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12年" sheetId="1" state="visible" r:id="rId2"/>
    <sheet name="平成7年" sheetId="2" state="visible" r:id="rId3"/>
    <sheet name="平成2年" sheetId="3" state="visible" r:id="rId4"/>
    <sheet name="昭和60年" sheetId="4" state="visible" r:id="rId5"/>
    <sheet name="昭和55年" sheetId="5" state="visible" r:id="rId6"/>
  </sheets>
  <definedNames>
    <definedName function="false" hidden="false" localSheetId="0" name="_xlnm.Print_Titles" vbProcedure="false">平成12年!$A:$B</definedName>
    <definedName function="false" hidden="false" localSheetId="1" name="_xlnm.Print_Titles" vbProcedure="false">平成7年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98">
  <si>
    <t xml:space="preserve">（単位：世帯）</t>
  </si>
  <si>
    <t xml:space="preserve">一  般  世  帯</t>
  </si>
  <si>
    <t xml:space="preserve">「住宅に住む」一般世帯</t>
  </si>
  <si>
    <t xml:space="preserve">「住宅以外に住む」一般世帯</t>
  </si>
  <si>
    <t xml:space="preserve">うち「主世帯」</t>
  </si>
  <si>
    <t xml:space="preserve">うち「間借り」</t>
  </si>
  <si>
    <t xml:space="preserve">うち「持ち家」</t>
  </si>
  <si>
    <t xml:space="preserve">うち「公営・公団・公社借家</t>
  </si>
  <si>
    <t xml:space="preserve">うち「民営借家」</t>
  </si>
  <si>
    <t xml:space="preserve">うち「給与住宅」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普　通  世  帯</t>
  </si>
  <si>
    <t xml:space="preserve">「住宅に住む」普通世帯</t>
  </si>
  <si>
    <t xml:space="preserve">「住宅以外に住む」普通世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_ 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2.36"/>
    <col collapsed="false" customWidth="true" hidden="false" outlineLevel="0" max="5" min="3" style="2" width="8.12"/>
    <col collapsed="false" customWidth="true" hidden="false" outlineLevel="0" max="6" min="6" style="2" width="11.49"/>
    <col collapsed="false" customWidth="true" hidden="false" outlineLevel="0" max="7" min="7" style="2" width="8.75"/>
    <col collapsed="false" customWidth="true" hidden="false" outlineLevel="0" max="9" min="8" style="2" width="8.86"/>
    <col collapsed="false" customWidth="true" hidden="false" outlineLevel="0" max="10" min="10" style="2" width="11.24"/>
    <col collapsed="false" customWidth="true" hidden="false" outlineLevel="0" max="11" min="11" style="2" width="23.49"/>
    <col collapsed="false" customWidth="false" hidden="false" outlineLevel="0" max="257" min="12" style="2" width="8.99"/>
  </cols>
  <sheetData>
    <row r="1" customFormat="false" ht="14.25" hidden="false" customHeight="false" outlineLevel="0" collapsed="false">
      <c r="K1" s="3" t="s">
        <v>0</v>
      </c>
    </row>
    <row r="2" customFormat="false" ht="13.5" hidden="false" customHeight="false" outlineLevel="0" collapsed="false">
      <c r="A2" s="4"/>
      <c r="B2" s="5" t="n">
        <v>36800</v>
      </c>
      <c r="C2" s="6"/>
      <c r="D2" s="7" t="s">
        <v>1</v>
      </c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8"/>
      <c r="B3" s="5"/>
      <c r="C3" s="9"/>
      <c r="D3" s="10"/>
      <c r="E3" s="11" t="s">
        <v>2</v>
      </c>
      <c r="F3" s="11"/>
      <c r="G3" s="11"/>
      <c r="H3" s="11"/>
      <c r="I3" s="11"/>
      <c r="J3" s="11"/>
      <c r="K3" s="12" t="s">
        <v>3</v>
      </c>
    </row>
    <row r="4" customFormat="false" ht="13.5" hidden="false" customHeight="false" outlineLevel="0" collapsed="false">
      <c r="A4" s="8"/>
      <c r="B4" s="5"/>
      <c r="C4" s="13"/>
      <c r="D4" s="14"/>
      <c r="E4" s="15"/>
      <c r="F4" s="16" t="s">
        <v>4</v>
      </c>
      <c r="G4" s="16"/>
      <c r="H4" s="16"/>
      <c r="I4" s="16"/>
      <c r="J4" s="17" t="s">
        <v>5</v>
      </c>
      <c r="K4" s="12"/>
    </row>
    <row r="5" customFormat="false" ht="41.25" hidden="false" customHeight="false" outlineLevel="0" collapsed="false">
      <c r="A5" s="18"/>
      <c r="B5" s="5"/>
      <c r="C5" s="19"/>
      <c r="D5" s="20"/>
      <c r="E5" s="21"/>
      <c r="F5" s="17" t="s">
        <v>6</v>
      </c>
      <c r="G5" s="22" t="s">
        <v>7</v>
      </c>
      <c r="H5" s="22" t="s">
        <v>8</v>
      </c>
      <c r="I5" s="23" t="s">
        <v>9</v>
      </c>
      <c r="J5" s="17"/>
      <c r="K5" s="12"/>
    </row>
    <row r="6" customFormat="false" ht="13.5" hidden="false" customHeight="false" outlineLevel="0" collapsed="false">
      <c r="A6" s="24" t="s">
        <v>10</v>
      </c>
      <c r="B6" s="25" t="s">
        <v>11</v>
      </c>
      <c r="C6" s="26" t="n">
        <f aca="false">SUM(C7:C73)</f>
        <v>504373</v>
      </c>
      <c r="D6" s="27" t="n">
        <f aca="false">SUM(D7:D73)</f>
        <v>494868</v>
      </c>
      <c r="E6" s="27" t="n">
        <f aca="false">SUM(E7:E73)</f>
        <v>487511</v>
      </c>
      <c r="F6" s="27" t="n">
        <f aca="false">SUM(F7:F73)</f>
        <v>346478</v>
      </c>
      <c r="G6" s="27" t="n">
        <f aca="false">SUM(G7:G73)</f>
        <v>21764</v>
      </c>
      <c r="H6" s="27" t="n">
        <f aca="false">SUM(H7:H73)</f>
        <v>103024</v>
      </c>
      <c r="I6" s="27" t="n">
        <f aca="false">SUM(I7:I73)</f>
        <v>16245</v>
      </c>
      <c r="J6" s="27" t="n">
        <f aca="false">SUM(J7:J73)</f>
        <v>7357</v>
      </c>
      <c r="K6" s="27" t="n">
        <f aca="false">SUM(K7:K73)</f>
        <v>9505</v>
      </c>
    </row>
    <row r="7" customFormat="false" ht="13.5" hidden="false" customHeight="false" outlineLevel="0" collapsed="false">
      <c r="A7" s="28" t="n">
        <v>201</v>
      </c>
      <c r="B7" s="29" t="s">
        <v>12</v>
      </c>
      <c r="C7" s="30" t="n">
        <v>112144</v>
      </c>
      <c r="D7" s="31" t="n">
        <v>109891</v>
      </c>
      <c r="E7" s="31" t="n">
        <v>107322</v>
      </c>
      <c r="F7" s="31" t="n">
        <v>66024</v>
      </c>
      <c r="G7" s="31" t="n">
        <v>4955</v>
      </c>
      <c r="H7" s="31" t="n">
        <v>31021</v>
      </c>
      <c r="I7" s="31" t="n">
        <v>5322</v>
      </c>
      <c r="J7" s="31" t="n">
        <v>2569</v>
      </c>
      <c r="K7" s="32" t="n">
        <v>2253</v>
      </c>
    </row>
    <row r="8" customFormat="false" ht="13.5" hidden="false" customHeight="false" outlineLevel="0" collapsed="false">
      <c r="A8" s="8" t="n">
        <v>202</v>
      </c>
      <c r="B8" s="33" t="s">
        <v>13</v>
      </c>
      <c r="C8" s="30" t="n">
        <v>63911</v>
      </c>
      <c r="D8" s="31" t="n">
        <v>63059</v>
      </c>
      <c r="E8" s="31" t="n">
        <v>62190</v>
      </c>
      <c r="F8" s="31" t="n">
        <v>39214</v>
      </c>
      <c r="G8" s="31" t="n">
        <v>3162</v>
      </c>
      <c r="H8" s="31" t="n">
        <v>18347</v>
      </c>
      <c r="I8" s="31" t="n">
        <v>1467</v>
      </c>
      <c r="J8" s="31" t="n">
        <v>869</v>
      </c>
      <c r="K8" s="32" t="n">
        <v>852</v>
      </c>
    </row>
    <row r="9" customFormat="false" ht="13.5" hidden="false" customHeight="false" outlineLevel="0" collapsed="false">
      <c r="A9" s="8" t="n">
        <v>203</v>
      </c>
      <c r="B9" s="33" t="s">
        <v>14</v>
      </c>
      <c r="C9" s="30" t="n">
        <v>86415</v>
      </c>
      <c r="D9" s="31" t="n">
        <v>85106</v>
      </c>
      <c r="E9" s="31" t="n">
        <v>83692</v>
      </c>
      <c r="F9" s="31" t="n">
        <v>51913</v>
      </c>
      <c r="G9" s="31" t="n">
        <v>3986</v>
      </c>
      <c r="H9" s="31" t="n">
        <v>24183</v>
      </c>
      <c r="I9" s="31" t="n">
        <v>3610</v>
      </c>
      <c r="J9" s="31" t="n">
        <v>1414</v>
      </c>
      <c r="K9" s="32" t="n">
        <v>1309</v>
      </c>
    </row>
    <row r="10" customFormat="false" ht="13.5" hidden="false" customHeight="false" outlineLevel="0" collapsed="false">
      <c r="A10" s="8" t="n">
        <v>204</v>
      </c>
      <c r="B10" s="33" t="s">
        <v>15</v>
      </c>
      <c r="C10" s="30" t="n">
        <v>11623</v>
      </c>
      <c r="D10" s="31" t="n">
        <v>11546</v>
      </c>
      <c r="E10" s="31" t="n">
        <v>11410</v>
      </c>
      <c r="F10" s="31" t="n">
        <v>9516</v>
      </c>
      <c r="G10" s="31" t="n">
        <v>364</v>
      </c>
      <c r="H10" s="31" t="n">
        <v>1389</v>
      </c>
      <c r="I10" s="31" t="n">
        <v>141</v>
      </c>
      <c r="J10" s="31" t="n">
        <v>136</v>
      </c>
      <c r="K10" s="32" t="n">
        <v>77</v>
      </c>
    </row>
    <row r="11" customFormat="false" ht="13.5" hidden="false" customHeight="false" outlineLevel="0" collapsed="false">
      <c r="A11" s="8" t="n">
        <v>205</v>
      </c>
      <c r="B11" s="33" t="s">
        <v>16</v>
      </c>
      <c r="C11" s="30" t="n">
        <v>16594</v>
      </c>
      <c r="D11" s="31" t="n">
        <v>16444</v>
      </c>
      <c r="E11" s="31" t="n">
        <v>16306</v>
      </c>
      <c r="F11" s="31" t="n">
        <v>11817</v>
      </c>
      <c r="G11" s="31" t="n">
        <v>1573</v>
      </c>
      <c r="H11" s="31" t="n">
        <v>2561</v>
      </c>
      <c r="I11" s="31" t="n">
        <v>355</v>
      </c>
      <c r="J11" s="31" t="n">
        <v>138</v>
      </c>
      <c r="K11" s="32" t="n">
        <v>150</v>
      </c>
    </row>
    <row r="12" customFormat="false" ht="13.5" hidden="false" customHeight="false" outlineLevel="0" collapsed="false">
      <c r="A12" s="8" t="n">
        <v>206</v>
      </c>
      <c r="B12" s="33" t="s">
        <v>17</v>
      </c>
      <c r="C12" s="30" t="n">
        <v>22408</v>
      </c>
      <c r="D12" s="31" t="n">
        <v>22223</v>
      </c>
      <c r="E12" s="31" t="n">
        <v>22010</v>
      </c>
      <c r="F12" s="31" t="n">
        <v>15044</v>
      </c>
      <c r="G12" s="31" t="n">
        <v>508</v>
      </c>
      <c r="H12" s="31" t="n">
        <v>5973</v>
      </c>
      <c r="I12" s="31" t="n">
        <v>485</v>
      </c>
      <c r="J12" s="31" t="n">
        <v>213</v>
      </c>
      <c r="K12" s="32" t="n">
        <v>185</v>
      </c>
    </row>
    <row r="13" customFormat="false" ht="13.5" hidden="false" customHeight="false" outlineLevel="0" collapsed="false">
      <c r="A13" s="8" t="n">
        <v>207</v>
      </c>
      <c r="B13" s="33" t="s">
        <v>18</v>
      </c>
      <c r="C13" s="30" t="n">
        <v>15484</v>
      </c>
      <c r="D13" s="31" t="n">
        <v>15142</v>
      </c>
      <c r="E13" s="31" t="n">
        <v>14893</v>
      </c>
      <c r="F13" s="31" t="n">
        <v>8824</v>
      </c>
      <c r="G13" s="31" t="n">
        <v>418</v>
      </c>
      <c r="H13" s="31" t="n">
        <v>4387</v>
      </c>
      <c r="I13" s="31" t="n">
        <v>1264</v>
      </c>
      <c r="J13" s="31" t="n">
        <v>249</v>
      </c>
      <c r="K13" s="32" t="n">
        <v>342</v>
      </c>
    </row>
    <row r="14" customFormat="false" ht="13.5" hidden="false" customHeight="false" outlineLevel="0" collapsed="false">
      <c r="A14" s="34" t="n">
        <v>208</v>
      </c>
      <c r="B14" s="25" t="s">
        <v>19</v>
      </c>
      <c r="C14" s="26" t="n">
        <v>18234</v>
      </c>
      <c r="D14" s="27" t="n">
        <v>18067</v>
      </c>
      <c r="E14" s="27" t="n">
        <v>17760</v>
      </c>
      <c r="F14" s="27" t="n">
        <v>12026</v>
      </c>
      <c r="G14" s="27" t="n">
        <v>542</v>
      </c>
      <c r="H14" s="27" t="n">
        <v>4168</v>
      </c>
      <c r="I14" s="27" t="n">
        <v>1024</v>
      </c>
      <c r="J14" s="27" t="n">
        <v>307</v>
      </c>
      <c r="K14" s="35" t="n">
        <v>167</v>
      </c>
    </row>
    <row r="15" customFormat="false" ht="13.5" hidden="false" customHeight="false" outlineLevel="0" collapsed="false">
      <c r="A15" s="8" t="n">
        <v>301</v>
      </c>
      <c r="B15" s="33" t="s">
        <v>20</v>
      </c>
      <c r="C15" s="30" t="n">
        <v>4361</v>
      </c>
      <c r="D15" s="31" t="n">
        <v>4332</v>
      </c>
      <c r="E15" s="31" t="n">
        <v>4252</v>
      </c>
      <c r="F15" s="31" t="n">
        <v>3691</v>
      </c>
      <c r="G15" s="31" t="n">
        <v>71</v>
      </c>
      <c r="H15" s="31" t="n">
        <v>364</v>
      </c>
      <c r="I15" s="31" t="n">
        <v>126</v>
      </c>
      <c r="J15" s="31" t="n">
        <v>80</v>
      </c>
      <c r="K15" s="32" t="n">
        <v>29</v>
      </c>
    </row>
    <row r="16" customFormat="false" ht="13.5" hidden="false" customHeight="false" outlineLevel="0" collapsed="false">
      <c r="A16" s="8" t="n">
        <v>302</v>
      </c>
      <c r="B16" s="33" t="s">
        <v>21</v>
      </c>
      <c r="C16" s="30" t="n">
        <v>1355</v>
      </c>
      <c r="D16" s="31" t="n">
        <v>1351</v>
      </c>
      <c r="E16" s="31" t="n">
        <v>1337</v>
      </c>
      <c r="F16" s="31" t="n">
        <v>1122</v>
      </c>
      <c r="G16" s="31" t="n">
        <v>111</v>
      </c>
      <c r="H16" s="31" t="n">
        <v>70</v>
      </c>
      <c r="I16" s="31" t="n">
        <v>34</v>
      </c>
      <c r="J16" s="31" t="n">
        <v>14</v>
      </c>
      <c r="K16" s="32" t="n">
        <v>4</v>
      </c>
    </row>
    <row r="17" customFormat="false" ht="13.5" hidden="false" customHeight="false" outlineLevel="0" collapsed="false">
      <c r="A17" s="8" t="n">
        <v>303</v>
      </c>
      <c r="B17" s="33" t="s">
        <v>22</v>
      </c>
      <c r="C17" s="30" t="n">
        <v>1554</v>
      </c>
      <c r="D17" s="31" t="n">
        <v>1550</v>
      </c>
      <c r="E17" s="31" t="n">
        <v>1527</v>
      </c>
      <c r="F17" s="31" t="n">
        <v>1339</v>
      </c>
      <c r="G17" s="31" t="n">
        <v>69</v>
      </c>
      <c r="H17" s="31" t="n">
        <v>76</v>
      </c>
      <c r="I17" s="31" t="n">
        <v>43</v>
      </c>
      <c r="J17" s="31" t="n">
        <v>23</v>
      </c>
      <c r="K17" s="32" t="n">
        <v>4</v>
      </c>
    </row>
    <row r="18" customFormat="false" ht="13.5" hidden="false" customHeight="false" outlineLevel="0" collapsed="false">
      <c r="A18" s="8" t="n">
        <v>304</v>
      </c>
      <c r="B18" s="33" t="s">
        <v>23</v>
      </c>
      <c r="C18" s="30" t="n">
        <v>980</v>
      </c>
      <c r="D18" s="31" t="n">
        <v>980</v>
      </c>
      <c r="E18" s="31" t="n">
        <v>974</v>
      </c>
      <c r="F18" s="31" t="n">
        <v>922</v>
      </c>
      <c r="G18" s="31" t="n">
        <v>28</v>
      </c>
      <c r="H18" s="31" t="n">
        <v>18</v>
      </c>
      <c r="I18" s="31" t="n">
        <v>6</v>
      </c>
      <c r="J18" s="31" t="n">
        <v>6</v>
      </c>
      <c r="K18" s="32" t="n">
        <v>0</v>
      </c>
    </row>
    <row r="19" customFormat="false" ht="13.5" hidden="false" customHeight="false" outlineLevel="0" collapsed="false">
      <c r="A19" s="8" t="n">
        <v>305</v>
      </c>
      <c r="B19" s="33" t="s">
        <v>24</v>
      </c>
      <c r="C19" s="30" t="n">
        <v>756</v>
      </c>
      <c r="D19" s="31" t="n">
        <v>739</v>
      </c>
      <c r="E19" s="31" t="n">
        <v>736</v>
      </c>
      <c r="F19" s="31" t="n">
        <v>692</v>
      </c>
      <c r="G19" s="31" t="n">
        <v>26</v>
      </c>
      <c r="H19" s="31" t="n">
        <v>5</v>
      </c>
      <c r="I19" s="31" t="n">
        <v>13</v>
      </c>
      <c r="J19" s="31" t="n">
        <v>3</v>
      </c>
      <c r="K19" s="32" t="n">
        <v>17</v>
      </c>
    </row>
    <row r="20" customFormat="false" ht="13.5" hidden="false" customHeight="false" outlineLevel="0" collapsed="false">
      <c r="A20" s="8" t="n">
        <v>306</v>
      </c>
      <c r="B20" s="33" t="s">
        <v>25</v>
      </c>
      <c r="C20" s="26" t="n">
        <v>999</v>
      </c>
      <c r="D20" s="27" t="n">
        <v>998</v>
      </c>
      <c r="E20" s="27" t="n">
        <v>995</v>
      </c>
      <c r="F20" s="27" t="n">
        <v>880</v>
      </c>
      <c r="G20" s="27" t="n">
        <v>40</v>
      </c>
      <c r="H20" s="27" t="n">
        <v>36</v>
      </c>
      <c r="I20" s="27" t="n">
        <v>39</v>
      </c>
      <c r="J20" s="27" t="n">
        <v>3</v>
      </c>
      <c r="K20" s="35" t="n">
        <v>1</v>
      </c>
    </row>
    <row r="21" customFormat="false" ht="13.5" hidden="false" customHeight="false" outlineLevel="0" collapsed="false">
      <c r="A21" s="28" t="n">
        <v>321</v>
      </c>
      <c r="B21" s="29" t="s">
        <v>26</v>
      </c>
      <c r="C21" s="30" t="n">
        <v>4336</v>
      </c>
      <c r="D21" s="31" t="n">
        <v>4327</v>
      </c>
      <c r="E21" s="31" t="n">
        <v>4283</v>
      </c>
      <c r="F21" s="31" t="n">
        <v>3668</v>
      </c>
      <c r="G21" s="31" t="n">
        <v>174</v>
      </c>
      <c r="H21" s="31" t="n">
        <v>343</v>
      </c>
      <c r="I21" s="31" t="n">
        <v>98</v>
      </c>
      <c r="J21" s="31" t="n">
        <v>44</v>
      </c>
      <c r="K21" s="32" t="n">
        <v>9</v>
      </c>
    </row>
    <row r="22" customFormat="false" ht="13.5" hidden="false" customHeight="false" outlineLevel="0" collapsed="false">
      <c r="A22" s="8" t="n">
        <v>322</v>
      </c>
      <c r="B22" s="33" t="s">
        <v>27</v>
      </c>
      <c r="C22" s="30" t="n">
        <v>5633</v>
      </c>
      <c r="D22" s="31" t="n">
        <v>5587</v>
      </c>
      <c r="E22" s="31" t="n">
        <v>5536</v>
      </c>
      <c r="F22" s="31" t="n">
        <v>4812</v>
      </c>
      <c r="G22" s="31" t="n">
        <v>428</v>
      </c>
      <c r="H22" s="31" t="n">
        <v>239</v>
      </c>
      <c r="I22" s="31" t="n">
        <v>57</v>
      </c>
      <c r="J22" s="31" t="n">
        <v>51</v>
      </c>
      <c r="K22" s="32" t="n">
        <v>46</v>
      </c>
    </row>
    <row r="23" customFormat="false" ht="13.5" hidden="false" customHeight="false" outlineLevel="0" collapsed="false">
      <c r="A23" s="8" t="n">
        <v>323</v>
      </c>
      <c r="B23" s="33" t="s">
        <v>28</v>
      </c>
      <c r="C23" s="30" t="n">
        <v>2814</v>
      </c>
      <c r="D23" s="31" t="n">
        <v>2806</v>
      </c>
      <c r="E23" s="31" t="n">
        <v>2786</v>
      </c>
      <c r="F23" s="31" t="n">
        <v>2608</v>
      </c>
      <c r="G23" s="31" t="n">
        <v>0</v>
      </c>
      <c r="H23" s="31" t="n">
        <v>103</v>
      </c>
      <c r="I23" s="31" t="n">
        <v>75</v>
      </c>
      <c r="J23" s="31" t="n">
        <v>20</v>
      </c>
      <c r="K23" s="32" t="n">
        <v>8</v>
      </c>
    </row>
    <row r="24" customFormat="false" ht="13.5" hidden="false" customHeight="false" outlineLevel="0" collapsed="false">
      <c r="A24" s="8" t="n">
        <v>324</v>
      </c>
      <c r="B24" s="33" t="s">
        <v>29</v>
      </c>
      <c r="C24" s="30" t="n">
        <v>1341</v>
      </c>
      <c r="D24" s="31" t="n">
        <v>1336</v>
      </c>
      <c r="E24" s="31" t="n">
        <v>1326</v>
      </c>
      <c r="F24" s="31" t="n">
        <v>1176</v>
      </c>
      <c r="G24" s="31" t="n">
        <v>119</v>
      </c>
      <c r="H24" s="31" t="n">
        <v>28</v>
      </c>
      <c r="I24" s="31" t="n">
        <v>3</v>
      </c>
      <c r="J24" s="31" t="n">
        <v>10</v>
      </c>
      <c r="K24" s="32" t="n">
        <v>5</v>
      </c>
    </row>
    <row r="25" customFormat="false" ht="13.5" hidden="false" customHeight="false" outlineLevel="0" collapsed="false">
      <c r="A25" s="8" t="n">
        <v>325</v>
      </c>
      <c r="B25" s="33" t="s">
        <v>30</v>
      </c>
      <c r="C25" s="30" t="n">
        <v>1064</v>
      </c>
      <c r="D25" s="31" t="n">
        <v>1064</v>
      </c>
      <c r="E25" s="31" t="n">
        <v>1062</v>
      </c>
      <c r="F25" s="31" t="n">
        <v>984</v>
      </c>
      <c r="G25" s="31" t="n">
        <v>0</v>
      </c>
      <c r="H25" s="31" t="n">
        <v>51</v>
      </c>
      <c r="I25" s="31" t="n">
        <v>27</v>
      </c>
      <c r="J25" s="31" t="n">
        <v>2</v>
      </c>
      <c r="K25" s="32" t="n">
        <v>0</v>
      </c>
    </row>
    <row r="26" customFormat="false" ht="13.5" hidden="false" customHeight="false" outlineLevel="0" collapsed="false">
      <c r="A26" s="8" t="n">
        <v>326</v>
      </c>
      <c r="B26" s="33" t="s">
        <v>31</v>
      </c>
      <c r="C26" s="30" t="n">
        <v>1535</v>
      </c>
      <c r="D26" s="31" t="n">
        <v>1457</v>
      </c>
      <c r="E26" s="31" t="n">
        <v>1443</v>
      </c>
      <c r="F26" s="31" t="n">
        <v>1134</v>
      </c>
      <c r="G26" s="31" t="n">
        <v>204</v>
      </c>
      <c r="H26" s="31" t="n">
        <v>99</v>
      </c>
      <c r="I26" s="31" t="n">
        <v>6</v>
      </c>
      <c r="J26" s="31" t="n">
        <v>14</v>
      </c>
      <c r="K26" s="32" t="n">
        <v>78</v>
      </c>
    </row>
    <row r="27" customFormat="false" ht="13.5" hidden="false" customHeight="false" outlineLevel="0" collapsed="false">
      <c r="A27" s="8" t="n">
        <v>327</v>
      </c>
      <c r="B27" s="33" t="s">
        <v>32</v>
      </c>
      <c r="C27" s="30" t="n">
        <v>1330</v>
      </c>
      <c r="D27" s="31" t="n">
        <v>1330</v>
      </c>
      <c r="E27" s="31" t="n">
        <v>1327</v>
      </c>
      <c r="F27" s="31" t="n">
        <v>1245</v>
      </c>
      <c r="G27" s="31" t="n">
        <v>72</v>
      </c>
      <c r="H27" s="31" t="n">
        <v>8</v>
      </c>
      <c r="I27" s="31" t="n">
        <v>2</v>
      </c>
      <c r="J27" s="31" t="n">
        <v>3</v>
      </c>
      <c r="K27" s="32" t="n">
        <v>0</v>
      </c>
    </row>
    <row r="28" customFormat="false" ht="13.5" hidden="false" customHeight="false" outlineLevel="0" collapsed="false">
      <c r="A28" s="34" t="n">
        <v>328</v>
      </c>
      <c r="B28" s="25" t="s">
        <v>33</v>
      </c>
      <c r="C28" s="26" t="n">
        <v>1615</v>
      </c>
      <c r="D28" s="27" t="n">
        <v>1611</v>
      </c>
      <c r="E28" s="27" t="n">
        <v>1601</v>
      </c>
      <c r="F28" s="27" t="n">
        <v>1364</v>
      </c>
      <c r="G28" s="27" t="n">
        <v>88</v>
      </c>
      <c r="H28" s="27" t="n">
        <v>37</v>
      </c>
      <c r="I28" s="27" t="n">
        <v>112</v>
      </c>
      <c r="J28" s="27" t="n">
        <v>10</v>
      </c>
      <c r="K28" s="35" t="n">
        <v>4</v>
      </c>
    </row>
    <row r="29" customFormat="false" ht="13.5" hidden="false" customHeight="false" outlineLevel="0" collapsed="false">
      <c r="A29" s="8" t="n">
        <v>341</v>
      </c>
      <c r="B29" s="33" t="s">
        <v>34</v>
      </c>
      <c r="C29" s="30" t="n">
        <v>3209</v>
      </c>
      <c r="D29" s="31" t="n">
        <v>3176</v>
      </c>
      <c r="E29" s="31" t="n">
        <v>3117</v>
      </c>
      <c r="F29" s="31" t="n">
        <v>2922</v>
      </c>
      <c r="G29" s="31" t="n">
        <v>113</v>
      </c>
      <c r="H29" s="31" t="n">
        <v>57</v>
      </c>
      <c r="I29" s="31" t="n">
        <v>25</v>
      </c>
      <c r="J29" s="31" t="n">
        <v>59</v>
      </c>
      <c r="K29" s="32" t="n">
        <v>33</v>
      </c>
    </row>
    <row r="30" customFormat="false" ht="13.5" hidden="false" customHeight="false" outlineLevel="0" collapsed="false">
      <c r="A30" s="8" t="n">
        <v>342</v>
      </c>
      <c r="B30" s="33" t="s">
        <v>35</v>
      </c>
      <c r="C30" s="30" t="n">
        <v>987</v>
      </c>
      <c r="D30" s="31" t="n">
        <v>984</v>
      </c>
      <c r="E30" s="31" t="n">
        <v>976</v>
      </c>
      <c r="F30" s="31" t="n">
        <v>920</v>
      </c>
      <c r="G30" s="31" t="n">
        <v>52</v>
      </c>
      <c r="H30" s="31" t="n">
        <v>3</v>
      </c>
      <c r="I30" s="31" t="n">
        <v>1</v>
      </c>
      <c r="J30" s="31" t="n">
        <v>8</v>
      </c>
      <c r="K30" s="32" t="n">
        <v>3</v>
      </c>
    </row>
    <row r="31" customFormat="false" ht="13.5" hidden="false" customHeight="false" outlineLevel="0" collapsed="false">
      <c r="A31" s="8" t="n">
        <v>343</v>
      </c>
      <c r="B31" s="33" t="s">
        <v>36</v>
      </c>
      <c r="C31" s="26" t="n">
        <v>600</v>
      </c>
      <c r="D31" s="27" t="n">
        <v>599</v>
      </c>
      <c r="E31" s="27" t="n">
        <v>593</v>
      </c>
      <c r="F31" s="27" t="n">
        <v>586</v>
      </c>
      <c r="G31" s="27" t="n">
        <v>0</v>
      </c>
      <c r="H31" s="27" t="n">
        <v>0</v>
      </c>
      <c r="I31" s="27" t="n">
        <v>7</v>
      </c>
      <c r="J31" s="27" t="n">
        <v>6</v>
      </c>
      <c r="K31" s="35" t="n">
        <v>1</v>
      </c>
    </row>
    <row r="32" customFormat="false" ht="13.5" hidden="false" customHeight="false" outlineLevel="0" collapsed="false">
      <c r="A32" s="28" t="n">
        <v>361</v>
      </c>
      <c r="B32" s="29" t="s">
        <v>37</v>
      </c>
      <c r="C32" s="30" t="n">
        <v>2917</v>
      </c>
      <c r="D32" s="31" t="n">
        <v>2915</v>
      </c>
      <c r="E32" s="31" t="n">
        <v>2899</v>
      </c>
      <c r="F32" s="31" t="n">
        <v>2554</v>
      </c>
      <c r="G32" s="31" t="n">
        <v>144</v>
      </c>
      <c r="H32" s="31" t="n">
        <v>178</v>
      </c>
      <c r="I32" s="31" t="n">
        <v>23</v>
      </c>
      <c r="J32" s="31" t="n">
        <v>16</v>
      </c>
      <c r="K32" s="32" t="n">
        <v>2</v>
      </c>
    </row>
    <row r="33" customFormat="false" ht="13.5" hidden="false" customHeight="false" outlineLevel="0" collapsed="false">
      <c r="A33" s="8" t="n">
        <v>362</v>
      </c>
      <c r="B33" s="33" t="s">
        <v>38</v>
      </c>
      <c r="C33" s="30" t="n">
        <v>3914</v>
      </c>
      <c r="D33" s="31" t="n">
        <v>3908</v>
      </c>
      <c r="E33" s="31" t="n">
        <v>3861</v>
      </c>
      <c r="F33" s="31" t="n">
        <v>3516</v>
      </c>
      <c r="G33" s="31" t="n">
        <v>12</v>
      </c>
      <c r="H33" s="31" t="n">
        <v>303</v>
      </c>
      <c r="I33" s="31" t="n">
        <v>30</v>
      </c>
      <c r="J33" s="31" t="n">
        <v>47</v>
      </c>
      <c r="K33" s="32" t="n">
        <v>6</v>
      </c>
    </row>
    <row r="34" customFormat="false" ht="13.5" hidden="false" customHeight="false" outlineLevel="0" collapsed="false">
      <c r="A34" s="8" t="n">
        <v>363</v>
      </c>
      <c r="B34" s="33" t="s">
        <v>39</v>
      </c>
      <c r="C34" s="30" t="n">
        <v>2748</v>
      </c>
      <c r="D34" s="31" t="n">
        <v>2736</v>
      </c>
      <c r="E34" s="31" t="n">
        <v>2697</v>
      </c>
      <c r="F34" s="31" t="n">
        <v>2526</v>
      </c>
      <c r="G34" s="31" t="n">
        <v>0</v>
      </c>
      <c r="H34" s="31" t="n">
        <v>160</v>
      </c>
      <c r="I34" s="31" t="n">
        <v>11</v>
      </c>
      <c r="J34" s="31" t="n">
        <v>39</v>
      </c>
      <c r="K34" s="32" t="n">
        <v>12</v>
      </c>
    </row>
    <row r="35" customFormat="false" ht="13.5" hidden="false" customHeight="false" outlineLevel="0" collapsed="false">
      <c r="A35" s="8" t="n">
        <v>364</v>
      </c>
      <c r="B35" s="33" t="s">
        <v>40</v>
      </c>
      <c r="C35" s="30" t="n">
        <v>6036</v>
      </c>
      <c r="D35" s="31" t="n">
        <v>6014</v>
      </c>
      <c r="E35" s="31" t="n">
        <v>5945</v>
      </c>
      <c r="F35" s="31" t="n">
        <v>5169</v>
      </c>
      <c r="G35" s="31" t="n">
        <v>209</v>
      </c>
      <c r="H35" s="31" t="n">
        <v>524</v>
      </c>
      <c r="I35" s="31" t="n">
        <v>43</v>
      </c>
      <c r="J35" s="31" t="n">
        <v>69</v>
      </c>
      <c r="K35" s="32" t="n">
        <v>22</v>
      </c>
    </row>
    <row r="36" customFormat="false" ht="13.5" hidden="false" customHeight="false" outlineLevel="0" collapsed="false">
      <c r="A36" s="8" t="n">
        <v>365</v>
      </c>
      <c r="B36" s="33" t="s">
        <v>41</v>
      </c>
      <c r="C36" s="30" t="n">
        <v>5997</v>
      </c>
      <c r="D36" s="31" t="n">
        <v>5976</v>
      </c>
      <c r="E36" s="31" t="n">
        <v>5927</v>
      </c>
      <c r="F36" s="31" t="n">
        <v>5363</v>
      </c>
      <c r="G36" s="31" t="n">
        <v>137</v>
      </c>
      <c r="H36" s="31" t="n">
        <v>407</v>
      </c>
      <c r="I36" s="31" t="n">
        <v>20</v>
      </c>
      <c r="J36" s="31" t="n">
        <v>49</v>
      </c>
      <c r="K36" s="32" t="n">
        <v>21</v>
      </c>
    </row>
    <row r="37" customFormat="false" ht="13.5" hidden="false" customHeight="false" outlineLevel="0" collapsed="false">
      <c r="A37" s="8" t="n">
        <v>366</v>
      </c>
      <c r="B37" s="33" t="s">
        <v>42</v>
      </c>
      <c r="C37" s="30" t="n">
        <v>1698</v>
      </c>
      <c r="D37" s="31" t="n">
        <v>1692</v>
      </c>
      <c r="E37" s="31" t="n">
        <v>1681</v>
      </c>
      <c r="F37" s="31" t="n">
        <v>1547</v>
      </c>
      <c r="G37" s="31" t="n">
        <v>117</v>
      </c>
      <c r="H37" s="31" t="n">
        <v>14</v>
      </c>
      <c r="I37" s="31" t="n">
        <v>3</v>
      </c>
      <c r="J37" s="31" t="n">
        <v>11</v>
      </c>
      <c r="K37" s="32" t="n">
        <v>6</v>
      </c>
    </row>
    <row r="38" customFormat="false" ht="13.5" hidden="false" customHeight="false" outlineLevel="0" collapsed="false">
      <c r="A38" s="8" t="n">
        <v>367</v>
      </c>
      <c r="B38" s="33" t="s">
        <v>43</v>
      </c>
      <c r="C38" s="30" t="n">
        <v>2342</v>
      </c>
      <c r="D38" s="31" t="n">
        <v>2337</v>
      </c>
      <c r="E38" s="31" t="n">
        <v>2307</v>
      </c>
      <c r="F38" s="31" t="n">
        <v>2242</v>
      </c>
      <c r="G38" s="31" t="n">
        <v>25</v>
      </c>
      <c r="H38" s="31" t="n">
        <v>35</v>
      </c>
      <c r="I38" s="31" t="n">
        <v>5</v>
      </c>
      <c r="J38" s="31" t="n">
        <v>30</v>
      </c>
      <c r="K38" s="32" t="n">
        <v>5</v>
      </c>
    </row>
    <row r="39" customFormat="false" ht="13.5" hidden="false" customHeight="false" outlineLevel="0" collapsed="false">
      <c r="A39" s="34" t="n">
        <v>368</v>
      </c>
      <c r="B39" s="25" t="s">
        <v>44</v>
      </c>
      <c r="C39" s="26" t="n">
        <v>1065</v>
      </c>
      <c r="D39" s="27" t="n">
        <v>1044</v>
      </c>
      <c r="E39" s="27" t="n">
        <v>1037</v>
      </c>
      <c r="F39" s="27" t="n">
        <v>954</v>
      </c>
      <c r="G39" s="27" t="n">
        <v>0</v>
      </c>
      <c r="H39" s="27" t="n">
        <v>69</v>
      </c>
      <c r="I39" s="27" t="n">
        <v>14</v>
      </c>
      <c r="J39" s="27" t="n">
        <v>7</v>
      </c>
      <c r="K39" s="35" t="n">
        <v>21</v>
      </c>
    </row>
    <row r="40" customFormat="false" ht="13.5" hidden="false" customHeight="false" outlineLevel="0" collapsed="false">
      <c r="A40" s="8" t="n">
        <v>381</v>
      </c>
      <c r="B40" s="33" t="s">
        <v>45</v>
      </c>
      <c r="C40" s="30" t="n">
        <v>4823</v>
      </c>
      <c r="D40" s="31" t="n">
        <v>4820</v>
      </c>
      <c r="E40" s="31" t="n">
        <v>4755</v>
      </c>
      <c r="F40" s="31" t="n">
        <v>4195</v>
      </c>
      <c r="G40" s="31" t="n">
        <v>203</v>
      </c>
      <c r="H40" s="31" t="n">
        <v>321</v>
      </c>
      <c r="I40" s="31" t="n">
        <v>36</v>
      </c>
      <c r="J40" s="31" t="n">
        <v>65</v>
      </c>
      <c r="K40" s="32" t="n">
        <v>3</v>
      </c>
    </row>
    <row r="41" customFormat="false" ht="13.5" hidden="false" customHeight="false" outlineLevel="0" collapsed="false">
      <c r="A41" s="8" t="n">
        <v>382</v>
      </c>
      <c r="B41" s="33" t="s">
        <v>46</v>
      </c>
      <c r="C41" s="30" t="n">
        <v>3592</v>
      </c>
      <c r="D41" s="31" t="n">
        <v>3585</v>
      </c>
      <c r="E41" s="31" t="n">
        <v>3562</v>
      </c>
      <c r="F41" s="31" t="n">
        <v>3012</v>
      </c>
      <c r="G41" s="31" t="n">
        <v>392</v>
      </c>
      <c r="H41" s="31" t="n">
        <v>108</v>
      </c>
      <c r="I41" s="31" t="n">
        <v>50</v>
      </c>
      <c r="J41" s="31" t="n">
        <v>23</v>
      </c>
      <c r="K41" s="32" t="n">
        <v>7</v>
      </c>
    </row>
    <row r="42" customFormat="false" ht="13.5" hidden="false" customHeight="false" outlineLevel="0" collapsed="false">
      <c r="A42" s="8" t="n">
        <v>383</v>
      </c>
      <c r="B42" s="33" t="s">
        <v>47</v>
      </c>
      <c r="C42" s="30" t="n">
        <v>3163</v>
      </c>
      <c r="D42" s="31" t="n">
        <v>3153</v>
      </c>
      <c r="E42" s="31" t="n">
        <v>3136</v>
      </c>
      <c r="F42" s="31" t="n">
        <v>2796</v>
      </c>
      <c r="G42" s="31" t="n">
        <v>254</v>
      </c>
      <c r="H42" s="31" t="n">
        <v>60</v>
      </c>
      <c r="I42" s="31" t="n">
        <v>26</v>
      </c>
      <c r="J42" s="31" t="n">
        <v>17</v>
      </c>
      <c r="K42" s="32" t="n">
        <v>10</v>
      </c>
    </row>
    <row r="43" customFormat="false" ht="13.5" hidden="false" customHeight="false" outlineLevel="0" collapsed="false">
      <c r="A43" s="8" t="n">
        <v>384</v>
      </c>
      <c r="B43" s="33" t="s">
        <v>48</v>
      </c>
      <c r="C43" s="30" t="n">
        <v>4391</v>
      </c>
      <c r="D43" s="31" t="n">
        <v>4388</v>
      </c>
      <c r="E43" s="31" t="n">
        <v>4354</v>
      </c>
      <c r="F43" s="31" t="n">
        <v>3957</v>
      </c>
      <c r="G43" s="31" t="n">
        <v>257</v>
      </c>
      <c r="H43" s="31" t="n">
        <v>122</v>
      </c>
      <c r="I43" s="31" t="n">
        <v>18</v>
      </c>
      <c r="J43" s="31" t="n">
        <v>34</v>
      </c>
      <c r="K43" s="32" t="n">
        <v>3</v>
      </c>
    </row>
    <row r="44" customFormat="false" ht="13.5" hidden="false" customHeight="false" outlineLevel="0" collapsed="false">
      <c r="A44" s="8" t="n">
        <v>385</v>
      </c>
      <c r="B44" s="33" t="s">
        <v>49</v>
      </c>
      <c r="C44" s="30" t="n">
        <v>999</v>
      </c>
      <c r="D44" s="31" t="n">
        <v>996</v>
      </c>
      <c r="E44" s="31" t="n">
        <v>982</v>
      </c>
      <c r="F44" s="31" t="n">
        <v>914</v>
      </c>
      <c r="G44" s="31" t="n">
        <v>27</v>
      </c>
      <c r="H44" s="31" t="n">
        <v>10</v>
      </c>
      <c r="I44" s="31" t="n">
        <v>31</v>
      </c>
      <c r="J44" s="31" t="n">
        <v>14</v>
      </c>
      <c r="K44" s="32" t="n">
        <v>3</v>
      </c>
    </row>
    <row r="45" customFormat="false" ht="13.5" hidden="false" customHeight="false" outlineLevel="0" collapsed="false">
      <c r="A45" s="8" t="n">
        <v>386</v>
      </c>
      <c r="B45" s="33" t="s">
        <v>50</v>
      </c>
      <c r="C45" s="26" t="n">
        <v>1406</v>
      </c>
      <c r="D45" s="27" t="n">
        <v>1401</v>
      </c>
      <c r="E45" s="27" t="n">
        <v>1381</v>
      </c>
      <c r="F45" s="27" t="n">
        <v>1192</v>
      </c>
      <c r="G45" s="27" t="n">
        <v>101</v>
      </c>
      <c r="H45" s="27" t="n">
        <v>66</v>
      </c>
      <c r="I45" s="27" t="n">
        <v>22</v>
      </c>
      <c r="J45" s="27" t="n">
        <v>20</v>
      </c>
      <c r="K45" s="35" t="n">
        <v>5</v>
      </c>
    </row>
    <row r="46" customFormat="false" ht="13.5" hidden="false" customHeight="false" outlineLevel="0" collapsed="false">
      <c r="A46" s="28" t="n">
        <v>401</v>
      </c>
      <c r="B46" s="29" t="s">
        <v>51</v>
      </c>
      <c r="C46" s="30" t="n">
        <v>5913</v>
      </c>
      <c r="D46" s="31" t="n">
        <v>5784</v>
      </c>
      <c r="E46" s="31" t="n">
        <v>5724</v>
      </c>
      <c r="F46" s="31" t="n">
        <v>4327</v>
      </c>
      <c r="G46" s="31" t="n">
        <v>138</v>
      </c>
      <c r="H46" s="31" t="n">
        <v>1108</v>
      </c>
      <c r="I46" s="31" t="n">
        <v>151</v>
      </c>
      <c r="J46" s="31" t="n">
        <v>60</v>
      </c>
      <c r="K46" s="32" t="n">
        <v>129</v>
      </c>
    </row>
    <row r="47" customFormat="false" ht="13.5" hidden="false" customHeight="false" outlineLevel="0" collapsed="false">
      <c r="A47" s="8" t="n">
        <v>402</v>
      </c>
      <c r="B47" s="33" t="s">
        <v>52</v>
      </c>
      <c r="C47" s="30" t="n">
        <v>3515</v>
      </c>
      <c r="D47" s="31" t="n">
        <v>3499</v>
      </c>
      <c r="E47" s="31" t="n">
        <v>3472</v>
      </c>
      <c r="F47" s="31" t="n">
        <v>2802</v>
      </c>
      <c r="G47" s="31" t="n">
        <v>140</v>
      </c>
      <c r="H47" s="31" t="n">
        <v>394</v>
      </c>
      <c r="I47" s="31" t="n">
        <v>136</v>
      </c>
      <c r="J47" s="31" t="n">
        <v>27</v>
      </c>
      <c r="K47" s="32" t="n">
        <v>16</v>
      </c>
    </row>
    <row r="48" customFormat="false" ht="13.5" hidden="false" customHeight="false" outlineLevel="0" collapsed="false">
      <c r="A48" s="8" t="n">
        <v>403</v>
      </c>
      <c r="B48" s="33" t="s">
        <v>53</v>
      </c>
      <c r="C48" s="30" t="n">
        <v>3164</v>
      </c>
      <c r="D48" s="31" t="n">
        <v>3144</v>
      </c>
      <c r="E48" s="31" t="n">
        <v>3120</v>
      </c>
      <c r="F48" s="31" t="n">
        <v>2590</v>
      </c>
      <c r="G48" s="31" t="n">
        <v>100</v>
      </c>
      <c r="H48" s="31" t="n">
        <v>408</v>
      </c>
      <c r="I48" s="31" t="n">
        <v>22</v>
      </c>
      <c r="J48" s="31" t="n">
        <v>24</v>
      </c>
      <c r="K48" s="32" t="n">
        <v>20</v>
      </c>
    </row>
    <row r="49" customFormat="false" ht="13.5" hidden="false" customHeight="false" outlineLevel="0" collapsed="false">
      <c r="A49" s="8" t="n">
        <v>404</v>
      </c>
      <c r="B49" s="33" t="s">
        <v>54</v>
      </c>
      <c r="C49" s="30" t="n">
        <v>1946</v>
      </c>
      <c r="D49" s="31" t="n">
        <v>1609</v>
      </c>
      <c r="E49" s="31" t="n">
        <v>1591</v>
      </c>
      <c r="F49" s="31" t="n">
        <v>1438</v>
      </c>
      <c r="G49" s="31" t="n">
        <v>65</v>
      </c>
      <c r="H49" s="31" t="n">
        <v>34</v>
      </c>
      <c r="I49" s="31" t="n">
        <v>54</v>
      </c>
      <c r="J49" s="31" t="n">
        <v>18</v>
      </c>
      <c r="K49" s="32" t="n">
        <v>337</v>
      </c>
    </row>
    <row r="50" customFormat="false" ht="13.5" hidden="false" customHeight="false" outlineLevel="0" collapsed="false">
      <c r="A50" s="8" t="n">
        <v>405</v>
      </c>
      <c r="B50" s="33" t="s">
        <v>55</v>
      </c>
      <c r="C50" s="30" t="n">
        <v>3034</v>
      </c>
      <c r="D50" s="31" t="n">
        <v>3031</v>
      </c>
      <c r="E50" s="31" t="n">
        <v>3006</v>
      </c>
      <c r="F50" s="31" t="n">
        <v>2835</v>
      </c>
      <c r="G50" s="31" t="n">
        <v>56</v>
      </c>
      <c r="H50" s="31" t="n">
        <v>107</v>
      </c>
      <c r="I50" s="31" t="n">
        <v>8</v>
      </c>
      <c r="J50" s="31" t="n">
        <v>25</v>
      </c>
      <c r="K50" s="32" t="n">
        <v>3</v>
      </c>
    </row>
    <row r="51" customFormat="false" ht="13.5" hidden="false" customHeight="false" outlineLevel="0" collapsed="false">
      <c r="A51" s="8" t="n">
        <v>406</v>
      </c>
      <c r="B51" s="33" t="s">
        <v>56</v>
      </c>
      <c r="C51" s="30" t="n">
        <v>1886</v>
      </c>
      <c r="D51" s="31" t="n">
        <v>1724</v>
      </c>
      <c r="E51" s="31" t="n">
        <v>1697</v>
      </c>
      <c r="F51" s="31" t="n">
        <v>1494</v>
      </c>
      <c r="G51" s="31" t="n">
        <v>79</v>
      </c>
      <c r="H51" s="31" t="n">
        <v>71</v>
      </c>
      <c r="I51" s="31" t="n">
        <v>53</v>
      </c>
      <c r="J51" s="31" t="n">
        <v>27</v>
      </c>
      <c r="K51" s="32" t="n">
        <v>162</v>
      </c>
    </row>
    <row r="52" customFormat="false" ht="13.5" hidden="false" customHeight="false" outlineLevel="0" collapsed="false">
      <c r="A52" s="8" t="n">
        <v>407</v>
      </c>
      <c r="B52" s="33" t="s">
        <v>57</v>
      </c>
      <c r="C52" s="30" t="n">
        <v>2860</v>
      </c>
      <c r="D52" s="31" t="n">
        <v>2848</v>
      </c>
      <c r="E52" s="31" t="n">
        <v>2840</v>
      </c>
      <c r="F52" s="31" t="n">
        <v>2416</v>
      </c>
      <c r="G52" s="31" t="n">
        <v>106</v>
      </c>
      <c r="H52" s="31" t="n">
        <v>295</v>
      </c>
      <c r="I52" s="31" t="n">
        <v>23</v>
      </c>
      <c r="J52" s="31" t="n">
        <v>8</v>
      </c>
      <c r="K52" s="32" t="n">
        <v>12</v>
      </c>
    </row>
    <row r="53" customFormat="false" ht="13.5" hidden="false" customHeight="false" outlineLevel="0" collapsed="false">
      <c r="A53" s="8" t="n">
        <v>408</v>
      </c>
      <c r="B53" s="33" t="s">
        <v>58</v>
      </c>
      <c r="C53" s="30" t="n">
        <v>3036</v>
      </c>
      <c r="D53" s="31" t="n">
        <v>3033</v>
      </c>
      <c r="E53" s="31" t="n">
        <v>3011</v>
      </c>
      <c r="F53" s="31" t="n">
        <v>2680</v>
      </c>
      <c r="G53" s="31" t="n">
        <v>42</v>
      </c>
      <c r="H53" s="31" t="n">
        <v>219</v>
      </c>
      <c r="I53" s="31" t="n">
        <v>70</v>
      </c>
      <c r="J53" s="31" t="n">
        <v>22</v>
      </c>
      <c r="K53" s="32" t="n">
        <v>3</v>
      </c>
    </row>
    <row r="54" customFormat="false" ht="13.5" hidden="false" customHeight="false" outlineLevel="0" collapsed="false">
      <c r="A54" s="8" t="n">
        <v>409</v>
      </c>
      <c r="B54" s="33" t="s">
        <v>59</v>
      </c>
      <c r="C54" s="30" t="n">
        <v>2344</v>
      </c>
      <c r="D54" s="31" t="n">
        <v>2336</v>
      </c>
      <c r="E54" s="31" t="n">
        <v>2316</v>
      </c>
      <c r="F54" s="31" t="n">
        <v>2087</v>
      </c>
      <c r="G54" s="31" t="n">
        <v>112</v>
      </c>
      <c r="H54" s="31" t="n">
        <v>64</v>
      </c>
      <c r="I54" s="31" t="n">
        <v>53</v>
      </c>
      <c r="J54" s="31" t="n">
        <v>20</v>
      </c>
      <c r="K54" s="32" t="n">
        <v>8</v>
      </c>
    </row>
    <row r="55" customFormat="false" ht="13.5" hidden="false" customHeight="false" outlineLevel="0" collapsed="false">
      <c r="A55" s="8" t="n">
        <v>410</v>
      </c>
      <c r="B55" s="33" t="s">
        <v>60</v>
      </c>
      <c r="C55" s="30" t="n">
        <v>4217</v>
      </c>
      <c r="D55" s="31" t="n">
        <v>4021</v>
      </c>
      <c r="E55" s="31" t="n">
        <v>3985</v>
      </c>
      <c r="F55" s="31" t="n">
        <v>3285</v>
      </c>
      <c r="G55" s="31" t="n">
        <v>231</v>
      </c>
      <c r="H55" s="31" t="n">
        <v>420</v>
      </c>
      <c r="I55" s="31" t="n">
        <v>49</v>
      </c>
      <c r="J55" s="31" t="n">
        <v>36</v>
      </c>
      <c r="K55" s="32" t="n">
        <v>196</v>
      </c>
    </row>
    <row r="56" customFormat="false" ht="13.5" hidden="false" customHeight="false" outlineLevel="0" collapsed="false">
      <c r="A56" s="34" t="n">
        <v>411</v>
      </c>
      <c r="B56" s="25" t="s">
        <v>61</v>
      </c>
      <c r="C56" s="26" t="n">
        <v>5019</v>
      </c>
      <c r="D56" s="27" t="n">
        <v>3419</v>
      </c>
      <c r="E56" s="27" t="n">
        <v>3396</v>
      </c>
      <c r="F56" s="27" t="n">
        <v>2420</v>
      </c>
      <c r="G56" s="27" t="n">
        <v>163</v>
      </c>
      <c r="H56" s="27" t="n">
        <v>514</v>
      </c>
      <c r="I56" s="27" t="n">
        <v>299</v>
      </c>
      <c r="J56" s="27" t="n">
        <v>23</v>
      </c>
      <c r="K56" s="35" t="n">
        <v>1600</v>
      </c>
    </row>
    <row r="57" customFormat="false" ht="13.5" hidden="false" customHeight="false" outlineLevel="0" collapsed="false">
      <c r="A57" s="8" t="n">
        <v>421</v>
      </c>
      <c r="B57" s="33" t="s">
        <v>62</v>
      </c>
      <c r="C57" s="30" t="n">
        <v>1971</v>
      </c>
      <c r="D57" s="31" t="n">
        <v>1971</v>
      </c>
      <c r="E57" s="31" t="n">
        <v>1953</v>
      </c>
      <c r="F57" s="31" t="n">
        <v>1692</v>
      </c>
      <c r="G57" s="31" t="n">
        <v>140</v>
      </c>
      <c r="H57" s="31" t="n">
        <v>82</v>
      </c>
      <c r="I57" s="31" t="n">
        <v>39</v>
      </c>
      <c r="J57" s="31" t="n">
        <v>18</v>
      </c>
      <c r="K57" s="32" t="n">
        <v>0</v>
      </c>
    </row>
    <row r="58" customFormat="false" ht="13.5" hidden="false" customHeight="false" outlineLevel="0" collapsed="false">
      <c r="A58" s="8" t="n">
        <v>422</v>
      </c>
      <c r="B58" s="33" t="s">
        <v>63</v>
      </c>
      <c r="C58" s="30" t="n">
        <v>3233</v>
      </c>
      <c r="D58" s="31" t="n">
        <v>3217</v>
      </c>
      <c r="E58" s="31" t="n">
        <v>3156</v>
      </c>
      <c r="F58" s="31" t="n">
        <v>2724</v>
      </c>
      <c r="G58" s="31" t="n">
        <v>24</v>
      </c>
      <c r="H58" s="31" t="n">
        <v>347</v>
      </c>
      <c r="I58" s="31" t="n">
        <v>61</v>
      </c>
      <c r="J58" s="31" t="n">
        <v>61</v>
      </c>
      <c r="K58" s="32" t="n">
        <v>16</v>
      </c>
    </row>
    <row r="59" customFormat="false" ht="13.5" hidden="false" customHeight="false" outlineLevel="0" collapsed="false">
      <c r="A59" s="8" t="n">
        <v>423</v>
      </c>
      <c r="B59" s="33" t="s">
        <v>64</v>
      </c>
      <c r="C59" s="30" t="n">
        <v>2210</v>
      </c>
      <c r="D59" s="31" t="n">
        <v>2141</v>
      </c>
      <c r="E59" s="31" t="n">
        <v>2114</v>
      </c>
      <c r="F59" s="31" t="n">
        <v>1658</v>
      </c>
      <c r="G59" s="31" t="n">
        <v>118</v>
      </c>
      <c r="H59" s="31" t="n">
        <v>271</v>
      </c>
      <c r="I59" s="31" t="n">
        <v>67</v>
      </c>
      <c r="J59" s="31" t="n">
        <v>27</v>
      </c>
      <c r="K59" s="32" t="n">
        <v>69</v>
      </c>
    </row>
    <row r="60" customFormat="false" ht="13.5" hidden="false" customHeight="false" outlineLevel="0" collapsed="false">
      <c r="A60" s="8" t="n">
        <v>424</v>
      </c>
      <c r="B60" s="33" t="s">
        <v>65</v>
      </c>
      <c r="C60" s="30" t="n">
        <v>2358</v>
      </c>
      <c r="D60" s="31" t="n">
        <v>2228</v>
      </c>
      <c r="E60" s="31" t="n">
        <v>2210</v>
      </c>
      <c r="F60" s="31" t="n">
        <v>2043</v>
      </c>
      <c r="G60" s="31" t="n">
        <v>0</v>
      </c>
      <c r="H60" s="31" t="n">
        <v>54</v>
      </c>
      <c r="I60" s="31" t="n">
        <v>113</v>
      </c>
      <c r="J60" s="31" t="n">
        <v>18</v>
      </c>
      <c r="K60" s="32" t="n">
        <v>130</v>
      </c>
    </row>
    <row r="61" customFormat="false" ht="13.5" hidden="false" customHeight="false" outlineLevel="0" collapsed="false">
      <c r="A61" s="8" t="n">
        <v>425</v>
      </c>
      <c r="B61" s="33" t="s">
        <v>66</v>
      </c>
      <c r="C61" s="30" t="n">
        <v>929</v>
      </c>
      <c r="D61" s="31" t="n">
        <v>920</v>
      </c>
      <c r="E61" s="31" t="n">
        <v>911</v>
      </c>
      <c r="F61" s="31" t="n">
        <v>814</v>
      </c>
      <c r="G61" s="31" t="n">
        <v>45</v>
      </c>
      <c r="H61" s="31" t="n">
        <v>30</v>
      </c>
      <c r="I61" s="31" t="n">
        <v>22</v>
      </c>
      <c r="J61" s="31" t="n">
        <v>9</v>
      </c>
      <c r="K61" s="32" t="n">
        <v>9</v>
      </c>
    </row>
    <row r="62" customFormat="false" ht="13.5" hidden="false" customHeight="false" outlineLevel="0" collapsed="false">
      <c r="A62" s="8" t="n">
        <v>426</v>
      </c>
      <c r="B62" s="33" t="s">
        <v>67</v>
      </c>
      <c r="C62" s="30" t="n">
        <v>1077</v>
      </c>
      <c r="D62" s="31" t="n">
        <v>1061</v>
      </c>
      <c r="E62" s="31" t="n">
        <v>1041</v>
      </c>
      <c r="F62" s="31" t="n">
        <v>924</v>
      </c>
      <c r="G62" s="31" t="n">
        <v>4</v>
      </c>
      <c r="H62" s="31" t="n">
        <v>47</v>
      </c>
      <c r="I62" s="31" t="n">
        <v>66</v>
      </c>
      <c r="J62" s="31" t="n">
        <v>20</v>
      </c>
      <c r="K62" s="32" t="n">
        <v>16</v>
      </c>
    </row>
    <row r="63" customFormat="false" ht="13.5" hidden="false" customHeight="false" outlineLevel="0" collapsed="false">
      <c r="A63" s="8" t="n">
        <v>427</v>
      </c>
      <c r="B63" s="33" t="s">
        <v>68</v>
      </c>
      <c r="C63" s="26" t="n">
        <v>908</v>
      </c>
      <c r="D63" s="27" t="n">
        <v>905</v>
      </c>
      <c r="E63" s="27" t="n">
        <v>892</v>
      </c>
      <c r="F63" s="27" t="n">
        <v>810</v>
      </c>
      <c r="G63" s="27" t="n">
        <v>26</v>
      </c>
      <c r="H63" s="27" t="n">
        <v>20</v>
      </c>
      <c r="I63" s="27" t="n">
        <v>36</v>
      </c>
      <c r="J63" s="27" t="n">
        <v>13</v>
      </c>
      <c r="K63" s="35" t="n">
        <v>3</v>
      </c>
    </row>
    <row r="64" customFormat="false" ht="13.5" hidden="false" customHeight="false" outlineLevel="0" collapsed="false">
      <c r="A64" s="28" t="n">
        <v>441</v>
      </c>
      <c r="B64" s="29" t="s">
        <v>69</v>
      </c>
      <c r="C64" s="30" t="n">
        <v>4309</v>
      </c>
      <c r="D64" s="31" t="n">
        <v>4288</v>
      </c>
      <c r="E64" s="31" t="n">
        <v>4259</v>
      </c>
      <c r="F64" s="31" t="n">
        <v>3285</v>
      </c>
      <c r="G64" s="31" t="n">
        <v>248</v>
      </c>
      <c r="H64" s="31" t="n">
        <v>656</v>
      </c>
      <c r="I64" s="31" t="n">
        <v>70</v>
      </c>
      <c r="J64" s="31" t="n">
        <v>29</v>
      </c>
      <c r="K64" s="32" t="n">
        <v>21</v>
      </c>
    </row>
    <row r="65" customFormat="false" ht="13.5" hidden="false" customHeight="false" outlineLevel="0" collapsed="false">
      <c r="A65" s="8" t="n">
        <v>442</v>
      </c>
      <c r="B65" s="33" t="s">
        <v>70</v>
      </c>
      <c r="C65" s="30" t="n">
        <v>5391</v>
      </c>
      <c r="D65" s="31" t="n">
        <v>5374</v>
      </c>
      <c r="E65" s="31" t="n">
        <v>5334</v>
      </c>
      <c r="F65" s="31" t="n">
        <v>4664</v>
      </c>
      <c r="G65" s="31" t="n">
        <v>268</v>
      </c>
      <c r="H65" s="31" t="n">
        <v>347</v>
      </c>
      <c r="I65" s="31" t="n">
        <v>55</v>
      </c>
      <c r="J65" s="31" t="n">
        <v>40</v>
      </c>
      <c r="K65" s="32" t="n">
        <v>17</v>
      </c>
    </row>
    <row r="66" customFormat="false" ht="13.5" hidden="false" customHeight="false" outlineLevel="0" collapsed="false">
      <c r="A66" s="8" t="n">
        <v>443</v>
      </c>
      <c r="B66" s="33" t="s">
        <v>71</v>
      </c>
      <c r="C66" s="30" t="n">
        <v>2250</v>
      </c>
      <c r="D66" s="31" t="n">
        <v>2242</v>
      </c>
      <c r="E66" s="31" t="n">
        <v>2226</v>
      </c>
      <c r="F66" s="31" t="n">
        <v>1941</v>
      </c>
      <c r="G66" s="31" t="n">
        <v>140</v>
      </c>
      <c r="H66" s="31" t="n">
        <v>111</v>
      </c>
      <c r="I66" s="31" t="n">
        <v>34</v>
      </c>
      <c r="J66" s="31" t="n">
        <v>16</v>
      </c>
      <c r="K66" s="32" t="n">
        <v>8</v>
      </c>
    </row>
    <row r="67" customFormat="false" ht="13.5" hidden="false" customHeight="false" outlineLevel="0" collapsed="false">
      <c r="A67" s="8" t="n">
        <v>444</v>
      </c>
      <c r="B67" s="33" t="s">
        <v>72</v>
      </c>
      <c r="C67" s="30" t="n">
        <v>2779</v>
      </c>
      <c r="D67" s="31" t="n">
        <v>2775</v>
      </c>
      <c r="E67" s="31" t="n">
        <v>2758</v>
      </c>
      <c r="F67" s="31" t="n">
        <v>2480</v>
      </c>
      <c r="G67" s="31" t="n">
        <v>130</v>
      </c>
      <c r="H67" s="31" t="n">
        <v>124</v>
      </c>
      <c r="I67" s="31" t="n">
        <v>24</v>
      </c>
      <c r="J67" s="31" t="n">
        <v>17</v>
      </c>
      <c r="K67" s="32" t="n">
        <v>4</v>
      </c>
    </row>
    <row r="68" customFormat="false" ht="13.5" hidden="false" customHeight="false" outlineLevel="0" collapsed="false">
      <c r="A68" s="8" t="n">
        <v>445</v>
      </c>
      <c r="B68" s="33" t="s">
        <v>73</v>
      </c>
      <c r="C68" s="30" t="n">
        <v>1933</v>
      </c>
      <c r="D68" s="31" t="n">
        <v>1916</v>
      </c>
      <c r="E68" s="31" t="n">
        <v>1893</v>
      </c>
      <c r="F68" s="31" t="n">
        <v>1507</v>
      </c>
      <c r="G68" s="31" t="n">
        <v>137</v>
      </c>
      <c r="H68" s="31" t="n">
        <v>237</v>
      </c>
      <c r="I68" s="31" t="n">
        <v>12</v>
      </c>
      <c r="J68" s="31" t="n">
        <v>23</v>
      </c>
      <c r="K68" s="32" t="n">
        <v>17</v>
      </c>
    </row>
    <row r="69" customFormat="false" ht="13.5" hidden="false" customHeight="false" outlineLevel="0" collapsed="false">
      <c r="A69" s="8" t="n">
        <v>446</v>
      </c>
      <c r="B69" s="33" t="s">
        <v>74</v>
      </c>
      <c r="C69" s="30" t="n">
        <v>5942</v>
      </c>
      <c r="D69" s="31" t="n">
        <v>4992</v>
      </c>
      <c r="E69" s="31" t="n">
        <v>4948</v>
      </c>
      <c r="F69" s="31" t="n">
        <v>3909</v>
      </c>
      <c r="G69" s="31" t="n">
        <v>43</v>
      </c>
      <c r="H69" s="31" t="n">
        <v>975</v>
      </c>
      <c r="I69" s="31" t="n">
        <v>21</v>
      </c>
      <c r="J69" s="31" t="n">
        <v>44</v>
      </c>
      <c r="K69" s="32" t="n">
        <v>950</v>
      </c>
    </row>
    <row r="70" customFormat="false" ht="13.5" hidden="false" customHeight="false" outlineLevel="0" collapsed="false">
      <c r="A70" s="8" t="n">
        <v>447</v>
      </c>
      <c r="B70" s="33" t="s">
        <v>75</v>
      </c>
      <c r="C70" s="30" t="n">
        <v>2120</v>
      </c>
      <c r="D70" s="31" t="n">
        <v>2079</v>
      </c>
      <c r="E70" s="31" t="n">
        <v>2053</v>
      </c>
      <c r="F70" s="31" t="n">
        <v>1856</v>
      </c>
      <c r="G70" s="31" t="n">
        <v>96</v>
      </c>
      <c r="H70" s="31" t="n">
        <v>91</v>
      </c>
      <c r="I70" s="31" t="n">
        <v>10</v>
      </c>
      <c r="J70" s="31" t="n">
        <v>26</v>
      </c>
      <c r="K70" s="32" t="n">
        <v>41</v>
      </c>
    </row>
    <row r="71" customFormat="false" ht="13.5" hidden="false" customHeight="false" outlineLevel="0" collapsed="false">
      <c r="A71" s="8" t="n">
        <v>448</v>
      </c>
      <c r="B71" s="33" t="s">
        <v>76</v>
      </c>
      <c r="C71" s="30" t="n">
        <v>1862</v>
      </c>
      <c r="D71" s="31" t="n">
        <v>1849</v>
      </c>
      <c r="E71" s="31" t="n">
        <v>1838</v>
      </c>
      <c r="F71" s="31" t="n">
        <v>1721</v>
      </c>
      <c r="G71" s="31" t="n">
        <v>76</v>
      </c>
      <c r="H71" s="31" t="n">
        <v>32</v>
      </c>
      <c r="I71" s="31" t="n">
        <v>9</v>
      </c>
      <c r="J71" s="31" t="n">
        <v>11</v>
      </c>
      <c r="K71" s="32" t="n">
        <v>13</v>
      </c>
    </row>
    <row r="72" customFormat="false" ht="13.5" hidden="false" customHeight="false" outlineLevel="0" collapsed="false">
      <c r="A72" s="8" t="n">
        <v>449</v>
      </c>
      <c r="B72" s="33" t="s">
        <v>77</v>
      </c>
      <c r="C72" s="30" t="n">
        <v>869</v>
      </c>
      <c r="D72" s="31" t="n">
        <v>867</v>
      </c>
      <c r="E72" s="31" t="n">
        <v>864</v>
      </c>
      <c r="F72" s="31" t="n">
        <v>812</v>
      </c>
      <c r="G72" s="31" t="n">
        <v>39</v>
      </c>
      <c r="H72" s="31" t="n">
        <v>7</v>
      </c>
      <c r="I72" s="31" t="n">
        <v>6</v>
      </c>
      <c r="J72" s="31" t="n">
        <v>3</v>
      </c>
      <c r="K72" s="32" t="n">
        <v>2</v>
      </c>
    </row>
    <row r="73" customFormat="false" ht="13.5" hidden="false" customHeight="false" outlineLevel="0" collapsed="false">
      <c r="A73" s="34" t="n">
        <v>450</v>
      </c>
      <c r="B73" s="25" t="s">
        <v>78</v>
      </c>
      <c r="C73" s="26" t="n">
        <v>925</v>
      </c>
      <c r="D73" s="27" t="n">
        <v>925</v>
      </c>
      <c r="E73" s="27" t="n">
        <v>925</v>
      </c>
      <c r="F73" s="27" t="n">
        <v>884</v>
      </c>
      <c r="G73" s="27" t="n">
        <v>17</v>
      </c>
      <c r="H73" s="27" t="n">
        <v>16</v>
      </c>
      <c r="I73" s="27" t="n">
        <v>8</v>
      </c>
      <c r="J73" s="27" t="n">
        <v>0</v>
      </c>
      <c r="K73" s="35" t="n">
        <v>0</v>
      </c>
    </row>
    <row r="74" customFormat="false" ht="13.5" hidden="false" customHeight="false" outlineLevel="0" collapsed="false">
      <c r="A74" s="36" t="n">
        <v>200</v>
      </c>
      <c r="B74" s="29" t="s">
        <v>79</v>
      </c>
      <c r="C74" s="30" t="n">
        <f aca="false">SUM(C7:C14)</f>
        <v>346813</v>
      </c>
      <c r="D74" s="31" t="n">
        <f aca="false">SUM(D7:D14)</f>
        <v>341478</v>
      </c>
      <c r="E74" s="31" t="n">
        <f aca="false">SUM(E7:E14)</f>
        <v>335583</v>
      </c>
      <c r="F74" s="31" t="n">
        <f aca="false">SUM(F7:F14)</f>
        <v>214378</v>
      </c>
      <c r="G74" s="31" t="n">
        <f aca="false">SUM(G7:G14)</f>
        <v>15508</v>
      </c>
      <c r="H74" s="31" t="n">
        <f aca="false">SUM(H7:H14)</f>
        <v>92029</v>
      </c>
      <c r="I74" s="31" t="n">
        <f aca="false">SUM(I7:I14)</f>
        <v>13668</v>
      </c>
      <c r="J74" s="31" t="n">
        <f aca="false">SUM(J7:J14)</f>
        <v>5895</v>
      </c>
      <c r="K74" s="37" t="n">
        <f aca="false">SUM(K7:K14)</f>
        <v>5335</v>
      </c>
    </row>
    <row r="75" customFormat="false" ht="13.5" hidden="false" customHeight="false" outlineLevel="0" collapsed="false">
      <c r="A75" s="36" t="n">
        <v>500</v>
      </c>
      <c r="B75" s="33" t="s">
        <v>80</v>
      </c>
      <c r="C75" s="30" t="n">
        <f aca="false">SUM(C76:C83)</f>
        <v>157560</v>
      </c>
      <c r="D75" s="31" t="n">
        <f aca="false">SUM(D76:D83)</f>
        <v>153390</v>
      </c>
      <c r="E75" s="31" t="n">
        <f aca="false">SUM(E76:E83)</f>
        <v>151928</v>
      </c>
      <c r="F75" s="31" t="n">
        <f aca="false">SUM(F76:F83)</f>
        <v>132100</v>
      </c>
      <c r="G75" s="31" t="n">
        <f aca="false">SUM(G76:G83)</f>
        <v>6256</v>
      </c>
      <c r="H75" s="31" t="n">
        <f aca="false">SUM(H76:H83)</f>
        <v>10995</v>
      </c>
      <c r="I75" s="31" t="n">
        <f aca="false">SUM(I76:I83)</f>
        <v>2577</v>
      </c>
      <c r="J75" s="31" t="n">
        <f aca="false">SUM(J76:J83)</f>
        <v>1462</v>
      </c>
      <c r="K75" s="32" t="n">
        <f aca="false">SUM(K76:K83)</f>
        <v>4170</v>
      </c>
    </row>
    <row r="76" customFormat="false" ht="13.5" hidden="false" customHeight="false" outlineLevel="0" collapsed="false">
      <c r="A76" s="36" t="n">
        <v>300</v>
      </c>
      <c r="B76" s="33" t="s">
        <v>81</v>
      </c>
      <c r="C76" s="30" t="n">
        <f aca="false">SUM(C15:C20)</f>
        <v>10005</v>
      </c>
      <c r="D76" s="31" t="n">
        <f aca="false">SUM(D15:D20)</f>
        <v>9950</v>
      </c>
      <c r="E76" s="31" t="n">
        <f aca="false">SUM(E15:E20)</f>
        <v>9821</v>
      </c>
      <c r="F76" s="31" t="n">
        <f aca="false">SUM(F15:F20)</f>
        <v>8646</v>
      </c>
      <c r="G76" s="31" t="n">
        <f aca="false">SUM(G15:G20)</f>
        <v>345</v>
      </c>
      <c r="H76" s="31" t="n">
        <f aca="false">SUM(H15:H20)</f>
        <v>569</v>
      </c>
      <c r="I76" s="31" t="n">
        <f aca="false">SUM(I15:I20)</f>
        <v>261</v>
      </c>
      <c r="J76" s="31" t="n">
        <f aca="false">SUM(J15:J20)</f>
        <v>129</v>
      </c>
      <c r="K76" s="32" t="n">
        <f aca="false">SUM(K15:K20)</f>
        <v>55</v>
      </c>
    </row>
    <row r="77" customFormat="false" ht="13.5" hidden="false" customHeight="false" outlineLevel="0" collapsed="false">
      <c r="A77" s="36" t="n">
        <v>320</v>
      </c>
      <c r="B77" s="33" t="s">
        <v>82</v>
      </c>
      <c r="C77" s="30" t="n">
        <f aca="false">SUM(C21:C28)</f>
        <v>19668</v>
      </c>
      <c r="D77" s="31" t="n">
        <f aca="false">SUM(D21:D28)</f>
        <v>19518</v>
      </c>
      <c r="E77" s="31" t="n">
        <f aca="false">SUM(E21:E28)</f>
        <v>19364</v>
      </c>
      <c r="F77" s="31" t="n">
        <f aca="false">SUM(F21:F28)</f>
        <v>16991</v>
      </c>
      <c r="G77" s="31" t="n">
        <f aca="false">SUM(G21:G28)</f>
        <v>1085</v>
      </c>
      <c r="H77" s="31" t="n">
        <f aca="false">SUM(H21:H28)</f>
        <v>908</v>
      </c>
      <c r="I77" s="31" t="n">
        <f aca="false">SUM(I21:I28)</f>
        <v>380</v>
      </c>
      <c r="J77" s="31" t="n">
        <f aca="false">SUM(J21:J28)</f>
        <v>154</v>
      </c>
      <c r="K77" s="32" t="n">
        <f aca="false">SUM(K21:K28)</f>
        <v>150</v>
      </c>
    </row>
    <row r="78" customFormat="false" ht="13.5" hidden="false" customHeight="false" outlineLevel="0" collapsed="false">
      <c r="A78" s="36" t="n">
        <v>340</v>
      </c>
      <c r="B78" s="33" t="s">
        <v>83</v>
      </c>
      <c r="C78" s="30" t="n">
        <f aca="false">SUM(C29:C31)</f>
        <v>4796</v>
      </c>
      <c r="D78" s="31" t="n">
        <f aca="false">SUM(D29:D31)</f>
        <v>4759</v>
      </c>
      <c r="E78" s="31" t="n">
        <f aca="false">SUM(E29:E31)</f>
        <v>4686</v>
      </c>
      <c r="F78" s="31" t="n">
        <f aca="false">SUM(F29:F31)</f>
        <v>4428</v>
      </c>
      <c r="G78" s="31" t="n">
        <f aca="false">SUM(G29:G31)</f>
        <v>165</v>
      </c>
      <c r="H78" s="31" t="n">
        <f aca="false">SUM(H29:H31)</f>
        <v>60</v>
      </c>
      <c r="I78" s="31" t="n">
        <f aca="false">SUM(I29:I31)</f>
        <v>33</v>
      </c>
      <c r="J78" s="31" t="n">
        <f aca="false">SUM(J29:J31)</f>
        <v>73</v>
      </c>
      <c r="K78" s="32" t="n">
        <f aca="false">SUM(K29:K31)</f>
        <v>37</v>
      </c>
    </row>
    <row r="79" customFormat="false" ht="13.5" hidden="false" customHeight="false" outlineLevel="0" collapsed="false">
      <c r="A79" s="36" t="n">
        <v>360</v>
      </c>
      <c r="B79" s="33" t="s">
        <v>84</v>
      </c>
      <c r="C79" s="30" t="n">
        <f aca="false">SUM(C32:C39)</f>
        <v>26717</v>
      </c>
      <c r="D79" s="31" t="n">
        <f aca="false">SUM(D32:D39)</f>
        <v>26622</v>
      </c>
      <c r="E79" s="31" t="n">
        <f aca="false">SUM(E32:E39)</f>
        <v>26354</v>
      </c>
      <c r="F79" s="31" t="n">
        <f aca="false">SUM(F32:F39)</f>
        <v>23871</v>
      </c>
      <c r="G79" s="31" t="n">
        <f aca="false">SUM(G32:G39)</f>
        <v>644</v>
      </c>
      <c r="H79" s="31" t="n">
        <f aca="false">SUM(H32:H39)</f>
        <v>1690</v>
      </c>
      <c r="I79" s="31" t="n">
        <f aca="false">SUM(I32:I39)</f>
        <v>149</v>
      </c>
      <c r="J79" s="31" t="n">
        <f aca="false">SUM(J32:J39)</f>
        <v>268</v>
      </c>
      <c r="K79" s="32" t="n">
        <f aca="false">SUM(K32:K39)</f>
        <v>95</v>
      </c>
    </row>
    <row r="80" customFormat="false" ht="13.5" hidden="false" customHeight="false" outlineLevel="0" collapsed="false">
      <c r="A80" s="36" t="n">
        <v>380</v>
      </c>
      <c r="B80" s="33" t="s">
        <v>85</v>
      </c>
      <c r="C80" s="30" t="n">
        <f aca="false">SUM(C40:C45)</f>
        <v>18374</v>
      </c>
      <c r="D80" s="31" t="n">
        <f aca="false">SUM(D40:D45)</f>
        <v>18343</v>
      </c>
      <c r="E80" s="31" t="n">
        <f aca="false">SUM(E40:E45)</f>
        <v>18170</v>
      </c>
      <c r="F80" s="31" t="n">
        <f aca="false">SUM(F40:F45)</f>
        <v>16066</v>
      </c>
      <c r="G80" s="31" t="n">
        <f aca="false">SUM(G40:G45)</f>
        <v>1234</v>
      </c>
      <c r="H80" s="31" t="n">
        <f aca="false">SUM(H40:H45)</f>
        <v>687</v>
      </c>
      <c r="I80" s="31" t="n">
        <f aca="false">SUM(I40:I45)</f>
        <v>183</v>
      </c>
      <c r="J80" s="31" t="n">
        <f aca="false">SUM(J40:J45)</f>
        <v>173</v>
      </c>
      <c r="K80" s="32" t="n">
        <f aca="false">SUM(K40:K45)</f>
        <v>31</v>
      </c>
    </row>
    <row r="81" customFormat="false" ht="13.5" hidden="false" customHeight="false" outlineLevel="0" collapsed="false">
      <c r="A81" s="36" t="n">
        <v>400</v>
      </c>
      <c r="B81" s="33" t="s">
        <v>86</v>
      </c>
      <c r="C81" s="30" t="n">
        <f aca="false">SUM(C46:C56)</f>
        <v>36934</v>
      </c>
      <c r="D81" s="31" t="n">
        <f aca="false">SUM(D46:D56)</f>
        <v>34448</v>
      </c>
      <c r="E81" s="31" t="n">
        <f aca="false">SUM(E46:E56)</f>
        <v>34158</v>
      </c>
      <c r="F81" s="31" t="n">
        <f aca="false">SUM(F46:F56)</f>
        <v>28374</v>
      </c>
      <c r="G81" s="31" t="n">
        <f aca="false">SUM(G46:G56)</f>
        <v>1232</v>
      </c>
      <c r="H81" s="31" t="n">
        <f aca="false">SUM(H46:H56)</f>
        <v>3634</v>
      </c>
      <c r="I81" s="31" t="n">
        <f aca="false">SUM(I46:I56)</f>
        <v>918</v>
      </c>
      <c r="J81" s="31" t="n">
        <f aca="false">SUM(J46:J56)</f>
        <v>290</v>
      </c>
      <c r="K81" s="32" t="n">
        <f aca="false">SUM(K46:K56)</f>
        <v>2486</v>
      </c>
    </row>
    <row r="82" customFormat="false" ht="13.5" hidden="false" customHeight="false" outlineLevel="0" collapsed="false">
      <c r="A82" s="36" t="n">
        <v>420</v>
      </c>
      <c r="B82" s="33" t="s">
        <v>87</v>
      </c>
      <c r="C82" s="30" t="n">
        <f aca="false">SUM(C57:C63)</f>
        <v>12686</v>
      </c>
      <c r="D82" s="31" t="n">
        <f aca="false">SUM(D57:D63)</f>
        <v>12443</v>
      </c>
      <c r="E82" s="31" t="n">
        <f aca="false">SUM(E57:E63)</f>
        <v>12277</v>
      </c>
      <c r="F82" s="31" t="n">
        <f aca="false">SUM(F57:F63)</f>
        <v>10665</v>
      </c>
      <c r="G82" s="31" t="n">
        <f aca="false">SUM(G57:G63)</f>
        <v>357</v>
      </c>
      <c r="H82" s="31" t="n">
        <f aca="false">SUM(H57:H63)</f>
        <v>851</v>
      </c>
      <c r="I82" s="31" t="n">
        <f aca="false">SUM(I57:I63)</f>
        <v>404</v>
      </c>
      <c r="J82" s="31" t="n">
        <f aca="false">SUM(J57:J63)</f>
        <v>166</v>
      </c>
      <c r="K82" s="32" t="n">
        <f aca="false">SUM(K57:K63)</f>
        <v>243</v>
      </c>
    </row>
    <row r="83" customFormat="false" ht="13.5" hidden="false" customHeight="false" outlineLevel="0" collapsed="false">
      <c r="A83" s="38" t="n">
        <v>440</v>
      </c>
      <c r="B83" s="25" t="s">
        <v>88</v>
      </c>
      <c r="C83" s="26" t="n">
        <f aca="false">SUM(C64:C73)</f>
        <v>28380</v>
      </c>
      <c r="D83" s="27" t="n">
        <f aca="false">SUM(D64:D73)</f>
        <v>27307</v>
      </c>
      <c r="E83" s="27" t="n">
        <f aca="false">SUM(E64:E73)</f>
        <v>27098</v>
      </c>
      <c r="F83" s="27" t="n">
        <f aca="false">SUM(F64:F73)</f>
        <v>23059</v>
      </c>
      <c r="G83" s="27" t="n">
        <f aca="false">SUM(G64:G73)</f>
        <v>1194</v>
      </c>
      <c r="H83" s="27" t="n">
        <f aca="false">SUM(H64:H73)</f>
        <v>2596</v>
      </c>
      <c r="I83" s="27" t="n">
        <f aca="false">SUM(I64:I73)</f>
        <v>249</v>
      </c>
      <c r="J83" s="27" t="n">
        <f aca="false">SUM(J64:J73)</f>
        <v>209</v>
      </c>
      <c r="K83" s="35" t="n">
        <f aca="false">SUM(K64:K73)</f>
        <v>1073</v>
      </c>
    </row>
    <row r="84" customFormat="false" ht="13.5" hidden="false" customHeight="false" outlineLevel="0" collapsed="false">
      <c r="A84" s="39" t="n">
        <v>101</v>
      </c>
      <c r="B84" s="33" t="s">
        <v>89</v>
      </c>
      <c r="C84" s="30" t="n">
        <f aca="false">SUM(C7+C76)</f>
        <v>122149</v>
      </c>
      <c r="D84" s="31" t="n">
        <f aca="false">SUM(D7+D76)</f>
        <v>119841</v>
      </c>
      <c r="E84" s="31" t="n">
        <f aca="false">SUM(E7+E76)</f>
        <v>117143</v>
      </c>
      <c r="F84" s="31" t="n">
        <f aca="false">SUM(F7+F76)</f>
        <v>74670</v>
      </c>
      <c r="G84" s="31" t="n">
        <f aca="false">SUM(G7+G76)</f>
        <v>5300</v>
      </c>
      <c r="H84" s="31" t="n">
        <f aca="false">SUM(H7+H76)</f>
        <v>31590</v>
      </c>
      <c r="I84" s="31" t="n">
        <f aca="false">SUM(I7+I76)</f>
        <v>5583</v>
      </c>
      <c r="J84" s="31" t="n">
        <f aca="false">SUM(J7+J76)</f>
        <v>2698</v>
      </c>
      <c r="K84" s="32" t="n">
        <f aca="false">SUM(K7+K76)</f>
        <v>2308</v>
      </c>
    </row>
    <row r="85" customFormat="false" ht="13.5" hidden="false" customHeight="false" outlineLevel="0" collapsed="false">
      <c r="A85" s="36" t="n">
        <v>102</v>
      </c>
      <c r="B85" s="33" t="s">
        <v>90</v>
      </c>
      <c r="C85" s="30" t="n">
        <f aca="false">SUM(C8+C10+C78+C79+C40)</f>
        <v>111870</v>
      </c>
      <c r="D85" s="31" t="n">
        <f aca="false">SUM(D8+D10+D78+D79+D40)</f>
        <v>110806</v>
      </c>
      <c r="E85" s="31" t="n">
        <f aca="false">SUM(E8+E10+E78+E79+E40)</f>
        <v>109395</v>
      </c>
      <c r="F85" s="31" t="n">
        <f aca="false">SUM(F8+F10+F78+F79+F40)</f>
        <v>81224</v>
      </c>
      <c r="G85" s="31" t="n">
        <f aca="false">SUM(G8+G10+G78+G79+G40)</f>
        <v>4538</v>
      </c>
      <c r="H85" s="31" t="n">
        <f aca="false">SUM(H8+H10+H78+H79+H40)</f>
        <v>21807</v>
      </c>
      <c r="I85" s="31" t="n">
        <f aca="false">SUM(I8+I10+I78+I79+I40)</f>
        <v>1826</v>
      </c>
      <c r="J85" s="31" t="n">
        <f aca="false">SUM(J8+J10+J78+J79+J40)</f>
        <v>1411</v>
      </c>
      <c r="K85" s="32" t="n">
        <f aca="false">SUM(K8+K10+K78+K79+K40)</f>
        <v>1064</v>
      </c>
    </row>
    <row r="86" customFormat="false" ht="13.5" hidden="false" customHeight="false" outlineLevel="0" collapsed="false">
      <c r="A86" s="36" t="n">
        <v>103</v>
      </c>
      <c r="B86" s="33" t="s">
        <v>91</v>
      </c>
      <c r="C86" s="30" t="n">
        <f aca="false">SUM(C11-C40+C77+C80)</f>
        <v>49813</v>
      </c>
      <c r="D86" s="31" t="n">
        <f aca="false">SUM(D11-D40+D77+D80)</f>
        <v>49485</v>
      </c>
      <c r="E86" s="31" t="n">
        <f aca="false">SUM(E11-E40+E77+E80)</f>
        <v>49085</v>
      </c>
      <c r="F86" s="31" t="n">
        <f aca="false">SUM(F11-F40+F77+F80)</f>
        <v>40679</v>
      </c>
      <c r="G86" s="31" t="n">
        <f aca="false">SUM(G11-G40+G77+G80)</f>
        <v>3689</v>
      </c>
      <c r="H86" s="31" t="n">
        <f aca="false">SUM(H11-H40+H77+H80)</f>
        <v>3835</v>
      </c>
      <c r="I86" s="31" t="n">
        <f aca="false">SUM(I11-I40+I77+I80)</f>
        <v>882</v>
      </c>
      <c r="J86" s="31" t="n">
        <f aca="false">SUM(J11-J40+J77+J80)</f>
        <v>400</v>
      </c>
      <c r="K86" s="32" t="n">
        <f aca="false">SUM(K11-K40+K77+K80)</f>
        <v>328</v>
      </c>
    </row>
    <row r="87" customFormat="false" ht="13.5" hidden="false" customHeight="false" outlineLevel="0" collapsed="false">
      <c r="A87" s="36" t="n">
        <v>104</v>
      </c>
      <c r="B87" s="33" t="s">
        <v>92</v>
      </c>
      <c r="C87" s="30" t="n">
        <f aca="false">SUM(C9+C48+C55+C83)</f>
        <v>122176</v>
      </c>
      <c r="D87" s="31" t="n">
        <f aca="false">SUM(D9+D48+D55+D83)</f>
        <v>119578</v>
      </c>
      <c r="E87" s="31" t="n">
        <f aca="false">SUM(E9+E48+E55+E83)</f>
        <v>117895</v>
      </c>
      <c r="F87" s="31" t="n">
        <f aca="false">SUM(F9+F48+F55+F83)</f>
        <v>80847</v>
      </c>
      <c r="G87" s="31" t="n">
        <f aca="false">SUM(G9+G48+G55+G83)</f>
        <v>5511</v>
      </c>
      <c r="H87" s="31" t="n">
        <f aca="false">SUM(H9+H48+H55+H83)</f>
        <v>27607</v>
      </c>
      <c r="I87" s="31" t="n">
        <f aca="false">SUM(I9+I48+I55+I83)</f>
        <v>3930</v>
      </c>
      <c r="J87" s="31" t="n">
        <f aca="false">SUM(J9+J48+J55+J83)</f>
        <v>1683</v>
      </c>
      <c r="K87" s="32" t="n">
        <f aca="false">SUM(K9+K48+K55+K83)</f>
        <v>2598</v>
      </c>
    </row>
    <row r="88" customFormat="false" ht="13.5" hidden="false" customHeight="false" outlineLevel="0" collapsed="false">
      <c r="A88" s="36" t="n">
        <v>105</v>
      </c>
      <c r="B88" s="33" t="s">
        <v>93</v>
      </c>
      <c r="C88" s="30" t="n">
        <f aca="false">SUM(C12+C13-C48-C55+C81)</f>
        <v>67445</v>
      </c>
      <c r="D88" s="31" t="n">
        <f aca="false">SUM(D12+D13-D48-D55+D81)</f>
        <v>64648</v>
      </c>
      <c r="E88" s="31" t="n">
        <f aca="false">SUM(E12+E13-E48-E55+E81)</f>
        <v>63956</v>
      </c>
      <c r="F88" s="31" t="n">
        <f aca="false">SUM(F12+F13-F48-F55+F81)</f>
        <v>46367</v>
      </c>
      <c r="G88" s="31" t="n">
        <f aca="false">SUM(G12+G13-G48-G55+G81)</f>
        <v>1827</v>
      </c>
      <c r="H88" s="31" t="n">
        <f aca="false">SUM(H12+H13-H48-H55+H81)</f>
        <v>13166</v>
      </c>
      <c r="I88" s="31" t="n">
        <f aca="false">SUM(I12+I13-I48-I55+I81)</f>
        <v>2596</v>
      </c>
      <c r="J88" s="31" t="n">
        <f aca="false">SUM(J12+J13-J48-J55+J81)</f>
        <v>692</v>
      </c>
      <c r="K88" s="32" t="n">
        <f aca="false">SUM(K12+K13-K48-K55+K81)</f>
        <v>2797</v>
      </c>
    </row>
    <row r="89" customFormat="false" ht="14.25" hidden="false" customHeight="false" outlineLevel="0" collapsed="false">
      <c r="A89" s="40" t="n">
        <v>106</v>
      </c>
      <c r="B89" s="41" t="s">
        <v>94</v>
      </c>
      <c r="C89" s="42" t="n">
        <f aca="false">SUM(C14+C82)</f>
        <v>30920</v>
      </c>
      <c r="D89" s="43" t="n">
        <f aca="false">SUM(D14+D82)</f>
        <v>30510</v>
      </c>
      <c r="E89" s="43" t="n">
        <f aca="false">SUM(E14+E82)</f>
        <v>30037</v>
      </c>
      <c r="F89" s="43" t="n">
        <f aca="false">SUM(F14+F82)</f>
        <v>22691</v>
      </c>
      <c r="G89" s="43" t="n">
        <f aca="false">SUM(G14+G82)</f>
        <v>899</v>
      </c>
      <c r="H89" s="43" t="n">
        <f aca="false">SUM(H14+H82)</f>
        <v>5019</v>
      </c>
      <c r="I89" s="43" t="n">
        <f aca="false">SUM(I14+I82)</f>
        <v>1428</v>
      </c>
      <c r="J89" s="43" t="n">
        <f aca="false">SUM(J14+J82)</f>
        <v>473</v>
      </c>
      <c r="K89" s="44" t="n">
        <f aca="false">SUM(K14+K82)</f>
        <v>410</v>
      </c>
    </row>
    <row r="90" customFormat="false" ht="13.5" hidden="false" customHeight="false" outlineLevel="0" collapsed="false">
      <c r="K90" s="45"/>
    </row>
  </sheetData>
  <mergeCells count="6">
    <mergeCell ref="B2:B5"/>
    <mergeCell ref="D2:K2"/>
    <mergeCell ref="E3:J3"/>
    <mergeCell ref="K3:K5"/>
    <mergeCell ref="F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所有別による世帯数&amp;R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0.99"/>
    <col collapsed="false" customWidth="true" hidden="false" outlineLevel="0" max="5" min="3" style="2" width="8.12"/>
    <col collapsed="false" customWidth="true" hidden="false" outlineLevel="0" max="6" min="6" style="2" width="11.49"/>
    <col collapsed="false" customWidth="true" hidden="false" outlineLevel="0" max="7" min="7" style="2" width="8.75"/>
    <col collapsed="false" customWidth="true" hidden="false" outlineLevel="0" max="9" min="8" style="2" width="8.86"/>
    <col collapsed="false" customWidth="true" hidden="false" outlineLevel="0" max="10" min="10" style="2" width="11.24"/>
    <col collapsed="false" customWidth="true" hidden="false" outlineLevel="0" max="11" min="11" style="2" width="23.49"/>
    <col collapsed="false" customWidth="false" hidden="false" outlineLevel="0" max="257" min="12" style="2" width="8.99"/>
  </cols>
  <sheetData>
    <row r="1" customFormat="false" ht="14.25" hidden="false" customHeight="false" outlineLevel="0" collapsed="false">
      <c r="K1" s="3" t="s">
        <v>0</v>
      </c>
    </row>
    <row r="2" customFormat="false" ht="13.5" hidden="false" customHeight="false" outlineLevel="0" collapsed="false">
      <c r="A2" s="4"/>
      <c r="B2" s="5" t="n">
        <v>34973</v>
      </c>
      <c r="C2" s="6"/>
      <c r="D2" s="7" t="s">
        <v>1</v>
      </c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8"/>
      <c r="B3" s="5"/>
      <c r="C3" s="9"/>
      <c r="D3" s="10"/>
      <c r="E3" s="11" t="s">
        <v>2</v>
      </c>
      <c r="F3" s="11"/>
      <c r="G3" s="11"/>
      <c r="H3" s="11"/>
      <c r="I3" s="11"/>
      <c r="J3" s="11"/>
      <c r="K3" s="12" t="s">
        <v>3</v>
      </c>
    </row>
    <row r="4" customFormat="false" ht="13.5" hidden="false" customHeight="false" outlineLevel="0" collapsed="false">
      <c r="A4" s="8"/>
      <c r="B4" s="5"/>
      <c r="C4" s="13"/>
      <c r="D4" s="14"/>
      <c r="E4" s="15"/>
      <c r="F4" s="16" t="s">
        <v>4</v>
      </c>
      <c r="G4" s="16"/>
      <c r="H4" s="16"/>
      <c r="I4" s="16"/>
      <c r="J4" s="17" t="s">
        <v>5</v>
      </c>
      <c r="K4" s="12"/>
    </row>
    <row r="5" customFormat="false" ht="41.25" hidden="false" customHeight="false" outlineLevel="0" collapsed="false">
      <c r="A5" s="18"/>
      <c r="B5" s="5"/>
      <c r="C5" s="19"/>
      <c r="D5" s="20"/>
      <c r="E5" s="21"/>
      <c r="F5" s="17" t="s">
        <v>6</v>
      </c>
      <c r="G5" s="22" t="s">
        <v>7</v>
      </c>
      <c r="H5" s="22" t="s">
        <v>8</v>
      </c>
      <c r="I5" s="23" t="s">
        <v>9</v>
      </c>
      <c r="J5" s="17"/>
      <c r="K5" s="12"/>
    </row>
    <row r="6" customFormat="false" ht="13.5" hidden="false" customHeight="false" outlineLevel="0" collapsed="false">
      <c r="A6" s="24" t="s">
        <v>10</v>
      </c>
      <c r="B6" s="25" t="s">
        <v>11</v>
      </c>
      <c r="C6" s="26" t="n">
        <v>480829</v>
      </c>
      <c r="D6" s="27" t="n">
        <v>472202</v>
      </c>
      <c r="E6" s="27" t="n">
        <v>466970</v>
      </c>
      <c r="F6" s="27" t="n">
        <v>330142</v>
      </c>
      <c r="G6" s="27" t="n">
        <v>21412</v>
      </c>
      <c r="H6" s="27" t="n">
        <v>98772</v>
      </c>
      <c r="I6" s="27" t="n">
        <v>16644</v>
      </c>
      <c r="J6" s="27" t="n">
        <v>5232</v>
      </c>
      <c r="K6" s="35" t="n">
        <v>8627</v>
      </c>
    </row>
    <row r="7" customFormat="false" ht="13.5" hidden="false" customHeight="false" outlineLevel="0" collapsed="false">
      <c r="A7" s="28" t="n">
        <v>201</v>
      </c>
      <c r="B7" s="29" t="s">
        <v>12</v>
      </c>
      <c r="C7" s="30" t="n">
        <v>104043</v>
      </c>
      <c r="D7" s="31" t="n">
        <v>102170</v>
      </c>
      <c r="E7" s="31" t="n">
        <v>100369</v>
      </c>
      <c r="F7" s="31" t="n">
        <v>61252</v>
      </c>
      <c r="G7" s="31" t="n">
        <v>4617</v>
      </c>
      <c r="H7" s="31" t="n">
        <v>29109</v>
      </c>
      <c r="I7" s="31" t="n">
        <v>5391</v>
      </c>
      <c r="J7" s="31" t="n">
        <v>1801</v>
      </c>
      <c r="K7" s="32" t="n">
        <v>1873</v>
      </c>
    </row>
    <row r="8" customFormat="false" ht="13.5" hidden="false" customHeight="false" outlineLevel="0" collapsed="false">
      <c r="A8" s="8" t="n">
        <v>202</v>
      </c>
      <c r="B8" s="33" t="s">
        <v>13</v>
      </c>
      <c r="C8" s="30" t="n">
        <v>61565</v>
      </c>
      <c r="D8" s="31" t="n">
        <v>60502</v>
      </c>
      <c r="E8" s="31" t="n">
        <v>59714</v>
      </c>
      <c r="F8" s="31" t="n">
        <v>37484</v>
      </c>
      <c r="G8" s="31" t="n">
        <v>3125</v>
      </c>
      <c r="H8" s="31" t="n">
        <v>17644</v>
      </c>
      <c r="I8" s="31" t="n">
        <v>1461</v>
      </c>
      <c r="J8" s="31" t="n">
        <v>788</v>
      </c>
      <c r="K8" s="32" t="n">
        <v>1063</v>
      </c>
    </row>
    <row r="9" customFormat="false" ht="13.5" hidden="false" customHeight="false" outlineLevel="0" collapsed="false">
      <c r="A9" s="8" t="n">
        <v>203</v>
      </c>
      <c r="B9" s="33" t="s">
        <v>14</v>
      </c>
      <c r="C9" s="30" t="n">
        <v>83223</v>
      </c>
      <c r="D9" s="31" t="n">
        <v>81555</v>
      </c>
      <c r="E9" s="31" t="n">
        <v>80765</v>
      </c>
      <c r="F9" s="31" t="n">
        <v>48771</v>
      </c>
      <c r="G9" s="31" t="n">
        <v>4190</v>
      </c>
      <c r="H9" s="31" t="n">
        <v>24109</v>
      </c>
      <c r="I9" s="31" t="n">
        <v>3695</v>
      </c>
      <c r="J9" s="31" t="n">
        <v>790</v>
      </c>
      <c r="K9" s="32" t="n">
        <v>1668</v>
      </c>
    </row>
    <row r="10" customFormat="false" ht="13.5" hidden="false" customHeight="false" outlineLevel="0" collapsed="false">
      <c r="A10" s="8" t="n">
        <v>204</v>
      </c>
      <c r="B10" s="33" t="s">
        <v>15</v>
      </c>
      <c r="C10" s="30" t="n">
        <v>11059</v>
      </c>
      <c r="D10" s="31" t="n">
        <v>10994</v>
      </c>
      <c r="E10" s="31" t="n">
        <v>10888</v>
      </c>
      <c r="F10" s="31" t="n">
        <v>9114</v>
      </c>
      <c r="G10" s="31" t="n">
        <v>416</v>
      </c>
      <c r="H10" s="31" t="n">
        <v>1194</v>
      </c>
      <c r="I10" s="31" t="n">
        <v>164</v>
      </c>
      <c r="J10" s="31" t="n">
        <v>106</v>
      </c>
      <c r="K10" s="32" t="n">
        <v>65</v>
      </c>
    </row>
    <row r="11" customFormat="false" ht="13.5" hidden="false" customHeight="false" outlineLevel="0" collapsed="false">
      <c r="A11" s="8" t="n">
        <v>205</v>
      </c>
      <c r="B11" s="33" t="s">
        <v>16</v>
      </c>
      <c r="C11" s="30" t="n">
        <v>15737</v>
      </c>
      <c r="D11" s="31" t="n">
        <v>15536</v>
      </c>
      <c r="E11" s="31" t="n">
        <v>15386</v>
      </c>
      <c r="F11" s="31" t="n">
        <v>11230</v>
      </c>
      <c r="G11" s="31" t="n">
        <v>1570</v>
      </c>
      <c r="H11" s="31" t="n">
        <v>2212</v>
      </c>
      <c r="I11" s="31" t="n">
        <v>374</v>
      </c>
      <c r="J11" s="31" t="n">
        <v>150</v>
      </c>
      <c r="K11" s="32" t="n">
        <v>201</v>
      </c>
    </row>
    <row r="12" customFormat="false" ht="13.5" hidden="false" customHeight="false" outlineLevel="0" collapsed="false">
      <c r="A12" s="8" t="n">
        <v>206</v>
      </c>
      <c r="B12" s="33" t="s">
        <v>17</v>
      </c>
      <c r="C12" s="30" t="n">
        <v>21312</v>
      </c>
      <c r="D12" s="31" t="n">
        <v>21083</v>
      </c>
      <c r="E12" s="31" t="n">
        <v>20943</v>
      </c>
      <c r="F12" s="31" t="n">
        <v>13870</v>
      </c>
      <c r="G12" s="31" t="n">
        <v>483</v>
      </c>
      <c r="H12" s="31" t="n">
        <v>6067</v>
      </c>
      <c r="I12" s="31" t="n">
        <v>523</v>
      </c>
      <c r="J12" s="31" t="n">
        <v>140</v>
      </c>
      <c r="K12" s="32" t="n">
        <v>229</v>
      </c>
    </row>
    <row r="13" customFormat="false" ht="13.5" hidden="false" customHeight="false" outlineLevel="0" collapsed="false">
      <c r="A13" s="8" t="n">
        <v>207</v>
      </c>
      <c r="B13" s="33" t="s">
        <v>18</v>
      </c>
      <c r="C13" s="30" t="n">
        <v>14350</v>
      </c>
      <c r="D13" s="31" t="n">
        <v>14121</v>
      </c>
      <c r="E13" s="31" t="n">
        <v>13937</v>
      </c>
      <c r="F13" s="31" t="n">
        <v>8354</v>
      </c>
      <c r="G13" s="31" t="n">
        <v>446</v>
      </c>
      <c r="H13" s="31" t="n">
        <v>3935</v>
      </c>
      <c r="I13" s="31" t="n">
        <v>1202</v>
      </c>
      <c r="J13" s="31" t="n">
        <v>184</v>
      </c>
      <c r="K13" s="32" t="n">
        <v>229</v>
      </c>
    </row>
    <row r="14" customFormat="false" ht="13.5" hidden="false" customHeight="false" outlineLevel="0" collapsed="false">
      <c r="A14" s="34" t="n">
        <v>208</v>
      </c>
      <c r="B14" s="25" t="s">
        <v>19</v>
      </c>
      <c r="C14" s="26" t="n">
        <v>17016</v>
      </c>
      <c r="D14" s="27" t="n">
        <v>16764</v>
      </c>
      <c r="E14" s="27" t="n">
        <v>16616</v>
      </c>
      <c r="F14" s="27" t="n">
        <v>11129</v>
      </c>
      <c r="G14" s="27" t="n">
        <v>532</v>
      </c>
      <c r="H14" s="27" t="n">
        <v>3905</v>
      </c>
      <c r="I14" s="27" t="n">
        <v>1050</v>
      </c>
      <c r="J14" s="27" t="n">
        <v>148</v>
      </c>
      <c r="K14" s="35" t="n">
        <v>252</v>
      </c>
    </row>
    <row r="15" customFormat="false" ht="13.5" hidden="false" customHeight="false" outlineLevel="0" collapsed="false">
      <c r="A15" s="8" t="n">
        <v>301</v>
      </c>
      <c r="B15" s="33" t="s">
        <v>20</v>
      </c>
      <c r="C15" s="30" t="n">
        <v>4322</v>
      </c>
      <c r="D15" s="31" t="n">
        <v>4303</v>
      </c>
      <c r="E15" s="31" t="n">
        <v>4239</v>
      </c>
      <c r="F15" s="31" t="n">
        <v>3646</v>
      </c>
      <c r="G15" s="31" t="n">
        <v>66</v>
      </c>
      <c r="H15" s="31" t="n">
        <v>391</v>
      </c>
      <c r="I15" s="31" t="n">
        <v>136</v>
      </c>
      <c r="J15" s="31" t="n">
        <v>64</v>
      </c>
      <c r="K15" s="32" t="n">
        <v>19</v>
      </c>
    </row>
    <row r="16" customFormat="false" ht="13.5" hidden="false" customHeight="false" outlineLevel="0" collapsed="false">
      <c r="A16" s="8" t="n">
        <v>302</v>
      </c>
      <c r="B16" s="33" t="s">
        <v>21</v>
      </c>
      <c r="C16" s="30" t="n">
        <v>1342</v>
      </c>
      <c r="D16" s="31" t="n">
        <v>1335</v>
      </c>
      <c r="E16" s="31" t="n">
        <v>1322</v>
      </c>
      <c r="F16" s="31" t="n">
        <v>1118</v>
      </c>
      <c r="G16" s="31" t="n">
        <v>101</v>
      </c>
      <c r="H16" s="31" t="n">
        <v>56</v>
      </c>
      <c r="I16" s="31" t="n">
        <v>47</v>
      </c>
      <c r="J16" s="31" t="n">
        <v>13</v>
      </c>
      <c r="K16" s="32" t="n">
        <v>7</v>
      </c>
    </row>
    <row r="17" customFormat="false" ht="13.5" hidden="false" customHeight="false" outlineLevel="0" collapsed="false">
      <c r="A17" s="8" t="n">
        <v>303</v>
      </c>
      <c r="B17" s="33" t="s">
        <v>22</v>
      </c>
      <c r="C17" s="30" t="n">
        <v>1646</v>
      </c>
      <c r="D17" s="31" t="n">
        <v>1642</v>
      </c>
      <c r="E17" s="31" t="n">
        <v>1624</v>
      </c>
      <c r="F17" s="31" t="n">
        <v>1387</v>
      </c>
      <c r="G17" s="31" t="n">
        <v>91</v>
      </c>
      <c r="H17" s="31" t="n">
        <v>84</v>
      </c>
      <c r="I17" s="31" t="n">
        <v>62</v>
      </c>
      <c r="J17" s="31" t="n">
        <v>18</v>
      </c>
      <c r="K17" s="32" t="n">
        <v>4</v>
      </c>
    </row>
    <row r="18" customFormat="false" ht="13.5" hidden="false" customHeight="false" outlineLevel="0" collapsed="false">
      <c r="A18" s="8" t="n">
        <v>304</v>
      </c>
      <c r="B18" s="33" t="s">
        <v>23</v>
      </c>
      <c r="C18" s="30" t="n">
        <v>997</v>
      </c>
      <c r="D18" s="31" t="n">
        <v>997</v>
      </c>
      <c r="E18" s="31" t="n">
        <v>991</v>
      </c>
      <c r="F18" s="31" t="n">
        <v>937</v>
      </c>
      <c r="G18" s="31" t="n">
        <v>29</v>
      </c>
      <c r="H18" s="31" t="n">
        <v>16</v>
      </c>
      <c r="I18" s="31" t="n">
        <v>9</v>
      </c>
      <c r="J18" s="31" t="n">
        <v>6</v>
      </c>
      <c r="K18" s="32" t="n">
        <v>0</v>
      </c>
    </row>
    <row r="19" customFormat="false" ht="13.5" hidden="false" customHeight="false" outlineLevel="0" collapsed="false">
      <c r="A19" s="8" t="n">
        <v>305</v>
      </c>
      <c r="B19" s="33" t="s">
        <v>24</v>
      </c>
      <c r="C19" s="30" t="n">
        <v>775</v>
      </c>
      <c r="D19" s="31" t="n">
        <v>771</v>
      </c>
      <c r="E19" s="31" t="n">
        <v>760</v>
      </c>
      <c r="F19" s="31" t="n">
        <v>711</v>
      </c>
      <c r="G19" s="31" t="n">
        <v>25</v>
      </c>
      <c r="H19" s="31" t="n">
        <v>8</v>
      </c>
      <c r="I19" s="31" t="n">
        <v>16</v>
      </c>
      <c r="J19" s="31" t="n">
        <v>11</v>
      </c>
      <c r="K19" s="32" t="n">
        <v>4</v>
      </c>
    </row>
    <row r="20" customFormat="false" ht="13.5" hidden="false" customHeight="false" outlineLevel="0" collapsed="false">
      <c r="A20" s="8" t="n">
        <v>306</v>
      </c>
      <c r="B20" s="33" t="s">
        <v>25</v>
      </c>
      <c r="C20" s="26" t="n">
        <v>1001</v>
      </c>
      <c r="D20" s="27" t="n">
        <v>1001</v>
      </c>
      <c r="E20" s="27" t="n">
        <v>993</v>
      </c>
      <c r="F20" s="27" t="n">
        <v>888</v>
      </c>
      <c r="G20" s="27" t="n">
        <v>51</v>
      </c>
      <c r="H20" s="27" t="n">
        <v>26</v>
      </c>
      <c r="I20" s="27" t="n">
        <v>28</v>
      </c>
      <c r="J20" s="27" t="n">
        <v>8</v>
      </c>
      <c r="K20" s="35" t="n">
        <v>0</v>
      </c>
    </row>
    <row r="21" customFormat="false" ht="13.5" hidden="false" customHeight="false" outlineLevel="0" collapsed="false">
      <c r="A21" s="28" t="n">
        <v>321</v>
      </c>
      <c r="B21" s="29" t="s">
        <v>26</v>
      </c>
      <c r="C21" s="30" t="n">
        <v>4321</v>
      </c>
      <c r="D21" s="31" t="n">
        <v>4315</v>
      </c>
      <c r="E21" s="31" t="n">
        <v>4259</v>
      </c>
      <c r="F21" s="31" t="n">
        <v>3646</v>
      </c>
      <c r="G21" s="31" t="n">
        <v>158</v>
      </c>
      <c r="H21" s="31" t="n">
        <v>350</v>
      </c>
      <c r="I21" s="31" t="n">
        <v>105</v>
      </c>
      <c r="J21" s="31" t="n">
        <v>56</v>
      </c>
      <c r="K21" s="32" t="n">
        <v>6</v>
      </c>
    </row>
    <row r="22" customFormat="false" ht="13.5" hidden="false" customHeight="false" outlineLevel="0" collapsed="false">
      <c r="A22" s="8" t="n">
        <v>322</v>
      </c>
      <c r="B22" s="33" t="s">
        <v>27</v>
      </c>
      <c r="C22" s="30" t="n">
        <v>5617</v>
      </c>
      <c r="D22" s="31" t="n">
        <v>5613</v>
      </c>
      <c r="E22" s="31" t="n">
        <v>5563</v>
      </c>
      <c r="F22" s="31" t="n">
        <v>4825</v>
      </c>
      <c r="G22" s="31" t="n">
        <v>443</v>
      </c>
      <c r="H22" s="31" t="n">
        <v>244</v>
      </c>
      <c r="I22" s="31" t="n">
        <v>51</v>
      </c>
      <c r="J22" s="31" t="n">
        <v>50</v>
      </c>
      <c r="K22" s="32" t="n">
        <v>4</v>
      </c>
    </row>
    <row r="23" customFormat="false" ht="13.5" hidden="false" customHeight="false" outlineLevel="0" collapsed="false">
      <c r="A23" s="8" t="n">
        <v>323</v>
      </c>
      <c r="B23" s="33" t="s">
        <v>28</v>
      </c>
      <c r="C23" s="30" t="n">
        <v>2835</v>
      </c>
      <c r="D23" s="31" t="n">
        <v>2825</v>
      </c>
      <c r="E23" s="31" t="n">
        <v>2811</v>
      </c>
      <c r="F23" s="31" t="n">
        <v>2622</v>
      </c>
      <c r="G23" s="31" t="n">
        <v>0</v>
      </c>
      <c r="H23" s="31" t="n">
        <v>123</v>
      </c>
      <c r="I23" s="31" t="n">
        <v>66</v>
      </c>
      <c r="J23" s="31" t="n">
        <v>14</v>
      </c>
      <c r="K23" s="32" t="n">
        <v>10</v>
      </c>
    </row>
    <row r="24" customFormat="false" ht="13.5" hidden="false" customHeight="false" outlineLevel="0" collapsed="false">
      <c r="A24" s="8" t="n">
        <v>324</v>
      </c>
      <c r="B24" s="33" t="s">
        <v>29</v>
      </c>
      <c r="C24" s="30" t="n">
        <v>1302</v>
      </c>
      <c r="D24" s="31" t="n">
        <v>1298</v>
      </c>
      <c r="E24" s="31" t="n">
        <v>1294</v>
      </c>
      <c r="F24" s="31" t="n">
        <v>1190</v>
      </c>
      <c r="G24" s="31" t="n">
        <v>72</v>
      </c>
      <c r="H24" s="31" t="n">
        <v>26</v>
      </c>
      <c r="I24" s="31" t="n">
        <v>6</v>
      </c>
      <c r="J24" s="31" t="n">
        <v>4</v>
      </c>
      <c r="K24" s="32" t="n">
        <v>4</v>
      </c>
    </row>
    <row r="25" customFormat="false" ht="13.5" hidden="false" customHeight="false" outlineLevel="0" collapsed="false">
      <c r="A25" s="8" t="n">
        <v>325</v>
      </c>
      <c r="B25" s="33" t="s">
        <v>30</v>
      </c>
      <c r="C25" s="30" t="n">
        <v>1049</v>
      </c>
      <c r="D25" s="31" t="n">
        <v>1049</v>
      </c>
      <c r="E25" s="31" t="n">
        <v>1044</v>
      </c>
      <c r="F25" s="31" t="n">
        <v>992</v>
      </c>
      <c r="G25" s="31" t="n">
        <v>0</v>
      </c>
      <c r="H25" s="31" t="n">
        <v>39</v>
      </c>
      <c r="I25" s="31" t="n">
        <v>13</v>
      </c>
      <c r="J25" s="31" t="n">
        <v>5</v>
      </c>
      <c r="K25" s="32" t="n">
        <v>0</v>
      </c>
    </row>
    <row r="26" customFormat="false" ht="13.5" hidden="false" customHeight="false" outlineLevel="0" collapsed="false">
      <c r="A26" s="8" t="n">
        <v>326</v>
      </c>
      <c r="B26" s="33" t="s">
        <v>31</v>
      </c>
      <c r="C26" s="30" t="n">
        <v>1313</v>
      </c>
      <c r="D26" s="31" t="n">
        <v>1309</v>
      </c>
      <c r="E26" s="31" t="n">
        <v>1307</v>
      </c>
      <c r="F26" s="31" t="n">
        <v>1083</v>
      </c>
      <c r="G26" s="31" t="n">
        <v>161</v>
      </c>
      <c r="H26" s="31" t="n">
        <v>60</v>
      </c>
      <c r="I26" s="31" t="n">
        <v>3</v>
      </c>
      <c r="J26" s="31" t="n">
        <v>2</v>
      </c>
      <c r="K26" s="32" t="n">
        <v>4</v>
      </c>
    </row>
    <row r="27" customFormat="false" ht="13.5" hidden="false" customHeight="false" outlineLevel="0" collapsed="false">
      <c r="A27" s="8" t="n">
        <v>327</v>
      </c>
      <c r="B27" s="33" t="s">
        <v>32</v>
      </c>
      <c r="C27" s="30" t="n">
        <v>1321</v>
      </c>
      <c r="D27" s="31" t="n">
        <v>1321</v>
      </c>
      <c r="E27" s="31" t="n">
        <v>1318</v>
      </c>
      <c r="F27" s="31" t="n">
        <v>1238</v>
      </c>
      <c r="G27" s="31" t="n">
        <v>66</v>
      </c>
      <c r="H27" s="31" t="n">
        <v>11</v>
      </c>
      <c r="I27" s="31" t="n">
        <v>3</v>
      </c>
      <c r="J27" s="31" t="n">
        <v>3</v>
      </c>
      <c r="K27" s="32" t="n">
        <v>0</v>
      </c>
    </row>
    <row r="28" customFormat="false" ht="13.5" hidden="false" customHeight="false" outlineLevel="0" collapsed="false">
      <c r="A28" s="34" t="n">
        <v>328</v>
      </c>
      <c r="B28" s="25" t="s">
        <v>33</v>
      </c>
      <c r="C28" s="26" t="n">
        <v>1586</v>
      </c>
      <c r="D28" s="27" t="n">
        <v>1585</v>
      </c>
      <c r="E28" s="27" t="n">
        <v>1581</v>
      </c>
      <c r="F28" s="27" t="n">
        <v>1338</v>
      </c>
      <c r="G28" s="27" t="n">
        <v>94</v>
      </c>
      <c r="H28" s="27" t="n">
        <v>28</v>
      </c>
      <c r="I28" s="27" t="n">
        <v>121</v>
      </c>
      <c r="J28" s="27" t="n">
        <v>4</v>
      </c>
      <c r="K28" s="35" t="n">
        <v>1</v>
      </c>
    </row>
    <row r="29" customFormat="false" ht="13.5" hidden="false" customHeight="false" outlineLevel="0" collapsed="false">
      <c r="A29" s="8" t="n">
        <v>341</v>
      </c>
      <c r="B29" s="33" t="s">
        <v>34</v>
      </c>
      <c r="C29" s="30" t="n">
        <v>3076</v>
      </c>
      <c r="D29" s="31" t="n">
        <v>3033</v>
      </c>
      <c r="E29" s="31" t="n">
        <v>2990</v>
      </c>
      <c r="F29" s="31" t="n">
        <v>2861</v>
      </c>
      <c r="G29" s="31" t="n">
        <v>47</v>
      </c>
      <c r="H29" s="31" t="n">
        <v>61</v>
      </c>
      <c r="I29" s="31" t="n">
        <v>21</v>
      </c>
      <c r="J29" s="31" t="n">
        <v>43</v>
      </c>
      <c r="K29" s="32" t="n">
        <v>43</v>
      </c>
    </row>
    <row r="30" customFormat="false" ht="13.5" hidden="false" customHeight="false" outlineLevel="0" collapsed="false">
      <c r="A30" s="8" t="n">
        <v>342</v>
      </c>
      <c r="B30" s="33" t="s">
        <v>35</v>
      </c>
      <c r="C30" s="30" t="n">
        <v>939</v>
      </c>
      <c r="D30" s="31" t="n">
        <v>932</v>
      </c>
      <c r="E30" s="31" t="n">
        <v>925</v>
      </c>
      <c r="F30" s="31" t="n">
        <v>867</v>
      </c>
      <c r="G30" s="31" t="n">
        <v>51</v>
      </c>
      <c r="H30" s="31" t="n">
        <v>6</v>
      </c>
      <c r="I30" s="31" t="n">
        <v>1</v>
      </c>
      <c r="J30" s="31" t="n">
        <v>7</v>
      </c>
      <c r="K30" s="32" t="n">
        <v>7</v>
      </c>
    </row>
    <row r="31" customFormat="false" ht="13.5" hidden="false" customHeight="false" outlineLevel="0" collapsed="false">
      <c r="A31" s="8" t="n">
        <v>343</v>
      </c>
      <c r="B31" s="33" t="s">
        <v>36</v>
      </c>
      <c r="C31" s="26" t="n">
        <v>615</v>
      </c>
      <c r="D31" s="27" t="n">
        <v>610</v>
      </c>
      <c r="E31" s="27" t="n">
        <v>603</v>
      </c>
      <c r="F31" s="27" t="n">
        <v>595</v>
      </c>
      <c r="G31" s="27" t="n">
        <v>0</v>
      </c>
      <c r="H31" s="27" t="n">
        <v>2</v>
      </c>
      <c r="I31" s="27" t="n">
        <v>6</v>
      </c>
      <c r="J31" s="27" t="n">
        <v>7</v>
      </c>
      <c r="K31" s="35" t="n">
        <v>5</v>
      </c>
    </row>
    <row r="32" customFormat="false" ht="13.5" hidden="false" customHeight="false" outlineLevel="0" collapsed="false">
      <c r="A32" s="28" t="n">
        <v>361</v>
      </c>
      <c r="B32" s="29" t="s">
        <v>37</v>
      </c>
      <c r="C32" s="30" t="n">
        <v>2824</v>
      </c>
      <c r="D32" s="31" t="n">
        <v>2822</v>
      </c>
      <c r="E32" s="31" t="n">
        <v>2797</v>
      </c>
      <c r="F32" s="31" t="n">
        <v>2519</v>
      </c>
      <c r="G32" s="31" t="n">
        <v>144</v>
      </c>
      <c r="H32" s="31" t="n">
        <v>119</v>
      </c>
      <c r="I32" s="31" t="n">
        <v>15</v>
      </c>
      <c r="J32" s="31" t="n">
        <v>25</v>
      </c>
      <c r="K32" s="32" t="n">
        <v>2</v>
      </c>
    </row>
    <row r="33" customFormat="false" ht="13.5" hidden="false" customHeight="false" outlineLevel="0" collapsed="false">
      <c r="A33" s="8" t="n">
        <v>362</v>
      </c>
      <c r="B33" s="33" t="s">
        <v>38</v>
      </c>
      <c r="C33" s="30" t="n">
        <v>4015</v>
      </c>
      <c r="D33" s="31" t="n">
        <v>4006</v>
      </c>
      <c r="E33" s="31" t="n">
        <v>3963</v>
      </c>
      <c r="F33" s="31" t="n">
        <v>3555</v>
      </c>
      <c r="G33" s="31" t="n">
        <v>12</v>
      </c>
      <c r="H33" s="31" t="n">
        <v>364</v>
      </c>
      <c r="I33" s="31" t="n">
        <v>32</v>
      </c>
      <c r="J33" s="31" t="n">
        <v>43</v>
      </c>
      <c r="K33" s="32" t="n">
        <v>9</v>
      </c>
    </row>
    <row r="34" customFormat="false" ht="13.5" hidden="false" customHeight="false" outlineLevel="0" collapsed="false">
      <c r="A34" s="8" t="n">
        <v>363</v>
      </c>
      <c r="B34" s="33" t="s">
        <v>39</v>
      </c>
      <c r="C34" s="30" t="n">
        <v>2576</v>
      </c>
      <c r="D34" s="31" t="n">
        <v>2574</v>
      </c>
      <c r="E34" s="31" t="n">
        <v>2564</v>
      </c>
      <c r="F34" s="31" t="n">
        <v>2422</v>
      </c>
      <c r="G34" s="31" t="n">
        <v>0</v>
      </c>
      <c r="H34" s="31" t="n">
        <v>130</v>
      </c>
      <c r="I34" s="31" t="n">
        <v>12</v>
      </c>
      <c r="J34" s="31" t="n">
        <v>10</v>
      </c>
      <c r="K34" s="32" t="n">
        <v>2</v>
      </c>
    </row>
    <row r="35" customFormat="false" ht="13.5" hidden="false" customHeight="false" outlineLevel="0" collapsed="false">
      <c r="A35" s="8" t="n">
        <v>364</v>
      </c>
      <c r="B35" s="33" t="s">
        <v>40</v>
      </c>
      <c r="C35" s="30" t="n">
        <v>5730</v>
      </c>
      <c r="D35" s="31" t="n">
        <v>5725</v>
      </c>
      <c r="E35" s="31" t="n">
        <v>5697</v>
      </c>
      <c r="F35" s="31" t="n">
        <v>4977</v>
      </c>
      <c r="G35" s="31" t="n">
        <v>210</v>
      </c>
      <c r="H35" s="31" t="n">
        <v>464</v>
      </c>
      <c r="I35" s="31" t="n">
        <v>46</v>
      </c>
      <c r="J35" s="31" t="n">
        <v>28</v>
      </c>
      <c r="K35" s="32" t="n">
        <v>5</v>
      </c>
    </row>
    <row r="36" customFormat="false" ht="13.5" hidden="false" customHeight="false" outlineLevel="0" collapsed="false">
      <c r="A36" s="8" t="n">
        <v>365</v>
      </c>
      <c r="B36" s="33" t="s">
        <v>41</v>
      </c>
      <c r="C36" s="30" t="n">
        <v>5834</v>
      </c>
      <c r="D36" s="31" t="n">
        <v>5815</v>
      </c>
      <c r="E36" s="31" t="n">
        <v>5781</v>
      </c>
      <c r="F36" s="31" t="n">
        <v>5243</v>
      </c>
      <c r="G36" s="31" t="n">
        <v>144</v>
      </c>
      <c r="H36" s="31" t="n">
        <v>362</v>
      </c>
      <c r="I36" s="31" t="n">
        <v>32</v>
      </c>
      <c r="J36" s="31" t="n">
        <v>34</v>
      </c>
      <c r="K36" s="32" t="n">
        <v>19</v>
      </c>
    </row>
    <row r="37" customFormat="false" ht="13.5" hidden="false" customHeight="false" outlineLevel="0" collapsed="false">
      <c r="A37" s="8" t="n">
        <v>366</v>
      </c>
      <c r="B37" s="33" t="s">
        <v>42</v>
      </c>
      <c r="C37" s="30" t="n">
        <v>1630</v>
      </c>
      <c r="D37" s="31" t="n">
        <v>1621</v>
      </c>
      <c r="E37" s="31" t="n">
        <v>1601</v>
      </c>
      <c r="F37" s="31" t="n">
        <v>1464</v>
      </c>
      <c r="G37" s="31" t="n">
        <v>116</v>
      </c>
      <c r="H37" s="31" t="n">
        <v>17</v>
      </c>
      <c r="I37" s="31" t="n">
        <v>4</v>
      </c>
      <c r="J37" s="31" t="n">
        <v>20</v>
      </c>
      <c r="K37" s="32" t="n">
        <v>9</v>
      </c>
    </row>
    <row r="38" customFormat="false" ht="13.5" hidden="false" customHeight="false" outlineLevel="0" collapsed="false">
      <c r="A38" s="8" t="n">
        <v>367</v>
      </c>
      <c r="B38" s="33" t="s">
        <v>43</v>
      </c>
      <c r="C38" s="30" t="n">
        <v>2313</v>
      </c>
      <c r="D38" s="31" t="n">
        <v>2311</v>
      </c>
      <c r="E38" s="31" t="n">
        <v>2290</v>
      </c>
      <c r="F38" s="31" t="n">
        <v>2226</v>
      </c>
      <c r="G38" s="31" t="n">
        <v>23</v>
      </c>
      <c r="H38" s="31" t="n">
        <v>31</v>
      </c>
      <c r="I38" s="31" t="n">
        <v>10</v>
      </c>
      <c r="J38" s="31" t="n">
        <v>21</v>
      </c>
      <c r="K38" s="32" t="n">
        <v>2</v>
      </c>
    </row>
    <row r="39" customFormat="false" ht="13.5" hidden="false" customHeight="false" outlineLevel="0" collapsed="false">
      <c r="A39" s="34" t="n">
        <v>368</v>
      </c>
      <c r="B39" s="25" t="s">
        <v>44</v>
      </c>
      <c r="C39" s="26" t="n">
        <v>1111</v>
      </c>
      <c r="D39" s="27" t="n">
        <v>1078</v>
      </c>
      <c r="E39" s="27" t="n">
        <v>1076</v>
      </c>
      <c r="F39" s="27" t="n">
        <v>952</v>
      </c>
      <c r="G39" s="27" t="n">
        <v>0</v>
      </c>
      <c r="H39" s="27" t="n">
        <v>94</v>
      </c>
      <c r="I39" s="27" t="n">
        <v>30</v>
      </c>
      <c r="J39" s="27" t="n">
        <v>2</v>
      </c>
      <c r="K39" s="35" t="n">
        <v>33</v>
      </c>
    </row>
    <row r="40" customFormat="false" ht="13.5" hidden="false" customHeight="false" outlineLevel="0" collapsed="false">
      <c r="A40" s="8" t="n">
        <v>381</v>
      </c>
      <c r="B40" s="33" t="s">
        <v>45</v>
      </c>
      <c r="C40" s="30" t="n">
        <v>4789</v>
      </c>
      <c r="D40" s="31" t="n">
        <v>4787</v>
      </c>
      <c r="E40" s="31" t="n">
        <v>4717</v>
      </c>
      <c r="F40" s="31" t="n">
        <v>4211</v>
      </c>
      <c r="G40" s="31" t="n">
        <v>160</v>
      </c>
      <c r="H40" s="31" t="n">
        <v>317</v>
      </c>
      <c r="I40" s="31" t="n">
        <v>29</v>
      </c>
      <c r="J40" s="31" t="n">
        <v>70</v>
      </c>
      <c r="K40" s="32" t="n">
        <v>2</v>
      </c>
    </row>
    <row r="41" customFormat="false" ht="13.5" hidden="false" customHeight="false" outlineLevel="0" collapsed="false">
      <c r="A41" s="8" t="n">
        <v>382</v>
      </c>
      <c r="B41" s="33" t="s">
        <v>46</v>
      </c>
      <c r="C41" s="30" t="n">
        <v>3589</v>
      </c>
      <c r="D41" s="31" t="n">
        <v>3571</v>
      </c>
      <c r="E41" s="31" t="n">
        <v>3554</v>
      </c>
      <c r="F41" s="31" t="n">
        <v>2987</v>
      </c>
      <c r="G41" s="31" t="n">
        <v>386</v>
      </c>
      <c r="H41" s="31" t="n">
        <v>117</v>
      </c>
      <c r="I41" s="31" t="n">
        <v>64</v>
      </c>
      <c r="J41" s="31" t="n">
        <v>17</v>
      </c>
      <c r="K41" s="32" t="n">
        <v>18</v>
      </c>
    </row>
    <row r="42" customFormat="false" ht="13.5" hidden="false" customHeight="false" outlineLevel="0" collapsed="false">
      <c r="A42" s="8" t="n">
        <v>383</v>
      </c>
      <c r="B42" s="33" t="s">
        <v>47</v>
      </c>
      <c r="C42" s="30" t="n">
        <v>3136</v>
      </c>
      <c r="D42" s="31" t="n">
        <v>3126</v>
      </c>
      <c r="E42" s="31" t="n">
        <v>3112</v>
      </c>
      <c r="F42" s="31" t="n">
        <v>2781</v>
      </c>
      <c r="G42" s="31" t="n">
        <v>243</v>
      </c>
      <c r="H42" s="31" t="n">
        <v>47</v>
      </c>
      <c r="I42" s="31" t="n">
        <v>41</v>
      </c>
      <c r="J42" s="31" t="n">
        <v>14</v>
      </c>
      <c r="K42" s="32" t="n">
        <v>10</v>
      </c>
    </row>
    <row r="43" customFormat="false" ht="13.5" hidden="false" customHeight="false" outlineLevel="0" collapsed="false">
      <c r="A43" s="8" t="n">
        <v>384</v>
      </c>
      <c r="B43" s="33" t="s">
        <v>48</v>
      </c>
      <c r="C43" s="30" t="n">
        <v>4330</v>
      </c>
      <c r="D43" s="31" t="n">
        <v>4318</v>
      </c>
      <c r="E43" s="31" t="n">
        <v>4287</v>
      </c>
      <c r="F43" s="31" t="n">
        <v>3884</v>
      </c>
      <c r="G43" s="31" t="n">
        <v>257</v>
      </c>
      <c r="H43" s="31" t="n">
        <v>125</v>
      </c>
      <c r="I43" s="31" t="n">
        <v>21</v>
      </c>
      <c r="J43" s="31" t="n">
        <v>31</v>
      </c>
      <c r="K43" s="32" t="n">
        <v>12</v>
      </c>
    </row>
    <row r="44" customFormat="false" ht="13.5" hidden="false" customHeight="false" outlineLevel="0" collapsed="false">
      <c r="A44" s="8" t="n">
        <v>385</v>
      </c>
      <c r="B44" s="33" t="s">
        <v>49</v>
      </c>
      <c r="C44" s="30" t="n">
        <v>1014</v>
      </c>
      <c r="D44" s="31" t="n">
        <v>1000</v>
      </c>
      <c r="E44" s="31" t="n">
        <v>992</v>
      </c>
      <c r="F44" s="31" t="n">
        <v>918</v>
      </c>
      <c r="G44" s="31" t="n">
        <v>27</v>
      </c>
      <c r="H44" s="31" t="n">
        <v>15</v>
      </c>
      <c r="I44" s="31" t="n">
        <v>32</v>
      </c>
      <c r="J44" s="31" t="n">
        <v>8</v>
      </c>
      <c r="K44" s="32" t="n">
        <v>14</v>
      </c>
    </row>
    <row r="45" customFormat="false" ht="13.5" hidden="false" customHeight="false" outlineLevel="0" collapsed="false">
      <c r="A45" s="8" t="n">
        <v>386</v>
      </c>
      <c r="B45" s="33" t="s">
        <v>50</v>
      </c>
      <c r="C45" s="26" t="n">
        <v>1343</v>
      </c>
      <c r="D45" s="27" t="n">
        <v>1340</v>
      </c>
      <c r="E45" s="27" t="n">
        <v>1329</v>
      </c>
      <c r="F45" s="27" t="n">
        <v>1121</v>
      </c>
      <c r="G45" s="27" t="n">
        <v>105</v>
      </c>
      <c r="H45" s="27" t="n">
        <v>76</v>
      </c>
      <c r="I45" s="27" t="n">
        <v>27</v>
      </c>
      <c r="J45" s="27" t="n">
        <v>11</v>
      </c>
      <c r="K45" s="35" t="n">
        <v>3</v>
      </c>
    </row>
    <row r="46" customFormat="false" ht="13.5" hidden="false" customHeight="false" outlineLevel="0" collapsed="false">
      <c r="A46" s="28" t="n">
        <v>401</v>
      </c>
      <c r="B46" s="29" t="s">
        <v>51</v>
      </c>
      <c r="C46" s="30" t="n">
        <v>5660</v>
      </c>
      <c r="D46" s="31" t="n">
        <v>5583</v>
      </c>
      <c r="E46" s="31" t="n">
        <v>5545</v>
      </c>
      <c r="F46" s="31" t="n">
        <v>4219</v>
      </c>
      <c r="G46" s="31" t="n">
        <v>137</v>
      </c>
      <c r="H46" s="31" t="n">
        <v>1029</v>
      </c>
      <c r="I46" s="31" t="n">
        <v>160</v>
      </c>
      <c r="J46" s="31" t="n">
        <v>38</v>
      </c>
      <c r="K46" s="32" t="n">
        <v>77</v>
      </c>
    </row>
    <row r="47" customFormat="false" ht="13.5" hidden="false" customHeight="false" outlineLevel="0" collapsed="false">
      <c r="A47" s="8" t="n">
        <v>402</v>
      </c>
      <c r="B47" s="33" t="s">
        <v>52</v>
      </c>
      <c r="C47" s="30" t="n">
        <v>3479</v>
      </c>
      <c r="D47" s="31" t="n">
        <v>3459</v>
      </c>
      <c r="E47" s="31" t="n">
        <v>3421</v>
      </c>
      <c r="F47" s="31" t="n">
        <v>2737</v>
      </c>
      <c r="G47" s="31" t="n">
        <v>153</v>
      </c>
      <c r="H47" s="31" t="n">
        <v>386</v>
      </c>
      <c r="I47" s="31" t="n">
        <v>145</v>
      </c>
      <c r="J47" s="31" t="n">
        <v>38</v>
      </c>
      <c r="K47" s="32" t="n">
        <v>20</v>
      </c>
    </row>
    <row r="48" customFormat="false" ht="13.5" hidden="false" customHeight="false" outlineLevel="0" collapsed="false">
      <c r="A48" s="8" t="n">
        <v>403</v>
      </c>
      <c r="B48" s="33" t="s">
        <v>53</v>
      </c>
      <c r="C48" s="30" t="n">
        <v>2949</v>
      </c>
      <c r="D48" s="31" t="n">
        <v>2915</v>
      </c>
      <c r="E48" s="31" t="n">
        <v>2898</v>
      </c>
      <c r="F48" s="31" t="n">
        <v>2388</v>
      </c>
      <c r="G48" s="31" t="n">
        <v>126</v>
      </c>
      <c r="H48" s="31" t="n">
        <v>357</v>
      </c>
      <c r="I48" s="31" t="n">
        <v>27</v>
      </c>
      <c r="J48" s="31" t="n">
        <v>17</v>
      </c>
      <c r="K48" s="32" t="n">
        <v>34</v>
      </c>
    </row>
    <row r="49" customFormat="false" ht="13.5" hidden="false" customHeight="false" outlineLevel="0" collapsed="false">
      <c r="A49" s="8" t="n">
        <v>404</v>
      </c>
      <c r="B49" s="33" t="s">
        <v>54</v>
      </c>
      <c r="C49" s="30" t="n">
        <v>1969</v>
      </c>
      <c r="D49" s="31" t="n">
        <v>1643</v>
      </c>
      <c r="E49" s="31" t="n">
        <v>1630</v>
      </c>
      <c r="F49" s="31" t="n">
        <v>1432</v>
      </c>
      <c r="G49" s="31" t="n">
        <v>59</v>
      </c>
      <c r="H49" s="31" t="n">
        <v>72</v>
      </c>
      <c r="I49" s="31" t="n">
        <v>67</v>
      </c>
      <c r="J49" s="31" t="n">
        <v>13</v>
      </c>
      <c r="K49" s="32" t="n">
        <v>326</v>
      </c>
    </row>
    <row r="50" customFormat="false" ht="13.5" hidden="false" customHeight="false" outlineLevel="0" collapsed="false">
      <c r="A50" s="8" t="n">
        <v>405</v>
      </c>
      <c r="B50" s="33" t="s">
        <v>55</v>
      </c>
      <c r="C50" s="30" t="n">
        <v>2891</v>
      </c>
      <c r="D50" s="31" t="n">
        <v>2883</v>
      </c>
      <c r="E50" s="31" t="n">
        <v>2873</v>
      </c>
      <c r="F50" s="31" t="n">
        <v>2680</v>
      </c>
      <c r="G50" s="31" t="n">
        <v>61</v>
      </c>
      <c r="H50" s="31" t="n">
        <v>112</v>
      </c>
      <c r="I50" s="31" t="n">
        <v>20</v>
      </c>
      <c r="J50" s="31" t="n">
        <v>10</v>
      </c>
      <c r="K50" s="32" t="n">
        <v>8</v>
      </c>
    </row>
    <row r="51" customFormat="false" ht="13.5" hidden="false" customHeight="false" outlineLevel="0" collapsed="false">
      <c r="A51" s="8" t="n">
        <v>406</v>
      </c>
      <c r="B51" s="33" t="s">
        <v>56</v>
      </c>
      <c r="C51" s="30" t="n">
        <v>1883</v>
      </c>
      <c r="D51" s="31" t="n">
        <v>1766</v>
      </c>
      <c r="E51" s="31" t="n">
        <v>1736</v>
      </c>
      <c r="F51" s="31" t="n">
        <v>1504</v>
      </c>
      <c r="G51" s="31" t="n">
        <v>85</v>
      </c>
      <c r="H51" s="31" t="n">
        <v>75</v>
      </c>
      <c r="I51" s="31" t="n">
        <v>72</v>
      </c>
      <c r="J51" s="31" t="n">
        <v>30</v>
      </c>
      <c r="K51" s="32" t="n">
        <v>117</v>
      </c>
    </row>
    <row r="52" customFormat="false" ht="13.5" hidden="false" customHeight="false" outlineLevel="0" collapsed="false">
      <c r="A52" s="8" t="n">
        <v>407</v>
      </c>
      <c r="B52" s="33" t="s">
        <v>57</v>
      </c>
      <c r="C52" s="30" t="n">
        <v>2725</v>
      </c>
      <c r="D52" s="31" t="n">
        <v>2715</v>
      </c>
      <c r="E52" s="31" t="n">
        <v>2706</v>
      </c>
      <c r="F52" s="31" t="n">
        <v>2384</v>
      </c>
      <c r="G52" s="31" t="n">
        <v>78</v>
      </c>
      <c r="H52" s="31" t="n">
        <v>219</v>
      </c>
      <c r="I52" s="31" t="n">
        <v>25</v>
      </c>
      <c r="J52" s="31" t="n">
        <v>9</v>
      </c>
      <c r="K52" s="32" t="n">
        <v>10</v>
      </c>
    </row>
    <row r="53" customFormat="false" ht="13.5" hidden="false" customHeight="false" outlineLevel="0" collapsed="false">
      <c r="A53" s="8" t="n">
        <v>408</v>
      </c>
      <c r="B53" s="33" t="s">
        <v>58</v>
      </c>
      <c r="C53" s="30" t="n">
        <v>2990</v>
      </c>
      <c r="D53" s="31" t="n">
        <v>2986</v>
      </c>
      <c r="E53" s="31" t="n">
        <v>2974</v>
      </c>
      <c r="F53" s="31" t="n">
        <v>2642</v>
      </c>
      <c r="G53" s="31" t="n">
        <v>40</v>
      </c>
      <c r="H53" s="31" t="n">
        <v>207</v>
      </c>
      <c r="I53" s="31" t="n">
        <v>85</v>
      </c>
      <c r="J53" s="31" t="n">
        <v>12</v>
      </c>
      <c r="K53" s="32" t="n">
        <v>4</v>
      </c>
    </row>
    <row r="54" customFormat="false" ht="13.5" hidden="false" customHeight="false" outlineLevel="0" collapsed="false">
      <c r="A54" s="8" t="n">
        <v>409</v>
      </c>
      <c r="B54" s="33" t="s">
        <v>59</v>
      </c>
      <c r="C54" s="30" t="n">
        <v>2286</v>
      </c>
      <c r="D54" s="31" t="n">
        <v>2285</v>
      </c>
      <c r="E54" s="31" t="n">
        <v>2281</v>
      </c>
      <c r="F54" s="31" t="n">
        <v>2079</v>
      </c>
      <c r="G54" s="31" t="n">
        <v>94</v>
      </c>
      <c r="H54" s="31" t="n">
        <v>55</v>
      </c>
      <c r="I54" s="31" t="n">
        <v>53</v>
      </c>
      <c r="J54" s="31" t="n">
        <v>4</v>
      </c>
      <c r="K54" s="32" t="n">
        <v>1</v>
      </c>
    </row>
    <row r="55" customFormat="false" ht="13.5" hidden="false" customHeight="false" outlineLevel="0" collapsed="false">
      <c r="A55" s="8" t="n">
        <v>410</v>
      </c>
      <c r="B55" s="33" t="s">
        <v>60</v>
      </c>
      <c r="C55" s="30" t="n">
        <v>3288</v>
      </c>
      <c r="D55" s="31" t="n">
        <v>3236</v>
      </c>
      <c r="E55" s="31" t="n">
        <v>3226</v>
      </c>
      <c r="F55" s="31" t="n">
        <v>2731</v>
      </c>
      <c r="G55" s="31" t="n">
        <v>207</v>
      </c>
      <c r="H55" s="31" t="n">
        <v>247</v>
      </c>
      <c r="I55" s="31" t="n">
        <v>41</v>
      </c>
      <c r="J55" s="31" t="n">
        <v>10</v>
      </c>
      <c r="K55" s="32" t="n">
        <v>52</v>
      </c>
    </row>
    <row r="56" customFormat="false" ht="13.5" hidden="false" customHeight="false" outlineLevel="0" collapsed="false">
      <c r="A56" s="34" t="n">
        <v>411</v>
      </c>
      <c r="B56" s="25" t="s">
        <v>61</v>
      </c>
      <c r="C56" s="26" t="n">
        <v>3989</v>
      </c>
      <c r="D56" s="27" t="n">
        <v>2956</v>
      </c>
      <c r="E56" s="27" t="n">
        <v>2922</v>
      </c>
      <c r="F56" s="27" t="n">
        <v>2363</v>
      </c>
      <c r="G56" s="27" t="n">
        <v>117</v>
      </c>
      <c r="H56" s="27" t="n">
        <v>247</v>
      </c>
      <c r="I56" s="27" t="n">
        <v>195</v>
      </c>
      <c r="J56" s="27" t="n">
        <v>34</v>
      </c>
      <c r="K56" s="35" t="n">
        <v>1033</v>
      </c>
    </row>
    <row r="57" customFormat="false" ht="13.5" hidden="false" customHeight="false" outlineLevel="0" collapsed="false">
      <c r="A57" s="8" t="n">
        <v>421</v>
      </c>
      <c r="B57" s="33" t="s">
        <v>62</v>
      </c>
      <c r="C57" s="30" t="n">
        <v>2034</v>
      </c>
      <c r="D57" s="31" t="n">
        <v>2031</v>
      </c>
      <c r="E57" s="31" t="n">
        <v>2015</v>
      </c>
      <c r="F57" s="31" t="n">
        <v>1714</v>
      </c>
      <c r="G57" s="31" t="n">
        <v>147</v>
      </c>
      <c r="H57" s="31" t="n">
        <v>116</v>
      </c>
      <c r="I57" s="31" t="n">
        <v>38</v>
      </c>
      <c r="J57" s="31" t="n">
        <v>16</v>
      </c>
      <c r="K57" s="32" t="n">
        <v>3</v>
      </c>
    </row>
    <row r="58" customFormat="false" ht="13.5" hidden="false" customHeight="false" outlineLevel="0" collapsed="false">
      <c r="A58" s="8" t="n">
        <v>422</v>
      </c>
      <c r="B58" s="33" t="s">
        <v>63</v>
      </c>
      <c r="C58" s="30" t="n">
        <v>3238</v>
      </c>
      <c r="D58" s="31" t="n">
        <v>3224</v>
      </c>
      <c r="E58" s="31" t="n">
        <v>3202</v>
      </c>
      <c r="F58" s="31" t="n">
        <v>2696</v>
      </c>
      <c r="G58" s="31" t="n">
        <v>29</v>
      </c>
      <c r="H58" s="31" t="n">
        <v>419</v>
      </c>
      <c r="I58" s="31" t="n">
        <v>58</v>
      </c>
      <c r="J58" s="31" t="n">
        <v>22</v>
      </c>
      <c r="K58" s="32" t="n">
        <v>14</v>
      </c>
    </row>
    <row r="59" customFormat="false" ht="13.5" hidden="false" customHeight="false" outlineLevel="0" collapsed="false">
      <c r="A59" s="8" t="n">
        <v>423</v>
      </c>
      <c r="B59" s="33" t="s">
        <v>64</v>
      </c>
      <c r="C59" s="30" t="n">
        <v>2092</v>
      </c>
      <c r="D59" s="31" t="n">
        <v>2054</v>
      </c>
      <c r="E59" s="31" t="n">
        <v>2034</v>
      </c>
      <c r="F59" s="31" t="n">
        <v>1673</v>
      </c>
      <c r="G59" s="31" t="n">
        <v>106</v>
      </c>
      <c r="H59" s="31" t="n">
        <v>192</v>
      </c>
      <c r="I59" s="31" t="n">
        <v>63</v>
      </c>
      <c r="J59" s="31" t="n">
        <v>20</v>
      </c>
      <c r="K59" s="32" t="n">
        <v>38</v>
      </c>
    </row>
    <row r="60" customFormat="false" ht="13.5" hidden="false" customHeight="false" outlineLevel="0" collapsed="false">
      <c r="A60" s="8" t="n">
        <v>424</v>
      </c>
      <c r="B60" s="33" t="s">
        <v>65</v>
      </c>
      <c r="C60" s="30" t="n">
        <v>2284</v>
      </c>
      <c r="D60" s="31" t="n">
        <v>2237</v>
      </c>
      <c r="E60" s="31" t="n">
        <v>2221</v>
      </c>
      <c r="F60" s="31" t="n">
        <v>2032</v>
      </c>
      <c r="G60" s="31" t="n">
        <v>0</v>
      </c>
      <c r="H60" s="31" t="n">
        <v>44</v>
      </c>
      <c r="I60" s="31" t="n">
        <v>145</v>
      </c>
      <c r="J60" s="31" t="n">
        <v>16</v>
      </c>
      <c r="K60" s="32" t="n">
        <v>47</v>
      </c>
    </row>
    <row r="61" customFormat="false" ht="13.5" hidden="false" customHeight="false" outlineLevel="0" collapsed="false">
      <c r="A61" s="8" t="n">
        <v>425</v>
      </c>
      <c r="B61" s="33" t="s">
        <v>66</v>
      </c>
      <c r="C61" s="30" t="n">
        <v>954</v>
      </c>
      <c r="D61" s="31" t="n">
        <v>953</v>
      </c>
      <c r="E61" s="31" t="n">
        <v>936</v>
      </c>
      <c r="F61" s="31" t="n">
        <v>829</v>
      </c>
      <c r="G61" s="31" t="n">
        <v>50</v>
      </c>
      <c r="H61" s="31" t="n">
        <v>37</v>
      </c>
      <c r="I61" s="31" t="n">
        <v>20</v>
      </c>
      <c r="J61" s="31" t="n">
        <v>17</v>
      </c>
      <c r="K61" s="32" t="n">
        <v>1</v>
      </c>
    </row>
    <row r="62" customFormat="false" ht="13.5" hidden="false" customHeight="false" outlineLevel="0" collapsed="false">
      <c r="A62" s="8" t="n">
        <v>426</v>
      </c>
      <c r="B62" s="33" t="s">
        <v>67</v>
      </c>
      <c r="C62" s="30" t="n">
        <v>1075</v>
      </c>
      <c r="D62" s="31" t="n">
        <v>1069</v>
      </c>
      <c r="E62" s="31" t="n">
        <v>1056</v>
      </c>
      <c r="F62" s="31" t="n">
        <v>933</v>
      </c>
      <c r="G62" s="31" t="n">
        <v>0</v>
      </c>
      <c r="H62" s="31" t="n">
        <v>52</v>
      </c>
      <c r="I62" s="31" t="n">
        <v>71</v>
      </c>
      <c r="J62" s="31" t="n">
        <v>13</v>
      </c>
      <c r="K62" s="32" t="n">
        <v>6</v>
      </c>
    </row>
    <row r="63" customFormat="false" ht="13.5" hidden="false" customHeight="false" outlineLevel="0" collapsed="false">
      <c r="A63" s="8" t="n">
        <v>427</v>
      </c>
      <c r="B63" s="33" t="s">
        <v>68</v>
      </c>
      <c r="C63" s="26" t="n">
        <v>921</v>
      </c>
      <c r="D63" s="27" t="n">
        <v>917</v>
      </c>
      <c r="E63" s="27" t="n">
        <v>902</v>
      </c>
      <c r="F63" s="27" t="n">
        <v>789</v>
      </c>
      <c r="G63" s="27" t="n">
        <v>27</v>
      </c>
      <c r="H63" s="27" t="n">
        <v>37</v>
      </c>
      <c r="I63" s="27" t="n">
        <v>49</v>
      </c>
      <c r="J63" s="27" t="n">
        <v>15</v>
      </c>
      <c r="K63" s="35" t="n">
        <v>4</v>
      </c>
    </row>
    <row r="64" customFormat="false" ht="13.5" hidden="false" customHeight="false" outlineLevel="0" collapsed="false">
      <c r="A64" s="28" t="n">
        <v>441</v>
      </c>
      <c r="B64" s="29" t="s">
        <v>69</v>
      </c>
      <c r="C64" s="30" t="n">
        <v>4246</v>
      </c>
      <c r="D64" s="31" t="n">
        <v>4226</v>
      </c>
      <c r="E64" s="31" t="n">
        <v>4203</v>
      </c>
      <c r="F64" s="31" t="n">
        <v>3248</v>
      </c>
      <c r="G64" s="31" t="n">
        <v>276</v>
      </c>
      <c r="H64" s="31" t="n">
        <v>599</v>
      </c>
      <c r="I64" s="31" t="n">
        <v>80</v>
      </c>
      <c r="J64" s="31" t="n">
        <v>23</v>
      </c>
      <c r="K64" s="32" t="n">
        <v>20</v>
      </c>
    </row>
    <row r="65" customFormat="false" ht="13.5" hidden="false" customHeight="false" outlineLevel="0" collapsed="false">
      <c r="A65" s="8" t="n">
        <v>442</v>
      </c>
      <c r="B65" s="33" t="s">
        <v>70</v>
      </c>
      <c r="C65" s="30" t="n">
        <v>5286</v>
      </c>
      <c r="D65" s="31" t="n">
        <v>5280</v>
      </c>
      <c r="E65" s="31" t="n">
        <v>5257</v>
      </c>
      <c r="F65" s="31" t="n">
        <v>4489</v>
      </c>
      <c r="G65" s="31" t="n">
        <v>295</v>
      </c>
      <c r="H65" s="31" t="n">
        <v>390</v>
      </c>
      <c r="I65" s="31" t="n">
        <v>83</v>
      </c>
      <c r="J65" s="31" t="n">
        <v>23</v>
      </c>
      <c r="K65" s="32" t="n">
        <v>6</v>
      </c>
    </row>
    <row r="66" customFormat="false" ht="13.5" hidden="false" customHeight="false" outlineLevel="0" collapsed="false">
      <c r="A66" s="8" t="n">
        <v>443</v>
      </c>
      <c r="B66" s="33" t="s">
        <v>71</v>
      </c>
      <c r="C66" s="30" t="n">
        <v>2264</v>
      </c>
      <c r="D66" s="31" t="n">
        <v>2262</v>
      </c>
      <c r="E66" s="31" t="n">
        <v>2252</v>
      </c>
      <c r="F66" s="31" t="n">
        <v>1943</v>
      </c>
      <c r="G66" s="31" t="n">
        <v>154</v>
      </c>
      <c r="H66" s="31" t="n">
        <v>105</v>
      </c>
      <c r="I66" s="31" t="n">
        <v>50</v>
      </c>
      <c r="J66" s="31" t="n">
        <v>10</v>
      </c>
      <c r="K66" s="32" t="n">
        <v>2</v>
      </c>
    </row>
    <row r="67" customFormat="false" ht="13.5" hidden="false" customHeight="false" outlineLevel="0" collapsed="false">
      <c r="A67" s="8" t="n">
        <v>444</v>
      </c>
      <c r="B67" s="33" t="s">
        <v>72</v>
      </c>
      <c r="C67" s="30" t="n">
        <v>2797</v>
      </c>
      <c r="D67" s="31" t="n">
        <v>2788</v>
      </c>
      <c r="E67" s="31" t="n">
        <v>2771</v>
      </c>
      <c r="F67" s="31" t="n">
        <v>2453</v>
      </c>
      <c r="G67" s="31" t="n">
        <v>152</v>
      </c>
      <c r="H67" s="31" t="n">
        <v>140</v>
      </c>
      <c r="I67" s="31" t="n">
        <v>26</v>
      </c>
      <c r="J67" s="31" t="n">
        <v>17</v>
      </c>
      <c r="K67" s="32" t="n">
        <v>9</v>
      </c>
    </row>
    <row r="68" customFormat="false" ht="13.5" hidden="false" customHeight="false" outlineLevel="0" collapsed="false">
      <c r="A68" s="8" t="n">
        <v>445</v>
      </c>
      <c r="B68" s="33" t="s">
        <v>73</v>
      </c>
      <c r="C68" s="30" t="n">
        <v>1927</v>
      </c>
      <c r="D68" s="31" t="n">
        <v>1916</v>
      </c>
      <c r="E68" s="31" t="n">
        <v>1892</v>
      </c>
      <c r="F68" s="31" t="n">
        <v>1488</v>
      </c>
      <c r="G68" s="31" t="n">
        <v>133</v>
      </c>
      <c r="H68" s="31" t="n">
        <v>242</v>
      </c>
      <c r="I68" s="31" t="n">
        <v>29</v>
      </c>
      <c r="J68" s="31" t="n">
        <v>24</v>
      </c>
      <c r="K68" s="32" t="n">
        <v>11</v>
      </c>
    </row>
    <row r="69" customFormat="false" ht="13.5" hidden="false" customHeight="false" outlineLevel="0" collapsed="false">
      <c r="A69" s="8" t="n">
        <v>446</v>
      </c>
      <c r="B69" s="33" t="s">
        <v>74</v>
      </c>
      <c r="C69" s="30" t="n">
        <v>5576</v>
      </c>
      <c r="D69" s="31" t="n">
        <v>4677</v>
      </c>
      <c r="E69" s="31" t="n">
        <v>4650</v>
      </c>
      <c r="F69" s="31" t="n">
        <v>3305</v>
      </c>
      <c r="G69" s="31" t="n">
        <v>42</v>
      </c>
      <c r="H69" s="31" t="n">
        <v>1275</v>
      </c>
      <c r="I69" s="31" t="n">
        <v>28</v>
      </c>
      <c r="J69" s="31" t="n">
        <v>27</v>
      </c>
      <c r="K69" s="32" t="n">
        <v>899</v>
      </c>
    </row>
    <row r="70" customFormat="false" ht="13.5" hidden="false" customHeight="false" outlineLevel="0" collapsed="false">
      <c r="A70" s="8" t="n">
        <v>447</v>
      </c>
      <c r="B70" s="33" t="s">
        <v>75</v>
      </c>
      <c r="C70" s="30" t="n">
        <v>1906</v>
      </c>
      <c r="D70" s="31" t="n">
        <v>1860</v>
      </c>
      <c r="E70" s="31" t="n">
        <v>1854</v>
      </c>
      <c r="F70" s="31" t="n">
        <v>1673</v>
      </c>
      <c r="G70" s="31" t="n">
        <v>93</v>
      </c>
      <c r="H70" s="31" t="n">
        <v>73</v>
      </c>
      <c r="I70" s="31" t="n">
        <v>15</v>
      </c>
      <c r="J70" s="31" t="n">
        <v>6</v>
      </c>
      <c r="K70" s="32" t="n">
        <v>46</v>
      </c>
    </row>
    <row r="71" customFormat="false" ht="13.5" hidden="false" customHeight="false" outlineLevel="0" collapsed="false">
      <c r="A71" s="8" t="n">
        <v>448</v>
      </c>
      <c r="B71" s="33" t="s">
        <v>76</v>
      </c>
      <c r="C71" s="30" t="n">
        <v>1766</v>
      </c>
      <c r="D71" s="31" t="n">
        <v>1765</v>
      </c>
      <c r="E71" s="31" t="n">
        <v>1756</v>
      </c>
      <c r="F71" s="31" t="n">
        <v>1640</v>
      </c>
      <c r="G71" s="31" t="n">
        <v>66</v>
      </c>
      <c r="H71" s="31" t="n">
        <v>27</v>
      </c>
      <c r="I71" s="31" t="n">
        <v>23</v>
      </c>
      <c r="J71" s="31" t="n">
        <v>9</v>
      </c>
      <c r="K71" s="32" t="n">
        <v>1</v>
      </c>
    </row>
    <row r="72" customFormat="false" ht="13.5" hidden="false" customHeight="false" outlineLevel="0" collapsed="false">
      <c r="A72" s="8" t="n">
        <v>449</v>
      </c>
      <c r="B72" s="33" t="s">
        <v>77</v>
      </c>
      <c r="C72" s="30" t="n">
        <v>814</v>
      </c>
      <c r="D72" s="31" t="n">
        <v>814</v>
      </c>
      <c r="E72" s="31" t="n">
        <v>814</v>
      </c>
      <c r="F72" s="31" t="n">
        <v>783</v>
      </c>
      <c r="G72" s="31" t="n">
        <v>10</v>
      </c>
      <c r="H72" s="31" t="n">
        <v>10</v>
      </c>
      <c r="I72" s="31" t="n">
        <v>11</v>
      </c>
      <c r="J72" s="31" t="n">
        <v>0</v>
      </c>
      <c r="K72" s="32" t="n">
        <v>0</v>
      </c>
    </row>
    <row r="73" customFormat="false" ht="13.5" hidden="false" customHeight="false" outlineLevel="0" collapsed="false">
      <c r="A73" s="34" t="n">
        <v>450</v>
      </c>
      <c r="B73" s="25" t="s">
        <v>78</v>
      </c>
      <c r="C73" s="26" t="n">
        <v>944</v>
      </c>
      <c r="D73" s="27" t="n">
        <v>944</v>
      </c>
      <c r="E73" s="27" t="n">
        <v>941</v>
      </c>
      <c r="F73" s="27" t="n">
        <v>887</v>
      </c>
      <c r="G73" s="27" t="n">
        <v>14</v>
      </c>
      <c r="H73" s="27" t="n">
        <v>24</v>
      </c>
      <c r="I73" s="27" t="n">
        <v>16</v>
      </c>
      <c r="J73" s="27" t="n">
        <v>3</v>
      </c>
      <c r="K73" s="35" t="n">
        <v>0</v>
      </c>
    </row>
    <row r="74" customFormat="false" ht="13.5" hidden="false" customHeight="false" outlineLevel="0" collapsed="false">
      <c r="A74" s="36" t="n">
        <v>200</v>
      </c>
      <c r="B74" s="29" t="s">
        <v>79</v>
      </c>
      <c r="C74" s="30" t="n">
        <f aca="false">SUM(C7:C14)</f>
        <v>328305</v>
      </c>
      <c r="D74" s="31" t="n">
        <f aca="false">SUM(D7:D14)</f>
        <v>322725</v>
      </c>
      <c r="E74" s="31" t="n">
        <f aca="false">SUM(E7:E14)</f>
        <v>318618</v>
      </c>
      <c r="F74" s="31" t="n">
        <f aca="false">SUM(F7:F14)</f>
        <v>201204</v>
      </c>
      <c r="G74" s="31" t="n">
        <f aca="false">SUM(G7:G14)</f>
        <v>15379</v>
      </c>
      <c r="H74" s="31" t="n">
        <f aca="false">SUM(H7:H14)</f>
        <v>88175</v>
      </c>
      <c r="I74" s="31" t="n">
        <f aca="false">SUM(I7:I14)</f>
        <v>13860</v>
      </c>
      <c r="J74" s="31" t="n">
        <f aca="false">SUM(J7:J14)</f>
        <v>4107</v>
      </c>
      <c r="K74" s="37" t="n">
        <f aca="false">SUM(K7:K14)</f>
        <v>5580</v>
      </c>
    </row>
    <row r="75" customFormat="false" ht="13.5" hidden="false" customHeight="false" outlineLevel="0" collapsed="false">
      <c r="A75" s="36" t="n">
        <v>500</v>
      </c>
      <c r="B75" s="33" t="s">
        <v>80</v>
      </c>
      <c r="C75" s="30" t="n">
        <f aca="false">SUM(C76:C83)</f>
        <v>152524</v>
      </c>
      <c r="D75" s="31" t="n">
        <f aca="false">SUM(D76:D83)</f>
        <v>149477</v>
      </c>
      <c r="E75" s="31" t="n">
        <f aca="false">SUM(E76:E83)</f>
        <v>148352</v>
      </c>
      <c r="F75" s="31" t="n">
        <f aca="false">SUM(F76:F83)</f>
        <v>128938</v>
      </c>
      <c r="G75" s="31" t="n">
        <f aca="false">SUM(G76:G83)</f>
        <v>6033</v>
      </c>
      <c r="H75" s="31" t="n">
        <f aca="false">SUM(H76:H83)</f>
        <v>10597</v>
      </c>
      <c r="I75" s="31" t="n">
        <f aca="false">SUM(I76:I83)</f>
        <v>2784</v>
      </c>
      <c r="J75" s="31" t="n">
        <f aca="false">SUM(J76:J83)</f>
        <v>1125</v>
      </c>
      <c r="K75" s="32" t="n">
        <f aca="false">SUM(K76:K83)</f>
        <v>3047</v>
      </c>
    </row>
    <row r="76" customFormat="false" ht="13.5" hidden="false" customHeight="false" outlineLevel="0" collapsed="false">
      <c r="A76" s="36" t="n">
        <v>300</v>
      </c>
      <c r="B76" s="33" t="s">
        <v>81</v>
      </c>
      <c r="C76" s="30" t="n">
        <f aca="false">SUM(C15:C20)</f>
        <v>10083</v>
      </c>
      <c r="D76" s="31" t="n">
        <f aca="false">SUM(D15:D20)</f>
        <v>10049</v>
      </c>
      <c r="E76" s="31" t="n">
        <f aca="false">SUM(E15:E20)</f>
        <v>9929</v>
      </c>
      <c r="F76" s="31" t="n">
        <f aca="false">SUM(F15:F20)</f>
        <v>8687</v>
      </c>
      <c r="G76" s="31" t="n">
        <f aca="false">SUM(G15:G20)</f>
        <v>363</v>
      </c>
      <c r="H76" s="31" t="n">
        <f aca="false">SUM(H15:H20)</f>
        <v>581</v>
      </c>
      <c r="I76" s="31" t="n">
        <f aca="false">SUM(I15:I20)</f>
        <v>298</v>
      </c>
      <c r="J76" s="31" t="n">
        <f aca="false">SUM(J15:J20)</f>
        <v>120</v>
      </c>
      <c r="K76" s="32" t="n">
        <f aca="false">SUM(K15:K20)</f>
        <v>34</v>
      </c>
    </row>
    <row r="77" customFormat="false" ht="13.5" hidden="false" customHeight="false" outlineLevel="0" collapsed="false">
      <c r="A77" s="36" t="n">
        <v>320</v>
      </c>
      <c r="B77" s="33" t="s">
        <v>82</v>
      </c>
      <c r="C77" s="30" t="n">
        <f aca="false">SUM(C21:C28)</f>
        <v>19344</v>
      </c>
      <c r="D77" s="31" t="n">
        <f aca="false">SUM(D21:D28)</f>
        <v>19315</v>
      </c>
      <c r="E77" s="31" t="n">
        <f aca="false">SUM(E21:E28)</f>
        <v>19177</v>
      </c>
      <c r="F77" s="31" t="n">
        <f aca="false">SUM(F21:F28)</f>
        <v>16934</v>
      </c>
      <c r="G77" s="31" t="n">
        <f aca="false">SUM(G21:G28)</f>
        <v>994</v>
      </c>
      <c r="H77" s="31" t="n">
        <f aca="false">SUM(H21:H28)</f>
        <v>881</v>
      </c>
      <c r="I77" s="31" t="n">
        <f aca="false">SUM(I21:I28)</f>
        <v>368</v>
      </c>
      <c r="J77" s="31" t="n">
        <f aca="false">SUM(J21:J28)</f>
        <v>138</v>
      </c>
      <c r="K77" s="32" t="n">
        <f aca="false">SUM(K21:K28)</f>
        <v>29</v>
      </c>
    </row>
    <row r="78" customFormat="false" ht="13.5" hidden="false" customHeight="false" outlineLevel="0" collapsed="false">
      <c r="A78" s="36" t="n">
        <v>340</v>
      </c>
      <c r="B78" s="33" t="s">
        <v>83</v>
      </c>
      <c r="C78" s="30" t="n">
        <f aca="false">SUM(C29:C31)</f>
        <v>4630</v>
      </c>
      <c r="D78" s="31" t="n">
        <f aca="false">SUM(D29:D31)</f>
        <v>4575</v>
      </c>
      <c r="E78" s="31" t="n">
        <f aca="false">SUM(E29:E31)</f>
        <v>4518</v>
      </c>
      <c r="F78" s="31" t="n">
        <f aca="false">SUM(F29:F31)</f>
        <v>4323</v>
      </c>
      <c r="G78" s="31" t="n">
        <f aca="false">SUM(G29:G31)</f>
        <v>98</v>
      </c>
      <c r="H78" s="31" t="n">
        <f aca="false">SUM(H29:H31)</f>
        <v>69</v>
      </c>
      <c r="I78" s="31" t="n">
        <f aca="false">SUM(I29:I31)</f>
        <v>28</v>
      </c>
      <c r="J78" s="31" t="n">
        <f aca="false">SUM(J29:J31)</f>
        <v>57</v>
      </c>
      <c r="K78" s="32" t="n">
        <f aca="false">SUM(K29:K31)</f>
        <v>55</v>
      </c>
    </row>
    <row r="79" customFormat="false" ht="13.5" hidden="false" customHeight="false" outlineLevel="0" collapsed="false">
      <c r="A79" s="36" t="n">
        <v>360</v>
      </c>
      <c r="B79" s="33" t="s">
        <v>84</v>
      </c>
      <c r="C79" s="30" t="n">
        <f aca="false">SUM(C32:C39)</f>
        <v>26033</v>
      </c>
      <c r="D79" s="31" t="n">
        <f aca="false">SUM(D32:D39)</f>
        <v>25952</v>
      </c>
      <c r="E79" s="31" t="n">
        <f aca="false">SUM(E32:E39)</f>
        <v>25769</v>
      </c>
      <c r="F79" s="31" t="n">
        <f aca="false">SUM(F32:F39)</f>
        <v>23358</v>
      </c>
      <c r="G79" s="31" t="n">
        <f aca="false">SUM(G32:G39)</f>
        <v>649</v>
      </c>
      <c r="H79" s="31" t="n">
        <f aca="false">SUM(H32:H39)</f>
        <v>1581</v>
      </c>
      <c r="I79" s="31" t="n">
        <f aca="false">SUM(I32:I39)</f>
        <v>181</v>
      </c>
      <c r="J79" s="31" t="n">
        <f aca="false">SUM(J32:J39)</f>
        <v>183</v>
      </c>
      <c r="K79" s="32" t="n">
        <f aca="false">SUM(K32:K39)</f>
        <v>81</v>
      </c>
    </row>
    <row r="80" customFormat="false" ht="13.5" hidden="false" customHeight="false" outlineLevel="0" collapsed="false">
      <c r="A80" s="36" t="n">
        <v>380</v>
      </c>
      <c r="B80" s="33" t="s">
        <v>85</v>
      </c>
      <c r="C80" s="30" t="n">
        <f aca="false">SUM(C40:C45)</f>
        <v>18201</v>
      </c>
      <c r="D80" s="31" t="n">
        <f aca="false">SUM(D40:D45)</f>
        <v>18142</v>
      </c>
      <c r="E80" s="31" t="n">
        <f aca="false">SUM(E40:E45)</f>
        <v>17991</v>
      </c>
      <c r="F80" s="31" t="n">
        <f aca="false">SUM(F40:F45)</f>
        <v>15902</v>
      </c>
      <c r="G80" s="31" t="n">
        <f aca="false">SUM(G40:G45)</f>
        <v>1178</v>
      </c>
      <c r="H80" s="31" t="n">
        <f aca="false">SUM(H40:H45)</f>
        <v>697</v>
      </c>
      <c r="I80" s="31" t="n">
        <f aca="false">SUM(I40:I45)</f>
        <v>214</v>
      </c>
      <c r="J80" s="31" t="n">
        <f aca="false">SUM(J40:J45)</f>
        <v>151</v>
      </c>
      <c r="K80" s="32" t="n">
        <f aca="false">SUM(K40:K45)</f>
        <v>59</v>
      </c>
    </row>
    <row r="81" customFormat="false" ht="13.5" hidden="false" customHeight="false" outlineLevel="0" collapsed="false">
      <c r="A81" s="36" t="n">
        <v>400</v>
      </c>
      <c r="B81" s="33" t="s">
        <v>86</v>
      </c>
      <c r="C81" s="30" t="n">
        <f aca="false">SUM(C46:C56)</f>
        <v>34109</v>
      </c>
      <c r="D81" s="31" t="n">
        <f aca="false">SUM(D46:D56)</f>
        <v>32427</v>
      </c>
      <c r="E81" s="31" t="n">
        <f aca="false">SUM(E46:E56)</f>
        <v>32212</v>
      </c>
      <c r="F81" s="31" t="n">
        <f aca="false">SUM(F46:F56)</f>
        <v>27159</v>
      </c>
      <c r="G81" s="31" t="n">
        <f aca="false">SUM(G46:G56)</f>
        <v>1157</v>
      </c>
      <c r="H81" s="31" t="n">
        <f aca="false">SUM(H46:H56)</f>
        <v>3006</v>
      </c>
      <c r="I81" s="31" t="n">
        <f aca="false">SUM(I46:I56)</f>
        <v>890</v>
      </c>
      <c r="J81" s="31" t="n">
        <f aca="false">SUM(J46:J56)</f>
        <v>215</v>
      </c>
      <c r="K81" s="32" t="n">
        <f aca="false">SUM(K46:K56)</f>
        <v>1682</v>
      </c>
    </row>
    <row r="82" customFormat="false" ht="13.5" hidden="false" customHeight="false" outlineLevel="0" collapsed="false">
      <c r="A82" s="36" t="n">
        <v>420</v>
      </c>
      <c r="B82" s="33" t="s">
        <v>87</v>
      </c>
      <c r="C82" s="30" t="n">
        <f aca="false">SUM(C57:C63)</f>
        <v>12598</v>
      </c>
      <c r="D82" s="31" t="n">
        <f aca="false">SUM(D57:D63)</f>
        <v>12485</v>
      </c>
      <c r="E82" s="31" t="n">
        <f aca="false">SUM(E57:E63)</f>
        <v>12366</v>
      </c>
      <c r="F82" s="31" t="n">
        <f aca="false">SUM(F57:F63)</f>
        <v>10666</v>
      </c>
      <c r="G82" s="31" t="n">
        <f aca="false">SUM(G57:G63)</f>
        <v>359</v>
      </c>
      <c r="H82" s="31" t="n">
        <f aca="false">SUM(H57:H63)</f>
        <v>897</v>
      </c>
      <c r="I82" s="31" t="n">
        <f aca="false">SUM(I57:I63)</f>
        <v>444</v>
      </c>
      <c r="J82" s="31" t="n">
        <f aca="false">SUM(J57:J63)</f>
        <v>119</v>
      </c>
      <c r="K82" s="32" t="n">
        <f aca="false">SUM(K57:K63)</f>
        <v>113</v>
      </c>
    </row>
    <row r="83" customFormat="false" ht="13.5" hidden="false" customHeight="false" outlineLevel="0" collapsed="false">
      <c r="A83" s="38" t="n">
        <v>440</v>
      </c>
      <c r="B83" s="25" t="s">
        <v>88</v>
      </c>
      <c r="C83" s="26" t="n">
        <f aca="false">SUM(C64:C73)</f>
        <v>27526</v>
      </c>
      <c r="D83" s="27" t="n">
        <f aca="false">SUM(D64:D73)</f>
        <v>26532</v>
      </c>
      <c r="E83" s="27" t="n">
        <f aca="false">SUM(E64:E73)</f>
        <v>26390</v>
      </c>
      <c r="F83" s="27" t="n">
        <f aca="false">SUM(F64:F73)</f>
        <v>21909</v>
      </c>
      <c r="G83" s="27" t="n">
        <f aca="false">SUM(G64:G73)</f>
        <v>1235</v>
      </c>
      <c r="H83" s="27" t="n">
        <f aca="false">SUM(H64:H73)</f>
        <v>2885</v>
      </c>
      <c r="I83" s="27" t="n">
        <f aca="false">SUM(I64:I73)</f>
        <v>361</v>
      </c>
      <c r="J83" s="27" t="n">
        <f aca="false">SUM(J64:J73)</f>
        <v>142</v>
      </c>
      <c r="K83" s="35" t="n">
        <f aca="false">SUM(K64:K73)</f>
        <v>994</v>
      </c>
    </row>
    <row r="84" customFormat="false" ht="13.5" hidden="false" customHeight="false" outlineLevel="0" collapsed="false">
      <c r="A84" s="39" t="n">
        <v>101</v>
      </c>
      <c r="B84" s="33" t="s">
        <v>89</v>
      </c>
      <c r="C84" s="30" t="n">
        <f aca="false">SUM(C7+C76)</f>
        <v>114126</v>
      </c>
      <c r="D84" s="31" t="n">
        <f aca="false">SUM(D7+D76)</f>
        <v>112219</v>
      </c>
      <c r="E84" s="31" t="n">
        <f aca="false">SUM(E7+E76)</f>
        <v>110298</v>
      </c>
      <c r="F84" s="31" t="n">
        <f aca="false">SUM(F7+F76)</f>
        <v>69939</v>
      </c>
      <c r="G84" s="31" t="n">
        <f aca="false">SUM(G7+G76)</f>
        <v>4980</v>
      </c>
      <c r="H84" s="31" t="n">
        <f aca="false">SUM(H7+H76)</f>
        <v>29690</v>
      </c>
      <c r="I84" s="31" t="n">
        <f aca="false">SUM(I7+I76)</f>
        <v>5689</v>
      </c>
      <c r="J84" s="31" t="n">
        <f aca="false">SUM(J7+J76)</f>
        <v>1921</v>
      </c>
      <c r="K84" s="32" t="n">
        <f aca="false">SUM(K7+K76)</f>
        <v>1907</v>
      </c>
    </row>
    <row r="85" customFormat="false" ht="13.5" hidden="false" customHeight="false" outlineLevel="0" collapsed="false">
      <c r="A85" s="36" t="n">
        <v>102</v>
      </c>
      <c r="B85" s="33" t="s">
        <v>90</v>
      </c>
      <c r="C85" s="30" t="n">
        <f aca="false">SUM(C8+C10+C78+C79+C40)</f>
        <v>108076</v>
      </c>
      <c r="D85" s="31" t="n">
        <f aca="false">SUM(D8+D10+D78+D79+D40)</f>
        <v>106810</v>
      </c>
      <c r="E85" s="31" t="n">
        <f aca="false">SUM(E8+E10+E78+E79+E40)</f>
        <v>105606</v>
      </c>
      <c r="F85" s="31" t="n">
        <f aca="false">SUM(F8+F10+F78+F79+F40)</f>
        <v>78490</v>
      </c>
      <c r="G85" s="31" t="n">
        <f aca="false">SUM(G8+G10+G78+G79+G40)</f>
        <v>4448</v>
      </c>
      <c r="H85" s="31" t="n">
        <f aca="false">SUM(H8+H10+H78+H79+H40)</f>
        <v>20805</v>
      </c>
      <c r="I85" s="31" t="n">
        <f aca="false">SUM(I8+I10+I78+I79+I40)</f>
        <v>1863</v>
      </c>
      <c r="J85" s="31" t="n">
        <f aca="false">SUM(J8+J10+J78+J79+J40)</f>
        <v>1204</v>
      </c>
      <c r="K85" s="32" t="n">
        <f aca="false">SUM(K8+K10+K78+K79+K40)</f>
        <v>1266</v>
      </c>
    </row>
    <row r="86" customFormat="false" ht="13.5" hidden="false" customHeight="false" outlineLevel="0" collapsed="false">
      <c r="A86" s="36" t="n">
        <v>103</v>
      </c>
      <c r="B86" s="33" t="s">
        <v>91</v>
      </c>
      <c r="C86" s="30" t="n">
        <f aca="false">SUM(C11-C40+C77+C80)</f>
        <v>48493</v>
      </c>
      <c r="D86" s="31" t="n">
        <f aca="false">SUM(D11-D40+D77+D80)</f>
        <v>48206</v>
      </c>
      <c r="E86" s="31" t="n">
        <f aca="false">SUM(E11-E40+E77+E80)</f>
        <v>47837</v>
      </c>
      <c r="F86" s="31" t="n">
        <f aca="false">SUM(F11-F40+F77+F80)</f>
        <v>39855</v>
      </c>
      <c r="G86" s="31" t="n">
        <f aca="false">SUM(G11-G40+G77+G80)</f>
        <v>3582</v>
      </c>
      <c r="H86" s="31" t="n">
        <f aca="false">SUM(H11-H40+H77+H80)</f>
        <v>3473</v>
      </c>
      <c r="I86" s="31" t="n">
        <f aca="false">SUM(I11-I40+I77+I80)</f>
        <v>927</v>
      </c>
      <c r="J86" s="31" t="n">
        <f aca="false">SUM(J11-J40+J77+J80)</f>
        <v>369</v>
      </c>
      <c r="K86" s="32" t="n">
        <f aca="false">SUM(K11-K40+K77+K80)</f>
        <v>287</v>
      </c>
    </row>
    <row r="87" customFormat="false" ht="13.5" hidden="false" customHeight="false" outlineLevel="0" collapsed="false">
      <c r="A87" s="36" t="n">
        <v>104</v>
      </c>
      <c r="B87" s="33" t="s">
        <v>92</v>
      </c>
      <c r="C87" s="30" t="n">
        <f aca="false">SUM(C9+C48+C55+C83)</f>
        <v>116986</v>
      </c>
      <c r="D87" s="31" t="n">
        <f aca="false">SUM(D9+D48+D55+D83)</f>
        <v>114238</v>
      </c>
      <c r="E87" s="31" t="n">
        <f aca="false">SUM(E9+E48+E55+E83)</f>
        <v>113279</v>
      </c>
      <c r="F87" s="31" t="n">
        <f aca="false">SUM(F9+F48+F55+F83)</f>
        <v>75799</v>
      </c>
      <c r="G87" s="31" t="n">
        <f aca="false">SUM(G9+G48+G55+G83)</f>
        <v>5758</v>
      </c>
      <c r="H87" s="31" t="n">
        <f aca="false">SUM(H9+H48+H55+H83)</f>
        <v>27598</v>
      </c>
      <c r="I87" s="31" t="n">
        <f aca="false">SUM(I9+I48+I55+I83)</f>
        <v>4124</v>
      </c>
      <c r="J87" s="31" t="n">
        <f aca="false">SUM(J9+J48+J55+J83)</f>
        <v>959</v>
      </c>
      <c r="K87" s="32" t="n">
        <f aca="false">SUM(K9+K48+K55+K83)</f>
        <v>2748</v>
      </c>
    </row>
    <row r="88" customFormat="false" ht="13.5" hidden="false" customHeight="false" outlineLevel="0" collapsed="false">
      <c r="A88" s="36" t="n">
        <v>105</v>
      </c>
      <c r="B88" s="33" t="s">
        <v>93</v>
      </c>
      <c r="C88" s="30" t="n">
        <f aca="false">SUM(C12+C13-C48-C55+C81)</f>
        <v>63534</v>
      </c>
      <c r="D88" s="31" t="n">
        <f aca="false">SUM(D12+D13-D48-D55+D81)</f>
        <v>61480</v>
      </c>
      <c r="E88" s="31" t="n">
        <f aca="false">SUM(E12+E13-E48-E55+E81)</f>
        <v>60968</v>
      </c>
      <c r="F88" s="31" t="n">
        <f aca="false">SUM(F12+F13-F48-F55+F81)</f>
        <v>44264</v>
      </c>
      <c r="G88" s="31" t="n">
        <f aca="false">SUM(G12+G13-G48-G55+G81)</f>
        <v>1753</v>
      </c>
      <c r="H88" s="31" t="n">
        <f aca="false">SUM(H12+H13-H48-H55+H81)</f>
        <v>12404</v>
      </c>
      <c r="I88" s="31" t="n">
        <f aca="false">SUM(I12+I13-I48-I55+I81)</f>
        <v>2547</v>
      </c>
      <c r="J88" s="31" t="n">
        <f aca="false">SUM(J12+J13-J48-J55+J81)</f>
        <v>512</v>
      </c>
      <c r="K88" s="32" t="n">
        <f aca="false">SUM(K12+K13-K48-K55+K81)</f>
        <v>2054</v>
      </c>
    </row>
    <row r="89" customFormat="false" ht="14.25" hidden="false" customHeight="false" outlineLevel="0" collapsed="false">
      <c r="A89" s="40" t="n">
        <v>106</v>
      </c>
      <c r="B89" s="41" t="s">
        <v>94</v>
      </c>
      <c r="C89" s="42" t="n">
        <f aca="false">SUM(C14+C82)</f>
        <v>29614</v>
      </c>
      <c r="D89" s="43" t="n">
        <f aca="false">SUM(D14+D82)</f>
        <v>29249</v>
      </c>
      <c r="E89" s="43" t="n">
        <f aca="false">SUM(E14+E82)</f>
        <v>28982</v>
      </c>
      <c r="F89" s="43" t="n">
        <f aca="false">SUM(F14+F82)</f>
        <v>21795</v>
      </c>
      <c r="G89" s="43" t="n">
        <f aca="false">SUM(G14+G82)</f>
        <v>891</v>
      </c>
      <c r="H89" s="43" t="n">
        <f aca="false">SUM(H14+H82)</f>
        <v>4802</v>
      </c>
      <c r="I89" s="43" t="n">
        <f aca="false">SUM(I14+I82)</f>
        <v>1494</v>
      </c>
      <c r="J89" s="43" t="n">
        <f aca="false">SUM(J14+J82)</f>
        <v>267</v>
      </c>
      <c r="K89" s="44" t="n">
        <f aca="false">SUM(K14+K82)</f>
        <v>365</v>
      </c>
    </row>
    <row r="90" customFormat="false" ht="13.5" hidden="false" customHeight="false" outlineLevel="0" collapsed="false">
      <c r="K90" s="45"/>
    </row>
    <row r="91" customFormat="false" ht="13.5" hidden="false" customHeight="false" outlineLevel="0" collapsed="false">
      <c r="K91" s="45"/>
    </row>
  </sheetData>
  <mergeCells count="6">
    <mergeCell ref="B2:B5"/>
    <mergeCell ref="D2:K2"/>
    <mergeCell ref="E3:J3"/>
    <mergeCell ref="K3:K5"/>
    <mergeCell ref="F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所有別による世帯数&amp;R&amp;A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0.99"/>
    <col collapsed="false" customWidth="true" hidden="false" outlineLevel="0" max="5" min="3" style="2" width="9.12"/>
    <col collapsed="false" customWidth="true" hidden="false" outlineLevel="0" max="6" min="6" style="2" width="12.25"/>
    <col collapsed="false" customWidth="true" hidden="false" outlineLevel="0" max="7" min="7" style="2" width="12.36"/>
    <col collapsed="false" customWidth="true" hidden="false" outlineLevel="0" max="9" min="8" style="2" width="14.25"/>
    <col collapsed="false" customWidth="true" hidden="false" outlineLevel="0" max="10" min="10" style="2" width="11.99"/>
    <col collapsed="false" customWidth="true" hidden="false" outlineLevel="0" max="11" min="11" style="2" width="24.12"/>
    <col collapsed="false" customWidth="false" hidden="false" outlineLevel="0" max="257" min="12" style="2" width="8.99"/>
  </cols>
  <sheetData>
    <row r="1" customFormat="false" ht="14.25" hidden="false" customHeight="false" outlineLevel="0" collapsed="false">
      <c r="K1" s="3" t="s">
        <v>0</v>
      </c>
    </row>
    <row r="2" customFormat="false" ht="13.5" hidden="false" customHeight="false" outlineLevel="0" collapsed="false">
      <c r="A2" s="4"/>
      <c r="B2" s="5" t="n">
        <v>33147</v>
      </c>
      <c r="C2" s="6"/>
      <c r="D2" s="7" t="s">
        <v>1</v>
      </c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8"/>
      <c r="B3" s="5"/>
      <c r="C3" s="9"/>
      <c r="D3" s="10"/>
      <c r="E3" s="11" t="s">
        <v>2</v>
      </c>
      <c r="F3" s="11"/>
      <c r="G3" s="11"/>
      <c r="H3" s="11"/>
      <c r="I3" s="11"/>
      <c r="J3" s="11"/>
      <c r="K3" s="12" t="s">
        <v>3</v>
      </c>
    </row>
    <row r="4" customFormat="false" ht="13.5" hidden="false" customHeight="false" outlineLevel="0" collapsed="false">
      <c r="A4" s="8"/>
      <c r="B4" s="5"/>
      <c r="C4" s="13"/>
      <c r="D4" s="14"/>
      <c r="E4" s="15"/>
      <c r="F4" s="16" t="s">
        <v>4</v>
      </c>
      <c r="G4" s="16"/>
      <c r="H4" s="16"/>
      <c r="I4" s="16"/>
      <c r="J4" s="17" t="s">
        <v>5</v>
      </c>
      <c r="K4" s="12"/>
    </row>
    <row r="5" customFormat="false" ht="27.75" hidden="false" customHeight="false" outlineLevel="0" collapsed="false">
      <c r="A5" s="18"/>
      <c r="B5" s="5"/>
      <c r="C5" s="19"/>
      <c r="D5" s="20"/>
      <c r="E5" s="21"/>
      <c r="F5" s="17" t="s">
        <v>6</v>
      </c>
      <c r="G5" s="22" t="s">
        <v>7</v>
      </c>
      <c r="H5" s="22" t="s">
        <v>8</v>
      </c>
      <c r="I5" s="23" t="s">
        <v>9</v>
      </c>
      <c r="J5" s="17"/>
      <c r="K5" s="12"/>
    </row>
    <row r="6" customFormat="false" ht="13.5" hidden="false" customHeight="false" outlineLevel="0" collapsed="false">
      <c r="A6" s="24" t="s">
        <v>10</v>
      </c>
      <c r="B6" s="25" t="s">
        <v>11</v>
      </c>
      <c r="C6" s="26" t="n">
        <v>453425</v>
      </c>
      <c r="D6" s="27" t="n">
        <v>445979</v>
      </c>
      <c r="E6" s="27" t="n">
        <v>441030</v>
      </c>
      <c r="F6" s="27" t="n">
        <v>314880</v>
      </c>
      <c r="G6" s="27" t="n">
        <v>21120</v>
      </c>
      <c r="H6" s="27" t="n">
        <v>87505</v>
      </c>
      <c r="I6" s="27" t="n">
        <v>17525</v>
      </c>
      <c r="J6" s="27" t="n">
        <v>4949</v>
      </c>
      <c r="K6" s="35" t="n">
        <v>7446</v>
      </c>
    </row>
    <row r="7" customFormat="false" ht="13.5" hidden="false" customHeight="false" outlineLevel="0" collapsed="false">
      <c r="A7" s="28" t="n">
        <v>201</v>
      </c>
      <c r="B7" s="29" t="s">
        <v>12</v>
      </c>
      <c r="C7" s="30" t="n">
        <v>95301</v>
      </c>
      <c r="D7" s="31" t="n">
        <v>93747</v>
      </c>
      <c r="E7" s="31" t="n">
        <v>91882</v>
      </c>
      <c r="F7" s="31" t="n">
        <v>56824</v>
      </c>
      <c r="G7" s="31" t="n">
        <v>4509</v>
      </c>
      <c r="H7" s="31" t="n">
        <v>25077</v>
      </c>
      <c r="I7" s="31" t="n">
        <v>5472</v>
      </c>
      <c r="J7" s="31" t="n">
        <v>1865</v>
      </c>
      <c r="K7" s="32" t="n">
        <v>1554</v>
      </c>
    </row>
    <row r="8" customFormat="false" ht="13.5" hidden="false" customHeight="false" outlineLevel="0" collapsed="false">
      <c r="A8" s="8" t="n">
        <v>202</v>
      </c>
      <c r="B8" s="33" t="s">
        <v>13</v>
      </c>
      <c r="C8" s="30" t="n">
        <v>57527</v>
      </c>
      <c r="D8" s="31" t="n">
        <v>56438</v>
      </c>
      <c r="E8" s="31" t="n">
        <v>55797</v>
      </c>
      <c r="F8" s="31" t="n">
        <v>35599</v>
      </c>
      <c r="G8" s="31" t="n">
        <v>3053</v>
      </c>
      <c r="H8" s="31" t="n">
        <v>15540</v>
      </c>
      <c r="I8" s="31" t="n">
        <v>1605</v>
      </c>
      <c r="J8" s="31" t="n">
        <v>641</v>
      </c>
      <c r="K8" s="32" t="n">
        <v>1089</v>
      </c>
    </row>
    <row r="9" customFormat="false" ht="13.5" hidden="false" customHeight="false" outlineLevel="0" collapsed="false">
      <c r="A9" s="8" t="n">
        <v>203</v>
      </c>
      <c r="B9" s="33" t="s">
        <v>14</v>
      </c>
      <c r="C9" s="30" t="n">
        <v>77703</v>
      </c>
      <c r="D9" s="31" t="n">
        <v>76175</v>
      </c>
      <c r="E9" s="31" t="n">
        <v>75587</v>
      </c>
      <c r="F9" s="31" t="n">
        <v>45758</v>
      </c>
      <c r="G9" s="31" t="n">
        <v>4303</v>
      </c>
      <c r="H9" s="31" t="n">
        <v>21656</v>
      </c>
      <c r="I9" s="31" t="n">
        <v>3870</v>
      </c>
      <c r="J9" s="31" t="n">
        <v>588</v>
      </c>
      <c r="K9" s="32" t="n">
        <v>1528</v>
      </c>
    </row>
    <row r="10" customFormat="false" ht="13.5" hidden="false" customHeight="false" outlineLevel="0" collapsed="false">
      <c r="A10" s="8" t="n">
        <v>204</v>
      </c>
      <c r="B10" s="33" t="s">
        <v>15</v>
      </c>
      <c r="C10" s="30" t="n">
        <v>10681</v>
      </c>
      <c r="D10" s="31" t="n">
        <v>10611</v>
      </c>
      <c r="E10" s="31" t="n">
        <v>10521</v>
      </c>
      <c r="F10" s="31" t="n">
        <v>8718</v>
      </c>
      <c r="G10" s="31" t="n">
        <v>429</v>
      </c>
      <c r="H10" s="31" t="n">
        <v>1200</v>
      </c>
      <c r="I10" s="31" t="n">
        <v>174</v>
      </c>
      <c r="J10" s="31" t="n">
        <v>90</v>
      </c>
      <c r="K10" s="32" t="n">
        <v>70</v>
      </c>
    </row>
    <row r="11" customFormat="false" ht="13.5" hidden="false" customHeight="false" outlineLevel="0" collapsed="false">
      <c r="A11" s="8" t="n">
        <v>205</v>
      </c>
      <c r="B11" s="33" t="s">
        <v>16</v>
      </c>
      <c r="C11" s="30" t="n">
        <v>14627</v>
      </c>
      <c r="D11" s="31" t="n">
        <v>14466</v>
      </c>
      <c r="E11" s="31" t="n">
        <v>14345</v>
      </c>
      <c r="F11" s="31" t="n">
        <v>10533</v>
      </c>
      <c r="G11" s="31" t="n">
        <v>1510</v>
      </c>
      <c r="H11" s="31" t="n">
        <v>1842</v>
      </c>
      <c r="I11" s="31" t="n">
        <v>460</v>
      </c>
      <c r="J11" s="31" t="n">
        <v>121</v>
      </c>
      <c r="K11" s="32" t="n">
        <v>161</v>
      </c>
    </row>
    <row r="12" customFormat="false" ht="13.5" hidden="false" customHeight="false" outlineLevel="0" collapsed="false">
      <c r="A12" s="8" t="n">
        <v>206</v>
      </c>
      <c r="B12" s="33" t="s">
        <v>17</v>
      </c>
      <c r="C12" s="30" t="n">
        <v>19715</v>
      </c>
      <c r="D12" s="31" t="n">
        <v>19440</v>
      </c>
      <c r="E12" s="31" t="n">
        <v>19292</v>
      </c>
      <c r="F12" s="31" t="n">
        <v>12757</v>
      </c>
      <c r="G12" s="31" t="n">
        <v>525</v>
      </c>
      <c r="H12" s="31" t="n">
        <v>5440</v>
      </c>
      <c r="I12" s="31" t="n">
        <v>570</v>
      </c>
      <c r="J12" s="31" t="n">
        <v>148</v>
      </c>
      <c r="K12" s="32" t="n">
        <v>275</v>
      </c>
    </row>
    <row r="13" customFormat="false" ht="13.5" hidden="false" customHeight="false" outlineLevel="0" collapsed="false">
      <c r="A13" s="8" t="n">
        <v>207</v>
      </c>
      <c r="B13" s="33" t="s">
        <v>18</v>
      </c>
      <c r="C13" s="30" t="n">
        <v>13369</v>
      </c>
      <c r="D13" s="31" t="n">
        <v>13144</v>
      </c>
      <c r="E13" s="31" t="n">
        <v>13045</v>
      </c>
      <c r="F13" s="31" t="n">
        <v>7984</v>
      </c>
      <c r="G13" s="31" t="n">
        <v>440</v>
      </c>
      <c r="H13" s="31" t="n">
        <v>3514</v>
      </c>
      <c r="I13" s="31" t="n">
        <v>1107</v>
      </c>
      <c r="J13" s="31" t="n">
        <v>99</v>
      </c>
      <c r="K13" s="32" t="n">
        <v>225</v>
      </c>
    </row>
    <row r="14" customFormat="false" ht="13.5" hidden="false" customHeight="false" outlineLevel="0" collapsed="false">
      <c r="A14" s="34" t="n">
        <v>208</v>
      </c>
      <c r="B14" s="25" t="s">
        <v>19</v>
      </c>
      <c r="C14" s="26" t="n">
        <v>15954</v>
      </c>
      <c r="D14" s="27" t="n">
        <v>15732</v>
      </c>
      <c r="E14" s="27" t="n">
        <v>15514</v>
      </c>
      <c r="F14" s="27" t="n">
        <v>10186</v>
      </c>
      <c r="G14" s="27" t="n">
        <v>550</v>
      </c>
      <c r="H14" s="27" t="n">
        <v>3632</v>
      </c>
      <c r="I14" s="27" t="n">
        <v>1146</v>
      </c>
      <c r="J14" s="27" t="n">
        <v>218</v>
      </c>
      <c r="K14" s="35" t="n">
        <v>222</v>
      </c>
    </row>
    <row r="15" customFormat="false" ht="13.5" hidden="false" customHeight="false" outlineLevel="0" collapsed="false">
      <c r="A15" s="8" t="n">
        <v>301</v>
      </c>
      <c r="B15" s="33" t="s">
        <v>20</v>
      </c>
      <c r="C15" s="30" t="n">
        <v>4333</v>
      </c>
      <c r="D15" s="31" t="n">
        <v>4327</v>
      </c>
      <c r="E15" s="31" t="n">
        <v>4283</v>
      </c>
      <c r="F15" s="31" t="n">
        <v>3675</v>
      </c>
      <c r="G15" s="31" t="n">
        <v>70</v>
      </c>
      <c r="H15" s="31" t="n">
        <v>386</v>
      </c>
      <c r="I15" s="31" t="n">
        <v>152</v>
      </c>
      <c r="J15" s="31" t="n">
        <v>44</v>
      </c>
      <c r="K15" s="32" t="n">
        <v>6</v>
      </c>
    </row>
    <row r="16" customFormat="false" ht="13.5" hidden="false" customHeight="false" outlineLevel="0" collapsed="false">
      <c r="A16" s="8" t="n">
        <v>302</v>
      </c>
      <c r="B16" s="33" t="s">
        <v>21</v>
      </c>
      <c r="C16" s="30" t="n">
        <v>1387</v>
      </c>
      <c r="D16" s="31" t="n">
        <v>1386</v>
      </c>
      <c r="E16" s="31" t="n">
        <v>1371</v>
      </c>
      <c r="F16" s="31" t="n">
        <v>1148</v>
      </c>
      <c r="G16" s="31" t="n">
        <v>109</v>
      </c>
      <c r="H16" s="31" t="n">
        <v>54</v>
      </c>
      <c r="I16" s="31" t="n">
        <v>60</v>
      </c>
      <c r="J16" s="31" t="n">
        <v>15</v>
      </c>
      <c r="K16" s="32" t="n">
        <v>1</v>
      </c>
    </row>
    <row r="17" customFormat="false" ht="13.5" hidden="false" customHeight="false" outlineLevel="0" collapsed="false">
      <c r="A17" s="8" t="n">
        <v>303</v>
      </c>
      <c r="B17" s="33" t="s">
        <v>22</v>
      </c>
      <c r="C17" s="30" t="n">
        <v>1621</v>
      </c>
      <c r="D17" s="31" t="n">
        <v>1620</v>
      </c>
      <c r="E17" s="31" t="n">
        <v>1592</v>
      </c>
      <c r="F17" s="31" t="n">
        <v>1354</v>
      </c>
      <c r="G17" s="31" t="n">
        <v>104</v>
      </c>
      <c r="H17" s="31" t="n">
        <v>71</v>
      </c>
      <c r="I17" s="31" t="n">
        <v>63</v>
      </c>
      <c r="J17" s="31" t="n">
        <v>28</v>
      </c>
      <c r="K17" s="32" t="n">
        <v>1</v>
      </c>
    </row>
    <row r="18" customFormat="false" ht="13.5" hidden="false" customHeight="false" outlineLevel="0" collapsed="false">
      <c r="A18" s="8" t="n">
        <v>304</v>
      </c>
      <c r="B18" s="33" t="s">
        <v>23</v>
      </c>
      <c r="C18" s="30" t="n">
        <v>998</v>
      </c>
      <c r="D18" s="31" t="n">
        <v>997</v>
      </c>
      <c r="E18" s="31" t="n">
        <v>994</v>
      </c>
      <c r="F18" s="31" t="n">
        <v>940</v>
      </c>
      <c r="G18" s="31" t="n">
        <v>25</v>
      </c>
      <c r="H18" s="31" t="n">
        <v>17</v>
      </c>
      <c r="I18" s="31" t="n">
        <v>12</v>
      </c>
      <c r="J18" s="31" t="n">
        <v>3</v>
      </c>
      <c r="K18" s="32" t="n">
        <v>1</v>
      </c>
    </row>
    <row r="19" customFormat="false" ht="13.5" hidden="false" customHeight="false" outlineLevel="0" collapsed="false">
      <c r="A19" s="8" t="n">
        <v>305</v>
      </c>
      <c r="B19" s="33" t="s">
        <v>24</v>
      </c>
      <c r="C19" s="30" t="n">
        <v>798</v>
      </c>
      <c r="D19" s="31" t="n">
        <v>794</v>
      </c>
      <c r="E19" s="31" t="n">
        <v>780</v>
      </c>
      <c r="F19" s="31" t="n">
        <v>739</v>
      </c>
      <c r="G19" s="31" t="n">
        <v>11</v>
      </c>
      <c r="H19" s="31" t="n">
        <v>6</v>
      </c>
      <c r="I19" s="31" t="n">
        <v>24</v>
      </c>
      <c r="J19" s="31" t="n">
        <v>14</v>
      </c>
      <c r="K19" s="32" t="n">
        <v>4</v>
      </c>
    </row>
    <row r="20" customFormat="false" ht="13.5" hidden="false" customHeight="false" outlineLevel="0" collapsed="false">
      <c r="A20" s="8" t="n">
        <v>306</v>
      </c>
      <c r="B20" s="33" t="s">
        <v>25</v>
      </c>
      <c r="C20" s="26" t="n">
        <v>1030</v>
      </c>
      <c r="D20" s="27" t="n">
        <v>1030</v>
      </c>
      <c r="E20" s="27" t="n">
        <v>1024</v>
      </c>
      <c r="F20" s="27" t="n">
        <v>900</v>
      </c>
      <c r="G20" s="27" t="n">
        <v>43</v>
      </c>
      <c r="H20" s="27" t="n">
        <v>44</v>
      </c>
      <c r="I20" s="27" t="n">
        <v>37</v>
      </c>
      <c r="J20" s="27" t="n">
        <v>6</v>
      </c>
      <c r="K20" s="35" t="n">
        <v>0</v>
      </c>
    </row>
    <row r="21" customFormat="false" ht="13.5" hidden="false" customHeight="false" outlineLevel="0" collapsed="false">
      <c r="A21" s="28" t="n">
        <v>321</v>
      </c>
      <c r="B21" s="29" t="s">
        <v>26</v>
      </c>
      <c r="C21" s="30" t="n">
        <v>4342</v>
      </c>
      <c r="D21" s="31" t="n">
        <v>4338</v>
      </c>
      <c r="E21" s="31" t="n">
        <v>4281</v>
      </c>
      <c r="F21" s="31" t="n">
        <v>3658</v>
      </c>
      <c r="G21" s="31" t="n">
        <v>157</v>
      </c>
      <c r="H21" s="31" t="n">
        <v>315</v>
      </c>
      <c r="I21" s="31" t="n">
        <v>151</v>
      </c>
      <c r="J21" s="31" t="n">
        <v>57</v>
      </c>
      <c r="K21" s="32" t="n">
        <v>4</v>
      </c>
    </row>
    <row r="22" customFormat="false" ht="13.5" hidden="false" customHeight="false" outlineLevel="0" collapsed="false">
      <c r="A22" s="8" t="n">
        <v>322</v>
      </c>
      <c r="B22" s="33" t="s">
        <v>27</v>
      </c>
      <c r="C22" s="30" t="n">
        <v>5704</v>
      </c>
      <c r="D22" s="31" t="n">
        <v>5694</v>
      </c>
      <c r="E22" s="31" t="n">
        <v>5637</v>
      </c>
      <c r="F22" s="31" t="n">
        <v>4836</v>
      </c>
      <c r="G22" s="31" t="n">
        <v>466</v>
      </c>
      <c r="H22" s="31" t="n">
        <v>234</v>
      </c>
      <c r="I22" s="31" t="n">
        <v>101</v>
      </c>
      <c r="J22" s="31" t="n">
        <v>57</v>
      </c>
      <c r="K22" s="32" t="n">
        <v>10</v>
      </c>
    </row>
    <row r="23" customFormat="false" ht="13.5" hidden="false" customHeight="false" outlineLevel="0" collapsed="false">
      <c r="A23" s="8" t="n">
        <v>323</v>
      </c>
      <c r="B23" s="33" t="s">
        <v>28</v>
      </c>
      <c r="C23" s="30" t="n">
        <v>2833</v>
      </c>
      <c r="D23" s="31" t="n">
        <v>2827</v>
      </c>
      <c r="E23" s="31" t="n">
        <v>2804</v>
      </c>
      <c r="F23" s="31" t="n">
        <v>2589</v>
      </c>
      <c r="G23" s="31" t="n">
        <v>0</v>
      </c>
      <c r="H23" s="31" t="n">
        <v>138</v>
      </c>
      <c r="I23" s="31" t="n">
        <v>77</v>
      </c>
      <c r="J23" s="31" t="n">
        <v>23</v>
      </c>
      <c r="K23" s="32" t="n">
        <v>6</v>
      </c>
    </row>
    <row r="24" customFormat="false" ht="13.5" hidden="false" customHeight="false" outlineLevel="0" collapsed="false">
      <c r="A24" s="8" t="n">
        <v>324</v>
      </c>
      <c r="B24" s="33" t="s">
        <v>29</v>
      </c>
      <c r="C24" s="30" t="n">
        <v>1243</v>
      </c>
      <c r="D24" s="31" t="n">
        <v>1243</v>
      </c>
      <c r="E24" s="31" t="n">
        <v>1240</v>
      </c>
      <c r="F24" s="31" t="n">
        <v>1196</v>
      </c>
      <c r="G24" s="31" t="n">
        <v>24</v>
      </c>
      <c r="H24" s="31" t="n">
        <v>16</v>
      </c>
      <c r="I24" s="31" t="n">
        <v>4</v>
      </c>
      <c r="J24" s="31" t="n">
        <v>3</v>
      </c>
      <c r="K24" s="32" t="n">
        <v>0</v>
      </c>
    </row>
    <row r="25" customFormat="false" ht="13.5" hidden="false" customHeight="false" outlineLevel="0" collapsed="false">
      <c r="A25" s="8" t="n">
        <v>325</v>
      </c>
      <c r="B25" s="33" t="s">
        <v>30</v>
      </c>
      <c r="C25" s="30" t="n">
        <v>1074</v>
      </c>
      <c r="D25" s="31" t="n">
        <v>1074</v>
      </c>
      <c r="E25" s="31" t="n">
        <v>1070</v>
      </c>
      <c r="F25" s="31" t="n">
        <v>1006</v>
      </c>
      <c r="G25" s="31" t="n">
        <v>4</v>
      </c>
      <c r="H25" s="31" t="n">
        <v>47</v>
      </c>
      <c r="I25" s="31" t="n">
        <v>13</v>
      </c>
      <c r="J25" s="31" t="n">
        <v>4</v>
      </c>
      <c r="K25" s="32" t="n">
        <v>0</v>
      </c>
    </row>
    <row r="26" customFormat="false" ht="13.5" hidden="false" customHeight="false" outlineLevel="0" collapsed="false">
      <c r="A26" s="8" t="n">
        <v>326</v>
      </c>
      <c r="B26" s="33" t="s">
        <v>31</v>
      </c>
      <c r="C26" s="30" t="n">
        <v>1269</v>
      </c>
      <c r="D26" s="31" t="n">
        <v>1229</v>
      </c>
      <c r="E26" s="31" t="n">
        <v>1223</v>
      </c>
      <c r="F26" s="31" t="n">
        <v>1065</v>
      </c>
      <c r="G26" s="31" t="n">
        <v>126</v>
      </c>
      <c r="H26" s="31" t="n">
        <v>23</v>
      </c>
      <c r="I26" s="31" t="n">
        <v>9</v>
      </c>
      <c r="J26" s="31" t="n">
        <v>6</v>
      </c>
      <c r="K26" s="32" t="n">
        <v>40</v>
      </c>
    </row>
    <row r="27" customFormat="false" ht="13.5" hidden="false" customHeight="false" outlineLevel="0" collapsed="false">
      <c r="A27" s="8" t="n">
        <v>327</v>
      </c>
      <c r="B27" s="33" t="s">
        <v>32</v>
      </c>
      <c r="C27" s="30" t="n">
        <v>1317</v>
      </c>
      <c r="D27" s="31" t="n">
        <v>1317</v>
      </c>
      <c r="E27" s="31" t="n">
        <v>1311</v>
      </c>
      <c r="F27" s="31" t="n">
        <v>1254</v>
      </c>
      <c r="G27" s="31" t="n">
        <v>48</v>
      </c>
      <c r="H27" s="31" t="n">
        <v>7</v>
      </c>
      <c r="I27" s="31" t="n">
        <v>2</v>
      </c>
      <c r="J27" s="31" t="n">
        <v>6</v>
      </c>
      <c r="K27" s="32" t="n">
        <v>0</v>
      </c>
    </row>
    <row r="28" customFormat="false" ht="13.5" hidden="false" customHeight="false" outlineLevel="0" collapsed="false">
      <c r="A28" s="34" t="n">
        <v>328</v>
      </c>
      <c r="B28" s="25" t="s">
        <v>33</v>
      </c>
      <c r="C28" s="26" t="n">
        <v>1537</v>
      </c>
      <c r="D28" s="27" t="n">
        <v>1537</v>
      </c>
      <c r="E28" s="27" t="n">
        <v>1535</v>
      </c>
      <c r="F28" s="27" t="n">
        <v>1325</v>
      </c>
      <c r="G28" s="27" t="n">
        <v>83</v>
      </c>
      <c r="H28" s="27" t="n">
        <v>34</v>
      </c>
      <c r="I28" s="27" t="n">
        <v>93</v>
      </c>
      <c r="J28" s="27" t="n">
        <v>2</v>
      </c>
      <c r="K28" s="35" t="n">
        <v>0</v>
      </c>
    </row>
    <row r="29" customFormat="false" ht="13.5" hidden="false" customHeight="false" outlineLevel="0" collapsed="false">
      <c r="A29" s="8" t="n">
        <v>341</v>
      </c>
      <c r="B29" s="33" t="s">
        <v>34</v>
      </c>
      <c r="C29" s="30" t="n">
        <v>3045</v>
      </c>
      <c r="D29" s="31" t="n">
        <v>3013</v>
      </c>
      <c r="E29" s="31" t="n">
        <v>2991</v>
      </c>
      <c r="F29" s="31" t="n">
        <v>2866</v>
      </c>
      <c r="G29" s="31" t="n">
        <v>38</v>
      </c>
      <c r="H29" s="31" t="n">
        <v>62</v>
      </c>
      <c r="I29" s="31" t="n">
        <v>25</v>
      </c>
      <c r="J29" s="31" t="n">
        <v>22</v>
      </c>
      <c r="K29" s="32" t="n">
        <v>32</v>
      </c>
    </row>
    <row r="30" customFormat="false" ht="13.5" hidden="false" customHeight="false" outlineLevel="0" collapsed="false">
      <c r="A30" s="8" t="n">
        <v>342</v>
      </c>
      <c r="B30" s="33" t="s">
        <v>35</v>
      </c>
      <c r="C30" s="30" t="n">
        <v>939</v>
      </c>
      <c r="D30" s="31" t="n">
        <v>934</v>
      </c>
      <c r="E30" s="31" t="n">
        <v>927</v>
      </c>
      <c r="F30" s="31" t="n">
        <v>863</v>
      </c>
      <c r="G30" s="31" t="n">
        <v>52</v>
      </c>
      <c r="H30" s="31" t="n">
        <v>8</v>
      </c>
      <c r="I30" s="31" t="n">
        <v>4</v>
      </c>
      <c r="J30" s="31" t="n">
        <v>7</v>
      </c>
      <c r="K30" s="32" t="n">
        <v>5</v>
      </c>
    </row>
    <row r="31" customFormat="false" ht="13.5" hidden="false" customHeight="false" outlineLevel="0" collapsed="false">
      <c r="A31" s="8" t="n">
        <v>343</v>
      </c>
      <c r="B31" s="33" t="s">
        <v>36</v>
      </c>
      <c r="C31" s="26" t="n">
        <v>625</v>
      </c>
      <c r="D31" s="27" t="n">
        <v>625</v>
      </c>
      <c r="E31" s="27" t="n">
        <v>620</v>
      </c>
      <c r="F31" s="27" t="n">
        <v>601</v>
      </c>
      <c r="G31" s="27" t="n">
        <v>2</v>
      </c>
      <c r="H31" s="27" t="n">
        <v>4</v>
      </c>
      <c r="I31" s="27" t="n">
        <v>13</v>
      </c>
      <c r="J31" s="27" t="n">
        <v>5</v>
      </c>
      <c r="K31" s="35" t="n">
        <v>0</v>
      </c>
    </row>
    <row r="32" customFormat="false" ht="13.5" hidden="false" customHeight="false" outlineLevel="0" collapsed="false">
      <c r="A32" s="28" t="n">
        <v>361</v>
      </c>
      <c r="B32" s="29" t="s">
        <v>37</v>
      </c>
      <c r="C32" s="30" t="n">
        <v>2729</v>
      </c>
      <c r="D32" s="31" t="n">
        <v>2720</v>
      </c>
      <c r="E32" s="31" t="n">
        <v>2700</v>
      </c>
      <c r="F32" s="31" t="n">
        <v>2464</v>
      </c>
      <c r="G32" s="31" t="n">
        <v>145</v>
      </c>
      <c r="H32" s="31" t="n">
        <v>82</v>
      </c>
      <c r="I32" s="31" t="n">
        <v>9</v>
      </c>
      <c r="J32" s="31" t="n">
        <v>20</v>
      </c>
      <c r="K32" s="32" t="n">
        <v>9</v>
      </c>
    </row>
    <row r="33" customFormat="false" ht="13.5" hidden="false" customHeight="false" outlineLevel="0" collapsed="false">
      <c r="A33" s="8" t="n">
        <v>362</v>
      </c>
      <c r="B33" s="33" t="s">
        <v>38</v>
      </c>
      <c r="C33" s="30" t="n">
        <v>4056</v>
      </c>
      <c r="D33" s="31" t="n">
        <v>4043</v>
      </c>
      <c r="E33" s="31" t="n">
        <v>3993</v>
      </c>
      <c r="F33" s="31" t="n">
        <v>3558</v>
      </c>
      <c r="G33" s="31" t="n">
        <v>13</v>
      </c>
      <c r="H33" s="31" t="n">
        <v>378</v>
      </c>
      <c r="I33" s="31" t="n">
        <v>44</v>
      </c>
      <c r="J33" s="31" t="n">
        <v>50</v>
      </c>
      <c r="K33" s="32" t="n">
        <v>13</v>
      </c>
    </row>
    <row r="34" customFormat="false" ht="13.5" hidden="false" customHeight="false" outlineLevel="0" collapsed="false">
      <c r="A34" s="8" t="n">
        <v>363</v>
      </c>
      <c r="B34" s="33" t="s">
        <v>39</v>
      </c>
      <c r="C34" s="30" t="n">
        <v>2547</v>
      </c>
      <c r="D34" s="31" t="n">
        <v>2546</v>
      </c>
      <c r="E34" s="31" t="n">
        <v>2530</v>
      </c>
      <c r="F34" s="31" t="n">
        <v>2395</v>
      </c>
      <c r="G34" s="31" t="n">
        <v>0</v>
      </c>
      <c r="H34" s="31" t="n">
        <v>126</v>
      </c>
      <c r="I34" s="31" t="n">
        <v>9</v>
      </c>
      <c r="J34" s="31" t="n">
        <v>16</v>
      </c>
      <c r="K34" s="32" t="n">
        <v>1</v>
      </c>
    </row>
    <row r="35" customFormat="false" ht="13.5" hidden="false" customHeight="false" outlineLevel="0" collapsed="false">
      <c r="A35" s="8" t="n">
        <v>364</v>
      </c>
      <c r="B35" s="33" t="s">
        <v>40</v>
      </c>
      <c r="C35" s="30" t="n">
        <v>5569</v>
      </c>
      <c r="D35" s="31" t="n">
        <v>5564</v>
      </c>
      <c r="E35" s="31" t="n">
        <v>5503</v>
      </c>
      <c r="F35" s="31" t="n">
        <v>4794</v>
      </c>
      <c r="G35" s="31" t="n">
        <v>218</v>
      </c>
      <c r="H35" s="31" t="n">
        <v>426</v>
      </c>
      <c r="I35" s="31" t="n">
        <v>65</v>
      </c>
      <c r="J35" s="31" t="n">
        <v>61</v>
      </c>
      <c r="K35" s="32" t="n">
        <v>5</v>
      </c>
    </row>
    <row r="36" customFormat="false" ht="13.5" hidden="false" customHeight="false" outlineLevel="0" collapsed="false">
      <c r="A36" s="8" t="n">
        <v>365</v>
      </c>
      <c r="B36" s="33" t="s">
        <v>41</v>
      </c>
      <c r="C36" s="30" t="n">
        <v>5778</v>
      </c>
      <c r="D36" s="31" t="n">
        <v>5724</v>
      </c>
      <c r="E36" s="31" t="n">
        <v>5685</v>
      </c>
      <c r="F36" s="31" t="n">
        <v>5165</v>
      </c>
      <c r="G36" s="31" t="n">
        <v>130</v>
      </c>
      <c r="H36" s="31" t="n">
        <v>363</v>
      </c>
      <c r="I36" s="31" t="n">
        <v>27</v>
      </c>
      <c r="J36" s="31" t="n">
        <v>39</v>
      </c>
      <c r="K36" s="32" t="n">
        <v>54</v>
      </c>
    </row>
    <row r="37" customFormat="false" ht="13.5" hidden="false" customHeight="false" outlineLevel="0" collapsed="false">
      <c r="A37" s="8" t="n">
        <v>366</v>
      </c>
      <c r="B37" s="33" t="s">
        <v>42</v>
      </c>
      <c r="C37" s="30" t="n">
        <v>1574</v>
      </c>
      <c r="D37" s="31" t="n">
        <v>1567</v>
      </c>
      <c r="E37" s="31" t="n">
        <v>1554</v>
      </c>
      <c r="F37" s="31" t="n">
        <v>1417</v>
      </c>
      <c r="G37" s="31" t="n">
        <v>110</v>
      </c>
      <c r="H37" s="31" t="n">
        <v>24</v>
      </c>
      <c r="I37" s="31" t="n">
        <v>3</v>
      </c>
      <c r="J37" s="31" t="n">
        <v>13</v>
      </c>
      <c r="K37" s="32" t="n">
        <v>7</v>
      </c>
    </row>
    <row r="38" customFormat="false" ht="13.5" hidden="false" customHeight="false" outlineLevel="0" collapsed="false">
      <c r="A38" s="8" t="n">
        <v>367</v>
      </c>
      <c r="B38" s="33" t="s">
        <v>43</v>
      </c>
      <c r="C38" s="30" t="n">
        <v>2286</v>
      </c>
      <c r="D38" s="31" t="n">
        <v>2286</v>
      </c>
      <c r="E38" s="31" t="n">
        <v>2274</v>
      </c>
      <c r="F38" s="31" t="n">
        <v>2201</v>
      </c>
      <c r="G38" s="31" t="n">
        <v>26</v>
      </c>
      <c r="H38" s="31" t="n">
        <v>40</v>
      </c>
      <c r="I38" s="31" t="n">
        <v>7</v>
      </c>
      <c r="J38" s="31" t="n">
        <v>12</v>
      </c>
      <c r="K38" s="32" t="n">
        <v>0</v>
      </c>
    </row>
    <row r="39" customFormat="false" ht="13.5" hidden="false" customHeight="false" outlineLevel="0" collapsed="false">
      <c r="A39" s="34" t="n">
        <v>368</v>
      </c>
      <c r="B39" s="25" t="s">
        <v>44</v>
      </c>
      <c r="C39" s="26" t="n">
        <v>1219</v>
      </c>
      <c r="D39" s="27" t="n">
        <v>1114</v>
      </c>
      <c r="E39" s="27" t="n">
        <v>1110</v>
      </c>
      <c r="F39" s="27" t="n">
        <v>976</v>
      </c>
      <c r="G39" s="27" t="n">
        <v>0</v>
      </c>
      <c r="H39" s="27" t="n">
        <v>110</v>
      </c>
      <c r="I39" s="27" t="n">
        <v>24</v>
      </c>
      <c r="J39" s="27" t="n">
        <v>4</v>
      </c>
      <c r="K39" s="35" t="n">
        <v>105</v>
      </c>
    </row>
    <row r="40" customFormat="false" ht="13.5" hidden="false" customHeight="false" outlineLevel="0" collapsed="false">
      <c r="A40" s="8" t="n">
        <v>381</v>
      </c>
      <c r="B40" s="33" t="s">
        <v>45</v>
      </c>
      <c r="C40" s="30" t="n">
        <v>4758</v>
      </c>
      <c r="D40" s="31" t="n">
        <v>4752</v>
      </c>
      <c r="E40" s="31" t="n">
        <v>4665</v>
      </c>
      <c r="F40" s="31" t="n">
        <v>4140</v>
      </c>
      <c r="G40" s="31" t="n">
        <v>167</v>
      </c>
      <c r="H40" s="31" t="n">
        <v>312</v>
      </c>
      <c r="I40" s="31" t="n">
        <v>46</v>
      </c>
      <c r="J40" s="31" t="n">
        <v>87</v>
      </c>
      <c r="K40" s="32" t="n">
        <v>6</v>
      </c>
    </row>
    <row r="41" customFormat="false" ht="13.5" hidden="false" customHeight="false" outlineLevel="0" collapsed="false">
      <c r="A41" s="8" t="n">
        <v>382</v>
      </c>
      <c r="B41" s="33" t="s">
        <v>46</v>
      </c>
      <c r="C41" s="30" t="n">
        <v>3601</v>
      </c>
      <c r="D41" s="31" t="n">
        <v>3589</v>
      </c>
      <c r="E41" s="31" t="n">
        <v>3564</v>
      </c>
      <c r="F41" s="31" t="n">
        <v>3039</v>
      </c>
      <c r="G41" s="31" t="n">
        <v>356</v>
      </c>
      <c r="H41" s="31" t="n">
        <v>112</v>
      </c>
      <c r="I41" s="31" t="n">
        <v>57</v>
      </c>
      <c r="J41" s="31" t="n">
        <v>25</v>
      </c>
      <c r="K41" s="32" t="n">
        <v>12</v>
      </c>
    </row>
    <row r="42" customFormat="false" ht="13.5" hidden="false" customHeight="false" outlineLevel="0" collapsed="false">
      <c r="A42" s="8" t="n">
        <v>383</v>
      </c>
      <c r="B42" s="33" t="s">
        <v>47</v>
      </c>
      <c r="C42" s="30" t="n">
        <v>3177</v>
      </c>
      <c r="D42" s="31" t="n">
        <v>3175</v>
      </c>
      <c r="E42" s="31" t="n">
        <v>3164</v>
      </c>
      <c r="F42" s="31" t="n">
        <v>2806</v>
      </c>
      <c r="G42" s="31" t="n">
        <v>242</v>
      </c>
      <c r="H42" s="31" t="n">
        <v>53</v>
      </c>
      <c r="I42" s="31" t="n">
        <v>63</v>
      </c>
      <c r="J42" s="31" t="n">
        <v>11</v>
      </c>
      <c r="K42" s="32" t="n">
        <v>2</v>
      </c>
    </row>
    <row r="43" customFormat="false" ht="13.5" hidden="false" customHeight="false" outlineLevel="0" collapsed="false">
      <c r="A43" s="8" t="n">
        <v>384</v>
      </c>
      <c r="B43" s="33" t="s">
        <v>48</v>
      </c>
      <c r="C43" s="30" t="n">
        <v>4174</v>
      </c>
      <c r="D43" s="31" t="n">
        <v>4151</v>
      </c>
      <c r="E43" s="31" t="n">
        <v>4128</v>
      </c>
      <c r="F43" s="31" t="n">
        <v>3755</v>
      </c>
      <c r="G43" s="31" t="n">
        <v>231</v>
      </c>
      <c r="H43" s="31" t="n">
        <v>124</v>
      </c>
      <c r="I43" s="31" t="n">
        <v>18</v>
      </c>
      <c r="J43" s="31" t="n">
        <v>23</v>
      </c>
      <c r="K43" s="32" t="n">
        <v>23</v>
      </c>
    </row>
    <row r="44" customFormat="false" ht="13.5" hidden="false" customHeight="false" outlineLevel="0" collapsed="false">
      <c r="A44" s="8" t="n">
        <v>385</v>
      </c>
      <c r="B44" s="33" t="s">
        <v>49</v>
      </c>
      <c r="C44" s="30" t="n">
        <v>1044</v>
      </c>
      <c r="D44" s="31" t="n">
        <v>1033</v>
      </c>
      <c r="E44" s="31" t="n">
        <v>1029</v>
      </c>
      <c r="F44" s="31" t="n">
        <v>945</v>
      </c>
      <c r="G44" s="31" t="n">
        <v>22</v>
      </c>
      <c r="H44" s="31" t="n">
        <v>22</v>
      </c>
      <c r="I44" s="31" t="n">
        <v>40</v>
      </c>
      <c r="J44" s="31" t="n">
        <v>4</v>
      </c>
      <c r="K44" s="32" t="n">
        <v>11</v>
      </c>
    </row>
    <row r="45" customFormat="false" ht="13.5" hidden="false" customHeight="false" outlineLevel="0" collapsed="false">
      <c r="A45" s="8" t="n">
        <v>386</v>
      </c>
      <c r="B45" s="33" t="s">
        <v>50</v>
      </c>
      <c r="C45" s="26" t="n">
        <v>1420</v>
      </c>
      <c r="D45" s="27" t="n">
        <v>1416</v>
      </c>
      <c r="E45" s="27" t="n">
        <v>1402</v>
      </c>
      <c r="F45" s="27" t="n">
        <v>1198</v>
      </c>
      <c r="G45" s="27" t="n">
        <v>106</v>
      </c>
      <c r="H45" s="27" t="n">
        <v>58</v>
      </c>
      <c r="I45" s="27" t="n">
        <v>40</v>
      </c>
      <c r="J45" s="27" t="n">
        <v>14</v>
      </c>
      <c r="K45" s="35" t="n">
        <v>4</v>
      </c>
    </row>
    <row r="46" customFormat="false" ht="13.5" hidden="false" customHeight="false" outlineLevel="0" collapsed="false">
      <c r="A46" s="28" t="n">
        <v>401</v>
      </c>
      <c r="B46" s="29" t="s">
        <v>51</v>
      </c>
      <c r="C46" s="30" t="n">
        <v>5551</v>
      </c>
      <c r="D46" s="31" t="n">
        <v>5481</v>
      </c>
      <c r="E46" s="31" t="n">
        <v>5406</v>
      </c>
      <c r="F46" s="31" t="n">
        <v>4093</v>
      </c>
      <c r="G46" s="31" t="n">
        <v>120</v>
      </c>
      <c r="H46" s="31" t="n">
        <v>969</v>
      </c>
      <c r="I46" s="31" t="n">
        <v>224</v>
      </c>
      <c r="J46" s="31" t="n">
        <v>75</v>
      </c>
      <c r="K46" s="32" t="n">
        <v>70</v>
      </c>
    </row>
    <row r="47" customFormat="false" ht="13.5" hidden="false" customHeight="false" outlineLevel="0" collapsed="false">
      <c r="A47" s="8" t="n">
        <v>402</v>
      </c>
      <c r="B47" s="33" t="s">
        <v>52</v>
      </c>
      <c r="C47" s="30" t="n">
        <v>3411</v>
      </c>
      <c r="D47" s="31" t="n">
        <v>3400</v>
      </c>
      <c r="E47" s="31" t="n">
        <v>3383</v>
      </c>
      <c r="F47" s="31" t="n">
        <v>2712</v>
      </c>
      <c r="G47" s="31" t="n">
        <v>129</v>
      </c>
      <c r="H47" s="31" t="n">
        <v>381</v>
      </c>
      <c r="I47" s="31" t="n">
        <v>161</v>
      </c>
      <c r="J47" s="31" t="n">
        <v>17</v>
      </c>
      <c r="K47" s="32" t="n">
        <v>11</v>
      </c>
    </row>
    <row r="48" customFormat="false" ht="13.5" hidden="false" customHeight="false" outlineLevel="0" collapsed="false">
      <c r="A48" s="8" t="n">
        <v>403</v>
      </c>
      <c r="B48" s="33" t="s">
        <v>53</v>
      </c>
      <c r="C48" s="30" t="n">
        <v>2647</v>
      </c>
      <c r="D48" s="31" t="n">
        <v>2634</v>
      </c>
      <c r="E48" s="31" t="n">
        <v>2616</v>
      </c>
      <c r="F48" s="31" t="n">
        <v>2166</v>
      </c>
      <c r="G48" s="31" t="n">
        <v>99</v>
      </c>
      <c r="H48" s="31" t="n">
        <v>321</v>
      </c>
      <c r="I48" s="31" t="n">
        <v>30</v>
      </c>
      <c r="J48" s="31" t="n">
        <v>18</v>
      </c>
      <c r="K48" s="32" t="n">
        <v>13</v>
      </c>
    </row>
    <row r="49" customFormat="false" ht="13.5" hidden="false" customHeight="false" outlineLevel="0" collapsed="false">
      <c r="A49" s="8" t="n">
        <v>404</v>
      </c>
      <c r="B49" s="33" t="s">
        <v>54</v>
      </c>
      <c r="C49" s="30" t="n">
        <v>1985</v>
      </c>
      <c r="D49" s="31" t="n">
        <v>1650</v>
      </c>
      <c r="E49" s="31" t="n">
        <v>1637</v>
      </c>
      <c r="F49" s="31" t="n">
        <v>1484</v>
      </c>
      <c r="G49" s="31" t="n">
        <v>21</v>
      </c>
      <c r="H49" s="31" t="n">
        <v>68</v>
      </c>
      <c r="I49" s="31" t="n">
        <v>64</v>
      </c>
      <c r="J49" s="31" t="n">
        <v>13</v>
      </c>
      <c r="K49" s="32" t="n">
        <v>335</v>
      </c>
    </row>
    <row r="50" customFormat="false" ht="13.5" hidden="false" customHeight="false" outlineLevel="0" collapsed="false">
      <c r="A50" s="8" t="n">
        <v>405</v>
      </c>
      <c r="B50" s="33" t="s">
        <v>55</v>
      </c>
      <c r="C50" s="30" t="n">
        <v>2748</v>
      </c>
      <c r="D50" s="31" t="n">
        <v>2720</v>
      </c>
      <c r="E50" s="31" t="n">
        <v>2711</v>
      </c>
      <c r="F50" s="31" t="n">
        <v>2510</v>
      </c>
      <c r="G50" s="31" t="n">
        <v>76</v>
      </c>
      <c r="H50" s="31" t="n">
        <v>103</v>
      </c>
      <c r="I50" s="31" t="n">
        <v>22</v>
      </c>
      <c r="J50" s="31" t="n">
        <v>9</v>
      </c>
      <c r="K50" s="32" t="n">
        <v>28</v>
      </c>
    </row>
    <row r="51" customFormat="false" ht="13.5" hidden="false" customHeight="false" outlineLevel="0" collapsed="false">
      <c r="A51" s="8" t="n">
        <v>406</v>
      </c>
      <c r="B51" s="33" t="s">
        <v>56</v>
      </c>
      <c r="C51" s="30" t="n">
        <v>1783</v>
      </c>
      <c r="D51" s="31" t="n">
        <v>1753</v>
      </c>
      <c r="E51" s="31" t="n">
        <v>1727</v>
      </c>
      <c r="F51" s="31" t="n">
        <v>1480</v>
      </c>
      <c r="G51" s="31" t="n">
        <v>97</v>
      </c>
      <c r="H51" s="31" t="n">
        <v>79</v>
      </c>
      <c r="I51" s="31" t="n">
        <v>71</v>
      </c>
      <c r="J51" s="31" t="n">
        <v>26</v>
      </c>
      <c r="K51" s="32" t="n">
        <v>30</v>
      </c>
    </row>
    <row r="52" customFormat="false" ht="13.5" hidden="false" customHeight="false" outlineLevel="0" collapsed="false">
      <c r="A52" s="8" t="n">
        <v>407</v>
      </c>
      <c r="B52" s="33" t="s">
        <v>57</v>
      </c>
      <c r="C52" s="30" t="n">
        <v>2623</v>
      </c>
      <c r="D52" s="31" t="n">
        <v>2623</v>
      </c>
      <c r="E52" s="31" t="n">
        <v>2612</v>
      </c>
      <c r="F52" s="31" t="n">
        <v>2328</v>
      </c>
      <c r="G52" s="31" t="n">
        <v>61</v>
      </c>
      <c r="H52" s="31" t="n">
        <v>202</v>
      </c>
      <c r="I52" s="31" t="n">
        <v>21</v>
      </c>
      <c r="J52" s="31" t="n">
        <v>11</v>
      </c>
      <c r="K52" s="32" t="n">
        <v>0</v>
      </c>
    </row>
    <row r="53" customFormat="false" ht="13.5" hidden="false" customHeight="false" outlineLevel="0" collapsed="false">
      <c r="A53" s="8" t="n">
        <v>408</v>
      </c>
      <c r="B53" s="33" t="s">
        <v>58</v>
      </c>
      <c r="C53" s="30" t="n">
        <v>2953</v>
      </c>
      <c r="D53" s="31" t="n">
        <v>2951</v>
      </c>
      <c r="E53" s="31" t="n">
        <v>2933</v>
      </c>
      <c r="F53" s="31" t="n">
        <v>2636</v>
      </c>
      <c r="G53" s="31" t="n">
        <v>55</v>
      </c>
      <c r="H53" s="31" t="n">
        <v>190</v>
      </c>
      <c r="I53" s="31" t="n">
        <v>52</v>
      </c>
      <c r="J53" s="31" t="n">
        <v>18</v>
      </c>
      <c r="K53" s="32" t="n">
        <v>2</v>
      </c>
    </row>
    <row r="54" customFormat="false" ht="13.5" hidden="false" customHeight="false" outlineLevel="0" collapsed="false">
      <c r="A54" s="8" t="n">
        <v>409</v>
      </c>
      <c r="B54" s="33" t="s">
        <v>59</v>
      </c>
      <c r="C54" s="30" t="n">
        <v>2309</v>
      </c>
      <c r="D54" s="31" t="n">
        <v>2309</v>
      </c>
      <c r="E54" s="31" t="n">
        <v>2303</v>
      </c>
      <c r="F54" s="31" t="n">
        <v>2068</v>
      </c>
      <c r="G54" s="31" t="n">
        <v>130</v>
      </c>
      <c r="H54" s="31" t="n">
        <v>51</v>
      </c>
      <c r="I54" s="31" t="n">
        <v>54</v>
      </c>
      <c r="J54" s="31" t="n">
        <v>6</v>
      </c>
      <c r="K54" s="32" t="n">
        <v>0</v>
      </c>
    </row>
    <row r="55" customFormat="false" ht="13.5" hidden="false" customHeight="false" outlineLevel="0" collapsed="false">
      <c r="A55" s="8" t="n">
        <v>410</v>
      </c>
      <c r="B55" s="33" t="s">
        <v>60</v>
      </c>
      <c r="C55" s="30" t="n">
        <v>2699</v>
      </c>
      <c r="D55" s="31" t="n">
        <v>2681</v>
      </c>
      <c r="E55" s="31" t="n">
        <v>2672</v>
      </c>
      <c r="F55" s="31" t="n">
        <v>2260</v>
      </c>
      <c r="G55" s="31" t="n">
        <v>224</v>
      </c>
      <c r="H55" s="31" t="n">
        <v>162</v>
      </c>
      <c r="I55" s="31" t="n">
        <v>26</v>
      </c>
      <c r="J55" s="31" t="n">
        <v>9</v>
      </c>
      <c r="K55" s="32" t="n">
        <v>18</v>
      </c>
    </row>
    <row r="56" customFormat="false" ht="13.5" hidden="false" customHeight="false" outlineLevel="0" collapsed="false">
      <c r="A56" s="34" t="n">
        <v>411</v>
      </c>
      <c r="B56" s="25" t="s">
        <v>61</v>
      </c>
      <c r="C56" s="26" t="n">
        <v>2921</v>
      </c>
      <c r="D56" s="27" t="n">
        <v>2820</v>
      </c>
      <c r="E56" s="27" t="n">
        <v>2801</v>
      </c>
      <c r="F56" s="27" t="n">
        <v>2338</v>
      </c>
      <c r="G56" s="27" t="n">
        <v>85</v>
      </c>
      <c r="H56" s="27" t="n">
        <v>194</v>
      </c>
      <c r="I56" s="27" t="n">
        <v>184</v>
      </c>
      <c r="J56" s="27" t="n">
        <v>19</v>
      </c>
      <c r="K56" s="35" t="n">
        <v>101</v>
      </c>
    </row>
    <row r="57" customFormat="false" ht="13.5" hidden="false" customHeight="false" outlineLevel="0" collapsed="false">
      <c r="A57" s="8" t="n">
        <v>421</v>
      </c>
      <c r="B57" s="33" t="s">
        <v>62</v>
      </c>
      <c r="C57" s="30" t="n">
        <v>2181</v>
      </c>
      <c r="D57" s="31" t="n">
        <v>2113</v>
      </c>
      <c r="E57" s="31" t="n">
        <v>2087</v>
      </c>
      <c r="F57" s="31" t="n">
        <v>1736</v>
      </c>
      <c r="G57" s="31" t="n">
        <v>170</v>
      </c>
      <c r="H57" s="31" t="n">
        <v>117</v>
      </c>
      <c r="I57" s="31" t="n">
        <v>64</v>
      </c>
      <c r="J57" s="31" t="n">
        <v>26</v>
      </c>
      <c r="K57" s="32" t="n">
        <v>68</v>
      </c>
    </row>
    <row r="58" customFormat="false" ht="13.5" hidden="false" customHeight="false" outlineLevel="0" collapsed="false">
      <c r="A58" s="8" t="n">
        <v>422</v>
      </c>
      <c r="B58" s="33" t="s">
        <v>63</v>
      </c>
      <c r="C58" s="30" t="n">
        <v>3175</v>
      </c>
      <c r="D58" s="31" t="n">
        <v>3167</v>
      </c>
      <c r="E58" s="31" t="n">
        <v>3142</v>
      </c>
      <c r="F58" s="31" t="n">
        <v>2598</v>
      </c>
      <c r="G58" s="31" t="n">
        <v>30</v>
      </c>
      <c r="H58" s="31" t="n">
        <v>451</v>
      </c>
      <c r="I58" s="31" t="n">
        <v>63</v>
      </c>
      <c r="J58" s="31" t="n">
        <v>25</v>
      </c>
      <c r="K58" s="32" t="n">
        <v>8</v>
      </c>
    </row>
    <row r="59" customFormat="false" ht="13.5" hidden="false" customHeight="false" outlineLevel="0" collapsed="false">
      <c r="A59" s="8" t="n">
        <v>423</v>
      </c>
      <c r="B59" s="33" t="s">
        <v>64</v>
      </c>
      <c r="C59" s="30" t="n">
        <v>2097</v>
      </c>
      <c r="D59" s="31" t="n">
        <v>2034</v>
      </c>
      <c r="E59" s="31" t="n">
        <v>2019</v>
      </c>
      <c r="F59" s="31" t="n">
        <v>1679</v>
      </c>
      <c r="G59" s="31" t="n">
        <v>120</v>
      </c>
      <c r="H59" s="31" t="n">
        <v>163</v>
      </c>
      <c r="I59" s="31" t="n">
        <v>57</v>
      </c>
      <c r="J59" s="31" t="n">
        <v>15</v>
      </c>
      <c r="K59" s="32" t="n">
        <v>63</v>
      </c>
    </row>
    <row r="60" customFormat="false" ht="13.5" hidden="false" customHeight="false" outlineLevel="0" collapsed="false">
      <c r="A60" s="8" t="n">
        <v>424</v>
      </c>
      <c r="B60" s="33" t="s">
        <v>65</v>
      </c>
      <c r="C60" s="30" t="n">
        <v>2355</v>
      </c>
      <c r="D60" s="31" t="n">
        <v>2278</v>
      </c>
      <c r="E60" s="31" t="n">
        <v>2250</v>
      </c>
      <c r="F60" s="31" t="n">
        <v>1996</v>
      </c>
      <c r="G60" s="31" t="n">
        <v>0</v>
      </c>
      <c r="H60" s="31" t="n">
        <v>62</v>
      </c>
      <c r="I60" s="31" t="n">
        <v>192</v>
      </c>
      <c r="J60" s="31" t="n">
        <v>28</v>
      </c>
      <c r="K60" s="32" t="n">
        <v>77</v>
      </c>
    </row>
    <row r="61" customFormat="false" ht="13.5" hidden="false" customHeight="false" outlineLevel="0" collapsed="false">
      <c r="A61" s="8" t="n">
        <v>425</v>
      </c>
      <c r="B61" s="33" t="s">
        <v>66</v>
      </c>
      <c r="C61" s="30" t="n">
        <v>993</v>
      </c>
      <c r="D61" s="31" t="n">
        <v>988</v>
      </c>
      <c r="E61" s="31" t="n">
        <v>969</v>
      </c>
      <c r="F61" s="31" t="n">
        <v>856</v>
      </c>
      <c r="G61" s="31" t="n">
        <v>60</v>
      </c>
      <c r="H61" s="31" t="n">
        <v>36</v>
      </c>
      <c r="I61" s="31" t="n">
        <v>17</v>
      </c>
      <c r="J61" s="31" t="n">
        <v>19</v>
      </c>
      <c r="K61" s="32" t="n">
        <v>5</v>
      </c>
    </row>
    <row r="62" customFormat="false" ht="13.5" hidden="false" customHeight="false" outlineLevel="0" collapsed="false">
      <c r="A62" s="8" t="n">
        <v>426</v>
      </c>
      <c r="B62" s="33" t="s">
        <v>67</v>
      </c>
      <c r="C62" s="30" t="n">
        <v>1091</v>
      </c>
      <c r="D62" s="31" t="n">
        <v>1075</v>
      </c>
      <c r="E62" s="31" t="n">
        <v>1066</v>
      </c>
      <c r="F62" s="31" t="n">
        <v>923</v>
      </c>
      <c r="G62" s="31" t="n">
        <v>0</v>
      </c>
      <c r="H62" s="31" t="n">
        <v>58</v>
      </c>
      <c r="I62" s="31" t="n">
        <v>85</v>
      </c>
      <c r="J62" s="31" t="n">
        <v>9</v>
      </c>
      <c r="K62" s="32" t="n">
        <v>16</v>
      </c>
    </row>
    <row r="63" customFormat="false" ht="13.5" hidden="false" customHeight="false" outlineLevel="0" collapsed="false">
      <c r="A63" s="8" t="n">
        <v>427</v>
      </c>
      <c r="B63" s="33" t="s">
        <v>68</v>
      </c>
      <c r="C63" s="26" t="n">
        <v>934</v>
      </c>
      <c r="D63" s="27" t="n">
        <v>927</v>
      </c>
      <c r="E63" s="27" t="n">
        <v>905</v>
      </c>
      <c r="F63" s="27" t="n">
        <v>790</v>
      </c>
      <c r="G63" s="27" t="n">
        <v>33</v>
      </c>
      <c r="H63" s="27" t="n">
        <v>36</v>
      </c>
      <c r="I63" s="27" t="n">
        <v>46</v>
      </c>
      <c r="J63" s="27" t="n">
        <v>22</v>
      </c>
      <c r="K63" s="35" t="n">
        <v>7</v>
      </c>
    </row>
    <row r="64" customFormat="false" ht="13.5" hidden="false" customHeight="false" outlineLevel="0" collapsed="false">
      <c r="A64" s="28" t="n">
        <v>441</v>
      </c>
      <c r="B64" s="29" t="s">
        <v>69</v>
      </c>
      <c r="C64" s="30" t="n">
        <v>4209</v>
      </c>
      <c r="D64" s="31" t="n">
        <v>4195</v>
      </c>
      <c r="E64" s="31" t="n">
        <v>4173</v>
      </c>
      <c r="F64" s="31" t="n">
        <v>3181</v>
      </c>
      <c r="G64" s="31" t="n">
        <v>271</v>
      </c>
      <c r="H64" s="31" t="n">
        <v>628</v>
      </c>
      <c r="I64" s="31" t="n">
        <v>93</v>
      </c>
      <c r="J64" s="31" t="n">
        <v>22</v>
      </c>
      <c r="K64" s="32" t="n">
        <v>14</v>
      </c>
    </row>
    <row r="65" customFormat="false" ht="13.5" hidden="false" customHeight="false" outlineLevel="0" collapsed="false">
      <c r="A65" s="8" t="n">
        <v>442</v>
      </c>
      <c r="B65" s="33" t="s">
        <v>70</v>
      </c>
      <c r="C65" s="30" t="n">
        <v>5148</v>
      </c>
      <c r="D65" s="31" t="n">
        <v>5132</v>
      </c>
      <c r="E65" s="31" t="n">
        <v>5108</v>
      </c>
      <c r="F65" s="31" t="n">
        <v>4343</v>
      </c>
      <c r="G65" s="31" t="n">
        <v>320</v>
      </c>
      <c r="H65" s="31" t="n">
        <v>359</v>
      </c>
      <c r="I65" s="31" t="n">
        <v>86</v>
      </c>
      <c r="J65" s="31" t="n">
        <v>24</v>
      </c>
      <c r="K65" s="32" t="n">
        <v>16</v>
      </c>
    </row>
    <row r="66" customFormat="false" ht="13.5" hidden="false" customHeight="false" outlineLevel="0" collapsed="false">
      <c r="A66" s="8" t="n">
        <v>443</v>
      </c>
      <c r="B66" s="33" t="s">
        <v>71</v>
      </c>
      <c r="C66" s="30" t="n">
        <v>2270</v>
      </c>
      <c r="D66" s="31" t="n">
        <v>2265</v>
      </c>
      <c r="E66" s="31" t="n">
        <v>2258</v>
      </c>
      <c r="F66" s="31" t="n">
        <v>1948</v>
      </c>
      <c r="G66" s="31" t="n">
        <v>144</v>
      </c>
      <c r="H66" s="31" t="n">
        <v>105</v>
      </c>
      <c r="I66" s="31" t="n">
        <v>61</v>
      </c>
      <c r="J66" s="31" t="n">
        <v>7</v>
      </c>
      <c r="K66" s="32" t="n">
        <v>5</v>
      </c>
    </row>
    <row r="67" customFormat="false" ht="13.5" hidden="false" customHeight="false" outlineLevel="0" collapsed="false">
      <c r="A67" s="8" t="n">
        <v>444</v>
      </c>
      <c r="B67" s="33" t="s">
        <v>72</v>
      </c>
      <c r="C67" s="30" t="n">
        <v>2770</v>
      </c>
      <c r="D67" s="31" t="n">
        <v>2764</v>
      </c>
      <c r="E67" s="31" t="n">
        <v>2746</v>
      </c>
      <c r="F67" s="31" t="n">
        <v>2457</v>
      </c>
      <c r="G67" s="31" t="n">
        <v>101</v>
      </c>
      <c r="H67" s="31" t="n">
        <v>161</v>
      </c>
      <c r="I67" s="31" t="n">
        <v>27</v>
      </c>
      <c r="J67" s="31" t="n">
        <v>18</v>
      </c>
      <c r="K67" s="32" t="n">
        <v>6</v>
      </c>
    </row>
    <row r="68" customFormat="false" ht="13.5" hidden="false" customHeight="false" outlineLevel="0" collapsed="false">
      <c r="A68" s="8" t="n">
        <v>445</v>
      </c>
      <c r="B68" s="33" t="s">
        <v>73</v>
      </c>
      <c r="C68" s="30" t="n">
        <v>1920</v>
      </c>
      <c r="D68" s="31" t="n">
        <v>1910</v>
      </c>
      <c r="E68" s="31" t="n">
        <v>1885</v>
      </c>
      <c r="F68" s="31" t="n">
        <v>1490</v>
      </c>
      <c r="G68" s="31" t="n">
        <v>138</v>
      </c>
      <c r="H68" s="31" t="n">
        <v>218</v>
      </c>
      <c r="I68" s="31" t="n">
        <v>39</v>
      </c>
      <c r="J68" s="31" t="n">
        <v>25</v>
      </c>
      <c r="K68" s="32" t="n">
        <v>10</v>
      </c>
    </row>
    <row r="69" customFormat="false" ht="13.5" hidden="false" customHeight="false" outlineLevel="0" collapsed="false">
      <c r="A69" s="8" t="n">
        <v>446</v>
      </c>
      <c r="B69" s="33" t="s">
        <v>74</v>
      </c>
      <c r="C69" s="30" t="n">
        <v>4621</v>
      </c>
      <c r="D69" s="31" t="n">
        <v>3573</v>
      </c>
      <c r="E69" s="31" t="n">
        <v>3553</v>
      </c>
      <c r="F69" s="31" t="n">
        <v>2814</v>
      </c>
      <c r="G69" s="31" t="n">
        <v>39</v>
      </c>
      <c r="H69" s="31" t="n">
        <v>662</v>
      </c>
      <c r="I69" s="31" t="n">
        <v>38</v>
      </c>
      <c r="J69" s="31" t="n">
        <v>20</v>
      </c>
      <c r="K69" s="32" t="n">
        <v>1048</v>
      </c>
    </row>
    <row r="70" customFormat="false" ht="13.5" hidden="false" customHeight="false" outlineLevel="0" collapsed="false">
      <c r="A70" s="8" t="n">
        <v>447</v>
      </c>
      <c r="B70" s="33" t="s">
        <v>75</v>
      </c>
      <c r="C70" s="30" t="n">
        <v>1634</v>
      </c>
      <c r="D70" s="31" t="n">
        <v>1628</v>
      </c>
      <c r="E70" s="31" t="n">
        <v>1620</v>
      </c>
      <c r="F70" s="31" t="n">
        <v>1481</v>
      </c>
      <c r="G70" s="31" t="n">
        <v>73</v>
      </c>
      <c r="H70" s="31" t="n">
        <v>60</v>
      </c>
      <c r="I70" s="31" t="n">
        <v>6</v>
      </c>
      <c r="J70" s="31" t="n">
        <v>8</v>
      </c>
      <c r="K70" s="32" t="n">
        <v>6</v>
      </c>
    </row>
    <row r="71" customFormat="false" ht="13.5" hidden="false" customHeight="false" outlineLevel="0" collapsed="false">
      <c r="A71" s="8" t="n">
        <v>448</v>
      </c>
      <c r="B71" s="33" t="s">
        <v>76</v>
      </c>
      <c r="C71" s="30" t="n">
        <v>1707</v>
      </c>
      <c r="D71" s="31" t="n">
        <v>1707</v>
      </c>
      <c r="E71" s="31" t="n">
        <v>1703</v>
      </c>
      <c r="F71" s="31" t="n">
        <v>1593</v>
      </c>
      <c r="G71" s="31" t="n">
        <v>61</v>
      </c>
      <c r="H71" s="31" t="n">
        <v>29</v>
      </c>
      <c r="I71" s="31" t="n">
        <v>20</v>
      </c>
      <c r="J71" s="31" t="n">
        <v>4</v>
      </c>
      <c r="K71" s="32" t="n">
        <v>0</v>
      </c>
    </row>
    <row r="72" customFormat="false" ht="13.5" hidden="false" customHeight="false" outlineLevel="0" collapsed="false">
      <c r="A72" s="8" t="n">
        <v>449</v>
      </c>
      <c r="B72" s="33" t="s">
        <v>77</v>
      </c>
      <c r="C72" s="30" t="n">
        <v>805</v>
      </c>
      <c r="D72" s="31" t="n">
        <v>804</v>
      </c>
      <c r="E72" s="31" t="n">
        <v>800</v>
      </c>
      <c r="F72" s="31" t="n">
        <v>776</v>
      </c>
      <c r="G72" s="31" t="n">
        <v>0</v>
      </c>
      <c r="H72" s="31" t="n">
        <v>13</v>
      </c>
      <c r="I72" s="31" t="n">
        <v>11</v>
      </c>
      <c r="J72" s="31" t="n">
        <v>4</v>
      </c>
      <c r="K72" s="32" t="n">
        <v>1</v>
      </c>
    </row>
    <row r="73" customFormat="false" ht="13.5" hidden="false" customHeight="false" outlineLevel="0" collapsed="false">
      <c r="A73" s="34" t="n">
        <v>450</v>
      </c>
      <c r="B73" s="25" t="s">
        <v>78</v>
      </c>
      <c r="C73" s="26" t="n">
        <v>981</v>
      </c>
      <c r="D73" s="27" t="n">
        <v>979</v>
      </c>
      <c r="E73" s="27" t="n">
        <v>978</v>
      </c>
      <c r="F73" s="27" t="n">
        <v>917</v>
      </c>
      <c r="G73" s="27" t="n">
        <v>16</v>
      </c>
      <c r="H73" s="27" t="n">
        <v>30</v>
      </c>
      <c r="I73" s="27" t="n">
        <v>15</v>
      </c>
      <c r="J73" s="27" t="n">
        <v>1</v>
      </c>
      <c r="K73" s="35" t="n">
        <v>2</v>
      </c>
    </row>
    <row r="74" customFormat="false" ht="13.5" hidden="false" customHeight="false" outlineLevel="0" collapsed="false">
      <c r="A74" s="36" t="n">
        <v>200</v>
      </c>
      <c r="B74" s="29" t="s">
        <v>79</v>
      </c>
      <c r="C74" s="30" t="n">
        <f aca="false">SUM(C7:C14)</f>
        <v>304877</v>
      </c>
      <c r="D74" s="31" t="n">
        <f aca="false">SUM(D7:D14)</f>
        <v>299753</v>
      </c>
      <c r="E74" s="31" t="n">
        <f aca="false">SUM(E7:E14)</f>
        <v>295983</v>
      </c>
      <c r="F74" s="31" t="n">
        <f aca="false">SUM(F7:F14)</f>
        <v>188359</v>
      </c>
      <c r="G74" s="31" t="n">
        <f aca="false">SUM(G7:G14)</f>
        <v>15319</v>
      </c>
      <c r="H74" s="31" t="n">
        <f aca="false">SUM(H7:H14)</f>
        <v>77901</v>
      </c>
      <c r="I74" s="31" t="n">
        <f aca="false">SUM(I7:I14)</f>
        <v>14404</v>
      </c>
      <c r="J74" s="31" t="n">
        <f aca="false">SUM(J7:J14)</f>
        <v>3770</v>
      </c>
      <c r="K74" s="37" t="n">
        <f aca="false">SUM(K7:K14)</f>
        <v>5124</v>
      </c>
    </row>
    <row r="75" customFormat="false" ht="13.5" hidden="false" customHeight="false" outlineLevel="0" collapsed="false">
      <c r="A75" s="36" t="n">
        <v>500</v>
      </c>
      <c r="B75" s="33" t="s">
        <v>80</v>
      </c>
      <c r="C75" s="30" t="n">
        <f aca="false">SUM(C76:C83)</f>
        <v>148548</v>
      </c>
      <c r="D75" s="31" t="n">
        <f aca="false">SUM(D76:D83)</f>
        <v>146226</v>
      </c>
      <c r="E75" s="31" t="n">
        <f aca="false">SUM(E76:E83)</f>
        <v>145047</v>
      </c>
      <c r="F75" s="31" t="n">
        <f aca="false">SUM(F76:F83)</f>
        <v>126521</v>
      </c>
      <c r="G75" s="31" t="n">
        <f aca="false">SUM(G76:G83)</f>
        <v>5801</v>
      </c>
      <c r="H75" s="31" t="n">
        <f aca="false">SUM(H76:H83)</f>
        <v>9604</v>
      </c>
      <c r="I75" s="31" t="n">
        <f aca="false">SUM(I76:I83)</f>
        <v>3121</v>
      </c>
      <c r="J75" s="31" t="n">
        <f aca="false">SUM(J76:J83)</f>
        <v>1179</v>
      </c>
      <c r="K75" s="32" t="n">
        <f aca="false">SUM(K76:K83)</f>
        <v>2322</v>
      </c>
    </row>
    <row r="76" customFormat="false" ht="13.5" hidden="false" customHeight="false" outlineLevel="0" collapsed="false">
      <c r="A76" s="36" t="n">
        <v>300</v>
      </c>
      <c r="B76" s="33" t="s">
        <v>81</v>
      </c>
      <c r="C76" s="30" t="n">
        <f aca="false">SUM(C15:C20)</f>
        <v>10167</v>
      </c>
      <c r="D76" s="31" t="n">
        <f aca="false">SUM(D15:D20)</f>
        <v>10154</v>
      </c>
      <c r="E76" s="31" t="n">
        <f aca="false">SUM(E15:E20)</f>
        <v>10044</v>
      </c>
      <c r="F76" s="31" t="n">
        <f aca="false">SUM(F15:F20)</f>
        <v>8756</v>
      </c>
      <c r="G76" s="31" t="n">
        <f aca="false">SUM(G15:G20)</f>
        <v>362</v>
      </c>
      <c r="H76" s="31" t="n">
        <f aca="false">SUM(H15:H20)</f>
        <v>578</v>
      </c>
      <c r="I76" s="31" t="n">
        <f aca="false">SUM(I15:I20)</f>
        <v>348</v>
      </c>
      <c r="J76" s="31" t="n">
        <f aca="false">SUM(J15:J20)</f>
        <v>110</v>
      </c>
      <c r="K76" s="32" t="n">
        <f aca="false">SUM(K15:K20)</f>
        <v>13</v>
      </c>
    </row>
    <row r="77" customFormat="false" ht="13.5" hidden="false" customHeight="false" outlineLevel="0" collapsed="false">
      <c r="A77" s="36" t="n">
        <v>320</v>
      </c>
      <c r="B77" s="33" t="s">
        <v>82</v>
      </c>
      <c r="C77" s="30" t="n">
        <f aca="false">SUM(C21:C28)</f>
        <v>19319</v>
      </c>
      <c r="D77" s="31" t="n">
        <f aca="false">SUM(D21:D28)</f>
        <v>19259</v>
      </c>
      <c r="E77" s="31" t="n">
        <f aca="false">SUM(E21:E28)</f>
        <v>19101</v>
      </c>
      <c r="F77" s="31" t="n">
        <f aca="false">SUM(F21:F28)</f>
        <v>16929</v>
      </c>
      <c r="G77" s="31" t="n">
        <f aca="false">SUM(G21:G28)</f>
        <v>908</v>
      </c>
      <c r="H77" s="31" t="n">
        <f aca="false">SUM(H21:H28)</f>
        <v>814</v>
      </c>
      <c r="I77" s="31" t="n">
        <f aca="false">SUM(I21:I28)</f>
        <v>450</v>
      </c>
      <c r="J77" s="31" t="n">
        <f aca="false">SUM(J21:J28)</f>
        <v>158</v>
      </c>
      <c r="K77" s="32" t="n">
        <f aca="false">SUM(K21:K28)</f>
        <v>60</v>
      </c>
    </row>
    <row r="78" customFormat="false" ht="13.5" hidden="false" customHeight="false" outlineLevel="0" collapsed="false">
      <c r="A78" s="36" t="n">
        <v>340</v>
      </c>
      <c r="B78" s="33" t="s">
        <v>83</v>
      </c>
      <c r="C78" s="30" t="n">
        <f aca="false">SUM(C29:C31)</f>
        <v>4609</v>
      </c>
      <c r="D78" s="31" t="n">
        <f aca="false">SUM(D29:D31)</f>
        <v>4572</v>
      </c>
      <c r="E78" s="31" t="n">
        <f aca="false">SUM(E29:E31)</f>
        <v>4538</v>
      </c>
      <c r="F78" s="31" t="n">
        <f aca="false">SUM(F29:F31)</f>
        <v>4330</v>
      </c>
      <c r="G78" s="31" t="n">
        <f aca="false">SUM(G29:G31)</f>
        <v>92</v>
      </c>
      <c r="H78" s="31" t="n">
        <f aca="false">SUM(H29:H31)</f>
        <v>74</v>
      </c>
      <c r="I78" s="31" t="n">
        <f aca="false">SUM(I29:I31)</f>
        <v>42</v>
      </c>
      <c r="J78" s="31" t="n">
        <f aca="false">SUM(J29:J31)</f>
        <v>34</v>
      </c>
      <c r="K78" s="32" t="n">
        <f aca="false">SUM(K29:K31)</f>
        <v>37</v>
      </c>
    </row>
    <row r="79" customFormat="false" ht="13.5" hidden="false" customHeight="false" outlineLevel="0" collapsed="false">
      <c r="A79" s="36" t="n">
        <v>360</v>
      </c>
      <c r="B79" s="33" t="s">
        <v>84</v>
      </c>
      <c r="C79" s="30" t="n">
        <f aca="false">SUM(C32:C39)</f>
        <v>25758</v>
      </c>
      <c r="D79" s="31" t="n">
        <f aca="false">SUM(D32:D39)</f>
        <v>25564</v>
      </c>
      <c r="E79" s="31" t="n">
        <f aca="false">SUM(E32:E39)</f>
        <v>25349</v>
      </c>
      <c r="F79" s="31" t="n">
        <f aca="false">SUM(F32:F39)</f>
        <v>22970</v>
      </c>
      <c r="G79" s="31" t="n">
        <f aca="false">SUM(G32:G39)</f>
        <v>642</v>
      </c>
      <c r="H79" s="31" t="n">
        <f aca="false">SUM(H32:H39)</f>
        <v>1549</v>
      </c>
      <c r="I79" s="31" t="n">
        <f aca="false">SUM(I32:I39)</f>
        <v>188</v>
      </c>
      <c r="J79" s="31" t="n">
        <f aca="false">SUM(J32:J39)</f>
        <v>215</v>
      </c>
      <c r="K79" s="32" t="n">
        <f aca="false">SUM(K32:K39)</f>
        <v>194</v>
      </c>
    </row>
    <row r="80" customFormat="false" ht="13.5" hidden="false" customHeight="false" outlineLevel="0" collapsed="false">
      <c r="A80" s="36" t="n">
        <v>380</v>
      </c>
      <c r="B80" s="33" t="s">
        <v>85</v>
      </c>
      <c r="C80" s="30" t="n">
        <f aca="false">SUM(C40:C45)</f>
        <v>18174</v>
      </c>
      <c r="D80" s="31" t="n">
        <f aca="false">SUM(D40:D45)</f>
        <v>18116</v>
      </c>
      <c r="E80" s="31" t="n">
        <f aca="false">SUM(E40:E45)</f>
        <v>17952</v>
      </c>
      <c r="F80" s="31" t="n">
        <f aca="false">SUM(F40:F45)</f>
        <v>15883</v>
      </c>
      <c r="G80" s="31" t="n">
        <f aca="false">SUM(G40:G45)</f>
        <v>1124</v>
      </c>
      <c r="H80" s="31" t="n">
        <f aca="false">SUM(H40:H45)</f>
        <v>681</v>
      </c>
      <c r="I80" s="31" t="n">
        <f aca="false">SUM(I40:I45)</f>
        <v>264</v>
      </c>
      <c r="J80" s="31" t="n">
        <f aca="false">SUM(J40:J45)</f>
        <v>164</v>
      </c>
      <c r="K80" s="32" t="n">
        <f aca="false">SUM(K40:K45)</f>
        <v>58</v>
      </c>
    </row>
    <row r="81" customFormat="false" ht="13.5" hidden="false" customHeight="false" outlineLevel="0" collapsed="false">
      <c r="A81" s="36" t="n">
        <v>400</v>
      </c>
      <c r="B81" s="33" t="s">
        <v>86</v>
      </c>
      <c r="C81" s="30" t="n">
        <f aca="false">SUM(C46:C56)</f>
        <v>31630</v>
      </c>
      <c r="D81" s="31" t="n">
        <f aca="false">SUM(D46:D56)</f>
        <v>31022</v>
      </c>
      <c r="E81" s="31" t="n">
        <f aca="false">SUM(E46:E56)</f>
        <v>30801</v>
      </c>
      <c r="F81" s="31" t="n">
        <f aca="false">SUM(F46:F56)</f>
        <v>26075</v>
      </c>
      <c r="G81" s="31" t="n">
        <f aca="false">SUM(G46:G56)</f>
        <v>1097</v>
      </c>
      <c r="H81" s="31" t="n">
        <f aca="false">SUM(H46:H56)</f>
        <v>2720</v>
      </c>
      <c r="I81" s="31" t="n">
        <f aca="false">SUM(I46:I56)</f>
        <v>909</v>
      </c>
      <c r="J81" s="31" t="n">
        <f aca="false">SUM(J46:J56)</f>
        <v>221</v>
      </c>
      <c r="K81" s="32" t="n">
        <f aca="false">SUM(K46:K56)</f>
        <v>608</v>
      </c>
    </row>
    <row r="82" customFormat="false" ht="13.5" hidden="false" customHeight="false" outlineLevel="0" collapsed="false">
      <c r="A82" s="36" t="n">
        <v>420</v>
      </c>
      <c r="B82" s="33" t="s">
        <v>87</v>
      </c>
      <c r="C82" s="30" t="n">
        <f aca="false">SUM(C57:C63)</f>
        <v>12826</v>
      </c>
      <c r="D82" s="31" t="n">
        <f aca="false">SUM(D57:D63)</f>
        <v>12582</v>
      </c>
      <c r="E82" s="31" t="n">
        <f aca="false">SUM(E57:E63)</f>
        <v>12438</v>
      </c>
      <c r="F82" s="31" t="n">
        <f aca="false">SUM(F57:F63)</f>
        <v>10578</v>
      </c>
      <c r="G82" s="31" t="n">
        <f aca="false">SUM(G57:G63)</f>
        <v>413</v>
      </c>
      <c r="H82" s="31" t="n">
        <f aca="false">SUM(H57:H63)</f>
        <v>923</v>
      </c>
      <c r="I82" s="31" t="n">
        <f aca="false">SUM(I57:I63)</f>
        <v>524</v>
      </c>
      <c r="J82" s="31" t="n">
        <f aca="false">SUM(J57:J63)</f>
        <v>144</v>
      </c>
      <c r="K82" s="32" t="n">
        <f aca="false">SUM(K57:K63)</f>
        <v>244</v>
      </c>
    </row>
    <row r="83" customFormat="false" ht="13.5" hidden="false" customHeight="false" outlineLevel="0" collapsed="false">
      <c r="A83" s="38" t="n">
        <v>440</v>
      </c>
      <c r="B83" s="25" t="s">
        <v>88</v>
      </c>
      <c r="C83" s="26" t="n">
        <f aca="false">SUM(C64:C73)</f>
        <v>26065</v>
      </c>
      <c r="D83" s="27" t="n">
        <f aca="false">SUM(D64:D73)</f>
        <v>24957</v>
      </c>
      <c r="E83" s="27" t="n">
        <f aca="false">SUM(E64:E73)</f>
        <v>24824</v>
      </c>
      <c r="F83" s="27" t="n">
        <f aca="false">SUM(F64:F73)</f>
        <v>21000</v>
      </c>
      <c r="G83" s="27" t="n">
        <f aca="false">SUM(G64:G73)</f>
        <v>1163</v>
      </c>
      <c r="H83" s="27" t="n">
        <f aca="false">SUM(H64:H73)</f>
        <v>2265</v>
      </c>
      <c r="I83" s="27" t="n">
        <f aca="false">SUM(I64:I73)</f>
        <v>396</v>
      </c>
      <c r="J83" s="27" t="n">
        <f aca="false">SUM(J64:J73)</f>
        <v>133</v>
      </c>
      <c r="K83" s="35" t="n">
        <f aca="false">SUM(K64:K73)</f>
        <v>1108</v>
      </c>
    </row>
    <row r="84" customFormat="false" ht="13.5" hidden="false" customHeight="false" outlineLevel="0" collapsed="false">
      <c r="A84" s="39" t="n">
        <v>101</v>
      </c>
      <c r="B84" s="33" t="s">
        <v>89</v>
      </c>
      <c r="C84" s="30" t="n">
        <f aca="false">SUM(C7+C76)</f>
        <v>105468</v>
      </c>
      <c r="D84" s="31" t="n">
        <f aca="false">SUM(D7+D76)</f>
        <v>103901</v>
      </c>
      <c r="E84" s="31" t="n">
        <f aca="false">SUM(E7+E76)</f>
        <v>101926</v>
      </c>
      <c r="F84" s="31" t="n">
        <f aca="false">SUM(F7+F76)</f>
        <v>65580</v>
      </c>
      <c r="G84" s="31" t="n">
        <f aca="false">SUM(G7+G76)</f>
        <v>4871</v>
      </c>
      <c r="H84" s="31" t="n">
        <f aca="false">SUM(H7+H76)</f>
        <v>25655</v>
      </c>
      <c r="I84" s="31" t="n">
        <f aca="false">SUM(I7+I76)</f>
        <v>5820</v>
      </c>
      <c r="J84" s="31" t="n">
        <f aca="false">SUM(J7+J76)</f>
        <v>1975</v>
      </c>
      <c r="K84" s="32" t="n">
        <f aca="false">SUM(K7+K76)</f>
        <v>1567</v>
      </c>
    </row>
    <row r="85" customFormat="false" ht="13.5" hidden="false" customHeight="false" outlineLevel="0" collapsed="false">
      <c r="A85" s="36" t="n">
        <v>102</v>
      </c>
      <c r="B85" s="33" t="s">
        <v>90</v>
      </c>
      <c r="C85" s="30" t="n">
        <f aca="false">SUM(C8+C10+C78+C79+C40)</f>
        <v>103333</v>
      </c>
      <c r="D85" s="31" t="n">
        <f aca="false">SUM(D8+D10+D78+D79+D40)</f>
        <v>101937</v>
      </c>
      <c r="E85" s="31" t="n">
        <f aca="false">SUM(E8+E10+E78+E79+E40)</f>
        <v>100870</v>
      </c>
      <c r="F85" s="31" t="n">
        <f aca="false">SUM(F8+F10+F78+F79+F40)</f>
        <v>75757</v>
      </c>
      <c r="G85" s="31" t="n">
        <f aca="false">SUM(G8+G10+G78+G79+G40)</f>
        <v>4383</v>
      </c>
      <c r="H85" s="31" t="n">
        <f aca="false">SUM(H8+H10+H78+H79+H40)</f>
        <v>18675</v>
      </c>
      <c r="I85" s="31" t="n">
        <f aca="false">SUM(I8+I10+I78+I79+I40)</f>
        <v>2055</v>
      </c>
      <c r="J85" s="31" t="n">
        <f aca="false">SUM(J8+J10+J78+J79+J40)</f>
        <v>1067</v>
      </c>
      <c r="K85" s="32" t="n">
        <f aca="false">SUM(K8+K10+K78+K79+K40)</f>
        <v>1396</v>
      </c>
    </row>
    <row r="86" customFormat="false" ht="13.5" hidden="false" customHeight="false" outlineLevel="0" collapsed="false">
      <c r="A86" s="36" t="n">
        <v>103</v>
      </c>
      <c r="B86" s="33" t="s">
        <v>91</v>
      </c>
      <c r="C86" s="30" t="n">
        <f aca="false">SUM(C11-C40+C77+C80)</f>
        <v>47362</v>
      </c>
      <c r="D86" s="31" t="n">
        <f aca="false">SUM(D11-D40+D77+D80)</f>
        <v>47089</v>
      </c>
      <c r="E86" s="31" t="n">
        <f aca="false">SUM(E11-E40+E77+E80)</f>
        <v>46733</v>
      </c>
      <c r="F86" s="31" t="n">
        <f aca="false">SUM(F11-F40+F77+F80)</f>
        <v>39205</v>
      </c>
      <c r="G86" s="31" t="n">
        <f aca="false">SUM(G11-G40+G77+G80)</f>
        <v>3375</v>
      </c>
      <c r="H86" s="31" t="n">
        <f aca="false">SUM(H11-H40+H77+H80)</f>
        <v>3025</v>
      </c>
      <c r="I86" s="31" t="n">
        <f aca="false">SUM(I11-I40+I77+I80)</f>
        <v>1128</v>
      </c>
      <c r="J86" s="31" t="n">
        <f aca="false">SUM(J11-J40+J77+J80)</f>
        <v>356</v>
      </c>
      <c r="K86" s="32" t="n">
        <f aca="false">SUM(K11-K40+K77+K80)</f>
        <v>273</v>
      </c>
    </row>
    <row r="87" customFormat="false" ht="13.5" hidden="false" customHeight="false" outlineLevel="0" collapsed="false">
      <c r="A87" s="36" t="n">
        <v>104</v>
      </c>
      <c r="B87" s="33" t="s">
        <v>92</v>
      </c>
      <c r="C87" s="30" t="n">
        <f aca="false">SUM(C9+C48+C55+C83)</f>
        <v>109114</v>
      </c>
      <c r="D87" s="31" t="n">
        <f aca="false">SUM(D9+D48+D55+D83)</f>
        <v>106447</v>
      </c>
      <c r="E87" s="31" t="n">
        <f aca="false">SUM(E9+E48+E55+E83)</f>
        <v>105699</v>
      </c>
      <c r="F87" s="31" t="n">
        <f aca="false">SUM(F9+F48+F55+F83)</f>
        <v>71184</v>
      </c>
      <c r="G87" s="31" t="n">
        <f aca="false">SUM(G9+G48+G55+G83)</f>
        <v>5789</v>
      </c>
      <c r="H87" s="31" t="n">
        <f aca="false">SUM(H9+H48+H55+H83)</f>
        <v>24404</v>
      </c>
      <c r="I87" s="31" t="n">
        <f aca="false">SUM(I9+I48+I55+I83)</f>
        <v>4322</v>
      </c>
      <c r="J87" s="31" t="n">
        <f aca="false">SUM(J9+J48+J55+J83)</f>
        <v>748</v>
      </c>
      <c r="K87" s="32" t="n">
        <f aca="false">SUM(K9+K48+K55+K83)</f>
        <v>2667</v>
      </c>
    </row>
    <row r="88" customFormat="false" ht="13.5" hidden="false" customHeight="false" outlineLevel="0" collapsed="false">
      <c r="A88" s="36" t="n">
        <v>105</v>
      </c>
      <c r="B88" s="33" t="s">
        <v>93</v>
      </c>
      <c r="C88" s="30" t="n">
        <f aca="false">SUM(C12+C13-C48-C55+C81)</f>
        <v>59368</v>
      </c>
      <c r="D88" s="31" t="n">
        <f aca="false">SUM(D12+D13-D48-D55+D81)</f>
        <v>58291</v>
      </c>
      <c r="E88" s="31" t="n">
        <f aca="false">SUM(E12+E13-E48-E55+E81)</f>
        <v>57850</v>
      </c>
      <c r="F88" s="31" t="n">
        <f aca="false">SUM(F12+F13-F48-F55+F81)</f>
        <v>42390</v>
      </c>
      <c r="G88" s="31" t="n">
        <f aca="false">SUM(G12+G13-G48-G55+G81)</f>
        <v>1739</v>
      </c>
      <c r="H88" s="31" t="n">
        <f aca="false">SUM(H12+H13-H48-H55+H81)</f>
        <v>11191</v>
      </c>
      <c r="I88" s="31" t="n">
        <f aca="false">SUM(I12+I13-I48-I55+I81)</f>
        <v>2530</v>
      </c>
      <c r="J88" s="31" t="n">
        <f aca="false">SUM(J12+J13-J48-J55+J81)</f>
        <v>441</v>
      </c>
      <c r="K88" s="32" t="n">
        <f aca="false">SUM(K12+K13-K48-K55+K81)</f>
        <v>1077</v>
      </c>
    </row>
    <row r="89" customFormat="false" ht="14.25" hidden="false" customHeight="false" outlineLevel="0" collapsed="false">
      <c r="A89" s="40" t="n">
        <v>106</v>
      </c>
      <c r="B89" s="41" t="s">
        <v>94</v>
      </c>
      <c r="C89" s="42" t="n">
        <f aca="false">SUM(C14+C82)</f>
        <v>28780</v>
      </c>
      <c r="D89" s="43" t="n">
        <f aca="false">SUM(D14+D82)</f>
        <v>28314</v>
      </c>
      <c r="E89" s="43" t="n">
        <f aca="false">SUM(E14+E82)</f>
        <v>27952</v>
      </c>
      <c r="F89" s="43" t="n">
        <f aca="false">SUM(F14+F82)</f>
        <v>20764</v>
      </c>
      <c r="G89" s="43" t="n">
        <f aca="false">SUM(G14+G82)</f>
        <v>963</v>
      </c>
      <c r="H89" s="43" t="n">
        <f aca="false">SUM(H14+H82)</f>
        <v>4555</v>
      </c>
      <c r="I89" s="43" t="n">
        <f aca="false">SUM(I14+I82)</f>
        <v>1670</v>
      </c>
      <c r="J89" s="43" t="n">
        <f aca="false">SUM(J14+J82)</f>
        <v>362</v>
      </c>
      <c r="K89" s="44" t="n">
        <f aca="false">SUM(K14+K82)</f>
        <v>466</v>
      </c>
    </row>
    <row r="90" customFormat="false" ht="13.5" hidden="false" customHeight="false" outlineLevel="0" collapsed="false">
      <c r="K90" s="45"/>
      <c r="L90" s="45"/>
    </row>
    <row r="91" customFormat="false" ht="13.5" hidden="false" customHeight="false" outlineLevel="0" collapsed="false">
      <c r="K91" s="45"/>
      <c r="L91" s="45"/>
    </row>
  </sheetData>
  <mergeCells count="6">
    <mergeCell ref="B2:B5"/>
    <mergeCell ref="D2:K2"/>
    <mergeCell ref="E3:J3"/>
    <mergeCell ref="K3:K5"/>
    <mergeCell ref="F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所有別による世帯数&amp;R&amp;A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75"/>
    <col collapsed="false" customWidth="true" hidden="false" outlineLevel="0" max="5" min="3" style="2" width="9.12"/>
    <col collapsed="false" customWidth="true" hidden="false" outlineLevel="0" max="6" min="6" style="2" width="12.25"/>
    <col collapsed="false" customWidth="true" hidden="false" outlineLevel="0" max="7" min="7" style="2" width="12.36"/>
    <col collapsed="false" customWidth="true" hidden="false" outlineLevel="0" max="9" min="8" style="2" width="14.25"/>
    <col collapsed="false" customWidth="true" hidden="false" outlineLevel="0" max="10" min="10" style="2" width="11.99"/>
    <col collapsed="false" customWidth="true" hidden="false" outlineLevel="0" max="11" min="11" style="2" width="24.12"/>
    <col collapsed="false" customWidth="false" hidden="false" outlineLevel="0" max="257" min="12" style="2" width="8.99"/>
  </cols>
  <sheetData>
    <row r="1" customFormat="false" ht="14.25" hidden="false" customHeight="false" outlineLevel="0" collapsed="false">
      <c r="K1" s="3" t="s">
        <v>0</v>
      </c>
    </row>
    <row r="2" customFormat="false" ht="13.5" hidden="false" customHeight="false" outlineLevel="0" collapsed="false">
      <c r="A2" s="4"/>
      <c r="B2" s="5" t="n">
        <v>31321</v>
      </c>
      <c r="C2" s="6"/>
      <c r="D2" s="7" t="s">
        <v>1</v>
      </c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8"/>
      <c r="B3" s="5"/>
      <c r="C3" s="9"/>
      <c r="D3" s="10"/>
      <c r="E3" s="11" t="s">
        <v>2</v>
      </c>
      <c r="F3" s="11"/>
      <c r="G3" s="11"/>
      <c r="H3" s="11"/>
      <c r="I3" s="11"/>
      <c r="J3" s="11"/>
      <c r="K3" s="12" t="s">
        <v>3</v>
      </c>
    </row>
    <row r="4" customFormat="false" ht="13.5" hidden="false" customHeight="false" outlineLevel="0" collapsed="false">
      <c r="A4" s="8"/>
      <c r="B4" s="5"/>
      <c r="C4" s="13"/>
      <c r="D4" s="14"/>
      <c r="E4" s="15"/>
      <c r="F4" s="16" t="s">
        <v>4</v>
      </c>
      <c r="G4" s="16"/>
      <c r="H4" s="16"/>
      <c r="I4" s="16"/>
      <c r="J4" s="17" t="s">
        <v>5</v>
      </c>
      <c r="K4" s="12"/>
    </row>
    <row r="5" customFormat="false" ht="27.75" hidden="false" customHeight="false" outlineLevel="0" collapsed="false">
      <c r="A5" s="18"/>
      <c r="B5" s="5"/>
      <c r="C5" s="19"/>
      <c r="D5" s="20"/>
      <c r="E5" s="21"/>
      <c r="F5" s="17" t="s">
        <v>6</v>
      </c>
      <c r="G5" s="22" t="s">
        <v>7</v>
      </c>
      <c r="H5" s="22" t="s">
        <v>8</v>
      </c>
      <c r="I5" s="23" t="s">
        <v>9</v>
      </c>
      <c r="J5" s="17"/>
      <c r="K5" s="12"/>
    </row>
    <row r="6" customFormat="false" ht="13.5" hidden="false" customHeight="false" outlineLevel="0" collapsed="false">
      <c r="A6" s="24" t="s">
        <v>10</v>
      </c>
      <c r="B6" s="25" t="s">
        <v>11</v>
      </c>
      <c r="C6" s="26" t="n">
        <f aca="false">SUM(D6,K6)</f>
        <v>442096</v>
      </c>
      <c r="D6" s="27" t="n">
        <v>433348</v>
      </c>
      <c r="E6" s="27" t="n">
        <v>427708</v>
      </c>
      <c r="F6" s="27" t="n">
        <v>302110</v>
      </c>
      <c r="G6" s="27" t="n">
        <v>21252</v>
      </c>
      <c r="H6" s="27" t="n">
        <v>84750</v>
      </c>
      <c r="I6" s="27" t="n">
        <v>19596</v>
      </c>
      <c r="J6" s="27" t="n">
        <v>5640</v>
      </c>
      <c r="K6" s="35" t="n">
        <v>8748</v>
      </c>
    </row>
    <row r="7" customFormat="false" ht="13.5" hidden="false" customHeight="false" outlineLevel="0" collapsed="false">
      <c r="A7" s="28" t="n">
        <v>201</v>
      </c>
      <c r="B7" s="29" t="s">
        <v>12</v>
      </c>
      <c r="C7" s="30" t="n">
        <f aca="false">SUM(D7,K7)</f>
        <v>92803</v>
      </c>
      <c r="D7" s="31" t="n">
        <v>90704</v>
      </c>
      <c r="E7" s="31" t="n">
        <v>88547</v>
      </c>
      <c r="F7" s="31" t="n">
        <v>53729</v>
      </c>
      <c r="G7" s="31" t="n">
        <v>4287</v>
      </c>
      <c r="H7" s="31" t="n">
        <v>24313</v>
      </c>
      <c r="I7" s="31" t="n">
        <v>6218</v>
      </c>
      <c r="J7" s="31" t="n">
        <v>2157</v>
      </c>
      <c r="K7" s="32" t="n">
        <v>2099</v>
      </c>
    </row>
    <row r="8" customFormat="false" ht="13.5" hidden="false" customHeight="false" outlineLevel="0" collapsed="false">
      <c r="A8" s="8" t="n">
        <v>202</v>
      </c>
      <c r="B8" s="33" t="s">
        <v>13</v>
      </c>
      <c r="C8" s="30" t="n">
        <f aca="false">SUM(D8,K8)</f>
        <v>54849</v>
      </c>
      <c r="D8" s="31" t="n">
        <v>53439</v>
      </c>
      <c r="E8" s="31" t="n">
        <v>52574</v>
      </c>
      <c r="F8" s="31" t="n">
        <v>33856</v>
      </c>
      <c r="G8" s="31" t="n">
        <v>2858</v>
      </c>
      <c r="H8" s="31" t="n">
        <v>14124</v>
      </c>
      <c r="I8" s="31" t="n">
        <v>1736</v>
      </c>
      <c r="J8" s="31" t="n">
        <v>865</v>
      </c>
      <c r="K8" s="32" t="n">
        <v>1410</v>
      </c>
    </row>
    <row r="9" customFormat="false" ht="13.5" hidden="false" customHeight="false" outlineLevel="0" collapsed="false">
      <c r="A9" s="8" t="n">
        <v>203</v>
      </c>
      <c r="B9" s="33" t="s">
        <v>14</v>
      </c>
      <c r="C9" s="30" t="n">
        <f aca="false">SUM(D9,K9)</f>
        <v>73980</v>
      </c>
      <c r="D9" s="31" t="n">
        <v>72349</v>
      </c>
      <c r="E9" s="31" t="n">
        <v>71696</v>
      </c>
      <c r="F9" s="31" t="n">
        <v>42275</v>
      </c>
      <c r="G9" s="31" t="n">
        <v>4428</v>
      </c>
      <c r="H9" s="31" t="n">
        <v>20816</v>
      </c>
      <c r="I9" s="31" t="n">
        <v>4177</v>
      </c>
      <c r="J9" s="31" t="n">
        <v>653</v>
      </c>
      <c r="K9" s="32" t="n">
        <v>1631</v>
      </c>
    </row>
    <row r="10" customFormat="false" ht="13.5" hidden="false" customHeight="false" outlineLevel="0" collapsed="false">
      <c r="A10" s="8" t="n">
        <v>204</v>
      </c>
      <c r="B10" s="33" t="s">
        <v>15</v>
      </c>
      <c r="C10" s="30" t="n">
        <f aca="false">SUM(D10,K10)</f>
        <v>10448</v>
      </c>
      <c r="D10" s="31" t="n">
        <v>10393</v>
      </c>
      <c r="E10" s="31" t="n">
        <v>10300</v>
      </c>
      <c r="F10" s="31" t="n">
        <v>8384</v>
      </c>
      <c r="G10" s="31" t="n">
        <v>444</v>
      </c>
      <c r="H10" s="31" t="n">
        <v>1234</v>
      </c>
      <c r="I10" s="31" t="n">
        <v>238</v>
      </c>
      <c r="J10" s="31" t="n">
        <v>93</v>
      </c>
      <c r="K10" s="32" t="n">
        <v>55</v>
      </c>
    </row>
    <row r="11" customFormat="false" ht="13.5" hidden="false" customHeight="false" outlineLevel="0" collapsed="false">
      <c r="A11" s="8" t="n">
        <v>205</v>
      </c>
      <c r="B11" s="33" t="s">
        <v>16</v>
      </c>
      <c r="C11" s="30" t="n">
        <f aca="false">SUM(D11,K11)</f>
        <v>14572</v>
      </c>
      <c r="D11" s="31" t="n">
        <v>14296</v>
      </c>
      <c r="E11" s="31" t="n">
        <v>14138</v>
      </c>
      <c r="F11" s="31" t="n">
        <v>10069</v>
      </c>
      <c r="G11" s="31" t="n">
        <v>1620</v>
      </c>
      <c r="H11" s="31" t="n">
        <v>1986</v>
      </c>
      <c r="I11" s="31" t="n">
        <v>463</v>
      </c>
      <c r="J11" s="31" t="n">
        <v>158</v>
      </c>
      <c r="K11" s="32" t="n">
        <v>276</v>
      </c>
    </row>
    <row r="12" customFormat="false" ht="13.5" hidden="false" customHeight="false" outlineLevel="0" collapsed="false">
      <c r="A12" s="8" t="n">
        <v>206</v>
      </c>
      <c r="B12" s="33" t="s">
        <v>17</v>
      </c>
      <c r="C12" s="30" t="n">
        <f aca="false">SUM(D12,K12)</f>
        <v>18970</v>
      </c>
      <c r="D12" s="31" t="n">
        <v>18654</v>
      </c>
      <c r="E12" s="31" t="n">
        <v>18471</v>
      </c>
      <c r="F12" s="31" t="n">
        <v>11703</v>
      </c>
      <c r="G12" s="31" t="n">
        <v>594</v>
      </c>
      <c r="H12" s="31" t="n">
        <v>5528</v>
      </c>
      <c r="I12" s="31" t="n">
        <v>646</v>
      </c>
      <c r="J12" s="31" t="n">
        <v>183</v>
      </c>
      <c r="K12" s="32" t="n">
        <v>316</v>
      </c>
    </row>
    <row r="13" customFormat="false" ht="13.5" hidden="false" customHeight="false" outlineLevel="0" collapsed="false">
      <c r="A13" s="8" t="n">
        <v>207</v>
      </c>
      <c r="B13" s="33" t="s">
        <v>18</v>
      </c>
      <c r="C13" s="30" t="n">
        <f aca="false">SUM(D13,K13)</f>
        <v>12955</v>
      </c>
      <c r="D13" s="31" t="n">
        <v>12709</v>
      </c>
      <c r="E13" s="31" t="n">
        <v>12595</v>
      </c>
      <c r="F13" s="31" t="n">
        <v>7443</v>
      </c>
      <c r="G13" s="31" t="n">
        <v>504</v>
      </c>
      <c r="H13" s="31" t="n">
        <v>3603</v>
      </c>
      <c r="I13" s="31" t="n">
        <v>1045</v>
      </c>
      <c r="J13" s="31" t="n">
        <v>114</v>
      </c>
      <c r="K13" s="32" t="n">
        <v>246</v>
      </c>
    </row>
    <row r="14" customFormat="false" ht="13.5" hidden="false" customHeight="false" outlineLevel="0" collapsed="false">
      <c r="A14" s="34" t="n">
        <v>208</v>
      </c>
      <c r="B14" s="25" t="s">
        <v>19</v>
      </c>
      <c r="C14" s="26" t="n">
        <f aca="false">SUM(D14,K14)</f>
        <v>15415</v>
      </c>
      <c r="D14" s="27" t="n">
        <v>14945</v>
      </c>
      <c r="E14" s="27" t="n">
        <v>14801</v>
      </c>
      <c r="F14" s="27" t="n">
        <v>9357</v>
      </c>
      <c r="G14" s="27" t="n">
        <v>706</v>
      </c>
      <c r="H14" s="27" t="n">
        <v>3582</v>
      </c>
      <c r="I14" s="27" t="n">
        <v>1156</v>
      </c>
      <c r="J14" s="27" t="n">
        <v>144</v>
      </c>
      <c r="K14" s="35" t="n">
        <v>470</v>
      </c>
    </row>
    <row r="15" customFormat="false" ht="13.5" hidden="false" customHeight="false" outlineLevel="0" collapsed="false">
      <c r="A15" s="8" t="n">
        <v>301</v>
      </c>
      <c r="B15" s="33" t="s">
        <v>20</v>
      </c>
      <c r="C15" s="30" t="n">
        <f aca="false">SUM(D15,K15)</f>
        <v>4332</v>
      </c>
      <c r="D15" s="31" t="n">
        <v>4320</v>
      </c>
      <c r="E15" s="31" t="n">
        <v>4248</v>
      </c>
      <c r="F15" s="31" t="n">
        <v>3608</v>
      </c>
      <c r="G15" s="31" t="n">
        <v>75</v>
      </c>
      <c r="H15" s="31" t="n">
        <v>385</v>
      </c>
      <c r="I15" s="31" t="n">
        <v>180</v>
      </c>
      <c r="J15" s="31" t="n">
        <v>72</v>
      </c>
      <c r="K15" s="32" t="n">
        <v>12</v>
      </c>
    </row>
    <row r="16" customFormat="false" ht="13.5" hidden="false" customHeight="false" outlineLevel="0" collapsed="false">
      <c r="A16" s="8" t="n">
        <v>302</v>
      </c>
      <c r="B16" s="33" t="s">
        <v>21</v>
      </c>
      <c r="C16" s="30" t="n">
        <f aca="false">SUM(D16,K16)</f>
        <v>1411</v>
      </c>
      <c r="D16" s="31" t="n">
        <v>1393</v>
      </c>
      <c r="E16" s="31" t="n">
        <v>1376</v>
      </c>
      <c r="F16" s="31" t="n">
        <v>1126</v>
      </c>
      <c r="G16" s="31" t="n">
        <v>109</v>
      </c>
      <c r="H16" s="31" t="n">
        <v>57</v>
      </c>
      <c r="I16" s="31" t="n">
        <v>84</v>
      </c>
      <c r="J16" s="31" t="n">
        <v>17</v>
      </c>
      <c r="K16" s="32" t="n">
        <v>18</v>
      </c>
    </row>
    <row r="17" customFormat="false" ht="13.5" hidden="false" customHeight="false" outlineLevel="0" collapsed="false">
      <c r="A17" s="8" t="n">
        <v>303</v>
      </c>
      <c r="B17" s="33" t="s">
        <v>22</v>
      </c>
      <c r="C17" s="30" t="n">
        <f aca="false">SUM(D17,K17)</f>
        <v>1782</v>
      </c>
      <c r="D17" s="31" t="n">
        <v>1765</v>
      </c>
      <c r="E17" s="31" t="n">
        <v>1742</v>
      </c>
      <c r="F17" s="31" t="n">
        <v>1435</v>
      </c>
      <c r="G17" s="31" t="n">
        <v>94</v>
      </c>
      <c r="H17" s="31" t="n">
        <v>119</v>
      </c>
      <c r="I17" s="31" t="n">
        <v>94</v>
      </c>
      <c r="J17" s="31" t="n">
        <v>23</v>
      </c>
      <c r="K17" s="32" t="n">
        <v>17</v>
      </c>
    </row>
    <row r="18" customFormat="false" ht="13.5" hidden="false" customHeight="false" outlineLevel="0" collapsed="false">
      <c r="A18" s="8" t="n">
        <v>304</v>
      </c>
      <c r="B18" s="33" t="s">
        <v>23</v>
      </c>
      <c r="C18" s="30" t="n">
        <f aca="false">SUM(D18,K18)</f>
        <v>1011</v>
      </c>
      <c r="D18" s="31" t="n">
        <v>1010</v>
      </c>
      <c r="E18" s="31" t="n">
        <v>1007</v>
      </c>
      <c r="F18" s="31" t="n">
        <v>938</v>
      </c>
      <c r="G18" s="31" t="n">
        <v>38</v>
      </c>
      <c r="H18" s="31" t="n">
        <v>24</v>
      </c>
      <c r="I18" s="31" t="n">
        <v>7</v>
      </c>
      <c r="J18" s="31" t="n">
        <v>3</v>
      </c>
      <c r="K18" s="32" t="n">
        <v>1</v>
      </c>
    </row>
    <row r="19" customFormat="false" ht="13.5" hidden="false" customHeight="false" outlineLevel="0" collapsed="false">
      <c r="A19" s="8" t="n">
        <v>305</v>
      </c>
      <c r="B19" s="33" t="s">
        <v>24</v>
      </c>
      <c r="C19" s="30" t="n">
        <f aca="false">SUM(D19,K19)</f>
        <v>827</v>
      </c>
      <c r="D19" s="31" t="n">
        <v>823</v>
      </c>
      <c r="E19" s="31" t="n">
        <v>811</v>
      </c>
      <c r="F19" s="31" t="n">
        <v>759</v>
      </c>
      <c r="G19" s="31" t="n">
        <v>8</v>
      </c>
      <c r="H19" s="31" t="n">
        <v>12</v>
      </c>
      <c r="I19" s="31" t="n">
        <v>32</v>
      </c>
      <c r="J19" s="31" t="n">
        <v>12</v>
      </c>
      <c r="K19" s="32" t="n">
        <v>4</v>
      </c>
    </row>
    <row r="20" customFormat="false" ht="13.5" hidden="false" customHeight="false" outlineLevel="0" collapsed="false">
      <c r="A20" s="8" t="n">
        <v>306</v>
      </c>
      <c r="B20" s="33" t="s">
        <v>25</v>
      </c>
      <c r="C20" s="26" t="n">
        <f aca="false">SUM(D20,K20)</f>
        <v>1396</v>
      </c>
      <c r="D20" s="27" t="n">
        <v>1153</v>
      </c>
      <c r="E20" s="27" t="n">
        <v>1130</v>
      </c>
      <c r="F20" s="27" t="n">
        <v>934</v>
      </c>
      <c r="G20" s="27" t="n">
        <v>0</v>
      </c>
      <c r="H20" s="27" t="n">
        <v>70</v>
      </c>
      <c r="I20" s="27" t="n">
        <v>126</v>
      </c>
      <c r="J20" s="27" t="n">
        <v>23</v>
      </c>
      <c r="K20" s="35" t="n">
        <v>243</v>
      </c>
    </row>
    <row r="21" customFormat="false" ht="13.5" hidden="false" customHeight="false" outlineLevel="0" collapsed="false">
      <c r="A21" s="28" t="n">
        <v>321</v>
      </c>
      <c r="B21" s="29" t="s">
        <v>26</v>
      </c>
      <c r="C21" s="30" t="n">
        <f aca="false">SUM(D21,K21)</f>
        <v>4429</v>
      </c>
      <c r="D21" s="31" t="n">
        <v>4409</v>
      </c>
      <c r="E21" s="31" t="n">
        <v>4358</v>
      </c>
      <c r="F21" s="31" t="n">
        <v>3711</v>
      </c>
      <c r="G21" s="31" t="n">
        <v>163</v>
      </c>
      <c r="H21" s="31" t="n">
        <v>309</v>
      </c>
      <c r="I21" s="31" t="n">
        <v>175</v>
      </c>
      <c r="J21" s="31" t="n">
        <v>51</v>
      </c>
      <c r="K21" s="32" t="n">
        <v>20</v>
      </c>
    </row>
    <row r="22" customFormat="false" ht="13.5" hidden="false" customHeight="false" outlineLevel="0" collapsed="false">
      <c r="A22" s="8" t="n">
        <v>322</v>
      </c>
      <c r="B22" s="33" t="s">
        <v>27</v>
      </c>
      <c r="C22" s="30" t="n">
        <f aca="false">SUM(D22,K22)</f>
        <v>5927</v>
      </c>
      <c r="D22" s="31" t="n">
        <v>5864</v>
      </c>
      <c r="E22" s="31" t="n">
        <v>5792</v>
      </c>
      <c r="F22" s="31" t="n">
        <v>4887</v>
      </c>
      <c r="G22" s="31" t="n">
        <v>510</v>
      </c>
      <c r="H22" s="31" t="n">
        <v>298</v>
      </c>
      <c r="I22" s="31" t="n">
        <v>97</v>
      </c>
      <c r="J22" s="31" t="n">
        <v>72</v>
      </c>
      <c r="K22" s="32" t="n">
        <v>63</v>
      </c>
    </row>
    <row r="23" customFormat="false" ht="13.5" hidden="false" customHeight="false" outlineLevel="0" collapsed="false">
      <c r="A23" s="8" t="n">
        <v>323</v>
      </c>
      <c r="B23" s="33" t="s">
        <v>28</v>
      </c>
      <c r="C23" s="30" t="n">
        <f aca="false">SUM(D23,K23)</f>
        <v>2888</v>
      </c>
      <c r="D23" s="31" t="n">
        <v>2881</v>
      </c>
      <c r="E23" s="31" t="n">
        <v>2849</v>
      </c>
      <c r="F23" s="31" t="n">
        <v>2619</v>
      </c>
      <c r="G23" s="31" t="n">
        <v>0</v>
      </c>
      <c r="H23" s="31" t="n">
        <v>126</v>
      </c>
      <c r="I23" s="31" t="n">
        <v>104</v>
      </c>
      <c r="J23" s="31" t="n">
        <v>32</v>
      </c>
      <c r="K23" s="32" t="n">
        <v>7</v>
      </c>
    </row>
    <row r="24" customFormat="false" ht="13.5" hidden="false" customHeight="false" outlineLevel="0" collapsed="false">
      <c r="A24" s="8" t="n">
        <v>324</v>
      </c>
      <c r="B24" s="33" t="s">
        <v>29</v>
      </c>
      <c r="C24" s="30" t="n">
        <f aca="false">SUM(D24,K24)</f>
        <v>1253</v>
      </c>
      <c r="D24" s="31" t="n">
        <v>1251</v>
      </c>
      <c r="E24" s="31" t="n">
        <v>1250</v>
      </c>
      <c r="F24" s="31" t="n">
        <v>1215</v>
      </c>
      <c r="G24" s="31" t="n">
        <v>0</v>
      </c>
      <c r="H24" s="31" t="n">
        <v>23</v>
      </c>
      <c r="I24" s="31" t="n">
        <v>12</v>
      </c>
      <c r="J24" s="31" t="n">
        <v>1</v>
      </c>
      <c r="K24" s="32" t="n">
        <v>2</v>
      </c>
    </row>
    <row r="25" customFormat="false" ht="13.5" hidden="false" customHeight="false" outlineLevel="0" collapsed="false">
      <c r="A25" s="8" t="n">
        <v>325</v>
      </c>
      <c r="B25" s="33" t="s">
        <v>30</v>
      </c>
      <c r="C25" s="30" t="n">
        <f aca="false">SUM(D25,K25)</f>
        <v>1133</v>
      </c>
      <c r="D25" s="31" t="n">
        <v>1133</v>
      </c>
      <c r="E25" s="31" t="n">
        <v>1118</v>
      </c>
      <c r="F25" s="31" t="n">
        <v>1037</v>
      </c>
      <c r="G25" s="31" t="n">
        <v>17</v>
      </c>
      <c r="H25" s="31" t="n">
        <v>48</v>
      </c>
      <c r="I25" s="31" t="n">
        <v>16</v>
      </c>
      <c r="J25" s="31" t="n">
        <v>15</v>
      </c>
      <c r="K25" s="32" t="n">
        <v>0</v>
      </c>
    </row>
    <row r="26" customFormat="false" ht="13.5" hidden="false" customHeight="false" outlineLevel="0" collapsed="false">
      <c r="A26" s="8" t="n">
        <v>326</v>
      </c>
      <c r="B26" s="33" t="s">
        <v>31</v>
      </c>
      <c r="C26" s="30" t="n">
        <f aca="false">SUM(D26,K26)</f>
        <v>1191</v>
      </c>
      <c r="D26" s="31" t="n">
        <v>1191</v>
      </c>
      <c r="E26" s="31" t="n">
        <v>1187</v>
      </c>
      <c r="F26" s="31" t="n">
        <v>1060</v>
      </c>
      <c r="G26" s="31" t="n">
        <v>98</v>
      </c>
      <c r="H26" s="31" t="n">
        <v>20</v>
      </c>
      <c r="I26" s="31" t="n">
        <v>9</v>
      </c>
      <c r="J26" s="31" t="n">
        <v>4</v>
      </c>
      <c r="K26" s="32" t="n">
        <v>0</v>
      </c>
    </row>
    <row r="27" customFormat="false" ht="13.5" hidden="false" customHeight="false" outlineLevel="0" collapsed="false">
      <c r="A27" s="8" t="n">
        <v>327</v>
      </c>
      <c r="B27" s="33" t="s">
        <v>32</v>
      </c>
      <c r="C27" s="30" t="n">
        <f aca="false">SUM(D27,K27)</f>
        <v>1327</v>
      </c>
      <c r="D27" s="31" t="n">
        <v>1327</v>
      </c>
      <c r="E27" s="31" t="n">
        <v>1325</v>
      </c>
      <c r="F27" s="31" t="n">
        <v>1267</v>
      </c>
      <c r="G27" s="31" t="n">
        <v>42</v>
      </c>
      <c r="H27" s="31" t="n">
        <v>10</v>
      </c>
      <c r="I27" s="31" t="n">
        <v>6</v>
      </c>
      <c r="J27" s="31" t="n">
        <v>2</v>
      </c>
      <c r="K27" s="32" t="n">
        <v>0</v>
      </c>
    </row>
    <row r="28" customFormat="false" ht="13.5" hidden="false" customHeight="false" outlineLevel="0" collapsed="false">
      <c r="A28" s="34" t="n">
        <v>328</v>
      </c>
      <c r="B28" s="25" t="s">
        <v>33</v>
      </c>
      <c r="C28" s="26" t="n">
        <f aca="false">SUM(D28,K28)</f>
        <v>1554</v>
      </c>
      <c r="D28" s="27" t="n">
        <v>1551</v>
      </c>
      <c r="E28" s="27" t="n">
        <v>1549</v>
      </c>
      <c r="F28" s="27" t="n">
        <v>1359</v>
      </c>
      <c r="G28" s="27" t="n">
        <v>82</v>
      </c>
      <c r="H28" s="27" t="n">
        <v>37</v>
      </c>
      <c r="I28" s="27" t="n">
        <v>71</v>
      </c>
      <c r="J28" s="27" t="n">
        <v>2</v>
      </c>
      <c r="K28" s="35" t="n">
        <v>3</v>
      </c>
    </row>
    <row r="29" customFormat="false" ht="13.5" hidden="false" customHeight="false" outlineLevel="0" collapsed="false">
      <c r="A29" s="8" t="n">
        <v>341</v>
      </c>
      <c r="B29" s="33" t="s">
        <v>34</v>
      </c>
      <c r="C29" s="30" t="n">
        <f aca="false">SUM(D29,K29)</f>
        <v>2963</v>
      </c>
      <c r="D29" s="31" t="n">
        <v>2923</v>
      </c>
      <c r="E29" s="31" t="n">
        <v>2916</v>
      </c>
      <c r="F29" s="31" t="n">
        <v>2845</v>
      </c>
      <c r="G29" s="31" t="n">
        <v>0</v>
      </c>
      <c r="H29" s="31" t="n">
        <v>53</v>
      </c>
      <c r="I29" s="31" t="n">
        <v>18</v>
      </c>
      <c r="J29" s="31" t="n">
        <v>7</v>
      </c>
      <c r="K29" s="32" t="n">
        <v>40</v>
      </c>
    </row>
    <row r="30" customFormat="false" ht="13.5" hidden="false" customHeight="false" outlineLevel="0" collapsed="false">
      <c r="A30" s="8" t="n">
        <v>342</v>
      </c>
      <c r="B30" s="33" t="s">
        <v>35</v>
      </c>
      <c r="C30" s="30" t="n">
        <f aca="false">SUM(D30,K30)</f>
        <v>956</v>
      </c>
      <c r="D30" s="31" t="n">
        <v>953</v>
      </c>
      <c r="E30" s="31" t="n">
        <v>946</v>
      </c>
      <c r="F30" s="31" t="n">
        <v>866</v>
      </c>
      <c r="G30" s="31" t="n">
        <v>50</v>
      </c>
      <c r="H30" s="31" t="n">
        <v>5</v>
      </c>
      <c r="I30" s="31" t="n">
        <v>25</v>
      </c>
      <c r="J30" s="31" t="n">
        <v>7</v>
      </c>
      <c r="K30" s="32" t="n">
        <v>3</v>
      </c>
    </row>
    <row r="31" customFormat="false" ht="13.5" hidden="false" customHeight="false" outlineLevel="0" collapsed="false">
      <c r="A31" s="8" t="n">
        <v>343</v>
      </c>
      <c r="B31" s="33" t="s">
        <v>36</v>
      </c>
      <c r="C31" s="26" t="n">
        <f aca="false">SUM(D31,K31)</f>
        <v>625</v>
      </c>
      <c r="D31" s="27" t="n">
        <v>625</v>
      </c>
      <c r="E31" s="27" t="n">
        <v>622</v>
      </c>
      <c r="F31" s="27" t="n">
        <v>600</v>
      </c>
      <c r="G31" s="27" t="n">
        <v>9</v>
      </c>
      <c r="H31" s="27" t="n">
        <v>3</v>
      </c>
      <c r="I31" s="27" t="n">
        <v>10</v>
      </c>
      <c r="J31" s="27" t="n">
        <v>3</v>
      </c>
      <c r="K31" s="35" t="n">
        <v>0</v>
      </c>
    </row>
    <row r="32" customFormat="false" ht="13.5" hidden="false" customHeight="false" outlineLevel="0" collapsed="false">
      <c r="A32" s="28" t="n">
        <v>361</v>
      </c>
      <c r="B32" s="29" t="s">
        <v>37</v>
      </c>
      <c r="C32" s="30" t="n">
        <f aca="false">SUM(D32,K32)</f>
        <v>2701</v>
      </c>
      <c r="D32" s="31" t="n">
        <v>2698</v>
      </c>
      <c r="E32" s="31" t="n">
        <v>2688</v>
      </c>
      <c r="F32" s="31" t="n">
        <v>2429</v>
      </c>
      <c r="G32" s="31" t="n">
        <v>143</v>
      </c>
      <c r="H32" s="31" t="n">
        <v>96</v>
      </c>
      <c r="I32" s="31" t="n">
        <v>20</v>
      </c>
      <c r="J32" s="31" t="n">
        <v>10</v>
      </c>
      <c r="K32" s="32" t="n">
        <v>3</v>
      </c>
    </row>
    <row r="33" customFormat="false" ht="13.5" hidden="false" customHeight="false" outlineLevel="0" collapsed="false">
      <c r="A33" s="8" t="n">
        <v>362</v>
      </c>
      <c r="B33" s="33" t="s">
        <v>38</v>
      </c>
      <c r="C33" s="30" t="n">
        <f aca="false">SUM(D33,K33)</f>
        <v>4071</v>
      </c>
      <c r="D33" s="31" t="n">
        <v>4051</v>
      </c>
      <c r="E33" s="31" t="n">
        <v>3998</v>
      </c>
      <c r="F33" s="31" t="n">
        <v>3528</v>
      </c>
      <c r="G33" s="31" t="n">
        <v>14</v>
      </c>
      <c r="H33" s="31" t="n">
        <v>410</v>
      </c>
      <c r="I33" s="31" t="n">
        <v>46</v>
      </c>
      <c r="J33" s="31" t="n">
        <v>53</v>
      </c>
      <c r="K33" s="32" t="n">
        <v>20</v>
      </c>
    </row>
    <row r="34" customFormat="false" ht="13.5" hidden="false" customHeight="false" outlineLevel="0" collapsed="false">
      <c r="A34" s="8" t="n">
        <v>363</v>
      </c>
      <c r="B34" s="33" t="s">
        <v>39</v>
      </c>
      <c r="C34" s="30" t="n">
        <f aca="false">SUM(D34,K34)</f>
        <v>2535</v>
      </c>
      <c r="D34" s="31" t="n">
        <v>2531</v>
      </c>
      <c r="E34" s="31" t="n">
        <v>2514</v>
      </c>
      <c r="F34" s="31" t="n">
        <v>2383</v>
      </c>
      <c r="G34" s="31" t="n">
        <v>0</v>
      </c>
      <c r="H34" s="31" t="n">
        <v>122</v>
      </c>
      <c r="I34" s="31" t="n">
        <v>9</v>
      </c>
      <c r="J34" s="31" t="n">
        <v>17</v>
      </c>
      <c r="K34" s="32" t="n">
        <v>4</v>
      </c>
    </row>
    <row r="35" customFormat="false" ht="13.5" hidden="false" customHeight="false" outlineLevel="0" collapsed="false">
      <c r="A35" s="8" t="n">
        <v>364</v>
      </c>
      <c r="B35" s="33" t="s">
        <v>40</v>
      </c>
      <c r="C35" s="30" t="n">
        <f aca="false">SUM(D35,K35)</f>
        <v>5592</v>
      </c>
      <c r="D35" s="31" t="n">
        <v>5578</v>
      </c>
      <c r="E35" s="31" t="n">
        <v>5525</v>
      </c>
      <c r="F35" s="31" t="n">
        <v>4813</v>
      </c>
      <c r="G35" s="31" t="n">
        <v>216</v>
      </c>
      <c r="H35" s="31" t="n">
        <v>407</v>
      </c>
      <c r="I35" s="31" t="n">
        <v>89</v>
      </c>
      <c r="J35" s="31" t="n">
        <v>53</v>
      </c>
      <c r="K35" s="32" t="n">
        <v>14</v>
      </c>
    </row>
    <row r="36" customFormat="false" ht="13.5" hidden="false" customHeight="false" outlineLevel="0" collapsed="false">
      <c r="A36" s="8" t="n">
        <v>365</v>
      </c>
      <c r="B36" s="33" t="s">
        <v>41</v>
      </c>
      <c r="C36" s="30" t="n">
        <f aca="false">SUM(D36,K36)</f>
        <v>5642</v>
      </c>
      <c r="D36" s="31" t="n">
        <v>5588</v>
      </c>
      <c r="E36" s="31" t="n">
        <v>5560</v>
      </c>
      <c r="F36" s="31" t="n">
        <v>5117</v>
      </c>
      <c r="G36" s="31" t="n">
        <v>80</v>
      </c>
      <c r="H36" s="31" t="n">
        <v>308</v>
      </c>
      <c r="I36" s="31" t="n">
        <v>55</v>
      </c>
      <c r="J36" s="31" t="n">
        <v>28</v>
      </c>
      <c r="K36" s="32" t="n">
        <v>54</v>
      </c>
    </row>
    <row r="37" customFormat="false" ht="13.5" hidden="false" customHeight="false" outlineLevel="0" collapsed="false">
      <c r="A37" s="8" t="n">
        <v>366</v>
      </c>
      <c r="B37" s="33" t="s">
        <v>42</v>
      </c>
      <c r="C37" s="30" t="n">
        <f aca="false">SUM(D37,K37)</f>
        <v>1521</v>
      </c>
      <c r="D37" s="31" t="n">
        <v>1518</v>
      </c>
      <c r="E37" s="31" t="n">
        <v>1506</v>
      </c>
      <c r="F37" s="31" t="n">
        <v>1368</v>
      </c>
      <c r="G37" s="31" t="n">
        <v>108</v>
      </c>
      <c r="H37" s="31" t="n">
        <v>26</v>
      </c>
      <c r="I37" s="31" t="n">
        <v>4</v>
      </c>
      <c r="J37" s="31" t="n">
        <v>12</v>
      </c>
      <c r="K37" s="32" t="n">
        <v>3</v>
      </c>
    </row>
    <row r="38" customFormat="false" ht="13.5" hidden="false" customHeight="false" outlineLevel="0" collapsed="false">
      <c r="A38" s="8" t="n">
        <v>367</v>
      </c>
      <c r="B38" s="33" t="s">
        <v>43</v>
      </c>
      <c r="C38" s="30" t="n">
        <f aca="false">SUM(D38,K38)</f>
        <v>2286</v>
      </c>
      <c r="D38" s="31" t="n">
        <v>2282</v>
      </c>
      <c r="E38" s="31" t="n">
        <v>2274</v>
      </c>
      <c r="F38" s="31" t="n">
        <v>2209</v>
      </c>
      <c r="G38" s="31" t="n">
        <v>25</v>
      </c>
      <c r="H38" s="31" t="n">
        <v>29</v>
      </c>
      <c r="I38" s="31" t="n">
        <v>11</v>
      </c>
      <c r="J38" s="31" t="n">
        <v>8</v>
      </c>
      <c r="K38" s="32" t="n">
        <v>4</v>
      </c>
    </row>
    <row r="39" customFormat="false" ht="13.5" hidden="false" customHeight="false" outlineLevel="0" collapsed="false">
      <c r="A39" s="34" t="n">
        <v>368</v>
      </c>
      <c r="B39" s="25" t="s">
        <v>44</v>
      </c>
      <c r="C39" s="26" t="n">
        <f aca="false">SUM(D39,K39)</f>
        <v>1148</v>
      </c>
      <c r="D39" s="27" t="n">
        <v>1098</v>
      </c>
      <c r="E39" s="27" t="n">
        <v>1094</v>
      </c>
      <c r="F39" s="27" t="n">
        <v>967</v>
      </c>
      <c r="G39" s="27" t="n">
        <v>6</v>
      </c>
      <c r="H39" s="27" t="n">
        <v>85</v>
      </c>
      <c r="I39" s="27" t="n">
        <v>36</v>
      </c>
      <c r="J39" s="27" t="n">
        <v>4</v>
      </c>
      <c r="K39" s="35" t="n">
        <v>50</v>
      </c>
    </row>
    <row r="40" customFormat="false" ht="13.5" hidden="false" customHeight="false" outlineLevel="0" collapsed="false">
      <c r="A40" s="8" t="n">
        <v>381</v>
      </c>
      <c r="B40" s="33" t="s">
        <v>45</v>
      </c>
      <c r="C40" s="30" t="n">
        <f aca="false">SUM(D40,K40)</f>
        <v>4687</v>
      </c>
      <c r="D40" s="31" t="n">
        <v>4680</v>
      </c>
      <c r="E40" s="31" t="n">
        <v>4642</v>
      </c>
      <c r="F40" s="31" t="n">
        <v>4095</v>
      </c>
      <c r="G40" s="31" t="n">
        <v>185</v>
      </c>
      <c r="H40" s="31" t="n">
        <v>319</v>
      </c>
      <c r="I40" s="31" t="n">
        <v>43</v>
      </c>
      <c r="J40" s="31" t="n">
        <v>38</v>
      </c>
      <c r="K40" s="32" t="n">
        <v>7</v>
      </c>
    </row>
    <row r="41" customFormat="false" ht="13.5" hidden="false" customHeight="false" outlineLevel="0" collapsed="false">
      <c r="A41" s="8" t="n">
        <v>382</v>
      </c>
      <c r="B41" s="33" t="s">
        <v>46</v>
      </c>
      <c r="C41" s="30" t="n">
        <f aca="false">SUM(D41,K41)</f>
        <v>3692</v>
      </c>
      <c r="D41" s="31" t="n">
        <v>3679</v>
      </c>
      <c r="E41" s="31" t="n">
        <v>3651</v>
      </c>
      <c r="F41" s="31" t="n">
        <v>3050</v>
      </c>
      <c r="G41" s="31" t="n">
        <v>360</v>
      </c>
      <c r="H41" s="31" t="n">
        <v>138</v>
      </c>
      <c r="I41" s="31" t="n">
        <v>103</v>
      </c>
      <c r="J41" s="31" t="n">
        <v>28</v>
      </c>
      <c r="K41" s="32" t="n">
        <v>13</v>
      </c>
    </row>
    <row r="42" customFormat="false" ht="13.5" hidden="false" customHeight="false" outlineLevel="0" collapsed="false">
      <c r="A42" s="8" t="n">
        <v>383</v>
      </c>
      <c r="B42" s="33" t="s">
        <v>47</v>
      </c>
      <c r="C42" s="30" t="n">
        <f aca="false">SUM(D42,K42)</f>
        <v>3262</v>
      </c>
      <c r="D42" s="31" t="n">
        <v>3252</v>
      </c>
      <c r="E42" s="31" t="n">
        <v>3232</v>
      </c>
      <c r="F42" s="31" t="n">
        <v>2838</v>
      </c>
      <c r="G42" s="31" t="n">
        <v>259</v>
      </c>
      <c r="H42" s="31" t="n">
        <v>68</v>
      </c>
      <c r="I42" s="31" t="n">
        <v>67</v>
      </c>
      <c r="J42" s="31" t="n">
        <v>20</v>
      </c>
      <c r="K42" s="32" t="n">
        <v>10</v>
      </c>
    </row>
    <row r="43" customFormat="false" ht="13.5" hidden="false" customHeight="false" outlineLevel="0" collapsed="false">
      <c r="A43" s="8" t="n">
        <v>384</v>
      </c>
      <c r="B43" s="33" t="s">
        <v>48</v>
      </c>
      <c r="C43" s="30" t="n">
        <f aca="false">SUM(D43,K43)</f>
        <v>4131</v>
      </c>
      <c r="D43" s="31" t="n">
        <v>4096</v>
      </c>
      <c r="E43" s="31" t="n">
        <v>4069</v>
      </c>
      <c r="F43" s="31" t="n">
        <v>3726</v>
      </c>
      <c r="G43" s="31" t="n">
        <v>207</v>
      </c>
      <c r="H43" s="31" t="n">
        <v>119</v>
      </c>
      <c r="I43" s="31" t="n">
        <v>17</v>
      </c>
      <c r="J43" s="31" t="n">
        <v>27</v>
      </c>
      <c r="K43" s="32" t="n">
        <v>35</v>
      </c>
    </row>
    <row r="44" customFormat="false" ht="13.5" hidden="false" customHeight="false" outlineLevel="0" collapsed="false">
      <c r="A44" s="8" t="n">
        <v>385</v>
      </c>
      <c r="B44" s="33" t="s">
        <v>49</v>
      </c>
      <c r="C44" s="30" t="n">
        <f aca="false">SUM(D44,K44)</f>
        <v>1052</v>
      </c>
      <c r="D44" s="31" t="n">
        <v>1043</v>
      </c>
      <c r="E44" s="31" t="n">
        <v>1037</v>
      </c>
      <c r="F44" s="31" t="n">
        <v>955</v>
      </c>
      <c r="G44" s="31" t="n">
        <v>20</v>
      </c>
      <c r="H44" s="31" t="n">
        <v>32</v>
      </c>
      <c r="I44" s="31" t="n">
        <v>30</v>
      </c>
      <c r="J44" s="31" t="n">
        <v>6</v>
      </c>
      <c r="K44" s="32" t="n">
        <v>9</v>
      </c>
    </row>
    <row r="45" customFormat="false" ht="13.5" hidden="false" customHeight="false" outlineLevel="0" collapsed="false">
      <c r="A45" s="8" t="n">
        <v>386</v>
      </c>
      <c r="B45" s="33" t="s">
        <v>50</v>
      </c>
      <c r="C45" s="26" t="n">
        <f aca="false">SUM(D45,K45)</f>
        <v>1374</v>
      </c>
      <c r="D45" s="27" t="n">
        <v>1365</v>
      </c>
      <c r="E45" s="27" t="n">
        <v>1342</v>
      </c>
      <c r="F45" s="27" t="n">
        <v>1160</v>
      </c>
      <c r="G45" s="27" t="n">
        <v>95</v>
      </c>
      <c r="H45" s="27" t="n">
        <v>48</v>
      </c>
      <c r="I45" s="27" t="n">
        <v>39</v>
      </c>
      <c r="J45" s="27" t="n">
        <v>23</v>
      </c>
      <c r="K45" s="35" t="n">
        <v>9</v>
      </c>
    </row>
    <row r="46" customFormat="false" ht="13.5" hidden="false" customHeight="false" outlineLevel="0" collapsed="false">
      <c r="A46" s="28" t="n">
        <v>401</v>
      </c>
      <c r="B46" s="29" t="s">
        <v>51</v>
      </c>
      <c r="C46" s="30" t="n">
        <f aca="false">SUM(D46,K46)</f>
        <v>5716</v>
      </c>
      <c r="D46" s="31" t="n">
        <v>5603</v>
      </c>
      <c r="E46" s="31" t="n">
        <v>5548</v>
      </c>
      <c r="F46" s="31" t="n">
        <v>4012</v>
      </c>
      <c r="G46" s="31" t="n">
        <v>155</v>
      </c>
      <c r="H46" s="31" t="n">
        <v>1061</v>
      </c>
      <c r="I46" s="31" t="n">
        <v>320</v>
      </c>
      <c r="J46" s="31" t="n">
        <v>55</v>
      </c>
      <c r="K46" s="32" t="n">
        <v>113</v>
      </c>
    </row>
    <row r="47" customFormat="false" ht="13.5" hidden="false" customHeight="false" outlineLevel="0" collapsed="false">
      <c r="A47" s="8" t="n">
        <v>402</v>
      </c>
      <c r="B47" s="33" t="s">
        <v>52</v>
      </c>
      <c r="C47" s="30" t="n">
        <f aca="false">SUM(D47,K47)</f>
        <v>3517</v>
      </c>
      <c r="D47" s="31" t="n">
        <v>3479</v>
      </c>
      <c r="E47" s="31" t="n">
        <v>3434</v>
      </c>
      <c r="F47" s="31" t="n">
        <v>2661</v>
      </c>
      <c r="G47" s="31" t="n">
        <v>152</v>
      </c>
      <c r="H47" s="31" t="n">
        <v>444</v>
      </c>
      <c r="I47" s="31" t="n">
        <v>177</v>
      </c>
      <c r="J47" s="31" t="n">
        <v>45</v>
      </c>
      <c r="K47" s="32" t="n">
        <v>38</v>
      </c>
    </row>
    <row r="48" customFormat="false" ht="13.5" hidden="false" customHeight="false" outlineLevel="0" collapsed="false">
      <c r="A48" s="8" t="n">
        <v>403</v>
      </c>
      <c r="B48" s="33" t="s">
        <v>53</v>
      </c>
      <c r="C48" s="30" t="n">
        <f aca="false">SUM(D48,K48)</f>
        <v>2578</v>
      </c>
      <c r="D48" s="31" t="n">
        <v>2566</v>
      </c>
      <c r="E48" s="31" t="n">
        <v>2557</v>
      </c>
      <c r="F48" s="31" t="n">
        <v>2090</v>
      </c>
      <c r="G48" s="31" t="n">
        <v>114</v>
      </c>
      <c r="H48" s="31" t="n">
        <v>317</v>
      </c>
      <c r="I48" s="31" t="n">
        <v>36</v>
      </c>
      <c r="J48" s="31" t="n">
        <v>9</v>
      </c>
      <c r="K48" s="32" t="n">
        <v>12</v>
      </c>
    </row>
    <row r="49" customFormat="false" ht="13.5" hidden="false" customHeight="false" outlineLevel="0" collapsed="false">
      <c r="A49" s="8" t="n">
        <v>404</v>
      </c>
      <c r="B49" s="33" t="s">
        <v>54</v>
      </c>
      <c r="C49" s="30" t="n">
        <f aca="false">SUM(D49,K49)</f>
        <v>1966</v>
      </c>
      <c r="D49" s="31" t="n">
        <v>1654</v>
      </c>
      <c r="E49" s="31" t="n">
        <v>1616</v>
      </c>
      <c r="F49" s="31" t="n">
        <v>1480</v>
      </c>
      <c r="G49" s="31" t="n">
        <v>14</v>
      </c>
      <c r="H49" s="31" t="n">
        <v>64</v>
      </c>
      <c r="I49" s="31" t="n">
        <v>58</v>
      </c>
      <c r="J49" s="31" t="n">
        <v>38</v>
      </c>
      <c r="K49" s="32" t="n">
        <v>312</v>
      </c>
    </row>
    <row r="50" customFormat="false" ht="13.5" hidden="false" customHeight="false" outlineLevel="0" collapsed="false">
      <c r="A50" s="8" t="n">
        <v>405</v>
      </c>
      <c r="B50" s="33" t="s">
        <v>55</v>
      </c>
      <c r="C50" s="30" t="n">
        <f aca="false">SUM(D50,K50)</f>
        <v>2730</v>
      </c>
      <c r="D50" s="31" t="n">
        <v>2690</v>
      </c>
      <c r="E50" s="31" t="n">
        <v>2672</v>
      </c>
      <c r="F50" s="31" t="n">
        <v>2422</v>
      </c>
      <c r="G50" s="31" t="n">
        <v>91</v>
      </c>
      <c r="H50" s="31" t="n">
        <v>117</v>
      </c>
      <c r="I50" s="31" t="n">
        <v>42</v>
      </c>
      <c r="J50" s="31" t="n">
        <v>18</v>
      </c>
      <c r="K50" s="32" t="n">
        <v>40</v>
      </c>
    </row>
    <row r="51" customFormat="false" ht="13.5" hidden="false" customHeight="false" outlineLevel="0" collapsed="false">
      <c r="A51" s="8" t="n">
        <v>406</v>
      </c>
      <c r="B51" s="33" t="s">
        <v>56</v>
      </c>
      <c r="C51" s="30" t="n">
        <f aca="false">SUM(D51,K51)</f>
        <v>1835</v>
      </c>
      <c r="D51" s="31" t="n">
        <v>1796</v>
      </c>
      <c r="E51" s="31" t="n">
        <v>1749</v>
      </c>
      <c r="F51" s="31" t="n">
        <v>1495</v>
      </c>
      <c r="G51" s="31" t="n">
        <v>85</v>
      </c>
      <c r="H51" s="31" t="n">
        <v>72</v>
      </c>
      <c r="I51" s="31" t="n">
        <v>97</v>
      </c>
      <c r="J51" s="31" t="n">
        <v>47</v>
      </c>
      <c r="K51" s="32" t="n">
        <v>39</v>
      </c>
    </row>
    <row r="52" customFormat="false" ht="13.5" hidden="false" customHeight="false" outlineLevel="0" collapsed="false">
      <c r="A52" s="8" t="n">
        <v>407</v>
      </c>
      <c r="B52" s="33" t="s">
        <v>57</v>
      </c>
      <c r="C52" s="30" t="n">
        <f aca="false">SUM(D52,K52)</f>
        <v>2575</v>
      </c>
      <c r="D52" s="31" t="n">
        <v>2573</v>
      </c>
      <c r="E52" s="31" t="n">
        <v>2565</v>
      </c>
      <c r="F52" s="31" t="n">
        <v>2285</v>
      </c>
      <c r="G52" s="31" t="n">
        <v>64</v>
      </c>
      <c r="H52" s="31" t="n">
        <v>193</v>
      </c>
      <c r="I52" s="31" t="n">
        <v>23</v>
      </c>
      <c r="J52" s="31" t="n">
        <v>8</v>
      </c>
      <c r="K52" s="32" t="n">
        <v>2</v>
      </c>
    </row>
    <row r="53" customFormat="false" ht="13.5" hidden="false" customHeight="false" outlineLevel="0" collapsed="false">
      <c r="A53" s="8" t="n">
        <v>408</v>
      </c>
      <c r="B53" s="33" t="s">
        <v>58</v>
      </c>
      <c r="C53" s="30" t="n">
        <f aca="false">SUM(D53,K53)</f>
        <v>2966</v>
      </c>
      <c r="D53" s="31" t="n">
        <v>2962</v>
      </c>
      <c r="E53" s="31" t="n">
        <v>2955</v>
      </c>
      <c r="F53" s="31" t="n">
        <v>2635</v>
      </c>
      <c r="G53" s="31" t="n">
        <v>71</v>
      </c>
      <c r="H53" s="31" t="n">
        <v>187</v>
      </c>
      <c r="I53" s="31" t="n">
        <v>62</v>
      </c>
      <c r="J53" s="31" t="n">
        <v>7</v>
      </c>
      <c r="K53" s="32" t="n">
        <v>4</v>
      </c>
    </row>
    <row r="54" customFormat="false" ht="13.5" hidden="false" customHeight="false" outlineLevel="0" collapsed="false">
      <c r="A54" s="8" t="n">
        <v>409</v>
      </c>
      <c r="B54" s="33" t="s">
        <v>59</v>
      </c>
      <c r="C54" s="30" t="n">
        <f aca="false">SUM(D54,K54)</f>
        <v>2321</v>
      </c>
      <c r="D54" s="31" t="n">
        <v>2320</v>
      </c>
      <c r="E54" s="31" t="n">
        <v>2296</v>
      </c>
      <c r="F54" s="31" t="n">
        <v>2058</v>
      </c>
      <c r="G54" s="31" t="n">
        <v>123</v>
      </c>
      <c r="H54" s="31" t="n">
        <v>45</v>
      </c>
      <c r="I54" s="31" t="n">
        <v>70</v>
      </c>
      <c r="J54" s="31" t="n">
        <v>24</v>
      </c>
      <c r="K54" s="32" t="n">
        <v>1</v>
      </c>
    </row>
    <row r="55" customFormat="false" ht="13.5" hidden="false" customHeight="false" outlineLevel="0" collapsed="false">
      <c r="A55" s="8" t="n">
        <v>410</v>
      </c>
      <c r="B55" s="33" t="s">
        <v>60</v>
      </c>
      <c r="C55" s="30" t="n">
        <f aca="false">SUM(D55,K55)</f>
        <v>2378</v>
      </c>
      <c r="D55" s="31" t="n">
        <v>2373</v>
      </c>
      <c r="E55" s="31" t="n">
        <v>2361</v>
      </c>
      <c r="F55" s="31" t="n">
        <v>1938</v>
      </c>
      <c r="G55" s="31" t="n">
        <v>226</v>
      </c>
      <c r="H55" s="31" t="n">
        <v>151</v>
      </c>
      <c r="I55" s="31" t="n">
        <v>46</v>
      </c>
      <c r="J55" s="31" t="n">
        <v>12</v>
      </c>
      <c r="K55" s="32" t="n">
        <v>5</v>
      </c>
    </row>
    <row r="56" customFormat="false" ht="13.5" hidden="false" customHeight="false" outlineLevel="0" collapsed="false">
      <c r="A56" s="34" t="n">
        <v>411</v>
      </c>
      <c r="B56" s="25" t="s">
        <v>61</v>
      </c>
      <c r="C56" s="26" t="n">
        <f aca="false">SUM(D56,K56)</f>
        <v>2864</v>
      </c>
      <c r="D56" s="27" t="n">
        <v>2782</v>
      </c>
      <c r="E56" s="27" t="n">
        <v>2762</v>
      </c>
      <c r="F56" s="27" t="n">
        <v>2329</v>
      </c>
      <c r="G56" s="27" t="n">
        <v>98</v>
      </c>
      <c r="H56" s="27" t="n">
        <v>193</v>
      </c>
      <c r="I56" s="27" t="n">
        <v>142</v>
      </c>
      <c r="J56" s="27" t="n">
        <v>20</v>
      </c>
      <c r="K56" s="35" t="n">
        <v>82</v>
      </c>
    </row>
    <row r="57" customFormat="false" ht="13.5" hidden="false" customHeight="false" outlineLevel="0" collapsed="false">
      <c r="A57" s="8" t="n">
        <v>421</v>
      </c>
      <c r="B57" s="33" t="s">
        <v>62</v>
      </c>
      <c r="C57" s="30" t="n">
        <f aca="false">SUM(D57,K57)</f>
        <v>2151</v>
      </c>
      <c r="D57" s="31" t="n">
        <v>2143</v>
      </c>
      <c r="E57" s="31" t="n">
        <v>2125</v>
      </c>
      <c r="F57" s="31" t="n">
        <v>1767</v>
      </c>
      <c r="G57" s="31" t="n">
        <v>166</v>
      </c>
      <c r="H57" s="31" t="n">
        <v>106</v>
      </c>
      <c r="I57" s="31" t="n">
        <v>86</v>
      </c>
      <c r="J57" s="31" t="n">
        <v>18</v>
      </c>
      <c r="K57" s="32" t="n">
        <v>8</v>
      </c>
    </row>
    <row r="58" customFormat="false" ht="13.5" hidden="false" customHeight="false" outlineLevel="0" collapsed="false">
      <c r="A58" s="8" t="n">
        <v>422</v>
      </c>
      <c r="B58" s="33" t="s">
        <v>63</v>
      </c>
      <c r="C58" s="30" t="n">
        <f aca="false">SUM(D58,K58)</f>
        <v>3283</v>
      </c>
      <c r="D58" s="31" t="n">
        <v>3256</v>
      </c>
      <c r="E58" s="31" t="n">
        <v>3229</v>
      </c>
      <c r="F58" s="31" t="n">
        <v>2598</v>
      </c>
      <c r="G58" s="31" t="n">
        <v>26</v>
      </c>
      <c r="H58" s="31" t="n">
        <v>495</v>
      </c>
      <c r="I58" s="31" t="n">
        <v>110</v>
      </c>
      <c r="J58" s="31" t="n">
        <v>27</v>
      </c>
      <c r="K58" s="32" t="n">
        <v>27</v>
      </c>
    </row>
    <row r="59" customFormat="false" ht="13.5" hidden="false" customHeight="false" outlineLevel="0" collapsed="false">
      <c r="A59" s="8" t="n">
        <v>423</v>
      </c>
      <c r="B59" s="33" t="s">
        <v>64</v>
      </c>
      <c r="C59" s="30" t="n">
        <f aca="false">SUM(D59,K59)</f>
        <v>1998</v>
      </c>
      <c r="D59" s="31" t="n">
        <v>1961</v>
      </c>
      <c r="E59" s="31" t="n">
        <v>1944</v>
      </c>
      <c r="F59" s="31" t="n">
        <v>1592</v>
      </c>
      <c r="G59" s="31" t="n">
        <v>117</v>
      </c>
      <c r="H59" s="31" t="n">
        <v>156</v>
      </c>
      <c r="I59" s="31" t="n">
        <v>79</v>
      </c>
      <c r="J59" s="31" t="n">
        <v>17</v>
      </c>
      <c r="K59" s="32" t="n">
        <v>37</v>
      </c>
    </row>
    <row r="60" customFormat="false" ht="13.5" hidden="false" customHeight="false" outlineLevel="0" collapsed="false">
      <c r="A60" s="8" t="n">
        <v>424</v>
      </c>
      <c r="B60" s="33" t="s">
        <v>65</v>
      </c>
      <c r="C60" s="30" t="n">
        <f aca="false">SUM(D60,K60)</f>
        <v>2500</v>
      </c>
      <c r="D60" s="31" t="n">
        <v>2375</v>
      </c>
      <c r="E60" s="31" t="n">
        <v>2337</v>
      </c>
      <c r="F60" s="31" t="n">
        <v>2007</v>
      </c>
      <c r="G60" s="31" t="n">
        <v>0</v>
      </c>
      <c r="H60" s="31" t="n">
        <v>66</v>
      </c>
      <c r="I60" s="31" t="n">
        <v>264</v>
      </c>
      <c r="J60" s="31" t="n">
        <v>38</v>
      </c>
      <c r="K60" s="32" t="n">
        <v>125</v>
      </c>
    </row>
    <row r="61" customFormat="false" ht="13.5" hidden="false" customHeight="false" outlineLevel="0" collapsed="false">
      <c r="A61" s="8" t="n">
        <v>425</v>
      </c>
      <c r="B61" s="33" t="s">
        <v>66</v>
      </c>
      <c r="C61" s="30" t="n">
        <f aca="false">SUM(D61,K61)</f>
        <v>1012</v>
      </c>
      <c r="D61" s="31" t="n">
        <v>1006</v>
      </c>
      <c r="E61" s="31" t="n">
        <v>983</v>
      </c>
      <c r="F61" s="31" t="n">
        <v>871</v>
      </c>
      <c r="G61" s="31" t="n">
        <v>55</v>
      </c>
      <c r="H61" s="31" t="n">
        <v>26</v>
      </c>
      <c r="I61" s="31" t="n">
        <v>31</v>
      </c>
      <c r="J61" s="31" t="n">
        <v>23</v>
      </c>
      <c r="K61" s="32" t="n">
        <v>6</v>
      </c>
    </row>
    <row r="62" customFormat="false" ht="13.5" hidden="false" customHeight="false" outlineLevel="0" collapsed="false">
      <c r="A62" s="8" t="n">
        <v>426</v>
      </c>
      <c r="B62" s="33" t="s">
        <v>67</v>
      </c>
      <c r="C62" s="30" t="n">
        <f aca="false">SUM(D62,K62)</f>
        <v>1110</v>
      </c>
      <c r="D62" s="31" t="n">
        <v>1101</v>
      </c>
      <c r="E62" s="31" t="n">
        <v>1077</v>
      </c>
      <c r="F62" s="31" t="n">
        <v>936</v>
      </c>
      <c r="G62" s="31" t="n">
        <v>0</v>
      </c>
      <c r="H62" s="31" t="n">
        <v>53</v>
      </c>
      <c r="I62" s="31" t="n">
        <v>88</v>
      </c>
      <c r="J62" s="31" t="n">
        <v>24</v>
      </c>
      <c r="K62" s="32" t="n">
        <v>9</v>
      </c>
    </row>
    <row r="63" customFormat="false" ht="13.5" hidden="false" customHeight="false" outlineLevel="0" collapsed="false">
      <c r="A63" s="8" t="n">
        <v>427</v>
      </c>
      <c r="B63" s="33" t="s">
        <v>68</v>
      </c>
      <c r="C63" s="26" t="n">
        <f aca="false">SUM(D63,K63)</f>
        <v>977</v>
      </c>
      <c r="D63" s="27" t="n">
        <v>970</v>
      </c>
      <c r="E63" s="27" t="n">
        <v>942</v>
      </c>
      <c r="F63" s="27" t="n">
        <v>808</v>
      </c>
      <c r="G63" s="27" t="n">
        <v>29</v>
      </c>
      <c r="H63" s="27" t="n">
        <v>35</v>
      </c>
      <c r="I63" s="27" t="n">
        <v>70</v>
      </c>
      <c r="J63" s="27" t="n">
        <v>28</v>
      </c>
      <c r="K63" s="35" t="n">
        <v>7</v>
      </c>
    </row>
    <row r="64" customFormat="false" ht="13.5" hidden="false" customHeight="false" outlineLevel="0" collapsed="false">
      <c r="A64" s="28" t="n">
        <v>441</v>
      </c>
      <c r="B64" s="29" t="s">
        <v>69</v>
      </c>
      <c r="C64" s="30" t="n">
        <f aca="false">SUM(D64,K64)</f>
        <v>4273</v>
      </c>
      <c r="D64" s="31" t="n">
        <v>4230</v>
      </c>
      <c r="E64" s="31" t="n">
        <v>4208</v>
      </c>
      <c r="F64" s="31" t="n">
        <v>3140</v>
      </c>
      <c r="G64" s="31" t="n">
        <v>283</v>
      </c>
      <c r="H64" s="31" t="n">
        <v>671</v>
      </c>
      <c r="I64" s="31" t="n">
        <v>114</v>
      </c>
      <c r="J64" s="31" t="n">
        <v>22</v>
      </c>
      <c r="K64" s="32" t="n">
        <v>43</v>
      </c>
    </row>
    <row r="65" customFormat="false" ht="13.5" hidden="false" customHeight="false" outlineLevel="0" collapsed="false">
      <c r="A65" s="8" t="n">
        <v>442</v>
      </c>
      <c r="B65" s="33" t="s">
        <v>70</v>
      </c>
      <c r="C65" s="30" t="n">
        <f aca="false">SUM(D65,K65)</f>
        <v>5130</v>
      </c>
      <c r="D65" s="31" t="n">
        <v>5122</v>
      </c>
      <c r="E65" s="31" t="n">
        <v>5108</v>
      </c>
      <c r="F65" s="31" t="n">
        <v>4260</v>
      </c>
      <c r="G65" s="31" t="n">
        <v>365</v>
      </c>
      <c r="H65" s="31" t="n">
        <v>385</v>
      </c>
      <c r="I65" s="31" t="n">
        <v>98</v>
      </c>
      <c r="J65" s="31" t="n">
        <v>14</v>
      </c>
      <c r="K65" s="32" t="n">
        <v>8</v>
      </c>
    </row>
    <row r="66" customFormat="false" ht="13.5" hidden="false" customHeight="false" outlineLevel="0" collapsed="false">
      <c r="A66" s="8" t="n">
        <v>443</v>
      </c>
      <c r="B66" s="33" t="s">
        <v>71</v>
      </c>
      <c r="C66" s="30" t="n">
        <f aca="false">SUM(D66,K66)</f>
        <v>2274</v>
      </c>
      <c r="D66" s="31" t="n">
        <v>2270</v>
      </c>
      <c r="E66" s="31" t="n">
        <v>2261</v>
      </c>
      <c r="F66" s="31" t="n">
        <v>1950</v>
      </c>
      <c r="G66" s="31" t="n">
        <v>139</v>
      </c>
      <c r="H66" s="31" t="n">
        <v>106</v>
      </c>
      <c r="I66" s="31" t="n">
        <v>66</v>
      </c>
      <c r="J66" s="31" t="n">
        <v>9</v>
      </c>
      <c r="K66" s="32" t="n">
        <v>4</v>
      </c>
    </row>
    <row r="67" customFormat="false" ht="13.5" hidden="false" customHeight="false" outlineLevel="0" collapsed="false">
      <c r="A67" s="8" t="n">
        <v>444</v>
      </c>
      <c r="B67" s="33" t="s">
        <v>72</v>
      </c>
      <c r="C67" s="30" t="n">
        <f aca="false">SUM(D67,K67)</f>
        <v>2774</v>
      </c>
      <c r="D67" s="31" t="n">
        <v>2768</v>
      </c>
      <c r="E67" s="31" t="n">
        <v>2746</v>
      </c>
      <c r="F67" s="31" t="n">
        <v>2417</v>
      </c>
      <c r="G67" s="31" t="n">
        <v>113</v>
      </c>
      <c r="H67" s="31" t="n">
        <v>182</v>
      </c>
      <c r="I67" s="31" t="n">
        <v>34</v>
      </c>
      <c r="J67" s="31" t="n">
        <v>22</v>
      </c>
      <c r="K67" s="32" t="n">
        <v>6</v>
      </c>
    </row>
    <row r="68" customFormat="false" ht="13.5" hidden="false" customHeight="false" outlineLevel="0" collapsed="false">
      <c r="A68" s="8" t="n">
        <v>445</v>
      </c>
      <c r="B68" s="33" t="s">
        <v>73</v>
      </c>
      <c r="C68" s="30" t="n">
        <f aca="false">SUM(D68,K68)</f>
        <v>1892</v>
      </c>
      <c r="D68" s="31" t="n">
        <v>1874</v>
      </c>
      <c r="E68" s="31" t="n">
        <v>1852</v>
      </c>
      <c r="F68" s="31" t="n">
        <v>1453</v>
      </c>
      <c r="G68" s="31" t="n">
        <v>141</v>
      </c>
      <c r="H68" s="31" t="n">
        <v>219</v>
      </c>
      <c r="I68" s="31" t="n">
        <v>39</v>
      </c>
      <c r="J68" s="31" t="n">
        <v>22</v>
      </c>
      <c r="K68" s="32" t="n">
        <v>18</v>
      </c>
    </row>
    <row r="69" customFormat="false" ht="13.5" hidden="false" customHeight="false" outlineLevel="0" collapsed="false">
      <c r="A69" s="8" t="n">
        <v>446</v>
      </c>
      <c r="B69" s="33" t="s">
        <v>74</v>
      </c>
      <c r="C69" s="30" t="n">
        <f aca="false">SUM(D69,K69)</f>
        <v>3466</v>
      </c>
      <c r="D69" s="31" t="n">
        <v>2869</v>
      </c>
      <c r="E69" s="31" t="n">
        <v>2847</v>
      </c>
      <c r="F69" s="31" t="n">
        <v>2466</v>
      </c>
      <c r="G69" s="31" t="n">
        <v>37</v>
      </c>
      <c r="H69" s="31" t="n">
        <v>306</v>
      </c>
      <c r="I69" s="31" t="n">
        <v>38</v>
      </c>
      <c r="J69" s="31" t="n">
        <v>22</v>
      </c>
      <c r="K69" s="32" t="n">
        <v>597</v>
      </c>
    </row>
    <row r="70" customFormat="false" ht="13.5" hidden="false" customHeight="false" outlineLevel="0" collapsed="false">
      <c r="A70" s="8" t="n">
        <v>447</v>
      </c>
      <c r="B70" s="33" t="s">
        <v>75</v>
      </c>
      <c r="C70" s="30" t="n">
        <f aca="false">SUM(D70,K70)</f>
        <v>1559</v>
      </c>
      <c r="D70" s="31" t="n">
        <v>1537</v>
      </c>
      <c r="E70" s="31" t="n">
        <v>1532</v>
      </c>
      <c r="F70" s="31" t="n">
        <v>1409</v>
      </c>
      <c r="G70" s="31" t="n">
        <v>76</v>
      </c>
      <c r="H70" s="31" t="n">
        <v>39</v>
      </c>
      <c r="I70" s="31" t="n">
        <v>8</v>
      </c>
      <c r="J70" s="31" t="n">
        <v>5</v>
      </c>
      <c r="K70" s="32" t="n">
        <v>22</v>
      </c>
    </row>
    <row r="71" customFormat="false" ht="13.5" hidden="false" customHeight="false" outlineLevel="0" collapsed="false">
      <c r="A71" s="8" t="n">
        <v>448</v>
      </c>
      <c r="B71" s="33" t="s">
        <v>76</v>
      </c>
      <c r="C71" s="30" t="n">
        <f aca="false">SUM(D71,K71)</f>
        <v>1730</v>
      </c>
      <c r="D71" s="31" t="n">
        <v>1724</v>
      </c>
      <c r="E71" s="31" t="n">
        <v>1705</v>
      </c>
      <c r="F71" s="31" t="n">
        <v>1596</v>
      </c>
      <c r="G71" s="31" t="n">
        <v>37</v>
      </c>
      <c r="H71" s="31" t="n">
        <v>31</v>
      </c>
      <c r="I71" s="31" t="n">
        <v>41</v>
      </c>
      <c r="J71" s="31" t="n">
        <v>19</v>
      </c>
      <c r="K71" s="32" t="n">
        <v>6</v>
      </c>
    </row>
    <row r="72" customFormat="false" ht="13.5" hidden="false" customHeight="false" outlineLevel="0" collapsed="false">
      <c r="A72" s="8" t="n">
        <v>449</v>
      </c>
      <c r="B72" s="33" t="s">
        <v>77</v>
      </c>
      <c r="C72" s="30" t="n">
        <f aca="false">SUM(D72,K72)</f>
        <v>813</v>
      </c>
      <c r="D72" s="31" t="n">
        <v>808</v>
      </c>
      <c r="E72" s="31" t="n">
        <v>805</v>
      </c>
      <c r="F72" s="31" t="n">
        <v>783</v>
      </c>
      <c r="G72" s="31" t="n">
        <v>0</v>
      </c>
      <c r="H72" s="31" t="n">
        <v>6</v>
      </c>
      <c r="I72" s="31" t="n">
        <v>16</v>
      </c>
      <c r="J72" s="31" t="n">
        <v>3</v>
      </c>
      <c r="K72" s="32" t="n">
        <v>5</v>
      </c>
    </row>
    <row r="73" customFormat="false" ht="13.5" hidden="false" customHeight="false" outlineLevel="0" collapsed="false">
      <c r="A73" s="34" t="n">
        <v>450</v>
      </c>
      <c r="B73" s="25" t="s">
        <v>78</v>
      </c>
      <c r="C73" s="26" t="n">
        <f aca="false">SUM(D73,K73)</f>
        <v>1017</v>
      </c>
      <c r="D73" s="27" t="n">
        <v>1016</v>
      </c>
      <c r="E73" s="27" t="n">
        <v>1012</v>
      </c>
      <c r="F73" s="27" t="n">
        <v>932</v>
      </c>
      <c r="G73" s="27" t="n">
        <v>21</v>
      </c>
      <c r="H73" s="27" t="n">
        <v>32</v>
      </c>
      <c r="I73" s="27" t="n">
        <v>27</v>
      </c>
      <c r="J73" s="27" t="n">
        <v>4</v>
      </c>
      <c r="K73" s="35" t="n">
        <v>1</v>
      </c>
    </row>
    <row r="74" customFormat="false" ht="13.5" hidden="false" customHeight="false" outlineLevel="0" collapsed="false">
      <c r="A74" s="36" t="n">
        <v>200</v>
      </c>
      <c r="B74" s="29" t="s">
        <v>79</v>
      </c>
      <c r="C74" s="30" t="n">
        <f aca="false">SUM(C7:C14)</f>
        <v>293992</v>
      </c>
      <c r="D74" s="31" t="n">
        <f aca="false">SUM(D7:D14)</f>
        <v>287489</v>
      </c>
      <c r="E74" s="31" t="n">
        <f aca="false">SUM(E7:E14)</f>
        <v>283122</v>
      </c>
      <c r="F74" s="31" t="n">
        <f aca="false">SUM(F7:F14)</f>
        <v>176816</v>
      </c>
      <c r="G74" s="31" t="n">
        <f aca="false">SUM(G7:G14)</f>
        <v>15441</v>
      </c>
      <c r="H74" s="31" t="n">
        <f aca="false">SUM(H7:H14)</f>
        <v>75186</v>
      </c>
      <c r="I74" s="31" t="n">
        <f aca="false">SUM(I7:I14)</f>
        <v>15679</v>
      </c>
      <c r="J74" s="31" t="n">
        <f aca="false">SUM(J7:J14)</f>
        <v>4367</v>
      </c>
      <c r="K74" s="37" t="n">
        <f aca="false">SUM(K7:K14)</f>
        <v>6503</v>
      </c>
    </row>
    <row r="75" customFormat="false" ht="13.5" hidden="false" customHeight="false" outlineLevel="0" collapsed="false">
      <c r="A75" s="36" t="n">
        <v>500</v>
      </c>
      <c r="B75" s="33" t="s">
        <v>80</v>
      </c>
      <c r="C75" s="30" t="n">
        <f aca="false">SUM(C15:C73)</f>
        <v>148104</v>
      </c>
      <c r="D75" s="31" t="n">
        <f aca="false">SUM(D15:D73)</f>
        <v>145859</v>
      </c>
      <c r="E75" s="31" t="n">
        <f aca="false">SUM(E15:E73)</f>
        <v>144586</v>
      </c>
      <c r="F75" s="31" t="n">
        <f aca="false">SUM(F15:F73)</f>
        <v>125294</v>
      </c>
      <c r="G75" s="31" t="n">
        <f aca="false">SUM(G15:G73)</f>
        <v>5811</v>
      </c>
      <c r="H75" s="31" t="n">
        <f aca="false">SUM(H15:H73)</f>
        <v>9564</v>
      </c>
      <c r="I75" s="31" t="n">
        <f aca="false">SUM(I15:I73)</f>
        <v>3917</v>
      </c>
      <c r="J75" s="31" t="n">
        <f aca="false">SUM(J15:J73)</f>
        <v>1273</v>
      </c>
      <c r="K75" s="32" t="n">
        <f aca="false">SUM(K15:K73)</f>
        <v>2245</v>
      </c>
    </row>
    <row r="76" customFormat="false" ht="13.5" hidden="false" customHeight="false" outlineLevel="0" collapsed="false">
      <c r="A76" s="36" t="n">
        <v>300</v>
      </c>
      <c r="B76" s="33" t="s">
        <v>81</v>
      </c>
      <c r="C76" s="30" t="n">
        <f aca="false">SUM(C15:C20)</f>
        <v>10759</v>
      </c>
      <c r="D76" s="31" t="n">
        <f aca="false">SUM(D15:D20)</f>
        <v>10464</v>
      </c>
      <c r="E76" s="31" t="n">
        <f aca="false">SUM(E15:E20)</f>
        <v>10314</v>
      </c>
      <c r="F76" s="31" t="n">
        <f aca="false">SUM(F15:F20)</f>
        <v>8800</v>
      </c>
      <c r="G76" s="31" t="n">
        <f aca="false">SUM(G15:G20)</f>
        <v>324</v>
      </c>
      <c r="H76" s="31" t="n">
        <f aca="false">SUM(H15:H20)</f>
        <v>667</v>
      </c>
      <c r="I76" s="31" t="n">
        <f aca="false">SUM(I15:I20)</f>
        <v>523</v>
      </c>
      <c r="J76" s="31" t="n">
        <f aca="false">SUM(J15:J20)</f>
        <v>150</v>
      </c>
      <c r="K76" s="32" t="n">
        <f aca="false">SUM(K15:K20)</f>
        <v>295</v>
      </c>
    </row>
    <row r="77" customFormat="false" ht="13.5" hidden="false" customHeight="false" outlineLevel="0" collapsed="false">
      <c r="A77" s="36" t="n">
        <v>320</v>
      </c>
      <c r="B77" s="33" t="s">
        <v>82</v>
      </c>
      <c r="C77" s="30" t="n">
        <f aca="false">SUM(C21:C28)</f>
        <v>19702</v>
      </c>
      <c r="D77" s="31" t="n">
        <f aca="false">SUM(D21:D28)</f>
        <v>19607</v>
      </c>
      <c r="E77" s="31" t="n">
        <f aca="false">SUM(E21:E28)</f>
        <v>19428</v>
      </c>
      <c r="F77" s="31" t="n">
        <f aca="false">SUM(F21:F28)</f>
        <v>17155</v>
      </c>
      <c r="G77" s="31" t="n">
        <f aca="false">SUM(G21:G28)</f>
        <v>912</v>
      </c>
      <c r="H77" s="31" t="n">
        <f aca="false">SUM(H21:H28)</f>
        <v>871</v>
      </c>
      <c r="I77" s="31" t="n">
        <f aca="false">SUM(I21:I28)</f>
        <v>490</v>
      </c>
      <c r="J77" s="31" t="n">
        <f aca="false">SUM(J21:J28)</f>
        <v>179</v>
      </c>
      <c r="K77" s="32" t="n">
        <f aca="false">SUM(K21:K28)</f>
        <v>95</v>
      </c>
    </row>
    <row r="78" customFormat="false" ht="13.5" hidden="false" customHeight="false" outlineLevel="0" collapsed="false">
      <c r="A78" s="36" t="n">
        <v>340</v>
      </c>
      <c r="B78" s="33" t="s">
        <v>83</v>
      </c>
      <c r="C78" s="30" t="n">
        <f aca="false">SUM(C29:C31)</f>
        <v>4544</v>
      </c>
      <c r="D78" s="31" t="n">
        <f aca="false">SUM(D29:D31)</f>
        <v>4501</v>
      </c>
      <c r="E78" s="31" t="n">
        <f aca="false">SUM(E29:E31)</f>
        <v>4484</v>
      </c>
      <c r="F78" s="31" t="n">
        <f aca="false">SUM(F29:F31)</f>
        <v>4311</v>
      </c>
      <c r="G78" s="31" t="n">
        <f aca="false">SUM(G29:G31)</f>
        <v>59</v>
      </c>
      <c r="H78" s="31" t="n">
        <f aca="false">SUM(H29:H31)</f>
        <v>61</v>
      </c>
      <c r="I78" s="31" t="n">
        <f aca="false">SUM(I29:I31)</f>
        <v>53</v>
      </c>
      <c r="J78" s="31" t="n">
        <f aca="false">SUM(J29:J31)</f>
        <v>17</v>
      </c>
      <c r="K78" s="32" t="n">
        <f aca="false">SUM(K29:K31)</f>
        <v>43</v>
      </c>
    </row>
    <row r="79" customFormat="false" ht="13.5" hidden="false" customHeight="false" outlineLevel="0" collapsed="false">
      <c r="A79" s="36" t="n">
        <v>360</v>
      </c>
      <c r="B79" s="33" t="s">
        <v>84</v>
      </c>
      <c r="C79" s="30" t="n">
        <f aca="false">SUM(C32:C39)</f>
        <v>25496</v>
      </c>
      <c r="D79" s="31" t="n">
        <f aca="false">SUM(D32:D39)</f>
        <v>25344</v>
      </c>
      <c r="E79" s="31" t="n">
        <f aca="false">SUM(E32:E39)</f>
        <v>25159</v>
      </c>
      <c r="F79" s="31" t="n">
        <f aca="false">SUM(F32:F39)</f>
        <v>22814</v>
      </c>
      <c r="G79" s="31" t="n">
        <f aca="false">SUM(G32:G39)</f>
        <v>592</v>
      </c>
      <c r="H79" s="31" t="n">
        <f aca="false">SUM(H32:H39)</f>
        <v>1483</v>
      </c>
      <c r="I79" s="31" t="n">
        <f aca="false">SUM(I32:I39)</f>
        <v>270</v>
      </c>
      <c r="J79" s="31" t="n">
        <f aca="false">SUM(J32:J39)</f>
        <v>185</v>
      </c>
      <c r="K79" s="32" t="n">
        <f aca="false">SUM(K32:K39)</f>
        <v>152</v>
      </c>
    </row>
    <row r="80" customFormat="false" ht="13.5" hidden="false" customHeight="false" outlineLevel="0" collapsed="false">
      <c r="A80" s="36" t="n">
        <v>380</v>
      </c>
      <c r="B80" s="33" t="s">
        <v>85</v>
      </c>
      <c r="C80" s="30" t="n">
        <f aca="false">SUM(C40:C45)</f>
        <v>18198</v>
      </c>
      <c r="D80" s="31" t="n">
        <f aca="false">SUM(D40:D45)</f>
        <v>18115</v>
      </c>
      <c r="E80" s="31" t="n">
        <f aca="false">SUM(E40:E45)</f>
        <v>17973</v>
      </c>
      <c r="F80" s="31" t="n">
        <f aca="false">SUM(F40:F45)</f>
        <v>15824</v>
      </c>
      <c r="G80" s="31" t="n">
        <f aca="false">SUM(G40:G45)</f>
        <v>1126</v>
      </c>
      <c r="H80" s="31" t="n">
        <f aca="false">SUM(H40:H45)</f>
        <v>724</v>
      </c>
      <c r="I80" s="31" t="n">
        <f aca="false">SUM(I40:I45)</f>
        <v>299</v>
      </c>
      <c r="J80" s="31" t="n">
        <f aca="false">SUM(J40:J45)</f>
        <v>142</v>
      </c>
      <c r="K80" s="32" t="n">
        <f aca="false">SUM(K40:K45)</f>
        <v>83</v>
      </c>
    </row>
    <row r="81" customFormat="false" ht="13.5" hidden="false" customHeight="false" outlineLevel="0" collapsed="false">
      <c r="A81" s="36" t="n">
        <v>400</v>
      </c>
      <c r="B81" s="33" t="s">
        <v>86</v>
      </c>
      <c r="C81" s="30" t="n">
        <f aca="false">SUM(C46:C56)</f>
        <v>31446</v>
      </c>
      <c r="D81" s="31" t="n">
        <f aca="false">SUM(D46:D56)</f>
        <v>30798</v>
      </c>
      <c r="E81" s="31" t="n">
        <f aca="false">SUM(E46:E56)</f>
        <v>30515</v>
      </c>
      <c r="F81" s="31" t="n">
        <f aca="false">SUM(F46:F56)</f>
        <v>25405</v>
      </c>
      <c r="G81" s="31" t="n">
        <f aca="false">SUM(G46:G56)</f>
        <v>1193</v>
      </c>
      <c r="H81" s="31" t="n">
        <f aca="false">SUM(H46:H56)</f>
        <v>2844</v>
      </c>
      <c r="I81" s="31" t="n">
        <f aca="false">SUM(I46:I56)</f>
        <v>1073</v>
      </c>
      <c r="J81" s="31" t="n">
        <f aca="false">SUM(J46:J56)</f>
        <v>283</v>
      </c>
      <c r="K81" s="32" t="n">
        <f aca="false">SUM(K46:K56)</f>
        <v>648</v>
      </c>
    </row>
    <row r="82" customFormat="false" ht="13.5" hidden="false" customHeight="false" outlineLevel="0" collapsed="false">
      <c r="A82" s="36" t="n">
        <v>420</v>
      </c>
      <c r="B82" s="33" t="s">
        <v>87</v>
      </c>
      <c r="C82" s="30" t="n">
        <f aca="false">SUM(C57:C63)</f>
        <v>13031</v>
      </c>
      <c r="D82" s="31" t="n">
        <f aca="false">SUM(D57:D63)</f>
        <v>12812</v>
      </c>
      <c r="E82" s="31" t="n">
        <f aca="false">SUM(E57:E63)</f>
        <v>12637</v>
      </c>
      <c r="F82" s="31" t="n">
        <f aca="false">SUM(F57:F63)</f>
        <v>10579</v>
      </c>
      <c r="G82" s="31" t="n">
        <f aca="false">SUM(G57:G63)</f>
        <v>393</v>
      </c>
      <c r="H82" s="31" t="n">
        <f aca="false">SUM(H57:H63)</f>
        <v>937</v>
      </c>
      <c r="I82" s="31" t="n">
        <f aca="false">SUM(I57:I63)</f>
        <v>728</v>
      </c>
      <c r="J82" s="31" t="n">
        <f aca="false">SUM(J57:J63)</f>
        <v>175</v>
      </c>
      <c r="K82" s="32" t="n">
        <f aca="false">SUM(K57:K63)</f>
        <v>219</v>
      </c>
    </row>
    <row r="83" customFormat="false" ht="13.5" hidden="false" customHeight="false" outlineLevel="0" collapsed="false">
      <c r="A83" s="38" t="n">
        <v>440</v>
      </c>
      <c r="B83" s="25" t="s">
        <v>88</v>
      </c>
      <c r="C83" s="26" t="n">
        <f aca="false">SUM(C64:C73)</f>
        <v>24928</v>
      </c>
      <c r="D83" s="27" t="n">
        <f aca="false">SUM(D64:D73)</f>
        <v>24218</v>
      </c>
      <c r="E83" s="27" t="n">
        <f aca="false">SUM(E64:E73)</f>
        <v>24076</v>
      </c>
      <c r="F83" s="27" t="n">
        <f aca="false">SUM(F64:F73)</f>
        <v>20406</v>
      </c>
      <c r="G83" s="27" t="n">
        <f aca="false">SUM(G64:G73)</f>
        <v>1212</v>
      </c>
      <c r="H83" s="27" t="n">
        <f aca="false">SUM(H64:H73)</f>
        <v>1977</v>
      </c>
      <c r="I83" s="27" t="n">
        <f aca="false">SUM(I64:I73)</f>
        <v>481</v>
      </c>
      <c r="J83" s="27" t="n">
        <f aca="false">SUM(J64:J73)</f>
        <v>142</v>
      </c>
      <c r="K83" s="35" t="n">
        <f aca="false">SUM(K64:K73)</f>
        <v>710</v>
      </c>
    </row>
    <row r="84" customFormat="false" ht="13.5" hidden="false" customHeight="false" outlineLevel="0" collapsed="false">
      <c r="A84" s="39" t="n">
        <v>101</v>
      </c>
      <c r="B84" s="33" t="s">
        <v>89</v>
      </c>
      <c r="C84" s="30" t="n">
        <f aca="false">SUM(C7,C76)</f>
        <v>103562</v>
      </c>
      <c r="D84" s="31" t="n">
        <f aca="false">SUM(D7,D76)</f>
        <v>101168</v>
      </c>
      <c r="E84" s="31" t="n">
        <f aca="false">SUM(E7,E76)</f>
        <v>98861</v>
      </c>
      <c r="F84" s="31" t="n">
        <f aca="false">SUM(F7,F76)</f>
        <v>62529</v>
      </c>
      <c r="G84" s="31" t="n">
        <f aca="false">SUM(G7,G76)</f>
        <v>4611</v>
      </c>
      <c r="H84" s="31" t="n">
        <f aca="false">SUM(H7,H76)</f>
        <v>24980</v>
      </c>
      <c r="I84" s="31" t="n">
        <f aca="false">SUM(I7,I76)</f>
        <v>6741</v>
      </c>
      <c r="J84" s="31" t="n">
        <f aca="false">SUM(J7,J76)</f>
        <v>2307</v>
      </c>
      <c r="K84" s="32" t="n">
        <f aca="false">SUM(K7,K76)</f>
        <v>2394</v>
      </c>
    </row>
    <row r="85" customFormat="false" ht="13.5" hidden="false" customHeight="false" outlineLevel="0" collapsed="false">
      <c r="A85" s="36" t="n">
        <v>102</v>
      </c>
      <c r="B85" s="33" t="s">
        <v>90</v>
      </c>
      <c r="C85" s="30" t="n">
        <f aca="false">SUM(C78:C79,C8,C10,C40)</f>
        <v>100024</v>
      </c>
      <c r="D85" s="31" t="n">
        <f aca="false">SUM(D78:D79,D8,D10,D40)</f>
        <v>98357</v>
      </c>
      <c r="E85" s="31" t="n">
        <f aca="false">SUM(E78:E79,E8,E10,E40)</f>
        <v>97159</v>
      </c>
      <c r="F85" s="31" t="n">
        <f aca="false">SUM(F78:F79,F8,F10,F40)</f>
        <v>73460</v>
      </c>
      <c r="G85" s="31" t="n">
        <f aca="false">SUM(G78:G79,G8,G10,G40)</f>
        <v>4138</v>
      </c>
      <c r="H85" s="31" t="n">
        <f aca="false">SUM(H78:H79,H8,H10,H40)</f>
        <v>17221</v>
      </c>
      <c r="I85" s="31" t="n">
        <f aca="false">SUM(I78:I79,I8,I10,I40)</f>
        <v>2340</v>
      </c>
      <c r="J85" s="31" t="n">
        <f aca="false">SUM(J78:J79,J8,J10,J40)</f>
        <v>1198</v>
      </c>
      <c r="K85" s="32" t="n">
        <f aca="false">SUM(K78:K79,K8,K10,K40)</f>
        <v>1667</v>
      </c>
    </row>
    <row r="86" customFormat="false" ht="13.5" hidden="false" customHeight="false" outlineLevel="0" collapsed="false">
      <c r="A86" s="36" t="n">
        <v>103</v>
      </c>
      <c r="B86" s="33" t="s">
        <v>91</v>
      </c>
      <c r="C86" s="30" t="n">
        <f aca="false">SUM(C80,C77,C11)-C40</f>
        <v>47785</v>
      </c>
      <c r="D86" s="31" t="n">
        <f aca="false">SUM(D80,D77,D11)-D40</f>
        <v>47338</v>
      </c>
      <c r="E86" s="31" t="n">
        <f aca="false">SUM(E80,E77,E11)-E40</f>
        <v>46897</v>
      </c>
      <c r="F86" s="31" t="n">
        <f aca="false">SUM(F80,F77,F11)-F40</f>
        <v>38953</v>
      </c>
      <c r="G86" s="31" t="n">
        <f aca="false">SUM(G80,G77,G11)-G40</f>
        <v>3473</v>
      </c>
      <c r="H86" s="31" t="n">
        <f aca="false">SUM(H80,H77,H11)-H40</f>
        <v>3262</v>
      </c>
      <c r="I86" s="31" t="n">
        <f aca="false">SUM(I80,I77,I11)-I40</f>
        <v>1209</v>
      </c>
      <c r="J86" s="31" t="n">
        <f aca="false">SUM(J80,J77,J11)-J40</f>
        <v>441</v>
      </c>
      <c r="K86" s="32" t="n">
        <f aca="false">SUM(K80,K77,K11)-K40</f>
        <v>447</v>
      </c>
    </row>
    <row r="87" customFormat="false" ht="13.5" hidden="false" customHeight="false" outlineLevel="0" collapsed="false">
      <c r="A87" s="36" t="n">
        <v>104</v>
      </c>
      <c r="B87" s="33" t="s">
        <v>92</v>
      </c>
      <c r="C87" s="30" t="n">
        <f aca="false">SUM(C83,C48,C55,C9)</f>
        <v>103864</v>
      </c>
      <c r="D87" s="31" t="n">
        <f aca="false">SUM(D83,D48,D55,D9)</f>
        <v>101506</v>
      </c>
      <c r="E87" s="31" t="n">
        <f aca="false">SUM(E83,E48,E55,E9)</f>
        <v>100690</v>
      </c>
      <c r="F87" s="31" t="n">
        <f aca="false">SUM(F83,F48,F55,F9)</f>
        <v>66709</v>
      </c>
      <c r="G87" s="31" t="n">
        <f aca="false">SUM(G83,G48,G55,G9)</f>
        <v>5980</v>
      </c>
      <c r="H87" s="31" t="n">
        <f aca="false">SUM(H83,H48,H55,H9)</f>
        <v>23261</v>
      </c>
      <c r="I87" s="31" t="n">
        <f aca="false">SUM(I83,I48,I55,I9)</f>
        <v>4740</v>
      </c>
      <c r="J87" s="31" t="n">
        <f aca="false">SUM(J83,J48,J55,J9)</f>
        <v>816</v>
      </c>
      <c r="K87" s="32" t="n">
        <f aca="false">SUM(K83,K48,K55,K9)</f>
        <v>2358</v>
      </c>
    </row>
    <row r="88" customFormat="false" ht="13.5" hidden="false" customHeight="false" outlineLevel="0" collapsed="false">
      <c r="A88" s="36" t="n">
        <v>105</v>
      </c>
      <c r="B88" s="33" t="s">
        <v>93</v>
      </c>
      <c r="C88" s="30" t="n">
        <f aca="false">SUM(C81,C12:C13)-(C48+C55)</f>
        <v>58415</v>
      </c>
      <c r="D88" s="31" t="n">
        <f aca="false">SUM(D81,D12:D13)-(D48+D55)</f>
        <v>57222</v>
      </c>
      <c r="E88" s="31" t="n">
        <f aca="false">SUM(E81,E12:E13)-(E48+E55)</f>
        <v>56663</v>
      </c>
      <c r="F88" s="31" t="n">
        <f aca="false">SUM(F81,F12:F13)-(F48+F55)</f>
        <v>40523</v>
      </c>
      <c r="G88" s="31" t="n">
        <f aca="false">SUM(G81,G12:G13)-(G48+G55)</f>
        <v>1951</v>
      </c>
      <c r="H88" s="31" t="n">
        <f aca="false">SUM(H81,H12:H13)-(H48+H55)</f>
        <v>11507</v>
      </c>
      <c r="I88" s="31" t="n">
        <f aca="false">SUM(I81,I12:I13)-(I48+I55)</f>
        <v>2682</v>
      </c>
      <c r="J88" s="31" t="n">
        <f aca="false">SUM(J81,J12:J13)-(J48+J55)</f>
        <v>559</v>
      </c>
      <c r="K88" s="32" t="n">
        <f aca="false">SUM(K81,K12:K13)-(K48+K55)</f>
        <v>1193</v>
      </c>
    </row>
    <row r="89" customFormat="false" ht="14.25" hidden="false" customHeight="false" outlineLevel="0" collapsed="false">
      <c r="A89" s="40" t="n">
        <v>106</v>
      </c>
      <c r="B89" s="41" t="s">
        <v>94</v>
      </c>
      <c r="C89" s="42" t="n">
        <f aca="false">SUM(C82,C14)</f>
        <v>28446</v>
      </c>
      <c r="D89" s="43" t="n">
        <f aca="false">SUM(D82,D14)</f>
        <v>27757</v>
      </c>
      <c r="E89" s="43" t="n">
        <f aca="false">SUM(E82,E14)</f>
        <v>27438</v>
      </c>
      <c r="F89" s="43" t="n">
        <f aca="false">SUM(F82,F14)</f>
        <v>19936</v>
      </c>
      <c r="G89" s="43" t="n">
        <f aca="false">SUM(G82,G14)</f>
        <v>1099</v>
      </c>
      <c r="H89" s="43" t="n">
        <f aca="false">SUM(H82,H14)</f>
        <v>4519</v>
      </c>
      <c r="I89" s="43" t="n">
        <f aca="false">SUM(I82,I14)</f>
        <v>1884</v>
      </c>
      <c r="J89" s="43" t="n">
        <f aca="false">SUM(J82,J14)</f>
        <v>319</v>
      </c>
      <c r="K89" s="44" t="n">
        <f aca="false">SUM(K82,K14)</f>
        <v>689</v>
      </c>
    </row>
    <row r="90" customFormat="false" ht="13.5" hidden="false" customHeight="false" outlineLevel="0" collapsed="false">
      <c r="K90" s="45"/>
    </row>
    <row r="91" customFormat="false" ht="13.5" hidden="false" customHeight="false" outlineLevel="0" collapsed="false">
      <c r="K91" s="45"/>
    </row>
  </sheetData>
  <mergeCells count="6">
    <mergeCell ref="B2:B5"/>
    <mergeCell ref="D2:K2"/>
    <mergeCell ref="E3:J3"/>
    <mergeCell ref="K3:K5"/>
    <mergeCell ref="F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所有別による世帯数&amp;R&amp;A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75"/>
    <col collapsed="false" customWidth="true" hidden="false" outlineLevel="0" max="5" min="3" style="2" width="9.12"/>
    <col collapsed="false" customWidth="true" hidden="false" outlineLevel="0" max="6" min="6" style="2" width="12.25"/>
    <col collapsed="false" customWidth="true" hidden="false" outlineLevel="0" max="7" min="7" style="2" width="12.36"/>
    <col collapsed="false" customWidth="true" hidden="false" outlineLevel="0" max="9" min="8" style="2" width="14.25"/>
    <col collapsed="false" customWidth="true" hidden="false" outlineLevel="0" max="10" min="10" style="2" width="11.99"/>
    <col collapsed="false" customWidth="true" hidden="false" outlineLevel="0" max="11" min="11" style="2" width="24.12"/>
    <col collapsed="false" customWidth="false" hidden="false" outlineLevel="0" max="257" min="12" style="2" width="8.99"/>
  </cols>
  <sheetData>
    <row r="1" customFormat="false" ht="14.25" hidden="false" customHeight="false" outlineLevel="0" collapsed="false">
      <c r="K1" s="3" t="s">
        <v>0</v>
      </c>
    </row>
    <row r="2" customFormat="false" ht="13.5" hidden="false" customHeight="false" outlineLevel="0" collapsed="false">
      <c r="A2" s="4"/>
      <c r="B2" s="5" t="n">
        <v>29495</v>
      </c>
      <c r="C2" s="6"/>
      <c r="D2" s="7" t="s">
        <v>95</v>
      </c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8"/>
      <c r="B3" s="5"/>
      <c r="C3" s="9"/>
      <c r="D3" s="10"/>
      <c r="E3" s="11" t="s">
        <v>96</v>
      </c>
      <c r="F3" s="11"/>
      <c r="G3" s="11"/>
      <c r="H3" s="11"/>
      <c r="I3" s="11"/>
      <c r="J3" s="11"/>
      <c r="K3" s="12" t="s">
        <v>97</v>
      </c>
    </row>
    <row r="4" customFormat="false" ht="13.5" hidden="false" customHeight="false" outlineLevel="0" collapsed="false">
      <c r="A4" s="8"/>
      <c r="B4" s="5"/>
      <c r="C4" s="13"/>
      <c r="D4" s="14"/>
      <c r="E4" s="15"/>
      <c r="F4" s="16" t="s">
        <v>4</v>
      </c>
      <c r="G4" s="16"/>
      <c r="H4" s="16"/>
      <c r="I4" s="16"/>
      <c r="J4" s="17" t="s">
        <v>5</v>
      </c>
      <c r="K4" s="12"/>
    </row>
    <row r="5" customFormat="false" ht="27.75" hidden="false" customHeight="false" outlineLevel="0" collapsed="false">
      <c r="A5" s="18"/>
      <c r="B5" s="5"/>
      <c r="C5" s="19"/>
      <c r="D5" s="20"/>
      <c r="E5" s="21"/>
      <c r="F5" s="17" t="s">
        <v>6</v>
      </c>
      <c r="G5" s="22" t="s">
        <v>7</v>
      </c>
      <c r="H5" s="22" t="s">
        <v>8</v>
      </c>
      <c r="I5" s="23" t="s">
        <v>9</v>
      </c>
      <c r="J5" s="17"/>
      <c r="K5" s="12"/>
    </row>
    <row r="6" customFormat="false" ht="13.5" hidden="false" customHeight="false" outlineLevel="0" collapsed="false">
      <c r="A6" s="24" t="s">
        <v>10</v>
      </c>
      <c r="B6" s="25" t="s">
        <v>11</v>
      </c>
      <c r="C6" s="26" t="n">
        <f aca="false">SUM(K6,D6)</f>
        <v>412036</v>
      </c>
      <c r="D6" s="27" t="n">
        <v>411270</v>
      </c>
      <c r="E6" s="27" t="n">
        <v>407203</v>
      </c>
      <c r="F6" s="27" t="n">
        <v>289974</v>
      </c>
      <c r="G6" s="27" t="n">
        <v>19106</v>
      </c>
      <c r="H6" s="27" t="n">
        <v>77584</v>
      </c>
      <c r="I6" s="27" t="n">
        <v>20539</v>
      </c>
      <c r="J6" s="27" t="n">
        <v>4067</v>
      </c>
      <c r="K6" s="35" t="n">
        <v>766</v>
      </c>
    </row>
    <row r="7" customFormat="false" ht="13.5" hidden="false" customHeight="false" outlineLevel="0" collapsed="false">
      <c r="A7" s="28" t="n">
        <v>201</v>
      </c>
      <c r="B7" s="29" t="s">
        <v>12</v>
      </c>
      <c r="C7" s="30" t="n">
        <f aca="false">SUM(K7,D7)</f>
        <v>84506</v>
      </c>
      <c r="D7" s="31" t="n">
        <v>84289</v>
      </c>
      <c r="E7" s="31" t="n">
        <v>82760</v>
      </c>
      <c r="F7" s="31" t="n">
        <v>50861</v>
      </c>
      <c r="G7" s="31" t="n">
        <v>3339</v>
      </c>
      <c r="H7" s="31" t="n">
        <v>22080</v>
      </c>
      <c r="I7" s="31" t="n">
        <v>6480</v>
      </c>
      <c r="J7" s="31" t="n">
        <v>1529</v>
      </c>
      <c r="K7" s="32" t="n">
        <v>217</v>
      </c>
    </row>
    <row r="8" customFormat="false" ht="13.5" hidden="false" customHeight="false" outlineLevel="0" collapsed="false">
      <c r="A8" s="8" t="n">
        <v>202</v>
      </c>
      <c r="B8" s="33" t="s">
        <v>13</v>
      </c>
      <c r="C8" s="30" t="n">
        <f aca="false">SUM(K8,D8)</f>
        <v>50374</v>
      </c>
      <c r="D8" s="31" t="n">
        <v>50318</v>
      </c>
      <c r="E8" s="31" t="n">
        <v>49748</v>
      </c>
      <c r="F8" s="31" t="n">
        <v>32786</v>
      </c>
      <c r="G8" s="31" t="n">
        <v>2488</v>
      </c>
      <c r="H8" s="31" t="n">
        <v>12647</v>
      </c>
      <c r="I8" s="31" t="n">
        <v>1827</v>
      </c>
      <c r="J8" s="31" t="n">
        <v>570</v>
      </c>
      <c r="K8" s="32" t="n">
        <v>56</v>
      </c>
    </row>
    <row r="9" customFormat="false" ht="13.5" hidden="false" customHeight="false" outlineLevel="0" collapsed="false">
      <c r="A9" s="8" t="n">
        <v>203</v>
      </c>
      <c r="B9" s="33" t="s">
        <v>14</v>
      </c>
      <c r="C9" s="30" t="n">
        <f aca="false">SUM(K9,D9)</f>
        <v>68155</v>
      </c>
      <c r="D9" s="31" t="n">
        <v>68016</v>
      </c>
      <c r="E9" s="31" t="n">
        <v>67609</v>
      </c>
      <c r="F9" s="31" t="n">
        <v>39261</v>
      </c>
      <c r="G9" s="31" t="n">
        <v>3950</v>
      </c>
      <c r="H9" s="31" t="n">
        <v>20010</v>
      </c>
      <c r="I9" s="31" t="n">
        <v>4388</v>
      </c>
      <c r="J9" s="31" t="n">
        <v>407</v>
      </c>
      <c r="K9" s="32" t="n">
        <v>139</v>
      </c>
    </row>
    <row r="10" customFormat="false" ht="13.5" hidden="false" customHeight="false" outlineLevel="0" collapsed="false">
      <c r="A10" s="8" t="n">
        <v>204</v>
      </c>
      <c r="B10" s="33" t="s">
        <v>15</v>
      </c>
      <c r="C10" s="30" t="n">
        <f aca="false">SUM(K10,D10)</f>
        <v>10153</v>
      </c>
      <c r="D10" s="31" t="n">
        <v>10141</v>
      </c>
      <c r="E10" s="31" t="n">
        <v>10058</v>
      </c>
      <c r="F10" s="31" t="n">
        <v>8117</v>
      </c>
      <c r="G10" s="31" t="n">
        <v>475</v>
      </c>
      <c r="H10" s="31" t="n">
        <v>1194</v>
      </c>
      <c r="I10" s="31" t="n">
        <v>272</v>
      </c>
      <c r="J10" s="31" t="n">
        <v>83</v>
      </c>
      <c r="K10" s="32" t="n">
        <v>12</v>
      </c>
    </row>
    <row r="11" customFormat="false" ht="13.5" hidden="false" customHeight="false" outlineLevel="0" collapsed="false">
      <c r="A11" s="8" t="n">
        <v>205</v>
      </c>
      <c r="B11" s="33" t="s">
        <v>16</v>
      </c>
      <c r="C11" s="30" t="n">
        <f aca="false">SUM(K11,D11)</f>
        <v>13801</v>
      </c>
      <c r="D11" s="31" t="n">
        <v>13776</v>
      </c>
      <c r="E11" s="31" t="n">
        <v>13679</v>
      </c>
      <c r="F11" s="31" t="n">
        <v>9714</v>
      </c>
      <c r="G11" s="31" t="n">
        <v>1567</v>
      </c>
      <c r="H11" s="31" t="n">
        <v>1892</v>
      </c>
      <c r="I11" s="31" t="n">
        <v>506</v>
      </c>
      <c r="J11" s="31" t="n">
        <v>97</v>
      </c>
      <c r="K11" s="32" t="n">
        <v>25</v>
      </c>
    </row>
    <row r="12" customFormat="false" ht="13.5" hidden="false" customHeight="false" outlineLevel="0" collapsed="false">
      <c r="A12" s="8" t="n">
        <v>206</v>
      </c>
      <c r="B12" s="33" t="s">
        <v>17</v>
      </c>
      <c r="C12" s="30" t="n">
        <f aca="false">SUM(K12,D12)</f>
        <v>16904</v>
      </c>
      <c r="D12" s="31" t="n">
        <v>16890</v>
      </c>
      <c r="E12" s="31" t="n">
        <v>16802</v>
      </c>
      <c r="F12" s="31" t="n">
        <v>10898</v>
      </c>
      <c r="G12" s="31" t="n">
        <v>535</v>
      </c>
      <c r="H12" s="31" t="n">
        <v>4714</v>
      </c>
      <c r="I12" s="31" t="n">
        <v>655</v>
      </c>
      <c r="J12" s="31" t="n">
        <v>88</v>
      </c>
      <c r="K12" s="32" t="n">
        <v>14</v>
      </c>
    </row>
    <row r="13" customFormat="false" ht="13.5" hidden="false" customHeight="false" outlineLevel="0" collapsed="false">
      <c r="A13" s="8" t="n">
        <v>207</v>
      </c>
      <c r="B13" s="33" t="s">
        <v>18</v>
      </c>
      <c r="C13" s="30" t="n">
        <f aca="false">SUM(K13,D13)</f>
        <v>11797</v>
      </c>
      <c r="D13" s="31" t="n">
        <v>11767</v>
      </c>
      <c r="E13" s="31" t="n">
        <v>11682</v>
      </c>
      <c r="F13" s="31" t="n">
        <v>7056</v>
      </c>
      <c r="G13" s="31" t="n">
        <v>469</v>
      </c>
      <c r="H13" s="31" t="n">
        <v>3129</v>
      </c>
      <c r="I13" s="31" t="n">
        <v>1028</v>
      </c>
      <c r="J13" s="31" t="n">
        <v>85</v>
      </c>
      <c r="K13" s="32" t="n">
        <v>30</v>
      </c>
    </row>
    <row r="14" customFormat="false" ht="13.5" hidden="false" customHeight="false" outlineLevel="0" collapsed="false">
      <c r="A14" s="34" t="n">
        <v>208</v>
      </c>
      <c r="B14" s="25" t="s">
        <v>19</v>
      </c>
      <c r="C14" s="26" t="n">
        <f aca="false">SUM(K14,D14)</f>
        <v>13741</v>
      </c>
      <c r="D14" s="27" t="n">
        <v>13711</v>
      </c>
      <c r="E14" s="27" t="n">
        <v>13607</v>
      </c>
      <c r="F14" s="27" t="n">
        <v>8593</v>
      </c>
      <c r="G14" s="27" t="n">
        <v>682</v>
      </c>
      <c r="H14" s="27" t="n">
        <v>3191</v>
      </c>
      <c r="I14" s="27" t="n">
        <v>1141</v>
      </c>
      <c r="J14" s="27" t="n">
        <v>104</v>
      </c>
      <c r="K14" s="35" t="n">
        <v>30</v>
      </c>
    </row>
    <row r="15" customFormat="false" ht="13.5" hidden="false" customHeight="false" outlineLevel="0" collapsed="false">
      <c r="A15" s="8" t="n">
        <v>301</v>
      </c>
      <c r="B15" s="33" t="s">
        <v>20</v>
      </c>
      <c r="C15" s="30" t="n">
        <f aca="false">SUM(K15,D15)</f>
        <v>4213</v>
      </c>
      <c r="D15" s="31" t="n">
        <v>4206</v>
      </c>
      <c r="E15" s="31" t="n">
        <v>4149</v>
      </c>
      <c r="F15" s="31" t="n">
        <v>3520</v>
      </c>
      <c r="G15" s="31" t="n">
        <v>79</v>
      </c>
      <c r="H15" s="31" t="n">
        <v>346</v>
      </c>
      <c r="I15" s="31" t="n">
        <v>204</v>
      </c>
      <c r="J15" s="31" t="n">
        <v>57</v>
      </c>
      <c r="K15" s="32" t="n">
        <v>7</v>
      </c>
    </row>
    <row r="16" customFormat="false" ht="13.5" hidden="false" customHeight="false" outlineLevel="0" collapsed="false">
      <c r="A16" s="8" t="n">
        <v>302</v>
      </c>
      <c r="B16" s="33" t="s">
        <v>21</v>
      </c>
      <c r="C16" s="30" t="n">
        <f aca="false">SUM(K16,D16)</f>
        <v>1365</v>
      </c>
      <c r="D16" s="31" t="n">
        <v>1363</v>
      </c>
      <c r="E16" s="31" t="n">
        <v>1343</v>
      </c>
      <c r="F16" s="31" t="n">
        <v>1118</v>
      </c>
      <c r="G16" s="31" t="n">
        <v>112</v>
      </c>
      <c r="H16" s="31" t="n">
        <v>43</v>
      </c>
      <c r="I16" s="31" t="n">
        <v>70</v>
      </c>
      <c r="J16" s="31" t="n">
        <v>20</v>
      </c>
      <c r="K16" s="32" t="n">
        <v>2</v>
      </c>
    </row>
    <row r="17" customFormat="false" ht="13.5" hidden="false" customHeight="false" outlineLevel="0" collapsed="false">
      <c r="A17" s="8" t="n">
        <v>303</v>
      </c>
      <c r="B17" s="33" t="s">
        <v>22</v>
      </c>
      <c r="C17" s="30" t="n">
        <f aca="false">SUM(K17,D17)</f>
        <v>1758</v>
      </c>
      <c r="D17" s="31" t="n">
        <v>1754</v>
      </c>
      <c r="E17" s="31" t="n">
        <v>1727</v>
      </c>
      <c r="F17" s="31" t="n">
        <v>1439</v>
      </c>
      <c r="G17" s="31" t="n">
        <v>108</v>
      </c>
      <c r="H17" s="31" t="n">
        <v>115</v>
      </c>
      <c r="I17" s="31" t="n">
        <v>65</v>
      </c>
      <c r="J17" s="31" t="n">
        <v>27</v>
      </c>
      <c r="K17" s="32" t="n">
        <v>4</v>
      </c>
    </row>
    <row r="18" customFormat="false" ht="13.5" hidden="false" customHeight="false" outlineLevel="0" collapsed="false">
      <c r="A18" s="8" t="n">
        <v>304</v>
      </c>
      <c r="B18" s="33" t="s">
        <v>23</v>
      </c>
      <c r="C18" s="30" t="n">
        <f aca="false">SUM(K18,D18)</f>
        <v>982</v>
      </c>
      <c r="D18" s="31" t="n">
        <v>978</v>
      </c>
      <c r="E18" s="31" t="n">
        <v>967</v>
      </c>
      <c r="F18" s="31" t="n">
        <v>923</v>
      </c>
      <c r="G18" s="31" t="n">
        <v>19</v>
      </c>
      <c r="H18" s="31" t="n">
        <v>14</v>
      </c>
      <c r="I18" s="31" t="n">
        <v>11</v>
      </c>
      <c r="J18" s="31" t="n">
        <v>11</v>
      </c>
      <c r="K18" s="32" t="n">
        <v>4</v>
      </c>
    </row>
    <row r="19" customFormat="false" ht="13.5" hidden="false" customHeight="false" outlineLevel="0" collapsed="false">
      <c r="A19" s="8" t="n">
        <v>305</v>
      </c>
      <c r="B19" s="33" t="s">
        <v>24</v>
      </c>
      <c r="C19" s="30" t="n">
        <f aca="false">SUM(K19,D19)</f>
        <v>828</v>
      </c>
      <c r="D19" s="31" t="n">
        <v>825</v>
      </c>
      <c r="E19" s="31" t="n">
        <v>821</v>
      </c>
      <c r="F19" s="31" t="n">
        <v>777</v>
      </c>
      <c r="G19" s="31" t="n">
        <v>6</v>
      </c>
      <c r="H19" s="31" t="n">
        <v>10</v>
      </c>
      <c r="I19" s="31" t="n">
        <v>28</v>
      </c>
      <c r="J19" s="31" t="n">
        <v>4</v>
      </c>
      <c r="K19" s="32" t="n">
        <v>3</v>
      </c>
    </row>
    <row r="20" customFormat="false" ht="13.5" hidden="false" customHeight="false" outlineLevel="0" collapsed="false">
      <c r="A20" s="8" t="n">
        <v>306</v>
      </c>
      <c r="B20" s="33" t="s">
        <v>25</v>
      </c>
      <c r="C20" s="26" t="n">
        <f aca="false">SUM(K20,D20)</f>
        <v>1422</v>
      </c>
      <c r="D20" s="27" t="n">
        <v>1416</v>
      </c>
      <c r="E20" s="27" t="n">
        <v>1402</v>
      </c>
      <c r="F20" s="27" t="n">
        <v>918</v>
      </c>
      <c r="G20" s="27" t="n">
        <v>17</v>
      </c>
      <c r="H20" s="27" t="n">
        <v>71</v>
      </c>
      <c r="I20" s="27" t="n">
        <v>396</v>
      </c>
      <c r="J20" s="27" t="n">
        <v>14</v>
      </c>
      <c r="K20" s="35" t="n">
        <v>6</v>
      </c>
    </row>
    <row r="21" customFormat="false" ht="13.5" hidden="false" customHeight="false" outlineLevel="0" collapsed="false">
      <c r="A21" s="28" t="n">
        <v>321</v>
      </c>
      <c r="B21" s="29" t="s">
        <v>26</v>
      </c>
      <c r="C21" s="30" t="n">
        <f aca="false">SUM(K21,D21)</f>
        <v>4388</v>
      </c>
      <c r="D21" s="31" t="n">
        <v>4378</v>
      </c>
      <c r="E21" s="31" t="n">
        <v>4320</v>
      </c>
      <c r="F21" s="31" t="n">
        <v>3734</v>
      </c>
      <c r="G21" s="31" t="n">
        <v>128</v>
      </c>
      <c r="H21" s="31" t="n">
        <v>283</v>
      </c>
      <c r="I21" s="31" t="n">
        <v>175</v>
      </c>
      <c r="J21" s="31" t="n">
        <v>58</v>
      </c>
      <c r="K21" s="32" t="n">
        <v>10</v>
      </c>
    </row>
    <row r="22" customFormat="false" ht="13.5" hidden="false" customHeight="false" outlineLevel="0" collapsed="false">
      <c r="A22" s="8" t="n">
        <v>322</v>
      </c>
      <c r="B22" s="33" t="s">
        <v>27</v>
      </c>
      <c r="C22" s="30" t="n">
        <f aca="false">SUM(K22,D22)</f>
        <v>5738</v>
      </c>
      <c r="D22" s="31" t="n">
        <v>5728</v>
      </c>
      <c r="E22" s="31" t="n">
        <v>5677</v>
      </c>
      <c r="F22" s="31" t="n">
        <v>4849</v>
      </c>
      <c r="G22" s="31" t="n">
        <v>461</v>
      </c>
      <c r="H22" s="31" t="n">
        <v>232</v>
      </c>
      <c r="I22" s="31" t="n">
        <v>135</v>
      </c>
      <c r="J22" s="31" t="n">
        <v>51</v>
      </c>
      <c r="K22" s="32" t="n">
        <v>10</v>
      </c>
    </row>
    <row r="23" customFormat="false" ht="13.5" hidden="false" customHeight="false" outlineLevel="0" collapsed="false">
      <c r="A23" s="8" t="n">
        <v>323</v>
      </c>
      <c r="B23" s="33" t="s">
        <v>28</v>
      </c>
      <c r="C23" s="30" t="n">
        <f aca="false">SUM(K23,D23)</f>
        <v>2840</v>
      </c>
      <c r="D23" s="31" t="n">
        <v>2834</v>
      </c>
      <c r="E23" s="31" t="n">
        <v>2822</v>
      </c>
      <c r="F23" s="31" t="n">
        <v>2604</v>
      </c>
      <c r="G23" s="31" t="n">
        <v>0</v>
      </c>
      <c r="H23" s="31" t="n">
        <v>119</v>
      </c>
      <c r="I23" s="31" t="n">
        <v>99</v>
      </c>
      <c r="J23" s="31" t="n">
        <v>12</v>
      </c>
      <c r="K23" s="32" t="n">
        <v>6</v>
      </c>
    </row>
    <row r="24" customFormat="false" ht="13.5" hidden="false" customHeight="false" outlineLevel="0" collapsed="false">
      <c r="A24" s="8" t="n">
        <v>324</v>
      </c>
      <c r="B24" s="33" t="s">
        <v>29</v>
      </c>
      <c r="C24" s="30" t="n">
        <f aca="false">SUM(K24,D24)</f>
        <v>1258</v>
      </c>
      <c r="D24" s="31" t="n">
        <v>1254</v>
      </c>
      <c r="E24" s="31" t="n">
        <v>1246</v>
      </c>
      <c r="F24" s="31" t="n">
        <v>1210</v>
      </c>
      <c r="G24" s="31" t="n">
        <v>0</v>
      </c>
      <c r="H24" s="31" t="n">
        <v>23</v>
      </c>
      <c r="I24" s="31" t="n">
        <v>13</v>
      </c>
      <c r="J24" s="31" t="n">
        <v>8</v>
      </c>
      <c r="K24" s="32" t="n">
        <v>4</v>
      </c>
    </row>
    <row r="25" customFormat="false" ht="13.5" hidden="false" customHeight="false" outlineLevel="0" collapsed="false">
      <c r="A25" s="8" t="n">
        <v>325</v>
      </c>
      <c r="B25" s="33" t="s">
        <v>30</v>
      </c>
      <c r="C25" s="30" t="n">
        <f aca="false">SUM(K25,D25)</f>
        <v>1105</v>
      </c>
      <c r="D25" s="31" t="n">
        <v>1104</v>
      </c>
      <c r="E25" s="31" t="n">
        <v>1100</v>
      </c>
      <c r="F25" s="31" t="n">
        <v>1025</v>
      </c>
      <c r="G25" s="31" t="n">
        <v>11</v>
      </c>
      <c r="H25" s="31" t="n">
        <v>48</v>
      </c>
      <c r="I25" s="31" t="n">
        <v>16</v>
      </c>
      <c r="J25" s="31" t="n">
        <v>4</v>
      </c>
      <c r="K25" s="32" t="n">
        <v>1</v>
      </c>
    </row>
    <row r="26" customFormat="false" ht="13.5" hidden="false" customHeight="false" outlineLevel="0" collapsed="false">
      <c r="A26" s="8" t="n">
        <v>326</v>
      </c>
      <c r="B26" s="33" t="s">
        <v>31</v>
      </c>
      <c r="C26" s="30" t="n">
        <f aca="false">SUM(K26,D26)</f>
        <v>1170</v>
      </c>
      <c r="D26" s="31" t="n">
        <v>1167</v>
      </c>
      <c r="E26" s="31" t="n">
        <v>1161</v>
      </c>
      <c r="F26" s="31" t="n">
        <v>1036</v>
      </c>
      <c r="G26" s="31" t="n">
        <v>99</v>
      </c>
      <c r="H26" s="31" t="n">
        <v>16</v>
      </c>
      <c r="I26" s="31" t="n">
        <v>10</v>
      </c>
      <c r="J26" s="31" t="n">
        <v>6</v>
      </c>
      <c r="K26" s="32" t="n">
        <v>3</v>
      </c>
    </row>
    <row r="27" customFormat="false" ht="13.5" hidden="false" customHeight="false" outlineLevel="0" collapsed="false">
      <c r="A27" s="8" t="n">
        <v>327</v>
      </c>
      <c r="B27" s="33" t="s">
        <v>32</v>
      </c>
      <c r="C27" s="30" t="n">
        <f aca="false">SUM(K27,D27)</f>
        <v>1320</v>
      </c>
      <c r="D27" s="31" t="n">
        <v>1320</v>
      </c>
      <c r="E27" s="31" t="n">
        <v>1318</v>
      </c>
      <c r="F27" s="31" t="n">
        <v>1281</v>
      </c>
      <c r="G27" s="31" t="n">
        <v>29</v>
      </c>
      <c r="H27" s="31" t="n">
        <v>2</v>
      </c>
      <c r="I27" s="31" t="n">
        <v>6</v>
      </c>
      <c r="J27" s="31" t="n">
        <v>2</v>
      </c>
      <c r="K27" s="32" t="n">
        <v>0</v>
      </c>
    </row>
    <row r="28" customFormat="false" ht="13.5" hidden="false" customHeight="false" outlineLevel="0" collapsed="false">
      <c r="A28" s="34" t="n">
        <v>328</v>
      </c>
      <c r="B28" s="25" t="s">
        <v>33</v>
      </c>
      <c r="C28" s="26" t="n">
        <f aca="false">SUM(K28,D28)</f>
        <v>1464</v>
      </c>
      <c r="D28" s="27" t="n">
        <v>1461</v>
      </c>
      <c r="E28" s="27" t="n">
        <v>1458</v>
      </c>
      <c r="F28" s="27" t="n">
        <v>1359</v>
      </c>
      <c r="G28" s="27" t="n">
        <v>77</v>
      </c>
      <c r="H28" s="27" t="n">
        <v>13</v>
      </c>
      <c r="I28" s="27" t="n">
        <v>9</v>
      </c>
      <c r="J28" s="27" t="n">
        <v>3</v>
      </c>
      <c r="K28" s="35" t="n">
        <v>3</v>
      </c>
    </row>
    <row r="29" customFormat="false" ht="13.5" hidden="false" customHeight="false" outlineLevel="0" collapsed="false">
      <c r="A29" s="8" t="n">
        <v>341</v>
      </c>
      <c r="B29" s="33" t="s">
        <v>34</v>
      </c>
      <c r="C29" s="30" t="n">
        <f aca="false">SUM(K29,D29)</f>
        <v>2914</v>
      </c>
      <c r="D29" s="31" t="n">
        <v>2907</v>
      </c>
      <c r="E29" s="31" t="n">
        <v>2889</v>
      </c>
      <c r="F29" s="31" t="n">
        <v>2813</v>
      </c>
      <c r="G29" s="31" t="n">
        <v>0</v>
      </c>
      <c r="H29" s="31" t="n">
        <v>44</v>
      </c>
      <c r="I29" s="31" t="n">
        <v>32</v>
      </c>
      <c r="J29" s="31" t="n">
        <v>18</v>
      </c>
      <c r="K29" s="32" t="n">
        <v>7</v>
      </c>
    </row>
    <row r="30" customFormat="false" ht="13.5" hidden="false" customHeight="false" outlineLevel="0" collapsed="false">
      <c r="A30" s="8" t="n">
        <v>342</v>
      </c>
      <c r="B30" s="33" t="s">
        <v>35</v>
      </c>
      <c r="C30" s="30" t="n">
        <f aca="false">SUM(K30,D30)</f>
        <v>879</v>
      </c>
      <c r="D30" s="31" t="n">
        <v>879</v>
      </c>
      <c r="E30" s="31" t="n">
        <v>876</v>
      </c>
      <c r="F30" s="31" t="n">
        <v>858</v>
      </c>
      <c r="G30" s="31" t="n">
        <v>0</v>
      </c>
      <c r="H30" s="31" t="n">
        <v>9</v>
      </c>
      <c r="I30" s="31" t="n">
        <v>9</v>
      </c>
      <c r="J30" s="31" t="n">
        <v>3</v>
      </c>
      <c r="K30" s="32" t="n">
        <v>0</v>
      </c>
    </row>
    <row r="31" customFormat="false" ht="13.5" hidden="false" customHeight="false" outlineLevel="0" collapsed="false">
      <c r="A31" s="8" t="n">
        <v>343</v>
      </c>
      <c r="B31" s="33" t="s">
        <v>36</v>
      </c>
      <c r="C31" s="26" t="n">
        <f aca="false">SUM(K31,D31)</f>
        <v>648</v>
      </c>
      <c r="D31" s="27" t="n">
        <v>648</v>
      </c>
      <c r="E31" s="27" t="n">
        <v>645</v>
      </c>
      <c r="F31" s="27" t="n">
        <v>635</v>
      </c>
      <c r="G31" s="27" t="n">
        <v>0</v>
      </c>
      <c r="H31" s="27" t="n">
        <v>2</v>
      </c>
      <c r="I31" s="27" t="n">
        <v>8</v>
      </c>
      <c r="J31" s="27" t="n">
        <v>3</v>
      </c>
      <c r="K31" s="35" t="n">
        <v>0</v>
      </c>
    </row>
    <row r="32" customFormat="false" ht="13.5" hidden="false" customHeight="false" outlineLevel="0" collapsed="false">
      <c r="A32" s="28" t="n">
        <v>361</v>
      </c>
      <c r="B32" s="29" t="s">
        <v>37</v>
      </c>
      <c r="C32" s="30" t="n">
        <f aca="false">SUM(K32,D32)</f>
        <v>2692</v>
      </c>
      <c r="D32" s="31" t="n">
        <v>2690</v>
      </c>
      <c r="E32" s="31" t="n">
        <v>2656</v>
      </c>
      <c r="F32" s="31" t="n">
        <v>2403</v>
      </c>
      <c r="G32" s="31" t="n">
        <v>145</v>
      </c>
      <c r="H32" s="31" t="n">
        <v>87</v>
      </c>
      <c r="I32" s="31" t="n">
        <v>21</v>
      </c>
      <c r="J32" s="31" t="n">
        <v>34</v>
      </c>
      <c r="K32" s="32" t="n">
        <v>2</v>
      </c>
    </row>
    <row r="33" customFormat="false" ht="13.5" hidden="false" customHeight="false" outlineLevel="0" collapsed="false">
      <c r="A33" s="8" t="n">
        <v>362</v>
      </c>
      <c r="B33" s="33" t="s">
        <v>38</v>
      </c>
      <c r="C33" s="30" t="n">
        <f aca="false">SUM(K33,D33)</f>
        <v>4155</v>
      </c>
      <c r="D33" s="31" t="n">
        <v>4138</v>
      </c>
      <c r="E33" s="31" t="n">
        <v>4061</v>
      </c>
      <c r="F33" s="31" t="n">
        <v>3589</v>
      </c>
      <c r="G33" s="31" t="n">
        <v>15</v>
      </c>
      <c r="H33" s="31" t="n">
        <v>391</v>
      </c>
      <c r="I33" s="31" t="n">
        <v>66</v>
      </c>
      <c r="J33" s="31" t="n">
        <v>77</v>
      </c>
      <c r="K33" s="32" t="n">
        <v>17</v>
      </c>
    </row>
    <row r="34" customFormat="false" ht="13.5" hidden="false" customHeight="false" outlineLevel="0" collapsed="false">
      <c r="A34" s="8" t="n">
        <v>363</v>
      </c>
      <c r="B34" s="33" t="s">
        <v>39</v>
      </c>
      <c r="C34" s="30" t="n">
        <f aca="false">SUM(K34,D34)</f>
        <v>2509</v>
      </c>
      <c r="D34" s="31" t="n">
        <v>2504</v>
      </c>
      <c r="E34" s="31" t="n">
        <v>2474</v>
      </c>
      <c r="F34" s="31" t="n">
        <v>2377</v>
      </c>
      <c r="G34" s="31" t="n">
        <v>0</v>
      </c>
      <c r="H34" s="31" t="n">
        <v>89</v>
      </c>
      <c r="I34" s="31" t="n">
        <v>8</v>
      </c>
      <c r="J34" s="31" t="n">
        <v>30</v>
      </c>
      <c r="K34" s="32" t="n">
        <v>5</v>
      </c>
    </row>
    <row r="35" customFormat="false" ht="13.5" hidden="false" customHeight="false" outlineLevel="0" collapsed="false">
      <c r="A35" s="8" t="n">
        <v>364</v>
      </c>
      <c r="B35" s="33" t="s">
        <v>40</v>
      </c>
      <c r="C35" s="30" t="n">
        <f aca="false">SUM(K35,D35)</f>
        <v>5399</v>
      </c>
      <c r="D35" s="31" t="n">
        <v>5392</v>
      </c>
      <c r="E35" s="31" t="n">
        <v>5366</v>
      </c>
      <c r="F35" s="31" t="n">
        <v>4752</v>
      </c>
      <c r="G35" s="31" t="n">
        <v>176</v>
      </c>
      <c r="H35" s="31" t="n">
        <v>355</v>
      </c>
      <c r="I35" s="31" t="n">
        <v>83</v>
      </c>
      <c r="J35" s="31" t="n">
        <v>26</v>
      </c>
      <c r="K35" s="32" t="n">
        <v>7</v>
      </c>
    </row>
    <row r="36" customFormat="false" ht="13.5" hidden="false" customHeight="false" outlineLevel="0" collapsed="false">
      <c r="A36" s="8" t="n">
        <v>365</v>
      </c>
      <c r="B36" s="33" t="s">
        <v>41</v>
      </c>
      <c r="C36" s="30" t="n">
        <f aca="false">SUM(K36,D36)</f>
        <v>5400</v>
      </c>
      <c r="D36" s="31" t="n">
        <v>5394</v>
      </c>
      <c r="E36" s="31" t="n">
        <v>5355</v>
      </c>
      <c r="F36" s="31" t="n">
        <v>5010</v>
      </c>
      <c r="G36" s="31" t="n">
        <v>16</v>
      </c>
      <c r="H36" s="31" t="n">
        <v>253</v>
      </c>
      <c r="I36" s="31" t="n">
        <v>76</v>
      </c>
      <c r="J36" s="31" t="n">
        <v>39</v>
      </c>
      <c r="K36" s="32" t="n">
        <v>6</v>
      </c>
    </row>
    <row r="37" customFormat="false" ht="13.5" hidden="false" customHeight="false" outlineLevel="0" collapsed="false">
      <c r="A37" s="8" t="n">
        <v>366</v>
      </c>
      <c r="B37" s="33" t="s">
        <v>42</v>
      </c>
      <c r="C37" s="30" t="n">
        <f aca="false">SUM(K37,D37)</f>
        <v>1448</v>
      </c>
      <c r="D37" s="31" t="n">
        <v>1447</v>
      </c>
      <c r="E37" s="31" t="n">
        <v>1439</v>
      </c>
      <c r="F37" s="31" t="n">
        <v>1332</v>
      </c>
      <c r="G37" s="31" t="n">
        <v>75</v>
      </c>
      <c r="H37" s="31" t="n">
        <v>24</v>
      </c>
      <c r="I37" s="31" t="n">
        <v>8</v>
      </c>
      <c r="J37" s="31" t="n">
        <v>8</v>
      </c>
      <c r="K37" s="32" t="n">
        <v>1</v>
      </c>
    </row>
    <row r="38" customFormat="false" ht="13.5" hidden="false" customHeight="false" outlineLevel="0" collapsed="false">
      <c r="A38" s="8" t="n">
        <v>367</v>
      </c>
      <c r="B38" s="33" t="s">
        <v>43</v>
      </c>
      <c r="C38" s="30" t="n">
        <f aca="false">SUM(K38,D38)</f>
        <v>2281</v>
      </c>
      <c r="D38" s="31" t="n">
        <v>2279</v>
      </c>
      <c r="E38" s="31" t="n">
        <v>2266</v>
      </c>
      <c r="F38" s="31" t="n">
        <v>2196</v>
      </c>
      <c r="G38" s="31" t="n">
        <v>23</v>
      </c>
      <c r="H38" s="31" t="n">
        <v>29</v>
      </c>
      <c r="I38" s="31" t="n">
        <v>18</v>
      </c>
      <c r="J38" s="31" t="n">
        <v>13</v>
      </c>
      <c r="K38" s="32" t="n">
        <v>2</v>
      </c>
    </row>
    <row r="39" customFormat="false" ht="13.5" hidden="false" customHeight="false" outlineLevel="0" collapsed="false">
      <c r="A39" s="34" t="n">
        <v>368</v>
      </c>
      <c r="B39" s="25" t="s">
        <v>44</v>
      </c>
      <c r="C39" s="26" t="n">
        <f aca="false">SUM(K39,D39)</f>
        <v>1137</v>
      </c>
      <c r="D39" s="27" t="n">
        <v>1136</v>
      </c>
      <c r="E39" s="27" t="n">
        <v>1122</v>
      </c>
      <c r="F39" s="27" t="n">
        <v>978</v>
      </c>
      <c r="G39" s="27" t="n">
        <v>0</v>
      </c>
      <c r="H39" s="27" t="n">
        <v>96</v>
      </c>
      <c r="I39" s="27" t="n">
        <v>48</v>
      </c>
      <c r="J39" s="27" t="n">
        <v>14</v>
      </c>
      <c r="K39" s="35" t="n">
        <v>1</v>
      </c>
    </row>
    <row r="40" customFormat="false" ht="13.5" hidden="false" customHeight="false" outlineLevel="0" collapsed="false">
      <c r="A40" s="8" t="n">
        <v>381</v>
      </c>
      <c r="B40" s="33" t="s">
        <v>45</v>
      </c>
      <c r="C40" s="30" t="n">
        <f aca="false">SUM(K40,D40)</f>
        <v>4610</v>
      </c>
      <c r="D40" s="31" t="n">
        <v>4608</v>
      </c>
      <c r="E40" s="31" t="n">
        <v>4558</v>
      </c>
      <c r="F40" s="31" t="n">
        <v>3987</v>
      </c>
      <c r="G40" s="31" t="n">
        <v>191</v>
      </c>
      <c r="H40" s="31" t="n">
        <v>321</v>
      </c>
      <c r="I40" s="31" t="n">
        <v>59</v>
      </c>
      <c r="J40" s="31" t="n">
        <v>50</v>
      </c>
      <c r="K40" s="32" t="n">
        <v>2</v>
      </c>
    </row>
    <row r="41" customFormat="false" ht="13.5" hidden="false" customHeight="false" outlineLevel="0" collapsed="false">
      <c r="A41" s="8" t="n">
        <v>382</v>
      </c>
      <c r="B41" s="33" t="s">
        <v>46</v>
      </c>
      <c r="C41" s="30" t="n">
        <f aca="false">SUM(K41,D41)</f>
        <v>3606</v>
      </c>
      <c r="D41" s="31" t="n">
        <v>3602</v>
      </c>
      <c r="E41" s="31" t="n">
        <v>3584</v>
      </c>
      <c r="F41" s="31" t="n">
        <v>3022</v>
      </c>
      <c r="G41" s="31" t="n">
        <v>321</v>
      </c>
      <c r="H41" s="31" t="n">
        <v>132</v>
      </c>
      <c r="I41" s="31" t="n">
        <v>109</v>
      </c>
      <c r="J41" s="31" t="n">
        <v>18</v>
      </c>
      <c r="K41" s="32" t="n">
        <v>4</v>
      </c>
    </row>
    <row r="42" customFormat="false" ht="13.5" hidden="false" customHeight="false" outlineLevel="0" collapsed="false">
      <c r="A42" s="8" t="n">
        <v>383</v>
      </c>
      <c r="B42" s="33" t="s">
        <v>47</v>
      </c>
      <c r="C42" s="30" t="n">
        <f aca="false">SUM(K42,D42)</f>
        <v>3252</v>
      </c>
      <c r="D42" s="31" t="n">
        <v>3243</v>
      </c>
      <c r="E42" s="31" t="n">
        <v>3211</v>
      </c>
      <c r="F42" s="31" t="n">
        <v>2872</v>
      </c>
      <c r="G42" s="31" t="n">
        <v>260</v>
      </c>
      <c r="H42" s="31" t="n">
        <v>21</v>
      </c>
      <c r="I42" s="31" t="n">
        <v>58</v>
      </c>
      <c r="J42" s="31" t="n">
        <v>32</v>
      </c>
      <c r="K42" s="32" t="n">
        <v>9</v>
      </c>
    </row>
    <row r="43" customFormat="false" ht="13.5" hidden="false" customHeight="false" outlineLevel="0" collapsed="false">
      <c r="A43" s="8" t="n">
        <v>384</v>
      </c>
      <c r="B43" s="33" t="s">
        <v>48</v>
      </c>
      <c r="C43" s="30" t="n">
        <f aca="false">SUM(K43,D43)</f>
        <v>4048</v>
      </c>
      <c r="D43" s="31" t="n">
        <v>4042</v>
      </c>
      <c r="E43" s="31" t="n">
        <v>4029</v>
      </c>
      <c r="F43" s="31" t="n">
        <v>3690</v>
      </c>
      <c r="G43" s="31" t="n">
        <v>193</v>
      </c>
      <c r="H43" s="31" t="n">
        <v>114</v>
      </c>
      <c r="I43" s="31" t="n">
        <v>32</v>
      </c>
      <c r="J43" s="31" t="n">
        <v>13</v>
      </c>
      <c r="K43" s="32" t="n">
        <v>6</v>
      </c>
    </row>
    <row r="44" customFormat="false" ht="13.5" hidden="false" customHeight="false" outlineLevel="0" collapsed="false">
      <c r="A44" s="8" t="n">
        <v>385</v>
      </c>
      <c r="B44" s="33" t="s">
        <v>49</v>
      </c>
      <c r="C44" s="30" t="n">
        <f aca="false">SUM(K44,D44)</f>
        <v>1062</v>
      </c>
      <c r="D44" s="31" t="n">
        <v>1061</v>
      </c>
      <c r="E44" s="31" t="n">
        <v>1051</v>
      </c>
      <c r="F44" s="31" t="n">
        <v>960</v>
      </c>
      <c r="G44" s="31" t="n">
        <v>32</v>
      </c>
      <c r="H44" s="31" t="n">
        <v>27</v>
      </c>
      <c r="I44" s="31" t="n">
        <v>32</v>
      </c>
      <c r="J44" s="31" t="n">
        <v>10</v>
      </c>
      <c r="K44" s="32" t="n">
        <v>1</v>
      </c>
    </row>
    <row r="45" customFormat="false" ht="13.5" hidden="false" customHeight="false" outlineLevel="0" collapsed="false">
      <c r="A45" s="8" t="n">
        <v>386</v>
      </c>
      <c r="B45" s="33" t="s">
        <v>50</v>
      </c>
      <c r="C45" s="26" t="n">
        <f aca="false">SUM(K45,D45)</f>
        <v>1351</v>
      </c>
      <c r="D45" s="27" t="n">
        <v>1350</v>
      </c>
      <c r="E45" s="27" t="n">
        <v>1330</v>
      </c>
      <c r="F45" s="27" t="n">
        <v>1153</v>
      </c>
      <c r="G45" s="27" t="n">
        <v>76</v>
      </c>
      <c r="H45" s="27" t="n">
        <v>57</v>
      </c>
      <c r="I45" s="27" t="n">
        <v>44</v>
      </c>
      <c r="J45" s="27" t="n">
        <v>20</v>
      </c>
      <c r="K45" s="35" t="n">
        <v>1</v>
      </c>
    </row>
    <row r="46" customFormat="false" ht="13.5" hidden="false" customHeight="false" outlineLevel="0" collapsed="false">
      <c r="A46" s="28" t="n">
        <v>401</v>
      </c>
      <c r="B46" s="29" t="s">
        <v>51</v>
      </c>
      <c r="C46" s="30" t="n">
        <f aca="false">SUM(K46,D46)</f>
        <v>5349</v>
      </c>
      <c r="D46" s="31" t="n">
        <v>5329</v>
      </c>
      <c r="E46" s="31" t="n">
        <v>5271</v>
      </c>
      <c r="F46" s="31" t="n">
        <v>3810</v>
      </c>
      <c r="G46" s="31" t="n">
        <v>167</v>
      </c>
      <c r="H46" s="31" t="n">
        <v>1002</v>
      </c>
      <c r="I46" s="31" t="n">
        <v>292</v>
      </c>
      <c r="J46" s="31" t="n">
        <v>58</v>
      </c>
      <c r="K46" s="32" t="n">
        <v>20</v>
      </c>
    </row>
    <row r="47" customFormat="false" ht="13.5" hidden="false" customHeight="false" outlineLevel="0" collapsed="false">
      <c r="A47" s="8" t="n">
        <v>402</v>
      </c>
      <c r="B47" s="33" t="s">
        <v>52</v>
      </c>
      <c r="C47" s="30" t="n">
        <f aca="false">SUM(K47,D47)</f>
        <v>3396</v>
      </c>
      <c r="D47" s="31" t="n">
        <v>3395</v>
      </c>
      <c r="E47" s="31" t="n">
        <v>3365</v>
      </c>
      <c r="F47" s="31" t="n">
        <v>2554</v>
      </c>
      <c r="G47" s="31" t="n">
        <v>176</v>
      </c>
      <c r="H47" s="31" t="n">
        <v>452</v>
      </c>
      <c r="I47" s="31" t="n">
        <v>183</v>
      </c>
      <c r="J47" s="31" t="n">
        <v>30</v>
      </c>
      <c r="K47" s="32" t="n">
        <v>1</v>
      </c>
    </row>
    <row r="48" customFormat="false" ht="13.5" hidden="false" customHeight="false" outlineLevel="0" collapsed="false">
      <c r="A48" s="8" t="n">
        <v>403</v>
      </c>
      <c r="B48" s="33" t="s">
        <v>53</v>
      </c>
      <c r="C48" s="30" t="n">
        <f aca="false">SUM(K48,D48)</f>
        <v>2373</v>
      </c>
      <c r="D48" s="31" t="n">
        <v>2372</v>
      </c>
      <c r="E48" s="31" t="n">
        <v>2366</v>
      </c>
      <c r="F48" s="31" t="n">
        <v>1979</v>
      </c>
      <c r="G48" s="31" t="n">
        <v>71</v>
      </c>
      <c r="H48" s="31" t="n">
        <v>285</v>
      </c>
      <c r="I48" s="31" t="n">
        <v>31</v>
      </c>
      <c r="J48" s="31" t="n">
        <v>6</v>
      </c>
      <c r="K48" s="32" t="n">
        <v>1</v>
      </c>
    </row>
    <row r="49" customFormat="false" ht="13.5" hidden="false" customHeight="false" outlineLevel="0" collapsed="false">
      <c r="A49" s="8" t="n">
        <v>404</v>
      </c>
      <c r="B49" s="33" t="s">
        <v>54</v>
      </c>
      <c r="C49" s="30" t="n">
        <f aca="false">SUM(K49,D49)</f>
        <v>1736</v>
      </c>
      <c r="D49" s="31" t="n">
        <v>1722</v>
      </c>
      <c r="E49" s="31" t="n">
        <v>1707</v>
      </c>
      <c r="F49" s="31" t="n">
        <v>1528</v>
      </c>
      <c r="G49" s="31" t="n">
        <v>24</v>
      </c>
      <c r="H49" s="31" t="n">
        <v>84</v>
      </c>
      <c r="I49" s="31" t="n">
        <v>71</v>
      </c>
      <c r="J49" s="31" t="n">
        <v>15</v>
      </c>
      <c r="K49" s="32" t="n">
        <v>14</v>
      </c>
    </row>
    <row r="50" customFormat="false" ht="13.5" hidden="false" customHeight="false" outlineLevel="0" collapsed="false">
      <c r="A50" s="8" t="n">
        <v>405</v>
      </c>
      <c r="B50" s="33" t="s">
        <v>55</v>
      </c>
      <c r="C50" s="30" t="n">
        <f aca="false">SUM(K50,D50)</f>
        <v>2483</v>
      </c>
      <c r="D50" s="31" t="n">
        <v>2480</v>
      </c>
      <c r="E50" s="31" t="n">
        <v>2470</v>
      </c>
      <c r="F50" s="31" t="n">
        <v>2260</v>
      </c>
      <c r="G50" s="31" t="n">
        <v>86</v>
      </c>
      <c r="H50" s="31" t="n">
        <v>97</v>
      </c>
      <c r="I50" s="31" t="n">
        <v>27</v>
      </c>
      <c r="J50" s="31" t="n">
        <v>10</v>
      </c>
      <c r="K50" s="32" t="n">
        <v>3</v>
      </c>
    </row>
    <row r="51" customFormat="false" ht="13.5" hidden="false" customHeight="false" outlineLevel="0" collapsed="false">
      <c r="A51" s="8" t="n">
        <v>406</v>
      </c>
      <c r="B51" s="33" t="s">
        <v>56</v>
      </c>
      <c r="C51" s="30" t="n">
        <f aca="false">SUM(K51,D51)</f>
        <v>1690</v>
      </c>
      <c r="D51" s="31" t="n">
        <v>1688</v>
      </c>
      <c r="E51" s="31" t="n">
        <v>1666</v>
      </c>
      <c r="F51" s="31" t="n">
        <v>1423</v>
      </c>
      <c r="G51" s="31" t="n">
        <v>95</v>
      </c>
      <c r="H51" s="31" t="n">
        <v>53</v>
      </c>
      <c r="I51" s="31" t="n">
        <v>95</v>
      </c>
      <c r="J51" s="31" t="n">
        <v>22</v>
      </c>
      <c r="K51" s="32" t="n">
        <v>2</v>
      </c>
    </row>
    <row r="52" customFormat="false" ht="13.5" hidden="false" customHeight="false" outlineLevel="0" collapsed="false">
      <c r="A52" s="8" t="n">
        <v>407</v>
      </c>
      <c r="B52" s="33" t="s">
        <v>57</v>
      </c>
      <c r="C52" s="30" t="n">
        <f aca="false">SUM(K52,D52)</f>
        <v>2454</v>
      </c>
      <c r="D52" s="31" t="n">
        <v>2454</v>
      </c>
      <c r="E52" s="31" t="n">
        <v>2447</v>
      </c>
      <c r="F52" s="31" t="n">
        <v>2220</v>
      </c>
      <c r="G52" s="31" t="n">
        <v>66</v>
      </c>
      <c r="H52" s="31" t="n">
        <v>124</v>
      </c>
      <c r="I52" s="31" t="n">
        <v>37</v>
      </c>
      <c r="J52" s="31" t="n">
        <v>7</v>
      </c>
      <c r="K52" s="32" t="n">
        <v>0</v>
      </c>
    </row>
    <row r="53" customFormat="false" ht="13.5" hidden="false" customHeight="false" outlineLevel="0" collapsed="false">
      <c r="A53" s="8" t="n">
        <v>408</v>
      </c>
      <c r="B53" s="33" t="s">
        <v>58</v>
      </c>
      <c r="C53" s="30" t="n">
        <f aca="false">SUM(K53,D53)</f>
        <v>2867</v>
      </c>
      <c r="D53" s="31" t="n">
        <v>2864</v>
      </c>
      <c r="E53" s="31" t="n">
        <v>2849</v>
      </c>
      <c r="F53" s="31" t="n">
        <v>2572</v>
      </c>
      <c r="G53" s="31" t="n">
        <v>88</v>
      </c>
      <c r="H53" s="31" t="n">
        <v>123</v>
      </c>
      <c r="I53" s="31" t="n">
        <v>66</v>
      </c>
      <c r="J53" s="31" t="n">
        <v>15</v>
      </c>
      <c r="K53" s="32" t="n">
        <v>3</v>
      </c>
    </row>
    <row r="54" customFormat="false" ht="13.5" hidden="false" customHeight="false" outlineLevel="0" collapsed="false">
      <c r="A54" s="8" t="n">
        <v>409</v>
      </c>
      <c r="B54" s="33" t="s">
        <v>59</v>
      </c>
      <c r="C54" s="30" t="n">
        <f aca="false">SUM(K54,D54)</f>
        <v>2211</v>
      </c>
      <c r="D54" s="31" t="n">
        <v>2207</v>
      </c>
      <c r="E54" s="31" t="n">
        <v>2194</v>
      </c>
      <c r="F54" s="31" t="n">
        <v>2000</v>
      </c>
      <c r="G54" s="31" t="n">
        <v>130</v>
      </c>
      <c r="H54" s="31" t="n">
        <v>25</v>
      </c>
      <c r="I54" s="31" t="n">
        <v>39</v>
      </c>
      <c r="J54" s="31" t="n">
        <v>13</v>
      </c>
      <c r="K54" s="32" t="n">
        <v>4</v>
      </c>
    </row>
    <row r="55" customFormat="false" ht="13.5" hidden="false" customHeight="false" outlineLevel="0" collapsed="false">
      <c r="A55" s="8" t="n">
        <v>410</v>
      </c>
      <c r="B55" s="33" t="s">
        <v>60</v>
      </c>
      <c r="C55" s="30" t="n">
        <f aca="false">SUM(K55,D55)</f>
        <v>2105</v>
      </c>
      <c r="D55" s="31" t="n">
        <v>2103</v>
      </c>
      <c r="E55" s="31" t="n">
        <v>2099</v>
      </c>
      <c r="F55" s="31" t="n">
        <v>1739</v>
      </c>
      <c r="G55" s="31" t="n">
        <v>219</v>
      </c>
      <c r="H55" s="31" t="n">
        <v>103</v>
      </c>
      <c r="I55" s="31" t="n">
        <v>38</v>
      </c>
      <c r="J55" s="31" t="n">
        <v>4</v>
      </c>
      <c r="K55" s="32" t="n">
        <v>2</v>
      </c>
    </row>
    <row r="56" customFormat="false" ht="13.5" hidden="false" customHeight="false" outlineLevel="0" collapsed="false">
      <c r="A56" s="34" t="n">
        <v>411</v>
      </c>
      <c r="B56" s="25" t="s">
        <v>61</v>
      </c>
      <c r="C56" s="26" t="n">
        <f aca="false">SUM(K56,D56)</f>
        <v>2643</v>
      </c>
      <c r="D56" s="27" t="n">
        <v>2637</v>
      </c>
      <c r="E56" s="27" t="n">
        <v>2625</v>
      </c>
      <c r="F56" s="27" t="n">
        <v>2242</v>
      </c>
      <c r="G56" s="27" t="n">
        <v>113</v>
      </c>
      <c r="H56" s="27" t="n">
        <v>140</v>
      </c>
      <c r="I56" s="27" t="n">
        <v>130</v>
      </c>
      <c r="J56" s="27" t="n">
        <v>12</v>
      </c>
      <c r="K56" s="35" t="n">
        <v>6</v>
      </c>
    </row>
    <row r="57" customFormat="false" ht="13.5" hidden="false" customHeight="false" outlineLevel="0" collapsed="false">
      <c r="A57" s="8" t="n">
        <v>421</v>
      </c>
      <c r="B57" s="33" t="s">
        <v>62</v>
      </c>
      <c r="C57" s="30" t="n">
        <f aca="false">SUM(K57,D57)</f>
        <v>2103</v>
      </c>
      <c r="D57" s="31" t="n">
        <v>2101</v>
      </c>
      <c r="E57" s="31" t="n">
        <v>2087</v>
      </c>
      <c r="F57" s="31" t="n">
        <v>1723</v>
      </c>
      <c r="G57" s="31" t="n">
        <v>159</v>
      </c>
      <c r="H57" s="31" t="n">
        <v>116</v>
      </c>
      <c r="I57" s="31" t="n">
        <v>89</v>
      </c>
      <c r="J57" s="31" t="n">
        <v>14</v>
      </c>
      <c r="K57" s="32" t="n">
        <v>2</v>
      </c>
    </row>
    <row r="58" customFormat="false" ht="13.5" hidden="false" customHeight="false" outlineLevel="0" collapsed="false">
      <c r="A58" s="8" t="n">
        <v>422</v>
      </c>
      <c r="B58" s="33" t="s">
        <v>63</v>
      </c>
      <c r="C58" s="30" t="n">
        <f aca="false">SUM(K58,D58)</f>
        <v>3258</v>
      </c>
      <c r="D58" s="31" t="n">
        <v>3254</v>
      </c>
      <c r="E58" s="31" t="n">
        <v>3229</v>
      </c>
      <c r="F58" s="31" t="n">
        <v>2565</v>
      </c>
      <c r="G58" s="31" t="n">
        <v>30</v>
      </c>
      <c r="H58" s="31" t="n">
        <v>498</v>
      </c>
      <c r="I58" s="31" t="n">
        <v>136</v>
      </c>
      <c r="J58" s="31" t="n">
        <v>25</v>
      </c>
      <c r="K58" s="32" t="n">
        <v>4</v>
      </c>
    </row>
    <row r="59" customFormat="false" ht="13.5" hidden="false" customHeight="false" outlineLevel="0" collapsed="false">
      <c r="A59" s="8" t="n">
        <v>423</v>
      </c>
      <c r="B59" s="33" t="s">
        <v>64</v>
      </c>
      <c r="C59" s="30" t="n">
        <f aca="false">SUM(K59,D59)</f>
        <v>1866</v>
      </c>
      <c r="D59" s="31" t="n">
        <v>1861</v>
      </c>
      <c r="E59" s="31" t="n">
        <v>1847</v>
      </c>
      <c r="F59" s="31" t="n">
        <v>1502</v>
      </c>
      <c r="G59" s="31" t="n">
        <v>117</v>
      </c>
      <c r="H59" s="31" t="n">
        <v>144</v>
      </c>
      <c r="I59" s="31" t="n">
        <v>84</v>
      </c>
      <c r="J59" s="31" t="n">
        <v>14</v>
      </c>
      <c r="K59" s="32" t="n">
        <v>5</v>
      </c>
    </row>
    <row r="60" customFormat="false" ht="13.5" hidden="false" customHeight="false" outlineLevel="0" collapsed="false">
      <c r="A60" s="8" t="n">
        <v>424</v>
      </c>
      <c r="B60" s="33" t="s">
        <v>65</v>
      </c>
      <c r="C60" s="30" t="n">
        <f aca="false">SUM(K60,D60)</f>
        <v>2266</v>
      </c>
      <c r="D60" s="31" t="n">
        <v>2260</v>
      </c>
      <c r="E60" s="31" t="n">
        <v>2238</v>
      </c>
      <c r="F60" s="31" t="n">
        <v>1890</v>
      </c>
      <c r="G60" s="31" t="n">
        <v>3</v>
      </c>
      <c r="H60" s="31" t="n">
        <v>39</v>
      </c>
      <c r="I60" s="31" t="n">
        <v>306</v>
      </c>
      <c r="J60" s="31" t="n">
        <v>22</v>
      </c>
      <c r="K60" s="32" t="n">
        <v>6</v>
      </c>
    </row>
    <row r="61" customFormat="false" ht="13.5" hidden="false" customHeight="false" outlineLevel="0" collapsed="false">
      <c r="A61" s="8" t="n">
        <v>425</v>
      </c>
      <c r="B61" s="33" t="s">
        <v>66</v>
      </c>
      <c r="C61" s="30" t="n">
        <f aca="false">SUM(K61,D61)</f>
        <v>987</v>
      </c>
      <c r="D61" s="31" t="n">
        <v>984</v>
      </c>
      <c r="E61" s="31" t="n">
        <v>973</v>
      </c>
      <c r="F61" s="31" t="n">
        <v>849</v>
      </c>
      <c r="G61" s="31" t="n">
        <v>64</v>
      </c>
      <c r="H61" s="31" t="n">
        <v>25</v>
      </c>
      <c r="I61" s="31" t="n">
        <v>35</v>
      </c>
      <c r="J61" s="31" t="n">
        <v>11</v>
      </c>
      <c r="K61" s="32" t="n">
        <v>3</v>
      </c>
    </row>
    <row r="62" customFormat="false" ht="13.5" hidden="false" customHeight="false" outlineLevel="0" collapsed="false">
      <c r="A62" s="8" t="n">
        <v>426</v>
      </c>
      <c r="B62" s="33" t="s">
        <v>67</v>
      </c>
      <c r="C62" s="30" t="n">
        <f aca="false">SUM(K62,D62)</f>
        <v>1109</v>
      </c>
      <c r="D62" s="31" t="n">
        <v>1109</v>
      </c>
      <c r="E62" s="31" t="n">
        <v>1101</v>
      </c>
      <c r="F62" s="31" t="n">
        <v>952</v>
      </c>
      <c r="G62" s="31" t="n">
        <v>0</v>
      </c>
      <c r="H62" s="31" t="n">
        <v>55</v>
      </c>
      <c r="I62" s="31" t="n">
        <v>94</v>
      </c>
      <c r="J62" s="31" t="n">
        <v>8</v>
      </c>
      <c r="K62" s="32" t="n">
        <v>0</v>
      </c>
    </row>
    <row r="63" customFormat="false" ht="13.5" hidden="false" customHeight="false" outlineLevel="0" collapsed="false">
      <c r="A63" s="8" t="n">
        <v>427</v>
      </c>
      <c r="B63" s="33" t="s">
        <v>68</v>
      </c>
      <c r="C63" s="26" t="n">
        <f aca="false">SUM(K63,D63)</f>
        <v>933</v>
      </c>
      <c r="D63" s="27" t="n">
        <v>932</v>
      </c>
      <c r="E63" s="27" t="n">
        <v>910</v>
      </c>
      <c r="F63" s="27" t="n">
        <v>778</v>
      </c>
      <c r="G63" s="27" t="n">
        <v>29</v>
      </c>
      <c r="H63" s="27" t="n">
        <v>30</v>
      </c>
      <c r="I63" s="27" t="n">
        <v>73</v>
      </c>
      <c r="J63" s="27" t="n">
        <v>22</v>
      </c>
      <c r="K63" s="35" t="n">
        <v>1</v>
      </c>
    </row>
    <row r="64" customFormat="false" ht="13.5" hidden="false" customHeight="false" outlineLevel="0" collapsed="false">
      <c r="A64" s="28" t="n">
        <v>441</v>
      </c>
      <c r="B64" s="29" t="s">
        <v>69</v>
      </c>
      <c r="C64" s="30" t="n">
        <f aca="false">SUM(K64,D64)</f>
        <v>4173</v>
      </c>
      <c r="D64" s="31" t="n">
        <v>4166</v>
      </c>
      <c r="E64" s="31" t="n">
        <v>4146</v>
      </c>
      <c r="F64" s="31" t="n">
        <v>3064</v>
      </c>
      <c r="G64" s="31" t="n">
        <v>318</v>
      </c>
      <c r="H64" s="31" t="n">
        <v>666</v>
      </c>
      <c r="I64" s="31" t="n">
        <v>98</v>
      </c>
      <c r="J64" s="31" t="n">
        <v>20</v>
      </c>
      <c r="K64" s="32" t="n">
        <v>7</v>
      </c>
    </row>
    <row r="65" customFormat="false" ht="13.5" hidden="false" customHeight="false" outlineLevel="0" collapsed="false">
      <c r="A65" s="8" t="n">
        <v>442</v>
      </c>
      <c r="B65" s="33" t="s">
        <v>70</v>
      </c>
      <c r="C65" s="30" t="n">
        <f aca="false">SUM(K65,D65)</f>
        <v>4985</v>
      </c>
      <c r="D65" s="31" t="n">
        <v>4978</v>
      </c>
      <c r="E65" s="31" t="n">
        <v>4948</v>
      </c>
      <c r="F65" s="31" t="n">
        <v>4111</v>
      </c>
      <c r="G65" s="31" t="n">
        <v>373</v>
      </c>
      <c r="H65" s="31" t="n">
        <v>362</v>
      </c>
      <c r="I65" s="31" t="n">
        <v>102</v>
      </c>
      <c r="J65" s="31" t="n">
        <v>30</v>
      </c>
      <c r="K65" s="32" t="n">
        <v>7</v>
      </c>
    </row>
    <row r="66" customFormat="false" ht="13.5" hidden="false" customHeight="false" outlineLevel="0" collapsed="false">
      <c r="A66" s="8" t="n">
        <v>443</v>
      </c>
      <c r="B66" s="33" t="s">
        <v>71</v>
      </c>
      <c r="C66" s="30" t="n">
        <f aca="false">SUM(K66,D66)</f>
        <v>2302</v>
      </c>
      <c r="D66" s="31" t="n">
        <v>2300</v>
      </c>
      <c r="E66" s="31" t="n">
        <v>2293</v>
      </c>
      <c r="F66" s="31" t="n">
        <v>1925</v>
      </c>
      <c r="G66" s="31" t="n">
        <v>180</v>
      </c>
      <c r="H66" s="31" t="n">
        <v>133</v>
      </c>
      <c r="I66" s="31" t="n">
        <v>55</v>
      </c>
      <c r="J66" s="31" t="n">
        <v>7</v>
      </c>
      <c r="K66" s="32" t="n">
        <v>2</v>
      </c>
    </row>
    <row r="67" customFormat="false" ht="13.5" hidden="false" customHeight="false" outlineLevel="0" collapsed="false">
      <c r="A67" s="8" t="n">
        <v>444</v>
      </c>
      <c r="B67" s="33" t="s">
        <v>72</v>
      </c>
      <c r="C67" s="30" t="n">
        <f aca="false">SUM(K67,D67)</f>
        <v>2741</v>
      </c>
      <c r="D67" s="31" t="n">
        <v>2737</v>
      </c>
      <c r="E67" s="31" t="n">
        <v>2722</v>
      </c>
      <c r="F67" s="31" t="n">
        <v>2419</v>
      </c>
      <c r="G67" s="31" t="n">
        <v>107</v>
      </c>
      <c r="H67" s="31" t="n">
        <v>156</v>
      </c>
      <c r="I67" s="31" t="n">
        <v>40</v>
      </c>
      <c r="J67" s="31" t="n">
        <v>15</v>
      </c>
      <c r="K67" s="32" t="n">
        <v>4</v>
      </c>
    </row>
    <row r="68" customFormat="false" ht="13.5" hidden="false" customHeight="false" outlineLevel="0" collapsed="false">
      <c r="A68" s="8" t="n">
        <v>445</v>
      </c>
      <c r="B68" s="33" t="s">
        <v>73</v>
      </c>
      <c r="C68" s="30" t="n">
        <f aca="false">SUM(K68,D68)</f>
        <v>1835</v>
      </c>
      <c r="D68" s="31" t="n">
        <v>1835</v>
      </c>
      <c r="E68" s="31" t="n">
        <v>1825</v>
      </c>
      <c r="F68" s="31" t="n">
        <v>1441</v>
      </c>
      <c r="G68" s="31" t="n">
        <v>155</v>
      </c>
      <c r="H68" s="31" t="n">
        <v>205</v>
      </c>
      <c r="I68" s="31" t="n">
        <v>24</v>
      </c>
      <c r="J68" s="31" t="n">
        <v>10</v>
      </c>
      <c r="K68" s="32" t="n">
        <v>0</v>
      </c>
    </row>
    <row r="69" customFormat="false" ht="13.5" hidden="false" customHeight="false" outlineLevel="0" collapsed="false">
      <c r="A69" s="8" t="n">
        <v>446</v>
      </c>
      <c r="B69" s="33" t="s">
        <v>74</v>
      </c>
      <c r="C69" s="30" t="n">
        <f aca="false">SUM(K69,D69)</f>
        <v>2519</v>
      </c>
      <c r="D69" s="31" t="n">
        <v>2513</v>
      </c>
      <c r="E69" s="31" t="n">
        <v>2506</v>
      </c>
      <c r="F69" s="31" t="n">
        <v>2090</v>
      </c>
      <c r="G69" s="31" t="n">
        <v>44</v>
      </c>
      <c r="H69" s="31" t="n">
        <v>333</v>
      </c>
      <c r="I69" s="31" t="n">
        <v>39</v>
      </c>
      <c r="J69" s="31" t="n">
        <v>7</v>
      </c>
      <c r="K69" s="32" t="n">
        <v>6</v>
      </c>
    </row>
    <row r="70" customFormat="false" ht="13.5" hidden="false" customHeight="false" outlineLevel="0" collapsed="false">
      <c r="A70" s="8" t="n">
        <v>447</v>
      </c>
      <c r="B70" s="33" t="s">
        <v>75</v>
      </c>
      <c r="C70" s="30" t="n">
        <f aca="false">SUM(K70,D70)</f>
        <v>1454</v>
      </c>
      <c r="D70" s="31" t="n">
        <v>1451</v>
      </c>
      <c r="E70" s="31" t="n">
        <v>1445</v>
      </c>
      <c r="F70" s="31" t="n">
        <v>1335</v>
      </c>
      <c r="G70" s="31" t="n">
        <v>67</v>
      </c>
      <c r="H70" s="31" t="n">
        <v>32</v>
      </c>
      <c r="I70" s="31" t="n">
        <v>11</v>
      </c>
      <c r="J70" s="31" t="n">
        <v>6</v>
      </c>
      <c r="K70" s="32" t="n">
        <v>3</v>
      </c>
    </row>
    <row r="71" customFormat="false" ht="13.5" hidden="false" customHeight="false" outlineLevel="0" collapsed="false">
      <c r="A71" s="8" t="n">
        <v>448</v>
      </c>
      <c r="B71" s="33" t="s">
        <v>76</v>
      </c>
      <c r="C71" s="30" t="n">
        <f aca="false">SUM(K71,D71)</f>
        <v>1700</v>
      </c>
      <c r="D71" s="31" t="n">
        <v>1699</v>
      </c>
      <c r="E71" s="31" t="n">
        <v>1689</v>
      </c>
      <c r="F71" s="31" t="n">
        <v>1577</v>
      </c>
      <c r="G71" s="31" t="n">
        <v>26</v>
      </c>
      <c r="H71" s="31" t="n">
        <v>34</v>
      </c>
      <c r="I71" s="31" t="n">
        <v>52</v>
      </c>
      <c r="J71" s="31" t="n">
        <v>10</v>
      </c>
      <c r="K71" s="32" t="n">
        <v>1</v>
      </c>
    </row>
    <row r="72" customFormat="false" ht="13.5" hidden="false" customHeight="false" outlineLevel="0" collapsed="false">
      <c r="A72" s="8" t="n">
        <v>449</v>
      </c>
      <c r="B72" s="33" t="s">
        <v>77</v>
      </c>
      <c r="C72" s="30" t="n">
        <f aca="false">SUM(K72,D72)</f>
        <v>809</v>
      </c>
      <c r="D72" s="31" t="n">
        <v>809</v>
      </c>
      <c r="E72" s="31" t="n">
        <v>806</v>
      </c>
      <c r="F72" s="31" t="n">
        <v>782</v>
      </c>
      <c r="G72" s="31" t="n">
        <v>0</v>
      </c>
      <c r="H72" s="31" t="n">
        <v>3</v>
      </c>
      <c r="I72" s="31" t="n">
        <v>21</v>
      </c>
      <c r="J72" s="31" t="n">
        <v>3</v>
      </c>
      <c r="K72" s="32" t="n">
        <v>0</v>
      </c>
    </row>
    <row r="73" customFormat="false" ht="13.5" hidden="false" customHeight="false" outlineLevel="0" collapsed="false">
      <c r="A73" s="34" t="n">
        <v>450</v>
      </c>
      <c r="B73" s="25" t="s">
        <v>78</v>
      </c>
      <c r="C73" s="26" t="n">
        <f aca="false">SUM(K73,D73)</f>
        <v>1016</v>
      </c>
      <c r="D73" s="27" t="n">
        <v>1014</v>
      </c>
      <c r="E73" s="27" t="n">
        <v>1011</v>
      </c>
      <c r="F73" s="27" t="n">
        <v>938</v>
      </c>
      <c r="G73" s="27" t="n">
        <v>25</v>
      </c>
      <c r="H73" s="27" t="n">
        <v>22</v>
      </c>
      <c r="I73" s="27" t="n">
        <v>26</v>
      </c>
      <c r="J73" s="27" t="n">
        <v>3</v>
      </c>
      <c r="K73" s="35" t="n">
        <v>2</v>
      </c>
    </row>
    <row r="74" customFormat="false" ht="13.5" hidden="false" customHeight="false" outlineLevel="0" collapsed="false">
      <c r="A74" s="36" t="n">
        <v>200</v>
      </c>
      <c r="B74" s="29" t="s">
        <v>79</v>
      </c>
      <c r="C74" s="30" t="n">
        <f aca="false">SUM(C7:C14)</f>
        <v>269431</v>
      </c>
      <c r="D74" s="31" t="n">
        <f aca="false">SUM(D7:D14)</f>
        <v>268908</v>
      </c>
      <c r="E74" s="31" t="n">
        <f aca="false">SUM(E7:E14)</f>
        <v>265945</v>
      </c>
      <c r="F74" s="31" t="n">
        <f aca="false">SUM(F7:F14)</f>
        <v>167286</v>
      </c>
      <c r="G74" s="31" t="n">
        <f aca="false">SUM(G7:G14)</f>
        <v>13505</v>
      </c>
      <c r="H74" s="31" t="n">
        <f aca="false">SUM(H7:H14)</f>
        <v>68857</v>
      </c>
      <c r="I74" s="31" t="n">
        <f aca="false">SUM(I7:I14)</f>
        <v>16297</v>
      </c>
      <c r="J74" s="31" t="n">
        <f aca="false">SUM(J7:J14)</f>
        <v>2963</v>
      </c>
      <c r="K74" s="37" t="n">
        <f aca="false">SUM(K7:K14)</f>
        <v>523</v>
      </c>
    </row>
    <row r="75" customFormat="false" ht="13.5" hidden="false" customHeight="false" outlineLevel="0" collapsed="false">
      <c r="A75" s="36" t="n">
        <v>500</v>
      </c>
      <c r="B75" s="33" t="s">
        <v>80</v>
      </c>
      <c r="C75" s="30" t="n">
        <f aca="false">SUM(C15:C73)</f>
        <v>142605</v>
      </c>
      <c r="D75" s="31" t="n">
        <f aca="false">SUM(D15:D73)</f>
        <v>142362</v>
      </c>
      <c r="E75" s="31" t="n">
        <f aca="false">SUM(E15:E73)</f>
        <v>141258</v>
      </c>
      <c r="F75" s="31" t="n">
        <f aca="false">SUM(F15:F73)</f>
        <v>122688</v>
      </c>
      <c r="G75" s="31" t="n">
        <f aca="false">SUM(G15:G73)</f>
        <v>5601</v>
      </c>
      <c r="H75" s="31" t="n">
        <f aca="false">SUM(H15:H73)</f>
        <v>8727</v>
      </c>
      <c r="I75" s="31" t="n">
        <f aca="false">SUM(I15:I73)</f>
        <v>4242</v>
      </c>
      <c r="J75" s="31" t="n">
        <f aca="false">SUM(J15:J73)</f>
        <v>1104</v>
      </c>
      <c r="K75" s="32" t="n">
        <f aca="false">SUM(K15:K73)</f>
        <v>243</v>
      </c>
    </row>
    <row r="76" customFormat="false" ht="13.5" hidden="false" customHeight="false" outlineLevel="0" collapsed="false">
      <c r="A76" s="36" t="n">
        <v>300</v>
      </c>
      <c r="B76" s="33" t="s">
        <v>81</v>
      </c>
      <c r="C76" s="30" t="n">
        <f aca="false">SUM(C15:C20)</f>
        <v>10568</v>
      </c>
      <c r="D76" s="31" t="n">
        <f aca="false">SUM(D15:D20)</f>
        <v>10542</v>
      </c>
      <c r="E76" s="31" t="n">
        <f aca="false">SUM(E15:E20)</f>
        <v>10409</v>
      </c>
      <c r="F76" s="31" t="n">
        <f aca="false">SUM(F15:F20)</f>
        <v>8695</v>
      </c>
      <c r="G76" s="31" t="n">
        <f aca="false">SUM(G15:G20)</f>
        <v>341</v>
      </c>
      <c r="H76" s="31" t="n">
        <f aca="false">SUM(H15:H20)</f>
        <v>599</v>
      </c>
      <c r="I76" s="31" t="n">
        <f aca="false">SUM(I15:I20)</f>
        <v>774</v>
      </c>
      <c r="J76" s="31" t="n">
        <f aca="false">SUM(J15:J20)</f>
        <v>133</v>
      </c>
      <c r="K76" s="32" t="n">
        <f aca="false">SUM(K15:K20)</f>
        <v>26</v>
      </c>
    </row>
    <row r="77" customFormat="false" ht="13.5" hidden="false" customHeight="false" outlineLevel="0" collapsed="false">
      <c r="A77" s="36" t="n">
        <v>320</v>
      </c>
      <c r="B77" s="33" t="s">
        <v>82</v>
      </c>
      <c r="C77" s="30" t="n">
        <f aca="false">SUM(C21:C28)</f>
        <v>19283</v>
      </c>
      <c r="D77" s="31" t="n">
        <f aca="false">SUM(D21:D28)</f>
        <v>19246</v>
      </c>
      <c r="E77" s="31" t="n">
        <f aca="false">SUM(E21:E28)</f>
        <v>19102</v>
      </c>
      <c r="F77" s="31" t="n">
        <f aca="false">SUM(F21:F28)</f>
        <v>17098</v>
      </c>
      <c r="G77" s="31" t="n">
        <f aca="false">SUM(G21:G28)</f>
        <v>805</v>
      </c>
      <c r="H77" s="31" t="n">
        <f aca="false">SUM(H21:H28)</f>
        <v>736</v>
      </c>
      <c r="I77" s="31" t="n">
        <f aca="false">SUM(I21:I28)</f>
        <v>463</v>
      </c>
      <c r="J77" s="31" t="n">
        <f aca="false">SUM(J21:J28)</f>
        <v>144</v>
      </c>
      <c r="K77" s="32" t="n">
        <f aca="false">SUM(K21:K28)</f>
        <v>37</v>
      </c>
    </row>
    <row r="78" customFormat="false" ht="13.5" hidden="false" customHeight="false" outlineLevel="0" collapsed="false">
      <c r="A78" s="36" t="n">
        <v>340</v>
      </c>
      <c r="B78" s="33" t="s">
        <v>83</v>
      </c>
      <c r="C78" s="30" t="n">
        <f aca="false">SUM(C29:C31)</f>
        <v>4441</v>
      </c>
      <c r="D78" s="31" t="n">
        <f aca="false">SUM(D29:D31)</f>
        <v>4434</v>
      </c>
      <c r="E78" s="31" t="n">
        <f aca="false">SUM(E29:E31)</f>
        <v>4410</v>
      </c>
      <c r="F78" s="31" t="n">
        <f aca="false">SUM(F29:F31)</f>
        <v>4306</v>
      </c>
      <c r="G78" s="31" t="n">
        <f aca="false">SUM(G29:G31)</f>
        <v>0</v>
      </c>
      <c r="H78" s="31" t="n">
        <f aca="false">SUM(H29:H31)</f>
        <v>55</v>
      </c>
      <c r="I78" s="31" t="n">
        <f aca="false">SUM(I29:I31)</f>
        <v>49</v>
      </c>
      <c r="J78" s="31" t="n">
        <f aca="false">SUM(J29:J31)</f>
        <v>24</v>
      </c>
      <c r="K78" s="32" t="n">
        <f aca="false">SUM(K29:K31)</f>
        <v>7</v>
      </c>
    </row>
    <row r="79" customFormat="false" ht="13.5" hidden="false" customHeight="false" outlineLevel="0" collapsed="false">
      <c r="A79" s="36" t="n">
        <v>360</v>
      </c>
      <c r="B79" s="33" t="s">
        <v>84</v>
      </c>
      <c r="C79" s="30" t="n">
        <f aca="false">SUM(C32:C39)</f>
        <v>25021</v>
      </c>
      <c r="D79" s="31" t="n">
        <f aca="false">SUM(D32:D39)</f>
        <v>24980</v>
      </c>
      <c r="E79" s="31" t="n">
        <f aca="false">SUM(E32:E39)</f>
        <v>24739</v>
      </c>
      <c r="F79" s="31" t="n">
        <f aca="false">SUM(F32:F39)</f>
        <v>22637</v>
      </c>
      <c r="G79" s="31" t="n">
        <f aca="false">SUM(G32:G39)</f>
        <v>450</v>
      </c>
      <c r="H79" s="31" t="n">
        <f aca="false">SUM(H32:H39)</f>
        <v>1324</v>
      </c>
      <c r="I79" s="31" t="n">
        <f aca="false">SUM(I32:I39)</f>
        <v>328</v>
      </c>
      <c r="J79" s="31" t="n">
        <f aca="false">SUM(J32:J39)</f>
        <v>241</v>
      </c>
      <c r="K79" s="32" t="n">
        <f aca="false">SUM(K32:K39)</f>
        <v>41</v>
      </c>
    </row>
    <row r="80" customFormat="false" ht="13.5" hidden="false" customHeight="false" outlineLevel="0" collapsed="false">
      <c r="A80" s="36" t="n">
        <v>380</v>
      </c>
      <c r="B80" s="33" t="s">
        <v>85</v>
      </c>
      <c r="C80" s="30" t="n">
        <f aca="false">SUM(C40:C45)</f>
        <v>17929</v>
      </c>
      <c r="D80" s="31" t="n">
        <f aca="false">SUM(D40:D45)</f>
        <v>17906</v>
      </c>
      <c r="E80" s="31" t="n">
        <f aca="false">SUM(E40:E45)</f>
        <v>17763</v>
      </c>
      <c r="F80" s="31" t="n">
        <f aca="false">SUM(F40:F45)</f>
        <v>15684</v>
      </c>
      <c r="G80" s="31" t="n">
        <f aca="false">SUM(G40:G45)</f>
        <v>1073</v>
      </c>
      <c r="H80" s="31" t="n">
        <f aca="false">SUM(H40:H45)</f>
        <v>672</v>
      </c>
      <c r="I80" s="31" t="n">
        <f aca="false">SUM(I40:I45)</f>
        <v>334</v>
      </c>
      <c r="J80" s="31" t="n">
        <f aca="false">SUM(J40:J45)</f>
        <v>143</v>
      </c>
      <c r="K80" s="32" t="n">
        <f aca="false">SUM(K40:K45)</f>
        <v>23</v>
      </c>
    </row>
    <row r="81" customFormat="false" ht="13.5" hidden="false" customHeight="false" outlineLevel="0" collapsed="false">
      <c r="A81" s="36" t="n">
        <v>400</v>
      </c>
      <c r="B81" s="33" t="s">
        <v>86</v>
      </c>
      <c r="C81" s="30" t="n">
        <f aca="false">SUM(C46:C56)</f>
        <v>29307</v>
      </c>
      <c r="D81" s="31" t="n">
        <f aca="false">SUM(D46:D56)</f>
        <v>29251</v>
      </c>
      <c r="E81" s="31" t="n">
        <f aca="false">SUM(E46:E56)</f>
        <v>29059</v>
      </c>
      <c r="F81" s="31" t="n">
        <f aca="false">SUM(F46:F56)</f>
        <v>24327</v>
      </c>
      <c r="G81" s="31" t="n">
        <f aca="false">SUM(G46:G56)</f>
        <v>1235</v>
      </c>
      <c r="H81" s="31" t="n">
        <f aca="false">SUM(H46:H56)</f>
        <v>2488</v>
      </c>
      <c r="I81" s="31" t="n">
        <f aca="false">SUM(I46:I56)</f>
        <v>1009</v>
      </c>
      <c r="J81" s="31" t="n">
        <f aca="false">SUM(J46:J56)</f>
        <v>192</v>
      </c>
      <c r="K81" s="32" t="n">
        <f aca="false">SUM(K46:K56)</f>
        <v>56</v>
      </c>
    </row>
    <row r="82" customFormat="false" ht="13.5" hidden="false" customHeight="false" outlineLevel="0" collapsed="false">
      <c r="A82" s="36" t="n">
        <v>420</v>
      </c>
      <c r="B82" s="33" t="s">
        <v>87</v>
      </c>
      <c r="C82" s="30" t="n">
        <f aca="false">SUM(C57:C63)</f>
        <v>12522</v>
      </c>
      <c r="D82" s="31" t="n">
        <f aca="false">SUM(D57:D63)</f>
        <v>12501</v>
      </c>
      <c r="E82" s="31" t="n">
        <f aca="false">SUM(E57:E63)</f>
        <v>12385</v>
      </c>
      <c r="F82" s="31" t="n">
        <f aca="false">SUM(F57:F63)</f>
        <v>10259</v>
      </c>
      <c r="G82" s="31" t="n">
        <f aca="false">SUM(G57:G63)</f>
        <v>402</v>
      </c>
      <c r="H82" s="31" t="n">
        <f aca="false">SUM(H57:H63)</f>
        <v>907</v>
      </c>
      <c r="I82" s="31" t="n">
        <f aca="false">SUM(I57:I63)</f>
        <v>817</v>
      </c>
      <c r="J82" s="31" t="n">
        <f aca="false">SUM(J57:J63)</f>
        <v>116</v>
      </c>
      <c r="K82" s="32" t="n">
        <f aca="false">SUM(K57:K63)</f>
        <v>21</v>
      </c>
    </row>
    <row r="83" customFormat="false" ht="13.5" hidden="false" customHeight="false" outlineLevel="0" collapsed="false">
      <c r="A83" s="38" t="n">
        <v>440</v>
      </c>
      <c r="B83" s="25" t="s">
        <v>88</v>
      </c>
      <c r="C83" s="26" t="n">
        <f aca="false">SUM(C64:C73)</f>
        <v>23534</v>
      </c>
      <c r="D83" s="27" t="n">
        <f aca="false">SUM(D64:D73)</f>
        <v>23502</v>
      </c>
      <c r="E83" s="27" t="n">
        <f aca="false">SUM(E64:E73)</f>
        <v>23391</v>
      </c>
      <c r="F83" s="27" t="n">
        <f aca="false">SUM(F64:F73)</f>
        <v>19682</v>
      </c>
      <c r="G83" s="27" t="n">
        <f aca="false">SUM(G64:G73)</f>
        <v>1295</v>
      </c>
      <c r="H83" s="27" t="n">
        <f aca="false">SUM(H64:H73)</f>
        <v>1946</v>
      </c>
      <c r="I83" s="27" t="n">
        <f aca="false">SUM(I64:I73)</f>
        <v>468</v>
      </c>
      <c r="J83" s="27" t="n">
        <f aca="false">SUM(J64:J73)</f>
        <v>111</v>
      </c>
      <c r="K83" s="35" t="n">
        <f aca="false">SUM(K64:K73)</f>
        <v>32</v>
      </c>
    </row>
    <row r="84" customFormat="false" ht="13.5" hidden="false" customHeight="false" outlineLevel="0" collapsed="false">
      <c r="A84" s="39" t="n">
        <v>101</v>
      </c>
      <c r="B84" s="33" t="s">
        <v>89</v>
      </c>
      <c r="C84" s="30" t="n">
        <f aca="false">SUM(C7,C76)</f>
        <v>95074</v>
      </c>
      <c r="D84" s="31" t="n">
        <f aca="false">SUM(D7,D76)</f>
        <v>94831</v>
      </c>
      <c r="E84" s="31" t="n">
        <f aca="false">SUM(E7,E76)</f>
        <v>93169</v>
      </c>
      <c r="F84" s="31" t="n">
        <f aca="false">SUM(F7,F76)</f>
        <v>59556</v>
      </c>
      <c r="G84" s="31" t="n">
        <f aca="false">SUM(G7,G76)</f>
        <v>3680</v>
      </c>
      <c r="H84" s="31" t="n">
        <f aca="false">SUM(H7,H76)</f>
        <v>22679</v>
      </c>
      <c r="I84" s="31" t="n">
        <f aca="false">SUM(I7,I76)</f>
        <v>7254</v>
      </c>
      <c r="J84" s="31" t="n">
        <f aca="false">SUM(J7,J76)</f>
        <v>1662</v>
      </c>
      <c r="K84" s="32" t="n">
        <f aca="false">SUM(K7,K76)</f>
        <v>243</v>
      </c>
    </row>
    <row r="85" customFormat="false" ht="13.5" hidden="false" customHeight="false" outlineLevel="0" collapsed="false">
      <c r="A85" s="36" t="n">
        <v>102</v>
      </c>
      <c r="B85" s="33" t="s">
        <v>90</v>
      </c>
      <c r="C85" s="30" t="n">
        <f aca="false">SUM(C78:C79,C8,C10,C40)</f>
        <v>94599</v>
      </c>
      <c r="D85" s="31" t="n">
        <f aca="false">SUM(D78:D79,D8,D10,D40)</f>
        <v>94481</v>
      </c>
      <c r="E85" s="31" t="n">
        <f aca="false">SUM(E78:E79,E8,E10,E40)</f>
        <v>93513</v>
      </c>
      <c r="F85" s="31" t="n">
        <f aca="false">SUM(F78:F79,F8,F10,F40)</f>
        <v>71833</v>
      </c>
      <c r="G85" s="31" t="n">
        <f aca="false">SUM(G78:G79,G8,G10,G40)</f>
        <v>3604</v>
      </c>
      <c r="H85" s="31" t="n">
        <f aca="false">SUM(H78:H79,H8,H10,H40)</f>
        <v>15541</v>
      </c>
      <c r="I85" s="31" t="n">
        <f aca="false">SUM(I78:I79,I8,I10,I40)</f>
        <v>2535</v>
      </c>
      <c r="J85" s="31" t="n">
        <f aca="false">SUM(J78:J79,J8,J10,J40)</f>
        <v>968</v>
      </c>
      <c r="K85" s="32" t="n">
        <f aca="false">SUM(K78:K79,K8,K10,K40)</f>
        <v>118</v>
      </c>
    </row>
    <row r="86" customFormat="false" ht="13.5" hidden="false" customHeight="false" outlineLevel="0" collapsed="false">
      <c r="A86" s="36" t="n">
        <v>103</v>
      </c>
      <c r="B86" s="33" t="s">
        <v>91</v>
      </c>
      <c r="C86" s="30" t="n">
        <f aca="false">SUM(C80,C77,C11)-C40</f>
        <v>46403</v>
      </c>
      <c r="D86" s="31" t="n">
        <f aca="false">SUM(D80,D77,D11)-D40</f>
        <v>46320</v>
      </c>
      <c r="E86" s="31" t="n">
        <f aca="false">SUM(E80,E77,E11)-E40</f>
        <v>45986</v>
      </c>
      <c r="F86" s="31" t="n">
        <f aca="false">SUM(F80,F77,F11)-F40</f>
        <v>38509</v>
      </c>
      <c r="G86" s="31" t="n">
        <f aca="false">SUM(G80,G77,G11)-G40</f>
        <v>3254</v>
      </c>
      <c r="H86" s="31" t="n">
        <f aca="false">SUM(H80,H77,H11)-H40</f>
        <v>2979</v>
      </c>
      <c r="I86" s="31" t="n">
        <f aca="false">SUM(I80,I77,I11)-I40</f>
        <v>1244</v>
      </c>
      <c r="J86" s="31" t="n">
        <f aca="false">SUM(J80,J77,J11)-J40</f>
        <v>334</v>
      </c>
      <c r="K86" s="32" t="n">
        <f aca="false">SUM(K80,K77,K11)-K40</f>
        <v>83</v>
      </c>
    </row>
    <row r="87" customFormat="false" ht="13.5" hidden="false" customHeight="false" outlineLevel="0" collapsed="false">
      <c r="A87" s="36" t="n">
        <v>104</v>
      </c>
      <c r="B87" s="33" t="s">
        <v>92</v>
      </c>
      <c r="C87" s="30" t="n">
        <f aca="false">SUM(C83,C48,C55,C9)</f>
        <v>96167</v>
      </c>
      <c r="D87" s="31" t="n">
        <f aca="false">SUM(D83,D48,D55,D9)</f>
        <v>95993</v>
      </c>
      <c r="E87" s="31" t="n">
        <f aca="false">SUM(E83,E48,E55,E9)</f>
        <v>95465</v>
      </c>
      <c r="F87" s="31" t="n">
        <f aca="false">SUM(F83,F48,F55,F9)</f>
        <v>62661</v>
      </c>
      <c r="G87" s="31" t="n">
        <f aca="false">SUM(G83,G48,G55,G9)</f>
        <v>5535</v>
      </c>
      <c r="H87" s="31" t="n">
        <f aca="false">SUM(H83,H48,H55,H9)</f>
        <v>22344</v>
      </c>
      <c r="I87" s="31" t="n">
        <f aca="false">SUM(I83,I48,I55,I9)</f>
        <v>4925</v>
      </c>
      <c r="J87" s="31" t="n">
        <f aca="false">SUM(J83,J48,J55,J9)</f>
        <v>528</v>
      </c>
      <c r="K87" s="32" t="n">
        <f aca="false">SUM(K83,K48,K55,K9)</f>
        <v>174</v>
      </c>
    </row>
    <row r="88" customFormat="false" ht="13.5" hidden="false" customHeight="false" outlineLevel="0" collapsed="false">
      <c r="A88" s="36" t="n">
        <v>105</v>
      </c>
      <c r="B88" s="33" t="s">
        <v>93</v>
      </c>
      <c r="C88" s="30" t="n">
        <f aca="false">SUM(C81,C12:C13)-(C48+C55)</f>
        <v>53530</v>
      </c>
      <c r="D88" s="31" t="n">
        <f aca="false">SUM(D81,D12:D13)-(D48+D55)</f>
        <v>53433</v>
      </c>
      <c r="E88" s="31" t="n">
        <f aca="false">SUM(E81,E12:E13)-(E48+E55)</f>
        <v>53078</v>
      </c>
      <c r="F88" s="31" t="n">
        <f aca="false">SUM(F81,F12:F13)-(F48+F55)</f>
        <v>38563</v>
      </c>
      <c r="G88" s="31" t="n">
        <f aca="false">SUM(G81,G12:G13)-(G48+G55)</f>
        <v>1949</v>
      </c>
      <c r="H88" s="31" t="n">
        <f aca="false">SUM(H81,H12:H13)-(H48+H55)</f>
        <v>9943</v>
      </c>
      <c r="I88" s="31" t="n">
        <f aca="false">SUM(I81,I12:I13)-(I48+I55)</f>
        <v>2623</v>
      </c>
      <c r="J88" s="31" t="n">
        <f aca="false">SUM(J81,J12:J13)-(J48+J55)</f>
        <v>355</v>
      </c>
      <c r="K88" s="32" t="n">
        <f aca="false">SUM(K81,K12:K13)-(K48+K55)</f>
        <v>97</v>
      </c>
    </row>
    <row r="89" customFormat="false" ht="14.25" hidden="false" customHeight="false" outlineLevel="0" collapsed="false">
      <c r="A89" s="40" t="n">
        <v>106</v>
      </c>
      <c r="B89" s="41" t="s">
        <v>94</v>
      </c>
      <c r="C89" s="42" t="n">
        <f aca="false">SUM(C82,C14)</f>
        <v>26263</v>
      </c>
      <c r="D89" s="43" t="n">
        <f aca="false">SUM(D82,D14)</f>
        <v>26212</v>
      </c>
      <c r="E89" s="43" t="n">
        <f aca="false">SUM(E82,E14)</f>
        <v>25992</v>
      </c>
      <c r="F89" s="43" t="n">
        <f aca="false">SUM(F82,F14)</f>
        <v>18852</v>
      </c>
      <c r="G89" s="43" t="n">
        <f aca="false">SUM(G82,G14)</f>
        <v>1084</v>
      </c>
      <c r="H89" s="43" t="n">
        <f aca="false">SUM(H82,H14)</f>
        <v>4098</v>
      </c>
      <c r="I89" s="43" t="n">
        <f aca="false">SUM(I82,I14)</f>
        <v>1958</v>
      </c>
      <c r="J89" s="43" t="n">
        <f aca="false">SUM(J82,J14)</f>
        <v>220</v>
      </c>
      <c r="K89" s="44" t="n">
        <f aca="false">SUM(K82,K14)</f>
        <v>51</v>
      </c>
    </row>
    <row r="90" customFormat="false" ht="13.5" hidden="false" customHeight="false" outlineLevel="0" collapsed="false">
      <c r="K90" s="45"/>
    </row>
    <row r="91" customFormat="false" ht="13.5" hidden="false" customHeight="false" outlineLevel="0" collapsed="false">
      <c r="K91" s="45"/>
    </row>
  </sheetData>
  <mergeCells count="6">
    <mergeCell ref="B2:B5"/>
    <mergeCell ref="D2:K2"/>
    <mergeCell ref="E3:J3"/>
    <mergeCell ref="K3:K5"/>
    <mergeCell ref="F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所有別による世帯数&amp;R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06:37:07Z</dcterms:created>
  <dc:creator>小島圭子</dc:creator>
  <dc:description/>
  <dc:language>en-US</dc:language>
  <cp:lastModifiedBy>企画部統計課</cp:lastModifiedBy>
  <cp:lastPrinted>2000-12-25T05:35:46Z</cp:lastPrinted>
  <dcterms:modified xsi:type="dcterms:W3CDTF">2002-03-12T01:04:35Z</dcterms:modified>
  <cp:revision>0</cp:revision>
  <dc:subject/>
  <dc:title/>
</cp:coreProperties>
</file>