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7"/>
  </bookViews>
  <sheets>
    <sheet name="全産業" sheetId="1" state="visible" r:id="rId2"/>
    <sheet name="平成12年第1次男女総数" sheetId="2" state="visible" r:id="rId3"/>
    <sheet name="平成12年第1次男" sheetId="3" state="visible" r:id="rId4"/>
    <sheet name="平成12年第1次女" sheetId="4" state="visible" r:id="rId5"/>
    <sheet name="平成12年第2次男女総数" sheetId="5" state="visible" r:id="rId6"/>
    <sheet name="平成12年第2次男" sheetId="6" state="visible" r:id="rId7"/>
    <sheet name="平成12年第2次女" sheetId="7" state="visible" r:id="rId8"/>
    <sheet name="平成12年第3次男女総数" sheetId="8" state="visible" r:id="rId9"/>
    <sheet name="平成12年第3次男" sheetId="9" state="visible" r:id="rId10"/>
    <sheet name="平成12年第3次女" sheetId="10" state="visible" r:id="rId11"/>
  </sheets>
  <definedNames>
    <definedName function="false" hidden="false" localSheetId="0" name="_xlnm.Print_Titles" vbProcedure="false">全産業!$A:$B</definedName>
    <definedName function="false" hidden="false" localSheetId="3" name="_xlnm.Print_Area" vbProcedure="false">平成12年第1次女!$A$1:$Z$87</definedName>
    <definedName function="false" hidden="false" localSheetId="3" name="_xlnm.Print_Titles" vbProcedure="false">平成12年第1次女!$A:$B</definedName>
    <definedName function="false" hidden="false" localSheetId="2" name="_xlnm.Print_Titles" vbProcedure="false">平成12年第1次男!$A:$B</definedName>
    <definedName function="false" hidden="false" localSheetId="1" name="_xlnm.Print_Area" vbProcedure="false">平成12年第1次男女総数!$A$1:$Z$87</definedName>
    <definedName function="false" hidden="false" localSheetId="1" name="_xlnm.Print_Titles" vbProcedure="false">平成12年第1次男女総数!$A:$B</definedName>
    <definedName function="false" hidden="false" localSheetId="5" name="_xlnm.Print_Titles" vbProcedure="false">平成12年第2次男!$A:$B</definedName>
    <definedName function="false" hidden="false" localSheetId="4" name="_xlnm.Print_Area" vbProcedure="false">平成12年第2次男女総数!$A$1:$Z$87</definedName>
    <definedName function="false" hidden="false" localSheetId="4" name="_xlnm.Print_Titles" vbProcedure="false">平成12年第2次男女総数!$A:$B</definedName>
    <definedName function="false" hidden="false" localSheetId="9" name="_xlnm.Print_Titles" vbProcedure="false">平成12年第3次女!$A:$B</definedName>
    <definedName function="false" hidden="false" localSheetId="8" name="_xlnm.Print_Titles" vbProcedure="false">平成12年第3次男!$A:$B</definedName>
    <definedName function="false" hidden="false" localSheetId="7" name="_xlnm.Print_Area" vbProcedure="false">平成12年第3次男女総数!$A$1:$BD$87</definedName>
    <definedName function="false" hidden="false" localSheetId="7" name="_xlnm.Print_Titles" vbProcedure="false">平成12年第3次男女総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116">
  <si>
    <t xml:space="preserve">（単位：人）</t>
  </si>
  <si>
    <t xml:space="preserve">コード</t>
  </si>
  <si>
    <t xml:space="preserve">総数</t>
  </si>
  <si>
    <t xml:space="preserve">男</t>
  </si>
  <si>
    <t xml:space="preserve">女</t>
  </si>
  <si>
    <t xml:space="preserve">男女計</t>
  </si>
  <si>
    <t xml:space="preserve">雇用者</t>
  </si>
  <si>
    <t xml:space="preserve">役員</t>
  </si>
  <si>
    <t xml:space="preserve">雇人のある業主</t>
  </si>
  <si>
    <t xml:space="preserve">雇人のない業主</t>
  </si>
  <si>
    <t xml:space="preserve">家族従業者</t>
  </si>
  <si>
    <t xml:space="preserve">男計</t>
  </si>
  <si>
    <t xml:space="preserve">女計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農業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林業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漁業</t>
    </r>
  </si>
  <si>
    <t xml:space="preserve">総計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鉱業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建設業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製造業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電気・ガス・熱供給・水道業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・通信業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卸売・小売業・飲食店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金融・保険業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不動産業</t>
    </r>
  </si>
  <si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サービス業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公務</t>
    </r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分類不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m/d/yyyy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2.36"/>
    <col collapsed="false" customWidth="true" hidden="false" outlineLevel="0" max="4" min="3" style="0" width="8.12"/>
    <col collapsed="false" customWidth="true" hidden="false" outlineLevel="0" max="5" min="5" style="0" width="7.12"/>
    <col collapsed="false" customWidth="true" hidden="false" outlineLevel="0" max="6" min="6" style="0" width="13.87"/>
    <col collapsed="false" customWidth="true" hidden="false" outlineLevel="0" max="7" min="7" style="0" width="13.99"/>
    <col collapsed="false" customWidth="true" hidden="false" outlineLevel="0" max="8" min="8" style="0" width="10.49"/>
    <col collapsed="false" customWidth="true" hidden="false" outlineLevel="0" max="10" min="9" style="0" width="8.12"/>
    <col collapsed="false" customWidth="true" hidden="false" outlineLevel="0" max="11" min="11" style="0" width="7.12"/>
    <col collapsed="false" customWidth="true" hidden="false" outlineLevel="0" max="12" min="12" style="0" width="13.87"/>
    <col collapsed="false" customWidth="true" hidden="false" outlineLevel="0" max="13" min="13" style="0" width="13.99"/>
    <col collapsed="false" customWidth="true" hidden="false" outlineLevel="0" max="14" min="14" style="0" width="10.49"/>
    <col collapsed="false" customWidth="true" hidden="false" outlineLevel="0" max="16" min="15" style="0" width="8.12"/>
    <col collapsed="false" customWidth="true" hidden="false" outlineLevel="0" max="17" min="17" style="0" width="6.12"/>
    <col collapsed="false" customWidth="true" hidden="false" outlineLevel="0" max="18" min="18" style="0" width="13.87"/>
    <col collapsed="false" customWidth="true" hidden="false" outlineLevel="0" max="19" min="19" style="0" width="13.99"/>
    <col collapsed="false" customWidth="true" hidden="false" outlineLevel="0" max="20" min="20" style="0" width="10.49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36800</v>
      </c>
      <c r="C2" s="6" t="s">
        <v>2</v>
      </c>
      <c r="D2" s="6"/>
      <c r="E2" s="6"/>
      <c r="F2" s="6"/>
      <c r="G2" s="6"/>
      <c r="H2" s="6"/>
      <c r="I2" s="6" t="s">
        <v>3</v>
      </c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/>
      <c r="U2" s="7"/>
    </row>
    <row r="3" customFormat="false" ht="14.25" hidden="false" customHeight="false" outlineLevel="0" collapsed="false">
      <c r="A3" s="4"/>
      <c r="B3" s="5"/>
      <c r="C3" s="8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8" t="s">
        <v>11</v>
      </c>
      <c r="J3" s="9" t="s">
        <v>6</v>
      </c>
      <c r="K3" s="9" t="s">
        <v>7</v>
      </c>
      <c r="L3" s="9" t="s">
        <v>8</v>
      </c>
      <c r="M3" s="9" t="s">
        <v>9</v>
      </c>
      <c r="N3" s="11" t="s">
        <v>10</v>
      </c>
      <c r="O3" s="12" t="s">
        <v>12</v>
      </c>
      <c r="P3" s="13" t="s">
        <v>6</v>
      </c>
      <c r="Q3" s="13" t="s">
        <v>7</v>
      </c>
      <c r="R3" s="13" t="s">
        <v>8</v>
      </c>
      <c r="S3" s="13" t="s">
        <v>9</v>
      </c>
      <c r="T3" s="14" t="s">
        <v>10</v>
      </c>
      <c r="U3" s="15"/>
    </row>
    <row r="4" customFormat="false" ht="13.5" hidden="false" customHeight="false" outlineLevel="0" collapsed="false">
      <c r="A4" s="16" t="s">
        <v>13</v>
      </c>
      <c r="B4" s="17" t="s">
        <v>14</v>
      </c>
      <c r="C4" s="18" t="n">
        <v>729472</v>
      </c>
      <c r="D4" s="19" t="n">
        <v>529319</v>
      </c>
      <c r="E4" s="19" t="n">
        <v>26791</v>
      </c>
      <c r="F4" s="19" t="n">
        <v>25588</v>
      </c>
      <c r="G4" s="19" t="n">
        <v>76324</v>
      </c>
      <c r="H4" s="20" t="n">
        <v>71386</v>
      </c>
      <c r="I4" s="18" t="n">
        <v>413998</v>
      </c>
      <c r="J4" s="19" t="n">
        <v>301454</v>
      </c>
      <c r="K4" s="19" t="n">
        <v>19499</v>
      </c>
      <c r="L4" s="19" t="n">
        <v>20681</v>
      </c>
      <c r="M4" s="19" t="n">
        <v>56764</v>
      </c>
      <c r="N4" s="20" t="n">
        <v>15573</v>
      </c>
      <c r="O4" s="18" t="n">
        <v>315474</v>
      </c>
      <c r="P4" s="19" t="n">
        <v>227865</v>
      </c>
      <c r="Q4" s="19" t="n">
        <v>7292</v>
      </c>
      <c r="R4" s="19" t="n">
        <v>4907</v>
      </c>
      <c r="S4" s="19" t="n">
        <v>19560</v>
      </c>
      <c r="T4" s="20" t="n">
        <v>55813</v>
      </c>
      <c r="U4" s="15"/>
    </row>
    <row r="5" customFormat="false" ht="13.5" hidden="false" customHeight="false" outlineLevel="0" collapsed="false">
      <c r="A5" s="21" t="n">
        <v>201</v>
      </c>
      <c r="B5" s="22" t="s">
        <v>15</v>
      </c>
      <c r="C5" s="23" t="n">
        <v>141934</v>
      </c>
      <c r="D5" s="24" t="n">
        <v>116232</v>
      </c>
      <c r="E5" s="24" t="n">
        <v>6533</v>
      </c>
      <c r="F5" s="24" t="n">
        <v>4588</v>
      </c>
      <c r="G5" s="24" t="n">
        <v>8905</v>
      </c>
      <c r="H5" s="25" t="n">
        <v>5657</v>
      </c>
      <c r="I5" s="23" t="n">
        <v>81765</v>
      </c>
      <c r="J5" s="24" t="n">
        <v>66372</v>
      </c>
      <c r="K5" s="24" t="n">
        <v>4800</v>
      </c>
      <c r="L5" s="24" t="n">
        <v>3537</v>
      </c>
      <c r="M5" s="24" t="n">
        <v>5904</v>
      </c>
      <c r="N5" s="25" t="n">
        <v>1144</v>
      </c>
      <c r="O5" s="23" t="n">
        <v>60169</v>
      </c>
      <c r="P5" s="24" t="n">
        <v>49860</v>
      </c>
      <c r="Q5" s="24" t="n">
        <v>1733</v>
      </c>
      <c r="R5" s="24" t="n">
        <v>1051</v>
      </c>
      <c r="S5" s="24" t="n">
        <v>3001</v>
      </c>
      <c r="T5" s="25" t="n">
        <v>4513</v>
      </c>
      <c r="U5" s="15"/>
    </row>
    <row r="6" customFormat="false" ht="13.5" hidden="false" customHeight="false" outlineLevel="0" collapsed="false">
      <c r="A6" s="26" t="n">
        <v>202</v>
      </c>
      <c r="B6" s="17" t="s">
        <v>16</v>
      </c>
      <c r="C6" s="18" t="n">
        <v>86330</v>
      </c>
      <c r="D6" s="19" t="n">
        <v>59877</v>
      </c>
      <c r="E6" s="19" t="n">
        <v>3463</v>
      </c>
      <c r="F6" s="19" t="n">
        <v>3457</v>
      </c>
      <c r="G6" s="19" t="n">
        <v>9718</v>
      </c>
      <c r="H6" s="20" t="n">
        <v>9808</v>
      </c>
      <c r="I6" s="18" t="n">
        <v>46889</v>
      </c>
      <c r="J6" s="19" t="n">
        <v>32521</v>
      </c>
      <c r="K6" s="19" t="n">
        <v>2482</v>
      </c>
      <c r="L6" s="19" t="n">
        <v>2746</v>
      </c>
      <c r="M6" s="19" t="n">
        <v>6980</v>
      </c>
      <c r="N6" s="20" t="n">
        <v>2157</v>
      </c>
      <c r="O6" s="18" t="n">
        <v>39441</v>
      </c>
      <c r="P6" s="19" t="n">
        <v>27356</v>
      </c>
      <c r="Q6" s="19" t="n">
        <v>981</v>
      </c>
      <c r="R6" s="19" t="n">
        <v>711</v>
      </c>
      <c r="S6" s="19" t="n">
        <v>2738</v>
      </c>
      <c r="T6" s="20" t="n">
        <v>7651</v>
      </c>
      <c r="U6" s="15"/>
    </row>
    <row r="7" customFormat="false" ht="13.5" hidden="false" customHeight="false" outlineLevel="0" collapsed="false">
      <c r="A7" s="26" t="n">
        <v>203</v>
      </c>
      <c r="B7" s="17" t="s">
        <v>17</v>
      </c>
      <c r="C7" s="18" t="n">
        <v>117315</v>
      </c>
      <c r="D7" s="19" t="n">
        <v>96198</v>
      </c>
      <c r="E7" s="19" t="n">
        <v>5488</v>
      </c>
      <c r="F7" s="19" t="n">
        <v>3625</v>
      </c>
      <c r="G7" s="19" t="n">
        <v>7514</v>
      </c>
      <c r="H7" s="20" t="n">
        <v>4477</v>
      </c>
      <c r="I7" s="18" t="n">
        <v>68056</v>
      </c>
      <c r="J7" s="19" t="n">
        <v>55546</v>
      </c>
      <c r="K7" s="19" t="n">
        <v>4023</v>
      </c>
      <c r="L7" s="19" t="n">
        <v>2817</v>
      </c>
      <c r="M7" s="19" t="n">
        <v>4855</v>
      </c>
      <c r="N7" s="20" t="n">
        <v>810</v>
      </c>
      <c r="O7" s="18" t="n">
        <v>49259</v>
      </c>
      <c r="P7" s="19" t="n">
        <v>40652</v>
      </c>
      <c r="Q7" s="19" t="n">
        <v>1465</v>
      </c>
      <c r="R7" s="19" t="n">
        <v>808</v>
      </c>
      <c r="S7" s="19" t="n">
        <v>2659</v>
      </c>
      <c r="T7" s="20" t="n">
        <v>3667</v>
      </c>
      <c r="U7" s="15"/>
    </row>
    <row r="8" customFormat="false" ht="13.5" hidden="false" customHeight="false" outlineLevel="0" collapsed="false">
      <c r="A8" s="26" t="n">
        <v>204</v>
      </c>
      <c r="B8" s="17" t="s">
        <v>18</v>
      </c>
      <c r="C8" s="18" t="n">
        <v>20269</v>
      </c>
      <c r="D8" s="19" t="n">
        <v>13762</v>
      </c>
      <c r="E8" s="19" t="n">
        <v>703</v>
      </c>
      <c r="F8" s="19" t="n">
        <v>722</v>
      </c>
      <c r="G8" s="19" t="n">
        <v>2725</v>
      </c>
      <c r="H8" s="20" t="n">
        <v>2354</v>
      </c>
      <c r="I8" s="18" t="n">
        <v>10971</v>
      </c>
      <c r="J8" s="19" t="n">
        <v>7389</v>
      </c>
      <c r="K8" s="19" t="n">
        <v>501</v>
      </c>
      <c r="L8" s="19" t="n">
        <v>582</v>
      </c>
      <c r="M8" s="19" t="n">
        <v>2002</v>
      </c>
      <c r="N8" s="20" t="n">
        <v>496</v>
      </c>
      <c r="O8" s="18" t="n">
        <v>9298</v>
      </c>
      <c r="P8" s="19" t="n">
        <v>6373</v>
      </c>
      <c r="Q8" s="19" t="n">
        <v>202</v>
      </c>
      <c r="R8" s="19" t="n">
        <v>140</v>
      </c>
      <c r="S8" s="19" t="n">
        <v>723</v>
      </c>
      <c r="T8" s="20" t="n">
        <v>1858</v>
      </c>
      <c r="U8" s="15"/>
    </row>
    <row r="9" customFormat="false" ht="13.5" hidden="false" customHeight="false" outlineLevel="0" collapsed="false">
      <c r="A9" s="26" t="n">
        <v>205</v>
      </c>
      <c r="B9" s="17" t="s">
        <v>19</v>
      </c>
      <c r="C9" s="18" t="n">
        <v>23768</v>
      </c>
      <c r="D9" s="19" t="n">
        <v>16250</v>
      </c>
      <c r="E9" s="19" t="n">
        <v>835</v>
      </c>
      <c r="F9" s="19" t="n">
        <v>1007</v>
      </c>
      <c r="G9" s="19" t="n">
        <v>2973</v>
      </c>
      <c r="H9" s="20" t="n">
        <v>2702</v>
      </c>
      <c r="I9" s="18" t="n">
        <v>13147</v>
      </c>
      <c r="J9" s="19" t="n">
        <v>8922</v>
      </c>
      <c r="K9" s="19" t="n">
        <v>578</v>
      </c>
      <c r="L9" s="19" t="n">
        <v>776</v>
      </c>
      <c r="M9" s="19" t="n">
        <v>2293</v>
      </c>
      <c r="N9" s="20" t="n">
        <v>578</v>
      </c>
      <c r="O9" s="18" t="n">
        <v>10621</v>
      </c>
      <c r="P9" s="19" t="n">
        <v>7328</v>
      </c>
      <c r="Q9" s="19" t="n">
        <v>257</v>
      </c>
      <c r="R9" s="19" t="n">
        <v>231</v>
      </c>
      <c r="S9" s="19" t="n">
        <v>680</v>
      </c>
      <c r="T9" s="20" t="n">
        <v>2124</v>
      </c>
      <c r="U9" s="15"/>
    </row>
    <row r="10" customFormat="false" ht="13.5" hidden="false" customHeight="false" outlineLevel="0" collapsed="false">
      <c r="A10" s="26" t="n">
        <v>206</v>
      </c>
      <c r="B10" s="17" t="s">
        <v>20</v>
      </c>
      <c r="C10" s="18" t="n">
        <v>32523</v>
      </c>
      <c r="D10" s="19" t="n">
        <v>23550</v>
      </c>
      <c r="E10" s="19" t="n">
        <v>1496</v>
      </c>
      <c r="F10" s="19" t="n">
        <v>1193</v>
      </c>
      <c r="G10" s="19" t="n">
        <v>3515</v>
      </c>
      <c r="H10" s="20" t="n">
        <v>2769</v>
      </c>
      <c r="I10" s="18" t="n">
        <v>17806</v>
      </c>
      <c r="J10" s="19" t="n">
        <v>13128</v>
      </c>
      <c r="K10" s="19" t="n">
        <v>1091</v>
      </c>
      <c r="L10" s="19" t="n">
        <v>936</v>
      </c>
      <c r="M10" s="19" t="n">
        <v>2187</v>
      </c>
      <c r="N10" s="20" t="n">
        <v>464</v>
      </c>
      <c r="O10" s="18" t="n">
        <v>14717</v>
      </c>
      <c r="P10" s="19" t="n">
        <v>10422</v>
      </c>
      <c r="Q10" s="19" t="n">
        <v>405</v>
      </c>
      <c r="R10" s="19" t="n">
        <v>257</v>
      </c>
      <c r="S10" s="19" t="n">
        <v>1328</v>
      </c>
      <c r="T10" s="20" t="n">
        <v>2305</v>
      </c>
      <c r="U10" s="15"/>
    </row>
    <row r="11" customFormat="false" ht="13.5" hidden="false" customHeight="false" outlineLevel="0" collapsed="false">
      <c r="A11" s="26" t="n">
        <v>207</v>
      </c>
      <c r="B11" s="17" t="s">
        <v>21</v>
      </c>
      <c r="C11" s="18" t="n">
        <v>21870</v>
      </c>
      <c r="D11" s="19" t="n">
        <v>17271</v>
      </c>
      <c r="E11" s="19" t="n">
        <v>955</v>
      </c>
      <c r="F11" s="19" t="n">
        <v>639</v>
      </c>
      <c r="G11" s="19" t="n">
        <v>1642</v>
      </c>
      <c r="H11" s="20" t="n">
        <v>1361</v>
      </c>
      <c r="I11" s="18" t="n">
        <v>13320</v>
      </c>
      <c r="J11" s="19" t="n">
        <v>10821</v>
      </c>
      <c r="K11" s="19" t="n">
        <v>644</v>
      </c>
      <c r="L11" s="19" t="n">
        <v>480</v>
      </c>
      <c r="M11" s="19" t="n">
        <v>1100</v>
      </c>
      <c r="N11" s="20" t="n">
        <v>274</v>
      </c>
      <c r="O11" s="18" t="n">
        <v>8550</v>
      </c>
      <c r="P11" s="19" t="n">
        <v>6450</v>
      </c>
      <c r="Q11" s="19" t="n">
        <v>311</v>
      </c>
      <c r="R11" s="19" t="n">
        <v>159</v>
      </c>
      <c r="S11" s="19" t="n">
        <v>542</v>
      </c>
      <c r="T11" s="20" t="n">
        <v>1087</v>
      </c>
      <c r="U11" s="15"/>
    </row>
    <row r="12" customFormat="false" ht="13.5" hidden="false" customHeight="false" outlineLevel="0" collapsed="false">
      <c r="A12" s="27" t="n">
        <v>208</v>
      </c>
      <c r="B12" s="28" t="s">
        <v>22</v>
      </c>
      <c r="C12" s="29" t="n">
        <v>23671</v>
      </c>
      <c r="D12" s="30" t="n">
        <v>19649</v>
      </c>
      <c r="E12" s="30" t="n">
        <v>738</v>
      </c>
      <c r="F12" s="30" t="n">
        <v>763</v>
      </c>
      <c r="G12" s="30" t="n">
        <v>1527</v>
      </c>
      <c r="H12" s="31" t="n">
        <v>994</v>
      </c>
      <c r="I12" s="29" t="n">
        <v>14447</v>
      </c>
      <c r="J12" s="30" t="n">
        <v>12082</v>
      </c>
      <c r="K12" s="30" t="n">
        <v>569</v>
      </c>
      <c r="L12" s="30" t="n">
        <v>580</v>
      </c>
      <c r="M12" s="30" t="n">
        <v>1020</v>
      </c>
      <c r="N12" s="31" t="n">
        <v>196</v>
      </c>
      <c r="O12" s="29" t="n">
        <v>9224</v>
      </c>
      <c r="P12" s="30" t="n">
        <v>7567</v>
      </c>
      <c r="Q12" s="30" t="n">
        <v>169</v>
      </c>
      <c r="R12" s="30" t="n">
        <v>183</v>
      </c>
      <c r="S12" s="30" t="n">
        <v>507</v>
      </c>
      <c r="T12" s="31" t="n">
        <v>798</v>
      </c>
      <c r="U12" s="15"/>
    </row>
    <row r="13" customFormat="false" ht="13.5" hidden="false" customHeight="false" outlineLevel="0" collapsed="false">
      <c r="A13" s="26" t="n">
        <v>301</v>
      </c>
      <c r="B13" s="17" t="s">
        <v>23</v>
      </c>
      <c r="C13" s="18" t="n">
        <v>7489</v>
      </c>
      <c r="D13" s="19" t="n">
        <v>4616</v>
      </c>
      <c r="E13" s="19" t="n">
        <v>166</v>
      </c>
      <c r="F13" s="19" t="n">
        <v>262</v>
      </c>
      <c r="G13" s="19" t="n">
        <v>1077</v>
      </c>
      <c r="H13" s="20" t="n">
        <v>1367</v>
      </c>
      <c r="I13" s="18" t="n">
        <v>4072</v>
      </c>
      <c r="J13" s="19" t="n">
        <v>2503</v>
      </c>
      <c r="K13" s="19" t="n">
        <v>123</v>
      </c>
      <c r="L13" s="19" t="n">
        <v>222</v>
      </c>
      <c r="M13" s="19" t="n">
        <v>891</v>
      </c>
      <c r="N13" s="20" t="n">
        <v>332</v>
      </c>
      <c r="O13" s="18" t="n">
        <v>3417</v>
      </c>
      <c r="P13" s="19" t="n">
        <v>2113</v>
      </c>
      <c r="Q13" s="19" t="n">
        <v>43</v>
      </c>
      <c r="R13" s="19" t="n">
        <v>40</v>
      </c>
      <c r="S13" s="19" t="n">
        <v>186</v>
      </c>
      <c r="T13" s="20" t="n">
        <v>1035</v>
      </c>
      <c r="U13" s="15"/>
    </row>
    <row r="14" customFormat="false" ht="13.5" hidden="false" customHeight="false" outlineLevel="0" collapsed="false">
      <c r="A14" s="26" t="n">
        <v>302</v>
      </c>
      <c r="B14" s="17" t="s">
        <v>24</v>
      </c>
      <c r="C14" s="18" t="n">
        <v>1888</v>
      </c>
      <c r="D14" s="19" t="n">
        <v>1310</v>
      </c>
      <c r="E14" s="19" t="n">
        <v>49</v>
      </c>
      <c r="F14" s="19" t="n">
        <v>132</v>
      </c>
      <c r="G14" s="19" t="n">
        <v>182</v>
      </c>
      <c r="H14" s="20" t="n">
        <v>215</v>
      </c>
      <c r="I14" s="18" t="n">
        <v>1021</v>
      </c>
      <c r="J14" s="19" t="n">
        <v>686</v>
      </c>
      <c r="K14" s="19" t="n">
        <v>34</v>
      </c>
      <c r="L14" s="19" t="n">
        <v>117</v>
      </c>
      <c r="M14" s="19" t="n">
        <v>138</v>
      </c>
      <c r="N14" s="20" t="n">
        <v>46</v>
      </c>
      <c r="O14" s="18" t="n">
        <v>867</v>
      </c>
      <c r="P14" s="19" t="n">
        <v>624</v>
      </c>
      <c r="Q14" s="19" t="n">
        <v>15</v>
      </c>
      <c r="R14" s="19" t="n">
        <v>15</v>
      </c>
      <c r="S14" s="19" t="n">
        <v>44</v>
      </c>
      <c r="T14" s="20" t="n">
        <v>169</v>
      </c>
      <c r="U14" s="15"/>
    </row>
    <row r="15" customFormat="false" ht="13.5" hidden="false" customHeight="false" outlineLevel="0" collapsed="false">
      <c r="A15" s="26" t="n">
        <v>303</v>
      </c>
      <c r="B15" s="17" t="s">
        <v>25</v>
      </c>
      <c r="C15" s="18" t="n">
        <v>1750</v>
      </c>
      <c r="D15" s="19" t="n">
        <v>1197</v>
      </c>
      <c r="E15" s="19" t="n">
        <v>49</v>
      </c>
      <c r="F15" s="19" t="n">
        <v>67</v>
      </c>
      <c r="G15" s="19" t="n">
        <v>275</v>
      </c>
      <c r="H15" s="20" t="n">
        <v>161</v>
      </c>
      <c r="I15" s="18" t="n">
        <v>989</v>
      </c>
      <c r="J15" s="19" t="n">
        <v>666</v>
      </c>
      <c r="K15" s="19" t="n">
        <v>38</v>
      </c>
      <c r="L15" s="19" t="n">
        <v>55</v>
      </c>
      <c r="M15" s="19" t="n">
        <v>208</v>
      </c>
      <c r="N15" s="20" t="n">
        <v>22</v>
      </c>
      <c r="O15" s="18" t="n">
        <v>761</v>
      </c>
      <c r="P15" s="19" t="n">
        <v>531</v>
      </c>
      <c r="Q15" s="19" t="n">
        <v>11</v>
      </c>
      <c r="R15" s="19" t="n">
        <v>12</v>
      </c>
      <c r="S15" s="19" t="n">
        <v>67</v>
      </c>
      <c r="T15" s="20" t="n">
        <v>139</v>
      </c>
      <c r="U15" s="15"/>
    </row>
    <row r="16" customFormat="false" ht="13.5" hidden="false" customHeight="false" outlineLevel="0" collapsed="false">
      <c r="A16" s="26" t="n">
        <v>304</v>
      </c>
      <c r="B16" s="17" t="s">
        <v>26</v>
      </c>
      <c r="C16" s="18" t="n">
        <v>1809</v>
      </c>
      <c r="D16" s="19" t="n">
        <v>1123</v>
      </c>
      <c r="E16" s="19" t="n">
        <v>23</v>
      </c>
      <c r="F16" s="19" t="n">
        <v>67</v>
      </c>
      <c r="G16" s="19" t="n">
        <v>294</v>
      </c>
      <c r="H16" s="20" t="n">
        <v>302</v>
      </c>
      <c r="I16" s="18" t="n">
        <v>987</v>
      </c>
      <c r="J16" s="19" t="n">
        <v>586</v>
      </c>
      <c r="K16" s="19" t="n">
        <v>17</v>
      </c>
      <c r="L16" s="19" t="n">
        <v>59</v>
      </c>
      <c r="M16" s="19" t="n">
        <v>256</v>
      </c>
      <c r="N16" s="20" t="n">
        <v>69</v>
      </c>
      <c r="O16" s="18" t="n">
        <v>822</v>
      </c>
      <c r="P16" s="19" t="n">
        <v>537</v>
      </c>
      <c r="Q16" s="19" t="n">
        <v>6</v>
      </c>
      <c r="R16" s="19" t="n">
        <v>8</v>
      </c>
      <c r="S16" s="19" t="n">
        <v>38</v>
      </c>
      <c r="T16" s="20" t="n">
        <v>233</v>
      </c>
      <c r="U16" s="15"/>
    </row>
    <row r="17" customFormat="false" ht="13.5" hidden="false" customHeight="false" outlineLevel="0" collapsed="false">
      <c r="A17" s="26" t="n">
        <v>305</v>
      </c>
      <c r="B17" s="17" t="s">
        <v>27</v>
      </c>
      <c r="C17" s="18" t="n">
        <v>1075</v>
      </c>
      <c r="D17" s="19" t="n">
        <v>678</v>
      </c>
      <c r="E17" s="19" t="n">
        <v>22</v>
      </c>
      <c r="F17" s="19" t="n">
        <v>65</v>
      </c>
      <c r="G17" s="19" t="n">
        <v>139</v>
      </c>
      <c r="H17" s="20" t="n">
        <v>171</v>
      </c>
      <c r="I17" s="18" t="n">
        <v>609</v>
      </c>
      <c r="J17" s="19" t="n">
        <v>362</v>
      </c>
      <c r="K17" s="19" t="n">
        <v>13</v>
      </c>
      <c r="L17" s="19" t="n">
        <v>61</v>
      </c>
      <c r="M17" s="19" t="n">
        <v>117</v>
      </c>
      <c r="N17" s="20" t="n">
        <v>56</v>
      </c>
      <c r="O17" s="18" t="n">
        <v>466</v>
      </c>
      <c r="P17" s="19" t="n">
        <v>316</v>
      </c>
      <c r="Q17" s="19" t="n">
        <v>9</v>
      </c>
      <c r="R17" s="19" t="n">
        <v>4</v>
      </c>
      <c r="S17" s="19" t="n">
        <v>22</v>
      </c>
      <c r="T17" s="20" t="n">
        <v>115</v>
      </c>
      <c r="U17" s="15"/>
    </row>
    <row r="18" customFormat="false" ht="13.5" hidden="false" customHeight="false" outlineLevel="0" collapsed="false">
      <c r="A18" s="26" t="n">
        <v>306</v>
      </c>
      <c r="B18" s="17" t="s">
        <v>28</v>
      </c>
      <c r="C18" s="18" t="n">
        <v>1149</v>
      </c>
      <c r="D18" s="19" t="n">
        <v>670</v>
      </c>
      <c r="E18" s="19" t="n">
        <v>33</v>
      </c>
      <c r="F18" s="19" t="n">
        <v>24</v>
      </c>
      <c r="G18" s="19" t="n">
        <v>309</v>
      </c>
      <c r="H18" s="20" t="n">
        <v>113</v>
      </c>
      <c r="I18" s="18" t="n">
        <v>742</v>
      </c>
      <c r="J18" s="19" t="n">
        <v>385</v>
      </c>
      <c r="K18" s="19" t="n">
        <v>23</v>
      </c>
      <c r="L18" s="19" t="n">
        <v>19</v>
      </c>
      <c r="M18" s="19" t="n">
        <v>275</v>
      </c>
      <c r="N18" s="20" t="n">
        <v>40</v>
      </c>
      <c r="O18" s="18" t="n">
        <v>407</v>
      </c>
      <c r="P18" s="19" t="n">
        <v>285</v>
      </c>
      <c r="Q18" s="19" t="n">
        <v>10</v>
      </c>
      <c r="R18" s="19" t="n">
        <v>5</v>
      </c>
      <c r="S18" s="19" t="n">
        <v>34</v>
      </c>
      <c r="T18" s="20" t="n">
        <v>73</v>
      </c>
      <c r="U18" s="15"/>
    </row>
    <row r="19" customFormat="false" ht="13.5" hidden="false" customHeight="false" outlineLevel="0" collapsed="false">
      <c r="A19" s="21" t="n">
        <v>321</v>
      </c>
      <c r="B19" s="22" t="s">
        <v>29</v>
      </c>
      <c r="C19" s="23" t="n">
        <v>6326</v>
      </c>
      <c r="D19" s="24" t="n">
        <v>3985</v>
      </c>
      <c r="E19" s="24" t="n">
        <v>157</v>
      </c>
      <c r="F19" s="24" t="n">
        <v>288</v>
      </c>
      <c r="G19" s="24" t="n">
        <v>911</v>
      </c>
      <c r="H19" s="25" t="n">
        <v>985</v>
      </c>
      <c r="I19" s="23" t="n">
        <v>3541</v>
      </c>
      <c r="J19" s="24" t="n">
        <v>2202</v>
      </c>
      <c r="K19" s="24" t="n">
        <v>119</v>
      </c>
      <c r="L19" s="24" t="n">
        <v>259</v>
      </c>
      <c r="M19" s="24" t="n">
        <v>736</v>
      </c>
      <c r="N19" s="25" t="n">
        <v>225</v>
      </c>
      <c r="O19" s="23" t="n">
        <v>2785</v>
      </c>
      <c r="P19" s="24" t="n">
        <v>1783</v>
      </c>
      <c r="Q19" s="24" t="n">
        <v>38</v>
      </c>
      <c r="R19" s="24" t="n">
        <v>29</v>
      </c>
      <c r="S19" s="24" t="n">
        <v>175</v>
      </c>
      <c r="T19" s="25" t="n">
        <v>760</v>
      </c>
      <c r="U19" s="15"/>
    </row>
    <row r="20" customFormat="false" ht="13.5" hidden="false" customHeight="false" outlineLevel="0" collapsed="false">
      <c r="A20" s="26" t="n">
        <v>322</v>
      </c>
      <c r="B20" s="17" t="s">
        <v>30</v>
      </c>
      <c r="C20" s="18" t="n">
        <v>9594</v>
      </c>
      <c r="D20" s="19" t="n">
        <v>5160</v>
      </c>
      <c r="E20" s="19" t="n">
        <v>160</v>
      </c>
      <c r="F20" s="19" t="n">
        <v>318</v>
      </c>
      <c r="G20" s="19" t="n">
        <v>1835</v>
      </c>
      <c r="H20" s="20" t="n">
        <v>2118</v>
      </c>
      <c r="I20" s="18" t="n">
        <v>5431</v>
      </c>
      <c r="J20" s="19" t="n">
        <v>2835</v>
      </c>
      <c r="K20" s="19" t="n">
        <v>109</v>
      </c>
      <c r="L20" s="19" t="n">
        <v>280</v>
      </c>
      <c r="M20" s="19" t="n">
        <v>1611</v>
      </c>
      <c r="N20" s="20" t="n">
        <v>594</v>
      </c>
      <c r="O20" s="18" t="n">
        <v>4163</v>
      </c>
      <c r="P20" s="19" t="n">
        <v>2325</v>
      </c>
      <c r="Q20" s="19" t="n">
        <v>51</v>
      </c>
      <c r="R20" s="19" t="n">
        <v>38</v>
      </c>
      <c r="S20" s="19" t="n">
        <v>224</v>
      </c>
      <c r="T20" s="20" t="n">
        <v>1524</v>
      </c>
      <c r="U20" s="15"/>
    </row>
    <row r="21" customFormat="false" ht="13.5" hidden="false" customHeight="false" outlineLevel="0" collapsed="false">
      <c r="A21" s="26" t="n">
        <v>323</v>
      </c>
      <c r="B21" s="17" t="s">
        <v>31</v>
      </c>
      <c r="C21" s="18" t="n">
        <v>4139</v>
      </c>
      <c r="D21" s="19" t="n">
        <v>2683</v>
      </c>
      <c r="E21" s="19" t="n">
        <v>119</v>
      </c>
      <c r="F21" s="19" t="n">
        <v>197</v>
      </c>
      <c r="G21" s="19" t="n">
        <v>639</v>
      </c>
      <c r="H21" s="20" t="n">
        <v>501</v>
      </c>
      <c r="I21" s="18" t="n">
        <v>2498</v>
      </c>
      <c r="J21" s="19" t="n">
        <v>1580</v>
      </c>
      <c r="K21" s="19" t="n">
        <v>87</v>
      </c>
      <c r="L21" s="19" t="n">
        <v>182</v>
      </c>
      <c r="M21" s="19" t="n">
        <v>499</v>
      </c>
      <c r="N21" s="20" t="n">
        <v>150</v>
      </c>
      <c r="O21" s="18" t="n">
        <v>1641</v>
      </c>
      <c r="P21" s="19" t="n">
        <v>1103</v>
      </c>
      <c r="Q21" s="19" t="n">
        <v>32</v>
      </c>
      <c r="R21" s="19" t="n">
        <v>15</v>
      </c>
      <c r="S21" s="19" t="n">
        <v>140</v>
      </c>
      <c r="T21" s="20" t="n">
        <v>351</v>
      </c>
      <c r="U21" s="15"/>
    </row>
    <row r="22" customFormat="false" ht="13.5" hidden="false" customHeight="false" outlineLevel="0" collapsed="false">
      <c r="A22" s="26" t="n">
        <v>324</v>
      </c>
      <c r="B22" s="17" t="s">
        <v>32</v>
      </c>
      <c r="C22" s="18" t="n">
        <v>2392</v>
      </c>
      <c r="D22" s="19" t="n">
        <v>1392</v>
      </c>
      <c r="E22" s="19" t="n">
        <v>44</v>
      </c>
      <c r="F22" s="19" t="n">
        <v>104</v>
      </c>
      <c r="G22" s="19" t="n">
        <v>402</v>
      </c>
      <c r="H22" s="20" t="n">
        <v>449</v>
      </c>
      <c r="I22" s="18" t="n">
        <v>1349</v>
      </c>
      <c r="J22" s="19" t="n">
        <v>758</v>
      </c>
      <c r="K22" s="19" t="n">
        <v>35</v>
      </c>
      <c r="L22" s="19" t="n">
        <v>93</v>
      </c>
      <c r="M22" s="19" t="n">
        <v>345</v>
      </c>
      <c r="N22" s="20" t="n">
        <v>118</v>
      </c>
      <c r="O22" s="18" t="n">
        <v>1043</v>
      </c>
      <c r="P22" s="19" t="n">
        <v>634</v>
      </c>
      <c r="Q22" s="19" t="n">
        <v>9</v>
      </c>
      <c r="R22" s="19" t="n">
        <v>11</v>
      </c>
      <c r="S22" s="19" t="n">
        <v>57</v>
      </c>
      <c r="T22" s="20" t="n">
        <v>331</v>
      </c>
      <c r="U22" s="15"/>
    </row>
    <row r="23" customFormat="false" ht="13.5" hidden="false" customHeight="false" outlineLevel="0" collapsed="false">
      <c r="A23" s="26" t="n">
        <v>325</v>
      </c>
      <c r="B23" s="17" t="s">
        <v>33</v>
      </c>
      <c r="C23" s="18" t="n">
        <v>1270</v>
      </c>
      <c r="D23" s="19" t="n">
        <v>854</v>
      </c>
      <c r="E23" s="19" t="n">
        <v>45</v>
      </c>
      <c r="F23" s="19" t="n">
        <v>37</v>
      </c>
      <c r="G23" s="19" t="n">
        <v>196</v>
      </c>
      <c r="H23" s="20" t="n">
        <v>138</v>
      </c>
      <c r="I23" s="18" t="n">
        <v>751</v>
      </c>
      <c r="J23" s="19" t="n">
        <v>517</v>
      </c>
      <c r="K23" s="19" t="n">
        <v>29</v>
      </c>
      <c r="L23" s="19" t="n">
        <v>34</v>
      </c>
      <c r="M23" s="19" t="n">
        <v>140</v>
      </c>
      <c r="N23" s="20" t="n">
        <v>31</v>
      </c>
      <c r="O23" s="18" t="n">
        <v>519</v>
      </c>
      <c r="P23" s="19" t="n">
        <v>337</v>
      </c>
      <c r="Q23" s="19" t="n">
        <v>16</v>
      </c>
      <c r="R23" s="19" t="n">
        <v>3</v>
      </c>
      <c r="S23" s="19" t="n">
        <v>56</v>
      </c>
      <c r="T23" s="20" t="n">
        <v>107</v>
      </c>
      <c r="U23" s="15"/>
    </row>
    <row r="24" customFormat="false" ht="13.5" hidden="false" customHeight="false" outlineLevel="0" collapsed="false">
      <c r="A24" s="26" t="n">
        <v>326</v>
      </c>
      <c r="B24" s="17" t="s">
        <v>34</v>
      </c>
      <c r="C24" s="18" t="n">
        <v>2666</v>
      </c>
      <c r="D24" s="19" t="n">
        <v>1620</v>
      </c>
      <c r="E24" s="19" t="n">
        <v>66</v>
      </c>
      <c r="F24" s="19" t="n">
        <v>122</v>
      </c>
      <c r="G24" s="19" t="n">
        <v>426</v>
      </c>
      <c r="H24" s="20" t="n">
        <v>432</v>
      </c>
      <c r="I24" s="18" t="n">
        <v>1452</v>
      </c>
      <c r="J24" s="19" t="n">
        <v>847</v>
      </c>
      <c r="K24" s="19" t="n">
        <v>57</v>
      </c>
      <c r="L24" s="19" t="n">
        <v>106</v>
      </c>
      <c r="M24" s="19" t="n">
        <v>353</v>
      </c>
      <c r="N24" s="20" t="n">
        <v>89</v>
      </c>
      <c r="O24" s="18" t="n">
        <v>1214</v>
      </c>
      <c r="P24" s="19" t="n">
        <v>773</v>
      </c>
      <c r="Q24" s="19" t="n">
        <v>9</v>
      </c>
      <c r="R24" s="19" t="n">
        <v>16</v>
      </c>
      <c r="S24" s="19" t="n">
        <v>73</v>
      </c>
      <c r="T24" s="20" t="n">
        <v>343</v>
      </c>
      <c r="U24" s="15"/>
    </row>
    <row r="25" customFormat="false" ht="13.5" hidden="false" customHeight="false" outlineLevel="0" collapsed="false">
      <c r="A25" s="26" t="n">
        <v>327</v>
      </c>
      <c r="B25" s="17" t="s">
        <v>35</v>
      </c>
      <c r="C25" s="18" t="n">
        <v>2462</v>
      </c>
      <c r="D25" s="19" t="n">
        <v>1351</v>
      </c>
      <c r="E25" s="19" t="n">
        <v>49</v>
      </c>
      <c r="F25" s="19" t="n">
        <v>62</v>
      </c>
      <c r="G25" s="19" t="n">
        <v>487</v>
      </c>
      <c r="H25" s="20" t="n">
        <v>513</v>
      </c>
      <c r="I25" s="18" t="n">
        <v>1385</v>
      </c>
      <c r="J25" s="19" t="n">
        <v>719</v>
      </c>
      <c r="K25" s="19" t="n">
        <v>36</v>
      </c>
      <c r="L25" s="19" t="n">
        <v>57</v>
      </c>
      <c r="M25" s="19" t="n">
        <v>450</v>
      </c>
      <c r="N25" s="20" t="n">
        <v>123</v>
      </c>
      <c r="O25" s="18" t="n">
        <v>1077</v>
      </c>
      <c r="P25" s="19" t="n">
        <v>632</v>
      </c>
      <c r="Q25" s="19" t="n">
        <v>13</v>
      </c>
      <c r="R25" s="19" t="n">
        <v>5</v>
      </c>
      <c r="S25" s="19" t="n">
        <v>37</v>
      </c>
      <c r="T25" s="20" t="n">
        <v>390</v>
      </c>
      <c r="U25" s="15"/>
    </row>
    <row r="26" customFormat="false" ht="13.5" hidden="false" customHeight="false" outlineLevel="0" collapsed="false">
      <c r="A26" s="27" t="n">
        <v>328</v>
      </c>
      <c r="B26" s="28" t="s">
        <v>36</v>
      </c>
      <c r="C26" s="29" t="n">
        <v>2863</v>
      </c>
      <c r="D26" s="30" t="n">
        <v>1638</v>
      </c>
      <c r="E26" s="30" t="n">
        <v>83</v>
      </c>
      <c r="F26" s="30" t="n">
        <v>104</v>
      </c>
      <c r="G26" s="30" t="n">
        <v>540</v>
      </c>
      <c r="H26" s="31" t="n">
        <v>498</v>
      </c>
      <c r="I26" s="29" t="n">
        <v>1775</v>
      </c>
      <c r="J26" s="30" t="n">
        <v>1013</v>
      </c>
      <c r="K26" s="30" t="n">
        <v>54</v>
      </c>
      <c r="L26" s="30" t="n">
        <v>91</v>
      </c>
      <c r="M26" s="30" t="n">
        <v>455</v>
      </c>
      <c r="N26" s="31" t="n">
        <v>162</v>
      </c>
      <c r="O26" s="29" t="n">
        <v>1088</v>
      </c>
      <c r="P26" s="30" t="n">
        <v>625</v>
      </c>
      <c r="Q26" s="30" t="n">
        <v>29</v>
      </c>
      <c r="R26" s="30" t="n">
        <v>13</v>
      </c>
      <c r="S26" s="30" t="n">
        <v>85</v>
      </c>
      <c r="T26" s="31" t="n">
        <v>336</v>
      </c>
      <c r="U26" s="15"/>
    </row>
    <row r="27" customFormat="false" ht="13.5" hidden="false" customHeight="false" outlineLevel="0" collapsed="false">
      <c r="A27" s="26" t="n">
        <v>341</v>
      </c>
      <c r="B27" s="17" t="s">
        <v>37</v>
      </c>
      <c r="C27" s="18" t="n">
        <v>6889</v>
      </c>
      <c r="D27" s="19" t="n">
        <v>3529</v>
      </c>
      <c r="E27" s="19" t="n">
        <v>149</v>
      </c>
      <c r="F27" s="19" t="n">
        <v>336</v>
      </c>
      <c r="G27" s="19" t="n">
        <v>1181</v>
      </c>
      <c r="H27" s="20" t="n">
        <v>1692</v>
      </c>
      <c r="I27" s="18" t="n">
        <v>3622</v>
      </c>
      <c r="J27" s="19" t="n">
        <v>1868</v>
      </c>
      <c r="K27" s="19" t="n">
        <v>107</v>
      </c>
      <c r="L27" s="19" t="n">
        <v>294</v>
      </c>
      <c r="M27" s="19" t="n">
        <v>965</v>
      </c>
      <c r="N27" s="20" t="n">
        <v>387</v>
      </c>
      <c r="O27" s="18" t="n">
        <v>3267</v>
      </c>
      <c r="P27" s="19" t="n">
        <v>1661</v>
      </c>
      <c r="Q27" s="19" t="n">
        <v>42</v>
      </c>
      <c r="R27" s="19" t="n">
        <v>42</v>
      </c>
      <c r="S27" s="19" t="n">
        <v>216</v>
      </c>
      <c r="T27" s="20" t="n">
        <v>1305</v>
      </c>
      <c r="U27" s="15"/>
    </row>
    <row r="28" customFormat="false" ht="13.5" hidden="false" customHeight="false" outlineLevel="0" collapsed="false">
      <c r="A28" s="26" t="n">
        <v>342</v>
      </c>
      <c r="B28" s="17" t="s">
        <v>38</v>
      </c>
      <c r="C28" s="18" t="n">
        <v>2359</v>
      </c>
      <c r="D28" s="19" t="n">
        <v>930</v>
      </c>
      <c r="E28" s="19" t="n">
        <v>25</v>
      </c>
      <c r="F28" s="19" t="n">
        <v>173</v>
      </c>
      <c r="G28" s="19" t="n">
        <v>426</v>
      </c>
      <c r="H28" s="20" t="n">
        <v>805</v>
      </c>
      <c r="I28" s="18" t="n">
        <v>1241</v>
      </c>
      <c r="J28" s="19" t="n">
        <v>490</v>
      </c>
      <c r="K28" s="19" t="n">
        <v>21</v>
      </c>
      <c r="L28" s="19" t="n">
        <v>165</v>
      </c>
      <c r="M28" s="19" t="n">
        <v>368</v>
      </c>
      <c r="N28" s="20" t="n">
        <v>197</v>
      </c>
      <c r="O28" s="18" t="n">
        <v>1118</v>
      </c>
      <c r="P28" s="19" t="n">
        <v>440</v>
      </c>
      <c r="Q28" s="19" t="n">
        <v>4</v>
      </c>
      <c r="R28" s="19" t="n">
        <v>8</v>
      </c>
      <c r="S28" s="19" t="n">
        <v>58</v>
      </c>
      <c r="T28" s="20" t="n">
        <v>608</v>
      </c>
      <c r="U28" s="15"/>
    </row>
    <row r="29" customFormat="false" ht="13.5" hidden="false" customHeight="false" outlineLevel="0" collapsed="false">
      <c r="A29" s="26" t="n">
        <v>343</v>
      </c>
      <c r="B29" s="17" t="s">
        <v>39</v>
      </c>
      <c r="C29" s="18" t="n">
        <v>1092</v>
      </c>
      <c r="D29" s="19" t="n">
        <v>653</v>
      </c>
      <c r="E29" s="19" t="n">
        <v>22</v>
      </c>
      <c r="F29" s="19" t="n">
        <v>41</v>
      </c>
      <c r="G29" s="19" t="n">
        <v>170</v>
      </c>
      <c r="H29" s="20" t="n">
        <v>205</v>
      </c>
      <c r="I29" s="18" t="n">
        <v>616</v>
      </c>
      <c r="J29" s="19" t="n">
        <v>382</v>
      </c>
      <c r="K29" s="19" t="n">
        <v>16</v>
      </c>
      <c r="L29" s="19" t="n">
        <v>34</v>
      </c>
      <c r="M29" s="19" t="n">
        <v>140</v>
      </c>
      <c r="N29" s="20" t="n">
        <v>43</v>
      </c>
      <c r="O29" s="18" t="n">
        <v>476</v>
      </c>
      <c r="P29" s="19" t="n">
        <v>271</v>
      </c>
      <c r="Q29" s="19" t="n">
        <v>6</v>
      </c>
      <c r="R29" s="19" t="n">
        <v>7</v>
      </c>
      <c r="S29" s="19" t="n">
        <v>30</v>
      </c>
      <c r="T29" s="20" t="n">
        <v>162</v>
      </c>
      <c r="U29" s="15"/>
    </row>
    <row r="30" customFormat="false" ht="13.5" hidden="false" customHeight="false" outlineLevel="0" collapsed="false">
      <c r="A30" s="21" t="n">
        <v>361</v>
      </c>
      <c r="B30" s="22" t="s">
        <v>40</v>
      </c>
      <c r="C30" s="23" t="n">
        <v>5616</v>
      </c>
      <c r="D30" s="24" t="n">
        <v>3305</v>
      </c>
      <c r="E30" s="24" t="n">
        <v>171</v>
      </c>
      <c r="F30" s="24" t="n">
        <v>242</v>
      </c>
      <c r="G30" s="24" t="n">
        <v>865</v>
      </c>
      <c r="H30" s="25" t="n">
        <v>1033</v>
      </c>
      <c r="I30" s="23" t="n">
        <v>3005</v>
      </c>
      <c r="J30" s="24" t="n">
        <v>1748</v>
      </c>
      <c r="K30" s="24" t="n">
        <v>132</v>
      </c>
      <c r="L30" s="24" t="n">
        <v>212</v>
      </c>
      <c r="M30" s="24" t="n">
        <v>703</v>
      </c>
      <c r="N30" s="25" t="n">
        <v>210</v>
      </c>
      <c r="O30" s="23" t="n">
        <v>2611</v>
      </c>
      <c r="P30" s="24" t="n">
        <v>1557</v>
      </c>
      <c r="Q30" s="24" t="n">
        <v>39</v>
      </c>
      <c r="R30" s="24" t="n">
        <v>30</v>
      </c>
      <c r="S30" s="24" t="n">
        <v>162</v>
      </c>
      <c r="T30" s="25" t="n">
        <v>823</v>
      </c>
      <c r="U30" s="15"/>
    </row>
    <row r="31" customFormat="false" ht="13.5" hidden="false" customHeight="false" outlineLevel="0" collapsed="false">
      <c r="A31" s="26" t="n">
        <v>362</v>
      </c>
      <c r="B31" s="17" t="s">
        <v>41</v>
      </c>
      <c r="C31" s="18" t="n">
        <v>6608</v>
      </c>
      <c r="D31" s="19" t="n">
        <v>4198</v>
      </c>
      <c r="E31" s="19" t="n">
        <v>161</v>
      </c>
      <c r="F31" s="19" t="n">
        <v>232</v>
      </c>
      <c r="G31" s="19" t="n">
        <v>971</v>
      </c>
      <c r="H31" s="20" t="n">
        <v>1046</v>
      </c>
      <c r="I31" s="18" t="n">
        <v>3523</v>
      </c>
      <c r="J31" s="19" t="n">
        <v>2240</v>
      </c>
      <c r="K31" s="19" t="n">
        <v>126</v>
      </c>
      <c r="L31" s="19" t="n">
        <v>191</v>
      </c>
      <c r="M31" s="19" t="n">
        <v>759</v>
      </c>
      <c r="N31" s="20" t="n">
        <v>207</v>
      </c>
      <c r="O31" s="18" t="n">
        <v>3085</v>
      </c>
      <c r="P31" s="19" t="n">
        <v>1958</v>
      </c>
      <c r="Q31" s="19" t="n">
        <v>35</v>
      </c>
      <c r="R31" s="19" t="n">
        <v>41</v>
      </c>
      <c r="S31" s="19" t="n">
        <v>212</v>
      </c>
      <c r="T31" s="20" t="n">
        <v>839</v>
      </c>
      <c r="U31" s="15"/>
    </row>
    <row r="32" customFormat="false" ht="13.5" hidden="false" customHeight="false" outlineLevel="0" collapsed="false">
      <c r="A32" s="26" t="n">
        <v>363</v>
      </c>
      <c r="B32" s="17" t="s">
        <v>42</v>
      </c>
      <c r="C32" s="18" t="n">
        <v>5515</v>
      </c>
      <c r="D32" s="19" t="n">
        <v>3571</v>
      </c>
      <c r="E32" s="19" t="n">
        <v>122</v>
      </c>
      <c r="F32" s="19" t="n">
        <v>236</v>
      </c>
      <c r="G32" s="19" t="n">
        <v>849</v>
      </c>
      <c r="H32" s="20" t="n">
        <v>736</v>
      </c>
      <c r="I32" s="18" t="n">
        <v>2995</v>
      </c>
      <c r="J32" s="19" t="n">
        <v>1891</v>
      </c>
      <c r="K32" s="19" t="n">
        <v>94</v>
      </c>
      <c r="L32" s="19" t="n">
        <v>192</v>
      </c>
      <c r="M32" s="19" t="n">
        <v>662</v>
      </c>
      <c r="N32" s="20" t="n">
        <v>156</v>
      </c>
      <c r="O32" s="18" t="n">
        <v>2520</v>
      </c>
      <c r="P32" s="19" t="n">
        <v>1680</v>
      </c>
      <c r="Q32" s="19" t="n">
        <v>28</v>
      </c>
      <c r="R32" s="19" t="n">
        <v>44</v>
      </c>
      <c r="S32" s="19" t="n">
        <v>187</v>
      </c>
      <c r="T32" s="20" t="n">
        <v>580</v>
      </c>
      <c r="U32" s="15"/>
    </row>
    <row r="33" customFormat="false" ht="13.5" hidden="false" customHeight="false" outlineLevel="0" collapsed="false">
      <c r="A33" s="26" t="n">
        <v>364</v>
      </c>
      <c r="B33" s="17" t="s">
        <v>43</v>
      </c>
      <c r="C33" s="18" t="n">
        <v>11043</v>
      </c>
      <c r="D33" s="19" t="n">
        <v>7091</v>
      </c>
      <c r="E33" s="19" t="n">
        <v>178</v>
      </c>
      <c r="F33" s="19" t="n">
        <v>428</v>
      </c>
      <c r="G33" s="19" t="n">
        <v>1560</v>
      </c>
      <c r="H33" s="20" t="n">
        <v>1783</v>
      </c>
      <c r="I33" s="18" t="n">
        <v>5978</v>
      </c>
      <c r="J33" s="19" t="n">
        <v>3882</v>
      </c>
      <c r="K33" s="19" t="n">
        <v>128</v>
      </c>
      <c r="L33" s="19" t="n">
        <v>363</v>
      </c>
      <c r="M33" s="19" t="n">
        <v>1256</v>
      </c>
      <c r="N33" s="20" t="n">
        <v>348</v>
      </c>
      <c r="O33" s="18" t="n">
        <v>5065</v>
      </c>
      <c r="P33" s="19" t="n">
        <v>3209</v>
      </c>
      <c r="Q33" s="19" t="n">
        <v>50</v>
      </c>
      <c r="R33" s="19" t="n">
        <v>65</v>
      </c>
      <c r="S33" s="19" t="n">
        <v>304</v>
      </c>
      <c r="T33" s="20" t="n">
        <v>1435</v>
      </c>
      <c r="U33" s="15"/>
    </row>
    <row r="34" customFormat="false" ht="13.5" hidden="false" customHeight="false" outlineLevel="0" collapsed="false">
      <c r="A34" s="26" t="n">
        <v>365</v>
      </c>
      <c r="B34" s="17" t="s">
        <v>44</v>
      </c>
      <c r="C34" s="18" t="n">
        <v>12211</v>
      </c>
      <c r="D34" s="19" t="n">
        <v>7653</v>
      </c>
      <c r="E34" s="19" t="n">
        <v>189</v>
      </c>
      <c r="F34" s="19" t="n">
        <v>430</v>
      </c>
      <c r="G34" s="19" t="n">
        <v>1782</v>
      </c>
      <c r="H34" s="20" t="n">
        <v>2157</v>
      </c>
      <c r="I34" s="18" t="n">
        <v>6657</v>
      </c>
      <c r="J34" s="19" t="n">
        <v>4135</v>
      </c>
      <c r="K34" s="19" t="n">
        <v>146</v>
      </c>
      <c r="L34" s="19" t="n">
        <v>370</v>
      </c>
      <c r="M34" s="19" t="n">
        <v>1503</v>
      </c>
      <c r="N34" s="20" t="n">
        <v>503</v>
      </c>
      <c r="O34" s="18" t="n">
        <v>5554</v>
      </c>
      <c r="P34" s="19" t="n">
        <v>3518</v>
      </c>
      <c r="Q34" s="19" t="n">
        <v>43</v>
      </c>
      <c r="R34" s="19" t="n">
        <v>60</v>
      </c>
      <c r="S34" s="19" t="n">
        <v>279</v>
      </c>
      <c r="T34" s="20" t="n">
        <v>1654</v>
      </c>
      <c r="U34" s="15"/>
    </row>
    <row r="35" customFormat="false" ht="13.5" hidden="false" customHeight="false" outlineLevel="0" collapsed="false">
      <c r="A35" s="26" t="n">
        <v>366</v>
      </c>
      <c r="B35" s="17" t="s">
        <v>45</v>
      </c>
      <c r="C35" s="18" t="n">
        <v>3238</v>
      </c>
      <c r="D35" s="19" t="n">
        <v>2190</v>
      </c>
      <c r="E35" s="19" t="n">
        <v>64</v>
      </c>
      <c r="F35" s="19" t="n">
        <v>103</v>
      </c>
      <c r="G35" s="19" t="n">
        <v>449</v>
      </c>
      <c r="H35" s="20" t="n">
        <v>432</v>
      </c>
      <c r="I35" s="18" t="n">
        <v>1784</v>
      </c>
      <c r="J35" s="19" t="n">
        <v>1217</v>
      </c>
      <c r="K35" s="19" t="n">
        <v>44</v>
      </c>
      <c r="L35" s="19" t="n">
        <v>91</v>
      </c>
      <c r="M35" s="19" t="n">
        <v>341</v>
      </c>
      <c r="N35" s="20" t="n">
        <v>91</v>
      </c>
      <c r="O35" s="18" t="n">
        <v>1454</v>
      </c>
      <c r="P35" s="19" t="n">
        <v>973</v>
      </c>
      <c r="Q35" s="19" t="n">
        <v>20</v>
      </c>
      <c r="R35" s="19" t="n">
        <v>12</v>
      </c>
      <c r="S35" s="19" t="n">
        <v>108</v>
      </c>
      <c r="T35" s="20" t="n">
        <v>341</v>
      </c>
      <c r="U35" s="15"/>
    </row>
    <row r="36" customFormat="false" ht="13.5" hidden="false" customHeight="false" outlineLevel="0" collapsed="false">
      <c r="A36" s="26" t="n">
        <v>367</v>
      </c>
      <c r="B36" s="17" t="s">
        <v>46</v>
      </c>
      <c r="C36" s="18" t="n">
        <v>4718</v>
      </c>
      <c r="D36" s="19" t="n">
        <v>3182</v>
      </c>
      <c r="E36" s="19" t="n">
        <v>97</v>
      </c>
      <c r="F36" s="19" t="n">
        <v>120</v>
      </c>
      <c r="G36" s="19" t="n">
        <v>584</v>
      </c>
      <c r="H36" s="20" t="n">
        <v>735</v>
      </c>
      <c r="I36" s="18" t="n">
        <v>2526</v>
      </c>
      <c r="J36" s="19" t="n">
        <v>1734</v>
      </c>
      <c r="K36" s="19" t="n">
        <v>70</v>
      </c>
      <c r="L36" s="19" t="n">
        <v>101</v>
      </c>
      <c r="M36" s="19" t="n">
        <v>474</v>
      </c>
      <c r="N36" s="20" t="n">
        <v>147</v>
      </c>
      <c r="O36" s="18" t="n">
        <v>2192</v>
      </c>
      <c r="P36" s="19" t="n">
        <v>1448</v>
      </c>
      <c r="Q36" s="19" t="n">
        <v>27</v>
      </c>
      <c r="R36" s="19" t="n">
        <v>19</v>
      </c>
      <c r="S36" s="19" t="n">
        <v>110</v>
      </c>
      <c r="T36" s="20" t="n">
        <v>588</v>
      </c>
      <c r="U36" s="15"/>
    </row>
    <row r="37" customFormat="false" ht="13.5" hidden="false" customHeight="false" outlineLevel="0" collapsed="false">
      <c r="A37" s="27" t="n">
        <v>368</v>
      </c>
      <c r="B37" s="28" t="s">
        <v>47</v>
      </c>
      <c r="C37" s="29" t="n">
        <v>1647</v>
      </c>
      <c r="D37" s="30" t="n">
        <v>1127</v>
      </c>
      <c r="E37" s="30" t="n">
        <v>28</v>
      </c>
      <c r="F37" s="30" t="n">
        <v>46</v>
      </c>
      <c r="G37" s="30" t="n">
        <v>228</v>
      </c>
      <c r="H37" s="31" t="n">
        <v>218</v>
      </c>
      <c r="I37" s="29" t="n">
        <v>905</v>
      </c>
      <c r="J37" s="30" t="n">
        <v>621</v>
      </c>
      <c r="K37" s="30" t="n">
        <v>23</v>
      </c>
      <c r="L37" s="30" t="n">
        <v>39</v>
      </c>
      <c r="M37" s="30" t="n">
        <v>178</v>
      </c>
      <c r="N37" s="31" t="n">
        <v>44</v>
      </c>
      <c r="O37" s="29" t="n">
        <v>742</v>
      </c>
      <c r="P37" s="30" t="n">
        <v>506</v>
      </c>
      <c r="Q37" s="30" t="n">
        <v>5</v>
      </c>
      <c r="R37" s="30" t="n">
        <v>7</v>
      </c>
      <c r="S37" s="30" t="n">
        <v>50</v>
      </c>
      <c r="T37" s="31" t="n">
        <v>174</v>
      </c>
      <c r="U37" s="15"/>
    </row>
    <row r="38" customFormat="false" ht="13.5" hidden="false" customHeight="false" outlineLevel="0" collapsed="false">
      <c r="A38" s="26" t="n">
        <v>381</v>
      </c>
      <c r="B38" s="17" t="s">
        <v>48</v>
      </c>
      <c r="C38" s="18" t="n">
        <v>9322</v>
      </c>
      <c r="D38" s="19" t="n">
        <v>4615</v>
      </c>
      <c r="E38" s="19" t="n">
        <v>242</v>
      </c>
      <c r="F38" s="19" t="n">
        <v>520</v>
      </c>
      <c r="G38" s="19" t="n">
        <v>1731</v>
      </c>
      <c r="H38" s="20" t="n">
        <v>2213</v>
      </c>
      <c r="I38" s="18" t="n">
        <v>5032</v>
      </c>
      <c r="J38" s="19" t="n">
        <v>2526</v>
      </c>
      <c r="K38" s="19" t="n">
        <v>173</v>
      </c>
      <c r="L38" s="19" t="n">
        <v>448</v>
      </c>
      <c r="M38" s="19" t="n">
        <v>1394</v>
      </c>
      <c r="N38" s="20" t="n">
        <v>490</v>
      </c>
      <c r="O38" s="18" t="n">
        <v>4290</v>
      </c>
      <c r="P38" s="19" t="n">
        <v>2089</v>
      </c>
      <c r="Q38" s="19" t="n">
        <v>69</v>
      </c>
      <c r="R38" s="19" t="n">
        <v>72</v>
      </c>
      <c r="S38" s="19" t="n">
        <v>337</v>
      </c>
      <c r="T38" s="20" t="n">
        <v>1723</v>
      </c>
      <c r="U38" s="15"/>
    </row>
    <row r="39" customFormat="false" ht="13.5" hidden="false" customHeight="false" outlineLevel="0" collapsed="false">
      <c r="A39" s="26" t="n">
        <v>382</v>
      </c>
      <c r="B39" s="17" t="s">
        <v>49</v>
      </c>
      <c r="C39" s="18" t="n">
        <v>4946</v>
      </c>
      <c r="D39" s="19" t="n">
        <v>3129</v>
      </c>
      <c r="E39" s="19" t="n">
        <v>183</v>
      </c>
      <c r="F39" s="19" t="n">
        <v>207</v>
      </c>
      <c r="G39" s="19" t="n">
        <v>788</v>
      </c>
      <c r="H39" s="20" t="n">
        <v>637</v>
      </c>
      <c r="I39" s="18" t="n">
        <v>2771</v>
      </c>
      <c r="J39" s="19" t="n">
        <v>1685</v>
      </c>
      <c r="K39" s="19" t="n">
        <v>131</v>
      </c>
      <c r="L39" s="19" t="n">
        <v>172</v>
      </c>
      <c r="M39" s="19" t="n">
        <v>627</v>
      </c>
      <c r="N39" s="20" t="n">
        <v>155</v>
      </c>
      <c r="O39" s="18" t="n">
        <v>2175</v>
      </c>
      <c r="P39" s="19" t="n">
        <v>1444</v>
      </c>
      <c r="Q39" s="19" t="n">
        <v>52</v>
      </c>
      <c r="R39" s="19" t="n">
        <v>35</v>
      </c>
      <c r="S39" s="19" t="n">
        <v>161</v>
      </c>
      <c r="T39" s="20" t="n">
        <v>482</v>
      </c>
      <c r="U39" s="15"/>
    </row>
    <row r="40" customFormat="false" ht="13.5" hidden="false" customHeight="false" outlineLevel="0" collapsed="false">
      <c r="A40" s="26" t="n">
        <v>383</v>
      </c>
      <c r="B40" s="17" t="s">
        <v>50</v>
      </c>
      <c r="C40" s="18" t="n">
        <v>5065</v>
      </c>
      <c r="D40" s="19" t="n">
        <v>3120</v>
      </c>
      <c r="E40" s="19" t="n">
        <v>170</v>
      </c>
      <c r="F40" s="19" t="n">
        <v>175</v>
      </c>
      <c r="G40" s="19" t="n">
        <v>919</v>
      </c>
      <c r="H40" s="20" t="n">
        <v>679</v>
      </c>
      <c r="I40" s="18" t="n">
        <v>3019</v>
      </c>
      <c r="J40" s="19" t="n">
        <v>1766</v>
      </c>
      <c r="K40" s="19" t="n">
        <v>126</v>
      </c>
      <c r="L40" s="19" t="n">
        <v>146</v>
      </c>
      <c r="M40" s="19" t="n">
        <v>782</v>
      </c>
      <c r="N40" s="20" t="n">
        <v>198</v>
      </c>
      <c r="O40" s="18" t="n">
        <v>2046</v>
      </c>
      <c r="P40" s="19" t="n">
        <v>1354</v>
      </c>
      <c r="Q40" s="19" t="n">
        <v>44</v>
      </c>
      <c r="R40" s="19" t="n">
        <v>29</v>
      </c>
      <c r="S40" s="19" t="n">
        <v>137</v>
      </c>
      <c r="T40" s="20" t="n">
        <v>481</v>
      </c>
      <c r="U40" s="15"/>
    </row>
    <row r="41" customFormat="false" ht="13.5" hidden="false" customHeight="false" outlineLevel="0" collapsed="false">
      <c r="A41" s="26" t="n">
        <v>384</v>
      </c>
      <c r="B41" s="17" t="s">
        <v>51</v>
      </c>
      <c r="C41" s="18" t="n">
        <v>8218</v>
      </c>
      <c r="D41" s="19" t="n">
        <v>4229</v>
      </c>
      <c r="E41" s="19" t="n">
        <v>181</v>
      </c>
      <c r="F41" s="19" t="n">
        <v>364</v>
      </c>
      <c r="G41" s="19" t="n">
        <v>1584</v>
      </c>
      <c r="H41" s="20" t="n">
        <v>1860</v>
      </c>
      <c r="I41" s="18" t="n">
        <v>4520</v>
      </c>
      <c r="J41" s="19" t="n">
        <v>2357</v>
      </c>
      <c r="K41" s="19" t="n">
        <v>125</v>
      </c>
      <c r="L41" s="19" t="n">
        <v>319</v>
      </c>
      <c r="M41" s="19" t="n">
        <v>1283</v>
      </c>
      <c r="N41" s="20" t="n">
        <v>436</v>
      </c>
      <c r="O41" s="18" t="n">
        <v>3698</v>
      </c>
      <c r="P41" s="19" t="n">
        <v>1872</v>
      </c>
      <c r="Q41" s="19" t="n">
        <v>56</v>
      </c>
      <c r="R41" s="19" t="n">
        <v>45</v>
      </c>
      <c r="S41" s="19" t="n">
        <v>301</v>
      </c>
      <c r="T41" s="20" t="n">
        <v>1424</v>
      </c>
      <c r="U41" s="15"/>
    </row>
    <row r="42" customFormat="false" ht="13.5" hidden="false" customHeight="false" outlineLevel="0" collapsed="false">
      <c r="A42" s="26" t="n">
        <v>385</v>
      </c>
      <c r="B42" s="17" t="s">
        <v>52</v>
      </c>
      <c r="C42" s="18" t="n">
        <v>1387</v>
      </c>
      <c r="D42" s="19" t="n">
        <v>792</v>
      </c>
      <c r="E42" s="19" t="n">
        <v>36</v>
      </c>
      <c r="F42" s="19" t="n">
        <v>46</v>
      </c>
      <c r="G42" s="19" t="n">
        <v>259</v>
      </c>
      <c r="H42" s="20" t="n">
        <v>254</v>
      </c>
      <c r="I42" s="18" t="n">
        <v>791</v>
      </c>
      <c r="J42" s="19" t="n">
        <v>437</v>
      </c>
      <c r="K42" s="19" t="n">
        <v>27</v>
      </c>
      <c r="L42" s="19" t="n">
        <v>41</v>
      </c>
      <c r="M42" s="19" t="n">
        <v>224</v>
      </c>
      <c r="N42" s="20" t="n">
        <v>62</v>
      </c>
      <c r="O42" s="18" t="n">
        <v>596</v>
      </c>
      <c r="P42" s="19" t="n">
        <v>355</v>
      </c>
      <c r="Q42" s="19" t="n">
        <v>9</v>
      </c>
      <c r="R42" s="19" t="n">
        <v>5</v>
      </c>
      <c r="S42" s="19" t="n">
        <v>35</v>
      </c>
      <c r="T42" s="20" t="n">
        <v>192</v>
      </c>
      <c r="U42" s="15"/>
    </row>
    <row r="43" customFormat="false" ht="13.5" hidden="false" customHeight="false" outlineLevel="0" collapsed="false">
      <c r="A43" s="26" t="n">
        <v>386</v>
      </c>
      <c r="B43" s="17" t="s">
        <v>53</v>
      </c>
      <c r="C43" s="18" t="n">
        <v>1835</v>
      </c>
      <c r="D43" s="19" t="n">
        <v>1242</v>
      </c>
      <c r="E43" s="19" t="n">
        <v>34</v>
      </c>
      <c r="F43" s="19" t="n">
        <v>108</v>
      </c>
      <c r="G43" s="19" t="n">
        <v>298</v>
      </c>
      <c r="H43" s="20" t="n">
        <v>153</v>
      </c>
      <c r="I43" s="18" t="n">
        <v>1191</v>
      </c>
      <c r="J43" s="19" t="n">
        <v>728</v>
      </c>
      <c r="K43" s="19" t="n">
        <v>31</v>
      </c>
      <c r="L43" s="19" t="n">
        <v>104</v>
      </c>
      <c r="M43" s="19" t="n">
        <v>238</v>
      </c>
      <c r="N43" s="20" t="n">
        <v>90</v>
      </c>
      <c r="O43" s="18" t="n">
        <v>644</v>
      </c>
      <c r="P43" s="19" t="n">
        <v>514</v>
      </c>
      <c r="Q43" s="19" t="n">
        <v>3</v>
      </c>
      <c r="R43" s="19" t="n">
        <v>4</v>
      </c>
      <c r="S43" s="19" t="n">
        <v>60</v>
      </c>
      <c r="T43" s="20" t="n">
        <v>63</v>
      </c>
      <c r="U43" s="15"/>
    </row>
    <row r="44" customFormat="false" ht="13.5" hidden="false" customHeight="false" outlineLevel="0" collapsed="false">
      <c r="A44" s="21" t="n">
        <v>401</v>
      </c>
      <c r="B44" s="22" t="s">
        <v>54</v>
      </c>
      <c r="C44" s="23" t="n">
        <v>7912</v>
      </c>
      <c r="D44" s="24" t="n">
        <v>5976</v>
      </c>
      <c r="E44" s="24" t="n">
        <v>297</v>
      </c>
      <c r="F44" s="24" t="n">
        <v>349</v>
      </c>
      <c r="G44" s="24" t="n">
        <v>681</v>
      </c>
      <c r="H44" s="25" t="n">
        <v>609</v>
      </c>
      <c r="I44" s="23" t="n">
        <v>4450</v>
      </c>
      <c r="J44" s="24" t="n">
        <v>3382</v>
      </c>
      <c r="K44" s="24" t="n">
        <v>212</v>
      </c>
      <c r="L44" s="24" t="n">
        <v>284</v>
      </c>
      <c r="M44" s="24" t="n">
        <v>445</v>
      </c>
      <c r="N44" s="25" t="n">
        <v>127</v>
      </c>
      <c r="O44" s="23" t="n">
        <v>3462</v>
      </c>
      <c r="P44" s="24" t="n">
        <v>2594</v>
      </c>
      <c r="Q44" s="24" t="n">
        <v>85</v>
      </c>
      <c r="R44" s="24" t="n">
        <v>65</v>
      </c>
      <c r="S44" s="24" t="n">
        <v>236</v>
      </c>
      <c r="T44" s="25" t="n">
        <v>482</v>
      </c>
      <c r="U44" s="15"/>
    </row>
    <row r="45" customFormat="false" ht="13.5" hidden="false" customHeight="false" outlineLevel="0" collapsed="false">
      <c r="A45" s="26" t="n">
        <v>402</v>
      </c>
      <c r="B45" s="17" t="s">
        <v>55</v>
      </c>
      <c r="C45" s="18" t="n">
        <v>5225</v>
      </c>
      <c r="D45" s="19" t="n">
        <v>3732</v>
      </c>
      <c r="E45" s="19" t="n">
        <v>124</v>
      </c>
      <c r="F45" s="19" t="n">
        <v>221</v>
      </c>
      <c r="G45" s="19" t="n">
        <v>585</v>
      </c>
      <c r="H45" s="20" t="n">
        <v>563</v>
      </c>
      <c r="I45" s="18" t="n">
        <v>2875</v>
      </c>
      <c r="J45" s="19" t="n">
        <v>2032</v>
      </c>
      <c r="K45" s="19" t="n">
        <v>100</v>
      </c>
      <c r="L45" s="19" t="n">
        <v>191</v>
      </c>
      <c r="M45" s="19" t="n">
        <v>441</v>
      </c>
      <c r="N45" s="20" t="n">
        <v>111</v>
      </c>
      <c r="O45" s="18" t="n">
        <v>2350</v>
      </c>
      <c r="P45" s="19" t="n">
        <v>1700</v>
      </c>
      <c r="Q45" s="19" t="n">
        <v>24</v>
      </c>
      <c r="R45" s="19" t="n">
        <v>30</v>
      </c>
      <c r="S45" s="19" t="n">
        <v>144</v>
      </c>
      <c r="T45" s="20" t="n">
        <v>452</v>
      </c>
      <c r="U45" s="15"/>
    </row>
    <row r="46" customFormat="false" ht="13.5" hidden="false" customHeight="false" outlineLevel="0" collapsed="false">
      <c r="A46" s="26" t="n">
        <v>403</v>
      </c>
      <c r="B46" s="17" t="s">
        <v>56</v>
      </c>
      <c r="C46" s="18" t="n">
        <v>5252</v>
      </c>
      <c r="D46" s="19" t="n">
        <v>3868</v>
      </c>
      <c r="E46" s="19" t="n">
        <v>195</v>
      </c>
      <c r="F46" s="19" t="n">
        <v>143</v>
      </c>
      <c r="G46" s="19" t="n">
        <v>553</v>
      </c>
      <c r="H46" s="20" t="n">
        <v>493</v>
      </c>
      <c r="I46" s="18" t="n">
        <v>2883</v>
      </c>
      <c r="J46" s="19" t="n">
        <v>2128</v>
      </c>
      <c r="K46" s="19" t="n">
        <v>148</v>
      </c>
      <c r="L46" s="19" t="n">
        <v>114</v>
      </c>
      <c r="M46" s="19" t="n">
        <v>392</v>
      </c>
      <c r="N46" s="20" t="n">
        <v>101</v>
      </c>
      <c r="O46" s="18" t="n">
        <v>2369</v>
      </c>
      <c r="P46" s="19" t="n">
        <v>1740</v>
      </c>
      <c r="Q46" s="19" t="n">
        <v>47</v>
      </c>
      <c r="R46" s="19" t="n">
        <v>29</v>
      </c>
      <c r="S46" s="19" t="n">
        <v>161</v>
      </c>
      <c r="T46" s="20" t="n">
        <v>392</v>
      </c>
      <c r="U46" s="15"/>
    </row>
    <row r="47" customFormat="false" ht="13.5" hidden="false" customHeight="false" outlineLevel="0" collapsed="false">
      <c r="A47" s="26" t="n">
        <v>404</v>
      </c>
      <c r="B47" s="17" t="s">
        <v>57</v>
      </c>
      <c r="C47" s="18" t="n">
        <v>3640</v>
      </c>
      <c r="D47" s="19" t="n">
        <v>2510</v>
      </c>
      <c r="E47" s="19" t="n">
        <v>131</v>
      </c>
      <c r="F47" s="19" t="n">
        <v>108</v>
      </c>
      <c r="G47" s="19" t="n">
        <v>497</v>
      </c>
      <c r="H47" s="20" t="n">
        <v>394</v>
      </c>
      <c r="I47" s="18" t="n">
        <v>1963</v>
      </c>
      <c r="J47" s="19" t="n">
        <v>1390</v>
      </c>
      <c r="K47" s="19" t="n">
        <v>87</v>
      </c>
      <c r="L47" s="19" t="n">
        <v>91</v>
      </c>
      <c r="M47" s="19" t="n">
        <v>327</v>
      </c>
      <c r="N47" s="20" t="n">
        <v>68</v>
      </c>
      <c r="O47" s="18" t="n">
        <v>1677</v>
      </c>
      <c r="P47" s="19" t="n">
        <v>1120</v>
      </c>
      <c r="Q47" s="19" t="n">
        <v>44</v>
      </c>
      <c r="R47" s="19" t="n">
        <v>17</v>
      </c>
      <c r="S47" s="19" t="n">
        <v>170</v>
      </c>
      <c r="T47" s="20" t="n">
        <v>326</v>
      </c>
      <c r="U47" s="15"/>
    </row>
    <row r="48" customFormat="false" ht="13.5" hidden="false" customHeight="false" outlineLevel="0" collapsed="false">
      <c r="A48" s="26" t="n">
        <v>405</v>
      </c>
      <c r="B48" s="17" t="s">
        <v>58</v>
      </c>
      <c r="C48" s="18" t="n">
        <v>5686</v>
      </c>
      <c r="D48" s="19" t="n">
        <v>3635</v>
      </c>
      <c r="E48" s="19" t="n">
        <v>169</v>
      </c>
      <c r="F48" s="19" t="n">
        <v>108</v>
      </c>
      <c r="G48" s="19" t="n">
        <v>817</v>
      </c>
      <c r="H48" s="20" t="n">
        <v>957</v>
      </c>
      <c r="I48" s="18" t="n">
        <v>3129</v>
      </c>
      <c r="J48" s="19" t="n">
        <v>2053</v>
      </c>
      <c r="K48" s="19" t="n">
        <v>117</v>
      </c>
      <c r="L48" s="19" t="n">
        <v>89</v>
      </c>
      <c r="M48" s="19" t="n">
        <v>685</v>
      </c>
      <c r="N48" s="20" t="n">
        <v>185</v>
      </c>
      <c r="O48" s="18" t="n">
        <v>2557</v>
      </c>
      <c r="P48" s="19" t="n">
        <v>1582</v>
      </c>
      <c r="Q48" s="19" t="n">
        <v>52</v>
      </c>
      <c r="R48" s="19" t="n">
        <v>19</v>
      </c>
      <c r="S48" s="19" t="n">
        <v>132</v>
      </c>
      <c r="T48" s="20" t="n">
        <v>772</v>
      </c>
      <c r="U48" s="15"/>
    </row>
    <row r="49" customFormat="false" ht="13.5" hidden="false" customHeight="false" outlineLevel="0" collapsed="false">
      <c r="A49" s="26" t="n">
        <v>406</v>
      </c>
      <c r="B49" s="17" t="s">
        <v>59</v>
      </c>
      <c r="C49" s="18" t="n">
        <v>2834</v>
      </c>
      <c r="D49" s="19" t="n">
        <v>1886</v>
      </c>
      <c r="E49" s="19" t="n">
        <v>38</v>
      </c>
      <c r="F49" s="19" t="n">
        <v>125</v>
      </c>
      <c r="G49" s="19" t="n">
        <v>355</v>
      </c>
      <c r="H49" s="20" t="n">
        <v>430</v>
      </c>
      <c r="I49" s="18" t="n">
        <v>1640</v>
      </c>
      <c r="J49" s="19" t="n">
        <v>1111</v>
      </c>
      <c r="K49" s="19" t="n">
        <v>34</v>
      </c>
      <c r="L49" s="19" t="n">
        <v>113</v>
      </c>
      <c r="M49" s="19" t="n">
        <v>292</v>
      </c>
      <c r="N49" s="20" t="n">
        <v>90</v>
      </c>
      <c r="O49" s="18" t="n">
        <v>1194</v>
      </c>
      <c r="P49" s="19" t="n">
        <v>775</v>
      </c>
      <c r="Q49" s="19" t="n">
        <v>4</v>
      </c>
      <c r="R49" s="19" t="n">
        <v>12</v>
      </c>
      <c r="S49" s="19" t="n">
        <v>63</v>
      </c>
      <c r="T49" s="20" t="n">
        <v>340</v>
      </c>
      <c r="U49" s="15"/>
    </row>
    <row r="50" customFormat="false" ht="13.5" hidden="false" customHeight="false" outlineLevel="0" collapsed="false">
      <c r="A50" s="26" t="n">
        <v>407</v>
      </c>
      <c r="B50" s="17" t="s">
        <v>60</v>
      </c>
      <c r="C50" s="18" t="n">
        <v>5100</v>
      </c>
      <c r="D50" s="19" t="n">
        <v>3343</v>
      </c>
      <c r="E50" s="19" t="n">
        <v>165</v>
      </c>
      <c r="F50" s="19" t="n">
        <v>141</v>
      </c>
      <c r="G50" s="19" t="n">
        <v>699</v>
      </c>
      <c r="H50" s="20" t="n">
        <v>752</v>
      </c>
      <c r="I50" s="18" t="n">
        <v>2775</v>
      </c>
      <c r="J50" s="19" t="n">
        <v>1866</v>
      </c>
      <c r="K50" s="19" t="n">
        <v>127</v>
      </c>
      <c r="L50" s="19" t="n">
        <v>101</v>
      </c>
      <c r="M50" s="19" t="n">
        <v>555</v>
      </c>
      <c r="N50" s="20" t="n">
        <v>126</v>
      </c>
      <c r="O50" s="18" t="n">
        <v>2325</v>
      </c>
      <c r="P50" s="19" t="n">
        <v>1477</v>
      </c>
      <c r="Q50" s="19" t="n">
        <v>38</v>
      </c>
      <c r="R50" s="19" t="n">
        <v>40</v>
      </c>
      <c r="S50" s="19" t="n">
        <v>144</v>
      </c>
      <c r="T50" s="20" t="n">
        <v>626</v>
      </c>
      <c r="U50" s="15"/>
    </row>
    <row r="51" customFormat="false" ht="13.5" hidden="false" customHeight="false" outlineLevel="0" collapsed="false">
      <c r="A51" s="26" t="n">
        <v>408</v>
      </c>
      <c r="B51" s="17" t="s">
        <v>61</v>
      </c>
      <c r="C51" s="18" t="n">
        <v>5591</v>
      </c>
      <c r="D51" s="19" t="n">
        <v>3348</v>
      </c>
      <c r="E51" s="19" t="n">
        <v>164</v>
      </c>
      <c r="F51" s="19" t="n">
        <v>145</v>
      </c>
      <c r="G51" s="19" t="n">
        <v>822</v>
      </c>
      <c r="H51" s="20" t="n">
        <v>1112</v>
      </c>
      <c r="I51" s="18" t="n">
        <v>3095</v>
      </c>
      <c r="J51" s="19" t="n">
        <v>1905</v>
      </c>
      <c r="K51" s="19" t="n">
        <v>116</v>
      </c>
      <c r="L51" s="19" t="n">
        <v>118</v>
      </c>
      <c r="M51" s="19" t="n">
        <v>689</v>
      </c>
      <c r="N51" s="20" t="n">
        <v>267</v>
      </c>
      <c r="O51" s="18" t="n">
        <v>2496</v>
      </c>
      <c r="P51" s="19" t="n">
        <v>1443</v>
      </c>
      <c r="Q51" s="19" t="n">
        <v>48</v>
      </c>
      <c r="R51" s="19" t="n">
        <v>27</v>
      </c>
      <c r="S51" s="19" t="n">
        <v>133</v>
      </c>
      <c r="T51" s="20" t="n">
        <v>845</v>
      </c>
      <c r="U51" s="15"/>
    </row>
    <row r="52" customFormat="false" ht="13.5" hidden="false" customHeight="false" outlineLevel="0" collapsed="false">
      <c r="A52" s="26" t="n">
        <v>409</v>
      </c>
      <c r="B52" s="17" t="s">
        <v>62</v>
      </c>
      <c r="C52" s="18" t="n">
        <v>4531</v>
      </c>
      <c r="D52" s="19" t="n">
        <v>2916</v>
      </c>
      <c r="E52" s="19" t="n">
        <v>65</v>
      </c>
      <c r="F52" s="19" t="n">
        <v>111</v>
      </c>
      <c r="G52" s="19" t="n">
        <v>636</v>
      </c>
      <c r="H52" s="20" t="n">
        <v>803</v>
      </c>
      <c r="I52" s="18" t="n">
        <v>2560</v>
      </c>
      <c r="J52" s="19" t="n">
        <v>1704</v>
      </c>
      <c r="K52" s="19" t="n">
        <v>54</v>
      </c>
      <c r="L52" s="19" t="n">
        <v>88</v>
      </c>
      <c r="M52" s="19" t="n">
        <v>531</v>
      </c>
      <c r="N52" s="20" t="n">
        <v>183</v>
      </c>
      <c r="O52" s="18" t="n">
        <v>1971</v>
      </c>
      <c r="P52" s="19" t="n">
        <v>1212</v>
      </c>
      <c r="Q52" s="19" t="n">
        <v>11</v>
      </c>
      <c r="R52" s="19" t="n">
        <v>23</v>
      </c>
      <c r="S52" s="19" t="n">
        <v>105</v>
      </c>
      <c r="T52" s="20" t="n">
        <v>620</v>
      </c>
      <c r="U52" s="15"/>
    </row>
    <row r="53" customFormat="false" ht="13.5" hidden="false" customHeight="false" outlineLevel="0" collapsed="false">
      <c r="A53" s="26" t="n">
        <v>410</v>
      </c>
      <c r="B53" s="17" t="s">
        <v>63</v>
      </c>
      <c r="C53" s="18" t="n">
        <v>6588</v>
      </c>
      <c r="D53" s="19" t="n">
        <v>5330</v>
      </c>
      <c r="E53" s="19" t="n">
        <v>163</v>
      </c>
      <c r="F53" s="19" t="n">
        <v>210</v>
      </c>
      <c r="G53" s="19" t="n">
        <v>477</v>
      </c>
      <c r="H53" s="20" t="n">
        <v>408</v>
      </c>
      <c r="I53" s="18" t="n">
        <v>3845</v>
      </c>
      <c r="J53" s="19" t="n">
        <v>3141</v>
      </c>
      <c r="K53" s="19" t="n">
        <v>119</v>
      </c>
      <c r="L53" s="19" t="n">
        <v>176</v>
      </c>
      <c r="M53" s="19" t="n">
        <v>330</v>
      </c>
      <c r="N53" s="20" t="n">
        <v>79</v>
      </c>
      <c r="O53" s="18" t="n">
        <v>2743</v>
      </c>
      <c r="P53" s="19" t="n">
        <v>2189</v>
      </c>
      <c r="Q53" s="19" t="n">
        <v>44</v>
      </c>
      <c r="R53" s="19" t="n">
        <v>34</v>
      </c>
      <c r="S53" s="19" t="n">
        <v>147</v>
      </c>
      <c r="T53" s="20" t="n">
        <v>329</v>
      </c>
      <c r="U53" s="15"/>
    </row>
    <row r="54" customFormat="false" ht="13.5" hidden="false" customHeight="false" outlineLevel="0" collapsed="false">
      <c r="A54" s="27" t="n">
        <v>411</v>
      </c>
      <c r="B54" s="28" t="s">
        <v>64</v>
      </c>
      <c r="C54" s="29" t="n">
        <v>6875</v>
      </c>
      <c r="D54" s="30" t="n">
        <v>5460</v>
      </c>
      <c r="E54" s="30" t="n">
        <v>120</v>
      </c>
      <c r="F54" s="30" t="n">
        <v>198</v>
      </c>
      <c r="G54" s="30" t="n">
        <v>519</v>
      </c>
      <c r="H54" s="31" t="n">
        <v>577</v>
      </c>
      <c r="I54" s="29" t="n">
        <v>4771</v>
      </c>
      <c r="J54" s="30" t="n">
        <v>3931</v>
      </c>
      <c r="K54" s="30" t="n">
        <v>95</v>
      </c>
      <c r="L54" s="30" t="n">
        <v>167</v>
      </c>
      <c r="M54" s="30" t="n">
        <v>431</v>
      </c>
      <c r="N54" s="31" t="n">
        <v>147</v>
      </c>
      <c r="O54" s="29" t="n">
        <v>2104</v>
      </c>
      <c r="P54" s="30" t="n">
        <v>1529</v>
      </c>
      <c r="Q54" s="30" t="n">
        <v>25</v>
      </c>
      <c r="R54" s="30" t="n">
        <v>31</v>
      </c>
      <c r="S54" s="30" t="n">
        <v>88</v>
      </c>
      <c r="T54" s="31" t="n">
        <v>430</v>
      </c>
      <c r="U54" s="15"/>
    </row>
    <row r="55" customFormat="false" ht="13.5" hidden="false" customHeight="false" outlineLevel="0" collapsed="false">
      <c r="A55" s="26" t="n">
        <v>421</v>
      </c>
      <c r="B55" s="17" t="s">
        <v>65</v>
      </c>
      <c r="C55" s="18" t="n">
        <v>2417</v>
      </c>
      <c r="D55" s="19" t="n">
        <v>1728</v>
      </c>
      <c r="E55" s="19" t="n">
        <v>66</v>
      </c>
      <c r="F55" s="19" t="n">
        <v>84</v>
      </c>
      <c r="G55" s="19" t="n">
        <v>277</v>
      </c>
      <c r="H55" s="20" t="n">
        <v>262</v>
      </c>
      <c r="I55" s="18" t="n">
        <v>1506</v>
      </c>
      <c r="J55" s="19" t="n">
        <v>1100</v>
      </c>
      <c r="K55" s="19" t="n">
        <v>48</v>
      </c>
      <c r="L55" s="19" t="n">
        <v>72</v>
      </c>
      <c r="M55" s="19" t="n">
        <v>217</v>
      </c>
      <c r="N55" s="20" t="n">
        <v>69</v>
      </c>
      <c r="O55" s="18" t="n">
        <v>911</v>
      </c>
      <c r="P55" s="19" t="n">
        <v>628</v>
      </c>
      <c r="Q55" s="19" t="n">
        <v>18</v>
      </c>
      <c r="R55" s="19" t="n">
        <v>12</v>
      </c>
      <c r="S55" s="19" t="n">
        <v>60</v>
      </c>
      <c r="T55" s="20" t="n">
        <v>193</v>
      </c>
      <c r="U55" s="15"/>
    </row>
    <row r="56" customFormat="false" ht="13.5" hidden="false" customHeight="false" outlineLevel="0" collapsed="false">
      <c r="A56" s="26" t="n">
        <v>422</v>
      </c>
      <c r="B56" s="17" t="s">
        <v>66</v>
      </c>
      <c r="C56" s="18" t="n">
        <v>4119</v>
      </c>
      <c r="D56" s="19" t="n">
        <v>3182</v>
      </c>
      <c r="E56" s="19" t="n">
        <v>150</v>
      </c>
      <c r="F56" s="19" t="n">
        <v>203</v>
      </c>
      <c r="G56" s="19" t="n">
        <v>339</v>
      </c>
      <c r="H56" s="20" t="n">
        <v>245</v>
      </c>
      <c r="I56" s="18" t="n">
        <v>2301</v>
      </c>
      <c r="J56" s="19" t="n">
        <v>1713</v>
      </c>
      <c r="K56" s="19" t="n">
        <v>106</v>
      </c>
      <c r="L56" s="19" t="n">
        <v>163</v>
      </c>
      <c r="M56" s="19" t="n">
        <v>240</v>
      </c>
      <c r="N56" s="20" t="n">
        <v>79</v>
      </c>
      <c r="O56" s="18" t="n">
        <v>1818</v>
      </c>
      <c r="P56" s="19" t="n">
        <v>1469</v>
      </c>
      <c r="Q56" s="19" t="n">
        <v>44</v>
      </c>
      <c r="R56" s="19" t="n">
        <v>40</v>
      </c>
      <c r="S56" s="19" t="n">
        <v>99</v>
      </c>
      <c r="T56" s="20" t="n">
        <v>166</v>
      </c>
      <c r="U56" s="15"/>
    </row>
    <row r="57" customFormat="false" ht="13.5" hidden="false" customHeight="false" outlineLevel="0" collapsed="false">
      <c r="A57" s="26" t="n">
        <v>423</v>
      </c>
      <c r="B57" s="17" t="s">
        <v>67</v>
      </c>
      <c r="C57" s="18" t="n">
        <v>3068</v>
      </c>
      <c r="D57" s="19" t="n">
        <v>1842</v>
      </c>
      <c r="E57" s="19" t="n">
        <v>81</v>
      </c>
      <c r="F57" s="19" t="n">
        <v>125</v>
      </c>
      <c r="G57" s="19" t="n">
        <v>657</v>
      </c>
      <c r="H57" s="20" t="n">
        <v>363</v>
      </c>
      <c r="I57" s="18" t="n">
        <v>2050</v>
      </c>
      <c r="J57" s="19" t="n">
        <v>1145</v>
      </c>
      <c r="K57" s="19" t="n">
        <v>62</v>
      </c>
      <c r="L57" s="19" t="n">
        <v>106</v>
      </c>
      <c r="M57" s="19" t="n">
        <v>590</v>
      </c>
      <c r="N57" s="20" t="n">
        <v>147</v>
      </c>
      <c r="O57" s="18" t="n">
        <v>1018</v>
      </c>
      <c r="P57" s="19" t="n">
        <v>697</v>
      </c>
      <c r="Q57" s="19" t="n">
        <v>19</v>
      </c>
      <c r="R57" s="19" t="n">
        <v>19</v>
      </c>
      <c r="S57" s="19" t="n">
        <v>67</v>
      </c>
      <c r="T57" s="20" t="n">
        <v>216</v>
      </c>
      <c r="U57" s="15"/>
    </row>
    <row r="58" customFormat="false" ht="13.5" hidden="false" customHeight="false" outlineLevel="0" collapsed="false">
      <c r="A58" s="26" t="n">
        <v>424</v>
      </c>
      <c r="B58" s="17" t="s">
        <v>68</v>
      </c>
      <c r="C58" s="18" t="n">
        <v>3979</v>
      </c>
      <c r="D58" s="19" t="n">
        <v>2940</v>
      </c>
      <c r="E58" s="19" t="n">
        <v>31</v>
      </c>
      <c r="F58" s="19" t="n">
        <v>103</v>
      </c>
      <c r="G58" s="19" t="n">
        <v>461</v>
      </c>
      <c r="H58" s="20" t="n">
        <v>444</v>
      </c>
      <c r="I58" s="18" t="n">
        <v>2703</v>
      </c>
      <c r="J58" s="19" t="n">
        <v>2055</v>
      </c>
      <c r="K58" s="19" t="n">
        <v>24</v>
      </c>
      <c r="L58" s="19" t="n">
        <v>95</v>
      </c>
      <c r="M58" s="19" t="n">
        <v>389</v>
      </c>
      <c r="N58" s="20" t="n">
        <v>140</v>
      </c>
      <c r="O58" s="18" t="n">
        <v>1276</v>
      </c>
      <c r="P58" s="19" t="n">
        <v>885</v>
      </c>
      <c r="Q58" s="19" t="n">
        <v>7</v>
      </c>
      <c r="R58" s="19" t="n">
        <v>8</v>
      </c>
      <c r="S58" s="19" t="n">
        <v>72</v>
      </c>
      <c r="T58" s="20" t="n">
        <v>304</v>
      </c>
      <c r="U58" s="15"/>
    </row>
    <row r="59" customFormat="false" ht="13.5" hidden="false" customHeight="false" outlineLevel="0" collapsed="false">
      <c r="A59" s="26" t="n">
        <v>425</v>
      </c>
      <c r="B59" s="17" t="s">
        <v>69</v>
      </c>
      <c r="C59" s="18" t="n">
        <v>1273</v>
      </c>
      <c r="D59" s="19" t="n">
        <v>881</v>
      </c>
      <c r="E59" s="19" t="n">
        <v>35</v>
      </c>
      <c r="F59" s="19" t="n">
        <v>42</v>
      </c>
      <c r="G59" s="19" t="n">
        <v>201</v>
      </c>
      <c r="H59" s="20" t="n">
        <v>114</v>
      </c>
      <c r="I59" s="18" t="n">
        <v>811</v>
      </c>
      <c r="J59" s="19" t="n">
        <v>530</v>
      </c>
      <c r="K59" s="19" t="n">
        <v>22</v>
      </c>
      <c r="L59" s="19" t="n">
        <v>35</v>
      </c>
      <c r="M59" s="19" t="n">
        <v>172</v>
      </c>
      <c r="N59" s="20" t="n">
        <v>52</v>
      </c>
      <c r="O59" s="18" t="n">
        <v>462</v>
      </c>
      <c r="P59" s="19" t="n">
        <v>351</v>
      </c>
      <c r="Q59" s="19" t="n">
        <v>13</v>
      </c>
      <c r="R59" s="19" t="n">
        <v>7</v>
      </c>
      <c r="S59" s="19" t="n">
        <v>29</v>
      </c>
      <c r="T59" s="20" t="n">
        <v>62</v>
      </c>
      <c r="U59" s="15"/>
    </row>
    <row r="60" customFormat="false" ht="13.5" hidden="false" customHeight="false" outlineLevel="0" collapsed="false">
      <c r="A60" s="26" t="n">
        <v>426</v>
      </c>
      <c r="B60" s="17" t="s">
        <v>70</v>
      </c>
      <c r="C60" s="18" t="n">
        <v>1433</v>
      </c>
      <c r="D60" s="19" t="n">
        <v>976</v>
      </c>
      <c r="E60" s="19" t="n">
        <v>37</v>
      </c>
      <c r="F60" s="19" t="n">
        <v>50</v>
      </c>
      <c r="G60" s="19" t="n">
        <v>222</v>
      </c>
      <c r="H60" s="20" t="n">
        <v>148</v>
      </c>
      <c r="I60" s="18" t="n">
        <v>918</v>
      </c>
      <c r="J60" s="19" t="n">
        <v>609</v>
      </c>
      <c r="K60" s="19" t="n">
        <v>26</v>
      </c>
      <c r="L60" s="19" t="n">
        <v>41</v>
      </c>
      <c r="M60" s="19" t="n">
        <v>188</v>
      </c>
      <c r="N60" s="20" t="n">
        <v>54</v>
      </c>
      <c r="O60" s="18" t="n">
        <v>515</v>
      </c>
      <c r="P60" s="19" t="n">
        <v>367</v>
      </c>
      <c r="Q60" s="19" t="n">
        <v>11</v>
      </c>
      <c r="R60" s="19" t="n">
        <v>9</v>
      </c>
      <c r="S60" s="19" t="n">
        <v>34</v>
      </c>
      <c r="T60" s="20" t="n">
        <v>94</v>
      </c>
      <c r="U60" s="15"/>
    </row>
    <row r="61" customFormat="false" ht="13.5" hidden="false" customHeight="false" outlineLevel="0" collapsed="false">
      <c r="A61" s="26" t="n">
        <v>427</v>
      </c>
      <c r="B61" s="17" t="s">
        <v>71</v>
      </c>
      <c r="C61" s="18" t="n">
        <v>1211</v>
      </c>
      <c r="D61" s="19" t="n">
        <v>946</v>
      </c>
      <c r="E61" s="19" t="n">
        <v>10</v>
      </c>
      <c r="F61" s="19" t="n">
        <v>48</v>
      </c>
      <c r="G61" s="19" t="n">
        <v>110</v>
      </c>
      <c r="H61" s="20" t="n">
        <v>97</v>
      </c>
      <c r="I61" s="18" t="n">
        <v>771</v>
      </c>
      <c r="J61" s="19" t="n">
        <v>602</v>
      </c>
      <c r="K61" s="19" t="n">
        <v>9</v>
      </c>
      <c r="L61" s="19" t="n">
        <v>43</v>
      </c>
      <c r="M61" s="19" t="n">
        <v>83</v>
      </c>
      <c r="N61" s="20" t="n">
        <v>34</v>
      </c>
      <c r="O61" s="18" t="n">
        <v>440</v>
      </c>
      <c r="P61" s="19" t="n">
        <v>344</v>
      </c>
      <c r="Q61" s="19" t="n">
        <v>1</v>
      </c>
      <c r="R61" s="19" t="n">
        <v>5</v>
      </c>
      <c r="S61" s="19" t="n">
        <v>27</v>
      </c>
      <c r="T61" s="20" t="n">
        <v>63</v>
      </c>
      <c r="U61" s="15"/>
    </row>
    <row r="62" customFormat="false" ht="13.5" hidden="false" customHeight="false" outlineLevel="0" collapsed="false">
      <c r="A62" s="21" t="n">
        <v>441</v>
      </c>
      <c r="B62" s="22" t="s">
        <v>72</v>
      </c>
      <c r="C62" s="23" t="n">
        <v>7015</v>
      </c>
      <c r="D62" s="24" t="n">
        <v>3955</v>
      </c>
      <c r="E62" s="24" t="n">
        <v>283</v>
      </c>
      <c r="F62" s="24" t="n">
        <v>256</v>
      </c>
      <c r="G62" s="24" t="n">
        <v>1019</v>
      </c>
      <c r="H62" s="25" t="n">
        <v>1502</v>
      </c>
      <c r="I62" s="23" t="n">
        <v>3782</v>
      </c>
      <c r="J62" s="24" t="n">
        <v>2217</v>
      </c>
      <c r="K62" s="24" t="n">
        <v>188</v>
      </c>
      <c r="L62" s="24" t="n">
        <v>211</v>
      </c>
      <c r="M62" s="24" t="n">
        <v>791</v>
      </c>
      <c r="N62" s="25" t="n">
        <v>375</v>
      </c>
      <c r="O62" s="23" t="n">
        <v>3233</v>
      </c>
      <c r="P62" s="24" t="n">
        <v>1738</v>
      </c>
      <c r="Q62" s="24" t="n">
        <v>95</v>
      </c>
      <c r="R62" s="24" t="n">
        <v>45</v>
      </c>
      <c r="S62" s="24" t="n">
        <v>228</v>
      </c>
      <c r="T62" s="25" t="n">
        <v>1127</v>
      </c>
      <c r="U62" s="15"/>
    </row>
    <row r="63" customFormat="false" ht="13.5" hidden="false" customHeight="false" outlineLevel="0" collapsed="false">
      <c r="A63" s="26" t="n">
        <v>442</v>
      </c>
      <c r="B63" s="17" t="s">
        <v>73</v>
      </c>
      <c r="C63" s="18" t="n">
        <v>9481</v>
      </c>
      <c r="D63" s="19" t="n">
        <v>6474</v>
      </c>
      <c r="E63" s="19" t="n">
        <v>330</v>
      </c>
      <c r="F63" s="19" t="n">
        <v>221</v>
      </c>
      <c r="G63" s="19" t="n">
        <v>1263</v>
      </c>
      <c r="H63" s="20" t="n">
        <v>1193</v>
      </c>
      <c r="I63" s="18" t="n">
        <v>5235</v>
      </c>
      <c r="J63" s="19" t="n">
        <v>3654</v>
      </c>
      <c r="K63" s="19" t="n">
        <v>240</v>
      </c>
      <c r="L63" s="19" t="n">
        <v>182</v>
      </c>
      <c r="M63" s="19" t="n">
        <v>969</v>
      </c>
      <c r="N63" s="20" t="n">
        <v>190</v>
      </c>
      <c r="O63" s="18" t="n">
        <v>4246</v>
      </c>
      <c r="P63" s="19" t="n">
        <v>2820</v>
      </c>
      <c r="Q63" s="19" t="n">
        <v>90</v>
      </c>
      <c r="R63" s="19" t="n">
        <v>39</v>
      </c>
      <c r="S63" s="19" t="n">
        <v>294</v>
      </c>
      <c r="T63" s="20" t="n">
        <v>1003</v>
      </c>
      <c r="U63" s="15"/>
    </row>
    <row r="64" customFormat="false" ht="13.5" hidden="false" customHeight="false" outlineLevel="0" collapsed="false">
      <c r="A64" s="26" t="n">
        <v>443</v>
      </c>
      <c r="B64" s="17" t="s">
        <v>74</v>
      </c>
      <c r="C64" s="18" t="n">
        <v>4142</v>
      </c>
      <c r="D64" s="19" t="n">
        <v>2269</v>
      </c>
      <c r="E64" s="19" t="n">
        <v>124</v>
      </c>
      <c r="F64" s="19" t="n">
        <v>173</v>
      </c>
      <c r="G64" s="19" t="n">
        <v>558</v>
      </c>
      <c r="H64" s="20" t="n">
        <v>1018</v>
      </c>
      <c r="I64" s="18" t="n">
        <v>2185</v>
      </c>
      <c r="J64" s="19" t="n">
        <v>1262</v>
      </c>
      <c r="K64" s="19" t="n">
        <v>85</v>
      </c>
      <c r="L64" s="19" t="n">
        <v>153</v>
      </c>
      <c r="M64" s="19" t="n">
        <v>446</v>
      </c>
      <c r="N64" s="20" t="n">
        <v>239</v>
      </c>
      <c r="O64" s="18" t="n">
        <v>1957</v>
      </c>
      <c r="P64" s="19" t="n">
        <v>1007</v>
      </c>
      <c r="Q64" s="19" t="n">
        <v>39</v>
      </c>
      <c r="R64" s="19" t="n">
        <v>20</v>
      </c>
      <c r="S64" s="19" t="n">
        <v>112</v>
      </c>
      <c r="T64" s="20" t="n">
        <v>779</v>
      </c>
      <c r="U64" s="15"/>
    </row>
    <row r="65" customFormat="false" ht="13.5" hidden="false" customHeight="false" outlineLevel="0" collapsed="false">
      <c r="A65" s="26" t="n">
        <v>444</v>
      </c>
      <c r="B65" s="17" t="s">
        <v>75</v>
      </c>
      <c r="C65" s="18" t="n">
        <v>4808</v>
      </c>
      <c r="D65" s="19" t="n">
        <v>2679</v>
      </c>
      <c r="E65" s="19" t="n">
        <v>108</v>
      </c>
      <c r="F65" s="19" t="n">
        <v>166</v>
      </c>
      <c r="G65" s="19" t="n">
        <v>927</v>
      </c>
      <c r="H65" s="20" t="n">
        <v>928</v>
      </c>
      <c r="I65" s="18" t="n">
        <v>2631</v>
      </c>
      <c r="J65" s="19" t="n">
        <v>1589</v>
      </c>
      <c r="K65" s="19" t="n">
        <v>76</v>
      </c>
      <c r="L65" s="19" t="n">
        <v>145</v>
      </c>
      <c r="M65" s="19" t="n">
        <v>677</v>
      </c>
      <c r="N65" s="20" t="n">
        <v>144</v>
      </c>
      <c r="O65" s="18" t="n">
        <v>2177</v>
      </c>
      <c r="P65" s="19" t="n">
        <v>1090</v>
      </c>
      <c r="Q65" s="19" t="n">
        <v>32</v>
      </c>
      <c r="R65" s="19" t="n">
        <v>21</v>
      </c>
      <c r="S65" s="19" t="n">
        <v>250</v>
      </c>
      <c r="T65" s="20" t="n">
        <v>784</v>
      </c>
      <c r="U65" s="15"/>
    </row>
    <row r="66" customFormat="false" ht="13.5" hidden="false" customHeight="false" outlineLevel="0" collapsed="false">
      <c r="A66" s="26" t="n">
        <v>445</v>
      </c>
      <c r="B66" s="17" t="s">
        <v>76</v>
      </c>
      <c r="C66" s="18" t="n">
        <v>3219</v>
      </c>
      <c r="D66" s="19" t="n">
        <v>1793</v>
      </c>
      <c r="E66" s="19" t="n">
        <v>121</v>
      </c>
      <c r="F66" s="19" t="n">
        <v>149</v>
      </c>
      <c r="G66" s="19" t="n">
        <v>481</v>
      </c>
      <c r="H66" s="20" t="n">
        <v>675</v>
      </c>
      <c r="I66" s="18" t="n">
        <v>1746</v>
      </c>
      <c r="J66" s="19" t="n">
        <v>999</v>
      </c>
      <c r="K66" s="19" t="n">
        <v>86</v>
      </c>
      <c r="L66" s="19" t="n">
        <v>125</v>
      </c>
      <c r="M66" s="19" t="n">
        <v>394</v>
      </c>
      <c r="N66" s="20" t="n">
        <v>142</v>
      </c>
      <c r="O66" s="18" t="n">
        <v>1473</v>
      </c>
      <c r="P66" s="19" t="n">
        <v>794</v>
      </c>
      <c r="Q66" s="19" t="n">
        <v>35</v>
      </c>
      <c r="R66" s="19" t="n">
        <v>24</v>
      </c>
      <c r="S66" s="19" t="n">
        <v>87</v>
      </c>
      <c r="T66" s="20" t="n">
        <v>533</v>
      </c>
      <c r="U66" s="15"/>
    </row>
    <row r="67" customFormat="false" ht="13.5" hidden="false" customHeight="false" outlineLevel="0" collapsed="false">
      <c r="A67" s="26" t="n">
        <v>446</v>
      </c>
      <c r="B67" s="17" t="s">
        <v>77</v>
      </c>
      <c r="C67" s="18" t="n">
        <v>6725</v>
      </c>
      <c r="D67" s="19" t="n">
        <v>5352</v>
      </c>
      <c r="E67" s="19" t="n">
        <v>211</v>
      </c>
      <c r="F67" s="19" t="n">
        <v>210</v>
      </c>
      <c r="G67" s="19" t="n">
        <v>549</v>
      </c>
      <c r="H67" s="20" t="n">
        <v>403</v>
      </c>
      <c r="I67" s="18" t="n">
        <v>3974</v>
      </c>
      <c r="J67" s="19" t="n">
        <v>3171</v>
      </c>
      <c r="K67" s="19" t="n">
        <v>147</v>
      </c>
      <c r="L67" s="19" t="n">
        <v>183</v>
      </c>
      <c r="M67" s="19" t="n">
        <v>396</v>
      </c>
      <c r="N67" s="20" t="n">
        <v>77</v>
      </c>
      <c r="O67" s="18" t="n">
        <v>2751</v>
      </c>
      <c r="P67" s="19" t="n">
        <v>2181</v>
      </c>
      <c r="Q67" s="19" t="n">
        <v>64</v>
      </c>
      <c r="R67" s="19" t="n">
        <v>27</v>
      </c>
      <c r="S67" s="19" t="n">
        <v>153</v>
      </c>
      <c r="T67" s="20" t="n">
        <v>326</v>
      </c>
      <c r="U67" s="15"/>
    </row>
    <row r="68" customFormat="false" ht="13.5" hidden="false" customHeight="false" outlineLevel="0" collapsed="false">
      <c r="A68" s="26" t="n">
        <v>447</v>
      </c>
      <c r="B68" s="17" t="s">
        <v>78</v>
      </c>
      <c r="C68" s="18" t="n">
        <v>3626</v>
      </c>
      <c r="D68" s="19" t="n">
        <v>2593</v>
      </c>
      <c r="E68" s="19" t="n">
        <v>97</v>
      </c>
      <c r="F68" s="19" t="n">
        <v>80</v>
      </c>
      <c r="G68" s="19" t="n">
        <v>452</v>
      </c>
      <c r="H68" s="20" t="n">
        <v>404</v>
      </c>
      <c r="I68" s="18" t="n">
        <v>2062</v>
      </c>
      <c r="J68" s="19" t="n">
        <v>1530</v>
      </c>
      <c r="K68" s="19" t="n">
        <v>73</v>
      </c>
      <c r="L68" s="19" t="n">
        <v>68</v>
      </c>
      <c r="M68" s="19" t="n">
        <v>333</v>
      </c>
      <c r="N68" s="20" t="n">
        <v>58</v>
      </c>
      <c r="O68" s="18" t="n">
        <v>1564</v>
      </c>
      <c r="P68" s="19" t="n">
        <v>1063</v>
      </c>
      <c r="Q68" s="19" t="n">
        <v>24</v>
      </c>
      <c r="R68" s="19" t="n">
        <v>12</v>
      </c>
      <c r="S68" s="19" t="n">
        <v>119</v>
      </c>
      <c r="T68" s="20" t="n">
        <v>346</v>
      </c>
      <c r="U68" s="15"/>
    </row>
    <row r="69" customFormat="false" ht="13.5" hidden="false" customHeight="false" outlineLevel="0" collapsed="false">
      <c r="A69" s="26" t="n">
        <v>448</v>
      </c>
      <c r="B69" s="17" t="s">
        <v>79</v>
      </c>
      <c r="C69" s="18" t="n">
        <v>3567</v>
      </c>
      <c r="D69" s="19" t="n">
        <v>2096</v>
      </c>
      <c r="E69" s="19" t="n">
        <v>87</v>
      </c>
      <c r="F69" s="19" t="n">
        <v>92</v>
      </c>
      <c r="G69" s="19" t="n">
        <v>548</v>
      </c>
      <c r="H69" s="20" t="n">
        <v>744</v>
      </c>
      <c r="I69" s="18" t="n">
        <v>2056</v>
      </c>
      <c r="J69" s="19" t="n">
        <v>1317</v>
      </c>
      <c r="K69" s="19" t="n">
        <v>68</v>
      </c>
      <c r="L69" s="19" t="n">
        <v>87</v>
      </c>
      <c r="M69" s="19" t="n">
        <v>441</v>
      </c>
      <c r="N69" s="20" t="n">
        <v>143</v>
      </c>
      <c r="O69" s="18" t="n">
        <v>1511</v>
      </c>
      <c r="P69" s="19" t="n">
        <v>779</v>
      </c>
      <c r="Q69" s="19" t="n">
        <v>19</v>
      </c>
      <c r="R69" s="19" t="n">
        <v>5</v>
      </c>
      <c r="S69" s="19" t="n">
        <v>107</v>
      </c>
      <c r="T69" s="20" t="n">
        <v>601</v>
      </c>
      <c r="U69" s="15"/>
    </row>
    <row r="70" customFormat="false" ht="13.5" hidden="false" customHeight="false" outlineLevel="0" collapsed="false">
      <c r="A70" s="26" t="n">
        <v>449</v>
      </c>
      <c r="B70" s="17" t="s">
        <v>80</v>
      </c>
      <c r="C70" s="18" t="n">
        <v>1896</v>
      </c>
      <c r="D70" s="19" t="n">
        <v>1051</v>
      </c>
      <c r="E70" s="19" t="n">
        <v>32</v>
      </c>
      <c r="F70" s="19" t="n">
        <v>21</v>
      </c>
      <c r="G70" s="19" t="n">
        <v>356</v>
      </c>
      <c r="H70" s="20" t="n">
        <v>436</v>
      </c>
      <c r="I70" s="18" t="n">
        <v>997</v>
      </c>
      <c r="J70" s="19" t="n">
        <v>579</v>
      </c>
      <c r="K70" s="19" t="n">
        <v>26</v>
      </c>
      <c r="L70" s="19" t="n">
        <v>17</v>
      </c>
      <c r="M70" s="19" t="n">
        <v>296</v>
      </c>
      <c r="N70" s="20" t="n">
        <v>79</v>
      </c>
      <c r="O70" s="18" t="n">
        <v>899</v>
      </c>
      <c r="P70" s="19" t="n">
        <v>472</v>
      </c>
      <c r="Q70" s="19" t="n">
        <v>6</v>
      </c>
      <c r="R70" s="19" t="n">
        <v>4</v>
      </c>
      <c r="S70" s="19" t="n">
        <v>60</v>
      </c>
      <c r="T70" s="20" t="n">
        <v>357</v>
      </c>
      <c r="U70" s="15"/>
    </row>
    <row r="71" customFormat="false" ht="13.5" hidden="false" customHeight="false" outlineLevel="0" collapsed="false">
      <c r="A71" s="27" t="n">
        <v>450</v>
      </c>
      <c r="B71" s="28" t="s">
        <v>81</v>
      </c>
      <c r="C71" s="29" t="n">
        <v>1998</v>
      </c>
      <c r="D71" s="30" t="n">
        <v>936</v>
      </c>
      <c r="E71" s="30" t="n">
        <v>29</v>
      </c>
      <c r="F71" s="30" t="n">
        <v>56</v>
      </c>
      <c r="G71" s="30" t="n">
        <v>388</v>
      </c>
      <c r="H71" s="31" t="n">
        <v>589</v>
      </c>
      <c r="I71" s="29" t="n">
        <v>1105</v>
      </c>
      <c r="J71" s="30" t="n">
        <v>592</v>
      </c>
      <c r="K71" s="30" t="n">
        <v>22</v>
      </c>
      <c r="L71" s="30" t="n">
        <v>52</v>
      </c>
      <c r="M71" s="30" t="n">
        <v>312</v>
      </c>
      <c r="N71" s="31" t="n">
        <v>127</v>
      </c>
      <c r="O71" s="29" t="n">
        <v>893</v>
      </c>
      <c r="P71" s="30" t="n">
        <v>344</v>
      </c>
      <c r="Q71" s="30" t="n">
        <v>7</v>
      </c>
      <c r="R71" s="30" t="n">
        <v>4</v>
      </c>
      <c r="S71" s="30" t="n">
        <v>76</v>
      </c>
      <c r="T71" s="31" t="n">
        <v>462</v>
      </c>
      <c r="U71" s="15"/>
    </row>
    <row r="72" customFormat="false" ht="13.5" hidden="false" customHeight="false" outlineLevel="0" collapsed="false">
      <c r="A72" s="26" t="n">
        <v>200</v>
      </c>
      <c r="B72" s="17" t="s">
        <v>82</v>
      </c>
      <c r="C72" s="18" t="n">
        <v>467680</v>
      </c>
      <c r="D72" s="19" t="n">
        <v>362789</v>
      </c>
      <c r="E72" s="19" t="n">
        <v>20211</v>
      </c>
      <c r="F72" s="19" t="n">
        <v>15994</v>
      </c>
      <c r="G72" s="19" t="n">
        <v>38519</v>
      </c>
      <c r="H72" s="20" t="n">
        <v>30122</v>
      </c>
      <c r="I72" s="18" t="n">
        <v>266401</v>
      </c>
      <c r="J72" s="19" t="n">
        <v>206781</v>
      </c>
      <c r="K72" s="19" t="n">
        <v>14688</v>
      </c>
      <c r="L72" s="19" t="n">
        <v>12454</v>
      </c>
      <c r="M72" s="19" t="n">
        <v>26341</v>
      </c>
      <c r="N72" s="20" t="n">
        <v>6119</v>
      </c>
      <c r="O72" s="18" t="n">
        <v>201279</v>
      </c>
      <c r="P72" s="19" t="n">
        <v>156008</v>
      </c>
      <c r="Q72" s="19" t="n">
        <v>5523</v>
      </c>
      <c r="R72" s="19" t="n">
        <v>3540</v>
      </c>
      <c r="S72" s="19" t="n">
        <v>12178</v>
      </c>
      <c r="T72" s="20" t="n">
        <v>24003</v>
      </c>
      <c r="U72" s="15"/>
    </row>
    <row r="73" customFormat="false" ht="13.5" hidden="false" customHeight="false" outlineLevel="0" collapsed="false">
      <c r="A73" s="26" t="n">
        <v>500</v>
      </c>
      <c r="B73" s="17" t="s">
        <v>83</v>
      </c>
      <c r="C73" s="18" t="n">
        <v>261792</v>
      </c>
      <c r="D73" s="19" t="n">
        <v>166530</v>
      </c>
      <c r="E73" s="19" t="n">
        <v>6580</v>
      </c>
      <c r="F73" s="19" t="n">
        <v>9594</v>
      </c>
      <c r="G73" s="19" t="n">
        <v>37805</v>
      </c>
      <c r="H73" s="20" t="n">
        <v>41264</v>
      </c>
      <c r="I73" s="18" t="n">
        <v>147597</v>
      </c>
      <c r="J73" s="19" t="n">
        <v>94673</v>
      </c>
      <c r="K73" s="19" t="n">
        <v>4811</v>
      </c>
      <c r="L73" s="19" t="n">
        <v>8227</v>
      </c>
      <c r="M73" s="19" t="n">
        <v>30423</v>
      </c>
      <c r="N73" s="20" t="n">
        <v>9454</v>
      </c>
      <c r="O73" s="18" t="n">
        <v>114195</v>
      </c>
      <c r="P73" s="19" t="n">
        <v>71857</v>
      </c>
      <c r="Q73" s="19" t="n">
        <v>1769</v>
      </c>
      <c r="R73" s="19" t="n">
        <v>1367</v>
      </c>
      <c r="S73" s="19" t="n">
        <v>7382</v>
      </c>
      <c r="T73" s="20" t="n">
        <v>31810</v>
      </c>
      <c r="U73" s="15"/>
    </row>
    <row r="74" customFormat="false" ht="13.5" hidden="false" customHeight="false" outlineLevel="0" collapsed="false">
      <c r="A74" s="26" t="n">
        <v>300</v>
      </c>
      <c r="B74" s="17" t="s">
        <v>84</v>
      </c>
      <c r="C74" s="18" t="n">
        <v>15160</v>
      </c>
      <c r="D74" s="19" t="n">
        <v>9594</v>
      </c>
      <c r="E74" s="19" t="n">
        <v>342</v>
      </c>
      <c r="F74" s="19" t="n">
        <v>617</v>
      </c>
      <c r="G74" s="19" t="n">
        <v>2276</v>
      </c>
      <c r="H74" s="20" t="n">
        <v>2329</v>
      </c>
      <c r="I74" s="18" t="n">
        <v>8420</v>
      </c>
      <c r="J74" s="19" t="n">
        <v>5188</v>
      </c>
      <c r="K74" s="19" t="n">
        <v>248</v>
      </c>
      <c r="L74" s="19" t="n">
        <v>533</v>
      </c>
      <c r="M74" s="19" t="n">
        <v>1885</v>
      </c>
      <c r="N74" s="20" t="n">
        <v>565</v>
      </c>
      <c r="O74" s="18" t="n">
        <v>6740</v>
      </c>
      <c r="P74" s="19" t="n">
        <v>4406</v>
      </c>
      <c r="Q74" s="19" t="n">
        <v>94</v>
      </c>
      <c r="R74" s="19" t="n">
        <v>84</v>
      </c>
      <c r="S74" s="19" t="n">
        <v>391</v>
      </c>
      <c r="T74" s="20" t="n">
        <v>1764</v>
      </c>
      <c r="U74" s="15"/>
    </row>
    <row r="75" customFormat="false" ht="13.5" hidden="false" customHeight="false" outlineLevel="0" collapsed="false">
      <c r="A75" s="26" t="n">
        <v>320</v>
      </c>
      <c r="B75" s="17" t="s">
        <v>85</v>
      </c>
      <c r="C75" s="18" t="n">
        <v>31712</v>
      </c>
      <c r="D75" s="19" t="n">
        <v>18683</v>
      </c>
      <c r="E75" s="19" t="n">
        <v>723</v>
      </c>
      <c r="F75" s="19" t="n">
        <v>1232</v>
      </c>
      <c r="G75" s="19" t="n">
        <v>5436</v>
      </c>
      <c r="H75" s="20" t="n">
        <v>5634</v>
      </c>
      <c r="I75" s="18" t="n">
        <v>18182</v>
      </c>
      <c r="J75" s="19" t="n">
        <v>10471</v>
      </c>
      <c r="K75" s="19" t="n">
        <v>526</v>
      </c>
      <c r="L75" s="19" t="n">
        <v>1102</v>
      </c>
      <c r="M75" s="19" t="n">
        <v>4589</v>
      </c>
      <c r="N75" s="20" t="n">
        <v>1492</v>
      </c>
      <c r="O75" s="18" t="n">
        <v>13530</v>
      </c>
      <c r="P75" s="19" t="n">
        <v>8212</v>
      </c>
      <c r="Q75" s="19" t="n">
        <v>197</v>
      </c>
      <c r="R75" s="19" t="n">
        <v>130</v>
      </c>
      <c r="S75" s="19" t="n">
        <v>847</v>
      </c>
      <c r="T75" s="20" t="n">
        <v>4142</v>
      </c>
      <c r="U75" s="15"/>
    </row>
    <row r="76" customFormat="false" ht="13.5" hidden="false" customHeight="false" outlineLevel="0" collapsed="false">
      <c r="A76" s="26" t="n">
        <v>340</v>
      </c>
      <c r="B76" s="17" t="s">
        <v>86</v>
      </c>
      <c r="C76" s="18" t="n">
        <v>10340</v>
      </c>
      <c r="D76" s="19" t="n">
        <v>5112</v>
      </c>
      <c r="E76" s="19" t="n">
        <v>196</v>
      </c>
      <c r="F76" s="19" t="n">
        <v>550</v>
      </c>
      <c r="G76" s="19" t="n">
        <v>1777</v>
      </c>
      <c r="H76" s="20" t="n">
        <v>2702</v>
      </c>
      <c r="I76" s="18" t="n">
        <v>5479</v>
      </c>
      <c r="J76" s="19" t="n">
        <v>2740</v>
      </c>
      <c r="K76" s="19" t="n">
        <v>144</v>
      </c>
      <c r="L76" s="19" t="n">
        <v>493</v>
      </c>
      <c r="M76" s="19" t="n">
        <v>1473</v>
      </c>
      <c r="N76" s="20" t="n">
        <v>627</v>
      </c>
      <c r="O76" s="18" t="n">
        <v>4861</v>
      </c>
      <c r="P76" s="19" t="n">
        <v>2372</v>
      </c>
      <c r="Q76" s="19" t="n">
        <v>52</v>
      </c>
      <c r="R76" s="19" t="n">
        <v>57</v>
      </c>
      <c r="S76" s="19" t="n">
        <v>304</v>
      </c>
      <c r="T76" s="20" t="n">
        <v>2075</v>
      </c>
      <c r="U76" s="15"/>
    </row>
    <row r="77" customFormat="false" ht="13.5" hidden="false" customHeight="false" outlineLevel="0" collapsed="false">
      <c r="A77" s="26" t="n">
        <v>360</v>
      </c>
      <c r="B77" s="17" t="s">
        <v>87</v>
      </c>
      <c r="C77" s="18" t="n">
        <v>50596</v>
      </c>
      <c r="D77" s="19" t="n">
        <v>32317</v>
      </c>
      <c r="E77" s="19" t="n">
        <v>1010</v>
      </c>
      <c r="F77" s="19" t="n">
        <v>1837</v>
      </c>
      <c r="G77" s="19" t="n">
        <v>7288</v>
      </c>
      <c r="H77" s="20" t="n">
        <v>8140</v>
      </c>
      <c r="I77" s="18" t="n">
        <v>27373</v>
      </c>
      <c r="J77" s="19" t="n">
        <v>17468</v>
      </c>
      <c r="K77" s="19" t="n">
        <v>763</v>
      </c>
      <c r="L77" s="19" t="n">
        <v>1559</v>
      </c>
      <c r="M77" s="19" t="n">
        <v>5876</v>
      </c>
      <c r="N77" s="20" t="n">
        <v>1706</v>
      </c>
      <c r="O77" s="18" t="n">
        <v>23223</v>
      </c>
      <c r="P77" s="19" t="n">
        <v>14849</v>
      </c>
      <c r="Q77" s="19" t="n">
        <v>247</v>
      </c>
      <c r="R77" s="19" t="n">
        <v>278</v>
      </c>
      <c r="S77" s="19" t="n">
        <v>1412</v>
      </c>
      <c r="T77" s="20" t="n">
        <v>6434</v>
      </c>
      <c r="U77" s="15"/>
    </row>
    <row r="78" customFormat="false" ht="13.5" hidden="false" customHeight="false" outlineLevel="0" collapsed="false">
      <c r="A78" s="26" t="n">
        <v>380</v>
      </c>
      <c r="B78" s="17" t="s">
        <v>88</v>
      </c>
      <c r="C78" s="18" t="n">
        <v>30773</v>
      </c>
      <c r="D78" s="19" t="n">
        <v>17127</v>
      </c>
      <c r="E78" s="19" t="n">
        <v>846</v>
      </c>
      <c r="F78" s="19" t="n">
        <v>1420</v>
      </c>
      <c r="G78" s="19" t="n">
        <v>5579</v>
      </c>
      <c r="H78" s="20" t="n">
        <v>5796</v>
      </c>
      <c r="I78" s="18" t="n">
        <v>17324</v>
      </c>
      <c r="J78" s="19" t="n">
        <v>9499</v>
      </c>
      <c r="K78" s="19" t="n">
        <v>613</v>
      </c>
      <c r="L78" s="19" t="n">
        <v>1230</v>
      </c>
      <c r="M78" s="19" t="n">
        <v>4548</v>
      </c>
      <c r="N78" s="20" t="n">
        <v>1431</v>
      </c>
      <c r="O78" s="18" t="n">
        <v>13449</v>
      </c>
      <c r="P78" s="19" t="n">
        <v>7628</v>
      </c>
      <c r="Q78" s="19" t="n">
        <v>233</v>
      </c>
      <c r="R78" s="19" t="n">
        <v>190</v>
      </c>
      <c r="S78" s="19" t="n">
        <v>1031</v>
      </c>
      <c r="T78" s="20" t="n">
        <v>4365</v>
      </c>
      <c r="U78" s="15"/>
    </row>
    <row r="79" customFormat="false" ht="13.5" hidden="false" customHeight="false" outlineLevel="0" collapsed="false">
      <c r="A79" s="26" t="n">
        <v>400</v>
      </c>
      <c r="B79" s="17" t="s">
        <v>89</v>
      </c>
      <c r="C79" s="18" t="n">
        <v>59234</v>
      </c>
      <c r="D79" s="19" t="n">
        <v>42004</v>
      </c>
      <c r="E79" s="19" t="n">
        <v>1631</v>
      </c>
      <c r="F79" s="19" t="n">
        <v>1859</v>
      </c>
      <c r="G79" s="19" t="n">
        <v>6641</v>
      </c>
      <c r="H79" s="20" t="n">
        <v>7098</v>
      </c>
      <c r="I79" s="18" t="n">
        <v>33986</v>
      </c>
      <c r="J79" s="19" t="n">
        <v>24643</v>
      </c>
      <c r="K79" s="19" t="n">
        <v>1209</v>
      </c>
      <c r="L79" s="19" t="n">
        <v>1532</v>
      </c>
      <c r="M79" s="19" t="n">
        <v>5118</v>
      </c>
      <c r="N79" s="20" t="n">
        <v>1484</v>
      </c>
      <c r="O79" s="18" t="n">
        <v>25248</v>
      </c>
      <c r="P79" s="19" t="n">
        <v>17361</v>
      </c>
      <c r="Q79" s="19" t="n">
        <v>422</v>
      </c>
      <c r="R79" s="19" t="n">
        <v>327</v>
      </c>
      <c r="S79" s="19" t="n">
        <v>1523</v>
      </c>
      <c r="T79" s="20" t="n">
        <v>5614</v>
      </c>
      <c r="U79" s="15"/>
    </row>
    <row r="80" customFormat="false" ht="13.5" hidden="false" customHeight="false" outlineLevel="0" collapsed="false">
      <c r="A80" s="26" t="n">
        <v>420</v>
      </c>
      <c r="B80" s="17" t="s">
        <v>90</v>
      </c>
      <c r="C80" s="18" t="n">
        <v>17500</v>
      </c>
      <c r="D80" s="19" t="n">
        <v>12495</v>
      </c>
      <c r="E80" s="19" t="n">
        <v>410</v>
      </c>
      <c r="F80" s="19" t="n">
        <v>655</v>
      </c>
      <c r="G80" s="19" t="n">
        <v>2267</v>
      </c>
      <c r="H80" s="20" t="n">
        <v>1673</v>
      </c>
      <c r="I80" s="18" t="n">
        <v>11060</v>
      </c>
      <c r="J80" s="19" t="n">
        <v>7754</v>
      </c>
      <c r="K80" s="19" t="n">
        <v>297</v>
      </c>
      <c r="L80" s="19" t="n">
        <v>555</v>
      </c>
      <c r="M80" s="19" t="n">
        <v>1879</v>
      </c>
      <c r="N80" s="20" t="n">
        <v>575</v>
      </c>
      <c r="O80" s="18" t="n">
        <v>6440</v>
      </c>
      <c r="P80" s="19" t="n">
        <v>4741</v>
      </c>
      <c r="Q80" s="19" t="n">
        <v>113</v>
      </c>
      <c r="R80" s="19" t="n">
        <v>100</v>
      </c>
      <c r="S80" s="19" t="n">
        <v>388</v>
      </c>
      <c r="T80" s="20" t="n">
        <v>1098</v>
      </c>
      <c r="U80" s="15"/>
    </row>
    <row r="81" customFormat="false" ht="13.5" hidden="false" customHeight="false" outlineLevel="0" collapsed="false">
      <c r="A81" s="26" t="n">
        <v>440</v>
      </c>
      <c r="B81" s="17" t="s">
        <v>91</v>
      </c>
      <c r="C81" s="18" t="n">
        <v>46477</v>
      </c>
      <c r="D81" s="19" t="n">
        <v>29198</v>
      </c>
      <c r="E81" s="19" t="n">
        <v>1422</v>
      </c>
      <c r="F81" s="19" t="n">
        <v>1424</v>
      </c>
      <c r="G81" s="19" t="n">
        <v>6541</v>
      </c>
      <c r="H81" s="20" t="n">
        <v>7892</v>
      </c>
      <c r="I81" s="18" t="n">
        <v>25773</v>
      </c>
      <c r="J81" s="19" t="n">
        <v>16910</v>
      </c>
      <c r="K81" s="19" t="n">
        <v>1011</v>
      </c>
      <c r="L81" s="19" t="n">
        <v>1223</v>
      </c>
      <c r="M81" s="19" t="n">
        <v>5055</v>
      </c>
      <c r="N81" s="20" t="n">
        <v>1574</v>
      </c>
      <c r="O81" s="18" t="n">
        <v>20704</v>
      </c>
      <c r="P81" s="19" t="n">
        <v>12288</v>
      </c>
      <c r="Q81" s="19" t="n">
        <v>411</v>
      </c>
      <c r="R81" s="19" t="n">
        <v>201</v>
      </c>
      <c r="S81" s="19" t="n">
        <v>1486</v>
      </c>
      <c r="T81" s="20" t="n">
        <v>6318</v>
      </c>
      <c r="U81" s="15"/>
    </row>
    <row r="82" customFormat="false" ht="13.5" hidden="false" customHeight="false" outlineLevel="0" collapsed="false">
      <c r="A82" s="21" t="n">
        <v>101</v>
      </c>
      <c r="B82" s="22" t="s">
        <v>92</v>
      </c>
      <c r="C82" s="23" t="n">
        <v>157094</v>
      </c>
      <c r="D82" s="24" t="n">
        <v>125826</v>
      </c>
      <c r="E82" s="24" t="n">
        <v>6875</v>
      </c>
      <c r="F82" s="24" t="n">
        <v>5205</v>
      </c>
      <c r="G82" s="24" t="n">
        <v>11181</v>
      </c>
      <c r="H82" s="25" t="n">
        <v>7986</v>
      </c>
      <c r="I82" s="23" t="n">
        <v>90185</v>
      </c>
      <c r="J82" s="24" t="n">
        <v>71560</v>
      </c>
      <c r="K82" s="24" t="n">
        <v>5048</v>
      </c>
      <c r="L82" s="24" t="n">
        <v>4070</v>
      </c>
      <c r="M82" s="24" t="n">
        <v>7789</v>
      </c>
      <c r="N82" s="25" t="n">
        <v>1709</v>
      </c>
      <c r="O82" s="23" t="n">
        <v>66909</v>
      </c>
      <c r="P82" s="24" t="n">
        <v>54266</v>
      </c>
      <c r="Q82" s="24" t="n">
        <v>1827</v>
      </c>
      <c r="R82" s="24" t="n">
        <v>1135</v>
      </c>
      <c r="S82" s="24" t="n">
        <v>3392</v>
      </c>
      <c r="T82" s="25" t="n">
        <v>6277</v>
      </c>
      <c r="U82" s="15"/>
    </row>
    <row r="83" customFormat="false" ht="13.5" hidden="false" customHeight="false" outlineLevel="0" collapsed="false">
      <c r="A83" s="26" t="n">
        <v>102</v>
      </c>
      <c r="B83" s="17" t="s">
        <v>93</v>
      </c>
      <c r="C83" s="18" t="n">
        <v>176857</v>
      </c>
      <c r="D83" s="19" t="n">
        <v>115683</v>
      </c>
      <c r="E83" s="19" t="n">
        <v>5614</v>
      </c>
      <c r="F83" s="19" t="n">
        <v>7086</v>
      </c>
      <c r="G83" s="19" t="n">
        <v>23239</v>
      </c>
      <c r="H83" s="20" t="n">
        <v>25217</v>
      </c>
      <c r="I83" s="18" t="n">
        <v>95744</v>
      </c>
      <c r="J83" s="19" t="n">
        <v>62644</v>
      </c>
      <c r="K83" s="19" t="n">
        <v>4063</v>
      </c>
      <c r="L83" s="19" t="n">
        <v>5828</v>
      </c>
      <c r="M83" s="19" t="n">
        <v>17725</v>
      </c>
      <c r="N83" s="20" t="n">
        <v>5476</v>
      </c>
      <c r="O83" s="18" t="n">
        <v>81113</v>
      </c>
      <c r="P83" s="19" t="n">
        <v>53039</v>
      </c>
      <c r="Q83" s="19" t="n">
        <v>1551</v>
      </c>
      <c r="R83" s="19" t="n">
        <v>1258</v>
      </c>
      <c r="S83" s="19" t="n">
        <v>5514</v>
      </c>
      <c r="T83" s="20" t="n">
        <v>19741</v>
      </c>
      <c r="U83" s="15"/>
    </row>
    <row r="84" customFormat="false" ht="13.5" hidden="false" customHeight="false" outlineLevel="0" collapsed="false">
      <c r="A84" s="26" t="n">
        <v>103</v>
      </c>
      <c r="B84" s="17" t="s">
        <v>94</v>
      </c>
      <c r="C84" s="18" t="n">
        <v>76931</v>
      </c>
      <c r="D84" s="19" t="n">
        <v>47445</v>
      </c>
      <c r="E84" s="19" t="n">
        <v>2162</v>
      </c>
      <c r="F84" s="19" t="n">
        <v>3139</v>
      </c>
      <c r="G84" s="19" t="n">
        <v>12257</v>
      </c>
      <c r="H84" s="20" t="n">
        <v>11919</v>
      </c>
      <c r="I84" s="18" t="n">
        <v>43621</v>
      </c>
      <c r="J84" s="19" t="n">
        <v>26366</v>
      </c>
      <c r="K84" s="19" t="n">
        <v>1544</v>
      </c>
      <c r="L84" s="19" t="n">
        <v>2660</v>
      </c>
      <c r="M84" s="19" t="n">
        <v>10036</v>
      </c>
      <c r="N84" s="20" t="n">
        <v>3011</v>
      </c>
      <c r="O84" s="18" t="n">
        <v>33310</v>
      </c>
      <c r="P84" s="19" t="n">
        <v>21079</v>
      </c>
      <c r="Q84" s="19" t="n">
        <v>618</v>
      </c>
      <c r="R84" s="19" t="n">
        <v>479</v>
      </c>
      <c r="S84" s="19" t="n">
        <v>2221</v>
      </c>
      <c r="T84" s="20" t="n">
        <v>8908</v>
      </c>
      <c r="U84" s="15"/>
    </row>
    <row r="85" customFormat="false" ht="13.5" hidden="false" customHeight="false" outlineLevel="0" collapsed="false">
      <c r="A85" s="26" t="n">
        <v>104</v>
      </c>
      <c r="B85" s="17" t="s">
        <v>95</v>
      </c>
      <c r="C85" s="18" t="n">
        <v>175632</v>
      </c>
      <c r="D85" s="19" t="n">
        <v>134594</v>
      </c>
      <c r="E85" s="19" t="n">
        <v>7268</v>
      </c>
      <c r="F85" s="19" t="n">
        <v>5402</v>
      </c>
      <c r="G85" s="19" t="n">
        <v>15085</v>
      </c>
      <c r="H85" s="20" t="n">
        <v>13270</v>
      </c>
      <c r="I85" s="18" t="n">
        <v>100557</v>
      </c>
      <c r="J85" s="19" t="n">
        <v>77725</v>
      </c>
      <c r="K85" s="19" t="n">
        <v>5301</v>
      </c>
      <c r="L85" s="19" t="n">
        <v>4330</v>
      </c>
      <c r="M85" s="19" t="n">
        <v>10632</v>
      </c>
      <c r="N85" s="20" t="n">
        <v>2564</v>
      </c>
      <c r="O85" s="18" t="n">
        <v>75075</v>
      </c>
      <c r="P85" s="19" t="n">
        <v>56869</v>
      </c>
      <c r="Q85" s="19" t="n">
        <v>1967</v>
      </c>
      <c r="R85" s="19" t="n">
        <v>1072</v>
      </c>
      <c r="S85" s="19" t="n">
        <v>4453</v>
      </c>
      <c r="T85" s="20" t="n">
        <v>10706</v>
      </c>
      <c r="U85" s="15"/>
    </row>
    <row r="86" customFormat="false" ht="13.5" hidden="false" customHeight="false" outlineLevel="0" collapsed="false">
      <c r="A86" s="26" t="n">
        <v>105</v>
      </c>
      <c r="B86" s="17" t="s">
        <v>96</v>
      </c>
      <c r="C86" s="18" t="n">
        <v>101787</v>
      </c>
      <c r="D86" s="19" t="n">
        <v>73627</v>
      </c>
      <c r="E86" s="19" t="n">
        <v>3724</v>
      </c>
      <c r="F86" s="19" t="n">
        <v>3338</v>
      </c>
      <c r="G86" s="19" t="n">
        <v>10768</v>
      </c>
      <c r="H86" s="20" t="n">
        <v>10327</v>
      </c>
      <c r="I86" s="18" t="n">
        <v>58384</v>
      </c>
      <c r="J86" s="19" t="n">
        <v>43323</v>
      </c>
      <c r="K86" s="19" t="n">
        <v>2677</v>
      </c>
      <c r="L86" s="19" t="n">
        <v>2658</v>
      </c>
      <c r="M86" s="19" t="n">
        <v>7683</v>
      </c>
      <c r="N86" s="20" t="n">
        <v>2042</v>
      </c>
      <c r="O86" s="18" t="n">
        <v>43403</v>
      </c>
      <c r="P86" s="19" t="n">
        <v>30304</v>
      </c>
      <c r="Q86" s="19" t="n">
        <v>1047</v>
      </c>
      <c r="R86" s="19" t="n">
        <v>680</v>
      </c>
      <c r="S86" s="19" t="n">
        <v>3085</v>
      </c>
      <c r="T86" s="20" t="n">
        <v>8285</v>
      </c>
      <c r="U86" s="15"/>
    </row>
    <row r="87" customFormat="false" ht="14.25" hidden="false" customHeight="false" outlineLevel="0" collapsed="false">
      <c r="A87" s="32" t="n">
        <v>106</v>
      </c>
      <c r="B87" s="33" t="s">
        <v>97</v>
      </c>
      <c r="C87" s="34" t="n">
        <v>41171</v>
      </c>
      <c r="D87" s="35" t="n">
        <v>32144</v>
      </c>
      <c r="E87" s="35" t="n">
        <v>1148</v>
      </c>
      <c r="F87" s="35" t="n">
        <v>1418</v>
      </c>
      <c r="G87" s="35" t="n">
        <v>3794</v>
      </c>
      <c r="H87" s="36" t="n">
        <v>2667</v>
      </c>
      <c r="I87" s="34" t="n">
        <v>25507</v>
      </c>
      <c r="J87" s="35" t="n">
        <v>19836</v>
      </c>
      <c r="K87" s="35" t="n">
        <v>866</v>
      </c>
      <c r="L87" s="35" t="n">
        <v>1135</v>
      </c>
      <c r="M87" s="35" t="n">
        <v>2899</v>
      </c>
      <c r="N87" s="36" t="n">
        <v>771</v>
      </c>
      <c r="O87" s="34" t="n">
        <v>15664</v>
      </c>
      <c r="P87" s="35" t="n">
        <v>12308</v>
      </c>
      <c r="Q87" s="35" t="n">
        <v>282</v>
      </c>
      <c r="R87" s="35" t="n">
        <v>283</v>
      </c>
      <c r="S87" s="35" t="n">
        <v>895</v>
      </c>
      <c r="T87" s="36" t="n">
        <v>1896</v>
      </c>
      <c r="U87" s="15"/>
    </row>
    <row r="88" customFormat="false" ht="13.5" hidden="false" customHeight="false" outlineLevel="0" collapsed="false">
      <c r="A88" s="1"/>
      <c r="B88" s="1"/>
      <c r="C88" s="1"/>
      <c r="D88" s="1"/>
      <c r="E88" s="1"/>
      <c r="F88" s="1"/>
      <c r="G88" s="1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90" customFormat="false" ht="13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</row>
  </sheetData>
  <mergeCells count="5">
    <mergeCell ref="A2:A3"/>
    <mergeCell ref="B2:B3"/>
    <mergeCell ref="C2:H2"/>
    <mergeCell ref="I2:N2"/>
    <mergeCell ref="O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(大分類）従業上の地位(５区分）&amp;R&amp;A</oddHeader>
    <oddFooter>&amp;C&amp;P／&amp;N</oddFooter>
  </headerFooter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7.49"/>
    <col collapsed="false" customWidth="true" hidden="false" outlineLevel="0" max="2" min="2" style="66" width="12.36"/>
    <col collapsed="false" customWidth="true" hidden="false" outlineLevel="0" max="4" min="3" style="37" width="8.12"/>
    <col collapsed="false" customWidth="true" hidden="false" outlineLevel="0" max="5" min="5" style="37" width="7.12"/>
    <col collapsed="false" customWidth="true" hidden="false" outlineLevel="0" max="6" min="6" style="37" width="13.99"/>
    <col collapsed="false" customWidth="true" hidden="false" outlineLevel="0" max="7" min="7" style="37" width="14.12"/>
    <col collapsed="false" customWidth="true" hidden="false" outlineLevel="0" max="8" min="8" style="37" width="10.62"/>
    <col collapsed="false" customWidth="true" hidden="false" outlineLevel="0" max="9" min="9" style="37" width="6.12"/>
    <col collapsed="false" customWidth="true" hidden="false" outlineLevel="0" max="10" min="10" style="37" width="6.87"/>
    <col collapsed="false" customWidth="true" hidden="false" outlineLevel="0" max="11" min="11" style="37" width="4.99"/>
    <col collapsed="false" customWidth="true" hidden="false" outlineLevel="0" max="12" min="12" style="37" width="13.99"/>
    <col collapsed="false" customWidth="true" hidden="false" outlineLevel="0" max="13" min="13" style="37" width="14.12"/>
    <col collapsed="false" customWidth="true" hidden="false" outlineLevel="0" max="14" min="14" style="37" width="10.62"/>
    <col collapsed="false" customWidth="true" hidden="false" outlineLevel="0" max="16" min="15" style="37" width="7.12"/>
    <col collapsed="false" customWidth="true" hidden="false" outlineLevel="0" max="17" min="17" style="37" width="6.12"/>
    <col collapsed="false" customWidth="true" hidden="false" outlineLevel="0" max="18" min="18" style="37" width="13.99"/>
    <col collapsed="false" customWidth="true" hidden="false" outlineLevel="0" max="19" min="19" style="37" width="14.12"/>
    <col collapsed="false" customWidth="true" hidden="false" outlineLevel="0" max="20" min="20" style="37" width="10.62"/>
    <col collapsed="false" customWidth="true" hidden="false" outlineLevel="0" max="22" min="21" style="37" width="8.12"/>
    <col collapsed="false" customWidth="true" hidden="false" outlineLevel="0" max="23" min="23" style="37" width="6.12"/>
    <col collapsed="false" customWidth="true" hidden="false" outlineLevel="0" max="24" min="24" style="37" width="13.99"/>
    <col collapsed="false" customWidth="true" hidden="false" outlineLevel="0" max="25" min="25" style="37" width="14.12"/>
    <col collapsed="false" customWidth="true" hidden="false" outlineLevel="0" max="26" min="26" style="37" width="10.62"/>
    <col collapsed="false" customWidth="true" hidden="false" outlineLevel="0" max="28" min="27" style="37" width="7.12"/>
    <col collapsed="false" customWidth="true" hidden="false" outlineLevel="0" max="29" min="29" style="37" width="4.99"/>
    <col collapsed="false" customWidth="true" hidden="false" outlineLevel="0" max="30" min="30" style="37" width="13.99"/>
    <col collapsed="false" customWidth="true" hidden="false" outlineLevel="0" max="31" min="31" style="37" width="14.12"/>
    <col collapsed="false" customWidth="true" hidden="false" outlineLevel="0" max="32" min="32" style="37" width="10.62"/>
    <col collapsed="false" customWidth="true" hidden="false" outlineLevel="0" max="33" min="33" style="37" width="6.12"/>
    <col collapsed="false" customWidth="true" hidden="false" outlineLevel="0" max="34" min="34" style="37" width="6.87"/>
    <col collapsed="false" customWidth="true" hidden="false" outlineLevel="0" max="35" min="35" style="37" width="4.99"/>
    <col collapsed="false" customWidth="true" hidden="false" outlineLevel="0" max="36" min="36" style="37" width="13.99"/>
    <col collapsed="false" customWidth="true" hidden="false" outlineLevel="0" max="37" min="37" style="37" width="14.12"/>
    <col collapsed="false" customWidth="true" hidden="false" outlineLevel="0" max="38" min="38" style="37" width="10.62"/>
    <col collapsed="false" customWidth="true" hidden="false" outlineLevel="0" max="40" min="39" style="37" width="8.12"/>
    <col collapsed="false" customWidth="true" hidden="false" outlineLevel="0" max="41" min="41" style="37" width="6.12"/>
    <col collapsed="false" customWidth="true" hidden="false" outlineLevel="0" max="42" min="42" style="37" width="13.99"/>
    <col collapsed="false" customWidth="true" hidden="false" outlineLevel="0" max="43" min="43" style="37" width="14.12"/>
    <col collapsed="false" customWidth="true" hidden="false" outlineLevel="0" max="44" min="44" style="37" width="10.62"/>
    <col collapsed="false" customWidth="true" hidden="false" outlineLevel="0" max="46" min="45" style="37" width="7.12"/>
    <col collapsed="false" customWidth="true" hidden="false" outlineLevel="0" max="47" min="47" style="37" width="4.99"/>
    <col collapsed="false" customWidth="true" hidden="false" outlineLevel="0" max="48" min="48" style="37" width="13.99"/>
    <col collapsed="false" customWidth="true" hidden="false" outlineLevel="0" max="49" min="49" style="37" width="14.12"/>
    <col collapsed="false" customWidth="true" hidden="false" outlineLevel="0" max="50" min="50" style="37" width="10.62"/>
    <col collapsed="false" customWidth="true" hidden="false" outlineLevel="0" max="51" min="51" style="37" width="6.12"/>
    <col collapsed="false" customWidth="true" hidden="false" outlineLevel="0" max="52" min="52" style="37" width="6.87"/>
    <col collapsed="false" customWidth="true" hidden="false" outlineLevel="0" max="53" min="53" style="37" width="4.99"/>
    <col collapsed="false" customWidth="true" hidden="false" outlineLevel="0" max="54" min="54" style="37" width="13.99"/>
    <col collapsed="false" customWidth="true" hidden="false" outlineLevel="0" max="55" min="55" style="37" width="14.12"/>
    <col collapsed="false" customWidth="true" hidden="false" outlineLevel="0" max="56" min="56" style="37" width="10.62"/>
    <col collapsed="false" customWidth="false" hidden="false" outlineLevel="0" max="257" min="63" style="37" width="8.99"/>
  </cols>
  <sheetData>
    <row r="1" customFormat="false" ht="14.25" hidden="false" customHeight="false" outlineLevel="0" collapsed="false">
      <c r="A1" s="66" t="s">
        <v>0</v>
      </c>
      <c r="B1" s="67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</row>
    <row r="2" customFormat="false" ht="13.5" hidden="false" customHeight="false" outlineLevel="0" collapsed="false">
      <c r="A2" s="68" t="s">
        <v>1</v>
      </c>
      <c r="B2" s="5" t="n">
        <v>36800</v>
      </c>
      <c r="C2" s="69" t="s">
        <v>107</v>
      </c>
      <c r="D2" s="69"/>
      <c r="E2" s="69"/>
      <c r="F2" s="69"/>
      <c r="G2" s="69"/>
      <c r="H2" s="69"/>
      <c r="I2" s="70" t="s">
        <v>108</v>
      </c>
      <c r="J2" s="70"/>
      <c r="K2" s="70"/>
      <c r="L2" s="70"/>
      <c r="M2" s="70"/>
      <c r="N2" s="70"/>
      <c r="O2" s="70" t="s">
        <v>109</v>
      </c>
      <c r="P2" s="70"/>
      <c r="Q2" s="70"/>
      <c r="R2" s="70"/>
      <c r="S2" s="70"/>
      <c r="T2" s="70"/>
      <c r="U2" s="70" t="s">
        <v>110</v>
      </c>
      <c r="V2" s="70"/>
      <c r="W2" s="70"/>
      <c r="X2" s="70"/>
      <c r="Y2" s="70"/>
      <c r="Z2" s="70"/>
      <c r="AA2" s="70" t="s">
        <v>111</v>
      </c>
      <c r="AB2" s="70"/>
      <c r="AC2" s="70"/>
      <c r="AD2" s="70"/>
      <c r="AE2" s="70"/>
      <c r="AF2" s="70"/>
      <c r="AG2" s="70" t="s">
        <v>112</v>
      </c>
      <c r="AH2" s="70"/>
      <c r="AI2" s="70"/>
      <c r="AJ2" s="70"/>
      <c r="AK2" s="70"/>
      <c r="AL2" s="70"/>
      <c r="AM2" s="70" t="s">
        <v>113</v>
      </c>
      <c r="AN2" s="70"/>
      <c r="AO2" s="70"/>
      <c r="AP2" s="70"/>
      <c r="AQ2" s="70"/>
      <c r="AR2" s="70"/>
      <c r="AS2" s="70" t="s">
        <v>114</v>
      </c>
      <c r="AT2" s="70"/>
      <c r="AU2" s="70"/>
      <c r="AV2" s="70"/>
      <c r="AW2" s="70"/>
      <c r="AX2" s="70"/>
      <c r="AY2" s="70" t="s">
        <v>115</v>
      </c>
      <c r="AZ2" s="70"/>
      <c r="BA2" s="70"/>
      <c r="BB2" s="70"/>
      <c r="BC2" s="70"/>
      <c r="BD2" s="70"/>
    </row>
    <row r="3" customFormat="false" ht="14.25" hidden="false" customHeight="false" outlineLevel="0" collapsed="false">
      <c r="A3" s="68"/>
      <c r="B3" s="5"/>
      <c r="C3" s="92" t="s">
        <v>102</v>
      </c>
      <c r="D3" s="72" t="s">
        <v>6</v>
      </c>
      <c r="E3" s="72" t="s">
        <v>7</v>
      </c>
      <c r="F3" s="9" t="s">
        <v>8</v>
      </c>
      <c r="G3" s="9" t="s">
        <v>9</v>
      </c>
      <c r="H3" s="73" t="s">
        <v>10</v>
      </c>
      <c r="I3" s="92" t="s">
        <v>102</v>
      </c>
      <c r="J3" s="74" t="s">
        <v>6</v>
      </c>
      <c r="K3" s="74" t="s">
        <v>7</v>
      </c>
      <c r="L3" s="9" t="s">
        <v>8</v>
      </c>
      <c r="M3" s="9" t="s">
        <v>9</v>
      </c>
      <c r="N3" s="75" t="s">
        <v>10</v>
      </c>
      <c r="O3" s="92" t="s">
        <v>102</v>
      </c>
      <c r="P3" s="72" t="s">
        <v>6</v>
      </c>
      <c r="Q3" s="72" t="s">
        <v>7</v>
      </c>
      <c r="R3" s="9" t="s">
        <v>8</v>
      </c>
      <c r="S3" s="9" t="s">
        <v>9</v>
      </c>
      <c r="T3" s="76" t="s">
        <v>10</v>
      </c>
      <c r="U3" s="92" t="s">
        <v>102</v>
      </c>
      <c r="V3" s="74" t="s">
        <v>6</v>
      </c>
      <c r="W3" s="74" t="s">
        <v>7</v>
      </c>
      <c r="X3" s="9" t="s">
        <v>8</v>
      </c>
      <c r="Y3" s="9" t="s">
        <v>9</v>
      </c>
      <c r="Z3" s="77" t="s">
        <v>10</v>
      </c>
      <c r="AA3" s="92" t="s">
        <v>102</v>
      </c>
      <c r="AB3" s="74" t="s">
        <v>6</v>
      </c>
      <c r="AC3" s="74" t="s">
        <v>7</v>
      </c>
      <c r="AD3" s="9" t="s">
        <v>8</v>
      </c>
      <c r="AE3" s="9" t="s">
        <v>9</v>
      </c>
      <c r="AF3" s="75" t="s">
        <v>10</v>
      </c>
      <c r="AG3" s="92" t="s">
        <v>102</v>
      </c>
      <c r="AH3" s="72" t="s">
        <v>6</v>
      </c>
      <c r="AI3" s="72" t="s">
        <v>7</v>
      </c>
      <c r="AJ3" s="9" t="s">
        <v>8</v>
      </c>
      <c r="AK3" s="9" t="s">
        <v>9</v>
      </c>
      <c r="AL3" s="73" t="s">
        <v>10</v>
      </c>
      <c r="AM3" s="92" t="s">
        <v>102</v>
      </c>
      <c r="AN3" s="74" t="s">
        <v>6</v>
      </c>
      <c r="AO3" s="74" t="s">
        <v>7</v>
      </c>
      <c r="AP3" s="9" t="s">
        <v>8</v>
      </c>
      <c r="AQ3" s="9" t="s">
        <v>9</v>
      </c>
      <c r="AR3" s="74" t="s">
        <v>10</v>
      </c>
      <c r="AS3" s="92" t="s">
        <v>102</v>
      </c>
      <c r="AT3" s="74" t="s">
        <v>6</v>
      </c>
      <c r="AU3" s="74" t="s">
        <v>7</v>
      </c>
      <c r="AV3" s="9" t="s">
        <v>8</v>
      </c>
      <c r="AW3" s="9" t="s">
        <v>9</v>
      </c>
      <c r="AX3" s="75" t="s">
        <v>10</v>
      </c>
      <c r="AY3" s="92" t="s">
        <v>102</v>
      </c>
      <c r="AZ3" s="72" t="s">
        <v>6</v>
      </c>
      <c r="BA3" s="72" t="s">
        <v>7</v>
      </c>
      <c r="BB3" s="9" t="s">
        <v>8</v>
      </c>
      <c r="BC3" s="9" t="s">
        <v>9</v>
      </c>
      <c r="BD3" s="73" t="s">
        <v>10</v>
      </c>
    </row>
    <row r="4" customFormat="false" ht="13.5" hidden="false" customHeight="false" outlineLevel="0" collapsed="false">
      <c r="A4" s="78" t="s">
        <v>13</v>
      </c>
      <c r="B4" s="79" t="s">
        <v>14</v>
      </c>
      <c r="C4" s="18" t="n">
        <f aca="false">SUM(C5:C71)</f>
        <v>208818</v>
      </c>
      <c r="D4" s="19" t="n">
        <f aca="false">SUM(D5:D71)</f>
        <v>172579</v>
      </c>
      <c r="E4" s="19" t="n">
        <f aca="false">SUM(E5:E71)</f>
        <v>4729</v>
      </c>
      <c r="F4" s="19" t="n">
        <f aca="false">SUM(F5:F71)</f>
        <v>4295</v>
      </c>
      <c r="G4" s="19" t="n">
        <f aca="false">SUM(G5:G71)</f>
        <v>11955</v>
      </c>
      <c r="H4" s="20" t="n">
        <f aca="false">SUM(H5:H71)</f>
        <v>15237</v>
      </c>
      <c r="I4" s="18" t="n">
        <f aca="false">SUM(I5:I71)</f>
        <v>483</v>
      </c>
      <c r="J4" s="19" t="n">
        <f aca="false">SUM(J5:J71)</f>
        <v>483</v>
      </c>
      <c r="K4" s="19" t="n">
        <f aca="false">SUM(K5:K71)</f>
        <v>0</v>
      </c>
      <c r="L4" s="47" t="n">
        <f aca="false">SUM(L5:L71)</f>
        <v>0</v>
      </c>
      <c r="M4" s="19" t="n">
        <f aca="false">SUM(M5:M71)</f>
        <v>0</v>
      </c>
      <c r="N4" s="85" t="n">
        <f aca="false">SUM(N5:N71)</f>
        <v>0</v>
      </c>
      <c r="O4" s="18" t="n">
        <f aca="false">SUM(O5:O71)</f>
        <v>5486</v>
      </c>
      <c r="P4" s="19" t="n">
        <f aca="false">SUM(P5:P71)</f>
        <v>4974</v>
      </c>
      <c r="Q4" s="19" t="n">
        <f aca="false">SUM(Q5:Q71)</f>
        <v>236</v>
      </c>
      <c r="R4" s="47" t="n">
        <f aca="false">SUM(R5:R71)</f>
        <v>19</v>
      </c>
      <c r="S4" s="19" t="n">
        <f aca="false">SUM(S5:S71)</f>
        <v>56</v>
      </c>
      <c r="T4" s="85" t="n">
        <f aca="false">SUM(T5:T71)</f>
        <v>201</v>
      </c>
      <c r="U4" s="18" t="n">
        <f aca="false">SUM(U5:U71)</f>
        <v>80454</v>
      </c>
      <c r="V4" s="47" t="n">
        <f aca="false">SUM(V5:V71)</f>
        <v>59315</v>
      </c>
      <c r="W4" s="47" t="n">
        <f aca="false">SUM(W5:W71)</f>
        <v>2632</v>
      </c>
      <c r="X4" s="47" t="n">
        <f aca="false">SUM(X5:X71)</f>
        <v>2970</v>
      </c>
      <c r="Y4" s="47" t="n">
        <f aca="false">SUM(Y5:Y71)</f>
        <v>5630</v>
      </c>
      <c r="Z4" s="54" t="n">
        <f aca="false">SUM(Z5:Z71)</f>
        <v>9898</v>
      </c>
      <c r="AA4" s="47" t="n">
        <f aca="false">SUM(AA5:AA71)</f>
        <v>9239</v>
      </c>
      <c r="AB4" s="19" t="n">
        <f aca="false">SUM(AB5:AB71)</f>
        <v>8593</v>
      </c>
      <c r="AC4" s="19" t="n">
        <f aca="false">SUM(AC5:AC71)</f>
        <v>73</v>
      </c>
      <c r="AD4" s="47" t="n">
        <f aca="false">SUM(AD5:AD71)</f>
        <v>35</v>
      </c>
      <c r="AE4" s="19" t="n">
        <f aca="false">SUM(AE5:AE71)</f>
        <v>388</v>
      </c>
      <c r="AF4" s="85" t="n">
        <f aca="false">SUM(AF5:AF71)</f>
        <v>150</v>
      </c>
      <c r="AG4" s="18" t="n">
        <f aca="false">SUM(AG5:AG71)</f>
        <v>1502</v>
      </c>
      <c r="AH4" s="19" t="n">
        <f aca="false">SUM(AH5:AH71)</f>
        <v>731</v>
      </c>
      <c r="AI4" s="19" t="n">
        <f aca="false">SUM(AI5:AI71)</f>
        <v>247</v>
      </c>
      <c r="AJ4" s="47" t="n">
        <f aca="false">SUM(AJ5:AJ71)</f>
        <v>43</v>
      </c>
      <c r="AK4" s="19" t="n">
        <f aca="false">SUM(AK5:AK71)</f>
        <v>329</v>
      </c>
      <c r="AL4" s="20" t="n">
        <f aca="false">SUM(AL5:AL71)</f>
        <v>152</v>
      </c>
      <c r="AM4" s="47" t="n">
        <f aca="false">SUM(AM5:AM71)</f>
        <v>102692</v>
      </c>
      <c r="AN4" s="47" t="n">
        <f aca="false">SUM(AN5:AN71)</f>
        <v>89753</v>
      </c>
      <c r="AO4" s="47" t="n">
        <f aca="false">SUM(AO5:AO71)</f>
        <v>1518</v>
      </c>
      <c r="AP4" s="47" t="n">
        <f aca="false">SUM(AP5:AP71)</f>
        <v>1213</v>
      </c>
      <c r="AQ4" s="47" t="n">
        <f aca="false">SUM(AQ5:AQ71)</f>
        <v>5459</v>
      </c>
      <c r="AR4" s="47" t="n">
        <f aca="false">SUM(AR5:AR71)</f>
        <v>4745</v>
      </c>
      <c r="AS4" s="18" t="n">
        <f aca="false">SUM(AS5:AS71)</f>
        <v>7483</v>
      </c>
      <c r="AT4" s="19" t="n">
        <f aca="false">SUM(AT5:AT71)</f>
        <v>7483</v>
      </c>
      <c r="AU4" s="19" t="n">
        <f aca="false">SUM(AU5:AU71)</f>
        <v>0</v>
      </c>
      <c r="AV4" s="47" t="n">
        <f aca="false">SUM(AV5:AV71)</f>
        <v>0</v>
      </c>
      <c r="AW4" s="19" t="n">
        <f aca="false">SUM(AW5:AW71)</f>
        <v>0</v>
      </c>
      <c r="AX4" s="85" t="n">
        <f aca="false">SUM(AX5:AX71)</f>
        <v>0</v>
      </c>
      <c r="AY4" s="18" t="n">
        <f aca="false">SUM(AY5:AY71)</f>
        <v>1479</v>
      </c>
      <c r="AZ4" s="19" t="n">
        <f aca="false">SUM(AZ5:AZ71)</f>
        <v>1247</v>
      </c>
      <c r="BA4" s="19" t="n">
        <f aca="false">SUM(BA5:BA71)</f>
        <v>23</v>
      </c>
      <c r="BB4" s="47" t="n">
        <f aca="false">SUM(BB5:BB71)</f>
        <v>15</v>
      </c>
      <c r="BC4" s="19" t="n">
        <f aca="false">SUM(BC5:BC71)</f>
        <v>93</v>
      </c>
      <c r="BD4" s="20" t="n">
        <f aca="false">SUM(BD5:BD71)</f>
        <v>91</v>
      </c>
    </row>
    <row r="5" customFormat="false" ht="13.5" hidden="false" customHeight="false" outlineLevel="0" collapsed="false">
      <c r="A5" s="80" t="n">
        <v>201</v>
      </c>
      <c r="B5" s="81" t="s">
        <v>15</v>
      </c>
      <c r="C5" s="23" t="n">
        <f aca="false">I5+O5+U5+AA5+AG5+AM5+AS5+AY5</f>
        <v>50746</v>
      </c>
      <c r="D5" s="24" t="n">
        <f aca="false">J5+P5+V5+AB5+AH5+AN5+AT5+AZ5</f>
        <v>43240</v>
      </c>
      <c r="E5" s="24" t="n">
        <f aca="false">K5+Q5+W5+AC5+AI5+AO5+AU5+BA5</f>
        <v>1234</v>
      </c>
      <c r="F5" s="24" t="n">
        <f aca="false">L5+R5+X5+AD5+AJ5+AP5+AV5+BB5</f>
        <v>980</v>
      </c>
      <c r="G5" s="24" t="n">
        <f aca="false">M5+S5+Y5+AE5+AK5+AQ5+AW5+BC5</f>
        <v>2341</v>
      </c>
      <c r="H5" s="25" t="n">
        <f aca="false">N5+T5+Z5+AF5+AL5+AR5+AX5+BD5</f>
        <v>2944</v>
      </c>
      <c r="I5" s="23" t="n">
        <v>132</v>
      </c>
      <c r="J5" s="24" t="n">
        <v>132</v>
      </c>
      <c r="K5" s="24" t="n">
        <v>0</v>
      </c>
      <c r="L5" s="52" t="n">
        <v>0</v>
      </c>
      <c r="M5" s="24" t="n">
        <v>0</v>
      </c>
      <c r="N5" s="87" t="n">
        <v>0</v>
      </c>
      <c r="O5" s="23" t="n">
        <v>1379</v>
      </c>
      <c r="P5" s="24" t="n">
        <v>1268</v>
      </c>
      <c r="Q5" s="24" t="n">
        <v>57</v>
      </c>
      <c r="R5" s="24" t="n">
        <v>5</v>
      </c>
      <c r="S5" s="24" t="n">
        <v>10</v>
      </c>
      <c r="T5" s="87" t="n">
        <v>39</v>
      </c>
      <c r="U5" s="23" t="n">
        <v>19381</v>
      </c>
      <c r="V5" s="52" t="n">
        <v>15203</v>
      </c>
      <c r="W5" s="52" t="n">
        <v>608</v>
      </c>
      <c r="X5" s="52" t="n">
        <v>672</v>
      </c>
      <c r="Y5" s="52" t="n">
        <v>1057</v>
      </c>
      <c r="Z5" s="51" t="n">
        <v>1838</v>
      </c>
      <c r="AA5" s="52" t="n">
        <v>2888</v>
      </c>
      <c r="AB5" s="24" t="n">
        <v>2756</v>
      </c>
      <c r="AC5" s="24" t="n">
        <v>26</v>
      </c>
      <c r="AD5" s="52" t="n">
        <v>6</v>
      </c>
      <c r="AE5" s="24" t="n">
        <v>68</v>
      </c>
      <c r="AF5" s="87" t="n">
        <v>32</v>
      </c>
      <c r="AG5" s="23" t="n">
        <v>514</v>
      </c>
      <c r="AH5" s="24" t="n">
        <v>259</v>
      </c>
      <c r="AI5" s="24" t="n">
        <v>75</v>
      </c>
      <c r="AJ5" s="24" t="n">
        <v>26</v>
      </c>
      <c r="AK5" s="24" t="n">
        <v>109</v>
      </c>
      <c r="AL5" s="25" t="n">
        <v>45</v>
      </c>
      <c r="AM5" s="52" t="n">
        <v>23496</v>
      </c>
      <c r="AN5" s="52" t="n">
        <v>20788</v>
      </c>
      <c r="AO5" s="52" t="n">
        <v>453</v>
      </c>
      <c r="AP5" s="52" t="n">
        <v>263</v>
      </c>
      <c r="AQ5" s="52" t="n">
        <v>1046</v>
      </c>
      <c r="AR5" s="52" t="n">
        <v>946</v>
      </c>
      <c r="AS5" s="23" t="n">
        <v>2014</v>
      </c>
      <c r="AT5" s="24" t="n">
        <v>2014</v>
      </c>
      <c r="AU5" s="24" t="n">
        <v>0</v>
      </c>
      <c r="AV5" s="52" t="n">
        <v>0</v>
      </c>
      <c r="AW5" s="24" t="n">
        <v>0</v>
      </c>
      <c r="AX5" s="87" t="n">
        <v>0</v>
      </c>
      <c r="AY5" s="23" t="n">
        <v>942</v>
      </c>
      <c r="AZ5" s="24" t="n">
        <v>820</v>
      </c>
      <c r="BA5" s="24" t="n">
        <v>15</v>
      </c>
      <c r="BB5" s="24" t="n">
        <v>8</v>
      </c>
      <c r="BC5" s="24" t="n">
        <v>51</v>
      </c>
      <c r="BD5" s="25" t="n">
        <v>44</v>
      </c>
    </row>
    <row r="6" customFormat="false" ht="13.5" hidden="false" customHeight="false" outlineLevel="0" collapsed="false">
      <c r="A6" s="82" t="n">
        <v>202</v>
      </c>
      <c r="B6" s="83" t="s">
        <v>16</v>
      </c>
      <c r="C6" s="18" t="n">
        <f aca="false">I6+O6+U6+AA6+AG6+AM6+AS6+AY6</f>
        <v>27075</v>
      </c>
      <c r="D6" s="19" t="n">
        <f aca="false">J6+P6+V6+AB6+AH6+AN6+AT6+AZ6</f>
        <v>22207</v>
      </c>
      <c r="E6" s="19" t="n">
        <f aca="false">K6+Q6+W6+AC6+AI6+AO6+AU6+BA6</f>
        <v>723</v>
      </c>
      <c r="F6" s="19" t="n">
        <f aca="false">L6+R6+X6+AD6+AJ6+AP6+AV6+BB6</f>
        <v>597</v>
      </c>
      <c r="G6" s="19" t="n">
        <f aca="false">M6+S6+Y6+AE6+AK6+AQ6+AW6+BC6</f>
        <v>1665</v>
      </c>
      <c r="H6" s="20" t="n">
        <f aca="false">N6+T6+Z6+AF6+AL6+AR6+AX6+BD6</f>
        <v>1880</v>
      </c>
      <c r="I6" s="18" t="n">
        <v>61</v>
      </c>
      <c r="J6" s="19" t="n">
        <v>61</v>
      </c>
      <c r="K6" s="19" t="n">
        <v>0</v>
      </c>
      <c r="L6" s="47" t="n">
        <v>0</v>
      </c>
      <c r="M6" s="19" t="n">
        <v>0</v>
      </c>
      <c r="N6" s="85" t="n">
        <v>0</v>
      </c>
      <c r="O6" s="18" t="n">
        <v>575</v>
      </c>
      <c r="P6" s="19" t="n">
        <v>516</v>
      </c>
      <c r="Q6" s="19" t="n">
        <v>34</v>
      </c>
      <c r="R6" s="19" t="n">
        <v>0</v>
      </c>
      <c r="S6" s="19" t="n">
        <v>8</v>
      </c>
      <c r="T6" s="85" t="n">
        <v>17</v>
      </c>
      <c r="U6" s="18" t="n">
        <v>10481</v>
      </c>
      <c r="V6" s="47" t="n">
        <v>7749</v>
      </c>
      <c r="W6" s="47" t="n">
        <v>426</v>
      </c>
      <c r="X6" s="47" t="n">
        <v>417</v>
      </c>
      <c r="Y6" s="47" t="n">
        <v>700</v>
      </c>
      <c r="Z6" s="54" t="n">
        <v>1189</v>
      </c>
      <c r="AA6" s="47" t="n">
        <v>1134</v>
      </c>
      <c r="AB6" s="19" t="n">
        <v>1049</v>
      </c>
      <c r="AC6" s="19" t="n">
        <v>14</v>
      </c>
      <c r="AD6" s="47" t="n">
        <v>3</v>
      </c>
      <c r="AE6" s="19" t="n">
        <v>45</v>
      </c>
      <c r="AF6" s="85" t="n">
        <v>23</v>
      </c>
      <c r="AG6" s="18" t="n">
        <v>295</v>
      </c>
      <c r="AH6" s="19" t="n">
        <v>109</v>
      </c>
      <c r="AI6" s="19" t="n">
        <v>55</v>
      </c>
      <c r="AJ6" s="19" t="n">
        <v>7</v>
      </c>
      <c r="AK6" s="19" t="n">
        <v>87</v>
      </c>
      <c r="AL6" s="20" t="n">
        <v>37</v>
      </c>
      <c r="AM6" s="47" t="n">
        <v>13719</v>
      </c>
      <c r="AN6" s="47" t="n">
        <v>11927</v>
      </c>
      <c r="AO6" s="47" t="n">
        <v>191</v>
      </c>
      <c r="AP6" s="47" t="n">
        <v>169</v>
      </c>
      <c r="AQ6" s="47" t="n">
        <v>821</v>
      </c>
      <c r="AR6" s="47" t="n">
        <v>610</v>
      </c>
      <c r="AS6" s="18" t="n">
        <v>705</v>
      </c>
      <c r="AT6" s="19" t="n">
        <v>705</v>
      </c>
      <c r="AU6" s="19" t="n">
        <v>0</v>
      </c>
      <c r="AV6" s="47" t="n">
        <v>0</v>
      </c>
      <c r="AW6" s="19" t="n">
        <v>0</v>
      </c>
      <c r="AX6" s="85" t="n">
        <v>0</v>
      </c>
      <c r="AY6" s="18" t="n">
        <v>105</v>
      </c>
      <c r="AZ6" s="19" t="n">
        <v>91</v>
      </c>
      <c r="BA6" s="19" t="n">
        <v>3</v>
      </c>
      <c r="BB6" s="19" t="n">
        <v>1</v>
      </c>
      <c r="BC6" s="19" t="n">
        <v>4</v>
      </c>
      <c r="BD6" s="20" t="n">
        <v>4</v>
      </c>
    </row>
    <row r="7" customFormat="false" ht="13.5" hidden="false" customHeight="false" outlineLevel="0" collapsed="false">
      <c r="A7" s="82" t="n">
        <v>203</v>
      </c>
      <c r="B7" s="83" t="s">
        <v>17</v>
      </c>
      <c r="C7" s="18" t="n">
        <f aca="false">I7+O7+U7+AA7+AG7+AM7+AS7+AY7</f>
        <v>37873</v>
      </c>
      <c r="D7" s="19" t="n">
        <f aca="false">J7+P7+V7+AB7+AH7+AN7+AT7+AZ7</f>
        <v>31695</v>
      </c>
      <c r="E7" s="19" t="n">
        <f aca="false">K7+Q7+W7+AC7+AI7+AO7+AU7+BA7</f>
        <v>985</v>
      </c>
      <c r="F7" s="19" t="n">
        <f aca="false">L7+R7+X7+AD7+AJ7+AP7+AV7+BB7</f>
        <v>741</v>
      </c>
      <c r="G7" s="19" t="n">
        <f aca="false">M7+S7+Y7+AE7+AK7+AQ7+AW7+BC7</f>
        <v>2067</v>
      </c>
      <c r="H7" s="20" t="n">
        <f aca="false">N7+T7+Z7+AF7+AL7+AR7+AX7+BD7</f>
        <v>2379</v>
      </c>
      <c r="I7" s="18" t="n">
        <v>72</v>
      </c>
      <c r="J7" s="19" t="n">
        <v>72</v>
      </c>
      <c r="K7" s="19" t="n">
        <v>0</v>
      </c>
      <c r="L7" s="47" t="n">
        <v>0</v>
      </c>
      <c r="M7" s="19" t="n">
        <v>0</v>
      </c>
      <c r="N7" s="85" t="n">
        <v>0</v>
      </c>
      <c r="O7" s="18" t="n">
        <v>1290</v>
      </c>
      <c r="P7" s="19" t="n">
        <v>1203</v>
      </c>
      <c r="Q7" s="19" t="n">
        <v>39</v>
      </c>
      <c r="R7" s="19" t="n">
        <v>1</v>
      </c>
      <c r="S7" s="19" t="n">
        <v>6</v>
      </c>
      <c r="T7" s="85" t="n">
        <v>41</v>
      </c>
      <c r="U7" s="18" t="n">
        <v>15169</v>
      </c>
      <c r="V7" s="47" t="n">
        <v>11745</v>
      </c>
      <c r="W7" s="47" t="n">
        <v>537</v>
      </c>
      <c r="X7" s="47" t="n">
        <v>490</v>
      </c>
      <c r="Y7" s="47" t="n">
        <v>956</v>
      </c>
      <c r="Z7" s="54" t="n">
        <v>1437</v>
      </c>
      <c r="AA7" s="47" t="n">
        <v>1789</v>
      </c>
      <c r="AB7" s="19" t="n">
        <v>1705</v>
      </c>
      <c r="AC7" s="19" t="n">
        <v>8</v>
      </c>
      <c r="AD7" s="47" t="n">
        <v>10</v>
      </c>
      <c r="AE7" s="19" t="n">
        <v>37</v>
      </c>
      <c r="AF7" s="85" t="n">
        <v>29</v>
      </c>
      <c r="AG7" s="18" t="n">
        <v>344</v>
      </c>
      <c r="AH7" s="19" t="n">
        <v>159</v>
      </c>
      <c r="AI7" s="19" t="n">
        <v>72</v>
      </c>
      <c r="AJ7" s="19" t="n">
        <v>6</v>
      </c>
      <c r="AK7" s="19" t="n">
        <v>65</v>
      </c>
      <c r="AL7" s="20" t="n">
        <v>42</v>
      </c>
      <c r="AM7" s="47" t="n">
        <v>17791</v>
      </c>
      <c r="AN7" s="47" t="n">
        <v>15438</v>
      </c>
      <c r="AO7" s="47" t="n">
        <v>326</v>
      </c>
      <c r="AP7" s="47" t="n">
        <v>232</v>
      </c>
      <c r="AQ7" s="47" t="n">
        <v>982</v>
      </c>
      <c r="AR7" s="47" t="n">
        <v>812</v>
      </c>
      <c r="AS7" s="18" t="n">
        <v>1137</v>
      </c>
      <c r="AT7" s="19" t="n">
        <v>1137</v>
      </c>
      <c r="AU7" s="19" t="n">
        <v>0</v>
      </c>
      <c r="AV7" s="47" t="n">
        <v>0</v>
      </c>
      <c r="AW7" s="19" t="n">
        <v>0</v>
      </c>
      <c r="AX7" s="85" t="n">
        <v>0</v>
      </c>
      <c r="AY7" s="18" t="n">
        <v>281</v>
      </c>
      <c r="AZ7" s="19" t="n">
        <v>236</v>
      </c>
      <c r="BA7" s="19" t="n">
        <v>3</v>
      </c>
      <c r="BB7" s="19" t="n">
        <v>2</v>
      </c>
      <c r="BC7" s="19" t="n">
        <v>21</v>
      </c>
      <c r="BD7" s="20" t="n">
        <v>18</v>
      </c>
    </row>
    <row r="8" customFormat="false" ht="13.5" hidden="false" customHeight="false" outlineLevel="0" collapsed="false">
      <c r="A8" s="82" t="n">
        <v>204</v>
      </c>
      <c r="B8" s="83" t="s">
        <v>18</v>
      </c>
      <c r="C8" s="18" t="n">
        <f aca="false">I8+O8+U8+AA8+AG8+AM8+AS8+AY8</f>
        <v>5429</v>
      </c>
      <c r="D8" s="19" t="n">
        <f aca="false">J8+P8+V8+AB8+AH8+AN8+AT8+AZ8</f>
        <v>4364</v>
      </c>
      <c r="E8" s="19" t="n">
        <f aca="false">K8+Q8+W8+AC8+AI8+AO8+AU8+BA8</f>
        <v>126</v>
      </c>
      <c r="F8" s="19" t="n">
        <f aca="false">L8+R8+X8+AD8+AJ8+AP8+AV8+BB8</f>
        <v>111</v>
      </c>
      <c r="G8" s="19" t="n">
        <f aca="false">M8+S8+Y8+AE8+AK8+AQ8+AW8+BC8</f>
        <v>363</v>
      </c>
      <c r="H8" s="20" t="n">
        <f aca="false">N8+T8+Z8+AF8+AL8+AR8+AX8+BD8</f>
        <v>464</v>
      </c>
      <c r="I8" s="18" t="n">
        <v>16</v>
      </c>
      <c r="J8" s="19" t="n">
        <v>16</v>
      </c>
      <c r="K8" s="19" t="n">
        <v>0</v>
      </c>
      <c r="L8" s="47" t="n">
        <v>0</v>
      </c>
      <c r="M8" s="19" t="n">
        <v>0</v>
      </c>
      <c r="N8" s="85" t="n">
        <v>0</v>
      </c>
      <c r="O8" s="18" t="n">
        <v>105</v>
      </c>
      <c r="P8" s="19" t="n">
        <v>89</v>
      </c>
      <c r="Q8" s="19" t="n">
        <v>8</v>
      </c>
      <c r="R8" s="19" t="n">
        <v>1</v>
      </c>
      <c r="S8" s="19" t="n">
        <v>1</v>
      </c>
      <c r="T8" s="85" t="n">
        <v>6</v>
      </c>
      <c r="U8" s="18" t="n">
        <v>2134</v>
      </c>
      <c r="V8" s="47" t="n">
        <v>1479</v>
      </c>
      <c r="W8" s="47" t="n">
        <v>72</v>
      </c>
      <c r="X8" s="47" t="n">
        <v>82</v>
      </c>
      <c r="Y8" s="47" t="n">
        <v>189</v>
      </c>
      <c r="Z8" s="54" t="n">
        <v>311</v>
      </c>
      <c r="AA8" s="47" t="n">
        <v>213</v>
      </c>
      <c r="AB8" s="19" t="n">
        <v>205</v>
      </c>
      <c r="AC8" s="19" t="n">
        <v>2</v>
      </c>
      <c r="AD8" s="47" t="n">
        <v>2</v>
      </c>
      <c r="AE8" s="19" t="n">
        <v>2</v>
      </c>
      <c r="AF8" s="85" t="n">
        <v>2</v>
      </c>
      <c r="AG8" s="18" t="n">
        <v>26</v>
      </c>
      <c r="AH8" s="19" t="n">
        <v>17</v>
      </c>
      <c r="AI8" s="19" t="n">
        <v>1</v>
      </c>
      <c r="AJ8" s="19" t="n">
        <v>1</v>
      </c>
      <c r="AK8" s="19" t="n">
        <v>5</v>
      </c>
      <c r="AL8" s="20" t="n">
        <v>2</v>
      </c>
      <c r="AM8" s="47" t="n">
        <v>2765</v>
      </c>
      <c r="AN8" s="47" t="n">
        <v>2390</v>
      </c>
      <c r="AO8" s="47" t="n">
        <v>42</v>
      </c>
      <c r="AP8" s="47" t="n">
        <v>25</v>
      </c>
      <c r="AQ8" s="47" t="n">
        <v>166</v>
      </c>
      <c r="AR8" s="47" t="n">
        <v>142</v>
      </c>
      <c r="AS8" s="18" t="n">
        <v>164</v>
      </c>
      <c r="AT8" s="19" t="n">
        <v>164</v>
      </c>
      <c r="AU8" s="19" t="n">
        <v>0</v>
      </c>
      <c r="AV8" s="47" t="n">
        <v>0</v>
      </c>
      <c r="AW8" s="19" t="n">
        <v>0</v>
      </c>
      <c r="AX8" s="85" t="n">
        <v>0</v>
      </c>
      <c r="AY8" s="18" t="n">
        <v>6</v>
      </c>
      <c r="AZ8" s="19" t="n">
        <v>4</v>
      </c>
      <c r="BA8" s="19" t="n">
        <v>1</v>
      </c>
      <c r="BB8" s="19" t="n">
        <v>0</v>
      </c>
      <c r="BC8" s="19" t="n">
        <v>0</v>
      </c>
      <c r="BD8" s="20" t="n">
        <v>1</v>
      </c>
    </row>
    <row r="9" customFormat="false" ht="13.5" hidden="false" customHeight="false" outlineLevel="0" collapsed="false">
      <c r="A9" s="82" t="n">
        <v>205</v>
      </c>
      <c r="B9" s="83" t="s">
        <v>19</v>
      </c>
      <c r="C9" s="18" t="n">
        <f aca="false">I9+O9+U9+AA9+AG9+AM9+AS9+AY9</f>
        <v>6958</v>
      </c>
      <c r="D9" s="19" t="n">
        <f aca="false">J9+P9+V9+AB9+AH9+AN9+AT9+AZ9</f>
        <v>5612</v>
      </c>
      <c r="E9" s="19" t="n">
        <f aca="false">K9+Q9+W9+AC9+AI9+AO9+AU9+BA9</f>
        <v>165</v>
      </c>
      <c r="F9" s="19" t="n">
        <f aca="false">L9+R9+X9+AD9+AJ9+AP9+AV9+BB9</f>
        <v>211</v>
      </c>
      <c r="G9" s="19" t="n">
        <f aca="false">M9+S9+Y9+AE9+AK9+AQ9+AW9+BC9</f>
        <v>378</v>
      </c>
      <c r="H9" s="20" t="n">
        <f aca="false">N9+T9+Z9+AF9+AL9+AR9+AX9+BD9</f>
        <v>591</v>
      </c>
      <c r="I9" s="18" t="n">
        <v>20</v>
      </c>
      <c r="J9" s="19" t="n">
        <v>20</v>
      </c>
      <c r="K9" s="19" t="n">
        <v>0</v>
      </c>
      <c r="L9" s="47" t="n">
        <v>0</v>
      </c>
      <c r="M9" s="19" t="n">
        <v>0</v>
      </c>
      <c r="N9" s="85" t="n">
        <v>0</v>
      </c>
      <c r="O9" s="18" t="n">
        <v>126</v>
      </c>
      <c r="P9" s="19" t="n">
        <v>111</v>
      </c>
      <c r="Q9" s="19" t="n">
        <v>7</v>
      </c>
      <c r="R9" s="19" t="n">
        <v>1</v>
      </c>
      <c r="S9" s="19" t="n">
        <v>3</v>
      </c>
      <c r="T9" s="85" t="n">
        <v>4</v>
      </c>
      <c r="U9" s="18" t="n">
        <v>2874</v>
      </c>
      <c r="V9" s="47" t="n">
        <v>2051</v>
      </c>
      <c r="W9" s="47" t="n">
        <v>101</v>
      </c>
      <c r="X9" s="47" t="n">
        <v>164</v>
      </c>
      <c r="Y9" s="47" t="n">
        <v>156</v>
      </c>
      <c r="Z9" s="54" t="n">
        <v>402</v>
      </c>
      <c r="AA9" s="47" t="n">
        <v>282</v>
      </c>
      <c r="AB9" s="19" t="n">
        <v>264</v>
      </c>
      <c r="AC9" s="19" t="n">
        <v>1</v>
      </c>
      <c r="AD9" s="47" t="n">
        <v>2</v>
      </c>
      <c r="AE9" s="19" t="n">
        <v>8</v>
      </c>
      <c r="AF9" s="85" t="n">
        <v>7</v>
      </c>
      <c r="AG9" s="18" t="n">
        <v>33</v>
      </c>
      <c r="AH9" s="19" t="n">
        <v>19</v>
      </c>
      <c r="AI9" s="19" t="n">
        <v>5</v>
      </c>
      <c r="AJ9" s="19" t="n">
        <v>0</v>
      </c>
      <c r="AK9" s="19" t="n">
        <v>8</v>
      </c>
      <c r="AL9" s="20" t="n">
        <v>1</v>
      </c>
      <c r="AM9" s="47" t="n">
        <v>3279</v>
      </c>
      <c r="AN9" s="47" t="n">
        <v>2813</v>
      </c>
      <c r="AO9" s="47" t="n">
        <v>51</v>
      </c>
      <c r="AP9" s="47" t="n">
        <v>44</v>
      </c>
      <c r="AQ9" s="47" t="n">
        <v>197</v>
      </c>
      <c r="AR9" s="47" t="n">
        <v>174</v>
      </c>
      <c r="AS9" s="18" t="n">
        <v>319</v>
      </c>
      <c r="AT9" s="19" t="n">
        <v>319</v>
      </c>
      <c r="AU9" s="19" t="n">
        <v>0</v>
      </c>
      <c r="AV9" s="47" t="n">
        <v>0</v>
      </c>
      <c r="AW9" s="19" t="n">
        <v>0</v>
      </c>
      <c r="AX9" s="85" t="n">
        <v>0</v>
      </c>
      <c r="AY9" s="18" t="n">
        <v>25</v>
      </c>
      <c r="AZ9" s="19" t="n">
        <v>15</v>
      </c>
      <c r="BA9" s="19" t="n">
        <v>0</v>
      </c>
      <c r="BB9" s="19" t="n">
        <v>0</v>
      </c>
      <c r="BC9" s="19" t="n">
        <v>6</v>
      </c>
      <c r="BD9" s="20" t="n">
        <v>3</v>
      </c>
    </row>
    <row r="10" customFormat="false" ht="13.5" hidden="false" customHeight="false" outlineLevel="0" collapsed="false">
      <c r="A10" s="82" t="n">
        <v>206</v>
      </c>
      <c r="B10" s="83" t="s">
        <v>20</v>
      </c>
      <c r="C10" s="18" t="n">
        <f aca="false">I10+O10+U10+AA10+AG10+AM10+AS10+AY10</f>
        <v>9384</v>
      </c>
      <c r="D10" s="19" t="n">
        <f aca="false">J10+P10+V10+AB10+AH10+AN10+AT10+AZ10</f>
        <v>7532</v>
      </c>
      <c r="E10" s="19" t="n">
        <f aca="false">K10+Q10+W10+AC10+AI10+AO10+AU10+BA10</f>
        <v>259</v>
      </c>
      <c r="F10" s="19" t="n">
        <f aca="false">L10+R10+X10+AD10+AJ10+AP10+AV10+BB10</f>
        <v>222</v>
      </c>
      <c r="G10" s="19" t="n">
        <f aca="false">M10+S10+Y10+AE10+AK10+AQ10+AW10+BC10</f>
        <v>736</v>
      </c>
      <c r="H10" s="20" t="n">
        <f aca="false">N10+T10+Z10+AF10+AL10+AR10+AX10+BD10</f>
        <v>635</v>
      </c>
      <c r="I10" s="18" t="n">
        <v>25</v>
      </c>
      <c r="J10" s="19" t="n">
        <v>25</v>
      </c>
      <c r="K10" s="19" t="n">
        <v>0</v>
      </c>
      <c r="L10" s="47" t="n">
        <v>0</v>
      </c>
      <c r="M10" s="19" t="n">
        <v>0</v>
      </c>
      <c r="N10" s="85" t="n">
        <v>0</v>
      </c>
      <c r="O10" s="18" t="n">
        <v>246</v>
      </c>
      <c r="P10" s="19" t="n">
        <v>227</v>
      </c>
      <c r="Q10" s="19" t="n">
        <v>8</v>
      </c>
      <c r="R10" s="19" t="n">
        <v>0</v>
      </c>
      <c r="S10" s="19" t="n">
        <v>4</v>
      </c>
      <c r="T10" s="85" t="n">
        <v>7</v>
      </c>
      <c r="U10" s="18" t="n">
        <v>3230</v>
      </c>
      <c r="V10" s="47" t="n">
        <v>2341</v>
      </c>
      <c r="W10" s="47" t="n">
        <v>150</v>
      </c>
      <c r="X10" s="47" t="n">
        <v>155</v>
      </c>
      <c r="Y10" s="47" t="n">
        <v>222</v>
      </c>
      <c r="Z10" s="54" t="n">
        <v>362</v>
      </c>
      <c r="AA10" s="47" t="n">
        <v>399</v>
      </c>
      <c r="AB10" s="19" t="n">
        <v>214</v>
      </c>
      <c r="AC10" s="19" t="n">
        <v>5</v>
      </c>
      <c r="AD10" s="47" t="n">
        <v>1</v>
      </c>
      <c r="AE10" s="19" t="n">
        <v>171</v>
      </c>
      <c r="AF10" s="85" t="n">
        <v>8</v>
      </c>
      <c r="AG10" s="18" t="n">
        <v>56</v>
      </c>
      <c r="AH10" s="19" t="n">
        <v>29</v>
      </c>
      <c r="AI10" s="19" t="n">
        <v>10</v>
      </c>
      <c r="AJ10" s="19" t="n">
        <v>1</v>
      </c>
      <c r="AK10" s="19" t="n">
        <v>15</v>
      </c>
      <c r="AL10" s="20" t="n">
        <v>1</v>
      </c>
      <c r="AM10" s="47" t="n">
        <v>5183</v>
      </c>
      <c r="AN10" s="47" t="n">
        <v>4453</v>
      </c>
      <c r="AO10" s="47" t="n">
        <v>86</v>
      </c>
      <c r="AP10" s="47" t="n">
        <v>65</v>
      </c>
      <c r="AQ10" s="47" t="n">
        <v>322</v>
      </c>
      <c r="AR10" s="47" t="n">
        <v>257</v>
      </c>
      <c r="AS10" s="18" t="n">
        <v>233</v>
      </c>
      <c r="AT10" s="19" t="n">
        <v>233</v>
      </c>
      <c r="AU10" s="19" t="n">
        <v>0</v>
      </c>
      <c r="AV10" s="47" t="n">
        <v>0</v>
      </c>
      <c r="AW10" s="19" t="n">
        <v>0</v>
      </c>
      <c r="AX10" s="85" t="n">
        <v>0</v>
      </c>
      <c r="AY10" s="18" t="n">
        <v>12</v>
      </c>
      <c r="AZ10" s="19" t="n">
        <v>10</v>
      </c>
      <c r="BA10" s="19" t="n">
        <v>0</v>
      </c>
      <c r="BB10" s="19" t="n">
        <v>0</v>
      </c>
      <c r="BC10" s="19" t="n">
        <v>2</v>
      </c>
      <c r="BD10" s="20" t="n">
        <v>0</v>
      </c>
    </row>
    <row r="11" customFormat="false" ht="13.5" hidden="false" customHeight="false" outlineLevel="0" collapsed="false">
      <c r="A11" s="82" t="n">
        <v>207</v>
      </c>
      <c r="B11" s="83" t="s">
        <v>21</v>
      </c>
      <c r="C11" s="18" t="n">
        <f aca="false">I11+O11+U11+AA11+AG11+AM11+AS11+AY11</f>
        <v>6042</v>
      </c>
      <c r="D11" s="19" t="n">
        <f aca="false">J11+P11+V11+AB11+AH11+AN11+AT11+AZ11</f>
        <v>4900</v>
      </c>
      <c r="E11" s="19" t="n">
        <f aca="false">K11+Q11+W11+AC11+AI11+AO11+AU11+BA11</f>
        <v>197</v>
      </c>
      <c r="F11" s="19" t="n">
        <f aca="false">L11+R11+X11+AD11+AJ11+AP11+AV11+BB11</f>
        <v>154</v>
      </c>
      <c r="G11" s="19" t="n">
        <f aca="false">M11+S11+Y11+AE11+AK11+AQ11+AW11+BC11</f>
        <v>400</v>
      </c>
      <c r="H11" s="20" t="n">
        <f aca="false">N11+T11+Z11+AF11+AL11+AR11+AX11+BD11</f>
        <v>390</v>
      </c>
      <c r="I11" s="18" t="n">
        <v>21</v>
      </c>
      <c r="J11" s="19" t="n">
        <v>21</v>
      </c>
      <c r="K11" s="19" t="n">
        <v>0</v>
      </c>
      <c r="L11" s="47" t="n">
        <v>0</v>
      </c>
      <c r="M11" s="19" t="n">
        <v>0</v>
      </c>
      <c r="N11" s="85" t="n">
        <v>0</v>
      </c>
      <c r="O11" s="18" t="n">
        <v>133</v>
      </c>
      <c r="P11" s="19" t="n">
        <v>126</v>
      </c>
      <c r="Q11" s="19" t="n">
        <v>5</v>
      </c>
      <c r="R11" s="19" t="n">
        <v>0</v>
      </c>
      <c r="S11" s="19" t="n">
        <v>0</v>
      </c>
      <c r="T11" s="85" t="n">
        <v>2</v>
      </c>
      <c r="U11" s="18" t="n">
        <v>2161</v>
      </c>
      <c r="V11" s="47" t="n">
        <v>1502</v>
      </c>
      <c r="W11" s="47" t="n">
        <v>115</v>
      </c>
      <c r="X11" s="47" t="n">
        <v>112</v>
      </c>
      <c r="Y11" s="47" t="n">
        <v>178</v>
      </c>
      <c r="Z11" s="54" t="n">
        <v>254</v>
      </c>
      <c r="AA11" s="47" t="n">
        <v>202</v>
      </c>
      <c r="AB11" s="19" t="n">
        <v>185</v>
      </c>
      <c r="AC11" s="19" t="n">
        <v>1</v>
      </c>
      <c r="AD11" s="47" t="n">
        <v>0</v>
      </c>
      <c r="AE11" s="19" t="n">
        <v>8</v>
      </c>
      <c r="AF11" s="85" t="n">
        <v>8</v>
      </c>
      <c r="AG11" s="18" t="n">
        <v>56</v>
      </c>
      <c r="AH11" s="19" t="n">
        <v>26</v>
      </c>
      <c r="AI11" s="19" t="n">
        <v>11</v>
      </c>
      <c r="AJ11" s="19" t="n">
        <v>1</v>
      </c>
      <c r="AK11" s="19" t="n">
        <v>12</v>
      </c>
      <c r="AL11" s="20" t="n">
        <v>6</v>
      </c>
      <c r="AM11" s="47" t="n">
        <v>3157</v>
      </c>
      <c r="AN11" s="47" t="n">
        <v>2732</v>
      </c>
      <c r="AO11" s="47" t="n">
        <v>65</v>
      </c>
      <c r="AP11" s="47" t="n">
        <v>41</v>
      </c>
      <c r="AQ11" s="47" t="n">
        <v>200</v>
      </c>
      <c r="AR11" s="47" t="n">
        <v>119</v>
      </c>
      <c r="AS11" s="18" t="n">
        <v>296</v>
      </c>
      <c r="AT11" s="19" t="n">
        <v>296</v>
      </c>
      <c r="AU11" s="19" t="n">
        <v>0</v>
      </c>
      <c r="AV11" s="47" t="n">
        <v>0</v>
      </c>
      <c r="AW11" s="19" t="n">
        <v>0</v>
      </c>
      <c r="AX11" s="85" t="n">
        <v>0</v>
      </c>
      <c r="AY11" s="18" t="n">
        <v>16</v>
      </c>
      <c r="AZ11" s="19" t="n">
        <v>12</v>
      </c>
      <c r="BA11" s="19" t="n">
        <v>0</v>
      </c>
      <c r="BB11" s="19" t="n">
        <v>0</v>
      </c>
      <c r="BC11" s="19" t="n">
        <v>2</v>
      </c>
      <c r="BD11" s="20" t="n">
        <v>1</v>
      </c>
    </row>
    <row r="12" customFormat="false" ht="13.5" hidden="false" customHeight="false" outlineLevel="0" collapsed="false">
      <c r="A12" s="84" t="n">
        <v>208</v>
      </c>
      <c r="B12" s="79" t="s">
        <v>22</v>
      </c>
      <c r="C12" s="29" t="n">
        <f aca="false">I12+O12+U12+AA12+AG12+AM12+AS12+AY12</f>
        <v>7168</v>
      </c>
      <c r="D12" s="30" t="n">
        <f aca="false">J12+P12+V12+AB12+AH12+AN12+AT12+AZ12</f>
        <v>5959</v>
      </c>
      <c r="E12" s="30" t="n">
        <f aca="false">K12+Q12+W12+AC12+AI12+AO12+AU12+BA12</f>
        <v>111</v>
      </c>
      <c r="F12" s="30" t="n">
        <f aca="false">L12+R12+X12+AD12+AJ12+AP12+AV12+BB12</f>
        <v>177</v>
      </c>
      <c r="G12" s="30" t="n">
        <f aca="false">M12+S12+Y12+AE12+AK12+AQ12+AW12+BC12</f>
        <v>422</v>
      </c>
      <c r="H12" s="31" t="n">
        <f aca="false">N12+T12+Z12+AF12+AL12+AR12+AX12+BD12</f>
        <v>499</v>
      </c>
      <c r="I12" s="29" t="n">
        <v>23</v>
      </c>
      <c r="J12" s="30" t="n">
        <v>23</v>
      </c>
      <c r="K12" s="30" t="n">
        <v>0</v>
      </c>
      <c r="L12" s="59" t="n">
        <v>0</v>
      </c>
      <c r="M12" s="30" t="n">
        <v>0</v>
      </c>
      <c r="N12" s="91" t="n">
        <v>0</v>
      </c>
      <c r="O12" s="29" t="n">
        <v>178</v>
      </c>
      <c r="P12" s="30" t="n">
        <v>165</v>
      </c>
      <c r="Q12" s="30" t="n">
        <v>5</v>
      </c>
      <c r="R12" s="30" t="n">
        <v>1</v>
      </c>
      <c r="S12" s="30" t="n">
        <v>0</v>
      </c>
      <c r="T12" s="91" t="n">
        <v>7</v>
      </c>
      <c r="U12" s="29" t="n">
        <v>2920</v>
      </c>
      <c r="V12" s="59" t="n">
        <v>2198</v>
      </c>
      <c r="W12" s="59" t="n">
        <v>70</v>
      </c>
      <c r="X12" s="59" t="n">
        <v>131</v>
      </c>
      <c r="Y12" s="59" t="n">
        <v>209</v>
      </c>
      <c r="Z12" s="58" t="n">
        <v>312</v>
      </c>
      <c r="AA12" s="59" t="n">
        <v>325</v>
      </c>
      <c r="AB12" s="30" t="n">
        <v>309</v>
      </c>
      <c r="AC12" s="30" t="n">
        <v>3</v>
      </c>
      <c r="AD12" s="59" t="n">
        <v>1</v>
      </c>
      <c r="AE12" s="30" t="n">
        <v>6</v>
      </c>
      <c r="AF12" s="91" t="n">
        <v>6</v>
      </c>
      <c r="AG12" s="29" t="n">
        <v>40</v>
      </c>
      <c r="AH12" s="30" t="n">
        <v>21</v>
      </c>
      <c r="AI12" s="30" t="n">
        <v>3</v>
      </c>
      <c r="AJ12" s="30" t="n">
        <v>0</v>
      </c>
      <c r="AK12" s="30" t="n">
        <v>10</v>
      </c>
      <c r="AL12" s="31" t="n">
        <v>6</v>
      </c>
      <c r="AM12" s="59" t="n">
        <v>3283</v>
      </c>
      <c r="AN12" s="59" t="n">
        <v>2844</v>
      </c>
      <c r="AO12" s="59" t="n">
        <v>30</v>
      </c>
      <c r="AP12" s="59" t="n">
        <v>44</v>
      </c>
      <c r="AQ12" s="59" t="n">
        <v>197</v>
      </c>
      <c r="AR12" s="59" t="n">
        <v>168</v>
      </c>
      <c r="AS12" s="29" t="n">
        <v>395</v>
      </c>
      <c r="AT12" s="30" t="n">
        <v>395</v>
      </c>
      <c r="AU12" s="30" t="n">
        <v>0</v>
      </c>
      <c r="AV12" s="59" t="n">
        <v>0</v>
      </c>
      <c r="AW12" s="30" t="n">
        <v>0</v>
      </c>
      <c r="AX12" s="91" t="n">
        <v>0</v>
      </c>
      <c r="AY12" s="29" t="n">
        <v>4</v>
      </c>
      <c r="AZ12" s="30" t="n">
        <v>4</v>
      </c>
      <c r="BA12" s="30" t="n">
        <v>0</v>
      </c>
      <c r="BB12" s="30" t="n">
        <v>0</v>
      </c>
      <c r="BC12" s="30" t="n">
        <v>0</v>
      </c>
      <c r="BD12" s="31" t="n">
        <v>0</v>
      </c>
    </row>
    <row r="13" customFormat="false" ht="13.5" hidden="false" customHeight="false" outlineLevel="0" collapsed="false">
      <c r="A13" s="80" t="n">
        <v>301</v>
      </c>
      <c r="B13" s="81" t="s">
        <v>23</v>
      </c>
      <c r="C13" s="18" t="n">
        <f aca="false">I13+O13+U13+AA13+AG13+AM13+AS13+AY13</f>
        <v>1871</v>
      </c>
      <c r="D13" s="19" t="n">
        <f aca="false">J13+P13+V13+AB13+AH13+AN13+AT13+AZ13</f>
        <v>1527</v>
      </c>
      <c r="E13" s="19" t="n">
        <f aca="false">K13+Q13+W13+AC13+AI13+AO13+AU13+BA13</f>
        <v>22</v>
      </c>
      <c r="F13" s="19" t="n">
        <f aca="false">L13+R13+X13+AD13+AJ13+AP13+AV13+BB13</f>
        <v>36</v>
      </c>
      <c r="G13" s="19" t="n">
        <f aca="false">M13+S13+Y13+AE13+AK13+AQ13+AW13+BC13</f>
        <v>120</v>
      </c>
      <c r="H13" s="20" t="n">
        <f aca="false">N13+T13+Z13+AF13+AL13+AR13+AX13+BD13</f>
        <v>166</v>
      </c>
      <c r="I13" s="18" t="n">
        <v>6</v>
      </c>
      <c r="J13" s="19" t="n">
        <v>6</v>
      </c>
      <c r="K13" s="19" t="n">
        <v>0</v>
      </c>
      <c r="L13" s="47" t="n">
        <v>0</v>
      </c>
      <c r="M13" s="19" t="n">
        <v>0</v>
      </c>
      <c r="N13" s="85" t="n">
        <v>0</v>
      </c>
      <c r="O13" s="18" t="n">
        <v>25</v>
      </c>
      <c r="P13" s="19" t="n">
        <v>24</v>
      </c>
      <c r="Q13" s="19" t="n">
        <v>0</v>
      </c>
      <c r="R13" s="19" t="n">
        <v>0</v>
      </c>
      <c r="S13" s="19" t="n">
        <v>0</v>
      </c>
      <c r="T13" s="85" t="n">
        <v>1</v>
      </c>
      <c r="U13" s="18" t="n">
        <v>706</v>
      </c>
      <c r="V13" s="47" t="n">
        <v>472</v>
      </c>
      <c r="W13" s="47" t="n">
        <v>10</v>
      </c>
      <c r="X13" s="47" t="n">
        <v>28</v>
      </c>
      <c r="Y13" s="47" t="n">
        <v>78</v>
      </c>
      <c r="Z13" s="54" t="n">
        <v>118</v>
      </c>
      <c r="AA13" s="47" t="n">
        <v>70</v>
      </c>
      <c r="AB13" s="19" t="n">
        <v>68</v>
      </c>
      <c r="AC13" s="19" t="n">
        <v>0</v>
      </c>
      <c r="AD13" s="47" t="n">
        <v>0</v>
      </c>
      <c r="AE13" s="19" t="n">
        <v>1</v>
      </c>
      <c r="AF13" s="85" t="n">
        <v>1</v>
      </c>
      <c r="AG13" s="18" t="n">
        <v>6</v>
      </c>
      <c r="AH13" s="19" t="n">
        <v>3</v>
      </c>
      <c r="AI13" s="19" t="n">
        <v>0</v>
      </c>
      <c r="AJ13" s="19" t="n">
        <v>0</v>
      </c>
      <c r="AK13" s="19" t="n">
        <v>2</v>
      </c>
      <c r="AL13" s="20" t="n">
        <v>1</v>
      </c>
      <c r="AM13" s="47" t="n">
        <v>1004</v>
      </c>
      <c r="AN13" s="47" t="n">
        <v>900</v>
      </c>
      <c r="AO13" s="47" t="n">
        <v>12</v>
      </c>
      <c r="AP13" s="47" t="n">
        <v>8</v>
      </c>
      <c r="AQ13" s="47" t="n">
        <v>39</v>
      </c>
      <c r="AR13" s="47" t="n">
        <v>45</v>
      </c>
      <c r="AS13" s="18" t="n">
        <v>52</v>
      </c>
      <c r="AT13" s="19" t="n">
        <v>52</v>
      </c>
      <c r="AU13" s="19" t="n">
        <v>0</v>
      </c>
      <c r="AV13" s="47" t="n">
        <v>0</v>
      </c>
      <c r="AW13" s="19" t="n">
        <v>0</v>
      </c>
      <c r="AX13" s="85" t="n">
        <v>0</v>
      </c>
      <c r="AY13" s="18" t="n">
        <v>2</v>
      </c>
      <c r="AZ13" s="19" t="n">
        <v>2</v>
      </c>
      <c r="BA13" s="19" t="n">
        <v>0</v>
      </c>
      <c r="BB13" s="19" t="n">
        <v>0</v>
      </c>
      <c r="BC13" s="19" t="n">
        <v>0</v>
      </c>
      <c r="BD13" s="20" t="n">
        <v>0</v>
      </c>
    </row>
    <row r="14" customFormat="false" ht="13.5" hidden="false" customHeight="false" outlineLevel="0" collapsed="false">
      <c r="A14" s="82" t="n">
        <v>302</v>
      </c>
      <c r="B14" s="83" t="s">
        <v>24</v>
      </c>
      <c r="C14" s="18" t="n">
        <f aca="false">I14+O14+U14+AA14+AG14+AM14+AS14+AY14</f>
        <v>474</v>
      </c>
      <c r="D14" s="19" t="n">
        <f aca="false">J14+P14+V14+AB14+AH14+AN14+AT14+AZ14</f>
        <v>381</v>
      </c>
      <c r="E14" s="19" t="n">
        <f aca="false">K14+Q14+W14+AC14+AI14+AO14+AU14+BA14</f>
        <v>7</v>
      </c>
      <c r="F14" s="19" t="n">
        <f aca="false">L14+R14+X14+AD14+AJ14+AP14+AV14+BB14</f>
        <v>13</v>
      </c>
      <c r="G14" s="19" t="n">
        <f aca="false">M14+S14+Y14+AE14+AK14+AQ14+AW14+BC14</f>
        <v>26</v>
      </c>
      <c r="H14" s="20" t="n">
        <f aca="false">N14+T14+Z14+AF14+AL14+AR14+AX14+BD14</f>
        <v>47</v>
      </c>
      <c r="I14" s="18" t="n">
        <v>1</v>
      </c>
      <c r="J14" s="19" t="n">
        <v>1</v>
      </c>
      <c r="K14" s="19" t="n">
        <v>0</v>
      </c>
      <c r="L14" s="47" t="n">
        <v>0</v>
      </c>
      <c r="M14" s="19" t="n">
        <v>0</v>
      </c>
      <c r="N14" s="85" t="n">
        <v>0</v>
      </c>
      <c r="O14" s="18" t="n">
        <v>19</v>
      </c>
      <c r="P14" s="19" t="n">
        <v>16</v>
      </c>
      <c r="Q14" s="19" t="n">
        <v>1</v>
      </c>
      <c r="R14" s="19" t="n">
        <v>0</v>
      </c>
      <c r="S14" s="19" t="n">
        <v>0</v>
      </c>
      <c r="T14" s="85" t="n">
        <v>2</v>
      </c>
      <c r="U14" s="18" t="n">
        <v>168</v>
      </c>
      <c r="V14" s="47" t="n">
        <v>111</v>
      </c>
      <c r="W14" s="47" t="n">
        <v>6</v>
      </c>
      <c r="X14" s="47" t="n">
        <v>8</v>
      </c>
      <c r="Y14" s="47" t="n">
        <v>13</v>
      </c>
      <c r="Z14" s="54" t="n">
        <v>30</v>
      </c>
      <c r="AA14" s="47" t="n">
        <v>16</v>
      </c>
      <c r="AB14" s="19" t="n">
        <v>15</v>
      </c>
      <c r="AC14" s="19" t="n">
        <v>0</v>
      </c>
      <c r="AD14" s="47" t="n">
        <v>0</v>
      </c>
      <c r="AE14" s="19" t="n">
        <v>1</v>
      </c>
      <c r="AF14" s="85" t="n">
        <v>0</v>
      </c>
      <c r="AG14" s="18" t="n">
        <v>1</v>
      </c>
      <c r="AH14" s="19" t="n">
        <v>1</v>
      </c>
      <c r="AI14" s="19" t="n">
        <v>0</v>
      </c>
      <c r="AJ14" s="19" t="n">
        <v>0</v>
      </c>
      <c r="AK14" s="19" t="n">
        <v>0</v>
      </c>
      <c r="AL14" s="20" t="n">
        <v>0</v>
      </c>
      <c r="AM14" s="47" t="n">
        <v>229</v>
      </c>
      <c r="AN14" s="47" t="n">
        <v>197</v>
      </c>
      <c r="AO14" s="47" t="n">
        <v>0</v>
      </c>
      <c r="AP14" s="47" t="n">
        <v>5</v>
      </c>
      <c r="AQ14" s="47" t="n">
        <v>12</v>
      </c>
      <c r="AR14" s="47" t="n">
        <v>15</v>
      </c>
      <c r="AS14" s="18" t="n">
        <v>39</v>
      </c>
      <c r="AT14" s="19" t="n">
        <v>39</v>
      </c>
      <c r="AU14" s="19" t="n">
        <v>0</v>
      </c>
      <c r="AV14" s="47" t="n">
        <v>0</v>
      </c>
      <c r="AW14" s="19" t="n">
        <v>0</v>
      </c>
      <c r="AX14" s="85" t="n">
        <v>0</v>
      </c>
      <c r="AY14" s="18" t="n">
        <v>1</v>
      </c>
      <c r="AZ14" s="19" t="n">
        <v>1</v>
      </c>
      <c r="BA14" s="19" t="n">
        <v>0</v>
      </c>
      <c r="BB14" s="19" t="n">
        <v>0</v>
      </c>
      <c r="BC14" s="19" t="n">
        <v>0</v>
      </c>
      <c r="BD14" s="20" t="n">
        <v>0</v>
      </c>
    </row>
    <row r="15" customFormat="false" ht="13.5" hidden="false" customHeight="false" outlineLevel="0" collapsed="false">
      <c r="A15" s="82" t="n">
        <v>303</v>
      </c>
      <c r="B15" s="83" t="s">
        <v>25</v>
      </c>
      <c r="C15" s="18" t="n">
        <f aca="false">I15+O15+U15+AA15+AG15+AM15+AS15+AY15</f>
        <v>392</v>
      </c>
      <c r="D15" s="19" t="n">
        <f aca="false">J15+P15+V15+AB15+AH15+AN15+AT15+AZ15</f>
        <v>285</v>
      </c>
      <c r="E15" s="19" t="n">
        <f aca="false">K15+Q15+W15+AC15+AI15+AO15+AU15+BA15</f>
        <v>5</v>
      </c>
      <c r="F15" s="19" t="n">
        <f aca="false">L15+R15+X15+AD15+AJ15+AP15+AV15+BB15</f>
        <v>10</v>
      </c>
      <c r="G15" s="19" t="n">
        <f aca="false">M15+S15+Y15+AE15+AK15+AQ15+AW15+BC15</f>
        <v>35</v>
      </c>
      <c r="H15" s="20" t="n">
        <f aca="false">N15+T15+Z15+AF15+AL15+AR15+AX15+BD15</f>
        <v>56</v>
      </c>
      <c r="I15" s="18" t="n">
        <v>1</v>
      </c>
      <c r="J15" s="19" t="n">
        <v>1</v>
      </c>
      <c r="K15" s="19" t="n">
        <v>0</v>
      </c>
      <c r="L15" s="47" t="n">
        <v>0</v>
      </c>
      <c r="M15" s="19" t="n">
        <v>0</v>
      </c>
      <c r="N15" s="85" t="n">
        <v>0</v>
      </c>
      <c r="O15" s="18" t="n">
        <v>7</v>
      </c>
      <c r="P15" s="19" t="n">
        <v>4</v>
      </c>
      <c r="Q15" s="19" t="n">
        <v>0</v>
      </c>
      <c r="R15" s="19" t="n">
        <v>1</v>
      </c>
      <c r="S15" s="19" t="n">
        <v>0</v>
      </c>
      <c r="T15" s="85" t="n">
        <v>2</v>
      </c>
      <c r="U15" s="18" t="n">
        <v>95</v>
      </c>
      <c r="V15" s="47" t="n">
        <v>41</v>
      </c>
      <c r="W15" s="47" t="n">
        <v>3</v>
      </c>
      <c r="X15" s="47" t="n">
        <v>4</v>
      </c>
      <c r="Y15" s="47" t="n">
        <v>17</v>
      </c>
      <c r="Z15" s="54" t="n">
        <v>30</v>
      </c>
      <c r="AA15" s="47" t="n">
        <v>10</v>
      </c>
      <c r="AB15" s="19" t="n">
        <v>10</v>
      </c>
      <c r="AC15" s="19" t="n">
        <v>0</v>
      </c>
      <c r="AD15" s="47" t="n">
        <v>0</v>
      </c>
      <c r="AE15" s="19" t="n">
        <v>0</v>
      </c>
      <c r="AF15" s="85" t="n">
        <v>0</v>
      </c>
      <c r="AG15" s="18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20" t="n">
        <v>0</v>
      </c>
      <c r="AM15" s="47" t="n">
        <v>247</v>
      </c>
      <c r="AN15" s="47" t="n">
        <v>197</v>
      </c>
      <c r="AO15" s="47" t="n">
        <v>2</v>
      </c>
      <c r="AP15" s="47" t="n">
        <v>5</v>
      </c>
      <c r="AQ15" s="47" t="n">
        <v>18</v>
      </c>
      <c r="AR15" s="47" t="n">
        <v>24</v>
      </c>
      <c r="AS15" s="18" t="n">
        <v>32</v>
      </c>
      <c r="AT15" s="19" t="n">
        <v>32</v>
      </c>
      <c r="AU15" s="19" t="n">
        <v>0</v>
      </c>
      <c r="AV15" s="47" t="n">
        <v>0</v>
      </c>
      <c r="AW15" s="19" t="n">
        <v>0</v>
      </c>
      <c r="AX15" s="85" t="n">
        <v>0</v>
      </c>
      <c r="AY15" s="18" t="n">
        <v>0</v>
      </c>
      <c r="AZ15" s="19" t="n">
        <v>0</v>
      </c>
      <c r="BA15" s="19" t="n">
        <v>0</v>
      </c>
      <c r="BB15" s="19" t="n">
        <v>0</v>
      </c>
      <c r="BC15" s="19" t="n">
        <v>0</v>
      </c>
      <c r="BD15" s="20" t="n">
        <v>0</v>
      </c>
    </row>
    <row r="16" customFormat="false" ht="13.5" hidden="false" customHeight="false" outlineLevel="0" collapsed="false">
      <c r="A16" s="82" t="n">
        <v>304</v>
      </c>
      <c r="B16" s="83" t="s">
        <v>26</v>
      </c>
      <c r="C16" s="18" t="n">
        <f aca="false">I16+O16+U16+AA16+AG16+AM16+AS16+AY16</f>
        <v>349</v>
      </c>
      <c r="D16" s="19" t="n">
        <f aca="false">J16+P16+V16+AB16+AH16+AN16+AT16+AZ16</f>
        <v>284</v>
      </c>
      <c r="E16" s="19" t="n">
        <f aca="false">K16+Q16+W16+AC16+AI16+AO16+AU16+BA16</f>
        <v>1</v>
      </c>
      <c r="F16" s="19" t="n">
        <f aca="false">L16+R16+X16+AD16+AJ16+AP16+AV16+BB16</f>
        <v>6</v>
      </c>
      <c r="G16" s="19" t="n">
        <f aca="false">M16+S16+Y16+AE16+AK16+AQ16+AW16+BC16</f>
        <v>24</v>
      </c>
      <c r="H16" s="20" t="n">
        <f aca="false">N16+T16+Z16+AF16+AL16+AR16+AX16+BD16</f>
        <v>34</v>
      </c>
      <c r="I16" s="18" t="n">
        <v>0</v>
      </c>
      <c r="J16" s="19" t="n">
        <v>0</v>
      </c>
      <c r="K16" s="19" t="n">
        <v>0</v>
      </c>
      <c r="L16" s="47" t="n">
        <v>0</v>
      </c>
      <c r="M16" s="19" t="n">
        <v>0</v>
      </c>
      <c r="N16" s="85" t="n">
        <v>0</v>
      </c>
      <c r="O16" s="18" t="n">
        <v>11</v>
      </c>
      <c r="P16" s="19" t="n">
        <v>10</v>
      </c>
      <c r="Q16" s="19" t="n">
        <v>0</v>
      </c>
      <c r="R16" s="19" t="n">
        <v>0</v>
      </c>
      <c r="S16" s="19" t="n">
        <v>1</v>
      </c>
      <c r="T16" s="85" t="n">
        <v>0</v>
      </c>
      <c r="U16" s="18" t="n">
        <v>117</v>
      </c>
      <c r="V16" s="47" t="n">
        <v>71</v>
      </c>
      <c r="W16" s="47" t="n">
        <v>0</v>
      </c>
      <c r="X16" s="47" t="n">
        <v>4</v>
      </c>
      <c r="Y16" s="47" t="n">
        <v>15</v>
      </c>
      <c r="Z16" s="54" t="n">
        <v>27</v>
      </c>
      <c r="AA16" s="47" t="n">
        <v>5</v>
      </c>
      <c r="AB16" s="19" t="n">
        <v>5</v>
      </c>
      <c r="AC16" s="19" t="n">
        <v>0</v>
      </c>
      <c r="AD16" s="47" t="n">
        <v>0</v>
      </c>
      <c r="AE16" s="19" t="n">
        <v>0</v>
      </c>
      <c r="AF16" s="85" t="n">
        <v>0</v>
      </c>
      <c r="AG16" s="18" t="n">
        <v>1</v>
      </c>
      <c r="AH16" s="19" t="n">
        <v>1</v>
      </c>
      <c r="AI16" s="19" t="n">
        <v>0</v>
      </c>
      <c r="AJ16" s="19" t="n">
        <v>0</v>
      </c>
      <c r="AK16" s="19" t="n">
        <v>0</v>
      </c>
      <c r="AL16" s="20" t="n">
        <v>0</v>
      </c>
      <c r="AM16" s="47" t="n">
        <v>183</v>
      </c>
      <c r="AN16" s="47" t="n">
        <v>165</v>
      </c>
      <c r="AO16" s="47" t="n">
        <v>1</v>
      </c>
      <c r="AP16" s="47" t="n">
        <v>2</v>
      </c>
      <c r="AQ16" s="47" t="n">
        <v>8</v>
      </c>
      <c r="AR16" s="47" t="n">
        <v>7</v>
      </c>
      <c r="AS16" s="18" t="n">
        <v>32</v>
      </c>
      <c r="AT16" s="19" t="n">
        <v>32</v>
      </c>
      <c r="AU16" s="19" t="n">
        <v>0</v>
      </c>
      <c r="AV16" s="47" t="n">
        <v>0</v>
      </c>
      <c r="AW16" s="19" t="n">
        <v>0</v>
      </c>
      <c r="AX16" s="85" t="n">
        <v>0</v>
      </c>
      <c r="AY16" s="18" t="n">
        <v>0</v>
      </c>
      <c r="AZ16" s="19" t="n">
        <v>0</v>
      </c>
      <c r="BA16" s="19" t="n">
        <v>0</v>
      </c>
      <c r="BB16" s="19" t="n">
        <v>0</v>
      </c>
      <c r="BC16" s="19" t="n">
        <v>0</v>
      </c>
      <c r="BD16" s="20" t="n">
        <v>0</v>
      </c>
    </row>
    <row r="17" customFormat="false" ht="13.5" hidden="false" customHeight="false" outlineLevel="0" collapsed="false">
      <c r="A17" s="82" t="n">
        <v>305</v>
      </c>
      <c r="B17" s="83" t="s">
        <v>27</v>
      </c>
      <c r="C17" s="18" t="n">
        <f aca="false">I17+O17+U17+AA17+AG17+AM17+AS17+AY17</f>
        <v>210</v>
      </c>
      <c r="D17" s="19" t="n">
        <f aca="false">J17+P17+V17+AB17+AH17+AN17+AT17+AZ17</f>
        <v>162</v>
      </c>
      <c r="E17" s="19" t="n">
        <f aca="false">K17+Q17+W17+AC17+AI17+AO17+AU17+BA17</f>
        <v>5</v>
      </c>
      <c r="F17" s="19" t="n">
        <f aca="false">L17+R17+X17+AD17+AJ17+AP17+AV17+BB17</f>
        <v>3</v>
      </c>
      <c r="G17" s="19" t="n">
        <f aca="false">M17+S17+Y17+AE17+AK17+AQ17+AW17+BC17</f>
        <v>18</v>
      </c>
      <c r="H17" s="20" t="n">
        <f aca="false">N17+T17+Z17+AF17+AL17+AR17+AX17+BD17</f>
        <v>22</v>
      </c>
      <c r="I17" s="18" t="n">
        <v>0</v>
      </c>
      <c r="J17" s="19" t="n">
        <v>0</v>
      </c>
      <c r="K17" s="19" t="n">
        <v>0</v>
      </c>
      <c r="L17" s="47" t="n">
        <v>0</v>
      </c>
      <c r="M17" s="19" t="n">
        <v>0</v>
      </c>
      <c r="N17" s="85" t="n">
        <v>0</v>
      </c>
      <c r="O17" s="18" t="n">
        <v>3</v>
      </c>
      <c r="P17" s="19" t="n">
        <v>3</v>
      </c>
      <c r="Q17" s="19" t="n">
        <v>0</v>
      </c>
      <c r="R17" s="19" t="n">
        <v>0</v>
      </c>
      <c r="S17" s="19" t="n">
        <v>0</v>
      </c>
      <c r="T17" s="85" t="n">
        <v>0</v>
      </c>
      <c r="U17" s="18" t="n">
        <v>57</v>
      </c>
      <c r="V17" s="47" t="n">
        <v>27</v>
      </c>
      <c r="W17" s="47" t="n">
        <v>4</v>
      </c>
      <c r="X17" s="47" t="n">
        <v>1</v>
      </c>
      <c r="Y17" s="47" t="n">
        <v>10</v>
      </c>
      <c r="Z17" s="54" t="n">
        <v>15</v>
      </c>
      <c r="AA17" s="47" t="n">
        <v>1</v>
      </c>
      <c r="AB17" s="19" t="n">
        <v>1</v>
      </c>
      <c r="AC17" s="19" t="n">
        <v>0</v>
      </c>
      <c r="AD17" s="47" t="n">
        <v>0</v>
      </c>
      <c r="AE17" s="19" t="n">
        <v>0</v>
      </c>
      <c r="AF17" s="85" t="n">
        <v>0</v>
      </c>
      <c r="AG17" s="18" t="n">
        <v>0</v>
      </c>
      <c r="AH17" s="19" t="n">
        <v>0</v>
      </c>
      <c r="AI17" s="19" t="n">
        <v>0</v>
      </c>
      <c r="AJ17" s="19" t="n">
        <v>0</v>
      </c>
      <c r="AK17" s="19" t="n">
        <v>0</v>
      </c>
      <c r="AL17" s="20" t="n">
        <v>0</v>
      </c>
      <c r="AM17" s="47" t="n">
        <v>135</v>
      </c>
      <c r="AN17" s="47" t="n">
        <v>117</v>
      </c>
      <c r="AO17" s="47" t="n">
        <v>1</v>
      </c>
      <c r="AP17" s="47" t="n">
        <v>2</v>
      </c>
      <c r="AQ17" s="47" t="n">
        <v>8</v>
      </c>
      <c r="AR17" s="47" t="n">
        <v>7</v>
      </c>
      <c r="AS17" s="18" t="n">
        <v>14</v>
      </c>
      <c r="AT17" s="19" t="n">
        <v>14</v>
      </c>
      <c r="AU17" s="19" t="n">
        <v>0</v>
      </c>
      <c r="AV17" s="47" t="n">
        <v>0</v>
      </c>
      <c r="AW17" s="19" t="n">
        <v>0</v>
      </c>
      <c r="AX17" s="85" t="n">
        <v>0</v>
      </c>
      <c r="AY17" s="18" t="n">
        <v>0</v>
      </c>
      <c r="AZ17" s="19" t="n">
        <v>0</v>
      </c>
      <c r="BA17" s="19" t="n">
        <v>0</v>
      </c>
      <c r="BB17" s="19" t="n">
        <v>0</v>
      </c>
      <c r="BC17" s="19" t="n">
        <v>0</v>
      </c>
      <c r="BD17" s="20" t="n">
        <v>0</v>
      </c>
    </row>
    <row r="18" customFormat="false" ht="13.5" hidden="false" customHeight="false" outlineLevel="0" collapsed="false">
      <c r="A18" s="84" t="n">
        <v>306</v>
      </c>
      <c r="B18" s="79" t="s">
        <v>28</v>
      </c>
      <c r="C18" s="18" t="n">
        <f aca="false">I18+O18+U18+AA18+AG18+AM18+AS18+AY18</f>
        <v>239</v>
      </c>
      <c r="D18" s="19" t="n">
        <f aca="false">J18+P18+V18+AB18+AH18+AN18+AT18+AZ18</f>
        <v>163</v>
      </c>
      <c r="E18" s="19" t="n">
        <f aca="false">K18+Q18+W18+AC18+AI18+AO18+AU18+BA18</f>
        <v>3</v>
      </c>
      <c r="F18" s="19" t="n">
        <f aca="false">L18+R18+X18+AD18+AJ18+AP18+AV18+BB18</f>
        <v>5</v>
      </c>
      <c r="G18" s="19" t="n">
        <f aca="false">M18+S18+Y18+AE18+AK18+AQ18+AW18+BC18</f>
        <v>31</v>
      </c>
      <c r="H18" s="20" t="n">
        <f aca="false">N18+T18+Z18+AF18+AL18+AR18+AX18+BD18</f>
        <v>37</v>
      </c>
      <c r="I18" s="18" t="n">
        <v>1</v>
      </c>
      <c r="J18" s="19" t="n">
        <v>1</v>
      </c>
      <c r="K18" s="19" t="n">
        <v>0</v>
      </c>
      <c r="L18" s="47" t="n">
        <v>0</v>
      </c>
      <c r="M18" s="19" t="n">
        <v>0</v>
      </c>
      <c r="N18" s="85" t="n">
        <v>0</v>
      </c>
      <c r="O18" s="18" t="n">
        <v>4</v>
      </c>
      <c r="P18" s="19" t="n">
        <v>3</v>
      </c>
      <c r="Q18" s="19" t="n">
        <v>0</v>
      </c>
      <c r="R18" s="19" t="n">
        <v>0</v>
      </c>
      <c r="S18" s="19" t="n">
        <v>0</v>
      </c>
      <c r="T18" s="85" t="n">
        <v>1</v>
      </c>
      <c r="U18" s="18" t="n">
        <v>73</v>
      </c>
      <c r="V18" s="47" t="n">
        <v>21</v>
      </c>
      <c r="W18" s="47" t="n">
        <v>0</v>
      </c>
      <c r="X18" s="47" t="n">
        <v>4</v>
      </c>
      <c r="Y18" s="47" t="n">
        <v>19</v>
      </c>
      <c r="Z18" s="54" t="n">
        <v>29</v>
      </c>
      <c r="AA18" s="47" t="n">
        <v>5</v>
      </c>
      <c r="AB18" s="19" t="n">
        <v>5</v>
      </c>
      <c r="AC18" s="19" t="n">
        <v>0</v>
      </c>
      <c r="AD18" s="47" t="n">
        <v>0</v>
      </c>
      <c r="AE18" s="19" t="n">
        <v>0</v>
      </c>
      <c r="AF18" s="85" t="n">
        <v>0</v>
      </c>
      <c r="AG18" s="18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20" t="n">
        <v>0</v>
      </c>
      <c r="AM18" s="47" t="n">
        <v>137</v>
      </c>
      <c r="AN18" s="47" t="n">
        <v>114</v>
      </c>
      <c r="AO18" s="47" t="n">
        <v>3</v>
      </c>
      <c r="AP18" s="47" t="n">
        <v>1</v>
      </c>
      <c r="AQ18" s="47" t="n">
        <v>12</v>
      </c>
      <c r="AR18" s="47" t="n">
        <v>7</v>
      </c>
      <c r="AS18" s="18" t="n">
        <v>19</v>
      </c>
      <c r="AT18" s="19" t="n">
        <v>19</v>
      </c>
      <c r="AU18" s="19" t="n">
        <v>0</v>
      </c>
      <c r="AV18" s="47" t="n">
        <v>0</v>
      </c>
      <c r="AW18" s="19" t="n">
        <v>0</v>
      </c>
      <c r="AX18" s="85" t="n">
        <v>0</v>
      </c>
      <c r="AY18" s="18" t="n">
        <v>0</v>
      </c>
      <c r="AZ18" s="19" t="n">
        <v>0</v>
      </c>
      <c r="BA18" s="19" t="n">
        <v>0</v>
      </c>
      <c r="BB18" s="19" t="n">
        <v>0</v>
      </c>
      <c r="BC18" s="19" t="n">
        <v>0</v>
      </c>
      <c r="BD18" s="20" t="n">
        <v>0</v>
      </c>
    </row>
    <row r="19" customFormat="false" ht="13.5" hidden="false" customHeight="false" outlineLevel="0" collapsed="false">
      <c r="A19" s="80" t="n">
        <v>321</v>
      </c>
      <c r="B19" s="81" t="s">
        <v>29</v>
      </c>
      <c r="C19" s="23" t="n">
        <f aca="false">I19+O19+U19+AA19+AG19+AM19+AS19+AY19</f>
        <v>1587</v>
      </c>
      <c r="D19" s="24" t="n">
        <f aca="false">J19+P19+V19+AB19+AH19+AN19+AT19+AZ19</f>
        <v>1245</v>
      </c>
      <c r="E19" s="24" t="n">
        <f aca="false">K19+Q19+W19+AC19+AI19+AO19+AU19+BA19</f>
        <v>20</v>
      </c>
      <c r="F19" s="24" t="n">
        <f aca="false">L19+R19+X19+AD19+AJ19+AP19+AV19+BB19</f>
        <v>26</v>
      </c>
      <c r="G19" s="24" t="n">
        <f aca="false">M19+S19+Y19+AE19+AK19+AQ19+AW19+BC19</f>
        <v>102</v>
      </c>
      <c r="H19" s="25" t="n">
        <f aca="false">N19+T19+Z19+AF19+AL19+AR19+AX19+BD19</f>
        <v>194</v>
      </c>
      <c r="I19" s="23" t="n">
        <v>0</v>
      </c>
      <c r="J19" s="24" t="n">
        <v>0</v>
      </c>
      <c r="K19" s="24" t="n">
        <v>0</v>
      </c>
      <c r="L19" s="52" t="n">
        <v>0</v>
      </c>
      <c r="M19" s="24" t="n">
        <v>0</v>
      </c>
      <c r="N19" s="87" t="n">
        <v>0</v>
      </c>
      <c r="O19" s="23" t="n">
        <v>55</v>
      </c>
      <c r="P19" s="24" t="n">
        <v>51</v>
      </c>
      <c r="Q19" s="24" t="n">
        <v>1</v>
      </c>
      <c r="R19" s="24" t="n">
        <v>0</v>
      </c>
      <c r="S19" s="24" t="n">
        <v>1</v>
      </c>
      <c r="T19" s="87" t="n">
        <v>2</v>
      </c>
      <c r="U19" s="23" t="n">
        <v>579</v>
      </c>
      <c r="V19" s="52" t="n">
        <v>357</v>
      </c>
      <c r="W19" s="52" t="n">
        <v>9</v>
      </c>
      <c r="X19" s="52" t="n">
        <v>18</v>
      </c>
      <c r="Y19" s="52" t="n">
        <v>55</v>
      </c>
      <c r="Z19" s="51" t="n">
        <v>140</v>
      </c>
      <c r="AA19" s="52" t="n">
        <v>43</v>
      </c>
      <c r="AB19" s="24" t="n">
        <v>40</v>
      </c>
      <c r="AC19" s="24" t="n">
        <v>1</v>
      </c>
      <c r="AD19" s="52" t="n">
        <v>1</v>
      </c>
      <c r="AE19" s="24" t="n">
        <v>1</v>
      </c>
      <c r="AF19" s="87" t="n">
        <v>0</v>
      </c>
      <c r="AG19" s="23" t="n">
        <v>2</v>
      </c>
      <c r="AH19" s="24" t="n">
        <v>1</v>
      </c>
      <c r="AI19" s="24" t="n">
        <v>1</v>
      </c>
      <c r="AJ19" s="24" t="n">
        <v>0</v>
      </c>
      <c r="AK19" s="24" t="n">
        <v>0</v>
      </c>
      <c r="AL19" s="25" t="n">
        <v>0</v>
      </c>
      <c r="AM19" s="52" t="n">
        <v>825</v>
      </c>
      <c r="AN19" s="52" t="n">
        <v>714</v>
      </c>
      <c r="AO19" s="52" t="n">
        <v>8</v>
      </c>
      <c r="AP19" s="52" t="n">
        <v>7</v>
      </c>
      <c r="AQ19" s="52" t="n">
        <v>45</v>
      </c>
      <c r="AR19" s="52" t="n">
        <v>51</v>
      </c>
      <c r="AS19" s="23" t="n">
        <v>82</v>
      </c>
      <c r="AT19" s="24" t="n">
        <v>82</v>
      </c>
      <c r="AU19" s="24" t="n">
        <v>0</v>
      </c>
      <c r="AV19" s="52" t="n">
        <v>0</v>
      </c>
      <c r="AW19" s="24" t="n">
        <v>0</v>
      </c>
      <c r="AX19" s="87" t="n">
        <v>0</v>
      </c>
      <c r="AY19" s="23" t="n">
        <v>1</v>
      </c>
      <c r="AZ19" s="24" t="n">
        <v>0</v>
      </c>
      <c r="BA19" s="24" t="n">
        <v>0</v>
      </c>
      <c r="BB19" s="24" t="n">
        <v>0</v>
      </c>
      <c r="BC19" s="24" t="n">
        <v>0</v>
      </c>
      <c r="BD19" s="25" t="n">
        <v>1</v>
      </c>
    </row>
    <row r="20" customFormat="false" ht="13.5" hidden="false" customHeight="false" outlineLevel="0" collapsed="false">
      <c r="A20" s="82" t="n">
        <v>322</v>
      </c>
      <c r="B20" s="83" t="s">
        <v>30</v>
      </c>
      <c r="C20" s="18" t="n">
        <f aca="false">I20+O20+U20+AA20+AG20+AM20+AS20+AY20</f>
        <v>1990</v>
      </c>
      <c r="D20" s="19" t="n">
        <f aca="false">J20+P20+V20+AB20+AH20+AN20+AT20+AZ20</f>
        <v>1622</v>
      </c>
      <c r="E20" s="19" t="n">
        <f aca="false">K20+Q20+W20+AC20+AI20+AO20+AU20+BA20</f>
        <v>25</v>
      </c>
      <c r="F20" s="19" t="n">
        <f aca="false">L20+R20+X20+AD20+AJ20+AP20+AV20+BB20</f>
        <v>34</v>
      </c>
      <c r="G20" s="19" t="n">
        <f aca="false">M20+S20+Y20+AE20+AK20+AQ20+AW20+BC20</f>
        <v>109</v>
      </c>
      <c r="H20" s="20" t="n">
        <f aca="false">N20+T20+Z20+AF20+AL20+AR20+AX20+BD20</f>
        <v>200</v>
      </c>
      <c r="I20" s="18" t="n">
        <v>3</v>
      </c>
      <c r="J20" s="19" t="n">
        <v>3</v>
      </c>
      <c r="K20" s="19" t="n">
        <v>0</v>
      </c>
      <c r="L20" s="47" t="n">
        <v>0</v>
      </c>
      <c r="M20" s="19" t="n">
        <v>0</v>
      </c>
      <c r="N20" s="85" t="n">
        <v>0</v>
      </c>
      <c r="O20" s="18" t="n">
        <v>24</v>
      </c>
      <c r="P20" s="19" t="n">
        <v>18</v>
      </c>
      <c r="Q20" s="19" t="n">
        <v>2</v>
      </c>
      <c r="R20" s="19" t="n">
        <v>0</v>
      </c>
      <c r="S20" s="19" t="n">
        <v>2</v>
      </c>
      <c r="T20" s="85" t="n">
        <v>2</v>
      </c>
      <c r="U20" s="18" t="n">
        <v>783</v>
      </c>
      <c r="V20" s="47" t="n">
        <v>553</v>
      </c>
      <c r="W20" s="47" t="n">
        <v>15</v>
      </c>
      <c r="X20" s="47" t="n">
        <v>26</v>
      </c>
      <c r="Y20" s="47" t="n">
        <v>55</v>
      </c>
      <c r="Z20" s="54" t="n">
        <v>134</v>
      </c>
      <c r="AA20" s="47" t="n">
        <v>82</v>
      </c>
      <c r="AB20" s="19" t="n">
        <v>78</v>
      </c>
      <c r="AC20" s="19" t="n">
        <v>0</v>
      </c>
      <c r="AD20" s="47" t="n">
        <v>0</v>
      </c>
      <c r="AE20" s="19" t="n">
        <v>3</v>
      </c>
      <c r="AF20" s="85" t="n">
        <v>1</v>
      </c>
      <c r="AG20" s="18" t="n">
        <v>3</v>
      </c>
      <c r="AH20" s="19" t="n">
        <v>2</v>
      </c>
      <c r="AI20" s="19" t="n">
        <v>1</v>
      </c>
      <c r="AJ20" s="19" t="n">
        <v>0</v>
      </c>
      <c r="AK20" s="19" t="n">
        <v>0</v>
      </c>
      <c r="AL20" s="20" t="n">
        <v>0</v>
      </c>
      <c r="AM20" s="47" t="n">
        <v>1016</v>
      </c>
      <c r="AN20" s="47" t="n">
        <v>891</v>
      </c>
      <c r="AO20" s="47" t="n">
        <v>7</v>
      </c>
      <c r="AP20" s="47" t="n">
        <v>8</v>
      </c>
      <c r="AQ20" s="47" t="n">
        <v>49</v>
      </c>
      <c r="AR20" s="47" t="n">
        <v>61</v>
      </c>
      <c r="AS20" s="18" t="n">
        <v>77</v>
      </c>
      <c r="AT20" s="19" t="n">
        <v>77</v>
      </c>
      <c r="AU20" s="19" t="n">
        <v>0</v>
      </c>
      <c r="AV20" s="47" t="n">
        <v>0</v>
      </c>
      <c r="AW20" s="19" t="n">
        <v>0</v>
      </c>
      <c r="AX20" s="85" t="n">
        <v>0</v>
      </c>
      <c r="AY20" s="18" t="n">
        <v>2</v>
      </c>
      <c r="AZ20" s="19" t="n">
        <v>0</v>
      </c>
      <c r="BA20" s="19" t="n">
        <v>0</v>
      </c>
      <c r="BB20" s="19" t="n">
        <v>0</v>
      </c>
      <c r="BC20" s="19" t="n">
        <v>0</v>
      </c>
      <c r="BD20" s="20" t="n">
        <v>2</v>
      </c>
    </row>
    <row r="21" customFormat="false" ht="13.5" hidden="false" customHeight="false" outlineLevel="0" collapsed="false">
      <c r="A21" s="82" t="n">
        <v>323</v>
      </c>
      <c r="B21" s="83" t="s">
        <v>31</v>
      </c>
      <c r="C21" s="18" t="n">
        <f aca="false">I21+O21+U21+AA21+AG21+AM21+AS21+AY21</f>
        <v>851</v>
      </c>
      <c r="D21" s="19" t="n">
        <f aca="false">J21+P21+V21+AB21+AH21+AN21+AT21+AZ21</f>
        <v>591</v>
      </c>
      <c r="E21" s="19" t="n">
        <f aca="false">K21+Q21+W21+AC21+AI21+AO21+AU21+BA21</f>
        <v>14</v>
      </c>
      <c r="F21" s="19" t="n">
        <f aca="false">L21+R21+X21+AD21+AJ21+AP21+AV21+BB21</f>
        <v>13</v>
      </c>
      <c r="G21" s="19" t="n">
        <f aca="false">M21+S21+Y21+AE21+AK21+AQ21+AW21+BC21</f>
        <v>93</v>
      </c>
      <c r="H21" s="20" t="n">
        <f aca="false">N21+T21+Z21+AF21+AL21+AR21+AX21+BD21</f>
        <v>140</v>
      </c>
      <c r="I21" s="18" t="n">
        <v>0</v>
      </c>
      <c r="J21" s="19" t="n">
        <v>0</v>
      </c>
      <c r="K21" s="19" t="n">
        <v>0</v>
      </c>
      <c r="L21" s="47" t="n">
        <v>0</v>
      </c>
      <c r="M21" s="19" t="n">
        <v>0</v>
      </c>
      <c r="N21" s="85" t="n">
        <v>0</v>
      </c>
      <c r="O21" s="18" t="n">
        <v>30</v>
      </c>
      <c r="P21" s="19" t="n">
        <v>20</v>
      </c>
      <c r="Q21" s="19" t="n">
        <v>1</v>
      </c>
      <c r="R21" s="19" t="n">
        <v>0</v>
      </c>
      <c r="S21" s="19" t="n">
        <v>5</v>
      </c>
      <c r="T21" s="85" t="n">
        <v>4</v>
      </c>
      <c r="U21" s="18" t="n">
        <v>299</v>
      </c>
      <c r="V21" s="47" t="n">
        <v>148</v>
      </c>
      <c r="W21" s="47" t="n">
        <v>6</v>
      </c>
      <c r="X21" s="47" t="n">
        <v>9</v>
      </c>
      <c r="Y21" s="47" t="n">
        <v>47</v>
      </c>
      <c r="Z21" s="54" t="n">
        <v>89</v>
      </c>
      <c r="AA21" s="47" t="n">
        <v>35</v>
      </c>
      <c r="AB21" s="19" t="n">
        <v>35</v>
      </c>
      <c r="AC21" s="19" t="n">
        <v>0</v>
      </c>
      <c r="AD21" s="47" t="n">
        <v>0</v>
      </c>
      <c r="AE21" s="19" t="n">
        <v>0</v>
      </c>
      <c r="AF21" s="85" t="n">
        <v>0</v>
      </c>
      <c r="AG21" s="18" t="n">
        <v>1</v>
      </c>
      <c r="AH21" s="19" t="n">
        <v>0</v>
      </c>
      <c r="AI21" s="19" t="n">
        <v>1</v>
      </c>
      <c r="AJ21" s="19" t="n">
        <v>0</v>
      </c>
      <c r="AK21" s="19" t="n">
        <v>0</v>
      </c>
      <c r="AL21" s="20" t="n">
        <v>0</v>
      </c>
      <c r="AM21" s="47" t="n">
        <v>450</v>
      </c>
      <c r="AN21" s="47" t="n">
        <v>352</v>
      </c>
      <c r="AO21" s="47" t="n">
        <v>6</v>
      </c>
      <c r="AP21" s="47" t="n">
        <v>4</v>
      </c>
      <c r="AQ21" s="47" t="n">
        <v>41</v>
      </c>
      <c r="AR21" s="47" t="n">
        <v>47</v>
      </c>
      <c r="AS21" s="18" t="n">
        <v>36</v>
      </c>
      <c r="AT21" s="19" t="n">
        <v>36</v>
      </c>
      <c r="AU21" s="19" t="n">
        <v>0</v>
      </c>
      <c r="AV21" s="47" t="n">
        <v>0</v>
      </c>
      <c r="AW21" s="19" t="n">
        <v>0</v>
      </c>
      <c r="AX21" s="85" t="n">
        <v>0</v>
      </c>
      <c r="AY21" s="18" t="n">
        <v>0</v>
      </c>
      <c r="AZ21" s="19" t="n">
        <v>0</v>
      </c>
      <c r="BA21" s="19" t="n">
        <v>0</v>
      </c>
      <c r="BB21" s="19" t="n">
        <v>0</v>
      </c>
      <c r="BC21" s="19" t="n">
        <v>0</v>
      </c>
      <c r="BD21" s="20" t="n">
        <v>0</v>
      </c>
    </row>
    <row r="22" customFormat="false" ht="13.5" hidden="false" customHeight="false" outlineLevel="0" collapsed="false">
      <c r="A22" s="82" t="n">
        <v>324</v>
      </c>
      <c r="B22" s="83" t="s">
        <v>32</v>
      </c>
      <c r="C22" s="18" t="n">
        <f aca="false">I22+O22+U22+AA22+AG22+AM22+AS22+AY22</f>
        <v>553</v>
      </c>
      <c r="D22" s="19" t="n">
        <f aca="false">J22+P22+V22+AB22+AH22+AN22+AT22+AZ22</f>
        <v>487</v>
      </c>
      <c r="E22" s="19" t="n">
        <f aca="false">K22+Q22+W22+AC22+AI22+AO22+AU22+BA22</f>
        <v>4</v>
      </c>
      <c r="F22" s="19" t="n">
        <f aca="false">L22+R22+X22+AD22+AJ22+AP22+AV22+BB22</f>
        <v>5</v>
      </c>
      <c r="G22" s="19" t="n">
        <f aca="false">M22+S22+Y22+AE22+AK22+AQ22+AW22+BC22</f>
        <v>21</v>
      </c>
      <c r="H22" s="20" t="n">
        <f aca="false">N22+T22+Z22+AF22+AL22+AR22+AX22+BD22</f>
        <v>35</v>
      </c>
      <c r="I22" s="18" t="n">
        <v>1</v>
      </c>
      <c r="J22" s="19" t="n">
        <v>1</v>
      </c>
      <c r="K22" s="19" t="n">
        <v>0</v>
      </c>
      <c r="L22" s="47" t="n">
        <v>0</v>
      </c>
      <c r="M22" s="19" t="n">
        <v>0</v>
      </c>
      <c r="N22" s="85" t="n">
        <v>0</v>
      </c>
      <c r="O22" s="18" t="n">
        <v>7</v>
      </c>
      <c r="P22" s="19" t="n">
        <v>5</v>
      </c>
      <c r="Q22" s="19" t="n">
        <v>1</v>
      </c>
      <c r="R22" s="19" t="n">
        <v>0</v>
      </c>
      <c r="S22" s="19" t="n">
        <v>0</v>
      </c>
      <c r="T22" s="85" t="n">
        <v>1</v>
      </c>
      <c r="U22" s="18" t="n">
        <v>157</v>
      </c>
      <c r="V22" s="47" t="n">
        <v>115</v>
      </c>
      <c r="W22" s="47" t="n">
        <v>3</v>
      </c>
      <c r="X22" s="47" t="n">
        <v>4</v>
      </c>
      <c r="Y22" s="47" t="n">
        <v>11</v>
      </c>
      <c r="Z22" s="54" t="n">
        <v>24</v>
      </c>
      <c r="AA22" s="47" t="n">
        <v>17</v>
      </c>
      <c r="AB22" s="19" t="n">
        <v>15</v>
      </c>
      <c r="AC22" s="19" t="n">
        <v>0</v>
      </c>
      <c r="AD22" s="47" t="n">
        <v>0</v>
      </c>
      <c r="AE22" s="19" t="n">
        <v>0</v>
      </c>
      <c r="AF22" s="85" t="n">
        <v>2</v>
      </c>
      <c r="AG22" s="18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20" t="n">
        <v>0</v>
      </c>
      <c r="AM22" s="47" t="n">
        <v>347</v>
      </c>
      <c r="AN22" s="47" t="n">
        <v>328</v>
      </c>
      <c r="AO22" s="47" t="n">
        <v>0</v>
      </c>
      <c r="AP22" s="47" t="n">
        <v>1</v>
      </c>
      <c r="AQ22" s="47" t="n">
        <v>10</v>
      </c>
      <c r="AR22" s="47" t="n">
        <v>8</v>
      </c>
      <c r="AS22" s="18" t="n">
        <v>23</v>
      </c>
      <c r="AT22" s="19" t="n">
        <v>23</v>
      </c>
      <c r="AU22" s="19" t="n">
        <v>0</v>
      </c>
      <c r="AV22" s="47" t="n">
        <v>0</v>
      </c>
      <c r="AW22" s="19" t="n">
        <v>0</v>
      </c>
      <c r="AX22" s="85" t="n">
        <v>0</v>
      </c>
      <c r="AY22" s="18" t="n">
        <v>1</v>
      </c>
      <c r="AZ22" s="19" t="n">
        <v>0</v>
      </c>
      <c r="BA22" s="19" t="n">
        <v>0</v>
      </c>
      <c r="BB22" s="19" t="n">
        <v>0</v>
      </c>
      <c r="BC22" s="19" t="n">
        <v>0</v>
      </c>
      <c r="BD22" s="20" t="n">
        <v>0</v>
      </c>
    </row>
    <row r="23" customFormat="false" ht="13.5" hidden="false" customHeight="false" outlineLevel="0" collapsed="false">
      <c r="A23" s="82" t="n">
        <v>325</v>
      </c>
      <c r="B23" s="83" t="s">
        <v>33</v>
      </c>
      <c r="C23" s="18" t="n">
        <f aca="false">I23+O23+U23+AA23+AG23+AM23+AS23+AY23</f>
        <v>249</v>
      </c>
      <c r="D23" s="19" t="n">
        <f aca="false">J23+P23+V23+AB23+AH23+AN23+AT23+AZ23</f>
        <v>163</v>
      </c>
      <c r="E23" s="19" t="n">
        <f aca="false">K23+Q23+W23+AC23+AI23+AO23+AU23+BA23</f>
        <v>3</v>
      </c>
      <c r="F23" s="19" t="n">
        <f aca="false">L23+R23+X23+AD23+AJ23+AP23+AV23+BB23</f>
        <v>1</v>
      </c>
      <c r="G23" s="19" t="n">
        <f aca="false">M23+S23+Y23+AE23+AK23+AQ23+AW23+BC23</f>
        <v>38</v>
      </c>
      <c r="H23" s="20" t="n">
        <f aca="false">N23+T23+Z23+AF23+AL23+AR23+AX23+BD23</f>
        <v>44</v>
      </c>
      <c r="I23" s="18" t="n">
        <v>0</v>
      </c>
      <c r="J23" s="19" t="n">
        <v>0</v>
      </c>
      <c r="K23" s="19" t="n">
        <v>0</v>
      </c>
      <c r="L23" s="47" t="n">
        <v>0</v>
      </c>
      <c r="M23" s="19" t="n">
        <v>0</v>
      </c>
      <c r="N23" s="85" t="n">
        <v>0</v>
      </c>
      <c r="O23" s="18" t="n">
        <v>7</v>
      </c>
      <c r="P23" s="19" t="n">
        <v>7</v>
      </c>
      <c r="Q23" s="19" t="n">
        <v>0</v>
      </c>
      <c r="R23" s="19" t="n">
        <v>0</v>
      </c>
      <c r="S23" s="19" t="n">
        <v>0</v>
      </c>
      <c r="T23" s="85" t="n">
        <v>0</v>
      </c>
      <c r="U23" s="18" t="n">
        <v>91</v>
      </c>
      <c r="V23" s="47" t="n">
        <v>35</v>
      </c>
      <c r="W23" s="47" t="n">
        <v>0</v>
      </c>
      <c r="X23" s="47" t="n">
        <v>0</v>
      </c>
      <c r="Y23" s="47" t="n">
        <v>26</v>
      </c>
      <c r="Z23" s="54" t="n">
        <v>30</v>
      </c>
      <c r="AA23" s="47" t="n">
        <v>5</v>
      </c>
      <c r="AB23" s="19" t="n">
        <v>5</v>
      </c>
      <c r="AC23" s="19" t="n">
        <v>0</v>
      </c>
      <c r="AD23" s="47" t="n">
        <v>0</v>
      </c>
      <c r="AE23" s="19" t="n">
        <v>0</v>
      </c>
      <c r="AF23" s="85" t="n">
        <v>0</v>
      </c>
      <c r="AG23" s="18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20" t="n">
        <v>0</v>
      </c>
      <c r="AM23" s="47" t="n">
        <v>126</v>
      </c>
      <c r="AN23" s="47" t="n">
        <v>96</v>
      </c>
      <c r="AO23" s="47" t="n">
        <v>3</v>
      </c>
      <c r="AP23" s="47" t="n">
        <v>1</v>
      </c>
      <c r="AQ23" s="47" t="n">
        <v>12</v>
      </c>
      <c r="AR23" s="47" t="n">
        <v>14</v>
      </c>
      <c r="AS23" s="18" t="n">
        <v>20</v>
      </c>
      <c r="AT23" s="19" t="n">
        <v>20</v>
      </c>
      <c r="AU23" s="19" t="n">
        <v>0</v>
      </c>
      <c r="AV23" s="47" t="n">
        <v>0</v>
      </c>
      <c r="AW23" s="19" t="n">
        <v>0</v>
      </c>
      <c r="AX23" s="85" t="n">
        <v>0</v>
      </c>
      <c r="AY23" s="18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20" t="n">
        <v>0</v>
      </c>
    </row>
    <row r="24" customFormat="false" ht="13.5" hidden="false" customHeight="false" outlineLevel="0" collapsed="false">
      <c r="A24" s="82" t="n">
        <v>326</v>
      </c>
      <c r="B24" s="83" t="s">
        <v>34</v>
      </c>
      <c r="C24" s="18" t="n">
        <f aca="false">I24+O24+U24+AA24+AG24+AM24+AS24+AY24</f>
        <v>650</v>
      </c>
      <c r="D24" s="19" t="n">
        <f aca="false">J24+P24+V24+AB24+AH24+AN24+AT24+AZ24</f>
        <v>572</v>
      </c>
      <c r="E24" s="19" t="n">
        <f aca="false">K24+Q24+W24+AC24+AI24+AO24+AU24+BA24</f>
        <v>5</v>
      </c>
      <c r="F24" s="19" t="n">
        <f aca="false">L24+R24+X24+AD24+AJ24+AP24+AV24+BB24</f>
        <v>8</v>
      </c>
      <c r="G24" s="19" t="n">
        <f aca="false">M24+S24+Y24+AE24+AK24+AQ24+AW24+BC24</f>
        <v>20</v>
      </c>
      <c r="H24" s="20" t="n">
        <f aca="false">N24+T24+Z24+AF24+AL24+AR24+AX24+BD24</f>
        <v>45</v>
      </c>
      <c r="I24" s="18" t="n">
        <v>1</v>
      </c>
      <c r="J24" s="19" t="n">
        <v>1</v>
      </c>
      <c r="K24" s="19" t="n">
        <v>0</v>
      </c>
      <c r="L24" s="47" t="n">
        <v>0</v>
      </c>
      <c r="M24" s="19" t="n">
        <v>0</v>
      </c>
      <c r="N24" s="85" t="n">
        <v>0</v>
      </c>
      <c r="O24" s="18" t="n">
        <v>20</v>
      </c>
      <c r="P24" s="19" t="n">
        <v>16</v>
      </c>
      <c r="Q24" s="19" t="n">
        <v>1</v>
      </c>
      <c r="R24" s="19" t="n">
        <v>0</v>
      </c>
      <c r="S24" s="19" t="n">
        <v>1</v>
      </c>
      <c r="T24" s="85" t="n">
        <v>2</v>
      </c>
      <c r="U24" s="18" t="n">
        <v>288</v>
      </c>
      <c r="V24" s="47" t="n">
        <v>240</v>
      </c>
      <c r="W24" s="47" t="n">
        <v>3</v>
      </c>
      <c r="X24" s="47" t="n">
        <v>5</v>
      </c>
      <c r="Y24" s="47" t="n">
        <v>12</v>
      </c>
      <c r="Z24" s="54" t="n">
        <v>28</v>
      </c>
      <c r="AA24" s="47" t="n">
        <v>17</v>
      </c>
      <c r="AB24" s="19" t="n">
        <v>17</v>
      </c>
      <c r="AC24" s="19" t="n">
        <v>0</v>
      </c>
      <c r="AD24" s="47" t="n">
        <v>0</v>
      </c>
      <c r="AE24" s="19" t="n">
        <v>0</v>
      </c>
      <c r="AF24" s="85" t="n">
        <v>0</v>
      </c>
      <c r="AG24" s="18" t="n">
        <v>0</v>
      </c>
      <c r="AH24" s="19" t="n">
        <v>0</v>
      </c>
      <c r="AI24" s="19" t="n">
        <v>0</v>
      </c>
      <c r="AJ24" s="19" t="n">
        <v>0</v>
      </c>
      <c r="AK24" s="19" t="n">
        <v>0</v>
      </c>
      <c r="AL24" s="20" t="n">
        <v>0</v>
      </c>
      <c r="AM24" s="47" t="n">
        <v>297</v>
      </c>
      <c r="AN24" s="47" t="n">
        <v>272</v>
      </c>
      <c r="AO24" s="47" t="n">
        <v>1</v>
      </c>
      <c r="AP24" s="47" t="n">
        <v>3</v>
      </c>
      <c r="AQ24" s="47" t="n">
        <v>6</v>
      </c>
      <c r="AR24" s="47" t="n">
        <v>15</v>
      </c>
      <c r="AS24" s="18" t="n">
        <v>26</v>
      </c>
      <c r="AT24" s="19" t="n">
        <v>26</v>
      </c>
      <c r="AU24" s="19" t="n">
        <v>0</v>
      </c>
      <c r="AV24" s="47" t="n">
        <v>0</v>
      </c>
      <c r="AW24" s="19" t="n">
        <v>0</v>
      </c>
      <c r="AX24" s="85" t="n">
        <v>0</v>
      </c>
      <c r="AY24" s="18" t="n">
        <v>1</v>
      </c>
      <c r="AZ24" s="19" t="n">
        <v>0</v>
      </c>
      <c r="BA24" s="19" t="n">
        <v>0</v>
      </c>
      <c r="BB24" s="19" t="n">
        <v>0</v>
      </c>
      <c r="BC24" s="19" t="n">
        <v>1</v>
      </c>
      <c r="BD24" s="20" t="n">
        <v>0</v>
      </c>
    </row>
    <row r="25" customFormat="false" ht="13.5" hidden="false" customHeight="false" outlineLevel="0" collapsed="false">
      <c r="A25" s="82" t="n">
        <v>327</v>
      </c>
      <c r="B25" s="83" t="s">
        <v>35</v>
      </c>
      <c r="C25" s="18" t="n">
        <f aca="false">I25+O25+U25+AA25+AG25+AM25+AS25+AY25</f>
        <v>442</v>
      </c>
      <c r="D25" s="19" t="n">
        <f aca="false">J25+P25+V25+AB25+AH25+AN25+AT25+AZ25</f>
        <v>380</v>
      </c>
      <c r="E25" s="19" t="n">
        <f aca="false">K25+Q25+W25+AC25+AI25+AO25+AU25+BA25</f>
        <v>4</v>
      </c>
      <c r="F25" s="19" t="n">
        <f aca="false">L25+R25+X25+AD25+AJ25+AP25+AV25+BB25</f>
        <v>4</v>
      </c>
      <c r="G25" s="19" t="n">
        <f aca="false">M25+S25+Y25+AE25+AK25+AQ25+AW25+BC25</f>
        <v>19</v>
      </c>
      <c r="H25" s="20" t="n">
        <f aca="false">N25+T25+Z25+AF25+AL25+AR25+AX25+BD25</f>
        <v>35</v>
      </c>
      <c r="I25" s="18" t="n">
        <v>0</v>
      </c>
      <c r="J25" s="19" t="n">
        <v>0</v>
      </c>
      <c r="K25" s="19" t="n">
        <v>0</v>
      </c>
      <c r="L25" s="47" t="n">
        <v>0</v>
      </c>
      <c r="M25" s="19" t="n">
        <v>0</v>
      </c>
      <c r="N25" s="85" t="n">
        <v>0</v>
      </c>
      <c r="O25" s="18" t="n">
        <v>6</v>
      </c>
      <c r="P25" s="19" t="n">
        <v>4</v>
      </c>
      <c r="Q25" s="19" t="n">
        <v>0</v>
      </c>
      <c r="R25" s="19" t="n">
        <v>0</v>
      </c>
      <c r="S25" s="19" t="n">
        <v>0</v>
      </c>
      <c r="T25" s="85" t="n">
        <v>2</v>
      </c>
      <c r="U25" s="18" t="n">
        <v>133</v>
      </c>
      <c r="V25" s="47" t="n">
        <v>97</v>
      </c>
      <c r="W25" s="47" t="n">
        <v>1</v>
      </c>
      <c r="X25" s="47" t="n">
        <v>2</v>
      </c>
      <c r="Y25" s="47" t="n">
        <v>12</v>
      </c>
      <c r="Z25" s="54" t="n">
        <v>21</v>
      </c>
      <c r="AA25" s="47" t="n">
        <v>13</v>
      </c>
      <c r="AB25" s="19" t="n">
        <v>11</v>
      </c>
      <c r="AC25" s="19" t="n">
        <v>0</v>
      </c>
      <c r="AD25" s="47" t="n">
        <v>1</v>
      </c>
      <c r="AE25" s="19" t="n">
        <v>0</v>
      </c>
      <c r="AF25" s="85" t="n">
        <v>1</v>
      </c>
      <c r="AG25" s="18" t="n">
        <v>4</v>
      </c>
      <c r="AH25" s="19" t="n">
        <v>3</v>
      </c>
      <c r="AI25" s="19" t="n">
        <v>0</v>
      </c>
      <c r="AJ25" s="19" t="n">
        <v>0</v>
      </c>
      <c r="AK25" s="19" t="n">
        <v>1</v>
      </c>
      <c r="AL25" s="20" t="n">
        <v>0</v>
      </c>
      <c r="AM25" s="47" t="n">
        <v>262</v>
      </c>
      <c r="AN25" s="47" t="n">
        <v>241</v>
      </c>
      <c r="AO25" s="47" t="n">
        <v>3</v>
      </c>
      <c r="AP25" s="47" t="n">
        <v>1</v>
      </c>
      <c r="AQ25" s="47" t="n">
        <v>6</v>
      </c>
      <c r="AR25" s="47" t="n">
        <v>11</v>
      </c>
      <c r="AS25" s="18" t="n">
        <v>24</v>
      </c>
      <c r="AT25" s="19" t="n">
        <v>24</v>
      </c>
      <c r="AU25" s="19" t="n">
        <v>0</v>
      </c>
      <c r="AV25" s="47" t="n">
        <v>0</v>
      </c>
      <c r="AW25" s="19" t="n">
        <v>0</v>
      </c>
      <c r="AX25" s="85" t="n">
        <v>0</v>
      </c>
      <c r="AY25" s="18" t="n">
        <v>0</v>
      </c>
      <c r="AZ25" s="19" t="n">
        <v>0</v>
      </c>
      <c r="BA25" s="19" t="n">
        <v>0</v>
      </c>
      <c r="BB25" s="19" t="n">
        <v>0</v>
      </c>
      <c r="BC25" s="19" t="n">
        <v>0</v>
      </c>
      <c r="BD25" s="20" t="n">
        <v>0</v>
      </c>
    </row>
    <row r="26" customFormat="false" ht="13.5" hidden="false" customHeight="false" outlineLevel="0" collapsed="false">
      <c r="A26" s="84" t="n">
        <v>328</v>
      </c>
      <c r="B26" s="79" t="s">
        <v>36</v>
      </c>
      <c r="C26" s="29" t="n">
        <f aca="false">I26+O26+U26+AA26+AG26+AM26+AS26+AY26</f>
        <v>406</v>
      </c>
      <c r="D26" s="30" t="n">
        <f aca="false">J26+P26+V26+AB26+AH26+AN26+AT26+AZ26</f>
        <v>282</v>
      </c>
      <c r="E26" s="30" t="n">
        <f aca="false">K26+Q26+W26+AC26+AI26+AO26+AU26+BA26</f>
        <v>11</v>
      </c>
      <c r="F26" s="30" t="n">
        <f aca="false">L26+R26+X26+AD26+AJ26+AP26+AV26+BB26</f>
        <v>8</v>
      </c>
      <c r="G26" s="30" t="n">
        <f aca="false">M26+S26+Y26+AE26+AK26+AQ26+AW26+BC26</f>
        <v>46</v>
      </c>
      <c r="H26" s="31" t="n">
        <f aca="false">N26+T26+Z26+AF26+AL26+AR26+AX26+BD26</f>
        <v>59</v>
      </c>
      <c r="I26" s="29" t="n">
        <v>0</v>
      </c>
      <c r="J26" s="30" t="n">
        <v>0</v>
      </c>
      <c r="K26" s="30" t="n">
        <v>0</v>
      </c>
      <c r="L26" s="59" t="n">
        <v>0</v>
      </c>
      <c r="M26" s="30" t="n">
        <v>0</v>
      </c>
      <c r="N26" s="91" t="n">
        <v>0</v>
      </c>
      <c r="O26" s="29" t="n">
        <v>5</v>
      </c>
      <c r="P26" s="30" t="n">
        <v>2</v>
      </c>
      <c r="Q26" s="30" t="n">
        <v>1</v>
      </c>
      <c r="R26" s="30" t="n">
        <v>0</v>
      </c>
      <c r="S26" s="30" t="n">
        <v>0</v>
      </c>
      <c r="T26" s="91" t="n">
        <v>2</v>
      </c>
      <c r="U26" s="29" t="n">
        <v>151</v>
      </c>
      <c r="V26" s="59" t="n">
        <v>67</v>
      </c>
      <c r="W26" s="59" t="n">
        <v>5</v>
      </c>
      <c r="X26" s="59" t="n">
        <v>6</v>
      </c>
      <c r="Y26" s="59" t="n">
        <v>28</v>
      </c>
      <c r="Z26" s="58" t="n">
        <v>45</v>
      </c>
      <c r="AA26" s="59" t="n">
        <v>10</v>
      </c>
      <c r="AB26" s="30" t="n">
        <v>7</v>
      </c>
      <c r="AC26" s="30" t="n">
        <v>2</v>
      </c>
      <c r="AD26" s="59" t="n">
        <v>0</v>
      </c>
      <c r="AE26" s="30" t="n">
        <v>0</v>
      </c>
      <c r="AF26" s="91" t="n">
        <v>1</v>
      </c>
      <c r="AG26" s="29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1" t="n">
        <v>0</v>
      </c>
      <c r="AM26" s="59" t="n">
        <v>204</v>
      </c>
      <c r="AN26" s="59" t="n">
        <v>171</v>
      </c>
      <c r="AO26" s="59" t="n">
        <v>3</v>
      </c>
      <c r="AP26" s="59" t="n">
        <v>1</v>
      </c>
      <c r="AQ26" s="59" t="n">
        <v>18</v>
      </c>
      <c r="AR26" s="59" t="n">
        <v>11</v>
      </c>
      <c r="AS26" s="29" t="n">
        <v>32</v>
      </c>
      <c r="AT26" s="30" t="n">
        <v>32</v>
      </c>
      <c r="AU26" s="30" t="n">
        <v>0</v>
      </c>
      <c r="AV26" s="59" t="n">
        <v>0</v>
      </c>
      <c r="AW26" s="30" t="n">
        <v>0</v>
      </c>
      <c r="AX26" s="91" t="n">
        <v>0</v>
      </c>
      <c r="AY26" s="29" t="n">
        <v>4</v>
      </c>
      <c r="AZ26" s="30" t="n">
        <v>3</v>
      </c>
      <c r="BA26" s="30" t="n">
        <v>0</v>
      </c>
      <c r="BB26" s="30" t="n">
        <v>1</v>
      </c>
      <c r="BC26" s="30" t="n">
        <v>0</v>
      </c>
      <c r="BD26" s="31" t="n">
        <v>0</v>
      </c>
    </row>
    <row r="27" customFormat="false" ht="13.5" hidden="false" customHeight="false" outlineLevel="0" collapsed="false">
      <c r="A27" s="80" t="n">
        <v>341</v>
      </c>
      <c r="B27" s="81" t="s">
        <v>37</v>
      </c>
      <c r="C27" s="18" t="n">
        <f aca="false">I27+O27+U27+AA27+AG27+AM27+AS27+AY27</f>
        <v>1388</v>
      </c>
      <c r="D27" s="19" t="n">
        <f aca="false">J27+P27+V27+AB27+AH27+AN27+AT27+AZ27</f>
        <v>1146</v>
      </c>
      <c r="E27" s="19" t="n">
        <f aca="false">K27+Q27+W27+AC27+AI27+AO27+AU27+BA27</f>
        <v>26</v>
      </c>
      <c r="F27" s="19" t="n">
        <f aca="false">L27+R27+X27+AD27+AJ27+AP27+AV27+BB27</f>
        <v>28</v>
      </c>
      <c r="G27" s="19" t="n">
        <f aca="false">M27+S27+Y27+AE27+AK27+AQ27+AW27+BC27</f>
        <v>54</v>
      </c>
      <c r="H27" s="20" t="n">
        <f aca="false">N27+T27+Z27+AF27+AL27+AR27+AX27+BD27</f>
        <v>134</v>
      </c>
      <c r="I27" s="18" t="n">
        <v>8</v>
      </c>
      <c r="J27" s="19" t="n">
        <v>8</v>
      </c>
      <c r="K27" s="19" t="n">
        <v>0</v>
      </c>
      <c r="L27" s="47" t="n">
        <v>0</v>
      </c>
      <c r="M27" s="19" t="n">
        <v>0</v>
      </c>
      <c r="N27" s="85" t="n">
        <v>0</v>
      </c>
      <c r="O27" s="18" t="n">
        <v>39</v>
      </c>
      <c r="P27" s="19" t="n">
        <v>28</v>
      </c>
      <c r="Q27" s="19" t="n">
        <v>3</v>
      </c>
      <c r="R27" s="19" t="n">
        <v>0</v>
      </c>
      <c r="S27" s="19" t="n">
        <v>1</v>
      </c>
      <c r="T27" s="85" t="n">
        <v>7</v>
      </c>
      <c r="U27" s="18" t="n">
        <v>476</v>
      </c>
      <c r="V27" s="47" t="n">
        <v>326</v>
      </c>
      <c r="W27" s="47" t="n">
        <v>14</v>
      </c>
      <c r="X27" s="47" t="n">
        <v>18</v>
      </c>
      <c r="Y27" s="47" t="n">
        <v>29</v>
      </c>
      <c r="Z27" s="54" t="n">
        <v>89</v>
      </c>
      <c r="AA27" s="47" t="n">
        <v>53</v>
      </c>
      <c r="AB27" s="19" t="n">
        <v>53</v>
      </c>
      <c r="AC27" s="19" t="n">
        <v>0</v>
      </c>
      <c r="AD27" s="47" t="n">
        <v>0</v>
      </c>
      <c r="AE27" s="19" t="n">
        <v>0</v>
      </c>
      <c r="AF27" s="85" t="n">
        <v>0</v>
      </c>
      <c r="AG27" s="18" t="n">
        <v>7</v>
      </c>
      <c r="AH27" s="19" t="n">
        <v>7</v>
      </c>
      <c r="AI27" s="19" t="n">
        <v>0</v>
      </c>
      <c r="AJ27" s="19" t="n">
        <v>0</v>
      </c>
      <c r="AK27" s="19" t="n">
        <v>0</v>
      </c>
      <c r="AL27" s="20" t="n">
        <v>0</v>
      </c>
      <c r="AM27" s="47" t="n">
        <v>760</v>
      </c>
      <c r="AN27" s="47" t="n">
        <v>679</v>
      </c>
      <c r="AO27" s="47" t="n">
        <v>9</v>
      </c>
      <c r="AP27" s="47" t="n">
        <v>10</v>
      </c>
      <c r="AQ27" s="47" t="n">
        <v>24</v>
      </c>
      <c r="AR27" s="47" t="n">
        <v>38</v>
      </c>
      <c r="AS27" s="18" t="n">
        <v>42</v>
      </c>
      <c r="AT27" s="19" t="n">
        <v>42</v>
      </c>
      <c r="AU27" s="19" t="n">
        <v>0</v>
      </c>
      <c r="AV27" s="47" t="n">
        <v>0</v>
      </c>
      <c r="AW27" s="19" t="n">
        <v>0</v>
      </c>
      <c r="AX27" s="85" t="n">
        <v>0</v>
      </c>
      <c r="AY27" s="18" t="n">
        <v>3</v>
      </c>
      <c r="AZ27" s="19" t="n">
        <v>3</v>
      </c>
      <c r="BA27" s="19" t="n">
        <v>0</v>
      </c>
      <c r="BB27" s="19" t="n">
        <v>0</v>
      </c>
      <c r="BC27" s="19" t="n">
        <v>0</v>
      </c>
      <c r="BD27" s="20" t="n">
        <v>0</v>
      </c>
    </row>
    <row r="28" customFormat="false" ht="13.5" hidden="false" customHeight="false" outlineLevel="0" collapsed="false">
      <c r="A28" s="82" t="n">
        <v>342</v>
      </c>
      <c r="B28" s="83" t="s">
        <v>38</v>
      </c>
      <c r="C28" s="18" t="n">
        <f aca="false">I28+O28+U28+AA28+AG28+AM28+AS28+AY28</f>
        <v>366</v>
      </c>
      <c r="D28" s="19" t="n">
        <f aca="false">J28+P28+V28+AB28+AH28+AN28+AT28+AZ28</f>
        <v>322</v>
      </c>
      <c r="E28" s="19" t="n">
        <f aca="false">K28+Q28+W28+AC28+AI28+AO28+AU28+BA28</f>
        <v>2</v>
      </c>
      <c r="F28" s="19" t="n">
        <f aca="false">L28+R28+X28+AD28+AJ28+AP28+AV28+BB28</f>
        <v>5</v>
      </c>
      <c r="G28" s="19" t="n">
        <f aca="false">M28+S28+Y28+AE28+AK28+AQ28+AW28+BC28</f>
        <v>12</v>
      </c>
      <c r="H28" s="20" t="n">
        <f aca="false">N28+T28+Z28+AF28+AL28+AR28+AX28+BD28</f>
        <v>25</v>
      </c>
      <c r="I28" s="18" t="n">
        <v>3</v>
      </c>
      <c r="J28" s="19" t="n">
        <v>3</v>
      </c>
      <c r="K28" s="19" t="n">
        <v>0</v>
      </c>
      <c r="L28" s="47" t="n">
        <v>0</v>
      </c>
      <c r="M28" s="19" t="n">
        <v>0</v>
      </c>
      <c r="N28" s="85" t="n">
        <v>0</v>
      </c>
      <c r="O28" s="18" t="n">
        <v>7</v>
      </c>
      <c r="P28" s="19" t="n">
        <v>6</v>
      </c>
      <c r="Q28" s="19" t="n">
        <v>0</v>
      </c>
      <c r="R28" s="19" t="n">
        <v>0</v>
      </c>
      <c r="S28" s="19" t="n">
        <v>0</v>
      </c>
      <c r="T28" s="85" t="n">
        <v>1</v>
      </c>
      <c r="U28" s="18" t="n">
        <v>105</v>
      </c>
      <c r="V28" s="47" t="n">
        <v>74</v>
      </c>
      <c r="W28" s="47" t="n">
        <v>1</v>
      </c>
      <c r="X28" s="47" t="n">
        <v>5</v>
      </c>
      <c r="Y28" s="47" t="n">
        <v>6</v>
      </c>
      <c r="Z28" s="54" t="n">
        <v>19</v>
      </c>
      <c r="AA28" s="47" t="n">
        <v>14</v>
      </c>
      <c r="AB28" s="19" t="n">
        <v>13</v>
      </c>
      <c r="AC28" s="19" t="n">
        <v>0</v>
      </c>
      <c r="AD28" s="47" t="n">
        <v>0</v>
      </c>
      <c r="AE28" s="19" t="n">
        <v>1</v>
      </c>
      <c r="AF28" s="85" t="n">
        <v>0</v>
      </c>
      <c r="AG28" s="18" t="n">
        <v>1</v>
      </c>
      <c r="AH28" s="19" t="n">
        <v>0</v>
      </c>
      <c r="AI28" s="19" t="n">
        <v>0</v>
      </c>
      <c r="AJ28" s="19" t="n">
        <v>0</v>
      </c>
      <c r="AK28" s="19" t="n">
        <v>0</v>
      </c>
      <c r="AL28" s="20" t="n">
        <v>1</v>
      </c>
      <c r="AM28" s="47" t="n">
        <v>216</v>
      </c>
      <c r="AN28" s="47" t="n">
        <v>206</v>
      </c>
      <c r="AO28" s="47" t="n">
        <v>1</v>
      </c>
      <c r="AP28" s="47" t="n">
        <v>0</v>
      </c>
      <c r="AQ28" s="47" t="n">
        <v>5</v>
      </c>
      <c r="AR28" s="47" t="n">
        <v>4</v>
      </c>
      <c r="AS28" s="18" t="n">
        <v>20</v>
      </c>
      <c r="AT28" s="19" t="n">
        <v>20</v>
      </c>
      <c r="AU28" s="19" t="n">
        <v>0</v>
      </c>
      <c r="AV28" s="47" t="n">
        <v>0</v>
      </c>
      <c r="AW28" s="19" t="n">
        <v>0</v>
      </c>
      <c r="AX28" s="85" t="n">
        <v>0</v>
      </c>
      <c r="AY28" s="18" t="n">
        <v>0</v>
      </c>
      <c r="AZ28" s="19" t="n">
        <v>0</v>
      </c>
      <c r="BA28" s="19" t="n">
        <v>0</v>
      </c>
      <c r="BB28" s="19" t="n">
        <v>0</v>
      </c>
      <c r="BC28" s="19" t="n">
        <v>0</v>
      </c>
      <c r="BD28" s="20" t="n">
        <v>0</v>
      </c>
    </row>
    <row r="29" customFormat="false" ht="13.5" hidden="false" customHeight="false" outlineLevel="0" collapsed="false">
      <c r="A29" s="84" t="n">
        <v>343</v>
      </c>
      <c r="B29" s="79" t="s">
        <v>39</v>
      </c>
      <c r="C29" s="18" t="n">
        <f aca="false">I29+O29+U29+AA29+AG29+AM29+AS29+AY29</f>
        <v>189</v>
      </c>
      <c r="D29" s="19" t="n">
        <f aca="false">J29+P29+V29+AB29+AH29+AN29+AT29+AZ29</f>
        <v>163</v>
      </c>
      <c r="E29" s="19" t="n">
        <f aca="false">K29+Q29+W29+AC29+AI29+AO29+AU29+BA29</f>
        <v>0</v>
      </c>
      <c r="F29" s="19" t="n">
        <f aca="false">L29+R29+X29+AD29+AJ29+AP29+AV29+BB29</f>
        <v>2</v>
      </c>
      <c r="G29" s="19" t="n">
        <f aca="false">M29+S29+Y29+AE29+AK29+AQ29+AW29+BC29</f>
        <v>11</v>
      </c>
      <c r="H29" s="20" t="n">
        <f aca="false">N29+T29+Z29+AF29+AL29+AR29+AX29+BD29</f>
        <v>13</v>
      </c>
      <c r="I29" s="18" t="n">
        <v>1</v>
      </c>
      <c r="J29" s="19" t="n">
        <v>1</v>
      </c>
      <c r="K29" s="19" t="n">
        <v>0</v>
      </c>
      <c r="L29" s="47" t="n">
        <v>0</v>
      </c>
      <c r="M29" s="19" t="n">
        <v>0</v>
      </c>
      <c r="N29" s="85" t="n">
        <v>0</v>
      </c>
      <c r="O29" s="18" t="n">
        <v>2</v>
      </c>
      <c r="P29" s="19" t="n">
        <v>1</v>
      </c>
      <c r="Q29" s="19" t="n">
        <v>0</v>
      </c>
      <c r="R29" s="19" t="n">
        <v>0</v>
      </c>
      <c r="S29" s="19" t="n">
        <v>0</v>
      </c>
      <c r="T29" s="85" t="n">
        <v>1</v>
      </c>
      <c r="U29" s="18" t="n">
        <v>46</v>
      </c>
      <c r="V29" s="47" t="n">
        <v>31</v>
      </c>
      <c r="W29" s="47" t="n">
        <v>0</v>
      </c>
      <c r="X29" s="47" t="n">
        <v>2</v>
      </c>
      <c r="Y29" s="47" t="n">
        <v>5</v>
      </c>
      <c r="Z29" s="54" t="n">
        <v>8</v>
      </c>
      <c r="AA29" s="47" t="n">
        <v>1</v>
      </c>
      <c r="AB29" s="19" t="n">
        <v>1</v>
      </c>
      <c r="AC29" s="19" t="n">
        <v>0</v>
      </c>
      <c r="AD29" s="47" t="n">
        <v>0</v>
      </c>
      <c r="AE29" s="19" t="n">
        <v>0</v>
      </c>
      <c r="AF29" s="85" t="n">
        <v>0</v>
      </c>
      <c r="AG29" s="18" t="n">
        <v>0</v>
      </c>
      <c r="AH29" s="19" t="n">
        <v>0</v>
      </c>
      <c r="AI29" s="19" t="n">
        <v>0</v>
      </c>
      <c r="AJ29" s="19" t="n">
        <v>0</v>
      </c>
      <c r="AK29" s="19" t="n">
        <v>0</v>
      </c>
      <c r="AL29" s="20" t="n">
        <v>0</v>
      </c>
      <c r="AM29" s="47" t="n">
        <v>126</v>
      </c>
      <c r="AN29" s="47" t="n">
        <v>116</v>
      </c>
      <c r="AO29" s="47" t="n">
        <v>0</v>
      </c>
      <c r="AP29" s="47" t="n">
        <v>0</v>
      </c>
      <c r="AQ29" s="47" t="n">
        <v>6</v>
      </c>
      <c r="AR29" s="47" t="n">
        <v>4</v>
      </c>
      <c r="AS29" s="18" t="n">
        <v>13</v>
      </c>
      <c r="AT29" s="19" t="n">
        <v>13</v>
      </c>
      <c r="AU29" s="19" t="n">
        <v>0</v>
      </c>
      <c r="AV29" s="47" t="n">
        <v>0</v>
      </c>
      <c r="AW29" s="19" t="n">
        <v>0</v>
      </c>
      <c r="AX29" s="85" t="n">
        <v>0</v>
      </c>
      <c r="AY29" s="18" t="n">
        <v>0</v>
      </c>
      <c r="AZ29" s="19" t="n">
        <v>0</v>
      </c>
      <c r="BA29" s="19" t="n">
        <v>0</v>
      </c>
      <c r="BB29" s="19" t="n">
        <v>0</v>
      </c>
      <c r="BC29" s="19" t="n">
        <v>0</v>
      </c>
      <c r="BD29" s="20" t="n">
        <v>0</v>
      </c>
    </row>
    <row r="30" customFormat="false" ht="13.5" hidden="false" customHeight="false" outlineLevel="0" collapsed="false">
      <c r="A30" s="80" t="n">
        <v>361</v>
      </c>
      <c r="B30" s="81" t="s">
        <v>40</v>
      </c>
      <c r="C30" s="23" t="n">
        <f aca="false">I30+O30+U30+AA30+AG30+AM30+AS30+AY30</f>
        <v>1312</v>
      </c>
      <c r="D30" s="24" t="n">
        <f aca="false">J30+P30+V30+AB30+AH30+AN30+AT30+AZ30</f>
        <v>1108</v>
      </c>
      <c r="E30" s="24" t="n">
        <f aca="false">K30+Q30+W30+AC30+AI30+AO30+AU30+BA30</f>
        <v>26</v>
      </c>
      <c r="F30" s="24" t="n">
        <f aca="false">L30+R30+X30+AD30+AJ30+AP30+AV30+BB30</f>
        <v>16</v>
      </c>
      <c r="G30" s="24" t="n">
        <f aca="false">M30+S30+Y30+AE30+AK30+AQ30+AW30+BC30</f>
        <v>71</v>
      </c>
      <c r="H30" s="25" t="n">
        <f aca="false">N30+T30+Z30+AF30+AL30+AR30+AX30+BD30</f>
        <v>91</v>
      </c>
      <c r="I30" s="23" t="n">
        <v>2</v>
      </c>
      <c r="J30" s="24" t="n">
        <v>2</v>
      </c>
      <c r="K30" s="24" t="n">
        <v>0</v>
      </c>
      <c r="L30" s="52" t="n">
        <v>0</v>
      </c>
      <c r="M30" s="24" t="n">
        <v>0</v>
      </c>
      <c r="N30" s="87" t="n">
        <v>0</v>
      </c>
      <c r="O30" s="23" t="n">
        <v>16</v>
      </c>
      <c r="P30" s="24" t="n">
        <v>12</v>
      </c>
      <c r="Q30" s="24" t="n">
        <v>2</v>
      </c>
      <c r="R30" s="24" t="n">
        <v>0</v>
      </c>
      <c r="S30" s="24" t="n">
        <v>0</v>
      </c>
      <c r="T30" s="87" t="n">
        <v>2</v>
      </c>
      <c r="U30" s="23" t="n">
        <v>574</v>
      </c>
      <c r="V30" s="52" t="n">
        <v>440</v>
      </c>
      <c r="W30" s="52" t="n">
        <v>18</v>
      </c>
      <c r="X30" s="52" t="n">
        <v>12</v>
      </c>
      <c r="Y30" s="52" t="n">
        <v>44</v>
      </c>
      <c r="Z30" s="51" t="n">
        <v>60</v>
      </c>
      <c r="AA30" s="52" t="n">
        <v>49</v>
      </c>
      <c r="AB30" s="24" t="n">
        <v>48</v>
      </c>
      <c r="AC30" s="24" t="n">
        <v>0</v>
      </c>
      <c r="AD30" s="52" t="n">
        <v>1</v>
      </c>
      <c r="AE30" s="24" t="n">
        <v>0</v>
      </c>
      <c r="AF30" s="87" t="n">
        <v>0</v>
      </c>
      <c r="AG30" s="23" t="n">
        <v>3</v>
      </c>
      <c r="AH30" s="24" t="n">
        <v>3</v>
      </c>
      <c r="AI30" s="24" t="n">
        <v>0</v>
      </c>
      <c r="AJ30" s="24" t="n">
        <v>0</v>
      </c>
      <c r="AK30" s="24" t="n">
        <v>0</v>
      </c>
      <c r="AL30" s="25" t="n">
        <v>0</v>
      </c>
      <c r="AM30" s="52" t="n">
        <v>631</v>
      </c>
      <c r="AN30" s="52" t="n">
        <v>566</v>
      </c>
      <c r="AO30" s="52" t="n">
        <v>6</v>
      </c>
      <c r="AP30" s="52" t="n">
        <v>3</v>
      </c>
      <c r="AQ30" s="52" t="n">
        <v>27</v>
      </c>
      <c r="AR30" s="52" t="n">
        <v>29</v>
      </c>
      <c r="AS30" s="23" t="n">
        <v>34</v>
      </c>
      <c r="AT30" s="24" t="n">
        <v>34</v>
      </c>
      <c r="AU30" s="24" t="n">
        <v>0</v>
      </c>
      <c r="AV30" s="52" t="n">
        <v>0</v>
      </c>
      <c r="AW30" s="24" t="n">
        <v>0</v>
      </c>
      <c r="AX30" s="87" t="n">
        <v>0</v>
      </c>
      <c r="AY30" s="23" t="n">
        <v>3</v>
      </c>
      <c r="AZ30" s="24" t="n">
        <v>3</v>
      </c>
      <c r="BA30" s="24" t="n">
        <v>0</v>
      </c>
      <c r="BB30" s="24" t="n">
        <v>0</v>
      </c>
      <c r="BC30" s="24" t="n">
        <v>0</v>
      </c>
      <c r="BD30" s="25" t="n">
        <v>0</v>
      </c>
    </row>
    <row r="31" customFormat="false" ht="13.5" hidden="false" customHeight="false" outlineLevel="0" collapsed="false">
      <c r="A31" s="82" t="n">
        <v>362</v>
      </c>
      <c r="B31" s="83" t="s">
        <v>41</v>
      </c>
      <c r="C31" s="18" t="n">
        <f aca="false">I31+O31+U31+AA31+AG31+AM31+AS31+AY31</f>
        <v>1808</v>
      </c>
      <c r="D31" s="19" t="n">
        <f aca="false">J31+P31+V31+AB31+AH31+AN31+AT31+AZ31</f>
        <v>1460</v>
      </c>
      <c r="E31" s="19" t="n">
        <f aca="false">K31+Q31+W31+AC31+AI31+AO31+AU31+BA31</f>
        <v>21</v>
      </c>
      <c r="F31" s="19" t="n">
        <f aca="false">L31+R31+X31+AD31+AJ31+AP31+AV31+BB31</f>
        <v>39</v>
      </c>
      <c r="G31" s="19" t="n">
        <f aca="false">M31+S31+Y31+AE31+AK31+AQ31+AW31+BC31</f>
        <v>128</v>
      </c>
      <c r="H31" s="20" t="n">
        <f aca="false">N31+T31+Z31+AF31+AL31+AR31+AX31+BD31</f>
        <v>160</v>
      </c>
      <c r="I31" s="18" t="n">
        <v>5</v>
      </c>
      <c r="J31" s="19" t="n">
        <v>5</v>
      </c>
      <c r="K31" s="19" t="n">
        <v>0</v>
      </c>
      <c r="L31" s="47" t="n">
        <v>0</v>
      </c>
      <c r="M31" s="19" t="n">
        <v>0</v>
      </c>
      <c r="N31" s="85" t="n">
        <v>0</v>
      </c>
      <c r="O31" s="18" t="n">
        <v>44</v>
      </c>
      <c r="P31" s="19" t="n">
        <v>42</v>
      </c>
      <c r="Q31" s="19" t="n">
        <v>1</v>
      </c>
      <c r="R31" s="19" t="n">
        <v>0</v>
      </c>
      <c r="S31" s="19" t="n">
        <v>1</v>
      </c>
      <c r="T31" s="85" t="n">
        <v>0</v>
      </c>
      <c r="U31" s="18" t="n">
        <v>721</v>
      </c>
      <c r="V31" s="47" t="n">
        <v>497</v>
      </c>
      <c r="W31" s="47" t="n">
        <v>9</v>
      </c>
      <c r="X31" s="47" t="n">
        <v>23</v>
      </c>
      <c r="Y31" s="47" t="n">
        <v>73</v>
      </c>
      <c r="Z31" s="54" t="n">
        <v>119</v>
      </c>
      <c r="AA31" s="47" t="n">
        <v>62</v>
      </c>
      <c r="AB31" s="19" t="n">
        <v>59</v>
      </c>
      <c r="AC31" s="19" t="n">
        <v>1</v>
      </c>
      <c r="AD31" s="47" t="n">
        <v>0</v>
      </c>
      <c r="AE31" s="19" t="n">
        <v>0</v>
      </c>
      <c r="AF31" s="85" t="n">
        <v>2</v>
      </c>
      <c r="AG31" s="18" t="n">
        <v>5</v>
      </c>
      <c r="AH31" s="19" t="n">
        <v>1</v>
      </c>
      <c r="AI31" s="19" t="n">
        <v>0</v>
      </c>
      <c r="AJ31" s="19" t="n">
        <v>0</v>
      </c>
      <c r="AK31" s="19" t="n">
        <v>4</v>
      </c>
      <c r="AL31" s="20" t="n">
        <v>0</v>
      </c>
      <c r="AM31" s="47" t="n">
        <v>931</v>
      </c>
      <c r="AN31" s="47" t="n">
        <v>816</v>
      </c>
      <c r="AO31" s="47" t="n">
        <v>10</v>
      </c>
      <c r="AP31" s="47" t="n">
        <v>16</v>
      </c>
      <c r="AQ31" s="47" t="n">
        <v>50</v>
      </c>
      <c r="AR31" s="47" t="n">
        <v>39</v>
      </c>
      <c r="AS31" s="18" t="n">
        <v>35</v>
      </c>
      <c r="AT31" s="19" t="n">
        <v>35</v>
      </c>
      <c r="AU31" s="19" t="n">
        <v>0</v>
      </c>
      <c r="AV31" s="47" t="n">
        <v>0</v>
      </c>
      <c r="AW31" s="19" t="n">
        <v>0</v>
      </c>
      <c r="AX31" s="85" t="n">
        <v>0</v>
      </c>
      <c r="AY31" s="18" t="n">
        <v>5</v>
      </c>
      <c r="AZ31" s="19" t="n">
        <v>5</v>
      </c>
      <c r="BA31" s="19" t="n">
        <v>0</v>
      </c>
      <c r="BB31" s="19" t="n">
        <v>0</v>
      </c>
      <c r="BC31" s="19" t="n">
        <v>0</v>
      </c>
      <c r="BD31" s="20" t="n">
        <v>0</v>
      </c>
    </row>
    <row r="32" customFormat="false" ht="13.5" hidden="false" customHeight="false" outlineLevel="0" collapsed="false">
      <c r="A32" s="82" t="n">
        <v>363</v>
      </c>
      <c r="B32" s="83" t="s">
        <v>42</v>
      </c>
      <c r="C32" s="18" t="n">
        <f aca="false">I32+O32+U32+AA32+AG32+AM32+AS32+AY32</f>
        <v>1317</v>
      </c>
      <c r="D32" s="19" t="n">
        <f aca="false">J32+P32+V32+AB32+AH32+AN32+AT32+AZ32</f>
        <v>1076</v>
      </c>
      <c r="E32" s="19" t="n">
        <f aca="false">K32+Q32+W32+AC32+AI32+AO32+AU32+BA32</f>
        <v>13</v>
      </c>
      <c r="F32" s="19" t="n">
        <f aca="false">L32+R32+X32+AD32+AJ32+AP32+AV32+BB32</f>
        <v>33</v>
      </c>
      <c r="G32" s="19" t="n">
        <f aca="false">M32+S32+Y32+AE32+AK32+AQ32+AW32+BC32</f>
        <v>84</v>
      </c>
      <c r="H32" s="20" t="n">
        <f aca="false">N32+T32+Z32+AF32+AL32+AR32+AX32+BD32</f>
        <v>110</v>
      </c>
      <c r="I32" s="18" t="n">
        <v>5</v>
      </c>
      <c r="J32" s="19" t="n">
        <v>5</v>
      </c>
      <c r="K32" s="19" t="n">
        <v>0</v>
      </c>
      <c r="L32" s="47" t="n">
        <v>0</v>
      </c>
      <c r="M32" s="19" t="n">
        <v>0</v>
      </c>
      <c r="N32" s="85" t="n">
        <v>0</v>
      </c>
      <c r="O32" s="18" t="n">
        <v>31</v>
      </c>
      <c r="P32" s="19" t="n">
        <v>29</v>
      </c>
      <c r="Q32" s="19" t="n">
        <v>0</v>
      </c>
      <c r="R32" s="19" t="n">
        <v>0</v>
      </c>
      <c r="S32" s="19" t="n">
        <v>0</v>
      </c>
      <c r="T32" s="85" t="n">
        <v>2</v>
      </c>
      <c r="U32" s="18" t="n">
        <v>552</v>
      </c>
      <c r="V32" s="47" t="n">
        <v>412</v>
      </c>
      <c r="W32" s="47" t="n">
        <v>7</v>
      </c>
      <c r="X32" s="47" t="n">
        <v>16</v>
      </c>
      <c r="Y32" s="47" t="n">
        <v>36</v>
      </c>
      <c r="Z32" s="54" t="n">
        <v>80</v>
      </c>
      <c r="AA32" s="47" t="n">
        <v>50</v>
      </c>
      <c r="AB32" s="19" t="n">
        <v>47</v>
      </c>
      <c r="AC32" s="19" t="n">
        <v>0</v>
      </c>
      <c r="AD32" s="47" t="n">
        <v>1</v>
      </c>
      <c r="AE32" s="19" t="n">
        <v>2</v>
      </c>
      <c r="AF32" s="85" t="n">
        <v>0</v>
      </c>
      <c r="AG32" s="18" t="n">
        <v>6</v>
      </c>
      <c r="AH32" s="19" t="n">
        <v>4</v>
      </c>
      <c r="AI32" s="19" t="n">
        <v>0</v>
      </c>
      <c r="AJ32" s="19" t="n">
        <v>1</v>
      </c>
      <c r="AK32" s="19" t="n">
        <v>0</v>
      </c>
      <c r="AL32" s="20" t="n">
        <v>1</v>
      </c>
      <c r="AM32" s="47" t="n">
        <v>646</v>
      </c>
      <c r="AN32" s="47" t="n">
        <v>553</v>
      </c>
      <c r="AO32" s="47" t="n">
        <v>6</v>
      </c>
      <c r="AP32" s="47" t="n">
        <v>15</v>
      </c>
      <c r="AQ32" s="47" t="n">
        <v>45</v>
      </c>
      <c r="AR32" s="47" t="n">
        <v>27</v>
      </c>
      <c r="AS32" s="18" t="n">
        <v>26</v>
      </c>
      <c r="AT32" s="19" t="n">
        <v>26</v>
      </c>
      <c r="AU32" s="19" t="n">
        <v>0</v>
      </c>
      <c r="AV32" s="47" t="n">
        <v>0</v>
      </c>
      <c r="AW32" s="19" t="n">
        <v>0</v>
      </c>
      <c r="AX32" s="85" t="n">
        <v>0</v>
      </c>
      <c r="AY32" s="18" t="n">
        <v>1</v>
      </c>
      <c r="AZ32" s="19" t="n">
        <v>0</v>
      </c>
      <c r="BA32" s="19" t="n">
        <v>0</v>
      </c>
      <c r="BB32" s="19" t="n">
        <v>0</v>
      </c>
      <c r="BC32" s="19" t="n">
        <v>1</v>
      </c>
      <c r="BD32" s="20" t="n">
        <v>0</v>
      </c>
    </row>
    <row r="33" customFormat="false" ht="13.5" hidden="false" customHeight="false" outlineLevel="0" collapsed="false">
      <c r="A33" s="82" t="n">
        <v>364</v>
      </c>
      <c r="B33" s="83" t="s">
        <v>43</v>
      </c>
      <c r="C33" s="18" t="n">
        <f aca="false">I33+O33+U33+AA33+AG33+AM33+AS33+AY33</f>
        <v>2856</v>
      </c>
      <c r="D33" s="19" t="n">
        <f aca="false">J33+P33+V33+AB33+AH33+AN33+AT33+AZ33</f>
        <v>2403</v>
      </c>
      <c r="E33" s="19" t="n">
        <f aca="false">K33+Q33+W33+AC33+AI33+AO33+AU33+BA33</f>
        <v>29</v>
      </c>
      <c r="F33" s="19" t="n">
        <f aca="false">L33+R33+X33+AD33+AJ33+AP33+AV33+BB33</f>
        <v>49</v>
      </c>
      <c r="G33" s="19" t="n">
        <f aca="false">M33+S33+Y33+AE33+AK33+AQ33+AW33+BC33</f>
        <v>119</v>
      </c>
      <c r="H33" s="20" t="n">
        <f aca="false">N33+T33+Z33+AF33+AL33+AR33+AX33+BD33</f>
        <v>255</v>
      </c>
      <c r="I33" s="18" t="n">
        <v>4</v>
      </c>
      <c r="J33" s="19" t="n">
        <v>4</v>
      </c>
      <c r="K33" s="19" t="n">
        <v>0</v>
      </c>
      <c r="L33" s="47" t="n">
        <v>0</v>
      </c>
      <c r="M33" s="19" t="n">
        <v>0</v>
      </c>
      <c r="N33" s="85" t="n">
        <v>0</v>
      </c>
      <c r="O33" s="18" t="n">
        <v>79</v>
      </c>
      <c r="P33" s="19" t="n">
        <v>72</v>
      </c>
      <c r="Q33" s="19" t="n">
        <v>3</v>
      </c>
      <c r="R33" s="19" t="n">
        <v>0</v>
      </c>
      <c r="S33" s="19" t="n">
        <v>1</v>
      </c>
      <c r="T33" s="85" t="n">
        <v>3</v>
      </c>
      <c r="U33" s="18" t="n">
        <v>1170</v>
      </c>
      <c r="V33" s="47" t="n">
        <v>878</v>
      </c>
      <c r="W33" s="47" t="n">
        <v>19</v>
      </c>
      <c r="X33" s="47" t="n">
        <v>34</v>
      </c>
      <c r="Y33" s="47" t="n">
        <v>71</v>
      </c>
      <c r="Z33" s="54" t="n">
        <v>168</v>
      </c>
      <c r="AA33" s="47" t="n">
        <v>97</v>
      </c>
      <c r="AB33" s="19" t="n">
        <v>93</v>
      </c>
      <c r="AC33" s="19" t="n">
        <v>0</v>
      </c>
      <c r="AD33" s="47" t="n">
        <v>0</v>
      </c>
      <c r="AE33" s="19" t="n">
        <v>3</v>
      </c>
      <c r="AF33" s="85" t="n">
        <v>1</v>
      </c>
      <c r="AG33" s="18" t="n">
        <v>2</v>
      </c>
      <c r="AH33" s="19" t="n">
        <v>1</v>
      </c>
      <c r="AI33" s="19" t="n">
        <v>0</v>
      </c>
      <c r="AJ33" s="19" t="n">
        <v>0</v>
      </c>
      <c r="AK33" s="19" t="n">
        <v>0</v>
      </c>
      <c r="AL33" s="20" t="n">
        <v>1</v>
      </c>
      <c r="AM33" s="47" t="n">
        <v>1396</v>
      </c>
      <c r="AN33" s="47" t="n">
        <v>1257</v>
      </c>
      <c r="AO33" s="47" t="n">
        <v>7</v>
      </c>
      <c r="AP33" s="47" t="n">
        <v>13</v>
      </c>
      <c r="AQ33" s="47" t="n">
        <v>41</v>
      </c>
      <c r="AR33" s="47" t="n">
        <v>77</v>
      </c>
      <c r="AS33" s="18" t="n">
        <v>88</v>
      </c>
      <c r="AT33" s="19" t="n">
        <v>88</v>
      </c>
      <c r="AU33" s="19" t="n">
        <v>0</v>
      </c>
      <c r="AV33" s="47" t="n">
        <v>0</v>
      </c>
      <c r="AW33" s="19" t="n">
        <v>0</v>
      </c>
      <c r="AX33" s="85" t="n">
        <v>0</v>
      </c>
      <c r="AY33" s="18" t="n">
        <v>20</v>
      </c>
      <c r="AZ33" s="19" t="n">
        <v>10</v>
      </c>
      <c r="BA33" s="19" t="n">
        <v>0</v>
      </c>
      <c r="BB33" s="19" t="n">
        <v>2</v>
      </c>
      <c r="BC33" s="19" t="n">
        <v>3</v>
      </c>
      <c r="BD33" s="20" t="n">
        <v>5</v>
      </c>
    </row>
    <row r="34" customFormat="false" ht="13.5" hidden="false" customHeight="false" outlineLevel="0" collapsed="false">
      <c r="A34" s="82" t="n">
        <v>365</v>
      </c>
      <c r="B34" s="83" t="s">
        <v>44</v>
      </c>
      <c r="C34" s="18" t="n">
        <f aca="false">I34+O34+U34+AA34+AG34+AM34+AS34+AY34</f>
        <v>2586</v>
      </c>
      <c r="D34" s="19" t="n">
        <f aca="false">J34+P34+V34+AB34+AH34+AN34+AT34+AZ34</f>
        <v>2190</v>
      </c>
      <c r="E34" s="19" t="n">
        <f aca="false">K34+Q34+W34+AC34+AI34+AO34+AU34+BA34</f>
        <v>22</v>
      </c>
      <c r="F34" s="19" t="n">
        <f aca="false">L34+R34+X34+AD34+AJ34+AP34+AV34+BB34</f>
        <v>54</v>
      </c>
      <c r="G34" s="19" t="n">
        <f aca="false">M34+S34+Y34+AE34+AK34+AQ34+AW34+BC34</f>
        <v>141</v>
      </c>
      <c r="H34" s="20" t="n">
        <f aca="false">N34+T34+Z34+AF34+AL34+AR34+AX34+BD34</f>
        <v>179</v>
      </c>
      <c r="I34" s="18" t="n">
        <v>6</v>
      </c>
      <c r="J34" s="19" t="n">
        <v>6</v>
      </c>
      <c r="K34" s="19" t="n">
        <v>0</v>
      </c>
      <c r="L34" s="47" t="n">
        <v>0</v>
      </c>
      <c r="M34" s="19" t="n">
        <v>0</v>
      </c>
      <c r="N34" s="85" t="n">
        <v>0</v>
      </c>
      <c r="O34" s="18" t="n">
        <v>67</v>
      </c>
      <c r="P34" s="19" t="n">
        <v>64</v>
      </c>
      <c r="Q34" s="19" t="n">
        <v>0</v>
      </c>
      <c r="R34" s="19" t="n">
        <v>0</v>
      </c>
      <c r="S34" s="19" t="n">
        <v>1</v>
      </c>
      <c r="T34" s="85" t="n">
        <v>2</v>
      </c>
      <c r="U34" s="18" t="n">
        <v>1111</v>
      </c>
      <c r="V34" s="47" t="n">
        <v>852</v>
      </c>
      <c r="W34" s="47" t="n">
        <v>15</v>
      </c>
      <c r="X34" s="47" t="n">
        <v>40</v>
      </c>
      <c r="Y34" s="47" t="n">
        <v>77</v>
      </c>
      <c r="Z34" s="54" t="n">
        <v>127</v>
      </c>
      <c r="AA34" s="47" t="n">
        <v>100</v>
      </c>
      <c r="AB34" s="19" t="n">
        <v>98</v>
      </c>
      <c r="AC34" s="19" t="n">
        <v>0</v>
      </c>
      <c r="AD34" s="47" t="n">
        <v>0</v>
      </c>
      <c r="AE34" s="19" t="n">
        <v>1</v>
      </c>
      <c r="AF34" s="85" t="n">
        <v>1</v>
      </c>
      <c r="AG34" s="18" t="n">
        <v>11</v>
      </c>
      <c r="AH34" s="19" t="n">
        <v>7</v>
      </c>
      <c r="AI34" s="19" t="n">
        <v>1</v>
      </c>
      <c r="AJ34" s="19" t="n">
        <v>0</v>
      </c>
      <c r="AK34" s="19" t="n">
        <v>2</v>
      </c>
      <c r="AL34" s="20" t="n">
        <v>1</v>
      </c>
      <c r="AM34" s="47" t="n">
        <v>1212</v>
      </c>
      <c r="AN34" s="47" t="n">
        <v>1084</v>
      </c>
      <c r="AO34" s="47" t="n">
        <v>6</v>
      </c>
      <c r="AP34" s="47" t="n">
        <v>14</v>
      </c>
      <c r="AQ34" s="47" t="n">
        <v>60</v>
      </c>
      <c r="AR34" s="47" t="n">
        <v>48</v>
      </c>
      <c r="AS34" s="18" t="n">
        <v>79</v>
      </c>
      <c r="AT34" s="19" t="n">
        <v>79</v>
      </c>
      <c r="AU34" s="19" t="n">
        <v>0</v>
      </c>
      <c r="AV34" s="47" t="n">
        <v>0</v>
      </c>
      <c r="AW34" s="19" t="n">
        <v>0</v>
      </c>
      <c r="AX34" s="85" t="n">
        <v>0</v>
      </c>
      <c r="AY34" s="18" t="n">
        <v>0</v>
      </c>
      <c r="AZ34" s="19" t="n">
        <v>0</v>
      </c>
      <c r="BA34" s="19" t="n">
        <v>0</v>
      </c>
      <c r="BB34" s="19" t="n">
        <v>0</v>
      </c>
      <c r="BC34" s="19" t="n">
        <v>0</v>
      </c>
      <c r="BD34" s="20" t="n">
        <v>0</v>
      </c>
    </row>
    <row r="35" customFormat="false" ht="13.5" hidden="false" customHeight="false" outlineLevel="0" collapsed="false">
      <c r="A35" s="82" t="n">
        <v>366</v>
      </c>
      <c r="B35" s="83" t="s">
        <v>45</v>
      </c>
      <c r="C35" s="18" t="n">
        <f aca="false">I35+O35+U35+AA35+AG35+AM35+AS35+AY35</f>
        <v>767</v>
      </c>
      <c r="D35" s="19" t="n">
        <f aca="false">J35+P35+V35+AB35+AH35+AN35+AT35+AZ35</f>
        <v>643</v>
      </c>
      <c r="E35" s="19" t="n">
        <f aca="false">K35+Q35+W35+AC35+AI35+AO35+AU35+BA35</f>
        <v>9</v>
      </c>
      <c r="F35" s="19" t="n">
        <f aca="false">L35+R35+X35+AD35+AJ35+AP35+AV35+BB35</f>
        <v>10</v>
      </c>
      <c r="G35" s="19" t="n">
        <f aca="false">M35+S35+Y35+AE35+AK35+AQ35+AW35+BC35</f>
        <v>39</v>
      </c>
      <c r="H35" s="20" t="n">
        <f aca="false">N35+T35+Z35+AF35+AL35+AR35+AX35+BD35</f>
        <v>66</v>
      </c>
      <c r="I35" s="18" t="n">
        <v>1</v>
      </c>
      <c r="J35" s="19" t="n">
        <v>1</v>
      </c>
      <c r="K35" s="19" t="n">
        <v>0</v>
      </c>
      <c r="L35" s="47" t="n">
        <v>0</v>
      </c>
      <c r="M35" s="19" t="n">
        <v>0</v>
      </c>
      <c r="N35" s="85" t="n">
        <v>0</v>
      </c>
      <c r="O35" s="18" t="n">
        <v>22</v>
      </c>
      <c r="P35" s="19" t="n">
        <v>19</v>
      </c>
      <c r="Q35" s="19" t="n">
        <v>1</v>
      </c>
      <c r="R35" s="19" t="n">
        <v>2</v>
      </c>
      <c r="S35" s="19" t="n">
        <v>0</v>
      </c>
      <c r="T35" s="85" t="n">
        <v>0</v>
      </c>
      <c r="U35" s="18" t="n">
        <v>257</v>
      </c>
      <c r="V35" s="47" t="n">
        <v>186</v>
      </c>
      <c r="W35" s="47" t="n">
        <v>3</v>
      </c>
      <c r="X35" s="47" t="n">
        <v>6</v>
      </c>
      <c r="Y35" s="47" t="n">
        <v>19</v>
      </c>
      <c r="Z35" s="54" t="n">
        <v>43</v>
      </c>
      <c r="AA35" s="47" t="n">
        <v>27</v>
      </c>
      <c r="AB35" s="19" t="n">
        <v>26</v>
      </c>
      <c r="AC35" s="19" t="n">
        <v>0</v>
      </c>
      <c r="AD35" s="47" t="n">
        <v>0</v>
      </c>
      <c r="AE35" s="19" t="n">
        <v>1</v>
      </c>
      <c r="AF35" s="85" t="n">
        <v>0</v>
      </c>
      <c r="AG35" s="18" t="n">
        <v>1</v>
      </c>
      <c r="AH35" s="19" t="n">
        <v>0</v>
      </c>
      <c r="AI35" s="19" t="n">
        <v>0</v>
      </c>
      <c r="AJ35" s="19" t="n">
        <v>0</v>
      </c>
      <c r="AK35" s="19" t="n">
        <v>0</v>
      </c>
      <c r="AL35" s="20" t="n">
        <v>1</v>
      </c>
      <c r="AM35" s="47" t="n">
        <v>433</v>
      </c>
      <c r="AN35" s="47" t="n">
        <v>385</v>
      </c>
      <c r="AO35" s="47" t="n">
        <v>5</v>
      </c>
      <c r="AP35" s="47" t="n">
        <v>2</v>
      </c>
      <c r="AQ35" s="47" t="n">
        <v>19</v>
      </c>
      <c r="AR35" s="47" t="n">
        <v>22</v>
      </c>
      <c r="AS35" s="18" t="n">
        <v>26</v>
      </c>
      <c r="AT35" s="19" t="n">
        <v>26</v>
      </c>
      <c r="AU35" s="19" t="n">
        <v>0</v>
      </c>
      <c r="AV35" s="47" t="n">
        <v>0</v>
      </c>
      <c r="AW35" s="19" t="n">
        <v>0</v>
      </c>
      <c r="AX35" s="85" t="n">
        <v>0</v>
      </c>
      <c r="AY35" s="18" t="n">
        <v>0</v>
      </c>
      <c r="AZ35" s="19" t="n">
        <v>0</v>
      </c>
      <c r="BA35" s="19" t="n">
        <v>0</v>
      </c>
      <c r="BB35" s="19" t="n">
        <v>0</v>
      </c>
      <c r="BC35" s="19" t="n">
        <v>0</v>
      </c>
      <c r="BD35" s="20" t="n">
        <v>0</v>
      </c>
    </row>
    <row r="36" customFormat="false" ht="13.5" hidden="false" customHeight="false" outlineLevel="0" collapsed="false">
      <c r="A36" s="82" t="n">
        <v>367</v>
      </c>
      <c r="B36" s="83" t="s">
        <v>46</v>
      </c>
      <c r="C36" s="18" t="n">
        <f aca="false">I36+O36+U36+AA36+AG36+AM36+AS36+AY36</f>
        <v>1045</v>
      </c>
      <c r="D36" s="19" t="n">
        <f aca="false">J36+P36+V36+AB36+AH36+AN36+AT36+AZ36</f>
        <v>904</v>
      </c>
      <c r="E36" s="19" t="n">
        <f aca="false">K36+Q36+W36+AC36+AI36+AO36+AU36+BA36</f>
        <v>7</v>
      </c>
      <c r="F36" s="19" t="n">
        <f aca="false">L36+R36+X36+AD36+AJ36+AP36+AV36+BB36</f>
        <v>13</v>
      </c>
      <c r="G36" s="19" t="n">
        <f aca="false">M36+S36+Y36+AE36+AK36+AQ36+AW36+BC36</f>
        <v>49</v>
      </c>
      <c r="H36" s="20" t="n">
        <f aca="false">N36+T36+Z36+AF36+AL36+AR36+AX36+BD36</f>
        <v>72</v>
      </c>
      <c r="I36" s="18" t="n">
        <v>2</v>
      </c>
      <c r="J36" s="19" t="n">
        <v>2</v>
      </c>
      <c r="K36" s="19" t="n">
        <v>0</v>
      </c>
      <c r="L36" s="47" t="n">
        <v>0</v>
      </c>
      <c r="M36" s="19" t="n">
        <v>0</v>
      </c>
      <c r="N36" s="85" t="n">
        <v>0</v>
      </c>
      <c r="O36" s="18" t="n">
        <v>20</v>
      </c>
      <c r="P36" s="19" t="n">
        <v>18</v>
      </c>
      <c r="Q36" s="19" t="n">
        <v>1</v>
      </c>
      <c r="R36" s="19" t="n">
        <v>0</v>
      </c>
      <c r="S36" s="19" t="n">
        <v>0</v>
      </c>
      <c r="T36" s="85" t="n">
        <v>1</v>
      </c>
      <c r="U36" s="18" t="n">
        <v>343</v>
      </c>
      <c r="V36" s="47" t="n">
        <v>258</v>
      </c>
      <c r="W36" s="47" t="n">
        <v>2</v>
      </c>
      <c r="X36" s="47" t="n">
        <v>8</v>
      </c>
      <c r="Y36" s="47" t="n">
        <v>27</v>
      </c>
      <c r="Z36" s="54" t="n">
        <v>48</v>
      </c>
      <c r="AA36" s="47" t="n">
        <v>39</v>
      </c>
      <c r="AB36" s="19" t="n">
        <v>37</v>
      </c>
      <c r="AC36" s="19" t="n">
        <v>0</v>
      </c>
      <c r="AD36" s="47" t="n">
        <v>0</v>
      </c>
      <c r="AE36" s="19" t="n">
        <v>2</v>
      </c>
      <c r="AF36" s="85" t="n">
        <v>0</v>
      </c>
      <c r="AG36" s="18" t="n">
        <v>4</v>
      </c>
      <c r="AH36" s="19" t="n">
        <v>4</v>
      </c>
      <c r="AI36" s="19" t="n">
        <v>0</v>
      </c>
      <c r="AJ36" s="19" t="n">
        <v>0</v>
      </c>
      <c r="AK36" s="19" t="n">
        <v>0</v>
      </c>
      <c r="AL36" s="20" t="n">
        <v>0</v>
      </c>
      <c r="AM36" s="47" t="n">
        <v>607</v>
      </c>
      <c r="AN36" s="47" t="n">
        <v>555</v>
      </c>
      <c r="AO36" s="47" t="n">
        <v>4</v>
      </c>
      <c r="AP36" s="47" t="n">
        <v>5</v>
      </c>
      <c r="AQ36" s="47" t="n">
        <v>20</v>
      </c>
      <c r="AR36" s="47" t="n">
        <v>23</v>
      </c>
      <c r="AS36" s="18" t="n">
        <v>30</v>
      </c>
      <c r="AT36" s="19" t="n">
        <v>30</v>
      </c>
      <c r="AU36" s="19" t="n">
        <v>0</v>
      </c>
      <c r="AV36" s="47" t="n">
        <v>0</v>
      </c>
      <c r="AW36" s="19" t="n">
        <v>0</v>
      </c>
      <c r="AX36" s="85" t="n">
        <v>0</v>
      </c>
      <c r="AY36" s="18" t="n">
        <v>0</v>
      </c>
      <c r="AZ36" s="19" t="n">
        <v>0</v>
      </c>
      <c r="BA36" s="19" t="n">
        <v>0</v>
      </c>
      <c r="BB36" s="19" t="n">
        <v>0</v>
      </c>
      <c r="BC36" s="19" t="n">
        <v>0</v>
      </c>
      <c r="BD36" s="20" t="n">
        <v>0</v>
      </c>
    </row>
    <row r="37" customFormat="false" ht="13.5" hidden="false" customHeight="false" outlineLevel="0" collapsed="false">
      <c r="A37" s="84" t="n">
        <v>368</v>
      </c>
      <c r="B37" s="79" t="s">
        <v>47</v>
      </c>
      <c r="C37" s="29" t="n">
        <f aca="false">I37+O37+U37+AA37+AG37+AM37+AS37+AY37</f>
        <v>464</v>
      </c>
      <c r="D37" s="30" t="n">
        <f aca="false">J37+P37+V37+AB37+AH37+AN37+AT37+AZ37</f>
        <v>379</v>
      </c>
      <c r="E37" s="30" t="n">
        <f aca="false">K37+Q37+W37+AC37+AI37+AO37+AU37+BA37</f>
        <v>2</v>
      </c>
      <c r="F37" s="30" t="n">
        <f aca="false">L37+R37+X37+AD37+AJ37+AP37+AV37+BB37</f>
        <v>7</v>
      </c>
      <c r="G37" s="30" t="n">
        <f aca="false">M37+S37+Y37+AE37+AK37+AQ37+AW37+BC37</f>
        <v>32</v>
      </c>
      <c r="H37" s="31" t="n">
        <f aca="false">N37+T37+Z37+AF37+AL37+AR37+AX37+BD37</f>
        <v>44</v>
      </c>
      <c r="I37" s="29" t="n">
        <v>1</v>
      </c>
      <c r="J37" s="30" t="n">
        <v>1</v>
      </c>
      <c r="K37" s="30" t="n">
        <v>0</v>
      </c>
      <c r="L37" s="59" t="n">
        <v>0</v>
      </c>
      <c r="M37" s="30" t="n">
        <v>0</v>
      </c>
      <c r="N37" s="91" t="n">
        <v>0</v>
      </c>
      <c r="O37" s="29" t="n">
        <v>12</v>
      </c>
      <c r="P37" s="30" t="n">
        <v>11</v>
      </c>
      <c r="Q37" s="30" t="n">
        <v>0</v>
      </c>
      <c r="R37" s="30" t="n">
        <v>0</v>
      </c>
      <c r="S37" s="30" t="n">
        <v>0</v>
      </c>
      <c r="T37" s="91" t="n">
        <v>1</v>
      </c>
      <c r="U37" s="29" t="n">
        <v>124</v>
      </c>
      <c r="V37" s="59" t="n">
        <v>66</v>
      </c>
      <c r="W37" s="59" t="n">
        <v>0</v>
      </c>
      <c r="X37" s="59" t="n">
        <v>5</v>
      </c>
      <c r="Y37" s="59" t="n">
        <v>21</v>
      </c>
      <c r="Z37" s="58" t="n">
        <v>32</v>
      </c>
      <c r="AA37" s="59" t="n">
        <v>11</v>
      </c>
      <c r="AB37" s="30" t="n">
        <v>11</v>
      </c>
      <c r="AC37" s="30" t="n">
        <v>0</v>
      </c>
      <c r="AD37" s="59" t="n">
        <v>0</v>
      </c>
      <c r="AE37" s="30" t="n">
        <v>0</v>
      </c>
      <c r="AF37" s="91" t="n">
        <v>0</v>
      </c>
      <c r="AG37" s="29" t="n">
        <v>1</v>
      </c>
      <c r="AH37" s="30" t="n">
        <v>0</v>
      </c>
      <c r="AI37" s="30" t="n">
        <v>0</v>
      </c>
      <c r="AJ37" s="30" t="n">
        <v>0</v>
      </c>
      <c r="AK37" s="30" t="n">
        <v>1</v>
      </c>
      <c r="AL37" s="31" t="n">
        <v>0</v>
      </c>
      <c r="AM37" s="59" t="n">
        <v>293</v>
      </c>
      <c r="AN37" s="59" t="n">
        <v>268</v>
      </c>
      <c r="AO37" s="59" t="n">
        <v>2</v>
      </c>
      <c r="AP37" s="59" t="n">
        <v>2</v>
      </c>
      <c r="AQ37" s="59" t="n">
        <v>10</v>
      </c>
      <c r="AR37" s="59" t="n">
        <v>11</v>
      </c>
      <c r="AS37" s="29" t="n">
        <v>21</v>
      </c>
      <c r="AT37" s="30" t="n">
        <v>21</v>
      </c>
      <c r="AU37" s="30" t="n">
        <v>0</v>
      </c>
      <c r="AV37" s="59" t="n">
        <v>0</v>
      </c>
      <c r="AW37" s="30" t="n">
        <v>0</v>
      </c>
      <c r="AX37" s="91" t="n">
        <v>0</v>
      </c>
      <c r="AY37" s="29" t="n">
        <v>1</v>
      </c>
      <c r="AZ37" s="30" t="n">
        <v>1</v>
      </c>
      <c r="BA37" s="30" t="n">
        <v>0</v>
      </c>
      <c r="BB37" s="30" t="n">
        <v>0</v>
      </c>
      <c r="BC37" s="30" t="n">
        <v>0</v>
      </c>
      <c r="BD37" s="31" t="n">
        <v>0</v>
      </c>
    </row>
    <row r="38" customFormat="false" ht="13.5" hidden="false" customHeight="false" outlineLevel="0" collapsed="false">
      <c r="A38" s="80" t="n">
        <v>381</v>
      </c>
      <c r="B38" s="81" t="s">
        <v>48</v>
      </c>
      <c r="C38" s="18" t="n">
        <f aca="false">I38+O38+U38+AA38+AG38+AM38+AS38+AY38</f>
        <v>1779</v>
      </c>
      <c r="D38" s="19" t="n">
        <f aca="false">J38+P38+V38+AB38+AH38+AN38+AT38+AZ38</f>
        <v>1380</v>
      </c>
      <c r="E38" s="19" t="n">
        <f aca="false">K38+Q38+W38+AC38+AI38+AO38+AU38+BA38</f>
        <v>39</v>
      </c>
      <c r="F38" s="19" t="n">
        <f aca="false">L38+R38+X38+AD38+AJ38+AP38+AV38+BB38</f>
        <v>43</v>
      </c>
      <c r="G38" s="19" t="n">
        <f aca="false">M38+S38+Y38+AE38+AK38+AQ38+AW38+BC38</f>
        <v>129</v>
      </c>
      <c r="H38" s="20" t="n">
        <f aca="false">N38+T38+Z38+AF38+AL38+AR38+AX38+BD38</f>
        <v>188</v>
      </c>
      <c r="I38" s="18" t="n">
        <v>1</v>
      </c>
      <c r="J38" s="19" t="n">
        <v>1</v>
      </c>
      <c r="K38" s="19" t="n">
        <v>0</v>
      </c>
      <c r="L38" s="47" t="n">
        <v>0</v>
      </c>
      <c r="M38" s="19" t="n">
        <v>0</v>
      </c>
      <c r="N38" s="85" t="n">
        <v>0</v>
      </c>
      <c r="O38" s="18" t="n">
        <v>29</v>
      </c>
      <c r="P38" s="19" t="n">
        <v>25</v>
      </c>
      <c r="Q38" s="19" t="n">
        <v>2</v>
      </c>
      <c r="R38" s="19" t="n">
        <v>1</v>
      </c>
      <c r="S38" s="19" t="n">
        <v>0</v>
      </c>
      <c r="T38" s="85" t="n">
        <v>1</v>
      </c>
      <c r="U38" s="18" t="n">
        <v>739</v>
      </c>
      <c r="V38" s="47" t="n">
        <v>482</v>
      </c>
      <c r="W38" s="47" t="n">
        <v>26</v>
      </c>
      <c r="X38" s="47" t="n">
        <v>31</v>
      </c>
      <c r="Y38" s="47" t="n">
        <v>77</v>
      </c>
      <c r="Z38" s="54" t="n">
        <v>123</v>
      </c>
      <c r="AA38" s="47" t="n">
        <v>82</v>
      </c>
      <c r="AB38" s="19" t="n">
        <v>76</v>
      </c>
      <c r="AC38" s="19" t="n">
        <v>3</v>
      </c>
      <c r="AD38" s="47" t="n">
        <v>0</v>
      </c>
      <c r="AE38" s="19" t="n">
        <v>2</v>
      </c>
      <c r="AF38" s="85" t="n">
        <v>1</v>
      </c>
      <c r="AG38" s="18" t="n">
        <v>6</v>
      </c>
      <c r="AH38" s="19" t="n">
        <v>6</v>
      </c>
      <c r="AI38" s="19" t="n">
        <v>0</v>
      </c>
      <c r="AJ38" s="19" t="n">
        <v>0</v>
      </c>
      <c r="AK38" s="19" t="n">
        <v>0</v>
      </c>
      <c r="AL38" s="20" t="n">
        <v>0</v>
      </c>
      <c r="AM38" s="47" t="n">
        <v>856</v>
      </c>
      <c r="AN38" s="47" t="n">
        <v>727</v>
      </c>
      <c r="AO38" s="47" t="n">
        <v>7</v>
      </c>
      <c r="AP38" s="47" t="n">
        <v>11</v>
      </c>
      <c r="AQ38" s="47" t="n">
        <v>50</v>
      </c>
      <c r="AR38" s="47" t="n">
        <v>61</v>
      </c>
      <c r="AS38" s="18" t="n">
        <v>58</v>
      </c>
      <c r="AT38" s="19" t="n">
        <v>58</v>
      </c>
      <c r="AU38" s="19" t="n">
        <v>0</v>
      </c>
      <c r="AV38" s="47" t="n">
        <v>0</v>
      </c>
      <c r="AW38" s="19" t="n">
        <v>0</v>
      </c>
      <c r="AX38" s="85" t="n">
        <v>0</v>
      </c>
      <c r="AY38" s="18" t="n">
        <v>8</v>
      </c>
      <c r="AZ38" s="19" t="n">
        <v>5</v>
      </c>
      <c r="BA38" s="19" t="n">
        <v>1</v>
      </c>
      <c r="BB38" s="19" t="n">
        <v>0</v>
      </c>
      <c r="BC38" s="19" t="n">
        <v>0</v>
      </c>
      <c r="BD38" s="20" t="n">
        <v>2</v>
      </c>
    </row>
    <row r="39" customFormat="false" ht="13.5" hidden="false" customHeight="false" outlineLevel="0" collapsed="false">
      <c r="A39" s="82" t="n">
        <v>382</v>
      </c>
      <c r="B39" s="83" t="s">
        <v>49</v>
      </c>
      <c r="C39" s="18" t="n">
        <f aca="false">I39+O39+U39+AA39+AG39+AM39+AS39+AY39</f>
        <v>1292</v>
      </c>
      <c r="D39" s="19" t="n">
        <f aca="false">J39+P39+V39+AB39+AH39+AN39+AT39+AZ39</f>
        <v>1003</v>
      </c>
      <c r="E39" s="19" t="n">
        <f aca="false">K39+Q39+W39+AC39+AI39+AO39+AU39+BA39</f>
        <v>30</v>
      </c>
      <c r="F39" s="19" t="n">
        <f aca="false">L39+R39+X39+AD39+AJ39+AP39+AV39+BB39</f>
        <v>30</v>
      </c>
      <c r="G39" s="19" t="n">
        <f aca="false">M39+S39+Y39+AE39+AK39+AQ39+AW39+BC39</f>
        <v>88</v>
      </c>
      <c r="H39" s="20" t="n">
        <f aca="false">N39+T39+Z39+AF39+AL39+AR39+AX39+BD39</f>
        <v>141</v>
      </c>
      <c r="I39" s="18" t="n">
        <v>2</v>
      </c>
      <c r="J39" s="19" t="n">
        <v>2</v>
      </c>
      <c r="K39" s="19" t="n">
        <v>0</v>
      </c>
      <c r="L39" s="47" t="n">
        <v>0</v>
      </c>
      <c r="M39" s="19" t="n">
        <v>0</v>
      </c>
      <c r="N39" s="85" t="n">
        <v>0</v>
      </c>
      <c r="O39" s="18" t="n">
        <v>23</v>
      </c>
      <c r="P39" s="19" t="n">
        <v>20</v>
      </c>
      <c r="Q39" s="19" t="n">
        <v>3</v>
      </c>
      <c r="R39" s="19" t="n">
        <v>0</v>
      </c>
      <c r="S39" s="19" t="n">
        <v>0</v>
      </c>
      <c r="T39" s="85" t="n">
        <v>0</v>
      </c>
      <c r="U39" s="18" t="n">
        <v>515</v>
      </c>
      <c r="V39" s="47" t="n">
        <v>323</v>
      </c>
      <c r="W39" s="47" t="n">
        <v>20</v>
      </c>
      <c r="X39" s="47" t="n">
        <v>18</v>
      </c>
      <c r="Y39" s="47" t="n">
        <v>49</v>
      </c>
      <c r="Z39" s="54" t="n">
        <v>105</v>
      </c>
      <c r="AA39" s="47" t="n">
        <v>53</v>
      </c>
      <c r="AB39" s="19" t="n">
        <v>50</v>
      </c>
      <c r="AC39" s="19" t="n">
        <v>2</v>
      </c>
      <c r="AD39" s="47" t="n">
        <v>0</v>
      </c>
      <c r="AE39" s="19" t="n">
        <v>1</v>
      </c>
      <c r="AF39" s="85" t="n">
        <v>0</v>
      </c>
      <c r="AG39" s="18" t="n">
        <v>2</v>
      </c>
      <c r="AH39" s="19" t="n">
        <v>2</v>
      </c>
      <c r="AI39" s="19" t="n">
        <v>0</v>
      </c>
      <c r="AJ39" s="19" t="n">
        <v>0</v>
      </c>
      <c r="AK39" s="19" t="n">
        <v>0</v>
      </c>
      <c r="AL39" s="20" t="n">
        <v>0</v>
      </c>
      <c r="AM39" s="47" t="n">
        <v>665</v>
      </c>
      <c r="AN39" s="47" t="n">
        <v>574</v>
      </c>
      <c r="AO39" s="47" t="n">
        <v>5</v>
      </c>
      <c r="AP39" s="47" t="n">
        <v>12</v>
      </c>
      <c r="AQ39" s="47" t="n">
        <v>38</v>
      </c>
      <c r="AR39" s="47" t="n">
        <v>36</v>
      </c>
      <c r="AS39" s="18" t="n">
        <v>32</v>
      </c>
      <c r="AT39" s="19" t="n">
        <v>32</v>
      </c>
      <c r="AU39" s="19" t="n">
        <v>0</v>
      </c>
      <c r="AV39" s="47" t="n">
        <v>0</v>
      </c>
      <c r="AW39" s="19" t="n">
        <v>0</v>
      </c>
      <c r="AX39" s="85" t="n">
        <v>0</v>
      </c>
      <c r="AY39" s="18" t="n">
        <v>0</v>
      </c>
      <c r="AZ39" s="19" t="n">
        <v>0</v>
      </c>
      <c r="BA39" s="19" t="n">
        <v>0</v>
      </c>
      <c r="BB39" s="19" t="n">
        <v>0</v>
      </c>
      <c r="BC39" s="19" t="n">
        <v>0</v>
      </c>
      <c r="BD39" s="20" t="n">
        <v>0</v>
      </c>
    </row>
    <row r="40" customFormat="false" ht="13.5" hidden="false" customHeight="false" outlineLevel="0" collapsed="false">
      <c r="A40" s="82" t="n">
        <v>383</v>
      </c>
      <c r="B40" s="83" t="s">
        <v>50</v>
      </c>
      <c r="C40" s="18" t="n">
        <f aca="false">I40+O40+U40+AA40+AG40+AM40+AS40+AY40</f>
        <v>923</v>
      </c>
      <c r="D40" s="19" t="n">
        <f aca="false">J40+P40+V40+AB40+AH40+AN40+AT40+AZ40</f>
        <v>711</v>
      </c>
      <c r="E40" s="19" t="n">
        <f aca="false">K40+Q40+W40+AC40+AI40+AO40+AU40+BA40</f>
        <v>21</v>
      </c>
      <c r="F40" s="19" t="n">
        <f aca="false">L40+R40+X40+AD40+AJ40+AP40+AV40+BB40</f>
        <v>28</v>
      </c>
      <c r="G40" s="19" t="n">
        <f aca="false">M40+S40+Y40+AE40+AK40+AQ40+AW40+BC40</f>
        <v>60</v>
      </c>
      <c r="H40" s="20" t="n">
        <f aca="false">N40+T40+Z40+AF40+AL40+AR40+AX40+BD40</f>
        <v>103</v>
      </c>
      <c r="I40" s="18" t="n">
        <v>1</v>
      </c>
      <c r="J40" s="19" t="n">
        <v>1</v>
      </c>
      <c r="K40" s="19" t="n">
        <v>0</v>
      </c>
      <c r="L40" s="47" t="n">
        <v>0</v>
      </c>
      <c r="M40" s="19" t="n">
        <v>0</v>
      </c>
      <c r="N40" s="85" t="n">
        <v>0</v>
      </c>
      <c r="O40" s="18" t="n">
        <v>18</v>
      </c>
      <c r="P40" s="19" t="n">
        <v>11</v>
      </c>
      <c r="Q40" s="19" t="n">
        <v>5</v>
      </c>
      <c r="R40" s="19" t="n">
        <v>0</v>
      </c>
      <c r="S40" s="19" t="n">
        <v>0</v>
      </c>
      <c r="T40" s="85" t="n">
        <v>2</v>
      </c>
      <c r="U40" s="18" t="n">
        <v>388</v>
      </c>
      <c r="V40" s="47" t="n">
        <v>255</v>
      </c>
      <c r="W40" s="47" t="n">
        <v>10</v>
      </c>
      <c r="X40" s="47" t="n">
        <v>17</v>
      </c>
      <c r="Y40" s="47" t="n">
        <v>34</v>
      </c>
      <c r="Z40" s="54" t="n">
        <v>72</v>
      </c>
      <c r="AA40" s="47" t="n">
        <v>34</v>
      </c>
      <c r="AB40" s="19" t="n">
        <v>30</v>
      </c>
      <c r="AC40" s="19" t="n">
        <v>0</v>
      </c>
      <c r="AD40" s="47" t="n">
        <v>2</v>
      </c>
      <c r="AE40" s="19" t="n">
        <v>1</v>
      </c>
      <c r="AF40" s="85" t="n">
        <v>1</v>
      </c>
      <c r="AG40" s="18" t="n">
        <v>0</v>
      </c>
      <c r="AH40" s="19" t="n">
        <v>0</v>
      </c>
      <c r="AI40" s="19" t="n">
        <v>0</v>
      </c>
      <c r="AJ40" s="19" t="n">
        <v>0</v>
      </c>
      <c r="AK40" s="19" t="n">
        <v>0</v>
      </c>
      <c r="AL40" s="20" t="n">
        <v>0</v>
      </c>
      <c r="AM40" s="47" t="n">
        <v>443</v>
      </c>
      <c r="AN40" s="47" t="n">
        <v>375</v>
      </c>
      <c r="AO40" s="47" t="n">
        <v>6</v>
      </c>
      <c r="AP40" s="47" t="n">
        <v>9</v>
      </c>
      <c r="AQ40" s="47" t="n">
        <v>25</v>
      </c>
      <c r="AR40" s="47" t="n">
        <v>28</v>
      </c>
      <c r="AS40" s="18" t="n">
        <v>38</v>
      </c>
      <c r="AT40" s="19" t="n">
        <v>38</v>
      </c>
      <c r="AU40" s="19" t="n">
        <v>0</v>
      </c>
      <c r="AV40" s="47" t="n">
        <v>0</v>
      </c>
      <c r="AW40" s="19" t="n">
        <v>0</v>
      </c>
      <c r="AX40" s="85" t="n">
        <v>0</v>
      </c>
      <c r="AY40" s="18" t="n">
        <v>1</v>
      </c>
      <c r="AZ40" s="19" t="n">
        <v>1</v>
      </c>
      <c r="BA40" s="19" t="n">
        <v>0</v>
      </c>
      <c r="BB40" s="19" t="n">
        <v>0</v>
      </c>
      <c r="BC40" s="19" t="n">
        <v>0</v>
      </c>
      <c r="BD40" s="20" t="n">
        <v>0</v>
      </c>
    </row>
    <row r="41" customFormat="false" ht="13.5" hidden="false" customHeight="false" outlineLevel="0" collapsed="false">
      <c r="A41" s="82" t="n">
        <v>384</v>
      </c>
      <c r="B41" s="83" t="s">
        <v>51</v>
      </c>
      <c r="C41" s="18" t="n">
        <f aca="false">I41+O41+U41+AA41+AG41+AM41+AS41+AY41</f>
        <v>1573</v>
      </c>
      <c r="D41" s="19" t="n">
        <f aca="false">J41+P41+V41+AB41+AH41+AN41+AT41+AZ41</f>
        <v>1274</v>
      </c>
      <c r="E41" s="19" t="n">
        <f aca="false">K41+Q41+W41+AC41+AI41+AO41+AU41+BA41</f>
        <v>25</v>
      </c>
      <c r="F41" s="19" t="n">
        <f aca="false">L41+R41+X41+AD41+AJ41+AP41+AV41+BB41</f>
        <v>27</v>
      </c>
      <c r="G41" s="19" t="n">
        <f aca="false">M41+S41+Y41+AE41+AK41+AQ41+AW41+BC41</f>
        <v>108</v>
      </c>
      <c r="H41" s="20" t="n">
        <f aca="false">N41+T41+Z41+AF41+AL41+AR41+AX41+BD41</f>
        <v>139</v>
      </c>
      <c r="I41" s="18" t="n">
        <v>1</v>
      </c>
      <c r="J41" s="19" t="n">
        <v>1</v>
      </c>
      <c r="K41" s="19" t="n">
        <v>0</v>
      </c>
      <c r="L41" s="47" t="n">
        <v>0</v>
      </c>
      <c r="M41" s="19" t="n">
        <v>0</v>
      </c>
      <c r="N41" s="85" t="n">
        <v>0</v>
      </c>
      <c r="O41" s="18" t="n">
        <v>27</v>
      </c>
      <c r="P41" s="19" t="n">
        <v>23</v>
      </c>
      <c r="Q41" s="19" t="n">
        <v>2</v>
      </c>
      <c r="R41" s="19" t="n">
        <v>0</v>
      </c>
      <c r="S41" s="19" t="n">
        <v>1</v>
      </c>
      <c r="T41" s="85" t="n">
        <v>1</v>
      </c>
      <c r="U41" s="18" t="n">
        <v>625</v>
      </c>
      <c r="V41" s="47" t="n">
        <v>433</v>
      </c>
      <c r="W41" s="47" t="n">
        <v>17</v>
      </c>
      <c r="X41" s="47" t="n">
        <v>19</v>
      </c>
      <c r="Y41" s="47" t="n">
        <v>71</v>
      </c>
      <c r="Z41" s="54" t="n">
        <v>85</v>
      </c>
      <c r="AA41" s="47" t="n">
        <v>66</v>
      </c>
      <c r="AB41" s="19" t="n">
        <v>61</v>
      </c>
      <c r="AC41" s="19" t="n">
        <v>1</v>
      </c>
      <c r="AD41" s="47" t="n">
        <v>1</v>
      </c>
      <c r="AE41" s="19" t="n">
        <v>0</v>
      </c>
      <c r="AF41" s="85" t="n">
        <v>3</v>
      </c>
      <c r="AG41" s="18" t="n">
        <v>2</v>
      </c>
      <c r="AH41" s="19" t="n">
        <v>2</v>
      </c>
      <c r="AI41" s="19" t="n">
        <v>0</v>
      </c>
      <c r="AJ41" s="19" t="n">
        <v>0</v>
      </c>
      <c r="AK41" s="19" t="n">
        <v>0</v>
      </c>
      <c r="AL41" s="20" t="n">
        <v>0</v>
      </c>
      <c r="AM41" s="47" t="n">
        <v>797</v>
      </c>
      <c r="AN41" s="47" t="n">
        <v>701</v>
      </c>
      <c r="AO41" s="47" t="n">
        <v>5</v>
      </c>
      <c r="AP41" s="47" t="n">
        <v>7</v>
      </c>
      <c r="AQ41" s="47" t="n">
        <v>36</v>
      </c>
      <c r="AR41" s="47" t="n">
        <v>48</v>
      </c>
      <c r="AS41" s="18" t="n">
        <v>52</v>
      </c>
      <c r="AT41" s="19" t="n">
        <v>52</v>
      </c>
      <c r="AU41" s="19" t="n">
        <v>0</v>
      </c>
      <c r="AV41" s="47" t="n">
        <v>0</v>
      </c>
      <c r="AW41" s="19" t="n">
        <v>0</v>
      </c>
      <c r="AX41" s="85" t="n">
        <v>0</v>
      </c>
      <c r="AY41" s="18" t="n">
        <v>3</v>
      </c>
      <c r="AZ41" s="19" t="n">
        <v>1</v>
      </c>
      <c r="BA41" s="19" t="n">
        <v>0</v>
      </c>
      <c r="BB41" s="19" t="n">
        <v>0</v>
      </c>
      <c r="BC41" s="19" t="n">
        <v>0</v>
      </c>
      <c r="BD41" s="20" t="n">
        <v>2</v>
      </c>
    </row>
    <row r="42" customFormat="false" ht="13.5" hidden="false" customHeight="false" outlineLevel="0" collapsed="false">
      <c r="A42" s="82" t="n">
        <v>385</v>
      </c>
      <c r="B42" s="83" t="s">
        <v>52</v>
      </c>
      <c r="C42" s="18" t="n">
        <f aca="false">I42+O42+U42+AA42+AG42+AM42+AS42+AY42</f>
        <v>283</v>
      </c>
      <c r="D42" s="19" t="n">
        <f aca="false">J42+P42+V42+AB42+AH42+AN42+AT42+AZ42</f>
        <v>204</v>
      </c>
      <c r="E42" s="19" t="n">
        <f aca="false">K42+Q42+W42+AC42+AI42+AO42+AU42+BA42</f>
        <v>2</v>
      </c>
      <c r="F42" s="19" t="n">
        <f aca="false">L42+R42+X42+AD42+AJ42+AP42+AV42+BB42</f>
        <v>5</v>
      </c>
      <c r="G42" s="19" t="n">
        <f aca="false">M42+S42+Y42+AE42+AK42+AQ42+AW42+BC42</f>
        <v>27</v>
      </c>
      <c r="H42" s="20" t="n">
        <f aca="false">N42+T42+Z42+AF42+AL42+AR42+AX42+BD42</f>
        <v>45</v>
      </c>
      <c r="I42" s="18" t="n">
        <v>0</v>
      </c>
      <c r="J42" s="19" t="n">
        <v>0</v>
      </c>
      <c r="K42" s="19" t="n">
        <v>0</v>
      </c>
      <c r="L42" s="47" t="n">
        <v>0</v>
      </c>
      <c r="M42" s="19" t="n">
        <v>0</v>
      </c>
      <c r="N42" s="85" t="n">
        <v>0</v>
      </c>
      <c r="O42" s="18" t="n">
        <v>9</v>
      </c>
      <c r="P42" s="19" t="n">
        <v>6</v>
      </c>
      <c r="Q42" s="19" t="n">
        <v>1</v>
      </c>
      <c r="R42" s="19" t="n">
        <v>0</v>
      </c>
      <c r="S42" s="19" t="n">
        <v>0</v>
      </c>
      <c r="T42" s="85" t="n">
        <v>2</v>
      </c>
      <c r="U42" s="18" t="n">
        <v>91</v>
      </c>
      <c r="V42" s="47" t="n">
        <v>38</v>
      </c>
      <c r="W42" s="47" t="n">
        <v>1</v>
      </c>
      <c r="X42" s="47" t="n">
        <v>4</v>
      </c>
      <c r="Y42" s="47" t="n">
        <v>14</v>
      </c>
      <c r="Z42" s="54" t="n">
        <v>34</v>
      </c>
      <c r="AA42" s="47" t="n">
        <v>4</v>
      </c>
      <c r="AB42" s="19" t="n">
        <v>3</v>
      </c>
      <c r="AC42" s="19" t="n">
        <v>0</v>
      </c>
      <c r="AD42" s="47" t="n">
        <v>0</v>
      </c>
      <c r="AE42" s="19" t="n">
        <v>0</v>
      </c>
      <c r="AF42" s="85" t="n">
        <v>1</v>
      </c>
      <c r="AG42" s="18" t="n">
        <v>0</v>
      </c>
      <c r="AH42" s="19" t="n">
        <v>0</v>
      </c>
      <c r="AI42" s="19" t="n">
        <v>0</v>
      </c>
      <c r="AJ42" s="19" t="n">
        <v>0</v>
      </c>
      <c r="AK42" s="19" t="n">
        <v>0</v>
      </c>
      <c r="AL42" s="20" t="n">
        <v>0</v>
      </c>
      <c r="AM42" s="47" t="n">
        <v>135</v>
      </c>
      <c r="AN42" s="47" t="n">
        <v>113</v>
      </c>
      <c r="AO42" s="47" t="n">
        <v>0</v>
      </c>
      <c r="AP42" s="47" t="n">
        <v>1</v>
      </c>
      <c r="AQ42" s="47" t="n">
        <v>13</v>
      </c>
      <c r="AR42" s="47" t="n">
        <v>8</v>
      </c>
      <c r="AS42" s="18" t="n">
        <v>44</v>
      </c>
      <c r="AT42" s="19" t="n">
        <v>44</v>
      </c>
      <c r="AU42" s="19" t="n">
        <v>0</v>
      </c>
      <c r="AV42" s="47" t="n">
        <v>0</v>
      </c>
      <c r="AW42" s="19" t="n">
        <v>0</v>
      </c>
      <c r="AX42" s="85" t="n">
        <v>0</v>
      </c>
      <c r="AY42" s="18" t="n">
        <v>0</v>
      </c>
      <c r="AZ42" s="19" t="n">
        <v>0</v>
      </c>
      <c r="BA42" s="19" t="n">
        <v>0</v>
      </c>
      <c r="BB42" s="19" t="n">
        <v>0</v>
      </c>
      <c r="BC42" s="19" t="n">
        <v>0</v>
      </c>
      <c r="BD42" s="20" t="n">
        <v>0</v>
      </c>
    </row>
    <row r="43" customFormat="false" ht="13.5" hidden="false" customHeight="false" outlineLevel="0" collapsed="false">
      <c r="A43" s="84" t="n">
        <v>386</v>
      </c>
      <c r="B43" s="79" t="s">
        <v>53</v>
      </c>
      <c r="C43" s="18" t="n">
        <f aca="false">I43+O43+U43+AA43+AG43+AM43+AS43+AY43</f>
        <v>352</v>
      </c>
      <c r="D43" s="19" t="n">
        <f aca="false">J43+P43+V43+AB43+AH43+AN43+AT43+AZ43</f>
        <v>263</v>
      </c>
      <c r="E43" s="19" t="n">
        <f aca="false">K43+Q43+W43+AC43+AI43+AO43+AU43+BA43</f>
        <v>0</v>
      </c>
      <c r="F43" s="19" t="n">
        <f aca="false">L43+R43+X43+AD43+AJ43+AP43+AV43+BB43</f>
        <v>3</v>
      </c>
      <c r="G43" s="19" t="n">
        <f aca="false">M43+S43+Y43+AE43+AK43+AQ43+AW43+BC43</f>
        <v>35</v>
      </c>
      <c r="H43" s="20" t="n">
        <f aca="false">N43+T43+Z43+AF43+AL43+AR43+AX43+BD43</f>
        <v>51</v>
      </c>
      <c r="I43" s="18" t="n">
        <v>1</v>
      </c>
      <c r="J43" s="19" t="n">
        <v>1</v>
      </c>
      <c r="K43" s="19" t="n">
        <v>0</v>
      </c>
      <c r="L43" s="47" t="n">
        <v>0</v>
      </c>
      <c r="M43" s="19" t="n">
        <v>0</v>
      </c>
      <c r="N43" s="85" t="n">
        <v>0</v>
      </c>
      <c r="O43" s="18" t="n">
        <v>6</v>
      </c>
      <c r="P43" s="19" t="n">
        <v>4</v>
      </c>
      <c r="Q43" s="19" t="n">
        <v>0</v>
      </c>
      <c r="R43" s="19" t="n">
        <v>0</v>
      </c>
      <c r="S43" s="19" t="n">
        <v>1</v>
      </c>
      <c r="T43" s="85" t="n">
        <v>1</v>
      </c>
      <c r="U43" s="18" t="n">
        <v>131</v>
      </c>
      <c r="V43" s="47" t="n">
        <v>73</v>
      </c>
      <c r="W43" s="47" t="n">
        <v>0</v>
      </c>
      <c r="X43" s="47" t="n">
        <v>3</v>
      </c>
      <c r="Y43" s="47" t="n">
        <v>15</v>
      </c>
      <c r="Z43" s="54" t="n">
        <v>40</v>
      </c>
      <c r="AA43" s="47" t="n">
        <v>8</v>
      </c>
      <c r="AB43" s="19" t="n">
        <v>8</v>
      </c>
      <c r="AC43" s="19" t="n">
        <v>0</v>
      </c>
      <c r="AD43" s="47" t="n">
        <v>0</v>
      </c>
      <c r="AE43" s="19" t="n">
        <v>0</v>
      </c>
      <c r="AF43" s="85" t="n">
        <v>0</v>
      </c>
      <c r="AG43" s="18" t="n">
        <v>1</v>
      </c>
      <c r="AH43" s="19" t="n">
        <v>0</v>
      </c>
      <c r="AI43" s="19" t="n">
        <v>0</v>
      </c>
      <c r="AJ43" s="19" t="n">
        <v>0</v>
      </c>
      <c r="AK43" s="19" t="n">
        <v>1</v>
      </c>
      <c r="AL43" s="20" t="n">
        <v>0</v>
      </c>
      <c r="AM43" s="47" t="n">
        <v>181</v>
      </c>
      <c r="AN43" s="47" t="n">
        <v>153</v>
      </c>
      <c r="AO43" s="47" t="n">
        <v>0</v>
      </c>
      <c r="AP43" s="47" t="n">
        <v>0</v>
      </c>
      <c r="AQ43" s="47" t="n">
        <v>18</v>
      </c>
      <c r="AR43" s="47" t="n">
        <v>10</v>
      </c>
      <c r="AS43" s="18" t="n">
        <v>24</v>
      </c>
      <c r="AT43" s="19" t="n">
        <v>24</v>
      </c>
      <c r="AU43" s="19" t="n">
        <v>0</v>
      </c>
      <c r="AV43" s="47" t="n">
        <v>0</v>
      </c>
      <c r="AW43" s="19" t="n">
        <v>0</v>
      </c>
      <c r="AX43" s="85" t="n">
        <v>0</v>
      </c>
      <c r="AY43" s="18" t="n">
        <v>0</v>
      </c>
      <c r="AZ43" s="19" t="n">
        <v>0</v>
      </c>
      <c r="BA43" s="19" t="n">
        <v>0</v>
      </c>
      <c r="BB43" s="19" t="n">
        <v>0</v>
      </c>
      <c r="BC43" s="19" t="n">
        <v>0</v>
      </c>
      <c r="BD43" s="20" t="n">
        <v>0</v>
      </c>
    </row>
    <row r="44" customFormat="false" ht="13.5" hidden="false" customHeight="false" outlineLevel="0" collapsed="false">
      <c r="A44" s="80" t="n">
        <v>401</v>
      </c>
      <c r="B44" s="81" t="s">
        <v>54</v>
      </c>
      <c r="C44" s="23" t="n">
        <f aca="false">I44+O44+U44+AA44+AG44+AM44+AS44+AY44</f>
        <v>2461</v>
      </c>
      <c r="D44" s="24" t="n">
        <f aca="false">J44+P44+V44+AB44+AH44+AN44+AT44+AZ44</f>
        <v>1928</v>
      </c>
      <c r="E44" s="24" t="n">
        <f aca="false">K44+Q44+W44+AC44+AI44+AO44+AU44+BA44</f>
        <v>50</v>
      </c>
      <c r="F44" s="24" t="n">
        <f aca="false">L44+R44+X44+AD44+AJ44+AP44+AV44+BB44</f>
        <v>63</v>
      </c>
      <c r="G44" s="24" t="n">
        <f aca="false">M44+S44+Y44+AE44+AK44+AQ44+AW44+BC44</f>
        <v>188</v>
      </c>
      <c r="H44" s="25" t="n">
        <f aca="false">N44+T44+Z44+AF44+AL44+AR44+AX44+BD44</f>
        <v>232</v>
      </c>
      <c r="I44" s="23" t="n">
        <v>2</v>
      </c>
      <c r="J44" s="24" t="n">
        <v>2</v>
      </c>
      <c r="K44" s="24" t="n">
        <v>0</v>
      </c>
      <c r="L44" s="52" t="n">
        <v>0</v>
      </c>
      <c r="M44" s="24" t="n">
        <v>0</v>
      </c>
      <c r="N44" s="87" t="n">
        <v>0</v>
      </c>
      <c r="O44" s="23" t="n">
        <v>58</v>
      </c>
      <c r="P44" s="24" t="n">
        <v>50</v>
      </c>
      <c r="Q44" s="24" t="n">
        <v>4</v>
      </c>
      <c r="R44" s="24" t="n">
        <v>0</v>
      </c>
      <c r="S44" s="24" t="n">
        <v>2</v>
      </c>
      <c r="T44" s="87" t="n">
        <v>2</v>
      </c>
      <c r="U44" s="23" t="n">
        <v>968</v>
      </c>
      <c r="V44" s="52" t="n">
        <v>647</v>
      </c>
      <c r="W44" s="52" t="n">
        <v>27</v>
      </c>
      <c r="X44" s="52" t="n">
        <v>44</v>
      </c>
      <c r="Y44" s="52" t="n">
        <v>84</v>
      </c>
      <c r="Z44" s="51" t="n">
        <v>166</v>
      </c>
      <c r="AA44" s="52" t="n">
        <v>72</v>
      </c>
      <c r="AB44" s="24" t="n">
        <v>65</v>
      </c>
      <c r="AC44" s="24" t="n">
        <v>0</v>
      </c>
      <c r="AD44" s="52" t="n">
        <v>0</v>
      </c>
      <c r="AE44" s="24" t="n">
        <v>5</v>
      </c>
      <c r="AF44" s="87" t="n">
        <v>2</v>
      </c>
      <c r="AG44" s="23" t="n">
        <v>8</v>
      </c>
      <c r="AH44" s="24" t="n">
        <v>5</v>
      </c>
      <c r="AI44" s="24" t="n">
        <v>1</v>
      </c>
      <c r="AJ44" s="24" t="n">
        <v>0</v>
      </c>
      <c r="AK44" s="24" t="n">
        <v>1</v>
      </c>
      <c r="AL44" s="25" t="n">
        <v>1</v>
      </c>
      <c r="AM44" s="52" t="n">
        <v>1292</v>
      </c>
      <c r="AN44" s="52" t="n">
        <v>1098</v>
      </c>
      <c r="AO44" s="52" t="n">
        <v>18</v>
      </c>
      <c r="AP44" s="52" t="n">
        <v>19</v>
      </c>
      <c r="AQ44" s="52" t="n">
        <v>96</v>
      </c>
      <c r="AR44" s="52" t="n">
        <v>61</v>
      </c>
      <c r="AS44" s="23" t="n">
        <v>61</v>
      </c>
      <c r="AT44" s="24" t="n">
        <v>61</v>
      </c>
      <c r="AU44" s="24" t="n">
        <v>0</v>
      </c>
      <c r="AV44" s="52" t="n">
        <v>0</v>
      </c>
      <c r="AW44" s="24" t="n">
        <v>0</v>
      </c>
      <c r="AX44" s="87" t="n">
        <v>0</v>
      </c>
      <c r="AY44" s="23" t="n">
        <v>0</v>
      </c>
      <c r="AZ44" s="24" t="n">
        <v>0</v>
      </c>
      <c r="BA44" s="24" t="n">
        <v>0</v>
      </c>
      <c r="BB44" s="24" t="n">
        <v>0</v>
      </c>
      <c r="BC44" s="24" t="n">
        <v>0</v>
      </c>
      <c r="BD44" s="25" t="n">
        <v>0</v>
      </c>
    </row>
    <row r="45" customFormat="false" ht="13.5" hidden="false" customHeight="false" outlineLevel="0" collapsed="false">
      <c r="A45" s="82" t="n">
        <v>402</v>
      </c>
      <c r="B45" s="83" t="s">
        <v>55</v>
      </c>
      <c r="C45" s="18" t="n">
        <f aca="false">I45+O45+U45+AA45+AG45+AM45+AS45+AY45</f>
        <v>1510</v>
      </c>
      <c r="D45" s="19" t="n">
        <f aca="false">J45+P45+V45+AB45+AH45+AN45+AT45+AZ45</f>
        <v>1216</v>
      </c>
      <c r="E45" s="19" t="n">
        <f aca="false">K45+Q45+W45+AC45+AI45+AO45+AU45+BA45</f>
        <v>14</v>
      </c>
      <c r="F45" s="19" t="n">
        <f aca="false">L45+R45+X45+AD45+AJ45+AP45+AV45+BB45</f>
        <v>26</v>
      </c>
      <c r="G45" s="19" t="n">
        <f aca="false">M45+S45+Y45+AE45+AK45+AQ45+AW45+BC45</f>
        <v>73</v>
      </c>
      <c r="H45" s="20" t="n">
        <f aca="false">N45+T45+Z45+AF45+AL45+AR45+AX45+BD45</f>
        <v>181</v>
      </c>
      <c r="I45" s="18" t="n">
        <v>3</v>
      </c>
      <c r="J45" s="19" t="n">
        <v>3</v>
      </c>
      <c r="K45" s="19" t="n">
        <v>0</v>
      </c>
      <c r="L45" s="47" t="n">
        <v>0</v>
      </c>
      <c r="M45" s="19" t="n">
        <v>0</v>
      </c>
      <c r="N45" s="85" t="n">
        <v>0</v>
      </c>
      <c r="O45" s="18" t="n">
        <v>41</v>
      </c>
      <c r="P45" s="19" t="n">
        <v>40</v>
      </c>
      <c r="Q45" s="19" t="n">
        <v>0</v>
      </c>
      <c r="R45" s="19" t="n">
        <v>0</v>
      </c>
      <c r="S45" s="19" t="n">
        <v>0</v>
      </c>
      <c r="T45" s="85" t="n">
        <v>1</v>
      </c>
      <c r="U45" s="18" t="n">
        <v>571</v>
      </c>
      <c r="V45" s="47" t="n">
        <v>366</v>
      </c>
      <c r="W45" s="47" t="n">
        <v>10</v>
      </c>
      <c r="X45" s="47" t="n">
        <v>19</v>
      </c>
      <c r="Y45" s="47" t="n">
        <v>42</v>
      </c>
      <c r="Z45" s="54" t="n">
        <v>134</v>
      </c>
      <c r="AA45" s="47" t="n">
        <v>37</v>
      </c>
      <c r="AB45" s="19" t="n">
        <v>37</v>
      </c>
      <c r="AC45" s="19" t="n">
        <v>0</v>
      </c>
      <c r="AD45" s="47" t="n">
        <v>0</v>
      </c>
      <c r="AE45" s="19" t="n">
        <v>0</v>
      </c>
      <c r="AF45" s="85" t="n">
        <v>0</v>
      </c>
      <c r="AG45" s="18" t="n">
        <v>1</v>
      </c>
      <c r="AH45" s="19" t="n">
        <v>1</v>
      </c>
      <c r="AI45" s="19" t="n">
        <v>0</v>
      </c>
      <c r="AJ45" s="19" t="n">
        <v>0</v>
      </c>
      <c r="AK45" s="19" t="n">
        <v>0</v>
      </c>
      <c r="AL45" s="20" t="n">
        <v>0</v>
      </c>
      <c r="AM45" s="47" t="n">
        <v>802</v>
      </c>
      <c r="AN45" s="47" t="n">
        <v>714</v>
      </c>
      <c r="AO45" s="47" t="n">
        <v>4</v>
      </c>
      <c r="AP45" s="47" t="n">
        <v>7</v>
      </c>
      <c r="AQ45" s="47" t="n">
        <v>31</v>
      </c>
      <c r="AR45" s="47" t="n">
        <v>46</v>
      </c>
      <c r="AS45" s="18" t="n">
        <v>53</v>
      </c>
      <c r="AT45" s="19" t="n">
        <v>53</v>
      </c>
      <c r="AU45" s="19" t="n">
        <v>0</v>
      </c>
      <c r="AV45" s="47" t="n">
        <v>0</v>
      </c>
      <c r="AW45" s="19" t="n">
        <v>0</v>
      </c>
      <c r="AX45" s="85" t="n">
        <v>0</v>
      </c>
      <c r="AY45" s="18" t="n">
        <v>2</v>
      </c>
      <c r="AZ45" s="19" t="n">
        <v>2</v>
      </c>
      <c r="BA45" s="19" t="n">
        <v>0</v>
      </c>
      <c r="BB45" s="19" t="n">
        <v>0</v>
      </c>
      <c r="BC45" s="19" t="n">
        <v>0</v>
      </c>
      <c r="BD45" s="20" t="n">
        <v>0</v>
      </c>
    </row>
    <row r="46" customFormat="false" ht="13.5" hidden="false" customHeight="false" outlineLevel="0" collapsed="false">
      <c r="A46" s="82" t="n">
        <v>403</v>
      </c>
      <c r="B46" s="83" t="s">
        <v>56</v>
      </c>
      <c r="C46" s="18" t="n">
        <f aca="false">I46+O46+U46+AA46+AG46+AM46+AS46+AY46</f>
        <v>1206</v>
      </c>
      <c r="D46" s="19" t="n">
        <f aca="false">J46+P46+V46+AB46+AH46+AN46+AT46+AZ46</f>
        <v>1000</v>
      </c>
      <c r="E46" s="19" t="n">
        <f aca="false">K46+Q46+W46+AC46+AI46+AO46+AU46+BA46</f>
        <v>24</v>
      </c>
      <c r="F46" s="19" t="n">
        <f aca="false">L46+R46+X46+AD46+AJ46+AP46+AV46+BB46</f>
        <v>26</v>
      </c>
      <c r="G46" s="19" t="n">
        <f aca="false">M46+S46+Y46+AE46+AK46+AQ46+AW46+BC46</f>
        <v>78</v>
      </c>
      <c r="H46" s="20" t="n">
        <f aca="false">N46+T46+Z46+AF46+AL46+AR46+AX46+BD46</f>
        <v>78</v>
      </c>
      <c r="I46" s="18" t="n">
        <v>0</v>
      </c>
      <c r="J46" s="19" t="n">
        <v>0</v>
      </c>
      <c r="K46" s="19" t="n">
        <v>0</v>
      </c>
      <c r="L46" s="47" t="n">
        <v>0</v>
      </c>
      <c r="M46" s="19" t="n">
        <v>0</v>
      </c>
      <c r="N46" s="85" t="n">
        <v>0</v>
      </c>
      <c r="O46" s="18" t="n">
        <v>58</v>
      </c>
      <c r="P46" s="19" t="n">
        <v>54</v>
      </c>
      <c r="Q46" s="19" t="n">
        <v>3</v>
      </c>
      <c r="R46" s="19" t="n">
        <v>0</v>
      </c>
      <c r="S46" s="19" t="n">
        <v>1</v>
      </c>
      <c r="T46" s="85" t="n">
        <v>0</v>
      </c>
      <c r="U46" s="18" t="n">
        <v>518</v>
      </c>
      <c r="V46" s="47" t="n">
        <v>391</v>
      </c>
      <c r="W46" s="47" t="n">
        <v>13</v>
      </c>
      <c r="X46" s="47" t="n">
        <v>17</v>
      </c>
      <c r="Y46" s="47" t="n">
        <v>40</v>
      </c>
      <c r="Z46" s="54" t="n">
        <v>57</v>
      </c>
      <c r="AA46" s="47" t="n">
        <v>45</v>
      </c>
      <c r="AB46" s="19" t="n">
        <v>45</v>
      </c>
      <c r="AC46" s="19" t="n">
        <v>0</v>
      </c>
      <c r="AD46" s="47" t="n">
        <v>0</v>
      </c>
      <c r="AE46" s="19" t="n">
        <v>0</v>
      </c>
      <c r="AF46" s="85" t="n">
        <v>0</v>
      </c>
      <c r="AG46" s="18" t="n">
        <v>3</v>
      </c>
      <c r="AH46" s="19" t="n">
        <v>2</v>
      </c>
      <c r="AI46" s="19" t="n">
        <v>1</v>
      </c>
      <c r="AJ46" s="19" t="n">
        <v>0</v>
      </c>
      <c r="AK46" s="19" t="n">
        <v>0</v>
      </c>
      <c r="AL46" s="20" t="n">
        <v>0</v>
      </c>
      <c r="AM46" s="47" t="n">
        <v>536</v>
      </c>
      <c r="AN46" s="47" t="n">
        <v>462</v>
      </c>
      <c r="AO46" s="47" t="n">
        <v>7</v>
      </c>
      <c r="AP46" s="47" t="n">
        <v>9</v>
      </c>
      <c r="AQ46" s="47" t="n">
        <v>37</v>
      </c>
      <c r="AR46" s="47" t="n">
        <v>21</v>
      </c>
      <c r="AS46" s="18" t="n">
        <v>46</v>
      </c>
      <c r="AT46" s="19" t="n">
        <v>46</v>
      </c>
      <c r="AU46" s="19" t="n">
        <v>0</v>
      </c>
      <c r="AV46" s="47" t="n">
        <v>0</v>
      </c>
      <c r="AW46" s="19" t="n">
        <v>0</v>
      </c>
      <c r="AX46" s="85" t="n">
        <v>0</v>
      </c>
      <c r="AY46" s="18" t="n">
        <v>0</v>
      </c>
      <c r="AZ46" s="19" t="n">
        <v>0</v>
      </c>
      <c r="BA46" s="19" t="n">
        <v>0</v>
      </c>
      <c r="BB46" s="19" t="n">
        <v>0</v>
      </c>
      <c r="BC46" s="19" t="n">
        <v>0</v>
      </c>
      <c r="BD46" s="20" t="n">
        <v>0</v>
      </c>
    </row>
    <row r="47" customFormat="false" ht="13.5" hidden="false" customHeight="false" outlineLevel="0" collapsed="false">
      <c r="A47" s="82" t="n">
        <v>404</v>
      </c>
      <c r="B47" s="83" t="s">
        <v>57</v>
      </c>
      <c r="C47" s="18" t="n">
        <f aca="false">I47+O47+U47+AA47+AG47+AM47+AS47+AY47</f>
        <v>994</v>
      </c>
      <c r="D47" s="19" t="n">
        <f aca="false">J47+P47+V47+AB47+AH47+AN47+AT47+AZ47</f>
        <v>845</v>
      </c>
      <c r="E47" s="19" t="n">
        <f aca="false">K47+Q47+W47+AC47+AI47+AO47+AU47+BA47</f>
        <v>33</v>
      </c>
      <c r="F47" s="19" t="n">
        <f aca="false">L47+R47+X47+AD47+AJ47+AP47+AV47+BB47</f>
        <v>15</v>
      </c>
      <c r="G47" s="19" t="n">
        <f aca="false">M47+S47+Y47+AE47+AK47+AQ47+AW47+BC47</f>
        <v>35</v>
      </c>
      <c r="H47" s="20" t="n">
        <f aca="false">N47+T47+Z47+AF47+AL47+AR47+AX47+BD47</f>
        <v>66</v>
      </c>
      <c r="I47" s="18" t="n">
        <v>4</v>
      </c>
      <c r="J47" s="19" t="n">
        <v>4</v>
      </c>
      <c r="K47" s="19" t="n">
        <v>0</v>
      </c>
      <c r="L47" s="47" t="n">
        <v>0</v>
      </c>
      <c r="M47" s="19" t="n">
        <v>0</v>
      </c>
      <c r="N47" s="85" t="n">
        <v>0</v>
      </c>
      <c r="O47" s="18" t="n">
        <v>36</v>
      </c>
      <c r="P47" s="19" t="n">
        <v>35</v>
      </c>
      <c r="Q47" s="19" t="n">
        <v>1</v>
      </c>
      <c r="R47" s="19" t="n">
        <v>0</v>
      </c>
      <c r="S47" s="19" t="n">
        <v>0</v>
      </c>
      <c r="T47" s="85" t="n">
        <v>0</v>
      </c>
      <c r="U47" s="18" t="n">
        <v>292</v>
      </c>
      <c r="V47" s="47" t="n">
        <v>211</v>
      </c>
      <c r="W47" s="47" t="n">
        <v>11</v>
      </c>
      <c r="X47" s="47" t="n">
        <v>8</v>
      </c>
      <c r="Y47" s="47" t="n">
        <v>18</v>
      </c>
      <c r="Z47" s="54" t="n">
        <v>44</v>
      </c>
      <c r="AA47" s="47" t="n">
        <v>20</v>
      </c>
      <c r="AB47" s="19" t="n">
        <v>19</v>
      </c>
      <c r="AC47" s="19" t="n">
        <v>0</v>
      </c>
      <c r="AD47" s="47" t="n">
        <v>0</v>
      </c>
      <c r="AE47" s="19" t="n">
        <v>1</v>
      </c>
      <c r="AF47" s="85" t="n">
        <v>0</v>
      </c>
      <c r="AG47" s="18" t="n">
        <v>1</v>
      </c>
      <c r="AH47" s="19" t="n">
        <v>0</v>
      </c>
      <c r="AI47" s="19" t="n">
        <v>1</v>
      </c>
      <c r="AJ47" s="19" t="n">
        <v>0</v>
      </c>
      <c r="AK47" s="19" t="n">
        <v>0</v>
      </c>
      <c r="AL47" s="20" t="n">
        <v>0</v>
      </c>
      <c r="AM47" s="47" t="n">
        <v>615</v>
      </c>
      <c r="AN47" s="47" t="n">
        <v>553</v>
      </c>
      <c r="AO47" s="47" t="n">
        <v>20</v>
      </c>
      <c r="AP47" s="47" t="n">
        <v>7</v>
      </c>
      <c r="AQ47" s="47" t="n">
        <v>16</v>
      </c>
      <c r="AR47" s="47" t="n">
        <v>19</v>
      </c>
      <c r="AS47" s="18" t="n">
        <v>23</v>
      </c>
      <c r="AT47" s="19" t="n">
        <v>23</v>
      </c>
      <c r="AU47" s="19" t="n">
        <v>0</v>
      </c>
      <c r="AV47" s="47" t="n">
        <v>0</v>
      </c>
      <c r="AW47" s="19" t="n">
        <v>0</v>
      </c>
      <c r="AX47" s="85" t="n">
        <v>0</v>
      </c>
      <c r="AY47" s="18" t="n">
        <v>3</v>
      </c>
      <c r="AZ47" s="19" t="n">
        <v>0</v>
      </c>
      <c r="BA47" s="19" t="n">
        <v>0</v>
      </c>
      <c r="BB47" s="19" t="n">
        <v>0</v>
      </c>
      <c r="BC47" s="19" t="n">
        <v>0</v>
      </c>
      <c r="BD47" s="20" t="n">
        <v>3</v>
      </c>
    </row>
    <row r="48" customFormat="false" ht="13.5" hidden="false" customHeight="false" outlineLevel="0" collapsed="false">
      <c r="A48" s="82" t="n">
        <v>405</v>
      </c>
      <c r="B48" s="83" t="s">
        <v>58</v>
      </c>
      <c r="C48" s="18" t="n">
        <f aca="false">I48+O48+U48+AA48+AG48+AM48+AS48+AY48</f>
        <v>1238</v>
      </c>
      <c r="D48" s="19" t="n">
        <f aca="false">J48+P48+V48+AB48+AH48+AN48+AT48+AZ48</f>
        <v>1060</v>
      </c>
      <c r="E48" s="19" t="n">
        <f aca="false">K48+Q48+W48+AC48+AI48+AO48+AU48+BA48</f>
        <v>24</v>
      </c>
      <c r="F48" s="19" t="n">
        <f aca="false">L48+R48+X48+AD48+AJ48+AP48+AV48+BB48</f>
        <v>17</v>
      </c>
      <c r="G48" s="19" t="n">
        <f aca="false">M48+S48+Y48+AE48+AK48+AQ48+AW48+BC48</f>
        <v>64</v>
      </c>
      <c r="H48" s="20" t="n">
        <f aca="false">N48+T48+Z48+AF48+AL48+AR48+AX48+BD48</f>
        <v>73</v>
      </c>
      <c r="I48" s="18" t="n">
        <v>3</v>
      </c>
      <c r="J48" s="19" t="n">
        <v>3</v>
      </c>
      <c r="K48" s="19" t="n">
        <v>0</v>
      </c>
      <c r="L48" s="47" t="n">
        <v>0</v>
      </c>
      <c r="M48" s="19" t="n">
        <v>0</v>
      </c>
      <c r="N48" s="85" t="n">
        <v>0</v>
      </c>
      <c r="O48" s="18" t="n">
        <v>38</v>
      </c>
      <c r="P48" s="19" t="n">
        <v>30</v>
      </c>
      <c r="Q48" s="19" t="n">
        <v>6</v>
      </c>
      <c r="R48" s="19" t="n">
        <v>0</v>
      </c>
      <c r="S48" s="19" t="n">
        <v>0</v>
      </c>
      <c r="T48" s="85" t="n">
        <v>2</v>
      </c>
      <c r="U48" s="18" t="n">
        <v>443</v>
      </c>
      <c r="V48" s="47" t="n">
        <v>334</v>
      </c>
      <c r="W48" s="47" t="n">
        <v>12</v>
      </c>
      <c r="X48" s="47" t="n">
        <v>13</v>
      </c>
      <c r="Y48" s="47" t="n">
        <v>32</v>
      </c>
      <c r="Z48" s="54" t="n">
        <v>52</v>
      </c>
      <c r="AA48" s="47" t="n">
        <v>54</v>
      </c>
      <c r="AB48" s="19" t="n">
        <v>52</v>
      </c>
      <c r="AC48" s="19" t="n">
        <v>0</v>
      </c>
      <c r="AD48" s="47" t="n">
        <v>0</v>
      </c>
      <c r="AE48" s="19" t="n">
        <v>1</v>
      </c>
      <c r="AF48" s="85" t="n">
        <v>1</v>
      </c>
      <c r="AG48" s="18" t="n">
        <v>1</v>
      </c>
      <c r="AH48" s="19" t="n">
        <v>1</v>
      </c>
      <c r="AI48" s="19" t="n">
        <v>0</v>
      </c>
      <c r="AJ48" s="19" t="n">
        <v>0</v>
      </c>
      <c r="AK48" s="19" t="n">
        <v>0</v>
      </c>
      <c r="AL48" s="20" t="n">
        <v>0</v>
      </c>
      <c r="AM48" s="47" t="n">
        <v>659</v>
      </c>
      <c r="AN48" s="47" t="n">
        <v>600</v>
      </c>
      <c r="AO48" s="47" t="n">
        <v>6</v>
      </c>
      <c r="AP48" s="47" t="n">
        <v>4</v>
      </c>
      <c r="AQ48" s="47" t="n">
        <v>31</v>
      </c>
      <c r="AR48" s="47" t="n">
        <v>18</v>
      </c>
      <c r="AS48" s="18" t="n">
        <v>38</v>
      </c>
      <c r="AT48" s="19" t="n">
        <v>38</v>
      </c>
      <c r="AU48" s="19" t="n">
        <v>0</v>
      </c>
      <c r="AV48" s="47" t="n">
        <v>0</v>
      </c>
      <c r="AW48" s="19" t="n">
        <v>0</v>
      </c>
      <c r="AX48" s="85" t="n">
        <v>0</v>
      </c>
      <c r="AY48" s="18" t="n">
        <v>2</v>
      </c>
      <c r="AZ48" s="19" t="n">
        <v>2</v>
      </c>
      <c r="BA48" s="19" t="n">
        <v>0</v>
      </c>
      <c r="BB48" s="19" t="n">
        <v>0</v>
      </c>
      <c r="BC48" s="19" t="n">
        <v>0</v>
      </c>
      <c r="BD48" s="20" t="n">
        <v>0</v>
      </c>
    </row>
    <row r="49" customFormat="false" ht="13.5" hidden="false" customHeight="false" outlineLevel="0" collapsed="false">
      <c r="A49" s="82" t="n">
        <v>406</v>
      </c>
      <c r="B49" s="83" t="s">
        <v>59</v>
      </c>
      <c r="C49" s="18" t="n">
        <f aca="false">I49+O49+U49+AA49+AG49+AM49+AS49+AY49</f>
        <v>549</v>
      </c>
      <c r="D49" s="19" t="n">
        <f aca="false">J49+P49+V49+AB49+AH49+AN49+AT49+AZ49</f>
        <v>426</v>
      </c>
      <c r="E49" s="19" t="n">
        <f aca="false">K49+Q49+W49+AC49+AI49+AO49+AU49+BA49</f>
        <v>1</v>
      </c>
      <c r="F49" s="19" t="n">
        <f aca="false">L49+R49+X49+AD49+AJ49+AP49+AV49+BB49</f>
        <v>11</v>
      </c>
      <c r="G49" s="19" t="n">
        <f aca="false">M49+S49+Y49+AE49+AK49+AQ49+AW49+BC49</f>
        <v>39</v>
      </c>
      <c r="H49" s="20" t="n">
        <f aca="false">N49+T49+Z49+AF49+AL49+AR49+AX49+BD49</f>
        <v>72</v>
      </c>
      <c r="I49" s="18" t="n">
        <v>1</v>
      </c>
      <c r="J49" s="19" t="n">
        <v>1</v>
      </c>
      <c r="K49" s="19" t="n">
        <v>0</v>
      </c>
      <c r="L49" s="47" t="n">
        <v>0</v>
      </c>
      <c r="M49" s="19" t="n">
        <v>0</v>
      </c>
      <c r="N49" s="85" t="n">
        <v>0</v>
      </c>
      <c r="O49" s="18" t="n">
        <v>12</v>
      </c>
      <c r="P49" s="19" t="n">
        <v>10</v>
      </c>
      <c r="Q49" s="19" t="n">
        <v>0</v>
      </c>
      <c r="R49" s="19" t="n">
        <v>1</v>
      </c>
      <c r="S49" s="19" t="n">
        <v>0</v>
      </c>
      <c r="T49" s="85" t="n">
        <v>1</v>
      </c>
      <c r="U49" s="18" t="n">
        <v>222</v>
      </c>
      <c r="V49" s="47" t="n">
        <v>144</v>
      </c>
      <c r="W49" s="47" t="n">
        <v>1</v>
      </c>
      <c r="X49" s="47" t="n">
        <v>10</v>
      </c>
      <c r="Y49" s="47" t="n">
        <v>20</v>
      </c>
      <c r="Z49" s="54" t="n">
        <v>47</v>
      </c>
      <c r="AA49" s="47" t="n">
        <v>10</v>
      </c>
      <c r="AB49" s="19" t="n">
        <v>10</v>
      </c>
      <c r="AC49" s="19" t="n">
        <v>0</v>
      </c>
      <c r="AD49" s="47" t="n">
        <v>0</v>
      </c>
      <c r="AE49" s="19" t="n">
        <v>0</v>
      </c>
      <c r="AF49" s="85" t="n">
        <v>0</v>
      </c>
      <c r="AG49" s="18" t="n">
        <v>0</v>
      </c>
      <c r="AH49" s="19" t="n">
        <v>0</v>
      </c>
      <c r="AI49" s="19" t="n">
        <v>0</v>
      </c>
      <c r="AJ49" s="19" t="n">
        <v>0</v>
      </c>
      <c r="AK49" s="19" t="n">
        <v>0</v>
      </c>
      <c r="AL49" s="20" t="n">
        <v>0</v>
      </c>
      <c r="AM49" s="47" t="n">
        <v>267</v>
      </c>
      <c r="AN49" s="47" t="n">
        <v>225</v>
      </c>
      <c r="AO49" s="47" t="n">
        <v>0</v>
      </c>
      <c r="AP49" s="47" t="n">
        <v>0</v>
      </c>
      <c r="AQ49" s="47" t="n">
        <v>18</v>
      </c>
      <c r="AR49" s="47" t="n">
        <v>24</v>
      </c>
      <c r="AS49" s="18" t="n">
        <v>36</v>
      </c>
      <c r="AT49" s="19" t="n">
        <v>36</v>
      </c>
      <c r="AU49" s="19" t="n">
        <v>0</v>
      </c>
      <c r="AV49" s="47" t="n">
        <v>0</v>
      </c>
      <c r="AW49" s="19" t="n">
        <v>0</v>
      </c>
      <c r="AX49" s="85" t="n">
        <v>0</v>
      </c>
      <c r="AY49" s="18" t="n">
        <v>1</v>
      </c>
      <c r="AZ49" s="19" t="n">
        <v>0</v>
      </c>
      <c r="BA49" s="19" t="n">
        <v>0</v>
      </c>
      <c r="BB49" s="19" t="n">
        <v>0</v>
      </c>
      <c r="BC49" s="19" t="n">
        <v>1</v>
      </c>
      <c r="BD49" s="20" t="n">
        <v>0</v>
      </c>
    </row>
    <row r="50" customFormat="false" ht="13.5" hidden="false" customHeight="false" outlineLevel="0" collapsed="false">
      <c r="A50" s="82" t="n">
        <v>407</v>
      </c>
      <c r="B50" s="83" t="s">
        <v>60</v>
      </c>
      <c r="C50" s="18" t="n">
        <f aca="false">I50+O50+U50+AA50+AG50+AM50+AS50+AY50</f>
        <v>1171</v>
      </c>
      <c r="D50" s="19" t="n">
        <f aca="false">J50+P50+V50+AB50+AH50+AN50+AT50+AZ50</f>
        <v>912</v>
      </c>
      <c r="E50" s="19" t="n">
        <f aca="false">K50+Q50+W50+AC50+AI50+AO50+AU50+BA50</f>
        <v>22</v>
      </c>
      <c r="F50" s="19" t="n">
        <f aca="false">L50+R50+X50+AD50+AJ50+AP50+AV50+BB50</f>
        <v>34</v>
      </c>
      <c r="G50" s="19" t="n">
        <f aca="false">M50+S50+Y50+AE50+AK50+AQ50+AW50+BC50</f>
        <v>84</v>
      </c>
      <c r="H50" s="20" t="n">
        <f aca="false">N50+T50+Z50+AF50+AL50+AR50+AX50+BD50</f>
        <v>119</v>
      </c>
      <c r="I50" s="18" t="n">
        <v>2</v>
      </c>
      <c r="J50" s="19" t="n">
        <v>2</v>
      </c>
      <c r="K50" s="19" t="n">
        <v>0</v>
      </c>
      <c r="L50" s="47" t="n">
        <v>0</v>
      </c>
      <c r="M50" s="19" t="n">
        <v>0</v>
      </c>
      <c r="N50" s="85" t="n">
        <v>0</v>
      </c>
      <c r="O50" s="18" t="n">
        <v>30</v>
      </c>
      <c r="P50" s="19" t="n">
        <v>29</v>
      </c>
      <c r="Q50" s="19" t="n">
        <v>1</v>
      </c>
      <c r="R50" s="19" t="n">
        <v>0</v>
      </c>
      <c r="S50" s="19" t="n">
        <v>0</v>
      </c>
      <c r="T50" s="85" t="n">
        <v>0</v>
      </c>
      <c r="U50" s="18" t="n">
        <v>454</v>
      </c>
      <c r="V50" s="47" t="n">
        <v>289</v>
      </c>
      <c r="W50" s="47" t="n">
        <v>15</v>
      </c>
      <c r="X50" s="47" t="n">
        <v>29</v>
      </c>
      <c r="Y50" s="47" t="n">
        <v>39</v>
      </c>
      <c r="Z50" s="54" t="n">
        <v>82</v>
      </c>
      <c r="AA50" s="47" t="n">
        <v>38</v>
      </c>
      <c r="AB50" s="19" t="n">
        <v>38</v>
      </c>
      <c r="AC50" s="19" t="n">
        <v>0</v>
      </c>
      <c r="AD50" s="47" t="n">
        <v>0</v>
      </c>
      <c r="AE50" s="19" t="n">
        <v>0</v>
      </c>
      <c r="AF50" s="85" t="n">
        <v>0</v>
      </c>
      <c r="AG50" s="18" t="n">
        <v>7</v>
      </c>
      <c r="AH50" s="19" t="n">
        <v>4</v>
      </c>
      <c r="AI50" s="19" t="n">
        <v>1</v>
      </c>
      <c r="AJ50" s="19" t="n">
        <v>0</v>
      </c>
      <c r="AK50" s="19" t="n">
        <v>2</v>
      </c>
      <c r="AL50" s="20" t="n">
        <v>0</v>
      </c>
      <c r="AM50" s="47" t="n">
        <v>607</v>
      </c>
      <c r="AN50" s="47" t="n">
        <v>517</v>
      </c>
      <c r="AO50" s="47" t="n">
        <v>5</v>
      </c>
      <c r="AP50" s="47" t="n">
        <v>5</v>
      </c>
      <c r="AQ50" s="47" t="n">
        <v>43</v>
      </c>
      <c r="AR50" s="47" t="n">
        <v>37</v>
      </c>
      <c r="AS50" s="18" t="n">
        <v>33</v>
      </c>
      <c r="AT50" s="19" t="n">
        <v>33</v>
      </c>
      <c r="AU50" s="19" t="n">
        <v>0</v>
      </c>
      <c r="AV50" s="47" t="n">
        <v>0</v>
      </c>
      <c r="AW50" s="19" t="n">
        <v>0</v>
      </c>
      <c r="AX50" s="85" t="n">
        <v>0</v>
      </c>
      <c r="AY50" s="18" t="n">
        <v>0</v>
      </c>
      <c r="AZ50" s="19" t="n">
        <v>0</v>
      </c>
      <c r="BA50" s="19" t="n">
        <v>0</v>
      </c>
      <c r="BB50" s="19" t="n">
        <v>0</v>
      </c>
      <c r="BC50" s="19" t="n">
        <v>0</v>
      </c>
      <c r="BD50" s="20" t="n">
        <v>0</v>
      </c>
    </row>
    <row r="51" customFormat="false" ht="13.5" hidden="false" customHeight="false" outlineLevel="0" collapsed="false">
      <c r="A51" s="82" t="n">
        <v>408</v>
      </c>
      <c r="B51" s="83" t="s">
        <v>61</v>
      </c>
      <c r="C51" s="18" t="n">
        <f aca="false">I51+O51+U51+AA51+AG51+AM51+AS51+AY51</f>
        <v>1170</v>
      </c>
      <c r="D51" s="19" t="n">
        <f aca="false">J51+P51+V51+AB51+AH51+AN51+AT51+AZ51</f>
        <v>958</v>
      </c>
      <c r="E51" s="19" t="n">
        <f aca="false">K51+Q51+W51+AC51+AI51+AO51+AU51+BA51</f>
        <v>28</v>
      </c>
      <c r="F51" s="19" t="n">
        <f aca="false">L51+R51+X51+AD51+AJ51+AP51+AV51+BB51</f>
        <v>23</v>
      </c>
      <c r="G51" s="19" t="n">
        <f aca="false">M51+S51+Y51+AE51+AK51+AQ51+AW51+BC51</f>
        <v>53</v>
      </c>
      <c r="H51" s="20" t="n">
        <f aca="false">N51+T51+Z51+AF51+AL51+AR51+AX51+BD51</f>
        <v>108</v>
      </c>
      <c r="I51" s="18" t="n">
        <v>1</v>
      </c>
      <c r="J51" s="19" t="n">
        <v>1</v>
      </c>
      <c r="K51" s="19" t="n">
        <v>0</v>
      </c>
      <c r="L51" s="47" t="n">
        <v>0</v>
      </c>
      <c r="M51" s="19" t="n">
        <v>0</v>
      </c>
      <c r="N51" s="85" t="n">
        <v>0</v>
      </c>
      <c r="O51" s="18" t="n">
        <v>18</v>
      </c>
      <c r="P51" s="19" t="n">
        <v>18</v>
      </c>
      <c r="Q51" s="19" t="n">
        <v>0</v>
      </c>
      <c r="R51" s="19" t="n">
        <v>0</v>
      </c>
      <c r="S51" s="19" t="n">
        <v>0</v>
      </c>
      <c r="T51" s="85" t="n">
        <v>0</v>
      </c>
      <c r="U51" s="18" t="n">
        <v>445</v>
      </c>
      <c r="V51" s="47" t="n">
        <v>301</v>
      </c>
      <c r="W51" s="47" t="n">
        <v>25</v>
      </c>
      <c r="X51" s="47" t="n">
        <v>18</v>
      </c>
      <c r="Y51" s="47" t="n">
        <v>27</v>
      </c>
      <c r="Z51" s="54" t="n">
        <v>74</v>
      </c>
      <c r="AA51" s="47" t="n">
        <v>38</v>
      </c>
      <c r="AB51" s="19" t="n">
        <v>37</v>
      </c>
      <c r="AC51" s="19" t="n">
        <v>0</v>
      </c>
      <c r="AD51" s="47" t="n">
        <v>0</v>
      </c>
      <c r="AE51" s="19" t="n">
        <v>1</v>
      </c>
      <c r="AF51" s="85" t="n">
        <v>0</v>
      </c>
      <c r="AG51" s="18" t="n">
        <v>1</v>
      </c>
      <c r="AH51" s="19" t="n">
        <v>1</v>
      </c>
      <c r="AI51" s="19" t="n">
        <v>0</v>
      </c>
      <c r="AJ51" s="19" t="n">
        <v>0</v>
      </c>
      <c r="AK51" s="19" t="n">
        <v>0</v>
      </c>
      <c r="AL51" s="20" t="n">
        <v>0</v>
      </c>
      <c r="AM51" s="47" t="n">
        <v>631</v>
      </c>
      <c r="AN51" s="47" t="n">
        <v>564</v>
      </c>
      <c r="AO51" s="47" t="n">
        <v>3</v>
      </c>
      <c r="AP51" s="47" t="n">
        <v>5</v>
      </c>
      <c r="AQ51" s="47" t="n">
        <v>25</v>
      </c>
      <c r="AR51" s="47" t="n">
        <v>34</v>
      </c>
      <c r="AS51" s="18" t="n">
        <v>36</v>
      </c>
      <c r="AT51" s="19" t="n">
        <v>36</v>
      </c>
      <c r="AU51" s="19" t="n">
        <v>0</v>
      </c>
      <c r="AV51" s="47" t="n">
        <v>0</v>
      </c>
      <c r="AW51" s="19" t="n">
        <v>0</v>
      </c>
      <c r="AX51" s="85" t="n">
        <v>0</v>
      </c>
      <c r="AY51" s="18" t="n">
        <v>0</v>
      </c>
      <c r="AZ51" s="19" t="n">
        <v>0</v>
      </c>
      <c r="BA51" s="19" t="n">
        <v>0</v>
      </c>
      <c r="BB51" s="19" t="n">
        <v>0</v>
      </c>
      <c r="BC51" s="19" t="n">
        <v>0</v>
      </c>
      <c r="BD51" s="20" t="n">
        <v>0</v>
      </c>
    </row>
    <row r="52" customFormat="false" ht="13.5" hidden="false" customHeight="false" outlineLevel="0" collapsed="false">
      <c r="A52" s="82" t="n">
        <v>409</v>
      </c>
      <c r="B52" s="83" t="s">
        <v>62</v>
      </c>
      <c r="C52" s="18" t="n">
        <f aca="false">I52+O52+U52+AA52+AG52+AM52+AS52+AY52</f>
        <v>831</v>
      </c>
      <c r="D52" s="19" t="n">
        <f aca="false">J52+P52+V52+AB52+AH52+AN52+AT52+AZ52</f>
        <v>702</v>
      </c>
      <c r="E52" s="19" t="n">
        <f aca="false">K52+Q52+W52+AC52+AI52+AO52+AU52+BA52</f>
        <v>5</v>
      </c>
      <c r="F52" s="19" t="n">
        <f aca="false">L52+R52+X52+AD52+AJ52+AP52+AV52+BB52</f>
        <v>21</v>
      </c>
      <c r="G52" s="19" t="n">
        <f aca="false">M52+S52+Y52+AE52+AK52+AQ52+AW52+BC52</f>
        <v>37</v>
      </c>
      <c r="H52" s="20" t="n">
        <f aca="false">N52+T52+Z52+AF52+AL52+AR52+AX52+BD52</f>
        <v>66</v>
      </c>
      <c r="I52" s="18" t="n">
        <v>1</v>
      </c>
      <c r="J52" s="19" t="n">
        <v>1</v>
      </c>
      <c r="K52" s="19" t="n">
        <v>0</v>
      </c>
      <c r="L52" s="47" t="n">
        <v>0</v>
      </c>
      <c r="M52" s="19" t="n">
        <v>0</v>
      </c>
      <c r="N52" s="85" t="n">
        <v>0</v>
      </c>
      <c r="O52" s="18" t="n">
        <v>25</v>
      </c>
      <c r="P52" s="19" t="n">
        <v>25</v>
      </c>
      <c r="Q52" s="19" t="n">
        <v>0</v>
      </c>
      <c r="R52" s="19" t="n">
        <v>0</v>
      </c>
      <c r="S52" s="19" t="n">
        <v>0</v>
      </c>
      <c r="T52" s="85" t="n">
        <v>0</v>
      </c>
      <c r="U52" s="18" t="n">
        <v>333</v>
      </c>
      <c r="V52" s="47" t="n">
        <v>241</v>
      </c>
      <c r="W52" s="47" t="n">
        <v>2</v>
      </c>
      <c r="X52" s="47" t="n">
        <v>16</v>
      </c>
      <c r="Y52" s="47" t="n">
        <v>22</v>
      </c>
      <c r="Z52" s="54" t="n">
        <v>52</v>
      </c>
      <c r="AA52" s="47" t="n">
        <v>33</v>
      </c>
      <c r="AB52" s="19" t="n">
        <v>31</v>
      </c>
      <c r="AC52" s="19" t="n">
        <v>0</v>
      </c>
      <c r="AD52" s="47" t="n">
        <v>0</v>
      </c>
      <c r="AE52" s="19" t="n">
        <v>0</v>
      </c>
      <c r="AF52" s="85" t="n">
        <v>2</v>
      </c>
      <c r="AG52" s="18" t="n">
        <v>2</v>
      </c>
      <c r="AH52" s="19" t="n">
        <v>2</v>
      </c>
      <c r="AI52" s="19" t="n">
        <v>0</v>
      </c>
      <c r="AJ52" s="19" t="n">
        <v>0</v>
      </c>
      <c r="AK52" s="19" t="n">
        <v>0</v>
      </c>
      <c r="AL52" s="20" t="n">
        <v>0</v>
      </c>
      <c r="AM52" s="47" t="n">
        <v>414</v>
      </c>
      <c r="AN52" s="47" t="n">
        <v>379</v>
      </c>
      <c r="AO52" s="47" t="n">
        <v>3</v>
      </c>
      <c r="AP52" s="47" t="n">
        <v>5</v>
      </c>
      <c r="AQ52" s="47" t="n">
        <v>15</v>
      </c>
      <c r="AR52" s="47" t="n">
        <v>12</v>
      </c>
      <c r="AS52" s="18" t="n">
        <v>23</v>
      </c>
      <c r="AT52" s="19" t="n">
        <v>23</v>
      </c>
      <c r="AU52" s="19" t="n">
        <v>0</v>
      </c>
      <c r="AV52" s="47" t="n">
        <v>0</v>
      </c>
      <c r="AW52" s="19" t="n">
        <v>0</v>
      </c>
      <c r="AX52" s="85" t="n">
        <v>0</v>
      </c>
      <c r="AY52" s="18" t="n">
        <v>0</v>
      </c>
      <c r="AZ52" s="19" t="n">
        <v>0</v>
      </c>
      <c r="BA52" s="19" t="n">
        <v>0</v>
      </c>
      <c r="BB52" s="19" t="n">
        <v>0</v>
      </c>
      <c r="BC52" s="19" t="n">
        <v>0</v>
      </c>
      <c r="BD52" s="20" t="n">
        <v>0</v>
      </c>
    </row>
    <row r="53" customFormat="false" ht="13.5" hidden="false" customHeight="false" outlineLevel="0" collapsed="false">
      <c r="A53" s="82" t="n">
        <v>410</v>
      </c>
      <c r="B53" s="83" t="s">
        <v>63</v>
      </c>
      <c r="C53" s="18" t="n">
        <f aca="false">I53+O53+U53+AA53+AG53+AM53+AS53+AY53</f>
        <v>1688</v>
      </c>
      <c r="D53" s="19" t="n">
        <f aca="false">J53+P53+V53+AB53+AH53+AN53+AT53+AZ53</f>
        <v>1462</v>
      </c>
      <c r="E53" s="19" t="n">
        <f aca="false">K53+Q53+W53+AC53+AI53+AO53+AU53+BA53</f>
        <v>26</v>
      </c>
      <c r="F53" s="19" t="n">
        <f aca="false">L53+R53+X53+AD53+AJ53+AP53+AV53+BB53</f>
        <v>28</v>
      </c>
      <c r="G53" s="19" t="n">
        <f aca="false">M53+S53+Y53+AE53+AK53+AQ53+AW53+BC53</f>
        <v>84</v>
      </c>
      <c r="H53" s="20" t="n">
        <f aca="false">N53+T53+Z53+AF53+AL53+AR53+AX53+BD53</f>
        <v>88</v>
      </c>
      <c r="I53" s="18" t="n">
        <v>3</v>
      </c>
      <c r="J53" s="19" t="n">
        <v>3</v>
      </c>
      <c r="K53" s="19" t="n">
        <v>0</v>
      </c>
      <c r="L53" s="47" t="n">
        <v>0</v>
      </c>
      <c r="M53" s="19" t="n">
        <v>0</v>
      </c>
      <c r="N53" s="85" t="n">
        <v>0</v>
      </c>
      <c r="O53" s="18" t="n">
        <v>46</v>
      </c>
      <c r="P53" s="19" t="n">
        <v>42</v>
      </c>
      <c r="Q53" s="19" t="n">
        <v>1</v>
      </c>
      <c r="R53" s="19" t="n">
        <v>1</v>
      </c>
      <c r="S53" s="19" t="n">
        <v>1</v>
      </c>
      <c r="T53" s="85" t="n">
        <v>1</v>
      </c>
      <c r="U53" s="18" t="n">
        <v>652</v>
      </c>
      <c r="V53" s="47" t="n">
        <v>520</v>
      </c>
      <c r="W53" s="47" t="n">
        <v>12</v>
      </c>
      <c r="X53" s="47" t="n">
        <v>21</v>
      </c>
      <c r="Y53" s="47" t="n">
        <v>38</v>
      </c>
      <c r="Z53" s="54" t="n">
        <v>61</v>
      </c>
      <c r="AA53" s="47" t="n">
        <v>87</v>
      </c>
      <c r="AB53" s="19" t="n">
        <v>81</v>
      </c>
      <c r="AC53" s="19" t="n">
        <v>2</v>
      </c>
      <c r="AD53" s="47" t="n">
        <v>1</v>
      </c>
      <c r="AE53" s="19" t="n">
        <v>1</v>
      </c>
      <c r="AF53" s="85" t="n">
        <v>2</v>
      </c>
      <c r="AG53" s="18" t="n">
        <v>11</v>
      </c>
      <c r="AH53" s="19" t="n">
        <v>9</v>
      </c>
      <c r="AI53" s="19" t="n">
        <v>2</v>
      </c>
      <c r="AJ53" s="19" t="n">
        <v>0</v>
      </c>
      <c r="AK53" s="19" t="n">
        <v>0</v>
      </c>
      <c r="AL53" s="20" t="n">
        <v>0</v>
      </c>
      <c r="AM53" s="47" t="n">
        <v>809</v>
      </c>
      <c r="AN53" s="47" t="n">
        <v>727</v>
      </c>
      <c r="AO53" s="47" t="n">
        <v>9</v>
      </c>
      <c r="AP53" s="47" t="n">
        <v>5</v>
      </c>
      <c r="AQ53" s="47" t="n">
        <v>44</v>
      </c>
      <c r="AR53" s="47" t="n">
        <v>24</v>
      </c>
      <c r="AS53" s="18" t="n">
        <v>79</v>
      </c>
      <c r="AT53" s="19" t="n">
        <v>79</v>
      </c>
      <c r="AU53" s="19" t="n">
        <v>0</v>
      </c>
      <c r="AV53" s="47" t="n">
        <v>0</v>
      </c>
      <c r="AW53" s="19" t="n">
        <v>0</v>
      </c>
      <c r="AX53" s="85" t="n">
        <v>0</v>
      </c>
      <c r="AY53" s="18" t="n">
        <v>1</v>
      </c>
      <c r="AZ53" s="19" t="n">
        <v>1</v>
      </c>
      <c r="BA53" s="19" t="n">
        <v>0</v>
      </c>
      <c r="BB53" s="19" t="n">
        <v>0</v>
      </c>
      <c r="BC53" s="19" t="n">
        <v>0</v>
      </c>
      <c r="BD53" s="20" t="n">
        <v>0</v>
      </c>
    </row>
    <row r="54" customFormat="false" ht="13.5" hidden="false" customHeight="false" outlineLevel="0" collapsed="false">
      <c r="A54" s="84" t="n">
        <v>411</v>
      </c>
      <c r="B54" s="79" t="s">
        <v>64</v>
      </c>
      <c r="C54" s="29" t="n">
        <f aca="false">I54+O54+U54+AA54+AG54+AM54+AS54+AY54</f>
        <v>1192</v>
      </c>
      <c r="D54" s="30" t="n">
        <f aca="false">J54+P54+V54+AB54+AH54+AN54+AT54+AZ54</f>
        <v>995</v>
      </c>
      <c r="E54" s="30" t="n">
        <f aca="false">K54+Q54+W54+AC54+AI54+AO54+AU54+BA54</f>
        <v>14</v>
      </c>
      <c r="F54" s="30" t="n">
        <f aca="false">L54+R54+X54+AD54+AJ54+AP54+AV54+BB54</f>
        <v>29</v>
      </c>
      <c r="G54" s="30" t="n">
        <f aca="false">M54+S54+Y54+AE54+AK54+AQ54+AW54+BC54</f>
        <v>61</v>
      </c>
      <c r="H54" s="31" t="n">
        <f aca="false">N54+T54+Z54+AF54+AL54+AR54+AX54+BD54</f>
        <v>93</v>
      </c>
      <c r="I54" s="29" t="n">
        <v>4</v>
      </c>
      <c r="J54" s="30" t="n">
        <v>4</v>
      </c>
      <c r="K54" s="30" t="n">
        <v>0</v>
      </c>
      <c r="L54" s="59" t="n">
        <v>0</v>
      </c>
      <c r="M54" s="30" t="n">
        <v>0</v>
      </c>
      <c r="N54" s="91" t="n">
        <v>0</v>
      </c>
      <c r="O54" s="29" t="n">
        <v>35</v>
      </c>
      <c r="P54" s="30" t="n">
        <v>32</v>
      </c>
      <c r="Q54" s="30" t="n">
        <v>2</v>
      </c>
      <c r="R54" s="30" t="n">
        <v>1</v>
      </c>
      <c r="S54" s="30" t="n">
        <v>0</v>
      </c>
      <c r="T54" s="91" t="n">
        <v>0</v>
      </c>
      <c r="U54" s="29" t="n">
        <v>410</v>
      </c>
      <c r="V54" s="59" t="n">
        <v>279</v>
      </c>
      <c r="W54" s="59" t="n">
        <v>5</v>
      </c>
      <c r="X54" s="59" t="n">
        <v>23</v>
      </c>
      <c r="Y54" s="59" t="n">
        <v>35</v>
      </c>
      <c r="Z54" s="58" t="n">
        <v>68</v>
      </c>
      <c r="AA54" s="59" t="n">
        <v>23</v>
      </c>
      <c r="AB54" s="30" t="n">
        <v>23</v>
      </c>
      <c r="AC54" s="30" t="n">
        <v>0</v>
      </c>
      <c r="AD54" s="59" t="n">
        <v>0</v>
      </c>
      <c r="AE54" s="30" t="n">
        <v>0</v>
      </c>
      <c r="AF54" s="91" t="n">
        <v>0</v>
      </c>
      <c r="AG54" s="29" t="n">
        <v>5</v>
      </c>
      <c r="AH54" s="30" t="n">
        <v>5</v>
      </c>
      <c r="AI54" s="30" t="n">
        <v>0</v>
      </c>
      <c r="AJ54" s="30" t="n">
        <v>0</v>
      </c>
      <c r="AK54" s="30" t="n">
        <v>0</v>
      </c>
      <c r="AL54" s="31" t="n">
        <v>0</v>
      </c>
      <c r="AM54" s="59" t="n">
        <v>658</v>
      </c>
      <c r="AN54" s="59" t="n">
        <v>596</v>
      </c>
      <c r="AO54" s="59" t="n">
        <v>7</v>
      </c>
      <c r="AP54" s="59" t="n">
        <v>4</v>
      </c>
      <c r="AQ54" s="59" t="n">
        <v>26</v>
      </c>
      <c r="AR54" s="59" t="n">
        <v>25</v>
      </c>
      <c r="AS54" s="29" t="n">
        <v>52</v>
      </c>
      <c r="AT54" s="30" t="n">
        <v>52</v>
      </c>
      <c r="AU54" s="30" t="n">
        <v>0</v>
      </c>
      <c r="AV54" s="59" t="n">
        <v>0</v>
      </c>
      <c r="AW54" s="30" t="n">
        <v>0</v>
      </c>
      <c r="AX54" s="91" t="n">
        <v>0</v>
      </c>
      <c r="AY54" s="29" t="n">
        <v>5</v>
      </c>
      <c r="AZ54" s="30" t="n">
        <v>4</v>
      </c>
      <c r="BA54" s="30" t="n">
        <v>0</v>
      </c>
      <c r="BB54" s="30" t="n">
        <v>1</v>
      </c>
      <c r="BC54" s="30" t="n">
        <v>0</v>
      </c>
      <c r="BD54" s="31" t="n">
        <v>0</v>
      </c>
    </row>
    <row r="55" customFormat="false" ht="13.5" hidden="false" customHeight="false" outlineLevel="0" collapsed="false">
      <c r="A55" s="80" t="n">
        <v>421</v>
      </c>
      <c r="B55" s="81" t="s">
        <v>65</v>
      </c>
      <c r="C55" s="18" t="n">
        <f aca="false">I55+O55+U55+AA55+AG55+AM55+AS55+AY55</f>
        <v>518</v>
      </c>
      <c r="D55" s="19" t="n">
        <f aca="false">J55+P55+V55+AB55+AH55+AN55+AT55+AZ55</f>
        <v>392</v>
      </c>
      <c r="E55" s="19" t="n">
        <f aca="false">K55+Q55+W55+AC55+AI55+AO55+AU55+BA55</f>
        <v>4</v>
      </c>
      <c r="F55" s="19" t="n">
        <f aca="false">L55+R55+X55+AD55+AJ55+AP55+AV55+BB55</f>
        <v>12</v>
      </c>
      <c r="G55" s="19" t="n">
        <f aca="false">M55+S55+Y55+AE55+AK55+AQ55+AW55+BC55</f>
        <v>45</v>
      </c>
      <c r="H55" s="20" t="n">
        <f aca="false">N55+T55+Z55+AF55+AL55+AR55+AX55+BD55</f>
        <v>65</v>
      </c>
      <c r="I55" s="18" t="n">
        <v>3</v>
      </c>
      <c r="J55" s="19" t="n">
        <v>3</v>
      </c>
      <c r="K55" s="19" t="n">
        <v>0</v>
      </c>
      <c r="L55" s="47" t="n">
        <v>0</v>
      </c>
      <c r="M55" s="19" t="n">
        <v>0</v>
      </c>
      <c r="N55" s="85" t="n">
        <v>0</v>
      </c>
      <c r="O55" s="18" t="n">
        <v>6</v>
      </c>
      <c r="P55" s="19" t="n">
        <v>4</v>
      </c>
      <c r="Q55" s="19" t="n">
        <v>1</v>
      </c>
      <c r="R55" s="19" t="n">
        <v>0</v>
      </c>
      <c r="S55" s="19" t="n">
        <v>0</v>
      </c>
      <c r="T55" s="85" t="n">
        <v>1</v>
      </c>
      <c r="U55" s="18" t="n">
        <v>195</v>
      </c>
      <c r="V55" s="47" t="n">
        <v>110</v>
      </c>
      <c r="W55" s="47" t="n">
        <v>2</v>
      </c>
      <c r="X55" s="47" t="n">
        <v>9</v>
      </c>
      <c r="Y55" s="47" t="n">
        <v>31</v>
      </c>
      <c r="Z55" s="54" t="n">
        <v>43</v>
      </c>
      <c r="AA55" s="47" t="n">
        <v>19</v>
      </c>
      <c r="AB55" s="19" t="n">
        <v>17</v>
      </c>
      <c r="AC55" s="19" t="n">
        <v>0</v>
      </c>
      <c r="AD55" s="47" t="n">
        <v>0</v>
      </c>
      <c r="AE55" s="19" t="n">
        <v>1</v>
      </c>
      <c r="AF55" s="85" t="n">
        <v>1</v>
      </c>
      <c r="AG55" s="18" t="n">
        <v>0</v>
      </c>
      <c r="AH55" s="19" t="n">
        <v>0</v>
      </c>
      <c r="AI55" s="19" t="n">
        <v>0</v>
      </c>
      <c r="AJ55" s="19" t="n">
        <v>0</v>
      </c>
      <c r="AK55" s="19" t="n">
        <v>0</v>
      </c>
      <c r="AL55" s="20" t="n">
        <v>0</v>
      </c>
      <c r="AM55" s="47" t="n">
        <v>275</v>
      </c>
      <c r="AN55" s="47" t="n">
        <v>238</v>
      </c>
      <c r="AO55" s="47" t="n">
        <v>1</v>
      </c>
      <c r="AP55" s="47" t="n">
        <v>3</v>
      </c>
      <c r="AQ55" s="47" t="n">
        <v>13</v>
      </c>
      <c r="AR55" s="47" t="n">
        <v>20</v>
      </c>
      <c r="AS55" s="18" t="n">
        <v>20</v>
      </c>
      <c r="AT55" s="19" t="n">
        <v>20</v>
      </c>
      <c r="AU55" s="19" t="n">
        <v>0</v>
      </c>
      <c r="AV55" s="47" t="n">
        <v>0</v>
      </c>
      <c r="AW55" s="19" t="n">
        <v>0</v>
      </c>
      <c r="AX55" s="85" t="n">
        <v>0</v>
      </c>
      <c r="AY55" s="18" t="n">
        <v>0</v>
      </c>
      <c r="AZ55" s="19" t="n">
        <v>0</v>
      </c>
      <c r="BA55" s="19" t="n">
        <v>0</v>
      </c>
      <c r="BB55" s="19" t="n">
        <v>0</v>
      </c>
      <c r="BC55" s="19" t="n">
        <v>0</v>
      </c>
      <c r="BD55" s="20" t="n">
        <v>0</v>
      </c>
    </row>
    <row r="56" customFormat="false" ht="13.5" hidden="false" customHeight="false" outlineLevel="0" collapsed="false">
      <c r="A56" s="82" t="n">
        <v>422</v>
      </c>
      <c r="B56" s="83" t="s">
        <v>66</v>
      </c>
      <c r="C56" s="18" t="n">
        <f aca="false">I56+O56+U56+AA56+AG56+AM56+AS56+AY56</f>
        <v>1196</v>
      </c>
      <c r="D56" s="19" t="n">
        <f aca="false">J56+P56+V56+AB56+AH56+AN56+AT56+AZ56</f>
        <v>921</v>
      </c>
      <c r="E56" s="19" t="n">
        <f aca="false">K56+Q56+W56+AC56+AI56+AO56+AU56+BA56</f>
        <v>31</v>
      </c>
      <c r="F56" s="19" t="n">
        <f aca="false">L56+R56+X56+AD56+AJ56+AP56+AV56+BB56</f>
        <v>37</v>
      </c>
      <c r="G56" s="19" t="n">
        <f aca="false">M56+S56+Y56+AE56+AK56+AQ56+AW56+BC56</f>
        <v>91</v>
      </c>
      <c r="H56" s="20" t="n">
        <f aca="false">N56+T56+Z56+AF56+AL56+AR56+AX56+BD56</f>
        <v>116</v>
      </c>
      <c r="I56" s="18" t="n">
        <v>3</v>
      </c>
      <c r="J56" s="19" t="n">
        <v>3</v>
      </c>
      <c r="K56" s="19" t="n">
        <v>0</v>
      </c>
      <c r="L56" s="47" t="n">
        <v>0</v>
      </c>
      <c r="M56" s="19" t="n">
        <v>0</v>
      </c>
      <c r="N56" s="85" t="n">
        <v>0</v>
      </c>
      <c r="O56" s="18" t="n">
        <v>25</v>
      </c>
      <c r="P56" s="19" t="n">
        <v>21</v>
      </c>
      <c r="Q56" s="19" t="n">
        <v>1</v>
      </c>
      <c r="R56" s="19" t="n">
        <v>0</v>
      </c>
      <c r="S56" s="19" t="n">
        <v>0</v>
      </c>
      <c r="T56" s="85" t="n">
        <v>3</v>
      </c>
      <c r="U56" s="18" t="n">
        <v>515</v>
      </c>
      <c r="V56" s="47" t="n">
        <v>344</v>
      </c>
      <c r="W56" s="47" t="n">
        <v>23</v>
      </c>
      <c r="X56" s="47" t="n">
        <v>24</v>
      </c>
      <c r="Y56" s="47" t="n">
        <v>50</v>
      </c>
      <c r="Z56" s="54" t="n">
        <v>74</v>
      </c>
      <c r="AA56" s="47" t="n">
        <v>56</v>
      </c>
      <c r="AB56" s="19" t="n">
        <v>53</v>
      </c>
      <c r="AC56" s="19" t="n">
        <v>0</v>
      </c>
      <c r="AD56" s="47" t="n">
        <v>1</v>
      </c>
      <c r="AE56" s="19" t="n">
        <v>1</v>
      </c>
      <c r="AF56" s="85" t="n">
        <v>1</v>
      </c>
      <c r="AG56" s="18" t="n">
        <v>2</v>
      </c>
      <c r="AH56" s="19" t="n">
        <v>2</v>
      </c>
      <c r="AI56" s="19" t="n">
        <v>0</v>
      </c>
      <c r="AJ56" s="19" t="n">
        <v>0</v>
      </c>
      <c r="AK56" s="19" t="n">
        <v>0</v>
      </c>
      <c r="AL56" s="20" t="n">
        <v>0</v>
      </c>
      <c r="AM56" s="47" t="n">
        <v>547</v>
      </c>
      <c r="AN56" s="47" t="n">
        <v>450</v>
      </c>
      <c r="AO56" s="47" t="n">
        <v>7</v>
      </c>
      <c r="AP56" s="47" t="n">
        <v>12</v>
      </c>
      <c r="AQ56" s="47" t="n">
        <v>40</v>
      </c>
      <c r="AR56" s="47" t="n">
        <v>38</v>
      </c>
      <c r="AS56" s="18" t="n">
        <v>48</v>
      </c>
      <c r="AT56" s="19" t="n">
        <v>48</v>
      </c>
      <c r="AU56" s="19" t="n">
        <v>0</v>
      </c>
      <c r="AV56" s="47" t="n">
        <v>0</v>
      </c>
      <c r="AW56" s="19" t="n">
        <v>0</v>
      </c>
      <c r="AX56" s="85" t="n">
        <v>0</v>
      </c>
      <c r="AY56" s="18" t="n">
        <v>0</v>
      </c>
      <c r="AZ56" s="19" t="n">
        <v>0</v>
      </c>
      <c r="BA56" s="19" t="n">
        <v>0</v>
      </c>
      <c r="BB56" s="19" t="n">
        <v>0</v>
      </c>
      <c r="BC56" s="19" t="n">
        <v>0</v>
      </c>
      <c r="BD56" s="20" t="n">
        <v>0</v>
      </c>
    </row>
    <row r="57" customFormat="false" ht="13.5" hidden="false" customHeight="false" outlineLevel="0" collapsed="false">
      <c r="A57" s="82" t="n">
        <v>423</v>
      </c>
      <c r="B57" s="83" t="s">
        <v>67</v>
      </c>
      <c r="C57" s="18" t="n">
        <f aca="false">I57+O57+U57+AA57+AG57+AM57+AS57+AY57</f>
        <v>740</v>
      </c>
      <c r="D57" s="19" t="n">
        <f aca="false">J57+P57+V57+AB57+AH57+AN57+AT57+AZ57</f>
        <v>579</v>
      </c>
      <c r="E57" s="19" t="n">
        <f aca="false">K57+Q57+W57+AC57+AI57+AO57+AU57+BA57</f>
        <v>10</v>
      </c>
      <c r="F57" s="19" t="n">
        <f aca="false">L57+R57+X57+AD57+AJ57+AP57+AV57+BB57</f>
        <v>19</v>
      </c>
      <c r="G57" s="19" t="n">
        <f aca="false">M57+S57+Y57+AE57+AK57+AQ57+AW57+BC57</f>
        <v>58</v>
      </c>
      <c r="H57" s="20" t="n">
        <f aca="false">N57+T57+Z57+AF57+AL57+AR57+AX57+BD57</f>
        <v>74</v>
      </c>
      <c r="I57" s="18" t="n">
        <v>11</v>
      </c>
      <c r="J57" s="19" t="n">
        <v>11</v>
      </c>
      <c r="K57" s="19" t="n">
        <v>0</v>
      </c>
      <c r="L57" s="47" t="n">
        <v>0</v>
      </c>
      <c r="M57" s="19" t="n">
        <v>0</v>
      </c>
      <c r="N57" s="85" t="n">
        <v>0</v>
      </c>
      <c r="O57" s="18" t="n">
        <v>19</v>
      </c>
      <c r="P57" s="19" t="n">
        <v>17</v>
      </c>
      <c r="Q57" s="19" t="n">
        <v>0</v>
      </c>
      <c r="R57" s="19" t="n">
        <v>0</v>
      </c>
      <c r="S57" s="19" t="n">
        <v>0</v>
      </c>
      <c r="T57" s="85" t="n">
        <v>2</v>
      </c>
      <c r="U57" s="18" t="n">
        <v>281</v>
      </c>
      <c r="V57" s="47" t="n">
        <v>173</v>
      </c>
      <c r="W57" s="47" t="n">
        <v>8</v>
      </c>
      <c r="X57" s="47" t="n">
        <v>15</v>
      </c>
      <c r="Y57" s="47" t="n">
        <v>38</v>
      </c>
      <c r="Z57" s="54" t="n">
        <v>47</v>
      </c>
      <c r="AA57" s="47" t="n">
        <v>33</v>
      </c>
      <c r="AB57" s="19" t="n">
        <v>33</v>
      </c>
      <c r="AC57" s="19" t="n">
        <v>0</v>
      </c>
      <c r="AD57" s="47" t="n">
        <v>0</v>
      </c>
      <c r="AE57" s="19" t="n">
        <v>0</v>
      </c>
      <c r="AF57" s="85" t="n">
        <v>0</v>
      </c>
      <c r="AG57" s="18" t="n">
        <v>0</v>
      </c>
      <c r="AH57" s="19" t="n">
        <v>0</v>
      </c>
      <c r="AI57" s="19" t="n">
        <v>0</v>
      </c>
      <c r="AJ57" s="19" t="n">
        <v>0</v>
      </c>
      <c r="AK57" s="19" t="n">
        <v>0</v>
      </c>
      <c r="AL57" s="20" t="n">
        <v>0</v>
      </c>
      <c r="AM57" s="47" t="n">
        <v>369</v>
      </c>
      <c r="AN57" s="47" t="n">
        <v>318</v>
      </c>
      <c r="AO57" s="47" t="n">
        <v>2</v>
      </c>
      <c r="AP57" s="47" t="n">
        <v>4</v>
      </c>
      <c r="AQ57" s="47" t="n">
        <v>20</v>
      </c>
      <c r="AR57" s="47" t="n">
        <v>25</v>
      </c>
      <c r="AS57" s="18" t="n">
        <v>26</v>
      </c>
      <c r="AT57" s="19" t="n">
        <v>26</v>
      </c>
      <c r="AU57" s="19" t="n">
        <v>0</v>
      </c>
      <c r="AV57" s="47" t="n">
        <v>0</v>
      </c>
      <c r="AW57" s="19" t="n">
        <v>0</v>
      </c>
      <c r="AX57" s="85" t="n">
        <v>0</v>
      </c>
      <c r="AY57" s="18" t="n">
        <v>1</v>
      </c>
      <c r="AZ57" s="19" t="n">
        <v>1</v>
      </c>
      <c r="BA57" s="19" t="n">
        <v>0</v>
      </c>
      <c r="BB57" s="19" t="n">
        <v>0</v>
      </c>
      <c r="BC57" s="19" t="n">
        <v>0</v>
      </c>
      <c r="BD57" s="20" t="n">
        <v>0</v>
      </c>
    </row>
    <row r="58" customFormat="false" ht="13.5" hidden="false" customHeight="false" outlineLevel="0" collapsed="false">
      <c r="A58" s="82" t="n">
        <v>424</v>
      </c>
      <c r="B58" s="83" t="s">
        <v>68</v>
      </c>
      <c r="C58" s="18" t="n">
        <f aca="false">I58+O58+U58+AA58+AG58+AM58+AS58+AY58</f>
        <v>655</v>
      </c>
      <c r="D58" s="19" t="n">
        <f aca="false">J58+P58+V58+AB58+AH58+AN58+AT58+AZ58</f>
        <v>541</v>
      </c>
      <c r="E58" s="19" t="n">
        <f aca="false">K58+Q58+W58+AC58+AI58+AO58+AU58+BA58</f>
        <v>3</v>
      </c>
      <c r="F58" s="19" t="n">
        <f aca="false">L58+R58+X58+AD58+AJ58+AP58+AV58+BB58</f>
        <v>5</v>
      </c>
      <c r="G58" s="19" t="n">
        <f aca="false">M58+S58+Y58+AE58+AK58+AQ58+AW58+BC58</f>
        <v>55</v>
      </c>
      <c r="H58" s="20" t="n">
        <f aca="false">N58+T58+Z58+AF58+AL58+AR58+AX58+BD58</f>
        <v>51</v>
      </c>
      <c r="I58" s="18" t="n">
        <v>2</v>
      </c>
      <c r="J58" s="19" t="n">
        <v>2</v>
      </c>
      <c r="K58" s="19" t="n">
        <v>0</v>
      </c>
      <c r="L58" s="47" t="n">
        <v>0</v>
      </c>
      <c r="M58" s="19" t="n">
        <v>0</v>
      </c>
      <c r="N58" s="85" t="n">
        <v>0</v>
      </c>
      <c r="O58" s="18" t="n">
        <v>17</v>
      </c>
      <c r="P58" s="19" t="n">
        <v>17</v>
      </c>
      <c r="Q58" s="19" t="n">
        <v>0</v>
      </c>
      <c r="R58" s="19" t="n">
        <v>0</v>
      </c>
      <c r="S58" s="19" t="n">
        <v>0</v>
      </c>
      <c r="T58" s="85" t="n">
        <v>0</v>
      </c>
      <c r="U58" s="18" t="n">
        <v>253</v>
      </c>
      <c r="V58" s="47" t="n">
        <v>177</v>
      </c>
      <c r="W58" s="47" t="n">
        <v>2</v>
      </c>
      <c r="X58" s="47" t="n">
        <v>3</v>
      </c>
      <c r="Y58" s="47" t="n">
        <v>37</v>
      </c>
      <c r="Z58" s="54" t="n">
        <v>34</v>
      </c>
      <c r="AA58" s="47" t="n">
        <v>17</v>
      </c>
      <c r="AB58" s="19" t="n">
        <v>14</v>
      </c>
      <c r="AC58" s="19" t="n">
        <v>0</v>
      </c>
      <c r="AD58" s="47" t="n">
        <v>1</v>
      </c>
      <c r="AE58" s="19" t="n">
        <v>1</v>
      </c>
      <c r="AF58" s="85" t="n">
        <v>1</v>
      </c>
      <c r="AG58" s="18" t="n">
        <v>2</v>
      </c>
      <c r="AH58" s="19" t="n">
        <v>1</v>
      </c>
      <c r="AI58" s="19" t="n">
        <v>0</v>
      </c>
      <c r="AJ58" s="19" t="n">
        <v>0</v>
      </c>
      <c r="AK58" s="19" t="n">
        <v>0</v>
      </c>
      <c r="AL58" s="20" t="n">
        <v>1</v>
      </c>
      <c r="AM58" s="47" t="n">
        <v>343</v>
      </c>
      <c r="AN58" s="47" t="n">
        <v>309</v>
      </c>
      <c r="AO58" s="47" t="n">
        <v>1</v>
      </c>
      <c r="AP58" s="47" t="n">
        <v>1</v>
      </c>
      <c r="AQ58" s="47" t="n">
        <v>17</v>
      </c>
      <c r="AR58" s="47" t="n">
        <v>15</v>
      </c>
      <c r="AS58" s="18" t="n">
        <v>20</v>
      </c>
      <c r="AT58" s="19" t="n">
        <v>20</v>
      </c>
      <c r="AU58" s="19" t="n">
        <v>0</v>
      </c>
      <c r="AV58" s="47" t="n">
        <v>0</v>
      </c>
      <c r="AW58" s="19" t="n">
        <v>0</v>
      </c>
      <c r="AX58" s="85" t="n">
        <v>0</v>
      </c>
      <c r="AY58" s="18" t="n">
        <v>1</v>
      </c>
      <c r="AZ58" s="19" t="n">
        <v>1</v>
      </c>
      <c r="BA58" s="19" t="n">
        <v>0</v>
      </c>
      <c r="BB58" s="19" t="n">
        <v>0</v>
      </c>
      <c r="BC58" s="19" t="n">
        <v>0</v>
      </c>
      <c r="BD58" s="20" t="n">
        <v>0</v>
      </c>
    </row>
    <row r="59" customFormat="false" ht="13.5" hidden="false" customHeight="false" outlineLevel="0" collapsed="false">
      <c r="A59" s="82" t="n">
        <v>425</v>
      </c>
      <c r="B59" s="83" t="s">
        <v>69</v>
      </c>
      <c r="C59" s="18" t="n">
        <f aca="false">I59+O59+U59+AA59+AG59+AM59+AS59+AY59</f>
        <v>358</v>
      </c>
      <c r="D59" s="19" t="n">
        <f aca="false">J59+P59+V59+AB59+AH59+AN59+AT59+AZ59</f>
        <v>277</v>
      </c>
      <c r="E59" s="19" t="n">
        <f aca="false">K59+Q59+W59+AC59+AI59+AO59+AU59+BA59</f>
        <v>7</v>
      </c>
      <c r="F59" s="19" t="n">
        <f aca="false">L59+R59+X59+AD59+AJ59+AP59+AV59+BB59</f>
        <v>7</v>
      </c>
      <c r="G59" s="19" t="n">
        <f aca="false">M59+S59+Y59+AE59+AK59+AQ59+AW59+BC59</f>
        <v>24</v>
      </c>
      <c r="H59" s="20" t="n">
        <f aca="false">N59+T59+Z59+AF59+AL59+AR59+AX59+BD59</f>
        <v>43</v>
      </c>
      <c r="I59" s="18" t="n">
        <v>2</v>
      </c>
      <c r="J59" s="19" t="n">
        <v>2</v>
      </c>
      <c r="K59" s="19" t="n">
        <v>0</v>
      </c>
      <c r="L59" s="47" t="n">
        <v>0</v>
      </c>
      <c r="M59" s="19" t="n">
        <v>0</v>
      </c>
      <c r="N59" s="85" t="n">
        <v>0</v>
      </c>
      <c r="O59" s="18" t="n">
        <v>7</v>
      </c>
      <c r="P59" s="19" t="n">
        <v>7</v>
      </c>
      <c r="Q59" s="19" t="n">
        <v>0</v>
      </c>
      <c r="R59" s="19" t="n">
        <v>0</v>
      </c>
      <c r="S59" s="19" t="n">
        <v>0</v>
      </c>
      <c r="T59" s="85" t="n">
        <v>0</v>
      </c>
      <c r="U59" s="18" t="n">
        <v>99</v>
      </c>
      <c r="V59" s="47" t="n">
        <v>55</v>
      </c>
      <c r="W59" s="47" t="n">
        <v>2</v>
      </c>
      <c r="X59" s="47" t="n">
        <v>1</v>
      </c>
      <c r="Y59" s="47" t="n">
        <v>14</v>
      </c>
      <c r="Z59" s="54" t="n">
        <v>27</v>
      </c>
      <c r="AA59" s="47" t="n">
        <v>14</v>
      </c>
      <c r="AB59" s="19" t="n">
        <v>14</v>
      </c>
      <c r="AC59" s="19" t="n">
        <v>0</v>
      </c>
      <c r="AD59" s="47" t="n">
        <v>0</v>
      </c>
      <c r="AE59" s="19" t="n">
        <v>0</v>
      </c>
      <c r="AF59" s="85" t="n">
        <v>0</v>
      </c>
      <c r="AG59" s="18" t="n">
        <v>0</v>
      </c>
      <c r="AH59" s="19" t="n">
        <v>0</v>
      </c>
      <c r="AI59" s="19" t="n">
        <v>0</v>
      </c>
      <c r="AJ59" s="19" t="n">
        <v>0</v>
      </c>
      <c r="AK59" s="19" t="n">
        <v>0</v>
      </c>
      <c r="AL59" s="20" t="n">
        <v>0</v>
      </c>
      <c r="AM59" s="47" t="n">
        <v>217</v>
      </c>
      <c r="AN59" s="47" t="n">
        <v>180</v>
      </c>
      <c r="AO59" s="47" t="n">
        <v>5</v>
      </c>
      <c r="AP59" s="47" t="n">
        <v>6</v>
      </c>
      <c r="AQ59" s="47" t="n">
        <v>10</v>
      </c>
      <c r="AR59" s="47" t="n">
        <v>16</v>
      </c>
      <c r="AS59" s="18" t="n">
        <v>19</v>
      </c>
      <c r="AT59" s="19" t="n">
        <v>19</v>
      </c>
      <c r="AU59" s="19" t="n">
        <v>0</v>
      </c>
      <c r="AV59" s="47" t="n">
        <v>0</v>
      </c>
      <c r="AW59" s="19" t="n">
        <v>0</v>
      </c>
      <c r="AX59" s="85" t="n">
        <v>0</v>
      </c>
      <c r="AY59" s="18" t="n">
        <v>0</v>
      </c>
      <c r="AZ59" s="19" t="n">
        <v>0</v>
      </c>
      <c r="BA59" s="19" t="n">
        <v>0</v>
      </c>
      <c r="BB59" s="19" t="n">
        <v>0</v>
      </c>
      <c r="BC59" s="19" t="n">
        <v>0</v>
      </c>
      <c r="BD59" s="20" t="n">
        <v>0</v>
      </c>
    </row>
    <row r="60" customFormat="false" ht="13.5" hidden="false" customHeight="false" outlineLevel="0" collapsed="false">
      <c r="A60" s="82" t="n">
        <v>426</v>
      </c>
      <c r="B60" s="83" t="s">
        <v>70</v>
      </c>
      <c r="C60" s="18" t="n">
        <f aca="false">I60+O60+U60+AA60+AG60+AM60+AS60+AY60</f>
        <v>292</v>
      </c>
      <c r="D60" s="19" t="n">
        <f aca="false">J60+P60+V60+AB60+AH60+AN60+AT60+AZ60</f>
        <v>216</v>
      </c>
      <c r="E60" s="19" t="n">
        <f aca="false">K60+Q60+W60+AC60+AI60+AO60+AU60+BA60</f>
        <v>3</v>
      </c>
      <c r="F60" s="19" t="n">
        <f aca="false">L60+R60+X60+AD60+AJ60+AP60+AV60+BB60</f>
        <v>9</v>
      </c>
      <c r="G60" s="19" t="n">
        <f aca="false">M60+S60+Y60+AE60+AK60+AQ60+AW60+BC60</f>
        <v>26</v>
      </c>
      <c r="H60" s="20" t="n">
        <f aca="false">N60+T60+Z60+AF60+AL60+AR60+AX60+BD60</f>
        <v>38</v>
      </c>
      <c r="I60" s="18" t="n">
        <v>3</v>
      </c>
      <c r="J60" s="19" t="n">
        <v>3</v>
      </c>
      <c r="K60" s="19" t="n">
        <v>0</v>
      </c>
      <c r="L60" s="47" t="n">
        <v>0</v>
      </c>
      <c r="M60" s="19" t="n">
        <v>0</v>
      </c>
      <c r="N60" s="85" t="n">
        <v>0</v>
      </c>
      <c r="O60" s="18" t="n">
        <v>13</v>
      </c>
      <c r="P60" s="19" t="n">
        <v>12</v>
      </c>
      <c r="Q60" s="19" t="n">
        <v>0</v>
      </c>
      <c r="R60" s="19" t="n">
        <v>0</v>
      </c>
      <c r="S60" s="19" t="n">
        <v>0</v>
      </c>
      <c r="T60" s="85" t="n">
        <v>1</v>
      </c>
      <c r="U60" s="18" t="n">
        <v>97</v>
      </c>
      <c r="V60" s="47" t="n">
        <v>44</v>
      </c>
      <c r="W60" s="47" t="n">
        <v>0</v>
      </c>
      <c r="X60" s="47" t="n">
        <v>5</v>
      </c>
      <c r="Y60" s="47" t="n">
        <v>21</v>
      </c>
      <c r="Z60" s="54" t="n">
        <v>27</v>
      </c>
      <c r="AA60" s="47" t="n">
        <v>2</v>
      </c>
      <c r="AB60" s="19" t="n">
        <v>2</v>
      </c>
      <c r="AC60" s="19" t="n">
        <v>0</v>
      </c>
      <c r="AD60" s="47" t="n">
        <v>0</v>
      </c>
      <c r="AE60" s="19" t="n">
        <v>0</v>
      </c>
      <c r="AF60" s="85" t="n">
        <v>0</v>
      </c>
      <c r="AG60" s="18" t="n">
        <v>1</v>
      </c>
      <c r="AH60" s="19" t="n">
        <v>0</v>
      </c>
      <c r="AI60" s="19" t="n">
        <v>1</v>
      </c>
      <c r="AJ60" s="19" t="n">
        <v>0</v>
      </c>
      <c r="AK60" s="19" t="n">
        <v>0</v>
      </c>
      <c r="AL60" s="20" t="n">
        <v>0</v>
      </c>
      <c r="AM60" s="47" t="n">
        <v>151</v>
      </c>
      <c r="AN60" s="47" t="n">
        <v>130</v>
      </c>
      <c r="AO60" s="47" t="n">
        <v>2</v>
      </c>
      <c r="AP60" s="47" t="n">
        <v>4</v>
      </c>
      <c r="AQ60" s="47" t="n">
        <v>5</v>
      </c>
      <c r="AR60" s="47" t="n">
        <v>10</v>
      </c>
      <c r="AS60" s="18" t="n">
        <v>25</v>
      </c>
      <c r="AT60" s="19" t="n">
        <v>25</v>
      </c>
      <c r="AU60" s="19" t="n">
        <v>0</v>
      </c>
      <c r="AV60" s="47" t="n">
        <v>0</v>
      </c>
      <c r="AW60" s="19" t="n">
        <v>0</v>
      </c>
      <c r="AX60" s="85" t="n">
        <v>0</v>
      </c>
      <c r="AY60" s="18" t="n">
        <v>0</v>
      </c>
      <c r="AZ60" s="19" t="n">
        <v>0</v>
      </c>
      <c r="BA60" s="19" t="n">
        <v>0</v>
      </c>
      <c r="BB60" s="19" t="n">
        <v>0</v>
      </c>
      <c r="BC60" s="19" t="n">
        <v>0</v>
      </c>
      <c r="BD60" s="20" t="n">
        <v>0</v>
      </c>
    </row>
    <row r="61" customFormat="false" ht="13.5" hidden="false" customHeight="false" outlineLevel="0" collapsed="false">
      <c r="A61" s="84" t="n">
        <v>427</v>
      </c>
      <c r="B61" s="79" t="s">
        <v>71</v>
      </c>
      <c r="C61" s="18" t="n">
        <f aca="false">I61+O61+U61+AA61+AG61+AM61+AS61+AY61</f>
        <v>213</v>
      </c>
      <c r="D61" s="19" t="n">
        <f aca="false">J61+P61+V61+AB61+AH61+AN61+AT61+AZ61</f>
        <v>163</v>
      </c>
      <c r="E61" s="19" t="n">
        <f aca="false">K61+Q61+W61+AC61+AI61+AO61+AU61+BA61</f>
        <v>0</v>
      </c>
      <c r="F61" s="19" t="n">
        <f aca="false">L61+R61+X61+AD61+AJ61+AP61+AV61+BB61</f>
        <v>5</v>
      </c>
      <c r="G61" s="19" t="n">
        <f aca="false">M61+S61+Y61+AE61+AK61+AQ61+AW61+BC61</f>
        <v>18</v>
      </c>
      <c r="H61" s="20" t="n">
        <f aca="false">N61+T61+Z61+AF61+AL61+AR61+AX61+BD61</f>
        <v>27</v>
      </c>
      <c r="I61" s="18" t="n">
        <v>0</v>
      </c>
      <c r="J61" s="19" t="n">
        <v>0</v>
      </c>
      <c r="K61" s="19" t="n">
        <v>0</v>
      </c>
      <c r="L61" s="47" t="n">
        <v>0</v>
      </c>
      <c r="M61" s="19" t="n">
        <v>0</v>
      </c>
      <c r="N61" s="85" t="n">
        <v>0</v>
      </c>
      <c r="O61" s="18" t="n">
        <v>8</v>
      </c>
      <c r="P61" s="19" t="n">
        <v>7</v>
      </c>
      <c r="Q61" s="19" t="n">
        <v>0</v>
      </c>
      <c r="R61" s="19" t="n">
        <v>0</v>
      </c>
      <c r="S61" s="19" t="n">
        <v>1</v>
      </c>
      <c r="T61" s="85" t="n">
        <v>0</v>
      </c>
      <c r="U61" s="18" t="n">
        <v>87</v>
      </c>
      <c r="V61" s="47" t="n">
        <v>50</v>
      </c>
      <c r="W61" s="47" t="n">
        <v>0</v>
      </c>
      <c r="X61" s="47" t="n">
        <v>4</v>
      </c>
      <c r="Y61" s="47" t="n">
        <v>10</v>
      </c>
      <c r="Z61" s="54" t="n">
        <v>23</v>
      </c>
      <c r="AA61" s="47" t="n">
        <v>8</v>
      </c>
      <c r="AB61" s="19" t="n">
        <v>8</v>
      </c>
      <c r="AC61" s="19" t="n">
        <v>0</v>
      </c>
      <c r="AD61" s="47" t="n">
        <v>0</v>
      </c>
      <c r="AE61" s="19" t="n">
        <v>0</v>
      </c>
      <c r="AF61" s="85" t="n">
        <v>0</v>
      </c>
      <c r="AG61" s="18" t="n">
        <v>0</v>
      </c>
      <c r="AH61" s="19" t="n">
        <v>0</v>
      </c>
      <c r="AI61" s="19" t="n">
        <v>0</v>
      </c>
      <c r="AJ61" s="19" t="n">
        <v>0</v>
      </c>
      <c r="AK61" s="19" t="n">
        <v>0</v>
      </c>
      <c r="AL61" s="20" t="n">
        <v>0</v>
      </c>
      <c r="AM61" s="47" t="n">
        <v>90</v>
      </c>
      <c r="AN61" s="47" t="n">
        <v>78</v>
      </c>
      <c r="AO61" s="47" t="n">
        <v>0</v>
      </c>
      <c r="AP61" s="47" t="n">
        <v>1</v>
      </c>
      <c r="AQ61" s="47" t="n">
        <v>7</v>
      </c>
      <c r="AR61" s="47" t="n">
        <v>4</v>
      </c>
      <c r="AS61" s="18" t="n">
        <v>19</v>
      </c>
      <c r="AT61" s="19" t="n">
        <v>19</v>
      </c>
      <c r="AU61" s="19" t="n">
        <v>0</v>
      </c>
      <c r="AV61" s="47" t="n">
        <v>0</v>
      </c>
      <c r="AW61" s="19" t="n">
        <v>0</v>
      </c>
      <c r="AX61" s="85" t="n">
        <v>0</v>
      </c>
      <c r="AY61" s="18" t="n">
        <v>1</v>
      </c>
      <c r="AZ61" s="19" t="n">
        <v>1</v>
      </c>
      <c r="BA61" s="19" t="n">
        <v>0</v>
      </c>
      <c r="BB61" s="19" t="n">
        <v>0</v>
      </c>
      <c r="BC61" s="19" t="n">
        <v>0</v>
      </c>
      <c r="BD61" s="20" t="n">
        <v>0</v>
      </c>
    </row>
    <row r="62" customFormat="false" ht="13.5" hidden="false" customHeight="false" outlineLevel="0" collapsed="false">
      <c r="A62" s="80" t="n">
        <v>441</v>
      </c>
      <c r="B62" s="81" t="s">
        <v>72</v>
      </c>
      <c r="C62" s="23" t="n">
        <f aca="false">I62+O62+U62+AA62+AG62+AM62+AS62+AY62</f>
        <v>1494</v>
      </c>
      <c r="D62" s="24" t="n">
        <f aca="false">J62+P62+V62+AB62+AH62+AN62+AT62+AZ62</f>
        <v>1131</v>
      </c>
      <c r="E62" s="24" t="n">
        <f aca="false">K62+Q62+W62+AC62+AI62+AO62+AU62+BA62</f>
        <v>62</v>
      </c>
      <c r="F62" s="24" t="n">
        <f aca="false">L62+R62+X62+AD62+AJ62+AP62+AV62+BB62</f>
        <v>34</v>
      </c>
      <c r="G62" s="24" t="n">
        <f aca="false">M62+S62+Y62+AE62+AK62+AQ62+AW62+BC62</f>
        <v>90</v>
      </c>
      <c r="H62" s="25" t="n">
        <f aca="false">N62+T62+Z62+AF62+AL62+AR62+AX62+BD62</f>
        <v>177</v>
      </c>
      <c r="I62" s="23" t="n">
        <v>0</v>
      </c>
      <c r="J62" s="24" t="n">
        <v>0</v>
      </c>
      <c r="K62" s="24" t="n">
        <v>0</v>
      </c>
      <c r="L62" s="52" t="n">
        <v>0</v>
      </c>
      <c r="M62" s="24" t="n">
        <v>0</v>
      </c>
      <c r="N62" s="87" t="n">
        <v>0</v>
      </c>
      <c r="O62" s="23" t="n">
        <v>35</v>
      </c>
      <c r="P62" s="24" t="n">
        <v>29</v>
      </c>
      <c r="Q62" s="24" t="n">
        <v>4</v>
      </c>
      <c r="R62" s="24" t="n">
        <v>0</v>
      </c>
      <c r="S62" s="24" t="n">
        <v>0</v>
      </c>
      <c r="T62" s="87" t="n">
        <v>2</v>
      </c>
      <c r="U62" s="23" t="n">
        <v>601</v>
      </c>
      <c r="V62" s="52" t="n">
        <v>355</v>
      </c>
      <c r="W62" s="52" t="n">
        <v>48</v>
      </c>
      <c r="X62" s="52" t="n">
        <v>21</v>
      </c>
      <c r="Y62" s="52" t="n">
        <v>52</v>
      </c>
      <c r="Z62" s="51" t="n">
        <v>125</v>
      </c>
      <c r="AA62" s="52" t="n">
        <v>42</v>
      </c>
      <c r="AB62" s="24" t="n">
        <v>41</v>
      </c>
      <c r="AC62" s="24" t="n">
        <v>0</v>
      </c>
      <c r="AD62" s="52" t="n">
        <v>0</v>
      </c>
      <c r="AE62" s="24" t="n">
        <v>1</v>
      </c>
      <c r="AF62" s="87" t="n">
        <v>0</v>
      </c>
      <c r="AG62" s="23" t="n">
        <v>6</v>
      </c>
      <c r="AH62" s="24" t="n">
        <v>2</v>
      </c>
      <c r="AI62" s="24" t="n">
        <v>1</v>
      </c>
      <c r="AJ62" s="24" t="n">
        <v>0</v>
      </c>
      <c r="AK62" s="24" t="n">
        <v>2</v>
      </c>
      <c r="AL62" s="25" t="n">
        <v>1</v>
      </c>
      <c r="AM62" s="52" t="n">
        <v>760</v>
      </c>
      <c r="AN62" s="52" t="n">
        <v>654</v>
      </c>
      <c r="AO62" s="52" t="n">
        <v>9</v>
      </c>
      <c r="AP62" s="52" t="n">
        <v>13</v>
      </c>
      <c r="AQ62" s="52" t="n">
        <v>35</v>
      </c>
      <c r="AR62" s="52" t="n">
        <v>49</v>
      </c>
      <c r="AS62" s="23" t="n">
        <v>50</v>
      </c>
      <c r="AT62" s="24" t="n">
        <v>50</v>
      </c>
      <c r="AU62" s="24" t="n">
        <v>0</v>
      </c>
      <c r="AV62" s="52" t="n">
        <v>0</v>
      </c>
      <c r="AW62" s="24" t="n">
        <v>0</v>
      </c>
      <c r="AX62" s="87" t="n">
        <v>0</v>
      </c>
      <c r="AY62" s="23" t="n">
        <v>0</v>
      </c>
      <c r="AZ62" s="24" t="n">
        <v>0</v>
      </c>
      <c r="BA62" s="24" t="n">
        <v>0</v>
      </c>
      <c r="BB62" s="24" t="n">
        <v>0</v>
      </c>
      <c r="BC62" s="24" t="n">
        <v>0</v>
      </c>
      <c r="BD62" s="25" t="n">
        <v>0</v>
      </c>
    </row>
    <row r="63" customFormat="false" ht="13.5" hidden="false" customHeight="false" outlineLevel="0" collapsed="false">
      <c r="A63" s="82" t="n">
        <v>442</v>
      </c>
      <c r="B63" s="83" t="s">
        <v>73</v>
      </c>
      <c r="C63" s="18" t="n">
        <f aca="false">I63+O63+U63+AA63+AG63+AM63+AS63+AY63</f>
        <v>2035</v>
      </c>
      <c r="D63" s="19" t="n">
        <f aca="false">J63+P63+V63+AB63+AH63+AN63+AT63+AZ63</f>
        <v>1641</v>
      </c>
      <c r="E63" s="19" t="n">
        <f aca="false">K63+Q63+W63+AC63+AI63+AO63+AU63+BA63</f>
        <v>52</v>
      </c>
      <c r="F63" s="19" t="n">
        <f aca="false">L63+R63+X63+AD63+AJ63+AP63+AV63+BB63</f>
        <v>33</v>
      </c>
      <c r="G63" s="19" t="n">
        <f aca="false">M63+S63+Y63+AE63+AK63+AQ63+AW63+BC63</f>
        <v>135</v>
      </c>
      <c r="H63" s="20" t="n">
        <f aca="false">N63+T63+Z63+AF63+AL63+AR63+AX63+BD63</f>
        <v>174</v>
      </c>
      <c r="I63" s="18" t="n">
        <v>1</v>
      </c>
      <c r="J63" s="19" t="n">
        <v>1</v>
      </c>
      <c r="K63" s="19" t="n">
        <v>0</v>
      </c>
      <c r="L63" s="47" t="n">
        <v>0</v>
      </c>
      <c r="M63" s="19" t="n">
        <v>0</v>
      </c>
      <c r="N63" s="85" t="n">
        <v>0</v>
      </c>
      <c r="O63" s="18" t="n">
        <v>67</v>
      </c>
      <c r="P63" s="19" t="n">
        <v>64</v>
      </c>
      <c r="Q63" s="19" t="n">
        <v>3</v>
      </c>
      <c r="R63" s="19" t="n">
        <v>0</v>
      </c>
      <c r="S63" s="19" t="n">
        <v>0</v>
      </c>
      <c r="T63" s="85" t="n">
        <v>0</v>
      </c>
      <c r="U63" s="18" t="n">
        <v>814</v>
      </c>
      <c r="V63" s="47" t="n">
        <v>562</v>
      </c>
      <c r="W63" s="47" t="n">
        <v>38</v>
      </c>
      <c r="X63" s="47" t="n">
        <v>24</v>
      </c>
      <c r="Y63" s="47" t="n">
        <v>69</v>
      </c>
      <c r="Z63" s="54" t="n">
        <v>121</v>
      </c>
      <c r="AA63" s="47" t="n">
        <v>76</v>
      </c>
      <c r="AB63" s="19" t="n">
        <v>73</v>
      </c>
      <c r="AC63" s="19" t="n">
        <v>0</v>
      </c>
      <c r="AD63" s="47" t="n">
        <v>0</v>
      </c>
      <c r="AE63" s="19" t="n">
        <v>1</v>
      </c>
      <c r="AF63" s="85" t="n">
        <v>2</v>
      </c>
      <c r="AG63" s="18" t="n">
        <v>3</v>
      </c>
      <c r="AH63" s="19" t="n">
        <v>1</v>
      </c>
      <c r="AI63" s="19" t="n">
        <v>1</v>
      </c>
      <c r="AJ63" s="19" t="n">
        <v>0</v>
      </c>
      <c r="AK63" s="19" t="n">
        <v>0</v>
      </c>
      <c r="AL63" s="20" t="n">
        <v>1</v>
      </c>
      <c r="AM63" s="47" t="n">
        <v>1022</v>
      </c>
      <c r="AN63" s="47" t="n">
        <v>888</v>
      </c>
      <c r="AO63" s="47" t="n">
        <v>10</v>
      </c>
      <c r="AP63" s="47" t="n">
        <v>9</v>
      </c>
      <c r="AQ63" s="47" t="n">
        <v>65</v>
      </c>
      <c r="AR63" s="47" t="n">
        <v>50</v>
      </c>
      <c r="AS63" s="18" t="n">
        <v>51</v>
      </c>
      <c r="AT63" s="19" t="n">
        <v>51</v>
      </c>
      <c r="AU63" s="19" t="n">
        <v>0</v>
      </c>
      <c r="AV63" s="47" t="n">
        <v>0</v>
      </c>
      <c r="AW63" s="19" t="n">
        <v>0</v>
      </c>
      <c r="AX63" s="85" t="n">
        <v>0</v>
      </c>
      <c r="AY63" s="18" t="n">
        <v>1</v>
      </c>
      <c r="AZ63" s="19" t="n">
        <v>1</v>
      </c>
      <c r="BA63" s="19" t="n">
        <v>0</v>
      </c>
      <c r="BB63" s="19" t="n">
        <v>0</v>
      </c>
      <c r="BC63" s="19" t="n">
        <v>0</v>
      </c>
      <c r="BD63" s="20" t="n">
        <v>0</v>
      </c>
    </row>
    <row r="64" customFormat="false" ht="13.5" hidden="false" customHeight="false" outlineLevel="0" collapsed="false">
      <c r="A64" s="82" t="n">
        <v>443</v>
      </c>
      <c r="B64" s="83" t="s">
        <v>74</v>
      </c>
      <c r="C64" s="18" t="n">
        <f aca="false">I64+O64+U64+AA64+AG64+AM64+AS64+AY64</f>
        <v>752</v>
      </c>
      <c r="D64" s="19" t="n">
        <f aca="false">J64+P64+V64+AB64+AH64+AN64+AT64+AZ64</f>
        <v>589</v>
      </c>
      <c r="E64" s="19" t="n">
        <f aca="false">K64+Q64+W64+AC64+AI64+AO64+AU64+BA64</f>
        <v>15</v>
      </c>
      <c r="F64" s="19" t="n">
        <f aca="false">L64+R64+X64+AD64+AJ64+AP64+AV64+BB64</f>
        <v>16</v>
      </c>
      <c r="G64" s="19" t="n">
        <f aca="false">M64+S64+Y64+AE64+AK64+AQ64+AW64+BC64</f>
        <v>52</v>
      </c>
      <c r="H64" s="20" t="n">
        <f aca="false">N64+T64+Z64+AF64+AL64+AR64+AX64+BD64</f>
        <v>80</v>
      </c>
      <c r="I64" s="18" t="n">
        <v>0</v>
      </c>
      <c r="J64" s="19" t="n">
        <v>0</v>
      </c>
      <c r="K64" s="19" t="n">
        <v>0</v>
      </c>
      <c r="L64" s="47" t="n">
        <v>0</v>
      </c>
      <c r="M64" s="19" t="n">
        <v>0</v>
      </c>
      <c r="N64" s="85" t="n">
        <v>0</v>
      </c>
      <c r="O64" s="18" t="n">
        <v>25</v>
      </c>
      <c r="P64" s="19" t="n">
        <v>22</v>
      </c>
      <c r="Q64" s="19" t="n">
        <v>1</v>
      </c>
      <c r="R64" s="19" t="n">
        <v>1</v>
      </c>
      <c r="S64" s="19" t="n">
        <v>0</v>
      </c>
      <c r="T64" s="85" t="n">
        <v>1</v>
      </c>
      <c r="U64" s="18" t="n">
        <v>256</v>
      </c>
      <c r="V64" s="47" t="n">
        <v>159</v>
      </c>
      <c r="W64" s="47" t="n">
        <v>9</v>
      </c>
      <c r="X64" s="47" t="n">
        <v>10</v>
      </c>
      <c r="Y64" s="47" t="n">
        <v>25</v>
      </c>
      <c r="Z64" s="54" t="n">
        <v>53</v>
      </c>
      <c r="AA64" s="47" t="n">
        <v>15</v>
      </c>
      <c r="AB64" s="19" t="n">
        <v>12</v>
      </c>
      <c r="AC64" s="19" t="n">
        <v>0</v>
      </c>
      <c r="AD64" s="47" t="n">
        <v>0</v>
      </c>
      <c r="AE64" s="19" t="n">
        <v>1</v>
      </c>
      <c r="AF64" s="85" t="n">
        <v>2</v>
      </c>
      <c r="AG64" s="18" t="n">
        <v>0</v>
      </c>
      <c r="AH64" s="19" t="n">
        <v>0</v>
      </c>
      <c r="AI64" s="19" t="n">
        <v>0</v>
      </c>
      <c r="AJ64" s="19" t="n">
        <v>0</v>
      </c>
      <c r="AK64" s="19" t="n">
        <v>0</v>
      </c>
      <c r="AL64" s="20" t="n">
        <v>0</v>
      </c>
      <c r="AM64" s="47" t="n">
        <v>427</v>
      </c>
      <c r="AN64" s="47" t="n">
        <v>367</v>
      </c>
      <c r="AO64" s="47" t="n">
        <v>5</v>
      </c>
      <c r="AP64" s="47" t="n">
        <v>5</v>
      </c>
      <c r="AQ64" s="47" t="n">
        <v>26</v>
      </c>
      <c r="AR64" s="47" t="n">
        <v>24</v>
      </c>
      <c r="AS64" s="18" t="n">
        <v>29</v>
      </c>
      <c r="AT64" s="19" t="n">
        <v>29</v>
      </c>
      <c r="AU64" s="19" t="n">
        <v>0</v>
      </c>
      <c r="AV64" s="47" t="n">
        <v>0</v>
      </c>
      <c r="AW64" s="19" t="n">
        <v>0</v>
      </c>
      <c r="AX64" s="85" t="n">
        <v>0</v>
      </c>
      <c r="AY64" s="18" t="n">
        <v>0</v>
      </c>
      <c r="AZ64" s="19" t="n">
        <v>0</v>
      </c>
      <c r="BA64" s="19" t="n">
        <v>0</v>
      </c>
      <c r="BB64" s="19" t="n">
        <v>0</v>
      </c>
      <c r="BC64" s="19" t="n">
        <v>0</v>
      </c>
      <c r="BD64" s="20" t="n">
        <v>0</v>
      </c>
    </row>
    <row r="65" customFormat="false" ht="13.5" hidden="false" customHeight="false" outlineLevel="0" collapsed="false">
      <c r="A65" s="82" t="n">
        <v>444</v>
      </c>
      <c r="B65" s="83" t="s">
        <v>75</v>
      </c>
      <c r="C65" s="18" t="n">
        <f aca="false">I65+O65+U65+AA65+AG65+AM65+AS65+AY65</f>
        <v>908</v>
      </c>
      <c r="D65" s="19" t="n">
        <f aca="false">J65+P65+V65+AB65+AH65+AN65+AT65+AZ65</f>
        <v>683</v>
      </c>
      <c r="E65" s="19" t="n">
        <f aca="false">K65+Q65+W65+AC65+AI65+AO65+AU65+BA65</f>
        <v>15</v>
      </c>
      <c r="F65" s="19" t="n">
        <f aca="false">L65+R65+X65+AD65+AJ65+AP65+AV65+BB65</f>
        <v>15</v>
      </c>
      <c r="G65" s="19" t="n">
        <f aca="false">M65+S65+Y65+AE65+AK65+AQ65+AW65+BC65</f>
        <v>66</v>
      </c>
      <c r="H65" s="20" t="n">
        <f aca="false">N65+T65+Z65+AF65+AL65+AR65+AX65+BD65</f>
        <v>129</v>
      </c>
      <c r="I65" s="18" t="n">
        <v>0</v>
      </c>
      <c r="J65" s="19" t="n">
        <v>0</v>
      </c>
      <c r="K65" s="19" t="n">
        <v>0</v>
      </c>
      <c r="L65" s="47" t="n">
        <v>0</v>
      </c>
      <c r="M65" s="19" t="n">
        <v>0</v>
      </c>
      <c r="N65" s="85" t="n">
        <v>0</v>
      </c>
      <c r="O65" s="18" t="n">
        <v>26</v>
      </c>
      <c r="P65" s="19" t="n">
        <v>18</v>
      </c>
      <c r="Q65" s="19" t="n">
        <v>3</v>
      </c>
      <c r="R65" s="19" t="n">
        <v>0</v>
      </c>
      <c r="S65" s="19" t="n">
        <v>2</v>
      </c>
      <c r="T65" s="85" t="n">
        <v>3</v>
      </c>
      <c r="U65" s="18" t="n">
        <v>352</v>
      </c>
      <c r="V65" s="47" t="n">
        <v>201</v>
      </c>
      <c r="W65" s="47" t="n">
        <v>11</v>
      </c>
      <c r="X65" s="47" t="n">
        <v>7</v>
      </c>
      <c r="Y65" s="47" t="n">
        <v>36</v>
      </c>
      <c r="Z65" s="54" t="n">
        <v>97</v>
      </c>
      <c r="AA65" s="47" t="n">
        <v>31</v>
      </c>
      <c r="AB65" s="19" t="n">
        <v>27</v>
      </c>
      <c r="AC65" s="19" t="n">
        <v>0</v>
      </c>
      <c r="AD65" s="47" t="n">
        <v>0</v>
      </c>
      <c r="AE65" s="19" t="n">
        <v>3</v>
      </c>
      <c r="AF65" s="85" t="n">
        <v>1</v>
      </c>
      <c r="AG65" s="18" t="n">
        <v>2</v>
      </c>
      <c r="AH65" s="19" t="n">
        <v>2</v>
      </c>
      <c r="AI65" s="19" t="n">
        <v>0</v>
      </c>
      <c r="AJ65" s="19" t="n">
        <v>0</v>
      </c>
      <c r="AK65" s="19" t="n">
        <v>0</v>
      </c>
      <c r="AL65" s="20" t="n">
        <v>0</v>
      </c>
      <c r="AM65" s="47" t="n">
        <v>462</v>
      </c>
      <c r="AN65" s="47" t="n">
        <v>401</v>
      </c>
      <c r="AO65" s="47" t="n">
        <v>1</v>
      </c>
      <c r="AP65" s="47" t="n">
        <v>8</v>
      </c>
      <c r="AQ65" s="47" t="n">
        <v>25</v>
      </c>
      <c r="AR65" s="47" t="n">
        <v>27</v>
      </c>
      <c r="AS65" s="18" t="n">
        <v>34</v>
      </c>
      <c r="AT65" s="19" t="n">
        <v>34</v>
      </c>
      <c r="AU65" s="19" t="n">
        <v>0</v>
      </c>
      <c r="AV65" s="47" t="n">
        <v>0</v>
      </c>
      <c r="AW65" s="19" t="n">
        <v>0</v>
      </c>
      <c r="AX65" s="85" t="n">
        <v>0</v>
      </c>
      <c r="AY65" s="18" t="n">
        <v>1</v>
      </c>
      <c r="AZ65" s="19" t="n">
        <v>0</v>
      </c>
      <c r="BA65" s="19" t="n">
        <v>0</v>
      </c>
      <c r="BB65" s="19" t="n">
        <v>0</v>
      </c>
      <c r="BC65" s="19" t="n">
        <v>0</v>
      </c>
      <c r="BD65" s="20" t="n">
        <v>1</v>
      </c>
    </row>
    <row r="66" customFormat="false" ht="13.5" hidden="false" customHeight="false" outlineLevel="0" collapsed="false">
      <c r="A66" s="82" t="n">
        <v>445</v>
      </c>
      <c r="B66" s="83" t="s">
        <v>76</v>
      </c>
      <c r="C66" s="18" t="n">
        <f aca="false">I66+O66+U66+AA66+AG66+AM66+AS66+AY66</f>
        <v>735</v>
      </c>
      <c r="D66" s="19" t="n">
        <f aca="false">J66+P66+V66+AB66+AH66+AN66+AT66+AZ66</f>
        <v>549</v>
      </c>
      <c r="E66" s="19" t="n">
        <f aca="false">K66+Q66+W66+AC66+AI66+AO66+AU66+BA66</f>
        <v>25</v>
      </c>
      <c r="F66" s="19" t="n">
        <f aca="false">L66+R66+X66+AD66+AJ66+AP66+AV66+BB66</f>
        <v>17</v>
      </c>
      <c r="G66" s="19" t="n">
        <f aca="false">M66+S66+Y66+AE66+AK66+AQ66+AW66+BC66</f>
        <v>45</v>
      </c>
      <c r="H66" s="20" t="n">
        <f aca="false">N66+T66+Z66+AF66+AL66+AR66+AX66+BD66</f>
        <v>99</v>
      </c>
      <c r="I66" s="18" t="n">
        <v>0</v>
      </c>
      <c r="J66" s="19" t="n">
        <v>0</v>
      </c>
      <c r="K66" s="19" t="n">
        <v>0</v>
      </c>
      <c r="L66" s="47" t="n">
        <v>0</v>
      </c>
      <c r="M66" s="19" t="n">
        <v>0</v>
      </c>
      <c r="N66" s="85" t="n">
        <v>0</v>
      </c>
      <c r="O66" s="18" t="n">
        <v>25</v>
      </c>
      <c r="P66" s="19" t="n">
        <v>24</v>
      </c>
      <c r="Q66" s="19" t="n">
        <v>0</v>
      </c>
      <c r="R66" s="19" t="n">
        <v>0</v>
      </c>
      <c r="S66" s="19" t="n">
        <v>1</v>
      </c>
      <c r="T66" s="85" t="n">
        <v>0</v>
      </c>
      <c r="U66" s="18" t="n">
        <v>316</v>
      </c>
      <c r="V66" s="47" t="n">
        <v>184</v>
      </c>
      <c r="W66" s="47" t="n">
        <v>21</v>
      </c>
      <c r="X66" s="47" t="n">
        <v>11</v>
      </c>
      <c r="Y66" s="47" t="n">
        <v>20</v>
      </c>
      <c r="Z66" s="54" t="n">
        <v>80</v>
      </c>
      <c r="AA66" s="47" t="n">
        <v>32</v>
      </c>
      <c r="AB66" s="19" t="n">
        <v>29</v>
      </c>
      <c r="AC66" s="19" t="n">
        <v>0</v>
      </c>
      <c r="AD66" s="47" t="n">
        <v>0</v>
      </c>
      <c r="AE66" s="19" t="n">
        <v>2</v>
      </c>
      <c r="AF66" s="85" t="n">
        <v>1</v>
      </c>
      <c r="AG66" s="18" t="n">
        <v>1</v>
      </c>
      <c r="AH66" s="19" t="n">
        <v>0</v>
      </c>
      <c r="AI66" s="19" t="n">
        <v>0</v>
      </c>
      <c r="AJ66" s="19" t="n">
        <v>0</v>
      </c>
      <c r="AK66" s="19" t="n">
        <v>1</v>
      </c>
      <c r="AL66" s="20" t="n">
        <v>0</v>
      </c>
      <c r="AM66" s="47" t="n">
        <v>325</v>
      </c>
      <c r="AN66" s="47" t="n">
        <v>276</v>
      </c>
      <c r="AO66" s="47" t="n">
        <v>4</v>
      </c>
      <c r="AP66" s="47" t="n">
        <v>6</v>
      </c>
      <c r="AQ66" s="47" t="n">
        <v>21</v>
      </c>
      <c r="AR66" s="47" t="n">
        <v>18</v>
      </c>
      <c r="AS66" s="18" t="n">
        <v>35</v>
      </c>
      <c r="AT66" s="19" t="n">
        <v>35</v>
      </c>
      <c r="AU66" s="19" t="n">
        <v>0</v>
      </c>
      <c r="AV66" s="47" t="n">
        <v>0</v>
      </c>
      <c r="AW66" s="19" t="n">
        <v>0</v>
      </c>
      <c r="AX66" s="85" t="n">
        <v>0</v>
      </c>
      <c r="AY66" s="18" t="n">
        <v>1</v>
      </c>
      <c r="AZ66" s="19" t="n">
        <v>1</v>
      </c>
      <c r="BA66" s="19" t="n">
        <v>0</v>
      </c>
      <c r="BB66" s="19" t="n">
        <v>0</v>
      </c>
      <c r="BC66" s="19" t="n">
        <v>0</v>
      </c>
      <c r="BD66" s="20" t="n">
        <v>0</v>
      </c>
    </row>
    <row r="67" customFormat="false" ht="13.5" hidden="false" customHeight="false" outlineLevel="0" collapsed="false">
      <c r="A67" s="82" t="n">
        <v>446</v>
      </c>
      <c r="B67" s="83" t="s">
        <v>77</v>
      </c>
      <c r="C67" s="18" t="n">
        <f aca="false">I67+O67+U67+AA67+AG67+AM67+AS67+AY67</f>
        <v>1625</v>
      </c>
      <c r="D67" s="19" t="n">
        <f aca="false">J67+P67+V67+AB67+AH67+AN67+AT67+AZ67</f>
        <v>1364</v>
      </c>
      <c r="E67" s="19" t="n">
        <f aca="false">K67+Q67+W67+AC67+AI67+AO67+AU67+BA67</f>
        <v>31</v>
      </c>
      <c r="F67" s="19" t="n">
        <f aca="false">L67+R67+X67+AD67+AJ67+AP67+AV67+BB67</f>
        <v>21</v>
      </c>
      <c r="G67" s="19" t="n">
        <f aca="false">M67+S67+Y67+AE67+AK67+AQ67+AW67+BC67</f>
        <v>88</v>
      </c>
      <c r="H67" s="20" t="n">
        <f aca="false">N67+T67+Z67+AF67+AL67+AR67+AX67+BD67</f>
        <v>121</v>
      </c>
      <c r="I67" s="18" t="n">
        <v>2</v>
      </c>
      <c r="J67" s="19" t="n">
        <v>2</v>
      </c>
      <c r="K67" s="19" t="n">
        <v>0</v>
      </c>
      <c r="L67" s="47" t="n">
        <v>0</v>
      </c>
      <c r="M67" s="19" t="n">
        <v>0</v>
      </c>
      <c r="N67" s="85" t="n">
        <v>0</v>
      </c>
      <c r="O67" s="18" t="n">
        <v>55</v>
      </c>
      <c r="P67" s="19" t="n">
        <v>44</v>
      </c>
      <c r="Q67" s="19" t="n">
        <v>4</v>
      </c>
      <c r="R67" s="19" t="n">
        <v>0</v>
      </c>
      <c r="S67" s="19" t="n">
        <v>0</v>
      </c>
      <c r="T67" s="85" t="n">
        <v>7</v>
      </c>
      <c r="U67" s="18" t="n">
        <v>634</v>
      </c>
      <c r="V67" s="47" t="n">
        <v>493</v>
      </c>
      <c r="W67" s="47" t="n">
        <v>16</v>
      </c>
      <c r="X67" s="47" t="n">
        <v>10</v>
      </c>
      <c r="Y67" s="47" t="n">
        <v>42</v>
      </c>
      <c r="Z67" s="54" t="n">
        <v>73</v>
      </c>
      <c r="AA67" s="47" t="n">
        <v>64</v>
      </c>
      <c r="AB67" s="19" t="n">
        <v>58</v>
      </c>
      <c r="AC67" s="19" t="n">
        <v>1</v>
      </c>
      <c r="AD67" s="47" t="n">
        <v>0</v>
      </c>
      <c r="AE67" s="19" t="n">
        <v>3</v>
      </c>
      <c r="AF67" s="85" t="n">
        <v>2</v>
      </c>
      <c r="AG67" s="18" t="n">
        <v>9</v>
      </c>
      <c r="AH67" s="19" t="n">
        <v>5</v>
      </c>
      <c r="AI67" s="19" t="n">
        <v>2</v>
      </c>
      <c r="AJ67" s="19" t="n">
        <v>0</v>
      </c>
      <c r="AK67" s="19" t="n">
        <v>1</v>
      </c>
      <c r="AL67" s="20" t="n">
        <v>1</v>
      </c>
      <c r="AM67" s="47" t="n">
        <v>791</v>
      </c>
      <c r="AN67" s="47" t="n">
        <v>695</v>
      </c>
      <c r="AO67" s="47" t="n">
        <v>8</v>
      </c>
      <c r="AP67" s="47" t="n">
        <v>11</v>
      </c>
      <c r="AQ67" s="47" t="n">
        <v>42</v>
      </c>
      <c r="AR67" s="47" t="n">
        <v>35</v>
      </c>
      <c r="AS67" s="18" t="n">
        <v>62</v>
      </c>
      <c r="AT67" s="19" t="n">
        <v>62</v>
      </c>
      <c r="AU67" s="19" t="n">
        <v>0</v>
      </c>
      <c r="AV67" s="47" t="n">
        <v>0</v>
      </c>
      <c r="AW67" s="19" t="n">
        <v>0</v>
      </c>
      <c r="AX67" s="85" t="n">
        <v>0</v>
      </c>
      <c r="AY67" s="18" t="n">
        <v>8</v>
      </c>
      <c r="AZ67" s="19" t="n">
        <v>5</v>
      </c>
      <c r="BA67" s="19" t="n">
        <v>0</v>
      </c>
      <c r="BB67" s="19" t="n">
        <v>0</v>
      </c>
      <c r="BC67" s="19" t="n">
        <v>0</v>
      </c>
      <c r="BD67" s="20" t="n">
        <v>3</v>
      </c>
    </row>
    <row r="68" customFormat="false" ht="13.5" hidden="false" customHeight="false" outlineLevel="0" collapsed="false">
      <c r="A68" s="82" t="n">
        <v>447</v>
      </c>
      <c r="B68" s="83" t="s">
        <v>78</v>
      </c>
      <c r="C68" s="18" t="n">
        <f aca="false">I68+O68+U68+AA68+AG68+AM68+AS68+AY68</f>
        <v>813</v>
      </c>
      <c r="D68" s="19" t="n">
        <f aca="false">J68+P68+V68+AB68+AH68+AN68+AT68+AZ68</f>
        <v>694</v>
      </c>
      <c r="E68" s="19" t="n">
        <f aca="false">K68+Q68+W68+AC68+AI68+AO68+AU68+BA68</f>
        <v>14</v>
      </c>
      <c r="F68" s="19" t="n">
        <f aca="false">L68+R68+X68+AD68+AJ68+AP68+AV68+BB68</f>
        <v>9</v>
      </c>
      <c r="G68" s="19" t="n">
        <f aca="false">M68+S68+Y68+AE68+AK68+AQ68+AW68+BC68</f>
        <v>43</v>
      </c>
      <c r="H68" s="20" t="n">
        <f aca="false">N68+T68+Z68+AF68+AL68+AR68+AX68+BD68</f>
        <v>53</v>
      </c>
      <c r="I68" s="18" t="n">
        <v>3</v>
      </c>
      <c r="J68" s="19" t="n">
        <v>3</v>
      </c>
      <c r="K68" s="19" t="n">
        <v>0</v>
      </c>
      <c r="L68" s="47" t="n">
        <v>0</v>
      </c>
      <c r="M68" s="19" t="n">
        <v>0</v>
      </c>
      <c r="N68" s="85" t="n">
        <v>0</v>
      </c>
      <c r="O68" s="18" t="n">
        <v>27</v>
      </c>
      <c r="P68" s="19" t="n">
        <v>21</v>
      </c>
      <c r="Q68" s="19" t="n">
        <v>3</v>
      </c>
      <c r="R68" s="19" t="n">
        <v>2</v>
      </c>
      <c r="S68" s="19" t="n">
        <v>0</v>
      </c>
      <c r="T68" s="85" t="n">
        <v>1</v>
      </c>
      <c r="U68" s="18" t="n">
        <v>271</v>
      </c>
      <c r="V68" s="47" t="n">
        <v>201</v>
      </c>
      <c r="W68" s="47" t="n">
        <v>7</v>
      </c>
      <c r="X68" s="47" t="n">
        <v>3</v>
      </c>
      <c r="Y68" s="47" t="n">
        <v>22</v>
      </c>
      <c r="Z68" s="54" t="n">
        <v>38</v>
      </c>
      <c r="AA68" s="47" t="n">
        <v>40</v>
      </c>
      <c r="AB68" s="19" t="n">
        <v>39</v>
      </c>
      <c r="AC68" s="19" t="n">
        <v>0</v>
      </c>
      <c r="AD68" s="47" t="n">
        <v>0</v>
      </c>
      <c r="AE68" s="19" t="n">
        <v>0</v>
      </c>
      <c r="AF68" s="85" t="n">
        <v>1</v>
      </c>
      <c r="AG68" s="18" t="n">
        <v>2</v>
      </c>
      <c r="AH68" s="19" t="n">
        <v>1</v>
      </c>
      <c r="AI68" s="19" t="n">
        <v>0</v>
      </c>
      <c r="AJ68" s="19" t="n">
        <v>0</v>
      </c>
      <c r="AK68" s="19" t="n">
        <v>0</v>
      </c>
      <c r="AL68" s="20" t="n">
        <v>1</v>
      </c>
      <c r="AM68" s="47" t="n">
        <v>424</v>
      </c>
      <c r="AN68" s="47" t="n">
        <v>384</v>
      </c>
      <c r="AO68" s="47" t="n">
        <v>4</v>
      </c>
      <c r="AP68" s="47" t="n">
        <v>4</v>
      </c>
      <c r="AQ68" s="47" t="n">
        <v>21</v>
      </c>
      <c r="AR68" s="47" t="n">
        <v>11</v>
      </c>
      <c r="AS68" s="18" t="n">
        <v>45</v>
      </c>
      <c r="AT68" s="19" t="n">
        <v>45</v>
      </c>
      <c r="AU68" s="19" t="n">
        <v>0</v>
      </c>
      <c r="AV68" s="47" t="n">
        <v>0</v>
      </c>
      <c r="AW68" s="19" t="n">
        <v>0</v>
      </c>
      <c r="AX68" s="85" t="n">
        <v>0</v>
      </c>
      <c r="AY68" s="18" t="n">
        <v>1</v>
      </c>
      <c r="AZ68" s="19" t="n">
        <v>0</v>
      </c>
      <c r="BA68" s="19" t="n">
        <v>0</v>
      </c>
      <c r="BB68" s="19" t="n">
        <v>0</v>
      </c>
      <c r="BC68" s="19" t="n">
        <v>0</v>
      </c>
      <c r="BD68" s="20" t="n">
        <v>1</v>
      </c>
    </row>
    <row r="69" customFormat="false" ht="13.5" hidden="false" customHeight="false" outlineLevel="0" collapsed="false">
      <c r="A69" s="82" t="n">
        <v>448</v>
      </c>
      <c r="B69" s="83" t="s">
        <v>79</v>
      </c>
      <c r="C69" s="18" t="n">
        <f aca="false">I69+O69+U69+AA69+AG69+AM69+AS69+AY69</f>
        <v>623</v>
      </c>
      <c r="D69" s="19" t="n">
        <f aca="false">J69+P69+V69+AB69+AH69+AN69+AT69+AZ69</f>
        <v>528</v>
      </c>
      <c r="E69" s="19" t="n">
        <f aca="false">K69+Q69+W69+AC69+AI69+AO69+AU69+BA69</f>
        <v>10</v>
      </c>
      <c r="F69" s="19" t="n">
        <f aca="false">L69+R69+X69+AD69+AJ69+AP69+AV69+BB69</f>
        <v>3</v>
      </c>
      <c r="G69" s="19" t="n">
        <f aca="false">M69+S69+Y69+AE69+AK69+AQ69+AW69+BC69</f>
        <v>28</v>
      </c>
      <c r="H69" s="20" t="n">
        <f aca="false">N69+T69+Z69+AF69+AL69+AR69+AX69+BD69</f>
        <v>54</v>
      </c>
      <c r="I69" s="18" t="n">
        <v>0</v>
      </c>
      <c r="J69" s="19" t="n">
        <v>0</v>
      </c>
      <c r="K69" s="19" t="n">
        <v>0</v>
      </c>
      <c r="L69" s="47" t="n">
        <v>0</v>
      </c>
      <c r="M69" s="19" t="n">
        <v>0</v>
      </c>
      <c r="N69" s="85" t="n">
        <v>0</v>
      </c>
      <c r="O69" s="18" t="n">
        <v>17</v>
      </c>
      <c r="P69" s="19" t="n">
        <v>14</v>
      </c>
      <c r="Q69" s="19" t="n">
        <v>2</v>
      </c>
      <c r="R69" s="19" t="n">
        <v>0</v>
      </c>
      <c r="S69" s="19" t="n">
        <v>0</v>
      </c>
      <c r="T69" s="85" t="n">
        <v>1</v>
      </c>
      <c r="U69" s="18" t="n">
        <v>219</v>
      </c>
      <c r="V69" s="47" t="n">
        <v>154</v>
      </c>
      <c r="W69" s="47" t="n">
        <v>5</v>
      </c>
      <c r="X69" s="47" t="n">
        <v>0</v>
      </c>
      <c r="Y69" s="47" t="n">
        <v>13</v>
      </c>
      <c r="Z69" s="54" t="n">
        <v>47</v>
      </c>
      <c r="AA69" s="47" t="n">
        <v>13</v>
      </c>
      <c r="AB69" s="19" t="n">
        <v>13</v>
      </c>
      <c r="AC69" s="19" t="n">
        <v>0</v>
      </c>
      <c r="AD69" s="47" t="n">
        <v>0</v>
      </c>
      <c r="AE69" s="19" t="n">
        <v>0</v>
      </c>
      <c r="AF69" s="85" t="n">
        <v>0</v>
      </c>
      <c r="AG69" s="18" t="n">
        <v>0</v>
      </c>
      <c r="AH69" s="19" t="n">
        <v>0</v>
      </c>
      <c r="AI69" s="19" t="n">
        <v>0</v>
      </c>
      <c r="AJ69" s="19" t="n">
        <v>0</v>
      </c>
      <c r="AK69" s="19" t="n">
        <v>0</v>
      </c>
      <c r="AL69" s="20" t="n">
        <v>0</v>
      </c>
      <c r="AM69" s="47" t="n">
        <v>348</v>
      </c>
      <c r="AN69" s="47" t="n">
        <v>321</v>
      </c>
      <c r="AO69" s="47" t="n">
        <v>3</v>
      </c>
      <c r="AP69" s="47" t="n">
        <v>3</v>
      </c>
      <c r="AQ69" s="47" t="n">
        <v>15</v>
      </c>
      <c r="AR69" s="47" t="n">
        <v>6</v>
      </c>
      <c r="AS69" s="18" t="n">
        <v>25</v>
      </c>
      <c r="AT69" s="19" t="n">
        <v>25</v>
      </c>
      <c r="AU69" s="19" t="n">
        <v>0</v>
      </c>
      <c r="AV69" s="47" t="n">
        <v>0</v>
      </c>
      <c r="AW69" s="19" t="n">
        <v>0</v>
      </c>
      <c r="AX69" s="85" t="n">
        <v>0</v>
      </c>
      <c r="AY69" s="18" t="n">
        <v>1</v>
      </c>
      <c r="AZ69" s="19" t="n">
        <v>1</v>
      </c>
      <c r="BA69" s="19" t="n">
        <v>0</v>
      </c>
      <c r="BB69" s="19" t="n">
        <v>0</v>
      </c>
      <c r="BC69" s="19" t="n">
        <v>0</v>
      </c>
      <c r="BD69" s="20" t="n">
        <v>0</v>
      </c>
    </row>
    <row r="70" customFormat="false" ht="13.5" hidden="false" customHeight="false" outlineLevel="0" collapsed="false">
      <c r="A70" s="82" t="n">
        <v>449</v>
      </c>
      <c r="B70" s="83" t="s">
        <v>80</v>
      </c>
      <c r="C70" s="18" t="n">
        <f aca="false">I70+O70+U70+AA70+AG70+AM70+AS70+AY70</f>
        <v>317</v>
      </c>
      <c r="D70" s="19" t="n">
        <f aca="false">J70+P70+V70+AB70+AH70+AN70+AT70+AZ70</f>
        <v>281</v>
      </c>
      <c r="E70" s="19" t="n">
        <f aca="false">K70+Q70+W70+AC70+AI70+AO70+AU70+BA70</f>
        <v>2</v>
      </c>
      <c r="F70" s="19" t="n">
        <f aca="false">L70+R70+X70+AD70+AJ70+AP70+AV70+BB70</f>
        <v>2</v>
      </c>
      <c r="G70" s="19" t="n">
        <f aca="false">M70+S70+Y70+AE70+AK70+AQ70+AW70+BC70</f>
        <v>17</v>
      </c>
      <c r="H70" s="20" t="n">
        <f aca="false">N70+T70+Z70+AF70+AL70+AR70+AX70+BD70</f>
        <v>15</v>
      </c>
      <c r="I70" s="18" t="n">
        <v>1</v>
      </c>
      <c r="J70" s="19" t="n">
        <v>1</v>
      </c>
      <c r="K70" s="19" t="n">
        <v>0</v>
      </c>
      <c r="L70" s="47" t="n">
        <v>0</v>
      </c>
      <c r="M70" s="19" t="n">
        <v>0</v>
      </c>
      <c r="N70" s="85" t="n">
        <v>0</v>
      </c>
      <c r="O70" s="18" t="n">
        <v>2</v>
      </c>
      <c r="P70" s="19" t="n">
        <v>2</v>
      </c>
      <c r="Q70" s="19" t="n">
        <v>0</v>
      </c>
      <c r="R70" s="19" t="n">
        <v>0</v>
      </c>
      <c r="S70" s="19" t="n">
        <v>0</v>
      </c>
      <c r="T70" s="85" t="n">
        <v>0</v>
      </c>
      <c r="U70" s="18" t="n">
        <v>74</v>
      </c>
      <c r="V70" s="47" t="n">
        <v>47</v>
      </c>
      <c r="W70" s="47" t="n">
        <v>1</v>
      </c>
      <c r="X70" s="47" t="n">
        <v>1</v>
      </c>
      <c r="Y70" s="47" t="n">
        <v>13</v>
      </c>
      <c r="Z70" s="54" t="n">
        <v>12</v>
      </c>
      <c r="AA70" s="47" t="n">
        <v>3</v>
      </c>
      <c r="AB70" s="19" t="n">
        <v>3</v>
      </c>
      <c r="AC70" s="19" t="n">
        <v>0</v>
      </c>
      <c r="AD70" s="47" t="n">
        <v>0</v>
      </c>
      <c r="AE70" s="19" t="n">
        <v>0</v>
      </c>
      <c r="AF70" s="85" t="n">
        <v>0</v>
      </c>
      <c r="AG70" s="18" t="n">
        <v>0</v>
      </c>
      <c r="AH70" s="19" t="n">
        <v>0</v>
      </c>
      <c r="AI70" s="19" t="n">
        <v>0</v>
      </c>
      <c r="AJ70" s="19" t="n">
        <v>0</v>
      </c>
      <c r="AK70" s="19" t="n">
        <v>0</v>
      </c>
      <c r="AL70" s="20" t="n">
        <v>0</v>
      </c>
      <c r="AM70" s="47" t="n">
        <v>209</v>
      </c>
      <c r="AN70" s="47" t="n">
        <v>200</v>
      </c>
      <c r="AO70" s="47" t="n">
        <v>1</v>
      </c>
      <c r="AP70" s="47" t="n">
        <v>1</v>
      </c>
      <c r="AQ70" s="47" t="n">
        <v>4</v>
      </c>
      <c r="AR70" s="47" t="n">
        <v>3</v>
      </c>
      <c r="AS70" s="18" t="n">
        <v>28</v>
      </c>
      <c r="AT70" s="19" t="n">
        <v>28</v>
      </c>
      <c r="AU70" s="19" t="n">
        <v>0</v>
      </c>
      <c r="AV70" s="47" t="n">
        <v>0</v>
      </c>
      <c r="AW70" s="19" t="n">
        <v>0</v>
      </c>
      <c r="AX70" s="85" t="n">
        <v>0</v>
      </c>
      <c r="AY70" s="18" t="n">
        <v>0</v>
      </c>
      <c r="AZ70" s="19" t="n">
        <v>0</v>
      </c>
      <c r="BA70" s="19" t="n">
        <v>0</v>
      </c>
      <c r="BB70" s="19" t="n">
        <v>0</v>
      </c>
      <c r="BC70" s="19" t="n">
        <v>0</v>
      </c>
      <c r="BD70" s="20" t="n">
        <v>0</v>
      </c>
    </row>
    <row r="71" customFormat="false" ht="13.5" hidden="false" customHeight="false" outlineLevel="0" collapsed="false">
      <c r="A71" s="84" t="n">
        <v>450</v>
      </c>
      <c r="B71" s="79" t="s">
        <v>81</v>
      </c>
      <c r="C71" s="29" t="n">
        <f aca="false">I71+O71+U71+AA71+AG71+AM71+AS71+AY71</f>
        <v>296</v>
      </c>
      <c r="D71" s="30" t="n">
        <f aca="false">J71+P71+V71+AB71+AH71+AN71+AT71+AZ71</f>
        <v>244</v>
      </c>
      <c r="E71" s="30" t="n">
        <f aca="false">K71+Q71+W71+AC71+AI71+AO71+AU71+BA71</f>
        <v>1</v>
      </c>
      <c r="F71" s="30" t="n">
        <f aca="false">L71+R71+X71+AD71+AJ71+AP71+AV71+BB71</f>
        <v>1</v>
      </c>
      <c r="G71" s="30" t="n">
        <f aca="false">M71+S71+Y71+AE71+AK71+AQ71+AW71+BC71</f>
        <v>17</v>
      </c>
      <c r="H71" s="31" t="n">
        <f aca="false">N71+T71+Z71+AF71+AL71+AR71+AX71+BD71</f>
        <v>33</v>
      </c>
      <c r="I71" s="29" t="n">
        <v>0</v>
      </c>
      <c r="J71" s="30" t="n">
        <v>0</v>
      </c>
      <c r="K71" s="30" t="n">
        <v>0</v>
      </c>
      <c r="L71" s="59" t="n">
        <v>0</v>
      </c>
      <c r="M71" s="30" t="n">
        <v>0</v>
      </c>
      <c r="N71" s="91" t="n">
        <v>0</v>
      </c>
      <c r="O71" s="29" t="n">
        <v>9</v>
      </c>
      <c r="P71" s="30" t="n">
        <v>7</v>
      </c>
      <c r="Q71" s="30" t="n">
        <v>1</v>
      </c>
      <c r="R71" s="30" t="n">
        <v>0</v>
      </c>
      <c r="S71" s="30" t="n">
        <v>0</v>
      </c>
      <c r="T71" s="91" t="n">
        <v>1</v>
      </c>
      <c r="U71" s="29" t="n">
        <v>67</v>
      </c>
      <c r="V71" s="59" t="n">
        <v>36</v>
      </c>
      <c r="W71" s="59" t="n">
        <v>0</v>
      </c>
      <c r="X71" s="59" t="n">
        <v>1</v>
      </c>
      <c r="Y71" s="59" t="n">
        <v>7</v>
      </c>
      <c r="Z71" s="58" t="n">
        <v>23</v>
      </c>
      <c r="AA71" s="59" t="n">
        <v>6</v>
      </c>
      <c r="AB71" s="30" t="n">
        <v>6</v>
      </c>
      <c r="AC71" s="30" t="n">
        <v>0</v>
      </c>
      <c r="AD71" s="59" t="n">
        <v>0</v>
      </c>
      <c r="AE71" s="30" t="n">
        <v>0</v>
      </c>
      <c r="AF71" s="91" t="n">
        <v>0</v>
      </c>
      <c r="AG71" s="29" t="n">
        <v>0</v>
      </c>
      <c r="AH71" s="30" t="n">
        <v>0</v>
      </c>
      <c r="AI71" s="30" t="n">
        <v>0</v>
      </c>
      <c r="AJ71" s="30" t="n">
        <v>0</v>
      </c>
      <c r="AK71" s="30" t="n">
        <v>0</v>
      </c>
      <c r="AL71" s="31" t="n">
        <v>0</v>
      </c>
      <c r="AM71" s="59" t="n">
        <v>179</v>
      </c>
      <c r="AN71" s="59" t="n">
        <v>161</v>
      </c>
      <c r="AO71" s="59" t="n">
        <v>0</v>
      </c>
      <c r="AP71" s="59" t="n">
        <v>0</v>
      </c>
      <c r="AQ71" s="59" t="n">
        <v>9</v>
      </c>
      <c r="AR71" s="59" t="n">
        <v>9</v>
      </c>
      <c r="AS71" s="29" t="n">
        <v>34</v>
      </c>
      <c r="AT71" s="30" t="n">
        <v>34</v>
      </c>
      <c r="AU71" s="30" t="n">
        <v>0</v>
      </c>
      <c r="AV71" s="59" t="n">
        <v>0</v>
      </c>
      <c r="AW71" s="30" t="n">
        <v>0</v>
      </c>
      <c r="AX71" s="91" t="n">
        <v>0</v>
      </c>
      <c r="AY71" s="29" t="n">
        <v>1</v>
      </c>
      <c r="AZ71" s="30" t="n">
        <v>0</v>
      </c>
      <c r="BA71" s="30" t="n">
        <v>0</v>
      </c>
      <c r="BB71" s="30" t="n">
        <v>0</v>
      </c>
      <c r="BC71" s="30" t="n">
        <v>1</v>
      </c>
      <c r="BD71" s="31" t="n">
        <v>0</v>
      </c>
    </row>
    <row r="72" customFormat="false" ht="13.5" hidden="false" customHeight="false" outlineLevel="0" collapsed="false">
      <c r="A72" s="80" t="n">
        <v>200</v>
      </c>
      <c r="B72" s="81" t="s">
        <v>82</v>
      </c>
      <c r="C72" s="18" t="n">
        <f aca="false">SUM(C5:C12)</f>
        <v>150675</v>
      </c>
      <c r="D72" s="19" t="n">
        <f aca="false">SUM(D5:D12)</f>
        <v>125509</v>
      </c>
      <c r="E72" s="19" t="n">
        <f aca="false">SUM(E5:E12)</f>
        <v>3800</v>
      </c>
      <c r="F72" s="19" t="n">
        <f aca="false">SUM(F5:F12)</f>
        <v>3193</v>
      </c>
      <c r="G72" s="19" t="n">
        <f aca="false">SUM(G5:G12)</f>
        <v>8372</v>
      </c>
      <c r="H72" s="20" t="n">
        <f aca="false">SUM(H5:H12)</f>
        <v>9782</v>
      </c>
      <c r="I72" s="23" t="n">
        <f aca="false">SUM(I5:I12)</f>
        <v>370</v>
      </c>
      <c r="J72" s="19" t="n">
        <f aca="false">SUM(J5:J12)</f>
        <v>370</v>
      </c>
      <c r="K72" s="19" t="n">
        <f aca="false">SUM(K5:K12)</f>
        <v>0</v>
      </c>
      <c r="L72" s="47" t="n">
        <f aca="false">SUM(L5:L12)</f>
        <v>0</v>
      </c>
      <c r="M72" s="19" t="n">
        <f aca="false">SUM(M5:M12)</f>
        <v>0</v>
      </c>
      <c r="N72" s="85" t="n">
        <f aca="false">SUM(N5:N12)</f>
        <v>0</v>
      </c>
      <c r="O72" s="23" t="n">
        <f aca="false">SUM(O5:O12)</f>
        <v>4032</v>
      </c>
      <c r="P72" s="19" t="n">
        <f aca="false">SUM(P5:P12)</f>
        <v>3705</v>
      </c>
      <c r="Q72" s="19" t="n">
        <f aca="false">SUM(Q5:Q12)</f>
        <v>163</v>
      </c>
      <c r="R72" s="47" t="n">
        <f aca="false">SUM(R5:R12)</f>
        <v>9</v>
      </c>
      <c r="S72" s="19" t="n">
        <f aca="false">SUM(S5:S12)</f>
        <v>32</v>
      </c>
      <c r="T72" s="85" t="n">
        <f aca="false">SUM(T5:T12)</f>
        <v>123</v>
      </c>
      <c r="U72" s="23" t="n">
        <f aca="false">SUM(U5:U12)</f>
        <v>58350</v>
      </c>
      <c r="V72" s="19" t="n">
        <f aca="false">SUM(V5:V12)</f>
        <v>44268</v>
      </c>
      <c r="W72" s="19" t="n">
        <f aca="false">SUM(W5:W12)</f>
        <v>2079</v>
      </c>
      <c r="X72" s="47" t="n">
        <f aca="false">SUM(X5:X12)</f>
        <v>2223</v>
      </c>
      <c r="Y72" s="19" t="n">
        <f aca="false">SUM(Y5:Y12)</f>
        <v>3667</v>
      </c>
      <c r="Z72" s="85" t="n">
        <f aca="false">SUM(Z5:Z12)</f>
        <v>6105</v>
      </c>
      <c r="AA72" s="23" t="n">
        <f aca="false">SUM(AA5:AA12)</f>
        <v>7232</v>
      </c>
      <c r="AB72" s="19" t="n">
        <f aca="false">SUM(AB5:AB12)</f>
        <v>6687</v>
      </c>
      <c r="AC72" s="19" t="n">
        <f aca="false">SUM(AC5:AC12)</f>
        <v>60</v>
      </c>
      <c r="AD72" s="47" t="n">
        <f aca="false">SUM(AD5:AD12)</f>
        <v>25</v>
      </c>
      <c r="AE72" s="19" t="n">
        <f aca="false">SUM(AE5:AE12)</f>
        <v>345</v>
      </c>
      <c r="AF72" s="85" t="n">
        <f aca="false">SUM(AF5:AF12)</f>
        <v>115</v>
      </c>
      <c r="AG72" s="23" t="n">
        <f aca="false">SUM(AG5:AG12)</f>
        <v>1364</v>
      </c>
      <c r="AH72" s="19" t="n">
        <f aca="false">SUM(AH5:AH12)</f>
        <v>639</v>
      </c>
      <c r="AI72" s="19" t="n">
        <f aca="false">SUM(AI5:AI12)</f>
        <v>232</v>
      </c>
      <c r="AJ72" s="47" t="n">
        <f aca="false">SUM(AJ5:AJ12)</f>
        <v>42</v>
      </c>
      <c r="AK72" s="19" t="n">
        <f aca="false">SUM(AK5:AK12)</f>
        <v>311</v>
      </c>
      <c r="AL72" s="85" t="n">
        <f aca="false">SUM(AL5:AL12)</f>
        <v>140</v>
      </c>
      <c r="AM72" s="23" t="n">
        <f aca="false">SUM(AM5:AM12)</f>
        <v>72673</v>
      </c>
      <c r="AN72" s="19" t="n">
        <f aca="false">SUM(AN5:AN12)</f>
        <v>63385</v>
      </c>
      <c r="AO72" s="19" t="n">
        <f aca="false">SUM(AO5:AO12)</f>
        <v>1244</v>
      </c>
      <c r="AP72" s="47" t="n">
        <f aca="false">SUM(AP5:AP12)</f>
        <v>883</v>
      </c>
      <c r="AQ72" s="19" t="n">
        <f aca="false">SUM(AQ5:AQ12)</f>
        <v>3931</v>
      </c>
      <c r="AR72" s="85" t="n">
        <f aca="false">SUM(AR5:AR12)</f>
        <v>3228</v>
      </c>
      <c r="AS72" s="23" t="n">
        <f aca="false">SUM(AS5:AS12)</f>
        <v>5263</v>
      </c>
      <c r="AT72" s="19" t="n">
        <f aca="false">SUM(AT5:AT12)</f>
        <v>5263</v>
      </c>
      <c r="AU72" s="19" t="n">
        <f aca="false">SUM(AU5:AU12)</f>
        <v>0</v>
      </c>
      <c r="AV72" s="47" t="n">
        <f aca="false">SUM(AV5:AV12)</f>
        <v>0</v>
      </c>
      <c r="AW72" s="19" t="n">
        <f aca="false">SUM(AW5:AW12)</f>
        <v>0</v>
      </c>
      <c r="AX72" s="85" t="n">
        <f aca="false">SUM(AX5:AX12)</f>
        <v>0</v>
      </c>
      <c r="AY72" s="23" t="n">
        <f aca="false">SUM(AY5:AY12)</f>
        <v>1391</v>
      </c>
      <c r="AZ72" s="19" t="n">
        <f aca="false">SUM(AZ5:AZ12)</f>
        <v>1192</v>
      </c>
      <c r="BA72" s="19" t="n">
        <f aca="false">SUM(BA5:BA12)</f>
        <v>22</v>
      </c>
      <c r="BB72" s="47" t="n">
        <f aca="false">SUM(BB5:BB12)</f>
        <v>11</v>
      </c>
      <c r="BC72" s="19" t="n">
        <f aca="false">SUM(BC5:BC12)</f>
        <v>86</v>
      </c>
      <c r="BD72" s="25" t="n">
        <f aca="false">SUM(BD5:BD12)</f>
        <v>71</v>
      </c>
      <c r="BJ72" s="86"/>
      <c r="BK72" s="39"/>
    </row>
    <row r="73" customFormat="false" ht="13.5" hidden="false" customHeight="false" outlineLevel="0" collapsed="false">
      <c r="A73" s="82" t="n">
        <v>500</v>
      </c>
      <c r="B73" s="83" t="s">
        <v>83</v>
      </c>
      <c r="C73" s="18" t="n">
        <f aca="false">SUM(C13:C71)</f>
        <v>58143</v>
      </c>
      <c r="D73" s="19" t="n">
        <f aca="false">SUM(D13:D71)</f>
        <v>47070</v>
      </c>
      <c r="E73" s="19" t="n">
        <f aca="false">SUM(E13:E71)</f>
        <v>929</v>
      </c>
      <c r="F73" s="19" t="n">
        <f aca="false">SUM(F13:F71)</f>
        <v>1102</v>
      </c>
      <c r="G73" s="19" t="n">
        <f aca="false">SUM(G13:G71)</f>
        <v>3583</v>
      </c>
      <c r="H73" s="20" t="n">
        <f aca="false">SUM(H13:H71)</f>
        <v>5455</v>
      </c>
      <c r="I73" s="18" t="n">
        <f aca="false">SUM(I13:I71)</f>
        <v>113</v>
      </c>
      <c r="J73" s="19" t="n">
        <f aca="false">SUM(J13:J71)</f>
        <v>113</v>
      </c>
      <c r="K73" s="19" t="n">
        <f aca="false">SUM(K13:K71)</f>
        <v>0</v>
      </c>
      <c r="L73" s="47" t="n">
        <f aca="false">SUM(L13:L71)</f>
        <v>0</v>
      </c>
      <c r="M73" s="19" t="n">
        <f aca="false">SUM(M13:M71)</f>
        <v>0</v>
      </c>
      <c r="N73" s="85" t="n">
        <f aca="false">SUM(N13:N71)</f>
        <v>0</v>
      </c>
      <c r="O73" s="18" t="n">
        <f aca="false">SUM(O13:O71)</f>
        <v>1454</v>
      </c>
      <c r="P73" s="19" t="n">
        <f aca="false">SUM(P13:P71)</f>
        <v>1269</v>
      </c>
      <c r="Q73" s="19" t="n">
        <f aca="false">SUM(Q13:Q71)</f>
        <v>73</v>
      </c>
      <c r="R73" s="47" t="n">
        <f aca="false">SUM(R13:R71)</f>
        <v>10</v>
      </c>
      <c r="S73" s="19" t="n">
        <f aca="false">SUM(S13:S71)</f>
        <v>24</v>
      </c>
      <c r="T73" s="85" t="n">
        <f aca="false">SUM(T13:T71)</f>
        <v>78</v>
      </c>
      <c r="U73" s="18" t="n">
        <f aca="false">SUM(U13:U71)</f>
        <v>22104</v>
      </c>
      <c r="V73" s="19" t="n">
        <f aca="false">SUM(V13:V71)</f>
        <v>15047</v>
      </c>
      <c r="W73" s="19" t="n">
        <f aca="false">SUM(W13:W71)</f>
        <v>553</v>
      </c>
      <c r="X73" s="47" t="n">
        <f aca="false">SUM(X13:X71)</f>
        <v>747</v>
      </c>
      <c r="Y73" s="19" t="n">
        <f aca="false">SUM(Y13:Y71)</f>
        <v>1963</v>
      </c>
      <c r="Z73" s="85" t="n">
        <f aca="false">SUM(Z13:Z71)</f>
        <v>3793</v>
      </c>
      <c r="AA73" s="18" t="n">
        <f aca="false">SUM(AA13:AA71)</f>
        <v>2007</v>
      </c>
      <c r="AB73" s="19" t="n">
        <f aca="false">SUM(AB13:AB71)</f>
        <v>1906</v>
      </c>
      <c r="AC73" s="19" t="n">
        <f aca="false">SUM(AC13:AC71)</f>
        <v>13</v>
      </c>
      <c r="AD73" s="47" t="n">
        <f aca="false">SUM(AD13:AD71)</f>
        <v>10</v>
      </c>
      <c r="AE73" s="19" t="n">
        <f aca="false">SUM(AE13:AE71)</f>
        <v>43</v>
      </c>
      <c r="AF73" s="85" t="n">
        <f aca="false">SUM(AF13:AF71)</f>
        <v>35</v>
      </c>
      <c r="AG73" s="18" t="n">
        <f aca="false">SUM(AG13:AG71)</f>
        <v>138</v>
      </c>
      <c r="AH73" s="19" t="n">
        <f aca="false">SUM(AH13:AH71)</f>
        <v>92</v>
      </c>
      <c r="AI73" s="19" t="n">
        <f aca="false">SUM(AI13:AI71)</f>
        <v>15</v>
      </c>
      <c r="AJ73" s="47" t="n">
        <f aca="false">SUM(AJ13:AJ71)</f>
        <v>1</v>
      </c>
      <c r="AK73" s="19" t="n">
        <f aca="false">SUM(AK13:AK71)</f>
        <v>18</v>
      </c>
      <c r="AL73" s="85" t="n">
        <f aca="false">SUM(AL13:AL71)</f>
        <v>12</v>
      </c>
      <c r="AM73" s="18" t="n">
        <f aca="false">SUM(AM13:AM71)</f>
        <v>30019</v>
      </c>
      <c r="AN73" s="19" t="n">
        <f aca="false">SUM(AN13:AN71)</f>
        <v>26368</v>
      </c>
      <c r="AO73" s="19" t="n">
        <f aca="false">SUM(AO13:AO71)</f>
        <v>274</v>
      </c>
      <c r="AP73" s="47" t="n">
        <f aca="false">SUM(AP13:AP71)</f>
        <v>330</v>
      </c>
      <c r="AQ73" s="19" t="n">
        <f aca="false">SUM(AQ13:AQ71)</f>
        <v>1528</v>
      </c>
      <c r="AR73" s="85" t="n">
        <f aca="false">SUM(AR13:AR71)</f>
        <v>1517</v>
      </c>
      <c r="AS73" s="18" t="n">
        <f aca="false">SUM(AS13:AS71)</f>
        <v>2220</v>
      </c>
      <c r="AT73" s="19" t="n">
        <f aca="false">SUM(AT13:AT71)</f>
        <v>2220</v>
      </c>
      <c r="AU73" s="19" t="n">
        <f aca="false">SUM(AU13:AU71)</f>
        <v>0</v>
      </c>
      <c r="AV73" s="47" t="n">
        <f aca="false">SUM(AV13:AV71)</f>
        <v>0</v>
      </c>
      <c r="AW73" s="19" t="n">
        <f aca="false">SUM(AW13:AW71)</f>
        <v>0</v>
      </c>
      <c r="AX73" s="85" t="n">
        <f aca="false">SUM(AX13:AX71)</f>
        <v>0</v>
      </c>
      <c r="AY73" s="18" t="n">
        <f aca="false">SUM(AY13:AY71)</f>
        <v>88</v>
      </c>
      <c r="AZ73" s="19" t="n">
        <f aca="false">SUM(AZ13:AZ71)</f>
        <v>55</v>
      </c>
      <c r="BA73" s="19" t="n">
        <f aca="false">SUM(BA13:BA71)</f>
        <v>1</v>
      </c>
      <c r="BB73" s="47" t="n">
        <f aca="false">SUM(BB13:BB71)</f>
        <v>4</v>
      </c>
      <c r="BC73" s="19" t="n">
        <f aca="false">SUM(BC13:BC71)</f>
        <v>7</v>
      </c>
      <c r="BD73" s="20" t="n">
        <f aca="false">SUM(BD13:BD71)</f>
        <v>20</v>
      </c>
      <c r="BJ73" s="86"/>
      <c r="BK73" s="39"/>
    </row>
    <row r="74" customFormat="false" ht="13.5" hidden="false" customHeight="false" outlineLevel="0" collapsed="false">
      <c r="A74" s="82" t="n">
        <v>300</v>
      </c>
      <c r="B74" s="83" t="s">
        <v>84</v>
      </c>
      <c r="C74" s="18" t="n">
        <f aca="false">SUM(C13:C18)</f>
        <v>3535</v>
      </c>
      <c r="D74" s="19" t="n">
        <f aca="false">SUM(D13:D18)</f>
        <v>2802</v>
      </c>
      <c r="E74" s="19" t="n">
        <f aca="false">SUM(E13:E18)</f>
        <v>43</v>
      </c>
      <c r="F74" s="19" t="n">
        <f aca="false">SUM(F13:F18)</f>
        <v>73</v>
      </c>
      <c r="G74" s="19" t="n">
        <f aca="false">SUM(G13:G18)</f>
        <v>254</v>
      </c>
      <c r="H74" s="20" t="n">
        <f aca="false">SUM(H13:H18)</f>
        <v>362</v>
      </c>
      <c r="I74" s="18" t="n">
        <f aca="false">SUM(I13:I18)</f>
        <v>9</v>
      </c>
      <c r="J74" s="19" t="n">
        <f aca="false">SUM(J13:J18)</f>
        <v>9</v>
      </c>
      <c r="K74" s="19" t="n">
        <f aca="false">SUM(K13:K18)</f>
        <v>0</v>
      </c>
      <c r="L74" s="47" t="n">
        <f aca="false">SUM(L13:L18)</f>
        <v>0</v>
      </c>
      <c r="M74" s="19" t="n">
        <f aca="false">SUM(M13:M18)</f>
        <v>0</v>
      </c>
      <c r="N74" s="85" t="n">
        <f aca="false">SUM(N13:N18)</f>
        <v>0</v>
      </c>
      <c r="O74" s="18" t="n">
        <f aca="false">SUM(O13:O18)</f>
        <v>69</v>
      </c>
      <c r="P74" s="19" t="n">
        <f aca="false">SUM(P13:P18)</f>
        <v>60</v>
      </c>
      <c r="Q74" s="19" t="n">
        <f aca="false">SUM(Q13:Q18)</f>
        <v>1</v>
      </c>
      <c r="R74" s="47" t="n">
        <f aca="false">SUM(R13:R18)</f>
        <v>1</v>
      </c>
      <c r="S74" s="19" t="n">
        <f aca="false">SUM(S13:S18)</f>
        <v>1</v>
      </c>
      <c r="T74" s="85" t="n">
        <f aca="false">SUM(T13:T18)</f>
        <v>6</v>
      </c>
      <c r="U74" s="18" t="n">
        <f aca="false">SUM(U13:U18)</f>
        <v>1216</v>
      </c>
      <c r="V74" s="19" t="n">
        <f aca="false">SUM(V13:V18)</f>
        <v>743</v>
      </c>
      <c r="W74" s="19" t="n">
        <f aca="false">SUM(W13:W18)</f>
        <v>23</v>
      </c>
      <c r="X74" s="47" t="n">
        <f aca="false">SUM(X13:X18)</f>
        <v>49</v>
      </c>
      <c r="Y74" s="19" t="n">
        <f aca="false">SUM(Y13:Y18)</f>
        <v>152</v>
      </c>
      <c r="Z74" s="85" t="n">
        <f aca="false">SUM(Z13:Z18)</f>
        <v>249</v>
      </c>
      <c r="AA74" s="18" t="n">
        <f aca="false">SUM(AA13:AA18)</f>
        <v>107</v>
      </c>
      <c r="AB74" s="19" t="n">
        <f aca="false">SUM(AB13:AB18)</f>
        <v>104</v>
      </c>
      <c r="AC74" s="19" t="n">
        <f aca="false">SUM(AC13:AC18)</f>
        <v>0</v>
      </c>
      <c r="AD74" s="47" t="n">
        <f aca="false">SUM(AD13:AD18)</f>
        <v>0</v>
      </c>
      <c r="AE74" s="19" t="n">
        <f aca="false">SUM(AE13:AE18)</f>
        <v>2</v>
      </c>
      <c r="AF74" s="85" t="n">
        <f aca="false">SUM(AF13:AF18)</f>
        <v>1</v>
      </c>
      <c r="AG74" s="18" t="n">
        <f aca="false">SUM(AG13:AG18)</f>
        <v>8</v>
      </c>
      <c r="AH74" s="19" t="n">
        <f aca="false">SUM(AH13:AH18)</f>
        <v>5</v>
      </c>
      <c r="AI74" s="19" t="n">
        <f aca="false">SUM(AI13:AI18)</f>
        <v>0</v>
      </c>
      <c r="AJ74" s="47" t="n">
        <f aca="false">SUM(AJ13:AJ18)</f>
        <v>0</v>
      </c>
      <c r="AK74" s="19" t="n">
        <f aca="false">SUM(AK13:AK18)</f>
        <v>2</v>
      </c>
      <c r="AL74" s="85" t="n">
        <f aca="false">SUM(AL13:AL18)</f>
        <v>1</v>
      </c>
      <c r="AM74" s="18" t="n">
        <f aca="false">SUM(AM13:AM18)</f>
        <v>1935</v>
      </c>
      <c r="AN74" s="19" t="n">
        <f aca="false">SUM(AN13:AN18)</f>
        <v>1690</v>
      </c>
      <c r="AO74" s="19" t="n">
        <f aca="false">SUM(AO13:AO18)</f>
        <v>19</v>
      </c>
      <c r="AP74" s="47" t="n">
        <f aca="false">SUM(AP13:AP18)</f>
        <v>23</v>
      </c>
      <c r="AQ74" s="19" t="n">
        <f aca="false">SUM(AQ13:AQ18)</f>
        <v>97</v>
      </c>
      <c r="AR74" s="85" t="n">
        <f aca="false">SUM(AR13:AR18)</f>
        <v>105</v>
      </c>
      <c r="AS74" s="18" t="n">
        <f aca="false">SUM(AS13:AS18)</f>
        <v>188</v>
      </c>
      <c r="AT74" s="19" t="n">
        <f aca="false">SUM(AT13:AT18)</f>
        <v>188</v>
      </c>
      <c r="AU74" s="19" t="n">
        <f aca="false">SUM(AU13:AU18)</f>
        <v>0</v>
      </c>
      <c r="AV74" s="47" t="n">
        <f aca="false">SUM(AV13:AV18)</f>
        <v>0</v>
      </c>
      <c r="AW74" s="19" t="n">
        <f aca="false">SUM(AW13:AW18)</f>
        <v>0</v>
      </c>
      <c r="AX74" s="85" t="n">
        <f aca="false">SUM(AX13:AX18)</f>
        <v>0</v>
      </c>
      <c r="AY74" s="18" t="n">
        <f aca="false">SUM(AY13:AY18)</f>
        <v>3</v>
      </c>
      <c r="AZ74" s="19" t="n">
        <f aca="false">SUM(AZ13:AZ18)</f>
        <v>3</v>
      </c>
      <c r="BA74" s="19" t="n">
        <f aca="false">SUM(BA13:BA18)</f>
        <v>0</v>
      </c>
      <c r="BB74" s="47" t="n">
        <f aca="false">SUM(BB13:BB18)</f>
        <v>0</v>
      </c>
      <c r="BC74" s="19" t="n">
        <f aca="false">SUM(BC13:BC18)</f>
        <v>0</v>
      </c>
      <c r="BD74" s="20" t="n">
        <f aca="false">SUM(BD13:BD18)</f>
        <v>0</v>
      </c>
      <c r="BJ74" s="86"/>
      <c r="BK74" s="39"/>
    </row>
    <row r="75" customFormat="false" ht="13.5" hidden="false" customHeight="false" outlineLevel="0" collapsed="false">
      <c r="A75" s="82" t="n">
        <v>320</v>
      </c>
      <c r="B75" s="83" t="s">
        <v>85</v>
      </c>
      <c r="C75" s="18" t="n">
        <f aca="false">SUM(C19:C26)</f>
        <v>6728</v>
      </c>
      <c r="D75" s="19" t="n">
        <f aca="false">SUM(D19:D26)</f>
        <v>5342</v>
      </c>
      <c r="E75" s="19" t="n">
        <f aca="false">SUM(E19:E26)</f>
        <v>86</v>
      </c>
      <c r="F75" s="19" t="n">
        <f aca="false">SUM(F19:F26)</f>
        <v>99</v>
      </c>
      <c r="G75" s="19" t="n">
        <f aca="false">SUM(G19:G26)</f>
        <v>448</v>
      </c>
      <c r="H75" s="20" t="n">
        <f aca="false">SUM(H19:H26)</f>
        <v>752</v>
      </c>
      <c r="I75" s="18" t="n">
        <f aca="false">SUM(I19:I26)</f>
        <v>5</v>
      </c>
      <c r="J75" s="19" t="n">
        <f aca="false">SUM(J19:J26)</f>
        <v>5</v>
      </c>
      <c r="K75" s="19" t="n">
        <f aca="false">SUM(K19:K26)</f>
        <v>0</v>
      </c>
      <c r="L75" s="47" t="n">
        <f aca="false">SUM(L19:L26)</f>
        <v>0</v>
      </c>
      <c r="M75" s="19" t="n">
        <f aca="false">SUM(M19:M26)</f>
        <v>0</v>
      </c>
      <c r="N75" s="85" t="n">
        <f aca="false">SUM(N19:N26)</f>
        <v>0</v>
      </c>
      <c r="O75" s="18" t="n">
        <f aca="false">SUM(O19:O26)</f>
        <v>154</v>
      </c>
      <c r="P75" s="19" t="n">
        <f aca="false">SUM(P19:P26)</f>
        <v>123</v>
      </c>
      <c r="Q75" s="19" t="n">
        <f aca="false">SUM(Q19:Q26)</f>
        <v>7</v>
      </c>
      <c r="R75" s="47" t="n">
        <f aca="false">SUM(R19:R26)</f>
        <v>0</v>
      </c>
      <c r="S75" s="19" t="n">
        <f aca="false">SUM(S19:S26)</f>
        <v>9</v>
      </c>
      <c r="T75" s="85" t="n">
        <f aca="false">SUM(T19:T26)</f>
        <v>15</v>
      </c>
      <c r="U75" s="18" t="n">
        <f aca="false">SUM(U19:U26)</f>
        <v>2481</v>
      </c>
      <c r="V75" s="19" t="n">
        <f aca="false">SUM(V19:V26)</f>
        <v>1612</v>
      </c>
      <c r="W75" s="19" t="n">
        <f aca="false">SUM(W19:W26)</f>
        <v>42</v>
      </c>
      <c r="X75" s="47" t="n">
        <f aca="false">SUM(X19:X26)</f>
        <v>70</v>
      </c>
      <c r="Y75" s="19" t="n">
        <f aca="false">SUM(Y19:Y26)</f>
        <v>246</v>
      </c>
      <c r="Z75" s="85" t="n">
        <f aca="false">SUM(Z19:Z26)</f>
        <v>511</v>
      </c>
      <c r="AA75" s="18" t="n">
        <f aca="false">SUM(AA19:AA26)</f>
        <v>222</v>
      </c>
      <c r="AB75" s="19" t="n">
        <f aca="false">SUM(AB19:AB26)</f>
        <v>208</v>
      </c>
      <c r="AC75" s="19" t="n">
        <f aca="false">SUM(AC19:AC26)</f>
        <v>3</v>
      </c>
      <c r="AD75" s="47" t="n">
        <f aca="false">SUM(AD19:AD26)</f>
        <v>2</v>
      </c>
      <c r="AE75" s="19" t="n">
        <f aca="false">SUM(AE19:AE26)</f>
        <v>4</v>
      </c>
      <c r="AF75" s="85" t="n">
        <f aca="false">SUM(AF19:AF26)</f>
        <v>5</v>
      </c>
      <c r="AG75" s="18" t="n">
        <f aca="false">SUM(AG19:AG26)</f>
        <v>10</v>
      </c>
      <c r="AH75" s="19" t="n">
        <f aca="false">SUM(AH19:AH26)</f>
        <v>6</v>
      </c>
      <c r="AI75" s="19" t="n">
        <f aca="false">SUM(AI19:AI26)</f>
        <v>3</v>
      </c>
      <c r="AJ75" s="47" t="n">
        <f aca="false">SUM(AJ19:AJ26)</f>
        <v>0</v>
      </c>
      <c r="AK75" s="19" t="n">
        <f aca="false">SUM(AK19:AK26)</f>
        <v>1</v>
      </c>
      <c r="AL75" s="85" t="n">
        <f aca="false">SUM(AL19:AL26)</f>
        <v>0</v>
      </c>
      <c r="AM75" s="18" t="n">
        <f aca="false">SUM(AM19:AM26)</f>
        <v>3527</v>
      </c>
      <c r="AN75" s="19" t="n">
        <f aca="false">SUM(AN19:AN26)</f>
        <v>3065</v>
      </c>
      <c r="AO75" s="19" t="n">
        <f aca="false">SUM(AO19:AO26)</f>
        <v>31</v>
      </c>
      <c r="AP75" s="47" t="n">
        <f aca="false">SUM(AP19:AP26)</f>
        <v>26</v>
      </c>
      <c r="AQ75" s="19" t="n">
        <f aca="false">SUM(AQ19:AQ26)</f>
        <v>187</v>
      </c>
      <c r="AR75" s="85" t="n">
        <f aca="false">SUM(AR19:AR26)</f>
        <v>218</v>
      </c>
      <c r="AS75" s="18" t="n">
        <f aca="false">SUM(AS19:AS26)</f>
        <v>320</v>
      </c>
      <c r="AT75" s="19" t="n">
        <f aca="false">SUM(AT19:AT26)</f>
        <v>320</v>
      </c>
      <c r="AU75" s="19" t="n">
        <f aca="false">SUM(AU19:AU26)</f>
        <v>0</v>
      </c>
      <c r="AV75" s="47" t="n">
        <f aca="false">SUM(AV19:AV26)</f>
        <v>0</v>
      </c>
      <c r="AW75" s="19" t="n">
        <f aca="false">SUM(AW19:AW26)</f>
        <v>0</v>
      </c>
      <c r="AX75" s="85" t="n">
        <f aca="false">SUM(AX19:AX26)</f>
        <v>0</v>
      </c>
      <c r="AY75" s="18" t="n">
        <f aca="false">SUM(AY19:AY26)</f>
        <v>9</v>
      </c>
      <c r="AZ75" s="19" t="n">
        <f aca="false">SUM(AZ19:AZ26)</f>
        <v>3</v>
      </c>
      <c r="BA75" s="19" t="n">
        <f aca="false">SUM(BA19:BA26)</f>
        <v>0</v>
      </c>
      <c r="BB75" s="47" t="n">
        <f aca="false">SUM(BB19:BB26)</f>
        <v>1</v>
      </c>
      <c r="BC75" s="19" t="n">
        <f aca="false">SUM(BC19:BC26)</f>
        <v>1</v>
      </c>
      <c r="BD75" s="20" t="n">
        <f aca="false">SUM(BD19:BD26)</f>
        <v>3</v>
      </c>
      <c r="BJ75" s="86"/>
      <c r="BK75" s="39"/>
    </row>
    <row r="76" customFormat="false" ht="13.5" hidden="false" customHeight="false" outlineLevel="0" collapsed="false">
      <c r="A76" s="82" t="n">
        <v>340</v>
      </c>
      <c r="B76" s="83" t="s">
        <v>86</v>
      </c>
      <c r="C76" s="18" t="n">
        <f aca="false">SUM(C27:C29)</f>
        <v>1943</v>
      </c>
      <c r="D76" s="19" t="n">
        <f aca="false">SUM(D27:D29)</f>
        <v>1631</v>
      </c>
      <c r="E76" s="19" t="n">
        <f aca="false">SUM(E27:E29)</f>
        <v>28</v>
      </c>
      <c r="F76" s="19" t="n">
        <f aca="false">SUM(F27:F29)</f>
        <v>35</v>
      </c>
      <c r="G76" s="19" t="n">
        <f aca="false">SUM(G27:G29)</f>
        <v>77</v>
      </c>
      <c r="H76" s="20" t="n">
        <f aca="false">SUM(H27:H29)</f>
        <v>172</v>
      </c>
      <c r="I76" s="18" t="n">
        <f aca="false">SUM(I27:I29)</f>
        <v>12</v>
      </c>
      <c r="J76" s="19" t="n">
        <f aca="false">SUM(J27:J29)</f>
        <v>12</v>
      </c>
      <c r="K76" s="19" t="n">
        <f aca="false">SUM(K27:K29)</f>
        <v>0</v>
      </c>
      <c r="L76" s="47" t="n">
        <f aca="false">SUM(L27:L29)</f>
        <v>0</v>
      </c>
      <c r="M76" s="19" t="n">
        <f aca="false">SUM(M27:M29)</f>
        <v>0</v>
      </c>
      <c r="N76" s="85" t="n">
        <f aca="false">SUM(N27:N29)</f>
        <v>0</v>
      </c>
      <c r="O76" s="18" t="n">
        <f aca="false">SUM(O27:O29)</f>
        <v>48</v>
      </c>
      <c r="P76" s="19" t="n">
        <f aca="false">SUM(P27:P29)</f>
        <v>35</v>
      </c>
      <c r="Q76" s="19" t="n">
        <f aca="false">SUM(Q27:Q29)</f>
        <v>3</v>
      </c>
      <c r="R76" s="47" t="n">
        <f aca="false">SUM(R27:R29)</f>
        <v>0</v>
      </c>
      <c r="S76" s="19" t="n">
        <f aca="false">SUM(S27:S29)</f>
        <v>1</v>
      </c>
      <c r="T76" s="85" t="n">
        <f aca="false">SUM(T27:T29)</f>
        <v>9</v>
      </c>
      <c r="U76" s="18" t="n">
        <f aca="false">SUM(U27:U29)</f>
        <v>627</v>
      </c>
      <c r="V76" s="19" t="n">
        <f aca="false">SUM(V27:V29)</f>
        <v>431</v>
      </c>
      <c r="W76" s="19" t="n">
        <f aca="false">SUM(W27:W29)</f>
        <v>15</v>
      </c>
      <c r="X76" s="47" t="n">
        <f aca="false">SUM(X27:X29)</f>
        <v>25</v>
      </c>
      <c r="Y76" s="19" t="n">
        <f aca="false">SUM(Y27:Y29)</f>
        <v>40</v>
      </c>
      <c r="Z76" s="85" t="n">
        <f aca="false">SUM(Z27:Z29)</f>
        <v>116</v>
      </c>
      <c r="AA76" s="18" t="n">
        <f aca="false">SUM(AA27:AA29)</f>
        <v>68</v>
      </c>
      <c r="AB76" s="19" t="n">
        <f aca="false">SUM(AB27:AB29)</f>
        <v>67</v>
      </c>
      <c r="AC76" s="19" t="n">
        <f aca="false">SUM(AC27:AC29)</f>
        <v>0</v>
      </c>
      <c r="AD76" s="47" t="n">
        <f aca="false">SUM(AD27:AD29)</f>
        <v>0</v>
      </c>
      <c r="AE76" s="19" t="n">
        <f aca="false">SUM(AE27:AE29)</f>
        <v>1</v>
      </c>
      <c r="AF76" s="85" t="n">
        <f aca="false">SUM(AF27:AF29)</f>
        <v>0</v>
      </c>
      <c r="AG76" s="18" t="n">
        <f aca="false">SUM(AG27:AG29)</f>
        <v>8</v>
      </c>
      <c r="AH76" s="19" t="n">
        <f aca="false">SUM(AH27:AH29)</f>
        <v>7</v>
      </c>
      <c r="AI76" s="19" t="n">
        <f aca="false">SUM(AI27:AI29)</f>
        <v>0</v>
      </c>
      <c r="AJ76" s="47" t="n">
        <f aca="false">SUM(AJ27:AJ29)</f>
        <v>0</v>
      </c>
      <c r="AK76" s="19" t="n">
        <f aca="false">SUM(AK27:AK29)</f>
        <v>0</v>
      </c>
      <c r="AL76" s="85" t="n">
        <f aca="false">SUM(AL27:AL29)</f>
        <v>1</v>
      </c>
      <c r="AM76" s="18" t="n">
        <f aca="false">SUM(AM27:AM29)</f>
        <v>1102</v>
      </c>
      <c r="AN76" s="19" t="n">
        <f aca="false">SUM(AN27:AN29)</f>
        <v>1001</v>
      </c>
      <c r="AO76" s="19" t="n">
        <f aca="false">SUM(AO27:AO29)</f>
        <v>10</v>
      </c>
      <c r="AP76" s="47" t="n">
        <f aca="false">SUM(AP27:AP29)</f>
        <v>10</v>
      </c>
      <c r="AQ76" s="19" t="n">
        <f aca="false">SUM(AQ27:AQ29)</f>
        <v>35</v>
      </c>
      <c r="AR76" s="85" t="n">
        <f aca="false">SUM(AR27:AR29)</f>
        <v>46</v>
      </c>
      <c r="AS76" s="18" t="n">
        <f aca="false">SUM(AS27:AS29)</f>
        <v>75</v>
      </c>
      <c r="AT76" s="19" t="n">
        <f aca="false">SUM(AT27:AT29)</f>
        <v>75</v>
      </c>
      <c r="AU76" s="19" t="n">
        <f aca="false">SUM(AU27:AU29)</f>
        <v>0</v>
      </c>
      <c r="AV76" s="47" t="n">
        <f aca="false">SUM(AV27:AV29)</f>
        <v>0</v>
      </c>
      <c r="AW76" s="19" t="n">
        <f aca="false">SUM(AW27:AW29)</f>
        <v>0</v>
      </c>
      <c r="AX76" s="85" t="n">
        <f aca="false">SUM(AX27:AX29)</f>
        <v>0</v>
      </c>
      <c r="AY76" s="18" t="n">
        <f aca="false">SUM(AY27:AY29)</f>
        <v>3</v>
      </c>
      <c r="AZ76" s="19" t="n">
        <f aca="false">SUM(AZ27:AZ29)</f>
        <v>3</v>
      </c>
      <c r="BA76" s="19" t="n">
        <f aca="false">SUM(BA27:BA29)</f>
        <v>0</v>
      </c>
      <c r="BB76" s="47" t="n">
        <f aca="false">SUM(BB27:BB29)</f>
        <v>0</v>
      </c>
      <c r="BC76" s="19" t="n">
        <f aca="false">SUM(BC27:BC29)</f>
        <v>0</v>
      </c>
      <c r="BD76" s="20" t="n">
        <f aca="false">SUM(BD27:BD29)</f>
        <v>0</v>
      </c>
      <c r="BJ76" s="86"/>
      <c r="BK76" s="39"/>
    </row>
    <row r="77" customFormat="false" ht="13.5" hidden="false" customHeight="false" outlineLevel="0" collapsed="false">
      <c r="A77" s="82" t="n">
        <v>360</v>
      </c>
      <c r="B77" s="83" t="s">
        <v>87</v>
      </c>
      <c r="C77" s="18" t="n">
        <f aca="false">SUM(C30:C37)</f>
        <v>12155</v>
      </c>
      <c r="D77" s="19" t="n">
        <f aca="false">SUM(D30:D37)</f>
        <v>10163</v>
      </c>
      <c r="E77" s="19" t="n">
        <f aca="false">SUM(E30:E37)</f>
        <v>129</v>
      </c>
      <c r="F77" s="19" t="n">
        <f aca="false">SUM(F30:F37)</f>
        <v>221</v>
      </c>
      <c r="G77" s="19" t="n">
        <f aca="false">SUM(G30:G37)</f>
        <v>663</v>
      </c>
      <c r="H77" s="20" t="n">
        <f aca="false">SUM(H30:H37)</f>
        <v>977</v>
      </c>
      <c r="I77" s="18" t="n">
        <f aca="false">SUM(I30:I37)</f>
        <v>26</v>
      </c>
      <c r="J77" s="19" t="n">
        <f aca="false">SUM(J30:J37)</f>
        <v>26</v>
      </c>
      <c r="K77" s="19" t="n">
        <f aca="false">SUM(K30:K37)</f>
        <v>0</v>
      </c>
      <c r="L77" s="47" t="n">
        <f aca="false">SUM(L30:L37)</f>
        <v>0</v>
      </c>
      <c r="M77" s="19" t="n">
        <f aca="false">SUM(M30:M37)</f>
        <v>0</v>
      </c>
      <c r="N77" s="85" t="n">
        <f aca="false">SUM(N30:N37)</f>
        <v>0</v>
      </c>
      <c r="O77" s="18" t="n">
        <f aca="false">SUM(O30:O37)</f>
        <v>291</v>
      </c>
      <c r="P77" s="19" t="n">
        <f aca="false">SUM(P30:P37)</f>
        <v>267</v>
      </c>
      <c r="Q77" s="19" t="n">
        <f aca="false">SUM(Q30:Q37)</f>
        <v>8</v>
      </c>
      <c r="R77" s="47" t="n">
        <f aca="false">SUM(R30:R37)</f>
        <v>2</v>
      </c>
      <c r="S77" s="19" t="n">
        <f aca="false">SUM(S30:S37)</f>
        <v>3</v>
      </c>
      <c r="T77" s="85" t="n">
        <f aca="false">SUM(T30:T37)</f>
        <v>11</v>
      </c>
      <c r="U77" s="18" t="n">
        <f aca="false">SUM(U30:U37)</f>
        <v>4852</v>
      </c>
      <c r="V77" s="19" t="n">
        <f aca="false">SUM(V30:V37)</f>
        <v>3589</v>
      </c>
      <c r="W77" s="19" t="n">
        <f aca="false">SUM(W30:W37)</f>
        <v>73</v>
      </c>
      <c r="X77" s="47" t="n">
        <f aca="false">SUM(X30:X37)</f>
        <v>144</v>
      </c>
      <c r="Y77" s="19" t="n">
        <f aca="false">SUM(Y30:Y37)</f>
        <v>368</v>
      </c>
      <c r="Z77" s="85" t="n">
        <f aca="false">SUM(Z30:Z37)</f>
        <v>677</v>
      </c>
      <c r="AA77" s="18" t="n">
        <f aca="false">SUM(AA30:AA37)</f>
        <v>435</v>
      </c>
      <c r="AB77" s="19" t="n">
        <f aca="false">SUM(AB30:AB37)</f>
        <v>419</v>
      </c>
      <c r="AC77" s="19" t="n">
        <f aca="false">SUM(AC30:AC37)</f>
        <v>1</v>
      </c>
      <c r="AD77" s="47" t="n">
        <f aca="false">SUM(AD30:AD37)</f>
        <v>2</v>
      </c>
      <c r="AE77" s="19" t="n">
        <f aca="false">SUM(AE30:AE37)</f>
        <v>9</v>
      </c>
      <c r="AF77" s="85" t="n">
        <f aca="false">SUM(AF30:AF37)</f>
        <v>4</v>
      </c>
      <c r="AG77" s="18" t="n">
        <f aca="false">SUM(AG30:AG37)</f>
        <v>33</v>
      </c>
      <c r="AH77" s="19" t="n">
        <f aca="false">SUM(AH30:AH37)</f>
        <v>20</v>
      </c>
      <c r="AI77" s="19" t="n">
        <f aca="false">SUM(AI30:AI37)</f>
        <v>1</v>
      </c>
      <c r="AJ77" s="47" t="n">
        <f aca="false">SUM(AJ30:AJ37)</f>
        <v>1</v>
      </c>
      <c r="AK77" s="19" t="n">
        <f aca="false">SUM(AK30:AK37)</f>
        <v>7</v>
      </c>
      <c r="AL77" s="85" t="n">
        <f aca="false">SUM(AL30:AL37)</f>
        <v>4</v>
      </c>
      <c r="AM77" s="18" t="n">
        <f aca="false">SUM(AM30:AM37)</f>
        <v>6149</v>
      </c>
      <c r="AN77" s="19" t="n">
        <f aca="false">SUM(AN30:AN37)</f>
        <v>5484</v>
      </c>
      <c r="AO77" s="19" t="n">
        <f aca="false">SUM(AO30:AO37)</f>
        <v>46</v>
      </c>
      <c r="AP77" s="47" t="n">
        <f aca="false">SUM(AP30:AP37)</f>
        <v>70</v>
      </c>
      <c r="AQ77" s="19" t="n">
        <f aca="false">SUM(AQ30:AQ37)</f>
        <v>272</v>
      </c>
      <c r="AR77" s="85" t="n">
        <f aca="false">SUM(AR30:AR37)</f>
        <v>276</v>
      </c>
      <c r="AS77" s="18" t="n">
        <f aca="false">SUM(AS30:AS37)</f>
        <v>339</v>
      </c>
      <c r="AT77" s="19" t="n">
        <f aca="false">SUM(AT30:AT37)</f>
        <v>339</v>
      </c>
      <c r="AU77" s="19" t="n">
        <f aca="false">SUM(AU30:AU37)</f>
        <v>0</v>
      </c>
      <c r="AV77" s="47" t="n">
        <f aca="false">SUM(AV30:AV37)</f>
        <v>0</v>
      </c>
      <c r="AW77" s="19" t="n">
        <f aca="false">SUM(AW30:AW37)</f>
        <v>0</v>
      </c>
      <c r="AX77" s="85" t="n">
        <f aca="false">SUM(AX30:AX37)</f>
        <v>0</v>
      </c>
      <c r="AY77" s="18" t="n">
        <f aca="false">SUM(AY30:AY37)</f>
        <v>30</v>
      </c>
      <c r="AZ77" s="19" t="n">
        <f aca="false">SUM(AZ30:AZ37)</f>
        <v>19</v>
      </c>
      <c r="BA77" s="19" t="n">
        <f aca="false">SUM(BA30:BA37)</f>
        <v>0</v>
      </c>
      <c r="BB77" s="47" t="n">
        <f aca="false">SUM(BB30:BB37)</f>
        <v>2</v>
      </c>
      <c r="BC77" s="19" t="n">
        <f aca="false">SUM(BC30:BC37)</f>
        <v>4</v>
      </c>
      <c r="BD77" s="20" t="n">
        <f aca="false">SUM(BD30:BD37)</f>
        <v>5</v>
      </c>
      <c r="BJ77" s="86"/>
      <c r="BK77" s="39"/>
    </row>
    <row r="78" customFormat="false" ht="13.5" hidden="false" customHeight="false" outlineLevel="0" collapsed="false">
      <c r="A78" s="82" t="n">
        <v>380</v>
      </c>
      <c r="B78" s="83" t="s">
        <v>88</v>
      </c>
      <c r="C78" s="18" t="n">
        <f aca="false">SUM(C38:C43)</f>
        <v>6202</v>
      </c>
      <c r="D78" s="19" t="n">
        <f aca="false">SUM(D38:D43)</f>
        <v>4835</v>
      </c>
      <c r="E78" s="19" t="n">
        <f aca="false">SUM(E38:E43)</f>
        <v>117</v>
      </c>
      <c r="F78" s="19" t="n">
        <f aca="false">SUM(F38:F43)</f>
        <v>136</v>
      </c>
      <c r="G78" s="19" t="n">
        <f aca="false">SUM(G38:G43)</f>
        <v>447</v>
      </c>
      <c r="H78" s="20" t="n">
        <f aca="false">SUM(H38:H43)</f>
        <v>667</v>
      </c>
      <c r="I78" s="18" t="n">
        <f aca="false">SUM(I38:I43)</f>
        <v>6</v>
      </c>
      <c r="J78" s="19" t="n">
        <f aca="false">SUM(J38:J43)</f>
        <v>6</v>
      </c>
      <c r="K78" s="19" t="n">
        <f aca="false">SUM(K38:K43)</f>
        <v>0</v>
      </c>
      <c r="L78" s="47" t="n">
        <f aca="false">SUM(L38:L43)</f>
        <v>0</v>
      </c>
      <c r="M78" s="19" t="n">
        <f aca="false">SUM(M38:M43)</f>
        <v>0</v>
      </c>
      <c r="N78" s="85" t="n">
        <f aca="false">SUM(N38:N43)</f>
        <v>0</v>
      </c>
      <c r="O78" s="18" t="n">
        <f aca="false">SUM(O38:O43)</f>
        <v>112</v>
      </c>
      <c r="P78" s="19" t="n">
        <f aca="false">SUM(P38:P43)</f>
        <v>89</v>
      </c>
      <c r="Q78" s="19" t="n">
        <f aca="false">SUM(Q38:Q43)</f>
        <v>13</v>
      </c>
      <c r="R78" s="47" t="n">
        <f aca="false">SUM(R38:R43)</f>
        <v>1</v>
      </c>
      <c r="S78" s="19" t="n">
        <f aca="false">SUM(S38:S43)</f>
        <v>2</v>
      </c>
      <c r="T78" s="85" t="n">
        <f aca="false">SUM(T38:T43)</f>
        <v>7</v>
      </c>
      <c r="U78" s="18" t="n">
        <f aca="false">SUM(U38:U43)</f>
        <v>2489</v>
      </c>
      <c r="V78" s="19" t="n">
        <f aca="false">SUM(V38:V43)</f>
        <v>1604</v>
      </c>
      <c r="W78" s="19" t="n">
        <f aca="false">SUM(W38:W43)</f>
        <v>74</v>
      </c>
      <c r="X78" s="47" t="n">
        <f aca="false">SUM(X38:X43)</f>
        <v>92</v>
      </c>
      <c r="Y78" s="19" t="n">
        <f aca="false">SUM(Y38:Y43)</f>
        <v>260</v>
      </c>
      <c r="Z78" s="85" t="n">
        <f aca="false">SUM(Z38:Z43)</f>
        <v>459</v>
      </c>
      <c r="AA78" s="18" t="n">
        <f aca="false">SUM(AA38:AA43)</f>
        <v>247</v>
      </c>
      <c r="AB78" s="19" t="n">
        <f aca="false">SUM(AB38:AB43)</f>
        <v>228</v>
      </c>
      <c r="AC78" s="19" t="n">
        <f aca="false">SUM(AC38:AC43)</f>
        <v>6</v>
      </c>
      <c r="AD78" s="47" t="n">
        <f aca="false">SUM(AD38:AD43)</f>
        <v>3</v>
      </c>
      <c r="AE78" s="19" t="n">
        <f aca="false">SUM(AE38:AE43)</f>
        <v>4</v>
      </c>
      <c r="AF78" s="85" t="n">
        <f aca="false">SUM(AF38:AF43)</f>
        <v>6</v>
      </c>
      <c r="AG78" s="18" t="n">
        <f aca="false">SUM(AG38:AG43)</f>
        <v>11</v>
      </c>
      <c r="AH78" s="19" t="n">
        <f aca="false">SUM(AH38:AH43)</f>
        <v>10</v>
      </c>
      <c r="AI78" s="19" t="n">
        <f aca="false">SUM(AI38:AI43)</f>
        <v>0</v>
      </c>
      <c r="AJ78" s="47" t="n">
        <f aca="false">SUM(AJ38:AJ43)</f>
        <v>0</v>
      </c>
      <c r="AK78" s="19" t="n">
        <f aca="false">SUM(AK38:AK43)</f>
        <v>1</v>
      </c>
      <c r="AL78" s="85" t="n">
        <f aca="false">SUM(AL38:AL43)</f>
        <v>0</v>
      </c>
      <c r="AM78" s="18" t="n">
        <f aca="false">SUM(AM38:AM43)</f>
        <v>3077</v>
      </c>
      <c r="AN78" s="19" t="n">
        <f aca="false">SUM(AN38:AN43)</f>
        <v>2643</v>
      </c>
      <c r="AO78" s="19" t="n">
        <f aca="false">SUM(AO38:AO43)</f>
        <v>23</v>
      </c>
      <c r="AP78" s="47" t="n">
        <f aca="false">SUM(AP38:AP43)</f>
        <v>40</v>
      </c>
      <c r="AQ78" s="19" t="n">
        <f aca="false">SUM(AQ38:AQ43)</f>
        <v>180</v>
      </c>
      <c r="AR78" s="85" t="n">
        <f aca="false">SUM(AR38:AR43)</f>
        <v>191</v>
      </c>
      <c r="AS78" s="18" t="n">
        <f aca="false">SUM(AS38:AS43)</f>
        <v>248</v>
      </c>
      <c r="AT78" s="19" t="n">
        <f aca="false">SUM(AT38:AT43)</f>
        <v>248</v>
      </c>
      <c r="AU78" s="19" t="n">
        <f aca="false">SUM(AU38:AU43)</f>
        <v>0</v>
      </c>
      <c r="AV78" s="47" t="n">
        <f aca="false">SUM(AV38:AV43)</f>
        <v>0</v>
      </c>
      <c r="AW78" s="19" t="n">
        <f aca="false">SUM(AW38:AW43)</f>
        <v>0</v>
      </c>
      <c r="AX78" s="85" t="n">
        <f aca="false">SUM(AX38:AX43)</f>
        <v>0</v>
      </c>
      <c r="AY78" s="18" t="n">
        <f aca="false">SUM(AY38:AY43)</f>
        <v>12</v>
      </c>
      <c r="AZ78" s="19" t="n">
        <f aca="false">SUM(AZ38:AZ43)</f>
        <v>7</v>
      </c>
      <c r="BA78" s="19" t="n">
        <f aca="false">SUM(BA38:BA43)</f>
        <v>1</v>
      </c>
      <c r="BB78" s="47" t="n">
        <f aca="false">SUM(BB38:BB43)</f>
        <v>0</v>
      </c>
      <c r="BC78" s="19" t="n">
        <f aca="false">SUM(BC38:BC43)</f>
        <v>0</v>
      </c>
      <c r="BD78" s="20" t="n">
        <f aca="false">SUM(BD38:BD43)</f>
        <v>4</v>
      </c>
      <c r="BJ78" s="86"/>
      <c r="BK78" s="39"/>
    </row>
    <row r="79" customFormat="false" ht="13.5" hidden="false" customHeight="false" outlineLevel="0" collapsed="false">
      <c r="A79" s="82" t="n">
        <v>400</v>
      </c>
      <c r="B79" s="83" t="s">
        <v>89</v>
      </c>
      <c r="C79" s="18" t="n">
        <f aca="false">SUM(C44:C54)</f>
        <v>14010</v>
      </c>
      <c r="D79" s="19" t="n">
        <f aca="false">SUM(D44:D54)</f>
        <v>11504</v>
      </c>
      <c r="E79" s="19" t="n">
        <f aca="false">SUM(E44:E54)</f>
        <v>241</v>
      </c>
      <c r="F79" s="19" t="n">
        <f aca="false">SUM(F44:F54)</f>
        <v>293</v>
      </c>
      <c r="G79" s="19" t="n">
        <f aca="false">SUM(G44:G54)</f>
        <v>796</v>
      </c>
      <c r="H79" s="20" t="n">
        <f aca="false">SUM(H44:H54)</f>
        <v>1176</v>
      </c>
      <c r="I79" s="18" t="n">
        <f aca="false">SUM(I44:I54)</f>
        <v>24</v>
      </c>
      <c r="J79" s="19" t="n">
        <f aca="false">SUM(J44:J54)</f>
        <v>24</v>
      </c>
      <c r="K79" s="19" t="n">
        <f aca="false">SUM(K44:K54)</f>
        <v>0</v>
      </c>
      <c r="L79" s="47" t="n">
        <f aca="false">SUM(L44:L54)</f>
        <v>0</v>
      </c>
      <c r="M79" s="19" t="n">
        <f aca="false">SUM(M44:M54)</f>
        <v>0</v>
      </c>
      <c r="N79" s="85" t="n">
        <f aca="false">SUM(N44:N54)</f>
        <v>0</v>
      </c>
      <c r="O79" s="18" t="n">
        <f aca="false">SUM(O44:O54)</f>
        <v>397</v>
      </c>
      <c r="P79" s="19" t="n">
        <f aca="false">SUM(P44:P54)</f>
        <v>365</v>
      </c>
      <c r="Q79" s="19" t="n">
        <f aca="false">SUM(Q44:Q54)</f>
        <v>18</v>
      </c>
      <c r="R79" s="47" t="n">
        <f aca="false">SUM(R44:R54)</f>
        <v>3</v>
      </c>
      <c r="S79" s="19" t="n">
        <f aca="false">SUM(S44:S54)</f>
        <v>4</v>
      </c>
      <c r="T79" s="85" t="n">
        <f aca="false">SUM(T44:T54)</f>
        <v>7</v>
      </c>
      <c r="U79" s="18" t="n">
        <f aca="false">SUM(U44:U54)</f>
        <v>5308</v>
      </c>
      <c r="V79" s="19" t="n">
        <f aca="false">SUM(V44:V54)</f>
        <v>3723</v>
      </c>
      <c r="W79" s="19" t="n">
        <f aca="false">SUM(W44:W54)</f>
        <v>133</v>
      </c>
      <c r="X79" s="47" t="n">
        <f aca="false">SUM(X44:X54)</f>
        <v>218</v>
      </c>
      <c r="Y79" s="19" t="n">
        <f aca="false">SUM(Y44:Y54)</f>
        <v>397</v>
      </c>
      <c r="Z79" s="85" t="n">
        <f aca="false">SUM(Z44:Z54)</f>
        <v>837</v>
      </c>
      <c r="AA79" s="18" t="n">
        <f aca="false">SUM(AA44:AA54)</f>
        <v>457</v>
      </c>
      <c r="AB79" s="19" t="n">
        <f aca="false">SUM(AB44:AB54)</f>
        <v>438</v>
      </c>
      <c r="AC79" s="19" t="n">
        <f aca="false">SUM(AC44:AC54)</f>
        <v>2</v>
      </c>
      <c r="AD79" s="47" t="n">
        <f aca="false">SUM(AD44:AD54)</f>
        <v>1</v>
      </c>
      <c r="AE79" s="19" t="n">
        <f aca="false">SUM(AE44:AE54)</f>
        <v>9</v>
      </c>
      <c r="AF79" s="85" t="n">
        <f aca="false">SUM(AF44:AF54)</f>
        <v>7</v>
      </c>
      <c r="AG79" s="18" t="n">
        <f aca="false">SUM(AG44:AG54)</f>
        <v>40</v>
      </c>
      <c r="AH79" s="19" t="n">
        <f aca="false">SUM(AH44:AH54)</f>
        <v>30</v>
      </c>
      <c r="AI79" s="19" t="n">
        <f aca="false">SUM(AI44:AI54)</f>
        <v>6</v>
      </c>
      <c r="AJ79" s="47" t="n">
        <f aca="false">SUM(AJ44:AJ54)</f>
        <v>0</v>
      </c>
      <c r="AK79" s="19" t="n">
        <f aca="false">SUM(AK44:AK54)</f>
        <v>3</v>
      </c>
      <c r="AL79" s="85" t="n">
        <f aca="false">SUM(AL44:AL54)</f>
        <v>1</v>
      </c>
      <c r="AM79" s="18" t="n">
        <f aca="false">SUM(AM44:AM54)</f>
        <v>7290</v>
      </c>
      <c r="AN79" s="19" t="n">
        <f aca="false">SUM(AN44:AN54)</f>
        <v>6435</v>
      </c>
      <c r="AO79" s="19" t="n">
        <f aca="false">SUM(AO44:AO54)</f>
        <v>82</v>
      </c>
      <c r="AP79" s="47" t="n">
        <f aca="false">SUM(AP44:AP54)</f>
        <v>70</v>
      </c>
      <c r="AQ79" s="19" t="n">
        <f aca="false">SUM(AQ44:AQ54)</f>
        <v>382</v>
      </c>
      <c r="AR79" s="85" t="n">
        <f aca="false">SUM(AR44:AR54)</f>
        <v>321</v>
      </c>
      <c r="AS79" s="18" t="n">
        <f aca="false">SUM(AS44:AS54)</f>
        <v>480</v>
      </c>
      <c r="AT79" s="19" t="n">
        <f aca="false">SUM(AT44:AT54)</f>
        <v>480</v>
      </c>
      <c r="AU79" s="19" t="n">
        <f aca="false">SUM(AU44:AU54)</f>
        <v>0</v>
      </c>
      <c r="AV79" s="47" t="n">
        <f aca="false">SUM(AV44:AV54)</f>
        <v>0</v>
      </c>
      <c r="AW79" s="19" t="n">
        <f aca="false">SUM(AW44:AW54)</f>
        <v>0</v>
      </c>
      <c r="AX79" s="85" t="n">
        <f aca="false">SUM(AX44:AX54)</f>
        <v>0</v>
      </c>
      <c r="AY79" s="18" t="n">
        <f aca="false">SUM(AY44:AY54)</f>
        <v>14</v>
      </c>
      <c r="AZ79" s="19" t="n">
        <f aca="false">SUM(AZ44:AZ54)</f>
        <v>9</v>
      </c>
      <c r="BA79" s="19" t="n">
        <f aca="false">SUM(BA44:BA54)</f>
        <v>0</v>
      </c>
      <c r="BB79" s="47" t="n">
        <f aca="false">SUM(BB44:BB54)</f>
        <v>1</v>
      </c>
      <c r="BC79" s="19" t="n">
        <f aca="false">SUM(BC44:BC54)</f>
        <v>1</v>
      </c>
      <c r="BD79" s="20" t="n">
        <f aca="false">SUM(BD44:BD54)</f>
        <v>3</v>
      </c>
      <c r="BJ79" s="86"/>
      <c r="BK79" s="39"/>
    </row>
    <row r="80" customFormat="false" ht="13.5" hidden="false" customHeight="false" outlineLevel="0" collapsed="false">
      <c r="A80" s="82" t="n">
        <v>420</v>
      </c>
      <c r="B80" s="83" t="s">
        <v>90</v>
      </c>
      <c r="C80" s="18" t="n">
        <f aca="false">SUM(C55:C61)</f>
        <v>3972</v>
      </c>
      <c r="D80" s="19" t="n">
        <f aca="false">SUM(D55:D61)</f>
        <v>3089</v>
      </c>
      <c r="E80" s="19" t="n">
        <f aca="false">SUM(E55:E61)</f>
        <v>58</v>
      </c>
      <c r="F80" s="19" t="n">
        <f aca="false">SUM(F55:F61)</f>
        <v>94</v>
      </c>
      <c r="G80" s="19" t="n">
        <f aca="false">SUM(G55:G61)</f>
        <v>317</v>
      </c>
      <c r="H80" s="20" t="n">
        <f aca="false">SUM(H55:H61)</f>
        <v>414</v>
      </c>
      <c r="I80" s="18" t="n">
        <f aca="false">SUM(I55:I61)</f>
        <v>24</v>
      </c>
      <c r="J80" s="19" t="n">
        <f aca="false">SUM(J55:J61)</f>
        <v>24</v>
      </c>
      <c r="K80" s="19" t="n">
        <f aca="false">SUM(K55:K61)</f>
        <v>0</v>
      </c>
      <c r="L80" s="47" t="n">
        <f aca="false">SUM(L55:L61)</f>
        <v>0</v>
      </c>
      <c r="M80" s="19" t="n">
        <f aca="false">SUM(M55:M61)</f>
        <v>0</v>
      </c>
      <c r="N80" s="85" t="n">
        <f aca="false">SUM(N55:N61)</f>
        <v>0</v>
      </c>
      <c r="O80" s="18" t="n">
        <f aca="false">SUM(O55:O61)</f>
        <v>95</v>
      </c>
      <c r="P80" s="19" t="n">
        <f aca="false">SUM(P55:P61)</f>
        <v>85</v>
      </c>
      <c r="Q80" s="19" t="n">
        <f aca="false">SUM(Q55:Q61)</f>
        <v>2</v>
      </c>
      <c r="R80" s="47" t="n">
        <f aca="false">SUM(R55:R61)</f>
        <v>0</v>
      </c>
      <c r="S80" s="19" t="n">
        <f aca="false">SUM(S55:S61)</f>
        <v>1</v>
      </c>
      <c r="T80" s="85" t="n">
        <f aca="false">SUM(T55:T61)</f>
        <v>7</v>
      </c>
      <c r="U80" s="18" t="n">
        <f aca="false">SUM(U55:U61)</f>
        <v>1527</v>
      </c>
      <c r="V80" s="19" t="n">
        <f aca="false">SUM(V55:V61)</f>
        <v>953</v>
      </c>
      <c r="W80" s="19" t="n">
        <f aca="false">SUM(W55:W61)</f>
        <v>37</v>
      </c>
      <c r="X80" s="47" t="n">
        <f aca="false">SUM(X55:X61)</f>
        <v>61</v>
      </c>
      <c r="Y80" s="19" t="n">
        <f aca="false">SUM(Y55:Y61)</f>
        <v>201</v>
      </c>
      <c r="Z80" s="85" t="n">
        <f aca="false">SUM(Z55:Z61)</f>
        <v>275</v>
      </c>
      <c r="AA80" s="18" t="n">
        <f aca="false">SUM(AA55:AA61)</f>
        <v>149</v>
      </c>
      <c r="AB80" s="19" t="n">
        <f aca="false">SUM(AB55:AB61)</f>
        <v>141</v>
      </c>
      <c r="AC80" s="19" t="n">
        <f aca="false">SUM(AC55:AC61)</f>
        <v>0</v>
      </c>
      <c r="AD80" s="47" t="n">
        <f aca="false">SUM(AD55:AD61)</f>
        <v>2</v>
      </c>
      <c r="AE80" s="19" t="n">
        <f aca="false">SUM(AE55:AE61)</f>
        <v>3</v>
      </c>
      <c r="AF80" s="85" t="n">
        <f aca="false">SUM(AF55:AF61)</f>
        <v>3</v>
      </c>
      <c r="AG80" s="18" t="n">
        <f aca="false">SUM(AG55:AG61)</f>
        <v>5</v>
      </c>
      <c r="AH80" s="19" t="n">
        <f aca="false">SUM(AH55:AH61)</f>
        <v>3</v>
      </c>
      <c r="AI80" s="19" t="n">
        <f aca="false">SUM(AI55:AI61)</f>
        <v>1</v>
      </c>
      <c r="AJ80" s="47" t="n">
        <f aca="false">SUM(AJ55:AJ61)</f>
        <v>0</v>
      </c>
      <c r="AK80" s="19" t="n">
        <f aca="false">SUM(AK55:AK61)</f>
        <v>0</v>
      </c>
      <c r="AL80" s="85" t="n">
        <f aca="false">SUM(AL55:AL61)</f>
        <v>1</v>
      </c>
      <c r="AM80" s="18" t="n">
        <f aca="false">SUM(AM55:AM61)</f>
        <v>1992</v>
      </c>
      <c r="AN80" s="19" t="n">
        <f aca="false">SUM(AN55:AN61)</f>
        <v>1703</v>
      </c>
      <c r="AO80" s="19" t="n">
        <f aca="false">SUM(AO55:AO61)</f>
        <v>18</v>
      </c>
      <c r="AP80" s="47" t="n">
        <f aca="false">SUM(AP55:AP61)</f>
        <v>31</v>
      </c>
      <c r="AQ80" s="19" t="n">
        <f aca="false">SUM(AQ55:AQ61)</f>
        <v>112</v>
      </c>
      <c r="AR80" s="85" t="n">
        <f aca="false">SUM(AR55:AR61)</f>
        <v>128</v>
      </c>
      <c r="AS80" s="18" t="n">
        <f aca="false">SUM(AS55:AS61)</f>
        <v>177</v>
      </c>
      <c r="AT80" s="19" t="n">
        <f aca="false">SUM(AT55:AT61)</f>
        <v>177</v>
      </c>
      <c r="AU80" s="19" t="n">
        <f aca="false">SUM(AU55:AU61)</f>
        <v>0</v>
      </c>
      <c r="AV80" s="47" t="n">
        <f aca="false">SUM(AV55:AV61)</f>
        <v>0</v>
      </c>
      <c r="AW80" s="19" t="n">
        <f aca="false">SUM(AW55:AW61)</f>
        <v>0</v>
      </c>
      <c r="AX80" s="85" t="n">
        <f aca="false">SUM(AX55:AX61)</f>
        <v>0</v>
      </c>
      <c r="AY80" s="18" t="n">
        <f aca="false">SUM(AY55:AY61)</f>
        <v>3</v>
      </c>
      <c r="AZ80" s="19" t="n">
        <f aca="false">SUM(AZ55:AZ61)</f>
        <v>3</v>
      </c>
      <c r="BA80" s="19" t="n">
        <f aca="false">SUM(BA55:BA61)</f>
        <v>0</v>
      </c>
      <c r="BB80" s="47" t="n">
        <f aca="false">SUM(BB55:BB61)</f>
        <v>0</v>
      </c>
      <c r="BC80" s="19" t="n">
        <f aca="false">SUM(BC55:BC61)</f>
        <v>0</v>
      </c>
      <c r="BD80" s="20" t="n">
        <f aca="false">SUM(BD55:BD61)</f>
        <v>0</v>
      </c>
      <c r="BJ80" s="86"/>
      <c r="BK80" s="39"/>
    </row>
    <row r="81" customFormat="false" ht="13.5" hidden="false" customHeight="false" outlineLevel="0" collapsed="false">
      <c r="A81" s="84" t="n">
        <v>440</v>
      </c>
      <c r="B81" s="79" t="s">
        <v>91</v>
      </c>
      <c r="C81" s="18" t="n">
        <f aca="false">SUM(C62:C71)</f>
        <v>9598</v>
      </c>
      <c r="D81" s="19" t="n">
        <f aca="false">SUM(D62:D71)</f>
        <v>7704</v>
      </c>
      <c r="E81" s="19" t="n">
        <f aca="false">SUM(E62:E71)</f>
        <v>227</v>
      </c>
      <c r="F81" s="19" t="n">
        <f aca="false">SUM(F62:F71)</f>
        <v>151</v>
      </c>
      <c r="G81" s="19" t="n">
        <f aca="false">SUM(G62:G71)</f>
        <v>581</v>
      </c>
      <c r="H81" s="20" t="n">
        <f aca="false">SUM(H62:H71)</f>
        <v>935</v>
      </c>
      <c r="I81" s="18" t="n">
        <f aca="false">SUM(I62:I71)</f>
        <v>7</v>
      </c>
      <c r="J81" s="19" t="n">
        <f aca="false">SUM(J62:J71)</f>
        <v>7</v>
      </c>
      <c r="K81" s="19" t="n">
        <f aca="false">SUM(K62:K71)</f>
        <v>0</v>
      </c>
      <c r="L81" s="47" t="n">
        <f aca="false">SUM(L62:L71)</f>
        <v>0</v>
      </c>
      <c r="M81" s="19" t="n">
        <f aca="false">SUM(M62:M71)</f>
        <v>0</v>
      </c>
      <c r="N81" s="85" t="n">
        <f aca="false">SUM(N62:N71)</f>
        <v>0</v>
      </c>
      <c r="O81" s="18" t="n">
        <f aca="false">SUM(O62:O71)</f>
        <v>288</v>
      </c>
      <c r="P81" s="19" t="n">
        <f aca="false">SUM(P62:P71)</f>
        <v>245</v>
      </c>
      <c r="Q81" s="19" t="n">
        <f aca="false">SUM(Q62:Q71)</f>
        <v>21</v>
      </c>
      <c r="R81" s="47" t="n">
        <f aca="false">SUM(R62:R71)</f>
        <v>3</v>
      </c>
      <c r="S81" s="19" t="n">
        <f aca="false">SUM(S62:S71)</f>
        <v>3</v>
      </c>
      <c r="T81" s="85" t="n">
        <f aca="false">SUM(T62:T71)</f>
        <v>16</v>
      </c>
      <c r="U81" s="18" t="n">
        <f aca="false">SUM(U62:U71)</f>
        <v>3604</v>
      </c>
      <c r="V81" s="19" t="n">
        <f aca="false">SUM(V62:V71)</f>
        <v>2392</v>
      </c>
      <c r="W81" s="19" t="n">
        <f aca="false">SUM(W62:W71)</f>
        <v>156</v>
      </c>
      <c r="X81" s="47" t="n">
        <f aca="false">SUM(X62:X71)</f>
        <v>88</v>
      </c>
      <c r="Y81" s="19" t="n">
        <f aca="false">SUM(Y62:Y71)</f>
        <v>299</v>
      </c>
      <c r="Z81" s="85" t="n">
        <f aca="false">SUM(Z62:Z71)</f>
        <v>669</v>
      </c>
      <c r="AA81" s="18" t="n">
        <f aca="false">SUM(AA62:AA71)</f>
        <v>322</v>
      </c>
      <c r="AB81" s="19" t="n">
        <f aca="false">SUM(AB62:AB71)</f>
        <v>301</v>
      </c>
      <c r="AC81" s="19" t="n">
        <f aca="false">SUM(AC62:AC71)</f>
        <v>1</v>
      </c>
      <c r="AD81" s="47" t="n">
        <f aca="false">SUM(AD62:AD71)</f>
        <v>0</v>
      </c>
      <c r="AE81" s="19" t="n">
        <f aca="false">SUM(AE62:AE71)</f>
        <v>11</v>
      </c>
      <c r="AF81" s="85" t="n">
        <f aca="false">SUM(AF62:AF71)</f>
        <v>9</v>
      </c>
      <c r="AG81" s="18" t="n">
        <f aca="false">SUM(AG62:AG71)</f>
        <v>23</v>
      </c>
      <c r="AH81" s="19" t="n">
        <f aca="false">SUM(AH62:AH71)</f>
        <v>11</v>
      </c>
      <c r="AI81" s="19" t="n">
        <f aca="false">SUM(AI62:AI71)</f>
        <v>4</v>
      </c>
      <c r="AJ81" s="47" t="n">
        <f aca="false">SUM(AJ62:AJ71)</f>
        <v>0</v>
      </c>
      <c r="AK81" s="19" t="n">
        <f aca="false">SUM(AK62:AK71)</f>
        <v>4</v>
      </c>
      <c r="AL81" s="85" t="n">
        <f aca="false">SUM(AL62:AL71)</f>
        <v>4</v>
      </c>
      <c r="AM81" s="18" t="n">
        <f aca="false">SUM(AM62:AM71)</f>
        <v>4947</v>
      </c>
      <c r="AN81" s="19" t="n">
        <f aca="false">SUM(AN62:AN71)</f>
        <v>4347</v>
      </c>
      <c r="AO81" s="19" t="n">
        <f aca="false">SUM(AO62:AO71)</f>
        <v>45</v>
      </c>
      <c r="AP81" s="47" t="n">
        <f aca="false">SUM(AP62:AP71)</f>
        <v>60</v>
      </c>
      <c r="AQ81" s="19" t="n">
        <f aca="false">SUM(AQ62:AQ71)</f>
        <v>263</v>
      </c>
      <c r="AR81" s="85" t="n">
        <f aca="false">SUM(AR62:AR71)</f>
        <v>232</v>
      </c>
      <c r="AS81" s="18" t="n">
        <f aca="false">SUM(AS62:AS71)</f>
        <v>393</v>
      </c>
      <c r="AT81" s="19" t="n">
        <f aca="false">SUM(AT62:AT71)</f>
        <v>393</v>
      </c>
      <c r="AU81" s="19" t="n">
        <f aca="false">SUM(AU62:AU71)</f>
        <v>0</v>
      </c>
      <c r="AV81" s="47" t="n">
        <f aca="false">SUM(AV62:AV71)</f>
        <v>0</v>
      </c>
      <c r="AW81" s="19" t="n">
        <f aca="false">SUM(AW62:AW71)</f>
        <v>0</v>
      </c>
      <c r="AX81" s="85" t="n">
        <f aca="false">SUM(AX62:AX71)</f>
        <v>0</v>
      </c>
      <c r="AY81" s="18" t="n">
        <f aca="false">SUM(AY62:AY71)</f>
        <v>14</v>
      </c>
      <c r="AZ81" s="19" t="n">
        <f aca="false">SUM(AZ62:AZ71)</f>
        <v>8</v>
      </c>
      <c r="BA81" s="19" t="n">
        <f aca="false">SUM(BA62:BA71)</f>
        <v>0</v>
      </c>
      <c r="BB81" s="47" t="n">
        <f aca="false">SUM(BB62:BB71)</f>
        <v>0</v>
      </c>
      <c r="BC81" s="19" t="n">
        <f aca="false">SUM(BC62:BC71)</f>
        <v>1</v>
      </c>
      <c r="BD81" s="20" t="n">
        <f aca="false">SUM(BD62:BD71)</f>
        <v>5</v>
      </c>
      <c r="BJ81" s="86"/>
      <c r="BK81" s="39"/>
    </row>
    <row r="82" customFormat="false" ht="13.5" hidden="false" customHeight="false" outlineLevel="0" collapsed="false">
      <c r="A82" s="80" t="n">
        <v>101</v>
      </c>
      <c r="B82" s="81" t="s">
        <v>92</v>
      </c>
      <c r="C82" s="23" t="n">
        <f aca="false">SUM(C5,C13:C18)</f>
        <v>54281</v>
      </c>
      <c r="D82" s="24" t="n">
        <f aca="false">SUM(D5,D13:D18)</f>
        <v>46042</v>
      </c>
      <c r="E82" s="24" t="n">
        <f aca="false">SUM(E5,E13:E18)</f>
        <v>1277</v>
      </c>
      <c r="F82" s="24" t="n">
        <f aca="false">SUM(F5,F13:F18)</f>
        <v>1053</v>
      </c>
      <c r="G82" s="24" t="n">
        <f aca="false">SUM(G5,G13:G18)</f>
        <v>2595</v>
      </c>
      <c r="H82" s="25" t="n">
        <f aca="false">SUM(H5,H13:H18)</f>
        <v>3306</v>
      </c>
      <c r="I82" s="23" t="n">
        <f aca="false">SUM(I5,I13:I18)</f>
        <v>141</v>
      </c>
      <c r="J82" s="24" t="n">
        <f aca="false">SUM(J5,J13:J18)</f>
        <v>141</v>
      </c>
      <c r="K82" s="24" t="n">
        <f aca="false">SUM(K5,K13:K18)</f>
        <v>0</v>
      </c>
      <c r="L82" s="52" t="n">
        <f aca="false">SUM(L5,L13:L18)</f>
        <v>0</v>
      </c>
      <c r="M82" s="24" t="n">
        <f aca="false">SUM(M5,M13:M18)</f>
        <v>0</v>
      </c>
      <c r="N82" s="87" t="n">
        <f aca="false">SUM(N5,N13:N18)</f>
        <v>0</v>
      </c>
      <c r="O82" s="23" t="n">
        <f aca="false">SUM(O5,O13:O18)</f>
        <v>1448</v>
      </c>
      <c r="P82" s="24" t="n">
        <f aca="false">SUM(P5,P13:P18)</f>
        <v>1328</v>
      </c>
      <c r="Q82" s="24" t="n">
        <f aca="false">SUM(Q5,Q13:Q18)</f>
        <v>58</v>
      </c>
      <c r="R82" s="52" t="n">
        <f aca="false">SUM(R5,R13:R18)</f>
        <v>6</v>
      </c>
      <c r="S82" s="24" t="n">
        <f aca="false">SUM(S5,S13:S18)</f>
        <v>11</v>
      </c>
      <c r="T82" s="87" t="n">
        <f aca="false">SUM(T5,T13:T18)</f>
        <v>45</v>
      </c>
      <c r="U82" s="23" t="n">
        <f aca="false">SUM(U5,U13:U18)</f>
        <v>20597</v>
      </c>
      <c r="V82" s="24" t="n">
        <f aca="false">SUM(V5,V13:V18)</f>
        <v>15946</v>
      </c>
      <c r="W82" s="24" t="n">
        <f aca="false">SUM(W5,W13:W18)</f>
        <v>631</v>
      </c>
      <c r="X82" s="52" t="n">
        <f aca="false">SUM(X5,X13:X18)</f>
        <v>721</v>
      </c>
      <c r="Y82" s="24" t="n">
        <f aca="false">SUM(Y5,Y13:Y18)</f>
        <v>1209</v>
      </c>
      <c r="Z82" s="87" t="n">
        <f aca="false">SUM(Z5,Z13:Z18)</f>
        <v>2087</v>
      </c>
      <c r="AA82" s="23" t="n">
        <f aca="false">SUM(AA5,AA13:AA18)</f>
        <v>2995</v>
      </c>
      <c r="AB82" s="24" t="n">
        <f aca="false">SUM(AB5,AB13:AB18)</f>
        <v>2860</v>
      </c>
      <c r="AC82" s="24" t="n">
        <f aca="false">SUM(AC5,AC13:AC18)</f>
        <v>26</v>
      </c>
      <c r="AD82" s="52" t="n">
        <f aca="false">SUM(AD5,AD13:AD18)</f>
        <v>6</v>
      </c>
      <c r="AE82" s="24" t="n">
        <f aca="false">SUM(AE5,AE13:AE18)</f>
        <v>70</v>
      </c>
      <c r="AF82" s="87" t="n">
        <f aca="false">SUM(AF5,AF13:AF18)</f>
        <v>33</v>
      </c>
      <c r="AG82" s="23" t="n">
        <f aca="false">SUM(AG5,AG13:AG18)</f>
        <v>522</v>
      </c>
      <c r="AH82" s="24" t="n">
        <f aca="false">SUM(AH5,AH13:AH18)</f>
        <v>264</v>
      </c>
      <c r="AI82" s="24" t="n">
        <f aca="false">SUM(AI5,AI13:AI18)</f>
        <v>75</v>
      </c>
      <c r="AJ82" s="52" t="n">
        <f aca="false">SUM(AJ5,AJ13:AJ18)</f>
        <v>26</v>
      </c>
      <c r="AK82" s="24" t="n">
        <f aca="false">SUM(AK5,AK13:AK18)</f>
        <v>111</v>
      </c>
      <c r="AL82" s="87" t="n">
        <f aca="false">SUM(AL5,AL13:AL18)</f>
        <v>46</v>
      </c>
      <c r="AM82" s="23" t="n">
        <f aca="false">SUM(AM5,AM13:AM18)</f>
        <v>25431</v>
      </c>
      <c r="AN82" s="24" t="n">
        <f aca="false">SUM(AN5,AN13:AN18)</f>
        <v>22478</v>
      </c>
      <c r="AO82" s="24" t="n">
        <f aca="false">SUM(AO5,AO13:AO18)</f>
        <v>472</v>
      </c>
      <c r="AP82" s="52" t="n">
        <f aca="false">SUM(AP5,AP13:AP18)</f>
        <v>286</v>
      </c>
      <c r="AQ82" s="24" t="n">
        <f aca="false">SUM(AQ5,AQ13:AQ18)</f>
        <v>1143</v>
      </c>
      <c r="AR82" s="87" t="n">
        <f aca="false">SUM(AR5,AR13:AR18)</f>
        <v>1051</v>
      </c>
      <c r="AS82" s="23" t="n">
        <f aca="false">SUM(AS5,AS13:AS18)</f>
        <v>2202</v>
      </c>
      <c r="AT82" s="24" t="n">
        <f aca="false">SUM(AT5,AT13:AT18)</f>
        <v>2202</v>
      </c>
      <c r="AU82" s="24" t="n">
        <f aca="false">SUM(AU5,AU13:AU18)</f>
        <v>0</v>
      </c>
      <c r="AV82" s="52" t="n">
        <f aca="false">SUM(AV5,AV13:AV18)</f>
        <v>0</v>
      </c>
      <c r="AW82" s="24" t="n">
        <f aca="false">SUM(AW5,AW13:AW18)</f>
        <v>0</v>
      </c>
      <c r="AX82" s="87" t="n">
        <f aca="false">SUM(AX5,AX13:AX18)</f>
        <v>0</v>
      </c>
      <c r="AY82" s="23" t="n">
        <f aca="false">SUM(AY5,AY13:AY18)</f>
        <v>945</v>
      </c>
      <c r="AZ82" s="24" t="n">
        <f aca="false">SUM(AZ5,AZ13:AZ18)</f>
        <v>823</v>
      </c>
      <c r="BA82" s="24" t="n">
        <f aca="false">SUM(BA5,BA13:BA18)</f>
        <v>15</v>
      </c>
      <c r="BB82" s="52" t="n">
        <f aca="false">SUM(BB5,BB13:BB18)</f>
        <v>8</v>
      </c>
      <c r="BC82" s="24" t="n">
        <f aca="false">SUM(BC5,BC13:BC18)</f>
        <v>51</v>
      </c>
      <c r="BD82" s="25" t="n">
        <f aca="false">SUM(BD5,BD13:BD18)</f>
        <v>44</v>
      </c>
      <c r="BJ82" s="86"/>
      <c r="BK82" s="39"/>
    </row>
    <row r="83" customFormat="false" ht="13.5" hidden="false" customHeight="false" outlineLevel="0" collapsed="false">
      <c r="A83" s="82" t="n">
        <v>102</v>
      </c>
      <c r="B83" s="83" t="s">
        <v>93</v>
      </c>
      <c r="C83" s="18" t="n">
        <f aca="false">SUM(C6,C8,C27:C29,C30:C37,C38)</f>
        <v>48381</v>
      </c>
      <c r="D83" s="19" t="n">
        <f aca="false">SUM(D6,D8,D27:D29,D30:D37,D38)</f>
        <v>39745</v>
      </c>
      <c r="E83" s="19" t="n">
        <f aca="false">SUM(E6,E8,E27:E29,E30:E37,E38)</f>
        <v>1045</v>
      </c>
      <c r="F83" s="19" t="n">
        <f aca="false">SUM(F6,F8,F27:F29,F30:F37,F38)</f>
        <v>1007</v>
      </c>
      <c r="G83" s="19" t="n">
        <f aca="false">SUM(G6,G8,G27:G29,G30:G37,G38)</f>
        <v>2897</v>
      </c>
      <c r="H83" s="20" t="n">
        <f aca="false">SUM(H6,H8,H27:H29,H30:H37,H38)</f>
        <v>3681</v>
      </c>
      <c r="I83" s="18" t="n">
        <f aca="false">SUM(I6,I8,I27:I29,I30:I37,I38)</f>
        <v>116</v>
      </c>
      <c r="J83" s="19" t="n">
        <f aca="false">SUM(J6,J8,J27:J29,J30:J37,J38)</f>
        <v>116</v>
      </c>
      <c r="K83" s="19" t="n">
        <f aca="false">SUM(K6,K8,K27:K29,K30:K37,K38)</f>
        <v>0</v>
      </c>
      <c r="L83" s="47" t="n">
        <f aca="false">SUM(L6,L8,L27:L29,L30:L37,L38)</f>
        <v>0</v>
      </c>
      <c r="M83" s="19" t="n">
        <f aca="false">SUM(M6,M8,M27:M29,M30:M37,M38)</f>
        <v>0</v>
      </c>
      <c r="N83" s="85" t="n">
        <f aca="false">SUM(N6,N8,N27:N29,N30:N37,N38)</f>
        <v>0</v>
      </c>
      <c r="O83" s="18" t="n">
        <f aca="false">SUM(O6,O8,O27:O29,O30:O37,O38)</f>
        <v>1048</v>
      </c>
      <c r="P83" s="19" t="n">
        <f aca="false">SUM(P6,P8,P27:P29,P30:P37,P38)</f>
        <v>932</v>
      </c>
      <c r="Q83" s="19" t="n">
        <f aca="false">SUM(Q6,Q8,Q27:Q29,Q30:Q37,Q38)</f>
        <v>55</v>
      </c>
      <c r="R83" s="47" t="n">
        <f aca="false">SUM(R6,R8,R27:R29,R30:R37,R38)</f>
        <v>4</v>
      </c>
      <c r="S83" s="19" t="n">
        <f aca="false">SUM(S6,S8,S27:S29,S30:S37,S38)</f>
        <v>13</v>
      </c>
      <c r="T83" s="85" t="n">
        <f aca="false">SUM(T6,T8,T27:T29,T30:T37,T38)</f>
        <v>44</v>
      </c>
      <c r="U83" s="18" t="n">
        <f aca="false">SUM(U6,U8,U27:U29,U30:U37,U38)</f>
        <v>18833</v>
      </c>
      <c r="V83" s="19" t="n">
        <f aca="false">SUM(V6,V8,V27:V29,V30:V37,V38)</f>
        <v>13730</v>
      </c>
      <c r="W83" s="19" t="n">
        <f aca="false">SUM(W6,W8,W27:W29,W30:W37,W38)</f>
        <v>612</v>
      </c>
      <c r="X83" s="47" t="n">
        <f aca="false">SUM(X6,X8,X27:X29,X30:X37,X38)</f>
        <v>699</v>
      </c>
      <c r="Y83" s="19" t="n">
        <f aca="false">SUM(Y6,Y8,Y27:Y29,Y30:Y37,Y38)</f>
        <v>1374</v>
      </c>
      <c r="Z83" s="85" t="n">
        <f aca="false">SUM(Z6,Z8,Z27:Z29,Z30:Z37,Z38)</f>
        <v>2416</v>
      </c>
      <c r="AA83" s="18" t="n">
        <f aca="false">SUM(AA6,AA8,AA27:AA29,AA30:AA37,AA38)</f>
        <v>1932</v>
      </c>
      <c r="AB83" s="19" t="n">
        <f aca="false">SUM(AB6,AB8,AB27:AB29,AB30:AB37,AB38)</f>
        <v>1816</v>
      </c>
      <c r="AC83" s="19" t="n">
        <f aca="false">SUM(AC6,AC8,AC27:AC29,AC30:AC37,AC38)</f>
        <v>20</v>
      </c>
      <c r="AD83" s="47" t="n">
        <f aca="false">SUM(AD6,AD8,AD27:AD29,AD30:AD37,AD38)</f>
        <v>7</v>
      </c>
      <c r="AE83" s="19" t="n">
        <f aca="false">SUM(AE6,AE8,AE27:AE29,AE30:AE37,AE38)</f>
        <v>59</v>
      </c>
      <c r="AF83" s="85" t="n">
        <f aca="false">SUM(AF6,AF8,AF27:AF29,AF30:AF37,AF38)</f>
        <v>30</v>
      </c>
      <c r="AG83" s="18" t="n">
        <f aca="false">SUM(AG6,AG8,AG27:AG29,AG30:AG37,AG38)</f>
        <v>368</v>
      </c>
      <c r="AH83" s="19" t="n">
        <f aca="false">SUM(AH6,AH8,AH27:AH29,AH30:AH37,AH38)</f>
        <v>159</v>
      </c>
      <c r="AI83" s="19" t="n">
        <f aca="false">SUM(AI6,AI8,AI27:AI29,AI30:AI37,AI38)</f>
        <v>57</v>
      </c>
      <c r="AJ83" s="47" t="n">
        <f aca="false">SUM(AJ6,AJ8,AJ27:AJ29,AJ30:AJ37,AJ38)</f>
        <v>9</v>
      </c>
      <c r="AK83" s="19" t="n">
        <f aca="false">SUM(AK6,AK8,AK27:AK29,AK30:AK37,AK38)</f>
        <v>99</v>
      </c>
      <c r="AL83" s="85" t="n">
        <f aca="false">SUM(AL6,AL8,AL27:AL29,AL30:AL37,AL38)</f>
        <v>44</v>
      </c>
      <c r="AM83" s="18" t="n">
        <f aca="false">SUM(AM6,AM8,AM27:AM29,AM30:AM37,AM38)</f>
        <v>24591</v>
      </c>
      <c r="AN83" s="19" t="n">
        <f aca="false">SUM(AN6,AN8,AN27:AN29,AN30:AN37,AN38)</f>
        <v>21529</v>
      </c>
      <c r="AO83" s="19" t="n">
        <f aca="false">SUM(AO6,AO8,AO27:AO29,AO30:AO37,AO38)</f>
        <v>296</v>
      </c>
      <c r="AP83" s="47" t="n">
        <f aca="false">SUM(AP6,AP8,AP27:AP29,AP30:AP37,AP38)</f>
        <v>285</v>
      </c>
      <c r="AQ83" s="19" t="n">
        <f aca="false">SUM(AQ6,AQ8,AQ27:AQ29,AQ30:AQ37,AQ38)</f>
        <v>1344</v>
      </c>
      <c r="AR83" s="85" t="n">
        <f aca="false">SUM(AR6,AR8,AR27:AR29,AR30:AR37,AR38)</f>
        <v>1135</v>
      </c>
      <c r="AS83" s="18" t="n">
        <f aca="false">SUM(AS6,AS8,AS27:AS29,AS30:AS37,AS38)</f>
        <v>1341</v>
      </c>
      <c r="AT83" s="19" t="n">
        <f aca="false">SUM(AT6,AT8,AT27:AT29,AT30:AT37,AT38)</f>
        <v>1341</v>
      </c>
      <c r="AU83" s="19" t="n">
        <f aca="false">SUM(AU6,AU8,AU27:AU29,AU30:AU37,AU38)</f>
        <v>0</v>
      </c>
      <c r="AV83" s="47" t="n">
        <f aca="false">SUM(AV6,AV8,AV27:AV29,AV30:AV37,AV38)</f>
        <v>0</v>
      </c>
      <c r="AW83" s="19" t="n">
        <f aca="false">SUM(AW6,AW8,AW27:AW29,AW30:AW37,AW38)</f>
        <v>0</v>
      </c>
      <c r="AX83" s="85" t="n">
        <f aca="false">SUM(AX6,AX8,AX27:AX29,AX30:AX37,AX38)</f>
        <v>0</v>
      </c>
      <c r="AY83" s="18" t="n">
        <f aca="false">SUM(AY6,AY8,AY27:AY29,AY30:AY37,AY38)</f>
        <v>152</v>
      </c>
      <c r="AZ83" s="19" t="n">
        <f aca="false">SUM(AZ6,AZ8,AZ27:AZ29,AZ30:AZ37,AZ38)</f>
        <v>122</v>
      </c>
      <c r="BA83" s="19" t="n">
        <f aca="false">SUM(BA6,BA8,BA27:BA29,BA30:BA37,BA38)</f>
        <v>5</v>
      </c>
      <c r="BB83" s="47" t="n">
        <f aca="false">SUM(BB6,BB8,BB27:BB29,BB30:BB37,BB38)</f>
        <v>3</v>
      </c>
      <c r="BC83" s="19" t="n">
        <f aca="false">SUM(BC6,BC8,BC27:BC29,BC30:BC37,BC38)</f>
        <v>8</v>
      </c>
      <c r="BD83" s="20" t="n">
        <f aca="false">SUM(BD6,BD8,BD27:BD29,BD30:BD37,BD38)</f>
        <v>12</v>
      </c>
      <c r="BJ83" s="86"/>
      <c r="BK83" s="39"/>
    </row>
    <row r="84" customFormat="false" ht="13.5" hidden="false" customHeight="false" outlineLevel="0" collapsed="false">
      <c r="A84" s="82" t="n">
        <v>103</v>
      </c>
      <c r="B84" s="83" t="s">
        <v>94</v>
      </c>
      <c r="C84" s="18" t="n">
        <f aca="false">SUM(C9,C19:C26,C39:C43)</f>
        <v>18109</v>
      </c>
      <c r="D84" s="19" t="n">
        <f aca="false">SUM(D9,D19:D26,D39:D43)</f>
        <v>14409</v>
      </c>
      <c r="E84" s="19" t="n">
        <f aca="false">SUM(E9,E19:E26,E39:E43)</f>
        <v>329</v>
      </c>
      <c r="F84" s="19" t="n">
        <f aca="false">SUM(F9,F19:F26,F39:F43)</f>
        <v>403</v>
      </c>
      <c r="G84" s="19" t="n">
        <f aca="false">SUM(G9,G19:G26,G39:G43)</f>
        <v>1144</v>
      </c>
      <c r="H84" s="20" t="n">
        <f aca="false">SUM(H9,H19:H26,H39:H43)</f>
        <v>1822</v>
      </c>
      <c r="I84" s="18" t="n">
        <f aca="false">SUM(I9,I19:I26,I39:I43)</f>
        <v>30</v>
      </c>
      <c r="J84" s="19" t="n">
        <f aca="false">SUM(J9,J19:J26,J39:J43)</f>
        <v>30</v>
      </c>
      <c r="K84" s="19" t="n">
        <f aca="false">SUM(K9,K19:K26,K39:K43)</f>
        <v>0</v>
      </c>
      <c r="L84" s="47" t="n">
        <f aca="false">SUM(L9,L19:L26,L39:L43)</f>
        <v>0</v>
      </c>
      <c r="M84" s="19" t="n">
        <f aca="false">SUM(M9,M19:M26,M39:M43)</f>
        <v>0</v>
      </c>
      <c r="N84" s="85" t="n">
        <f aca="false">SUM(N9,N19:N26,N39:N43)</f>
        <v>0</v>
      </c>
      <c r="O84" s="18" t="n">
        <f aca="false">SUM(O9,O19:O26,O39:O43)</f>
        <v>363</v>
      </c>
      <c r="P84" s="19" t="n">
        <f aca="false">SUM(P9,P19:P26,P39:P43)</f>
        <v>298</v>
      </c>
      <c r="Q84" s="19" t="n">
        <f aca="false">SUM(Q9,Q19:Q26,Q39:Q43)</f>
        <v>25</v>
      </c>
      <c r="R84" s="47" t="n">
        <f aca="false">SUM(R9,R19:R26,R39:R43)</f>
        <v>1</v>
      </c>
      <c r="S84" s="19" t="n">
        <f aca="false">SUM(S9,S19:S26,S39:S43)</f>
        <v>14</v>
      </c>
      <c r="T84" s="85" t="n">
        <f aca="false">SUM(T9,T19:T26,T39:T43)</f>
        <v>25</v>
      </c>
      <c r="U84" s="18" t="n">
        <f aca="false">SUM(U9,U19:U26,U39:U43)</f>
        <v>7105</v>
      </c>
      <c r="V84" s="19" t="n">
        <f aca="false">SUM(V9,V19:V26,V39:V43)</f>
        <v>4785</v>
      </c>
      <c r="W84" s="19" t="n">
        <f aca="false">SUM(W9,W19:W26,W39:W43)</f>
        <v>191</v>
      </c>
      <c r="X84" s="47" t="n">
        <f aca="false">SUM(X9,X19:X26,X39:X43)</f>
        <v>295</v>
      </c>
      <c r="Y84" s="19" t="n">
        <f aca="false">SUM(Y9,Y19:Y26,Y39:Y43)</f>
        <v>585</v>
      </c>
      <c r="Z84" s="85" t="n">
        <f aca="false">SUM(Z9,Z19:Z26,Z39:Z43)</f>
        <v>1249</v>
      </c>
      <c r="AA84" s="18" t="n">
        <f aca="false">SUM(AA9,AA19:AA26,AA39:AA43)</f>
        <v>669</v>
      </c>
      <c r="AB84" s="19" t="n">
        <f aca="false">SUM(AB9,AB19:AB26,AB39:AB43)</f>
        <v>624</v>
      </c>
      <c r="AC84" s="19" t="n">
        <f aca="false">SUM(AC9,AC19:AC26,AC39:AC43)</f>
        <v>7</v>
      </c>
      <c r="AD84" s="47" t="n">
        <f aca="false">SUM(AD9,AD19:AD26,AD39:AD43)</f>
        <v>7</v>
      </c>
      <c r="AE84" s="19" t="n">
        <f aca="false">SUM(AE9,AE19:AE26,AE39:AE43)</f>
        <v>14</v>
      </c>
      <c r="AF84" s="85" t="n">
        <f aca="false">SUM(AF9,AF19:AF26,AF39:AF43)</f>
        <v>17</v>
      </c>
      <c r="AG84" s="18" t="n">
        <f aca="false">SUM(AG9,AG19:AG26,AG39:AG43)</f>
        <v>48</v>
      </c>
      <c r="AH84" s="19" t="n">
        <f aca="false">SUM(AH9,AH19:AH26,AH39:AH43)</f>
        <v>29</v>
      </c>
      <c r="AI84" s="19" t="n">
        <f aca="false">SUM(AI9,AI19:AI26,AI39:AI43)</f>
        <v>8</v>
      </c>
      <c r="AJ84" s="47" t="n">
        <f aca="false">SUM(AJ9,AJ19:AJ26,AJ39:AJ43)</f>
        <v>0</v>
      </c>
      <c r="AK84" s="19" t="n">
        <f aca="false">SUM(AK9,AK19:AK26,AK39:AK43)</f>
        <v>10</v>
      </c>
      <c r="AL84" s="85" t="n">
        <f aca="false">SUM(AL9,AL19:AL26,AL39:AL43)</f>
        <v>1</v>
      </c>
      <c r="AM84" s="18" t="n">
        <f aca="false">SUM(AM9,AM19:AM26,AM39:AM43)</f>
        <v>9027</v>
      </c>
      <c r="AN84" s="19" t="n">
        <f aca="false">SUM(AN9,AN19:AN26,AN39:AN43)</f>
        <v>7794</v>
      </c>
      <c r="AO84" s="19" t="n">
        <f aca="false">SUM(AO9,AO19:AO26,AO39:AO43)</f>
        <v>98</v>
      </c>
      <c r="AP84" s="47" t="n">
        <f aca="false">SUM(AP9,AP19:AP26,AP39:AP43)</f>
        <v>99</v>
      </c>
      <c r="AQ84" s="19" t="n">
        <f aca="false">SUM(AQ9,AQ19:AQ26,AQ39:AQ43)</f>
        <v>514</v>
      </c>
      <c r="AR84" s="85" t="n">
        <f aca="false">SUM(AR9,AR19:AR26,AR39:AR43)</f>
        <v>522</v>
      </c>
      <c r="AS84" s="18" t="n">
        <f aca="false">SUM(AS9,AS19:AS26,AS39:AS43)</f>
        <v>829</v>
      </c>
      <c r="AT84" s="19" t="n">
        <f aca="false">SUM(AT9,AT19:AT26,AT39:AT43)</f>
        <v>829</v>
      </c>
      <c r="AU84" s="19" t="n">
        <f aca="false">SUM(AU9,AU19:AU26,AU39:AU43)</f>
        <v>0</v>
      </c>
      <c r="AV84" s="47" t="n">
        <f aca="false">SUM(AV9,AV19:AV26,AV39:AV43)</f>
        <v>0</v>
      </c>
      <c r="AW84" s="19" t="n">
        <f aca="false">SUM(AW9,AW19:AW26,AW39:AW43)</f>
        <v>0</v>
      </c>
      <c r="AX84" s="85" t="n">
        <f aca="false">SUM(AX9,AX19:AX26,AX39:AX43)</f>
        <v>0</v>
      </c>
      <c r="AY84" s="18" t="n">
        <f aca="false">SUM(AY9,AY19:AY26,AY39:AY43)</f>
        <v>38</v>
      </c>
      <c r="AZ84" s="19" t="n">
        <f aca="false">SUM(AZ9,AZ19:AZ26,AZ39:AZ43)</f>
        <v>20</v>
      </c>
      <c r="BA84" s="19" t="n">
        <f aca="false">SUM(BA9,BA19:BA26,BA39:BA43)</f>
        <v>0</v>
      </c>
      <c r="BB84" s="47" t="n">
        <f aca="false">SUM(BB9,BB19:BB26,BB39:BB43)</f>
        <v>1</v>
      </c>
      <c r="BC84" s="19" t="n">
        <f aca="false">SUM(BC9,BC19:BC26,BC39:BC43)</f>
        <v>7</v>
      </c>
      <c r="BD84" s="20" t="n">
        <f aca="false">SUM(BD9,BD19:BD26,BD39:BD43)</f>
        <v>8</v>
      </c>
      <c r="BJ84" s="86"/>
      <c r="BK84" s="39"/>
    </row>
    <row r="85" customFormat="false" ht="13.5" hidden="false" customHeight="false" outlineLevel="0" collapsed="false">
      <c r="A85" s="82" t="n">
        <v>104</v>
      </c>
      <c r="B85" s="83" t="s">
        <v>95</v>
      </c>
      <c r="C85" s="18" t="n">
        <f aca="false">SUM(C7,C62:C71,C46,C53)</f>
        <v>50365</v>
      </c>
      <c r="D85" s="19" t="n">
        <f aca="false">SUM(D7,D62:D71,D46,D53)</f>
        <v>41861</v>
      </c>
      <c r="E85" s="19" t="n">
        <f aca="false">SUM(E7,E62:E71,E46,E53)</f>
        <v>1262</v>
      </c>
      <c r="F85" s="19" t="n">
        <f aca="false">SUM(F7,F62:F71,F46,F53)</f>
        <v>946</v>
      </c>
      <c r="G85" s="19" t="n">
        <f aca="false">SUM(G7,G62:G71,G46,G53)</f>
        <v>2810</v>
      </c>
      <c r="H85" s="20" t="n">
        <f aca="false">SUM(H7,H62:H71,H46,H53)</f>
        <v>3480</v>
      </c>
      <c r="I85" s="18" t="n">
        <f aca="false">SUM(I7,I62:I71,I46,I53)</f>
        <v>82</v>
      </c>
      <c r="J85" s="19" t="n">
        <f aca="false">SUM(J7,J62:J71,J46,J53)</f>
        <v>82</v>
      </c>
      <c r="K85" s="19" t="n">
        <f aca="false">SUM(K7,K62:K71,K46,K53)</f>
        <v>0</v>
      </c>
      <c r="L85" s="19" t="n">
        <f aca="false">SUM(L7,L62:L71,L46,L53)</f>
        <v>0</v>
      </c>
      <c r="M85" s="19" t="n">
        <f aca="false">SUM(M7,M62:M71,M46,M53)</f>
        <v>0</v>
      </c>
      <c r="N85" s="85" t="n">
        <f aca="false">SUM(N7,N62:N71,N46,N53)</f>
        <v>0</v>
      </c>
      <c r="O85" s="18" t="n">
        <f aca="false">SUM(O7,O62:O71,O46,O53)</f>
        <v>1682</v>
      </c>
      <c r="P85" s="19" t="n">
        <f aca="false">SUM(P7,P62:P71,P46,P53)</f>
        <v>1544</v>
      </c>
      <c r="Q85" s="19" t="n">
        <f aca="false">SUM(Q7,Q62:Q71,Q46,Q53)</f>
        <v>64</v>
      </c>
      <c r="R85" s="19" t="n">
        <f aca="false">SUM(R7,R62:R71,R46,R53)</f>
        <v>5</v>
      </c>
      <c r="S85" s="19" t="n">
        <f aca="false">SUM(S7,S62:S71,S46,S53)</f>
        <v>11</v>
      </c>
      <c r="T85" s="85" t="n">
        <f aca="false">SUM(T7,T62:T71,T46,T53)</f>
        <v>58</v>
      </c>
      <c r="U85" s="18" t="n">
        <f aca="false">SUM(U7,U62:U71,U46,U53)</f>
        <v>19943</v>
      </c>
      <c r="V85" s="19" t="n">
        <f aca="false">SUM(V7,V62:V71,V46,V53)</f>
        <v>15048</v>
      </c>
      <c r="W85" s="19" t="n">
        <f aca="false">SUM(W7,W62:W71,W46,W53)</f>
        <v>718</v>
      </c>
      <c r="X85" s="19" t="n">
        <f aca="false">SUM(X7,X62:X71,X46,X53)</f>
        <v>616</v>
      </c>
      <c r="Y85" s="19" t="n">
        <f aca="false">SUM(Y7,Y62:Y71,Y46,Y53)</f>
        <v>1333</v>
      </c>
      <c r="Z85" s="85" t="n">
        <f aca="false">SUM(Z7,Z62:Z71,Z46,Z53)</f>
        <v>2224</v>
      </c>
      <c r="AA85" s="18" t="n">
        <f aca="false">SUM(AA7,AA62:AA71,AA46,AA53)</f>
        <v>2243</v>
      </c>
      <c r="AB85" s="19" t="n">
        <f aca="false">SUM(AB7,AB62:AB71,AB46,AB53)</f>
        <v>2132</v>
      </c>
      <c r="AC85" s="19" t="n">
        <f aca="false">SUM(AC7,AC62:AC71,AC46,AC53)</f>
        <v>11</v>
      </c>
      <c r="AD85" s="19" t="n">
        <f aca="false">SUM(AD7,AD62:AD71,AD46,AD53)</f>
        <v>11</v>
      </c>
      <c r="AE85" s="19" t="n">
        <f aca="false">SUM(AE7,AE62:AE71,AE46,AE53)</f>
        <v>49</v>
      </c>
      <c r="AF85" s="85" t="n">
        <f aca="false">SUM(AF7,AF62:AF71,AF46,AF53)</f>
        <v>40</v>
      </c>
      <c r="AG85" s="18" t="n">
        <f aca="false">SUM(AG7,AG62:AG71,AG46,AG53)</f>
        <v>381</v>
      </c>
      <c r="AH85" s="19" t="n">
        <f aca="false">SUM(AH7,AH62:AH71,AH46,AH53)</f>
        <v>181</v>
      </c>
      <c r="AI85" s="19" t="n">
        <f aca="false">SUM(AI7,AI62:AI71,AI46,AI53)</f>
        <v>79</v>
      </c>
      <c r="AJ85" s="19" t="n">
        <f aca="false">SUM(AJ7,AJ62:AJ71,AJ46,AJ53)</f>
        <v>6</v>
      </c>
      <c r="AK85" s="19" t="n">
        <f aca="false">SUM(AK7,AK62:AK71,AK46,AK53)</f>
        <v>69</v>
      </c>
      <c r="AL85" s="85" t="n">
        <f aca="false">SUM(AL7,AL62:AL71,AL46,AL53)</f>
        <v>46</v>
      </c>
      <c r="AM85" s="18" t="n">
        <f aca="false">SUM(AM7,AM62:AM71,AM46,AM53)</f>
        <v>24083</v>
      </c>
      <c r="AN85" s="19" t="n">
        <f aca="false">SUM(AN7,AN62:AN71,AN46,AN53)</f>
        <v>20974</v>
      </c>
      <c r="AO85" s="19" t="n">
        <f aca="false">SUM(AO7,AO62:AO71,AO46,AO53)</f>
        <v>387</v>
      </c>
      <c r="AP85" s="19" t="n">
        <f aca="false">SUM(AP7,AP62:AP71,AP46,AP53)</f>
        <v>306</v>
      </c>
      <c r="AQ85" s="19" t="n">
        <f aca="false">SUM(AQ7,AQ62:AQ71,AQ46,AQ53)</f>
        <v>1326</v>
      </c>
      <c r="AR85" s="85" t="n">
        <f aca="false">SUM(AR7,AR62:AR71,AR46,AR53)</f>
        <v>1089</v>
      </c>
      <c r="AS85" s="18" t="n">
        <f aca="false">SUM(AS7,AS62:AS71,AS46,AS53)</f>
        <v>1655</v>
      </c>
      <c r="AT85" s="19" t="n">
        <f aca="false">SUM(AT7,AT62:AT71,AT46,AT53)</f>
        <v>1655</v>
      </c>
      <c r="AU85" s="19" t="n">
        <f aca="false">SUM(AU7,AU62:AU71,AU46,AU53)</f>
        <v>0</v>
      </c>
      <c r="AV85" s="19" t="n">
        <f aca="false">SUM(AV7,AV62:AV71,AV46,AV53)</f>
        <v>0</v>
      </c>
      <c r="AW85" s="19" t="n">
        <f aca="false">SUM(AW7,AW62:AW71,AW46,AW53)</f>
        <v>0</v>
      </c>
      <c r="AX85" s="85" t="n">
        <f aca="false">SUM(AX7,AX62:AX71,AX46,AX53)</f>
        <v>0</v>
      </c>
      <c r="AY85" s="18" t="n">
        <f aca="false">SUM(AY7,AY62:AY71,AY46,AY53)</f>
        <v>296</v>
      </c>
      <c r="AZ85" s="19" t="n">
        <f aca="false">SUM(AZ7,AZ62:AZ71,AZ46,AZ53)</f>
        <v>245</v>
      </c>
      <c r="BA85" s="19" t="n">
        <f aca="false">SUM(BA7,BA62:BA71,BA46,BA53)</f>
        <v>3</v>
      </c>
      <c r="BB85" s="19" t="n">
        <f aca="false">SUM(BB7,BB62:BB71,BB46,BB53)</f>
        <v>2</v>
      </c>
      <c r="BC85" s="19" t="n">
        <f aca="false">SUM(BC7,BC62:BC71,BC46,BC53)</f>
        <v>22</v>
      </c>
      <c r="BD85" s="20" t="n">
        <f aca="false">SUM(BD7,BD62:BD71,BD46,BD53)</f>
        <v>23</v>
      </c>
      <c r="BJ85" s="86"/>
      <c r="BK85" s="39"/>
    </row>
    <row r="86" customFormat="false" ht="13.5" hidden="false" customHeight="false" outlineLevel="0" collapsed="false">
      <c r="A86" s="82" t="n">
        <v>105</v>
      </c>
      <c r="B86" s="83" t="s">
        <v>96</v>
      </c>
      <c r="C86" s="18" t="n">
        <f aca="false">SUM(C10:C11,C44:C45,C47:C52,C54)</f>
        <v>26542</v>
      </c>
      <c r="D86" s="19" t="n">
        <f aca="false">SUM(D10:D11,D44:D45,D47:D52,D54)</f>
        <v>21474</v>
      </c>
      <c r="E86" s="19" t="n">
        <f aca="false">SUM(E10:E11,E44:E45,E47:E52,E54)</f>
        <v>647</v>
      </c>
      <c r="F86" s="19" t="n">
        <f aca="false">SUM(F10:F11,F44:F45,F47:F52,F54)</f>
        <v>615</v>
      </c>
      <c r="G86" s="19" t="n">
        <f aca="false">SUM(G10:G11,G44:G45,G47:G52,G54)</f>
        <v>1770</v>
      </c>
      <c r="H86" s="20" t="n">
        <f aca="false">SUM(H10:H11,H44:H45,H47:H52,H54)</f>
        <v>2035</v>
      </c>
      <c r="I86" s="18" t="n">
        <f aca="false">SUM(I10:I11,I44:I45,I47:I52,I54)</f>
        <v>67</v>
      </c>
      <c r="J86" s="19" t="n">
        <f aca="false">SUM(J10:J11,J44:J45,J47:J52,J54)</f>
        <v>67</v>
      </c>
      <c r="K86" s="19" t="n">
        <f aca="false">SUM(K10:K11,K44:K45,K47:K52,K54)</f>
        <v>0</v>
      </c>
      <c r="L86" s="19" t="n">
        <f aca="false">SUM(L10:L11,L44:L45,L47:L52,L54)</f>
        <v>0</v>
      </c>
      <c r="M86" s="19" t="n">
        <f aca="false">SUM(M10:M11,M44:M45,M47:M52,M54)</f>
        <v>0</v>
      </c>
      <c r="N86" s="85" t="n">
        <f aca="false">SUM(N10:N11,N44:N45,N47:N52,N54)</f>
        <v>0</v>
      </c>
      <c r="O86" s="18" t="n">
        <f aca="false">SUM(O10:O11,O44:O45,O47:O52,O54)</f>
        <v>672</v>
      </c>
      <c r="P86" s="19" t="n">
        <f aca="false">SUM(P10:P11,P44:P45,P47:P52,P54)</f>
        <v>622</v>
      </c>
      <c r="Q86" s="19" t="n">
        <f aca="false">SUM(Q10:Q11,Q44:Q45,Q47:Q52,Q54)</f>
        <v>27</v>
      </c>
      <c r="R86" s="19" t="n">
        <f aca="false">SUM(R10:R11,R44:R45,R47:R52,R54)</f>
        <v>2</v>
      </c>
      <c r="S86" s="19" t="n">
        <f aca="false">SUM(S10:S11,S44:S45,S47:S52,S54)</f>
        <v>6</v>
      </c>
      <c r="T86" s="85" t="n">
        <f aca="false">SUM(T10:T11,T44:T45,T47:T52,T54)</f>
        <v>15</v>
      </c>
      <c r="U86" s="18" t="n">
        <f aca="false">SUM(U10:U11,U44:U45,U47:U52,U54)</f>
        <v>9529</v>
      </c>
      <c r="V86" s="19" t="n">
        <f aca="false">SUM(V10:V11,V44:V45,V47:V52,V54)</f>
        <v>6655</v>
      </c>
      <c r="W86" s="19" t="n">
        <f aca="false">SUM(W10:W11,W44:W45,W47:W52,W54)</f>
        <v>373</v>
      </c>
      <c r="X86" s="19" t="n">
        <f aca="false">SUM(X10:X11,X44:X45,X47:X52,X54)</f>
        <v>447</v>
      </c>
      <c r="Y86" s="19" t="n">
        <f aca="false">SUM(Y10:Y11,Y44:Y45,Y47:Y52,Y54)</f>
        <v>719</v>
      </c>
      <c r="Z86" s="85" t="n">
        <f aca="false">SUM(Z10:Z11,Z44:Z45,Z47:Z52,Z54)</f>
        <v>1335</v>
      </c>
      <c r="AA86" s="18" t="n">
        <f aca="false">SUM(AA10:AA11,AA44:AA45,AA47:AA52,AA54)</f>
        <v>926</v>
      </c>
      <c r="AB86" s="19" t="n">
        <f aca="false">SUM(AB10:AB11,AB44:AB45,AB47:AB52,AB54)</f>
        <v>711</v>
      </c>
      <c r="AC86" s="19" t="n">
        <f aca="false">SUM(AC10:AC11,AC44:AC45,AC47:AC52,AC54)</f>
        <v>6</v>
      </c>
      <c r="AD86" s="19" t="n">
        <f aca="false">SUM(AD10:AD11,AD44:AD45,AD47:AD52,AD54)</f>
        <v>1</v>
      </c>
      <c r="AE86" s="19" t="n">
        <f aca="false">SUM(AE10:AE11,AE44:AE45,AE47:AE52,AE54)</f>
        <v>187</v>
      </c>
      <c r="AF86" s="85" t="n">
        <f aca="false">SUM(AF10:AF11,AF44:AF45,AF47:AF52,AF54)</f>
        <v>21</v>
      </c>
      <c r="AG86" s="18" t="n">
        <f aca="false">SUM(AG10:AG11,AG44:AG45,AG47:AG52,AG54)</f>
        <v>138</v>
      </c>
      <c r="AH86" s="19" t="n">
        <f aca="false">SUM(AH10:AH11,AH44:AH45,AH47:AH52,AH54)</f>
        <v>74</v>
      </c>
      <c r="AI86" s="19" t="n">
        <f aca="false">SUM(AI10:AI11,AI44:AI45,AI47:AI52,AI54)</f>
        <v>24</v>
      </c>
      <c r="AJ86" s="19" t="n">
        <f aca="false">SUM(AJ10:AJ11,AJ44:AJ45,AJ47:AJ52,AJ54)</f>
        <v>2</v>
      </c>
      <c r="AK86" s="19" t="n">
        <f aca="false">SUM(AK10:AK11,AK44:AK45,AK47:AK52,AK54)</f>
        <v>30</v>
      </c>
      <c r="AL86" s="85" t="n">
        <f aca="false">SUM(AL10:AL11,AL44:AL45,AL47:AL52,AL54)</f>
        <v>8</v>
      </c>
      <c r="AM86" s="18" t="n">
        <f aca="false">SUM(AM10:AM11,AM44:AM45,AM47:AM52,AM54)</f>
        <v>14285</v>
      </c>
      <c r="AN86" s="19" t="n">
        <f aca="false">SUM(AN10:AN11,AN44:AN45,AN47:AN52,AN54)</f>
        <v>12431</v>
      </c>
      <c r="AO86" s="19" t="n">
        <f aca="false">SUM(AO10:AO11,AO44:AO45,AO47:AO52,AO54)</f>
        <v>217</v>
      </c>
      <c r="AP86" s="19" t="n">
        <f aca="false">SUM(AP10:AP11,AP44:AP45,AP47:AP52,AP54)</f>
        <v>162</v>
      </c>
      <c r="AQ86" s="19" t="n">
        <f aca="false">SUM(AQ10:AQ11,AQ44:AQ45,AQ47:AQ52,AQ54)</f>
        <v>823</v>
      </c>
      <c r="AR86" s="85" t="n">
        <f aca="false">SUM(AR10:AR11,AR44:AR45,AR47:AR52,AR54)</f>
        <v>652</v>
      </c>
      <c r="AS86" s="18" t="n">
        <f aca="false">SUM(AS10:AS11,AS44:AS45,AS47:AS52,AS54)</f>
        <v>884</v>
      </c>
      <c r="AT86" s="19" t="n">
        <f aca="false">SUM(AT10:AT11,AT44:AT45,AT47:AT52,AT54)</f>
        <v>884</v>
      </c>
      <c r="AU86" s="19" t="n">
        <f aca="false">SUM(AU10:AU11,AU44:AU45,AU47:AU52,AU54)</f>
        <v>0</v>
      </c>
      <c r="AV86" s="19" t="n">
        <f aca="false">SUM(AV10:AV11,AV44:AV45,AV47:AV52,AV54)</f>
        <v>0</v>
      </c>
      <c r="AW86" s="19" t="n">
        <f aca="false">SUM(AW10:AW11,AW44:AW45,AW47:AW52,AW54)</f>
        <v>0</v>
      </c>
      <c r="AX86" s="85" t="n">
        <f aca="false">SUM(AX10:AX11,AX44:AX45,AX47:AX52,AX54)</f>
        <v>0</v>
      </c>
      <c r="AY86" s="18" t="n">
        <f aca="false">SUM(AY10:AY11,AY44:AY45,AY47:AY52,AY54)</f>
        <v>41</v>
      </c>
      <c r="AZ86" s="19" t="n">
        <f aca="false">SUM(AZ10:AZ11,AZ44:AZ45,AZ47:AZ52,AZ54)</f>
        <v>30</v>
      </c>
      <c r="BA86" s="19" t="n">
        <f aca="false">SUM(BA10:BA11,BA44:BA45,BA47:BA52,BA54)</f>
        <v>0</v>
      </c>
      <c r="BB86" s="19" t="n">
        <f aca="false">SUM(BB10:BB11,BB44:BB45,BB47:BB52,BB54)</f>
        <v>1</v>
      </c>
      <c r="BC86" s="19" t="n">
        <f aca="false">SUM(BC10:BC11,BC44:BC45,BC47:BC52,BC54)</f>
        <v>5</v>
      </c>
      <c r="BD86" s="20" t="n">
        <f aca="false">SUM(BD10:BD11,BD44:BD45,BD47:BD52,BD54)</f>
        <v>4</v>
      </c>
      <c r="BJ86" s="86"/>
      <c r="BK86" s="39"/>
    </row>
    <row r="87" customFormat="false" ht="14.25" hidden="false" customHeight="false" outlineLevel="0" collapsed="false">
      <c r="A87" s="88" t="n">
        <v>106</v>
      </c>
      <c r="B87" s="89" t="s">
        <v>97</v>
      </c>
      <c r="C87" s="34" t="n">
        <f aca="false">SUM(C12,C55:C61)</f>
        <v>11140</v>
      </c>
      <c r="D87" s="35" t="n">
        <f aca="false">SUM(D12,D55:D61)</f>
        <v>9048</v>
      </c>
      <c r="E87" s="35" t="n">
        <f aca="false">SUM(E12,E55:E61)</f>
        <v>169</v>
      </c>
      <c r="F87" s="35" t="n">
        <f aca="false">SUM(F12,F55:F61)</f>
        <v>271</v>
      </c>
      <c r="G87" s="35" t="n">
        <f aca="false">SUM(G12,G55:G61)</f>
        <v>739</v>
      </c>
      <c r="H87" s="36" t="n">
        <f aca="false">SUM(H12,H55:H61)</f>
        <v>913</v>
      </c>
      <c r="I87" s="34" t="n">
        <f aca="false">SUM(I12,I55:I61)</f>
        <v>47</v>
      </c>
      <c r="J87" s="35" t="n">
        <f aca="false">SUM(J12,J55:J61)</f>
        <v>47</v>
      </c>
      <c r="K87" s="35" t="n">
        <f aca="false">SUM(K12,K55:K61)</f>
        <v>0</v>
      </c>
      <c r="L87" s="64" t="n">
        <f aca="false">SUM(L12,L55:L61)</f>
        <v>0</v>
      </c>
      <c r="M87" s="35" t="n">
        <f aca="false">SUM(M12,M55:M61)</f>
        <v>0</v>
      </c>
      <c r="N87" s="90" t="n">
        <f aca="false">SUM(N12,N55:N61)</f>
        <v>0</v>
      </c>
      <c r="O87" s="34" t="n">
        <f aca="false">SUM(O12,O55:O61)</f>
        <v>273</v>
      </c>
      <c r="P87" s="35" t="n">
        <f aca="false">SUM(P12,P55:P61)</f>
        <v>250</v>
      </c>
      <c r="Q87" s="35" t="n">
        <f aca="false">SUM(Q12,Q55:Q61)</f>
        <v>7</v>
      </c>
      <c r="R87" s="64" t="n">
        <f aca="false">SUM(R12,R55:R61)</f>
        <v>1</v>
      </c>
      <c r="S87" s="35" t="n">
        <f aca="false">SUM(S12,S55:S61)</f>
        <v>1</v>
      </c>
      <c r="T87" s="90" t="n">
        <f aca="false">SUM(T12,T55:T61)</f>
        <v>14</v>
      </c>
      <c r="U87" s="34" t="n">
        <f aca="false">SUM(U12,U55:U61)</f>
        <v>4447</v>
      </c>
      <c r="V87" s="35" t="n">
        <f aca="false">SUM(V12,V55:V61)</f>
        <v>3151</v>
      </c>
      <c r="W87" s="35" t="n">
        <f aca="false">SUM(W12,W55:W61)</f>
        <v>107</v>
      </c>
      <c r="X87" s="64" t="n">
        <f aca="false">SUM(X12,X55:X61)</f>
        <v>192</v>
      </c>
      <c r="Y87" s="35" t="n">
        <f aca="false">SUM(Y12,Y55:Y61)</f>
        <v>410</v>
      </c>
      <c r="Z87" s="90" t="n">
        <f aca="false">SUM(Z12,Z55:Z61)</f>
        <v>587</v>
      </c>
      <c r="AA87" s="34" t="n">
        <f aca="false">SUM(AA12,AA55:AA61)</f>
        <v>474</v>
      </c>
      <c r="AB87" s="35" t="n">
        <f aca="false">SUM(AB12,AB55:AB61)</f>
        <v>450</v>
      </c>
      <c r="AC87" s="35" t="n">
        <f aca="false">SUM(AC12,AC55:AC61)</f>
        <v>3</v>
      </c>
      <c r="AD87" s="64" t="n">
        <f aca="false">SUM(AD12,AD55:AD61)</f>
        <v>3</v>
      </c>
      <c r="AE87" s="35" t="n">
        <f aca="false">SUM(AE12,AE55:AE61)</f>
        <v>9</v>
      </c>
      <c r="AF87" s="90" t="n">
        <f aca="false">SUM(AF12,AF55:AF61)</f>
        <v>9</v>
      </c>
      <c r="AG87" s="34" t="n">
        <f aca="false">SUM(AG12,AG55:AG61)</f>
        <v>45</v>
      </c>
      <c r="AH87" s="35" t="n">
        <f aca="false">SUM(AH12,AH55:AH61)</f>
        <v>24</v>
      </c>
      <c r="AI87" s="35" t="n">
        <f aca="false">SUM(AI12,AI55:AI61)</f>
        <v>4</v>
      </c>
      <c r="AJ87" s="64" t="n">
        <f aca="false">SUM(AJ12,AJ55:AJ61)</f>
        <v>0</v>
      </c>
      <c r="AK87" s="35" t="n">
        <f aca="false">SUM(AK12,AK55:AK61)</f>
        <v>10</v>
      </c>
      <c r="AL87" s="90" t="n">
        <f aca="false">SUM(AL12,AL55:AL61)</f>
        <v>7</v>
      </c>
      <c r="AM87" s="34" t="n">
        <f aca="false">SUM(AM12,AM55:AM61)</f>
        <v>5275</v>
      </c>
      <c r="AN87" s="35" t="n">
        <f aca="false">SUM(AN12,AN55:AN61)</f>
        <v>4547</v>
      </c>
      <c r="AO87" s="35" t="n">
        <f aca="false">SUM(AO12,AO55:AO61)</f>
        <v>48</v>
      </c>
      <c r="AP87" s="64" t="n">
        <f aca="false">SUM(AP12,AP55:AP61)</f>
        <v>75</v>
      </c>
      <c r="AQ87" s="35" t="n">
        <f aca="false">SUM(AQ12,AQ55:AQ61)</f>
        <v>309</v>
      </c>
      <c r="AR87" s="90" t="n">
        <f aca="false">SUM(AR12,AR55:AR61)</f>
        <v>296</v>
      </c>
      <c r="AS87" s="34" t="n">
        <f aca="false">SUM(AS12,AS55:AS61)</f>
        <v>572</v>
      </c>
      <c r="AT87" s="35" t="n">
        <f aca="false">SUM(AT12,AT55:AT61)</f>
        <v>572</v>
      </c>
      <c r="AU87" s="35" t="n">
        <f aca="false">SUM(AU12,AU55:AU61)</f>
        <v>0</v>
      </c>
      <c r="AV87" s="64" t="n">
        <f aca="false">SUM(AV12,AV55:AV61)</f>
        <v>0</v>
      </c>
      <c r="AW87" s="35" t="n">
        <f aca="false">SUM(AW12,AW55:AW61)</f>
        <v>0</v>
      </c>
      <c r="AX87" s="90" t="n">
        <f aca="false">SUM(AX12,AX55:AX61)</f>
        <v>0</v>
      </c>
      <c r="AY87" s="34" t="n">
        <f aca="false">SUM(AY12,AY55:AY61)</f>
        <v>7</v>
      </c>
      <c r="AZ87" s="35" t="n">
        <f aca="false">SUM(AZ12,AZ55:AZ61)</f>
        <v>7</v>
      </c>
      <c r="BA87" s="35" t="n">
        <f aca="false">SUM(BA12,BA55:BA61)</f>
        <v>0</v>
      </c>
      <c r="BB87" s="64" t="n">
        <f aca="false">SUM(BB12,BB55:BB61)</f>
        <v>0</v>
      </c>
      <c r="BC87" s="35" t="n">
        <f aca="false">SUM(BC12,BC55:BC61)</f>
        <v>0</v>
      </c>
      <c r="BD87" s="36" t="n">
        <f aca="false">SUM(BD12,BD55:BD61)</f>
        <v>0</v>
      </c>
      <c r="BJ87" s="86"/>
      <c r="BK87" s="39"/>
    </row>
    <row r="90" customFormat="false" ht="13.5" hidden="false" customHeight="false" outlineLevel="0" collapsed="false"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</row>
    <row r="94" customFormat="false" ht="13.5" hidden="false" customHeight="false" outlineLevel="0" collapsed="false">
      <c r="BD94" s="93"/>
    </row>
  </sheetData>
  <mergeCells count="11">
    <mergeCell ref="A2:A3"/>
    <mergeCell ref="B2:B3"/>
    <mergeCell ref="C2:H2"/>
    <mergeCell ref="I2:N2"/>
    <mergeCell ref="O2:T2"/>
    <mergeCell ref="U2:Z2"/>
    <mergeCell ref="AA2:AF2"/>
    <mergeCell ref="AG2:AL2"/>
    <mergeCell ref="AM2:AR2"/>
    <mergeCell ref="AS2:AX2"/>
    <mergeCell ref="AY2:B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(５区分）&amp;R&amp;A</oddHeader>
    <oddFooter>&amp;C&amp;P／&amp;N</oddFooter>
  </headerFooter>
  <colBreaks count="4" manualBreakCount="4">
    <brk id="14" man="true" max="65535" min="0"/>
    <brk id="26" man="true" max="65535" min="0"/>
    <brk id="38" man="true" max="65535" min="0"/>
    <brk id="5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2.36"/>
    <col collapsed="false" customWidth="true" hidden="false" outlineLevel="0" max="3" min="3" style="15" width="8.12"/>
    <col collapsed="false" customWidth="true" hidden="false" outlineLevel="0" max="4" min="4" style="15" width="7.12"/>
    <col collapsed="false" customWidth="true" hidden="false" outlineLevel="0" max="5" min="5" style="15" width="4.86"/>
    <col collapsed="false" customWidth="true" hidden="false" outlineLevel="0" max="6" min="6" style="15" width="13.87"/>
    <col collapsed="false" customWidth="true" hidden="false" outlineLevel="0" max="7" min="7" style="15" width="13.99"/>
    <col collapsed="false" customWidth="true" hidden="false" outlineLevel="0" max="8" min="8" style="15" width="10.49"/>
    <col collapsed="false" customWidth="true" hidden="false" outlineLevel="0" max="9" min="9" style="15" width="8.12"/>
    <col collapsed="false" customWidth="true" hidden="false" outlineLevel="0" max="10" min="10" style="15" width="6.74"/>
    <col collapsed="false" customWidth="true" hidden="false" outlineLevel="0" max="11" min="11" style="15" width="4.86"/>
    <col collapsed="false" customWidth="true" hidden="false" outlineLevel="0" max="12" min="12" style="15" width="13.87"/>
    <col collapsed="false" customWidth="true" hidden="false" outlineLevel="0" max="13" min="13" style="15" width="13.99"/>
    <col collapsed="false" customWidth="true" hidden="false" outlineLevel="0" max="14" min="14" style="15" width="10.49"/>
    <col collapsed="false" customWidth="true" hidden="false" outlineLevel="0" max="16" min="15" style="15" width="6.74"/>
    <col collapsed="false" customWidth="true" hidden="false" outlineLevel="0" max="17" min="17" style="15" width="4.86"/>
    <col collapsed="false" customWidth="true" hidden="false" outlineLevel="0" max="18" min="18" style="15" width="13.87"/>
    <col collapsed="false" customWidth="true" hidden="false" outlineLevel="0" max="19" min="19" style="15" width="13.99"/>
    <col collapsed="false" customWidth="true" hidden="false" outlineLevel="0" max="20" min="20" style="15" width="10.49"/>
    <col collapsed="false" customWidth="true" hidden="false" outlineLevel="0" max="21" min="21" style="15" width="7.12"/>
    <col collapsed="false" customWidth="true" hidden="false" outlineLevel="0" max="22" min="22" style="15" width="6.74"/>
    <col collapsed="false" customWidth="true" hidden="false" outlineLevel="0" max="23" min="23" style="15" width="4.86"/>
    <col collapsed="false" customWidth="true" hidden="false" outlineLevel="0" max="24" min="24" style="15" width="13.87"/>
    <col collapsed="false" customWidth="true" hidden="false" outlineLevel="0" max="25" min="25" style="15" width="13.99"/>
    <col collapsed="false" customWidth="true" hidden="false" outlineLevel="0" max="26" min="26" style="15" width="10.49"/>
    <col collapsed="false" customWidth="false" hidden="false" outlineLevel="0" max="257" min="28" style="37" width="8.99"/>
  </cols>
  <sheetData>
    <row r="1" s="39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6800</v>
      </c>
      <c r="C2" s="6" t="s">
        <v>98</v>
      </c>
      <c r="D2" s="6"/>
      <c r="E2" s="6"/>
      <c r="F2" s="6"/>
      <c r="G2" s="6"/>
      <c r="H2" s="6"/>
      <c r="I2" s="40" t="s">
        <v>99</v>
      </c>
      <c r="J2" s="40"/>
      <c r="K2" s="40"/>
      <c r="L2" s="40"/>
      <c r="M2" s="40"/>
      <c r="N2" s="40"/>
      <c r="O2" s="41" t="s">
        <v>100</v>
      </c>
      <c r="P2" s="41"/>
      <c r="Q2" s="41"/>
      <c r="R2" s="41"/>
      <c r="S2" s="41"/>
      <c r="T2" s="41"/>
      <c r="U2" s="41" t="s">
        <v>101</v>
      </c>
      <c r="V2" s="41"/>
      <c r="W2" s="41"/>
      <c r="X2" s="41"/>
      <c r="Y2" s="41"/>
      <c r="Z2" s="41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8</v>
      </c>
      <c r="M3" s="9" t="s">
        <v>9</v>
      </c>
      <c r="N3" s="11" t="s">
        <v>10</v>
      </c>
      <c r="O3" s="8" t="s">
        <v>102</v>
      </c>
      <c r="P3" s="13" t="s">
        <v>6</v>
      </c>
      <c r="Q3" s="13" t="s">
        <v>7</v>
      </c>
      <c r="R3" s="9" t="s">
        <v>8</v>
      </c>
      <c r="S3" s="9" t="s">
        <v>9</v>
      </c>
      <c r="T3" s="14" t="s">
        <v>10</v>
      </c>
      <c r="U3" s="8" t="s">
        <v>102</v>
      </c>
      <c r="V3" s="9" t="s">
        <v>6</v>
      </c>
      <c r="W3" s="9" t="s">
        <v>7</v>
      </c>
      <c r="X3" s="9" t="s">
        <v>8</v>
      </c>
      <c r="Y3" s="9" t="s">
        <v>9</v>
      </c>
      <c r="Z3" s="10" t="s">
        <v>10</v>
      </c>
    </row>
    <row r="4" customFormat="false" ht="13.5" hidden="false" customHeight="false" outlineLevel="0" collapsed="false">
      <c r="A4" s="16" t="s">
        <v>13</v>
      </c>
      <c r="B4" s="17" t="s">
        <v>14</v>
      </c>
      <c r="C4" s="18" t="n">
        <f aca="false">SUM(C5:C71)</f>
        <v>103735</v>
      </c>
      <c r="D4" s="19" t="n">
        <f aca="false">SUM(D5:D71)</f>
        <v>11145</v>
      </c>
      <c r="E4" s="19" t="n">
        <f aca="false">SUM(E5:E71)</f>
        <v>439</v>
      </c>
      <c r="F4" s="19" t="n">
        <f aca="false">SUM(F5:F71)</f>
        <v>5056</v>
      </c>
      <c r="G4" s="19" t="n">
        <f aca="false">SUM(G5:G71)</f>
        <v>39264</v>
      </c>
      <c r="H4" s="20" t="n">
        <f aca="false">SUM(H5:H71)</f>
        <v>47815</v>
      </c>
      <c r="I4" s="18" t="n">
        <f aca="false">SUM(I5:I71)</f>
        <v>90856</v>
      </c>
      <c r="J4" s="19" t="n">
        <f aca="false">SUM(J5:J71)</f>
        <v>6490</v>
      </c>
      <c r="K4" s="19" t="n">
        <f aca="false">SUM(K5:K71)</f>
        <v>254</v>
      </c>
      <c r="L4" s="19" t="n">
        <f aca="false">SUM(L5:L71)</f>
        <v>4129</v>
      </c>
      <c r="M4" s="19" t="n">
        <f aca="false">SUM(M5:M71)</f>
        <v>35754</v>
      </c>
      <c r="N4" s="20" t="n">
        <f aca="false">SUM(N5:N71)</f>
        <v>44214</v>
      </c>
      <c r="O4" s="18" t="n">
        <f aca="false">SUM(O5:O71)</f>
        <v>2299</v>
      </c>
      <c r="P4" s="19" t="n">
        <f aca="false">SUM(P5:P71)</f>
        <v>1868</v>
      </c>
      <c r="Q4" s="19" t="n">
        <f aca="false">SUM(Q5:Q71)</f>
        <v>109</v>
      </c>
      <c r="R4" s="19" t="n">
        <f aca="false">SUM(R5:R71)</f>
        <v>98</v>
      </c>
      <c r="S4" s="19" t="n">
        <f aca="false">SUM(S5:S71)</f>
        <v>106</v>
      </c>
      <c r="T4" s="20" t="n">
        <f aca="false">SUM(T5:T71)</f>
        <v>118</v>
      </c>
      <c r="U4" s="18" t="n">
        <f aca="false">SUM(U5:U71)</f>
        <v>10580</v>
      </c>
      <c r="V4" s="19" t="n">
        <f aca="false">SUM(V5:V71)</f>
        <v>2787</v>
      </c>
      <c r="W4" s="19" t="n">
        <f aca="false">SUM(W5:W71)</f>
        <v>76</v>
      </c>
      <c r="X4" s="19" t="n">
        <f aca="false">SUM(X5:X71)</f>
        <v>829</v>
      </c>
      <c r="Y4" s="19" t="n">
        <f aca="false">SUM(Y5:Y71)</f>
        <v>3404</v>
      </c>
      <c r="Z4" s="20" t="n">
        <f aca="false">SUM(Z5:Z71)</f>
        <v>3483</v>
      </c>
    </row>
    <row r="5" customFormat="false" ht="13.5" hidden="false" customHeight="false" outlineLevel="0" collapsed="false">
      <c r="A5" s="21" t="n">
        <v>201</v>
      </c>
      <c r="B5" s="22" t="s">
        <v>15</v>
      </c>
      <c r="C5" s="23" t="n">
        <f aca="false">I5+O5+U5</f>
        <v>3501</v>
      </c>
      <c r="D5" s="24" t="n">
        <f aca="false">J5+P5+V5</f>
        <v>620</v>
      </c>
      <c r="E5" s="24" t="n">
        <f aca="false">K5+Q5+W5</f>
        <v>35</v>
      </c>
      <c r="F5" s="24" t="n">
        <f aca="false">L5+R5+X5</f>
        <v>181</v>
      </c>
      <c r="G5" s="24" t="n">
        <f aca="false">M5+S5+Y5</f>
        <v>1413</v>
      </c>
      <c r="H5" s="25" t="n">
        <f aca="false">N5+T5+Z5</f>
        <v>1247</v>
      </c>
      <c r="I5" s="23" t="n">
        <f aca="false">平成12年第1次男!I5+平成12年第1次女!I5</f>
        <v>2635</v>
      </c>
      <c r="J5" s="24" t="n">
        <f aca="false">平成12年第1次男!J5+平成12年第1次女!J5</f>
        <v>257</v>
      </c>
      <c r="K5" s="24" t="n">
        <f aca="false">平成12年第1次男!K5+平成12年第1次女!K5</f>
        <v>20</v>
      </c>
      <c r="L5" s="24" t="n">
        <f aca="false">平成12年第1次男!L5+平成12年第1次女!L5</f>
        <v>95</v>
      </c>
      <c r="M5" s="24" t="n">
        <f aca="false">平成12年第1次男!M5+平成12年第1次女!M5</f>
        <v>1281</v>
      </c>
      <c r="N5" s="25" t="n">
        <f aca="false">平成12年第1次男!N5+平成12年第1次女!N5</f>
        <v>977</v>
      </c>
      <c r="O5" s="23" t="n">
        <f aca="false">平成12年第1次男!O5+平成12年第1次女!O5</f>
        <v>280</v>
      </c>
      <c r="P5" s="24" t="n">
        <f aca="false">平成12年第1次男!P5+平成12年第1次女!P5</f>
        <v>248</v>
      </c>
      <c r="Q5" s="24" t="n">
        <f aca="false">平成12年第1次男!Q5+平成12年第1次女!Q5</f>
        <v>11</v>
      </c>
      <c r="R5" s="24" t="n">
        <f aca="false">平成12年第1次男!R5+平成12年第1次女!R5</f>
        <v>7</v>
      </c>
      <c r="S5" s="24" t="n">
        <f aca="false">平成12年第1次男!S5+平成12年第1次女!S5</f>
        <v>7</v>
      </c>
      <c r="T5" s="25" t="n">
        <f aca="false">平成12年第1次男!T5+平成12年第1次女!T5</f>
        <v>7</v>
      </c>
      <c r="U5" s="23" t="n">
        <f aca="false">平成12年第1次男!U5+平成12年第1次女!U5</f>
        <v>586</v>
      </c>
      <c r="V5" s="24" t="n">
        <f aca="false">平成12年第1次男!V5+平成12年第1次女!V5</f>
        <v>115</v>
      </c>
      <c r="W5" s="24" t="n">
        <f aca="false">平成12年第1次男!W5+平成12年第1次女!W5</f>
        <v>4</v>
      </c>
      <c r="X5" s="24" t="n">
        <f aca="false">平成12年第1次男!X5+平成12年第1次女!X5</f>
        <v>79</v>
      </c>
      <c r="Y5" s="24" t="n">
        <f aca="false">平成12年第1次男!Y5+平成12年第1次女!Y5</f>
        <v>125</v>
      </c>
      <c r="Z5" s="25" t="n">
        <f aca="false">平成12年第1次男!Z5+平成12年第1次女!Z5</f>
        <v>263</v>
      </c>
    </row>
    <row r="6" customFormat="false" ht="13.5" hidden="false" customHeight="false" outlineLevel="0" collapsed="false">
      <c r="A6" s="26" t="n">
        <v>202</v>
      </c>
      <c r="B6" s="17" t="s">
        <v>16</v>
      </c>
      <c r="C6" s="18" t="n">
        <f aca="false">I6+O6+U6</f>
        <v>13182</v>
      </c>
      <c r="D6" s="19" t="n">
        <f aca="false">J6+P6+V6</f>
        <v>598</v>
      </c>
      <c r="E6" s="19" t="n">
        <f aca="false">K6+Q6+W6</f>
        <v>20</v>
      </c>
      <c r="F6" s="19" t="n">
        <f aca="false">L6+R6+X6</f>
        <v>801</v>
      </c>
      <c r="G6" s="19" t="n">
        <f aca="false">M6+S6+Y6</f>
        <v>4859</v>
      </c>
      <c r="H6" s="20" t="n">
        <f aca="false">N6+T6+Z6</f>
        <v>6902</v>
      </c>
      <c r="I6" s="18" t="n">
        <f aca="false">平成12年第1次男!I6+平成12年第1次女!I6</f>
        <v>13124</v>
      </c>
      <c r="J6" s="19" t="n">
        <f aca="false">平成12年第1次男!J6+平成12年第1次女!J6</f>
        <v>558</v>
      </c>
      <c r="K6" s="19" t="n">
        <f aca="false">平成12年第1次男!K6+平成12年第1次女!K6</f>
        <v>17</v>
      </c>
      <c r="L6" s="19" t="n">
        <f aca="false">平成12年第1次男!L6+平成12年第1次女!L6</f>
        <v>799</v>
      </c>
      <c r="M6" s="19" t="n">
        <f aca="false">平成12年第1次男!M6+平成12年第1次女!M6</f>
        <v>4852</v>
      </c>
      <c r="N6" s="20" t="n">
        <f aca="false">平成12年第1次男!N6+平成12年第1次女!N6</f>
        <v>6896</v>
      </c>
      <c r="O6" s="18" t="n">
        <f aca="false">平成12年第1次男!O6+平成12年第1次女!O6</f>
        <v>54</v>
      </c>
      <c r="P6" s="19" t="n">
        <f aca="false">平成12年第1次男!P6+平成12年第1次女!P6</f>
        <v>39</v>
      </c>
      <c r="Q6" s="19" t="n">
        <f aca="false">平成12年第1次男!Q6+平成12年第1次女!Q6</f>
        <v>3</v>
      </c>
      <c r="R6" s="19" t="n">
        <f aca="false">平成12年第1次男!R6+平成12年第1次女!R6</f>
        <v>1</v>
      </c>
      <c r="S6" s="19" t="n">
        <f aca="false">平成12年第1次男!S6+平成12年第1次女!S6</f>
        <v>6</v>
      </c>
      <c r="T6" s="20" t="n">
        <f aca="false">平成12年第1次男!T6+平成12年第1次女!T6</f>
        <v>5</v>
      </c>
      <c r="U6" s="18" t="n">
        <f aca="false">平成12年第1次男!U6+平成12年第1次女!U6</f>
        <v>4</v>
      </c>
      <c r="V6" s="19" t="n">
        <f aca="false">平成12年第1次男!V6+平成12年第1次女!V6</f>
        <v>1</v>
      </c>
      <c r="W6" s="19" t="n">
        <f aca="false">平成12年第1次男!W6+平成12年第1次女!W6</f>
        <v>0</v>
      </c>
      <c r="X6" s="19" t="n">
        <f aca="false">平成12年第1次男!X6+平成12年第1次女!X6</f>
        <v>1</v>
      </c>
      <c r="Y6" s="19" t="n">
        <f aca="false">平成12年第1次男!Y6+平成12年第1次女!Y6</f>
        <v>1</v>
      </c>
      <c r="Z6" s="20" t="n">
        <f aca="false">平成12年第1次男!Z6+平成12年第1次女!Z6</f>
        <v>1</v>
      </c>
    </row>
    <row r="7" customFormat="false" ht="13.5" hidden="false" customHeight="false" outlineLevel="0" collapsed="false">
      <c r="A7" s="26" t="n">
        <v>203</v>
      </c>
      <c r="B7" s="17" t="s">
        <v>17</v>
      </c>
      <c r="C7" s="18" t="n">
        <f aca="false">I7+O7+U7</f>
        <v>4305</v>
      </c>
      <c r="D7" s="19" t="n">
        <f aca="false">J7+P7+V7</f>
        <v>1766</v>
      </c>
      <c r="E7" s="19" t="n">
        <f aca="false">K7+Q7+W7</f>
        <v>87</v>
      </c>
      <c r="F7" s="19" t="n">
        <f aca="false">L7+R7+X7</f>
        <v>154</v>
      </c>
      <c r="G7" s="19" t="n">
        <f aca="false">M7+S7+Y7</f>
        <v>1288</v>
      </c>
      <c r="H7" s="20" t="n">
        <f aca="false">N7+T7+Z7</f>
        <v>1009</v>
      </c>
      <c r="I7" s="18" t="n">
        <f aca="false">平成12年第1次男!I7+平成12年第1次女!I7</f>
        <v>2791</v>
      </c>
      <c r="J7" s="19" t="n">
        <f aca="false">平成12年第1次男!J7+平成12年第1次女!J7</f>
        <v>577</v>
      </c>
      <c r="K7" s="19" t="n">
        <f aca="false">平成12年第1次男!K7+平成12年第1次女!K7</f>
        <v>38</v>
      </c>
      <c r="L7" s="19" t="n">
        <f aca="false">平成12年第1次男!L7+平成12年第1次女!L7</f>
        <v>76</v>
      </c>
      <c r="M7" s="19" t="n">
        <f aca="false">平成12年第1次男!M7+平成12年第1次女!M7</f>
        <v>1181</v>
      </c>
      <c r="N7" s="20" t="n">
        <f aca="false">平成12年第1次男!N7+平成12年第1次女!N7</f>
        <v>919</v>
      </c>
      <c r="O7" s="18" t="n">
        <f aca="false">平成12年第1次男!O7+平成12年第1次女!O7</f>
        <v>25</v>
      </c>
      <c r="P7" s="19" t="n">
        <f aca="false">平成12年第1次男!P7+平成12年第1次女!P7</f>
        <v>22</v>
      </c>
      <c r="Q7" s="19" t="n">
        <f aca="false">平成12年第1次男!Q7+平成12年第1次女!Q7</f>
        <v>2</v>
      </c>
      <c r="R7" s="19" t="n">
        <f aca="false">平成12年第1次男!R7+平成12年第1次女!R7</f>
        <v>0</v>
      </c>
      <c r="S7" s="19" t="n">
        <f aca="false">平成12年第1次男!S7+平成12年第1次女!S7</f>
        <v>1</v>
      </c>
      <c r="T7" s="20" t="n">
        <f aca="false">平成12年第1次男!T7+平成12年第1次女!T7</f>
        <v>0</v>
      </c>
      <c r="U7" s="18" t="n">
        <f aca="false">平成12年第1次男!U7+平成12年第1次女!U7</f>
        <v>1489</v>
      </c>
      <c r="V7" s="19" t="n">
        <f aca="false">平成12年第1次男!V7+平成12年第1次女!V7</f>
        <v>1167</v>
      </c>
      <c r="W7" s="19" t="n">
        <f aca="false">平成12年第1次男!W7+平成12年第1次女!W7</f>
        <v>47</v>
      </c>
      <c r="X7" s="19" t="n">
        <f aca="false">平成12年第1次男!X7+平成12年第1次女!X7</f>
        <v>78</v>
      </c>
      <c r="Y7" s="19" t="n">
        <f aca="false">平成12年第1次男!Y7+平成12年第1次女!Y7</f>
        <v>106</v>
      </c>
      <c r="Z7" s="20" t="n">
        <f aca="false">平成12年第1次男!Z7+平成12年第1次女!Z7</f>
        <v>90</v>
      </c>
    </row>
    <row r="8" customFormat="false" ht="13.5" hidden="false" customHeight="false" outlineLevel="0" collapsed="false">
      <c r="A8" s="26" t="n">
        <v>204</v>
      </c>
      <c r="B8" s="17" t="s">
        <v>18</v>
      </c>
      <c r="C8" s="18" t="n">
        <f aca="false">I8+O8+U8</f>
        <v>3653</v>
      </c>
      <c r="D8" s="19" t="n">
        <f aca="false">J8+P8+V8</f>
        <v>309</v>
      </c>
      <c r="E8" s="19" t="n">
        <f aca="false">K8+Q8+W8</f>
        <v>10</v>
      </c>
      <c r="F8" s="19" t="n">
        <f aca="false">L8+R8+X8</f>
        <v>142</v>
      </c>
      <c r="G8" s="19" t="n">
        <f aca="false">M8+S8+Y8</f>
        <v>1557</v>
      </c>
      <c r="H8" s="20" t="n">
        <f aca="false">N8+T8+Z8</f>
        <v>1635</v>
      </c>
      <c r="I8" s="18" t="n">
        <f aca="false">平成12年第1次男!I8+平成12年第1次女!I8</f>
        <v>3591</v>
      </c>
      <c r="J8" s="19" t="n">
        <f aca="false">平成12年第1次男!J8+平成12年第1次女!J8</f>
        <v>259</v>
      </c>
      <c r="K8" s="19" t="n">
        <f aca="false">平成12年第1次男!K8+平成12年第1次女!K8</f>
        <v>5</v>
      </c>
      <c r="L8" s="19" t="n">
        <f aca="false">平成12年第1次男!L8+平成12年第1次女!L8</f>
        <v>141</v>
      </c>
      <c r="M8" s="19" t="n">
        <f aca="false">平成12年第1次男!M8+平成12年第1次女!M8</f>
        <v>1555</v>
      </c>
      <c r="N8" s="20" t="n">
        <f aca="false">平成12年第1次男!N8+平成12年第1次女!N8</f>
        <v>1631</v>
      </c>
      <c r="O8" s="18" t="n">
        <f aca="false">平成12年第1次男!O8+平成12年第1次女!O8</f>
        <v>59</v>
      </c>
      <c r="P8" s="19" t="n">
        <f aca="false">平成12年第1次男!P8+平成12年第1次女!P8</f>
        <v>47</v>
      </c>
      <c r="Q8" s="19" t="n">
        <f aca="false">平成12年第1次男!Q8+平成12年第1次女!Q8</f>
        <v>5</v>
      </c>
      <c r="R8" s="19" t="n">
        <f aca="false">平成12年第1次男!R8+平成12年第1次女!R8</f>
        <v>1</v>
      </c>
      <c r="S8" s="19" t="n">
        <f aca="false">平成12年第1次男!S8+平成12年第1次女!S8</f>
        <v>2</v>
      </c>
      <c r="T8" s="20" t="n">
        <f aca="false">平成12年第1次男!T8+平成12年第1次女!T8</f>
        <v>4</v>
      </c>
      <c r="U8" s="18" t="n">
        <f aca="false">平成12年第1次男!U8+平成12年第1次女!U8</f>
        <v>3</v>
      </c>
      <c r="V8" s="19" t="n">
        <f aca="false">平成12年第1次男!V8+平成12年第1次女!V8</f>
        <v>3</v>
      </c>
      <c r="W8" s="19" t="n">
        <f aca="false">平成12年第1次男!W8+平成12年第1次女!W8</f>
        <v>0</v>
      </c>
      <c r="X8" s="19" t="n">
        <f aca="false">平成12年第1次男!X8+平成12年第1次女!X8</f>
        <v>0</v>
      </c>
      <c r="Y8" s="19" t="n">
        <f aca="false">平成12年第1次男!Y8+平成12年第1次女!Y8</f>
        <v>0</v>
      </c>
      <c r="Z8" s="20" t="n">
        <f aca="false">平成12年第1次男!Z8+平成12年第1次女!Z8</f>
        <v>0</v>
      </c>
    </row>
    <row r="9" customFormat="false" ht="13.5" hidden="false" customHeight="false" outlineLevel="0" collapsed="false">
      <c r="A9" s="26" t="n">
        <v>205</v>
      </c>
      <c r="B9" s="17" t="s">
        <v>19</v>
      </c>
      <c r="C9" s="18" t="n">
        <f aca="false">I9+O9+U9</f>
        <v>3779</v>
      </c>
      <c r="D9" s="19" t="n">
        <f aca="false">J9+P9+V9</f>
        <v>163</v>
      </c>
      <c r="E9" s="19" t="n">
        <f aca="false">K9+Q9+W9</f>
        <v>6</v>
      </c>
      <c r="F9" s="19" t="n">
        <f aca="false">L9+R9+X9</f>
        <v>156</v>
      </c>
      <c r="G9" s="19" t="n">
        <f aca="false">M9+S9+Y9</f>
        <v>1657</v>
      </c>
      <c r="H9" s="20" t="n">
        <f aca="false">N9+T9+Z9</f>
        <v>1797</v>
      </c>
      <c r="I9" s="18" t="n">
        <f aca="false">平成12年第1次男!I9+平成12年第1次女!I9</f>
        <v>3746</v>
      </c>
      <c r="J9" s="19" t="n">
        <f aca="false">平成12年第1次男!J9+平成12年第1次女!J9</f>
        <v>133</v>
      </c>
      <c r="K9" s="19" t="n">
        <f aca="false">平成12年第1次男!K9+平成12年第1次女!K9</f>
        <v>6</v>
      </c>
      <c r="L9" s="19" t="n">
        <f aca="false">平成12年第1次男!L9+平成12年第1次女!L9</f>
        <v>156</v>
      </c>
      <c r="M9" s="19" t="n">
        <f aca="false">平成12年第1次男!M9+平成12年第1次女!M9</f>
        <v>1655</v>
      </c>
      <c r="N9" s="20" t="n">
        <f aca="false">平成12年第1次男!N9+平成12年第1次女!N9</f>
        <v>1796</v>
      </c>
      <c r="O9" s="18" t="n">
        <f aca="false">平成12年第1次男!O9+平成12年第1次女!O9</f>
        <v>30</v>
      </c>
      <c r="P9" s="19" t="n">
        <f aca="false">平成12年第1次男!P9+平成12年第1次女!P9</f>
        <v>27</v>
      </c>
      <c r="Q9" s="19" t="n">
        <f aca="false">平成12年第1次男!Q9+平成12年第1次女!Q9</f>
        <v>0</v>
      </c>
      <c r="R9" s="19" t="n">
        <f aca="false">平成12年第1次男!R9+平成12年第1次女!R9</f>
        <v>0</v>
      </c>
      <c r="S9" s="19" t="n">
        <f aca="false">平成12年第1次男!S9+平成12年第1次女!S9</f>
        <v>2</v>
      </c>
      <c r="T9" s="20" t="n">
        <f aca="false">平成12年第1次男!T9+平成12年第1次女!T9</f>
        <v>1</v>
      </c>
      <c r="U9" s="18" t="n">
        <f aca="false">平成12年第1次男!U9+平成12年第1次女!U9</f>
        <v>3</v>
      </c>
      <c r="V9" s="19" t="n">
        <f aca="false">平成12年第1次男!V9+平成12年第1次女!V9</f>
        <v>3</v>
      </c>
      <c r="W9" s="19" t="n">
        <f aca="false">平成12年第1次男!W9+平成12年第1次女!W9</f>
        <v>0</v>
      </c>
      <c r="X9" s="19" t="n">
        <f aca="false">平成12年第1次男!X9+平成12年第1次女!X9</f>
        <v>0</v>
      </c>
      <c r="Y9" s="19" t="n">
        <f aca="false">平成12年第1次男!Y9+平成12年第1次女!Y9</f>
        <v>0</v>
      </c>
      <c r="Z9" s="20" t="n">
        <f aca="false">平成12年第1次男!Z9+平成12年第1次女!Z9</f>
        <v>0</v>
      </c>
    </row>
    <row r="10" customFormat="false" ht="13.5" hidden="false" customHeight="false" outlineLevel="0" collapsed="false">
      <c r="A10" s="26" t="n">
        <v>206</v>
      </c>
      <c r="B10" s="17" t="s">
        <v>20</v>
      </c>
      <c r="C10" s="18" t="n">
        <f aca="false">I10+O10+U10</f>
        <v>4319</v>
      </c>
      <c r="D10" s="19" t="n">
        <f aca="false">J10+P10+V10</f>
        <v>450</v>
      </c>
      <c r="E10" s="19" t="n">
        <f aca="false">K10+Q10+W10</f>
        <v>25</v>
      </c>
      <c r="F10" s="19" t="n">
        <f aca="false">L10+R10+X10</f>
        <v>265</v>
      </c>
      <c r="G10" s="19" t="n">
        <f aca="false">M10+S10+Y10</f>
        <v>1711</v>
      </c>
      <c r="H10" s="20" t="n">
        <f aca="false">N10+T10+Z10</f>
        <v>1868</v>
      </c>
      <c r="I10" s="18" t="n">
        <f aca="false">平成12年第1次男!I10+平成12年第1次女!I10</f>
        <v>4199</v>
      </c>
      <c r="J10" s="19" t="n">
        <f aca="false">平成12年第1次男!J10+平成12年第1次女!J10</f>
        <v>364</v>
      </c>
      <c r="K10" s="19" t="n">
        <f aca="false">平成12年第1次男!K10+平成12年第1次女!K10</f>
        <v>21</v>
      </c>
      <c r="L10" s="19" t="n">
        <f aca="false">平成12年第1次男!L10+平成12年第1次女!L10</f>
        <v>256</v>
      </c>
      <c r="M10" s="19" t="n">
        <f aca="false">平成12年第1次男!M10+平成12年第1次女!M10</f>
        <v>1700</v>
      </c>
      <c r="N10" s="20" t="n">
        <f aca="false">平成12年第1次男!N10+平成12年第1次女!N10</f>
        <v>1858</v>
      </c>
      <c r="O10" s="18" t="n">
        <f aca="false">平成12年第1次男!O10+平成12年第1次女!O10</f>
        <v>112</v>
      </c>
      <c r="P10" s="19" t="n">
        <f aca="false">平成12年第1次男!P10+平成12年第1次女!P10</f>
        <v>82</v>
      </c>
      <c r="Q10" s="19" t="n">
        <f aca="false">平成12年第1次男!Q10+平成12年第1次女!Q10</f>
        <v>4</v>
      </c>
      <c r="R10" s="19" t="n">
        <f aca="false">平成12年第1次男!R10+平成12年第1次女!R10</f>
        <v>8</v>
      </c>
      <c r="S10" s="19" t="n">
        <f aca="false">平成12年第1次男!S10+平成12年第1次女!S10</f>
        <v>10</v>
      </c>
      <c r="T10" s="20" t="n">
        <f aca="false">平成12年第1次男!T10+平成12年第1次女!T10</f>
        <v>8</v>
      </c>
      <c r="U10" s="18" t="n">
        <f aca="false">平成12年第1次男!U10+平成12年第1次女!U10</f>
        <v>8</v>
      </c>
      <c r="V10" s="19" t="n">
        <f aca="false">平成12年第1次男!V10+平成12年第1次女!V10</f>
        <v>4</v>
      </c>
      <c r="W10" s="19" t="n">
        <f aca="false">平成12年第1次男!W10+平成12年第1次女!W10</f>
        <v>0</v>
      </c>
      <c r="X10" s="19" t="n">
        <f aca="false">平成12年第1次男!X10+平成12年第1次女!X10</f>
        <v>1</v>
      </c>
      <c r="Y10" s="19" t="n">
        <f aca="false">平成12年第1次男!Y10+平成12年第1次女!Y10</f>
        <v>1</v>
      </c>
      <c r="Z10" s="20" t="n">
        <f aca="false">平成12年第1次男!Z10+平成12年第1次女!Z10</f>
        <v>2</v>
      </c>
    </row>
    <row r="11" customFormat="false" ht="13.5" hidden="false" customHeight="false" outlineLevel="0" collapsed="false">
      <c r="A11" s="26" t="n">
        <v>207</v>
      </c>
      <c r="B11" s="17" t="s">
        <v>21</v>
      </c>
      <c r="C11" s="18" t="n">
        <f aca="false">I11+O11+U11</f>
        <v>1809</v>
      </c>
      <c r="D11" s="19" t="n">
        <f aca="false">J11+P11+V11</f>
        <v>324</v>
      </c>
      <c r="E11" s="19" t="n">
        <f aca="false">K11+Q11+W11</f>
        <v>15</v>
      </c>
      <c r="F11" s="19" t="n">
        <f aca="false">L11+R11+X11</f>
        <v>65</v>
      </c>
      <c r="G11" s="19" t="n">
        <f aca="false">M11+S11+Y11</f>
        <v>621</v>
      </c>
      <c r="H11" s="20" t="n">
        <f aca="false">N11+T11+Z11</f>
        <v>784</v>
      </c>
      <c r="I11" s="18" t="n">
        <f aca="false">平成12年第1次男!I11+平成12年第1次女!I11</f>
        <v>1654</v>
      </c>
      <c r="J11" s="19" t="n">
        <f aca="false">平成12年第1次男!J11+平成12年第1次女!J11</f>
        <v>258</v>
      </c>
      <c r="K11" s="19" t="n">
        <f aca="false">平成12年第1次男!K11+平成12年第1次女!K11</f>
        <v>14</v>
      </c>
      <c r="L11" s="19" t="n">
        <f aca="false">平成12年第1次男!L11+平成12年第1次女!L11</f>
        <v>44</v>
      </c>
      <c r="M11" s="19" t="n">
        <f aca="false">平成12年第1次男!M11+平成12年第1次女!M11</f>
        <v>597</v>
      </c>
      <c r="N11" s="20" t="n">
        <f aca="false">平成12年第1次男!N11+平成12年第1次女!N11</f>
        <v>741</v>
      </c>
      <c r="O11" s="18" t="n">
        <f aca="false">平成12年第1次男!O11+平成12年第1次女!O11</f>
        <v>5</v>
      </c>
      <c r="P11" s="19" t="n">
        <f aca="false">平成12年第1次男!P11+平成12年第1次女!P11</f>
        <v>5</v>
      </c>
      <c r="Q11" s="19" t="n">
        <f aca="false">平成12年第1次男!Q11+平成12年第1次女!Q11</f>
        <v>0</v>
      </c>
      <c r="R11" s="19" t="n">
        <f aca="false">平成12年第1次男!R11+平成12年第1次女!R11</f>
        <v>0</v>
      </c>
      <c r="S11" s="19" t="n">
        <f aca="false">平成12年第1次男!S11+平成12年第1次女!S11</f>
        <v>0</v>
      </c>
      <c r="T11" s="20" t="n">
        <f aca="false">平成12年第1次男!T11+平成12年第1次女!T11</f>
        <v>0</v>
      </c>
      <c r="U11" s="18" t="n">
        <f aca="false">平成12年第1次男!U11+平成12年第1次女!U11</f>
        <v>150</v>
      </c>
      <c r="V11" s="19" t="n">
        <f aca="false">平成12年第1次男!V11+平成12年第1次女!V11</f>
        <v>61</v>
      </c>
      <c r="W11" s="19" t="n">
        <f aca="false">平成12年第1次男!W11+平成12年第1次女!W11</f>
        <v>1</v>
      </c>
      <c r="X11" s="19" t="n">
        <f aca="false">平成12年第1次男!X11+平成12年第1次女!X11</f>
        <v>21</v>
      </c>
      <c r="Y11" s="19" t="n">
        <f aca="false">平成12年第1次男!Y11+平成12年第1次女!Y11</f>
        <v>24</v>
      </c>
      <c r="Z11" s="20" t="n">
        <f aca="false">平成12年第1次男!Z11+平成12年第1次女!Z11</f>
        <v>43</v>
      </c>
    </row>
    <row r="12" customFormat="false" ht="13.5" hidden="false" customHeight="false" outlineLevel="0" collapsed="false">
      <c r="A12" s="27" t="n">
        <v>208</v>
      </c>
      <c r="B12" s="28" t="s">
        <v>22</v>
      </c>
      <c r="C12" s="29" t="n">
        <f aca="false">I12+O12+U12</f>
        <v>917</v>
      </c>
      <c r="D12" s="30" t="n">
        <f aca="false">J12+P12+V12</f>
        <v>281</v>
      </c>
      <c r="E12" s="30" t="n">
        <f aca="false">K12+Q12+W12</f>
        <v>13</v>
      </c>
      <c r="F12" s="30" t="n">
        <f aca="false">L12+R12+X12</f>
        <v>33</v>
      </c>
      <c r="G12" s="30" t="n">
        <f aca="false">M12+S12+Y12</f>
        <v>317</v>
      </c>
      <c r="H12" s="31" t="n">
        <f aca="false">N12+T12+Z12</f>
        <v>273</v>
      </c>
      <c r="I12" s="29" t="n">
        <f aca="false">平成12年第1次男!I12+平成12年第1次女!I12</f>
        <v>496</v>
      </c>
      <c r="J12" s="30" t="n">
        <f aca="false">平成12年第1次男!J12+平成12年第1次女!J12</f>
        <v>129</v>
      </c>
      <c r="K12" s="30" t="n">
        <f aca="false">平成12年第1次男!K12+平成12年第1次女!K12</f>
        <v>4</v>
      </c>
      <c r="L12" s="30" t="n">
        <f aca="false">平成12年第1次男!L12+平成12年第1次女!L12</f>
        <v>13</v>
      </c>
      <c r="M12" s="30" t="n">
        <f aca="false">平成12年第1次男!M12+平成12年第1次女!M12</f>
        <v>197</v>
      </c>
      <c r="N12" s="31" t="n">
        <f aca="false">平成12年第1次男!N12+平成12年第1次女!N12</f>
        <v>153</v>
      </c>
      <c r="O12" s="29" t="n">
        <f aca="false">平成12年第1次男!O12+平成12年第1次女!O12</f>
        <v>120</v>
      </c>
      <c r="P12" s="30" t="n">
        <f aca="false">平成12年第1次男!P12+平成12年第1次女!P12</f>
        <v>101</v>
      </c>
      <c r="Q12" s="30" t="n">
        <f aca="false">平成12年第1次男!Q12+平成12年第1次女!Q12</f>
        <v>7</v>
      </c>
      <c r="R12" s="30" t="n">
        <f aca="false">平成12年第1次男!R12+平成12年第1次女!R12</f>
        <v>8</v>
      </c>
      <c r="S12" s="30" t="n">
        <f aca="false">平成12年第1次男!S12+平成12年第1次女!S12</f>
        <v>1</v>
      </c>
      <c r="T12" s="31" t="n">
        <f aca="false">平成12年第1次男!T12+平成12年第1次女!T12</f>
        <v>3</v>
      </c>
      <c r="U12" s="29" t="n">
        <f aca="false">平成12年第1次男!U12+平成12年第1次女!U12</f>
        <v>301</v>
      </c>
      <c r="V12" s="30" t="n">
        <f aca="false">平成12年第1次男!V12+平成12年第1次女!V12</f>
        <v>51</v>
      </c>
      <c r="W12" s="30" t="n">
        <f aca="false">平成12年第1次男!W12+平成12年第1次女!W12</f>
        <v>2</v>
      </c>
      <c r="X12" s="30" t="n">
        <f aca="false">平成12年第1次男!X12+平成12年第1次女!X12</f>
        <v>12</v>
      </c>
      <c r="Y12" s="30" t="n">
        <f aca="false">平成12年第1次男!Y12+平成12年第1次女!Y12</f>
        <v>119</v>
      </c>
      <c r="Z12" s="31" t="n">
        <f aca="false">平成12年第1次男!Z12+平成12年第1次女!Z12</f>
        <v>117</v>
      </c>
    </row>
    <row r="13" customFormat="false" ht="13.5" hidden="false" customHeight="false" outlineLevel="0" collapsed="false">
      <c r="A13" s="26" t="n">
        <v>301</v>
      </c>
      <c r="B13" s="17" t="s">
        <v>23</v>
      </c>
      <c r="C13" s="18" t="n">
        <f aca="false">I13+O13+U13</f>
        <v>2055</v>
      </c>
      <c r="D13" s="19" t="n">
        <f aca="false">J13+P13+V13</f>
        <v>135</v>
      </c>
      <c r="E13" s="19" t="n">
        <f aca="false">K13+Q13+W13</f>
        <v>4</v>
      </c>
      <c r="F13" s="19" t="n">
        <f aca="false">L13+R13+X13</f>
        <v>66</v>
      </c>
      <c r="G13" s="19" t="n">
        <f aca="false">M13+S13+Y13</f>
        <v>763</v>
      </c>
      <c r="H13" s="20" t="n">
        <f aca="false">N13+T13+Z13</f>
        <v>1087</v>
      </c>
      <c r="I13" s="18" t="n">
        <f aca="false">平成12年第1次男!I13+平成12年第1次女!I13</f>
        <v>392</v>
      </c>
      <c r="J13" s="19" t="n">
        <f aca="false">平成12年第1次男!J13+平成12年第1次女!J13</f>
        <v>27</v>
      </c>
      <c r="K13" s="19" t="n">
        <f aca="false">平成12年第1次男!K13+平成12年第1次女!K13</f>
        <v>1</v>
      </c>
      <c r="L13" s="19" t="n">
        <f aca="false">平成12年第1次男!L13+平成12年第1次女!L13</f>
        <v>16</v>
      </c>
      <c r="M13" s="19" t="n">
        <f aca="false">平成12年第1次男!M13+平成12年第1次女!M13</f>
        <v>173</v>
      </c>
      <c r="N13" s="20" t="n">
        <f aca="false">平成12年第1次男!N13+平成12年第1次女!N13</f>
        <v>175</v>
      </c>
      <c r="O13" s="18" t="n">
        <f aca="false">平成12年第1次男!O13+平成12年第1次女!O13</f>
        <v>90</v>
      </c>
      <c r="P13" s="19" t="n">
        <f aca="false">平成12年第1次男!P13+平成12年第1次女!P13</f>
        <v>78</v>
      </c>
      <c r="Q13" s="19" t="n">
        <f aca="false">平成12年第1次男!Q13+平成12年第1次女!Q13</f>
        <v>3</v>
      </c>
      <c r="R13" s="19" t="n">
        <f aca="false">平成12年第1次男!R13+平成12年第1次女!R13</f>
        <v>4</v>
      </c>
      <c r="S13" s="19" t="n">
        <f aca="false">平成12年第1次男!S13+平成12年第1次女!S13</f>
        <v>3</v>
      </c>
      <c r="T13" s="20" t="n">
        <f aca="false">平成12年第1次男!T13+平成12年第1次女!T13</f>
        <v>2</v>
      </c>
      <c r="U13" s="18" t="n">
        <f aca="false">平成12年第1次男!U13+平成12年第1次女!U13</f>
        <v>1573</v>
      </c>
      <c r="V13" s="19" t="n">
        <f aca="false">平成12年第1次男!V13+平成12年第1次女!V13</f>
        <v>30</v>
      </c>
      <c r="W13" s="19" t="n">
        <f aca="false">平成12年第1次男!W13+平成12年第1次女!W13</f>
        <v>0</v>
      </c>
      <c r="X13" s="19" t="n">
        <f aca="false">平成12年第1次男!X13+平成12年第1次女!X13</f>
        <v>46</v>
      </c>
      <c r="Y13" s="19" t="n">
        <f aca="false">平成12年第1次男!Y13+平成12年第1次女!Y13</f>
        <v>587</v>
      </c>
      <c r="Z13" s="20" t="n">
        <f aca="false">平成12年第1次男!Z13+平成12年第1次女!Z13</f>
        <v>910</v>
      </c>
    </row>
    <row r="14" customFormat="false" ht="13.5" hidden="false" customHeight="false" outlineLevel="0" collapsed="false">
      <c r="A14" s="26" t="n">
        <v>302</v>
      </c>
      <c r="B14" s="17" t="s">
        <v>24</v>
      </c>
      <c r="C14" s="18" t="n">
        <f aca="false">I14+O14+U14</f>
        <v>396</v>
      </c>
      <c r="D14" s="19" t="n">
        <f aca="false">J14+P14+V14</f>
        <v>125</v>
      </c>
      <c r="E14" s="19" t="n">
        <f aca="false">K14+Q14+W14</f>
        <v>1</v>
      </c>
      <c r="F14" s="19" t="n">
        <f aca="false">L14+R14+X14</f>
        <v>66</v>
      </c>
      <c r="G14" s="19" t="n">
        <f aca="false">M14+S14+Y14</f>
        <v>76</v>
      </c>
      <c r="H14" s="20" t="n">
        <f aca="false">N14+T14+Z14</f>
        <v>128</v>
      </c>
      <c r="I14" s="18" t="n">
        <f aca="false">平成12年第1次男!I14+平成12年第1次女!I14</f>
        <v>141</v>
      </c>
      <c r="J14" s="19" t="n">
        <f aca="false">平成12年第1次男!J14+平成12年第1次女!J14</f>
        <v>21</v>
      </c>
      <c r="K14" s="19" t="n">
        <f aca="false">平成12年第1次男!K14+平成12年第1次女!K14</f>
        <v>0</v>
      </c>
      <c r="L14" s="19" t="n">
        <f aca="false">平成12年第1次男!L14+平成12年第1次女!L14</f>
        <v>6</v>
      </c>
      <c r="M14" s="19" t="n">
        <f aca="false">平成12年第1次男!M14+平成12年第1次女!M14</f>
        <v>61</v>
      </c>
      <c r="N14" s="20" t="n">
        <f aca="false">平成12年第1次男!N14+平成12年第1次女!N14</f>
        <v>53</v>
      </c>
      <c r="O14" s="18" t="n">
        <f aca="false">平成12年第1次男!O14+平成12年第1次女!O14</f>
        <v>36</v>
      </c>
      <c r="P14" s="19" t="n">
        <f aca="false">平成12年第1次男!P14+平成12年第1次女!P14</f>
        <v>34</v>
      </c>
      <c r="Q14" s="19" t="n">
        <f aca="false">平成12年第1次男!Q14+平成12年第1次女!Q14</f>
        <v>1</v>
      </c>
      <c r="R14" s="19" t="n">
        <f aca="false">平成12年第1次男!R14+平成12年第1次女!R14</f>
        <v>0</v>
      </c>
      <c r="S14" s="19" t="n">
        <f aca="false">平成12年第1次男!S14+平成12年第1次女!S14</f>
        <v>0</v>
      </c>
      <c r="T14" s="20" t="n">
        <f aca="false">平成12年第1次男!T14+平成12年第1次女!T14</f>
        <v>1</v>
      </c>
      <c r="U14" s="18" t="n">
        <f aca="false">平成12年第1次男!U14+平成12年第1次女!U14</f>
        <v>219</v>
      </c>
      <c r="V14" s="19" t="n">
        <f aca="false">平成12年第1次男!V14+平成12年第1次女!V14</f>
        <v>70</v>
      </c>
      <c r="W14" s="19" t="n">
        <f aca="false">平成12年第1次男!W14+平成12年第1次女!W14</f>
        <v>0</v>
      </c>
      <c r="X14" s="19" t="n">
        <f aca="false">平成12年第1次男!X14+平成12年第1次女!X14</f>
        <v>60</v>
      </c>
      <c r="Y14" s="19" t="n">
        <f aca="false">平成12年第1次男!Y14+平成12年第1次女!Y14</f>
        <v>15</v>
      </c>
      <c r="Z14" s="20" t="n">
        <f aca="false">平成12年第1次男!Z14+平成12年第1次女!Z14</f>
        <v>74</v>
      </c>
    </row>
    <row r="15" customFormat="false" ht="13.5" hidden="false" customHeight="false" outlineLevel="0" collapsed="false">
      <c r="A15" s="26" t="n">
        <v>303</v>
      </c>
      <c r="B15" s="17" t="s">
        <v>25</v>
      </c>
      <c r="C15" s="18" t="n">
        <f aca="false">I15+O15+U15</f>
        <v>315</v>
      </c>
      <c r="D15" s="19" t="n">
        <f aca="false">J15+P15+V15</f>
        <v>70</v>
      </c>
      <c r="E15" s="19" t="n">
        <f aca="false">K15+Q15+W15</f>
        <v>6</v>
      </c>
      <c r="F15" s="19" t="n">
        <f aca="false">L15+R15+X15</f>
        <v>13</v>
      </c>
      <c r="G15" s="19" t="n">
        <f aca="false">M15+S15+Y15</f>
        <v>138</v>
      </c>
      <c r="H15" s="20" t="n">
        <f aca="false">N15+T15+Z15</f>
        <v>88</v>
      </c>
      <c r="I15" s="18" t="n">
        <f aca="false">平成12年第1次男!I15+平成12年第1次女!I15</f>
        <v>126</v>
      </c>
      <c r="J15" s="19" t="n">
        <f aca="false">平成12年第1次男!J15+平成12年第1次女!J15</f>
        <v>5</v>
      </c>
      <c r="K15" s="19" t="n">
        <f aca="false">平成12年第1次男!K15+平成12年第1次女!K15</f>
        <v>0</v>
      </c>
      <c r="L15" s="19" t="n">
        <f aca="false">平成12年第1次男!L15+平成12年第1次女!L15</f>
        <v>6</v>
      </c>
      <c r="M15" s="19" t="n">
        <f aca="false">平成12年第1次男!M15+平成12年第1次女!M15</f>
        <v>68</v>
      </c>
      <c r="N15" s="20" t="n">
        <f aca="false">平成12年第1次男!N15+平成12年第1次女!N15</f>
        <v>47</v>
      </c>
      <c r="O15" s="18" t="n">
        <f aca="false">平成12年第1次男!O15+平成12年第1次女!O15</f>
        <v>68</v>
      </c>
      <c r="P15" s="19" t="n">
        <f aca="false">平成12年第1次男!P15+平成12年第1次女!P15</f>
        <v>49</v>
      </c>
      <c r="Q15" s="19" t="n">
        <f aca="false">平成12年第1次男!Q15+平成12年第1次女!Q15</f>
        <v>6</v>
      </c>
      <c r="R15" s="19" t="n">
        <f aca="false">平成12年第1次男!R15+平成12年第1次女!R15</f>
        <v>5</v>
      </c>
      <c r="S15" s="19" t="n">
        <f aca="false">平成12年第1次男!S15+平成12年第1次女!S15</f>
        <v>3</v>
      </c>
      <c r="T15" s="20" t="n">
        <f aca="false">平成12年第1次男!T15+平成12年第1次女!T15</f>
        <v>5</v>
      </c>
      <c r="U15" s="18" t="n">
        <f aca="false">平成12年第1次男!U15+平成12年第1次女!U15</f>
        <v>121</v>
      </c>
      <c r="V15" s="19" t="n">
        <f aca="false">平成12年第1次男!V15+平成12年第1次女!V15</f>
        <v>16</v>
      </c>
      <c r="W15" s="19" t="n">
        <f aca="false">平成12年第1次男!W15+平成12年第1次女!W15</f>
        <v>0</v>
      </c>
      <c r="X15" s="19" t="n">
        <f aca="false">平成12年第1次男!X15+平成12年第1次女!X15</f>
        <v>2</v>
      </c>
      <c r="Y15" s="19" t="n">
        <f aca="false">平成12年第1次男!Y15+平成12年第1次女!Y15</f>
        <v>67</v>
      </c>
      <c r="Z15" s="20" t="n">
        <f aca="false">平成12年第1次男!Z15+平成12年第1次女!Z15</f>
        <v>36</v>
      </c>
    </row>
    <row r="16" customFormat="false" ht="13.5" hidden="false" customHeight="false" outlineLevel="0" collapsed="false">
      <c r="A16" s="26" t="n">
        <v>304</v>
      </c>
      <c r="B16" s="17" t="s">
        <v>26</v>
      </c>
      <c r="C16" s="18" t="n">
        <f aca="false">I16+O16+U16</f>
        <v>548</v>
      </c>
      <c r="D16" s="19" t="n">
        <f aca="false">J16+P16+V16</f>
        <v>82</v>
      </c>
      <c r="E16" s="19" t="n">
        <f aca="false">K16+Q16+W16</f>
        <v>5</v>
      </c>
      <c r="F16" s="19" t="n">
        <f aca="false">L16+R16+X16</f>
        <v>18</v>
      </c>
      <c r="G16" s="19" t="n">
        <f aca="false">M16+S16+Y16</f>
        <v>210</v>
      </c>
      <c r="H16" s="20" t="n">
        <f aca="false">N16+T16+Z16</f>
        <v>233</v>
      </c>
      <c r="I16" s="18" t="n">
        <f aca="false">平成12年第1次男!I16+平成12年第1次女!I16</f>
        <v>383</v>
      </c>
      <c r="J16" s="19" t="n">
        <f aca="false">平成12年第1次男!J16+平成12年第1次女!J16</f>
        <v>66</v>
      </c>
      <c r="K16" s="19" t="n">
        <f aca="false">平成12年第1次男!K16+平成12年第1次女!K16</f>
        <v>5</v>
      </c>
      <c r="L16" s="19" t="n">
        <f aca="false">平成12年第1次男!L16+平成12年第1次女!L16</f>
        <v>7</v>
      </c>
      <c r="M16" s="19" t="n">
        <f aca="false">平成12年第1次男!M16+平成12年第1次女!M16</f>
        <v>164</v>
      </c>
      <c r="N16" s="20" t="n">
        <f aca="false">平成12年第1次男!N16+平成12年第1次女!N16</f>
        <v>141</v>
      </c>
      <c r="O16" s="18" t="n">
        <f aca="false">平成12年第1次男!O16+平成12年第1次女!O16</f>
        <v>6</v>
      </c>
      <c r="P16" s="19" t="n">
        <f aca="false">平成12年第1次男!P16+平成12年第1次女!P16</f>
        <v>6</v>
      </c>
      <c r="Q16" s="19" t="n">
        <f aca="false">平成12年第1次男!Q16+平成12年第1次女!Q16</f>
        <v>0</v>
      </c>
      <c r="R16" s="19" t="n">
        <f aca="false">平成12年第1次男!R16+平成12年第1次女!R16</f>
        <v>0</v>
      </c>
      <c r="S16" s="19" t="n">
        <f aca="false">平成12年第1次男!S16+平成12年第1次女!S16</f>
        <v>0</v>
      </c>
      <c r="T16" s="20" t="n">
        <f aca="false">平成12年第1次男!T16+平成12年第1次女!T16</f>
        <v>0</v>
      </c>
      <c r="U16" s="18" t="n">
        <f aca="false">平成12年第1次男!U16+平成12年第1次女!U16</f>
        <v>159</v>
      </c>
      <c r="V16" s="19" t="n">
        <f aca="false">平成12年第1次男!V16+平成12年第1次女!V16</f>
        <v>10</v>
      </c>
      <c r="W16" s="19" t="n">
        <f aca="false">平成12年第1次男!W16+平成12年第1次女!W16</f>
        <v>0</v>
      </c>
      <c r="X16" s="19" t="n">
        <f aca="false">平成12年第1次男!X16+平成12年第1次女!X16</f>
        <v>11</v>
      </c>
      <c r="Y16" s="19" t="n">
        <f aca="false">平成12年第1次男!Y16+平成12年第1次女!Y16</f>
        <v>46</v>
      </c>
      <c r="Z16" s="20" t="n">
        <f aca="false">平成12年第1次男!Z16+平成12年第1次女!Z16</f>
        <v>92</v>
      </c>
    </row>
    <row r="17" customFormat="false" ht="13.5" hidden="false" customHeight="false" outlineLevel="0" collapsed="false">
      <c r="A17" s="26" t="n">
        <v>305</v>
      </c>
      <c r="B17" s="17" t="s">
        <v>27</v>
      </c>
      <c r="C17" s="18" t="n">
        <f aca="false">I17+O17+U17</f>
        <v>311</v>
      </c>
      <c r="D17" s="19" t="n">
        <f aca="false">J17+P17+V17</f>
        <v>72</v>
      </c>
      <c r="E17" s="19" t="n">
        <f aca="false">K17+Q17+W17</f>
        <v>0</v>
      </c>
      <c r="F17" s="19" t="n">
        <f aca="false">L17+R17+X17</f>
        <v>43</v>
      </c>
      <c r="G17" s="19" t="n">
        <f aca="false">M17+S17+Y17</f>
        <v>75</v>
      </c>
      <c r="H17" s="20" t="n">
        <f aca="false">N17+T17+Z17</f>
        <v>121</v>
      </c>
      <c r="I17" s="18" t="n">
        <f aca="false">平成12年第1次男!I17+平成12年第1次女!I17</f>
        <v>53</v>
      </c>
      <c r="J17" s="19" t="n">
        <f aca="false">平成12年第1次男!J17+平成12年第1次女!J17</f>
        <v>7</v>
      </c>
      <c r="K17" s="19" t="n">
        <f aca="false">平成12年第1次男!K17+平成12年第1次女!K17</f>
        <v>0</v>
      </c>
      <c r="L17" s="19" t="n">
        <f aca="false">平成12年第1次男!L17+平成12年第1次女!L17</f>
        <v>3</v>
      </c>
      <c r="M17" s="19" t="n">
        <f aca="false">平成12年第1次男!M17+平成12年第1次女!M17</f>
        <v>24</v>
      </c>
      <c r="N17" s="20" t="n">
        <f aca="false">平成12年第1次男!N17+平成12年第1次女!N17</f>
        <v>19</v>
      </c>
      <c r="O17" s="18" t="n">
        <f aca="false">平成12年第1次男!O17+平成12年第1次女!O17</f>
        <v>4</v>
      </c>
      <c r="P17" s="19" t="n">
        <f aca="false">平成12年第1次男!P17+平成12年第1次女!P17</f>
        <v>3</v>
      </c>
      <c r="Q17" s="19" t="n">
        <f aca="false">平成12年第1次男!Q17+平成12年第1次女!Q17</f>
        <v>0</v>
      </c>
      <c r="R17" s="19" t="n">
        <f aca="false">平成12年第1次男!R17+平成12年第1次女!R17</f>
        <v>0</v>
      </c>
      <c r="S17" s="19" t="n">
        <f aca="false">平成12年第1次男!S17+平成12年第1次女!S17</f>
        <v>1</v>
      </c>
      <c r="T17" s="20" t="n">
        <f aca="false">平成12年第1次男!T17+平成12年第1次女!T17</f>
        <v>0</v>
      </c>
      <c r="U17" s="18" t="n">
        <f aca="false">平成12年第1次男!U17+平成12年第1次女!U17</f>
        <v>254</v>
      </c>
      <c r="V17" s="19" t="n">
        <f aca="false">平成12年第1次男!V17+平成12年第1次女!V17</f>
        <v>62</v>
      </c>
      <c r="W17" s="19" t="n">
        <f aca="false">平成12年第1次男!W17+平成12年第1次女!W17</f>
        <v>0</v>
      </c>
      <c r="X17" s="19" t="n">
        <f aca="false">平成12年第1次男!X17+平成12年第1次女!X17</f>
        <v>40</v>
      </c>
      <c r="Y17" s="19" t="n">
        <f aca="false">平成12年第1次男!Y17+平成12年第1次女!Y17</f>
        <v>50</v>
      </c>
      <c r="Z17" s="20" t="n">
        <f aca="false">平成12年第1次男!Z17+平成12年第1次女!Z17</f>
        <v>102</v>
      </c>
    </row>
    <row r="18" customFormat="false" ht="13.5" hidden="false" customHeight="false" outlineLevel="0" collapsed="false">
      <c r="A18" s="26" t="n">
        <v>306</v>
      </c>
      <c r="B18" s="17" t="s">
        <v>28</v>
      </c>
      <c r="C18" s="18" t="n">
        <f aca="false">I18+O18+U18</f>
        <v>284</v>
      </c>
      <c r="D18" s="19" t="n">
        <f aca="false">J18+P18+V18</f>
        <v>11</v>
      </c>
      <c r="E18" s="19" t="n">
        <f aca="false">K18+Q18+W18</f>
        <v>0</v>
      </c>
      <c r="F18" s="19" t="n">
        <f aca="false">L18+R18+X18</f>
        <v>4</v>
      </c>
      <c r="G18" s="19" t="n">
        <f aca="false">M18+S18+Y18</f>
        <v>213</v>
      </c>
      <c r="H18" s="20" t="n">
        <f aca="false">N18+T18+Z18</f>
        <v>56</v>
      </c>
      <c r="I18" s="18" t="n">
        <f aca="false">平成12年第1次男!I18+平成12年第1次女!I18</f>
        <v>1</v>
      </c>
      <c r="J18" s="19" t="n">
        <f aca="false">平成12年第1次男!J18+平成12年第1次女!J18</f>
        <v>1</v>
      </c>
      <c r="K18" s="19" t="n">
        <f aca="false">平成12年第1次男!K18+平成12年第1次女!K18</f>
        <v>0</v>
      </c>
      <c r="L18" s="19" t="n">
        <f aca="false">平成12年第1次男!L18+平成12年第1次女!L18</f>
        <v>0</v>
      </c>
      <c r="M18" s="19" t="n">
        <f aca="false">平成12年第1次男!M18+平成12年第1次女!M18</f>
        <v>0</v>
      </c>
      <c r="N18" s="20" t="n">
        <f aca="false">平成12年第1次男!N18+平成12年第1次女!N18</f>
        <v>0</v>
      </c>
      <c r="O18" s="18" t="n">
        <f aca="false">平成12年第1次男!O18+平成12年第1次女!O18</f>
        <v>6</v>
      </c>
      <c r="P18" s="19" t="n">
        <f aca="false">平成12年第1次男!P18+平成12年第1次女!P18</f>
        <v>6</v>
      </c>
      <c r="Q18" s="19" t="n">
        <f aca="false">平成12年第1次男!Q18+平成12年第1次女!Q18</f>
        <v>0</v>
      </c>
      <c r="R18" s="19" t="n">
        <f aca="false">平成12年第1次男!R18+平成12年第1次女!R18</f>
        <v>0</v>
      </c>
      <c r="S18" s="19" t="n">
        <f aca="false">平成12年第1次男!S18+平成12年第1次女!S18</f>
        <v>0</v>
      </c>
      <c r="T18" s="20" t="n">
        <f aca="false">平成12年第1次男!T18+平成12年第1次女!T18</f>
        <v>0</v>
      </c>
      <c r="U18" s="18" t="n">
        <f aca="false">平成12年第1次男!U18+平成12年第1次女!U18</f>
        <v>277</v>
      </c>
      <c r="V18" s="19" t="n">
        <f aca="false">平成12年第1次男!V18+平成12年第1次女!V18</f>
        <v>4</v>
      </c>
      <c r="W18" s="19" t="n">
        <f aca="false">平成12年第1次男!W18+平成12年第1次女!W18</f>
        <v>0</v>
      </c>
      <c r="X18" s="19" t="n">
        <f aca="false">平成12年第1次男!X18+平成12年第1次女!X18</f>
        <v>4</v>
      </c>
      <c r="Y18" s="19" t="n">
        <f aca="false">平成12年第1次男!Y18+平成12年第1次女!Y18</f>
        <v>213</v>
      </c>
      <c r="Z18" s="20" t="n">
        <f aca="false">平成12年第1次男!Z18+平成12年第1次女!Z18</f>
        <v>56</v>
      </c>
    </row>
    <row r="19" customFormat="false" ht="13.5" hidden="false" customHeight="false" outlineLevel="0" collapsed="false">
      <c r="A19" s="21" t="n">
        <v>321</v>
      </c>
      <c r="B19" s="22" t="s">
        <v>29</v>
      </c>
      <c r="C19" s="23" t="n">
        <f aca="false">I19+O19+U19</f>
        <v>1515</v>
      </c>
      <c r="D19" s="24" t="n">
        <f aca="false">J19+P19+V19</f>
        <v>173</v>
      </c>
      <c r="E19" s="24" t="n">
        <f aca="false">K19+Q19+W19</f>
        <v>4</v>
      </c>
      <c r="F19" s="24" t="n">
        <f aca="false">L19+R19+X19</f>
        <v>90</v>
      </c>
      <c r="G19" s="24" t="n">
        <f aca="false">M19+S19+Y19</f>
        <v>561</v>
      </c>
      <c r="H19" s="25" t="n">
        <f aca="false">N19+T19+Z19</f>
        <v>687</v>
      </c>
      <c r="I19" s="23" t="n">
        <f aca="false">平成12年第1次男!I19+平成12年第1次女!I19</f>
        <v>1328</v>
      </c>
      <c r="J19" s="24" t="n">
        <f aca="false">平成12年第1次男!J19+平成12年第1次女!J19</f>
        <v>64</v>
      </c>
      <c r="K19" s="24" t="n">
        <f aca="false">平成12年第1次男!K19+平成12年第1次女!K19</f>
        <v>0</v>
      </c>
      <c r="L19" s="24" t="n">
        <f aca="false">平成12年第1次男!L19+平成12年第1次女!L19</f>
        <v>61</v>
      </c>
      <c r="M19" s="24" t="n">
        <f aca="false">平成12年第1次男!M19+平成12年第1次女!M19</f>
        <v>532</v>
      </c>
      <c r="N19" s="25" t="n">
        <f aca="false">平成12年第1次男!N19+平成12年第1次女!N19</f>
        <v>671</v>
      </c>
      <c r="O19" s="23" t="n">
        <f aca="false">平成12年第1次男!O19+平成12年第1次女!O19</f>
        <v>85</v>
      </c>
      <c r="P19" s="24" t="n">
        <f aca="false">平成12年第1次男!P19+平成12年第1次女!P19</f>
        <v>78</v>
      </c>
      <c r="Q19" s="24" t="n">
        <f aca="false">平成12年第1次男!Q19+平成12年第1次女!Q19</f>
        <v>4</v>
      </c>
      <c r="R19" s="24" t="n">
        <f aca="false">平成12年第1次男!R19+平成12年第1次女!R19</f>
        <v>3</v>
      </c>
      <c r="S19" s="24" t="n">
        <f aca="false">平成12年第1次男!S19+平成12年第1次女!S19</f>
        <v>0</v>
      </c>
      <c r="T19" s="25" t="n">
        <f aca="false">平成12年第1次男!T19+平成12年第1次女!T19</f>
        <v>0</v>
      </c>
      <c r="U19" s="23" t="n">
        <f aca="false">平成12年第1次男!U19+平成12年第1次女!U19</f>
        <v>102</v>
      </c>
      <c r="V19" s="24" t="n">
        <f aca="false">平成12年第1次男!V19+平成12年第1次女!V19</f>
        <v>31</v>
      </c>
      <c r="W19" s="24" t="n">
        <f aca="false">平成12年第1次男!W19+平成12年第1次女!W19</f>
        <v>0</v>
      </c>
      <c r="X19" s="24" t="n">
        <f aca="false">平成12年第1次男!X19+平成12年第1次女!X19</f>
        <v>26</v>
      </c>
      <c r="Y19" s="24" t="n">
        <f aca="false">平成12年第1次男!Y19+平成12年第1次女!Y19</f>
        <v>29</v>
      </c>
      <c r="Z19" s="25" t="n">
        <f aca="false">平成12年第1次男!Z19+平成12年第1次女!Z19</f>
        <v>16</v>
      </c>
    </row>
    <row r="20" customFormat="false" ht="13.5" hidden="false" customHeight="false" outlineLevel="0" collapsed="false">
      <c r="A20" s="26" t="n">
        <v>322</v>
      </c>
      <c r="B20" s="17" t="s">
        <v>30</v>
      </c>
      <c r="C20" s="18" t="n">
        <f aca="false">I20+O20+U20</f>
        <v>3380</v>
      </c>
      <c r="D20" s="19" t="n">
        <f aca="false">J20+P20+V20</f>
        <v>126</v>
      </c>
      <c r="E20" s="19" t="n">
        <f aca="false">K20+Q20+W20</f>
        <v>0</v>
      </c>
      <c r="F20" s="19" t="n">
        <f aca="false">L20+R20+X20</f>
        <v>72</v>
      </c>
      <c r="G20" s="19" t="n">
        <f aca="false">M20+S20+Y20</f>
        <v>1430</v>
      </c>
      <c r="H20" s="20" t="n">
        <f aca="false">N20+T20+Z20</f>
        <v>1750</v>
      </c>
      <c r="I20" s="18" t="n">
        <f aca="false">平成12年第1次男!I20+平成12年第1次女!I20</f>
        <v>3363</v>
      </c>
      <c r="J20" s="19" t="n">
        <f aca="false">平成12年第1次男!J20+平成12年第1次女!J20</f>
        <v>115</v>
      </c>
      <c r="K20" s="19" t="n">
        <f aca="false">平成12年第1次男!K20+平成12年第1次女!K20</f>
        <v>0</v>
      </c>
      <c r="L20" s="19" t="n">
        <f aca="false">平成12年第1次男!L20+平成12年第1次女!L20</f>
        <v>72</v>
      </c>
      <c r="M20" s="19" t="n">
        <f aca="false">平成12年第1次男!M20+平成12年第1次女!M20</f>
        <v>1428</v>
      </c>
      <c r="N20" s="20" t="n">
        <f aca="false">平成12年第1次男!N20+平成12年第1次女!N20</f>
        <v>1746</v>
      </c>
      <c r="O20" s="18" t="n">
        <f aca="false">平成12年第1次男!O20+平成12年第1次女!O20</f>
        <v>9</v>
      </c>
      <c r="P20" s="19" t="n">
        <f aca="false">平成12年第1次男!P20+平成12年第1次女!P20</f>
        <v>9</v>
      </c>
      <c r="Q20" s="19" t="n">
        <f aca="false">平成12年第1次男!Q20+平成12年第1次女!Q20</f>
        <v>0</v>
      </c>
      <c r="R20" s="19" t="n">
        <f aca="false">平成12年第1次男!R20+平成12年第1次女!R20</f>
        <v>0</v>
      </c>
      <c r="S20" s="19" t="n">
        <f aca="false">平成12年第1次男!S20+平成12年第1次女!S20</f>
        <v>0</v>
      </c>
      <c r="T20" s="20" t="n">
        <f aca="false">平成12年第1次男!T20+平成12年第1次女!T20</f>
        <v>0</v>
      </c>
      <c r="U20" s="18" t="n">
        <f aca="false">平成12年第1次男!U20+平成12年第1次女!U20</f>
        <v>8</v>
      </c>
      <c r="V20" s="19" t="n">
        <f aca="false">平成12年第1次男!V20+平成12年第1次女!V20</f>
        <v>2</v>
      </c>
      <c r="W20" s="19" t="n">
        <f aca="false">平成12年第1次男!W20+平成12年第1次女!W20</f>
        <v>0</v>
      </c>
      <c r="X20" s="19" t="n">
        <f aca="false">平成12年第1次男!X20+平成12年第1次女!X20</f>
        <v>0</v>
      </c>
      <c r="Y20" s="19" t="n">
        <f aca="false">平成12年第1次男!Y20+平成12年第1次女!Y20</f>
        <v>2</v>
      </c>
      <c r="Z20" s="20" t="n">
        <f aca="false">平成12年第1次男!Z20+平成12年第1次女!Z20</f>
        <v>4</v>
      </c>
    </row>
    <row r="21" customFormat="false" ht="13.5" hidden="false" customHeight="false" outlineLevel="0" collapsed="false">
      <c r="A21" s="26" t="n">
        <v>323</v>
      </c>
      <c r="B21" s="17" t="s">
        <v>31</v>
      </c>
      <c r="C21" s="18" t="n">
        <f aca="false">I21+O21+U21</f>
        <v>973</v>
      </c>
      <c r="D21" s="19" t="n">
        <f aca="false">J21+P21+V21</f>
        <v>237</v>
      </c>
      <c r="E21" s="19" t="n">
        <f aca="false">K21+Q21+W21</f>
        <v>3</v>
      </c>
      <c r="F21" s="19" t="n">
        <f aca="false">L21+R21+X21</f>
        <v>96</v>
      </c>
      <c r="G21" s="19" t="n">
        <f aca="false">M21+S21+Y21</f>
        <v>345</v>
      </c>
      <c r="H21" s="20" t="n">
        <f aca="false">N21+T21+Z21</f>
        <v>292</v>
      </c>
      <c r="I21" s="18" t="n">
        <f aca="false">平成12年第1次男!I21+平成12年第1次女!I21</f>
        <v>378</v>
      </c>
      <c r="J21" s="19" t="n">
        <f aca="false">平成12年第1次男!J21+平成12年第1次女!J21</f>
        <v>60</v>
      </c>
      <c r="K21" s="19" t="n">
        <f aca="false">平成12年第1次男!K21+平成12年第1次女!K21</f>
        <v>2</v>
      </c>
      <c r="L21" s="19" t="n">
        <f aca="false">平成12年第1次男!L21+平成12年第1次女!L21</f>
        <v>6</v>
      </c>
      <c r="M21" s="19" t="n">
        <f aca="false">平成12年第1次男!M21+平成12年第1次女!M21</f>
        <v>169</v>
      </c>
      <c r="N21" s="20" t="n">
        <f aca="false">平成12年第1次男!N21+平成12年第1次女!N21</f>
        <v>141</v>
      </c>
      <c r="O21" s="18" t="n">
        <f aca="false">平成12年第1次男!O21+平成12年第1次女!O21</f>
        <v>56</v>
      </c>
      <c r="P21" s="19" t="n">
        <f aca="false">平成12年第1次男!P21+平成12年第1次女!P21</f>
        <v>37</v>
      </c>
      <c r="Q21" s="19" t="n">
        <f aca="false">平成12年第1次男!Q21+平成12年第1次女!Q21</f>
        <v>0</v>
      </c>
      <c r="R21" s="19" t="n">
        <f aca="false">平成12年第1次男!R21+平成12年第1次女!R21</f>
        <v>5</v>
      </c>
      <c r="S21" s="19" t="n">
        <f aca="false">平成12年第1次男!S21+平成12年第1次女!S21</f>
        <v>10</v>
      </c>
      <c r="T21" s="20" t="n">
        <f aca="false">平成12年第1次男!T21+平成12年第1次女!T21</f>
        <v>4</v>
      </c>
      <c r="U21" s="18" t="n">
        <f aca="false">平成12年第1次男!U21+平成12年第1次女!U21</f>
        <v>539</v>
      </c>
      <c r="V21" s="19" t="n">
        <f aca="false">平成12年第1次男!V21+平成12年第1次女!V21</f>
        <v>140</v>
      </c>
      <c r="W21" s="19" t="n">
        <f aca="false">平成12年第1次男!W21+平成12年第1次女!W21</f>
        <v>1</v>
      </c>
      <c r="X21" s="19" t="n">
        <f aca="false">平成12年第1次男!X21+平成12年第1次女!X21</f>
        <v>85</v>
      </c>
      <c r="Y21" s="19" t="n">
        <f aca="false">平成12年第1次男!Y21+平成12年第1次女!Y21</f>
        <v>166</v>
      </c>
      <c r="Z21" s="20" t="n">
        <f aca="false">平成12年第1次男!Z21+平成12年第1次女!Z21</f>
        <v>147</v>
      </c>
    </row>
    <row r="22" customFormat="false" ht="13.5" hidden="false" customHeight="false" outlineLevel="0" collapsed="false">
      <c r="A22" s="26" t="n">
        <v>324</v>
      </c>
      <c r="B22" s="17" t="s">
        <v>32</v>
      </c>
      <c r="C22" s="18" t="n">
        <f aca="false">I22+O22+U22</f>
        <v>763</v>
      </c>
      <c r="D22" s="19" t="n">
        <f aca="false">J22+P22+V22</f>
        <v>17</v>
      </c>
      <c r="E22" s="19" t="n">
        <f aca="false">K22+Q22+W22</f>
        <v>1</v>
      </c>
      <c r="F22" s="19" t="n">
        <f aca="false">L22+R22+X22</f>
        <v>46</v>
      </c>
      <c r="G22" s="19" t="n">
        <f aca="false">M22+S22+Y22</f>
        <v>323</v>
      </c>
      <c r="H22" s="20" t="n">
        <f aca="false">N22+T22+Z22</f>
        <v>376</v>
      </c>
      <c r="I22" s="18" t="n">
        <f aca="false">平成12年第1次男!I22+平成12年第1次女!I22</f>
        <v>761</v>
      </c>
      <c r="J22" s="19" t="n">
        <f aca="false">平成12年第1次男!J22+平成12年第1次女!J22</f>
        <v>15</v>
      </c>
      <c r="K22" s="19" t="n">
        <f aca="false">平成12年第1次男!K22+平成12年第1次女!K22</f>
        <v>1</v>
      </c>
      <c r="L22" s="19" t="n">
        <f aca="false">平成12年第1次男!L22+平成12年第1次女!L22</f>
        <v>46</v>
      </c>
      <c r="M22" s="19" t="n">
        <f aca="false">平成12年第1次男!M22+平成12年第1次女!M22</f>
        <v>323</v>
      </c>
      <c r="N22" s="20" t="n">
        <f aca="false">平成12年第1次男!N22+平成12年第1次女!N22</f>
        <v>376</v>
      </c>
      <c r="O22" s="18" t="n">
        <f aca="false">平成12年第1次男!O22+平成12年第1次女!O22</f>
        <v>1</v>
      </c>
      <c r="P22" s="19" t="n">
        <f aca="false">平成12年第1次男!P22+平成12年第1次女!P22</f>
        <v>1</v>
      </c>
      <c r="Q22" s="19" t="n">
        <f aca="false">平成12年第1次男!Q22+平成12年第1次女!Q22</f>
        <v>0</v>
      </c>
      <c r="R22" s="19" t="n">
        <f aca="false">平成12年第1次男!R22+平成12年第1次女!R22</f>
        <v>0</v>
      </c>
      <c r="S22" s="19" t="n">
        <f aca="false">平成12年第1次男!S22+平成12年第1次女!S22</f>
        <v>0</v>
      </c>
      <c r="T22" s="20" t="n">
        <f aca="false">平成12年第1次男!T22+平成12年第1次女!T22</f>
        <v>0</v>
      </c>
      <c r="U22" s="18" t="n">
        <f aca="false">平成12年第1次男!U22+平成12年第1次女!U22</f>
        <v>1</v>
      </c>
      <c r="V22" s="19" t="n">
        <f aca="false">平成12年第1次男!V22+平成12年第1次女!V22</f>
        <v>1</v>
      </c>
      <c r="W22" s="19" t="n">
        <f aca="false">平成12年第1次男!W22+平成12年第1次女!W22</f>
        <v>0</v>
      </c>
      <c r="X22" s="19" t="n">
        <f aca="false">平成12年第1次男!X22+平成12年第1次女!X22</f>
        <v>0</v>
      </c>
      <c r="Y22" s="19" t="n">
        <f aca="false">平成12年第1次男!Y22+平成12年第1次女!Y22</f>
        <v>0</v>
      </c>
      <c r="Z22" s="20" t="n">
        <f aca="false">平成12年第1次男!Z22+平成12年第1次女!Z22</f>
        <v>0</v>
      </c>
    </row>
    <row r="23" customFormat="false" ht="13.5" hidden="false" customHeight="false" outlineLevel="0" collapsed="false">
      <c r="A23" s="26" t="n">
        <v>325</v>
      </c>
      <c r="B23" s="17" t="s">
        <v>33</v>
      </c>
      <c r="C23" s="18" t="n">
        <f aca="false">I23+O23+U23</f>
        <v>247</v>
      </c>
      <c r="D23" s="19" t="n">
        <f aca="false">J23+P23+V23</f>
        <v>66</v>
      </c>
      <c r="E23" s="19" t="n">
        <f aca="false">K23+Q23+W23</f>
        <v>3</v>
      </c>
      <c r="F23" s="19" t="n">
        <f aca="false">L23+R23+X23</f>
        <v>11</v>
      </c>
      <c r="G23" s="19" t="n">
        <f aca="false">M23+S23+Y23</f>
        <v>98</v>
      </c>
      <c r="H23" s="20" t="n">
        <f aca="false">N23+T23+Z23</f>
        <v>69</v>
      </c>
      <c r="I23" s="18" t="n">
        <f aca="false">平成12年第1次男!I23+平成12年第1次女!I23</f>
        <v>137</v>
      </c>
      <c r="J23" s="19" t="n">
        <f aca="false">平成12年第1次男!J23+平成12年第1次女!J23</f>
        <v>22</v>
      </c>
      <c r="K23" s="19" t="n">
        <f aca="false">平成12年第1次男!K23+平成12年第1次女!K23</f>
        <v>0</v>
      </c>
      <c r="L23" s="19" t="n">
        <f aca="false">平成12年第1次男!L23+平成12年第1次女!L23</f>
        <v>6</v>
      </c>
      <c r="M23" s="19" t="n">
        <f aca="false">平成12年第1次男!M23+平成12年第1次女!M23</f>
        <v>65</v>
      </c>
      <c r="N23" s="20" t="n">
        <f aca="false">平成12年第1次男!N23+平成12年第1次女!N23</f>
        <v>44</v>
      </c>
      <c r="O23" s="18" t="n">
        <f aca="false">平成12年第1次男!O23+平成12年第1次女!O23</f>
        <v>17</v>
      </c>
      <c r="P23" s="19" t="n">
        <f aca="false">平成12年第1次男!P23+平成12年第1次女!P23</f>
        <v>17</v>
      </c>
      <c r="Q23" s="19" t="n">
        <f aca="false">平成12年第1次男!Q23+平成12年第1次女!Q23</f>
        <v>0</v>
      </c>
      <c r="R23" s="19" t="n">
        <f aca="false">平成12年第1次男!R23+平成12年第1次女!R23</f>
        <v>0</v>
      </c>
      <c r="S23" s="19" t="n">
        <f aca="false">平成12年第1次男!S23+平成12年第1次女!S23</f>
        <v>0</v>
      </c>
      <c r="T23" s="20" t="n">
        <f aca="false">平成12年第1次男!T23+平成12年第1次女!T23</f>
        <v>0</v>
      </c>
      <c r="U23" s="18" t="n">
        <f aca="false">平成12年第1次男!U23+平成12年第1次女!U23</f>
        <v>93</v>
      </c>
      <c r="V23" s="19" t="n">
        <f aca="false">平成12年第1次男!V23+平成12年第1次女!V23</f>
        <v>27</v>
      </c>
      <c r="W23" s="19" t="n">
        <f aca="false">平成12年第1次男!W23+平成12年第1次女!W23</f>
        <v>3</v>
      </c>
      <c r="X23" s="19" t="n">
        <f aca="false">平成12年第1次男!X23+平成12年第1次女!X23</f>
        <v>5</v>
      </c>
      <c r="Y23" s="19" t="n">
        <f aca="false">平成12年第1次男!Y23+平成12年第1次女!Y23</f>
        <v>33</v>
      </c>
      <c r="Z23" s="20" t="n">
        <f aca="false">平成12年第1次男!Z23+平成12年第1次女!Z23</f>
        <v>25</v>
      </c>
    </row>
    <row r="24" customFormat="false" ht="13.5" hidden="false" customHeight="false" outlineLevel="0" collapsed="false">
      <c r="A24" s="26" t="n">
        <v>326</v>
      </c>
      <c r="B24" s="17" t="s">
        <v>34</v>
      </c>
      <c r="C24" s="18" t="n">
        <f aca="false">I24+O24+U24</f>
        <v>778</v>
      </c>
      <c r="D24" s="19" t="n">
        <f aca="false">J24+P24+V24</f>
        <v>18</v>
      </c>
      <c r="E24" s="19" t="n">
        <f aca="false">K24+Q24+W24</f>
        <v>3</v>
      </c>
      <c r="F24" s="19" t="n">
        <f aca="false">L24+R24+X24</f>
        <v>62</v>
      </c>
      <c r="G24" s="19" t="n">
        <f aca="false">M24+S24+Y24</f>
        <v>335</v>
      </c>
      <c r="H24" s="20" t="n">
        <f aca="false">N24+T24+Z24</f>
        <v>360</v>
      </c>
      <c r="I24" s="18" t="n">
        <f aca="false">平成12年第1次男!I24+平成12年第1次女!I24</f>
        <v>778</v>
      </c>
      <c r="J24" s="19" t="n">
        <f aca="false">平成12年第1次男!J24+平成12年第1次女!J24</f>
        <v>18</v>
      </c>
      <c r="K24" s="19" t="n">
        <f aca="false">平成12年第1次男!K24+平成12年第1次女!K24</f>
        <v>3</v>
      </c>
      <c r="L24" s="19" t="n">
        <f aca="false">平成12年第1次男!L24+平成12年第1次女!L24</f>
        <v>62</v>
      </c>
      <c r="M24" s="19" t="n">
        <f aca="false">平成12年第1次男!M24+平成12年第1次女!M24</f>
        <v>335</v>
      </c>
      <c r="N24" s="20" t="n">
        <f aca="false">平成12年第1次男!N24+平成12年第1次女!N24</f>
        <v>360</v>
      </c>
      <c r="O24" s="18" t="n">
        <f aca="false">平成12年第1次男!O24+平成12年第1次女!O24</f>
        <v>0</v>
      </c>
      <c r="P24" s="19" t="n">
        <f aca="false">平成12年第1次男!P24+平成12年第1次女!P24</f>
        <v>0</v>
      </c>
      <c r="Q24" s="19" t="n">
        <f aca="false">平成12年第1次男!Q24+平成12年第1次女!Q24</f>
        <v>0</v>
      </c>
      <c r="R24" s="19" t="n">
        <f aca="false">平成12年第1次男!R24+平成12年第1次女!R24</f>
        <v>0</v>
      </c>
      <c r="S24" s="19" t="n">
        <f aca="false">平成12年第1次男!S24+平成12年第1次女!S24</f>
        <v>0</v>
      </c>
      <c r="T24" s="20" t="n">
        <f aca="false">平成12年第1次男!T24+平成12年第1次女!T24</f>
        <v>0</v>
      </c>
      <c r="U24" s="18" t="n">
        <f aca="false">平成12年第1次男!U24+平成12年第1次女!U24</f>
        <v>0</v>
      </c>
      <c r="V24" s="19" t="n">
        <f aca="false">平成12年第1次男!V24+平成12年第1次女!V24</f>
        <v>0</v>
      </c>
      <c r="W24" s="19" t="n">
        <f aca="false">平成12年第1次男!W24+平成12年第1次女!W24</f>
        <v>0</v>
      </c>
      <c r="X24" s="19" t="n">
        <f aca="false">平成12年第1次男!X24+平成12年第1次女!X24</f>
        <v>0</v>
      </c>
      <c r="Y24" s="19" t="n">
        <f aca="false">平成12年第1次男!Y24+平成12年第1次女!Y24</f>
        <v>0</v>
      </c>
      <c r="Z24" s="20" t="n">
        <f aca="false">平成12年第1次男!Z24+平成12年第1次女!Z24</f>
        <v>0</v>
      </c>
    </row>
    <row r="25" customFormat="false" ht="13.5" hidden="false" customHeight="false" outlineLevel="0" collapsed="false">
      <c r="A25" s="26" t="n">
        <v>327</v>
      </c>
      <c r="B25" s="17" t="s">
        <v>35</v>
      </c>
      <c r="C25" s="18" t="n">
        <f aca="false">I25+O25+U25</f>
        <v>905</v>
      </c>
      <c r="D25" s="19" t="n">
        <f aca="false">J25+P25+V25</f>
        <v>31</v>
      </c>
      <c r="E25" s="19" t="n">
        <f aca="false">K25+Q25+W25</f>
        <v>0</v>
      </c>
      <c r="F25" s="19" t="n">
        <f aca="false">L25+R25+X25</f>
        <v>18</v>
      </c>
      <c r="G25" s="19" t="n">
        <f aca="false">M25+S25+Y25</f>
        <v>405</v>
      </c>
      <c r="H25" s="20" t="n">
        <f aca="false">N25+T25+Z25</f>
        <v>451</v>
      </c>
      <c r="I25" s="18" t="n">
        <f aca="false">平成12年第1次男!I25+平成12年第1次女!I25</f>
        <v>905</v>
      </c>
      <c r="J25" s="19" t="n">
        <f aca="false">平成12年第1次男!J25+平成12年第1次女!J25</f>
        <v>31</v>
      </c>
      <c r="K25" s="19" t="n">
        <f aca="false">平成12年第1次男!K25+平成12年第1次女!K25</f>
        <v>0</v>
      </c>
      <c r="L25" s="19" t="n">
        <f aca="false">平成12年第1次男!L25+平成12年第1次女!L25</f>
        <v>18</v>
      </c>
      <c r="M25" s="19" t="n">
        <f aca="false">平成12年第1次男!M25+平成12年第1次女!M25</f>
        <v>405</v>
      </c>
      <c r="N25" s="20" t="n">
        <f aca="false">平成12年第1次男!N25+平成12年第1次女!N25</f>
        <v>451</v>
      </c>
      <c r="O25" s="18" t="n">
        <f aca="false">平成12年第1次男!O25+平成12年第1次女!O25</f>
        <v>0</v>
      </c>
      <c r="P25" s="19" t="n">
        <f aca="false">平成12年第1次男!P25+平成12年第1次女!P25</f>
        <v>0</v>
      </c>
      <c r="Q25" s="19" t="n">
        <f aca="false">平成12年第1次男!Q25+平成12年第1次女!Q25</f>
        <v>0</v>
      </c>
      <c r="R25" s="19" t="n">
        <f aca="false">平成12年第1次男!R25+平成12年第1次女!R25</f>
        <v>0</v>
      </c>
      <c r="S25" s="19" t="n">
        <f aca="false">平成12年第1次男!S25+平成12年第1次女!S25</f>
        <v>0</v>
      </c>
      <c r="T25" s="20" t="n">
        <f aca="false">平成12年第1次男!T25+平成12年第1次女!T25</f>
        <v>0</v>
      </c>
      <c r="U25" s="18" t="n">
        <f aca="false">平成12年第1次男!U25+平成12年第1次女!U25</f>
        <v>0</v>
      </c>
      <c r="V25" s="19" t="n">
        <f aca="false">平成12年第1次男!V25+平成12年第1次女!V25</f>
        <v>0</v>
      </c>
      <c r="W25" s="19" t="n">
        <f aca="false">平成12年第1次男!W25+平成12年第1次女!W25</f>
        <v>0</v>
      </c>
      <c r="X25" s="19" t="n">
        <f aca="false">平成12年第1次男!X25+平成12年第1次女!X25</f>
        <v>0</v>
      </c>
      <c r="Y25" s="19" t="n">
        <f aca="false">平成12年第1次男!Y25+平成12年第1次女!Y25</f>
        <v>0</v>
      </c>
      <c r="Z25" s="20" t="n">
        <f aca="false">平成12年第1次男!Z25+平成12年第1次女!Z25</f>
        <v>0</v>
      </c>
    </row>
    <row r="26" customFormat="false" ht="13.5" hidden="false" customHeight="false" outlineLevel="0" collapsed="false">
      <c r="A26" s="27" t="n">
        <v>328</v>
      </c>
      <c r="B26" s="28" t="s">
        <v>36</v>
      </c>
      <c r="C26" s="29" t="n">
        <f aca="false">I26+O26+U26</f>
        <v>875</v>
      </c>
      <c r="D26" s="30" t="n">
        <f aca="false">J26+P26+V26</f>
        <v>98</v>
      </c>
      <c r="E26" s="30" t="n">
        <f aca="false">K26+Q26+W26</f>
        <v>3</v>
      </c>
      <c r="F26" s="30" t="n">
        <f aca="false">L26+R26+X26</f>
        <v>36</v>
      </c>
      <c r="G26" s="30" t="n">
        <f aca="false">M26+S26+Y26</f>
        <v>378</v>
      </c>
      <c r="H26" s="31" t="n">
        <f aca="false">N26+T26+Z26</f>
        <v>360</v>
      </c>
      <c r="I26" s="29" t="n">
        <f aca="false">平成12年第1次男!I26+平成12年第1次女!I26</f>
        <v>801</v>
      </c>
      <c r="J26" s="30" t="n">
        <f aca="false">平成12年第1次男!J26+平成12年第1次女!J26</f>
        <v>90</v>
      </c>
      <c r="K26" s="30" t="n">
        <f aca="false">平成12年第1次男!K26+平成12年第1次女!K26</f>
        <v>1</v>
      </c>
      <c r="L26" s="30" t="n">
        <f aca="false">平成12年第1次男!L26+平成12年第1次女!L26</f>
        <v>33</v>
      </c>
      <c r="M26" s="30" t="n">
        <f aca="false">平成12年第1次男!M26+平成12年第1次女!M26</f>
        <v>344</v>
      </c>
      <c r="N26" s="31" t="n">
        <f aca="false">平成12年第1次男!N26+平成12年第1次女!N26</f>
        <v>333</v>
      </c>
      <c r="O26" s="29" t="n">
        <f aca="false">平成12年第1次男!O26+平成12年第1次女!O26</f>
        <v>4</v>
      </c>
      <c r="P26" s="30" t="n">
        <f aca="false">平成12年第1次男!P26+平成12年第1次女!P26</f>
        <v>4</v>
      </c>
      <c r="Q26" s="30" t="n">
        <f aca="false">平成12年第1次男!Q26+平成12年第1次女!Q26</f>
        <v>0</v>
      </c>
      <c r="R26" s="30" t="n">
        <f aca="false">平成12年第1次男!R26+平成12年第1次女!R26</f>
        <v>0</v>
      </c>
      <c r="S26" s="30" t="n">
        <f aca="false">平成12年第1次男!S26+平成12年第1次女!S26</f>
        <v>0</v>
      </c>
      <c r="T26" s="31" t="n">
        <f aca="false">平成12年第1次男!T26+平成12年第1次女!T26</f>
        <v>0</v>
      </c>
      <c r="U26" s="29" t="n">
        <f aca="false">平成12年第1次男!U26+平成12年第1次女!U26</f>
        <v>70</v>
      </c>
      <c r="V26" s="30" t="n">
        <f aca="false">平成12年第1次男!V26+平成12年第1次女!V26</f>
        <v>4</v>
      </c>
      <c r="W26" s="30" t="n">
        <f aca="false">平成12年第1次男!W26+平成12年第1次女!W26</f>
        <v>2</v>
      </c>
      <c r="X26" s="30" t="n">
        <f aca="false">平成12年第1次男!X26+平成12年第1次女!X26</f>
        <v>3</v>
      </c>
      <c r="Y26" s="30" t="n">
        <f aca="false">平成12年第1次男!Y26+平成12年第1次女!Y26</f>
        <v>34</v>
      </c>
      <c r="Z26" s="31" t="n">
        <f aca="false">平成12年第1次男!Z26+平成12年第1次女!Z26</f>
        <v>27</v>
      </c>
    </row>
    <row r="27" customFormat="false" ht="13.5" hidden="false" customHeight="false" outlineLevel="0" collapsed="false">
      <c r="A27" s="26" t="n">
        <v>341</v>
      </c>
      <c r="B27" s="17" t="s">
        <v>37</v>
      </c>
      <c r="C27" s="18" t="n">
        <f aca="false">I27+O27+U27</f>
        <v>2712</v>
      </c>
      <c r="D27" s="19" t="n">
        <f aca="false">J27+P27+V27</f>
        <v>96</v>
      </c>
      <c r="E27" s="19" t="n">
        <f aca="false">K27+Q27+W27</f>
        <v>1</v>
      </c>
      <c r="F27" s="19" t="n">
        <f aca="false">L27+R27+X27</f>
        <v>188</v>
      </c>
      <c r="G27" s="19" t="n">
        <f aca="false">M27+S27+Y27</f>
        <v>937</v>
      </c>
      <c r="H27" s="20" t="n">
        <f aca="false">N27+T27+Z27</f>
        <v>1488</v>
      </c>
      <c r="I27" s="18" t="n">
        <f aca="false">平成12年第1次男!I27+平成12年第1次女!I27</f>
        <v>2706</v>
      </c>
      <c r="J27" s="19" t="n">
        <f aca="false">平成12年第1次男!J27+平成12年第1次女!J27</f>
        <v>91</v>
      </c>
      <c r="K27" s="19" t="n">
        <f aca="false">平成12年第1次男!K27+平成12年第1次女!K27</f>
        <v>1</v>
      </c>
      <c r="L27" s="19" t="n">
        <f aca="false">平成12年第1次男!L27+平成12年第1次女!L27</f>
        <v>187</v>
      </c>
      <c r="M27" s="19" t="n">
        <f aca="false">平成12年第1次男!M27+平成12年第1次女!M27</f>
        <v>937</v>
      </c>
      <c r="N27" s="20" t="n">
        <f aca="false">平成12年第1次男!N27+平成12年第1次女!N27</f>
        <v>1488</v>
      </c>
      <c r="O27" s="18" t="n">
        <f aca="false">平成12年第1次男!O27+平成12年第1次女!O27</f>
        <v>5</v>
      </c>
      <c r="P27" s="19" t="n">
        <f aca="false">平成12年第1次男!P27+平成12年第1次女!P27</f>
        <v>5</v>
      </c>
      <c r="Q27" s="19" t="n">
        <f aca="false">平成12年第1次男!Q27+平成12年第1次女!Q27</f>
        <v>0</v>
      </c>
      <c r="R27" s="19" t="n">
        <f aca="false">平成12年第1次男!R27+平成12年第1次女!R27</f>
        <v>0</v>
      </c>
      <c r="S27" s="19" t="n">
        <f aca="false">平成12年第1次男!S27+平成12年第1次女!S27</f>
        <v>0</v>
      </c>
      <c r="T27" s="20" t="n">
        <f aca="false">平成12年第1次男!T27+平成12年第1次女!T27</f>
        <v>0</v>
      </c>
      <c r="U27" s="18" t="n">
        <f aca="false">平成12年第1次男!U27+平成12年第1次女!U27</f>
        <v>1</v>
      </c>
      <c r="V27" s="19" t="n">
        <f aca="false">平成12年第1次男!V27+平成12年第1次女!V27</f>
        <v>0</v>
      </c>
      <c r="W27" s="19" t="n">
        <f aca="false">平成12年第1次男!W27+平成12年第1次女!W27</f>
        <v>0</v>
      </c>
      <c r="X27" s="19" t="n">
        <f aca="false">平成12年第1次男!X27+平成12年第1次女!X27</f>
        <v>1</v>
      </c>
      <c r="Y27" s="19" t="n">
        <f aca="false">平成12年第1次男!Y27+平成12年第1次女!Y27</f>
        <v>0</v>
      </c>
      <c r="Z27" s="20" t="n">
        <f aca="false">平成12年第1次男!Z27+平成12年第1次女!Z27</f>
        <v>0</v>
      </c>
    </row>
    <row r="28" customFormat="false" ht="13.5" hidden="false" customHeight="false" outlineLevel="0" collapsed="false">
      <c r="A28" s="26" t="n">
        <v>342</v>
      </c>
      <c r="B28" s="17" t="s">
        <v>38</v>
      </c>
      <c r="C28" s="18" t="n">
        <f aca="false">I28+O28+U28</f>
        <v>1317</v>
      </c>
      <c r="D28" s="19" t="n">
        <f aca="false">J28+P28+V28</f>
        <v>59</v>
      </c>
      <c r="E28" s="19" t="n">
        <f aca="false">K28+Q28+W28</f>
        <v>1</v>
      </c>
      <c r="F28" s="19" t="n">
        <f aca="false">L28+R28+X28</f>
        <v>139</v>
      </c>
      <c r="G28" s="19" t="n">
        <f aca="false">M28+S28+Y28</f>
        <v>359</v>
      </c>
      <c r="H28" s="20" t="n">
        <f aca="false">N28+T28+Z28</f>
        <v>759</v>
      </c>
      <c r="I28" s="18" t="n">
        <f aca="false">平成12年第1次男!I28+平成12年第1次女!I28</f>
        <v>1310</v>
      </c>
      <c r="J28" s="19" t="n">
        <f aca="false">平成12年第1次男!J28+平成12年第1次女!J28</f>
        <v>54</v>
      </c>
      <c r="K28" s="19" t="n">
        <f aca="false">平成12年第1次男!K28+平成12年第1次女!K28</f>
        <v>0</v>
      </c>
      <c r="L28" s="19" t="n">
        <f aca="false">平成12年第1次男!L28+平成12年第1次女!L28</f>
        <v>138</v>
      </c>
      <c r="M28" s="19" t="n">
        <f aca="false">平成12年第1次男!M28+平成12年第1次女!M28</f>
        <v>359</v>
      </c>
      <c r="N28" s="20" t="n">
        <f aca="false">平成12年第1次男!N28+平成12年第1次女!N28</f>
        <v>759</v>
      </c>
      <c r="O28" s="18" t="n">
        <f aca="false">平成12年第1次男!O28+平成12年第1次女!O28</f>
        <v>7</v>
      </c>
      <c r="P28" s="19" t="n">
        <f aca="false">平成12年第1次男!P28+平成12年第1次女!P28</f>
        <v>5</v>
      </c>
      <c r="Q28" s="19" t="n">
        <f aca="false">平成12年第1次男!Q28+平成12年第1次女!Q28</f>
        <v>1</v>
      </c>
      <c r="R28" s="19" t="n">
        <f aca="false">平成12年第1次男!R28+平成12年第1次女!R28</f>
        <v>1</v>
      </c>
      <c r="S28" s="19" t="n">
        <f aca="false">平成12年第1次男!S28+平成12年第1次女!S28</f>
        <v>0</v>
      </c>
      <c r="T28" s="20" t="n">
        <f aca="false">平成12年第1次男!T28+平成12年第1次女!T28</f>
        <v>0</v>
      </c>
      <c r="U28" s="18" t="n">
        <f aca="false">平成12年第1次男!U28+平成12年第1次女!U28</f>
        <v>0</v>
      </c>
      <c r="V28" s="19" t="n">
        <f aca="false">平成12年第1次男!V28+平成12年第1次女!V28</f>
        <v>0</v>
      </c>
      <c r="W28" s="19" t="n">
        <f aca="false">平成12年第1次男!W28+平成12年第1次女!W28</f>
        <v>0</v>
      </c>
      <c r="X28" s="19" t="n">
        <f aca="false">平成12年第1次男!X28+平成12年第1次女!X28</f>
        <v>0</v>
      </c>
      <c r="Y28" s="19" t="n">
        <f aca="false">平成12年第1次男!Y28+平成12年第1次女!Y28</f>
        <v>0</v>
      </c>
      <c r="Z28" s="20" t="n">
        <f aca="false">平成12年第1次男!Z28+平成12年第1次女!Z28</f>
        <v>0</v>
      </c>
    </row>
    <row r="29" customFormat="false" ht="13.5" hidden="false" customHeight="false" outlineLevel="0" collapsed="false">
      <c r="A29" s="26" t="n">
        <v>343</v>
      </c>
      <c r="B29" s="17" t="s">
        <v>39</v>
      </c>
      <c r="C29" s="18" t="n">
        <f aca="false">I29+O29+U29</f>
        <v>401</v>
      </c>
      <c r="D29" s="19" t="n">
        <f aca="false">J29+P29+V29</f>
        <v>69</v>
      </c>
      <c r="E29" s="19" t="n">
        <f aca="false">K29+Q29+W29</f>
        <v>2</v>
      </c>
      <c r="F29" s="19" t="n">
        <f aca="false">L29+R29+X29</f>
        <v>20</v>
      </c>
      <c r="G29" s="19" t="n">
        <f aca="false">M29+S29+Y29</f>
        <v>127</v>
      </c>
      <c r="H29" s="20" t="n">
        <f aca="false">N29+T29+Z29</f>
        <v>182</v>
      </c>
      <c r="I29" s="18" t="n">
        <f aca="false">平成12年第1次男!I29+平成12年第1次女!I29</f>
        <v>364</v>
      </c>
      <c r="J29" s="19" t="n">
        <f aca="false">平成12年第1次男!J29+平成12年第1次女!J29</f>
        <v>38</v>
      </c>
      <c r="K29" s="19" t="n">
        <f aca="false">平成12年第1次男!K29+平成12年第1次女!K29</f>
        <v>1</v>
      </c>
      <c r="L29" s="19" t="n">
        <f aca="false">平成12年第1次男!L29+平成12年第1次女!L29</f>
        <v>18</v>
      </c>
      <c r="M29" s="19" t="n">
        <f aca="false">平成12年第1次男!M29+平成12年第1次女!M29</f>
        <v>126</v>
      </c>
      <c r="N29" s="20" t="n">
        <f aca="false">平成12年第1次男!N29+平成12年第1次女!N29</f>
        <v>180</v>
      </c>
      <c r="O29" s="18" t="n">
        <f aca="false">平成12年第1次男!O29+平成12年第1次女!O29</f>
        <v>35</v>
      </c>
      <c r="P29" s="19" t="n">
        <f aca="false">平成12年第1次男!P29+平成12年第1次女!P29</f>
        <v>31</v>
      </c>
      <c r="Q29" s="19" t="n">
        <f aca="false">平成12年第1次男!Q29+平成12年第1次女!Q29</f>
        <v>1</v>
      </c>
      <c r="R29" s="19" t="n">
        <f aca="false">平成12年第1次男!R29+平成12年第1次女!R29</f>
        <v>2</v>
      </c>
      <c r="S29" s="19" t="n">
        <f aca="false">平成12年第1次男!S29+平成12年第1次女!S29</f>
        <v>0</v>
      </c>
      <c r="T29" s="20" t="n">
        <f aca="false">平成12年第1次男!T29+平成12年第1次女!T29</f>
        <v>1</v>
      </c>
      <c r="U29" s="18" t="n">
        <f aca="false">平成12年第1次男!U29+平成12年第1次女!U29</f>
        <v>2</v>
      </c>
      <c r="V29" s="19" t="n">
        <f aca="false">平成12年第1次男!V29+平成12年第1次女!V29</f>
        <v>0</v>
      </c>
      <c r="W29" s="19" t="n">
        <f aca="false">平成12年第1次男!W29+平成12年第1次女!W29</f>
        <v>0</v>
      </c>
      <c r="X29" s="19" t="n">
        <f aca="false">平成12年第1次男!X29+平成12年第1次女!X29</f>
        <v>0</v>
      </c>
      <c r="Y29" s="19" t="n">
        <f aca="false">平成12年第1次男!Y29+平成12年第1次女!Y29</f>
        <v>1</v>
      </c>
      <c r="Z29" s="20" t="n">
        <f aca="false">平成12年第1次男!Z29+平成12年第1次女!Z29</f>
        <v>1</v>
      </c>
    </row>
    <row r="30" customFormat="false" ht="13.5" hidden="false" customHeight="false" outlineLevel="0" collapsed="false">
      <c r="A30" s="21" t="n">
        <v>361</v>
      </c>
      <c r="B30" s="22" t="s">
        <v>40</v>
      </c>
      <c r="C30" s="23" t="n">
        <f aca="false">I30+O30+U30</f>
        <v>1739</v>
      </c>
      <c r="D30" s="24" t="n">
        <f aca="false">J30+P30+V30</f>
        <v>84</v>
      </c>
      <c r="E30" s="24" t="n">
        <f aca="false">K30+Q30+W30</f>
        <v>0</v>
      </c>
      <c r="F30" s="24" t="n">
        <f aca="false">L30+R30+X30</f>
        <v>134</v>
      </c>
      <c r="G30" s="24" t="n">
        <f aca="false">M30+S30+Y30</f>
        <v>632</v>
      </c>
      <c r="H30" s="25" t="n">
        <f aca="false">N30+T30+Z30</f>
        <v>889</v>
      </c>
      <c r="I30" s="23" t="n">
        <f aca="false">平成12年第1次男!I30+平成12年第1次女!I30</f>
        <v>1736</v>
      </c>
      <c r="J30" s="24" t="n">
        <f aca="false">平成12年第1次男!J30+平成12年第1次女!J30</f>
        <v>81</v>
      </c>
      <c r="K30" s="24" t="n">
        <f aca="false">平成12年第1次男!K30+平成12年第1次女!K30</f>
        <v>0</v>
      </c>
      <c r="L30" s="24" t="n">
        <f aca="false">平成12年第1次男!L30+平成12年第1次女!L30</f>
        <v>134</v>
      </c>
      <c r="M30" s="24" t="n">
        <f aca="false">平成12年第1次男!M30+平成12年第1次女!M30</f>
        <v>632</v>
      </c>
      <c r="N30" s="25" t="n">
        <f aca="false">平成12年第1次男!N30+平成12年第1次女!N30</f>
        <v>889</v>
      </c>
      <c r="O30" s="23" t="n">
        <f aca="false">平成12年第1次男!O30+平成12年第1次女!O30</f>
        <v>3</v>
      </c>
      <c r="P30" s="24" t="n">
        <f aca="false">平成12年第1次男!P30+平成12年第1次女!P30</f>
        <v>3</v>
      </c>
      <c r="Q30" s="24" t="n">
        <f aca="false">平成12年第1次男!Q30+平成12年第1次女!Q30</f>
        <v>0</v>
      </c>
      <c r="R30" s="24" t="n">
        <f aca="false">平成12年第1次男!R30+平成12年第1次女!R30</f>
        <v>0</v>
      </c>
      <c r="S30" s="24" t="n">
        <f aca="false">平成12年第1次男!S30+平成12年第1次女!S30</f>
        <v>0</v>
      </c>
      <c r="T30" s="25" t="n">
        <f aca="false">平成12年第1次男!T30+平成12年第1次女!T30</f>
        <v>0</v>
      </c>
      <c r="U30" s="23" t="n">
        <f aca="false">平成12年第1次男!U30+平成12年第1次女!U30</f>
        <v>0</v>
      </c>
      <c r="V30" s="24" t="n">
        <f aca="false">平成12年第1次男!V30+平成12年第1次女!V30</f>
        <v>0</v>
      </c>
      <c r="W30" s="24" t="n">
        <f aca="false">平成12年第1次男!W30+平成12年第1次女!W30</f>
        <v>0</v>
      </c>
      <c r="X30" s="24" t="n">
        <f aca="false">平成12年第1次男!X30+平成12年第1次女!X30</f>
        <v>0</v>
      </c>
      <c r="Y30" s="24" t="n">
        <f aca="false">平成12年第1次男!Y30+平成12年第1次女!Y30</f>
        <v>0</v>
      </c>
      <c r="Z30" s="25" t="n">
        <f aca="false">平成12年第1次男!Z30+平成12年第1次女!Z30</f>
        <v>0</v>
      </c>
    </row>
    <row r="31" customFormat="false" ht="13.5" hidden="false" customHeight="false" outlineLevel="0" collapsed="false">
      <c r="A31" s="26" t="n">
        <v>362</v>
      </c>
      <c r="B31" s="17" t="s">
        <v>41</v>
      </c>
      <c r="C31" s="18" t="n">
        <f aca="false">I31+O31+U31</f>
        <v>1610</v>
      </c>
      <c r="D31" s="19" t="n">
        <f aca="false">J31+P31+V31</f>
        <v>136</v>
      </c>
      <c r="E31" s="19" t="n">
        <f aca="false">K31+Q31+W31</f>
        <v>7</v>
      </c>
      <c r="F31" s="19" t="n">
        <f aca="false">L31+R31+X31</f>
        <v>65</v>
      </c>
      <c r="G31" s="19" t="n">
        <f aca="false">M31+S31+Y31</f>
        <v>598</v>
      </c>
      <c r="H31" s="20" t="n">
        <f aca="false">N31+T31+Z31</f>
        <v>804</v>
      </c>
      <c r="I31" s="18" t="n">
        <f aca="false">平成12年第1次男!I31+平成12年第1次女!I31</f>
        <v>1507</v>
      </c>
      <c r="J31" s="19" t="n">
        <f aca="false">平成12年第1次男!J31+平成12年第1次女!J31</f>
        <v>54</v>
      </c>
      <c r="K31" s="19" t="n">
        <f aca="false">平成12年第1次男!K31+平成12年第1次女!K31</f>
        <v>0</v>
      </c>
      <c r="L31" s="19" t="n">
        <f aca="false">平成12年第1次男!L31+平成12年第1次女!L31</f>
        <v>60</v>
      </c>
      <c r="M31" s="19" t="n">
        <f aca="false">平成12年第1次男!M31+平成12年第1次女!M31</f>
        <v>595</v>
      </c>
      <c r="N31" s="20" t="n">
        <f aca="false">平成12年第1次男!N31+平成12年第1次女!N31</f>
        <v>798</v>
      </c>
      <c r="O31" s="18" t="n">
        <f aca="false">平成12年第1次男!O31+平成12年第1次女!O31</f>
        <v>103</v>
      </c>
      <c r="P31" s="19" t="n">
        <f aca="false">平成12年第1次男!P31+平成12年第1次女!P31</f>
        <v>82</v>
      </c>
      <c r="Q31" s="19" t="n">
        <f aca="false">平成12年第1次男!Q31+平成12年第1次女!Q31</f>
        <v>7</v>
      </c>
      <c r="R31" s="19" t="n">
        <f aca="false">平成12年第1次男!R31+平成12年第1次女!R31</f>
        <v>5</v>
      </c>
      <c r="S31" s="19" t="n">
        <f aca="false">平成12年第1次男!S31+平成12年第1次女!S31</f>
        <v>3</v>
      </c>
      <c r="T31" s="20" t="n">
        <f aca="false">平成12年第1次男!T31+平成12年第1次女!T31</f>
        <v>6</v>
      </c>
      <c r="U31" s="18" t="n">
        <f aca="false">平成12年第1次男!U31+平成12年第1次女!U31</f>
        <v>0</v>
      </c>
      <c r="V31" s="19" t="n">
        <f aca="false">平成12年第1次男!V31+平成12年第1次女!V31</f>
        <v>0</v>
      </c>
      <c r="W31" s="19" t="n">
        <f aca="false">平成12年第1次男!W31+平成12年第1次女!W31</f>
        <v>0</v>
      </c>
      <c r="X31" s="19" t="n">
        <f aca="false">平成12年第1次男!X31+平成12年第1次女!X31</f>
        <v>0</v>
      </c>
      <c r="Y31" s="19" t="n">
        <f aca="false">平成12年第1次男!Y31+平成12年第1次女!Y31</f>
        <v>0</v>
      </c>
      <c r="Z31" s="20" t="n">
        <f aca="false">平成12年第1次男!Z31+平成12年第1次女!Z31</f>
        <v>0</v>
      </c>
    </row>
    <row r="32" customFormat="false" ht="13.5" hidden="false" customHeight="false" outlineLevel="0" collapsed="false">
      <c r="A32" s="26" t="n">
        <v>363</v>
      </c>
      <c r="B32" s="17" t="s">
        <v>42</v>
      </c>
      <c r="C32" s="18" t="n">
        <f aca="false">I32+O32+U32</f>
        <v>1249</v>
      </c>
      <c r="D32" s="19" t="n">
        <f aca="false">J32+P32+V32</f>
        <v>127</v>
      </c>
      <c r="E32" s="19" t="n">
        <f aca="false">K32+Q32+W32</f>
        <v>9</v>
      </c>
      <c r="F32" s="19" t="n">
        <f aca="false">L32+R32+X32</f>
        <v>72</v>
      </c>
      <c r="G32" s="19" t="n">
        <f aca="false">M32+S32+Y32</f>
        <v>512</v>
      </c>
      <c r="H32" s="20" t="n">
        <f aca="false">N32+T32+Z32</f>
        <v>529</v>
      </c>
      <c r="I32" s="18" t="n">
        <f aca="false">平成12年第1次男!I32+平成12年第1次女!I32</f>
        <v>1236</v>
      </c>
      <c r="J32" s="19" t="n">
        <f aca="false">平成12年第1次男!J32+平成12年第1次女!J32</f>
        <v>114</v>
      </c>
      <c r="K32" s="19" t="n">
        <f aca="false">平成12年第1次男!K32+平成12年第1次女!K32</f>
        <v>9</v>
      </c>
      <c r="L32" s="19" t="n">
        <f aca="false">平成12年第1次男!L32+平成12年第1次女!L32</f>
        <v>72</v>
      </c>
      <c r="M32" s="19" t="n">
        <f aca="false">平成12年第1次男!M32+平成12年第1次女!M32</f>
        <v>512</v>
      </c>
      <c r="N32" s="20" t="n">
        <f aca="false">平成12年第1次男!N32+平成12年第1次女!N32</f>
        <v>529</v>
      </c>
      <c r="O32" s="18" t="n">
        <f aca="false">平成12年第1次男!O32+平成12年第1次女!O32</f>
        <v>10</v>
      </c>
      <c r="P32" s="19" t="n">
        <f aca="false">平成12年第1次男!P32+平成12年第1次女!P32</f>
        <v>10</v>
      </c>
      <c r="Q32" s="19" t="n">
        <f aca="false">平成12年第1次男!Q32+平成12年第1次女!Q32</f>
        <v>0</v>
      </c>
      <c r="R32" s="19" t="n">
        <f aca="false">平成12年第1次男!R32+平成12年第1次女!R32</f>
        <v>0</v>
      </c>
      <c r="S32" s="19" t="n">
        <f aca="false">平成12年第1次男!S32+平成12年第1次女!S32</f>
        <v>0</v>
      </c>
      <c r="T32" s="20" t="n">
        <f aca="false">平成12年第1次男!T32+平成12年第1次女!T32</f>
        <v>0</v>
      </c>
      <c r="U32" s="18" t="n">
        <f aca="false">平成12年第1次男!U32+平成12年第1次女!U32</f>
        <v>3</v>
      </c>
      <c r="V32" s="19" t="n">
        <f aca="false">平成12年第1次男!V32+平成12年第1次女!V32</f>
        <v>3</v>
      </c>
      <c r="W32" s="19" t="n">
        <f aca="false">平成12年第1次男!W32+平成12年第1次女!W32</f>
        <v>0</v>
      </c>
      <c r="X32" s="19" t="n">
        <f aca="false">平成12年第1次男!X32+平成12年第1次女!X32</f>
        <v>0</v>
      </c>
      <c r="Y32" s="19" t="n">
        <f aca="false">平成12年第1次男!Y32+平成12年第1次女!Y32</f>
        <v>0</v>
      </c>
      <c r="Z32" s="20" t="n">
        <f aca="false">平成12年第1次男!Z32+平成12年第1次女!Z32</f>
        <v>0</v>
      </c>
    </row>
    <row r="33" customFormat="false" ht="13.5" hidden="false" customHeight="false" outlineLevel="0" collapsed="false">
      <c r="A33" s="26" t="n">
        <v>364</v>
      </c>
      <c r="B33" s="17" t="s">
        <v>43</v>
      </c>
      <c r="C33" s="18" t="n">
        <f aca="false">I33+O33+U33</f>
        <v>2759</v>
      </c>
      <c r="D33" s="19" t="n">
        <f aca="false">J33+P33+V33</f>
        <v>130</v>
      </c>
      <c r="E33" s="19" t="n">
        <f aca="false">K33+Q33+W33</f>
        <v>1</v>
      </c>
      <c r="F33" s="19" t="n">
        <f aca="false">L33+R33+X33</f>
        <v>147</v>
      </c>
      <c r="G33" s="19" t="n">
        <f aca="false">M33+S33+Y33</f>
        <v>1096</v>
      </c>
      <c r="H33" s="20" t="n">
        <f aca="false">N33+T33+Z33</f>
        <v>1384</v>
      </c>
      <c r="I33" s="18" t="n">
        <f aca="false">平成12年第1次男!I33+平成12年第1次女!I33</f>
        <v>2731</v>
      </c>
      <c r="J33" s="19" t="n">
        <f aca="false">平成12年第1次男!J33+平成12年第1次女!J33</f>
        <v>119</v>
      </c>
      <c r="K33" s="19" t="n">
        <f aca="false">平成12年第1次男!K33+平成12年第1次女!K33</f>
        <v>1</v>
      </c>
      <c r="L33" s="19" t="n">
        <f aca="false">平成12年第1次男!L33+平成12年第1次女!L33</f>
        <v>144</v>
      </c>
      <c r="M33" s="19" t="n">
        <f aca="false">平成12年第1次男!M33+平成12年第1次女!M33</f>
        <v>1090</v>
      </c>
      <c r="N33" s="20" t="n">
        <f aca="false">平成12年第1次男!N33+平成12年第1次女!N33</f>
        <v>1376</v>
      </c>
      <c r="O33" s="18" t="n">
        <f aca="false">平成12年第1次男!O33+平成12年第1次女!O33</f>
        <v>27</v>
      </c>
      <c r="P33" s="19" t="n">
        <f aca="false">平成12年第1次男!P33+平成12年第1次女!P33</f>
        <v>11</v>
      </c>
      <c r="Q33" s="19" t="n">
        <f aca="false">平成12年第1次男!Q33+平成12年第1次女!Q33</f>
        <v>0</v>
      </c>
      <c r="R33" s="19" t="n">
        <f aca="false">平成12年第1次男!R33+平成12年第1次女!R33</f>
        <v>3</v>
      </c>
      <c r="S33" s="19" t="n">
        <f aca="false">平成12年第1次男!S33+平成12年第1次女!S33</f>
        <v>5</v>
      </c>
      <c r="T33" s="20" t="n">
        <f aca="false">平成12年第1次男!T33+平成12年第1次女!T33</f>
        <v>8</v>
      </c>
      <c r="U33" s="18" t="n">
        <f aca="false">平成12年第1次男!U33+平成12年第1次女!U33</f>
        <v>1</v>
      </c>
      <c r="V33" s="19" t="n">
        <f aca="false">平成12年第1次男!V33+平成12年第1次女!V33</f>
        <v>0</v>
      </c>
      <c r="W33" s="19" t="n">
        <f aca="false">平成12年第1次男!W33+平成12年第1次女!W33</f>
        <v>0</v>
      </c>
      <c r="X33" s="19" t="n">
        <f aca="false">平成12年第1次男!X33+平成12年第1次女!X33</f>
        <v>0</v>
      </c>
      <c r="Y33" s="19" t="n">
        <f aca="false">平成12年第1次男!Y33+平成12年第1次女!Y33</f>
        <v>1</v>
      </c>
      <c r="Z33" s="20" t="n">
        <f aca="false">平成12年第1次男!Z33+平成12年第1次女!Z33</f>
        <v>0</v>
      </c>
    </row>
    <row r="34" customFormat="false" ht="13.5" hidden="false" customHeight="false" outlineLevel="0" collapsed="false">
      <c r="A34" s="26" t="n">
        <v>365</v>
      </c>
      <c r="B34" s="17" t="s">
        <v>44</v>
      </c>
      <c r="C34" s="18" t="n">
        <f aca="false">I34+O34+U34</f>
        <v>3616</v>
      </c>
      <c r="D34" s="19" t="n">
        <f aca="false">J34+P34+V34</f>
        <v>304</v>
      </c>
      <c r="E34" s="19" t="n">
        <f aca="false">K34+Q34+W34</f>
        <v>3</v>
      </c>
      <c r="F34" s="19" t="n">
        <f aca="false">L34+R34+X34</f>
        <v>150</v>
      </c>
      <c r="G34" s="19" t="n">
        <f aca="false">M34+S34+Y34</f>
        <v>1334</v>
      </c>
      <c r="H34" s="20" t="n">
        <f aca="false">N34+T34+Z34</f>
        <v>1825</v>
      </c>
      <c r="I34" s="18" t="n">
        <f aca="false">平成12年第1次男!I34+平成12年第1次女!I34</f>
        <v>3573</v>
      </c>
      <c r="J34" s="19" t="n">
        <f aca="false">平成12年第1次男!J34+平成12年第1次女!J34</f>
        <v>271</v>
      </c>
      <c r="K34" s="19" t="n">
        <f aca="false">平成12年第1次男!K34+平成12年第1次女!K34</f>
        <v>2</v>
      </c>
      <c r="L34" s="19" t="n">
        <f aca="false">平成12年第1次男!L34+平成12年第1次女!L34</f>
        <v>147</v>
      </c>
      <c r="M34" s="19" t="n">
        <f aca="false">平成12年第1次男!M34+平成12年第1次女!M34</f>
        <v>1332</v>
      </c>
      <c r="N34" s="20" t="n">
        <f aca="false">平成12年第1次男!N34+平成12年第1次女!N34</f>
        <v>1821</v>
      </c>
      <c r="O34" s="18" t="n">
        <f aca="false">平成12年第1次男!O34+平成12年第1次女!O34</f>
        <v>33</v>
      </c>
      <c r="P34" s="19" t="n">
        <f aca="false">平成12年第1次男!P34+平成12年第1次女!P34</f>
        <v>25</v>
      </c>
      <c r="Q34" s="19" t="n">
        <f aca="false">平成12年第1次男!Q34+平成12年第1次女!Q34</f>
        <v>1</v>
      </c>
      <c r="R34" s="19" t="n">
        <f aca="false">平成12年第1次男!R34+平成12年第1次女!R34</f>
        <v>2</v>
      </c>
      <c r="S34" s="19" t="n">
        <f aca="false">平成12年第1次男!S34+平成12年第1次女!S34</f>
        <v>2</v>
      </c>
      <c r="T34" s="20" t="n">
        <f aca="false">平成12年第1次男!T34+平成12年第1次女!T34</f>
        <v>3</v>
      </c>
      <c r="U34" s="18" t="n">
        <f aca="false">平成12年第1次男!U34+平成12年第1次女!U34</f>
        <v>10</v>
      </c>
      <c r="V34" s="19" t="n">
        <f aca="false">平成12年第1次男!V34+平成12年第1次女!V34</f>
        <v>8</v>
      </c>
      <c r="W34" s="19" t="n">
        <f aca="false">平成12年第1次男!W34+平成12年第1次女!W34</f>
        <v>0</v>
      </c>
      <c r="X34" s="19" t="n">
        <f aca="false">平成12年第1次男!X34+平成12年第1次女!X34</f>
        <v>1</v>
      </c>
      <c r="Y34" s="19" t="n">
        <f aca="false">平成12年第1次男!Y34+平成12年第1次女!Y34</f>
        <v>0</v>
      </c>
      <c r="Z34" s="20" t="n">
        <f aca="false">平成12年第1次男!Z34+平成12年第1次女!Z34</f>
        <v>1</v>
      </c>
    </row>
    <row r="35" customFormat="false" ht="13.5" hidden="false" customHeight="false" outlineLevel="0" collapsed="false">
      <c r="A35" s="26" t="n">
        <v>366</v>
      </c>
      <c r="B35" s="17" t="s">
        <v>45</v>
      </c>
      <c r="C35" s="18" t="n">
        <f aca="false">I35+O35+U35</f>
        <v>776</v>
      </c>
      <c r="D35" s="19" t="n">
        <f aca="false">J35+P35+V35</f>
        <v>81</v>
      </c>
      <c r="E35" s="19" t="n">
        <f aca="false">K35+Q35+W35</f>
        <v>7</v>
      </c>
      <c r="F35" s="19" t="n">
        <f aca="false">L35+R35+X35</f>
        <v>32</v>
      </c>
      <c r="G35" s="19" t="n">
        <f aca="false">M35+S35+Y35</f>
        <v>331</v>
      </c>
      <c r="H35" s="20" t="n">
        <f aca="false">N35+T35+Z35</f>
        <v>325</v>
      </c>
      <c r="I35" s="18" t="n">
        <f aca="false">平成12年第1次男!I35+平成12年第1次女!I35</f>
        <v>774</v>
      </c>
      <c r="J35" s="19" t="n">
        <f aca="false">平成12年第1次男!J35+平成12年第1次女!J35</f>
        <v>79</v>
      </c>
      <c r="K35" s="19" t="n">
        <f aca="false">平成12年第1次男!K35+平成12年第1次女!K35</f>
        <v>7</v>
      </c>
      <c r="L35" s="19" t="n">
        <f aca="false">平成12年第1次男!L35+平成12年第1次女!L35</f>
        <v>32</v>
      </c>
      <c r="M35" s="19" t="n">
        <f aca="false">平成12年第1次男!M35+平成12年第1次女!M35</f>
        <v>331</v>
      </c>
      <c r="N35" s="20" t="n">
        <f aca="false">平成12年第1次男!N35+平成12年第1次女!N35</f>
        <v>325</v>
      </c>
      <c r="O35" s="18" t="n">
        <f aca="false">平成12年第1次男!O35+平成12年第1次女!O35</f>
        <v>2</v>
      </c>
      <c r="P35" s="19" t="n">
        <f aca="false">平成12年第1次男!P35+平成12年第1次女!P35</f>
        <v>2</v>
      </c>
      <c r="Q35" s="19" t="n">
        <f aca="false">平成12年第1次男!Q35+平成12年第1次女!Q35</f>
        <v>0</v>
      </c>
      <c r="R35" s="19" t="n">
        <f aca="false">平成12年第1次男!R35+平成12年第1次女!R35</f>
        <v>0</v>
      </c>
      <c r="S35" s="19" t="n">
        <f aca="false">平成12年第1次男!S35+平成12年第1次女!S35</f>
        <v>0</v>
      </c>
      <c r="T35" s="20" t="n">
        <f aca="false">平成12年第1次男!T35+平成12年第1次女!T35</f>
        <v>0</v>
      </c>
      <c r="U35" s="18" t="n">
        <f aca="false">平成12年第1次男!U35+平成12年第1次女!U35</f>
        <v>0</v>
      </c>
      <c r="V35" s="19" t="n">
        <f aca="false">平成12年第1次男!V35+平成12年第1次女!V35</f>
        <v>0</v>
      </c>
      <c r="W35" s="19" t="n">
        <f aca="false">平成12年第1次男!W35+平成12年第1次女!W35</f>
        <v>0</v>
      </c>
      <c r="X35" s="19" t="n">
        <f aca="false">平成12年第1次男!X35+平成12年第1次女!X35</f>
        <v>0</v>
      </c>
      <c r="Y35" s="19" t="n">
        <f aca="false">平成12年第1次男!Y35+平成12年第1次女!Y35</f>
        <v>0</v>
      </c>
      <c r="Z35" s="20" t="n">
        <f aca="false">平成12年第1次男!Z35+平成12年第1次女!Z35</f>
        <v>0</v>
      </c>
    </row>
    <row r="36" customFormat="false" ht="13.5" hidden="false" customHeight="false" outlineLevel="0" collapsed="false">
      <c r="A36" s="26" t="n">
        <v>367</v>
      </c>
      <c r="B36" s="17" t="s">
        <v>46</v>
      </c>
      <c r="C36" s="18" t="n">
        <f aca="false">I36+O36+U36</f>
        <v>1131</v>
      </c>
      <c r="D36" s="19" t="n">
        <f aca="false">J36+P36+V36</f>
        <v>53</v>
      </c>
      <c r="E36" s="19" t="n">
        <f aca="false">K36+Q36+W36</f>
        <v>4</v>
      </c>
      <c r="F36" s="19" t="n">
        <f aca="false">L36+R36+X36</f>
        <v>38</v>
      </c>
      <c r="G36" s="19" t="n">
        <f aca="false">M36+S36+Y36</f>
        <v>412</v>
      </c>
      <c r="H36" s="20" t="n">
        <f aca="false">N36+T36+Z36</f>
        <v>624</v>
      </c>
      <c r="I36" s="18" t="n">
        <f aca="false">平成12年第1次男!I36+平成12年第1次女!I36</f>
        <v>1124</v>
      </c>
      <c r="J36" s="19" t="n">
        <f aca="false">平成12年第1次男!J36+平成12年第1次女!J36</f>
        <v>48</v>
      </c>
      <c r="K36" s="19" t="n">
        <f aca="false">平成12年第1次男!K36+平成12年第1次女!K36</f>
        <v>4</v>
      </c>
      <c r="L36" s="19" t="n">
        <f aca="false">平成12年第1次男!L36+平成12年第1次女!L36</f>
        <v>38</v>
      </c>
      <c r="M36" s="19" t="n">
        <f aca="false">平成12年第1次男!M36+平成12年第1次女!M36</f>
        <v>411</v>
      </c>
      <c r="N36" s="20" t="n">
        <f aca="false">平成12年第1次男!N36+平成12年第1次女!N36</f>
        <v>623</v>
      </c>
      <c r="O36" s="18" t="n">
        <f aca="false">平成12年第1次男!O36+平成12年第1次女!O36</f>
        <v>5</v>
      </c>
      <c r="P36" s="19" t="n">
        <f aca="false">平成12年第1次男!P36+平成12年第1次女!P36</f>
        <v>5</v>
      </c>
      <c r="Q36" s="19" t="n">
        <f aca="false">平成12年第1次男!Q36+平成12年第1次女!Q36</f>
        <v>0</v>
      </c>
      <c r="R36" s="19" t="n">
        <f aca="false">平成12年第1次男!R36+平成12年第1次女!R36</f>
        <v>0</v>
      </c>
      <c r="S36" s="19" t="n">
        <f aca="false">平成12年第1次男!S36+平成12年第1次女!S36</f>
        <v>0</v>
      </c>
      <c r="T36" s="20" t="n">
        <f aca="false">平成12年第1次男!T36+平成12年第1次女!T36</f>
        <v>0</v>
      </c>
      <c r="U36" s="18" t="n">
        <f aca="false">平成12年第1次男!U36+平成12年第1次女!U36</f>
        <v>2</v>
      </c>
      <c r="V36" s="19" t="n">
        <f aca="false">平成12年第1次男!V36+平成12年第1次女!V36</f>
        <v>0</v>
      </c>
      <c r="W36" s="19" t="n">
        <f aca="false">平成12年第1次男!W36+平成12年第1次女!W36</f>
        <v>0</v>
      </c>
      <c r="X36" s="19" t="n">
        <f aca="false">平成12年第1次男!X36+平成12年第1次女!X36</f>
        <v>0</v>
      </c>
      <c r="Y36" s="19" t="n">
        <f aca="false">平成12年第1次男!Y36+平成12年第1次女!Y36</f>
        <v>1</v>
      </c>
      <c r="Z36" s="20" t="n">
        <f aca="false">平成12年第1次男!Z36+平成12年第1次女!Z36</f>
        <v>1</v>
      </c>
    </row>
    <row r="37" customFormat="false" ht="13.5" hidden="false" customHeight="false" outlineLevel="0" collapsed="false">
      <c r="A37" s="27" t="n">
        <v>368</v>
      </c>
      <c r="B37" s="28" t="s">
        <v>47</v>
      </c>
      <c r="C37" s="29" t="n">
        <f aca="false">I37+O37+U37</f>
        <v>337</v>
      </c>
      <c r="D37" s="30" t="n">
        <f aca="false">J37+P37+V37</f>
        <v>43</v>
      </c>
      <c r="E37" s="30" t="n">
        <f aca="false">K37+Q37+W37</f>
        <v>4</v>
      </c>
      <c r="F37" s="30" t="n">
        <f aca="false">L37+R37+X37</f>
        <v>6</v>
      </c>
      <c r="G37" s="30" t="n">
        <f aca="false">M37+S37+Y37</f>
        <v>138</v>
      </c>
      <c r="H37" s="31" t="n">
        <f aca="false">N37+T37+Z37</f>
        <v>146</v>
      </c>
      <c r="I37" s="29" t="n">
        <f aca="false">平成12年第1次男!I37+平成12年第1次女!I37</f>
        <v>298</v>
      </c>
      <c r="J37" s="30" t="n">
        <f aca="false">平成12年第1次男!J37+平成12年第1次女!J37</f>
        <v>10</v>
      </c>
      <c r="K37" s="30" t="n">
        <f aca="false">平成12年第1次男!K37+平成12年第1次女!K37</f>
        <v>0</v>
      </c>
      <c r="L37" s="30" t="n">
        <f aca="false">平成12年第1次男!L37+平成12年第1次女!L37</f>
        <v>6</v>
      </c>
      <c r="M37" s="30" t="n">
        <f aca="false">平成12年第1次男!M37+平成12年第1次女!M37</f>
        <v>137</v>
      </c>
      <c r="N37" s="31" t="n">
        <f aca="false">平成12年第1次男!N37+平成12年第1次女!N37</f>
        <v>145</v>
      </c>
      <c r="O37" s="29" t="n">
        <f aca="false">平成12年第1次男!O37+平成12年第1次女!O37</f>
        <v>39</v>
      </c>
      <c r="P37" s="30" t="n">
        <f aca="false">平成12年第1次男!P37+平成12年第1次女!P37</f>
        <v>33</v>
      </c>
      <c r="Q37" s="30" t="n">
        <f aca="false">平成12年第1次男!Q37+平成12年第1次女!Q37</f>
        <v>4</v>
      </c>
      <c r="R37" s="30" t="n">
        <f aca="false">平成12年第1次男!R37+平成12年第1次女!R37</f>
        <v>0</v>
      </c>
      <c r="S37" s="30" t="n">
        <f aca="false">平成12年第1次男!S37+平成12年第1次女!S37</f>
        <v>1</v>
      </c>
      <c r="T37" s="31" t="n">
        <f aca="false">平成12年第1次男!T37+平成12年第1次女!T37</f>
        <v>1</v>
      </c>
      <c r="U37" s="29" t="n">
        <f aca="false">平成12年第1次男!U37+平成12年第1次女!U37</f>
        <v>0</v>
      </c>
      <c r="V37" s="30" t="n">
        <f aca="false">平成12年第1次男!V37+平成12年第1次女!V37</f>
        <v>0</v>
      </c>
      <c r="W37" s="30" t="n">
        <f aca="false">平成12年第1次男!W37+平成12年第1次女!W37</f>
        <v>0</v>
      </c>
      <c r="X37" s="30" t="n">
        <f aca="false">平成12年第1次男!X37+平成12年第1次女!X37</f>
        <v>0</v>
      </c>
      <c r="Y37" s="30" t="n">
        <f aca="false">平成12年第1次男!Y37+平成12年第1次女!Y37</f>
        <v>0</v>
      </c>
      <c r="Z37" s="31" t="n">
        <f aca="false">平成12年第1次男!Z37+平成12年第1次女!Z37</f>
        <v>0</v>
      </c>
    </row>
    <row r="38" customFormat="false" ht="13.5" hidden="false" customHeight="false" outlineLevel="0" collapsed="false">
      <c r="A38" s="26" t="n">
        <v>381</v>
      </c>
      <c r="B38" s="17" t="s">
        <v>48</v>
      </c>
      <c r="C38" s="18" t="n">
        <f aca="false">I38+O38+U38</f>
        <v>3643</v>
      </c>
      <c r="D38" s="19" t="n">
        <f aca="false">J38+P38+V38</f>
        <v>127</v>
      </c>
      <c r="E38" s="19" t="n">
        <f aca="false">K38+Q38+W38</f>
        <v>1</v>
      </c>
      <c r="F38" s="19" t="n">
        <f aca="false">L38+R38+X38</f>
        <v>288</v>
      </c>
      <c r="G38" s="19" t="n">
        <f aca="false">M38+S38+Y38</f>
        <v>1344</v>
      </c>
      <c r="H38" s="20" t="n">
        <f aca="false">N38+T38+Z38</f>
        <v>1883</v>
      </c>
      <c r="I38" s="18" t="n">
        <f aca="false">平成12年第1次男!I38+平成12年第1次女!I38</f>
        <v>3636</v>
      </c>
      <c r="J38" s="19" t="n">
        <f aca="false">平成12年第1次男!J38+平成12年第1次女!J38</f>
        <v>121</v>
      </c>
      <c r="K38" s="19" t="n">
        <f aca="false">平成12年第1次男!K38+平成12年第1次女!K38</f>
        <v>1</v>
      </c>
      <c r="L38" s="19" t="n">
        <f aca="false">平成12年第1次男!L38+平成12年第1次女!L38</f>
        <v>288</v>
      </c>
      <c r="M38" s="19" t="n">
        <f aca="false">平成12年第1次男!M38+平成12年第1次女!M38</f>
        <v>1343</v>
      </c>
      <c r="N38" s="20" t="n">
        <f aca="false">平成12年第1次男!N38+平成12年第1次女!N38</f>
        <v>1883</v>
      </c>
      <c r="O38" s="18" t="n">
        <f aca="false">平成12年第1次男!O38+平成12年第1次女!O38</f>
        <v>5</v>
      </c>
      <c r="P38" s="19" t="n">
        <f aca="false">平成12年第1次男!P38+平成12年第1次女!P38</f>
        <v>5</v>
      </c>
      <c r="Q38" s="19" t="n">
        <f aca="false">平成12年第1次男!Q38+平成12年第1次女!Q38</f>
        <v>0</v>
      </c>
      <c r="R38" s="19" t="n">
        <f aca="false">平成12年第1次男!R38+平成12年第1次女!R38</f>
        <v>0</v>
      </c>
      <c r="S38" s="19" t="n">
        <f aca="false">平成12年第1次男!S38+平成12年第1次女!S38</f>
        <v>0</v>
      </c>
      <c r="T38" s="20" t="n">
        <f aca="false">平成12年第1次男!T38+平成12年第1次女!T38</f>
        <v>0</v>
      </c>
      <c r="U38" s="18" t="n">
        <f aca="false">平成12年第1次男!U38+平成12年第1次女!U38</f>
        <v>2</v>
      </c>
      <c r="V38" s="19" t="n">
        <f aca="false">平成12年第1次男!V38+平成12年第1次女!V38</f>
        <v>1</v>
      </c>
      <c r="W38" s="19" t="n">
        <f aca="false">平成12年第1次男!W38+平成12年第1次女!W38</f>
        <v>0</v>
      </c>
      <c r="X38" s="19" t="n">
        <f aca="false">平成12年第1次男!X38+平成12年第1次女!X38</f>
        <v>0</v>
      </c>
      <c r="Y38" s="19" t="n">
        <f aca="false">平成12年第1次男!Y38+平成12年第1次女!Y38</f>
        <v>1</v>
      </c>
      <c r="Z38" s="20" t="n">
        <f aca="false">平成12年第1次男!Z38+平成12年第1次女!Z38</f>
        <v>0</v>
      </c>
    </row>
    <row r="39" customFormat="false" ht="13.5" hidden="false" customHeight="false" outlineLevel="0" collapsed="false">
      <c r="A39" s="26" t="n">
        <v>382</v>
      </c>
      <c r="B39" s="17" t="s">
        <v>49</v>
      </c>
      <c r="C39" s="18" t="n">
        <f aca="false">I39+O39+U39</f>
        <v>958</v>
      </c>
      <c r="D39" s="19" t="n">
        <f aca="false">J39+P39+V39</f>
        <v>97</v>
      </c>
      <c r="E39" s="19" t="n">
        <f aca="false">K39+Q39+W39</f>
        <v>2</v>
      </c>
      <c r="F39" s="19" t="n">
        <f aca="false">L39+R39+X39</f>
        <v>42</v>
      </c>
      <c r="G39" s="19" t="n">
        <f aca="false">M39+S39+Y39</f>
        <v>437</v>
      </c>
      <c r="H39" s="20" t="n">
        <f aca="false">N39+T39+Z39</f>
        <v>379</v>
      </c>
      <c r="I39" s="18" t="n">
        <f aca="false">平成12年第1次男!I39+平成12年第1次女!I39</f>
        <v>917</v>
      </c>
      <c r="J39" s="19" t="n">
        <f aca="false">平成12年第1次男!J39+平成12年第1次女!J39</f>
        <v>59</v>
      </c>
      <c r="K39" s="19" t="n">
        <f aca="false">平成12年第1次男!K39+平成12年第1次女!K39</f>
        <v>1</v>
      </c>
      <c r="L39" s="19" t="n">
        <f aca="false">平成12年第1次男!L39+平成12年第1次女!L39</f>
        <v>42</v>
      </c>
      <c r="M39" s="19" t="n">
        <f aca="false">平成12年第1次男!M39+平成12年第1次女!M39</f>
        <v>436</v>
      </c>
      <c r="N39" s="20" t="n">
        <f aca="false">平成12年第1次男!N39+平成12年第1次女!N39</f>
        <v>378</v>
      </c>
      <c r="O39" s="18" t="n">
        <f aca="false">平成12年第1次男!O39+平成12年第1次女!O39</f>
        <v>40</v>
      </c>
      <c r="P39" s="19" t="n">
        <f aca="false">平成12年第1次男!P39+平成12年第1次女!P39</f>
        <v>37</v>
      </c>
      <c r="Q39" s="19" t="n">
        <f aca="false">平成12年第1次男!Q39+平成12年第1次女!Q39</f>
        <v>1</v>
      </c>
      <c r="R39" s="19" t="n">
        <f aca="false">平成12年第1次男!R39+平成12年第1次女!R39</f>
        <v>0</v>
      </c>
      <c r="S39" s="19" t="n">
        <f aca="false">平成12年第1次男!S39+平成12年第1次女!S39</f>
        <v>1</v>
      </c>
      <c r="T39" s="20" t="n">
        <f aca="false">平成12年第1次男!T39+平成12年第1次女!T39</f>
        <v>1</v>
      </c>
      <c r="U39" s="18" t="n">
        <f aca="false">平成12年第1次男!U39+平成12年第1次女!U39</f>
        <v>1</v>
      </c>
      <c r="V39" s="19" t="n">
        <f aca="false">平成12年第1次男!V39+平成12年第1次女!V39</f>
        <v>1</v>
      </c>
      <c r="W39" s="19" t="n">
        <f aca="false">平成12年第1次男!W39+平成12年第1次女!W39</f>
        <v>0</v>
      </c>
      <c r="X39" s="19" t="n">
        <f aca="false">平成12年第1次男!X39+平成12年第1次女!X39</f>
        <v>0</v>
      </c>
      <c r="Y39" s="19" t="n">
        <f aca="false">平成12年第1次男!Y39+平成12年第1次女!Y39</f>
        <v>0</v>
      </c>
      <c r="Z39" s="20" t="n">
        <f aca="false">平成12年第1次男!Z39+平成12年第1次女!Z39</f>
        <v>0</v>
      </c>
    </row>
    <row r="40" customFormat="false" ht="13.5" hidden="false" customHeight="false" outlineLevel="0" collapsed="false">
      <c r="A40" s="26" t="n">
        <v>383</v>
      </c>
      <c r="B40" s="17" t="s">
        <v>50</v>
      </c>
      <c r="C40" s="18" t="n">
        <f aca="false">I40+O40+U40</f>
        <v>1257</v>
      </c>
      <c r="D40" s="19" t="n">
        <f aca="false">J40+P40+V40</f>
        <v>57</v>
      </c>
      <c r="E40" s="19" t="n">
        <f aca="false">K40+Q40+W40</f>
        <v>4</v>
      </c>
      <c r="F40" s="19" t="n">
        <f aca="false">L40+R40+X40</f>
        <v>24</v>
      </c>
      <c r="G40" s="19" t="n">
        <f aca="false">M40+S40+Y40</f>
        <v>691</v>
      </c>
      <c r="H40" s="20" t="n">
        <f aca="false">N40+T40+Z40</f>
        <v>480</v>
      </c>
      <c r="I40" s="18" t="n">
        <f aca="false">平成12年第1次男!I40+平成12年第1次女!I40</f>
        <v>1231</v>
      </c>
      <c r="J40" s="19" t="n">
        <f aca="false">平成12年第1次男!J40+平成12年第1次女!J40</f>
        <v>38</v>
      </c>
      <c r="K40" s="19" t="n">
        <f aca="false">平成12年第1次男!K40+平成12年第1次女!K40</f>
        <v>0</v>
      </c>
      <c r="L40" s="19" t="n">
        <f aca="false">平成12年第1次男!L40+平成12年第1次女!L40</f>
        <v>24</v>
      </c>
      <c r="M40" s="19" t="n">
        <f aca="false">平成12年第1次男!M40+平成12年第1次女!M40</f>
        <v>689</v>
      </c>
      <c r="N40" s="20" t="n">
        <f aca="false">平成12年第1次男!N40+平成12年第1次女!N40</f>
        <v>479</v>
      </c>
      <c r="O40" s="18" t="n">
        <f aca="false">平成12年第1次男!O40+平成12年第1次女!O40</f>
        <v>23</v>
      </c>
      <c r="P40" s="19" t="n">
        <f aca="false">平成12年第1次男!P40+平成12年第1次女!P40</f>
        <v>19</v>
      </c>
      <c r="Q40" s="19" t="n">
        <f aca="false">平成12年第1次男!Q40+平成12年第1次女!Q40</f>
        <v>4</v>
      </c>
      <c r="R40" s="19" t="n">
        <f aca="false">平成12年第1次男!R40+平成12年第1次女!R40</f>
        <v>0</v>
      </c>
      <c r="S40" s="19" t="n">
        <f aca="false">平成12年第1次男!S40+平成12年第1次女!S40</f>
        <v>0</v>
      </c>
      <c r="T40" s="20" t="n">
        <f aca="false">平成12年第1次男!T40+平成12年第1次女!T40</f>
        <v>0</v>
      </c>
      <c r="U40" s="18" t="n">
        <f aca="false">平成12年第1次男!U40+平成12年第1次女!U40</f>
        <v>3</v>
      </c>
      <c r="V40" s="19" t="n">
        <f aca="false">平成12年第1次男!V40+平成12年第1次女!V40</f>
        <v>0</v>
      </c>
      <c r="W40" s="19" t="n">
        <f aca="false">平成12年第1次男!W40+平成12年第1次女!W40</f>
        <v>0</v>
      </c>
      <c r="X40" s="19" t="n">
        <f aca="false">平成12年第1次男!X40+平成12年第1次女!X40</f>
        <v>0</v>
      </c>
      <c r="Y40" s="19" t="n">
        <f aca="false">平成12年第1次男!Y40+平成12年第1次女!Y40</f>
        <v>2</v>
      </c>
      <c r="Z40" s="20" t="n">
        <f aca="false">平成12年第1次男!Z40+平成12年第1次女!Z40</f>
        <v>1</v>
      </c>
    </row>
    <row r="41" customFormat="false" ht="13.5" hidden="false" customHeight="false" outlineLevel="0" collapsed="false">
      <c r="A41" s="26" t="n">
        <v>384</v>
      </c>
      <c r="B41" s="17" t="s">
        <v>51</v>
      </c>
      <c r="C41" s="18" t="n">
        <f aca="false">I41+O41+U41</f>
        <v>3144</v>
      </c>
      <c r="D41" s="19" t="n">
        <f aca="false">J41+P41+V41</f>
        <v>105</v>
      </c>
      <c r="E41" s="19" t="n">
        <f aca="false">K41+Q41+W41</f>
        <v>3</v>
      </c>
      <c r="F41" s="19" t="n">
        <f aca="false">L41+R41+X41</f>
        <v>203</v>
      </c>
      <c r="G41" s="19" t="n">
        <f aca="false">M41+S41+Y41</f>
        <v>1218</v>
      </c>
      <c r="H41" s="20" t="n">
        <f aca="false">N41+T41+Z41</f>
        <v>1615</v>
      </c>
      <c r="I41" s="18" t="n">
        <f aca="false">平成12年第1次男!I41+平成12年第1次女!I41</f>
        <v>3140</v>
      </c>
      <c r="J41" s="19" t="n">
        <f aca="false">平成12年第1次男!J41+平成12年第1次女!J41</f>
        <v>102</v>
      </c>
      <c r="K41" s="19" t="n">
        <f aca="false">平成12年第1次男!K41+平成12年第1次女!K41</f>
        <v>3</v>
      </c>
      <c r="L41" s="19" t="n">
        <f aca="false">平成12年第1次男!L41+平成12年第1次女!L41</f>
        <v>203</v>
      </c>
      <c r="M41" s="19" t="n">
        <f aca="false">平成12年第1次男!M41+平成12年第1次女!M41</f>
        <v>1217</v>
      </c>
      <c r="N41" s="20" t="n">
        <f aca="false">平成12年第1次男!N41+平成12年第1次女!N41</f>
        <v>1615</v>
      </c>
      <c r="O41" s="18" t="n">
        <f aca="false">平成12年第1次男!O41+平成12年第1次女!O41</f>
        <v>3</v>
      </c>
      <c r="P41" s="19" t="n">
        <f aca="false">平成12年第1次男!P41+平成12年第1次女!P41</f>
        <v>2</v>
      </c>
      <c r="Q41" s="19" t="n">
        <f aca="false">平成12年第1次男!Q41+平成12年第1次女!Q41</f>
        <v>0</v>
      </c>
      <c r="R41" s="19" t="n">
        <f aca="false">平成12年第1次男!R41+平成12年第1次女!R41</f>
        <v>0</v>
      </c>
      <c r="S41" s="19" t="n">
        <f aca="false">平成12年第1次男!S41+平成12年第1次女!S41</f>
        <v>1</v>
      </c>
      <c r="T41" s="20" t="n">
        <f aca="false">平成12年第1次男!T41+平成12年第1次女!T41</f>
        <v>0</v>
      </c>
      <c r="U41" s="18" t="n">
        <f aca="false">平成12年第1次男!U41+平成12年第1次女!U41</f>
        <v>1</v>
      </c>
      <c r="V41" s="19" t="n">
        <f aca="false">平成12年第1次男!V41+平成12年第1次女!V41</f>
        <v>1</v>
      </c>
      <c r="W41" s="19" t="n">
        <f aca="false">平成12年第1次男!W41+平成12年第1次女!W41</f>
        <v>0</v>
      </c>
      <c r="X41" s="19" t="n">
        <f aca="false">平成12年第1次男!X41+平成12年第1次女!X41</f>
        <v>0</v>
      </c>
      <c r="Y41" s="19" t="n">
        <f aca="false">平成12年第1次男!Y41+平成12年第1次女!Y41</f>
        <v>0</v>
      </c>
      <c r="Z41" s="20" t="n">
        <f aca="false">平成12年第1次男!Z41+平成12年第1次女!Z41</f>
        <v>0</v>
      </c>
    </row>
    <row r="42" customFormat="false" ht="13.5" hidden="false" customHeight="false" outlineLevel="0" collapsed="false">
      <c r="A42" s="26" t="n">
        <v>385</v>
      </c>
      <c r="B42" s="17" t="s">
        <v>52</v>
      </c>
      <c r="C42" s="18" t="n">
        <f aca="false">I42+O42+U42</f>
        <v>399</v>
      </c>
      <c r="D42" s="19" t="n">
        <f aca="false">J42+P42+V42</f>
        <v>30</v>
      </c>
      <c r="E42" s="19" t="n">
        <f aca="false">K42+Q42+W42</f>
        <v>0</v>
      </c>
      <c r="F42" s="19" t="n">
        <f aca="false">L42+R42+X42</f>
        <v>11</v>
      </c>
      <c r="G42" s="19" t="n">
        <f aca="false">M42+S42+Y42</f>
        <v>169</v>
      </c>
      <c r="H42" s="20" t="n">
        <f aca="false">N42+T42+Z42</f>
        <v>189</v>
      </c>
      <c r="I42" s="18" t="n">
        <f aca="false">平成12年第1次男!I42+平成12年第1次女!I42</f>
        <v>224</v>
      </c>
      <c r="J42" s="19" t="n">
        <f aca="false">平成12年第1次男!J42+平成12年第1次女!J42</f>
        <v>11</v>
      </c>
      <c r="K42" s="19" t="n">
        <f aca="false">平成12年第1次男!K42+平成12年第1次女!K42</f>
        <v>0</v>
      </c>
      <c r="L42" s="19" t="n">
        <f aca="false">平成12年第1次男!L42+平成12年第1次女!L42</f>
        <v>1</v>
      </c>
      <c r="M42" s="19" t="n">
        <f aca="false">平成12年第1次男!M42+平成12年第1次女!M42</f>
        <v>98</v>
      </c>
      <c r="N42" s="20" t="n">
        <f aca="false">平成12年第1次男!N42+平成12年第1次女!N42</f>
        <v>114</v>
      </c>
      <c r="O42" s="18" t="n">
        <f aca="false">平成12年第1次男!O42+平成12年第1次女!O42</f>
        <v>14</v>
      </c>
      <c r="P42" s="19" t="n">
        <f aca="false">平成12年第1次男!P42+平成12年第1次女!P42</f>
        <v>14</v>
      </c>
      <c r="Q42" s="19" t="n">
        <f aca="false">平成12年第1次男!Q42+平成12年第1次女!Q42</f>
        <v>0</v>
      </c>
      <c r="R42" s="19" t="n">
        <f aca="false">平成12年第1次男!R42+平成12年第1次女!R42</f>
        <v>0</v>
      </c>
      <c r="S42" s="19" t="n">
        <f aca="false">平成12年第1次男!S42+平成12年第1次女!S42</f>
        <v>0</v>
      </c>
      <c r="T42" s="20" t="n">
        <f aca="false">平成12年第1次男!T42+平成12年第1次女!T42</f>
        <v>0</v>
      </c>
      <c r="U42" s="18" t="n">
        <f aca="false">平成12年第1次男!U42+平成12年第1次女!U42</f>
        <v>161</v>
      </c>
      <c r="V42" s="19" t="n">
        <f aca="false">平成12年第1次男!V42+平成12年第1次女!V42</f>
        <v>5</v>
      </c>
      <c r="W42" s="19" t="n">
        <f aca="false">平成12年第1次男!W42+平成12年第1次女!W42</f>
        <v>0</v>
      </c>
      <c r="X42" s="19" t="n">
        <f aca="false">平成12年第1次男!X42+平成12年第1次女!X42</f>
        <v>10</v>
      </c>
      <c r="Y42" s="19" t="n">
        <f aca="false">平成12年第1次男!Y42+平成12年第1次女!Y42</f>
        <v>71</v>
      </c>
      <c r="Z42" s="20" t="n">
        <f aca="false">平成12年第1次男!Z42+平成12年第1次女!Z42</f>
        <v>75</v>
      </c>
    </row>
    <row r="43" customFormat="false" ht="13.5" hidden="false" customHeight="false" outlineLevel="0" collapsed="false">
      <c r="A43" s="26" t="n">
        <v>386</v>
      </c>
      <c r="B43" s="17" t="s">
        <v>53</v>
      </c>
      <c r="C43" s="18" t="n">
        <f aca="false">I43+O43+U43</f>
        <v>472</v>
      </c>
      <c r="D43" s="19" t="n">
        <f aca="false">J43+P43+V43</f>
        <v>150</v>
      </c>
      <c r="E43" s="19" t="n">
        <f aca="false">K43+Q43+W43</f>
        <v>0</v>
      </c>
      <c r="F43" s="19" t="n">
        <f aca="false">L43+R43+X43</f>
        <v>64</v>
      </c>
      <c r="G43" s="19" t="n">
        <f aca="false">M43+S43+Y43</f>
        <v>177</v>
      </c>
      <c r="H43" s="20" t="n">
        <f aca="false">N43+T43+Z43</f>
        <v>81</v>
      </c>
      <c r="I43" s="18" t="n">
        <f aca="false">平成12年第1次男!I43+平成12年第1次女!I43</f>
        <v>30</v>
      </c>
      <c r="J43" s="19" t="n">
        <f aca="false">平成12年第1次男!J43+平成12年第1次女!J43</f>
        <v>21</v>
      </c>
      <c r="K43" s="19" t="n">
        <f aca="false">平成12年第1次男!K43+平成12年第1次女!K43</f>
        <v>0</v>
      </c>
      <c r="L43" s="19" t="n">
        <f aca="false">平成12年第1次男!L43+平成12年第1次女!L43</f>
        <v>1</v>
      </c>
      <c r="M43" s="19" t="n">
        <f aca="false">平成12年第1次男!M43+平成12年第1次女!M43</f>
        <v>6</v>
      </c>
      <c r="N43" s="20" t="n">
        <f aca="false">平成12年第1次男!N43+平成12年第1次女!N43</f>
        <v>2</v>
      </c>
      <c r="O43" s="18" t="n">
        <f aca="false">平成12年第1次男!O43+平成12年第1次女!O43</f>
        <v>5</v>
      </c>
      <c r="P43" s="19" t="n">
        <f aca="false">平成12年第1次男!P43+平成12年第1次女!P43</f>
        <v>5</v>
      </c>
      <c r="Q43" s="19" t="n">
        <f aca="false">平成12年第1次男!Q43+平成12年第1次女!Q43</f>
        <v>0</v>
      </c>
      <c r="R43" s="19" t="n">
        <f aca="false">平成12年第1次男!R43+平成12年第1次女!R43</f>
        <v>0</v>
      </c>
      <c r="S43" s="19" t="n">
        <f aca="false">平成12年第1次男!S43+平成12年第1次女!S43</f>
        <v>0</v>
      </c>
      <c r="T43" s="20" t="n">
        <f aca="false">平成12年第1次男!T43+平成12年第1次女!T43</f>
        <v>0</v>
      </c>
      <c r="U43" s="18" t="n">
        <f aca="false">平成12年第1次男!U43+平成12年第1次女!U43</f>
        <v>437</v>
      </c>
      <c r="V43" s="19" t="n">
        <f aca="false">平成12年第1次男!V43+平成12年第1次女!V43</f>
        <v>124</v>
      </c>
      <c r="W43" s="19" t="n">
        <f aca="false">平成12年第1次男!W43+平成12年第1次女!W43</f>
        <v>0</v>
      </c>
      <c r="X43" s="19" t="n">
        <f aca="false">平成12年第1次男!X43+平成12年第1次女!X43</f>
        <v>63</v>
      </c>
      <c r="Y43" s="19" t="n">
        <f aca="false">平成12年第1次男!Y43+平成12年第1次女!Y43</f>
        <v>171</v>
      </c>
      <c r="Z43" s="20" t="n">
        <f aca="false">平成12年第1次男!Z43+平成12年第1次女!Z43</f>
        <v>79</v>
      </c>
    </row>
    <row r="44" customFormat="false" ht="13.5" hidden="false" customHeight="false" outlineLevel="0" collapsed="false">
      <c r="A44" s="21" t="n">
        <v>401</v>
      </c>
      <c r="B44" s="22" t="s">
        <v>54</v>
      </c>
      <c r="C44" s="23" t="n">
        <f aca="false">I44+O44+U44</f>
        <v>626</v>
      </c>
      <c r="D44" s="24" t="n">
        <f aca="false">J44+P44+V44</f>
        <v>159</v>
      </c>
      <c r="E44" s="24" t="n">
        <f aca="false">K44+Q44+W44</f>
        <v>3</v>
      </c>
      <c r="F44" s="24" t="n">
        <f aca="false">L44+R44+X44</f>
        <v>49</v>
      </c>
      <c r="G44" s="24" t="n">
        <f aca="false">M44+S44+Y44</f>
        <v>173</v>
      </c>
      <c r="H44" s="25" t="n">
        <f aca="false">N44+T44+Z44</f>
        <v>242</v>
      </c>
      <c r="I44" s="23" t="n">
        <f aca="false">平成12年第1次男!I44+平成12年第1次女!I44</f>
        <v>329</v>
      </c>
      <c r="J44" s="24" t="n">
        <f aca="false">平成12年第1次男!J44+平成12年第1次女!J44</f>
        <v>108</v>
      </c>
      <c r="K44" s="24" t="n">
        <f aca="false">平成12年第1次男!K44+平成12年第1次女!K44</f>
        <v>0</v>
      </c>
      <c r="L44" s="24" t="n">
        <f aca="false">平成12年第1次男!L44+平成12年第1次女!L44</f>
        <v>25</v>
      </c>
      <c r="M44" s="24" t="n">
        <f aca="false">平成12年第1次男!M44+平成12年第1次女!M44</f>
        <v>78</v>
      </c>
      <c r="N44" s="25" t="n">
        <f aca="false">平成12年第1次男!N44+平成12年第1次女!N44</f>
        <v>118</v>
      </c>
      <c r="O44" s="23" t="n">
        <f aca="false">平成12年第1次男!O44+平成12年第1次女!O44</f>
        <v>38</v>
      </c>
      <c r="P44" s="24" t="n">
        <f aca="false">平成12年第1次男!P44+平成12年第1次女!P44</f>
        <v>35</v>
      </c>
      <c r="Q44" s="24" t="n">
        <f aca="false">平成12年第1次男!Q44+平成12年第1次女!Q44</f>
        <v>3</v>
      </c>
      <c r="R44" s="24" t="n">
        <f aca="false">平成12年第1次男!R44+平成12年第1次女!R44</f>
        <v>0</v>
      </c>
      <c r="S44" s="24" t="n">
        <f aca="false">平成12年第1次男!S44+平成12年第1次女!S44</f>
        <v>0</v>
      </c>
      <c r="T44" s="25" t="n">
        <f aca="false">平成12年第1次男!T44+平成12年第1次女!T44</f>
        <v>0</v>
      </c>
      <c r="U44" s="23" t="n">
        <f aca="false">平成12年第1次男!U44+平成12年第1次女!U44</f>
        <v>259</v>
      </c>
      <c r="V44" s="24" t="n">
        <f aca="false">平成12年第1次男!V44+平成12年第1次女!V44</f>
        <v>16</v>
      </c>
      <c r="W44" s="24" t="n">
        <f aca="false">平成12年第1次男!W44+平成12年第1次女!W44</f>
        <v>0</v>
      </c>
      <c r="X44" s="24" t="n">
        <f aca="false">平成12年第1次男!X44+平成12年第1次女!X44</f>
        <v>24</v>
      </c>
      <c r="Y44" s="24" t="n">
        <f aca="false">平成12年第1次男!Y44+平成12年第1次女!Y44</f>
        <v>95</v>
      </c>
      <c r="Z44" s="25" t="n">
        <f aca="false">平成12年第1次男!Z44+平成12年第1次女!Z44</f>
        <v>124</v>
      </c>
    </row>
    <row r="45" customFormat="false" ht="13.5" hidden="false" customHeight="false" outlineLevel="0" collapsed="false">
      <c r="A45" s="26" t="n">
        <v>402</v>
      </c>
      <c r="B45" s="17" t="s">
        <v>55</v>
      </c>
      <c r="C45" s="18" t="n">
        <f aca="false">I45+O45+U45</f>
        <v>754</v>
      </c>
      <c r="D45" s="19" t="n">
        <f aca="false">J45+P45+V45</f>
        <v>169</v>
      </c>
      <c r="E45" s="19" t="n">
        <f aca="false">K45+Q45+W45</f>
        <v>7</v>
      </c>
      <c r="F45" s="19" t="n">
        <f aca="false">L45+R45+X45</f>
        <v>29</v>
      </c>
      <c r="G45" s="19" t="n">
        <f aca="false">M45+S45+Y45</f>
        <v>245</v>
      </c>
      <c r="H45" s="20" t="n">
        <f aca="false">N45+T45+Z45</f>
        <v>304</v>
      </c>
      <c r="I45" s="18" t="n">
        <f aca="false">平成12年第1次男!I45+平成12年第1次女!I45</f>
        <v>723</v>
      </c>
      <c r="J45" s="19" t="n">
        <f aca="false">平成12年第1次男!J45+平成12年第1次女!J45</f>
        <v>142</v>
      </c>
      <c r="K45" s="19" t="n">
        <f aca="false">平成12年第1次男!K45+平成12年第1次女!K45</f>
        <v>3</v>
      </c>
      <c r="L45" s="19" t="n">
        <f aca="false">平成12年第1次男!L45+平成12年第1次女!L45</f>
        <v>29</v>
      </c>
      <c r="M45" s="19" t="n">
        <f aca="false">平成12年第1次男!M45+平成12年第1次女!M45</f>
        <v>245</v>
      </c>
      <c r="N45" s="20" t="n">
        <f aca="false">平成12年第1次男!N45+平成12年第1次女!N45</f>
        <v>304</v>
      </c>
      <c r="O45" s="18" t="n">
        <f aca="false">平成12年第1次男!O45+平成12年第1次女!O45</f>
        <v>31</v>
      </c>
      <c r="P45" s="19" t="n">
        <f aca="false">平成12年第1次男!P45+平成12年第1次女!P45</f>
        <v>27</v>
      </c>
      <c r="Q45" s="19" t="n">
        <f aca="false">平成12年第1次男!Q45+平成12年第1次女!Q45</f>
        <v>4</v>
      </c>
      <c r="R45" s="19" t="n">
        <f aca="false">平成12年第1次男!R45+平成12年第1次女!R45</f>
        <v>0</v>
      </c>
      <c r="S45" s="19" t="n">
        <f aca="false">平成12年第1次男!S45+平成12年第1次女!S45</f>
        <v>0</v>
      </c>
      <c r="T45" s="20" t="n">
        <f aca="false">平成12年第1次男!T45+平成12年第1次女!T45</f>
        <v>0</v>
      </c>
      <c r="U45" s="18" t="n">
        <f aca="false">平成12年第1次男!U45+平成12年第1次女!U45</f>
        <v>0</v>
      </c>
      <c r="V45" s="19" t="n">
        <f aca="false">平成12年第1次男!V45+平成12年第1次女!V45</f>
        <v>0</v>
      </c>
      <c r="W45" s="19" t="n">
        <f aca="false">平成12年第1次男!W45+平成12年第1次女!W45</f>
        <v>0</v>
      </c>
      <c r="X45" s="19" t="n">
        <f aca="false">平成12年第1次男!X45+平成12年第1次女!X45</f>
        <v>0</v>
      </c>
      <c r="Y45" s="19" t="n">
        <f aca="false">平成12年第1次男!Y45+平成12年第1次女!Y45</f>
        <v>0</v>
      </c>
      <c r="Z45" s="20" t="n">
        <f aca="false">平成12年第1次男!Z45+平成12年第1次女!Z45</f>
        <v>0</v>
      </c>
    </row>
    <row r="46" customFormat="false" ht="13.5" hidden="false" customHeight="false" outlineLevel="0" collapsed="false">
      <c r="A46" s="26" t="n">
        <v>403</v>
      </c>
      <c r="B46" s="17" t="s">
        <v>56</v>
      </c>
      <c r="C46" s="18" t="n">
        <f aca="false">I46+O46+U46</f>
        <v>857</v>
      </c>
      <c r="D46" s="19" t="n">
        <f aca="false">J46+P46+V46</f>
        <v>110</v>
      </c>
      <c r="E46" s="19" t="n">
        <f aca="false">K46+Q46+W46</f>
        <v>5</v>
      </c>
      <c r="F46" s="19" t="n">
        <f aca="false">L46+R46+X46</f>
        <v>40</v>
      </c>
      <c r="G46" s="19" t="n">
        <f aca="false">M46+S46+Y46</f>
        <v>334</v>
      </c>
      <c r="H46" s="20" t="n">
        <f aca="false">N46+T46+Z46</f>
        <v>368</v>
      </c>
      <c r="I46" s="18" t="n">
        <f aca="false">平成12年第1次男!I46+平成12年第1次女!I46</f>
        <v>800</v>
      </c>
      <c r="J46" s="19" t="n">
        <f aca="false">平成12年第1次男!J46+平成12年第1次女!J46</f>
        <v>81</v>
      </c>
      <c r="K46" s="19" t="n">
        <f aca="false">平成12年第1次男!K46+平成12年第1次女!K46</f>
        <v>4</v>
      </c>
      <c r="L46" s="19" t="n">
        <f aca="false">平成12年第1次男!L46+平成12年第1次女!L46</f>
        <v>36</v>
      </c>
      <c r="M46" s="19" t="n">
        <f aca="false">平成12年第1次男!M46+平成12年第1次女!M46</f>
        <v>318</v>
      </c>
      <c r="N46" s="20" t="n">
        <f aca="false">平成12年第1次男!N46+平成12年第1次女!N46</f>
        <v>361</v>
      </c>
      <c r="O46" s="18" t="n">
        <f aca="false">平成12年第1次男!O46+平成12年第1次女!O46</f>
        <v>0</v>
      </c>
      <c r="P46" s="19" t="n">
        <f aca="false">平成12年第1次男!P46+平成12年第1次女!P46</f>
        <v>0</v>
      </c>
      <c r="Q46" s="19" t="n">
        <f aca="false">平成12年第1次男!Q46+平成12年第1次女!Q46</f>
        <v>0</v>
      </c>
      <c r="R46" s="19" t="n">
        <f aca="false">平成12年第1次男!R46+平成12年第1次女!R46</f>
        <v>0</v>
      </c>
      <c r="S46" s="19" t="n">
        <f aca="false">平成12年第1次男!S46+平成12年第1次女!S46</f>
        <v>0</v>
      </c>
      <c r="T46" s="20" t="n">
        <f aca="false">平成12年第1次男!T46+平成12年第1次女!T46</f>
        <v>0</v>
      </c>
      <c r="U46" s="18" t="n">
        <f aca="false">平成12年第1次男!U46+平成12年第1次女!U46</f>
        <v>57</v>
      </c>
      <c r="V46" s="19" t="n">
        <f aca="false">平成12年第1次男!V46+平成12年第1次女!V46</f>
        <v>29</v>
      </c>
      <c r="W46" s="19" t="n">
        <f aca="false">平成12年第1次男!W46+平成12年第1次女!W46</f>
        <v>1</v>
      </c>
      <c r="X46" s="19" t="n">
        <f aca="false">平成12年第1次男!X46+平成12年第1次女!X46</f>
        <v>4</v>
      </c>
      <c r="Y46" s="19" t="n">
        <f aca="false">平成12年第1次男!Y46+平成12年第1次女!Y46</f>
        <v>16</v>
      </c>
      <c r="Z46" s="20" t="n">
        <f aca="false">平成12年第1次男!Z46+平成12年第1次女!Z46</f>
        <v>7</v>
      </c>
    </row>
    <row r="47" customFormat="false" ht="13.5" hidden="false" customHeight="false" outlineLevel="0" collapsed="false">
      <c r="A47" s="26" t="n">
        <v>404</v>
      </c>
      <c r="B47" s="17" t="s">
        <v>57</v>
      </c>
      <c r="C47" s="18" t="n">
        <f aca="false">I47+O47+U47</f>
        <v>814</v>
      </c>
      <c r="D47" s="19" t="n">
        <f aca="false">J47+P47+V47</f>
        <v>123</v>
      </c>
      <c r="E47" s="19" t="n">
        <f aca="false">K47+Q47+W47</f>
        <v>7</v>
      </c>
      <c r="F47" s="19" t="n">
        <f aca="false">L47+R47+X47</f>
        <v>21</v>
      </c>
      <c r="G47" s="19" t="n">
        <f aca="false">M47+S47+Y47</f>
        <v>370</v>
      </c>
      <c r="H47" s="20" t="n">
        <f aca="false">N47+T47+Z47</f>
        <v>293</v>
      </c>
      <c r="I47" s="18" t="n">
        <f aca="false">平成12年第1次男!I47+平成12年第1次女!I47</f>
        <v>720</v>
      </c>
      <c r="J47" s="19" t="n">
        <f aca="false">平成12年第1次男!J47+平成12年第1次女!J47</f>
        <v>49</v>
      </c>
      <c r="K47" s="19" t="n">
        <f aca="false">平成12年第1次男!K47+平成12年第1次女!K47</f>
        <v>2</v>
      </c>
      <c r="L47" s="19" t="n">
        <f aca="false">平成12年第1次男!L47+平成12年第1次女!L47</f>
        <v>14</v>
      </c>
      <c r="M47" s="19" t="n">
        <f aca="false">平成12年第1次男!M47+平成12年第1次女!M47</f>
        <v>365</v>
      </c>
      <c r="N47" s="20" t="n">
        <f aca="false">平成12年第1次男!N47+平成12年第1次女!N47</f>
        <v>290</v>
      </c>
      <c r="O47" s="18" t="n">
        <f aca="false">平成12年第1次男!O47+平成12年第1次女!O47</f>
        <v>91</v>
      </c>
      <c r="P47" s="19" t="n">
        <f aca="false">平成12年第1次男!P47+平成12年第1次女!P47</f>
        <v>73</v>
      </c>
      <c r="Q47" s="19" t="n">
        <f aca="false">平成12年第1次男!Q47+平成12年第1次女!Q47</f>
        <v>5</v>
      </c>
      <c r="R47" s="19" t="n">
        <f aca="false">平成12年第1次男!R47+平成12年第1次女!R47</f>
        <v>6</v>
      </c>
      <c r="S47" s="19" t="n">
        <f aca="false">平成12年第1次男!S47+平成12年第1次女!S47</f>
        <v>4</v>
      </c>
      <c r="T47" s="20" t="n">
        <f aca="false">平成12年第1次男!T47+平成12年第1次女!T47</f>
        <v>3</v>
      </c>
      <c r="U47" s="18" t="n">
        <f aca="false">平成12年第1次男!U47+平成12年第1次女!U47</f>
        <v>3</v>
      </c>
      <c r="V47" s="19" t="n">
        <f aca="false">平成12年第1次男!V47+平成12年第1次女!V47</f>
        <v>1</v>
      </c>
      <c r="W47" s="19" t="n">
        <f aca="false">平成12年第1次男!W47+平成12年第1次女!W47</f>
        <v>0</v>
      </c>
      <c r="X47" s="19" t="n">
        <f aca="false">平成12年第1次男!X47+平成12年第1次女!X47</f>
        <v>1</v>
      </c>
      <c r="Y47" s="19" t="n">
        <f aca="false">平成12年第1次男!Y47+平成12年第1次女!Y47</f>
        <v>1</v>
      </c>
      <c r="Z47" s="20" t="n">
        <f aca="false">平成12年第1次男!Z47+平成12年第1次女!Z47</f>
        <v>0</v>
      </c>
    </row>
    <row r="48" customFormat="false" ht="13.5" hidden="false" customHeight="false" outlineLevel="0" collapsed="false">
      <c r="A48" s="26" t="n">
        <v>405</v>
      </c>
      <c r="B48" s="17" t="s">
        <v>58</v>
      </c>
      <c r="C48" s="18" t="n">
        <f aca="false">I48+O48+U48</f>
        <v>1562</v>
      </c>
      <c r="D48" s="19" t="n">
        <f aca="false">J48+P48+V48</f>
        <v>96</v>
      </c>
      <c r="E48" s="19" t="n">
        <f aca="false">K48+Q48+W48</f>
        <v>2</v>
      </c>
      <c r="F48" s="19" t="n">
        <f aca="false">L48+R48+X48</f>
        <v>16</v>
      </c>
      <c r="G48" s="19" t="n">
        <f aca="false">M48+S48+Y48</f>
        <v>614</v>
      </c>
      <c r="H48" s="20" t="n">
        <f aca="false">N48+T48+Z48</f>
        <v>834</v>
      </c>
      <c r="I48" s="18" t="n">
        <f aca="false">平成12年第1次男!I48+平成12年第1次女!I48</f>
        <v>1558</v>
      </c>
      <c r="J48" s="19" t="n">
        <f aca="false">平成12年第1次男!J48+平成12年第1次女!J48</f>
        <v>92</v>
      </c>
      <c r="K48" s="19" t="n">
        <f aca="false">平成12年第1次男!K48+平成12年第1次女!K48</f>
        <v>2</v>
      </c>
      <c r="L48" s="19" t="n">
        <f aca="false">平成12年第1次男!L48+平成12年第1次女!L48</f>
        <v>16</v>
      </c>
      <c r="M48" s="19" t="n">
        <f aca="false">平成12年第1次男!M48+平成12年第1次女!M48</f>
        <v>614</v>
      </c>
      <c r="N48" s="20" t="n">
        <f aca="false">平成12年第1次男!N48+平成12年第1次女!N48</f>
        <v>834</v>
      </c>
      <c r="O48" s="18" t="n">
        <f aca="false">平成12年第1次男!O48+平成12年第1次女!O48</f>
        <v>4</v>
      </c>
      <c r="P48" s="19" t="n">
        <f aca="false">平成12年第1次男!P48+平成12年第1次女!P48</f>
        <v>4</v>
      </c>
      <c r="Q48" s="19" t="n">
        <f aca="false">平成12年第1次男!Q48+平成12年第1次女!Q48</f>
        <v>0</v>
      </c>
      <c r="R48" s="19" t="n">
        <f aca="false">平成12年第1次男!R48+平成12年第1次女!R48</f>
        <v>0</v>
      </c>
      <c r="S48" s="19" t="n">
        <f aca="false">平成12年第1次男!S48+平成12年第1次女!S48</f>
        <v>0</v>
      </c>
      <c r="T48" s="20" t="n">
        <f aca="false">平成12年第1次男!T48+平成12年第1次女!T48</f>
        <v>0</v>
      </c>
      <c r="U48" s="18" t="n">
        <f aca="false">平成12年第1次男!U48+平成12年第1次女!U48</f>
        <v>0</v>
      </c>
      <c r="V48" s="19" t="n">
        <f aca="false">平成12年第1次男!V48+平成12年第1次女!V48</f>
        <v>0</v>
      </c>
      <c r="W48" s="19" t="n">
        <f aca="false">平成12年第1次男!W48+平成12年第1次女!W48</f>
        <v>0</v>
      </c>
      <c r="X48" s="19" t="n">
        <f aca="false">平成12年第1次男!X48+平成12年第1次女!X48</f>
        <v>0</v>
      </c>
      <c r="Y48" s="19" t="n">
        <f aca="false">平成12年第1次男!Y48+平成12年第1次女!Y48</f>
        <v>0</v>
      </c>
      <c r="Z48" s="20" t="n">
        <f aca="false">平成12年第1次男!Z48+平成12年第1次女!Z48</f>
        <v>0</v>
      </c>
    </row>
    <row r="49" customFormat="false" ht="13.5" hidden="false" customHeight="false" outlineLevel="0" collapsed="false">
      <c r="A49" s="26" t="n">
        <v>406</v>
      </c>
      <c r="B49" s="17" t="s">
        <v>59</v>
      </c>
      <c r="C49" s="18" t="n">
        <f aca="false">I49+O49+U49</f>
        <v>788</v>
      </c>
      <c r="D49" s="19" t="n">
        <f aca="false">J49+P49+V49</f>
        <v>200</v>
      </c>
      <c r="E49" s="19" t="n">
        <f aca="false">K49+Q49+W49</f>
        <v>3</v>
      </c>
      <c r="F49" s="19" t="n">
        <f aca="false">L49+R49+X49</f>
        <v>52</v>
      </c>
      <c r="G49" s="19" t="n">
        <f aca="false">M49+S49+Y49</f>
        <v>221</v>
      </c>
      <c r="H49" s="20" t="n">
        <f aca="false">N49+T49+Z49</f>
        <v>312</v>
      </c>
      <c r="I49" s="18" t="n">
        <f aca="false">平成12年第1次男!I49+平成12年第1次女!I49</f>
        <v>497</v>
      </c>
      <c r="J49" s="19" t="n">
        <f aca="false">平成12年第1次男!J49+平成12年第1次女!J49</f>
        <v>159</v>
      </c>
      <c r="K49" s="19" t="n">
        <f aca="false">平成12年第1次男!K49+平成12年第1次女!K49</f>
        <v>3</v>
      </c>
      <c r="L49" s="19" t="n">
        <f aca="false">平成12年第1次男!L49+平成12年第1次女!L49</f>
        <v>19</v>
      </c>
      <c r="M49" s="19" t="n">
        <f aca="false">平成12年第1次男!M49+平成12年第1次女!M49</f>
        <v>152</v>
      </c>
      <c r="N49" s="20" t="n">
        <f aca="false">平成12年第1次男!N49+平成12年第1次女!N49</f>
        <v>164</v>
      </c>
      <c r="O49" s="18" t="n">
        <f aca="false">平成12年第1次男!O49+平成12年第1次女!O49</f>
        <v>26</v>
      </c>
      <c r="P49" s="19" t="n">
        <f aca="false">平成12年第1次男!P49+平成12年第1次女!P49</f>
        <v>23</v>
      </c>
      <c r="Q49" s="19" t="n">
        <f aca="false">平成12年第1次男!Q49+平成12年第1次女!Q49</f>
        <v>0</v>
      </c>
      <c r="R49" s="19" t="n">
        <f aca="false">平成12年第1次男!R49+平成12年第1次女!R49</f>
        <v>0</v>
      </c>
      <c r="S49" s="19" t="n">
        <f aca="false">平成12年第1次男!S49+平成12年第1次女!S49</f>
        <v>1</v>
      </c>
      <c r="T49" s="20" t="n">
        <f aca="false">平成12年第1次男!T49+平成12年第1次女!T49</f>
        <v>2</v>
      </c>
      <c r="U49" s="18" t="n">
        <f aca="false">平成12年第1次男!U49+平成12年第1次女!U49</f>
        <v>265</v>
      </c>
      <c r="V49" s="19" t="n">
        <f aca="false">平成12年第1次男!V49+平成12年第1次女!V49</f>
        <v>18</v>
      </c>
      <c r="W49" s="19" t="n">
        <f aca="false">平成12年第1次男!W49+平成12年第1次女!W49</f>
        <v>0</v>
      </c>
      <c r="X49" s="19" t="n">
        <f aca="false">平成12年第1次男!X49+平成12年第1次女!X49</f>
        <v>33</v>
      </c>
      <c r="Y49" s="19" t="n">
        <f aca="false">平成12年第1次男!Y49+平成12年第1次女!Y49</f>
        <v>68</v>
      </c>
      <c r="Z49" s="20" t="n">
        <f aca="false">平成12年第1次男!Z49+平成12年第1次女!Z49</f>
        <v>146</v>
      </c>
    </row>
    <row r="50" customFormat="false" ht="13.5" hidden="false" customHeight="false" outlineLevel="0" collapsed="false">
      <c r="A50" s="26" t="n">
        <v>407</v>
      </c>
      <c r="B50" s="17" t="s">
        <v>60</v>
      </c>
      <c r="C50" s="18" t="n">
        <f aca="false">I50+O50+U50</f>
        <v>1122</v>
      </c>
      <c r="D50" s="19" t="n">
        <f aca="false">J50+P50+V50</f>
        <v>90</v>
      </c>
      <c r="E50" s="19" t="n">
        <f aca="false">K50+Q50+W50</f>
        <v>9</v>
      </c>
      <c r="F50" s="19" t="n">
        <f aca="false">L50+R50+X50</f>
        <v>20</v>
      </c>
      <c r="G50" s="19" t="n">
        <f aca="false">M50+S50+Y50</f>
        <v>436</v>
      </c>
      <c r="H50" s="20" t="n">
        <f aca="false">N50+T50+Z50</f>
        <v>567</v>
      </c>
      <c r="I50" s="18" t="n">
        <f aca="false">平成12年第1次男!I50+平成12年第1次女!I50</f>
        <v>1042</v>
      </c>
      <c r="J50" s="19" t="n">
        <f aca="false">平成12年第1次男!J50+平成12年第1次女!J50</f>
        <v>68</v>
      </c>
      <c r="K50" s="19" t="n">
        <f aca="false">平成12年第1次男!K50+平成12年第1次女!K50</f>
        <v>8</v>
      </c>
      <c r="L50" s="19" t="n">
        <f aca="false">平成12年第1次男!L50+平成12年第1次女!L50</f>
        <v>17</v>
      </c>
      <c r="M50" s="19" t="n">
        <f aca="false">平成12年第1次男!M50+平成12年第1次女!M50</f>
        <v>410</v>
      </c>
      <c r="N50" s="20" t="n">
        <f aca="false">平成12年第1次男!N50+平成12年第1次女!N50</f>
        <v>539</v>
      </c>
      <c r="O50" s="18" t="n">
        <f aca="false">平成12年第1次男!O50+平成12年第1次女!O50</f>
        <v>14</v>
      </c>
      <c r="P50" s="19" t="n">
        <f aca="false">平成12年第1次男!P50+平成12年第1次女!P50</f>
        <v>11</v>
      </c>
      <c r="Q50" s="19" t="n">
        <f aca="false">平成12年第1次男!Q50+平成12年第1次女!Q50</f>
        <v>1</v>
      </c>
      <c r="R50" s="19" t="n">
        <f aca="false">平成12年第1次男!R50+平成12年第1次女!R50</f>
        <v>1</v>
      </c>
      <c r="S50" s="19" t="n">
        <f aca="false">平成12年第1次男!S50+平成12年第1次女!S50</f>
        <v>0</v>
      </c>
      <c r="T50" s="20" t="n">
        <f aca="false">平成12年第1次男!T50+平成12年第1次女!T50</f>
        <v>1</v>
      </c>
      <c r="U50" s="18" t="n">
        <f aca="false">平成12年第1次男!U50+平成12年第1次女!U50</f>
        <v>66</v>
      </c>
      <c r="V50" s="19" t="n">
        <f aca="false">平成12年第1次男!V50+平成12年第1次女!V50</f>
        <v>11</v>
      </c>
      <c r="W50" s="19" t="n">
        <f aca="false">平成12年第1次男!W50+平成12年第1次女!W50</f>
        <v>0</v>
      </c>
      <c r="X50" s="19" t="n">
        <f aca="false">平成12年第1次男!X50+平成12年第1次女!X50</f>
        <v>2</v>
      </c>
      <c r="Y50" s="19" t="n">
        <f aca="false">平成12年第1次男!Y50+平成12年第1次女!Y50</f>
        <v>26</v>
      </c>
      <c r="Z50" s="20" t="n">
        <f aca="false">平成12年第1次男!Z50+平成12年第1次女!Z50</f>
        <v>27</v>
      </c>
    </row>
    <row r="51" customFormat="false" ht="13.5" hidden="false" customHeight="false" outlineLevel="0" collapsed="false">
      <c r="A51" s="26" t="n">
        <v>408</v>
      </c>
      <c r="B51" s="17" t="s">
        <v>61</v>
      </c>
      <c r="C51" s="18" t="n">
        <f aca="false">I51+O51+U51</f>
        <v>1769</v>
      </c>
      <c r="D51" s="19" t="n">
        <f aca="false">J51+P51+V51</f>
        <v>112</v>
      </c>
      <c r="E51" s="19" t="n">
        <f aca="false">K51+Q51+W51</f>
        <v>3</v>
      </c>
      <c r="F51" s="19" t="n">
        <f aca="false">L51+R51+X51</f>
        <v>54</v>
      </c>
      <c r="G51" s="19" t="n">
        <f aca="false">M51+S51+Y51</f>
        <v>639</v>
      </c>
      <c r="H51" s="20" t="n">
        <f aca="false">N51+T51+Z51</f>
        <v>961</v>
      </c>
      <c r="I51" s="18" t="n">
        <f aca="false">平成12年第1次男!I51+平成12年第1次女!I51</f>
        <v>1575</v>
      </c>
      <c r="J51" s="19" t="n">
        <f aca="false">平成12年第1次男!J51+平成12年第1次女!J51</f>
        <v>92</v>
      </c>
      <c r="K51" s="19" t="n">
        <f aca="false">平成12年第1次男!K51+平成12年第1次女!K51</f>
        <v>3</v>
      </c>
      <c r="L51" s="19" t="n">
        <f aca="false">平成12年第1次男!L51+平成12年第1次女!L51</f>
        <v>51</v>
      </c>
      <c r="M51" s="19" t="n">
        <f aca="false">平成12年第1次男!M51+平成12年第1次女!M51</f>
        <v>562</v>
      </c>
      <c r="N51" s="20" t="n">
        <f aca="false">平成12年第1次男!N51+平成12年第1次女!N51</f>
        <v>867</v>
      </c>
      <c r="O51" s="18" t="n">
        <f aca="false">平成12年第1次男!O51+平成12年第1次女!O51</f>
        <v>13</v>
      </c>
      <c r="P51" s="19" t="n">
        <f aca="false">平成12年第1次男!P51+平成12年第1次女!P51</f>
        <v>12</v>
      </c>
      <c r="Q51" s="19" t="n">
        <f aca="false">平成12年第1次男!Q51+平成12年第1次女!Q51</f>
        <v>0</v>
      </c>
      <c r="R51" s="19" t="n">
        <f aca="false">平成12年第1次男!R51+平成12年第1次女!R51</f>
        <v>1</v>
      </c>
      <c r="S51" s="19" t="n">
        <f aca="false">平成12年第1次男!S51+平成12年第1次女!S51</f>
        <v>0</v>
      </c>
      <c r="T51" s="20" t="n">
        <f aca="false">平成12年第1次男!T51+平成12年第1次女!T51</f>
        <v>0</v>
      </c>
      <c r="U51" s="18" t="n">
        <f aca="false">平成12年第1次男!U51+平成12年第1次女!U51</f>
        <v>181</v>
      </c>
      <c r="V51" s="19" t="n">
        <f aca="false">平成12年第1次男!V51+平成12年第1次女!V51</f>
        <v>8</v>
      </c>
      <c r="W51" s="19" t="n">
        <f aca="false">平成12年第1次男!W51+平成12年第1次女!W51</f>
        <v>0</v>
      </c>
      <c r="X51" s="19" t="n">
        <f aca="false">平成12年第1次男!X51+平成12年第1次女!X51</f>
        <v>2</v>
      </c>
      <c r="Y51" s="19" t="n">
        <f aca="false">平成12年第1次男!Y51+平成12年第1次女!Y51</f>
        <v>77</v>
      </c>
      <c r="Z51" s="20" t="n">
        <f aca="false">平成12年第1次男!Z51+平成12年第1次女!Z51</f>
        <v>94</v>
      </c>
    </row>
    <row r="52" customFormat="false" ht="13.5" hidden="false" customHeight="false" outlineLevel="0" collapsed="false">
      <c r="A52" s="26" t="n">
        <v>409</v>
      </c>
      <c r="B52" s="17" t="s">
        <v>62</v>
      </c>
      <c r="C52" s="18" t="n">
        <f aca="false">I52+O52+U52</f>
        <v>1361</v>
      </c>
      <c r="D52" s="19" t="n">
        <f aca="false">J52+P52+V52</f>
        <v>145</v>
      </c>
      <c r="E52" s="19" t="n">
        <f aca="false">K52+Q52+W52</f>
        <v>4</v>
      </c>
      <c r="F52" s="19" t="n">
        <f aca="false">L52+R52+X52</f>
        <v>11</v>
      </c>
      <c r="G52" s="19" t="n">
        <f aca="false">M52+S52+Y52</f>
        <v>494</v>
      </c>
      <c r="H52" s="20" t="n">
        <f aca="false">N52+T52+Z52</f>
        <v>707</v>
      </c>
      <c r="I52" s="18" t="n">
        <f aca="false">平成12年第1次男!I52+平成12年第1次女!I52</f>
        <v>1304</v>
      </c>
      <c r="J52" s="19" t="n">
        <f aca="false">平成12年第1次男!J52+平成12年第1次女!J52</f>
        <v>93</v>
      </c>
      <c r="K52" s="19" t="n">
        <f aca="false">平成12年第1次男!K52+平成12年第1次女!K52</f>
        <v>3</v>
      </c>
      <c r="L52" s="19" t="n">
        <f aca="false">平成12年第1次男!L52+平成12年第1次女!L52</f>
        <v>8</v>
      </c>
      <c r="M52" s="19" t="n">
        <f aca="false">平成12年第1次男!M52+平成12年第1次女!M52</f>
        <v>493</v>
      </c>
      <c r="N52" s="20" t="n">
        <f aca="false">平成12年第1次男!N52+平成12年第1次女!N52</f>
        <v>707</v>
      </c>
      <c r="O52" s="18" t="n">
        <f aca="false">平成12年第1次男!O52+平成12年第1次女!O52</f>
        <v>55</v>
      </c>
      <c r="P52" s="19" t="n">
        <f aca="false">平成12年第1次男!P52+平成12年第1次女!P52</f>
        <v>50</v>
      </c>
      <c r="Q52" s="19" t="n">
        <f aca="false">平成12年第1次男!Q52+平成12年第1次女!Q52</f>
        <v>1</v>
      </c>
      <c r="R52" s="19" t="n">
        <f aca="false">平成12年第1次男!R52+平成12年第1次女!R52</f>
        <v>3</v>
      </c>
      <c r="S52" s="19" t="n">
        <f aca="false">平成12年第1次男!S52+平成12年第1次女!S52</f>
        <v>1</v>
      </c>
      <c r="T52" s="20" t="n">
        <f aca="false">平成12年第1次男!T52+平成12年第1次女!T52</f>
        <v>0</v>
      </c>
      <c r="U52" s="18" t="n">
        <f aca="false">平成12年第1次男!U52+平成12年第1次女!U52</f>
        <v>2</v>
      </c>
      <c r="V52" s="19" t="n">
        <f aca="false">平成12年第1次男!V52+平成12年第1次女!V52</f>
        <v>2</v>
      </c>
      <c r="W52" s="19" t="n">
        <f aca="false">平成12年第1次男!W52+平成12年第1次女!W52</f>
        <v>0</v>
      </c>
      <c r="X52" s="19" t="n">
        <f aca="false">平成12年第1次男!X52+平成12年第1次女!X52</f>
        <v>0</v>
      </c>
      <c r="Y52" s="19" t="n">
        <f aca="false">平成12年第1次男!Y52+平成12年第1次女!Y52</f>
        <v>0</v>
      </c>
      <c r="Z52" s="20" t="n">
        <f aca="false">平成12年第1次男!Z52+平成12年第1次女!Z52</f>
        <v>0</v>
      </c>
    </row>
    <row r="53" customFormat="false" ht="13.5" hidden="false" customHeight="false" outlineLevel="0" collapsed="false">
      <c r="A53" s="26" t="n">
        <v>410</v>
      </c>
      <c r="B53" s="17" t="s">
        <v>63</v>
      </c>
      <c r="C53" s="18" t="n">
        <f aca="false">I53+O53+U53</f>
        <v>606</v>
      </c>
      <c r="D53" s="19" t="n">
        <f aca="false">J53+P53+V53</f>
        <v>108</v>
      </c>
      <c r="E53" s="19" t="n">
        <f aca="false">K53+Q53+W53</f>
        <v>2</v>
      </c>
      <c r="F53" s="19" t="n">
        <f aca="false">L53+R53+X53</f>
        <v>30</v>
      </c>
      <c r="G53" s="19" t="n">
        <f aca="false">M53+S53+Y53</f>
        <v>220</v>
      </c>
      <c r="H53" s="20" t="n">
        <f aca="false">N53+T53+Z53</f>
        <v>246</v>
      </c>
      <c r="I53" s="18" t="n">
        <f aca="false">平成12年第1次男!I53+平成12年第1次女!I53</f>
        <v>598</v>
      </c>
      <c r="J53" s="19" t="n">
        <f aca="false">平成12年第1次男!J53+平成12年第1次女!J53</f>
        <v>101</v>
      </c>
      <c r="K53" s="19" t="n">
        <f aca="false">平成12年第1次男!K53+平成12年第1次女!K53</f>
        <v>2</v>
      </c>
      <c r="L53" s="19" t="n">
        <f aca="false">平成12年第1次男!L53+平成12年第1次女!L53</f>
        <v>29</v>
      </c>
      <c r="M53" s="19" t="n">
        <f aca="false">平成12年第1次男!M53+平成12年第1次女!M53</f>
        <v>220</v>
      </c>
      <c r="N53" s="20" t="n">
        <f aca="false">平成12年第1次男!N53+平成12年第1次女!N53</f>
        <v>246</v>
      </c>
      <c r="O53" s="18" t="n">
        <f aca="false">平成12年第1次男!O53+平成12年第1次女!O53</f>
        <v>1</v>
      </c>
      <c r="P53" s="19" t="n">
        <f aca="false">平成12年第1次男!P53+平成12年第1次女!P53</f>
        <v>1</v>
      </c>
      <c r="Q53" s="19" t="n">
        <f aca="false">平成12年第1次男!Q53+平成12年第1次女!Q53</f>
        <v>0</v>
      </c>
      <c r="R53" s="19" t="n">
        <f aca="false">平成12年第1次男!R53+平成12年第1次女!R53</f>
        <v>0</v>
      </c>
      <c r="S53" s="19" t="n">
        <f aca="false">平成12年第1次男!S53+平成12年第1次女!S53</f>
        <v>0</v>
      </c>
      <c r="T53" s="20" t="n">
        <f aca="false">平成12年第1次男!T53+平成12年第1次女!T53</f>
        <v>0</v>
      </c>
      <c r="U53" s="18" t="n">
        <f aca="false">平成12年第1次男!U53+平成12年第1次女!U53</f>
        <v>7</v>
      </c>
      <c r="V53" s="19" t="n">
        <f aca="false">平成12年第1次男!V53+平成12年第1次女!V53</f>
        <v>6</v>
      </c>
      <c r="W53" s="19" t="n">
        <f aca="false">平成12年第1次男!W53+平成12年第1次女!W53</f>
        <v>0</v>
      </c>
      <c r="X53" s="19" t="n">
        <f aca="false">平成12年第1次男!X53+平成12年第1次女!X53</f>
        <v>1</v>
      </c>
      <c r="Y53" s="19" t="n">
        <f aca="false">平成12年第1次男!Y53+平成12年第1次女!Y53</f>
        <v>0</v>
      </c>
      <c r="Z53" s="20" t="n">
        <f aca="false">平成12年第1次男!Z53+平成12年第1次女!Z53</f>
        <v>0</v>
      </c>
    </row>
    <row r="54" customFormat="false" ht="13.5" hidden="false" customHeight="false" outlineLevel="0" collapsed="false">
      <c r="A54" s="27" t="n">
        <v>411</v>
      </c>
      <c r="B54" s="28" t="s">
        <v>64</v>
      </c>
      <c r="C54" s="29" t="n">
        <f aca="false">I54+O54+U54</f>
        <v>957</v>
      </c>
      <c r="D54" s="30" t="n">
        <f aca="false">J54+P54+V54</f>
        <v>160</v>
      </c>
      <c r="E54" s="30" t="n">
        <f aca="false">K54+Q54+W54</f>
        <v>3</v>
      </c>
      <c r="F54" s="30" t="n">
        <f aca="false">L54+R54+X54</f>
        <v>46</v>
      </c>
      <c r="G54" s="30" t="n">
        <f aca="false">M54+S54+Y54</f>
        <v>334</v>
      </c>
      <c r="H54" s="31" t="n">
        <f aca="false">N54+T54+Z54</f>
        <v>414</v>
      </c>
      <c r="I54" s="29" t="n">
        <f aca="false">平成12年第1次男!I54+平成12年第1次女!I54</f>
        <v>697</v>
      </c>
      <c r="J54" s="30" t="n">
        <f aca="false">平成12年第1次男!J54+平成12年第1次女!J54</f>
        <v>90</v>
      </c>
      <c r="K54" s="30" t="n">
        <f aca="false">平成12年第1次男!K54+平成12年第1次女!K54</f>
        <v>1</v>
      </c>
      <c r="L54" s="30" t="n">
        <f aca="false">平成12年第1次男!L54+平成12年第1次女!L54</f>
        <v>20</v>
      </c>
      <c r="M54" s="30" t="n">
        <f aca="false">平成12年第1次男!M54+平成12年第1次女!M54</f>
        <v>255</v>
      </c>
      <c r="N54" s="31" t="n">
        <f aca="false">平成12年第1次男!N54+平成12年第1次女!N54</f>
        <v>331</v>
      </c>
      <c r="O54" s="29" t="n">
        <f aca="false">平成12年第1次男!O54+平成12年第1次女!O54</f>
        <v>13</v>
      </c>
      <c r="P54" s="30" t="n">
        <f aca="false">平成12年第1次男!P54+平成12年第1次女!P54</f>
        <v>9</v>
      </c>
      <c r="Q54" s="30" t="n">
        <f aca="false">平成12年第1次男!Q54+平成12年第1次女!Q54</f>
        <v>1</v>
      </c>
      <c r="R54" s="30" t="n">
        <f aca="false">平成12年第1次男!R54+平成12年第1次女!R54</f>
        <v>0</v>
      </c>
      <c r="S54" s="30" t="n">
        <f aca="false">平成12年第1次男!S54+平成12年第1次女!S54</f>
        <v>0</v>
      </c>
      <c r="T54" s="31" t="n">
        <f aca="false">平成12年第1次男!T54+平成12年第1次女!T54</f>
        <v>3</v>
      </c>
      <c r="U54" s="29" t="n">
        <f aca="false">平成12年第1次男!U54+平成12年第1次女!U54</f>
        <v>247</v>
      </c>
      <c r="V54" s="30" t="n">
        <f aca="false">平成12年第1次男!V54+平成12年第1次女!V54</f>
        <v>61</v>
      </c>
      <c r="W54" s="30" t="n">
        <f aca="false">平成12年第1次男!W54+平成12年第1次女!W54</f>
        <v>1</v>
      </c>
      <c r="X54" s="30" t="n">
        <f aca="false">平成12年第1次男!X54+平成12年第1次女!X54</f>
        <v>26</v>
      </c>
      <c r="Y54" s="30" t="n">
        <f aca="false">平成12年第1次男!Y54+平成12年第1次女!Y54</f>
        <v>79</v>
      </c>
      <c r="Z54" s="31" t="n">
        <f aca="false">平成12年第1次男!Z54+平成12年第1次女!Z54</f>
        <v>80</v>
      </c>
    </row>
    <row r="55" customFormat="false" ht="13.5" hidden="false" customHeight="false" outlineLevel="0" collapsed="false">
      <c r="A55" s="26" t="n">
        <v>421</v>
      </c>
      <c r="B55" s="17" t="s">
        <v>65</v>
      </c>
      <c r="C55" s="18" t="n">
        <f aca="false">I55+O55+U55</f>
        <v>440</v>
      </c>
      <c r="D55" s="19" t="n">
        <f aca="false">J55+P55+V55</f>
        <v>124</v>
      </c>
      <c r="E55" s="19" t="n">
        <f aca="false">K55+Q55+W55</f>
        <v>4</v>
      </c>
      <c r="F55" s="19" t="n">
        <f aca="false">L55+R55+X55</f>
        <v>17</v>
      </c>
      <c r="G55" s="19" t="n">
        <f aca="false">M55+S55+Y55</f>
        <v>136</v>
      </c>
      <c r="H55" s="20" t="n">
        <f aca="false">N55+T55+Z55</f>
        <v>159</v>
      </c>
      <c r="I55" s="18" t="n">
        <f aca="false">平成12年第1次男!I55+平成12年第1次女!I55</f>
        <v>157</v>
      </c>
      <c r="J55" s="19" t="n">
        <f aca="false">平成12年第1次男!J55+平成12年第1次女!J55</f>
        <v>47</v>
      </c>
      <c r="K55" s="19" t="n">
        <f aca="false">平成12年第1次男!K55+平成12年第1次女!K55</f>
        <v>0</v>
      </c>
      <c r="L55" s="19" t="n">
        <f aca="false">平成12年第1次男!L55+平成12年第1次女!L55</f>
        <v>2</v>
      </c>
      <c r="M55" s="19" t="n">
        <f aca="false">平成12年第1次男!M55+平成12年第1次女!M55</f>
        <v>51</v>
      </c>
      <c r="N55" s="20" t="n">
        <f aca="false">平成12年第1次男!N55+平成12年第1次女!N55</f>
        <v>57</v>
      </c>
      <c r="O55" s="18" t="n">
        <f aca="false">平成12年第1次男!O55+平成12年第1次女!O55</f>
        <v>67</v>
      </c>
      <c r="P55" s="19" t="n">
        <f aca="false">平成12年第1次男!P55+平成12年第1次女!P55</f>
        <v>60</v>
      </c>
      <c r="Q55" s="19" t="n">
        <f aca="false">平成12年第1次男!Q55+平成12年第1次女!Q55</f>
        <v>4</v>
      </c>
      <c r="R55" s="19" t="n">
        <f aca="false">平成12年第1次男!R55+平成12年第1次女!R55</f>
        <v>2</v>
      </c>
      <c r="S55" s="19" t="n">
        <f aca="false">平成12年第1次男!S55+平成12年第1次女!S55</f>
        <v>1</v>
      </c>
      <c r="T55" s="20" t="n">
        <f aca="false">平成12年第1次男!T55+平成12年第1次女!T55</f>
        <v>0</v>
      </c>
      <c r="U55" s="18" t="n">
        <f aca="false">平成12年第1次男!U55+平成12年第1次女!U55</f>
        <v>216</v>
      </c>
      <c r="V55" s="19" t="n">
        <f aca="false">平成12年第1次男!V55+平成12年第1次女!V55</f>
        <v>17</v>
      </c>
      <c r="W55" s="19" t="n">
        <f aca="false">平成12年第1次男!W55+平成12年第1次女!W55</f>
        <v>0</v>
      </c>
      <c r="X55" s="19" t="n">
        <f aca="false">平成12年第1次男!X55+平成12年第1次女!X55</f>
        <v>13</v>
      </c>
      <c r="Y55" s="19" t="n">
        <f aca="false">平成12年第1次男!Y55+平成12年第1次女!Y55</f>
        <v>84</v>
      </c>
      <c r="Z55" s="20" t="n">
        <f aca="false">平成12年第1次男!Z55+平成12年第1次女!Z55</f>
        <v>102</v>
      </c>
    </row>
    <row r="56" customFormat="false" ht="13.5" hidden="false" customHeight="false" outlineLevel="0" collapsed="false">
      <c r="A56" s="26" t="n">
        <v>422</v>
      </c>
      <c r="B56" s="17" t="s">
        <v>66</v>
      </c>
      <c r="C56" s="18" t="n">
        <f aca="false">I56+O56+U56</f>
        <v>455</v>
      </c>
      <c r="D56" s="19" t="n">
        <f aca="false">J56+P56+V56</f>
        <v>246</v>
      </c>
      <c r="E56" s="19" t="n">
        <f aca="false">K56+Q56+W56</f>
        <v>10</v>
      </c>
      <c r="F56" s="19" t="n">
        <f aca="false">L56+R56+X56</f>
        <v>56</v>
      </c>
      <c r="G56" s="19" t="n">
        <f aca="false">M56+S56+Y56</f>
        <v>77</v>
      </c>
      <c r="H56" s="20" t="n">
        <f aca="false">N56+T56+Z56</f>
        <v>66</v>
      </c>
      <c r="I56" s="18" t="n">
        <f aca="false">平成12年第1次男!I56+平成12年第1次女!I56</f>
        <v>28</v>
      </c>
      <c r="J56" s="19" t="n">
        <f aca="false">平成12年第1次男!J56+平成12年第1次女!J56</f>
        <v>5</v>
      </c>
      <c r="K56" s="19" t="n">
        <f aca="false">平成12年第1次男!K56+平成12年第1次女!K56</f>
        <v>0</v>
      </c>
      <c r="L56" s="19" t="n">
        <f aca="false">平成12年第1次男!L56+平成12年第1次女!L56</f>
        <v>3</v>
      </c>
      <c r="M56" s="19" t="n">
        <f aca="false">平成12年第1次男!M56+平成12年第1次女!M56</f>
        <v>13</v>
      </c>
      <c r="N56" s="20" t="n">
        <f aca="false">平成12年第1次男!N56+平成12年第1次女!N56</f>
        <v>7</v>
      </c>
      <c r="O56" s="18" t="n">
        <f aca="false">平成12年第1次男!O56+平成12年第1次女!O56</f>
        <v>53</v>
      </c>
      <c r="P56" s="19" t="n">
        <f aca="false">平成12年第1次男!P56+平成12年第1次女!P56</f>
        <v>47</v>
      </c>
      <c r="Q56" s="19" t="n">
        <f aca="false">平成12年第1次男!Q56+平成12年第1次女!Q56</f>
        <v>4</v>
      </c>
      <c r="R56" s="19" t="n">
        <f aca="false">平成12年第1次男!R56+平成12年第1次女!R56</f>
        <v>2</v>
      </c>
      <c r="S56" s="19" t="n">
        <f aca="false">平成12年第1次男!S56+平成12年第1次女!S56</f>
        <v>0</v>
      </c>
      <c r="T56" s="20" t="n">
        <f aca="false">平成12年第1次男!T56+平成12年第1次女!T56</f>
        <v>0</v>
      </c>
      <c r="U56" s="18" t="n">
        <f aca="false">平成12年第1次男!U56+平成12年第1次女!U56</f>
        <v>374</v>
      </c>
      <c r="V56" s="19" t="n">
        <f aca="false">平成12年第1次男!V56+平成12年第1次女!V56</f>
        <v>194</v>
      </c>
      <c r="W56" s="19" t="n">
        <f aca="false">平成12年第1次男!W56+平成12年第1次女!W56</f>
        <v>6</v>
      </c>
      <c r="X56" s="19" t="n">
        <f aca="false">平成12年第1次男!X56+平成12年第1次女!X56</f>
        <v>51</v>
      </c>
      <c r="Y56" s="19" t="n">
        <f aca="false">平成12年第1次男!Y56+平成12年第1次女!Y56</f>
        <v>64</v>
      </c>
      <c r="Z56" s="20" t="n">
        <f aca="false">平成12年第1次男!Z56+平成12年第1次女!Z56</f>
        <v>59</v>
      </c>
    </row>
    <row r="57" customFormat="false" ht="13.5" hidden="false" customHeight="false" outlineLevel="0" collapsed="false">
      <c r="A57" s="26" t="n">
        <v>423</v>
      </c>
      <c r="B57" s="17" t="s">
        <v>67</v>
      </c>
      <c r="C57" s="18" t="n">
        <f aca="false">I57+O57+U57</f>
        <v>866</v>
      </c>
      <c r="D57" s="19" t="n">
        <f aca="false">J57+P57+V57</f>
        <v>61</v>
      </c>
      <c r="E57" s="19" t="n">
        <f aca="false">K57+Q57+W57</f>
        <v>1</v>
      </c>
      <c r="F57" s="19" t="n">
        <f aca="false">L57+R57+X57</f>
        <v>31</v>
      </c>
      <c r="G57" s="19" t="n">
        <f aca="false">M57+S57+Y57</f>
        <v>522</v>
      </c>
      <c r="H57" s="20" t="n">
        <f aca="false">N57+T57+Z57</f>
        <v>251</v>
      </c>
      <c r="I57" s="18" t="n">
        <f aca="false">平成12年第1次男!I57+平成12年第1次女!I57</f>
        <v>32</v>
      </c>
      <c r="J57" s="19" t="n">
        <f aca="false">平成12年第1次男!J57+平成12年第1次女!J57</f>
        <v>9</v>
      </c>
      <c r="K57" s="19" t="n">
        <f aca="false">平成12年第1次男!K57+平成12年第1次女!K57</f>
        <v>0</v>
      </c>
      <c r="L57" s="19" t="n">
        <f aca="false">平成12年第1次男!L57+平成12年第1次女!L57</f>
        <v>0</v>
      </c>
      <c r="M57" s="19" t="n">
        <f aca="false">平成12年第1次男!M57+平成12年第1次女!M57</f>
        <v>15</v>
      </c>
      <c r="N57" s="20" t="n">
        <f aca="false">平成12年第1次男!N57+平成12年第1次女!N57</f>
        <v>8</v>
      </c>
      <c r="O57" s="18" t="n">
        <f aca="false">平成12年第1次男!O57+平成12年第1次女!O57</f>
        <v>17</v>
      </c>
      <c r="P57" s="19" t="n">
        <f aca="false">平成12年第1次男!P57+平成12年第1次女!P57</f>
        <v>17</v>
      </c>
      <c r="Q57" s="19" t="n">
        <f aca="false">平成12年第1次男!Q57+平成12年第1次女!Q57</f>
        <v>0</v>
      </c>
      <c r="R57" s="19" t="n">
        <f aca="false">平成12年第1次男!R57+平成12年第1次女!R57</f>
        <v>0</v>
      </c>
      <c r="S57" s="19" t="n">
        <f aca="false">平成12年第1次男!S57+平成12年第1次女!S57</f>
        <v>0</v>
      </c>
      <c r="T57" s="20" t="n">
        <f aca="false">平成12年第1次男!T57+平成12年第1次女!T57</f>
        <v>0</v>
      </c>
      <c r="U57" s="18" t="n">
        <f aca="false">平成12年第1次男!U57+平成12年第1次女!U57</f>
        <v>817</v>
      </c>
      <c r="V57" s="19" t="n">
        <f aca="false">平成12年第1次男!V57+平成12年第1次女!V57</f>
        <v>35</v>
      </c>
      <c r="W57" s="19" t="n">
        <f aca="false">平成12年第1次男!W57+平成12年第1次女!W57</f>
        <v>1</v>
      </c>
      <c r="X57" s="19" t="n">
        <f aca="false">平成12年第1次男!X57+平成12年第1次女!X57</f>
        <v>31</v>
      </c>
      <c r="Y57" s="19" t="n">
        <f aca="false">平成12年第1次男!Y57+平成12年第1次女!Y57</f>
        <v>507</v>
      </c>
      <c r="Z57" s="20" t="n">
        <f aca="false">平成12年第1次男!Z57+平成12年第1次女!Z57</f>
        <v>243</v>
      </c>
    </row>
    <row r="58" customFormat="false" ht="13.5" hidden="false" customHeight="false" outlineLevel="0" collapsed="false">
      <c r="A58" s="26" t="n">
        <v>424</v>
      </c>
      <c r="B58" s="17" t="s">
        <v>68</v>
      </c>
      <c r="C58" s="18" t="n">
        <f aca="false">I58+O58+U58</f>
        <v>970</v>
      </c>
      <c r="D58" s="19" t="n">
        <f aca="false">J58+P58+V58</f>
        <v>233</v>
      </c>
      <c r="E58" s="19" t="n">
        <f aca="false">K58+Q58+W58</f>
        <v>4</v>
      </c>
      <c r="F58" s="19" t="n">
        <f aca="false">L58+R58+X58</f>
        <v>37</v>
      </c>
      <c r="G58" s="19" t="n">
        <f aca="false">M58+S58+Y58</f>
        <v>333</v>
      </c>
      <c r="H58" s="20" t="n">
        <f aca="false">N58+T58+Z58</f>
        <v>363</v>
      </c>
      <c r="I58" s="18" t="n">
        <f aca="false">平成12年第1次男!I58+平成12年第1次女!I58</f>
        <v>294</v>
      </c>
      <c r="J58" s="19" t="n">
        <f aca="false">平成12年第1次男!J58+平成12年第1次女!J58</f>
        <v>32</v>
      </c>
      <c r="K58" s="19" t="n">
        <f aca="false">平成12年第1次男!K58+平成12年第1次女!K58</f>
        <v>0</v>
      </c>
      <c r="L58" s="19" t="n">
        <f aca="false">平成12年第1次男!L58+平成12年第1次女!L58</f>
        <v>1</v>
      </c>
      <c r="M58" s="19" t="n">
        <f aca="false">平成12年第1次男!M58+平成12年第1次女!M58</f>
        <v>134</v>
      </c>
      <c r="N58" s="20" t="n">
        <f aca="false">平成12年第1次男!N58+平成12年第1次女!N58</f>
        <v>127</v>
      </c>
      <c r="O58" s="18" t="n">
        <f aca="false">平成12年第1次男!O58+平成12年第1次女!O58</f>
        <v>64</v>
      </c>
      <c r="P58" s="19" t="n">
        <f aca="false">平成12年第1次男!P58+平成12年第1次女!P58</f>
        <v>58</v>
      </c>
      <c r="Q58" s="19" t="n">
        <f aca="false">平成12年第1次男!Q58+平成12年第1次女!Q58</f>
        <v>1</v>
      </c>
      <c r="R58" s="19" t="n">
        <f aca="false">平成12年第1次男!R58+平成12年第1次女!R58</f>
        <v>1</v>
      </c>
      <c r="S58" s="19" t="n">
        <f aca="false">平成12年第1次男!S58+平成12年第1次女!S58</f>
        <v>3</v>
      </c>
      <c r="T58" s="20" t="n">
        <f aca="false">平成12年第1次男!T58+平成12年第1次女!T58</f>
        <v>1</v>
      </c>
      <c r="U58" s="18" t="n">
        <f aca="false">平成12年第1次男!U58+平成12年第1次女!U58</f>
        <v>612</v>
      </c>
      <c r="V58" s="19" t="n">
        <f aca="false">平成12年第1次男!V58+平成12年第1次女!V58</f>
        <v>143</v>
      </c>
      <c r="W58" s="19" t="n">
        <f aca="false">平成12年第1次男!W58+平成12年第1次女!W58</f>
        <v>3</v>
      </c>
      <c r="X58" s="19" t="n">
        <f aca="false">平成12年第1次男!X58+平成12年第1次女!X58</f>
        <v>35</v>
      </c>
      <c r="Y58" s="19" t="n">
        <f aca="false">平成12年第1次男!Y58+平成12年第1次女!Y58</f>
        <v>196</v>
      </c>
      <c r="Z58" s="20" t="n">
        <f aca="false">平成12年第1次男!Z58+平成12年第1次女!Z58</f>
        <v>235</v>
      </c>
    </row>
    <row r="59" customFormat="false" ht="13.5" hidden="false" customHeight="false" outlineLevel="0" collapsed="false">
      <c r="A59" s="26" t="n">
        <v>425</v>
      </c>
      <c r="B59" s="17" t="s">
        <v>69</v>
      </c>
      <c r="C59" s="18" t="n">
        <f aca="false">I59+O59+U59</f>
        <v>253</v>
      </c>
      <c r="D59" s="19" t="n">
        <f aca="false">J59+P59+V59</f>
        <v>54</v>
      </c>
      <c r="E59" s="19" t="n">
        <f aca="false">K59+Q59+W59</f>
        <v>1</v>
      </c>
      <c r="F59" s="19" t="n">
        <f aca="false">L59+R59+X59</f>
        <v>10</v>
      </c>
      <c r="G59" s="19" t="n">
        <f aca="false">M59+S59+Y59</f>
        <v>136</v>
      </c>
      <c r="H59" s="20" t="n">
        <f aca="false">N59+T59+Z59</f>
        <v>52</v>
      </c>
      <c r="I59" s="18" t="n">
        <f aca="false">平成12年第1次男!I59+平成12年第1次女!I59</f>
        <v>7</v>
      </c>
      <c r="J59" s="19" t="n">
        <f aca="false">平成12年第1次男!J59+平成12年第1次女!J59</f>
        <v>1</v>
      </c>
      <c r="K59" s="19" t="n">
        <f aca="false">平成12年第1次男!K59+平成12年第1次女!K59</f>
        <v>0</v>
      </c>
      <c r="L59" s="19" t="n">
        <f aca="false">平成12年第1次男!L59+平成12年第1次女!L59</f>
        <v>0</v>
      </c>
      <c r="M59" s="19" t="n">
        <f aca="false">平成12年第1次男!M59+平成12年第1次女!M59</f>
        <v>3</v>
      </c>
      <c r="N59" s="20" t="n">
        <f aca="false">平成12年第1次男!N59+平成12年第1次女!N59</f>
        <v>3</v>
      </c>
      <c r="O59" s="18" t="n">
        <f aca="false">平成12年第1次男!O59+平成12年第1次女!O59</f>
        <v>19</v>
      </c>
      <c r="P59" s="19" t="n">
        <f aca="false">平成12年第1次男!P59+平成12年第1次女!P59</f>
        <v>18</v>
      </c>
      <c r="Q59" s="19" t="n">
        <f aca="false">平成12年第1次男!Q59+平成12年第1次女!Q59</f>
        <v>1</v>
      </c>
      <c r="R59" s="19" t="n">
        <f aca="false">平成12年第1次男!R59+平成12年第1次女!R59</f>
        <v>0</v>
      </c>
      <c r="S59" s="19" t="n">
        <f aca="false">平成12年第1次男!S59+平成12年第1次女!S59</f>
        <v>0</v>
      </c>
      <c r="T59" s="20" t="n">
        <f aca="false">平成12年第1次男!T59+平成12年第1次女!T59</f>
        <v>0</v>
      </c>
      <c r="U59" s="18" t="n">
        <f aca="false">平成12年第1次男!U59+平成12年第1次女!U59</f>
        <v>227</v>
      </c>
      <c r="V59" s="19" t="n">
        <f aca="false">平成12年第1次男!V59+平成12年第1次女!V59</f>
        <v>35</v>
      </c>
      <c r="W59" s="19" t="n">
        <f aca="false">平成12年第1次男!W59+平成12年第1次女!W59</f>
        <v>0</v>
      </c>
      <c r="X59" s="19" t="n">
        <f aca="false">平成12年第1次男!X59+平成12年第1次女!X59</f>
        <v>10</v>
      </c>
      <c r="Y59" s="19" t="n">
        <f aca="false">平成12年第1次男!Y59+平成12年第1次女!Y59</f>
        <v>133</v>
      </c>
      <c r="Z59" s="20" t="n">
        <f aca="false">平成12年第1次男!Z59+平成12年第1次女!Z59</f>
        <v>49</v>
      </c>
    </row>
    <row r="60" customFormat="false" ht="13.5" hidden="false" customHeight="false" outlineLevel="0" collapsed="false">
      <c r="A60" s="26" t="n">
        <v>426</v>
      </c>
      <c r="B60" s="17" t="s">
        <v>70</v>
      </c>
      <c r="C60" s="18" t="n">
        <f aca="false">I60+O60+U60</f>
        <v>284</v>
      </c>
      <c r="D60" s="19" t="n">
        <f aca="false">J60+P60+V60</f>
        <v>42</v>
      </c>
      <c r="E60" s="19" t="n">
        <f aca="false">K60+Q60+W60</f>
        <v>5</v>
      </c>
      <c r="F60" s="19" t="n">
        <f aca="false">L60+R60+X60</f>
        <v>10</v>
      </c>
      <c r="G60" s="19" t="n">
        <f aca="false">M60+S60+Y60</f>
        <v>144</v>
      </c>
      <c r="H60" s="20" t="n">
        <f aca="false">N60+T60+Z60</f>
        <v>83</v>
      </c>
      <c r="I60" s="18" t="n">
        <f aca="false">平成12年第1次男!I60+平成12年第1次女!I60</f>
        <v>26</v>
      </c>
      <c r="J60" s="19" t="n">
        <f aca="false">平成12年第1次男!J60+平成12年第1次女!J60</f>
        <v>0</v>
      </c>
      <c r="K60" s="19" t="n">
        <f aca="false">平成12年第1次男!K60+平成12年第1次女!K60</f>
        <v>0</v>
      </c>
      <c r="L60" s="19" t="n">
        <f aca="false">平成12年第1次男!L60+平成12年第1次女!L60</f>
        <v>1</v>
      </c>
      <c r="M60" s="19" t="n">
        <f aca="false">平成12年第1次男!M60+平成12年第1次女!M60</f>
        <v>18</v>
      </c>
      <c r="N60" s="20" t="n">
        <f aca="false">平成12年第1次男!N60+平成12年第1次女!N60</f>
        <v>7</v>
      </c>
      <c r="O60" s="18" t="n">
        <f aca="false">平成12年第1次男!O60+平成12年第1次女!O60</f>
        <v>40</v>
      </c>
      <c r="P60" s="19" t="n">
        <f aca="false">平成12年第1次男!P60+平成12年第1次女!P60</f>
        <v>34</v>
      </c>
      <c r="Q60" s="19" t="n">
        <f aca="false">平成12年第1次男!Q60+平成12年第1次女!Q60</f>
        <v>5</v>
      </c>
      <c r="R60" s="19" t="n">
        <f aca="false">平成12年第1次男!R60+平成12年第1次女!R60</f>
        <v>0</v>
      </c>
      <c r="S60" s="19" t="n">
        <f aca="false">平成12年第1次男!S60+平成12年第1次女!S60</f>
        <v>1</v>
      </c>
      <c r="T60" s="20" t="n">
        <f aca="false">平成12年第1次男!T60+平成12年第1次女!T60</f>
        <v>0</v>
      </c>
      <c r="U60" s="18" t="n">
        <f aca="false">平成12年第1次男!U60+平成12年第1次女!U60</f>
        <v>218</v>
      </c>
      <c r="V60" s="19" t="n">
        <f aca="false">平成12年第1次男!V60+平成12年第1次女!V60</f>
        <v>8</v>
      </c>
      <c r="W60" s="19" t="n">
        <f aca="false">平成12年第1次男!W60+平成12年第1次女!W60</f>
        <v>0</v>
      </c>
      <c r="X60" s="19" t="n">
        <f aca="false">平成12年第1次男!X60+平成12年第1次女!X60</f>
        <v>9</v>
      </c>
      <c r="Y60" s="19" t="n">
        <f aca="false">平成12年第1次男!Y60+平成12年第1次女!Y60</f>
        <v>125</v>
      </c>
      <c r="Z60" s="20" t="n">
        <f aca="false">平成12年第1次男!Z60+平成12年第1次女!Z60</f>
        <v>76</v>
      </c>
    </row>
    <row r="61" customFormat="false" ht="13.5" hidden="false" customHeight="false" outlineLevel="0" collapsed="false">
      <c r="A61" s="26" t="n">
        <v>427</v>
      </c>
      <c r="B61" s="17" t="s">
        <v>71</v>
      </c>
      <c r="C61" s="18" t="n">
        <f aca="false">I61+O61+U61</f>
        <v>195</v>
      </c>
      <c r="D61" s="19" t="n">
        <f aca="false">J61+P61+V61</f>
        <v>69</v>
      </c>
      <c r="E61" s="19" t="n">
        <f aca="false">K61+Q61+W61</f>
        <v>1</v>
      </c>
      <c r="F61" s="19" t="n">
        <f aca="false">L61+R61+X61</f>
        <v>26</v>
      </c>
      <c r="G61" s="19" t="n">
        <f aca="false">M61+S61+Y61</f>
        <v>37</v>
      </c>
      <c r="H61" s="20" t="n">
        <f aca="false">N61+T61+Z61</f>
        <v>62</v>
      </c>
      <c r="I61" s="18" t="n">
        <f aca="false">平成12年第1次男!I61+平成12年第1次女!I61</f>
        <v>15</v>
      </c>
      <c r="J61" s="19" t="n">
        <f aca="false">平成12年第1次男!J61+平成12年第1次女!J61</f>
        <v>9</v>
      </c>
      <c r="K61" s="19" t="n">
        <f aca="false">平成12年第1次男!K61+平成12年第1次女!K61</f>
        <v>0</v>
      </c>
      <c r="L61" s="19" t="n">
        <f aca="false">平成12年第1次男!L61+平成12年第1次女!L61</f>
        <v>0</v>
      </c>
      <c r="M61" s="19" t="n">
        <f aca="false">平成12年第1次男!M61+平成12年第1次女!M61</f>
        <v>6</v>
      </c>
      <c r="N61" s="20" t="n">
        <f aca="false">平成12年第1次男!N61+平成12年第1次女!N61</f>
        <v>0</v>
      </c>
      <c r="O61" s="18" t="n">
        <f aca="false">平成12年第1次男!O61+平成12年第1次女!O61</f>
        <v>32</v>
      </c>
      <c r="P61" s="19" t="n">
        <f aca="false">平成12年第1次男!P61+平成12年第1次女!P61</f>
        <v>29</v>
      </c>
      <c r="Q61" s="19" t="n">
        <f aca="false">平成12年第1次男!Q61+平成12年第1次女!Q61</f>
        <v>1</v>
      </c>
      <c r="R61" s="19" t="n">
        <f aca="false">平成12年第1次男!R61+平成12年第1次女!R61</f>
        <v>1</v>
      </c>
      <c r="S61" s="19" t="n">
        <f aca="false">平成12年第1次男!S61+平成12年第1次女!S61</f>
        <v>1</v>
      </c>
      <c r="T61" s="20" t="n">
        <f aca="false">平成12年第1次男!T61+平成12年第1次女!T61</f>
        <v>0</v>
      </c>
      <c r="U61" s="18" t="n">
        <f aca="false">平成12年第1次男!U61+平成12年第1次女!U61</f>
        <v>148</v>
      </c>
      <c r="V61" s="19" t="n">
        <f aca="false">平成12年第1次男!V61+平成12年第1次女!V61</f>
        <v>31</v>
      </c>
      <c r="W61" s="19" t="n">
        <f aca="false">平成12年第1次男!W61+平成12年第1次女!W61</f>
        <v>0</v>
      </c>
      <c r="X61" s="19" t="n">
        <f aca="false">平成12年第1次男!X61+平成12年第1次女!X61</f>
        <v>25</v>
      </c>
      <c r="Y61" s="19" t="n">
        <f aca="false">平成12年第1次男!Y61+平成12年第1次女!Y61</f>
        <v>30</v>
      </c>
      <c r="Z61" s="20" t="n">
        <f aca="false">平成12年第1次男!Z61+平成12年第1次女!Z61</f>
        <v>62</v>
      </c>
    </row>
    <row r="62" customFormat="false" ht="13.5" hidden="false" customHeight="false" outlineLevel="0" collapsed="false">
      <c r="A62" s="21" t="n">
        <v>441</v>
      </c>
      <c r="B62" s="22" t="s">
        <v>72</v>
      </c>
      <c r="C62" s="23" t="n">
        <f aca="false">I62+O62+U62</f>
        <v>2163</v>
      </c>
      <c r="D62" s="24" t="n">
        <f aca="false">J62+P62+V62</f>
        <v>144</v>
      </c>
      <c r="E62" s="24" t="n">
        <f aca="false">K62+Q62+W62</f>
        <v>21</v>
      </c>
      <c r="F62" s="24" t="n">
        <f aca="false">L62+R62+X62</f>
        <v>89</v>
      </c>
      <c r="G62" s="24" t="n">
        <f aca="false">M62+S62+Y62</f>
        <v>696</v>
      </c>
      <c r="H62" s="25" t="n">
        <f aca="false">N62+T62+Z62</f>
        <v>1213</v>
      </c>
      <c r="I62" s="23" t="n">
        <f aca="false">平成12年第1次男!I62+平成12年第1次女!I62</f>
        <v>2125</v>
      </c>
      <c r="J62" s="24" t="n">
        <f aca="false">平成12年第1次男!J62+平成12年第1次女!J62</f>
        <v>120</v>
      </c>
      <c r="K62" s="24" t="n">
        <f aca="false">平成12年第1次男!K62+平成12年第1次女!K62</f>
        <v>18</v>
      </c>
      <c r="L62" s="24" t="n">
        <f aca="false">平成12年第1次男!L62+平成12年第1次女!L62</f>
        <v>87</v>
      </c>
      <c r="M62" s="24" t="n">
        <f aca="false">平成12年第1次男!M62+平成12年第1次女!M62</f>
        <v>692</v>
      </c>
      <c r="N62" s="25" t="n">
        <f aca="false">平成12年第1次男!N62+平成12年第1次女!N62</f>
        <v>1208</v>
      </c>
      <c r="O62" s="23" t="n">
        <f aca="false">平成12年第1次男!O62+平成12年第1次女!O62</f>
        <v>37</v>
      </c>
      <c r="P62" s="24" t="n">
        <f aca="false">平成12年第1次男!P62+平成12年第1次女!P62</f>
        <v>23</v>
      </c>
      <c r="Q62" s="24" t="n">
        <f aca="false">平成12年第1次男!Q62+平成12年第1次女!Q62</f>
        <v>3</v>
      </c>
      <c r="R62" s="24" t="n">
        <f aca="false">平成12年第1次男!R62+平成12年第1次女!R62</f>
        <v>2</v>
      </c>
      <c r="S62" s="24" t="n">
        <f aca="false">平成12年第1次男!S62+平成12年第1次女!S62</f>
        <v>4</v>
      </c>
      <c r="T62" s="25" t="n">
        <f aca="false">平成12年第1次男!T62+平成12年第1次女!T62</f>
        <v>5</v>
      </c>
      <c r="U62" s="23" t="n">
        <f aca="false">平成12年第1次男!U62+平成12年第1次女!U62</f>
        <v>1</v>
      </c>
      <c r="V62" s="24" t="n">
        <f aca="false">平成12年第1次男!V62+平成12年第1次女!V62</f>
        <v>1</v>
      </c>
      <c r="W62" s="24" t="n">
        <f aca="false">平成12年第1次男!W62+平成12年第1次女!W62</f>
        <v>0</v>
      </c>
      <c r="X62" s="24" t="n">
        <f aca="false">平成12年第1次男!X62+平成12年第1次女!X62</f>
        <v>0</v>
      </c>
      <c r="Y62" s="24" t="n">
        <f aca="false">平成12年第1次男!Y62+平成12年第1次女!Y62</f>
        <v>0</v>
      </c>
      <c r="Z62" s="25" t="n">
        <f aca="false">平成12年第1次男!Z62+平成12年第1次女!Z62</f>
        <v>0</v>
      </c>
    </row>
    <row r="63" customFormat="false" ht="13.5" hidden="false" customHeight="false" outlineLevel="0" collapsed="false">
      <c r="A63" s="26" t="n">
        <v>442</v>
      </c>
      <c r="B63" s="17" t="s">
        <v>73</v>
      </c>
      <c r="C63" s="18" t="n">
        <f aca="false">I63+O63+U63</f>
        <v>1976</v>
      </c>
      <c r="D63" s="19" t="n">
        <f aca="false">J63+P63+V63</f>
        <v>190</v>
      </c>
      <c r="E63" s="19" t="n">
        <f aca="false">K63+Q63+W63</f>
        <v>8</v>
      </c>
      <c r="F63" s="19" t="n">
        <f aca="false">L63+R63+X63</f>
        <v>49</v>
      </c>
      <c r="G63" s="19" t="n">
        <f aca="false">M63+S63+Y63</f>
        <v>814</v>
      </c>
      <c r="H63" s="20" t="n">
        <f aca="false">N63+T63+Z63</f>
        <v>915</v>
      </c>
      <c r="I63" s="18" t="n">
        <f aca="false">平成12年第1次男!I63+平成12年第1次女!I63</f>
        <v>1955</v>
      </c>
      <c r="J63" s="19" t="n">
        <f aca="false">平成12年第1次男!J63+平成12年第1次女!J63</f>
        <v>184</v>
      </c>
      <c r="K63" s="19" t="n">
        <f aca="false">平成12年第1次男!K63+平成12年第1次女!K63</f>
        <v>6</v>
      </c>
      <c r="L63" s="19" t="n">
        <f aca="false">平成12年第1次男!L63+平成12年第1次女!L63</f>
        <v>46</v>
      </c>
      <c r="M63" s="19" t="n">
        <f aca="false">平成12年第1次男!M63+平成12年第1次女!M63</f>
        <v>810</v>
      </c>
      <c r="N63" s="20" t="n">
        <f aca="false">平成12年第1次男!N63+平成12年第1次女!N63</f>
        <v>909</v>
      </c>
      <c r="O63" s="18" t="n">
        <f aca="false">平成12年第1次男!O63+平成12年第1次女!O63</f>
        <v>18</v>
      </c>
      <c r="P63" s="19" t="n">
        <f aca="false">平成12年第1次男!P63+平成12年第1次女!P63</f>
        <v>3</v>
      </c>
      <c r="Q63" s="19" t="n">
        <f aca="false">平成12年第1次男!Q63+平成12年第1次女!Q63</f>
        <v>2</v>
      </c>
      <c r="R63" s="19" t="n">
        <f aca="false">平成12年第1次男!R63+平成12年第1次女!R63</f>
        <v>3</v>
      </c>
      <c r="S63" s="19" t="n">
        <f aca="false">平成12年第1次男!S63+平成12年第1次女!S63</f>
        <v>4</v>
      </c>
      <c r="T63" s="20" t="n">
        <f aca="false">平成12年第1次男!T63+平成12年第1次女!T63</f>
        <v>6</v>
      </c>
      <c r="U63" s="18" t="n">
        <f aca="false">平成12年第1次男!U63+平成12年第1次女!U63</f>
        <v>3</v>
      </c>
      <c r="V63" s="19" t="n">
        <f aca="false">平成12年第1次男!V63+平成12年第1次女!V63</f>
        <v>3</v>
      </c>
      <c r="W63" s="19" t="n">
        <f aca="false">平成12年第1次男!W63+平成12年第1次女!W63</f>
        <v>0</v>
      </c>
      <c r="X63" s="19" t="n">
        <f aca="false">平成12年第1次男!X63+平成12年第1次女!X63</f>
        <v>0</v>
      </c>
      <c r="Y63" s="19" t="n">
        <f aca="false">平成12年第1次男!Y63+平成12年第1次女!Y63</f>
        <v>0</v>
      </c>
      <c r="Z63" s="20" t="n">
        <f aca="false">平成12年第1次男!Z63+平成12年第1次女!Z63</f>
        <v>0</v>
      </c>
    </row>
    <row r="64" customFormat="false" ht="13.5" hidden="false" customHeight="false" outlineLevel="0" collapsed="false">
      <c r="A64" s="26" t="n">
        <v>443</v>
      </c>
      <c r="B64" s="17" t="s">
        <v>74</v>
      </c>
      <c r="C64" s="18" t="n">
        <f aca="false">I64+O64+U64</f>
        <v>1629</v>
      </c>
      <c r="D64" s="19" t="n">
        <f aca="false">J64+P64+V64</f>
        <v>228</v>
      </c>
      <c r="E64" s="19" t="n">
        <f aca="false">K64+Q64+W64</f>
        <v>13</v>
      </c>
      <c r="F64" s="19" t="n">
        <f aca="false">L64+R64+X64</f>
        <v>87</v>
      </c>
      <c r="G64" s="19" t="n">
        <f aca="false">M64+S64+Y64</f>
        <v>421</v>
      </c>
      <c r="H64" s="20" t="n">
        <f aca="false">N64+T64+Z64</f>
        <v>880</v>
      </c>
      <c r="I64" s="18" t="n">
        <f aca="false">平成12年第1次男!I64+平成12年第1次女!I64</f>
        <v>1500</v>
      </c>
      <c r="J64" s="19" t="n">
        <f aca="false">平成12年第1次男!J64+平成12年第1次女!J64</f>
        <v>146</v>
      </c>
      <c r="K64" s="19" t="n">
        <f aca="false">平成12年第1次男!K64+平成12年第1次女!K64</f>
        <v>9</v>
      </c>
      <c r="L64" s="19" t="n">
        <f aca="false">平成12年第1次男!L64+平成12年第1次女!L64</f>
        <v>73</v>
      </c>
      <c r="M64" s="19" t="n">
        <f aca="false">平成12年第1次男!M64+平成12年第1次女!M64</f>
        <v>412</v>
      </c>
      <c r="N64" s="20" t="n">
        <f aca="false">平成12年第1次男!N64+平成12年第1次女!N64</f>
        <v>860</v>
      </c>
      <c r="O64" s="18" t="n">
        <f aca="false">平成12年第1次男!O64+平成12年第1次女!O64</f>
        <v>129</v>
      </c>
      <c r="P64" s="19" t="n">
        <f aca="false">平成12年第1次男!P64+平成12年第1次女!P64</f>
        <v>82</v>
      </c>
      <c r="Q64" s="19" t="n">
        <f aca="false">平成12年第1次男!Q64+平成12年第1次女!Q64</f>
        <v>4</v>
      </c>
      <c r="R64" s="19" t="n">
        <f aca="false">平成12年第1次男!R64+平成12年第1次女!R64</f>
        <v>14</v>
      </c>
      <c r="S64" s="19" t="n">
        <f aca="false">平成12年第1次男!S64+平成12年第1次女!S64</f>
        <v>9</v>
      </c>
      <c r="T64" s="20" t="n">
        <f aca="false">平成12年第1次男!T64+平成12年第1次女!T64</f>
        <v>20</v>
      </c>
      <c r="U64" s="18" t="n">
        <f aca="false">平成12年第1次男!U64+平成12年第1次女!U64</f>
        <v>0</v>
      </c>
      <c r="V64" s="19" t="n">
        <f aca="false">平成12年第1次男!V64+平成12年第1次女!V64</f>
        <v>0</v>
      </c>
      <c r="W64" s="19" t="n">
        <f aca="false">平成12年第1次男!W64+平成12年第1次女!W64</f>
        <v>0</v>
      </c>
      <c r="X64" s="19" t="n">
        <f aca="false">平成12年第1次男!X64+平成12年第1次女!X64</f>
        <v>0</v>
      </c>
      <c r="Y64" s="19" t="n">
        <f aca="false">平成12年第1次男!Y64+平成12年第1次女!Y64</f>
        <v>0</v>
      </c>
      <c r="Z64" s="20" t="n">
        <f aca="false">平成12年第1次男!Z64+平成12年第1次女!Z64</f>
        <v>0</v>
      </c>
    </row>
    <row r="65" customFormat="false" ht="13.5" hidden="false" customHeight="false" outlineLevel="0" collapsed="false">
      <c r="A65" s="26" t="n">
        <v>444</v>
      </c>
      <c r="B65" s="17" t="s">
        <v>75</v>
      </c>
      <c r="C65" s="18" t="n">
        <f aca="false">I65+O65+U65</f>
        <v>1578</v>
      </c>
      <c r="D65" s="19" t="n">
        <f aca="false">J65+P65+V65</f>
        <v>85</v>
      </c>
      <c r="E65" s="19" t="n">
        <f aca="false">K65+Q65+W65</f>
        <v>2</v>
      </c>
      <c r="F65" s="19" t="n">
        <f aca="false">L65+R65+X65</f>
        <v>50</v>
      </c>
      <c r="G65" s="19" t="n">
        <f aca="false">M65+S65+Y65</f>
        <v>706</v>
      </c>
      <c r="H65" s="20" t="n">
        <f aca="false">N65+T65+Z65</f>
        <v>735</v>
      </c>
      <c r="I65" s="18" t="n">
        <f aca="false">平成12年第1次男!I65+平成12年第1次女!I65</f>
        <v>1557</v>
      </c>
      <c r="J65" s="19" t="n">
        <f aca="false">平成12年第1次男!J65+平成12年第1次女!J65</f>
        <v>66</v>
      </c>
      <c r="K65" s="19" t="n">
        <f aca="false">平成12年第1次男!K65+平成12年第1次女!K65</f>
        <v>2</v>
      </c>
      <c r="L65" s="19" t="n">
        <f aca="false">平成12年第1次男!L65+平成12年第1次女!L65</f>
        <v>49</v>
      </c>
      <c r="M65" s="19" t="n">
        <f aca="false">平成12年第1次男!M65+平成12年第1次女!M65</f>
        <v>706</v>
      </c>
      <c r="N65" s="20" t="n">
        <f aca="false">平成12年第1次男!N65+平成12年第1次女!N65</f>
        <v>734</v>
      </c>
      <c r="O65" s="18" t="n">
        <f aca="false">平成12年第1次男!O65+平成12年第1次女!O65</f>
        <v>18</v>
      </c>
      <c r="P65" s="19" t="n">
        <f aca="false">平成12年第1次男!P65+平成12年第1次女!P65</f>
        <v>16</v>
      </c>
      <c r="Q65" s="19" t="n">
        <f aca="false">平成12年第1次男!Q65+平成12年第1次女!Q65</f>
        <v>0</v>
      </c>
      <c r="R65" s="19" t="n">
        <f aca="false">平成12年第1次男!R65+平成12年第1次女!R65</f>
        <v>1</v>
      </c>
      <c r="S65" s="19" t="n">
        <f aca="false">平成12年第1次男!S65+平成12年第1次女!S65</f>
        <v>0</v>
      </c>
      <c r="T65" s="20" t="n">
        <f aca="false">平成12年第1次男!T65+平成12年第1次女!T65</f>
        <v>1</v>
      </c>
      <c r="U65" s="18" t="n">
        <f aca="false">平成12年第1次男!U65+平成12年第1次女!U65</f>
        <v>3</v>
      </c>
      <c r="V65" s="19" t="n">
        <f aca="false">平成12年第1次男!V65+平成12年第1次女!V65</f>
        <v>3</v>
      </c>
      <c r="W65" s="19" t="n">
        <f aca="false">平成12年第1次男!W65+平成12年第1次女!W65</f>
        <v>0</v>
      </c>
      <c r="X65" s="19" t="n">
        <f aca="false">平成12年第1次男!X65+平成12年第1次女!X65</f>
        <v>0</v>
      </c>
      <c r="Y65" s="19" t="n">
        <f aca="false">平成12年第1次男!Y65+平成12年第1次女!Y65</f>
        <v>0</v>
      </c>
      <c r="Z65" s="20" t="n">
        <f aca="false">平成12年第1次男!Z65+平成12年第1次女!Z65</f>
        <v>0</v>
      </c>
    </row>
    <row r="66" customFormat="false" ht="13.5" hidden="false" customHeight="false" outlineLevel="0" collapsed="false">
      <c r="A66" s="26" t="n">
        <v>445</v>
      </c>
      <c r="B66" s="17" t="s">
        <v>76</v>
      </c>
      <c r="C66" s="18" t="n">
        <f aca="false">I66+O66+U66</f>
        <v>936</v>
      </c>
      <c r="D66" s="19" t="n">
        <f aca="false">J66+P66+V66</f>
        <v>42</v>
      </c>
      <c r="E66" s="19" t="n">
        <f aca="false">K66+Q66+W66</f>
        <v>3</v>
      </c>
      <c r="F66" s="19" t="n">
        <f aca="false">L66+R66+X66</f>
        <v>54</v>
      </c>
      <c r="G66" s="19" t="n">
        <f aca="false">M66+S66+Y66</f>
        <v>321</v>
      </c>
      <c r="H66" s="20" t="n">
        <f aca="false">N66+T66+Z66</f>
        <v>516</v>
      </c>
      <c r="I66" s="18" t="n">
        <f aca="false">平成12年第1次男!I66+平成12年第1次女!I66</f>
        <v>923</v>
      </c>
      <c r="J66" s="19" t="n">
        <f aca="false">平成12年第1次男!J66+平成12年第1次女!J66</f>
        <v>41</v>
      </c>
      <c r="K66" s="19" t="n">
        <f aca="false">平成12年第1次男!K66+平成12年第1次女!K66</f>
        <v>2</v>
      </c>
      <c r="L66" s="19" t="n">
        <f aca="false">平成12年第1次男!L66+平成12年第1次女!L66</f>
        <v>53</v>
      </c>
      <c r="M66" s="19" t="n">
        <f aca="false">平成12年第1次男!M66+平成12年第1次女!M66</f>
        <v>317</v>
      </c>
      <c r="N66" s="20" t="n">
        <f aca="false">平成12年第1次男!N66+平成12年第1次女!N66</f>
        <v>510</v>
      </c>
      <c r="O66" s="18" t="n">
        <f aca="false">平成12年第1次男!O66+平成12年第1次女!O66</f>
        <v>13</v>
      </c>
      <c r="P66" s="19" t="n">
        <f aca="false">平成12年第1次男!P66+平成12年第1次女!P66</f>
        <v>1</v>
      </c>
      <c r="Q66" s="19" t="n">
        <f aca="false">平成12年第1次男!Q66+平成12年第1次女!Q66</f>
        <v>1</v>
      </c>
      <c r="R66" s="19" t="n">
        <f aca="false">平成12年第1次男!R66+平成12年第1次女!R66</f>
        <v>1</v>
      </c>
      <c r="S66" s="19" t="n">
        <f aca="false">平成12年第1次男!S66+平成12年第1次女!S66</f>
        <v>4</v>
      </c>
      <c r="T66" s="20" t="n">
        <f aca="false">平成12年第1次男!T66+平成12年第1次女!T66</f>
        <v>6</v>
      </c>
      <c r="U66" s="18" t="n">
        <f aca="false">平成12年第1次男!U66+平成12年第1次女!U66</f>
        <v>0</v>
      </c>
      <c r="V66" s="19" t="n">
        <f aca="false">平成12年第1次男!V66+平成12年第1次女!V66</f>
        <v>0</v>
      </c>
      <c r="W66" s="19" t="n">
        <f aca="false">平成12年第1次男!W66+平成12年第1次女!W66</f>
        <v>0</v>
      </c>
      <c r="X66" s="19" t="n">
        <f aca="false">平成12年第1次男!X66+平成12年第1次女!X66</f>
        <v>0</v>
      </c>
      <c r="Y66" s="19" t="n">
        <f aca="false">平成12年第1次男!Y66+平成12年第1次女!Y66</f>
        <v>0</v>
      </c>
      <c r="Z66" s="20" t="n">
        <f aca="false">平成12年第1次男!Z66+平成12年第1次女!Z66</f>
        <v>0</v>
      </c>
    </row>
    <row r="67" customFormat="false" ht="13.5" hidden="false" customHeight="false" outlineLevel="0" collapsed="false">
      <c r="A67" s="26" t="n">
        <v>446</v>
      </c>
      <c r="B67" s="17" t="s">
        <v>77</v>
      </c>
      <c r="C67" s="18" t="n">
        <f aca="false">I67+O67+U67</f>
        <v>827</v>
      </c>
      <c r="D67" s="19" t="n">
        <f aca="false">J67+P67+V67</f>
        <v>387</v>
      </c>
      <c r="E67" s="19" t="n">
        <f aca="false">K67+Q67+W67</f>
        <v>12</v>
      </c>
      <c r="F67" s="19" t="n">
        <f aca="false">L67+R67+X67</f>
        <v>21</v>
      </c>
      <c r="G67" s="19" t="n">
        <f aca="false">M67+S67+Y67</f>
        <v>198</v>
      </c>
      <c r="H67" s="20" t="n">
        <f aca="false">N67+T67+Z67</f>
        <v>209</v>
      </c>
      <c r="I67" s="18" t="n">
        <f aca="false">平成12年第1次男!I67+平成12年第1次女!I67</f>
        <v>540</v>
      </c>
      <c r="J67" s="19" t="n">
        <f aca="false">平成12年第1次男!J67+平成12年第1次女!J67</f>
        <v>172</v>
      </c>
      <c r="K67" s="19" t="n">
        <f aca="false">平成12年第1次男!K67+平成12年第1次女!K67</f>
        <v>9</v>
      </c>
      <c r="L67" s="19" t="n">
        <f aca="false">平成12年第1次男!L67+平成12年第1次女!L67</f>
        <v>9</v>
      </c>
      <c r="M67" s="19" t="n">
        <f aca="false">平成12年第1次男!M67+平成12年第1次女!M67</f>
        <v>158</v>
      </c>
      <c r="N67" s="20" t="n">
        <f aca="false">平成12年第1次男!N67+平成12年第1次女!N67</f>
        <v>192</v>
      </c>
      <c r="O67" s="18" t="n">
        <f aca="false">平成12年第1次男!O67+平成12年第1次女!O67</f>
        <v>8</v>
      </c>
      <c r="P67" s="19" t="n">
        <f aca="false">平成12年第1次男!P67+平成12年第1次女!P67</f>
        <v>4</v>
      </c>
      <c r="Q67" s="19" t="n">
        <f aca="false">平成12年第1次男!Q67+平成12年第1次女!Q67</f>
        <v>0</v>
      </c>
      <c r="R67" s="19" t="n">
        <f aca="false">平成12年第1次男!R67+平成12年第1次女!R67</f>
        <v>0</v>
      </c>
      <c r="S67" s="19" t="n">
        <f aca="false">平成12年第1次男!S67+平成12年第1次女!S67</f>
        <v>3</v>
      </c>
      <c r="T67" s="20" t="n">
        <f aca="false">平成12年第1次男!T67+平成12年第1次女!T67</f>
        <v>1</v>
      </c>
      <c r="U67" s="18" t="n">
        <f aca="false">平成12年第1次男!U67+平成12年第1次女!U67</f>
        <v>279</v>
      </c>
      <c r="V67" s="19" t="n">
        <f aca="false">平成12年第1次男!V67+平成12年第1次女!V67</f>
        <v>211</v>
      </c>
      <c r="W67" s="19" t="n">
        <f aca="false">平成12年第1次男!W67+平成12年第1次女!W67</f>
        <v>3</v>
      </c>
      <c r="X67" s="19" t="n">
        <f aca="false">平成12年第1次男!X67+平成12年第1次女!X67</f>
        <v>12</v>
      </c>
      <c r="Y67" s="19" t="n">
        <f aca="false">平成12年第1次男!Y67+平成12年第1次女!Y67</f>
        <v>37</v>
      </c>
      <c r="Z67" s="20" t="n">
        <f aca="false">平成12年第1次男!Z67+平成12年第1次女!Z67</f>
        <v>16</v>
      </c>
    </row>
    <row r="68" customFormat="false" ht="13.5" hidden="false" customHeight="false" outlineLevel="0" collapsed="false">
      <c r="A68" s="26" t="n">
        <v>447</v>
      </c>
      <c r="B68" s="17" t="s">
        <v>78</v>
      </c>
      <c r="C68" s="18" t="n">
        <f aca="false">I68+O68+U68</f>
        <v>712</v>
      </c>
      <c r="D68" s="19" t="n">
        <f aca="false">J68+P68+V68</f>
        <v>70</v>
      </c>
      <c r="E68" s="19" t="n">
        <f aca="false">K68+Q68+W68</f>
        <v>7</v>
      </c>
      <c r="F68" s="19" t="n">
        <f aca="false">L68+R68+X68</f>
        <v>15</v>
      </c>
      <c r="G68" s="19" t="n">
        <f aca="false">M68+S68+Y68</f>
        <v>306</v>
      </c>
      <c r="H68" s="20" t="n">
        <f aca="false">N68+T68+Z68</f>
        <v>314</v>
      </c>
      <c r="I68" s="18" t="n">
        <f aca="false">平成12年第1次男!I68+平成12年第1次女!I68</f>
        <v>701</v>
      </c>
      <c r="J68" s="19" t="n">
        <f aca="false">平成12年第1次男!J68+平成12年第1次女!J68</f>
        <v>64</v>
      </c>
      <c r="K68" s="19" t="n">
        <f aca="false">平成12年第1次男!K68+平成12年第1次女!K68</f>
        <v>6</v>
      </c>
      <c r="L68" s="19" t="n">
        <f aca="false">平成12年第1次男!L68+平成12年第1次女!L68</f>
        <v>14</v>
      </c>
      <c r="M68" s="19" t="n">
        <f aca="false">平成12年第1次男!M68+平成12年第1次女!M68</f>
        <v>305</v>
      </c>
      <c r="N68" s="20" t="n">
        <f aca="false">平成12年第1次男!N68+平成12年第1次女!N68</f>
        <v>312</v>
      </c>
      <c r="O68" s="18" t="n">
        <f aca="false">平成12年第1次男!O68+平成12年第1次女!O68</f>
        <v>6</v>
      </c>
      <c r="P68" s="19" t="n">
        <f aca="false">平成12年第1次男!P68+平成12年第1次女!P68</f>
        <v>2</v>
      </c>
      <c r="Q68" s="19" t="n">
        <f aca="false">平成12年第1次男!Q68+平成12年第1次女!Q68</f>
        <v>0</v>
      </c>
      <c r="R68" s="19" t="n">
        <f aca="false">平成12年第1次男!R68+平成12年第1次女!R68</f>
        <v>1</v>
      </c>
      <c r="S68" s="19" t="n">
        <f aca="false">平成12年第1次男!S68+平成12年第1次女!S68</f>
        <v>1</v>
      </c>
      <c r="T68" s="20" t="n">
        <f aca="false">平成12年第1次男!T68+平成12年第1次女!T68</f>
        <v>2</v>
      </c>
      <c r="U68" s="18" t="n">
        <f aca="false">平成12年第1次男!U68+平成12年第1次女!U68</f>
        <v>5</v>
      </c>
      <c r="V68" s="19" t="n">
        <f aca="false">平成12年第1次男!V68+平成12年第1次女!V68</f>
        <v>4</v>
      </c>
      <c r="W68" s="19" t="n">
        <f aca="false">平成12年第1次男!W68+平成12年第1次女!W68</f>
        <v>1</v>
      </c>
      <c r="X68" s="19" t="n">
        <f aca="false">平成12年第1次男!X68+平成12年第1次女!X68</f>
        <v>0</v>
      </c>
      <c r="Y68" s="19" t="n">
        <f aca="false">平成12年第1次男!Y68+平成12年第1次女!Y68</f>
        <v>0</v>
      </c>
      <c r="Z68" s="20" t="n">
        <f aca="false">平成12年第1次男!Z68+平成12年第1次女!Z68</f>
        <v>0</v>
      </c>
    </row>
    <row r="69" customFormat="false" ht="13.5" hidden="false" customHeight="false" outlineLevel="0" collapsed="false">
      <c r="A69" s="26" t="n">
        <v>448</v>
      </c>
      <c r="B69" s="17" t="s">
        <v>79</v>
      </c>
      <c r="C69" s="18" t="n">
        <f aca="false">I69+O69+U69</f>
        <v>1168</v>
      </c>
      <c r="D69" s="19" t="n">
        <f aca="false">J69+P69+V69</f>
        <v>60</v>
      </c>
      <c r="E69" s="19" t="n">
        <f aca="false">K69+Q69+W69</f>
        <v>3</v>
      </c>
      <c r="F69" s="19" t="n">
        <f aca="false">L69+R69+X69</f>
        <v>33</v>
      </c>
      <c r="G69" s="19" t="n">
        <f aca="false">M69+S69+Y69</f>
        <v>423</v>
      </c>
      <c r="H69" s="20" t="n">
        <f aca="false">N69+T69+Z69</f>
        <v>649</v>
      </c>
      <c r="I69" s="18" t="n">
        <f aca="false">平成12年第1次男!I69+平成12年第1次女!I69</f>
        <v>1155</v>
      </c>
      <c r="J69" s="19" t="n">
        <f aca="false">平成12年第1次男!J69+平成12年第1次女!J69</f>
        <v>53</v>
      </c>
      <c r="K69" s="19" t="n">
        <f aca="false">平成12年第1次男!K69+平成12年第1次女!K69</f>
        <v>1</v>
      </c>
      <c r="L69" s="19" t="n">
        <f aca="false">平成12年第1次男!L69+平成12年第1次女!L69</f>
        <v>32</v>
      </c>
      <c r="M69" s="19" t="n">
        <f aca="false">平成12年第1次男!M69+平成12年第1次女!M69</f>
        <v>421</v>
      </c>
      <c r="N69" s="20" t="n">
        <f aca="false">平成12年第1次男!N69+平成12年第1次女!N69</f>
        <v>648</v>
      </c>
      <c r="O69" s="18" t="n">
        <f aca="false">平成12年第1次男!O69+平成12年第1次女!O69</f>
        <v>11</v>
      </c>
      <c r="P69" s="19" t="n">
        <f aca="false">平成12年第1次男!P69+平成12年第1次女!P69</f>
        <v>5</v>
      </c>
      <c r="Q69" s="19" t="n">
        <f aca="false">平成12年第1次男!Q69+平成12年第1次女!Q69</f>
        <v>2</v>
      </c>
      <c r="R69" s="19" t="n">
        <f aca="false">平成12年第1次男!R69+平成12年第1次女!R69</f>
        <v>1</v>
      </c>
      <c r="S69" s="19" t="n">
        <f aca="false">平成12年第1次男!S69+平成12年第1次女!S69</f>
        <v>2</v>
      </c>
      <c r="T69" s="20" t="n">
        <f aca="false">平成12年第1次男!T69+平成12年第1次女!T69</f>
        <v>1</v>
      </c>
      <c r="U69" s="18" t="n">
        <f aca="false">平成12年第1次男!U69+平成12年第1次女!U69</f>
        <v>2</v>
      </c>
      <c r="V69" s="19" t="n">
        <f aca="false">平成12年第1次男!V69+平成12年第1次女!V69</f>
        <v>2</v>
      </c>
      <c r="W69" s="19" t="n">
        <f aca="false">平成12年第1次男!W69+平成12年第1次女!W69</f>
        <v>0</v>
      </c>
      <c r="X69" s="19" t="n">
        <f aca="false">平成12年第1次男!X69+平成12年第1次女!X69</f>
        <v>0</v>
      </c>
      <c r="Y69" s="19" t="n">
        <f aca="false">平成12年第1次男!Y69+平成12年第1次女!Y69</f>
        <v>0</v>
      </c>
      <c r="Z69" s="20" t="n">
        <f aca="false">平成12年第1次男!Z69+平成12年第1次女!Z69</f>
        <v>0</v>
      </c>
    </row>
    <row r="70" customFormat="false" ht="13.5" hidden="false" customHeight="false" outlineLevel="0" collapsed="false">
      <c r="A70" s="26" t="n">
        <v>449</v>
      </c>
      <c r="B70" s="17" t="s">
        <v>80</v>
      </c>
      <c r="C70" s="18" t="n">
        <f aca="false">I70+O70+U70</f>
        <v>766</v>
      </c>
      <c r="D70" s="19" t="n">
        <f aca="false">J70+P70+V70</f>
        <v>44</v>
      </c>
      <c r="E70" s="19" t="n">
        <f aca="false">K70+Q70+W70</f>
        <v>1</v>
      </c>
      <c r="F70" s="19" t="n">
        <f aca="false">L70+R70+X70</f>
        <v>9</v>
      </c>
      <c r="G70" s="19" t="n">
        <f aca="false">M70+S70+Y70</f>
        <v>299</v>
      </c>
      <c r="H70" s="20" t="n">
        <f aca="false">N70+T70+Z70</f>
        <v>413</v>
      </c>
      <c r="I70" s="18" t="n">
        <f aca="false">平成12年第1次男!I70+平成12年第1次女!I70</f>
        <v>755</v>
      </c>
      <c r="J70" s="19" t="n">
        <f aca="false">平成12年第1次男!J70+平成12年第1次女!J70</f>
        <v>42</v>
      </c>
      <c r="K70" s="19" t="n">
        <f aca="false">平成12年第1次男!K70+平成12年第1次女!K70</f>
        <v>1</v>
      </c>
      <c r="L70" s="19" t="n">
        <f aca="false">平成12年第1次男!L70+平成12年第1次女!L70</f>
        <v>7</v>
      </c>
      <c r="M70" s="19" t="n">
        <f aca="false">平成12年第1次男!M70+平成12年第1次女!M70</f>
        <v>296</v>
      </c>
      <c r="N70" s="20" t="n">
        <f aca="false">平成12年第1次男!N70+平成12年第1次女!N70</f>
        <v>409</v>
      </c>
      <c r="O70" s="18" t="n">
        <f aca="false">平成12年第1次男!O70+平成12年第1次女!O70</f>
        <v>10</v>
      </c>
      <c r="P70" s="19" t="n">
        <f aca="false">平成12年第1次男!P70+平成12年第1次女!P70</f>
        <v>1</v>
      </c>
      <c r="Q70" s="19" t="n">
        <f aca="false">平成12年第1次男!Q70+平成12年第1次女!Q70</f>
        <v>0</v>
      </c>
      <c r="R70" s="19" t="n">
        <f aca="false">平成12年第1次男!R70+平成12年第1次女!R70</f>
        <v>2</v>
      </c>
      <c r="S70" s="19" t="n">
        <f aca="false">平成12年第1次男!S70+平成12年第1次女!S70</f>
        <v>3</v>
      </c>
      <c r="T70" s="20" t="n">
        <f aca="false">平成12年第1次男!T70+平成12年第1次女!T70</f>
        <v>4</v>
      </c>
      <c r="U70" s="18" t="n">
        <f aca="false">平成12年第1次男!U70+平成12年第1次女!U70</f>
        <v>1</v>
      </c>
      <c r="V70" s="19" t="n">
        <f aca="false">平成12年第1次男!V70+平成12年第1次女!V70</f>
        <v>1</v>
      </c>
      <c r="W70" s="19" t="n">
        <f aca="false">平成12年第1次男!W70+平成12年第1次女!W70</f>
        <v>0</v>
      </c>
      <c r="X70" s="19" t="n">
        <f aca="false">平成12年第1次男!X70+平成12年第1次女!X70</f>
        <v>0</v>
      </c>
      <c r="Y70" s="19" t="n">
        <f aca="false">平成12年第1次男!Y70+平成12年第1次女!Y70</f>
        <v>0</v>
      </c>
      <c r="Z70" s="20" t="n">
        <f aca="false">平成12年第1次男!Z70+平成12年第1次女!Z70</f>
        <v>0</v>
      </c>
    </row>
    <row r="71" customFormat="false" ht="13.5" hidden="false" customHeight="false" outlineLevel="0" collapsed="false">
      <c r="A71" s="27" t="n">
        <v>450</v>
      </c>
      <c r="B71" s="28" t="s">
        <v>81</v>
      </c>
      <c r="C71" s="29" t="n">
        <f aca="false">I71+O71+U71</f>
        <v>971</v>
      </c>
      <c r="D71" s="30" t="n">
        <f aca="false">J71+P71+V71</f>
        <v>74</v>
      </c>
      <c r="E71" s="30" t="n">
        <f aca="false">K71+Q71+W71</f>
        <v>2</v>
      </c>
      <c r="F71" s="30" t="n">
        <f aca="false">L71+R71+X71</f>
        <v>33</v>
      </c>
      <c r="G71" s="30" t="n">
        <f aca="false">M71+S71+Y71</f>
        <v>330</v>
      </c>
      <c r="H71" s="31" t="n">
        <f aca="false">N71+T71+Z71</f>
        <v>532</v>
      </c>
      <c r="I71" s="29" t="n">
        <f aca="false">平成12年第1次男!I71+平成12年第1次女!I71</f>
        <v>923</v>
      </c>
      <c r="J71" s="30" t="n">
        <f aca="false">平成12年第1次男!J71+平成12年第1次女!J71</f>
        <v>36</v>
      </c>
      <c r="K71" s="30" t="n">
        <f aca="false">平成12年第1次男!K71+平成12年第1次女!K71</f>
        <v>1</v>
      </c>
      <c r="L71" s="30" t="n">
        <f aca="false">平成12年第1次男!L71+平成12年第1次女!L71</f>
        <v>31</v>
      </c>
      <c r="M71" s="30" t="n">
        <f aca="false">平成12年第1次男!M71+平成12年第1次女!M71</f>
        <v>325</v>
      </c>
      <c r="N71" s="31" t="n">
        <f aca="false">平成12年第1次男!N71+平成12年第1次女!N71</f>
        <v>530</v>
      </c>
      <c r="O71" s="29" t="n">
        <f aca="false">平成12年第1次男!O71+平成12年第1次女!O71</f>
        <v>45</v>
      </c>
      <c r="P71" s="30" t="n">
        <f aca="false">平成12年第1次男!P71+平成12年第1次女!P71</f>
        <v>36</v>
      </c>
      <c r="Q71" s="30" t="n">
        <f aca="false">平成12年第1次男!Q71+平成12年第1次女!Q71</f>
        <v>1</v>
      </c>
      <c r="R71" s="30" t="n">
        <f aca="false">平成12年第1次男!R71+平成12年第1次女!R71</f>
        <v>1</v>
      </c>
      <c r="S71" s="30" t="n">
        <f aca="false">平成12年第1次男!S71+平成12年第1次女!S71</f>
        <v>5</v>
      </c>
      <c r="T71" s="31" t="n">
        <f aca="false">平成12年第1次男!T71+平成12年第1次女!T71</f>
        <v>2</v>
      </c>
      <c r="U71" s="29" t="n">
        <f aca="false">平成12年第1次男!U71+平成12年第1次女!U71</f>
        <v>3</v>
      </c>
      <c r="V71" s="30" t="n">
        <f aca="false">平成12年第1次男!V71+平成12年第1次女!V71</f>
        <v>2</v>
      </c>
      <c r="W71" s="30" t="n">
        <f aca="false">平成12年第1次男!W71+平成12年第1次女!W71</f>
        <v>0</v>
      </c>
      <c r="X71" s="30" t="n">
        <f aca="false">平成12年第1次男!X71+平成12年第1次女!X71</f>
        <v>1</v>
      </c>
      <c r="Y71" s="30" t="n">
        <f aca="false">平成12年第1次男!Y71+平成12年第1次女!Y71</f>
        <v>0</v>
      </c>
      <c r="Z71" s="31" t="n">
        <f aca="false">平成12年第1次男!Z71+平成12年第1次女!Z71</f>
        <v>0</v>
      </c>
    </row>
    <row r="72" customFormat="false" ht="13.5" hidden="false" customHeight="false" outlineLevel="0" collapsed="false">
      <c r="A72" s="26" t="n">
        <v>200</v>
      </c>
      <c r="B72" s="17" t="s">
        <v>82</v>
      </c>
      <c r="C72" s="18" t="n">
        <f aca="false">SUM(C5:C12)</f>
        <v>35465</v>
      </c>
      <c r="D72" s="19" t="n">
        <f aca="false">SUM(D5:D12)</f>
        <v>4511</v>
      </c>
      <c r="E72" s="19" t="n">
        <f aca="false">SUM(E5:E12)</f>
        <v>211</v>
      </c>
      <c r="F72" s="19" t="n">
        <f aca="false">SUM(F5:F12)</f>
        <v>1797</v>
      </c>
      <c r="G72" s="19" t="n">
        <f aca="false">SUM(G5:G12)</f>
        <v>13423</v>
      </c>
      <c r="H72" s="20" t="n">
        <f aca="false">SUM(H5:H12)</f>
        <v>15515</v>
      </c>
      <c r="I72" s="18" t="n">
        <f aca="false">SUM(I5:I12)</f>
        <v>32236</v>
      </c>
      <c r="J72" s="19" t="n">
        <f aca="false">SUM(J5:J12)</f>
        <v>2535</v>
      </c>
      <c r="K72" s="19" t="n">
        <f aca="false">SUM(K5:K12)</f>
        <v>125</v>
      </c>
      <c r="L72" s="19" t="n">
        <f aca="false">SUM(L5:L12)</f>
        <v>1580</v>
      </c>
      <c r="M72" s="19" t="n">
        <f aca="false">SUM(M5:M12)</f>
        <v>13018</v>
      </c>
      <c r="N72" s="20" t="n">
        <f aca="false">SUM(N5:N12)</f>
        <v>14971</v>
      </c>
      <c r="O72" s="18" t="n">
        <f aca="false">SUM(O5:O12)</f>
        <v>685</v>
      </c>
      <c r="P72" s="19" t="n">
        <f aca="false">SUM(P5:P12)</f>
        <v>571</v>
      </c>
      <c r="Q72" s="19" t="n">
        <f aca="false">SUM(Q5:Q12)</f>
        <v>32</v>
      </c>
      <c r="R72" s="19" t="n">
        <f aca="false">SUM(R5:R12)</f>
        <v>25</v>
      </c>
      <c r="S72" s="19" t="n">
        <f aca="false">SUM(S5:S12)</f>
        <v>29</v>
      </c>
      <c r="T72" s="20" t="n">
        <f aca="false">SUM(T5:T12)</f>
        <v>28</v>
      </c>
      <c r="U72" s="18" t="n">
        <f aca="false">SUM(U5:U12)</f>
        <v>2544</v>
      </c>
      <c r="V72" s="19" t="n">
        <f aca="false">SUM(V5:V12)</f>
        <v>1405</v>
      </c>
      <c r="W72" s="19" t="n">
        <f aca="false">SUM(W5:W12)</f>
        <v>54</v>
      </c>
      <c r="X72" s="19" t="n">
        <f aca="false">SUM(X5:X12)</f>
        <v>192</v>
      </c>
      <c r="Y72" s="19" t="n">
        <f aca="false">SUM(Y5:Y12)</f>
        <v>376</v>
      </c>
      <c r="Z72" s="20" t="n">
        <f aca="false">SUM(Z5:Z12)</f>
        <v>516</v>
      </c>
    </row>
    <row r="73" customFormat="false" ht="13.5" hidden="false" customHeight="false" outlineLevel="0" collapsed="false">
      <c r="A73" s="26" t="n">
        <v>500</v>
      </c>
      <c r="B73" s="17" t="s">
        <v>83</v>
      </c>
      <c r="C73" s="18" t="n">
        <f aca="false">SUM(C13:C71)</f>
        <v>68270</v>
      </c>
      <c r="D73" s="19" t="n">
        <f aca="false">SUM(D13:D71)</f>
        <v>6634</v>
      </c>
      <c r="E73" s="19" t="n">
        <f aca="false">SUM(E13:E71)</f>
        <v>228</v>
      </c>
      <c r="F73" s="19" t="n">
        <f aca="false">SUM(F13:F71)</f>
        <v>3259</v>
      </c>
      <c r="G73" s="19" t="n">
        <f aca="false">SUM(G13:G71)</f>
        <v>25841</v>
      </c>
      <c r="H73" s="20" t="n">
        <f aca="false">SUM(H13:H71)</f>
        <v>32300</v>
      </c>
      <c r="I73" s="18" t="n">
        <f aca="false">SUM(I13:I71)</f>
        <v>58620</v>
      </c>
      <c r="J73" s="19" t="n">
        <f aca="false">SUM(J13:J71)</f>
        <v>3955</v>
      </c>
      <c r="K73" s="19" t="n">
        <f aca="false">SUM(K13:K71)</f>
        <v>129</v>
      </c>
      <c r="L73" s="19" t="n">
        <f aca="false">SUM(L13:L71)</f>
        <v>2549</v>
      </c>
      <c r="M73" s="19" t="n">
        <f aca="false">SUM(M13:M71)</f>
        <v>22736</v>
      </c>
      <c r="N73" s="20" t="n">
        <f aca="false">SUM(N13:N71)</f>
        <v>29243</v>
      </c>
      <c r="O73" s="18" t="n">
        <f aca="false">SUM(O13:O71)</f>
        <v>1614</v>
      </c>
      <c r="P73" s="19" t="n">
        <f aca="false">SUM(P13:P71)</f>
        <v>1297</v>
      </c>
      <c r="Q73" s="19" t="n">
        <f aca="false">SUM(Q13:Q71)</f>
        <v>77</v>
      </c>
      <c r="R73" s="19" t="n">
        <f aca="false">SUM(R13:R71)</f>
        <v>73</v>
      </c>
      <c r="S73" s="19" t="n">
        <f aca="false">SUM(S13:S71)</f>
        <v>77</v>
      </c>
      <c r="T73" s="20" t="n">
        <f aca="false">SUM(T13:T71)</f>
        <v>90</v>
      </c>
      <c r="U73" s="18" t="n">
        <f aca="false">SUM(U13:U71)</f>
        <v>8036</v>
      </c>
      <c r="V73" s="19" t="n">
        <f aca="false">SUM(V13:V71)</f>
        <v>1382</v>
      </c>
      <c r="W73" s="19" t="n">
        <f aca="false">SUM(W13:W71)</f>
        <v>22</v>
      </c>
      <c r="X73" s="19" t="n">
        <f aca="false">SUM(X13:X71)</f>
        <v>637</v>
      </c>
      <c r="Y73" s="19" t="n">
        <f aca="false">SUM(Y13:Y71)</f>
        <v>3028</v>
      </c>
      <c r="Z73" s="20" t="n">
        <f aca="false">SUM(Z13:Z71)</f>
        <v>2967</v>
      </c>
    </row>
    <row r="74" customFormat="false" ht="13.5" hidden="false" customHeight="false" outlineLevel="0" collapsed="false">
      <c r="A74" s="26" t="n">
        <v>300</v>
      </c>
      <c r="B74" s="17" t="s">
        <v>84</v>
      </c>
      <c r="C74" s="18" t="n">
        <f aca="false">SUM(C13:C18)</f>
        <v>3909</v>
      </c>
      <c r="D74" s="19" t="n">
        <f aca="false">SUM(D13:D18)</f>
        <v>495</v>
      </c>
      <c r="E74" s="19" t="n">
        <f aca="false">SUM(E13:E18)</f>
        <v>16</v>
      </c>
      <c r="F74" s="19" t="n">
        <f aca="false">SUM(F13:F18)</f>
        <v>210</v>
      </c>
      <c r="G74" s="19" t="n">
        <f aca="false">SUM(G13:G18)</f>
        <v>1475</v>
      </c>
      <c r="H74" s="20" t="n">
        <f aca="false">SUM(H13:H18)</f>
        <v>1713</v>
      </c>
      <c r="I74" s="18" t="n">
        <f aca="false">SUM(I13:I18)</f>
        <v>1096</v>
      </c>
      <c r="J74" s="19" t="n">
        <f aca="false">SUM(J13:J18)</f>
        <v>127</v>
      </c>
      <c r="K74" s="19" t="n">
        <f aca="false">SUM(K13:K18)</f>
        <v>6</v>
      </c>
      <c r="L74" s="19" t="n">
        <f aca="false">SUM(L13:L18)</f>
        <v>38</v>
      </c>
      <c r="M74" s="19" t="n">
        <f aca="false">SUM(M13:M18)</f>
        <v>490</v>
      </c>
      <c r="N74" s="20" t="n">
        <f aca="false">SUM(N13:N18)</f>
        <v>435</v>
      </c>
      <c r="O74" s="18" t="n">
        <f aca="false">SUM(O13:O18)</f>
        <v>210</v>
      </c>
      <c r="P74" s="19" t="n">
        <f aca="false">SUM(P13:P18)</f>
        <v>176</v>
      </c>
      <c r="Q74" s="19" t="n">
        <f aca="false">SUM(Q13:Q18)</f>
        <v>10</v>
      </c>
      <c r="R74" s="19" t="n">
        <f aca="false">SUM(R13:R18)</f>
        <v>9</v>
      </c>
      <c r="S74" s="19" t="n">
        <f aca="false">SUM(S13:S18)</f>
        <v>7</v>
      </c>
      <c r="T74" s="20" t="n">
        <f aca="false">SUM(T13:T18)</f>
        <v>8</v>
      </c>
      <c r="U74" s="18" t="n">
        <f aca="false">SUM(U13:U18)</f>
        <v>2603</v>
      </c>
      <c r="V74" s="19" t="n">
        <f aca="false">SUM(V13:V18)</f>
        <v>192</v>
      </c>
      <c r="W74" s="19" t="n">
        <f aca="false">SUM(W13:W18)</f>
        <v>0</v>
      </c>
      <c r="X74" s="19" t="n">
        <f aca="false">SUM(X13:X18)</f>
        <v>163</v>
      </c>
      <c r="Y74" s="19" t="n">
        <f aca="false">SUM(Y13:Y18)</f>
        <v>978</v>
      </c>
      <c r="Z74" s="20" t="n">
        <f aca="false">SUM(Z13:Z18)</f>
        <v>1270</v>
      </c>
    </row>
    <row r="75" customFormat="false" ht="13.5" hidden="false" customHeight="false" outlineLevel="0" collapsed="false">
      <c r="A75" s="26" t="n">
        <v>320</v>
      </c>
      <c r="B75" s="17" t="s">
        <v>85</v>
      </c>
      <c r="C75" s="18" t="n">
        <f aca="false">SUM(C19:C26)</f>
        <v>9436</v>
      </c>
      <c r="D75" s="19" t="n">
        <f aca="false">SUM(D19:D26)</f>
        <v>766</v>
      </c>
      <c r="E75" s="19" t="n">
        <f aca="false">SUM(E19:E26)</f>
        <v>17</v>
      </c>
      <c r="F75" s="19" t="n">
        <f aca="false">SUM(F19:F26)</f>
        <v>431</v>
      </c>
      <c r="G75" s="19" t="n">
        <f aca="false">SUM(G19:G26)</f>
        <v>3875</v>
      </c>
      <c r="H75" s="20" t="n">
        <f aca="false">SUM(H19:H26)</f>
        <v>4345</v>
      </c>
      <c r="I75" s="18" t="n">
        <f aca="false">SUM(I19:I26)</f>
        <v>8451</v>
      </c>
      <c r="J75" s="19" t="n">
        <f aca="false">SUM(J19:J26)</f>
        <v>415</v>
      </c>
      <c r="K75" s="19" t="n">
        <f aca="false">SUM(K19:K26)</f>
        <v>7</v>
      </c>
      <c r="L75" s="19" t="n">
        <f aca="false">SUM(L19:L26)</f>
        <v>304</v>
      </c>
      <c r="M75" s="19" t="n">
        <f aca="false">SUM(M19:M26)</f>
        <v>3601</v>
      </c>
      <c r="N75" s="20" t="n">
        <f aca="false">SUM(N19:N26)</f>
        <v>4122</v>
      </c>
      <c r="O75" s="18" t="n">
        <f aca="false">SUM(O19:O26)</f>
        <v>172</v>
      </c>
      <c r="P75" s="19" t="n">
        <f aca="false">SUM(P19:P26)</f>
        <v>146</v>
      </c>
      <c r="Q75" s="19" t="n">
        <f aca="false">SUM(Q19:Q26)</f>
        <v>4</v>
      </c>
      <c r="R75" s="19" t="n">
        <f aca="false">SUM(R19:R26)</f>
        <v>8</v>
      </c>
      <c r="S75" s="19" t="n">
        <f aca="false">SUM(S19:S26)</f>
        <v>10</v>
      </c>
      <c r="T75" s="20" t="n">
        <f aca="false">SUM(T19:T26)</f>
        <v>4</v>
      </c>
      <c r="U75" s="18" t="n">
        <f aca="false">SUM(U19:U26)</f>
        <v>813</v>
      </c>
      <c r="V75" s="19" t="n">
        <f aca="false">SUM(V19:V26)</f>
        <v>205</v>
      </c>
      <c r="W75" s="19" t="n">
        <f aca="false">SUM(W19:W26)</f>
        <v>6</v>
      </c>
      <c r="X75" s="19" t="n">
        <f aca="false">SUM(X19:X26)</f>
        <v>119</v>
      </c>
      <c r="Y75" s="19" t="n">
        <f aca="false">SUM(Y19:Y26)</f>
        <v>264</v>
      </c>
      <c r="Z75" s="20" t="n">
        <f aca="false">SUM(Z19:Z26)</f>
        <v>219</v>
      </c>
    </row>
    <row r="76" customFormat="false" ht="13.5" hidden="false" customHeight="false" outlineLevel="0" collapsed="false">
      <c r="A76" s="26" t="n">
        <v>340</v>
      </c>
      <c r="B76" s="17" t="s">
        <v>86</v>
      </c>
      <c r="C76" s="18" t="n">
        <f aca="false">SUM(C27:C29)</f>
        <v>4430</v>
      </c>
      <c r="D76" s="19" t="n">
        <f aca="false">SUM(D27:D29)</f>
        <v>224</v>
      </c>
      <c r="E76" s="19" t="n">
        <f aca="false">SUM(E27:E29)</f>
        <v>4</v>
      </c>
      <c r="F76" s="19" t="n">
        <f aca="false">SUM(F27:F29)</f>
        <v>347</v>
      </c>
      <c r="G76" s="19" t="n">
        <f aca="false">SUM(G27:G29)</f>
        <v>1423</v>
      </c>
      <c r="H76" s="20" t="n">
        <f aca="false">SUM(H27:H29)</f>
        <v>2429</v>
      </c>
      <c r="I76" s="18" t="n">
        <f aca="false">SUM(I27:I29)</f>
        <v>4380</v>
      </c>
      <c r="J76" s="19" t="n">
        <f aca="false">SUM(J27:J29)</f>
        <v>183</v>
      </c>
      <c r="K76" s="19" t="n">
        <f aca="false">SUM(K27:K29)</f>
        <v>2</v>
      </c>
      <c r="L76" s="19" t="n">
        <f aca="false">SUM(L27:L29)</f>
        <v>343</v>
      </c>
      <c r="M76" s="19" t="n">
        <f aca="false">SUM(M27:M29)</f>
        <v>1422</v>
      </c>
      <c r="N76" s="20" t="n">
        <f aca="false">SUM(N27:N29)</f>
        <v>2427</v>
      </c>
      <c r="O76" s="18" t="n">
        <f aca="false">SUM(O27:O29)</f>
        <v>47</v>
      </c>
      <c r="P76" s="19" t="n">
        <f aca="false">SUM(P27:P29)</f>
        <v>41</v>
      </c>
      <c r="Q76" s="19" t="n">
        <f aca="false">SUM(Q27:Q29)</f>
        <v>2</v>
      </c>
      <c r="R76" s="19" t="n">
        <f aca="false">SUM(R27:R29)</f>
        <v>3</v>
      </c>
      <c r="S76" s="19" t="n">
        <f aca="false">SUM(S27:S29)</f>
        <v>0</v>
      </c>
      <c r="T76" s="20" t="n">
        <f aca="false">SUM(T27:T29)</f>
        <v>1</v>
      </c>
      <c r="U76" s="18" t="n">
        <f aca="false">SUM(U27:U29)</f>
        <v>3</v>
      </c>
      <c r="V76" s="19" t="n">
        <f aca="false">SUM(V27:V29)</f>
        <v>0</v>
      </c>
      <c r="W76" s="19" t="n">
        <f aca="false">SUM(W27:W29)</f>
        <v>0</v>
      </c>
      <c r="X76" s="19" t="n">
        <f aca="false">SUM(X27:X29)</f>
        <v>1</v>
      </c>
      <c r="Y76" s="19" t="n">
        <f aca="false">SUM(Y27:Y29)</f>
        <v>1</v>
      </c>
      <c r="Z76" s="20" t="n">
        <f aca="false">SUM(Z27:Z29)</f>
        <v>1</v>
      </c>
    </row>
    <row r="77" customFormat="false" ht="13.5" hidden="false" customHeight="false" outlineLevel="0" collapsed="false">
      <c r="A77" s="26" t="n">
        <v>360</v>
      </c>
      <c r="B77" s="17" t="s">
        <v>87</v>
      </c>
      <c r="C77" s="18" t="n">
        <f aca="false">SUM(C30:C37)</f>
        <v>13217</v>
      </c>
      <c r="D77" s="19" t="n">
        <f aca="false">SUM(D30:D37)</f>
        <v>958</v>
      </c>
      <c r="E77" s="19" t="n">
        <f aca="false">SUM(E30:E37)</f>
        <v>35</v>
      </c>
      <c r="F77" s="19" t="n">
        <f aca="false">SUM(F30:F37)</f>
        <v>644</v>
      </c>
      <c r="G77" s="19" t="n">
        <f aca="false">SUM(G30:G37)</f>
        <v>5053</v>
      </c>
      <c r="H77" s="20" t="n">
        <f aca="false">SUM(H30:H37)</f>
        <v>6526</v>
      </c>
      <c r="I77" s="18" t="n">
        <f aca="false">SUM(I30:I37)</f>
        <v>12979</v>
      </c>
      <c r="J77" s="19" t="n">
        <f aca="false">SUM(J30:J37)</f>
        <v>776</v>
      </c>
      <c r="K77" s="19" t="n">
        <f aca="false">SUM(K30:K37)</f>
        <v>23</v>
      </c>
      <c r="L77" s="19" t="n">
        <f aca="false">SUM(L30:L37)</f>
        <v>633</v>
      </c>
      <c r="M77" s="19" t="n">
        <f aca="false">SUM(M30:M37)</f>
        <v>5040</v>
      </c>
      <c r="N77" s="20" t="n">
        <f aca="false">SUM(N30:N37)</f>
        <v>6506</v>
      </c>
      <c r="O77" s="18" t="n">
        <f aca="false">SUM(O30:O37)</f>
        <v>222</v>
      </c>
      <c r="P77" s="19" t="n">
        <f aca="false">SUM(P30:P37)</f>
        <v>171</v>
      </c>
      <c r="Q77" s="19" t="n">
        <f aca="false">SUM(Q30:Q37)</f>
        <v>12</v>
      </c>
      <c r="R77" s="19" t="n">
        <f aca="false">SUM(R30:R37)</f>
        <v>10</v>
      </c>
      <c r="S77" s="19" t="n">
        <f aca="false">SUM(S30:S37)</f>
        <v>11</v>
      </c>
      <c r="T77" s="20" t="n">
        <f aca="false">SUM(T30:T37)</f>
        <v>18</v>
      </c>
      <c r="U77" s="18" t="n">
        <f aca="false">SUM(U30:U37)</f>
        <v>16</v>
      </c>
      <c r="V77" s="19" t="n">
        <f aca="false">SUM(V30:V37)</f>
        <v>11</v>
      </c>
      <c r="W77" s="19" t="n">
        <f aca="false">SUM(W30:W37)</f>
        <v>0</v>
      </c>
      <c r="X77" s="19" t="n">
        <f aca="false">SUM(X30:X37)</f>
        <v>1</v>
      </c>
      <c r="Y77" s="19" t="n">
        <f aca="false">SUM(Y30:Y37)</f>
        <v>2</v>
      </c>
      <c r="Z77" s="20" t="n">
        <f aca="false">SUM(Z30:Z37)</f>
        <v>2</v>
      </c>
    </row>
    <row r="78" customFormat="false" ht="13.5" hidden="false" customHeight="false" outlineLevel="0" collapsed="false">
      <c r="A78" s="26" t="n">
        <v>380</v>
      </c>
      <c r="B78" s="17" t="s">
        <v>88</v>
      </c>
      <c r="C78" s="18" t="n">
        <f aca="false">SUM(C38:C43)</f>
        <v>9873</v>
      </c>
      <c r="D78" s="19" t="n">
        <f aca="false">SUM(D38:D43)</f>
        <v>566</v>
      </c>
      <c r="E78" s="19" t="n">
        <f aca="false">SUM(E38:E43)</f>
        <v>10</v>
      </c>
      <c r="F78" s="19" t="n">
        <f aca="false">SUM(F38:F43)</f>
        <v>632</v>
      </c>
      <c r="G78" s="19" t="n">
        <f aca="false">SUM(G38:G43)</f>
        <v>4036</v>
      </c>
      <c r="H78" s="20" t="n">
        <f aca="false">SUM(H38:H43)</f>
        <v>4627</v>
      </c>
      <c r="I78" s="18" t="n">
        <f aca="false">SUM(I38:I43)</f>
        <v>9178</v>
      </c>
      <c r="J78" s="19" t="n">
        <f aca="false">SUM(J38:J43)</f>
        <v>352</v>
      </c>
      <c r="K78" s="19" t="n">
        <f aca="false">SUM(K38:K43)</f>
        <v>5</v>
      </c>
      <c r="L78" s="19" t="n">
        <f aca="false">SUM(L38:L43)</f>
        <v>559</v>
      </c>
      <c r="M78" s="19" t="n">
        <f aca="false">SUM(M38:M43)</f>
        <v>3789</v>
      </c>
      <c r="N78" s="20" t="n">
        <f aca="false">SUM(N38:N43)</f>
        <v>4471</v>
      </c>
      <c r="O78" s="18" t="n">
        <f aca="false">SUM(O38:O43)</f>
        <v>90</v>
      </c>
      <c r="P78" s="19" t="n">
        <f aca="false">SUM(P38:P43)</f>
        <v>82</v>
      </c>
      <c r="Q78" s="19" t="n">
        <f aca="false">SUM(Q38:Q43)</f>
        <v>5</v>
      </c>
      <c r="R78" s="19" t="n">
        <f aca="false">SUM(R38:R43)</f>
        <v>0</v>
      </c>
      <c r="S78" s="19" t="n">
        <f aca="false">SUM(S38:S43)</f>
        <v>2</v>
      </c>
      <c r="T78" s="20" t="n">
        <f aca="false">SUM(T38:T43)</f>
        <v>1</v>
      </c>
      <c r="U78" s="18" t="n">
        <f aca="false">SUM(U38:U43)</f>
        <v>605</v>
      </c>
      <c r="V78" s="19" t="n">
        <f aca="false">SUM(V38:V43)</f>
        <v>132</v>
      </c>
      <c r="W78" s="19" t="n">
        <f aca="false">SUM(W38:W43)</f>
        <v>0</v>
      </c>
      <c r="X78" s="19" t="n">
        <f aca="false">SUM(X38:X43)</f>
        <v>73</v>
      </c>
      <c r="Y78" s="19" t="n">
        <f aca="false">SUM(Y38:Y43)</f>
        <v>245</v>
      </c>
      <c r="Z78" s="20" t="n">
        <f aca="false">SUM(Z38:Z43)</f>
        <v>155</v>
      </c>
    </row>
    <row r="79" customFormat="false" ht="13.5" hidden="false" customHeight="false" outlineLevel="0" collapsed="false">
      <c r="A79" s="26" t="n">
        <v>400</v>
      </c>
      <c r="B79" s="17" t="s">
        <v>89</v>
      </c>
      <c r="C79" s="18" t="n">
        <f aca="false">SUM(C44:C54)</f>
        <v>11216</v>
      </c>
      <c r="D79" s="19" t="n">
        <f aca="false">SUM(D44:D54)</f>
        <v>1472</v>
      </c>
      <c r="E79" s="19" t="n">
        <f aca="false">SUM(E44:E54)</f>
        <v>48</v>
      </c>
      <c r="F79" s="19" t="n">
        <f aca="false">SUM(F44:F54)</f>
        <v>368</v>
      </c>
      <c r="G79" s="19" t="n">
        <f aca="false">SUM(G44:G54)</f>
        <v>4080</v>
      </c>
      <c r="H79" s="20" t="n">
        <f aca="false">SUM(H44:H54)</f>
        <v>5248</v>
      </c>
      <c r="I79" s="18" t="n">
        <f aca="false">SUM(I44:I54)</f>
        <v>9843</v>
      </c>
      <c r="J79" s="19" t="n">
        <f aca="false">SUM(J44:J54)</f>
        <v>1075</v>
      </c>
      <c r="K79" s="19" t="n">
        <f aca="false">SUM(K44:K54)</f>
        <v>31</v>
      </c>
      <c r="L79" s="19" t="n">
        <f aca="false">SUM(L44:L54)</f>
        <v>264</v>
      </c>
      <c r="M79" s="19" t="n">
        <f aca="false">SUM(M44:M54)</f>
        <v>3712</v>
      </c>
      <c r="N79" s="20" t="n">
        <f aca="false">SUM(N44:N54)</f>
        <v>4761</v>
      </c>
      <c r="O79" s="18" t="n">
        <f aca="false">SUM(O44:O54)</f>
        <v>286</v>
      </c>
      <c r="P79" s="19" t="n">
        <f aca="false">SUM(P44:P54)</f>
        <v>245</v>
      </c>
      <c r="Q79" s="19" t="n">
        <f aca="false">SUM(Q44:Q54)</f>
        <v>15</v>
      </c>
      <c r="R79" s="19" t="n">
        <f aca="false">SUM(R44:R54)</f>
        <v>11</v>
      </c>
      <c r="S79" s="19" t="n">
        <f aca="false">SUM(S44:S54)</f>
        <v>6</v>
      </c>
      <c r="T79" s="20" t="n">
        <f aca="false">SUM(T44:T54)</f>
        <v>9</v>
      </c>
      <c r="U79" s="18" t="n">
        <f aca="false">SUM(U44:U54)</f>
        <v>1087</v>
      </c>
      <c r="V79" s="19" t="n">
        <f aca="false">SUM(V44:V54)</f>
        <v>152</v>
      </c>
      <c r="W79" s="19" t="n">
        <f aca="false">SUM(W44:W54)</f>
        <v>2</v>
      </c>
      <c r="X79" s="19" t="n">
        <f aca="false">SUM(X44:X54)</f>
        <v>93</v>
      </c>
      <c r="Y79" s="19" t="n">
        <f aca="false">SUM(Y44:Y54)</f>
        <v>362</v>
      </c>
      <c r="Z79" s="20" t="n">
        <f aca="false">SUM(Z44:Z54)</f>
        <v>478</v>
      </c>
    </row>
    <row r="80" customFormat="false" ht="13.5" hidden="false" customHeight="false" outlineLevel="0" collapsed="false">
      <c r="A80" s="26" t="n">
        <v>420</v>
      </c>
      <c r="B80" s="17" t="s">
        <v>90</v>
      </c>
      <c r="C80" s="18" t="n">
        <f aca="false">SUM(C55:C61)</f>
        <v>3463</v>
      </c>
      <c r="D80" s="19" t="n">
        <f aca="false">SUM(D55:D61)</f>
        <v>829</v>
      </c>
      <c r="E80" s="19" t="n">
        <f aca="false">SUM(E55:E61)</f>
        <v>26</v>
      </c>
      <c r="F80" s="19" t="n">
        <f aca="false">SUM(F55:F61)</f>
        <v>187</v>
      </c>
      <c r="G80" s="19" t="n">
        <f aca="false">SUM(G55:G61)</f>
        <v>1385</v>
      </c>
      <c r="H80" s="20" t="n">
        <f aca="false">SUM(H55:H61)</f>
        <v>1036</v>
      </c>
      <c r="I80" s="18" t="n">
        <f aca="false">SUM(I55:I61)</f>
        <v>559</v>
      </c>
      <c r="J80" s="19" t="n">
        <f aca="false">SUM(J55:J61)</f>
        <v>103</v>
      </c>
      <c r="K80" s="19" t="n">
        <f aca="false">SUM(K55:K61)</f>
        <v>0</v>
      </c>
      <c r="L80" s="19" t="n">
        <f aca="false">SUM(L55:L61)</f>
        <v>7</v>
      </c>
      <c r="M80" s="19" t="n">
        <f aca="false">SUM(M55:M61)</f>
        <v>240</v>
      </c>
      <c r="N80" s="20" t="n">
        <f aca="false">SUM(N55:N61)</f>
        <v>209</v>
      </c>
      <c r="O80" s="18" t="n">
        <f aca="false">SUM(O55:O61)</f>
        <v>292</v>
      </c>
      <c r="P80" s="19" t="n">
        <f aca="false">SUM(P55:P61)</f>
        <v>263</v>
      </c>
      <c r="Q80" s="19" t="n">
        <f aca="false">SUM(Q55:Q61)</f>
        <v>16</v>
      </c>
      <c r="R80" s="19" t="n">
        <f aca="false">SUM(R55:R61)</f>
        <v>6</v>
      </c>
      <c r="S80" s="19" t="n">
        <f aca="false">SUM(S55:S61)</f>
        <v>6</v>
      </c>
      <c r="T80" s="20" t="n">
        <f aca="false">SUM(T55:T61)</f>
        <v>1</v>
      </c>
      <c r="U80" s="18" t="n">
        <f aca="false">SUM(U55:U61)</f>
        <v>2612</v>
      </c>
      <c r="V80" s="19" t="n">
        <f aca="false">SUM(V55:V61)</f>
        <v>463</v>
      </c>
      <c r="W80" s="19" t="n">
        <f aca="false">SUM(W55:W61)</f>
        <v>10</v>
      </c>
      <c r="X80" s="19" t="n">
        <f aca="false">SUM(X55:X61)</f>
        <v>174</v>
      </c>
      <c r="Y80" s="19" t="n">
        <f aca="false">SUM(Y55:Y61)</f>
        <v>1139</v>
      </c>
      <c r="Z80" s="20" t="n">
        <f aca="false">SUM(Z55:Z61)</f>
        <v>826</v>
      </c>
    </row>
    <row r="81" customFormat="false" ht="13.5" hidden="false" customHeight="false" outlineLevel="0" collapsed="false">
      <c r="A81" s="26" t="n">
        <v>440</v>
      </c>
      <c r="B81" s="17" t="s">
        <v>91</v>
      </c>
      <c r="C81" s="18" t="n">
        <f aca="false">SUM(C62:C71)</f>
        <v>12726</v>
      </c>
      <c r="D81" s="19" t="n">
        <f aca="false">SUM(D62:D71)</f>
        <v>1324</v>
      </c>
      <c r="E81" s="19" t="n">
        <f aca="false">SUM(E62:E71)</f>
        <v>72</v>
      </c>
      <c r="F81" s="19" t="n">
        <f aca="false">SUM(F62:F71)</f>
        <v>440</v>
      </c>
      <c r="G81" s="19" t="n">
        <f aca="false">SUM(G62:G71)</f>
        <v>4514</v>
      </c>
      <c r="H81" s="20" t="n">
        <f aca="false">SUM(H62:H71)</f>
        <v>6376</v>
      </c>
      <c r="I81" s="18" t="n">
        <f aca="false">SUM(I62:I71)</f>
        <v>12134</v>
      </c>
      <c r="J81" s="19" t="n">
        <f aca="false">SUM(J62:J71)</f>
        <v>924</v>
      </c>
      <c r="K81" s="19" t="n">
        <f aca="false">SUM(K62:K71)</f>
        <v>55</v>
      </c>
      <c r="L81" s="19" t="n">
        <f aca="false">SUM(L62:L71)</f>
        <v>401</v>
      </c>
      <c r="M81" s="19" t="n">
        <f aca="false">SUM(M62:M71)</f>
        <v>4442</v>
      </c>
      <c r="N81" s="20" t="n">
        <f aca="false">SUM(N62:N71)</f>
        <v>6312</v>
      </c>
      <c r="O81" s="18" t="n">
        <f aca="false">SUM(O62:O71)</f>
        <v>295</v>
      </c>
      <c r="P81" s="19" t="n">
        <f aca="false">SUM(P62:P71)</f>
        <v>173</v>
      </c>
      <c r="Q81" s="19" t="n">
        <f aca="false">SUM(Q62:Q71)</f>
        <v>13</v>
      </c>
      <c r="R81" s="19" t="n">
        <f aca="false">SUM(R62:R71)</f>
        <v>26</v>
      </c>
      <c r="S81" s="19" t="n">
        <f aca="false">SUM(S62:S71)</f>
        <v>35</v>
      </c>
      <c r="T81" s="20" t="n">
        <f aca="false">SUM(T62:T71)</f>
        <v>48</v>
      </c>
      <c r="U81" s="18" t="n">
        <f aca="false">SUM(U62:U71)</f>
        <v>297</v>
      </c>
      <c r="V81" s="19" t="n">
        <f aca="false">SUM(V62:V71)</f>
        <v>227</v>
      </c>
      <c r="W81" s="19" t="n">
        <f aca="false">SUM(W62:W71)</f>
        <v>4</v>
      </c>
      <c r="X81" s="19" t="n">
        <f aca="false">SUM(X62:X71)</f>
        <v>13</v>
      </c>
      <c r="Y81" s="19" t="n">
        <f aca="false">SUM(Y62:Y71)</f>
        <v>37</v>
      </c>
      <c r="Z81" s="20" t="n">
        <f aca="false">SUM(Z62:Z71)</f>
        <v>16</v>
      </c>
    </row>
    <row r="82" customFormat="false" ht="13.5" hidden="false" customHeight="false" outlineLevel="0" collapsed="false">
      <c r="A82" s="21" t="n">
        <v>101</v>
      </c>
      <c r="B82" s="22" t="s">
        <v>92</v>
      </c>
      <c r="C82" s="23" t="n">
        <f aca="false">SUM(C5,C13:C18)</f>
        <v>7410</v>
      </c>
      <c r="D82" s="24" t="n">
        <f aca="false">SUM(D5,D13:D18)</f>
        <v>1115</v>
      </c>
      <c r="E82" s="24" t="n">
        <f aca="false">SUM(E5,E13:E18)</f>
        <v>51</v>
      </c>
      <c r="F82" s="24" t="n">
        <f aca="false">SUM(F5,F13:F18)</f>
        <v>391</v>
      </c>
      <c r="G82" s="24" t="n">
        <f aca="false">SUM(G5,G13:G18)</f>
        <v>2888</v>
      </c>
      <c r="H82" s="25" t="n">
        <f aca="false">SUM(H5,H13:H18)</f>
        <v>2960</v>
      </c>
      <c r="I82" s="23" t="n">
        <f aca="false">SUM(I5,I13:I18)</f>
        <v>3731</v>
      </c>
      <c r="J82" s="24" t="n">
        <f aca="false">SUM(J5,J13:J18)</f>
        <v>384</v>
      </c>
      <c r="K82" s="24" t="n">
        <f aca="false">SUM(K5,K13:K18)</f>
        <v>26</v>
      </c>
      <c r="L82" s="24" t="n">
        <f aca="false">SUM(L5,L13:L18)</f>
        <v>133</v>
      </c>
      <c r="M82" s="24" t="n">
        <f aca="false">SUM(M5,M13:M18)</f>
        <v>1771</v>
      </c>
      <c r="N82" s="25" t="n">
        <f aca="false">SUM(N5,N13:N18)</f>
        <v>1412</v>
      </c>
      <c r="O82" s="23" t="n">
        <f aca="false">SUM(O5,O13:O18)</f>
        <v>490</v>
      </c>
      <c r="P82" s="24" t="n">
        <f aca="false">SUM(P5,P13:P18)</f>
        <v>424</v>
      </c>
      <c r="Q82" s="24" t="n">
        <f aca="false">SUM(Q5,Q13:Q18)</f>
        <v>21</v>
      </c>
      <c r="R82" s="24" t="n">
        <f aca="false">SUM(R5,R13:R18)</f>
        <v>16</v>
      </c>
      <c r="S82" s="24" t="n">
        <f aca="false">SUM(S5,S13:S18)</f>
        <v>14</v>
      </c>
      <c r="T82" s="25" t="n">
        <f aca="false">SUM(T5,T13:T18)</f>
        <v>15</v>
      </c>
      <c r="U82" s="23" t="n">
        <f aca="false">SUM(U5,U13:U18)</f>
        <v>3189</v>
      </c>
      <c r="V82" s="24" t="n">
        <f aca="false">SUM(V5,V13:V18)</f>
        <v>307</v>
      </c>
      <c r="W82" s="24" t="n">
        <f aca="false">SUM(W5,W13:W18)</f>
        <v>4</v>
      </c>
      <c r="X82" s="24" t="n">
        <f aca="false">SUM(X5,X13:X18)</f>
        <v>242</v>
      </c>
      <c r="Y82" s="24" t="n">
        <f aca="false">SUM(Y5,Y13:Y18)</f>
        <v>1103</v>
      </c>
      <c r="Z82" s="25" t="n">
        <f aca="false">SUM(Z5,Z13:Z18)</f>
        <v>1533</v>
      </c>
    </row>
    <row r="83" customFormat="false" ht="13.5" hidden="false" customHeight="false" outlineLevel="0" collapsed="false">
      <c r="A83" s="26" t="n">
        <v>102</v>
      </c>
      <c r="B83" s="17" t="s">
        <v>93</v>
      </c>
      <c r="C83" s="18" t="n">
        <f aca="false">SUM(C6,C8,C27:C29,C30:C37,C38)</f>
        <v>38125</v>
      </c>
      <c r="D83" s="19" t="n">
        <f aca="false">SUM(D6,D8,D27:D29,D30:D37,D38)</f>
        <v>2216</v>
      </c>
      <c r="E83" s="19" t="n">
        <f aca="false">SUM(E6,E8,E27:E29,E30:E37,E38)</f>
        <v>70</v>
      </c>
      <c r="F83" s="19" t="n">
        <f aca="false">SUM(F6,F8,F27:F29,F30:F37,F38)</f>
        <v>2222</v>
      </c>
      <c r="G83" s="19" t="n">
        <f aca="false">SUM(G6,G8,G27:G29,G30:G37,G38)</f>
        <v>14236</v>
      </c>
      <c r="H83" s="20" t="n">
        <f aca="false">SUM(H6,H8,H27:H29,H30:H37,H38)</f>
        <v>19375</v>
      </c>
      <c r="I83" s="18" t="n">
        <f aca="false">SUM(I6,I8,I27:I29,I30:I37,I38)</f>
        <v>37710</v>
      </c>
      <c r="J83" s="19" t="n">
        <f aca="false">SUM(J6,J8,J27:J29,J30:J37,J38)</f>
        <v>1897</v>
      </c>
      <c r="K83" s="19" t="n">
        <f aca="false">SUM(K6,K8,K27:K29,K30:K37,K38)</f>
        <v>48</v>
      </c>
      <c r="L83" s="19" t="n">
        <f aca="false">SUM(L6,L8,L27:L29,L30:L37,L38)</f>
        <v>2204</v>
      </c>
      <c r="M83" s="19" t="n">
        <f aca="false">SUM(M6,M8,M27:M29,M30:M37,M38)</f>
        <v>14212</v>
      </c>
      <c r="N83" s="20" t="n">
        <f aca="false">SUM(N6,N8,N27:N29,N30:N37,N38)</f>
        <v>19343</v>
      </c>
      <c r="O83" s="18" t="n">
        <f aca="false">SUM(O6,O8,O27:O29,O30:O37,O38)</f>
        <v>387</v>
      </c>
      <c r="P83" s="19" t="n">
        <f aca="false">SUM(P6,P8,P27:P29,P30:P37,P38)</f>
        <v>303</v>
      </c>
      <c r="Q83" s="19" t="n">
        <f aca="false">SUM(Q6,Q8,Q27:Q29,Q30:Q37,Q38)</f>
        <v>22</v>
      </c>
      <c r="R83" s="19" t="n">
        <f aca="false">SUM(R6,R8,R27:R29,R30:R37,R38)</f>
        <v>15</v>
      </c>
      <c r="S83" s="19" t="n">
        <f aca="false">SUM(S6,S8,S27:S29,S30:S37,S38)</f>
        <v>19</v>
      </c>
      <c r="T83" s="20" t="n">
        <f aca="false">SUM(T6,T8,T27:T29,T30:T37,T38)</f>
        <v>28</v>
      </c>
      <c r="U83" s="18" t="n">
        <f aca="false">SUM(U6,U8,U27:U29,U30:U37,U38)</f>
        <v>28</v>
      </c>
      <c r="V83" s="19" t="n">
        <f aca="false">SUM(V6,V8,V27:V29,V30:V37,V38)</f>
        <v>16</v>
      </c>
      <c r="W83" s="19" t="n">
        <f aca="false">SUM(W6,W8,W27:W29,W30:W37,W38)</f>
        <v>0</v>
      </c>
      <c r="X83" s="19" t="n">
        <f aca="false">SUM(X6,X8,X27:X29,X30:X37,X38)</f>
        <v>3</v>
      </c>
      <c r="Y83" s="19" t="n">
        <f aca="false">SUM(Y6,Y8,Y27:Y29,Y30:Y37,Y38)</f>
        <v>5</v>
      </c>
      <c r="Z83" s="20" t="n">
        <f aca="false">SUM(Z6,Z8,Z27:Z29,Z30:Z37,Z38)</f>
        <v>4</v>
      </c>
    </row>
    <row r="84" customFormat="false" ht="13.5" hidden="false" customHeight="false" outlineLevel="0" collapsed="false">
      <c r="A84" s="26" t="n">
        <v>103</v>
      </c>
      <c r="B84" s="17" t="s">
        <v>94</v>
      </c>
      <c r="C84" s="18" t="n">
        <f aca="false">SUM(C9,C19:C26,C39:C43)</f>
        <v>19445</v>
      </c>
      <c r="D84" s="19" t="n">
        <f aca="false">SUM(D9,D19:D26,D39:D43)</f>
        <v>1368</v>
      </c>
      <c r="E84" s="19" t="n">
        <f aca="false">SUM(E9,E19:E26,E39:E43)</f>
        <v>32</v>
      </c>
      <c r="F84" s="19" t="n">
        <f aca="false">SUM(F9,F19:F26,F39:F43)</f>
        <v>931</v>
      </c>
      <c r="G84" s="19" t="n">
        <f aca="false">SUM(G9,G19:G26,G39:G43)</f>
        <v>8224</v>
      </c>
      <c r="H84" s="20" t="n">
        <f aca="false">SUM(H9,H19:H26,H39:H43)</f>
        <v>8886</v>
      </c>
      <c r="I84" s="18" t="n">
        <f aca="false">SUM(I9,I19:I26,I39:I43)</f>
        <v>17739</v>
      </c>
      <c r="J84" s="19" t="n">
        <f aca="false">SUM(J9,J19:J26,J39:J43)</f>
        <v>779</v>
      </c>
      <c r="K84" s="19" t="n">
        <f aca="false">SUM(K9,K19:K26,K39:K43)</f>
        <v>17</v>
      </c>
      <c r="L84" s="19" t="n">
        <f aca="false">SUM(L9,L19:L26,L39:L43)</f>
        <v>731</v>
      </c>
      <c r="M84" s="19" t="n">
        <f aca="false">SUM(M9,M19:M26,M39:M43)</f>
        <v>7702</v>
      </c>
      <c r="N84" s="20" t="n">
        <f aca="false">SUM(N9,N19:N26,N39:N43)</f>
        <v>8506</v>
      </c>
      <c r="O84" s="18" t="n">
        <f aca="false">SUM(O9,O19:O26,O39:O43)</f>
        <v>287</v>
      </c>
      <c r="P84" s="19" t="n">
        <f aca="false">SUM(P9,P19:P26,P39:P43)</f>
        <v>250</v>
      </c>
      <c r="Q84" s="19" t="n">
        <f aca="false">SUM(Q9,Q19:Q26,Q39:Q43)</f>
        <v>9</v>
      </c>
      <c r="R84" s="19" t="n">
        <f aca="false">SUM(R9,R19:R26,R39:R43)</f>
        <v>8</v>
      </c>
      <c r="S84" s="19" t="n">
        <f aca="false">SUM(S9,S19:S26,S39:S43)</f>
        <v>14</v>
      </c>
      <c r="T84" s="20" t="n">
        <f aca="false">SUM(T9,T19:T26,T39:T43)</f>
        <v>6</v>
      </c>
      <c r="U84" s="18" t="n">
        <f aca="false">SUM(U9,U19:U26,U39:U43)</f>
        <v>1419</v>
      </c>
      <c r="V84" s="19" t="n">
        <f aca="false">SUM(V9,V19:V26,V39:V43)</f>
        <v>339</v>
      </c>
      <c r="W84" s="19" t="n">
        <f aca="false">SUM(W9,W19:W26,W39:W43)</f>
        <v>6</v>
      </c>
      <c r="X84" s="19" t="n">
        <f aca="false">SUM(X9,X19:X26,X39:X43)</f>
        <v>192</v>
      </c>
      <c r="Y84" s="19" t="n">
        <f aca="false">SUM(Y9,Y19:Y26,Y39:Y43)</f>
        <v>508</v>
      </c>
      <c r="Z84" s="20" t="n">
        <f aca="false">SUM(Z9,Z19:Z26,Z39:Z43)</f>
        <v>374</v>
      </c>
    </row>
    <row r="85" customFormat="false" ht="13.5" hidden="false" customHeight="false" outlineLevel="0" collapsed="false">
      <c r="A85" s="26" t="n">
        <v>104</v>
      </c>
      <c r="B85" s="17" t="s">
        <v>95</v>
      </c>
      <c r="C85" s="18" t="n">
        <f aca="false">SUM(C7,C62:C71,C46,C53)</f>
        <v>18494</v>
      </c>
      <c r="D85" s="19" t="n">
        <f aca="false">SUM(D7,D62:D71,D46,D53)</f>
        <v>3308</v>
      </c>
      <c r="E85" s="19" t="n">
        <f aca="false">SUM(E7,E62:E71,E46,E53)</f>
        <v>166</v>
      </c>
      <c r="F85" s="19" t="n">
        <f aca="false">SUM(F7,F62:F71,F46,F53)</f>
        <v>664</v>
      </c>
      <c r="G85" s="19" t="n">
        <f aca="false">SUM(G7,G62:G71,G46,G53)</f>
        <v>6356</v>
      </c>
      <c r="H85" s="20" t="n">
        <f aca="false">SUM(H7,H62:H71,H46,H53)</f>
        <v>7999</v>
      </c>
      <c r="I85" s="18" t="n">
        <f aca="false">SUM(I7,I62:I71,I46,I53)</f>
        <v>16323</v>
      </c>
      <c r="J85" s="19" t="n">
        <f aca="false">SUM(J7,J62:J71,J46,J53)</f>
        <v>1683</v>
      </c>
      <c r="K85" s="19" t="n">
        <f aca="false">SUM(K7,K62:K71,K46,K53)</f>
        <v>99</v>
      </c>
      <c r="L85" s="19" t="n">
        <f aca="false">SUM(L7,L62:L71,L46,L53)</f>
        <v>542</v>
      </c>
      <c r="M85" s="19" t="n">
        <f aca="false">SUM(M7,M62:M71,M46,M53)</f>
        <v>6161</v>
      </c>
      <c r="N85" s="20" t="n">
        <f aca="false">SUM(N7,N62:N71,N46,N53)</f>
        <v>7838</v>
      </c>
      <c r="O85" s="18" t="n">
        <f aca="false">SUM(O7,O62:O71,O46,O53)</f>
        <v>321</v>
      </c>
      <c r="P85" s="19" t="n">
        <f aca="false">SUM(P7,P62:P71,P46,P53)</f>
        <v>196</v>
      </c>
      <c r="Q85" s="19" t="n">
        <f aca="false">SUM(Q7,Q62:Q71,Q46,Q53)</f>
        <v>15</v>
      </c>
      <c r="R85" s="19" t="n">
        <f aca="false">SUM(R7,R62:R71,R46,R53)</f>
        <v>26</v>
      </c>
      <c r="S85" s="19" t="n">
        <f aca="false">SUM(S7,S62:S71,S46,S53)</f>
        <v>36</v>
      </c>
      <c r="T85" s="20" t="n">
        <f aca="false">SUM(T7,T62:T71,T46,T53)</f>
        <v>48</v>
      </c>
      <c r="U85" s="18" t="n">
        <f aca="false">SUM(U7,U62:U71,U46,U53)</f>
        <v>1850</v>
      </c>
      <c r="V85" s="19" t="n">
        <f aca="false">SUM(V7,V62:V71,V46,V53)</f>
        <v>1429</v>
      </c>
      <c r="W85" s="19" t="n">
        <f aca="false">SUM(W7,W62:W71,W46,W53)</f>
        <v>52</v>
      </c>
      <c r="X85" s="19" t="n">
        <f aca="false">SUM(X7,X62:X71,X46,X53)</f>
        <v>96</v>
      </c>
      <c r="Y85" s="19" t="n">
        <f aca="false">SUM(Y7,Y62:Y71,Y46,Y53)</f>
        <v>159</v>
      </c>
      <c r="Z85" s="20" t="n">
        <f aca="false">SUM(Z7,Z62:Z71,Z46,Z53)</f>
        <v>113</v>
      </c>
    </row>
    <row r="86" customFormat="false" ht="13.5" hidden="false" customHeight="false" outlineLevel="0" collapsed="false">
      <c r="A86" s="26" t="n">
        <v>105</v>
      </c>
      <c r="B86" s="17" t="s">
        <v>96</v>
      </c>
      <c r="C86" s="18" t="n">
        <f aca="false">SUM(C10:C11,C44:C45,C47:C52,C54)</f>
        <v>15881</v>
      </c>
      <c r="D86" s="19" t="n">
        <f aca="false">SUM(D10:D11,D44:D45,D47:D52,D54)</f>
        <v>2028</v>
      </c>
      <c r="E86" s="19" t="n">
        <f aca="false">SUM(E10:E11,E44:E45,E47:E52,E54)</f>
        <v>81</v>
      </c>
      <c r="F86" s="19" t="n">
        <f aca="false">SUM(F10:F11,F44:F45,F47:F52,F54)</f>
        <v>628</v>
      </c>
      <c r="G86" s="19" t="n">
        <f aca="false">SUM(G10:G11,G44:G45,G47:G52,G54)</f>
        <v>5858</v>
      </c>
      <c r="H86" s="20" t="n">
        <f aca="false">SUM(H10:H11,H44:H45,H47:H52,H54)</f>
        <v>7286</v>
      </c>
      <c r="I86" s="18" t="n">
        <f aca="false">SUM(I10:I11,I44:I45,I47:I52,I54)</f>
        <v>14298</v>
      </c>
      <c r="J86" s="19" t="n">
        <f aca="false">SUM(J10:J11,J44:J45,J47:J52,J54)</f>
        <v>1515</v>
      </c>
      <c r="K86" s="19" t="n">
        <f aca="false">SUM(K10:K11,K44:K45,K47:K52,K54)</f>
        <v>60</v>
      </c>
      <c r="L86" s="19" t="n">
        <f aca="false">SUM(L10:L11,L44:L45,L47:L52,L54)</f>
        <v>499</v>
      </c>
      <c r="M86" s="19" t="n">
        <f aca="false">SUM(M10:M11,M44:M45,M47:M52,M54)</f>
        <v>5471</v>
      </c>
      <c r="N86" s="20" t="n">
        <f aca="false">SUM(N10:N11,N44:N45,N47:N52,N54)</f>
        <v>6753</v>
      </c>
      <c r="O86" s="18" t="n">
        <f aca="false">SUM(O10:O11,O44:O45,O47:O52,O54)</f>
        <v>402</v>
      </c>
      <c r="P86" s="19" t="n">
        <f aca="false">SUM(P10:P11,P44:P45,P47:P52,P54)</f>
        <v>331</v>
      </c>
      <c r="Q86" s="19" t="n">
        <f aca="false">SUM(Q10:Q11,Q44:Q45,Q47:Q52,Q54)</f>
        <v>19</v>
      </c>
      <c r="R86" s="19" t="n">
        <f aca="false">SUM(R10:R11,R44:R45,R47:R52,R54)</f>
        <v>19</v>
      </c>
      <c r="S86" s="19" t="n">
        <f aca="false">SUM(S10:S11,S44:S45,S47:S52,S54)</f>
        <v>16</v>
      </c>
      <c r="T86" s="20" t="n">
        <f aca="false">SUM(T10:T11,T44:T45,T47:T52,T54)</f>
        <v>17</v>
      </c>
      <c r="U86" s="18" t="n">
        <f aca="false">SUM(U10:U11,U44:U45,U47:U52,U54)</f>
        <v>1181</v>
      </c>
      <c r="V86" s="19" t="n">
        <f aca="false">SUM(V10:V11,V44:V45,V47:V52,V54)</f>
        <v>182</v>
      </c>
      <c r="W86" s="19" t="n">
        <f aca="false">SUM(W10:W11,W44:W45,W47:W52,W54)</f>
        <v>2</v>
      </c>
      <c r="X86" s="19" t="n">
        <f aca="false">SUM(X10:X11,X44:X45,X47:X52,X54)</f>
        <v>110</v>
      </c>
      <c r="Y86" s="19" t="n">
        <f aca="false">SUM(Y10:Y11,Y44:Y45,Y47:Y52,Y54)</f>
        <v>371</v>
      </c>
      <c r="Z86" s="20" t="n">
        <f aca="false">SUM(Z10:Z11,Z44:Z45,Z47:Z52,Z54)</f>
        <v>516</v>
      </c>
    </row>
    <row r="87" customFormat="false" ht="14.25" hidden="false" customHeight="false" outlineLevel="0" collapsed="false">
      <c r="A87" s="32" t="n">
        <v>106</v>
      </c>
      <c r="B87" s="33" t="s">
        <v>97</v>
      </c>
      <c r="C87" s="34" t="n">
        <f aca="false">SUM(C12,C55:C61)</f>
        <v>4380</v>
      </c>
      <c r="D87" s="35" t="n">
        <f aca="false">SUM(D12,D55:D61)</f>
        <v>1110</v>
      </c>
      <c r="E87" s="35" t="n">
        <f aca="false">SUM(E12,E55:E61)</f>
        <v>39</v>
      </c>
      <c r="F87" s="35" t="n">
        <f aca="false">SUM(F12,F55:F61)</f>
        <v>220</v>
      </c>
      <c r="G87" s="35" t="n">
        <f aca="false">SUM(G12,G55:G61)</f>
        <v>1702</v>
      </c>
      <c r="H87" s="36" t="n">
        <f aca="false">SUM(H12,H55:H61)</f>
        <v>1309</v>
      </c>
      <c r="I87" s="34" t="n">
        <f aca="false">SUM(I12,I55:I61)</f>
        <v>1055</v>
      </c>
      <c r="J87" s="35" t="n">
        <f aca="false">SUM(J12,J55:J61)</f>
        <v>232</v>
      </c>
      <c r="K87" s="35" t="n">
        <f aca="false">SUM(K12,K55:K61)</f>
        <v>4</v>
      </c>
      <c r="L87" s="35" t="n">
        <f aca="false">SUM(L12,L55:L61)</f>
        <v>20</v>
      </c>
      <c r="M87" s="35" t="n">
        <f aca="false">SUM(M12,M55:M61)</f>
        <v>437</v>
      </c>
      <c r="N87" s="36" t="n">
        <f aca="false">SUM(N12,N55:N61)</f>
        <v>362</v>
      </c>
      <c r="O87" s="34" t="n">
        <f aca="false">SUM(O12,O55:O61)</f>
        <v>412</v>
      </c>
      <c r="P87" s="35" t="n">
        <f aca="false">SUM(P12,P55:P61)</f>
        <v>364</v>
      </c>
      <c r="Q87" s="35" t="n">
        <f aca="false">SUM(Q12,Q55:Q61)</f>
        <v>23</v>
      </c>
      <c r="R87" s="35" t="n">
        <f aca="false">SUM(R12,R55:R61)</f>
        <v>14</v>
      </c>
      <c r="S87" s="35" t="n">
        <f aca="false">SUM(S12,S55:S61)</f>
        <v>7</v>
      </c>
      <c r="T87" s="36" t="n">
        <f aca="false">SUM(T12,T55:T61)</f>
        <v>4</v>
      </c>
      <c r="U87" s="34" t="n">
        <f aca="false">SUM(U12,U55:U61)</f>
        <v>2913</v>
      </c>
      <c r="V87" s="35" t="n">
        <f aca="false">SUM(V12,V55:V61)</f>
        <v>514</v>
      </c>
      <c r="W87" s="35" t="n">
        <f aca="false">SUM(W12,W55:W61)</f>
        <v>12</v>
      </c>
      <c r="X87" s="35" t="n">
        <f aca="false">SUM(X12,X55:X61)</f>
        <v>186</v>
      </c>
      <c r="Y87" s="35" t="n">
        <f aca="false">SUM(Y12,Y55:Y61)</f>
        <v>1258</v>
      </c>
      <c r="Z87" s="36" t="n">
        <f aca="false">SUM(Z12,Z55:Z61)</f>
        <v>943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（5区分）男女別&amp;R&amp;A</oddHeader>
    <oddFooter>&amp;C&amp;P/&amp;N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2.36"/>
    <col collapsed="false" customWidth="true" hidden="false" outlineLevel="0" max="3" min="3" style="15" width="8.12"/>
    <col collapsed="false" customWidth="true" hidden="false" outlineLevel="0" max="4" min="4" style="15" width="7.12"/>
    <col collapsed="false" customWidth="true" hidden="false" outlineLevel="0" max="5" min="5" style="15" width="4.86"/>
    <col collapsed="false" customWidth="true" hidden="false" outlineLevel="0" max="6" min="6" style="15" width="13.87"/>
    <col collapsed="false" customWidth="true" hidden="false" outlineLevel="0" max="7" min="7" style="15" width="13.99"/>
    <col collapsed="false" customWidth="true" hidden="false" outlineLevel="0" max="8" min="8" style="15" width="10.49"/>
    <col collapsed="false" customWidth="true" hidden="false" outlineLevel="0" max="9" min="9" style="15" width="8.12"/>
    <col collapsed="false" customWidth="true" hidden="false" outlineLevel="0" max="10" min="10" style="15" width="6.74"/>
    <col collapsed="false" customWidth="true" hidden="false" outlineLevel="0" max="11" min="11" style="15" width="4.86"/>
    <col collapsed="false" customWidth="true" hidden="false" outlineLevel="0" max="12" min="12" style="15" width="13.87"/>
    <col collapsed="false" customWidth="true" hidden="false" outlineLevel="0" max="13" min="13" style="15" width="13.99"/>
    <col collapsed="false" customWidth="true" hidden="false" outlineLevel="0" max="14" min="14" style="15" width="10.49"/>
    <col collapsed="false" customWidth="true" hidden="false" outlineLevel="0" max="15" min="15" style="15" width="6.12"/>
    <col collapsed="false" customWidth="true" hidden="false" outlineLevel="0" max="16" min="16" style="15" width="6.74"/>
    <col collapsed="false" customWidth="true" hidden="false" outlineLevel="0" max="17" min="17" style="15" width="4.86"/>
    <col collapsed="false" customWidth="true" hidden="false" outlineLevel="0" max="18" min="18" style="15" width="13.87"/>
    <col collapsed="false" customWidth="true" hidden="false" outlineLevel="0" max="19" min="19" style="15" width="13.99"/>
    <col collapsed="false" customWidth="true" hidden="false" outlineLevel="0" max="20" min="20" style="15" width="10.49"/>
    <col collapsed="false" customWidth="true" hidden="false" outlineLevel="0" max="21" min="21" style="15" width="7.12"/>
    <col collapsed="false" customWidth="true" hidden="false" outlineLevel="0" max="22" min="22" style="15" width="6.74"/>
    <col collapsed="false" customWidth="true" hidden="false" outlineLevel="0" max="23" min="23" style="15" width="4.86"/>
    <col collapsed="false" customWidth="true" hidden="false" outlineLevel="0" max="24" min="24" style="15" width="13.87"/>
    <col collapsed="false" customWidth="true" hidden="false" outlineLevel="0" max="25" min="25" style="15" width="13.99"/>
    <col collapsed="false" customWidth="true" hidden="false" outlineLevel="0" max="26" min="26" style="15" width="10.49"/>
    <col collapsed="false" customWidth="false" hidden="false" outlineLevel="0" max="257" min="28" style="37" width="8.99"/>
  </cols>
  <sheetData>
    <row r="1" s="39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6800</v>
      </c>
      <c r="C2" s="6" t="s">
        <v>98</v>
      </c>
      <c r="D2" s="6"/>
      <c r="E2" s="6"/>
      <c r="F2" s="6"/>
      <c r="G2" s="6"/>
      <c r="H2" s="6"/>
      <c r="I2" s="40" t="s">
        <v>99</v>
      </c>
      <c r="J2" s="40"/>
      <c r="K2" s="40"/>
      <c r="L2" s="40"/>
      <c r="M2" s="40"/>
      <c r="N2" s="40"/>
      <c r="O2" s="41" t="s">
        <v>100</v>
      </c>
      <c r="P2" s="41"/>
      <c r="Q2" s="41"/>
      <c r="R2" s="41"/>
      <c r="S2" s="41"/>
      <c r="T2" s="41"/>
      <c r="U2" s="41" t="s">
        <v>101</v>
      </c>
      <c r="V2" s="41"/>
      <c r="W2" s="41"/>
      <c r="X2" s="41"/>
      <c r="Y2" s="41"/>
      <c r="Z2" s="41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8</v>
      </c>
      <c r="M3" s="9" t="s">
        <v>9</v>
      </c>
      <c r="N3" s="11" t="s">
        <v>10</v>
      </c>
      <c r="O3" s="8" t="s">
        <v>102</v>
      </c>
      <c r="P3" s="13" t="s">
        <v>6</v>
      </c>
      <c r="Q3" s="13" t="s">
        <v>7</v>
      </c>
      <c r="R3" s="9" t="s">
        <v>8</v>
      </c>
      <c r="S3" s="9" t="s">
        <v>9</v>
      </c>
      <c r="T3" s="14" t="s">
        <v>10</v>
      </c>
      <c r="U3" s="8" t="s">
        <v>102</v>
      </c>
      <c r="V3" s="9" t="s">
        <v>6</v>
      </c>
      <c r="W3" s="9" t="s">
        <v>7</v>
      </c>
      <c r="X3" s="9" t="s">
        <v>8</v>
      </c>
      <c r="Y3" s="9" t="s">
        <v>9</v>
      </c>
      <c r="Z3" s="10" t="s">
        <v>10</v>
      </c>
    </row>
    <row r="4" customFormat="false" ht="13.5" hidden="false" customHeight="false" outlineLevel="0" collapsed="false">
      <c r="A4" s="16" t="s">
        <v>13</v>
      </c>
      <c r="B4" s="17" t="s">
        <v>14</v>
      </c>
      <c r="C4" s="18" t="n">
        <f aca="false">SUM(C5:C71)</f>
        <v>56006</v>
      </c>
      <c r="D4" s="19" t="n">
        <f aca="false">SUM(D5:D71)</f>
        <v>6719</v>
      </c>
      <c r="E4" s="19" t="n">
        <f aca="false">SUM(E5:E71)</f>
        <v>347</v>
      </c>
      <c r="F4" s="19" t="n">
        <f aca="false">SUM(F5:F71)</f>
        <v>4695</v>
      </c>
      <c r="G4" s="19" t="n">
        <f aca="false">SUM(G5:G71)</f>
        <v>33986</v>
      </c>
      <c r="H4" s="20" t="n">
        <f aca="false">SUM(H5:H71)</f>
        <v>10251</v>
      </c>
      <c r="I4" s="18" t="n">
        <f aca="false">SUM(I5:I71)</f>
        <v>46250</v>
      </c>
      <c r="J4" s="19" t="n">
        <f aca="false">SUM(J5:J71)</f>
        <v>2769</v>
      </c>
      <c r="K4" s="19" t="n">
        <f aca="false">SUM(K5:K71)</f>
        <v>193</v>
      </c>
      <c r="L4" s="19" t="n">
        <f aca="false">SUM(L5:L71)</f>
        <v>3786</v>
      </c>
      <c r="M4" s="19" t="n">
        <f aca="false">SUM(M5:M71)</f>
        <v>30535</v>
      </c>
      <c r="N4" s="20" t="n">
        <f aca="false">SUM(N5:N71)</f>
        <v>8960</v>
      </c>
      <c r="O4" s="18" t="n">
        <f aca="false">SUM(O5:O71)</f>
        <v>1810</v>
      </c>
      <c r="P4" s="19" t="n">
        <f aca="false">SUM(P5:P71)</f>
        <v>1481</v>
      </c>
      <c r="Q4" s="19" t="n">
        <f aca="false">SUM(Q5:Q71)</f>
        <v>94</v>
      </c>
      <c r="R4" s="19" t="n">
        <f aca="false">SUM(R5:R71)</f>
        <v>97</v>
      </c>
      <c r="S4" s="19" t="n">
        <f aca="false">SUM(S5:S71)</f>
        <v>100</v>
      </c>
      <c r="T4" s="20" t="n">
        <f aca="false">SUM(T5:T71)</f>
        <v>38</v>
      </c>
      <c r="U4" s="18" t="n">
        <f aca="false">SUM(U5:U71)</f>
        <v>7946</v>
      </c>
      <c r="V4" s="19" t="n">
        <f aca="false">SUM(V5:V71)</f>
        <v>2469</v>
      </c>
      <c r="W4" s="19" t="n">
        <f aca="false">SUM(W5:W71)</f>
        <v>60</v>
      </c>
      <c r="X4" s="19" t="n">
        <f aca="false">SUM(X5:X71)</f>
        <v>812</v>
      </c>
      <c r="Y4" s="19" t="n">
        <f aca="false">SUM(Y5:Y71)</f>
        <v>3351</v>
      </c>
      <c r="Z4" s="20" t="n">
        <f aca="false">SUM(Z5:Z71)</f>
        <v>1253</v>
      </c>
    </row>
    <row r="5" customFormat="false" ht="13.5" hidden="false" customHeight="false" outlineLevel="0" collapsed="false">
      <c r="A5" s="21" t="n">
        <v>201</v>
      </c>
      <c r="B5" s="22" t="s">
        <v>15</v>
      </c>
      <c r="C5" s="23" t="n">
        <f aca="false">I5+O5+U5</f>
        <v>1998</v>
      </c>
      <c r="D5" s="24" t="n">
        <f aca="false">J5+P5+V5</f>
        <v>423</v>
      </c>
      <c r="E5" s="24" t="n">
        <f aca="false">K5+Q5+W5</f>
        <v>27</v>
      </c>
      <c r="F5" s="24" t="n">
        <f aca="false">L5+R5+X5</f>
        <v>169</v>
      </c>
      <c r="G5" s="24" t="n">
        <f aca="false">M5+S5+Y5</f>
        <v>1135</v>
      </c>
      <c r="H5" s="25" t="n">
        <f aca="false">N5+T5+Z5</f>
        <v>242</v>
      </c>
      <c r="I5" s="23" t="n">
        <v>1422</v>
      </c>
      <c r="J5" s="24" t="n">
        <v>151</v>
      </c>
      <c r="K5" s="24" t="n">
        <v>14</v>
      </c>
      <c r="L5" s="24" t="n">
        <v>85</v>
      </c>
      <c r="M5" s="24" t="n">
        <v>1008</v>
      </c>
      <c r="N5" s="25" t="n">
        <v>162</v>
      </c>
      <c r="O5" s="23" t="n">
        <v>228</v>
      </c>
      <c r="P5" s="24" t="n">
        <v>202</v>
      </c>
      <c r="Q5" s="24" t="n">
        <v>11</v>
      </c>
      <c r="R5" s="24" t="n">
        <v>7</v>
      </c>
      <c r="S5" s="24" t="n">
        <v>7</v>
      </c>
      <c r="T5" s="25" t="n">
        <v>1</v>
      </c>
      <c r="U5" s="23" t="n">
        <v>348</v>
      </c>
      <c r="V5" s="24" t="n">
        <v>70</v>
      </c>
      <c r="W5" s="24" t="n">
        <v>2</v>
      </c>
      <c r="X5" s="24" t="n">
        <v>77</v>
      </c>
      <c r="Y5" s="24" t="n">
        <v>120</v>
      </c>
      <c r="Z5" s="25" t="n">
        <v>79</v>
      </c>
    </row>
    <row r="6" customFormat="false" ht="13.5" hidden="false" customHeight="false" outlineLevel="0" collapsed="false">
      <c r="A6" s="26" t="n">
        <v>202</v>
      </c>
      <c r="B6" s="17" t="s">
        <v>16</v>
      </c>
      <c r="C6" s="18" t="n">
        <f aca="false">I6+O6+U6</f>
        <v>6544</v>
      </c>
      <c r="D6" s="19" t="n">
        <f aca="false">J6+P6+V6</f>
        <v>244</v>
      </c>
      <c r="E6" s="19" t="n">
        <f aca="false">K6+Q6+W6</f>
        <v>16</v>
      </c>
      <c r="F6" s="19" t="n">
        <f aca="false">L6+R6+X6</f>
        <v>720</v>
      </c>
      <c r="G6" s="19" t="n">
        <f aca="false">M6+S6+Y6</f>
        <v>4075</v>
      </c>
      <c r="H6" s="20" t="n">
        <f aca="false">N6+T6+Z6</f>
        <v>1488</v>
      </c>
      <c r="I6" s="18" t="n">
        <v>6491</v>
      </c>
      <c r="J6" s="19" t="n">
        <v>205</v>
      </c>
      <c r="K6" s="19" t="n">
        <v>13</v>
      </c>
      <c r="L6" s="19" t="n">
        <v>718</v>
      </c>
      <c r="M6" s="19" t="n">
        <v>4068</v>
      </c>
      <c r="N6" s="20" t="n">
        <v>1486</v>
      </c>
      <c r="O6" s="18" t="n">
        <v>50</v>
      </c>
      <c r="P6" s="19" t="n">
        <v>38</v>
      </c>
      <c r="Q6" s="19" t="n">
        <v>3</v>
      </c>
      <c r="R6" s="19" t="n">
        <v>1</v>
      </c>
      <c r="S6" s="19" t="n">
        <v>6</v>
      </c>
      <c r="T6" s="20" t="n">
        <v>2</v>
      </c>
      <c r="U6" s="18" t="n">
        <v>3</v>
      </c>
      <c r="V6" s="19" t="n">
        <v>1</v>
      </c>
      <c r="W6" s="19" t="n">
        <v>0</v>
      </c>
      <c r="X6" s="19" t="n">
        <v>1</v>
      </c>
      <c r="Y6" s="19" t="n">
        <v>1</v>
      </c>
      <c r="Z6" s="20" t="n">
        <v>0</v>
      </c>
    </row>
    <row r="7" customFormat="false" ht="13.5" hidden="false" customHeight="false" outlineLevel="0" collapsed="false">
      <c r="A7" s="26" t="n">
        <v>203</v>
      </c>
      <c r="B7" s="17" t="s">
        <v>17</v>
      </c>
      <c r="C7" s="18" t="n">
        <f aca="false">I7+O7+U7</f>
        <v>2865</v>
      </c>
      <c r="D7" s="19" t="n">
        <f aca="false">J7+P7+V7</f>
        <v>1465</v>
      </c>
      <c r="E7" s="19" t="n">
        <f aca="false">K7+Q7+W7</f>
        <v>70</v>
      </c>
      <c r="F7" s="19" t="n">
        <f aca="false">L7+R7+X7</f>
        <v>142</v>
      </c>
      <c r="G7" s="19" t="n">
        <f aca="false">M7+S7+Y7</f>
        <v>1042</v>
      </c>
      <c r="H7" s="20" t="n">
        <f aca="false">N7+T7+Z7</f>
        <v>145</v>
      </c>
      <c r="I7" s="18" t="n">
        <v>1488</v>
      </c>
      <c r="J7" s="19" t="n">
        <v>324</v>
      </c>
      <c r="K7" s="19" t="n">
        <v>29</v>
      </c>
      <c r="L7" s="19" t="n">
        <v>72</v>
      </c>
      <c r="M7" s="19" t="n">
        <v>943</v>
      </c>
      <c r="N7" s="20" t="n">
        <v>120</v>
      </c>
      <c r="O7" s="18" t="n">
        <v>21</v>
      </c>
      <c r="P7" s="19" t="n">
        <v>18</v>
      </c>
      <c r="Q7" s="19" t="n">
        <v>2</v>
      </c>
      <c r="R7" s="19" t="n">
        <v>0</v>
      </c>
      <c r="S7" s="19" t="n">
        <v>1</v>
      </c>
      <c r="T7" s="20" t="n">
        <v>0</v>
      </c>
      <c r="U7" s="18" t="n">
        <v>1356</v>
      </c>
      <c r="V7" s="19" t="n">
        <v>1123</v>
      </c>
      <c r="W7" s="19" t="n">
        <v>39</v>
      </c>
      <c r="X7" s="19" t="n">
        <v>70</v>
      </c>
      <c r="Y7" s="19" t="n">
        <v>98</v>
      </c>
      <c r="Z7" s="20" t="n">
        <v>25</v>
      </c>
    </row>
    <row r="8" customFormat="false" ht="13.5" hidden="false" customHeight="false" outlineLevel="0" collapsed="false">
      <c r="A8" s="26" t="n">
        <v>204</v>
      </c>
      <c r="B8" s="17" t="s">
        <v>18</v>
      </c>
      <c r="C8" s="18" t="n">
        <f aca="false">I8+O8+U8</f>
        <v>1916</v>
      </c>
      <c r="D8" s="19" t="n">
        <f aca="false">J8+P8+V8</f>
        <v>126</v>
      </c>
      <c r="E8" s="19" t="n">
        <f aca="false">K8+Q8+W8</f>
        <v>8</v>
      </c>
      <c r="F8" s="19" t="n">
        <f aca="false">L8+R8+X8</f>
        <v>123</v>
      </c>
      <c r="G8" s="19" t="n">
        <f aca="false">M8+S8+Y8</f>
        <v>1332</v>
      </c>
      <c r="H8" s="20" t="n">
        <f aca="false">N8+T8+Z8</f>
        <v>327</v>
      </c>
      <c r="I8" s="18" t="n">
        <v>1869</v>
      </c>
      <c r="J8" s="19" t="n">
        <v>88</v>
      </c>
      <c r="K8" s="19" t="n">
        <v>4</v>
      </c>
      <c r="L8" s="19" t="n">
        <v>122</v>
      </c>
      <c r="M8" s="19" t="n">
        <v>1330</v>
      </c>
      <c r="N8" s="20" t="n">
        <v>325</v>
      </c>
      <c r="O8" s="18" t="n">
        <v>44</v>
      </c>
      <c r="P8" s="19" t="n">
        <v>35</v>
      </c>
      <c r="Q8" s="19" t="n">
        <v>4</v>
      </c>
      <c r="R8" s="19" t="n">
        <v>1</v>
      </c>
      <c r="S8" s="19" t="n">
        <v>2</v>
      </c>
      <c r="T8" s="20" t="n">
        <v>2</v>
      </c>
      <c r="U8" s="18" t="n">
        <v>3</v>
      </c>
      <c r="V8" s="19" t="n">
        <v>3</v>
      </c>
      <c r="W8" s="19" t="n">
        <v>0</v>
      </c>
      <c r="X8" s="19" t="n">
        <v>0</v>
      </c>
      <c r="Y8" s="19" t="n">
        <v>0</v>
      </c>
      <c r="Z8" s="20" t="n">
        <v>0</v>
      </c>
    </row>
    <row r="9" customFormat="false" ht="13.5" hidden="false" customHeight="false" outlineLevel="0" collapsed="false">
      <c r="A9" s="26" t="n">
        <v>205</v>
      </c>
      <c r="B9" s="17" t="s">
        <v>19</v>
      </c>
      <c r="C9" s="18" t="n">
        <f aca="false">I9+O9+U9</f>
        <v>2040</v>
      </c>
      <c r="D9" s="19" t="n">
        <f aca="false">J9+P9+V9</f>
        <v>79</v>
      </c>
      <c r="E9" s="19" t="n">
        <f aca="false">K9+Q9+W9</f>
        <v>4</v>
      </c>
      <c r="F9" s="19" t="n">
        <f aca="false">L9+R9+X9</f>
        <v>141</v>
      </c>
      <c r="G9" s="19" t="n">
        <f aca="false">M9+S9+Y9</f>
        <v>1448</v>
      </c>
      <c r="H9" s="20" t="n">
        <f aca="false">N9+T9+Z9</f>
        <v>368</v>
      </c>
      <c r="I9" s="18" t="n">
        <v>2014</v>
      </c>
      <c r="J9" s="19" t="n">
        <v>55</v>
      </c>
      <c r="K9" s="19" t="n">
        <v>4</v>
      </c>
      <c r="L9" s="19" t="n">
        <v>141</v>
      </c>
      <c r="M9" s="19" t="n">
        <v>1446</v>
      </c>
      <c r="N9" s="20" t="n">
        <v>368</v>
      </c>
      <c r="O9" s="18" t="n">
        <v>24</v>
      </c>
      <c r="P9" s="19" t="n">
        <v>22</v>
      </c>
      <c r="Q9" s="19" t="n">
        <v>0</v>
      </c>
      <c r="R9" s="19" t="n">
        <v>0</v>
      </c>
      <c r="S9" s="19" t="n">
        <v>2</v>
      </c>
      <c r="T9" s="20" t="n">
        <v>0</v>
      </c>
      <c r="U9" s="18" t="n">
        <v>2</v>
      </c>
      <c r="V9" s="19" t="n">
        <v>2</v>
      </c>
      <c r="W9" s="19" t="n">
        <v>0</v>
      </c>
      <c r="X9" s="19" t="n">
        <v>0</v>
      </c>
      <c r="Y9" s="19" t="n">
        <v>0</v>
      </c>
      <c r="Z9" s="20" t="n">
        <v>0</v>
      </c>
    </row>
    <row r="10" customFormat="false" ht="13.5" hidden="false" customHeight="false" outlineLevel="0" collapsed="false">
      <c r="A10" s="26" t="n">
        <v>206</v>
      </c>
      <c r="B10" s="17" t="s">
        <v>20</v>
      </c>
      <c r="C10" s="18" t="n">
        <f aca="false">I10+O10+U10</f>
        <v>2074</v>
      </c>
      <c r="D10" s="19" t="n">
        <f aca="false">J10+P10+V10</f>
        <v>262</v>
      </c>
      <c r="E10" s="19" t="n">
        <f aca="false">K10+Q10+W10</f>
        <v>23</v>
      </c>
      <c r="F10" s="19" t="n">
        <f aca="false">L10+R10+X10</f>
        <v>237</v>
      </c>
      <c r="G10" s="19" t="n">
        <f aca="false">M10+S10+Y10</f>
        <v>1253</v>
      </c>
      <c r="H10" s="20" t="n">
        <f aca="false">N10+T10+Z10</f>
        <v>299</v>
      </c>
      <c r="I10" s="18" t="n">
        <v>1994</v>
      </c>
      <c r="J10" s="19" t="n">
        <v>205</v>
      </c>
      <c r="K10" s="19" t="n">
        <v>19</v>
      </c>
      <c r="L10" s="19" t="n">
        <v>228</v>
      </c>
      <c r="M10" s="19" t="n">
        <v>1244</v>
      </c>
      <c r="N10" s="20" t="n">
        <v>298</v>
      </c>
      <c r="O10" s="18" t="n">
        <v>74</v>
      </c>
      <c r="P10" s="19" t="n">
        <v>53</v>
      </c>
      <c r="Q10" s="19" t="n">
        <v>4</v>
      </c>
      <c r="R10" s="19" t="n">
        <v>8</v>
      </c>
      <c r="S10" s="19" t="n">
        <v>8</v>
      </c>
      <c r="T10" s="20" t="n">
        <v>1</v>
      </c>
      <c r="U10" s="18" t="n">
        <v>6</v>
      </c>
      <c r="V10" s="19" t="n">
        <v>4</v>
      </c>
      <c r="W10" s="19" t="n">
        <v>0</v>
      </c>
      <c r="X10" s="19" t="n">
        <v>1</v>
      </c>
      <c r="Y10" s="19" t="n">
        <v>1</v>
      </c>
      <c r="Z10" s="20" t="n">
        <v>0</v>
      </c>
    </row>
    <row r="11" customFormat="false" ht="13.5" hidden="false" customHeight="false" outlineLevel="0" collapsed="false">
      <c r="A11" s="26" t="n">
        <v>207</v>
      </c>
      <c r="B11" s="17" t="s">
        <v>21</v>
      </c>
      <c r="C11" s="18" t="n">
        <f aca="false">I11+O11+U11</f>
        <v>947</v>
      </c>
      <c r="D11" s="19" t="n">
        <f aca="false">J11+P11+V11</f>
        <v>185</v>
      </c>
      <c r="E11" s="19" t="n">
        <f aca="false">K11+Q11+W11</f>
        <v>13</v>
      </c>
      <c r="F11" s="19" t="n">
        <f aca="false">L11+R11+X11</f>
        <v>62</v>
      </c>
      <c r="G11" s="19" t="n">
        <f aca="false">M11+S11+Y11</f>
        <v>537</v>
      </c>
      <c r="H11" s="20" t="n">
        <f aca="false">N11+T11+Z11</f>
        <v>150</v>
      </c>
      <c r="I11" s="18" t="n">
        <v>831</v>
      </c>
      <c r="J11" s="19" t="n">
        <v>129</v>
      </c>
      <c r="K11" s="19" t="n">
        <v>12</v>
      </c>
      <c r="L11" s="19" t="n">
        <v>41</v>
      </c>
      <c r="M11" s="19" t="n">
        <v>514</v>
      </c>
      <c r="N11" s="20" t="n">
        <v>135</v>
      </c>
      <c r="O11" s="18" t="n">
        <v>2</v>
      </c>
      <c r="P11" s="19" t="n">
        <v>2</v>
      </c>
      <c r="Q11" s="19" t="n">
        <v>0</v>
      </c>
      <c r="R11" s="19" t="n">
        <v>0</v>
      </c>
      <c r="S11" s="19" t="n">
        <v>0</v>
      </c>
      <c r="T11" s="20" t="n">
        <v>0</v>
      </c>
      <c r="U11" s="18" t="n">
        <v>114</v>
      </c>
      <c r="V11" s="19" t="n">
        <v>54</v>
      </c>
      <c r="W11" s="19" t="n">
        <v>1</v>
      </c>
      <c r="X11" s="19" t="n">
        <v>21</v>
      </c>
      <c r="Y11" s="19" t="n">
        <v>23</v>
      </c>
      <c r="Z11" s="20" t="n">
        <v>15</v>
      </c>
    </row>
    <row r="12" customFormat="false" ht="13.5" hidden="false" customHeight="false" outlineLevel="0" collapsed="false">
      <c r="A12" s="27" t="n">
        <v>208</v>
      </c>
      <c r="B12" s="28" t="s">
        <v>22</v>
      </c>
      <c r="C12" s="29" t="n">
        <f aca="false">I12+O12+U12</f>
        <v>581</v>
      </c>
      <c r="D12" s="30" t="n">
        <f aca="false">J12+P12+V12</f>
        <v>200</v>
      </c>
      <c r="E12" s="30" t="n">
        <f aca="false">K12+Q12+W12</f>
        <v>10</v>
      </c>
      <c r="F12" s="30" t="n">
        <f aca="false">L12+R12+X12</f>
        <v>33</v>
      </c>
      <c r="G12" s="30" t="n">
        <f aca="false">M12+S12+Y12</f>
        <v>279</v>
      </c>
      <c r="H12" s="31" t="n">
        <f aca="false">N12+T12+Z12</f>
        <v>59</v>
      </c>
      <c r="I12" s="29" t="n">
        <v>281</v>
      </c>
      <c r="J12" s="30" t="n">
        <v>72</v>
      </c>
      <c r="K12" s="30" t="n">
        <v>4</v>
      </c>
      <c r="L12" s="30" t="n">
        <v>13</v>
      </c>
      <c r="M12" s="30" t="n">
        <v>162</v>
      </c>
      <c r="N12" s="31" t="n">
        <v>30</v>
      </c>
      <c r="O12" s="29" t="n">
        <v>100</v>
      </c>
      <c r="P12" s="30" t="n">
        <v>84</v>
      </c>
      <c r="Q12" s="30" t="n">
        <v>5</v>
      </c>
      <c r="R12" s="30" t="n">
        <v>8</v>
      </c>
      <c r="S12" s="30" t="n">
        <v>1</v>
      </c>
      <c r="T12" s="31" t="n">
        <v>2</v>
      </c>
      <c r="U12" s="29" t="n">
        <v>200</v>
      </c>
      <c r="V12" s="30" t="n">
        <v>44</v>
      </c>
      <c r="W12" s="30" t="n">
        <v>1</v>
      </c>
      <c r="X12" s="30" t="n">
        <v>12</v>
      </c>
      <c r="Y12" s="30" t="n">
        <v>116</v>
      </c>
      <c r="Z12" s="31" t="n">
        <v>27</v>
      </c>
    </row>
    <row r="13" customFormat="false" ht="13.5" hidden="false" customHeight="false" outlineLevel="0" collapsed="false">
      <c r="A13" s="26" t="n">
        <v>301</v>
      </c>
      <c r="B13" s="17" t="s">
        <v>23</v>
      </c>
      <c r="C13" s="18" t="n">
        <f aca="false">I13+O13+U13</f>
        <v>1132</v>
      </c>
      <c r="D13" s="19" t="n">
        <f aca="false">J13+P13+V13</f>
        <v>84</v>
      </c>
      <c r="E13" s="19" t="n">
        <f aca="false">K13+Q13+W13</f>
        <v>3</v>
      </c>
      <c r="F13" s="19" t="n">
        <f aca="false">L13+R13+X13</f>
        <v>64</v>
      </c>
      <c r="G13" s="19" t="n">
        <f aca="false">M13+S13+Y13</f>
        <v>713</v>
      </c>
      <c r="H13" s="20" t="n">
        <f aca="false">N13+T13+Z13</f>
        <v>268</v>
      </c>
      <c r="I13" s="18" t="n">
        <v>190</v>
      </c>
      <c r="J13" s="19" t="n">
        <v>14</v>
      </c>
      <c r="K13" s="19" t="n">
        <v>1</v>
      </c>
      <c r="L13" s="19" t="n">
        <v>16</v>
      </c>
      <c r="M13" s="19" t="n">
        <v>138</v>
      </c>
      <c r="N13" s="20" t="n">
        <v>21</v>
      </c>
      <c r="O13" s="18" t="n">
        <v>62</v>
      </c>
      <c r="P13" s="19" t="n">
        <v>53</v>
      </c>
      <c r="Q13" s="19" t="n">
        <v>2</v>
      </c>
      <c r="R13" s="19" t="n">
        <v>3</v>
      </c>
      <c r="S13" s="19" t="n">
        <v>3</v>
      </c>
      <c r="T13" s="20" t="n">
        <v>1</v>
      </c>
      <c r="U13" s="18" t="n">
        <v>880</v>
      </c>
      <c r="V13" s="19" t="n">
        <v>17</v>
      </c>
      <c r="W13" s="19" t="n">
        <v>0</v>
      </c>
      <c r="X13" s="19" t="n">
        <v>45</v>
      </c>
      <c r="Y13" s="19" t="n">
        <v>572</v>
      </c>
      <c r="Z13" s="20" t="n">
        <v>246</v>
      </c>
    </row>
    <row r="14" customFormat="false" ht="13.5" hidden="false" customHeight="false" outlineLevel="0" collapsed="false">
      <c r="A14" s="26" t="n">
        <v>302</v>
      </c>
      <c r="B14" s="17" t="s">
        <v>24</v>
      </c>
      <c r="C14" s="18" t="n">
        <f aca="false">I14+O14+U14</f>
        <v>215</v>
      </c>
      <c r="D14" s="19" t="n">
        <f aca="false">J14+P14+V14</f>
        <v>54</v>
      </c>
      <c r="E14" s="19" t="n">
        <f aca="false">K14+Q14+W14</f>
        <v>1</v>
      </c>
      <c r="F14" s="19" t="n">
        <f aca="false">L14+R14+X14</f>
        <v>64</v>
      </c>
      <c r="G14" s="19" t="n">
        <f aca="false">M14+S14+Y14</f>
        <v>66</v>
      </c>
      <c r="H14" s="20" t="n">
        <f aca="false">N14+T14+Z14</f>
        <v>30</v>
      </c>
      <c r="I14" s="18" t="n">
        <v>74</v>
      </c>
      <c r="J14" s="19" t="n">
        <v>7</v>
      </c>
      <c r="K14" s="19" t="n">
        <v>0</v>
      </c>
      <c r="L14" s="19" t="n">
        <v>5</v>
      </c>
      <c r="M14" s="19" t="n">
        <v>52</v>
      </c>
      <c r="N14" s="20" t="n">
        <v>10</v>
      </c>
      <c r="O14" s="18" t="n">
        <v>29</v>
      </c>
      <c r="P14" s="19" t="n">
        <v>27</v>
      </c>
      <c r="Q14" s="19" t="n">
        <v>1</v>
      </c>
      <c r="R14" s="19" t="n">
        <v>0</v>
      </c>
      <c r="S14" s="19" t="n">
        <v>0</v>
      </c>
      <c r="T14" s="20" t="n">
        <v>1</v>
      </c>
      <c r="U14" s="18" t="n">
        <v>112</v>
      </c>
      <c r="V14" s="19" t="n">
        <v>20</v>
      </c>
      <c r="W14" s="19" t="n">
        <v>0</v>
      </c>
      <c r="X14" s="19" t="n">
        <v>59</v>
      </c>
      <c r="Y14" s="19" t="n">
        <v>14</v>
      </c>
      <c r="Z14" s="20" t="n">
        <v>19</v>
      </c>
    </row>
    <row r="15" customFormat="false" ht="13.5" hidden="false" customHeight="false" outlineLevel="0" collapsed="false">
      <c r="A15" s="26" t="n">
        <v>303</v>
      </c>
      <c r="B15" s="17" t="s">
        <v>25</v>
      </c>
      <c r="C15" s="18" t="n">
        <f aca="false">I15+O15+U15</f>
        <v>183</v>
      </c>
      <c r="D15" s="19" t="n">
        <f aca="false">J15+P15+V15</f>
        <v>39</v>
      </c>
      <c r="E15" s="19" t="n">
        <f aca="false">K15+Q15+W15</f>
        <v>4</v>
      </c>
      <c r="F15" s="19" t="n">
        <f aca="false">L15+R15+X15</f>
        <v>11</v>
      </c>
      <c r="G15" s="19" t="n">
        <f aca="false">M15+S15+Y15</f>
        <v>116</v>
      </c>
      <c r="H15" s="20" t="n">
        <f aca="false">N15+T15+Z15</f>
        <v>13</v>
      </c>
      <c r="I15" s="18" t="n">
        <v>58</v>
      </c>
      <c r="J15" s="19" t="n">
        <v>1</v>
      </c>
      <c r="K15" s="19" t="n">
        <v>0</v>
      </c>
      <c r="L15" s="19" t="n">
        <v>4</v>
      </c>
      <c r="M15" s="19" t="n">
        <v>47</v>
      </c>
      <c r="N15" s="20" t="n">
        <v>6</v>
      </c>
      <c r="O15" s="18" t="n">
        <v>49</v>
      </c>
      <c r="P15" s="19" t="n">
        <v>36</v>
      </c>
      <c r="Q15" s="19" t="n">
        <v>4</v>
      </c>
      <c r="R15" s="19" t="n">
        <v>5</v>
      </c>
      <c r="S15" s="19" t="n">
        <v>3</v>
      </c>
      <c r="T15" s="20" t="n">
        <v>1</v>
      </c>
      <c r="U15" s="18" t="n">
        <v>76</v>
      </c>
      <c r="V15" s="19" t="n">
        <v>2</v>
      </c>
      <c r="W15" s="19" t="n">
        <v>0</v>
      </c>
      <c r="X15" s="19" t="n">
        <v>2</v>
      </c>
      <c r="Y15" s="19" t="n">
        <v>66</v>
      </c>
      <c r="Z15" s="20" t="n">
        <v>6</v>
      </c>
    </row>
    <row r="16" customFormat="false" ht="13.5" hidden="false" customHeight="false" outlineLevel="0" collapsed="false">
      <c r="A16" s="26" t="n">
        <v>304</v>
      </c>
      <c r="B16" s="17" t="s">
        <v>26</v>
      </c>
      <c r="C16" s="18" t="n">
        <f aca="false">I16+O16+U16</f>
        <v>289</v>
      </c>
      <c r="D16" s="19" t="n">
        <f aca="false">J16+P16+V16</f>
        <v>22</v>
      </c>
      <c r="E16" s="19" t="n">
        <f aca="false">K16+Q16+W16</f>
        <v>3</v>
      </c>
      <c r="F16" s="19" t="n">
        <f aca="false">L16+R16+X16</f>
        <v>17</v>
      </c>
      <c r="G16" s="19" t="n">
        <f aca="false">M16+S16+Y16</f>
        <v>199</v>
      </c>
      <c r="H16" s="20" t="n">
        <f aca="false">N16+T16+Z16</f>
        <v>48</v>
      </c>
      <c r="I16" s="18" t="n">
        <v>194</v>
      </c>
      <c r="J16" s="19" t="n">
        <v>13</v>
      </c>
      <c r="K16" s="19" t="n">
        <v>3</v>
      </c>
      <c r="L16" s="19" t="n">
        <v>6</v>
      </c>
      <c r="M16" s="19" t="n">
        <v>155</v>
      </c>
      <c r="N16" s="20" t="n">
        <v>17</v>
      </c>
      <c r="O16" s="18" t="n">
        <v>5</v>
      </c>
      <c r="P16" s="19" t="n">
        <v>5</v>
      </c>
      <c r="Q16" s="19" t="n">
        <v>0</v>
      </c>
      <c r="R16" s="19" t="n">
        <v>0</v>
      </c>
      <c r="S16" s="19" t="n">
        <v>0</v>
      </c>
      <c r="T16" s="20" t="n">
        <v>0</v>
      </c>
      <c r="U16" s="18" t="n">
        <v>90</v>
      </c>
      <c r="V16" s="19" t="n">
        <v>4</v>
      </c>
      <c r="W16" s="19" t="n">
        <v>0</v>
      </c>
      <c r="X16" s="19" t="n">
        <v>11</v>
      </c>
      <c r="Y16" s="19" t="n">
        <v>44</v>
      </c>
      <c r="Z16" s="20" t="n">
        <v>31</v>
      </c>
    </row>
    <row r="17" customFormat="false" ht="13.5" hidden="false" customHeight="false" outlineLevel="0" collapsed="false">
      <c r="A17" s="26" t="n">
        <v>305</v>
      </c>
      <c r="B17" s="17" t="s">
        <v>27</v>
      </c>
      <c r="C17" s="18" t="n">
        <f aca="false">I17+O17+U17</f>
        <v>189</v>
      </c>
      <c r="D17" s="19" t="n">
        <f aca="false">J17+P17+V17</f>
        <v>36</v>
      </c>
      <c r="E17" s="19" t="n">
        <f aca="false">K17+Q17+W17</f>
        <v>0</v>
      </c>
      <c r="F17" s="19" t="n">
        <f aca="false">L17+R17+X17</f>
        <v>42</v>
      </c>
      <c r="G17" s="19" t="n">
        <f aca="false">M17+S17+Y17</f>
        <v>73</v>
      </c>
      <c r="H17" s="20" t="n">
        <f aca="false">N17+T17+Z17</f>
        <v>38</v>
      </c>
      <c r="I17" s="18" t="n">
        <v>31</v>
      </c>
      <c r="J17" s="19" t="n">
        <v>2</v>
      </c>
      <c r="K17" s="19" t="n">
        <v>0</v>
      </c>
      <c r="L17" s="19" t="n">
        <v>2</v>
      </c>
      <c r="M17" s="19" t="n">
        <v>22</v>
      </c>
      <c r="N17" s="20" t="n">
        <v>5</v>
      </c>
      <c r="O17" s="18" t="n">
        <v>2</v>
      </c>
      <c r="P17" s="19" t="n">
        <v>1</v>
      </c>
      <c r="Q17" s="19" t="n">
        <v>0</v>
      </c>
      <c r="R17" s="19" t="n">
        <v>0</v>
      </c>
      <c r="S17" s="19" t="n">
        <v>1</v>
      </c>
      <c r="T17" s="20" t="n">
        <v>0</v>
      </c>
      <c r="U17" s="18" t="n">
        <v>156</v>
      </c>
      <c r="V17" s="19" t="n">
        <v>33</v>
      </c>
      <c r="W17" s="19" t="n">
        <v>0</v>
      </c>
      <c r="X17" s="19" t="n">
        <v>40</v>
      </c>
      <c r="Y17" s="19" t="n">
        <v>50</v>
      </c>
      <c r="Z17" s="20" t="n">
        <v>33</v>
      </c>
    </row>
    <row r="18" customFormat="false" ht="13.5" hidden="false" customHeight="false" outlineLevel="0" collapsed="false">
      <c r="A18" s="26" t="n">
        <v>306</v>
      </c>
      <c r="B18" s="17" t="s">
        <v>28</v>
      </c>
      <c r="C18" s="18" t="n">
        <f aca="false">I18+O18+U18</f>
        <v>251</v>
      </c>
      <c r="D18" s="19" t="n">
        <f aca="false">J18+P18+V18</f>
        <v>7</v>
      </c>
      <c r="E18" s="19" t="n">
        <f aca="false">K18+Q18+W18</f>
        <v>0</v>
      </c>
      <c r="F18" s="19" t="n">
        <f aca="false">L18+R18+X18</f>
        <v>4</v>
      </c>
      <c r="G18" s="19" t="n">
        <f aca="false">M18+S18+Y18</f>
        <v>213</v>
      </c>
      <c r="H18" s="20" t="n">
        <f aca="false">N18+T18+Z18</f>
        <v>27</v>
      </c>
      <c r="I18" s="18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20" t="n">
        <v>0</v>
      </c>
      <c r="O18" s="18" t="n">
        <v>3</v>
      </c>
      <c r="P18" s="19" t="n">
        <v>3</v>
      </c>
      <c r="Q18" s="19" t="n">
        <v>0</v>
      </c>
      <c r="R18" s="19" t="n">
        <v>0</v>
      </c>
      <c r="S18" s="19" t="n">
        <v>0</v>
      </c>
      <c r="T18" s="20" t="n">
        <v>0</v>
      </c>
      <c r="U18" s="18" t="n">
        <v>248</v>
      </c>
      <c r="V18" s="19" t="n">
        <v>4</v>
      </c>
      <c r="W18" s="19" t="n">
        <v>0</v>
      </c>
      <c r="X18" s="19" t="n">
        <v>4</v>
      </c>
      <c r="Y18" s="19" t="n">
        <v>213</v>
      </c>
      <c r="Z18" s="20" t="n">
        <v>27</v>
      </c>
    </row>
    <row r="19" customFormat="false" ht="13.5" hidden="false" customHeight="false" outlineLevel="0" collapsed="false">
      <c r="A19" s="21" t="n">
        <v>321</v>
      </c>
      <c r="B19" s="22" t="s">
        <v>29</v>
      </c>
      <c r="C19" s="23" t="n">
        <f aca="false">I19+O19+U19</f>
        <v>848</v>
      </c>
      <c r="D19" s="24" t="n">
        <f aca="false">J19+P19+V19</f>
        <v>98</v>
      </c>
      <c r="E19" s="24" t="n">
        <f aca="false">K19+Q19+W19</f>
        <v>4</v>
      </c>
      <c r="F19" s="24" t="n">
        <f aca="false">L19+R19+X19</f>
        <v>88</v>
      </c>
      <c r="G19" s="24" t="n">
        <f aca="false">M19+S19+Y19</f>
        <v>505</v>
      </c>
      <c r="H19" s="25" t="n">
        <f aca="false">N19+T19+Z19</f>
        <v>153</v>
      </c>
      <c r="I19" s="23" t="n">
        <v>691</v>
      </c>
      <c r="J19" s="24" t="n">
        <v>15</v>
      </c>
      <c r="K19" s="24" t="n">
        <v>0</v>
      </c>
      <c r="L19" s="24" t="n">
        <v>60</v>
      </c>
      <c r="M19" s="24" t="n">
        <v>476</v>
      </c>
      <c r="N19" s="25" t="n">
        <v>140</v>
      </c>
      <c r="O19" s="23" t="n">
        <v>60</v>
      </c>
      <c r="P19" s="24" t="n">
        <v>53</v>
      </c>
      <c r="Q19" s="24" t="n">
        <v>4</v>
      </c>
      <c r="R19" s="24" t="n">
        <v>3</v>
      </c>
      <c r="S19" s="24" t="n">
        <v>0</v>
      </c>
      <c r="T19" s="25" t="n">
        <v>0</v>
      </c>
      <c r="U19" s="23" t="n">
        <v>97</v>
      </c>
      <c r="V19" s="24" t="n">
        <v>30</v>
      </c>
      <c r="W19" s="24" t="n">
        <v>0</v>
      </c>
      <c r="X19" s="24" t="n">
        <v>25</v>
      </c>
      <c r="Y19" s="24" t="n">
        <v>29</v>
      </c>
      <c r="Z19" s="25" t="n">
        <v>13</v>
      </c>
    </row>
    <row r="20" customFormat="false" ht="13.5" hidden="false" customHeight="false" outlineLevel="0" collapsed="false">
      <c r="A20" s="26" t="n">
        <v>322</v>
      </c>
      <c r="B20" s="17" t="s">
        <v>30</v>
      </c>
      <c r="C20" s="18" t="n">
        <f aca="false">I20+O20+U20</f>
        <v>1929</v>
      </c>
      <c r="D20" s="19" t="n">
        <f aca="false">J20+P20+V20</f>
        <v>64</v>
      </c>
      <c r="E20" s="19" t="n">
        <f aca="false">K20+Q20+W20</f>
        <v>0</v>
      </c>
      <c r="F20" s="19" t="n">
        <f aca="false">L20+R20+X20</f>
        <v>70</v>
      </c>
      <c r="G20" s="19" t="n">
        <f aca="false">M20+S20+Y20</f>
        <v>1329</v>
      </c>
      <c r="H20" s="20" t="n">
        <f aca="false">N20+T20+Z20</f>
        <v>465</v>
      </c>
      <c r="I20" s="18" t="n">
        <v>1919</v>
      </c>
      <c r="J20" s="19" t="n">
        <v>58</v>
      </c>
      <c r="K20" s="19" t="n">
        <v>0</v>
      </c>
      <c r="L20" s="19" t="n">
        <v>70</v>
      </c>
      <c r="M20" s="19" t="n">
        <v>1327</v>
      </c>
      <c r="N20" s="20" t="n">
        <v>463</v>
      </c>
      <c r="O20" s="18" t="n">
        <v>4</v>
      </c>
      <c r="P20" s="19" t="n">
        <v>4</v>
      </c>
      <c r="Q20" s="19" t="n">
        <v>0</v>
      </c>
      <c r="R20" s="19" t="n">
        <v>0</v>
      </c>
      <c r="S20" s="19" t="n">
        <v>0</v>
      </c>
      <c r="T20" s="20" t="n">
        <v>0</v>
      </c>
      <c r="U20" s="18" t="n">
        <v>6</v>
      </c>
      <c r="V20" s="19" t="n">
        <v>2</v>
      </c>
      <c r="W20" s="19" t="n">
        <v>0</v>
      </c>
      <c r="X20" s="19" t="n">
        <v>0</v>
      </c>
      <c r="Y20" s="19" t="n">
        <v>2</v>
      </c>
      <c r="Z20" s="20" t="n">
        <v>2</v>
      </c>
    </row>
    <row r="21" customFormat="false" ht="13.5" hidden="false" customHeight="false" outlineLevel="0" collapsed="false">
      <c r="A21" s="26" t="n">
        <v>323</v>
      </c>
      <c r="B21" s="17" t="s">
        <v>31</v>
      </c>
      <c r="C21" s="18" t="n">
        <f aca="false">I21+O21+U21</f>
        <v>708</v>
      </c>
      <c r="D21" s="19" t="n">
        <f aca="false">J21+P21+V21</f>
        <v>184</v>
      </c>
      <c r="E21" s="19" t="n">
        <f aca="false">K21+Q21+W21</f>
        <v>3</v>
      </c>
      <c r="F21" s="19" t="n">
        <f aca="false">L21+R21+X21</f>
        <v>96</v>
      </c>
      <c r="G21" s="19" t="n">
        <f aca="false">M21+S21+Y21</f>
        <v>324</v>
      </c>
      <c r="H21" s="20" t="n">
        <f aca="false">N21+T21+Z21</f>
        <v>101</v>
      </c>
      <c r="I21" s="18" t="n">
        <v>200</v>
      </c>
      <c r="J21" s="19" t="n">
        <v>17</v>
      </c>
      <c r="K21" s="19" t="n">
        <v>2</v>
      </c>
      <c r="L21" s="19" t="n">
        <v>6</v>
      </c>
      <c r="M21" s="19" t="n">
        <v>151</v>
      </c>
      <c r="N21" s="20" t="n">
        <v>24</v>
      </c>
      <c r="O21" s="18" t="n">
        <v>45</v>
      </c>
      <c r="P21" s="19" t="n">
        <v>33</v>
      </c>
      <c r="Q21" s="19" t="n">
        <v>0</v>
      </c>
      <c r="R21" s="19" t="n">
        <v>5</v>
      </c>
      <c r="S21" s="19" t="n">
        <v>7</v>
      </c>
      <c r="T21" s="20" t="n">
        <v>0</v>
      </c>
      <c r="U21" s="18" t="n">
        <v>463</v>
      </c>
      <c r="V21" s="19" t="n">
        <v>134</v>
      </c>
      <c r="W21" s="19" t="n">
        <v>1</v>
      </c>
      <c r="X21" s="19" t="n">
        <v>85</v>
      </c>
      <c r="Y21" s="19" t="n">
        <v>166</v>
      </c>
      <c r="Z21" s="20" t="n">
        <v>77</v>
      </c>
    </row>
    <row r="22" customFormat="false" ht="13.5" hidden="false" customHeight="false" outlineLevel="0" collapsed="false">
      <c r="A22" s="26" t="n">
        <v>324</v>
      </c>
      <c r="B22" s="17" t="s">
        <v>32</v>
      </c>
      <c r="C22" s="18" t="n">
        <f aca="false">I22+O22+U22</f>
        <v>434</v>
      </c>
      <c r="D22" s="19" t="n">
        <f aca="false">J22+P22+V22</f>
        <v>10</v>
      </c>
      <c r="E22" s="19" t="n">
        <f aca="false">K22+Q22+W22</f>
        <v>1</v>
      </c>
      <c r="F22" s="19" t="n">
        <f aca="false">L22+R22+X22</f>
        <v>42</v>
      </c>
      <c r="G22" s="19" t="n">
        <f aca="false">M22+S22+Y22</f>
        <v>289</v>
      </c>
      <c r="H22" s="20" t="n">
        <f aca="false">N22+T22+Z22</f>
        <v>92</v>
      </c>
      <c r="I22" s="18" t="n">
        <v>433</v>
      </c>
      <c r="J22" s="19" t="n">
        <v>9</v>
      </c>
      <c r="K22" s="19" t="n">
        <v>1</v>
      </c>
      <c r="L22" s="19" t="n">
        <v>42</v>
      </c>
      <c r="M22" s="19" t="n">
        <v>289</v>
      </c>
      <c r="N22" s="20" t="n">
        <v>92</v>
      </c>
      <c r="O22" s="18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20" t="n">
        <v>0</v>
      </c>
      <c r="U22" s="18" t="n">
        <v>1</v>
      </c>
      <c r="V22" s="19" t="n">
        <v>1</v>
      </c>
      <c r="W22" s="19" t="n">
        <v>0</v>
      </c>
      <c r="X22" s="19" t="n">
        <v>0</v>
      </c>
      <c r="Y22" s="19" t="n">
        <v>0</v>
      </c>
      <c r="Z22" s="20" t="n">
        <v>0</v>
      </c>
    </row>
    <row r="23" customFormat="false" ht="13.5" hidden="false" customHeight="false" outlineLevel="0" collapsed="false">
      <c r="A23" s="26" t="n">
        <v>325</v>
      </c>
      <c r="B23" s="17" t="s">
        <v>33</v>
      </c>
      <c r="C23" s="18" t="n">
        <f aca="false">I23+O23+U23</f>
        <v>154</v>
      </c>
      <c r="D23" s="19" t="n">
        <f aca="false">J23+P23+V23</f>
        <v>46</v>
      </c>
      <c r="E23" s="19" t="n">
        <f aca="false">K23+Q23+W23</f>
        <v>2</v>
      </c>
      <c r="F23" s="19" t="n">
        <f aca="false">L23+R23+X23</f>
        <v>9</v>
      </c>
      <c r="G23" s="19" t="n">
        <f aca="false">M23+S23+Y23</f>
        <v>84</v>
      </c>
      <c r="H23" s="20" t="n">
        <f aca="false">N23+T23+Z23</f>
        <v>13</v>
      </c>
      <c r="I23" s="18" t="n">
        <v>64</v>
      </c>
      <c r="J23" s="19" t="n">
        <v>6</v>
      </c>
      <c r="K23" s="19" t="n">
        <v>0</v>
      </c>
      <c r="L23" s="19" t="n">
        <v>4</v>
      </c>
      <c r="M23" s="19" t="n">
        <v>51</v>
      </c>
      <c r="N23" s="20" t="n">
        <v>3</v>
      </c>
      <c r="O23" s="18" t="n">
        <v>14</v>
      </c>
      <c r="P23" s="19" t="n">
        <v>14</v>
      </c>
      <c r="Q23" s="19" t="n">
        <v>0</v>
      </c>
      <c r="R23" s="19" t="n">
        <v>0</v>
      </c>
      <c r="S23" s="19" t="n">
        <v>0</v>
      </c>
      <c r="T23" s="20" t="n">
        <v>0</v>
      </c>
      <c r="U23" s="18" t="n">
        <v>76</v>
      </c>
      <c r="V23" s="19" t="n">
        <v>26</v>
      </c>
      <c r="W23" s="19" t="n">
        <v>2</v>
      </c>
      <c r="X23" s="19" t="n">
        <v>5</v>
      </c>
      <c r="Y23" s="19" t="n">
        <v>33</v>
      </c>
      <c r="Z23" s="20" t="n">
        <v>10</v>
      </c>
    </row>
    <row r="24" customFormat="false" ht="13.5" hidden="false" customHeight="false" outlineLevel="0" collapsed="false">
      <c r="A24" s="26" t="n">
        <v>326</v>
      </c>
      <c r="B24" s="17" t="s">
        <v>34</v>
      </c>
      <c r="C24" s="18" t="n">
        <f aca="false">I24+O24+U24</f>
        <v>420</v>
      </c>
      <c r="D24" s="19" t="n">
        <f aca="false">J24+P24+V24</f>
        <v>8</v>
      </c>
      <c r="E24" s="19" t="n">
        <f aca="false">K24+Q24+W24</f>
        <v>3</v>
      </c>
      <c r="F24" s="19" t="n">
        <f aca="false">L24+R24+X24</f>
        <v>57</v>
      </c>
      <c r="G24" s="19" t="n">
        <f aca="false">M24+S24+Y24</f>
        <v>283</v>
      </c>
      <c r="H24" s="20" t="n">
        <f aca="false">N24+T24+Z24</f>
        <v>69</v>
      </c>
      <c r="I24" s="18" t="n">
        <v>420</v>
      </c>
      <c r="J24" s="19" t="n">
        <v>8</v>
      </c>
      <c r="K24" s="19" t="n">
        <v>3</v>
      </c>
      <c r="L24" s="19" t="n">
        <v>57</v>
      </c>
      <c r="M24" s="19" t="n">
        <v>283</v>
      </c>
      <c r="N24" s="20" t="n">
        <v>69</v>
      </c>
      <c r="O24" s="18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20" t="n">
        <v>0</v>
      </c>
      <c r="U24" s="18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20" t="n">
        <v>0</v>
      </c>
    </row>
    <row r="25" customFormat="false" ht="13.5" hidden="false" customHeight="false" outlineLevel="0" collapsed="false">
      <c r="A25" s="26" t="n">
        <v>327</v>
      </c>
      <c r="B25" s="17" t="s">
        <v>35</v>
      </c>
      <c r="C25" s="18" t="n">
        <f aca="false">I25+O25+U25</f>
        <v>527</v>
      </c>
      <c r="D25" s="19" t="n">
        <f aca="false">J25+P25+V25</f>
        <v>17</v>
      </c>
      <c r="E25" s="19" t="n">
        <f aca="false">K25+Q25+W25</f>
        <v>0</v>
      </c>
      <c r="F25" s="19" t="n">
        <f aca="false">L25+R25+X25</f>
        <v>18</v>
      </c>
      <c r="G25" s="19" t="n">
        <f aca="false">M25+S25+Y25</f>
        <v>389</v>
      </c>
      <c r="H25" s="20" t="n">
        <f aca="false">N25+T25+Z25</f>
        <v>103</v>
      </c>
      <c r="I25" s="18" t="n">
        <v>527</v>
      </c>
      <c r="J25" s="19" t="n">
        <v>17</v>
      </c>
      <c r="K25" s="19" t="n">
        <v>0</v>
      </c>
      <c r="L25" s="19" t="n">
        <v>18</v>
      </c>
      <c r="M25" s="19" t="n">
        <v>389</v>
      </c>
      <c r="N25" s="20" t="n">
        <v>103</v>
      </c>
      <c r="O25" s="18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20" t="n">
        <v>0</v>
      </c>
      <c r="U25" s="18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20" t="n">
        <v>0</v>
      </c>
    </row>
    <row r="26" customFormat="false" ht="13.5" hidden="false" customHeight="false" outlineLevel="0" collapsed="false">
      <c r="A26" s="27" t="n">
        <v>328</v>
      </c>
      <c r="B26" s="28" t="s">
        <v>36</v>
      </c>
      <c r="C26" s="29" t="n">
        <f aca="false">I26+O26+U26</f>
        <v>557</v>
      </c>
      <c r="D26" s="30" t="n">
        <f aca="false">J26+P26+V26</f>
        <v>50</v>
      </c>
      <c r="E26" s="30" t="n">
        <f aca="false">K26+Q26+W26</f>
        <v>2</v>
      </c>
      <c r="F26" s="30" t="n">
        <f aca="false">L26+R26+X26</f>
        <v>34</v>
      </c>
      <c r="G26" s="30" t="n">
        <f aca="false">M26+S26+Y26</f>
        <v>360</v>
      </c>
      <c r="H26" s="31" t="n">
        <f aca="false">N26+T26+Z26</f>
        <v>111</v>
      </c>
      <c r="I26" s="29" t="n">
        <v>508</v>
      </c>
      <c r="J26" s="30" t="n">
        <v>45</v>
      </c>
      <c r="K26" s="30" t="n">
        <v>1</v>
      </c>
      <c r="L26" s="30" t="n">
        <v>31</v>
      </c>
      <c r="M26" s="30" t="n">
        <v>329</v>
      </c>
      <c r="N26" s="31" t="n">
        <v>102</v>
      </c>
      <c r="O26" s="29" t="n">
        <v>2</v>
      </c>
      <c r="P26" s="30" t="n">
        <v>2</v>
      </c>
      <c r="Q26" s="30" t="n">
        <v>0</v>
      </c>
      <c r="R26" s="30" t="n">
        <v>0</v>
      </c>
      <c r="S26" s="30" t="n">
        <v>0</v>
      </c>
      <c r="T26" s="31" t="n">
        <v>0</v>
      </c>
      <c r="U26" s="29" t="n">
        <v>47</v>
      </c>
      <c r="V26" s="30" t="n">
        <v>3</v>
      </c>
      <c r="W26" s="30" t="n">
        <v>1</v>
      </c>
      <c r="X26" s="30" t="n">
        <v>3</v>
      </c>
      <c r="Y26" s="30" t="n">
        <v>31</v>
      </c>
      <c r="Z26" s="31" t="n">
        <v>9</v>
      </c>
    </row>
    <row r="27" customFormat="false" ht="13.5" hidden="false" customHeight="false" outlineLevel="0" collapsed="false">
      <c r="A27" s="26" t="n">
        <v>341</v>
      </c>
      <c r="B27" s="17" t="s">
        <v>37</v>
      </c>
      <c r="C27" s="18" t="n">
        <f aca="false">I27+O27+U27</f>
        <v>1342</v>
      </c>
      <c r="D27" s="19" t="n">
        <f aca="false">J27+P27+V27</f>
        <v>29</v>
      </c>
      <c r="E27" s="19" t="n">
        <f aca="false">K27+Q27+W27</f>
        <v>1</v>
      </c>
      <c r="F27" s="19" t="n">
        <f aca="false">L27+R27+X27</f>
        <v>174</v>
      </c>
      <c r="G27" s="19" t="n">
        <f aca="false">M27+S27+Y27</f>
        <v>799</v>
      </c>
      <c r="H27" s="20" t="n">
        <f aca="false">N27+T27+Z27</f>
        <v>338</v>
      </c>
      <c r="I27" s="18" t="n">
        <v>1336</v>
      </c>
      <c r="J27" s="19" t="n">
        <v>24</v>
      </c>
      <c r="K27" s="19" t="n">
        <v>1</v>
      </c>
      <c r="L27" s="19" t="n">
        <v>173</v>
      </c>
      <c r="M27" s="19" t="n">
        <v>799</v>
      </c>
      <c r="N27" s="20" t="n">
        <v>338</v>
      </c>
      <c r="O27" s="18" t="n">
        <v>5</v>
      </c>
      <c r="P27" s="19" t="n">
        <v>5</v>
      </c>
      <c r="Q27" s="19" t="n">
        <v>0</v>
      </c>
      <c r="R27" s="19" t="n">
        <v>0</v>
      </c>
      <c r="S27" s="19" t="n">
        <v>0</v>
      </c>
      <c r="T27" s="20" t="n">
        <v>0</v>
      </c>
      <c r="U27" s="18" t="n">
        <v>1</v>
      </c>
      <c r="V27" s="19" t="n">
        <v>0</v>
      </c>
      <c r="W27" s="19" t="n">
        <v>0</v>
      </c>
      <c r="X27" s="19" t="n">
        <v>1</v>
      </c>
      <c r="Y27" s="19" t="n">
        <v>0</v>
      </c>
      <c r="Z27" s="20" t="n">
        <v>0</v>
      </c>
    </row>
    <row r="28" customFormat="false" ht="13.5" hidden="false" customHeight="false" outlineLevel="0" collapsed="false">
      <c r="A28" s="26" t="n">
        <v>342</v>
      </c>
      <c r="B28" s="17" t="s">
        <v>38</v>
      </c>
      <c r="C28" s="18" t="n">
        <f aca="false">I28+O28+U28</f>
        <v>657</v>
      </c>
      <c r="D28" s="19" t="n">
        <f aca="false">J28+P28+V28</f>
        <v>20</v>
      </c>
      <c r="E28" s="19" t="n">
        <f aca="false">K28+Q28+W28</f>
        <v>1</v>
      </c>
      <c r="F28" s="19" t="n">
        <f aca="false">L28+R28+X28</f>
        <v>136</v>
      </c>
      <c r="G28" s="19" t="n">
        <f aca="false">M28+S28+Y28</f>
        <v>318</v>
      </c>
      <c r="H28" s="20" t="n">
        <f aca="false">N28+T28+Z28</f>
        <v>182</v>
      </c>
      <c r="I28" s="18" t="n">
        <v>651</v>
      </c>
      <c r="J28" s="19" t="n">
        <v>16</v>
      </c>
      <c r="K28" s="19" t="n">
        <v>0</v>
      </c>
      <c r="L28" s="19" t="n">
        <v>135</v>
      </c>
      <c r="M28" s="19" t="n">
        <v>318</v>
      </c>
      <c r="N28" s="20" t="n">
        <v>182</v>
      </c>
      <c r="O28" s="18" t="n">
        <v>6</v>
      </c>
      <c r="P28" s="19" t="n">
        <v>4</v>
      </c>
      <c r="Q28" s="19" t="n">
        <v>1</v>
      </c>
      <c r="R28" s="19" t="n">
        <v>1</v>
      </c>
      <c r="S28" s="19" t="n">
        <v>0</v>
      </c>
      <c r="T28" s="20" t="n">
        <v>0</v>
      </c>
      <c r="U28" s="18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20" t="n">
        <v>0</v>
      </c>
    </row>
    <row r="29" customFormat="false" ht="13.5" hidden="false" customHeight="false" outlineLevel="0" collapsed="false">
      <c r="A29" s="26" t="n">
        <v>343</v>
      </c>
      <c r="B29" s="17" t="s">
        <v>39</v>
      </c>
      <c r="C29" s="18" t="n">
        <f aca="false">I29+O29+U29</f>
        <v>193</v>
      </c>
      <c r="D29" s="19" t="n">
        <f aca="false">J29+P29+V29</f>
        <v>28</v>
      </c>
      <c r="E29" s="19" t="n">
        <f aca="false">K29+Q29+W29</f>
        <v>1</v>
      </c>
      <c r="F29" s="19" t="n">
        <f aca="false">L29+R29+X29</f>
        <v>15</v>
      </c>
      <c r="G29" s="19" t="n">
        <f aca="false">M29+S29+Y29</f>
        <v>110</v>
      </c>
      <c r="H29" s="20" t="n">
        <f aca="false">N29+T29+Z29</f>
        <v>38</v>
      </c>
      <c r="I29" s="18" t="n">
        <v>164</v>
      </c>
      <c r="J29" s="19" t="n">
        <v>4</v>
      </c>
      <c r="K29" s="19" t="n">
        <v>0</v>
      </c>
      <c r="L29" s="19" t="n">
        <v>13</v>
      </c>
      <c r="M29" s="19" t="n">
        <v>109</v>
      </c>
      <c r="N29" s="20" t="n">
        <v>37</v>
      </c>
      <c r="O29" s="18" t="n">
        <v>27</v>
      </c>
      <c r="P29" s="19" t="n">
        <v>24</v>
      </c>
      <c r="Q29" s="19" t="n">
        <v>1</v>
      </c>
      <c r="R29" s="19" t="n">
        <v>2</v>
      </c>
      <c r="S29" s="19" t="n">
        <v>0</v>
      </c>
      <c r="T29" s="20" t="n">
        <v>0</v>
      </c>
      <c r="U29" s="18" t="n">
        <v>2</v>
      </c>
      <c r="V29" s="19" t="n">
        <v>0</v>
      </c>
      <c r="W29" s="19" t="n">
        <v>0</v>
      </c>
      <c r="X29" s="19" t="n">
        <v>0</v>
      </c>
      <c r="Y29" s="19" t="n">
        <v>1</v>
      </c>
      <c r="Z29" s="20" t="n">
        <v>1</v>
      </c>
    </row>
    <row r="30" customFormat="false" ht="13.5" hidden="false" customHeight="false" outlineLevel="0" collapsed="false">
      <c r="A30" s="21" t="n">
        <v>361</v>
      </c>
      <c r="B30" s="22" t="s">
        <v>40</v>
      </c>
      <c r="C30" s="23" t="n">
        <f aca="false">I30+O30+U30</f>
        <v>875</v>
      </c>
      <c r="D30" s="24" t="n">
        <f aca="false">J30+P30+V30</f>
        <v>18</v>
      </c>
      <c r="E30" s="24" t="n">
        <f aca="false">K30+Q30+W30</f>
        <v>0</v>
      </c>
      <c r="F30" s="24" t="n">
        <f aca="false">L30+R30+X30</f>
        <v>122</v>
      </c>
      <c r="G30" s="24" t="n">
        <f aca="false">M30+S30+Y30</f>
        <v>562</v>
      </c>
      <c r="H30" s="25" t="n">
        <f aca="false">N30+T30+Z30</f>
        <v>173</v>
      </c>
      <c r="I30" s="23" t="n">
        <v>873</v>
      </c>
      <c r="J30" s="24" t="n">
        <v>16</v>
      </c>
      <c r="K30" s="24" t="n">
        <v>0</v>
      </c>
      <c r="L30" s="24" t="n">
        <v>122</v>
      </c>
      <c r="M30" s="24" t="n">
        <v>562</v>
      </c>
      <c r="N30" s="25" t="n">
        <v>173</v>
      </c>
      <c r="O30" s="23" t="n">
        <v>2</v>
      </c>
      <c r="P30" s="24" t="n">
        <v>2</v>
      </c>
      <c r="Q30" s="24" t="n">
        <v>0</v>
      </c>
      <c r="R30" s="24" t="n">
        <v>0</v>
      </c>
      <c r="S30" s="24" t="n">
        <v>0</v>
      </c>
      <c r="T30" s="25" t="n">
        <v>0</v>
      </c>
      <c r="U30" s="23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5" t="n">
        <v>0</v>
      </c>
    </row>
    <row r="31" customFormat="false" ht="13.5" hidden="false" customHeight="false" outlineLevel="0" collapsed="false">
      <c r="A31" s="26" t="n">
        <v>362</v>
      </c>
      <c r="B31" s="17" t="s">
        <v>41</v>
      </c>
      <c r="C31" s="18" t="n">
        <f aca="false">I31+O31+U31</f>
        <v>841</v>
      </c>
      <c r="D31" s="19" t="n">
        <f aca="false">J31+P31+V31</f>
        <v>91</v>
      </c>
      <c r="E31" s="19" t="n">
        <f aca="false">K31+Q31+W31</f>
        <v>7</v>
      </c>
      <c r="F31" s="19" t="n">
        <f aca="false">L31+R31+X31</f>
        <v>64</v>
      </c>
      <c r="G31" s="19" t="n">
        <f aca="false">M31+S31+Y31</f>
        <v>532</v>
      </c>
      <c r="H31" s="20" t="n">
        <f aca="false">N31+T31+Z31</f>
        <v>147</v>
      </c>
      <c r="I31" s="18" t="n">
        <v>751</v>
      </c>
      <c r="J31" s="19" t="n">
        <v>19</v>
      </c>
      <c r="K31" s="19" t="n">
        <v>0</v>
      </c>
      <c r="L31" s="19" t="n">
        <v>59</v>
      </c>
      <c r="M31" s="19" t="n">
        <v>529</v>
      </c>
      <c r="N31" s="20" t="n">
        <v>144</v>
      </c>
      <c r="O31" s="18" t="n">
        <v>90</v>
      </c>
      <c r="P31" s="19" t="n">
        <v>72</v>
      </c>
      <c r="Q31" s="19" t="n">
        <v>7</v>
      </c>
      <c r="R31" s="19" t="n">
        <v>5</v>
      </c>
      <c r="S31" s="19" t="n">
        <v>3</v>
      </c>
      <c r="T31" s="20" t="n">
        <v>3</v>
      </c>
      <c r="U31" s="18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20" t="n">
        <v>0</v>
      </c>
    </row>
    <row r="32" customFormat="false" ht="13.5" hidden="false" customHeight="false" outlineLevel="0" collapsed="false">
      <c r="A32" s="26" t="n">
        <v>363</v>
      </c>
      <c r="B32" s="17" t="s">
        <v>42</v>
      </c>
      <c r="C32" s="18" t="n">
        <f aca="false">I32+O32+U32</f>
        <v>663</v>
      </c>
      <c r="D32" s="19" t="n">
        <f aca="false">J32+P32+V32</f>
        <v>68</v>
      </c>
      <c r="E32" s="19" t="n">
        <f aca="false">K32+Q32+W32</f>
        <v>5</v>
      </c>
      <c r="F32" s="19" t="n">
        <f aca="false">L32+R32+X32</f>
        <v>66</v>
      </c>
      <c r="G32" s="19" t="n">
        <f aca="false">M32+S32+Y32</f>
        <v>434</v>
      </c>
      <c r="H32" s="20" t="n">
        <f aca="false">N32+T32+Z32</f>
        <v>90</v>
      </c>
      <c r="I32" s="18" t="n">
        <v>653</v>
      </c>
      <c r="J32" s="19" t="n">
        <v>58</v>
      </c>
      <c r="K32" s="19" t="n">
        <v>5</v>
      </c>
      <c r="L32" s="19" t="n">
        <v>66</v>
      </c>
      <c r="M32" s="19" t="n">
        <v>434</v>
      </c>
      <c r="N32" s="20" t="n">
        <v>90</v>
      </c>
      <c r="O32" s="18" t="n">
        <v>7</v>
      </c>
      <c r="P32" s="19" t="n">
        <v>7</v>
      </c>
      <c r="Q32" s="19" t="n">
        <v>0</v>
      </c>
      <c r="R32" s="19" t="n">
        <v>0</v>
      </c>
      <c r="S32" s="19" t="n">
        <v>0</v>
      </c>
      <c r="T32" s="20" t="n">
        <v>0</v>
      </c>
      <c r="U32" s="18" t="n">
        <v>3</v>
      </c>
      <c r="V32" s="19" t="n">
        <v>3</v>
      </c>
      <c r="W32" s="19" t="n">
        <v>0</v>
      </c>
      <c r="X32" s="19" t="n">
        <v>0</v>
      </c>
      <c r="Y32" s="19" t="n">
        <v>0</v>
      </c>
      <c r="Z32" s="20" t="n">
        <v>0</v>
      </c>
    </row>
    <row r="33" customFormat="false" ht="13.5" hidden="false" customHeight="false" outlineLevel="0" collapsed="false">
      <c r="A33" s="26" t="n">
        <v>364</v>
      </c>
      <c r="B33" s="17" t="s">
        <v>43</v>
      </c>
      <c r="C33" s="18" t="n">
        <f aca="false">I33+O33+U33</f>
        <v>1381</v>
      </c>
      <c r="D33" s="19" t="n">
        <f aca="false">J33+P33+V33</f>
        <v>49</v>
      </c>
      <c r="E33" s="19" t="n">
        <f aca="false">K33+Q33+W33</f>
        <v>1</v>
      </c>
      <c r="F33" s="19" t="n">
        <f aca="false">L33+R33+X33</f>
        <v>135</v>
      </c>
      <c r="G33" s="19" t="n">
        <f aca="false">M33+S33+Y33</f>
        <v>949</v>
      </c>
      <c r="H33" s="20" t="n">
        <f aca="false">N33+T33+Z33</f>
        <v>247</v>
      </c>
      <c r="I33" s="18" t="n">
        <v>1361</v>
      </c>
      <c r="J33" s="19" t="n">
        <v>41</v>
      </c>
      <c r="K33" s="19" t="n">
        <v>1</v>
      </c>
      <c r="L33" s="19" t="n">
        <v>132</v>
      </c>
      <c r="M33" s="19" t="n">
        <v>943</v>
      </c>
      <c r="N33" s="20" t="n">
        <v>244</v>
      </c>
      <c r="O33" s="18" t="n">
        <v>19</v>
      </c>
      <c r="P33" s="19" t="n">
        <v>8</v>
      </c>
      <c r="Q33" s="19" t="n">
        <v>0</v>
      </c>
      <c r="R33" s="19" t="n">
        <v>3</v>
      </c>
      <c r="S33" s="19" t="n">
        <v>5</v>
      </c>
      <c r="T33" s="20" t="n">
        <v>3</v>
      </c>
      <c r="U33" s="18" t="n">
        <v>1</v>
      </c>
      <c r="V33" s="19" t="n">
        <v>0</v>
      </c>
      <c r="W33" s="19" t="n">
        <v>0</v>
      </c>
      <c r="X33" s="19" t="n">
        <v>0</v>
      </c>
      <c r="Y33" s="19" t="n">
        <v>1</v>
      </c>
      <c r="Z33" s="20" t="n">
        <v>0</v>
      </c>
    </row>
    <row r="34" customFormat="false" ht="13.5" hidden="false" customHeight="false" outlineLevel="0" collapsed="false">
      <c r="A34" s="26" t="n">
        <v>365</v>
      </c>
      <c r="B34" s="17" t="s">
        <v>44</v>
      </c>
      <c r="C34" s="18" t="n">
        <f aca="false">I34+O34+U34</f>
        <v>1888</v>
      </c>
      <c r="D34" s="19" t="n">
        <f aca="false">J34+P34+V34</f>
        <v>115</v>
      </c>
      <c r="E34" s="19" t="n">
        <f aca="false">K34+Q34+W34</f>
        <v>2</v>
      </c>
      <c r="F34" s="19" t="n">
        <f aca="false">L34+R34+X34</f>
        <v>146</v>
      </c>
      <c r="G34" s="19" t="n">
        <f aca="false">M34+S34+Y34</f>
        <v>1225</v>
      </c>
      <c r="H34" s="20" t="n">
        <f aca="false">N34+T34+Z34</f>
        <v>400</v>
      </c>
      <c r="I34" s="18" t="n">
        <v>1855</v>
      </c>
      <c r="J34" s="19" t="n">
        <v>89</v>
      </c>
      <c r="K34" s="19" t="n">
        <v>1</v>
      </c>
      <c r="L34" s="19" t="n">
        <v>143</v>
      </c>
      <c r="M34" s="19" t="n">
        <v>1223</v>
      </c>
      <c r="N34" s="20" t="n">
        <v>399</v>
      </c>
      <c r="O34" s="18" t="n">
        <v>25</v>
      </c>
      <c r="P34" s="19" t="n">
        <v>19</v>
      </c>
      <c r="Q34" s="19" t="n">
        <v>1</v>
      </c>
      <c r="R34" s="19" t="n">
        <v>2</v>
      </c>
      <c r="S34" s="19" t="n">
        <v>2</v>
      </c>
      <c r="T34" s="20" t="n">
        <v>1</v>
      </c>
      <c r="U34" s="18" t="n">
        <v>8</v>
      </c>
      <c r="V34" s="19" t="n">
        <v>7</v>
      </c>
      <c r="W34" s="19" t="n">
        <v>0</v>
      </c>
      <c r="X34" s="19" t="n">
        <v>1</v>
      </c>
      <c r="Y34" s="19" t="n">
        <v>0</v>
      </c>
      <c r="Z34" s="20" t="n">
        <v>0</v>
      </c>
    </row>
    <row r="35" customFormat="false" ht="13.5" hidden="false" customHeight="false" outlineLevel="0" collapsed="false">
      <c r="A35" s="26" t="n">
        <v>366</v>
      </c>
      <c r="B35" s="17" t="s">
        <v>45</v>
      </c>
      <c r="C35" s="18" t="n">
        <f aca="false">I35+O35+U35</f>
        <v>405</v>
      </c>
      <c r="D35" s="19" t="n">
        <f aca="false">J35+P35+V35</f>
        <v>38</v>
      </c>
      <c r="E35" s="19" t="n">
        <f aca="false">K35+Q35+W35</f>
        <v>5</v>
      </c>
      <c r="F35" s="19" t="n">
        <f aca="false">L35+R35+X35</f>
        <v>31</v>
      </c>
      <c r="G35" s="19" t="n">
        <f aca="false">M35+S35+Y35</f>
        <v>270</v>
      </c>
      <c r="H35" s="20" t="n">
        <f aca="false">N35+T35+Z35</f>
        <v>61</v>
      </c>
      <c r="I35" s="18" t="n">
        <v>403</v>
      </c>
      <c r="J35" s="19" t="n">
        <v>36</v>
      </c>
      <c r="K35" s="19" t="n">
        <v>5</v>
      </c>
      <c r="L35" s="19" t="n">
        <v>31</v>
      </c>
      <c r="M35" s="19" t="n">
        <v>270</v>
      </c>
      <c r="N35" s="20" t="n">
        <v>61</v>
      </c>
      <c r="O35" s="18" t="n">
        <v>2</v>
      </c>
      <c r="P35" s="19" t="n">
        <v>2</v>
      </c>
      <c r="Q35" s="19" t="n">
        <v>0</v>
      </c>
      <c r="R35" s="19" t="n">
        <v>0</v>
      </c>
      <c r="S35" s="19" t="n">
        <v>0</v>
      </c>
      <c r="T35" s="20" t="n">
        <v>0</v>
      </c>
      <c r="U35" s="18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20" t="n">
        <v>0</v>
      </c>
    </row>
    <row r="36" customFormat="false" ht="13.5" hidden="false" customHeight="false" outlineLevel="0" collapsed="false">
      <c r="A36" s="26" t="n">
        <v>367</v>
      </c>
      <c r="B36" s="17" t="s">
        <v>46</v>
      </c>
      <c r="C36" s="18" t="n">
        <f aca="false">I36+O36+U36</f>
        <v>552</v>
      </c>
      <c r="D36" s="19" t="n">
        <f aca="false">J36+P36+V36</f>
        <v>22</v>
      </c>
      <c r="E36" s="19" t="n">
        <f aca="false">K36+Q36+W36</f>
        <v>3</v>
      </c>
      <c r="F36" s="19" t="n">
        <f aca="false">L36+R36+X36</f>
        <v>35</v>
      </c>
      <c r="G36" s="19" t="n">
        <f aca="false">M36+S36+Y36</f>
        <v>367</v>
      </c>
      <c r="H36" s="20" t="n">
        <f aca="false">N36+T36+Z36</f>
        <v>125</v>
      </c>
      <c r="I36" s="18" t="n">
        <v>546</v>
      </c>
      <c r="J36" s="19" t="n">
        <v>17</v>
      </c>
      <c r="K36" s="19" t="n">
        <v>3</v>
      </c>
      <c r="L36" s="19" t="n">
        <v>35</v>
      </c>
      <c r="M36" s="19" t="n">
        <v>366</v>
      </c>
      <c r="N36" s="20" t="n">
        <v>125</v>
      </c>
      <c r="O36" s="18" t="n">
        <v>5</v>
      </c>
      <c r="P36" s="19" t="n">
        <v>5</v>
      </c>
      <c r="Q36" s="19" t="n">
        <v>0</v>
      </c>
      <c r="R36" s="19" t="n">
        <v>0</v>
      </c>
      <c r="S36" s="19" t="n">
        <v>0</v>
      </c>
      <c r="T36" s="20" t="n">
        <v>0</v>
      </c>
      <c r="U36" s="18" t="n">
        <v>1</v>
      </c>
      <c r="V36" s="19" t="n">
        <v>0</v>
      </c>
      <c r="W36" s="19" t="n">
        <v>0</v>
      </c>
      <c r="X36" s="19" t="n">
        <v>0</v>
      </c>
      <c r="Y36" s="19" t="n">
        <v>1</v>
      </c>
      <c r="Z36" s="20" t="n">
        <v>0</v>
      </c>
    </row>
    <row r="37" customFormat="false" ht="13.5" hidden="false" customHeight="false" outlineLevel="0" collapsed="false">
      <c r="A37" s="27" t="n">
        <v>368</v>
      </c>
      <c r="B37" s="28" t="s">
        <v>47</v>
      </c>
      <c r="C37" s="29" t="n">
        <f aca="false">I37+O37+U37</f>
        <v>186</v>
      </c>
      <c r="D37" s="30" t="n">
        <f aca="false">J37+P37+V37</f>
        <v>29</v>
      </c>
      <c r="E37" s="30" t="n">
        <f aca="false">K37+Q37+W37</f>
        <v>3</v>
      </c>
      <c r="F37" s="30" t="n">
        <f aca="false">L37+R37+X37</f>
        <v>6</v>
      </c>
      <c r="G37" s="30" t="n">
        <f aca="false">M37+S37+Y37</f>
        <v>124</v>
      </c>
      <c r="H37" s="31" t="n">
        <f aca="false">N37+T37+Z37</f>
        <v>24</v>
      </c>
      <c r="I37" s="29" t="n">
        <v>154</v>
      </c>
      <c r="J37" s="30" t="n">
        <v>1</v>
      </c>
      <c r="K37" s="30" t="n">
        <v>0</v>
      </c>
      <c r="L37" s="30" t="n">
        <v>6</v>
      </c>
      <c r="M37" s="30" t="n">
        <v>123</v>
      </c>
      <c r="N37" s="31" t="n">
        <v>24</v>
      </c>
      <c r="O37" s="29" t="n">
        <v>32</v>
      </c>
      <c r="P37" s="30" t="n">
        <v>28</v>
      </c>
      <c r="Q37" s="30" t="n">
        <v>3</v>
      </c>
      <c r="R37" s="30" t="n">
        <v>0</v>
      </c>
      <c r="S37" s="30" t="n">
        <v>1</v>
      </c>
      <c r="T37" s="31" t="n">
        <v>0</v>
      </c>
      <c r="U37" s="29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1" t="n">
        <v>0</v>
      </c>
    </row>
    <row r="38" customFormat="false" ht="13.5" hidden="false" customHeight="false" outlineLevel="0" collapsed="false">
      <c r="A38" s="26" t="n">
        <v>381</v>
      </c>
      <c r="B38" s="17" t="s">
        <v>48</v>
      </c>
      <c r="C38" s="18" t="n">
        <f aca="false">I38+O38+U38</f>
        <v>1870</v>
      </c>
      <c r="D38" s="19" t="n">
        <f aca="false">J38+P38+V38</f>
        <v>43</v>
      </c>
      <c r="E38" s="19" t="n">
        <f aca="false">K38+Q38+W38</f>
        <v>1</v>
      </c>
      <c r="F38" s="19" t="n">
        <f aca="false">L38+R38+X38</f>
        <v>261</v>
      </c>
      <c r="G38" s="19" t="n">
        <f aca="false">M38+S38+Y38</f>
        <v>1162</v>
      </c>
      <c r="H38" s="20" t="n">
        <f aca="false">N38+T38+Z38</f>
        <v>403</v>
      </c>
      <c r="I38" s="18" t="n">
        <v>1865</v>
      </c>
      <c r="J38" s="19" t="n">
        <v>39</v>
      </c>
      <c r="K38" s="19" t="n">
        <v>1</v>
      </c>
      <c r="L38" s="19" t="n">
        <v>261</v>
      </c>
      <c r="M38" s="19" t="n">
        <v>1161</v>
      </c>
      <c r="N38" s="20" t="n">
        <v>403</v>
      </c>
      <c r="O38" s="18" t="n">
        <v>3</v>
      </c>
      <c r="P38" s="19" t="n">
        <v>3</v>
      </c>
      <c r="Q38" s="19" t="n">
        <v>0</v>
      </c>
      <c r="R38" s="19" t="n">
        <v>0</v>
      </c>
      <c r="S38" s="19" t="n">
        <v>0</v>
      </c>
      <c r="T38" s="20" t="n">
        <v>0</v>
      </c>
      <c r="U38" s="18" t="n">
        <v>2</v>
      </c>
      <c r="V38" s="19" t="n">
        <v>1</v>
      </c>
      <c r="W38" s="19" t="n">
        <v>0</v>
      </c>
      <c r="X38" s="19" t="n">
        <v>0</v>
      </c>
      <c r="Y38" s="19" t="n">
        <v>1</v>
      </c>
      <c r="Z38" s="20" t="n">
        <v>0</v>
      </c>
    </row>
    <row r="39" customFormat="false" ht="13.5" hidden="false" customHeight="false" outlineLevel="0" collapsed="false">
      <c r="A39" s="26" t="n">
        <v>382</v>
      </c>
      <c r="B39" s="17" t="s">
        <v>49</v>
      </c>
      <c r="C39" s="18" t="n">
        <f aca="false">I39+O39+U39</f>
        <v>575</v>
      </c>
      <c r="D39" s="19" t="n">
        <f aca="false">J39+P39+V39</f>
        <v>54</v>
      </c>
      <c r="E39" s="19" t="n">
        <f aca="false">K39+Q39+W39</f>
        <v>2</v>
      </c>
      <c r="F39" s="19" t="n">
        <f aca="false">L39+R39+X39</f>
        <v>41</v>
      </c>
      <c r="G39" s="19" t="n">
        <f aca="false">M39+S39+Y39</f>
        <v>397</v>
      </c>
      <c r="H39" s="20" t="n">
        <f aca="false">N39+T39+Z39</f>
        <v>81</v>
      </c>
      <c r="I39" s="18" t="n">
        <v>545</v>
      </c>
      <c r="J39" s="19" t="n">
        <v>26</v>
      </c>
      <c r="K39" s="19" t="n">
        <v>1</v>
      </c>
      <c r="L39" s="19" t="n">
        <v>41</v>
      </c>
      <c r="M39" s="19" t="n">
        <v>396</v>
      </c>
      <c r="N39" s="20" t="n">
        <v>81</v>
      </c>
      <c r="O39" s="18" t="n">
        <v>30</v>
      </c>
      <c r="P39" s="19" t="n">
        <v>28</v>
      </c>
      <c r="Q39" s="19" t="n">
        <v>1</v>
      </c>
      <c r="R39" s="19" t="n">
        <v>0</v>
      </c>
      <c r="S39" s="19" t="n">
        <v>1</v>
      </c>
      <c r="T39" s="20" t="n">
        <v>0</v>
      </c>
      <c r="U39" s="18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20" t="n">
        <v>0</v>
      </c>
    </row>
    <row r="40" customFormat="false" ht="13.5" hidden="false" customHeight="false" outlineLevel="0" collapsed="false">
      <c r="A40" s="26" t="n">
        <v>383</v>
      </c>
      <c r="B40" s="17" t="s">
        <v>50</v>
      </c>
      <c r="C40" s="18" t="n">
        <f aca="false">I40+O40+U40</f>
        <v>822</v>
      </c>
      <c r="D40" s="19" t="n">
        <f aca="false">J40+P40+V40</f>
        <v>35</v>
      </c>
      <c r="E40" s="19" t="n">
        <f aca="false">K40+Q40+W40</f>
        <v>3</v>
      </c>
      <c r="F40" s="19" t="n">
        <f aca="false">L40+R40+X40</f>
        <v>24</v>
      </c>
      <c r="G40" s="19" t="n">
        <f aca="false">M40+S40+Y40</f>
        <v>636</v>
      </c>
      <c r="H40" s="20" t="n">
        <f aca="false">N40+T40+Z40</f>
        <v>123</v>
      </c>
      <c r="I40" s="18" t="n">
        <v>803</v>
      </c>
      <c r="J40" s="19" t="n">
        <v>22</v>
      </c>
      <c r="K40" s="19" t="n">
        <v>0</v>
      </c>
      <c r="L40" s="19" t="n">
        <v>24</v>
      </c>
      <c r="M40" s="19" t="n">
        <v>634</v>
      </c>
      <c r="N40" s="20" t="n">
        <v>122</v>
      </c>
      <c r="O40" s="18" t="n">
        <v>16</v>
      </c>
      <c r="P40" s="19" t="n">
        <v>13</v>
      </c>
      <c r="Q40" s="19" t="n">
        <v>3</v>
      </c>
      <c r="R40" s="19" t="n">
        <v>0</v>
      </c>
      <c r="S40" s="19" t="n">
        <v>0</v>
      </c>
      <c r="T40" s="20" t="n">
        <v>0</v>
      </c>
      <c r="U40" s="18" t="n">
        <v>3</v>
      </c>
      <c r="V40" s="19" t="n">
        <v>0</v>
      </c>
      <c r="W40" s="19" t="n">
        <v>0</v>
      </c>
      <c r="X40" s="19" t="n">
        <v>0</v>
      </c>
      <c r="Y40" s="19" t="n">
        <v>2</v>
      </c>
      <c r="Z40" s="20" t="n">
        <v>1</v>
      </c>
    </row>
    <row r="41" customFormat="false" ht="13.5" hidden="false" customHeight="false" outlineLevel="0" collapsed="false">
      <c r="A41" s="26" t="n">
        <v>384</v>
      </c>
      <c r="B41" s="17" t="s">
        <v>51</v>
      </c>
      <c r="C41" s="18" t="n">
        <f aca="false">I41+O41+U41</f>
        <v>1647</v>
      </c>
      <c r="D41" s="19" t="n">
        <f aca="false">J41+P41+V41</f>
        <v>32</v>
      </c>
      <c r="E41" s="19" t="n">
        <f aca="false">K41+Q41+W41</f>
        <v>3</v>
      </c>
      <c r="F41" s="19" t="n">
        <f aca="false">L41+R41+X41</f>
        <v>186</v>
      </c>
      <c r="G41" s="19" t="n">
        <f aca="false">M41+S41+Y41</f>
        <v>1071</v>
      </c>
      <c r="H41" s="20" t="n">
        <f aca="false">N41+T41+Z41</f>
        <v>355</v>
      </c>
      <c r="I41" s="18" t="n">
        <v>1645</v>
      </c>
      <c r="J41" s="19" t="n">
        <v>31</v>
      </c>
      <c r="K41" s="19" t="n">
        <v>3</v>
      </c>
      <c r="L41" s="19" t="n">
        <v>186</v>
      </c>
      <c r="M41" s="19" t="n">
        <v>1070</v>
      </c>
      <c r="N41" s="20" t="n">
        <v>355</v>
      </c>
      <c r="O41" s="18" t="n">
        <v>2</v>
      </c>
      <c r="P41" s="19" t="n">
        <v>1</v>
      </c>
      <c r="Q41" s="19" t="n">
        <v>0</v>
      </c>
      <c r="R41" s="19" t="n">
        <v>0</v>
      </c>
      <c r="S41" s="19" t="n">
        <v>1</v>
      </c>
      <c r="T41" s="20" t="n">
        <v>0</v>
      </c>
      <c r="U41" s="18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20" t="n">
        <v>0</v>
      </c>
    </row>
    <row r="42" customFormat="false" ht="13.5" hidden="false" customHeight="false" outlineLevel="0" collapsed="false">
      <c r="A42" s="26" t="n">
        <v>385</v>
      </c>
      <c r="B42" s="17" t="s">
        <v>52</v>
      </c>
      <c r="C42" s="18" t="n">
        <f aca="false">I42+O42+U42</f>
        <v>243</v>
      </c>
      <c r="D42" s="19" t="n">
        <f aca="false">J42+P42+V42</f>
        <v>21</v>
      </c>
      <c r="E42" s="19" t="n">
        <f aca="false">K42+Q42+W42</f>
        <v>0</v>
      </c>
      <c r="F42" s="19" t="n">
        <f aca="false">L42+R42+X42</f>
        <v>11</v>
      </c>
      <c r="G42" s="19" t="n">
        <f aca="false">M42+S42+Y42</f>
        <v>167</v>
      </c>
      <c r="H42" s="20" t="n">
        <f aca="false">N42+T42+Z42</f>
        <v>44</v>
      </c>
      <c r="I42" s="18" t="n">
        <v>122</v>
      </c>
      <c r="J42" s="19" t="n">
        <v>7</v>
      </c>
      <c r="K42" s="19" t="n">
        <v>0</v>
      </c>
      <c r="L42" s="19" t="n">
        <v>1</v>
      </c>
      <c r="M42" s="19" t="n">
        <v>97</v>
      </c>
      <c r="N42" s="20" t="n">
        <v>17</v>
      </c>
      <c r="O42" s="18" t="n">
        <v>10</v>
      </c>
      <c r="P42" s="19" t="n">
        <v>10</v>
      </c>
      <c r="Q42" s="19" t="n">
        <v>0</v>
      </c>
      <c r="R42" s="19" t="n">
        <v>0</v>
      </c>
      <c r="S42" s="19" t="n">
        <v>0</v>
      </c>
      <c r="T42" s="20" t="n">
        <v>0</v>
      </c>
      <c r="U42" s="18" t="n">
        <v>111</v>
      </c>
      <c r="V42" s="19" t="n">
        <v>4</v>
      </c>
      <c r="W42" s="19" t="n">
        <v>0</v>
      </c>
      <c r="X42" s="19" t="n">
        <v>10</v>
      </c>
      <c r="Y42" s="19" t="n">
        <v>70</v>
      </c>
      <c r="Z42" s="20" t="n">
        <v>27</v>
      </c>
    </row>
    <row r="43" customFormat="false" ht="13.5" hidden="false" customHeight="false" outlineLevel="0" collapsed="false">
      <c r="A43" s="26" t="n">
        <v>386</v>
      </c>
      <c r="B43" s="17" t="s">
        <v>53</v>
      </c>
      <c r="C43" s="18" t="n">
        <f aca="false">I43+O43+U43</f>
        <v>437</v>
      </c>
      <c r="D43" s="19" t="n">
        <f aca="false">J43+P43+V43</f>
        <v>126</v>
      </c>
      <c r="E43" s="19" t="n">
        <f aca="false">K43+Q43+W43</f>
        <v>0</v>
      </c>
      <c r="F43" s="19" t="n">
        <f aca="false">L43+R43+X43</f>
        <v>64</v>
      </c>
      <c r="G43" s="19" t="n">
        <f aca="false">M43+S43+Y43</f>
        <v>174</v>
      </c>
      <c r="H43" s="20" t="n">
        <f aca="false">N43+T43+Z43</f>
        <v>73</v>
      </c>
      <c r="I43" s="18" t="n">
        <v>5</v>
      </c>
      <c r="J43" s="19" t="n">
        <v>0</v>
      </c>
      <c r="K43" s="19" t="n">
        <v>0</v>
      </c>
      <c r="L43" s="19" t="n">
        <v>1</v>
      </c>
      <c r="M43" s="19" t="n">
        <v>4</v>
      </c>
      <c r="N43" s="20" t="n">
        <v>0</v>
      </c>
      <c r="O43" s="18" t="n">
        <v>4</v>
      </c>
      <c r="P43" s="19" t="n">
        <v>4</v>
      </c>
      <c r="Q43" s="19" t="n">
        <v>0</v>
      </c>
      <c r="R43" s="19" t="n">
        <v>0</v>
      </c>
      <c r="S43" s="19" t="n">
        <v>0</v>
      </c>
      <c r="T43" s="20" t="n">
        <v>0</v>
      </c>
      <c r="U43" s="18" t="n">
        <v>428</v>
      </c>
      <c r="V43" s="19" t="n">
        <v>122</v>
      </c>
      <c r="W43" s="19" t="n">
        <v>0</v>
      </c>
      <c r="X43" s="19" t="n">
        <v>63</v>
      </c>
      <c r="Y43" s="19" t="n">
        <v>170</v>
      </c>
      <c r="Z43" s="20" t="n">
        <v>73</v>
      </c>
    </row>
    <row r="44" customFormat="false" ht="13.5" hidden="false" customHeight="false" outlineLevel="0" collapsed="false">
      <c r="A44" s="21" t="n">
        <v>401</v>
      </c>
      <c r="B44" s="22" t="s">
        <v>54</v>
      </c>
      <c r="C44" s="23" t="n">
        <f aca="false">I44+O44+U44</f>
        <v>353</v>
      </c>
      <c r="D44" s="24" t="n">
        <f aca="false">J44+P44+V44</f>
        <v>96</v>
      </c>
      <c r="E44" s="24" t="n">
        <f aca="false">K44+Q44+W44</f>
        <v>3</v>
      </c>
      <c r="F44" s="24" t="n">
        <f aca="false">L44+R44+X44</f>
        <v>49</v>
      </c>
      <c r="G44" s="24" t="n">
        <f aca="false">M44+S44+Y44</f>
        <v>160</v>
      </c>
      <c r="H44" s="25" t="n">
        <f aca="false">N44+T44+Z44</f>
        <v>45</v>
      </c>
      <c r="I44" s="23" t="n">
        <v>165</v>
      </c>
      <c r="J44" s="24" t="n">
        <v>51</v>
      </c>
      <c r="K44" s="24" t="n">
        <v>0</v>
      </c>
      <c r="L44" s="24" t="n">
        <v>25</v>
      </c>
      <c r="M44" s="24" t="n">
        <v>66</v>
      </c>
      <c r="N44" s="25" t="n">
        <v>23</v>
      </c>
      <c r="O44" s="23" t="n">
        <v>34</v>
      </c>
      <c r="P44" s="24" t="n">
        <v>31</v>
      </c>
      <c r="Q44" s="24" t="n">
        <v>3</v>
      </c>
      <c r="R44" s="24" t="n">
        <v>0</v>
      </c>
      <c r="S44" s="24" t="n">
        <v>0</v>
      </c>
      <c r="T44" s="25" t="n">
        <v>0</v>
      </c>
      <c r="U44" s="23" t="n">
        <v>154</v>
      </c>
      <c r="V44" s="24" t="n">
        <v>14</v>
      </c>
      <c r="W44" s="24" t="n">
        <v>0</v>
      </c>
      <c r="X44" s="24" t="n">
        <v>24</v>
      </c>
      <c r="Y44" s="24" t="n">
        <v>94</v>
      </c>
      <c r="Z44" s="25" t="n">
        <v>22</v>
      </c>
    </row>
    <row r="45" customFormat="false" ht="13.5" hidden="false" customHeight="false" outlineLevel="0" collapsed="false">
      <c r="A45" s="26" t="n">
        <v>402</v>
      </c>
      <c r="B45" s="17" t="s">
        <v>55</v>
      </c>
      <c r="C45" s="18" t="n">
        <f aca="false">I45+O45+U45</f>
        <v>424</v>
      </c>
      <c r="D45" s="19" t="n">
        <f aca="false">J45+P45+V45</f>
        <v>129</v>
      </c>
      <c r="E45" s="19" t="n">
        <f aca="false">K45+Q45+W45</f>
        <v>6</v>
      </c>
      <c r="F45" s="19" t="n">
        <f aca="false">L45+R45+X45</f>
        <v>28</v>
      </c>
      <c r="G45" s="19" t="n">
        <f aca="false">M45+S45+Y45</f>
        <v>206</v>
      </c>
      <c r="H45" s="20" t="n">
        <f aca="false">N45+T45+Z45</f>
        <v>55</v>
      </c>
      <c r="I45" s="18" t="n">
        <v>397</v>
      </c>
      <c r="J45" s="19" t="n">
        <v>106</v>
      </c>
      <c r="K45" s="19" t="n">
        <v>2</v>
      </c>
      <c r="L45" s="19" t="n">
        <v>28</v>
      </c>
      <c r="M45" s="19" t="n">
        <v>206</v>
      </c>
      <c r="N45" s="20" t="n">
        <v>55</v>
      </c>
      <c r="O45" s="18" t="n">
        <v>27</v>
      </c>
      <c r="P45" s="19" t="n">
        <v>23</v>
      </c>
      <c r="Q45" s="19" t="n">
        <v>4</v>
      </c>
      <c r="R45" s="19" t="n">
        <v>0</v>
      </c>
      <c r="S45" s="19" t="n">
        <v>0</v>
      </c>
      <c r="T45" s="20" t="n">
        <v>0</v>
      </c>
      <c r="U45" s="18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20" t="n">
        <v>0</v>
      </c>
    </row>
    <row r="46" customFormat="false" ht="13.5" hidden="false" customHeight="false" outlineLevel="0" collapsed="false">
      <c r="A46" s="26" t="n">
        <v>403</v>
      </c>
      <c r="B46" s="17" t="s">
        <v>56</v>
      </c>
      <c r="C46" s="18" t="n">
        <f aca="false">I46+O46+U46</f>
        <v>431</v>
      </c>
      <c r="D46" s="19" t="n">
        <f aca="false">J46+P46+V46</f>
        <v>50</v>
      </c>
      <c r="E46" s="19" t="n">
        <f aca="false">K46+Q46+W46</f>
        <v>4</v>
      </c>
      <c r="F46" s="19" t="n">
        <f aca="false">L46+R46+X46</f>
        <v>39</v>
      </c>
      <c r="G46" s="19" t="n">
        <f aca="false">M46+S46+Y46</f>
        <v>264</v>
      </c>
      <c r="H46" s="20" t="n">
        <f aca="false">N46+T46+Z46</f>
        <v>74</v>
      </c>
      <c r="I46" s="18" t="n">
        <v>382</v>
      </c>
      <c r="J46" s="19" t="n">
        <v>23</v>
      </c>
      <c r="K46" s="19" t="n">
        <v>3</v>
      </c>
      <c r="L46" s="19" t="n">
        <v>35</v>
      </c>
      <c r="M46" s="19" t="n">
        <v>248</v>
      </c>
      <c r="N46" s="20" t="n">
        <v>73</v>
      </c>
      <c r="O46" s="18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20" t="n">
        <v>0</v>
      </c>
      <c r="U46" s="18" t="n">
        <v>49</v>
      </c>
      <c r="V46" s="19" t="n">
        <v>27</v>
      </c>
      <c r="W46" s="19" t="n">
        <v>1</v>
      </c>
      <c r="X46" s="19" t="n">
        <v>4</v>
      </c>
      <c r="Y46" s="19" t="n">
        <v>16</v>
      </c>
      <c r="Z46" s="20" t="n">
        <v>1</v>
      </c>
    </row>
    <row r="47" customFormat="false" ht="13.5" hidden="false" customHeight="false" outlineLevel="0" collapsed="false">
      <c r="A47" s="26" t="n">
        <v>404</v>
      </c>
      <c r="B47" s="17" t="s">
        <v>57</v>
      </c>
      <c r="C47" s="18" t="n">
        <f aca="false">I47+O47+U47</f>
        <v>408</v>
      </c>
      <c r="D47" s="19" t="n">
        <f aca="false">J47+P47+V47</f>
        <v>91</v>
      </c>
      <c r="E47" s="19" t="n">
        <f aca="false">K47+Q47+W47</f>
        <v>6</v>
      </c>
      <c r="F47" s="19" t="n">
        <f aca="false">L47+R47+X47</f>
        <v>19</v>
      </c>
      <c r="G47" s="19" t="n">
        <f aca="false">M47+S47+Y47</f>
        <v>241</v>
      </c>
      <c r="H47" s="20" t="n">
        <f aca="false">N47+T47+Z47</f>
        <v>51</v>
      </c>
      <c r="I47" s="18" t="n">
        <v>328</v>
      </c>
      <c r="J47" s="19" t="n">
        <v>28</v>
      </c>
      <c r="K47" s="19" t="n">
        <v>2</v>
      </c>
      <c r="L47" s="19" t="n">
        <v>12</v>
      </c>
      <c r="M47" s="19" t="n">
        <v>236</v>
      </c>
      <c r="N47" s="20" t="n">
        <v>50</v>
      </c>
      <c r="O47" s="18" t="n">
        <v>77</v>
      </c>
      <c r="P47" s="19" t="n">
        <v>62</v>
      </c>
      <c r="Q47" s="19" t="n">
        <v>4</v>
      </c>
      <c r="R47" s="19" t="n">
        <v>6</v>
      </c>
      <c r="S47" s="19" t="n">
        <v>4</v>
      </c>
      <c r="T47" s="20" t="n">
        <v>1</v>
      </c>
      <c r="U47" s="18" t="n">
        <v>3</v>
      </c>
      <c r="V47" s="19" t="n">
        <v>1</v>
      </c>
      <c r="W47" s="19" t="n">
        <v>0</v>
      </c>
      <c r="X47" s="19" t="n">
        <v>1</v>
      </c>
      <c r="Y47" s="19" t="n">
        <v>1</v>
      </c>
      <c r="Z47" s="20" t="n">
        <v>0</v>
      </c>
    </row>
    <row r="48" customFormat="false" ht="13.5" hidden="false" customHeight="false" outlineLevel="0" collapsed="false">
      <c r="A48" s="26" t="n">
        <v>405</v>
      </c>
      <c r="B48" s="17" t="s">
        <v>58</v>
      </c>
      <c r="C48" s="18" t="n">
        <f aca="false">I48+O48+U48</f>
        <v>751</v>
      </c>
      <c r="D48" s="19" t="n">
        <f aca="false">J48+P48+V48</f>
        <v>24</v>
      </c>
      <c r="E48" s="19" t="n">
        <f aca="false">K48+Q48+W48</f>
        <v>2</v>
      </c>
      <c r="F48" s="19" t="n">
        <f aca="false">L48+R48+X48</f>
        <v>15</v>
      </c>
      <c r="G48" s="19" t="n">
        <f aca="false">M48+S48+Y48</f>
        <v>556</v>
      </c>
      <c r="H48" s="20" t="n">
        <f aca="false">N48+T48+Z48</f>
        <v>154</v>
      </c>
      <c r="I48" s="18" t="n">
        <v>750</v>
      </c>
      <c r="J48" s="19" t="n">
        <v>23</v>
      </c>
      <c r="K48" s="19" t="n">
        <v>2</v>
      </c>
      <c r="L48" s="19" t="n">
        <v>15</v>
      </c>
      <c r="M48" s="19" t="n">
        <v>556</v>
      </c>
      <c r="N48" s="20" t="n">
        <v>154</v>
      </c>
      <c r="O48" s="18" t="n">
        <v>1</v>
      </c>
      <c r="P48" s="19" t="n">
        <v>1</v>
      </c>
      <c r="Q48" s="19" t="n">
        <v>0</v>
      </c>
      <c r="R48" s="19" t="n">
        <v>0</v>
      </c>
      <c r="S48" s="19" t="n">
        <v>0</v>
      </c>
      <c r="T48" s="20" t="n">
        <v>0</v>
      </c>
      <c r="U48" s="18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20" t="n">
        <v>0</v>
      </c>
    </row>
    <row r="49" customFormat="false" ht="13.5" hidden="false" customHeight="false" outlineLevel="0" collapsed="false">
      <c r="A49" s="26" t="n">
        <v>406</v>
      </c>
      <c r="B49" s="17" t="s">
        <v>59</v>
      </c>
      <c r="C49" s="18" t="n">
        <f aca="false">I49+O49+U49</f>
        <v>455</v>
      </c>
      <c r="D49" s="19" t="n">
        <f aca="false">J49+P49+V49</f>
        <v>134</v>
      </c>
      <c r="E49" s="19" t="n">
        <f aca="false">K49+Q49+W49</f>
        <v>1</v>
      </c>
      <c r="F49" s="19" t="n">
        <f aca="false">L49+R49+X49</f>
        <v>52</v>
      </c>
      <c r="G49" s="19" t="n">
        <f aca="false">M49+S49+Y49</f>
        <v>199</v>
      </c>
      <c r="H49" s="20" t="n">
        <f aca="false">N49+T49+Z49</f>
        <v>69</v>
      </c>
      <c r="I49" s="18" t="n">
        <v>289</v>
      </c>
      <c r="J49" s="19" t="n">
        <v>109</v>
      </c>
      <c r="K49" s="19" t="n">
        <v>1</v>
      </c>
      <c r="L49" s="19" t="n">
        <v>19</v>
      </c>
      <c r="M49" s="19" t="n">
        <v>132</v>
      </c>
      <c r="N49" s="20" t="n">
        <v>28</v>
      </c>
      <c r="O49" s="18" t="n">
        <v>20</v>
      </c>
      <c r="P49" s="19" t="n">
        <v>18</v>
      </c>
      <c r="Q49" s="19" t="n">
        <v>0</v>
      </c>
      <c r="R49" s="19" t="n">
        <v>0</v>
      </c>
      <c r="S49" s="19" t="n">
        <v>1</v>
      </c>
      <c r="T49" s="20" t="n">
        <v>1</v>
      </c>
      <c r="U49" s="18" t="n">
        <v>146</v>
      </c>
      <c r="V49" s="19" t="n">
        <v>7</v>
      </c>
      <c r="W49" s="19" t="n">
        <v>0</v>
      </c>
      <c r="X49" s="19" t="n">
        <v>33</v>
      </c>
      <c r="Y49" s="19" t="n">
        <v>66</v>
      </c>
      <c r="Z49" s="20" t="n">
        <v>40</v>
      </c>
    </row>
    <row r="50" customFormat="false" ht="13.5" hidden="false" customHeight="false" outlineLevel="0" collapsed="false">
      <c r="A50" s="26" t="n">
        <v>407</v>
      </c>
      <c r="B50" s="17" t="s">
        <v>60</v>
      </c>
      <c r="C50" s="18" t="n">
        <f aca="false">I50+O50+U50</f>
        <v>561</v>
      </c>
      <c r="D50" s="19" t="n">
        <f aca="false">J50+P50+V50</f>
        <v>58</v>
      </c>
      <c r="E50" s="19" t="n">
        <f aca="false">K50+Q50+W50</f>
        <v>7</v>
      </c>
      <c r="F50" s="19" t="n">
        <f aca="false">L50+R50+X50</f>
        <v>16</v>
      </c>
      <c r="G50" s="19" t="n">
        <f aca="false">M50+S50+Y50</f>
        <v>398</v>
      </c>
      <c r="H50" s="20" t="n">
        <f aca="false">N50+T50+Z50</f>
        <v>82</v>
      </c>
      <c r="I50" s="18" t="n">
        <v>509</v>
      </c>
      <c r="J50" s="19" t="n">
        <v>40</v>
      </c>
      <c r="K50" s="19" t="n">
        <v>6</v>
      </c>
      <c r="L50" s="19" t="n">
        <v>14</v>
      </c>
      <c r="M50" s="19" t="n">
        <v>373</v>
      </c>
      <c r="N50" s="20" t="n">
        <v>76</v>
      </c>
      <c r="O50" s="18" t="n">
        <v>9</v>
      </c>
      <c r="P50" s="19" t="n">
        <v>7</v>
      </c>
      <c r="Q50" s="19" t="n">
        <v>1</v>
      </c>
      <c r="R50" s="19" t="n">
        <v>1</v>
      </c>
      <c r="S50" s="19" t="n">
        <v>0</v>
      </c>
      <c r="T50" s="20" t="n">
        <v>0</v>
      </c>
      <c r="U50" s="18" t="n">
        <v>43</v>
      </c>
      <c r="V50" s="19" t="n">
        <v>11</v>
      </c>
      <c r="W50" s="19" t="n">
        <v>0</v>
      </c>
      <c r="X50" s="19" t="n">
        <v>1</v>
      </c>
      <c r="Y50" s="19" t="n">
        <v>25</v>
      </c>
      <c r="Z50" s="20" t="n">
        <v>6</v>
      </c>
    </row>
    <row r="51" customFormat="false" ht="13.5" hidden="false" customHeight="false" outlineLevel="0" collapsed="false">
      <c r="A51" s="26" t="n">
        <v>408</v>
      </c>
      <c r="B51" s="17" t="s">
        <v>61</v>
      </c>
      <c r="C51" s="18" t="n">
        <f aca="false">I51+O51+U51</f>
        <v>909</v>
      </c>
      <c r="D51" s="19" t="n">
        <f aca="false">J51+P51+V51</f>
        <v>43</v>
      </c>
      <c r="E51" s="19" t="n">
        <f aca="false">K51+Q51+W51</f>
        <v>2</v>
      </c>
      <c r="F51" s="19" t="n">
        <f aca="false">L51+R51+X51</f>
        <v>50</v>
      </c>
      <c r="G51" s="19" t="n">
        <f aca="false">M51+S51+Y51</f>
        <v>578</v>
      </c>
      <c r="H51" s="20" t="n">
        <f aca="false">N51+T51+Z51</f>
        <v>236</v>
      </c>
      <c r="I51" s="18" t="n">
        <v>783</v>
      </c>
      <c r="J51" s="19" t="n">
        <v>23</v>
      </c>
      <c r="K51" s="19" t="n">
        <v>2</v>
      </c>
      <c r="L51" s="19" t="n">
        <v>47</v>
      </c>
      <c r="M51" s="19" t="n">
        <v>502</v>
      </c>
      <c r="N51" s="20" t="n">
        <v>209</v>
      </c>
      <c r="O51" s="18" t="n">
        <v>13</v>
      </c>
      <c r="P51" s="19" t="n">
        <v>12</v>
      </c>
      <c r="Q51" s="19" t="n">
        <v>0</v>
      </c>
      <c r="R51" s="19" t="n">
        <v>1</v>
      </c>
      <c r="S51" s="19" t="n">
        <v>0</v>
      </c>
      <c r="T51" s="20" t="n">
        <v>0</v>
      </c>
      <c r="U51" s="18" t="n">
        <v>113</v>
      </c>
      <c r="V51" s="19" t="n">
        <v>8</v>
      </c>
      <c r="W51" s="19" t="n">
        <v>0</v>
      </c>
      <c r="X51" s="19" t="n">
        <v>2</v>
      </c>
      <c r="Y51" s="19" t="n">
        <v>76</v>
      </c>
      <c r="Z51" s="20" t="n">
        <v>27</v>
      </c>
    </row>
    <row r="52" customFormat="false" ht="13.5" hidden="false" customHeight="false" outlineLevel="0" collapsed="false">
      <c r="A52" s="26" t="n">
        <v>409</v>
      </c>
      <c r="B52" s="17" t="s">
        <v>62</v>
      </c>
      <c r="C52" s="18" t="n">
        <f aca="false">I52+O52+U52</f>
        <v>710</v>
      </c>
      <c r="D52" s="19" t="n">
        <f aca="false">J52+P52+V52</f>
        <v>91</v>
      </c>
      <c r="E52" s="19" t="n">
        <f aca="false">K52+Q52+W52</f>
        <v>4</v>
      </c>
      <c r="F52" s="19" t="n">
        <f aca="false">L52+R52+X52</f>
        <v>10</v>
      </c>
      <c r="G52" s="19" t="n">
        <f aca="false">M52+S52+Y52</f>
        <v>437</v>
      </c>
      <c r="H52" s="20" t="n">
        <f aca="false">N52+T52+Z52</f>
        <v>168</v>
      </c>
      <c r="I52" s="18" t="n">
        <v>664</v>
      </c>
      <c r="J52" s="19" t="n">
        <v>50</v>
      </c>
      <c r="K52" s="19" t="n">
        <v>3</v>
      </c>
      <c r="L52" s="19" t="n">
        <v>7</v>
      </c>
      <c r="M52" s="19" t="n">
        <v>436</v>
      </c>
      <c r="N52" s="20" t="n">
        <v>168</v>
      </c>
      <c r="O52" s="18" t="n">
        <v>45</v>
      </c>
      <c r="P52" s="19" t="n">
        <v>40</v>
      </c>
      <c r="Q52" s="19" t="n">
        <v>1</v>
      </c>
      <c r="R52" s="19" t="n">
        <v>3</v>
      </c>
      <c r="S52" s="19" t="n">
        <v>1</v>
      </c>
      <c r="T52" s="20" t="n">
        <v>0</v>
      </c>
      <c r="U52" s="18" t="n">
        <v>1</v>
      </c>
      <c r="V52" s="19" t="n">
        <v>1</v>
      </c>
      <c r="W52" s="19" t="n">
        <v>0</v>
      </c>
      <c r="X52" s="19" t="n">
        <v>0</v>
      </c>
      <c r="Y52" s="19" t="n">
        <v>0</v>
      </c>
      <c r="Z52" s="20" t="n">
        <v>0</v>
      </c>
    </row>
    <row r="53" customFormat="false" ht="13.5" hidden="false" customHeight="false" outlineLevel="0" collapsed="false">
      <c r="A53" s="26" t="n">
        <v>410</v>
      </c>
      <c r="B53" s="17" t="s">
        <v>63</v>
      </c>
      <c r="C53" s="18" t="n">
        <f aca="false">I53+O53+U53</f>
        <v>297</v>
      </c>
      <c r="D53" s="19" t="n">
        <f aca="false">J53+P53+V53</f>
        <v>52</v>
      </c>
      <c r="E53" s="19" t="n">
        <f aca="false">K53+Q53+W53</f>
        <v>2</v>
      </c>
      <c r="F53" s="19" t="n">
        <f aca="false">L53+R53+X53</f>
        <v>25</v>
      </c>
      <c r="G53" s="19" t="n">
        <f aca="false">M53+S53+Y53</f>
        <v>177</v>
      </c>
      <c r="H53" s="20" t="n">
        <f aca="false">N53+T53+Z53</f>
        <v>41</v>
      </c>
      <c r="I53" s="18" t="n">
        <v>290</v>
      </c>
      <c r="J53" s="19" t="n">
        <v>46</v>
      </c>
      <c r="K53" s="19" t="n">
        <v>2</v>
      </c>
      <c r="L53" s="19" t="n">
        <v>24</v>
      </c>
      <c r="M53" s="19" t="n">
        <v>177</v>
      </c>
      <c r="N53" s="20" t="n">
        <v>41</v>
      </c>
      <c r="O53" s="18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20" t="n">
        <v>0</v>
      </c>
      <c r="U53" s="18" t="n">
        <v>7</v>
      </c>
      <c r="V53" s="19" t="n">
        <v>6</v>
      </c>
      <c r="W53" s="19" t="n">
        <v>0</v>
      </c>
      <c r="X53" s="19" t="n">
        <v>1</v>
      </c>
      <c r="Y53" s="19" t="n">
        <v>0</v>
      </c>
      <c r="Z53" s="20" t="n">
        <v>0</v>
      </c>
    </row>
    <row r="54" customFormat="false" ht="13.5" hidden="false" customHeight="false" outlineLevel="0" collapsed="false">
      <c r="A54" s="27" t="n">
        <v>411</v>
      </c>
      <c r="B54" s="28" t="s">
        <v>64</v>
      </c>
      <c r="C54" s="29" t="n">
        <f aca="false">I54+O54+U54</f>
        <v>554</v>
      </c>
      <c r="D54" s="30" t="n">
        <f aca="false">J54+P54+V54</f>
        <v>80</v>
      </c>
      <c r="E54" s="30" t="n">
        <f aca="false">K54+Q54+W54</f>
        <v>2</v>
      </c>
      <c r="F54" s="30" t="n">
        <f aca="false">L54+R54+X54</f>
        <v>45</v>
      </c>
      <c r="G54" s="30" t="n">
        <f aca="false">M54+S54+Y54</f>
        <v>318</v>
      </c>
      <c r="H54" s="31" t="n">
        <f aca="false">N54+T54+Z54</f>
        <v>109</v>
      </c>
      <c r="I54" s="29" t="n">
        <v>344</v>
      </c>
      <c r="J54" s="30" t="n">
        <v>20</v>
      </c>
      <c r="K54" s="30" t="n">
        <v>0</v>
      </c>
      <c r="L54" s="30" t="n">
        <v>19</v>
      </c>
      <c r="M54" s="30" t="n">
        <v>239</v>
      </c>
      <c r="N54" s="31" t="n">
        <v>66</v>
      </c>
      <c r="O54" s="29" t="n">
        <v>5</v>
      </c>
      <c r="P54" s="30" t="n">
        <v>3</v>
      </c>
      <c r="Q54" s="30" t="n">
        <v>1</v>
      </c>
      <c r="R54" s="30" t="n">
        <v>0</v>
      </c>
      <c r="S54" s="30" t="n">
        <v>0</v>
      </c>
      <c r="T54" s="31" t="n">
        <v>1</v>
      </c>
      <c r="U54" s="29" t="n">
        <v>205</v>
      </c>
      <c r="V54" s="30" t="n">
        <v>57</v>
      </c>
      <c r="W54" s="30" t="n">
        <v>1</v>
      </c>
      <c r="X54" s="30" t="n">
        <v>26</v>
      </c>
      <c r="Y54" s="30" t="n">
        <v>79</v>
      </c>
      <c r="Z54" s="31" t="n">
        <v>42</v>
      </c>
    </row>
    <row r="55" customFormat="false" ht="13.5" hidden="false" customHeight="false" outlineLevel="0" collapsed="false">
      <c r="A55" s="26" t="n">
        <v>421</v>
      </c>
      <c r="B55" s="17" t="s">
        <v>65</v>
      </c>
      <c r="C55" s="18" t="n">
        <f aca="false">I55+O55+U55</f>
        <v>276</v>
      </c>
      <c r="D55" s="19" t="n">
        <f aca="false">J55+P55+V55</f>
        <v>86</v>
      </c>
      <c r="E55" s="19" t="n">
        <f aca="false">K55+Q55+W55</f>
        <v>4</v>
      </c>
      <c r="F55" s="19" t="n">
        <f aca="false">L55+R55+X55</f>
        <v>17</v>
      </c>
      <c r="G55" s="19" t="n">
        <f aca="false">M55+S55+Y55</f>
        <v>127</v>
      </c>
      <c r="H55" s="20" t="n">
        <f aca="false">N55+T55+Z55</f>
        <v>42</v>
      </c>
      <c r="I55" s="18" t="n">
        <v>77</v>
      </c>
      <c r="J55" s="19" t="n">
        <v>23</v>
      </c>
      <c r="K55" s="19" t="n">
        <v>0</v>
      </c>
      <c r="L55" s="19" t="n">
        <v>2</v>
      </c>
      <c r="M55" s="19" t="n">
        <v>43</v>
      </c>
      <c r="N55" s="20" t="n">
        <v>9</v>
      </c>
      <c r="O55" s="18" t="n">
        <v>59</v>
      </c>
      <c r="P55" s="19" t="n">
        <v>52</v>
      </c>
      <c r="Q55" s="19" t="n">
        <v>4</v>
      </c>
      <c r="R55" s="19" t="n">
        <v>2</v>
      </c>
      <c r="S55" s="19" t="n">
        <v>1</v>
      </c>
      <c r="T55" s="20" t="n">
        <v>0</v>
      </c>
      <c r="U55" s="18" t="n">
        <v>140</v>
      </c>
      <c r="V55" s="19" t="n">
        <v>11</v>
      </c>
      <c r="W55" s="19" t="n">
        <v>0</v>
      </c>
      <c r="X55" s="19" t="n">
        <v>13</v>
      </c>
      <c r="Y55" s="19" t="n">
        <v>83</v>
      </c>
      <c r="Z55" s="20" t="n">
        <v>33</v>
      </c>
    </row>
    <row r="56" customFormat="false" ht="13.5" hidden="false" customHeight="false" outlineLevel="0" collapsed="false">
      <c r="A56" s="26" t="n">
        <v>422</v>
      </c>
      <c r="B56" s="17" t="s">
        <v>66</v>
      </c>
      <c r="C56" s="18" t="n">
        <f aca="false">I56+O56+U56</f>
        <v>397</v>
      </c>
      <c r="D56" s="19" t="n">
        <f aca="false">J56+P56+V56</f>
        <v>225</v>
      </c>
      <c r="E56" s="19" t="n">
        <f aca="false">K56+Q56+W56</f>
        <v>7</v>
      </c>
      <c r="F56" s="19" t="n">
        <f aca="false">L56+R56+X56</f>
        <v>54</v>
      </c>
      <c r="G56" s="19" t="n">
        <f aca="false">M56+S56+Y56</f>
        <v>75</v>
      </c>
      <c r="H56" s="20" t="n">
        <f aca="false">N56+T56+Z56</f>
        <v>36</v>
      </c>
      <c r="I56" s="18" t="n">
        <v>17</v>
      </c>
      <c r="J56" s="19" t="n">
        <v>3</v>
      </c>
      <c r="K56" s="19" t="n">
        <v>0</v>
      </c>
      <c r="L56" s="19" t="n">
        <v>3</v>
      </c>
      <c r="M56" s="19" t="n">
        <v>11</v>
      </c>
      <c r="N56" s="20" t="n">
        <v>0</v>
      </c>
      <c r="O56" s="18" t="n">
        <v>41</v>
      </c>
      <c r="P56" s="19" t="n">
        <v>36</v>
      </c>
      <c r="Q56" s="19" t="n">
        <v>3</v>
      </c>
      <c r="R56" s="19" t="n">
        <v>2</v>
      </c>
      <c r="S56" s="19" t="n">
        <v>0</v>
      </c>
      <c r="T56" s="20" t="n">
        <v>0</v>
      </c>
      <c r="U56" s="18" t="n">
        <v>339</v>
      </c>
      <c r="V56" s="19" t="n">
        <v>186</v>
      </c>
      <c r="W56" s="19" t="n">
        <v>4</v>
      </c>
      <c r="X56" s="19" t="n">
        <v>49</v>
      </c>
      <c r="Y56" s="19" t="n">
        <v>64</v>
      </c>
      <c r="Z56" s="20" t="n">
        <v>36</v>
      </c>
    </row>
    <row r="57" customFormat="false" ht="13.5" hidden="false" customHeight="false" outlineLevel="0" collapsed="false">
      <c r="A57" s="26" t="n">
        <v>423</v>
      </c>
      <c r="B57" s="17" t="s">
        <v>67</v>
      </c>
      <c r="C57" s="18" t="n">
        <f aca="false">I57+O57+U57</f>
        <v>725</v>
      </c>
      <c r="D57" s="19" t="n">
        <f aca="false">J57+P57+V57</f>
        <v>53</v>
      </c>
      <c r="E57" s="19" t="n">
        <f aca="false">K57+Q57+W57</f>
        <v>1</v>
      </c>
      <c r="F57" s="19" t="n">
        <f aca="false">L57+R57+X57</f>
        <v>31</v>
      </c>
      <c r="G57" s="19" t="n">
        <f aca="false">M57+S57+Y57</f>
        <v>520</v>
      </c>
      <c r="H57" s="20" t="n">
        <f aca="false">N57+T57+Z57</f>
        <v>120</v>
      </c>
      <c r="I57" s="18" t="n">
        <v>21</v>
      </c>
      <c r="J57" s="19" t="n">
        <v>7</v>
      </c>
      <c r="K57" s="19" t="n">
        <v>0</v>
      </c>
      <c r="L57" s="19" t="n">
        <v>0</v>
      </c>
      <c r="M57" s="19" t="n">
        <v>13</v>
      </c>
      <c r="N57" s="20" t="n">
        <v>1</v>
      </c>
      <c r="O57" s="18" t="n">
        <v>16</v>
      </c>
      <c r="P57" s="19" t="n">
        <v>16</v>
      </c>
      <c r="Q57" s="19" t="n">
        <v>0</v>
      </c>
      <c r="R57" s="19" t="n">
        <v>0</v>
      </c>
      <c r="S57" s="19" t="n">
        <v>0</v>
      </c>
      <c r="T57" s="20" t="n">
        <v>0</v>
      </c>
      <c r="U57" s="18" t="n">
        <v>688</v>
      </c>
      <c r="V57" s="19" t="n">
        <v>30</v>
      </c>
      <c r="W57" s="19" t="n">
        <v>1</v>
      </c>
      <c r="X57" s="19" t="n">
        <v>31</v>
      </c>
      <c r="Y57" s="19" t="n">
        <v>507</v>
      </c>
      <c r="Z57" s="20" t="n">
        <v>119</v>
      </c>
    </row>
    <row r="58" customFormat="false" ht="13.5" hidden="false" customHeight="false" outlineLevel="0" collapsed="false">
      <c r="A58" s="26" t="n">
        <v>424</v>
      </c>
      <c r="B58" s="17" t="s">
        <v>68</v>
      </c>
      <c r="C58" s="18" t="n">
        <f aca="false">I58+O58+U58</f>
        <v>648</v>
      </c>
      <c r="D58" s="19" t="n">
        <f aca="false">J58+P58+V58</f>
        <v>172</v>
      </c>
      <c r="E58" s="19" t="n">
        <f aca="false">K58+Q58+W58</f>
        <v>3</v>
      </c>
      <c r="F58" s="19" t="n">
        <f aca="false">L58+R58+X58</f>
        <v>36</v>
      </c>
      <c r="G58" s="19" t="n">
        <f aca="false">M58+S58+Y58</f>
        <v>318</v>
      </c>
      <c r="H58" s="20" t="n">
        <f aca="false">N58+T58+Z58</f>
        <v>119</v>
      </c>
      <c r="I58" s="18" t="n">
        <v>146</v>
      </c>
      <c r="J58" s="19" t="n">
        <v>8</v>
      </c>
      <c r="K58" s="19" t="n">
        <v>0</v>
      </c>
      <c r="L58" s="19" t="n">
        <v>1</v>
      </c>
      <c r="M58" s="19" t="n">
        <v>121</v>
      </c>
      <c r="N58" s="20" t="n">
        <v>16</v>
      </c>
      <c r="O58" s="18" t="n">
        <v>44</v>
      </c>
      <c r="P58" s="19" t="n">
        <v>39</v>
      </c>
      <c r="Q58" s="19" t="n">
        <v>1</v>
      </c>
      <c r="R58" s="19" t="n">
        <v>1</v>
      </c>
      <c r="S58" s="19" t="n">
        <v>3</v>
      </c>
      <c r="T58" s="20" t="n">
        <v>0</v>
      </c>
      <c r="U58" s="18" t="n">
        <v>458</v>
      </c>
      <c r="V58" s="19" t="n">
        <v>125</v>
      </c>
      <c r="W58" s="19" t="n">
        <v>2</v>
      </c>
      <c r="X58" s="19" t="n">
        <v>34</v>
      </c>
      <c r="Y58" s="19" t="n">
        <v>194</v>
      </c>
      <c r="Z58" s="20" t="n">
        <v>103</v>
      </c>
    </row>
    <row r="59" customFormat="false" ht="13.5" hidden="false" customHeight="false" outlineLevel="0" collapsed="false">
      <c r="A59" s="26" t="n">
        <v>425</v>
      </c>
      <c r="B59" s="17" t="s">
        <v>69</v>
      </c>
      <c r="C59" s="18" t="n">
        <f aca="false">I59+O59+U59</f>
        <v>231</v>
      </c>
      <c r="D59" s="19" t="n">
        <f aca="false">J59+P59+V59</f>
        <v>49</v>
      </c>
      <c r="E59" s="19" t="n">
        <f aca="false">K59+Q59+W59</f>
        <v>1</v>
      </c>
      <c r="F59" s="19" t="n">
        <f aca="false">L59+R59+X59</f>
        <v>10</v>
      </c>
      <c r="G59" s="19" t="n">
        <f aca="false">M59+S59+Y59</f>
        <v>134</v>
      </c>
      <c r="H59" s="20" t="n">
        <f aca="false">N59+T59+Z59</f>
        <v>37</v>
      </c>
      <c r="I59" s="18" t="n">
        <v>5</v>
      </c>
      <c r="J59" s="19" t="n">
        <v>1</v>
      </c>
      <c r="K59" s="19" t="n">
        <v>0</v>
      </c>
      <c r="L59" s="19" t="n">
        <v>0</v>
      </c>
      <c r="M59" s="19" t="n">
        <v>3</v>
      </c>
      <c r="N59" s="20" t="n">
        <v>1</v>
      </c>
      <c r="O59" s="18" t="n">
        <v>17</v>
      </c>
      <c r="P59" s="19" t="n">
        <v>16</v>
      </c>
      <c r="Q59" s="19" t="n">
        <v>1</v>
      </c>
      <c r="R59" s="19" t="n">
        <v>0</v>
      </c>
      <c r="S59" s="19" t="n">
        <v>0</v>
      </c>
      <c r="T59" s="20" t="n">
        <v>0</v>
      </c>
      <c r="U59" s="18" t="n">
        <v>209</v>
      </c>
      <c r="V59" s="19" t="n">
        <v>32</v>
      </c>
      <c r="W59" s="19" t="n">
        <v>0</v>
      </c>
      <c r="X59" s="19" t="n">
        <v>10</v>
      </c>
      <c r="Y59" s="19" t="n">
        <v>131</v>
      </c>
      <c r="Z59" s="20" t="n">
        <v>36</v>
      </c>
    </row>
    <row r="60" customFormat="false" ht="13.5" hidden="false" customHeight="false" outlineLevel="0" collapsed="false">
      <c r="A60" s="26" t="n">
        <v>426</v>
      </c>
      <c r="B60" s="17" t="s">
        <v>70</v>
      </c>
      <c r="C60" s="18" t="n">
        <f aca="false">I60+O60+U60</f>
        <v>223</v>
      </c>
      <c r="D60" s="19" t="n">
        <f aca="false">J60+P60+V60</f>
        <v>39</v>
      </c>
      <c r="E60" s="19" t="n">
        <f aca="false">K60+Q60+W60</f>
        <v>3</v>
      </c>
      <c r="F60" s="19" t="n">
        <f aca="false">L60+R60+X60</f>
        <v>10</v>
      </c>
      <c r="G60" s="19" t="n">
        <f aca="false">M60+S60+Y60</f>
        <v>136</v>
      </c>
      <c r="H60" s="20" t="n">
        <f aca="false">N60+T60+Z60</f>
        <v>35</v>
      </c>
      <c r="I60" s="18" t="n">
        <v>12</v>
      </c>
      <c r="J60" s="19" t="n">
        <v>0</v>
      </c>
      <c r="K60" s="19" t="n">
        <v>0</v>
      </c>
      <c r="L60" s="19" t="n">
        <v>1</v>
      </c>
      <c r="M60" s="19" t="n">
        <v>10</v>
      </c>
      <c r="N60" s="20" t="n">
        <v>1</v>
      </c>
      <c r="O60" s="18" t="n">
        <v>37</v>
      </c>
      <c r="P60" s="19" t="n">
        <v>33</v>
      </c>
      <c r="Q60" s="19" t="n">
        <v>3</v>
      </c>
      <c r="R60" s="19" t="n">
        <v>0</v>
      </c>
      <c r="S60" s="19" t="n">
        <v>1</v>
      </c>
      <c r="T60" s="20" t="n">
        <v>0</v>
      </c>
      <c r="U60" s="18" t="n">
        <v>174</v>
      </c>
      <c r="V60" s="19" t="n">
        <v>6</v>
      </c>
      <c r="W60" s="19" t="n">
        <v>0</v>
      </c>
      <c r="X60" s="19" t="n">
        <v>9</v>
      </c>
      <c r="Y60" s="19" t="n">
        <v>125</v>
      </c>
      <c r="Z60" s="20" t="n">
        <v>34</v>
      </c>
    </row>
    <row r="61" customFormat="false" ht="13.5" hidden="false" customHeight="false" outlineLevel="0" collapsed="false">
      <c r="A61" s="26" t="n">
        <v>427</v>
      </c>
      <c r="B61" s="17" t="s">
        <v>71</v>
      </c>
      <c r="C61" s="18" t="n">
        <f aca="false">I61+O61+U61</f>
        <v>134</v>
      </c>
      <c r="D61" s="19" t="n">
        <f aca="false">J61+P61+V61</f>
        <v>45</v>
      </c>
      <c r="E61" s="19" t="n">
        <f aca="false">K61+Q61+W61</f>
        <v>1</v>
      </c>
      <c r="F61" s="19" t="n">
        <f aca="false">L61+R61+X61</f>
        <v>26</v>
      </c>
      <c r="G61" s="19" t="n">
        <f aca="false">M61+S61+Y61</f>
        <v>34</v>
      </c>
      <c r="H61" s="20" t="n">
        <f aca="false">N61+T61+Z61</f>
        <v>28</v>
      </c>
      <c r="I61" s="18" t="n">
        <v>6</v>
      </c>
      <c r="J61" s="19" t="n">
        <v>3</v>
      </c>
      <c r="K61" s="19" t="n">
        <v>0</v>
      </c>
      <c r="L61" s="19" t="n">
        <v>0</v>
      </c>
      <c r="M61" s="19" t="n">
        <v>3</v>
      </c>
      <c r="N61" s="20" t="n">
        <v>0</v>
      </c>
      <c r="O61" s="18" t="n">
        <v>27</v>
      </c>
      <c r="P61" s="19" t="n">
        <v>24</v>
      </c>
      <c r="Q61" s="19" t="n">
        <v>1</v>
      </c>
      <c r="R61" s="19" t="n">
        <v>1</v>
      </c>
      <c r="S61" s="19" t="n">
        <v>1</v>
      </c>
      <c r="T61" s="20" t="n">
        <v>0</v>
      </c>
      <c r="U61" s="18" t="n">
        <v>101</v>
      </c>
      <c r="V61" s="19" t="n">
        <v>18</v>
      </c>
      <c r="W61" s="19" t="n">
        <v>0</v>
      </c>
      <c r="X61" s="19" t="n">
        <v>25</v>
      </c>
      <c r="Y61" s="19" t="n">
        <v>30</v>
      </c>
      <c r="Z61" s="20" t="n">
        <v>28</v>
      </c>
    </row>
    <row r="62" customFormat="false" ht="13.5" hidden="false" customHeight="false" outlineLevel="0" collapsed="false">
      <c r="A62" s="21" t="n">
        <v>441</v>
      </c>
      <c r="B62" s="22" t="s">
        <v>72</v>
      </c>
      <c r="C62" s="23" t="n">
        <f aca="false">I62+O62+U62</f>
        <v>1051</v>
      </c>
      <c r="D62" s="24" t="n">
        <f aca="false">J62+P62+V62</f>
        <v>69</v>
      </c>
      <c r="E62" s="24" t="n">
        <f aca="false">K62+Q62+W62</f>
        <v>12</v>
      </c>
      <c r="F62" s="24" t="n">
        <f aca="false">L62+R62+X62</f>
        <v>82</v>
      </c>
      <c r="G62" s="24" t="n">
        <f aca="false">M62+S62+Y62</f>
        <v>587</v>
      </c>
      <c r="H62" s="25" t="n">
        <f aca="false">N62+T62+Z62</f>
        <v>301</v>
      </c>
      <c r="I62" s="23" t="n">
        <v>1017</v>
      </c>
      <c r="J62" s="24" t="n">
        <v>46</v>
      </c>
      <c r="K62" s="24" t="n">
        <v>10</v>
      </c>
      <c r="L62" s="24" t="n">
        <v>80</v>
      </c>
      <c r="M62" s="24" t="n">
        <v>583</v>
      </c>
      <c r="N62" s="25" t="n">
        <v>298</v>
      </c>
      <c r="O62" s="23" t="n">
        <v>33</v>
      </c>
      <c r="P62" s="24" t="n">
        <v>22</v>
      </c>
      <c r="Q62" s="24" t="n">
        <v>2</v>
      </c>
      <c r="R62" s="24" t="n">
        <v>2</v>
      </c>
      <c r="S62" s="24" t="n">
        <v>4</v>
      </c>
      <c r="T62" s="25" t="n">
        <v>3</v>
      </c>
      <c r="U62" s="23" t="n">
        <v>1</v>
      </c>
      <c r="V62" s="24" t="n">
        <v>1</v>
      </c>
      <c r="W62" s="24" t="n">
        <v>0</v>
      </c>
      <c r="X62" s="24" t="n">
        <v>0</v>
      </c>
      <c r="Y62" s="24" t="n">
        <v>0</v>
      </c>
      <c r="Z62" s="25" t="n">
        <v>0</v>
      </c>
    </row>
    <row r="63" customFormat="false" ht="13.5" hidden="false" customHeight="false" outlineLevel="0" collapsed="false">
      <c r="A63" s="26" t="n">
        <v>442</v>
      </c>
      <c r="B63" s="17" t="s">
        <v>73</v>
      </c>
      <c r="C63" s="18" t="n">
        <f aca="false">I63+O63+U63</f>
        <v>951</v>
      </c>
      <c r="D63" s="19" t="n">
        <f aca="false">J63+P63+V63</f>
        <v>66</v>
      </c>
      <c r="E63" s="19" t="n">
        <f aca="false">K63+Q63+W63</f>
        <v>6</v>
      </c>
      <c r="F63" s="19" t="n">
        <f aca="false">L63+R63+X63</f>
        <v>45</v>
      </c>
      <c r="G63" s="19" t="n">
        <f aca="false">M63+S63+Y63</f>
        <v>702</v>
      </c>
      <c r="H63" s="20" t="n">
        <f aca="false">N63+T63+Z63</f>
        <v>132</v>
      </c>
      <c r="I63" s="18" t="n">
        <v>935</v>
      </c>
      <c r="J63" s="19" t="n">
        <v>60</v>
      </c>
      <c r="K63" s="19" t="n">
        <v>5</v>
      </c>
      <c r="L63" s="19" t="n">
        <v>42</v>
      </c>
      <c r="M63" s="19" t="n">
        <v>698</v>
      </c>
      <c r="N63" s="20" t="n">
        <v>130</v>
      </c>
      <c r="O63" s="18" t="n">
        <v>13</v>
      </c>
      <c r="P63" s="19" t="n">
        <v>3</v>
      </c>
      <c r="Q63" s="19" t="n">
        <v>1</v>
      </c>
      <c r="R63" s="19" t="n">
        <v>3</v>
      </c>
      <c r="S63" s="19" t="n">
        <v>4</v>
      </c>
      <c r="T63" s="20" t="n">
        <v>2</v>
      </c>
      <c r="U63" s="18" t="n">
        <v>3</v>
      </c>
      <c r="V63" s="19" t="n">
        <v>3</v>
      </c>
      <c r="W63" s="19" t="n">
        <v>0</v>
      </c>
      <c r="X63" s="19" t="n">
        <v>0</v>
      </c>
      <c r="Y63" s="19" t="n">
        <v>0</v>
      </c>
      <c r="Z63" s="20" t="n">
        <v>0</v>
      </c>
    </row>
    <row r="64" customFormat="false" ht="13.5" hidden="false" customHeight="false" outlineLevel="0" collapsed="false">
      <c r="A64" s="26" t="n">
        <v>443</v>
      </c>
      <c r="B64" s="17" t="s">
        <v>74</v>
      </c>
      <c r="C64" s="18" t="n">
        <f aca="false">I64+O64+U64</f>
        <v>769</v>
      </c>
      <c r="D64" s="19" t="n">
        <f aca="false">J64+P64+V64</f>
        <v>110</v>
      </c>
      <c r="E64" s="19" t="n">
        <f aca="false">K64+Q64+W64</f>
        <v>9</v>
      </c>
      <c r="F64" s="19" t="n">
        <f aca="false">L64+R64+X64</f>
        <v>83</v>
      </c>
      <c r="G64" s="19" t="n">
        <f aca="false">M64+S64+Y64</f>
        <v>365</v>
      </c>
      <c r="H64" s="20" t="n">
        <f aca="false">N64+T64+Z64</f>
        <v>202</v>
      </c>
      <c r="I64" s="18" t="n">
        <v>669</v>
      </c>
      <c r="J64" s="19" t="n">
        <v>43</v>
      </c>
      <c r="K64" s="19" t="n">
        <v>6</v>
      </c>
      <c r="L64" s="19" t="n">
        <v>69</v>
      </c>
      <c r="M64" s="19" t="n">
        <v>356</v>
      </c>
      <c r="N64" s="20" t="n">
        <v>195</v>
      </c>
      <c r="O64" s="18" t="n">
        <v>100</v>
      </c>
      <c r="P64" s="19" t="n">
        <v>67</v>
      </c>
      <c r="Q64" s="19" t="n">
        <v>3</v>
      </c>
      <c r="R64" s="19" t="n">
        <v>14</v>
      </c>
      <c r="S64" s="19" t="n">
        <v>9</v>
      </c>
      <c r="T64" s="20" t="n">
        <v>7</v>
      </c>
      <c r="U64" s="18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20" t="n">
        <v>0</v>
      </c>
    </row>
    <row r="65" customFormat="false" ht="13.5" hidden="false" customHeight="false" outlineLevel="0" collapsed="false">
      <c r="A65" s="26" t="n">
        <v>444</v>
      </c>
      <c r="B65" s="17" t="s">
        <v>75</v>
      </c>
      <c r="C65" s="18" t="n">
        <f aca="false">I65+O65+U65</f>
        <v>730</v>
      </c>
      <c r="D65" s="19" t="n">
        <f aca="false">J65+P65+V65</f>
        <v>46</v>
      </c>
      <c r="E65" s="19" t="n">
        <f aca="false">K65+Q65+W65</f>
        <v>2</v>
      </c>
      <c r="F65" s="19" t="n">
        <f aca="false">L65+R65+X65</f>
        <v>44</v>
      </c>
      <c r="G65" s="19" t="n">
        <f aca="false">M65+S65+Y65</f>
        <v>532</v>
      </c>
      <c r="H65" s="20" t="n">
        <f aca="false">N65+T65+Z65</f>
        <v>106</v>
      </c>
      <c r="I65" s="18" t="n">
        <v>711</v>
      </c>
      <c r="J65" s="19" t="n">
        <v>28</v>
      </c>
      <c r="K65" s="19" t="n">
        <v>2</v>
      </c>
      <c r="L65" s="19" t="n">
        <v>43</v>
      </c>
      <c r="M65" s="19" t="n">
        <v>532</v>
      </c>
      <c r="N65" s="20" t="n">
        <v>106</v>
      </c>
      <c r="O65" s="18" t="n">
        <v>16</v>
      </c>
      <c r="P65" s="19" t="n">
        <v>15</v>
      </c>
      <c r="Q65" s="19" t="n">
        <v>0</v>
      </c>
      <c r="R65" s="19" t="n">
        <v>1</v>
      </c>
      <c r="S65" s="19" t="n">
        <v>0</v>
      </c>
      <c r="T65" s="20" t="n">
        <v>0</v>
      </c>
      <c r="U65" s="18" t="n">
        <v>3</v>
      </c>
      <c r="V65" s="19" t="n">
        <v>3</v>
      </c>
      <c r="W65" s="19" t="n">
        <v>0</v>
      </c>
      <c r="X65" s="19" t="n">
        <v>0</v>
      </c>
      <c r="Y65" s="19" t="n">
        <v>0</v>
      </c>
      <c r="Z65" s="20" t="n">
        <v>0</v>
      </c>
    </row>
    <row r="66" customFormat="false" ht="13.5" hidden="false" customHeight="false" outlineLevel="0" collapsed="false">
      <c r="A66" s="26" t="n">
        <v>445</v>
      </c>
      <c r="B66" s="17" t="s">
        <v>76</v>
      </c>
      <c r="C66" s="18" t="n">
        <f aca="false">I66+O66+U66</f>
        <v>465</v>
      </c>
      <c r="D66" s="19" t="n">
        <f aca="false">J66+P66+V66</f>
        <v>14</v>
      </c>
      <c r="E66" s="19" t="n">
        <f aca="false">K66+Q66+W66</f>
        <v>3</v>
      </c>
      <c r="F66" s="19" t="n">
        <f aca="false">L66+R66+X66</f>
        <v>48</v>
      </c>
      <c r="G66" s="19" t="n">
        <f aca="false">M66+S66+Y66</f>
        <v>288</v>
      </c>
      <c r="H66" s="20" t="n">
        <f aca="false">N66+T66+Z66</f>
        <v>112</v>
      </c>
      <c r="I66" s="18" t="n">
        <v>457</v>
      </c>
      <c r="J66" s="19" t="n">
        <v>13</v>
      </c>
      <c r="K66" s="19" t="n">
        <v>2</v>
      </c>
      <c r="L66" s="19" t="n">
        <v>47</v>
      </c>
      <c r="M66" s="19" t="n">
        <v>285</v>
      </c>
      <c r="N66" s="20" t="n">
        <v>110</v>
      </c>
      <c r="O66" s="18" t="n">
        <v>8</v>
      </c>
      <c r="P66" s="19" t="n">
        <v>1</v>
      </c>
      <c r="Q66" s="19" t="n">
        <v>1</v>
      </c>
      <c r="R66" s="19" t="n">
        <v>1</v>
      </c>
      <c r="S66" s="19" t="n">
        <v>3</v>
      </c>
      <c r="T66" s="20" t="n">
        <v>2</v>
      </c>
      <c r="U66" s="18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20" t="n">
        <v>0</v>
      </c>
    </row>
    <row r="67" customFormat="false" ht="13.5" hidden="false" customHeight="false" outlineLevel="0" collapsed="false">
      <c r="A67" s="26" t="n">
        <v>446</v>
      </c>
      <c r="B67" s="17" t="s">
        <v>77</v>
      </c>
      <c r="C67" s="18" t="n">
        <f aca="false">I67+O67+U67</f>
        <v>497</v>
      </c>
      <c r="D67" s="19" t="n">
        <f aca="false">J67+P67+V67</f>
        <v>257</v>
      </c>
      <c r="E67" s="19" t="n">
        <f aca="false">K67+Q67+W67</f>
        <v>10</v>
      </c>
      <c r="F67" s="19" t="n">
        <f aca="false">L67+R67+X67</f>
        <v>18</v>
      </c>
      <c r="G67" s="19" t="n">
        <f aca="false">M67+S67+Y67</f>
        <v>169</v>
      </c>
      <c r="H67" s="20" t="n">
        <f aca="false">N67+T67+Z67</f>
        <v>43</v>
      </c>
      <c r="I67" s="18" t="n">
        <v>237</v>
      </c>
      <c r="J67" s="19" t="n">
        <v>55</v>
      </c>
      <c r="K67" s="19" t="n">
        <v>7</v>
      </c>
      <c r="L67" s="19" t="n">
        <v>6</v>
      </c>
      <c r="M67" s="19" t="n">
        <v>131</v>
      </c>
      <c r="N67" s="20" t="n">
        <v>38</v>
      </c>
      <c r="O67" s="18" t="n">
        <v>6</v>
      </c>
      <c r="P67" s="19" t="n">
        <v>3</v>
      </c>
      <c r="Q67" s="19" t="n">
        <v>0</v>
      </c>
      <c r="R67" s="19" t="n">
        <v>0</v>
      </c>
      <c r="S67" s="19" t="n">
        <v>3</v>
      </c>
      <c r="T67" s="20" t="n">
        <v>0</v>
      </c>
      <c r="U67" s="18" t="n">
        <v>254</v>
      </c>
      <c r="V67" s="19" t="n">
        <v>199</v>
      </c>
      <c r="W67" s="19" t="n">
        <v>3</v>
      </c>
      <c r="X67" s="19" t="n">
        <v>12</v>
      </c>
      <c r="Y67" s="19" t="n">
        <v>35</v>
      </c>
      <c r="Z67" s="20" t="n">
        <v>5</v>
      </c>
    </row>
    <row r="68" customFormat="false" ht="13.5" hidden="false" customHeight="false" outlineLevel="0" collapsed="false">
      <c r="A68" s="26" t="n">
        <v>447</v>
      </c>
      <c r="B68" s="17" t="s">
        <v>78</v>
      </c>
      <c r="C68" s="18" t="n">
        <f aca="false">I68+O68+U68</f>
        <v>332</v>
      </c>
      <c r="D68" s="19" t="n">
        <f aca="false">J68+P68+V68</f>
        <v>37</v>
      </c>
      <c r="E68" s="19" t="n">
        <f aca="false">K68+Q68+W68</f>
        <v>5</v>
      </c>
      <c r="F68" s="19" t="n">
        <f aca="false">L68+R68+X68</f>
        <v>14</v>
      </c>
      <c r="G68" s="19" t="n">
        <f aca="false">M68+S68+Y68</f>
        <v>240</v>
      </c>
      <c r="H68" s="20" t="n">
        <f aca="false">N68+T68+Z68</f>
        <v>36</v>
      </c>
      <c r="I68" s="18" t="n">
        <v>322</v>
      </c>
      <c r="J68" s="19" t="n">
        <v>31</v>
      </c>
      <c r="K68" s="19" t="n">
        <v>4</v>
      </c>
      <c r="L68" s="19" t="n">
        <v>13</v>
      </c>
      <c r="M68" s="19" t="n">
        <v>239</v>
      </c>
      <c r="N68" s="20" t="n">
        <v>35</v>
      </c>
      <c r="O68" s="18" t="n">
        <v>5</v>
      </c>
      <c r="P68" s="19" t="n">
        <v>2</v>
      </c>
      <c r="Q68" s="19" t="n">
        <v>0</v>
      </c>
      <c r="R68" s="19" t="n">
        <v>1</v>
      </c>
      <c r="S68" s="19" t="n">
        <v>1</v>
      </c>
      <c r="T68" s="20" t="n">
        <v>1</v>
      </c>
      <c r="U68" s="18" t="n">
        <v>5</v>
      </c>
      <c r="V68" s="19" t="n">
        <v>4</v>
      </c>
      <c r="W68" s="19" t="n">
        <v>1</v>
      </c>
      <c r="X68" s="19" t="n">
        <v>0</v>
      </c>
      <c r="Y68" s="19" t="n">
        <v>0</v>
      </c>
      <c r="Z68" s="20" t="n">
        <v>0</v>
      </c>
    </row>
    <row r="69" customFormat="false" ht="13.5" hidden="false" customHeight="false" outlineLevel="0" collapsed="false">
      <c r="A69" s="26" t="n">
        <v>448</v>
      </c>
      <c r="B69" s="17" t="s">
        <v>79</v>
      </c>
      <c r="C69" s="18" t="n">
        <f aca="false">I69+O69+U69</f>
        <v>520</v>
      </c>
      <c r="D69" s="19" t="n">
        <f aca="false">J69+P69+V69</f>
        <v>15</v>
      </c>
      <c r="E69" s="19" t="n">
        <f aca="false">K69+Q69+W69</f>
        <v>3</v>
      </c>
      <c r="F69" s="19" t="n">
        <f aca="false">L69+R69+X69</f>
        <v>31</v>
      </c>
      <c r="G69" s="19" t="n">
        <f aca="false">M69+S69+Y69</f>
        <v>349</v>
      </c>
      <c r="H69" s="20" t="n">
        <f aca="false">N69+T69+Z69</f>
        <v>122</v>
      </c>
      <c r="I69" s="18" t="n">
        <v>508</v>
      </c>
      <c r="J69" s="19" t="n">
        <v>9</v>
      </c>
      <c r="K69" s="19" t="n">
        <v>1</v>
      </c>
      <c r="L69" s="19" t="n">
        <v>30</v>
      </c>
      <c r="M69" s="19" t="n">
        <v>347</v>
      </c>
      <c r="N69" s="20" t="n">
        <v>121</v>
      </c>
      <c r="O69" s="18" t="n">
        <v>10</v>
      </c>
      <c r="P69" s="19" t="n">
        <v>4</v>
      </c>
      <c r="Q69" s="19" t="n">
        <v>2</v>
      </c>
      <c r="R69" s="19" t="n">
        <v>1</v>
      </c>
      <c r="S69" s="19" t="n">
        <v>2</v>
      </c>
      <c r="T69" s="20" t="n">
        <v>1</v>
      </c>
      <c r="U69" s="18" t="n">
        <v>2</v>
      </c>
      <c r="V69" s="19" t="n">
        <v>2</v>
      </c>
      <c r="W69" s="19" t="n">
        <v>0</v>
      </c>
      <c r="X69" s="19" t="n">
        <v>0</v>
      </c>
      <c r="Y69" s="19" t="n">
        <v>0</v>
      </c>
      <c r="Z69" s="20" t="n">
        <v>0</v>
      </c>
    </row>
    <row r="70" customFormat="false" ht="13.5" hidden="false" customHeight="false" outlineLevel="0" collapsed="false">
      <c r="A70" s="26" t="n">
        <v>449</v>
      </c>
      <c r="B70" s="17" t="s">
        <v>80</v>
      </c>
      <c r="C70" s="18" t="n">
        <f aca="false">I70+O70+U70</f>
        <v>365</v>
      </c>
      <c r="D70" s="19" t="n">
        <f aca="false">J70+P70+V70</f>
        <v>19</v>
      </c>
      <c r="E70" s="19" t="n">
        <f aca="false">K70+Q70+W70</f>
        <v>1</v>
      </c>
      <c r="F70" s="19" t="n">
        <f aca="false">L70+R70+X70</f>
        <v>8</v>
      </c>
      <c r="G70" s="19" t="n">
        <f aca="false">M70+S70+Y70</f>
        <v>262</v>
      </c>
      <c r="H70" s="20" t="n">
        <f aca="false">N70+T70+Z70</f>
        <v>75</v>
      </c>
      <c r="I70" s="18" t="n">
        <v>357</v>
      </c>
      <c r="J70" s="19" t="n">
        <v>17</v>
      </c>
      <c r="K70" s="19" t="n">
        <v>1</v>
      </c>
      <c r="L70" s="19" t="n">
        <v>6</v>
      </c>
      <c r="M70" s="19" t="n">
        <v>259</v>
      </c>
      <c r="N70" s="20" t="n">
        <v>74</v>
      </c>
      <c r="O70" s="18" t="n">
        <v>7</v>
      </c>
      <c r="P70" s="19" t="n">
        <v>1</v>
      </c>
      <c r="Q70" s="19" t="n">
        <v>0</v>
      </c>
      <c r="R70" s="19" t="n">
        <v>2</v>
      </c>
      <c r="S70" s="19" t="n">
        <v>3</v>
      </c>
      <c r="T70" s="20" t="n">
        <v>1</v>
      </c>
      <c r="U70" s="18" t="n">
        <v>1</v>
      </c>
      <c r="V70" s="19" t="n">
        <v>1</v>
      </c>
      <c r="W70" s="19" t="n">
        <v>0</v>
      </c>
      <c r="X70" s="19" t="n">
        <v>0</v>
      </c>
      <c r="Y70" s="19" t="n">
        <v>0</v>
      </c>
      <c r="Z70" s="20" t="n">
        <v>0</v>
      </c>
    </row>
    <row r="71" customFormat="false" ht="13.5" hidden="false" customHeight="false" outlineLevel="0" collapsed="false">
      <c r="A71" s="27" t="n">
        <v>450</v>
      </c>
      <c r="B71" s="28" t="s">
        <v>81</v>
      </c>
      <c r="C71" s="29" t="n">
        <f aca="false">I71+O71+U71</f>
        <v>461</v>
      </c>
      <c r="D71" s="30" t="n">
        <f aca="false">J71+P71+V71</f>
        <v>48</v>
      </c>
      <c r="E71" s="30" t="n">
        <f aca="false">K71+Q71+W71</f>
        <v>2</v>
      </c>
      <c r="F71" s="30" t="n">
        <f aca="false">L71+R71+X71</f>
        <v>30</v>
      </c>
      <c r="G71" s="30" t="n">
        <f aca="false">M71+S71+Y71</f>
        <v>273</v>
      </c>
      <c r="H71" s="31" t="n">
        <f aca="false">N71+T71+Z71</f>
        <v>108</v>
      </c>
      <c r="I71" s="29" t="n">
        <v>421</v>
      </c>
      <c r="J71" s="30" t="n">
        <v>16</v>
      </c>
      <c r="K71" s="30" t="n">
        <v>1</v>
      </c>
      <c r="L71" s="30" t="n">
        <v>28</v>
      </c>
      <c r="M71" s="30" t="n">
        <v>268</v>
      </c>
      <c r="N71" s="31" t="n">
        <v>108</v>
      </c>
      <c r="O71" s="29" t="n">
        <v>37</v>
      </c>
      <c r="P71" s="30" t="n">
        <v>30</v>
      </c>
      <c r="Q71" s="30" t="n">
        <v>1</v>
      </c>
      <c r="R71" s="30" t="n">
        <v>1</v>
      </c>
      <c r="S71" s="30" t="n">
        <v>5</v>
      </c>
      <c r="T71" s="31" t="n">
        <v>0</v>
      </c>
      <c r="U71" s="29" t="n">
        <v>3</v>
      </c>
      <c r="V71" s="30" t="n">
        <v>2</v>
      </c>
      <c r="W71" s="30" t="n">
        <v>0</v>
      </c>
      <c r="X71" s="30" t="n">
        <v>1</v>
      </c>
      <c r="Y71" s="30" t="n">
        <v>0</v>
      </c>
      <c r="Z71" s="31" t="n">
        <v>0</v>
      </c>
    </row>
    <row r="72" customFormat="false" ht="13.5" hidden="false" customHeight="false" outlineLevel="0" collapsed="false">
      <c r="A72" s="26" t="n">
        <v>200</v>
      </c>
      <c r="B72" s="17" t="s">
        <v>82</v>
      </c>
      <c r="C72" s="18" t="n">
        <f aca="false">SUM(C5:C12)</f>
        <v>18965</v>
      </c>
      <c r="D72" s="19" t="n">
        <f aca="false">SUM(D5:D12)</f>
        <v>2984</v>
      </c>
      <c r="E72" s="19" t="n">
        <f aca="false">SUM(E5:E12)</f>
        <v>171</v>
      </c>
      <c r="F72" s="19" t="n">
        <f aca="false">SUM(F5:F12)</f>
        <v>1627</v>
      </c>
      <c r="G72" s="19" t="n">
        <f aca="false">SUM(G5:G12)</f>
        <v>11101</v>
      </c>
      <c r="H72" s="20" t="n">
        <f aca="false">SUM(H5:H12)</f>
        <v>3078</v>
      </c>
      <c r="I72" s="18" t="n">
        <f aca="false">SUM(I5:I12)</f>
        <v>16390</v>
      </c>
      <c r="J72" s="19" t="n">
        <f aca="false">SUM(J5:J12)</f>
        <v>1229</v>
      </c>
      <c r="K72" s="19" t="n">
        <f aca="false">SUM(K5:K12)</f>
        <v>99</v>
      </c>
      <c r="L72" s="19" t="n">
        <f aca="false">SUM(L5:L12)</f>
        <v>1420</v>
      </c>
      <c r="M72" s="19" t="n">
        <f aca="false">SUM(M5:M12)</f>
        <v>10715</v>
      </c>
      <c r="N72" s="20" t="n">
        <f aca="false">SUM(N5:N12)</f>
        <v>2924</v>
      </c>
      <c r="O72" s="18" t="n">
        <f aca="false">SUM(O5:O12)</f>
        <v>543</v>
      </c>
      <c r="P72" s="19" t="n">
        <f aca="false">SUM(P5:P12)</f>
        <v>454</v>
      </c>
      <c r="Q72" s="19" t="n">
        <f aca="false">SUM(Q5:Q12)</f>
        <v>29</v>
      </c>
      <c r="R72" s="19" t="n">
        <f aca="false">SUM(R5:R12)</f>
        <v>25</v>
      </c>
      <c r="S72" s="19" t="n">
        <f aca="false">SUM(S5:S12)</f>
        <v>27</v>
      </c>
      <c r="T72" s="20" t="n">
        <f aca="false">SUM(T5:T12)</f>
        <v>8</v>
      </c>
      <c r="U72" s="18" t="n">
        <f aca="false">SUM(U5:U12)</f>
        <v>2032</v>
      </c>
      <c r="V72" s="19" t="n">
        <f aca="false">SUM(V5:V12)</f>
        <v>1301</v>
      </c>
      <c r="W72" s="19" t="n">
        <f aca="false">SUM(W5:W12)</f>
        <v>43</v>
      </c>
      <c r="X72" s="19" t="n">
        <f aca="false">SUM(X5:X12)</f>
        <v>182</v>
      </c>
      <c r="Y72" s="19" t="n">
        <f aca="false">SUM(Y5:Y12)</f>
        <v>359</v>
      </c>
      <c r="Z72" s="20" t="n">
        <f aca="false">SUM(Z5:Z12)</f>
        <v>146</v>
      </c>
    </row>
    <row r="73" customFormat="false" ht="13.5" hidden="false" customHeight="false" outlineLevel="0" collapsed="false">
      <c r="A73" s="26" t="n">
        <v>500</v>
      </c>
      <c r="B73" s="17" t="s">
        <v>83</v>
      </c>
      <c r="C73" s="18" t="n">
        <f aca="false">SUM(C13:C71)</f>
        <v>37041</v>
      </c>
      <c r="D73" s="19" t="n">
        <f aca="false">SUM(D13:D71)</f>
        <v>3735</v>
      </c>
      <c r="E73" s="19" t="n">
        <f aca="false">SUM(E13:E71)</f>
        <v>176</v>
      </c>
      <c r="F73" s="19" t="n">
        <f aca="false">SUM(F13:F71)</f>
        <v>3068</v>
      </c>
      <c r="G73" s="19" t="n">
        <f aca="false">SUM(G13:G71)</f>
        <v>22885</v>
      </c>
      <c r="H73" s="20" t="n">
        <f aca="false">SUM(H13:H71)</f>
        <v>7173</v>
      </c>
      <c r="I73" s="18" t="n">
        <f aca="false">SUM(I13:I71)</f>
        <v>29860</v>
      </c>
      <c r="J73" s="19" t="n">
        <f aca="false">SUM(J13:J71)</f>
        <v>1540</v>
      </c>
      <c r="K73" s="19" t="n">
        <f aca="false">SUM(K13:K71)</f>
        <v>94</v>
      </c>
      <c r="L73" s="19" t="n">
        <f aca="false">SUM(L13:L71)</f>
        <v>2366</v>
      </c>
      <c r="M73" s="19" t="n">
        <f aca="false">SUM(M13:M71)</f>
        <v>19820</v>
      </c>
      <c r="N73" s="20" t="n">
        <f aca="false">SUM(N13:N71)</f>
        <v>6036</v>
      </c>
      <c r="O73" s="18" t="n">
        <f aca="false">SUM(O13:O71)</f>
        <v>1267</v>
      </c>
      <c r="P73" s="19" t="n">
        <f aca="false">SUM(P13:P71)</f>
        <v>1027</v>
      </c>
      <c r="Q73" s="19" t="n">
        <f aca="false">SUM(Q13:Q71)</f>
        <v>65</v>
      </c>
      <c r="R73" s="19" t="n">
        <f aca="false">SUM(R13:R71)</f>
        <v>72</v>
      </c>
      <c r="S73" s="19" t="n">
        <f aca="false">SUM(S13:S71)</f>
        <v>73</v>
      </c>
      <c r="T73" s="20" t="n">
        <f aca="false">SUM(T13:T71)</f>
        <v>30</v>
      </c>
      <c r="U73" s="18" t="n">
        <f aca="false">SUM(U13:U71)</f>
        <v>5914</v>
      </c>
      <c r="V73" s="19" t="n">
        <f aca="false">SUM(V13:V71)</f>
        <v>1168</v>
      </c>
      <c r="W73" s="19" t="n">
        <f aca="false">SUM(W13:W71)</f>
        <v>17</v>
      </c>
      <c r="X73" s="19" t="n">
        <f aca="false">SUM(X13:X71)</f>
        <v>630</v>
      </c>
      <c r="Y73" s="19" t="n">
        <f aca="false">SUM(Y13:Y71)</f>
        <v>2992</v>
      </c>
      <c r="Z73" s="20" t="n">
        <f aca="false">SUM(Z13:Z71)</f>
        <v>1107</v>
      </c>
    </row>
    <row r="74" customFormat="false" ht="13.5" hidden="false" customHeight="false" outlineLevel="0" collapsed="false">
      <c r="A74" s="26" t="n">
        <v>300</v>
      </c>
      <c r="B74" s="17" t="s">
        <v>84</v>
      </c>
      <c r="C74" s="18" t="n">
        <f aca="false">SUM(C13:C18)</f>
        <v>2259</v>
      </c>
      <c r="D74" s="19" t="n">
        <f aca="false">SUM(D13:D18)</f>
        <v>242</v>
      </c>
      <c r="E74" s="19" t="n">
        <f aca="false">SUM(E13:E18)</f>
        <v>11</v>
      </c>
      <c r="F74" s="19" t="n">
        <f aca="false">SUM(F13:F18)</f>
        <v>202</v>
      </c>
      <c r="G74" s="19" t="n">
        <f aca="false">SUM(G13:G18)</f>
        <v>1380</v>
      </c>
      <c r="H74" s="20" t="n">
        <f aca="false">SUM(H13:H18)</f>
        <v>424</v>
      </c>
      <c r="I74" s="18" t="n">
        <f aca="false">SUM(I13:I18)</f>
        <v>547</v>
      </c>
      <c r="J74" s="19" t="n">
        <f aca="false">SUM(J13:J18)</f>
        <v>37</v>
      </c>
      <c r="K74" s="19" t="n">
        <f aca="false">SUM(K13:K18)</f>
        <v>4</v>
      </c>
      <c r="L74" s="19" t="n">
        <f aca="false">SUM(L13:L18)</f>
        <v>33</v>
      </c>
      <c r="M74" s="19" t="n">
        <f aca="false">SUM(M13:M18)</f>
        <v>414</v>
      </c>
      <c r="N74" s="20" t="n">
        <f aca="false">SUM(N13:N18)</f>
        <v>59</v>
      </c>
      <c r="O74" s="18" t="n">
        <f aca="false">SUM(O13:O18)</f>
        <v>150</v>
      </c>
      <c r="P74" s="19" t="n">
        <f aca="false">SUM(P13:P18)</f>
        <v>125</v>
      </c>
      <c r="Q74" s="19" t="n">
        <f aca="false">SUM(Q13:Q18)</f>
        <v>7</v>
      </c>
      <c r="R74" s="19" t="n">
        <f aca="false">SUM(R13:R18)</f>
        <v>8</v>
      </c>
      <c r="S74" s="19" t="n">
        <f aca="false">SUM(S13:S18)</f>
        <v>7</v>
      </c>
      <c r="T74" s="20" t="n">
        <f aca="false">SUM(T13:T18)</f>
        <v>3</v>
      </c>
      <c r="U74" s="18" t="n">
        <f aca="false">SUM(U13:U18)</f>
        <v>1562</v>
      </c>
      <c r="V74" s="19" t="n">
        <f aca="false">SUM(V13:V18)</f>
        <v>80</v>
      </c>
      <c r="W74" s="19" t="n">
        <f aca="false">SUM(W13:W18)</f>
        <v>0</v>
      </c>
      <c r="X74" s="19" t="n">
        <f aca="false">SUM(X13:X18)</f>
        <v>161</v>
      </c>
      <c r="Y74" s="19" t="n">
        <f aca="false">SUM(Y13:Y18)</f>
        <v>959</v>
      </c>
      <c r="Z74" s="20" t="n">
        <f aca="false">SUM(Z13:Z18)</f>
        <v>362</v>
      </c>
    </row>
    <row r="75" customFormat="false" ht="13.5" hidden="false" customHeight="false" outlineLevel="0" collapsed="false">
      <c r="A75" s="26" t="n">
        <v>320</v>
      </c>
      <c r="B75" s="17" t="s">
        <v>85</v>
      </c>
      <c r="C75" s="18" t="n">
        <f aca="false">SUM(C19:C26)</f>
        <v>5577</v>
      </c>
      <c r="D75" s="19" t="n">
        <f aca="false">SUM(D19:D26)</f>
        <v>477</v>
      </c>
      <c r="E75" s="19" t="n">
        <f aca="false">SUM(E19:E26)</f>
        <v>15</v>
      </c>
      <c r="F75" s="19" t="n">
        <f aca="false">SUM(F19:F26)</f>
        <v>414</v>
      </c>
      <c r="G75" s="19" t="n">
        <f aca="false">SUM(G19:G26)</f>
        <v>3563</v>
      </c>
      <c r="H75" s="20" t="n">
        <f aca="false">SUM(H19:H26)</f>
        <v>1107</v>
      </c>
      <c r="I75" s="18" t="n">
        <f aca="false">SUM(I19:I26)</f>
        <v>4762</v>
      </c>
      <c r="J75" s="19" t="n">
        <f aca="false">SUM(J19:J26)</f>
        <v>175</v>
      </c>
      <c r="K75" s="19" t="n">
        <f aca="false">SUM(K19:K26)</f>
        <v>7</v>
      </c>
      <c r="L75" s="19" t="n">
        <f aca="false">SUM(L19:L26)</f>
        <v>288</v>
      </c>
      <c r="M75" s="19" t="n">
        <f aca="false">SUM(M19:M26)</f>
        <v>3295</v>
      </c>
      <c r="N75" s="20" t="n">
        <f aca="false">SUM(N19:N26)</f>
        <v>996</v>
      </c>
      <c r="O75" s="18" t="n">
        <f aca="false">SUM(O19:O26)</f>
        <v>125</v>
      </c>
      <c r="P75" s="19" t="n">
        <f aca="false">SUM(P19:P26)</f>
        <v>106</v>
      </c>
      <c r="Q75" s="19" t="n">
        <f aca="false">SUM(Q19:Q26)</f>
        <v>4</v>
      </c>
      <c r="R75" s="19" t="n">
        <f aca="false">SUM(R19:R26)</f>
        <v>8</v>
      </c>
      <c r="S75" s="19" t="n">
        <f aca="false">SUM(S19:S26)</f>
        <v>7</v>
      </c>
      <c r="T75" s="20" t="n">
        <f aca="false">SUM(T19:T26)</f>
        <v>0</v>
      </c>
      <c r="U75" s="18" t="n">
        <f aca="false">SUM(U19:U26)</f>
        <v>690</v>
      </c>
      <c r="V75" s="19" t="n">
        <f aca="false">SUM(V19:V26)</f>
        <v>196</v>
      </c>
      <c r="W75" s="19" t="n">
        <f aca="false">SUM(W19:W26)</f>
        <v>4</v>
      </c>
      <c r="X75" s="19" t="n">
        <f aca="false">SUM(X19:X26)</f>
        <v>118</v>
      </c>
      <c r="Y75" s="19" t="n">
        <f aca="false">SUM(Y19:Y26)</f>
        <v>261</v>
      </c>
      <c r="Z75" s="20" t="n">
        <f aca="false">SUM(Z19:Z26)</f>
        <v>111</v>
      </c>
    </row>
    <row r="76" customFormat="false" ht="13.5" hidden="false" customHeight="false" outlineLevel="0" collapsed="false">
      <c r="A76" s="26" t="n">
        <v>340</v>
      </c>
      <c r="B76" s="17" t="s">
        <v>86</v>
      </c>
      <c r="C76" s="18" t="n">
        <f aca="false">SUM(C27:C29)</f>
        <v>2192</v>
      </c>
      <c r="D76" s="19" t="n">
        <f aca="false">SUM(D27:D29)</f>
        <v>77</v>
      </c>
      <c r="E76" s="19" t="n">
        <f aca="false">SUM(E27:E29)</f>
        <v>3</v>
      </c>
      <c r="F76" s="19" t="n">
        <f aca="false">SUM(F27:F29)</f>
        <v>325</v>
      </c>
      <c r="G76" s="19" t="n">
        <f aca="false">SUM(G27:G29)</f>
        <v>1227</v>
      </c>
      <c r="H76" s="20" t="n">
        <f aca="false">SUM(H27:H29)</f>
        <v>558</v>
      </c>
      <c r="I76" s="18" t="n">
        <f aca="false">SUM(I27:I29)</f>
        <v>2151</v>
      </c>
      <c r="J76" s="19" t="n">
        <f aca="false">SUM(J27:J29)</f>
        <v>44</v>
      </c>
      <c r="K76" s="19" t="n">
        <f aca="false">SUM(K27:K29)</f>
        <v>1</v>
      </c>
      <c r="L76" s="19" t="n">
        <f aca="false">SUM(L27:L29)</f>
        <v>321</v>
      </c>
      <c r="M76" s="19" t="n">
        <f aca="false">SUM(M27:M29)</f>
        <v>1226</v>
      </c>
      <c r="N76" s="20" t="n">
        <f aca="false">SUM(N27:N29)</f>
        <v>557</v>
      </c>
      <c r="O76" s="18" t="n">
        <f aca="false">SUM(O27:O29)</f>
        <v>38</v>
      </c>
      <c r="P76" s="19" t="n">
        <f aca="false">SUM(P27:P29)</f>
        <v>33</v>
      </c>
      <c r="Q76" s="19" t="n">
        <f aca="false">SUM(Q27:Q29)</f>
        <v>2</v>
      </c>
      <c r="R76" s="19" t="n">
        <f aca="false">SUM(R27:R29)</f>
        <v>3</v>
      </c>
      <c r="S76" s="19" t="n">
        <f aca="false">SUM(S27:S29)</f>
        <v>0</v>
      </c>
      <c r="T76" s="20" t="n">
        <f aca="false">SUM(T27:T29)</f>
        <v>0</v>
      </c>
      <c r="U76" s="18" t="n">
        <f aca="false">SUM(U27:U29)</f>
        <v>3</v>
      </c>
      <c r="V76" s="19" t="n">
        <f aca="false">SUM(V27:V29)</f>
        <v>0</v>
      </c>
      <c r="W76" s="19" t="n">
        <f aca="false">SUM(W27:W29)</f>
        <v>0</v>
      </c>
      <c r="X76" s="19" t="n">
        <f aca="false">SUM(X27:X29)</f>
        <v>1</v>
      </c>
      <c r="Y76" s="19" t="n">
        <f aca="false">SUM(Y27:Y29)</f>
        <v>1</v>
      </c>
      <c r="Z76" s="20" t="n">
        <f aca="false">SUM(Z27:Z29)</f>
        <v>1</v>
      </c>
    </row>
    <row r="77" customFormat="false" ht="13.5" hidden="false" customHeight="false" outlineLevel="0" collapsed="false">
      <c r="A77" s="26" t="n">
        <v>360</v>
      </c>
      <c r="B77" s="17" t="s">
        <v>87</v>
      </c>
      <c r="C77" s="18" t="n">
        <f aca="false">SUM(C30:C37)</f>
        <v>6791</v>
      </c>
      <c r="D77" s="19" t="n">
        <f aca="false">SUM(D30:D37)</f>
        <v>430</v>
      </c>
      <c r="E77" s="19" t="n">
        <f aca="false">SUM(E30:E37)</f>
        <v>26</v>
      </c>
      <c r="F77" s="19" t="n">
        <f aca="false">SUM(F30:F37)</f>
        <v>605</v>
      </c>
      <c r="G77" s="19" t="n">
        <f aca="false">SUM(G30:G37)</f>
        <v>4463</v>
      </c>
      <c r="H77" s="20" t="n">
        <f aca="false">SUM(H30:H37)</f>
        <v>1267</v>
      </c>
      <c r="I77" s="18" t="n">
        <f aca="false">SUM(I30:I37)</f>
        <v>6596</v>
      </c>
      <c r="J77" s="19" t="n">
        <f aca="false">SUM(J30:J37)</f>
        <v>277</v>
      </c>
      <c r="K77" s="19" t="n">
        <f aca="false">SUM(K30:K37)</f>
        <v>15</v>
      </c>
      <c r="L77" s="19" t="n">
        <f aca="false">SUM(L30:L37)</f>
        <v>594</v>
      </c>
      <c r="M77" s="19" t="n">
        <f aca="false">SUM(M30:M37)</f>
        <v>4450</v>
      </c>
      <c r="N77" s="20" t="n">
        <f aca="false">SUM(N30:N37)</f>
        <v>1260</v>
      </c>
      <c r="O77" s="18" t="n">
        <f aca="false">SUM(O30:O37)</f>
        <v>182</v>
      </c>
      <c r="P77" s="19" t="n">
        <f aca="false">SUM(P30:P37)</f>
        <v>143</v>
      </c>
      <c r="Q77" s="19" t="n">
        <f aca="false">SUM(Q30:Q37)</f>
        <v>11</v>
      </c>
      <c r="R77" s="19" t="n">
        <f aca="false">SUM(R30:R37)</f>
        <v>10</v>
      </c>
      <c r="S77" s="19" t="n">
        <f aca="false">SUM(S30:S37)</f>
        <v>11</v>
      </c>
      <c r="T77" s="20" t="n">
        <f aca="false">SUM(T30:T37)</f>
        <v>7</v>
      </c>
      <c r="U77" s="18" t="n">
        <f aca="false">SUM(U30:U37)</f>
        <v>13</v>
      </c>
      <c r="V77" s="19" t="n">
        <f aca="false">SUM(V30:V37)</f>
        <v>10</v>
      </c>
      <c r="W77" s="19" t="n">
        <f aca="false">SUM(W30:W37)</f>
        <v>0</v>
      </c>
      <c r="X77" s="19" t="n">
        <f aca="false">SUM(X30:X37)</f>
        <v>1</v>
      </c>
      <c r="Y77" s="19" t="n">
        <f aca="false">SUM(Y30:Y37)</f>
        <v>2</v>
      </c>
      <c r="Z77" s="20" t="n">
        <f aca="false">SUM(Z30:Z37)</f>
        <v>0</v>
      </c>
    </row>
    <row r="78" customFormat="false" ht="13.5" hidden="false" customHeight="false" outlineLevel="0" collapsed="false">
      <c r="A78" s="26" t="n">
        <v>380</v>
      </c>
      <c r="B78" s="17" t="s">
        <v>88</v>
      </c>
      <c r="C78" s="18" t="n">
        <f aca="false">SUM(C38:C43)</f>
        <v>5594</v>
      </c>
      <c r="D78" s="19" t="n">
        <f aca="false">SUM(D38:D43)</f>
        <v>311</v>
      </c>
      <c r="E78" s="19" t="n">
        <f aca="false">SUM(E38:E43)</f>
        <v>9</v>
      </c>
      <c r="F78" s="19" t="n">
        <f aca="false">SUM(F38:F43)</f>
        <v>587</v>
      </c>
      <c r="G78" s="19" t="n">
        <f aca="false">SUM(G38:G43)</f>
        <v>3607</v>
      </c>
      <c r="H78" s="20" t="n">
        <f aca="false">SUM(H38:H43)</f>
        <v>1079</v>
      </c>
      <c r="I78" s="18" t="n">
        <f aca="false">SUM(I38:I43)</f>
        <v>4985</v>
      </c>
      <c r="J78" s="19" t="n">
        <f aca="false">SUM(J38:J43)</f>
        <v>125</v>
      </c>
      <c r="K78" s="19" t="n">
        <f aca="false">SUM(K38:K43)</f>
        <v>5</v>
      </c>
      <c r="L78" s="19" t="n">
        <f aca="false">SUM(L38:L43)</f>
        <v>514</v>
      </c>
      <c r="M78" s="19" t="n">
        <f aca="false">SUM(M38:M43)</f>
        <v>3362</v>
      </c>
      <c r="N78" s="20" t="n">
        <f aca="false">SUM(N38:N43)</f>
        <v>978</v>
      </c>
      <c r="O78" s="18" t="n">
        <f aca="false">SUM(O38:O43)</f>
        <v>65</v>
      </c>
      <c r="P78" s="19" t="n">
        <f aca="false">SUM(P38:P43)</f>
        <v>59</v>
      </c>
      <c r="Q78" s="19" t="n">
        <f aca="false">SUM(Q38:Q43)</f>
        <v>4</v>
      </c>
      <c r="R78" s="19" t="n">
        <f aca="false">SUM(R38:R43)</f>
        <v>0</v>
      </c>
      <c r="S78" s="19" t="n">
        <f aca="false">SUM(S38:S43)</f>
        <v>2</v>
      </c>
      <c r="T78" s="20" t="n">
        <f aca="false">SUM(T38:T43)</f>
        <v>0</v>
      </c>
      <c r="U78" s="18" t="n">
        <f aca="false">SUM(U38:U43)</f>
        <v>544</v>
      </c>
      <c r="V78" s="19" t="n">
        <f aca="false">SUM(V38:V43)</f>
        <v>127</v>
      </c>
      <c r="W78" s="19" t="n">
        <f aca="false">SUM(W38:W43)</f>
        <v>0</v>
      </c>
      <c r="X78" s="19" t="n">
        <f aca="false">SUM(X38:X43)</f>
        <v>73</v>
      </c>
      <c r="Y78" s="19" t="n">
        <f aca="false">SUM(Y38:Y43)</f>
        <v>243</v>
      </c>
      <c r="Z78" s="20" t="n">
        <f aca="false">SUM(Z38:Z43)</f>
        <v>101</v>
      </c>
    </row>
    <row r="79" customFormat="false" ht="13.5" hidden="false" customHeight="false" outlineLevel="0" collapsed="false">
      <c r="A79" s="26" t="n">
        <v>400</v>
      </c>
      <c r="B79" s="17" t="s">
        <v>89</v>
      </c>
      <c r="C79" s="18" t="n">
        <f aca="false">SUM(C44:C54)</f>
        <v>5853</v>
      </c>
      <c r="D79" s="19" t="n">
        <f aca="false">SUM(D44:D54)</f>
        <v>848</v>
      </c>
      <c r="E79" s="19" t="n">
        <f aca="false">SUM(E44:E54)</f>
        <v>39</v>
      </c>
      <c r="F79" s="19" t="n">
        <f aca="false">SUM(F44:F54)</f>
        <v>348</v>
      </c>
      <c r="G79" s="19" t="n">
        <f aca="false">SUM(G44:G54)</f>
        <v>3534</v>
      </c>
      <c r="H79" s="20" t="n">
        <f aca="false">SUM(H44:H54)</f>
        <v>1084</v>
      </c>
      <c r="I79" s="18" t="n">
        <f aca="false">SUM(I44:I54)</f>
        <v>4901</v>
      </c>
      <c r="J79" s="19" t="n">
        <f aca="false">SUM(J44:J54)</f>
        <v>519</v>
      </c>
      <c r="K79" s="19" t="n">
        <f aca="false">SUM(K44:K54)</f>
        <v>23</v>
      </c>
      <c r="L79" s="19" t="n">
        <f aca="false">SUM(L44:L54)</f>
        <v>245</v>
      </c>
      <c r="M79" s="19" t="n">
        <f aca="false">SUM(M44:M54)</f>
        <v>3171</v>
      </c>
      <c r="N79" s="20" t="n">
        <f aca="false">SUM(N44:N54)</f>
        <v>943</v>
      </c>
      <c r="O79" s="18" t="n">
        <f aca="false">SUM(O44:O54)</f>
        <v>231</v>
      </c>
      <c r="P79" s="19" t="n">
        <f aca="false">SUM(P44:P54)</f>
        <v>197</v>
      </c>
      <c r="Q79" s="19" t="n">
        <f aca="false">SUM(Q44:Q54)</f>
        <v>14</v>
      </c>
      <c r="R79" s="19" t="n">
        <f aca="false">SUM(R44:R54)</f>
        <v>11</v>
      </c>
      <c r="S79" s="19" t="n">
        <f aca="false">SUM(S44:S54)</f>
        <v>6</v>
      </c>
      <c r="T79" s="20" t="n">
        <f aca="false">SUM(T44:T54)</f>
        <v>3</v>
      </c>
      <c r="U79" s="18" t="n">
        <f aca="false">SUM(U44:U54)</f>
        <v>721</v>
      </c>
      <c r="V79" s="19" t="n">
        <f aca="false">SUM(V44:V54)</f>
        <v>132</v>
      </c>
      <c r="W79" s="19" t="n">
        <f aca="false">SUM(W44:W54)</f>
        <v>2</v>
      </c>
      <c r="X79" s="19" t="n">
        <f aca="false">SUM(X44:X54)</f>
        <v>92</v>
      </c>
      <c r="Y79" s="19" t="n">
        <f aca="false">SUM(Y44:Y54)</f>
        <v>357</v>
      </c>
      <c r="Z79" s="20" t="n">
        <f aca="false">SUM(Z44:Z54)</f>
        <v>138</v>
      </c>
    </row>
    <row r="80" customFormat="false" ht="13.5" hidden="false" customHeight="false" outlineLevel="0" collapsed="false">
      <c r="A80" s="26" t="n">
        <v>420</v>
      </c>
      <c r="B80" s="17" t="s">
        <v>90</v>
      </c>
      <c r="C80" s="18" t="n">
        <f aca="false">SUM(C55:C61)</f>
        <v>2634</v>
      </c>
      <c r="D80" s="19" t="n">
        <f aca="false">SUM(D55:D61)</f>
        <v>669</v>
      </c>
      <c r="E80" s="19" t="n">
        <f aca="false">SUM(E55:E61)</f>
        <v>20</v>
      </c>
      <c r="F80" s="19" t="n">
        <f aca="false">SUM(F55:F61)</f>
        <v>184</v>
      </c>
      <c r="G80" s="19" t="n">
        <f aca="false">SUM(G55:G61)</f>
        <v>1344</v>
      </c>
      <c r="H80" s="20" t="n">
        <f aca="false">SUM(H55:H61)</f>
        <v>417</v>
      </c>
      <c r="I80" s="18" t="n">
        <f aca="false">SUM(I55:I61)</f>
        <v>284</v>
      </c>
      <c r="J80" s="19" t="n">
        <f aca="false">SUM(J55:J61)</f>
        <v>45</v>
      </c>
      <c r="K80" s="19" t="n">
        <f aca="false">SUM(K55:K61)</f>
        <v>0</v>
      </c>
      <c r="L80" s="19" t="n">
        <f aca="false">SUM(L55:L61)</f>
        <v>7</v>
      </c>
      <c r="M80" s="19" t="n">
        <f aca="false">SUM(M55:M61)</f>
        <v>204</v>
      </c>
      <c r="N80" s="20" t="n">
        <f aca="false">SUM(N55:N61)</f>
        <v>28</v>
      </c>
      <c r="O80" s="18" t="n">
        <f aca="false">SUM(O55:O61)</f>
        <v>241</v>
      </c>
      <c r="P80" s="19" t="n">
        <f aca="false">SUM(P55:P61)</f>
        <v>216</v>
      </c>
      <c r="Q80" s="19" t="n">
        <f aca="false">SUM(Q55:Q61)</f>
        <v>13</v>
      </c>
      <c r="R80" s="19" t="n">
        <f aca="false">SUM(R55:R61)</f>
        <v>6</v>
      </c>
      <c r="S80" s="19" t="n">
        <f aca="false">SUM(S55:S61)</f>
        <v>6</v>
      </c>
      <c r="T80" s="20" t="n">
        <f aca="false">SUM(T55:T61)</f>
        <v>0</v>
      </c>
      <c r="U80" s="18" t="n">
        <f aca="false">SUM(U55:U61)</f>
        <v>2109</v>
      </c>
      <c r="V80" s="19" t="n">
        <f aca="false">SUM(V55:V61)</f>
        <v>408</v>
      </c>
      <c r="W80" s="19" t="n">
        <f aca="false">SUM(W55:W61)</f>
        <v>7</v>
      </c>
      <c r="X80" s="19" t="n">
        <f aca="false">SUM(X55:X61)</f>
        <v>171</v>
      </c>
      <c r="Y80" s="19" t="n">
        <f aca="false">SUM(Y55:Y61)</f>
        <v>1134</v>
      </c>
      <c r="Z80" s="20" t="n">
        <f aca="false">SUM(Z55:Z61)</f>
        <v>389</v>
      </c>
    </row>
    <row r="81" customFormat="false" ht="13.5" hidden="false" customHeight="false" outlineLevel="0" collapsed="false">
      <c r="A81" s="26" t="n">
        <v>440</v>
      </c>
      <c r="B81" s="17" t="s">
        <v>91</v>
      </c>
      <c r="C81" s="18" t="n">
        <f aca="false">SUM(C62:C71)</f>
        <v>6141</v>
      </c>
      <c r="D81" s="19" t="n">
        <f aca="false">SUM(D62:D71)</f>
        <v>681</v>
      </c>
      <c r="E81" s="19" t="n">
        <f aca="false">SUM(E62:E71)</f>
        <v>53</v>
      </c>
      <c r="F81" s="19" t="n">
        <f aca="false">SUM(F62:F71)</f>
        <v>403</v>
      </c>
      <c r="G81" s="19" t="n">
        <f aca="false">SUM(G62:G71)</f>
        <v>3767</v>
      </c>
      <c r="H81" s="20" t="n">
        <f aca="false">SUM(H62:H71)</f>
        <v>1237</v>
      </c>
      <c r="I81" s="18" t="n">
        <f aca="false">SUM(I62:I71)</f>
        <v>5634</v>
      </c>
      <c r="J81" s="19" t="n">
        <f aca="false">SUM(J62:J71)</f>
        <v>318</v>
      </c>
      <c r="K81" s="19" t="n">
        <f aca="false">SUM(K62:K71)</f>
        <v>39</v>
      </c>
      <c r="L81" s="19" t="n">
        <f aca="false">SUM(L62:L71)</f>
        <v>364</v>
      </c>
      <c r="M81" s="19" t="n">
        <f aca="false">SUM(M62:M71)</f>
        <v>3698</v>
      </c>
      <c r="N81" s="20" t="n">
        <f aca="false">SUM(N62:N71)</f>
        <v>1215</v>
      </c>
      <c r="O81" s="18" t="n">
        <f aca="false">SUM(O62:O71)</f>
        <v>235</v>
      </c>
      <c r="P81" s="19" t="n">
        <f aca="false">SUM(P62:P71)</f>
        <v>148</v>
      </c>
      <c r="Q81" s="19" t="n">
        <f aca="false">SUM(Q62:Q71)</f>
        <v>10</v>
      </c>
      <c r="R81" s="19" t="n">
        <f aca="false">SUM(R62:R71)</f>
        <v>26</v>
      </c>
      <c r="S81" s="19" t="n">
        <f aca="false">SUM(S62:S71)</f>
        <v>34</v>
      </c>
      <c r="T81" s="20" t="n">
        <f aca="false">SUM(T62:T71)</f>
        <v>17</v>
      </c>
      <c r="U81" s="18" t="n">
        <f aca="false">SUM(U62:U71)</f>
        <v>272</v>
      </c>
      <c r="V81" s="19" t="n">
        <f aca="false">SUM(V62:V71)</f>
        <v>215</v>
      </c>
      <c r="W81" s="19" t="n">
        <f aca="false">SUM(W62:W71)</f>
        <v>4</v>
      </c>
      <c r="X81" s="19" t="n">
        <f aca="false">SUM(X62:X71)</f>
        <v>13</v>
      </c>
      <c r="Y81" s="19" t="n">
        <f aca="false">SUM(Y62:Y71)</f>
        <v>35</v>
      </c>
      <c r="Z81" s="20" t="n">
        <f aca="false">SUM(Z62:Z71)</f>
        <v>5</v>
      </c>
    </row>
    <row r="82" customFormat="false" ht="13.5" hidden="false" customHeight="false" outlineLevel="0" collapsed="false">
      <c r="A82" s="21" t="n">
        <v>101</v>
      </c>
      <c r="B82" s="22" t="s">
        <v>92</v>
      </c>
      <c r="C82" s="23" t="n">
        <f aca="false">SUM(C5,C13:C18)</f>
        <v>4257</v>
      </c>
      <c r="D82" s="24" t="n">
        <f aca="false">SUM(D5,D13:D18)</f>
        <v>665</v>
      </c>
      <c r="E82" s="24" t="n">
        <f aca="false">SUM(E5,E13:E18)</f>
        <v>38</v>
      </c>
      <c r="F82" s="24" t="n">
        <f aca="false">SUM(F5,F13:F18)</f>
        <v>371</v>
      </c>
      <c r="G82" s="24" t="n">
        <f aca="false">SUM(G5,G13:G18)</f>
        <v>2515</v>
      </c>
      <c r="H82" s="25" t="n">
        <f aca="false">SUM(H5,H13:H18)</f>
        <v>666</v>
      </c>
      <c r="I82" s="23" t="n">
        <f aca="false">SUM(I5,I13:I18)</f>
        <v>1969</v>
      </c>
      <c r="J82" s="24" t="n">
        <f aca="false">SUM(J5,J13:J18)</f>
        <v>188</v>
      </c>
      <c r="K82" s="24" t="n">
        <f aca="false">SUM(K5,K13:K18)</f>
        <v>18</v>
      </c>
      <c r="L82" s="24" t="n">
        <f aca="false">SUM(L5,L13:L18)</f>
        <v>118</v>
      </c>
      <c r="M82" s="24" t="n">
        <f aca="false">SUM(M5,M13:M18)</f>
        <v>1422</v>
      </c>
      <c r="N82" s="25" t="n">
        <f aca="false">SUM(N5,N13:N18)</f>
        <v>221</v>
      </c>
      <c r="O82" s="23" t="n">
        <f aca="false">SUM(O5,O13:O18)</f>
        <v>378</v>
      </c>
      <c r="P82" s="24" t="n">
        <f aca="false">SUM(P5,P13:P18)</f>
        <v>327</v>
      </c>
      <c r="Q82" s="24" t="n">
        <f aca="false">SUM(Q5,Q13:Q18)</f>
        <v>18</v>
      </c>
      <c r="R82" s="24" t="n">
        <f aca="false">SUM(R5,R13:R18)</f>
        <v>15</v>
      </c>
      <c r="S82" s="24" t="n">
        <f aca="false">SUM(S5,S13:S18)</f>
        <v>14</v>
      </c>
      <c r="T82" s="25" t="n">
        <f aca="false">SUM(T5,T13:T18)</f>
        <v>4</v>
      </c>
      <c r="U82" s="23" t="n">
        <f aca="false">SUM(U5,U13:U18)</f>
        <v>1910</v>
      </c>
      <c r="V82" s="24" t="n">
        <f aca="false">SUM(V5,V13:V18)</f>
        <v>150</v>
      </c>
      <c r="W82" s="24" t="n">
        <f aca="false">SUM(W5,W13:W18)</f>
        <v>2</v>
      </c>
      <c r="X82" s="24" t="n">
        <f aca="false">SUM(X5,X13:X18)</f>
        <v>238</v>
      </c>
      <c r="Y82" s="24" t="n">
        <f aca="false">SUM(Y5,Y13:Y18)</f>
        <v>1079</v>
      </c>
      <c r="Z82" s="25" t="n">
        <f aca="false">SUM(Z5,Z13:Z18)</f>
        <v>441</v>
      </c>
    </row>
    <row r="83" customFormat="false" ht="13.5" hidden="false" customHeight="false" outlineLevel="0" collapsed="false">
      <c r="A83" s="26" t="n">
        <v>102</v>
      </c>
      <c r="B83" s="17" t="s">
        <v>93</v>
      </c>
      <c r="C83" s="18" t="n">
        <f aca="false">SUM(C6,C8,C27:C29,C30:C37,C38)</f>
        <v>19313</v>
      </c>
      <c r="D83" s="19" t="n">
        <f aca="false">SUM(D6,D8,D27:D29,D30:D37,D38)</f>
        <v>920</v>
      </c>
      <c r="E83" s="19" t="n">
        <f aca="false">SUM(E6,E8,E27:E29,E30:E37,E38)</f>
        <v>54</v>
      </c>
      <c r="F83" s="19" t="n">
        <f aca="false">SUM(F6,F8,F27:F29,F30:F37,F38)</f>
        <v>2034</v>
      </c>
      <c r="G83" s="19" t="n">
        <f aca="false">SUM(G6,G8,G27:G29,G30:G37,G38)</f>
        <v>12259</v>
      </c>
      <c r="H83" s="20" t="n">
        <f aca="false">SUM(H6,H8,H27:H29,H30:H37,H38)</f>
        <v>4043</v>
      </c>
      <c r="I83" s="18" t="n">
        <f aca="false">SUM(I6,I8,I27:I29,I30:I37,I38)</f>
        <v>18972</v>
      </c>
      <c r="J83" s="19" t="n">
        <f aca="false">SUM(J6,J8,J27:J29,J30:J37,J38)</f>
        <v>653</v>
      </c>
      <c r="K83" s="19" t="n">
        <f aca="false">SUM(K6,K8,K27:K29,K30:K37,K38)</f>
        <v>34</v>
      </c>
      <c r="L83" s="19" t="n">
        <f aca="false">SUM(L6,L8,L27:L29,L30:L37,L38)</f>
        <v>2016</v>
      </c>
      <c r="M83" s="19" t="n">
        <f aca="false">SUM(M6,M8,M27:M29,M30:M37,M38)</f>
        <v>12235</v>
      </c>
      <c r="N83" s="20" t="n">
        <f aca="false">SUM(N6,N8,N27:N29,N30:N37,N38)</f>
        <v>4031</v>
      </c>
      <c r="O83" s="18" t="n">
        <f aca="false">SUM(O6,O8,O27:O29,O30:O37,O38)</f>
        <v>317</v>
      </c>
      <c r="P83" s="19" t="n">
        <f aca="false">SUM(P6,P8,P27:P29,P30:P37,P38)</f>
        <v>252</v>
      </c>
      <c r="Q83" s="19" t="n">
        <f aca="false">SUM(Q6,Q8,Q27:Q29,Q30:Q37,Q38)</f>
        <v>20</v>
      </c>
      <c r="R83" s="19" t="n">
        <f aca="false">SUM(R6,R8,R27:R29,R30:R37,R38)</f>
        <v>15</v>
      </c>
      <c r="S83" s="19" t="n">
        <f aca="false">SUM(S6,S8,S27:S29,S30:S37,S38)</f>
        <v>19</v>
      </c>
      <c r="T83" s="20" t="n">
        <f aca="false">SUM(T6,T8,T27:T29,T30:T37,T38)</f>
        <v>11</v>
      </c>
      <c r="U83" s="18" t="n">
        <f aca="false">SUM(U6,U8,U27:U29,U30:U37,U38)</f>
        <v>24</v>
      </c>
      <c r="V83" s="19" t="n">
        <f aca="false">SUM(V6,V8,V27:V29,V30:V37,V38)</f>
        <v>15</v>
      </c>
      <c r="W83" s="19" t="n">
        <f aca="false">SUM(W6,W8,W27:W29,W30:W37,W38)</f>
        <v>0</v>
      </c>
      <c r="X83" s="19" t="n">
        <f aca="false">SUM(X6,X8,X27:X29,X30:X37,X38)</f>
        <v>3</v>
      </c>
      <c r="Y83" s="19" t="n">
        <f aca="false">SUM(Y6,Y8,Y27:Y29,Y30:Y37,Y38)</f>
        <v>5</v>
      </c>
      <c r="Z83" s="20" t="n">
        <f aca="false">SUM(Z6,Z8,Z27:Z29,Z30:Z37,Z38)</f>
        <v>1</v>
      </c>
    </row>
    <row r="84" customFormat="false" ht="13.5" hidden="false" customHeight="false" outlineLevel="0" collapsed="false">
      <c r="A84" s="26" t="n">
        <v>103</v>
      </c>
      <c r="B84" s="17" t="s">
        <v>94</v>
      </c>
      <c r="C84" s="18" t="n">
        <f aca="false">SUM(C9,C19:C26,C39:C43)</f>
        <v>11341</v>
      </c>
      <c r="D84" s="19" t="n">
        <f aca="false">SUM(D9,D19:D26,D39:D43)</f>
        <v>824</v>
      </c>
      <c r="E84" s="19" t="n">
        <f aca="false">SUM(E9,E19:E26,E39:E43)</f>
        <v>27</v>
      </c>
      <c r="F84" s="19" t="n">
        <f aca="false">SUM(F9,F19:F26,F39:F43)</f>
        <v>881</v>
      </c>
      <c r="G84" s="19" t="n">
        <f aca="false">SUM(G9,G19:G26,G39:G43)</f>
        <v>7456</v>
      </c>
      <c r="H84" s="20" t="n">
        <f aca="false">SUM(H9,H19:H26,H39:H43)</f>
        <v>2151</v>
      </c>
      <c r="I84" s="18" t="n">
        <f aca="false">SUM(I9,I19:I26,I39:I43)</f>
        <v>9896</v>
      </c>
      <c r="J84" s="19" t="n">
        <f aca="false">SUM(J9,J19:J26,J39:J43)</f>
        <v>316</v>
      </c>
      <c r="K84" s="19" t="n">
        <f aca="false">SUM(K9,K19:K26,K39:K43)</f>
        <v>15</v>
      </c>
      <c r="L84" s="19" t="n">
        <f aca="false">SUM(L9,L19:L26,L39:L43)</f>
        <v>682</v>
      </c>
      <c r="M84" s="19" t="n">
        <f aca="false">SUM(M9,M19:M26,M39:M43)</f>
        <v>6942</v>
      </c>
      <c r="N84" s="20" t="n">
        <f aca="false">SUM(N9,N19:N26,N39:N43)</f>
        <v>1939</v>
      </c>
      <c r="O84" s="18" t="n">
        <f aca="false">SUM(O9,O19:O26,O39:O43)</f>
        <v>211</v>
      </c>
      <c r="P84" s="19" t="n">
        <f aca="false">SUM(P9,P19:P26,P39:P43)</f>
        <v>184</v>
      </c>
      <c r="Q84" s="19" t="n">
        <f aca="false">SUM(Q9,Q19:Q26,Q39:Q43)</f>
        <v>8</v>
      </c>
      <c r="R84" s="19" t="n">
        <f aca="false">SUM(R9,R19:R26,R39:R43)</f>
        <v>8</v>
      </c>
      <c r="S84" s="19" t="n">
        <f aca="false">SUM(S9,S19:S26,S39:S43)</f>
        <v>11</v>
      </c>
      <c r="T84" s="20" t="n">
        <f aca="false">SUM(T9,T19:T26,T39:T43)</f>
        <v>0</v>
      </c>
      <c r="U84" s="18" t="n">
        <f aca="false">SUM(U9,U19:U26,U39:U43)</f>
        <v>1234</v>
      </c>
      <c r="V84" s="19" t="n">
        <f aca="false">SUM(V9,V19:V26,V39:V43)</f>
        <v>324</v>
      </c>
      <c r="W84" s="19" t="n">
        <f aca="false">SUM(W9,W19:W26,W39:W43)</f>
        <v>4</v>
      </c>
      <c r="X84" s="19" t="n">
        <f aca="false">SUM(X9,X19:X26,X39:X43)</f>
        <v>191</v>
      </c>
      <c r="Y84" s="19" t="n">
        <f aca="false">SUM(Y9,Y19:Y26,Y39:Y43)</f>
        <v>503</v>
      </c>
      <c r="Z84" s="20" t="n">
        <f aca="false">SUM(Z9,Z19:Z26,Z39:Z43)</f>
        <v>212</v>
      </c>
    </row>
    <row r="85" customFormat="false" ht="13.5" hidden="false" customHeight="false" outlineLevel="0" collapsed="false">
      <c r="A85" s="26" t="n">
        <v>104</v>
      </c>
      <c r="B85" s="17" t="s">
        <v>95</v>
      </c>
      <c r="C85" s="18" t="n">
        <f aca="false">SUM(C7,C62:C71,C46,C53)</f>
        <v>9734</v>
      </c>
      <c r="D85" s="19" t="n">
        <f aca="false">SUM(D7,D62:D71,D46,D53)</f>
        <v>2248</v>
      </c>
      <c r="E85" s="19" t="n">
        <f aca="false">SUM(E7,E62:E71,E46,E53)</f>
        <v>129</v>
      </c>
      <c r="F85" s="19" t="n">
        <f aca="false">SUM(F7,F62:F71,F46,F53)</f>
        <v>609</v>
      </c>
      <c r="G85" s="19" t="n">
        <f aca="false">SUM(G7,G62:G71,G46,G53)</f>
        <v>5250</v>
      </c>
      <c r="H85" s="20" t="n">
        <f aca="false">SUM(H7,H62:H71,H46,H53)</f>
        <v>1497</v>
      </c>
      <c r="I85" s="18" t="n">
        <f aca="false">SUM(I7,I62:I71,I46,I53)</f>
        <v>7794</v>
      </c>
      <c r="J85" s="19" t="n">
        <f aca="false">SUM(J7,J62:J71,J46,J53)</f>
        <v>711</v>
      </c>
      <c r="K85" s="19" t="n">
        <f aca="false">SUM(K7,K62:K71,K46,K53)</f>
        <v>73</v>
      </c>
      <c r="L85" s="19" t="n">
        <f aca="false">SUM(L7,L62:L71,L46,L53)</f>
        <v>495</v>
      </c>
      <c r="M85" s="19" t="n">
        <f aca="false">SUM(M7,M62:M71,M46,M53)</f>
        <v>5066</v>
      </c>
      <c r="N85" s="20" t="n">
        <f aca="false">SUM(N7,N62:N71,N46,N53)</f>
        <v>1449</v>
      </c>
      <c r="O85" s="18" t="n">
        <f aca="false">SUM(O7,O62:O71,O46,O53)</f>
        <v>256</v>
      </c>
      <c r="P85" s="19" t="n">
        <f aca="false">SUM(P7,P62:P71,P46,P53)</f>
        <v>166</v>
      </c>
      <c r="Q85" s="19" t="n">
        <f aca="false">SUM(Q7,Q62:Q71,Q46,Q53)</f>
        <v>12</v>
      </c>
      <c r="R85" s="19" t="n">
        <f aca="false">SUM(R7,R62:R71,R46,R53)</f>
        <v>26</v>
      </c>
      <c r="S85" s="19" t="n">
        <f aca="false">SUM(S7,S62:S71,S46,S53)</f>
        <v>35</v>
      </c>
      <c r="T85" s="20" t="n">
        <f aca="false">SUM(T7,T62:T71,T46,T53)</f>
        <v>17</v>
      </c>
      <c r="U85" s="18" t="n">
        <f aca="false">SUM(U7,U62:U71,U46,U53)</f>
        <v>1684</v>
      </c>
      <c r="V85" s="19" t="n">
        <f aca="false">SUM(V7,V62:V71,V46,V53)</f>
        <v>1371</v>
      </c>
      <c r="W85" s="19" t="n">
        <f aca="false">SUM(W7,W62:W71,W46,W53)</f>
        <v>44</v>
      </c>
      <c r="X85" s="19" t="n">
        <f aca="false">SUM(X7,X62:X71,X46,X53)</f>
        <v>88</v>
      </c>
      <c r="Y85" s="19" t="n">
        <f aca="false">SUM(Y7,Y62:Y71,Y46,Y53)</f>
        <v>149</v>
      </c>
      <c r="Z85" s="20" t="n">
        <f aca="false">SUM(Z7,Z62:Z71,Z46,Z53)</f>
        <v>31</v>
      </c>
    </row>
    <row r="86" customFormat="false" ht="13.5" hidden="false" customHeight="false" outlineLevel="0" collapsed="false">
      <c r="A86" s="26" t="n">
        <v>105</v>
      </c>
      <c r="B86" s="17" t="s">
        <v>96</v>
      </c>
      <c r="C86" s="18" t="n">
        <f aca="false">SUM(C10:C11,C44:C45,C47:C52,C54)</f>
        <v>8146</v>
      </c>
      <c r="D86" s="19" t="n">
        <f aca="false">SUM(D10:D11,D44:D45,D47:D52,D54)</f>
        <v>1193</v>
      </c>
      <c r="E86" s="19" t="n">
        <f aca="false">SUM(E10:E11,E44:E45,E47:E52,E54)</f>
        <v>69</v>
      </c>
      <c r="F86" s="19" t="n">
        <f aca="false">SUM(F10:F11,F44:F45,F47:F52,F54)</f>
        <v>583</v>
      </c>
      <c r="G86" s="19" t="n">
        <f aca="false">SUM(G10:G11,G44:G45,G47:G52,G54)</f>
        <v>4883</v>
      </c>
      <c r="H86" s="20" t="n">
        <f aca="false">SUM(H10:H11,H44:H45,H47:H52,H54)</f>
        <v>1418</v>
      </c>
      <c r="I86" s="18" t="n">
        <f aca="false">SUM(I10:I11,I44:I45,I47:I52,I54)</f>
        <v>7054</v>
      </c>
      <c r="J86" s="19" t="n">
        <f aca="false">SUM(J10:J11,J44:J45,J47:J52,J54)</f>
        <v>784</v>
      </c>
      <c r="K86" s="19" t="n">
        <f aca="false">SUM(K10:K11,K44:K45,K47:K52,K54)</f>
        <v>49</v>
      </c>
      <c r="L86" s="19" t="n">
        <f aca="false">SUM(L10:L11,L44:L45,L47:L52,L54)</f>
        <v>455</v>
      </c>
      <c r="M86" s="19" t="n">
        <f aca="false">SUM(M10:M11,M44:M45,M47:M52,M54)</f>
        <v>4504</v>
      </c>
      <c r="N86" s="20" t="n">
        <f aca="false">SUM(N10:N11,N44:N45,N47:N52,N54)</f>
        <v>1262</v>
      </c>
      <c r="O86" s="18" t="n">
        <f aca="false">SUM(O10:O11,O44:O45,O47:O52,O54)</f>
        <v>307</v>
      </c>
      <c r="P86" s="19" t="n">
        <f aca="false">SUM(P10:P11,P44:P45,P47:P52,P54)</f>
        <v>252</v>
      </c>
      <c r="Q86" s="19" t="n">
        <f aca="false">SUM(Q10:Q11,Q44:Q45,Q47:Q52,Q54)</f>
        <v>18</v>
      </c>
      <c r="R86" s="19" t="n">
        <f aca="false">SUM(R10:R11,R44:R45,R47:R52,R54)</f>
        <v>19</v>
      </c>
      <c r="S86" s="19" t="n">
        <f aca="false">SUM(S10:S11,S44:S45,S47:S52,S54)</f>
        <v>14</v>
      </c>
      <c r="T86" s="20" t="n">
        <f aca="false">SUM(T10:T11,T44:T45,T47:T52,T54)</f>
        <v>4</v>
      </c>
      <c r="U86" s="18" t="n">
        <f aca="false">SUM(U10:U11,U44:U45,U47:U52,U54)</f>
        <v>785</v>
      </c>
      <c r="V86" s="19" t="n">
        <f aca="false">SUM(V10:V11,V44:V45,V47:V52,V54)</f>
        <v>157</v>
      </c>
      <c r="W86" s="19" t="n">
        <f aca="false">SUM(W10:W11,W44:W45,W47:W52,W54)</f>
        <v>2</v>
      </c>
      <c r="X86" s="19" t="n">
        <f aca="false">SUM(X10:X11,X44:X45,X47:X52,X54)</f>
        <v>109</v>
      </c>
      <c r="Y86" s="19" t="n">
        <f aca="false">SUM(Y10:Y11,Y44:Y45,Y47:Y52,Y54)</f>
        <v>365</v>
      </c>
      <c r="Z86" s="20" t="n">
        <f aca="false">SUM(Z10:Z11,Z44:Z45,Z47:Z52,Z54)</f>
        <v>152</v>
      </c>
    </row>
    <row r="87" customFormat="false" ht="14.25" hidden="false" customHeight="false" outlineLevel="0" collapsed="false">
      <c r="A87" s="32" t="n">
        <v>106</v>
      </c>
      <c r="B87" s="33" t="s">
        <v>97</v>
      </c>
      <c r="C87" s="34" t="n">
        <f aca="false">SUM(C12,C55:C61)</f>
        <v>3215</v>
      </c>
      <c r="D87" s="35" t="n">
        <f aca="false">SUM(D12,D55:D61)</f>
        <v>869</v>
      </c>
      <c r="E87" s="35" t="n">
        <f aca="false">SUM(E12,E55:E61)</f>
        <v>30</v>
      </c>
      <c r="F87" s="35" t="n">
        <f aca="false">SUM(F12,F55:F61)</f>
        <v>217</v>
      </c>
      <c r="G87" s="35" t="n">
        <f aca="false">SUM(G12,G55:G61)</f>
        <v>1623</v>
      </c>
      <c r="H87" s="36" t="n">
        <f aca="false">SUM(H12,H55:H61)</f>
        <v>476</v>
      </c>
      <c r="I87" s="34" t="n">
        <f aca="false">SUM(I12,I55:I61)</f>
        <v>565</v>
      </c>
      <c r="J87" s="35" t="n">
        <f aca="false">SUM(J12,J55:J61)</f>
        <v>117</v>
      </c>
      <c r="K87" s="35" t="n">
        <f aca="false">SUM(K12,K55:K61)</f>
        <v>4</v>
      </c>
      <c r="L87" s="35" t="n">
        <f aca="false">SUM(L12,L55:L61)</f>
        <v>20</v>
      </c>
      <c r="M87" s="35" t="n">
        <f aca="false">SUM(M12,M55:M61)</f>
        <v>366</v>
      </c>
      <c r="N87" s="36" t="n">
        <f aca="false">SUM(N12,N55:N61)</f>
        <v>58</v>
      </c>
      <c r="O87" s="34" t="n">
        <f aca="false">SUM(O12,O55:O61)</f>
        <v>341</v>
      </c>
      <c r="P87" s="35" t="n">
        <f aca="false">SUM(P12,P55:P61)</f>
        <v>300</v>
      </c>
      <c r="Q87" s="35" t="n">
        <f aca="false">SUM(Q12,Q55:Q61)</f>
        <v>18</v>
      </c>
      <c r="R87" s="35" t="n">
        <f aca="false">SUM(R12,R55:R61)</f>
        <v>14</v>
      </c>
      <c r="S87" s="35" t="n">
        <f aca="false">SUM(S12,S55:S61)</f>
        <v>7</v>
      </c>
      <c r="T87" s="36" t="n">
        <f aca="false">SUM(T12,T55:T61)</f>
        <v>2</v>
      </c>
      <c r="U87" s="34" t="n">
        <f aca="false">SUM(U12,U55:U61)</f>
        <v>2309</v>
      </c>
      <c r="V87" s="35" t="n">
        <f aca="false">SUM(V12,V55:V61)</f>
        <v>452</v>
      </c>
      <c r="W87" s="35" t="n">
        <f aca="false">SUM(W12,W55:W61)</f>
        <v>8</v>
      </c>
      <c r="X87" s="35" t="n">
        <f aca="false">SUM(X12,X55:X61)</f>
        <v>183</v>
      </c>
      <c r="Y87" s="35" t="n">
        <f aca="false">SUM(Y12,Y55:Y61)</f>
        <v>1250</v>
      </c>
      <c r="Z87" s="36" t="n">
        <f aca="false">SUM(Z12,Z55:Z61)</f>
        <v>416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(大分類）従業上の地位（５区分）&amp;R&amp;A</oddHeader>
    <oddFooter>&amp;C&amp;P／&amp;N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2.36"/>
    <col collapsed="false" customWidth="true" hidden="false" outlineLevel="0" max="3" min="3" style="15" width="8.12"/>
    <col collapsed="false" customWidth="true" hidden="false" outlineLevel="0" max="4" min="4" style="15" width="7.12"/>
    <col collapsed="false" customWidth="true" hidden="false" outlineLevel="0" max="5" min="5" style="15" width="4.86"/>
    <col collapsed="false" customWidth="true" hidden="false" outlineLevel="0" max="6" min="6" style="15" width="13.87"/>
    <col collapsed="false" customWidth="true" hidden="false" outlineLevel="0" max="7" min="7" style="15" width="13.99"/>
    <col collapsed="false" customWidth="true" hidden="false" outlineLevel="0" max="8" min="8" style="15" width="10.49"/>
    <col collapsed="false" customWidth="true" hidden="false" outlineLevel="0" max="9" min="9" style="15" width="8.12"/>
    <col collapsed="false" customWidth="true" hidden="false" outlineLevel="0" max="10" min="10" style="15" width="6.74"/>
    <col collapsed="false" customWidth="true" hidden="false" outlineLevel="0" max="11" min="11" style="15" width="4.86"/>
    <col collapsed="false" customWidth="true" hidden="false" outlineLevel="0" max="12" min="12" style="15" width="13.87"/>
    <col collapsed="false" customWidth="true" hidden="false" outlineLevel="0" max="13" min="13" style="15" width="13.99"/>
    <col collapsed="false" customWidth="true" hidden="false" outlineLevel="0" max="14" min="14" style="15" width="10.49"/>
    <col collapsed="false" customWidth="true" hidden="false" outlineLevel="0" max="15" min="15" style="15" width="6.12"/>
    <col collapsed="false" customWidth="true" hidden="false" outlineLevel="0" max="16" min="16" style="15" width="6.74"/>
    <col collapsed="false" customWidth="true" hidden="false" outlineLevel="0" max="17" min="17" style="15" width="4.86"/>
    <col collapsed="false" customWidth="true" hidden="false" outlineLevel="0" max="18" min="18" style="15" width="13.87"/>
    <col collapsed="false" customWidth="true" hidden="false" outlineLevel="0" max="19" min="19" style="15" width="13.99"/>
    <col collapsed="false" customWidth="true" hidden="false" outlineLevel="0" max="20" min="20" style="15" width="10.49"/>
    <col collapsed="false" customWidth="true" hidden="false" outlineLevel="0" max="21" min="21" style="15" width="7.12"/>
    <col collapsed="false" customWidth="true" hidden="false" outlineLevel="0" max="22" min="22" style="15" width="6.74"/>
    <col collapsed="false" customWidth="true" hidden="false" outlineLevel="0" max="23" min="23" style="15" width="4.86"/>
    <col collapsed="false" customWidth="true" hidden="false" outlineLevel="0" max="24" min="24" style="15" width="13.87"/>
    <col collapsed="false" customWidth="true" hidden="false" outlineLevel="0" max="25" min="25" style="15" width="13.99"/>
    <col collapsed="false" customWidth="true" hidden="false" outlineLevel="0" max="26" min="26" style="15" width="10.49"/>
    <col collapsed="false" customWidth="false" hidden="false" outlineLevel="0" max="257" min="28" style="37" width="8.99"/>
  </cols>
  <sheetData>
    <row r="1" s="39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6800</v>
      </c>
      <c r="C2" s="6" t="s">
        <v>98</v>
      </c>
      <c r="D2" s="6"/>
      <c r="E2" s="6"/>
      <c r="F2" s="6"/>
      <c r="G2" s="6"/>
      <c r="H2" s="6"/>
      <c r="I2" s="40" t="s">
        <v>99</v>
      </c>
      <c r="J2" s="40"/>
      <c r="K2" s="40"/>
      <c r="L2" s="40"/>
      <c r="M2" s="40"/>
      <c r="N2" s="40"/>
      <c r="O2" s="41" t="s">
        <v>100</v>
      </c>
      <c r="P2" s="41"/>
      <c r="Q2" s="41"/>
      <c r="R2" s="41"/>
      <c r="S2" s="41"/>
      <c r="T2" s="41"/>
      <c r="U2" s="41" t="s">
        <v>101</v>
      </c>
      <c r="V2" s="41"/>
      <c r="W2" s="41"/>
      <c r="X2" s="41"/>
      <c r="Y2" s="41"/>
      <c r="Z2" s="41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8</v>
      </c>
      <c r="M3" s="9" t="s">
        <v>9</v>
      </c>
      <c r="N3" s="11" t="s">
        <v>10</v>
      </c>
      <c r="O3" s="8" t="s">
        <v>102</v>
      </c>
      <c r="P3" s="13" t="s">
        <v>6</v>
      </c>
      <c r="Q3" s="13" t="s">
        <v>7</v>
      </c>
      <c r="R3" s="9" t="s">
        <v>8</v>
      </c>
      <c r="S3" s="9" t="s">
        <v>9</v>
      </c>
      <c r="T3" s="14" t="s">
        <v>10</v>
      </c>
      <c r="U3" s="8" t="s">
        <v>102</v>
      </c>
      <c r="V3" s="9" t="s">
        <v>6</v>
      </c>
      <c r="W3" s="9" t="s">
        <v>7</v>
      </c>
      <c r="X3" s="9" t="s">
        <v>8</v>
      </c>
      <c r="Y3" s="9" t="s">
        <v>9</v>
      </c>
      <c r="Z3" s="10" t="s">
        <v>10</v>
      </c>
    </row>
    <row r="4" customFormat="false" ht="13.5" hidden="false" customHeight="false" outlineLevel="0" collapsed="false">
      <c r="A4" s="16" t="s">
        <v>13</v>
      </c>
      <c r="B4" s="42" t="s">
        <v>14</v>
      </c>
      <c r="C4" s="43" t="n">
        <f aca="false">SUM(C5:C71)</f>
        <v>47729</v>
      </c>
      <c r="D4" s="44" t="n">
        <f aca="false">SUM(D5:D71)</f>
        <v>4426</v>
      </c>
      <c r="E4" s="45" t="n">
        <f aca="false">SUM(E5:E71)</f>
        <v>92</v>
      </c>
      <c r="F4" s="44" t="n">
        <f aca="false">SUM(F5:F71)</f>
        <v>361</v>
      </c>
      <c r="G4" s="44" t="n">
        <f aca="false">SUM(G5:G71)</f>
        <v>5278</v>
      </c>
      <c r="H4" s="46" t="n">
        <f aca="false">SUM(H5:H71)</f>
        <v>37564</v>
      </c>
      <c r="I4" s="47" t="n">
        <f aca="false">SUM(I5:I71)</f>
        <v>44606</v>
      </c>
      <c r="J4" s="19" t="n">
        <f aca="false">SUM(J5:J71)</f>
        <v>3721</v>
      </c>
      <c r="K4" s="19" t="n">
        <f aca="false">SUM(K5:K71)</f>
        <v>61</v>
      </c>
      <c r="L4" s="19" t="n">
        <f aca="false">SUM(L5:L71)</f>
        <v>343</v>
      </c>
      <c r="M4" s="19" t="n">
        <f aca="false">SUM(M5:M71)</f>
        <v>5219</v>
      </c>
      <c r="N4" s="20" t="n">
        <f aca="false">SUM(N5:N71)</f>
        <v>35254</v>
      </c>
      <c r="O4" s="18" t="n">
        <f aca="false">SUM(O5:O71)</f>
        <v>489</v>
      </c>
      <c r="P4" s="19" t="n">
        <f aca="false">SUM(P5:P71)</f>
        <v>387</v>
      </c>
      <c r="Q4" s="19" t="n">
        <f aca="false">SUM(Q5:Q71)</f>
        <v>15</v>
      </c>
      <c r="R4" s="19" t="n">
        <f aca="false">SUM(R5:R71)</f>
        <v>1</v>
      </c>
      <c r="S4" s="19" t="n">
        <f aca="false">SUM(S5:S71)</f>
        <v>6</v>
      </c>
      <c r="T4" s="20" t="n">
        <f aca="false">SUM(T5:T71)</f>
        <v>80</v>
      </c>
      <c r="U4" s="18" t="n">
        <f aca="false">SUM(U5:U71)</f>
        <v>2634</v>
      </c>
      <c r="V4" s="19" t="n">
        <f aca="false">SUM(V5:V71)</f>
        <v>318</v>
      </c>
      <c r="W4" s="19" t="n">
        <f aca="false">SUM(W5:W71)</f>
        <v>16</v>
      </c>
      <c r="X4" s="19" t="n">
        <f aca="false">SUM(X5:X71)</f>
        <v>17</v>
      </c>
      <c r="Y4" s="19" t="n">
        <f aca="false">SUM(Y5:Y71)</f>
        <v>53</v>
      </c>
      <c r="Z4" s="20" t="n">
        <f aca="false">SUM(Z5:Z71)</f>
        <v>2230</v>
      </c>
    </row>
    <row r="5" customFormat="false" ht="13.5" hidden="false" customHeight="false" outlineLevel="0" collapsed="false">
      <c r="A5" s="21" t="n">
        <v>201</v>
      </c>
      <c r="B5" s="48" t="s">
        <v>15</v>
      </c>
      <c r="C5" s="49" t="n">
        <f aca="false">I5+O5+U5</f>
        <v>1503</v>
      </c>
      <c r="D5" s="24" t="n">
        <f aca="false">J5+P5+V5</f>
        <v>197</v>
      </c>
      <c r="E5" s="50" t="n">
        <f aca="false">K5+Q5+W5</f>
        <v>8</v>
      </c>
      <c r="F5" s="24" t="n">
        <f aca="false">L5+R5+X5</f>
        <v>12</v>
      </c>
      <c r="G5" s="24" t="n">
        <f aca="false">M5+S5+Y5</f>
        <v>278</v>
      </c>
      <c r="H5" s="51" t="n">
        <f aca="false">N5+T5+Z5</f>
        <v>1005</v>
      </c>
      <c r="I5" s="52" t="n">
        <v>1213</v>
      </c>
      <c r="J5" s="24" t="n">
        <v>106</v>
      </c>
      <c r="K5" s="24" t="n">
        <v>6</v>
      </c>
      <c r="L5" s="24" t="n">
        <v>10</v>
      </c>
      <c r="M5" s="24" t="n">
        <v>273</v>
      </c>
      <c r="N5" s="25" t="n">
        <v>815</v>
      </c>
      <c r="O5" s="23" t="n">
        <v>52</v>
      </c>
      <c r="P5" s="24" t="n">
        <v>46</v>
      </c>
      <c r="Q5" s="24" t="n">
        <v>0</v>
      </c>
      <c r="R5" s="24" t="n">
        <v>0</v>
      </c>
      <c r="S5" s="24" t="n">
        <v>0</v>
      </c>
      <c r="T5" s="25" t="n">
        <v>6</v>
      </c>
      <c r="U5" s="23" t="n">
        <v>238</v>
      </c>
      <c r="V5" s="24" t="n">
        <v>45</v>
      </c>
      <c r="W5" s="24" t="n">
        <v>2</v>
      </c>
      <c r="X5" s="24" t="n">
        <v>2</v>
      </c>
      <c r="Y5" s="24" t="n">
        <v>5</v>
      </c>
      <c r="Z5" s="25" t="n">
        <v>184</v>
      </c>
    </row>
    <row r="6" customFormat="false" ht="13.5" hidden="false" customHeight="false" outlineLevel="0" collapsed="false">
      <c r="A6" s="26" t="n">
        <v>202</v>
      </c>
      <c r="B6" s="42" t="s">
        <v>16</v>
      </c>
      <c r="C6" s="53" t="n">
        <f aca="false">I6+O6+U6</f>
        <v>6638</v>
      </c>
      <c r="D6" s="19" t="n">
        <f aca="false">J6+P6+V6</f>
        <v>354</v>
      </c>
      <c r="E6" s="3" t="n">
        <f aca="false">K6+Q6+W6</f>
        <v>4</v>
      </c>
      <c r="F6" s="19" t="n">
        <f aca="false">L6+R6+X6</f>
        <v>81</v>
      </c>
      <c r="G6" s="19" t="n">
        <f aca="false">M6+S6+Y6</f>
        <v>784</v>
      </c>
      <c r="H6" s="54" t="n">
        <f aca="false">N6+T6+Z6</f>
        <v>5414</v>
      </c>
      <c r="I6" s="47" t="n">
        <v>6633</v>
      </c>
      <c r="J6" s="19" t="n">
        <v>353</v>
      </c>
      <c r="K6" s="19" t="n">
        <v>4</v>
      </c>
      <c r="L6" s="19" t="n">
        <v>81</v>
      </c>
      <c r="M6" s="19" t="n">
        <v>784</v>
      </c>
      <c r="N6" s="20" t="n">
        <v>5410</v>
      </c>
      <c r="O6" s="18" t="n">
        <v>4</v>
      </c>
      <c r="P6" s="19" t="n">
        <v>1</v>
      </c>
      <c r="Q6" s="19" t="n">
        <v>0</v>
      </c>
      <c r="R6" s="19" t="n">
        <v>0</v>
      </c>
      <c r="S6" s="19" t="n">
        <v>0</v>
      </c>
      <c r="T6" s="20" t="n">
        <v>3</v>
      </c>
      <c r="U6" s="18" t="n">
        <v>1</v>
      </c>
      <c r="V6" s="19" t="n">
        <v>0</v>
      </c>
      <c r="W6" s="19" t="n">
        <v>0</v>
      </c>
      <c r="X6" s="19" t="n">
        <v>0</v>
      </c>
      <c r="Y6" s="19" t="n">
        <v>0</v>
      </c>
      <c r="Z6" s="20" t="n">
        <v>1</v>
      </c>
    </row>
    <row r="7" customFormat="false" ht="13.5" hidden="false" customHeight="false" outlineLevel="0" collapsed="false">
      <c r="A7" s="26" t="n">
        <v>203</v>
      </c>
      <c r="B7" s="42" t="s">
        <v>17</v>
      </c>
      <c r="C7" s="53" t="n">
        <f aca="false">I7+O7+U7</f>
        <v>1440</v>
      </c>
      <c r="D7" s="19" t="n">
        <f aca="false">J7+P7+V7</f>
        <v>301</v>
      </c>
      <c r="E7" s="3" t="n">
        <f aca="false">K7+Q7+W7</f>
        <v>17</v>
      </c>
      <c r="F7" s="19" t="n">
        <f aca="false">L7+R7+X7</f>
        <v>12</v>
      </c>
      <c r="G7" s="19" t="n">
        <f aca="false">M7+S7+Y7</f>
        <v>246</v>
      </c>
      <c r="H7" s="54" t="n">
        <f aca="false">N7+T7+Z7</f>
        <v>864</v>
      </c>
      <c r="I7" s="47" t="n">
        <v>1303</v>
      </c>
      <c r="J7" s="19" t="n">
        <v>253</v>
      </c>
      <c r="K7" s="19" t="n">
        <v>9</v>
      </c>
      <c r="L7" s="19" t="n">
        <v>4</v>
      </c>
      <c r="M7" s="19" t="n">
        <v>238</v>
      </c>
      <c r="N7" s="20" t="n">
        <v>799</v>
      </c>
      <c r="O7" s="18" t="n">
        <v>4</v>
      </c>
      <c r="P7" s="19" t="n">
        <v>4</v>
      </c>
      <c r="Q7" s="19" t="n">
        <v>0</v>
      </c>
      <c r="R7" s="19" t="n">
        <v>0</v>
      </c>
      <c r="S7" s="19" t="n">
        <v>0</v>
      </c>
      <c r="T7" s="20" t="n">
        <v>0</v>
      </c>
      <c r="U7" s="18" t="n">
        <v>133</v>
      </c>
      <c r="V7" s="19" t="n">
        <v>44</v>
      </c>
      <c r="W7" s="19" t="n">
        <v>8</v>
      </c>
      <c r="X7" s="19" t="n">
        <v>8</v>
      </c>
      <c r="Y7" s="19" t="n">
        <v>8</v>
      </c>
      <c r="Z7" s="20" t="n">
        <v>65</v>
      </c>
    </row>
    <row r="8" customFormat="false" ht="13.5" hidden="false" customHeight="false" outlineLevel="0" collapsed="false">
      <c r="A8" s="26" t="n">
        <v>204</v>
      </c>
      <c r="B8" s="42" t="s">
        <v>18</v>
      </c>
      <c r="C8" s="53" t="n">
        <f aca="false">I8+O8+U8</f>
        <v>1737</v>
      </c>
      <c r="D8" s="19" t="n">
        <f aca="false">J8+P8+V8</f>
        <v>183</v>
      </c>
      <c r="E8" s="3" t="n">
        <f aca="false">K8+Q8+W8</f>
        <v>2</v>
      </c>
      <c r="F8" s="19" t="n">
        <f aca="false">L8+R8+X8</f>
        <v>19</v>
      </c>
      <c r="G8" s="19" t="n">
        <f aca="false">M8+S8+Y8</f>
        <v>225</v>
      </c>
      <c r="H8" s="54" t="n">
        <f aca="false">N8+T8+Z8</f>
        <v>1308</v>
      </c>
      <c r="I8" s="47" t="n">
        <v>1722</v>
      </c>
      <c r="J8" s="19" t="n">
        <v>171</v>
      </c>
      <c r="K8" s="19" t="n">
        <v>1</v>
      </c>
      <c r="L8" s="19" t="n">
        <v>19</v>
      </c>
      <c r="M8" s="19" t="n">
        <v>225</v>
      </c>
      <c r="N8" s="20" t="n">
        <v>1306</v>
      </c>
      <c r="O8" s="18" t="n">
        <v>15</v>
      </c>
      <c r="P8" s="19" t="n">
        <v>12</v>
      </c>
      <c r="Q8" s="19" t="n">
        <v>1</v>
      </c>
      <c r="R8" s="19" t="n">
        <v>0</v>
      </c>
      <c r="S8" s="19" t="n">
        <v>0</v>
      </c>
      <c r="T8" s="20" t="n">
        <v>2</v>
      </c>
      <c r="U8" s="18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20" t="n">
        <v>0</v>
      </c>
    </row>
    <row r="9" customFormat="false" ht="13.5" hidden="false" customHeight="false" outlineLevel="0" collapsed="false">
      <c r="A9" s="26" t="n">
        <v>205</v>
      </c>
      <c r="B9" s="42" t="s">
        <v>19</v>
      </c>
      <c r="C9" s="53" t="n">
        <f aca="false">I9+O9+U9</f>
        <v>1739</v>
      </c>
      <c r="D9" s="19" t="n">
        <f aca="false">J9+P9+V9</f>
        <v>84</v>
      </c>
      <c r="E9" s="3" t="n">
        <f aca="false">K9+Q9+W9</f>
        <v>2</v>
      </c>
      <c r="F9" s="19" t="n">
        <f aca="false">L9+R9+X9</f>
        <v>15</v>
      </c>
      <c r="G9" s="19" t="n">
        <f aca="false">M9+S9+Y9</f>
        <v>209</v>
      </c>
      <c r="H9" s="54" t="n">
        <f aca="false">N9+T9+Z9</f>
        <v>1429</v>
      </c>
      <c r="I9" s="47" t="n">
        <v>1732</v>
      </c>
      <c r="J9" s="19" t="n">
        <v>78</v>
      </c>
      <c r="K9" s="19" t="n">
        <v>2</v>
      </c>
      <c r="L9" s="19" t="n">
        <v>15</v>
      </c>
      <c r="M9" s="19" t="n">
        <v>209</v>
      </c>
      <c r="N9" s="20" t="n">
        <v>1428</v>
      </c>
      <c r="O9" s="18" t="n">
        <v>6</v>
      </c>
      <c r="P9" s="19" t="n">
        <v>5</v>
      </c>
      <c r="Q9" s="19" t="n">
        <v>0</v>
      </c>
      <c r="R9" s="19" t="n">
        <v>0</v>
      </c>
      <c r="S9" s="19" t="n">
        <v>0</v>
      </c>
      <c r="T9" s="20" t="n">
        <v>1</v>
      </c>
      <c r="U9" s="18" t="n">
        <v>1</v>
      </c>
      <c r="V9" s="19" t="n">
        <v>1</v>
      </c>
      <c r="W9" s="19" t="n">
        <v>0</v>
      </c>
      <c r="X9" s="19" t="n">
        <v>0</v>
      </c>
      <c r="Y9" s="19" t="n">
        <v>0</v>
      </c>
      <c r="Z9" s="20" t="n">
        <v>0</v>
      </c>
    </row>
    <row r="10" customFormat="false" ht="13.5" hidden="false" customHeight="false" outlineLevel="0" collapsed="false">
      <c r="A10" s="26" t="n">
        <v>206</v>
      </c>
      <c r="B10" s="42" t="s">
        <v>20</v>
      </c>
      <c r="C10" s="53" t="n">
        <f aca="false">I10+O10+U10</f>
        <v>2245</v>
      </c>
      <c r="D10" s="19" t="n">
        <f aca="false">J10+P10+V10</f>
        <v>188</v>
      </c>
      <c r="E10" s="3" t="n">
        <f aca="false">K10+Q10+W10</f>
        <v>2</v>
      </c>
      <c r="F10" s="19" t="n">
        <f aca="false">L10+R10+X10</f>
        <v>28</v>
      </c>
      <c r="G10" s="19" t="n">
        <f aca="false">M10+S10+Y10</f>
        <v>458</v>
      </c>
      <c r="H10" s="54" t="n">
        <f aca="false">N10+T10+Z10</f>
        <v>1569</v>
      </c>
      <c r="I10" s="47" t="n">
        <v>2205</v>
      </c>
      <c r="J10" s="19" t="n">
        <v>159</v>
      </c>
      <c r="K10" s="19" t="n">
        <v>2</v>
      </c>
      <c r="L10" s="19" t="n">
        <v>28</v>
      </c>
      <c r="M10" s="19" t="n">
        <v>456</v>
      </c>
      <c r="N10" s="20" t="n">
        <v>1560</v>
      </c>
      <c r="O10" s="18" t="n">
        <v>38</v>
      </c>
      <c r="P10" s="19" t="n">
        <v>29</v>
      </c>
      <c r="Q10" s="19" t="n">
        <v>0</v>
      </c>
      <c r="R10" s="19" t="n">
        <v>0</v>
      </c>
      <c r="S10" s="19" t="n">
        <v>2</v>
      </c>
      <c r="T10" s="20" t="n">
        <v>7</v>
      </c>
      <c r="U10" s="18" t="n">
        <v>2</v>
      </c>
      <c r="V10" s="19" t="n">
        <v>0</v>
      </c>
      <c r="W10" s="19" t="n">
        <v>0</v>
      </c>
      <c r="X10" s="19" t="n">
        <v>0</v>
      </c>
      <c r="Y10" s="19" t="n">
        <v>0</v>
      </c>
      <c r="Z10" s="20" t="n">
        <v>2</v>
      </c>
    </row>
    <row r="11" customFormat="false" ht="13.5" hidden="false" customHeight="false" outlineLevel="0" collapsed="false">
      <c r="A11" s="26" t="n">
        <v>207</v>
      </c>
      <c r="B11" s="42" t="s">
        <v>21</v>
      </c>
      <c r="C11" s="53" t="n">
        <f aca="false">I11+O11+U11</f>
        <v>862</v>
      </c>
      <c r="D11" s="19" t="n">
        <f aca="false">J11+P11+V11</f>
        <v>139</v>
      </c>
      <c r="E11" s="3" t="n">
        <f aca="false">K11+Q11+W11</f>
        <v>2</v>
      </c>
      <c r="F11" s="19" t="n">
        <f aca="false">L11+R11+X11</f>
        <v>3</v>
      </c>
      <c r="G11" s="19" t="n">
        <f aca="false">M11+S11+Y11</f>
        <v>84</v>
      </c>
      <c r="H11" s="54" t="n">
        <f aca="false">N11+T11+Z11</f>
        <v>634</v>
      </c>
      <c r="I11" s="47" t="n">
        <v>823</v>
      </c>
      <c r="J11" s="19" t="n">
        <v>129</v>
      </c>
      <c r="K11" s="19" t="n">
        <v>2</v>
      </c>
      <c r="L11" s="19" t="n">
        <v>3</v>
      </c>
      <c r="M11" s="19" t="n">
        <v>83</v>
      </c>
      <c r="N11" s="20" t="n">
        <v>606</v>
      </c>
      <c r="O11" s="18" t="n">
        <v>3</v>
      </c>
      <c r="P11" s="19" t="n">
        <v>3</v>
      </c>
      <c r="Q11" s="19" t="n">
        <v>0</v>
      </c>
      <c r="R11" s="19" t="n">
        <v>0</v>
      </c>
      <c r="S11" s="19" t="n">
        <v>0</v>
      </c>
      <c r="T11" s="20" t="n">
        <v>0</v>
      </c>
      <c r="U11" s="18" t="n">
        <v>36</v>
      </c>
      <c r="V11" s="19" t="n">
        <v>7</v>
      </c>
      <c r="W11" s="19" t="n">
        <v>0</v>
      </c>
      <c r="X11" s="19" t="n">
        <v>0</v>
      </c>
      <c r="Y11" s="19" t="n">
        <v>1</v>
      </c>
      <c r="Z11" s="20" t="n">
        <v>28</v>
      </c>
    </row>
    <row r="12" customFormat="false" ht="13.5" hidden="false" customHeight="false" outlineLevel="0" collapsed="false">
      <c r="A12" s="27" t="n">
        <v>208</v>
      </c>
      <c r="B12" s="55" t="s">
        <v>22</v>
      </c>
      <c r="C12" s="56" t="n">
        <f aca="false">I12+O12+U12</f>
        <v>336</v>
      </c>
      <c r="D12" s="30" t="n">
        <f aca="false">J12+P12+V12</f>
        <v>81</v>
      </c>
      <c r="E12" s="57" t="n">
        <f aca="false">K12+Q12+W12</f>
        <v>3</v>
      </c>
      <c r="F12" s="30" t="n">
        <f aca="false">L12+R12+X12</f>
        <v>0</v>
      </c>
      <c r="G12" s="30" t="n">
        <f aca="false">M12+S12+Y12</f>
        <v>38</v>
      </c>
      <c r="H12" s="58" t="n">
        <f aca="false">N12+T12+Z12</f>
        <v>214</v>
      </c>
      <c r="I12" s="59" t="n">
        <v>215</v>
      </c>
      <c r="J12" s="30" t="n">
        <v>57</v>
      </c>
      <c r="K12" s="30" t="n">
        <v>0</v>
      </c>
      <c r="L12" s="30" t="n">
        <v>0</v>
      </c>
      <c r="M12" s="30" t="n">
        <v>35</v>
      </c>
      <c r="N12" s="31" t="n">
        <v>123</v>
      </c>
      <c r="O12" s="29" t="n">
        <v>20</v>
      </c>
      <c r="P12" s="30" t="n">
        <v>17</v>
      </c>
      <c r="Q12" s="30" t="n">
        <v>2</v>
      </c>
      <c r="R12" s="30" t="n">
        <v>0</v>
      </c>
      <c r="S12" s="30" t="n">
        <v>0</v>
      </c>
      <c r="T12" s="31" t="n">
        <v>1</v>
      </c>
      <c r="U12" s="29" t="n">
        <v>101</v>
      </c>
      <c r="V12" s="30" t="n">
        <v>7</v>
      </c>
      <c r="W12" s="30" t="n">
        <v>1</v>
      </c>
      <c r="X12" s="30" t="n">
        <v>0</v>
      </c>
      <c r="Y12" s="30" t="n">
        <v>3</v>
      </c>
      <c r="Z12" s="31" t="n">
        <v>90</v>
      </c>
    </row>
    <row r="13" customFormat="false" ht="13.5" hidden="false" customHeight="false" outlineLevel="0" collapsed="false">
      <c r="A13" s="26" t="n">
        <v>301</v>
      </c>
      <c r="B13" s="42" t="s">
        <v>23</v>
      </c>
      <c r="C13" s="53" t="n">
        <f aca="false">I13+O13+U13</f>
        <v>923</v>
      </c>
      <c r="D13" s="19" t="n">
        <f aca="false">J13+P13+V13</f>
        <v>51</v>
      </c>
      <c r="E13" s="3" t="n">
        <f aca="false">K13+Q13+W13</f>
        <v>1</v>
      </c>
      <c r="F13" s="19" t="n">
        <f aca="false">L13+R13+X13</f>
        <v>2</v>
      </c>
      <c r="G13" s="19" t="n">
        <f aca="false">M13+S13+Y13</f>
        <v>50</v>
      </c>
      <c r="H13" s="54" t="n">
        <f aca="false">N13+T13+Z13</f>
        <v>819</v>
      </c>
      <c r="I13" s="47" t="n">
        <v>202</v>
      </c>
      <c r="J13" s="19" t="n">
        <v>13</v>
      </c>
      <c r="K13" s="19" t="n">
        <v>0</v>
      </c>
      <c r="L13" s="19" t="n">
        <v>0</v>
      </c>
      <c r="M13" s="19" t="n">
        <v>35</v>
      </c>
      <c r="N13" s="20" t="n">
        <v>154</v>
      </c>
      <c r="O13" s="18" t="n">
        <v>28</v>
      </c>
      <c r="P13" s="19" t="n">
        <v>25</v>
      </c>
      <c r="Q13" s="19" t="n">
        <v>1</v>
      </c>
      <c r="R13" s="19" t="n">
        <v>1</v>
      </c>
      <c r="S13" s="19" t="n">
        <v>0</v>
      </c>
      <c r="T13" s="20" t="n">
        <v>1</v>
      </c>
      <c r="U13" s="18" t="n">
        <v>693</v>
      </c>
      <c r="V13" s="19" t="n">
        <v>13</v>
      </c>
      <c r="W13" s="19" t="n">
        <v>0</v>
      </c>
      <c r="X13" s="19" t="n">
        <v>1</v>
      </c>
      <c r="Y13" s="19" t="n">
        <v>15</v>
      </c>
      <c r="Z13" s="20" t="n">
        <v>664</v>
      </c>
    </row>
    <row r="14" customFormat="false" ht="13.5" hidden="false" customHeight="false" outlineLevel="0" collapsed="false">
      <c r="A14" s="26" t="n">
        <v>302</v>
      </c>
      <c r="B14" s="42" t="s">
        <v>24</v>
      </c>
      <c r="C14" s="53" t="n">
        <f aca="false">I14+O14+U14</f>
        <v>181</v>
      </c>
      <c r="D14" s="19" t="n">
        <f aca="false">J14+P14+V14</f>
        <v>71</v>
      </c>
      <c r="E14" s="3" t="n">
        <f aca="false">K14+Q14+W14</f>
        <v>0</v>
      </c>
      <c r="F14" s="19" t="n">
        <f aca="false">L14+R14+X14</f>
        <v>2</v>
      </c>
      <c r="G14" s="19" t="n">
        <f aca="false">M14+S14+Y14</f>
        <v>10</v>
      </c>
      <c r="H14" s="54" t="n">
        <f aca="false">N14+T14+Z14</f>
        <v>98</v>
      </c>
      <c r="I14" s="47" t="n">
        <v>67</v>
      </c>
      <c r="J14" s="19" t="n">
        <v>14</v>
      </c>
      <c r="K14" s="19" t="n">
        <v>0</v>
      </c>
      <c r="L14" s="19" t="n">
        <v>1</v>
      </c>
      <c r="M14" s="19" t="n">
        <v>9</v>
      </c>
      <c r="N14" s="20" t="n">
        <v>43</v>
      </c>
      <c r="O14" s="18" t="n">
        <v>7</v>
      </c>
      <c r="P14" s="19" t="n">
        <v>7</v>
      </c>
      <c r="Q14" s="19" t="n">
        <v>0</v>
      </c>
      <c r="R14" s="19" t="n">
        <v>0</v>
      </c>
      <c r="S14" s="19" t="n">
        <v>0</v>
      </c>
      <c r="T14" s="20" t="n">
        <v>0</v>
      </c>
      <c r="U14" s="18" t="n">
        <v>107</v>
      </c>
      <c r="V14" s="19" t="n">
        <v>50</v>
      </c>
      <c r="W14" s="19" t="n">
        <v>0</v>
      </c>
      <c r="X14" s="19" t="n">
        <v>1</v>
      </c>
      <c r="Y14" s="19" t="n">
        <v>1</v>
      </c>
      <c r="Z14" s="20" t="n">
        <v>55</v>
      </c>
    </row>
    <row r="15" customFormat="false" ht="13.5" hidden="false" customHeight="false" outlineLevel="0" collapsed="false">
      <c r="A15" s="26" t="n">
        <v>303</v>
      </c>
      <c r="B15" s="42" t="s">
        <v>25</v>
      </c>
      <c r="C15" s="53" t="n">
        <f aca="false">I15+O15+U15</f>
        <v>132</v>
      </c>
      <c r="D15" s="19" t="n">
        <f aca="false">J15+P15+V15</f>
        <v>31</v>
      </c>
      <c r="E15" s="3" t="n">
        <f aca="false">K15+Q15+W15</f>
        <v>2</v>
      </c>
      <c r="F15" s="19" t="n">
        <f aca="false">L15+R15+X15</f>
        <v>2</v>
      </c>
      <c r="G15" s="19" t="n">
        <f aca="false">M15+S15+Y15</f>
        <v>22</v>
      </c>
      <c r="H15" s="54" t="n">
        <f aca="false">N15+T15+Z15</f>
        <v>75</v>
      </c>
      <c r="I15" s="47" t="n">
        <v>68</v>
      </c>
      <c r="J15" s="19" t="n">
        <v>4</v>
      </c>
      <c r="K15" s="19" t="n">
        <v>0</v>
      </c>
      <c r="L15" s="19" t="n">
        <v>2</v>
      </c>
      <c r="M15" s="19" t="n">
        <v>21</v>
      </c>
      <c r="N15" s="20" t="n">
        <v>41</v>
      </c>
      <c r="O15" s="18" t="n">
        <v>19</v>
      </c>
      <c r="P15" s="19" t="n">
        <v>13</v>
      </c>
      <c r="Q15" s="19" t="n">
        <v>2</v>
      </c>
      <c r="R15" s="19" t="n">
        <v>0</v>
      </c>
      <c r="S15" s="19" t="n">
        <v>0</v>
      </c>
      <c r="T15" s="20" t="n">
        <v>4</v>
      </c>
      <c r="U15" s="18" t="n">
        <v>45</v>
      </c>
      <c r="V15" s="19" t="n">
        <v>14</v>
      </c>
      <c r="W15" s="19" t="n">
        <v>0</v>
      </c>
      <c r="X15" s="19" t="n">
        <v>0</v>
      </c>
      <c r="Y15" s="19" t="n">
        <v>1</v>
      </c>
      <c r="Z15" s="20" t="n">
        <v>30</v>
      </c>
    </row>
    <row r="16" customFormat="false" ht="13.5" hidden="false" customHeight="false" outlineLevel="0" collapsed="false">
      <c r="A16" s="26" t="n">
        <v>304</v>
      </c>
      <c r="B16" s="42" t="s">
        <v>26</v>
      </c>
      <c r="C16" s="53" t="n">
        <f aca="false">I16+O16+U16</f>
        <v>259</v>
      </c>
      <c r="D16" s="19" t="n">
        <f aca="false">J16+P16+V16</f>
        <v>60</v>
      </c>
      <c r="E16" s="3" t="n">
        <f aca="false">K16+Q16+W16</f>
        <v>2</v>
      </c>
      <c r="F16" s="19" t="n">
        <f aca="false">L16+R16+X16</f>
        <v>1</v>
      </c>
      <c r="G16" s="19" t="n">
        <f aca="false">M16+S16+Y16</f>
        <v>11</v>
      </c>
      <c r="H16" s="54" t="n">
        <f aca="false">N16+T16+Z16</f>
        <v>185</v>
      </c>
      <c r="I16" s="47" t="n">
        <v>189</v>
      </c>
      <c r="J16" s="19" t="n">
        <v>53</v>
      </c>
      <c r="K16" s="19" t="n">
        <v>2</v>
      </c>
      <c r="L16" s="19" t="n">
        <v>1</v>
      </c>
      <c r="M16" s="19" t="n">
        <v>9</v>
      </c>
      <c r="N16" s="20" t="n">
        <v>124</v>
      </c>
      <c r="O16" s="18" t="n">
        <v>1</v>
      </c>
      <c r="P16" s="19" t="n">
        <v>1</v>
      </c>
      <c r="Q16" s="19" t="n">
        <v>0</v>
      </c>
      <c r="R16" s="19" t="n">
        <v>0</v>
      </c>
      <c r="S16" s="19" t="n">
        <v>0</v>
      </c>
      <c r="T16" s="20" t="n">
        <v>0</v>
      </c>
      <c r="U16" s="18" t="n">
        <v>69</v>
      </c>
      <c r="V16" s="19" t="n">
        <v>6</v>
      </c>
      <c r="W16" s="19" t="n">
        <v>0</v>
      </c>
      <c r="X16" s="19" t="n">
        <v>0</v>
      </c>
      <c r="Y16" s="19" t="n">
        <v>2</v>
      </c>
      <c r="Z16" s="20" t="n">
        <v>61</v>
      </c>
    </row>
    <row r="17" customFormat="false" ht="13.5" hidden="false" customHeight="false" outlineLevel="0" collapsed="false">
      <c r="A17" s="26" t="n">
        <v>305</v>
      </c>
      <c r="B17" s="42" t="s">
        <v>27</v>
      </c>
      <c r="C17" s="53" t="n">
        <f aca="false">I17+O17+U17</f>
        <v>122</v>
      </c>
      <c r="D17" s="19" t="n">
        <f aca="false">J17+P17+V17</f>
        <v>36</v>
      </c>
      <c r="E17" s="3" t="n">
        <f aca="false">K17+Q17+W17</f>
        <v>0</v>
      </c>
      <c r="F17" s="19" t="n">
        <f aca="false">L17+R17+X17</f>
        <v>1</v>
      </c>
      <c r="G17" s="19" t="n">
        <f aca="false">M17+S17+Y17</f>
        <v>2</v>
      </c>
      <c r="H17" s="54" t="n">
        <f aca="false">N17+T17+Z17</f>
        <v>83</v>
      </c>
      <c r="I17" s="47" t="n">
        <v>22</v>
      </c>
      <c r="J17" s="19" t="n">
        <v>5</v>
      </c>
      <c r="K17" s="19" t="n">
        <v>0</v>
      </c>
      <c r="L17" s="19" t="n">
        <v>1</v>
      </c>
      <c r="M17" s="19" t="n">
        <v>2</v>
      </c>
      <c r="N17" s="20" t="n">
        <v>14</v>
      </c>
      <c r="O17" s="18" t="n">
        <v>2</v>
      </c>
      <c r="P17" s="19" t="n">
        <v>2</v>
      </c>
      <c r="Q17" s="19" t="n">
        <v>0</v>
      </c>
      <c r="R17" s="19" t="n">
        <v>0</v>
      </c>
      <c r="S17" s="19" t="n">
        <v>0</v>
      </c>
      <c r="T17" s="20" t="n">
        <v>0</v>
      </c>
      <c r="U17" s="18" t="n">
        <v>98</v>
      </c>
      <c r="V17" s="19" t="n">
        <v>29</v>
      </c>
      <c r="W17" s="19" t="n">
        <v>0</v>
      </c>
      <c r="X17" s="19" t="n">
        <v>0</v>
      </c>
      <c r="Y17" s="19" t="n">
        <v>0</v>
      </c>
      <c r="Z17" s="20" t="n">
        <v>69</v>
      </c>
    </row>
    <row r="18" customFormat="false" ht="13.5" hidden="false" customHeight="false" outlineLevel="0" collapsed="false">
      <c r="A18" s="26" t="n">
        <v>306</v>
      </c>
      <c r="B18" s="42" t="s">
        <v>28</v>
      </c>
      <c r="C18" s="53" t="n">
        <f aca="false">I18+O18+U18</f>
        <v>33</v>
      </c>
      <c r="D18" s="19" t="n">
        <f aca="false">J18+P18+V18</f>
        <v>4</v>
      </c>
      <c r="E18" s="3" t="n">
        <f aca="false">K18+Q18+W18</f>
        <v>0</v>
      </c>
      <c r="F18" s="19" t="n">
        <f aca="false">L18+R18+X18</f>
        <v>0</v>
      </c>
      <c r="G18" s="19" t="n">
        <f aca="false">M18+S18+Y18</f>
        <v>0</v>
      </c>
      <c r="H18" s="54" t="n">
        <f aca="false">N18+T18+Z18</f>
        <v>29</v>
      </c>
      <c r="I18" s="47" t="n">
        <v>1</v>
      </c>
      <c r="J18" s="19" t="n">
        <v>1</v>
      </c>
      <c r="K18" s="19" t="n">
        <v>0</v>
      </c>
      <c r="L18" s="19" t="n">
        <v>0</v>
      </c>
      <c r="M18" s="19" t="n">
        <v>0</v>
      </c>
      <c r="N18" s="20" t="n">
        <v>0</v>
      </c>
      <c r="O18" s="18" t="n">
        <v>3</v>
      </c>
      <c r="P18" s="19" t="n">
        <v>3</v>
      </c>
      <c r="Q18" s="19" t="n">
        <v>0</v>
      </c>
      <c r="R18" s="19" t="n">
        <v>0</v>
      </c>
      <c r="S18" s="19" t="n">
        <v>0</v>
      </c>
      <c r="T18" s="20" t="n">
        <v>0</v>
      </c>
      <c r="U18" s="18" t="n">
        <v>29</v>
      </c>
      <c r="V18" s="19" t="n">
        <v>0</v>
      </c>
      <c r="W18" s="19" t="n">
        <v>0</v>
      </c>
      <c r="X18" s="19" t="n">
        <v>0</v>
      </c>
      <c r="Y18" s="19" t="n">
        <v>0</v>
      </c>
      <c r="Z18" s="20" t="n">
        <v>29</v>
      </c>
    </row>
    <row r="19" customFormat="false" ht="13.5" hidden="false" customHeight="false" outlineLevel="0" collapsed="false">
      <c r="A19" s="21" t="n">
        <v>321</v>
      </c>
      <c r="B19" s="48" t="s">
        <v>29</v>
      </c>
      <c r="C19" s="49" t="n">
        <f aca="false">I19+O19+U19</f>
        <v>667</v>
      </c>
      <c r="D19" s="24" t="n">
        <f aca="false">J19+P19+V19</f>
        <v>75</v>
      </c>
      <c r="E19" s="50" t="n">
        <f aca="false">K19+Q19+W19</f>
        <v>0</v>
      </c>
      <c r="F19" s="24" t="n">
        <f aca="false">L19+R19+X19</f>
        <v>2</v>
      </c>
      <c r="G19" s="24" t="n">
        <f aca="false">M19+S19+Y19</f>
        <v>56</v>
      </c>
      <c r="H19" s="51" t="n">
        <f aca="false">N19+T19+Z19</f>
        <v>534</v>
      </c>
      <c r="I19" s="52" t="n">
        <v>637</v>
      </c>
      <c r="J19" s="24" t="n">
        <v>49</v>
      </c>
      <c r="K19" s="24" t="n">
        <v>0</v>
      </c>
      <c r="L19" s="24" t="n">
        <v>1</v>
      </c>
      <c r="M19" s="24" t="n">
        <v>56</v>
      </c>
      <c r="N19" s="25" t="n">
        <v>531</v>
      </c>
      <c r="O19" s="23" t="n">
        <v>25</v>
      </c>
      <c r="P19" s="24" t="n">
        <v>25</v>
      </c>
      <c r="Q19" s="24" t="n">
        <v>0</v>
      </c>
      <c r="R19" s="24" t="n">
        <v>0</v>
      </c>
      <c r="S19" s="24" t="n">
        <v>0</v>
      </c>
      <c r="T19" s="25" t="n">
        <v>0</v>
      </c>
      <c r="U19" s="23" t="n">
        <v>5</v>
      </c>
      <c r="V19" s="24" t="n">
        <v>1</v>
      </c>
      <c r="W19" s="24" t="n">
        <v>0</v>
      </c>
      <c r="X19" s="24" t="n">
        <v>1</v>
      </c>
      <c r="Y19" s="24" t="n">
        <v>0</v>
      </c>
      <c r="Z19" s="25" t="n">
        <v>3</v>
      </c>
    </row>
    <row r="20" customFormat="false" ht="13.5" hidden="false" customHeight="false" outlineLevel="0" collapsed="false">
      <c r="A20" s="26" t="n">
        <v>322</v>
      </c>
      <c r="B20" s="42" t="s">
        <v>30</v>
      </c>
      <c r="C20" s="53" t="n">
        <f aca="false">I20+O20+U20</f>
        <v>1451</v>
      </c>
      <c r="D20" s="19" t="n">
        <f aca="false">J20+P20+V20</f>
        <v>62</v>
      </c>
      <c r="E20" s="3" t="n">
        <f aca="false">K20+Q20+W20</f>
        <v>0</v>
      </c>
      <c r="F20" s="19" t="n">
        <f aca="false">L20+R20+X20</f>
        <v>2</v>
      </c>
      <c r="G20" s="19" t="n">
        <f aca="false">M20+S20+Y20</f>
        <v>101</v>
      </c>
      <c r="H20" s="54" t="n">
        <f aca="false">N20+T20+Z20</f>
        <v>1285</v>
      </c>
      <c r="I20" s="47" t="n">
        <v>1444</v>
      </c>
      <c r="J20" s="19" t="n">
        <v>57</v>
      </c>
      <c r="K20" s="19" t="n">
        <v>0</v>
      </c>
      <c r="L20" s="19" t="n">
        <v>2</v>
      </c>
      <c r="M20" s="19" t="n">
        <v>101</v>
      </c>
      <c r="N20" s="20" t="n">
        <v>1283</v>
      </c>
      <c r="O20" s="18" t="n">
        <v>5</v>
      </c>
      <c r="P20" s="19" t="n">
        <v>5</v>
      </c>
      <c r="Q20" s="19" t="n">
        <v>0</v>
      </c>
      <c r="R20" s="19" t="n">
        <v>0</v>
      </c>
      <c r="S20" s="19" t="n">
        <v>0</v>
      </c>
      <c r="T20" s="20" t="n">
        <v>0</v>
      </c>
      <c r="U20" s="18" t="n">
        <v>2</v>
      </c>
      <c r="V20" s="19" t="n">
        <v>0</v>
      </c>
      <c r="W20" s="19" t="n">
        <v>0</v>
      </c>
      <c r="X20" s="19" t="n">
        <v>0</v>
      </c>
      <c r="Y20" s="19" t="n">
        <v>0</v>
      </c>
      <c r="Z20" s="20" t="n">
        <v>2</v>
      </c>
    </row>
    <row r="21" customFormat="false" ht="13.5" hidden="false" customHeight="false" outlineLevel="0" collapsed="false">
      <c r="A21" s="26" t="n">
        <v>323</v>
      </c>
      <c r="B21" s="42" t="s">
        <v>31</v>
      </c>
      <c r="C21" s="53" t="n">
        <f aca="false">I21+O21+U21</f>
        <v>265</v>
      </c>
      <c r="D21" s="19" t="n">
        <f aca="false">J21+P21+V21</f>
        <v>53</v>
      </c>
      <c r="E21" s="3" t="n">
        <f aca="false">K21+Q21+W21</f>
        <v>0</v>
      </c>
      <c r="F21" s="19" t="n">
        <f aca="false">L21+R21+X21</f>
        <v>0</v>
      </c>
      <c r="G21" s="19" t="n">
        <f aca="false">M21+S21+Y21</f>
        <v>21</v>
      </c>
      <c r="H21" s="54" t="n">
        <f aca="false">N21+T21+Z21</f>
        <v>191</v>
      </c>
      <c r="I21" s="47" t="n">
        <v>178</v>
      </c>
      <c r="J21" s="19" t="n">
        <v>43</v>
      </c>
      <c r="K21" s="19" t="n">
        <v>0</v>
      </c>
      <c r="L21" s="19" t="n">
        <v>0</v>
      </c>
      <c r="M21" s="19" t="n">
        <v>18</v>
      </c>
      <c r="N21" s="20" t="n">
        <v>117</v>
      </c>
      <c r="O21" s="18" t="n">
        <v>11</v>
      </c>
      <c r="P21" s="19" t="n">
        <v>4</v>
      </c>
      <c r="Q21" s="19" t="n">
        <v>0</v>
      </c>
      <c r="R21" s="19" t="n">
        <v>0</v>
      </c>
      <c r="S21" s="19" t="n">
        <v>3</v>
      </c>
      <c r="T21" s="20" t="n">
        <v>4</v>
      </c>
      <c r="U21" s="18" t="n">
        <v>76</v>
      </c>
      <c r="V21" s="19" t="n">
        <v>6</v>
      </c>
      <c r="W21" s="19" t="n">
        <v>0</v>
      </c>
      <c r="X21" s="19" t="n">
        <v>0</v>
      </c>
      <c r="Y21" s="19" t="n">
        <v>0</v>
      </c>
      <c r="Z21" s="20" t="n">
        <v>70</v>
      </c>
    </row>
    <row r="22" customFormat="false" ht="13.5" hidden="false" customHeight="false" outlineLevel="0" collapsed="false">
      <c r="A22" s="26" t="n">
        <v>324</v>
      </c>
      <c r="B22" s="42" t="s">
        <v>32</v>
      </c>
      <c r="C22" s="53" t="n">
        <f aca="false">I22+O22+U22</f>
        <v>329</v>
      </c>
      <c r="D22" s="19" t="n">
        <f aca="false">J22+P22+V22</f>
        <v>7</v>
      </c>
      <c r="E22" s="3" t="n">
        <f aca="false">K22+Q22+W22</f>
        <v>0</v>
      </c>
      <c r="F22" s="19" t="n">
        <f aca="false">L22+R22+X22</f>
        <v>4</v>
      </c>
      <c r="G22" s="19" t="n">
        <f aca="false">M22+S22+Y22</f>
        <v>34</v>
      </c>
      <c r="H22" s="54" t="n">
        <f aca="false">N22+T22+Z22</f>
        <v>284</v>
      </c>
      <c r="I22" s="47" t="n">
        <v>328</v>
      </c>
      <c r="J22" s="19" t="n">
        <v>6</v>
      </c>
      <c r="K22" s="19" t="n">
        <v>0</v>
      </c>
      <c r="L22" s="19" t="n">
        <v>4</v>
      </c>
      <c r="M22" s="19" t="n">
        <v>34</v>
      </c>
      <c r="N22" s="20" t="n">
        <v>284</v>
      </c>
      <c r="O22" s="18" t="n">
        <v>1</v>
      </c>
      <c r="P22" s="19" t="n">
        <v>1</v>
      </c>
      <c r="Q22" s="19" t="n">
        <v>0</v>
      </c>
      <c r="R22" s="19" t="n">
        <v>0</v>
      </c>
      <c r="S22" s="19" t="n">
        <v>0</v>
      </c>
      <c r="T22" s="20" t="n">
        <v>0</v>
      </c>
      <c r="U22" s="18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20" t="n">
        <v>0</v>
      </c>
    </row>
    <row r="23" customFormat="false" ht="13.5" hidden="false" customHeight="false" outlineLevel="0" collapsed="false">
      <c r="A23" s="26" t="n">
        <v>325</v>
      </c>
      <c r="B23" s="42" t="s">
        <v>33</v>
      </c>
      <c r="C23" s="53" t="n">
        <f aca="false">I23+O23+U23</f>
        <v>93</v>
      </c>
      <c r="D23" s="19" t="n">
        <f aca="false">J23+P23+V23</f>
        <v>20</v>
      </c>
      <c r="E23" s="3" t="n">
        <f aca="false">K23+Q23+W23</f>
        <v>1</v>
      </c>
      <c r="F23" s="19" t="n">
        <f aca="false">L23+R23+X23</f>
        <v>2</v>
      </c>
      <c r="G23" s="19" t="n">
        <f aca="false">M23+S23+Y23</f>
        <v>14</v>
      </c>
      <c r="H23" s="54" t="n">
        <f aca="false">N23+T23+Z23</f>
        <v>56</v>
      </c>
      <c r="I23" s="47" t="n">
        <v>73</v>
      </c>
      <c r="J23" s="19" t="n">
        <v>16</v>
      </c>
      <c r="K23" s="19" t="n">
        <v>0</v>
      </c>
      <c r="L23" s="19" t="n">
        <v>2</v>
      </c>
      <c r="M23" s="19" t="n">
        <v>14</v>
      </c>
      <c r="N23" s="20" t="n">
        <v>41</v>
      </c>
      <c r="O23" s="18" t="n">
        <v>3</v>
      </c>
      <c r="P23" s="19" t="n">
        <v>3</v>
      </c>
      <c r="Q23" s="19" t="n">
        <v>0</v>
      </c>
      <c r="R23" s="19" t="n">
        <v>0</v>
      </c>
      <c r="S23" s="19" t="n">
        <v>0</v>
      </c>
      <c r="T23" s="20" t="n">
        <v>0</v>
      </c>
      <c r="U23" s="18" t="n">
        <v>17</v>
      </c>
      <c r="V23" s="19" t="n">
        <v>1</v>
      </c>
      <c r="W23" s="19" t="n">
        <v>1</v>
      </c>
      <c r="X23" s="19" t="n">
        <v>0</v>
      </c>
      <c r="Y23" s="19" t="n">
        <v>0</v>
      </c>
      <c r="Z23" s="20" t="n">
        <v>15</v>
      </c>
    </row>
    <row r="24" customFormat="false" ht="13.5" hidden="false" customHeight="false" outlineLevel="0" collapsed="false">
      <c r="A24" s="26" t="n">
        <v>326</v>
      </c>
      <c r="B24" s="42" t="s">
        <v>34</v>
      </c>
      <c r="C24" s="53" t="n">
        <f aca="false">I24+O24+U24</f>
        <v>358</v>
      </c>
      <c r="D24" s="19" t="n">
        <f aca="false">J24+P24+V24</f>
        <v>10</v>
      </c>
      <c r="E24" s="3" t="n">
        <f aca="false">K24+Q24+W24</f>
        <v>0</v>
      </c>
      <c r="F24" s="19" t="n">
        <f aca="false">L24+R24+X24</f>
        <v>5</v>
      </c>
      <c r="G24" s="19" t="n">
        <f aca="false">M24+S24+Y24</f>
        <v>52</v>
      </c>
      <c r="H24" s="54" t="n">
        <f aca="false">N24+T24+Z24</f>
        <v>291</v>
      </c>
      <c r="I24" s="47" t="n">
        <v>358</v>
      </c>
      <c r="J24" s="19" t="n">
        <v>10</v>
      </c>
      <c r="K24" s="19" t="n">
        <v>0</v>
      </c>
      <c r="L24" s="19" t="n">
        <v>5</v>
      </c>
      <c r="M24" s="19" t="n">
        <v>52</v>
      </c>
      <c r="N24" s="20" t="n">
        <v>291</v>
      </c>
      <c r="O24" s="18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20" t="n">
        <v>0</v>
      </c>
      <c r="U24" s="18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20" t="n">
        <v>0</v>
      </c>
    </row>
    <row r="25" customFormat="false" ht="13.5" hidden="false" customHeight="false" outlineLevel="0" collapsed="false">
      <c r="A25" s="26" t="n">
        <v>327</v>
      </c>
      <c r="B25" s="42" t="s">
        <v>35</v>
      </c>
      <c r="C25" s="53" t="n">
        <f aca="false">I25+O25+U25</f>
        <v>378</v>
      </c>
      <c r="D25" s="19" t="n">
        <f aca="false">J25+P25+V25</f>
        <v>14</v>
      </c>
      <c r="E25" s="3" t="n">
        <f aca="false">K25+Q25+W25</f>
        <v>0</v>
      </c>
      <c r="F25" s="19" t="n">
        <f aca="false">L25+R25+X25</f>
        <v>0</v>
      </c>
      <c r="G25" s="19" t="n">
        <f aca="false">M25+S25+Y25</f>
        <v>16</v>
      </c>
      <c r="H25" s="54" t="n">
        <f aca="false">N25+T25+Z25</f>
        <v>348</v>
      </c>
      <c r="I25" s="47" t="n">
        <v>378</v>
      </c>
      <c r="J25" s="19" t="n">
        <v>14</v>
      </c>
      <c r="K25" s="19" t="n">
        <v>0</v>
      </c>
      <c r="L25" s="19" t="n">
        <v>0</v>
      </c>
      <c r="M25" s="19" t="n">
        <v>16</v>
      </c>
      <c r="N25" s="20" t="n">
        <v>348</v>
      </c>
      <c r="O25" s="18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20" t="n">
        <v>0</v>
      </c>
      <c r="U25" s="18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20" t="n">
        <v>0</v>
      </c>
    </row>
    <row r="26" customFormat="false" ht="13.5" hidden="false" customHeight="false" outlineLevel="0" collapsed="false">
      <c r="A26" s="27" t="n">
        <v>328</v>
      </c>
      <c r="B26" s="55" t="s">
        <v>36</v>
      </c>
      <c r="C26" s="56" t="n">
        <f aca="false">I26+O26+U26</f>
        <v>318</v>
      </c>
      <c r="D26" s="30" t="n">
        <f aca="false">J26+P26+V26</f>
        <v>48</v>
      </c>
      <c r="E26" s="57" t="n">
        <f aca="false">K26+Q26+W26</f>
        <v>1</v>
      </c>
      <c r="F26" s="30" t="n">
        <f aca="false">L26+R26+X26</f>
        <v>2</v>
      </c>
      <c r="G26" s="30" t="n">
        <f aca="false">M26+S26+Y26</f>
        <v>18</v>
      </c>
      <c r="H26" s="58" t="n">
        <f aca="false">N26+T26+Z26</f>
        <v>249</v>
      </c>
      <c r="I26" s="59" t="n">
        <v>293</v>
      </c>
      <c r="J26" s="30" t="n">
        <v>45</v>
      </c>
      <c r="K26" s="30" t="n">
        <v>0</v>
      </c>
      <c r="L26" s="30" t="n">
        <v>2</v>
      </c>
      <c r="M26" s="30" t="n">
        <v>15</v>
      </c>
      <c r="N26" s="31" t="n">
        <v>231</v>
      </c>
      <c r="O26" s="29" t="n">
        <v>2</v>
      </c>
      <c r="P26" s="30" t="n">
        <v>2</v>
      </c>
      <c r="Q26" s="30" t="n">
        <v>0</v>
      </c>
      <c r="R26" s="30" t="n">
        <v>0</v>
      </c>
      <c r="S26" s="30" t="n">
        <v>0</v>
      </c>
      <c r="T26" s="31" t="n">
        <v>0</v>
      </c>
      <c r="U26" s="29" t="n">
        <v>23</v>
      </c>
      <c r="V26" s="30" t="n">
        <v>1</v>
      </c>
      <c r="W26" s="30" t="n">
        <v>1</v>
      </c>
      <c r="X26" s="30" t="n">
        <v>0</v>
      </c>
      <c r="Y26" s="30" t="n">
        <v>3</v>
      </c>
      <c r="Z26" s="31" t="n">
        <v>18</v>
      </c>
    </row>
    <row r="27" customFormat="false" ht="13.5" hidden="false" customHeight="false" outlineLevel="0" collapsed="false">
      <c r="A27" s="26" t="n">
        <v>341</v>
      </c>
      <c r="B27" s="42" t="s">
        <v>37</v>
      </c>
      <c r="C27" s="53" t="n">
        <f aca="false">I27+O27+U27</f>
        <v>1370</v>
      </c>
      <c r="D27" s="19" t="n">
        <f aca="false">J27+P27+V27</f>
        <v>67</v>
      </c>
      <c r="E27" s="3" t="n">
        <f aca="false">K27+Q27+W27</f>
        <v>0</v>
      </c>
      <c r="F27" s="19" t="n">
        <f aca="false">L27+R27+X27</f>
        <v>14</v>
      </c>
      <c r="G27" s="19" t="n">
        <f aca="false">M27+S27+Y27</f>
        <v>138</v>
      </c>
      <c r="H27" s="54" t="n">
        <f aca="false">N27+T27+Z27</f>
        <v>1150</v>
      </c>
      <c r="I27" s="47" t="n">
        <v>1370</v>
      </c>
      <c r="J27" s="19" t="n">
        <v>67</v>
      </c>
      <c r="K27" s="19" t="n">
        <v>0</v>
      </c>
      <c r="L27" s="19" t="n">
        <v>14</v>
      </c>
      <c r="M27" s="19" t="n">
        <v>138</v>
      </c>
      <c r="N27" s="20" t="n">
        <v>1150</v>
      </c>
      <c r="O27" s="18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20" t="n">
        <v>0</v>
      </c>
      <c r="U27" s="18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20" t="n">
        <v>0</v>
      </c>
    </row>
    <row r="28" customFormat="false" ht="13.5" hidden="false" customHeight="false" outlineLevel="0" collapsed="false">
      <c r="A28" s="26" t="n">
        <v>342</v>
      </c>
      <c r="B28" s="42" t="s">
        <v>38</v>
      </c>
      <c r="C28" s="53" t="n">
        <f aca="false">I28+O28+U28</f>
        <v>660</v>
      </c>
      <c r="D28" s="19" t="n">
        <f aca="false">J28+P28+V28</f>
        <v>39</v>
      </c>
      <c r="E28" s="3" t="n">
        <f aca="false">K28+Q28+W28</f>
        <v>0</v>
      </c>
      <c r="F28" s="19" t="n">
        <f aca="false">L28+R28+X28</f>
        <v>3</v>
      </c>
      <c r="G28" s="19" t="n">
        <f aca="false">M28+S28+Y28</f>
        <v>41</v>
      </c>
      <c r="H28" s="54" t="n">
        <f aca="false">N28+T28+Z28</f>
        <v>577</v>
      </c>
      <c r="I28" s="47" t="n">
        <v>659</v>
      </c>
      <c r="J28" s="19" t="n">
        <v>38</v>
      </c>
      <c r="K28" s="19" t="n">
        <v>0</v>
      </c>
      <c r="L28" s="19" t="n">
        <v>3</v>
      </c>
      <c r="M28" s="19" t="n">
        <v>41</v>
      </c>
      <c r="N28" s="20" t="n">
        <v>577</v>
      </c>
      <c r="O28" s="18" t="n">
        <v>1</v>
      </c>
      <c r="P28" s="19" t="n">
        <v>1</v>
      </c>
      <c r="Q28" s="19" t="n">
        <v>0</v>
      </c>
      <c r="R28" s="19" t="n">
        <v>0</v>
      </c>
      <c r="S28" s="19" t="n">
        <v>0</v>
      </c>
      <c r="T28" s="20" t="n">
        <v>0</v>
      </c>
      <c r="U28" s="18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20" t="n">
        <v>0</v>
      </c>
    </row>
    <row r="29" customFormat="false" ht="13.5" hidden="false" customHeight="false" outlineLevel="0" collapsed="false">
      <c r="A29" s="26" t="n">
        <v>343</v>
      </c>
      <c r="B29" s="42" t="s">
        <v>39</v>
      </c>
      <c r="C29" s="53" t="n">
        <f aca="false">I29+O29+U29</f>
        <v>208</v>
      </c>
      <c r="D29" s="19" t="n">
        <f aca="false">J29+P29+V29</f>
        <v>41</v>
      </c>
      <c r="E29" s="3" t="n">
        <f aca="false">K29+Q29+W29</f>
        <v>1</v>
      </c>
      <c r="F29" s="19" t="n">
        <f aca="false">L29+R29+X29</f>
        <v>5</v>
      </c>
      <c r="G29" s="19" t="n">
        <f aca="false">M29+S29+Y29</f>
        <v>17</v>
      </c>
      <c r="H29" s="54" t="n">
        <f aca="false">N29+T29+Z29</f>
        <v>144</v>
      </c>
      <c r="I29" s="47" t="n">
        <v>200</v>
      </c>
      <c r="J29" s="19" t="n">
        <v>34</v>
      </c>
      <c r="K29" s="19" t="n">
        <v>1</v>
      </c>
      <c r="L29" s="19" t="n">
        <v>5</v>
      </c>
      <c r="M29" s="19" t="n">
        <v>17</v>
      </c>
      <c r="N29" s="20" t="n">
        <v>143</v>
      </c>
      <c r="O29" s="18" t="n">
        <v>8</v>
      </c>
      <c r="P29" s="19" t="n">
        <v>7</v>
      </c>
      <c r="Q29" s="19" t="n">
        <v>0</v>
      </c>
      <c r="R29" s="19" t="n">
        <v>0</v>
      </c>
      <c r="S29" s="19" t="n">
        <v>0</v>
      </c>
      <c r="T29" s="20" t="n">
        <v>1</v>
      </c>
      <c r="U29" s="18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20" t="n">
        <v>0</v>
      </c>
    </row>
    <row r="30" customFormat="false" ht="13.5" hidden="false" customHeight="false" outlineLevel="0" collapsed="false">
      <c r="A30" s="21" t="n">
        <v>361</v>
      </c>
      <c r="B30" s="48" t="s">
        <v>40</v>
      </c>
      <c r="C30" s="49" t="n">
        <f aca="false">I30+O30+U30</f>
        <v>864</v>
      </c>
      <c r="D30" s="24" t="n">
        <f aca="false">J30+P30+V30</f>
        <v>66</v>
      </c>
      <c r="E30" s="50" t="n">
        <f aca="false">K30+Q30+W30</f>
        <v>0</v>
      </c>
      <c r="F30" s="24" t="n">
        <f aca="false">L30+R30+X30</f>
        <v>12</v>
      </c>
      <c r="G30" s="24" t="n">
        <f aca="false">M30+S30+Y30</f>
        <v>70</v>
      </c>
      <c r="H30" s="51" t="n">
        <f aca="false">N30+T30+Z30</f>
        <v>716</v>
      </c>
      <c r="I30" s="52" t="n">
        <v>863</v>
      </c>
      <c r="J30" s="24" t="n">
        <v>65</v>
      </c>
      <c r="K30" s="24" t="n">
        <v>0</v>
      </c>
      <c r="L30" s="24" t="n">
        <v>12</v>
      </c>
      <c r="M30" s="24" t="n">
        <v>70</v>
      </c>
      <c r="N30" s="25" t="n">
        <v>716</v>
      </c>
      <c r="O30" s="23" t="n">
        <v>1</v>
      </c>
      <c r="P30" s="24" t="n">
        <v>1</v>
      </c>
      <c r="Q30" s="24" t="n">
        <v>0</v>
      </c>
      <c r="R30" s="24" t="n">
        <v>0</v>
      </c>
      <c r="S30" s="24" t="n">
        <v>0</v>
      </c>
      <c r="T30" s="25" t="n">
        <v>0</v>
      </c>
      <c r="U30" s="23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5" t="n">
        <v>0</v>
      </c>
    </row>
    <row r="31" customFormat="false" ht="13.5" hidden="false" customHeight="false" outlineLevel="0" collapsed="false">
      <c r="A31" s="26" t="n">
        <v>362</v>
      </c>
      <c r="B31" s="42" t="s">
        <v>41</v>
      </c>
      <c r="C31" s="53" t="n">
        <f aca="false">I31+O31+U31</f>
        <v>769</v>
      </c>
      <c r="D31" s="19" t="n">
        <f aca="false">J31+P31+V31</f>
        <v>45</v>
      </c>
      <c r="E31" s="3" t="n">
        <f aca="false">K31+Q31+W31</f>
        <v>0</v>
      </c>
      <c r="F31" s="19" t="n">
        <f aca="false">L31+R31+X31</f>
        <v>1</v>
      </c>
      <c r="G31" s="19" t="n">
        <f aca="false">M31+S31+Y31</f>
        <v>66</v>
      </c>
      <c r="H31" s="54" t="n">
        <f aca="false">N31+T31+Z31</f>
        <v>657</v>
      </c>
      <c r="I31" s="47" t="n">
        <v>756</v>
      </c>
      <c r="J31" s="19" t="n">
        <v>35</v>
      </c>
      <c r="K31" s="19" t="n">
        <v>0</v>
      </c>
      <c r="L31" s="19" t="n">
        <v>1</v>
      </c>
      <c r="M31" s="19" t="n">
        <v>66</v>
      </c>
      <c r="N31" s="20" t="n">
        <v>654</v>
      </c>
      <c r="O31" s="18" t="n">
        <v>13</v>
      </c>
      <c r="P31" s="19" t="n">
        <v>10</v>
      </c>
      <c r="Q31" s="19" t="n">
        <v>0</v>
      </c>
      <c r="R31" s="19" t="n">
        <v>0</v>
      </c>
      <c r="S31" s="19" t="n">
        <v>0</v>
      </c>
      <c r="T31" s="20" t="n">
        <v>3</v>
      </c>
      <c r="U31" s="18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20" t="n">
        <v>0</v>
      </c>
    </row>
    <row r="32" customFormat="false" ht="13.5" hidden="false" customHeight="false" outlineLevel="0" collapsed="false">
      <c r="A32" s="26" t="n">
        <v>363</v>
      </c>
      <c r="B32" s="42" t="s">
        <v>42</v>
      </c>
      <c r="C32" s="53" t="n">
        <f aca="false">I32+O32+U32</f>
        <v>586</v>
      </c>
      <c r="D32" s="19" t="n">
        <f aca="false">J32+P32+V32</f>
        <v>59</v>
      </c>
      <c r="E32" s="3" t="n">
        <f aca="false">K32+Q32+W32</f>
        <v>4</v>
      </c>
      <c r="F32" s="19" t="n">
        <f aca="false">L32+R32+X32</f>
        <v>6</v>
      </c>
      <c r="G32" s="19" t="n">
        <f aca="false">M32+S32+Y32</f>
        <v>78</v>
      </c>
      <c r="H32" s="54" t="n">
        <f aca="false">N32+T32+Z32</f>
        <v>439</v>
      </c>
      <c r="I32" s="47" t="n">
        <v>583</v>
      </c>
      <c r="J32" s="19" t="n">
        <v>56</v>
      </c>
      <c r="K32" s="19" t="n">
        <v>4</v>
      </c>
      <c r="L32" s="19" t="n">
        <v>6</v>
      </c>
      <c r="M32" s="19" t="n">
        <v>78</v>
      </c>
      <c r="N32" s="20" t="n">
        <v>439</v>
      </c>
      <c r="O32" s="18" t="n">
        <v>3</v>
      </c>
      <c r="P32" s="19" t="n">
        <v>3</v>
      </c>
      <c r="Q32" s="19" t="n">
        <v>0</v>
      </c>
      <c r="R32" s="19" t="n">
        <v>0</v>
      </c>
      <c r="S32" s="19" t="n">
        <v>0</v>
      </c>
      <c r="T32" s="20" t="n">
        <v>0</v>
      </c>
      <c r="U32" s="18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20" t="n">
        <v>0</v>
      </c>
    </row>
    <row r="33" customFormat="false" ht="13.5" hidden="false" customHeight="false" outlineLevel="0" collapsed="false">
      <c r="A33" s="26" t="n">
        <v>364</v>
      </c>
      <c r="B33" s="42" t="s">
        <v>43</v>
      </c>
      <c r="C33" s="53" t="n">
        <f aca="false">I33+O33+U33</f>
        <v>1378</v>
      </c>
      <c r="D33" s="19" t="n">
        <f aca="false">J33+P33+V33</f>
        <v>81</v>
      </c>
      <c r="E33" s="3" t="n">
        <f aca="false">K33+Q33+W33</f>
        <v>0</v>
      </c>
      <c r="F33" s="19" t="n">
        <f aca="false">L33+R33+X33</f>
        <v>12</v>
      </c>
      <c r="G33" s="19" t="n">
        <f aca="false">M33+S33+Y33</f>
        <v>147</v>
      </c>
      <c r="H33" s="54" t="n">
        <f aca="false">N33+T33+Z33</f>
        <v>1137</v>
      </c>
      <c r="I33" s="47" t="n">
        <v>1370</v>
      </c>
      <c r="J33" s="19" t="n">
        <v>78</v>
      </c>
      <c r="K33" s="19" t="n">
        <v>0</v>
      </c>
      <c r="L33" s="19" t="n">
        <v>12</v>
      </c>
      <c r="M33" s="19" t="n">
        <v>147</v>
      </c>
      <c r="N33" s="20" t="n">
        <v>1132</v>
      </c>
      <c r="O33" s="18" t="n">
        <v>8</v>
      </c>
      <c r="P33" s="19" t="n">
        <v>3</v>
      </c>
      <c r="Q33" s="19" t="n">
        <v>0</v>
      </c>
      <c r="R33" s="19" t="n">
        <v>0</v>
      </c>
      <c r="S33" s="19" t="n">
        <v>0</v>
      </c>
      <c r="T33" s="20" t="n">
        <v>5</v>
      </c>
      <c r="U33" s="18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20" t="n">
        <v>0</v>
      </c>
    </row>
    <row r="34" customFormat="false" ht="13.5" hidden="false" customHeight="false" outlineLevel="0" collapsed="false">
      <c r="A34" s="26" t="n">
        <v>365</v>
      </c>
      <c r="B34" s="42" t="s">
        <v>44</v>
      </c>
      <c r="C34" s="53" t="n">
        <f aca="false">I34+O34+U34</f>
        <v>1728</v>
      </c>
      <c r="D34" s="19" t="n">
        <f aca="false">J34+P34+V34</f>
        <v>189</v>
      </c>
      <c r="E34" s="3" t="n">
        <f aca="false">K34+Q34+W34</f>
        <v>1</v>
      </c>
      <c r="F34" s="19" t="n">
        <f aca="false">L34+R34+X34</f>
        <v>4</v>
      </c>
      <c r="G34" s="19" t="n">
        <f aca="false">M34+S34+Y34</f>
        <v>109</v>
      </c>
      <c r="H34" s="54" t="n">
        <f aca="false">N34+T34+Z34</f>
        <v>1425</v>
      </c>
      <c r="I34" s="47" t="n">
        <v>1718</v>
      </c>
      <c r="J34" s="19" t="n">
        <v>182</v>
      </c>
      <c r="K34" s="19" t="n">
        <v>1</v>
      </c>
      <c r="L34" s="19" t="n">
        <v>4</v>
      </c>
      <c r="M34" s="19" t="n">
        <v>109</v>
      </c>
      <c r="N34" s="20" t="n">
        <v>1422</v>
      </c>
      <c r="O34" s="18" t="n">
        <v>8</v>
      </c>
      <c r="P34" s="19" t="n">
        <v>6</v>
      </c>
      <c r="Q34" s="19" t="n">
        <v>0</v>
      </c>
      <c r="R34" s="19" t="n">
        <v>0</v>
      </c>
      <c r="S34" s="19" t="n">
        <v>0</v>
      </c>
      <c r="T34" s="20" t="n">
        <v>2</v>
      </c>
      <c r="U34" s="18" t="n">
        <v>2</v>
      </c>
      <c r="V34" s="19" t="n">
        <v>1</v>
      </c>
      <c r="W34" s="19" t="n">
        <v>0</v>
      </c>
      <c r="X34" s="19" t="n">
        <v>0</v>
      </c>
      <c r="Y34" s="19" t="n">
        <v>0</v>
      </c>
      <c r="Z34" s="20" t="n">
        <v>1</v>
      </c>
    </row>
    <row r="35" customFormat="false" ht="13.5" hidden="false" customHeight="false" outlineLevel="0" collapsed="false">
      <c r="A35" s="26" t="n">
        <v>366</v>
      </c>
      <c r="B35" s="42" t="s">
        <v>45</v>
      </c>
      <c r="C35" s="53" t="n">
        <f aca="false">I35+O35+U35</f>
        <v>371</v>
      </c>
      <c r="D35" s="19" t="n">
        <f aca="false">J35+P35+V35</f>
        <v>43</v>
      </c>
      <c r="E35" s="3" t="n">
        <f aca="false">K35+Q35+W35</f>
        <v>2</v>
      </c>
      <c r="F35" s="19" t="n">
        <f aca="false">L35+R35+X35</f>
        <v>1</v>
      </c>
      <c r="G35" s="19" t="n">
        <f aca="false">M35+S35+Y35</f>
        <v>61</v>
      </c>
      <c r="H35" s="54" t="n">
        <f aca="false">N35+T35+Z35</f>
        <v>264</v>
      </c>
      <c r="I35" s="47" t="n">
        <v>371</v>
      </c>
      <c r="J35" s="19" t="n">
        <v>43</v>
      </c>
      <c r="K35" s="19" t="n">
        <v>2</v>
      </c>
      <c r="L35" s="19" t="n">
        <v>1</v>
      </c>
      <c r="M35" s="19" t="n">
        <v>61</v>
      </c>
      <c r="N35" s="20" t="n">
        <v>264</v>
      </c>
      <c r="O35" s="18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20" t="n">
        <v>0</v>
      </c>
      <c r="U35" s="18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20" t="n">
        <v>0</v>
      </c>
    </row>
    <row r="36" customFormat="false" ht="13.5" hidden="false" customHeight="false" outlineLevel="0" collapsed="false">
      <c r="A36" s="26" t="n">
        <v>367</v>
      </c>
      <c r="B36" s="42" t="s">
        <v>46</v>
      </c>
      <c r="C36" s="53" t="n">
        <f aca="false">I36+O36+U36</f>
        <v>579</v>
      </c>
      <c r="D36" s="19" t="n">
        <f aca="false">J36+P36+V36</f>
        <v>31</v>
      </c>
      <c r="E36" s="3" t="n">
        <f aca="false">K36+Q36+W36</f>
        <v>1</v>
      </c>
      <c r="F36" s="19" t="n">
        <f aca="false">L36+R36+X36</f>
        <v>3</v>
      </c>
      <c r="G36" s="19" t="n">
        <f aca="false">M36+S36+Y36</f>
        <v>45</v>
      </c>
      <c r="H36" s="54" t="n">
        <f aca="false">N36+T36+Z36</f>
        <v>499</v>
      </c>
      <c r="I36" s="47" t="n">
        <v>578</v>
      </c>
      <c r="J36" s="19" t="n">
        <v>31</v>
      </c>
      <c r="K36" s="19" t="n">
        <v>1</v>
      </c>
      <c r="L36" s="19" t="n">
        <v>3</v>
      </c>
      <c r="M36" s="19" t="n">
        <v>45</v>
      </c>
      <c r="N36" s="20" t="n">
        <v>498</v>
      </c>
      <c r="O36" s="18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20" t="n">
        <v>0</v>
      </c>
      <c r="U36" s="18" t="n">
        <v>1</v>
      </c>
      <c r="V36" s="19" t="n">
        <v>0</v>
      </c>
      <c r="W36" s="19" t="n">
        <v>0</v>
      </c>
      <c r="X36" s="19" t="n">
        <v>0</v>
      </c>
      <c r="Y36" s="19" t="n">
        <v>0</v>
      </c>
      <c r="Z36" s="20" t="n">
        <v>1</v>
      </c>
    </row>
    <row r="37" customFormat="false" ht="13.5" hidden="false" customHeight="false" outlineLevel="0" collapsed="false">
      <c r="A37" s="27" t="n">
        <v>368</v>
      </c>
      <c r="B37" s="55" t="s">
        <v>47</v>
      </c>
      <c r="C37" s="56" t="n">
        <f aca="false">I37+O37+U37</f>
        <v>151</v>
      </c>
      <c r="D37" s="30" t="n">
        <f aca="false">J37+P37+V37</f>
        <v>14</v>
      </c>
      <c r="E37" s="57" t="n">
        <f aca="false">K37+Q37+W37</f>
        <v>1</v>
      </c>
      <c r="F37" s="30" t="n">
        <f aca="false">L37+R37+X37</f>
        <v>0</v>
      </c>
      <c r="G37" s="30" t="n">
        <f aca="false">M37+S37+Y37</f>
        <v>14</v>
      </c>
      <c r="H37" s="58" t="n">
        <f aca="false">N37+T37+Z37</f>
        <v>122</v>
      </c>
      <c r="I37" s="59" t="n">
        <v>144</v>
      </c>
      <c r="J37" s="30" t="n">
        <v>9</v>
      </c>
      <c r="K37" s="30" t="n">
        <v>0</v>
      </c>
      <c r="L37" s="30" t="n">
        <v>0</v>
      </c>
      <c r="M37" s="30" t="n">
        <v>14</v>
      </c>
      <c r="N37" s="31" t="n">
        <v>121</v>
      </c>
      <c r="O37" s="29" t="n">
        <v>7</v>
      </c>
      <c r="P37" s="30" t="n">
        <v>5</v>
      </c>
      <c r="Q37" s="30" t="n">
        <v>1</v>
      </c>
      <c r="R37" s="30" t="n">
        <v>0</v>
      </c>
      <c r="S37" s="30" t="n">
        <v>0</v>
      </c>
      <c r="T37" s="31" t="n">
        <v>1</v>
      </c>
      <c r="U37" s="29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1" t="n">
        <v>0</v>
      </c>
    </row>
    <row r="38" customFormat="false" ht="13.5" hidden="false" customHeight="false" outlineLevel="0" collapsed="false">
      <c r="A38" s="26" t="n">
        <v>381</v>
      </c>
      <c r="B38" s="42" t="s">
        <v>48</v>
      </c>
      <c r="C38" s="53" t="n">
        <f aca="false">I38+O38+U38</f>
        <v>1773</v>
      </c>
      <c r="D38" s="19" t="n">
        <f aca="false">J38+P38+V38</f>
        <v>84</v>
      </c>
      <c r="E38" s="3" t="n">
        <f aca="false">K38+Q38+W38</f>
        <v>0</v>
      </c>
      <c r="F38" s="19" t="n">
        <f aca="false">L38+R38+X38</f>
        <v>27</v>
      </c>
      <c r="G38" s="19" t="n">
        <f aca="false">M38+S38+Y38</f>
        <v>182</v>
      </c>
      <c r="H38" s="54" t="n">
        <f aca="false">N38+T38+Z38</f>
        <v>1480</v>
      </c>
      <c r="I38" s="47" t="n">
        <v>1771</v>
      </c>
      <c r="J38" s="19" t="n">
        <v>82</v>
      </c>
      <c r="K38" s="19" t="n">
        <v>0</v>
      </c>
      <c r="L38" s="19" t="n">
        <v>27</v>
      </c>
      <c r="M38" s="19" t="n">
        <v>182</v>
      </c>
      <c r="N38" s="20" t="n">
        <v>1480</v>
      </c>
      <c r="O38" s="18" t="n">
        <v>2</v>
      </c>
      <c r="P38" s="19" t="n">
        <v>2</v>
      </c>
      <c r="Q38" s="19" t="n">
        <v>0</v>
      </c>
      <c r="R38" s="19" t="n">
        <v>0</v>
      </c>
      <c r="S38" s="19" t="n">
        <v>0</v>
      </c>
      <c r="T38" s="20" t="n">
        <v>0</v>
      </c>
      <c r="U38" s="18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20" t="n">
        <v>0</v>
      </c>
    </row>
    <row r="39" customFormat="false" ht="13.5" hidden="false" customHeight="false" outlineLevel="0" collapsed="false">
      <c r="A39" s="26" t="n">
        <v>382</v>
      </c>
      <c r="B39" s="42" t="s">
        <v>49</v>
      </c>
      <c r="C39" s="53" t="n">
        <f aca="false">I39+O39+U39</f>
        <v>383</v>
      </c>
      <c r="D39" s="19" t="n">
        <f aca="false">J39+P39+V39</f>
        <v>43</v>
      </c>
      <c r="E39" s="3" t="n">
        <f aca="false">K39+Q39+W39</f>
        <v>0</v>
      </c>
      <c r="F39" s="19" t="n">
        <f aca="false">L39+R39+X39</f>
        <v>1</v>
      </c>
      <c r="G39" s="19" t="n">
        <f aca="false">M39+S39+Y39</f>
        <v>40</v>
      </c>
      <c r="H39" s="54" t="n">
        <f aca="false">N39+T39+Z39</f>
        <v>298</v>
      </c>
      <c r="I39" s="47" t="n">
        <v>372</v>
      </c>
      <c r="J39" s="19" t="n">
        <v>33</v>
      </c>
      <c r="K39" s="19" t="n">
        <v>0</v>
      </c>
      <c r="L39" s="19" t="n">
        <v>1</v>
      </c>
      <c r="M39" s="19" t="n">
        <v>40</v>
      </c>
      <c r="N39" s="20" t="n">
        <v>297</v>
      </c>
      <c r="O39" s="18" t="n">
        <v>10</v>
      </c>
      <c r="P39" s="19" t="n">
        <v>9</v>
      </c>
      <c r="Q39" s="19" t="n">
        <v>0</v>
      </c>
      <c r="R39" s="19" t="n">
        <v>0</v>
      </c>
      <c r="S39" s="19" t="n">
        <v>0</v>
      </c>
      <c r="T39" s="20" t="n">
        <v>1</v>
      </c>
      <c r="U39" s="18" t="n">
        <v>1</v>
      </c>
      <c r="V39" s="19" t="n">
        <v>1</v>
      </c>
      <c r="W39" s="19" t="n">
        <v>0</v>
      </c>
      <c r="X39" s="19" t="n">
        <v>0</v>
      </c>
      <c r="Y39" s="19" t="n">
        <v>0</v>
      </c>
      <c r="Z39" s="20" t="n">
        <v>0</v>
      </c>
    </row>
    <row r="40" customFormat="false" ht="13.5" hidden="false" customHeight="false" outlineLevel="0" collapsed="false">
      <c r="A40" s="26" t="n">
        <v>383</v>
      </c>
      <c r="B40" s="42" t="s">
        <v>50</v>
      </c>
      <c r="C40" s="53" t="n">
        <f aca="false">I40+O40+U40</f>
        <v>435</v>
      </c>
      <c r="D40" s="19" t="n">
        <f aca="false">J40+P40+V40</f>
        <v>22</v>
      </c>
      <c r="E40" s="3" t="n">
        <f aca="false">K40+Q40+W40</f>
        <v>1</v>
      </c>
      <c r="F40" s="19" t="n">
        <f aca="false">L40+R40+X40</f>
        <v>0</v>
      </c>
      <c r="G40" s="19" t="n">
        <f aca="false">M40+S40+Y40</f>
        <v>55</v>
      </c>
      <c r="H40" s="54" t="n">
        <f aca="false">N40+T40+Z40</f>
        <v>357</v>
      </c>
      <c r="I40" s="47" t="n">
        <v>428</v>
      </c>
      <c r="J40" s="19" t="n">
        <v>16</v>
      </c>
      <c r="K40" s="19" t="n">
        <v>0</v>
      </c>
      <c r="L40" s="19" t="n">
        <v>0</v>
      </c>
      <c r="M40" s="19" t="n">
        <v>55</v>
      </c>
      <c r="N40" s="20" t="n">
        <v>357</v>
      </c>
      <c r="O40" s="18" t="n">
        <v>7</v>
      </c>
      <c r="P40" s="19" t="n">
        <v>6</v>
      </c>
      <c r="Q40" s="19" t="n">
        <v>1</v>
      </c>
      <c r="R40" s="19" t="n">
        <v>0</v>
      </c>
      <c r="S40" s="19" t="n">
        <v>0</v>
      </c>
      <c r="T40" s="20" t="n">
        <v>0</v>
      </c>
      <c r="U40" s="18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20" t="n">
        <v>0</v>
      </c>
    </row>
    <row r="41" customFormat="false" ht="13.5" hidden="false" customHeight="false" outlineLevel="0" collapsed="false">
      <c r="A41" s="26" t="n">
        <v>384</v>
      </c>
      <c r="B41" s="42" t="s">
        <v>51</v>
      </c>
      <c r="C41" s="53" t="n">
        <f aca="false">I41+O41+U41</f>
        <v>1497</v>
      </c>
      <c r="D41" s="19" t="n">
        <f aca="false">J41+P41+V41</f>
        <v>73</v>
      </c>
      <c r="E41" s="3" t="n">
        <f aca="false">K41+Q41+W41</f>
        <v>0</v>
      </c>
      <c r="F41" s="19" t="n">
        <f aca="false">L41+R41+X41</f>
        <v>17</v>
      </c>
      <c r="G41" s="19" t="n">
        <f aca="false">M41+S41+Y41</f>
        <v>147</v>
      </c>
      <c r="H41" s="54" t="n">
        <f aca="false">N41+T41+Z41</f>
        <v>1260</v>
      </c>
      <c r="I41" s="47" t="n">
        <v>1495</v>
      </c>
      <c r="J41" s="19" t="n">
        <v>71</v>
      </c>
      <c r="K41" s="19" t="n">
        <v>0</v>
      </c>
      <c r="L41" s="19" t="n">
        <v>17</v>
      </c>
      <c r="M41" s="19" t="n">
        <v>147</v>
      </c>
      <c r="N41" s="20" t="n">
        <v>1260</v>
      </c>
      <c r="O41" s="18" t="n">
        <v>1</v>
      </c>
      <c r="P41" s="19" t="n">
        <v>1</v>
      </c>
      <c r="Q41" s="19" t="n">
        <v>0</v>
      </c>
      <c r="R41" s="19" t="n">
        <v>0</v>
      </c>
      <c r="S41" s="19" t="n">
        <v>0</v>
      </c>
      <c r="T41" s="20" t="n">
        <v>0</v>
      </c>
      <c r="U41" s="18" t="n">
        <v>1</v>
      </c>
      <c r="V41" s="19" t="n">
        <v>1</v>
      </c>
      <c r="W41" s="19" t="n">
        <v>0</v>
      </c>
      <c r="X41" s="19" t="n">
        <v>0</v>
      </c>
      <c r="Y41" s="19" t="n">
        <v>0</v>
      </c>
      <c r="Z41" s="20" t="n">
        <v>0</v>
      </c>
    </row>
    <row r="42" customFormat="false" ht="13.5" hidden="false" customHeight="false" outlineLevel="0" collapsed="false">
      <c r="A42" s="26" t="n">
        <v>385</v>
      </c>
      <c r="B42" s="42" t="s">
        <v>52</v>
      </c>
      <c r="C42" s="53" t="n">
        <f aca="false">I42+O42+U42</f>
        <v>156</v>
      </c>
      <c r="D42" s="19" t="n">
        <f aca="false">J42+P42+V42</f>
        <v>9</v>
      </c>
      <c r="E42" s="3" t="n">
        <f aca="false">K42+Q42+W42</f>
        <v>0</v>
      </c>
      <c r="F42" s="19" t="n">
        <f aca="false">L42+R42+X42</f>
        <v>0</v>
      </c>
      <c r="G42" s="19" t="n">
        <f aca="false">M42+S42+Y42</f>
        <v>2</v>
      </c>
      <c r="H42" s="54" t="n">
        <f aca="false">N42+T42+Z42</f>
        <v>145</v>
      </c>
      <c r="I42" s="47" t="n">
        <v>102</v>
      </c>
      <c r="J42" s="19" t="n">
        <v>4</v>
      </c>
      <c r="K42" s="19" t="n">
        <v>0</v>
      </c>
      <c r="L42" s="19" t="n">
        <v>0</v>
      </c>
      <c r="M42" s="19" t="n">
        <v>1</v>
      </c>
      <c r="N42" s="20" t="n">
        <v>97</v>
      </c>
      <c r="O42" s="18" t="n">
        <v>4</v>
      </c>
      <c r="P42" s="19" t="n">
        <v>4</v>
      </c>
      <c r="Q42" s="19" t="n">
        <v>0</v>
      </c>
      <c r="R42" s="19" t="n">
        <v>0</v>
      </c>
      <c r="S42" s="19" t="n">
        <v>0</v>
      </c>
      <c r="T42" s="20" t="n">
        <v>0</v>
      </c>
      <c r="U42" s="18" t="n">
        <v>50</v>
      </c>
      <c r="V42" s="19" t="n">
        <v>1</v>
      </c>
      <c r="W42" s="19" t="n">
        <v>0</v>
      </c>
      <c r="X42" s="19" t="n">
        <v>0</v>
      </c>
      <c r="Y42" s="19" t="n">
        <v>1</v>
      </c>
      <c r="Z42" s="20" t="n">
        <v>48</v>
      </c>
    </row>
    <row r="43" customFormat="false" ht="13.5" hidden="false" customHeight="false" outlineLevel="0" collapsed="false">
      <c r="A43" s="26" t="n">
        <v>386</v>
      </c>
      <c r="B43" s="42" t="s">
        <v>53</v>
      </c>
      <c r="C43" s="53" t="n">
        <f aca="false">I43+O43+U43</f>
        <v>35</v>
      </c>
      <c r="D43" s="19" t="n">
        <f aca="false">J43+P43+V43</f>
        <v>24</v>
      </c>
      <c r="E43" s="3" t="n">
        <f aca="false">K43+Q43+W43</f>
        <v>0</v>
      </c>
      <c r="F43" s="19" t="n">
        <f aca="false">L43+R43+X43</f>
        <v>0</v>
      </c>
      <c r="G43" s="19" t="n">
        <f aca="false">M43+S43+Y43</f>
        <v>3</v>
      </c>
      <c r="H43" s="54" t="n">
        <f aca="false">N43+T43+Z43</f>
        <v>8</v>
      </c>
      <c r="I43" s="47" t="n">
        <v>25</v>
      </c>
      <c r="J43" s="19" t="n">
        <v>21</v>
      </c>
      <c r="K43" s="19" t="n">
        <v>0</v>
      </c>
      <c r="L43" s="19" t="n">
        <v>0</v>
      </c>
      <c r="M43" s="19" t="n">
        <v>2</v>
      </c>
      <c r="N43" s="20" t="n">
        <v>2</v>
      </c>
      <c r="O43" s="18" t="n">
        <v>1</v>
      </c>
      <c r="P43" s="19" t="n">
        <v>1</v>
      </c>
      <c r="Q43" s="19" t="n">
        <v>0</v>
      </c>
      <c r="R43" s="19" t="n">
        <v>0</v>
      </c>
      <c r="S43" s="19" t="n">
        <v>0</v>
      </c>
      <c r="T43" s="20" t="n">
        <v>0</v>
      </c>
      <c r="U43" s="18" t="n">
        <v>9</v>
      </c>
      <c r="V43" s="19" t="n">
        <v>2</v>
      </c>
      <c r="W43" s="19" t="n">
        <v>0</v>
      </c>
      <c r="X43" s="19" t="n">
        <v>0</v>
      </c>
      <c r="Y43" s="19" t="n">
        <v>1</v>
      </c>
      <c r="Z43" s="20" t="n">
        <v>6</v>
      </c>
    </row>
    <row r="44" customFormat="false" ht="13.5" hidden="false" customHeight="false" outlineLevel="0" collapsed="false">
      <c r="A44" s="21" t="n">
        <v>401</v>
      </c>
      <c r="B44" s="48" t="s">
        <v>54</v>
      </c>
      <c r="C44" s="49" t="n">
        <f aca="false">I44+O44+U44</f>
        <v>273</v>
      </c>
      <c r="D44" s="24" t="n">
        <f aca="false">J44+P44+V44</f>
        <v>63</v>
      </c>
      <c r="E44" s="50" t="n">
        <f aca="false">K44+Q44+W44</f>
        <v>0</v>
      </c>
      <c r="F44" s="24" t="n">
        <f aca="false">L44+R44+X44</f>
        <v>0</v>
      </c>
      <c r="G44" s="24" t="n">
        <f aca="false">M44+S44+Y44</f>
        <v>13</v>
      </c>
      <c r="H44" s="51" t="n">
        <f aca="false">N44+T44+Z44</f>
        <v>197</v>
      </c>
      <c r="I44" s="52" t="n">
        <v>164</v>
      </c>
      <c r="J44" s="24" t="n">
        <v>57</v>
      </c>
      <c r="K44" s="24" t="n">
        <v>0</v>
      </c>
      <c r="L44" s="24" t="n">
        <v>0</v>
      </c>
      <c r="M44" s="24" t="n">
        <v>12</v>
      </c>
      <c r="N44" s="25" t="n">
        <v>95</v>
      </c>
      <c r="O44" s="23" t="n">
        <v>4</v>
      </c>
      <c r="P44" s="24" t="n">
        <v>4</v>
      </c>
      <c r="Q44" s="24" t="n">
        <v>0</v>
      </c>
      <c r="R44" s="24" t="n">
        <v>0</v>
      </c>
      <c r="S44" s="24" t="n">
        <v>0</v>
      </c>
      <c r="T44" s="25" t="n">
        <v>0</v>
      </c>
      <c r="U44" s="23" t="n">
        <v>105</v>
      </c>
      <c r="V44" s="24" t="n">
        <v>2</v>
      </c>
      <c r="W44" s="24" t="n">
        <v>0</v>
      </c>
      <c r="X44" s="24" t="n">
        <v>0</v>
      </c>
      <c r="Y44" s="24" t="n">
        <v>1</v>
      </c>
      <c r="Z44" s="25" t="n">
        <v>102</v>
      </c>
    </row>
    <row r="45" customFormat="false" ht="13.5" hidden="false" customHeight="false" outlineLevel="0" collapsed="false">
      <c r="A45" s="26" t="n">
        <v>402</v>
      </c>
      <c r="B45" s="42" t="s">
        <v>55</v>
      </c>
      <c r="C45" s="53" t="n">
        <f aca="false">I45+O45+U45</f>
        <v>330</v>
      </c>
      <c r="D45" s="19" t="n">
        <f aca="false">J45+P45+V45</f>
        <v>40</v>
      </c>
      <c r="E45" s="3" t="n">
        <f aca="false">K45+Q45+W45</f>
        <v>1</v>
      </c>
      <c r="F45" s="19" t="n">
        <f aca="false">L45+R45+X45</f>
        <v>1</v>
      </c>
      <c r="G45" s="19" t="n">
        <f aca="false">M45+S45+Y45</f>
        <v>39</v>
      </c>
      <c r="H45" s="54" t="n">
        <f aca="false">N45+T45+Z45</f>
        <v>249</v>
      </c>
      <c r="I45" s="47" t="n">
        <v>326</v>
      </c>
      <c r="J45" s="19" t="n">
        <v>36</v>
      </c>
      <c r="K45" s="19" t="n">
        <v>1</v>
      </c>
      <c r="L45" s="19" t="n">
        <v>1</v>
      </c>
      <c r="M45" s="19" t="n">
        <v>39</v>
      </c>
      <c r="N45" s="20" t="n">
        <v>249</v>
      </c>
      <c r="O45" s="18" t="n">
        <v>4</v>
      </c>
      <c r="P45" s="19" t="n">
        <v>4</v>
      </c>
      <c r="Q45" s="19" t="n">
        <v>0</v>
      </c>
      <c r="R45" s="19" t="n">
        <v>0</v>
      </c>
      <c r="S45" s="19" t="n">
        <v>0</v>
      </c>
      <c r="T45" s="20" t="n">
        <v>0</v>
      </c>
      <c r="U45" s="18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20" t="n">
        <v>0</v>
      </c>
    </row>
    <row r="46" customFormat="false" ht="13.5" hidden="false" customHeight="false" outlineLevel="0" collapsed="false">
      <c r="A46" s="26" t="n">
        <v>403</v>
      </c>
      <c r="B46" s="42" t="s">
        <v>56</v>
      </c>
      <c r="C46" s="53" t="n">
        <f aca="false">I46+O46+U46</f>
        <v>426</v>
      </c>
      <c r="D46" s="19" t="n">
        <f aca="false">J46+P46+V46</f>
        <v>60</v>
      </c>
      <c r="E46" s="3" t="n">
        <f aca="false">K46+Q46+W46</f>
        <v>1</v>
      </c>
      <c r="F46" s="19" t="n">
        <f aca="false">L46+R46+X46</f>
        <v>1</v>
      </c>
      <c r="G46" s="19" t="n">
        <f aca="false">M46+S46+Y46</f>
        <v>70</v>
      </c>
      <c r="H46" s="54" t="n">
        <f aca="false">N46+T46+Z46</f>
        <v>294</v>
      </c>
      <c r="I46" s="47" t="n">
        <v>418</v>
      </c>
      <c r="J46" s="19" t="n">
        <v>58</v>
      </c>
      <c r="K46" s="19" t="n">
        <v>1</v>
      </c>
      <c r="L46" s="19" t="n">
        <v>1</v>
      </c>
      <c r="M46" s="19" t="n">
        <v>70</v>
      </c>
      <c r="N46" s="20" t="n">
        <v>288</v>
      </c>
      <c r="O46" s="18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20" t="n">
        <v>0</v>
      </c>
      <c r="U46" s="18" t="n">
        <v>8</v>
      </c>
      <c r="V46" s="19" t="n">
        <v>2</v>
      </c>
      <c r="W46" s="19" t="n">
        <v>0</v>
      </c>
      <c r="X46" s="19" t="n">
        <v>0</v>
      </c>
      <c r="Y46" s="19" t="n">
        <v>0</v>
      </c>
      <c r="Z46" s="20" t="n">
        <v>6</v>
      </c>
    </row>
    <row r="47" customFormat="false" ht="13.5" hidden="false" customHeight="false" outlineLevel="0" collapsed="false">
      <c r="A47" s="26" t="n">
        <v>404</v>
      </c>
      <c r="B47" s="42" t="s">
        <v>57</v>
      </c>
      <c r="C47" s="53" t="n">
        <f aca="false">I47+O47+U47</f>
        <v>406</v>
      </c>
      <c r="D47" s="19" t="n">
        <f aca="false">J47+P47+V47</f>
        <v>32</v>
      </c>
      <c r="E47" s="3" t="n">
        <f aca="false">K47+Q47+W47</f>
        <v>1</v>
      </c>
      <c r="F47" s="19" t="n">
        <f aca="false">L47+R47+X47</f>
        <v>2</v>
      </c>
      <c r="G47" s="19" t="n">
        <f aca="false">M47+S47+Y47</f>
        <v>129</v>
      </c>
      <c r="H47" s="54" t="n">
        <f aca="false">N47+T47+Z47</f>
        <v>242</v>
      </c>
      <c r="I47" s="47" t="n">
        <v>392</v>
      </c>
      <c r="J47" s="19" t="n">
        <v>21</v>
      </c>
      <c r="K47" s="19" t="n">
        <v>0</v>
      </c>
      <c r="L47" s="19" t="n">
        <v>2</v>
      </c>
      <c r="M47" s="19" t="n">
        <v>129</v>
      </c>
      <c r="N47" s="20" t="n">
        <v>240</v>
      </c>
      <c r="O47" s="18" t="n">
        <v>14</v>
      </c>
      <c r="P47" s="19" t="n">
        <v>11</v>
      </c>
      <c r="Q47" s="19" t="n">
        <v>1</v>
      </c>
      <c r="R47" s="19" t="n">
        <v>0</v>
      </c>
      <c r="S47" s="19" t="n">
        <v>0</v>
      </c>
      <c r="T47" s="20" t="n">
        <v>2</v>
      </c>
      <c r="U47" s="18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20" t="n">
        <v>0</v>
      </c>
    </row>
    <row r="48" customFormat="false" ht="13.5" hidden="false" customHeight="false" outlineLevel="0" collapsed="false">
      <c r="A48" s="26" t="n">
        <v>405</v>
      </c>
      <c r="B48" s="42" t="s">
        <v>58</v>
      </c>
      <c r="C48" s="53" t="n">
        <f aca="false">I48+O48+U48</f>
        <v>811</v>
      </c>
      <c r="D48" s="19" t="n">
        <f aca="false">J48+P48+V48</f>
        <v>72</v>
      </c>
      <c r="E48" s="3" t="n">
        <f aca="false">K48+Q48+W48</f>
        <v>0</v>
      </c>
      <c r="F48" s="19" t="n">
        <f aca="false">L48+R48+X48</f>
        <v>1</v>
      </c>
      <c r="G48" s="19" t="n">
        <f aca="false">M48+S48+Y48</f>
        <v>58</v>
      </c>
      <c r="H48" s="54" t="n">
        <f aca="false">N48+T48+Z48</f>
        <v>680</v>
      </c>
      <c r="I48" s="47" t="n">
        <v>808</v>
      </c>
      <c r="J48" s="19" t="n">
        <v>69</v>
      </c>
      <c r="K48" s="19" t="n">
        <v>0</v>
      </c>
      <c r="L48" s="19" t="n">
        <v>1</v>
      </c>
      <c r="M48" s="19" t="n">
        <v>58</v>
      </c>
      <c r="N48" s="20" t="n">
        <v>680</v>
      </c>
      <c r="O48" s="18" t="n">
        <v>3</v>
      </c>
      <c r="P48" s="19" t="n">
        <v>3</v>
      </c>
      <c r="Q48" s="19" t="n">
        <v>0</v>
      </c>
      <c r="R48" s="19" t="n">
        <v>0</v>
      </c>
      <c r="S48" s="19" t="n">
        <v>0</v>
      </c>
      <c r="T48" s="20" t="n">
        <v>0</v>
      </c>
      <c r="U48" s="18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20" t="n">
        <v>0</v>
      </c>
    </row>
    <row r="49" customFormat="false" ht="13.5" hidden="false" customHeight="false" outlineLevel="0" collapsed="false">
      <c r="A49" s="26" t="n">
        <v>406</v>
      </c>
      <c r="B49" s="42" t="s">
        <v>59</v>
      </c>
      <c r="C49" s="53" t="n">
        <f aca="false">I49+O49+U49</f>
        <v>333</v>
      </c>
      <c r="D49" s="19" t="n">
        <f aca="false">J49+P49+V49</f>
        <v>66</v>
      </c>
      <c r="E49" s="3" t="n">
        <f aca="false">K49+Q49+W49</f>
        <v>2</v>
      </c>
      <c r="F49" s="19" t="n">
        <f aca="false">L49+R49+X49</f>
        <v>0</v>
      </c>
      <c r="G49" s="19" t="n">
        <f aca="false">M49+S49+Y49</f>
        <v>22</v>
      </c>
      <c r="H49" s="54" t="n">
        <f aca="false">N49+T49+Z49</f>
        <v>243</v>
      </c>
      <c r="I49" s="47" t="n">
        <v>208</v>
      </c>
      <c r="J49" s="19" t="n">
        <v>50</v>
      </c>
      <c r="K49" s="19" t="n">
        <v>2</v>
      </c>
      <c r="L49" s="19" t="n">
        <v>0</v>
      </c>
      <c r="M49" s="19" t="n">
        <v>20</v>
      </c>
      <c r="N49" s="20" t="n">
        <v>136</v>
      </c>
      <c r="O49" s="18" t="n">
        <v>6</v>
      </c>
      <c r="P49" s="19" t="n">
        <v>5</v>
      </c>
      <c r="Q49" s="19" t="n">
        <v>0</v>
      </c>
      <c r="R49" s="19" t="n">
        <v>0</v>
      </c>
      <c r="S49" s="19" t="n">
        <v>0</v>
      </c>
      <c r="T49" s="20" t="n">
        <v>1</v>
      </c>
      <c r="U49" s="18" t="n">
        <v>119</v>
      </c>
      <c r="V49" s="19" t="n">
        <v>11</v>
      </c>
      <c r="W49" s="19" t="n">
        <v>0</v>
      </c>
      <c r="X49" s="19" t="n">
        <v>0</v>
      </c>
      <c r="Y49" s="19" t="n">
        <v>2</v>
      </c>
      <c r="Z49" s="20" t="n">
        <v>106</v>
      </c>
    </row>
    <row r="50" customFormat="false" ht="13.5" hidden="false" customHeight="false" outlineLevel="0" collapsed="false">
      <c r="A50" s="26" t="n">
        <v>407</v>
      </c>
      <c r="B50" s="42" t="s">
        <v>60</v>
      </c>
      <c r="C50" s="53" t="n">
        <f aca="false">I50+O50+U50</f>
        <v>561</v>
      </c>
      <c r="D50" s="19" t="n">
        <f aca="false">J50+P50+V50</f>
        <v>32</v>
      </c>
      <c r="E50" s="3" t="n">
        <f aca="false">K50+Q50+W50</f>
        <v>2</v>
      </c>
      <c r="F50" s="19" t="n">
        <f aca="false">L50+R50+X50</f>
        <v>4</v>
      </c>
      <c r="G50" s="19" t="n">
        <f aca="false">M50+S50+Y50</f>
        <v>38</v>
      </c>
      <c r="H50" s="54" t="n">
        <f aca="false">N50+T50+Z50</f>
        <v>485</v>
      </c>
      <c r="I50" s="47" t="n">
        <v>533</v>
      </c>
      <c r="J50" s="19" t="n">
        <v>28</v>
      </c>
      <c r="K50" s="19" t="n">
        <v>2</v>
      </c>
      <c r="L50" s="19" t="n">
        <v>3</v>
      </c>
      <c r="M50" s="19" t="n">
        <v>37</v>
      </c>
      <c r="N50" s="20" t="n">
        <v>463</v>
      </c>
      <c r="O50" s="18" t="n">
        <v>5</v>
      </c>
      <c r="P50" s="19" t="n">
        <v>4</v>
      </c>
      <c r="Q50" s="19" t="n">
        <v>0</v>
      </c>
      <c r="R50" s="19" t="n">
        <v>0</v>
      </c>
      <c r="S50" s="19" t="n">
        <v>0</v>
      </c>
      <c r="T50" s="20" t="n">
        <v>1</v>
      </c>
      <c r="U50" s="18" t="n">
        <v>23</v>
      </c>
      <c r="V50" s="19" t="n">
        <v>0</v>
      </c>
      <c r="W50" s="19" t="n">
        <v>0</v>
      </c>
      <c r="X50" s="19" t="n">
        <v>1</v>
      </c>
      <c r="Y50" s="19" t="n">
        <v>1</v>
      </c>
      <c r="Z50" s="20" t="n">
        <v>21</v>
      </c>
    </row>
    <row r="51" customFormat="false" ht="13.5" hidden="false" customHeight="false" outlineLevel="0" collapsed="false">
      <c r="A51" s="26" t="n">
        <v>408</v>
      </c>
      <c r="B51" s="42" t="s">
        <v>61</v>
      </c>
      <c r="C51" s="53" t="n">
        <f aca="false">I51+O51+U51</f>
        <v>860</v>
      </c>
      <c r="D51" s="19" t="n">
        <f aca="false">J51+P51+V51</f>
        <v>69</v>
      </c>
      <c r="E51" s="3" t="n">
        <f aca="false">K51+Q51+W51</f>
        <v>1</v>
      </c>
      <c r="F51" s="19" t="n">
        <f aca="false">L51+R51+X51</f>
        <v>4</v>
      </c>
      <c r="G51" s="19" t="n">
        <f aca="false">M51+S51+Y51</f>
        <v>61</v>
      </c>
      <c r="H51" s="54" t="n">
        <f aca="false">N51+T51+Z51</f>
        <v>725</v>
      </c>
      <c r="I51" s="47" t="n">
        <v>792</v>
      </c>
      <c r="J51" s="19" t="n">
        <v>69</v>
      </c>
      <c r="K51" s="19" t="n">
        <v>1</v>
      </c>
      <c r="L51" s="19" t="n">
        <v>4</v>
      </c>
      <c r="M51" s="19" t="n">
        <v>60</v>
      </c>
      <c r="N51" s="20" t="n">
        <v>658</v>
      </c>
      <c r="O51" s="18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20" t="n">
        <v>0</v>
      </c>
      <c r="U51" s="18" t="n">
        <v>68</v>
      </c>
      <c r="V51" s="19" t="n">
        <v>0</v>
      </c>
      <c r="W51" s="19" t="n">
        <v>0</v>
      </c>
      <c r="X51" s="19" t="n">
        <v>0</v>
      </c>
      <c r="Y51" s="19" t="n">
        <v>1</v>
      </c>
      <c r="Z51" s="20" t="n">
        <v>67</v>
      </c>
    </row>
    <row r="52" customFormat="false" ht="13.5" hidden="false" customHeight="false" outlineLevel="0" collapsed="false">
      <c r="A52" s="26" t="n">
        <v>409</v>
      </c>
      <c r="B52" s="42" t="s">
        <v>62</v>
      </c>
      <c r="C52" s="53" t="n">
        <f aca="false">I52+O52+U52</f>
        <v>651</v>
      </c>
      <c r="D52" s="19" t="n">
        <f aca="false">J52+P52+V52</f>
        <v>54</v>
      </c>
      <c r="E52" s="3" t="n">
        <f aca="false">K52+Q52+W52</f>
        <v>0</v>
      </c>
      <c r="F52" s="19" t="n">
        <f aca="false">L52+R52+X52</f>
        <v>1</v>
      </c>
      <c r="G52" s="19" t="n">
        <f aca="false">M52+S52+Y52</f>
        <v>57</v>
      </c>
      <c r="H52" s="54" t="n">
        <f aca="false">N52+T52+Z52</f>
        <v>539</v>
      </c>
      <c r="I52" s="47" t="n">
        <v>640</v>
      </c>
      <c r="J52" s="19" t="n">
        <v>43</v>
      </c>
      <c r="K52" s="19" t="n">
        <v>0</v>
      </c>
      <c r="L52" s="19" t="n">
        <v>1</v>
      </c>
      <c r="M52" s="19" t="n">
        <v>57</v>
      </c>
      <c r="N52" s="20" t="n">
        <v>539</v>
      </c>
      <c r="O52" s="18" t="n">
        <v>10</v>
      </c>
      <c r="P52" s="19" t="n">
        <v>10</v>
      </c>
      <c r="Q52" s="19" t="n">
        <v>0</v>
      </c>
      <c r="R52" s="19" t="n">
        <v>0</v>
      </c>
      <c r="S52" s="19" t="n">
        <v>0</v>
      </c>
      <c r="T52" s="20" t="n">
        <v>0</v>
      </c>
      <c r="U52" s="18" t="n">
        <v>1</v>
      </c>
      <c r="V52" s="19" t="n">
        <v>1</v>
      </c>
      <c r="W52" s="19" t="n">
        <v>0</v>
      </c>
      <c r="X52" s="19" t="n">
        <v>0</v>
      </c>
      <c r="Y52" s="19" t="n">
        <v>0</v>
      </c>
      <c r="Z52" s="20" t="n">
        <v>0</v>
      </c>
    </row>
    <row r="53" customFormat="false" ht="13.5" hidden="false" customHeight="false" outlineLevel="0" collapsed="false">
      <c r="A53" s="26" t="n">
        <v>410</v>
      </c>
      <c r="B53" s="42" t="s">
        <v>63</v>
      </c>
      <c r="C53" s="53" t="n">
        <f aca="false">I53+O53+U53</f>
        <v>309</v>
      </c>
      <c r="D53" s="19" t="n">
        <f aca="false">J53+P53+V53</f>
        <v>56</v>
      </c>
      <c r="E53" s="3" t="n">
        <f aca="false">K53+Q53+W53</f>
        <v>0</v>
      </c>
      <c r="F53" s="19" t="n">
        <f aca="false">L53+R53+X53</f>
        <v>5</v>
      </c>
      <c r="G53" s="19" t="n">
        <f aca="false">M53+S53+Y53</f>
        <v>43</v>
      </c>
      <c r="H53" s="54" t="n">
        <f aca="false">N53+T53+Z53</f>
        <v>205</v>
      </c>
      <c r="I53" s="47" t="n">
        <v>308</v>
      </c>
      <c r="J53" s="19" t="n">
        <v>55</v>
      </c>
      <c r="K53" s="19" t="n">
        <v>0</v>
      </c>
      <c r="L53" s="19" t="n">
        <v>5</v>
      </c>
      <c r="M53" s="19" t="n">
        <v>43</v>
      </c>
      <c r="N53" s="20" t="n">
        <v>205</v>
      </c>
      <c r="O53" s="18" t="n">
        <v>1</v>
      </c>
      <c r="P53" s="19" t="n">
        <v>1</v>
      </c>
      <c r="Q53" s="19" t="n">
        <v>0</v>
      </c>
      <c r="R53" s="19" t="n">
        <v>0</v>
      </c>
      <c r="S53" s="19" t="n">
        <v>0</v>
      </c>
      <c r="T53" s="20" t="n">
        <v>0</v>
      </c>
      <c r="U53" s="18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20" t="n">
        <v>0</v>
      </c>
    </row>
    <row r="54" customFormat="false" ht="13.5" hidden="false" customHeight="false" outlineLevel="0" collapsed="false">
      <c r="A54" s="27" t="n">
        <v>411</v>
      </c>
      <c r="B54" s="55" t="s">
        <v>64</v>
      </c>
      <c r="C54" s="56" t="n">
        <f aca="false">I54+O54+U54</f>
        <v>403</v>
      </c>
      <c r="D54" s="30" t="n">
        <f aca="false">J54+P54+V54</f>
        <v>80</v>
      </c>
      <c r="E54" s="57" t="n">
        <f aca="false">K54+Q54+W54</f>
        <v>1</v>
      </c>
      <c r="F54" s="30" t="n">
        <f aca="false">L54+R54+X54</f>
        <v>1</v>
      </c>
      <c r="G54" s="30" t="n">
        <f aca="false">M54+S54+Y54</f>
        <v>16</v>
      </c>
      <c r="H54" s="58" t="n">
        <f aca="false">N54+T54+Z54</f>
        <v>305</v>
      </c>
      <c r="I54" s="59" t="n">
        <v>353</v>
      </c>
      <c r="J54" s="30" t="n">
        <v>70</v>
      </c>
      <c r="K54" s="30" t="n">
        <v>1</v>
      </c>
      <c r="L54" s="30" t="n">
        <v>1</v>
      </c>
      <c r="M54" s="30" t="n">
        <v>16</v>
      </c>
      <c r="N54" s="31" t="n">
        <v>265</v>
      </c>
      <c r="O54" s="29" t="n">
        <v>8</v>
      </c>
      <c r="P54" s="30" t="n">
        <v>6</v>
      </c>
      <c r="Q54" s="30" t="n">
        <v>0</v>
      </c>
      <c r="R54" s="30" t="n">
        <v>0</v>
      </c>
      <c r="S54" s="30" t="n">
        <v>0</v>
      </c>
      <c r="T54" s="31" t="n">
        <v>2</v>
      </c>
      <c r="U54" s="29" t="n">
        <v>42</v>
      </c>
      <c r="V54" s="30" t="n">
        <v>4</v>
      </c>
      <c r="W54" s="30" t="n">
        <v>0</v>
      </c>
      <c r="X54" s="30" t="n">
        <v>0</v>
      </c>
      <c r="Y54" s="30" t="n">
        <v>0</v>
      </c>
      <c r="Z54" s="31" t="n">
        <v>38</v>
      </c>
    </row>
    <row r="55" customFormat="false" ht="13.5" hidden="false" customHeight="false" outlineLevel="0" collapsed="false">
      <c r="A55" s="26" t="n">
        <v>421</v>
      </c>
      <c r="B55" s="42" t="s">
        <v>65</v>
      </c>
      <c r="C55" s="53" t="n">
        <f aca="false">I55+O55+U55</f>
        <v>164</v>
      </c>
      <c r="D55" s="19" t="n">
        <f aca="false">J55+P55+V55</f>
        <v>38</v>
      </c>
      <c r="E55" s="3" t="n">
        <f aca="false">K55+Q55+W55</f>
        <v>0</v>
      </c>
      <c r="F55" s="19" t="n">
        <f aca="false">L55+R55+X55</f>
        <v>0</v>
      </c>
      <c r="G55" s="19" t="n">
        <f aca="false">M55+S55+Y55</f>
        <v>9</v>
      </c>
      <c r="H55" s="54" t="n">
        <f aca="false">N55+T55+Z55</f>
        <v>117</v>
      </c>
      <c r="I55" s="47" t="n">
        <v>80</v>
      </c>
      <c r="J55" s="19" t="n">
        <v>24</v>
      </c>
      <c r="K55" s="19" t="n">
        <v>0</v>
      </c>
      <c r="L55" s="19" t="n">
        <v>0</v>
      </c>
      <c r="M55" s="19" t="n">
        <v>8</v>
      </c>
      <c r="N55" s="20" t="n">
        <v>48</v>
      </c>
      <c r="O55" s="18" t="n">
        <v>8</v>
      </c>
      <c r="P55" s="19" t="n">
        <v>8</v>
      </c>
      <c r="Q55" s="19" t="n">
        <v>0</v>
      </c>
      <c r="R55" s="19" t="n">
        <v>0</v>
      </c>
      <c r="S55" s="19" t="n">
        <v>0</v>
      </c>
      <c r="T55" s="20" t="n">
        <v>0</v>
      </c>
      <c r="U55" s="18" t="n">
        <v>76</v>
      </c>
      <c r="V55" s="19" t="n">
        <v>6</v>
      </c>
      <c r="W55" s="19" t="n">
        <v>0</v>
      </c>
      <c r="X55" s="19" t="n">
        <v>0</v>
      </c>
      <c r="Y55" s="19" t="n">
        <v>1</v>
      </c>
      <c r="Z55" s="20" t="n">
        <v>69</v>
      </c>
    </row>
    <row r="56" customFormat="false" ht="13.5" hidden="false" customHeight="false" outlineLevel="0" collapsed="false">
      <c r="A56" s="26" t="n">
        <v>422</v>
      </c>
      <c r="B56" s="42" t="s">
        <v>66</v>
      </c>
      <c r="C56" s="53" t="n">
        <f aca="false">I56+O56+U56</f>
        <v>58</v>
      </c>
      <c r="D56" s="19" t="n">
        <f aca="false">J56+P56+V56</f>
        <v>21</v>
      </c>
      <c r="E56" s="3" t="n">
        <f aca="false">K56+Q56+W56</f>
        <v>3</v>
      </c>
      <c r="F56" s="19" t="n">
        <f aca="false">L56+R56+X56</f>
        <v>2</v>
      </c>
      <c r="G56" s="19" t="n">
        <f aca="false">M56+S56+Y56</f>
        <v>2</v>
      </c>
      <c r="H56" s="54" t="n">
        <f aca="false">N56+T56+Z56</f>
        <v>30</v>
      </c>
      <c r="I56" s="47" t="n">
        <v>11</v>
      </c>
      <c r="J56" s="19" t="n">
        <v>2</v>
      </c>
      <c r="K56" s="19" t="n">
        <v>0</v>
      </c>
      <c r="L56" s="19" t="n">
        <v>0</v>
      </c>
      <c r="M56" s="19" t="n">
        <v>2</v>
      </c>
      <c r="N56" s="20" t="n">
        <v>7</v>
      </c>
      <c r="O56" s="18" t="n">
        <v>12</v>
      </c>
      <c r="P56" s="19" t="n">
        <v>11</v>
      </c>
      <c r="Q56" s="19" t="n">
        <v>1</v>
      </c>
      <c r="R56" s="19" t="n">
        <v>0</v>
      </c>
      <c r="S56" s="19" t="n">
        <v>0</v>
      </c>
      <c r="T56" s="20" t="n">
        <v>0</v>
      </c>
      <c r="U56" s="18" t="n">
        <v>35</v>
      </c>
      <c r="V56" s="19" t="n">
        <v>8</v>
      </c>
      <c r="W56" s="19" t="n">
        <v>2</v>
      </c>
      <c r="X56" s="19" t="n">
        <v>2</v>
      </c>
      <c r="Y56" s="19" t="n">
        <v>0</v>
      </c>
      <c r="Z56" s="20" t="n">
        <v>23</v>
      </c>
    </row>
    <row r="57" customFormat="false" ht="13.5" hidden="false" customHeight="false" outlineLevel="0" collapsed="false">
      <c r="A57" s="26" t="n">
        <v>423</v>
      </c>
      <c r="B57" s="42" t="s">
        <v>67</v>
      </c>
      <c r="C57" s="53" t="n">
        <f aca="false">I57+O57+U57</f>
        <v>141</v>
      </c>
      <c r="D57" s="19" t="n">
        <f aca="false">J57+P57+V57</f>
        <v>8</v>
      </c>
      <c r="E57" s="3" t="n">
        <f aca="false">K57+Q57+W57</f>
        <v>0</v>
      </c>
      <c r="F57" s="19" t="n">
        <f aca="false">L57+R57+X57</f>
        <v>0</v>
      </c>
      <c r="G57" s="19" t="n">
        <f aca="false">M57+S57+Y57</f>
        <v>2</v>
      </c>
      <c r="H57" s="54" t="n">
        <f aca="false">N57+T57+Z57</f>
        <v>131</v>
      </c>
      <c r="I57" s="47" t="n">
        <v>11</v>
      </c>
      <c r="J57" s="19" t="n">
        <v>2</v>
      </c>
      <c r="K57" s="19" t="n">
        <v>0</v>
      </c>
      <c r="L57" s="19" t="n">
        <v>0</v>
      </c>
      <c r="M57" s="19" t="n">
        <v>2</v>
      </c>
      <c r="N57" s="20" t="n">
        <v>7</v>
      </c>
      <c r="O57" s="18" t="n">
        <v>1</v>
      </c>
      <c r="P57" s="19" t="n">
        <v>1</v>
      </c>
      <c r="Q57" s="19" t="n">
        <v>0</v>
      </c>
      <c r="R57" s="19" t="n">
        <v>0</v>
      </c>
      <c r="S57" s="19" t="n">
        <v>0</v>
      </c>
      <c r="T57" s="20" t="n">
        <v>0</v>
      </c>
      <c r="U57" s="18" t="n">
        <v>129</v>
      </c>
      <c r="V57" s="19" t="n">
        <v>5</v>
      </c>
      <c r="W57" s="19" t="n">
        <v>0</v>
      </c>
      <c r="X57" s="19" t="n">
        <v>0</v>
      </c>
      <c r="Y57" s="19" t="n">
        <v>0</v>
      </c>
      <c r="Z57" s="20" t="n">
        <v>124</v>
      </c>
    </row>
    <row r="58" customFormat="false" ht="13.5" hidden="false" customHeight="false" outlineLevel="0" collapsed="false">
      <c r="A58" s="26" t="n">
        <v>424</v>
      </c>
      <c r="B58" s="42" t="s">
        <v>68</v>
      </c>
      <c r="C58" s="53" t="n">
        <f aca="false">I58+O58+U58</f>
        <v>322</v>
      </c>
      <c r="D58" s="19" t="n">
        <f aca="false">J58+P58+V58</f>
        <v>61</v>
      </c>
      <c r="E58" s="3" t="n">
        <f aca="false">K58+Q58+W58</f>
        <v>1</v>
      </c>
      <c r="F58" s="19" t="n">
        <f aca="false">L58+R58+X58</f>
        <v>1</v>
      </c>
      <c r="G58" s="19" t="n">
        <f aca="false">M58+S58+Y58</f>
        <v>15</v>
      </c>
      <c r="H58" s="54" t="n">
        <f aca="false">N58+T58+Z58</f>
        <v>244</v>
      </c>
      <c r="I58" s="47" t="n">
        <v>148</v>
      </c>
      <c r="J58" s="19" t="n">
        <v>24</v>
      </c>
      <c r="K58" s="19" t="n">
        <v>0</v>
      </c>
      <c r="L58" s="19" t="n">
        <v>0</v>
      </c>
      <c r="M58" s="19" t="n">
        <v>13</v>
      </c>
      <c r="N58" s="20" t="n">
        <v>111</v>
      </c>
      <c r="O58" s="18" t="n">
        <v>20</v>
      </c>
      <c r="P58" s="19" t="n">
        <v>19</v>
      </c>
      <c r="Q58" s="19" t="n">
        <v>0</v>
      </c>
      <c r="R58" s="19" t="n">
        <v>0</v>
      </c>
      <c r="S58" s="19" t="n">
        <v>0</v>
      </c>
      <c r="T58" s="20" t="n">
        <v>1</v>
      </c>
      <c r="U58" s="18" t="n">
        <v>154</v>
      </c>
      <c r="V58" s="19" t="n">
        <v>18</v>
      </c>
      <c r="W58" s="19" t="n">
        <v>1</v>
      </c>
      <c r="X58" s="19" t="n">
        <v>1</v>
      </c>
      <c r="Y58" s="19" t="n">
        <v>2</v>
      </c>
      <c r="Z58" s="20" t="n">
        <v>132</v>
      </c>
    </row>
    <row r="59" customFormat="false" ht="13.5" hidden="false" customHeight="false" outlineLevel="0" collapsed="false">
      <c r="A59" s="26" t="n">
        <v>425</v>
      </c>
      <c r="B59" s="42" t="s">
        <v>69</v>
      </c>
      <c r="C59" s="53" t="n">
        <f aca="false">I59+O59+U59</f>
        <v>22</v>
      </c>
      <c r="D59" s="19" t="n">
        <f aca="false">J59+P59+V59</f>
        <v>5</v>
      </c>
      <c r="E59" s="3" t="n">
        <f aca="false">K59+Q59+W59</f>
        <v>0</v>
      </c>
      <c r="F59" s="19" t="n">
        <f aca="false">L59+R59+X59</f>
        <v>0</v>
      </c>
      <c r="G59" s="19" t="n">
        <f aca="false">M59+S59+Y59</f>
        <v>2</v>
      </c>
      <c r="H59" s="54" t="n">
        <f aca="false">N59+T59+Z59</f>
        <v>15</v>
      </c>
      <c r="I59" s="47" t="n">
        <v>2</v>
      </c>
      <c r="J59" s="19" t="n">
        <v>0</v>
      </c>
      <c r="K59" s="19" t="n">
        <v>0</v>
      </c>
      <c r="L59" s="19" t="n">
        <v>0</v>
      </c>
      <c r="M59" s="19" t="n">
        <v>0</v>
      </c>
      <c r="N59" s="20" t="n">
        <v>2</v>
      </c>
      <c r="O59" s="18" t="n">
        <v>2</v>
      </c>
      <c r="P59" s="19" t="n">
        <v>2</v>
      </c>
      <c r="Q59" s="19" t="n">
        <v>0</v>
      </c>
      <c r="R59" s="19" t="n">
        <v>0</v>
      </c>
      <c r="S59" s="19" t="n">
        <v>0</v>
      </c>
      <c r="T59" s="20" t="n">
        <v>0</v>
      </c>
      <c r="U59" s="18" t="n">
        <v>18</v>
      </c>
      <c r="V59" s="19" t="n">
        <v>3</v>
      </c>
      <c r="W59" s="19" t="n">
        <v>0</v>
      </c>
      <c r="X59" s="19" t="n">
        <v>0</v>
      </c>
      <c r="Y59" s="19" t="n">
        <v>2</v>
      </c>
      <c r="Z59" s="20" t="n">
        <v>13</v>
      </c>
    </row>
    <row r="60" customFormat="false" ht="13.5" hidden="false" customHeight="false" outlineLevel="0" collapsed="false">
      <c r="A60" s="26" t="n">
        <v>426</v>
      </c>
      <c r="B60" s="42" t="s">
        <v>70</v>
      </c>
      <c r="C60" s="53" t="n">
        <f aca="false">I60+O60+U60</f>
        <v>61</v>
      </c>
      <c r="D60" s="19" t="n">
        <f aca="false">J60+P60+V60</f>
        <v>3</v>
      </c>
      <c r="E60" s="3" t="n">
        <f aca="false">K60+Q60+W60</f>
        <v>2</v>
      </c>
      <c r="F60" s="19" t="n">
        <f aca="false">L60+R60+X60</f>
        <v>0</v>
      </c>
      <c r="G60" s="19" t="n">
        <f aca="false">M60+S60+Y60</f>
        <v>8</v>
      </c>
      <c r="H60" s="54" t="n">
        <f aca="false">N60+T60+Z60</f>
        <v>48</v>
      </c>
      <c r="I60" s="47" t="n">
        <v>14</v>
      </c>
      <c r="J60" s="19" t="n">
        <v>0</v>
      </c>
      <c r="K60" s="19" t="n">
        <v>0</v>
      </c>
      <c r="L60" s="19" t="n">
        <v>0</v>
      </c>
      <c r="M60" s="19" t="n">
        <v>8</v>
      </c>
      <c r="N60" s="20" t="n">
        <v>6</v>
      </c>
      <c r="O60" s="18" t="n">
        <v>3</v>
      </c>
      <c r="P60" s="19" t="n">
        <v>1</v>
      </c>
      <c r="Q60" s="19" t="n">
        <v>2</v>
      </c>
      <c r="R60" s="19" t="n">
        <v>0</v>
      </c>
      <c r="S60" s="19" t="n">
        <v>0</v>
      </c>
      <c r="T60" s="20" t="n">
        <v>0</v>
      </c>
      <c r="U60" s="18" t="n">
        <v>44</v>
      </c>
      <c r="V60" s="19" t="n">
        <v>2</v>
      </c>
      <c r="W60" s="19" t="n">
        <v>0</v>
      </c>
      <c r="X60" s="19" t="n">
        <v>0</v>
      </c>
      <c r="Y60" s="19" t="n">
        <v>0</v>
      </c>
      <c r="Z60" s="20" t="n">
        <v>42</v>
      </c>
    </row>
    <row r="61" customFormat="false" ht="13.5" hidden="false" customHeight="false" outlineLevel="0" collapsed="false">
      <c r="A61" s="26" t="n">
        <v>427</v>
      </c>
      <c r="B61" s="42" t="s">
        <v>71</v>
      </c>
      <c r="C61" s="53" t="n">
        <f aca="false">I61+O61+U61</f>
        <v>61</v>
      </c>
      <c r="D61" s="19" t="n">
        <f aca="false">J61+P61+V61</f>
        <v>24</v>
      </c>
      <c r="E61" s="3" t="n">
        <f aca="false">K61+Q61+W61</f>
        <v>0</v>
      </c>
      <c r="F61" s="19" t="n">
        <f aca="false">L61+R61+X61</f>
        <v>0</v>
      </c>
      <c r="G61" s="19" t="n">
        <f aca="false">M61+S61+Y61</f>
        <v>3</v>
      </c>
      <c r="H61" s="54" t="n">
        <f aca="false">N61+T61+Z61</f>
        <v>34</v>
      </c>
      <c r="I61" s="47" t="n">
        <v>9</v>
      </c>
      <c r="J61" s="19" t="n">
        <v>6</v>
      </c>
      <c r="K61" s="19" t="n">
        <v>0</v>
      </c>
      <c r="L61" s="19" t="n">
        <v>0</v>
      </c>
      <c r="M61" s="19" t="n">
        <v>3</v>
      </c>
      <c r="N61" s="20" t="n">
        <v>0</v>
      </c>
      <c r="O61" s="18" t="n">
        <v>5</v>
      </c>
      <c r="P61" s="19" t="n">
        <v>5</v>
      </c>
      <c r="Q61" s="19" t="n">
        <v>0</v>
      </c>
      <c r="R61" s="19" t="n">
        <v>0</v>
      </c>
      <c r="S61" s="19" t="n">
        <v>0</v>
      </c>
      <c r="T61" s="20" t="n">
        <v>0</v>
      </c>
      <c r="U61" s="18" t="n">
        <v>47</v>
      </c>
      <c r="V61" s="19" t="n">
        <v>13</v>
      </c>
      <c r="W61" s="19" t="n">
        <v>0</v>
      </c>
      <c r="X61" s="19" t="n">
        <v>0</v>
      </c>
      <c r="Y61" s="19" t="n">
        <v>0</v>
      </c>
      <c r="Z61" s="20" t="n">
        <v>34</v>
      </c>
    </row>
    <row r="62" customFormat="false" ht="13.5" hidden="false" customHeight="false" outlineLevel="0" collapsed="false">
      <c r="A62" s="21" t="n">
        <v>441</v>
      </c>
      <c r="B62" s="48" t="s">
        <v>72</v>
      </c>
      <c r="C62" s="49" t="n">
        <f aca="false">I62+O62+U62</f>
        <v>1112</v>
      </c>
      <c r="D62" s="24" t="n">
        <f aca="false">J62+P62+V62</f>
        <v>75</v>
      </c>
      <c r="E62" s="50" t="n">
        <f aca="false">K62+Q62+W62</f>
        <v>9</v>
      </c>
      <c r="F62" s="24" t="n">
        <f aca="false">L62+R62+X62</f>
        <v>7</v>
      </c>
      <c r="G62" s="24" t="n">
        <f aca="false">M62+S62+Y62</f>
        <v>109</v>
      </c>
      <c r="H62" s="51" t="n">
        <f aca="false">N62+T62+Z62</f>
        <v>912</v>
      </c>
      <c r="I62" s="52" t="n">
        <v>1108</v>
      </c>
      <c r="J62" s="24" t="n">
        <v>74</v>
      </c>
      <c r="K62" s="24" t="n">
        <v>8</v>
      </c>
      <c r="L62" s="24" t="n">
        <v>7</v>
      </c>
      <c r="M62" s="24" t="n">
        <v>109</v>
      </c>
      <c r="N62" s="25" t="n">
        <v>910</v>
      </c>
      <c r="O62" s="23" t="n">
        <v>4</v>
      </c>
      <c r="P62" s="24" t="n">
        <v>1</v>
      </c>
      <c r="Q62" s="24" t="n">
        <v>1</v>
      </c>
      <c r="R62" s="24" t="n">
        <v>0</v>
      </c>
      <c r="S62" s="24" t="n">
        <v>0</v>
      </c>
      <c r="T62" s="25" t="n">
        <v>2</v>
      </c>
      <c r="U62" s="23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5" t="n">
        <v>0</v>
      </c>
    </row>
    <row r="63" customFormat="false" ht="13.5" hidden="false" customHeight="false" outlineLevel="0" collapsed="false">
      <c r="A63" s="26" t="n">
        <v>442</v>
      </c>
      <c r="B63" s="42" t="s">
        <v>73</v>
      </c>
      <c r="C63" s="53" t="n">
        <f aca="false">I63+O63+U63</f>
        <v>1025</v>
      </c>
      <c r="D63" s="19" t="n">
        <f aca="false">J63+P63+V63</f>
        <v>124</v>
      </c>
      <c r="E63" s="3" t="n">
        <f aca="false">K63+Q63+W63</f>
        <v>2</v>
      </c>
      <c r="F63" s="19" t="n">
        <f aca="false">L63+R63+X63</f>
        <v>4</v>
      </c>
      <c r="G63" s="19" t="n">
        <f aca="false">M63+S63+Y63</f>
        <v>112</v>
      </c>
      <c r="H63" s="54" t="n">
        <f aca="false">N63+T63+Z63</f>
        <v>783</v>
      </c>
      <c r="I63" s="47" t="n">
        <v>1020</v>
      </c>
      <c r="J63" s="19" t="n">
        <v>124</v>
      </c>
      <c r="K63" s="19" t="n">
        <v>1</v>
      </c>
      <c r="L63" s="19" t="n">
        <v>4</v>
      </c>
      <c r="M63" s="19" t="n">
        <v>112</v>
      </c>
      <c r="N63" s="20" t="n">
        <v>779</v>
      </c>
      <c r="O63" s="18" t="n">
        <v>5</v>
      </c>
      <c r="P63" s="19" t="n">
        <v>0</v>
      </c>
      <c r="Q63" s="19" t="n">
        <v>1</v>
      </c>
      <c r="R63" s="19" t="n">
        <v>0</v>
      </c>
      <c r="S63" s="19" t="n">
        <v>0</v>
      </c>
      <c r="T63" s="20" t="n">
        <v>4</v>
      </c>
      <c r="U63" s="18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20" t="n">
        <v>0</v>
      </c>
    </row>
    <row r="64" customFormat="false" ht="13.5" hidden="false" customHeight="false" outlineLevel="0" collapsed="false">
      <c r="A64" s="26" t="n">
        <v>443</v>
      </c>
      <c r="B64" s="42" t="s">
        <v>74</v>
      </c>
      <c r="C64" s="53" t="n">
        <f aca="false">I64+O64+U64</f>
        <v>860</v>
      </c>
      <c r="D64" s="19" t="n">
        <f aca="false">J64+P64+V64</f>
        <v>118</v>
      </c>
      <c r="E64" s="3" t="n">
        <f aca="false">K64+Q64+W64</f>
        <v>4</v>
      </c>
      <c r="F64" s="19" t="n">
        <f aca="false">L64+R64+X64</f>
        <v>4</v>
      </c>
      <c r="G64" s="19" t="n">
        <f aca="false">M64+S64+Y64</f>
        <v>56</v>
      </c>
      <c r="H64" s="54" t="n">
        <f aca="false">N64+T64+Z64</f>
        <v>678</v>
      </c>
      <c r="I64" s="47" t="n">
        <v>831</v>
      </c>
      <c r="J64" s="19" t="n">
        <v>103</v>
      </c>
      <c r="K64" s="19" t="n">
        <v>3</v>
      </c>
      <c r="L64" s="19" t="n">
        <v>4</v>
      </c>
      <c r="M64" s="19" t="n">
        <v>56</v>
      </c>
      <c r="N64" s="20" t="n">
        <v>665</v>
      </c>
      <c r="O64" s="18" t="n">
        <v>29</v>
      </c>
      <c r="P64" s="19" t="n">
        <v>15</v>
      </c>
      <c r="Q64" s="19" t="n">
        <v>1</v>
      </c>
      <c r="R64" s="19" t="n">
        <v>0</v>
      </c>
      <c r="S64" s="19" t="n">
        <v>0</v>
      </c>
      <c r="T64" s="20" t="n">
        <v>13</v>
      </c>
      <c r="U64" s="18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20" t="n">
        <v>0</v>
      </c>
    </row>
    <row r="65" customFormat="false" ht="13.5" hidden="false" customHeight="false" outlineLevel="0" collapsed="false">
      <c r="A65" s="26" t="n">
        <v>444</v>
      </c>
      <c r="B65" s="42" t="s">
        <v>75</v>
      </c>
      <c r="C65" s="53" t="n">
        <f aca="false">I65+O65+U65</f>
        <v>848</v>
      </c>
      <c r="D65" s="19" t="n">
        <f aca="false">J65+P65+V65</f>
        <v>39</v>
      </c>
      <c r="E65" s="3" t="n">
        <f aca="false">K65+Q65+W65</f>
        <v>0</v>
      </c>
      <c r="F65" s="19" t="n">
        <f aca="false">L65+R65+X65</f>
        <v>6</v>
      </c>
      <c r="G65" s="19" t="n">
        <f aca="false">M65+S65+Y65</f>
        <v>174</v>
      </c>
      <c r="H65" s="54" t="n">
        <f aca="false">N65+T65+Z65</f>
        <v>629</v>
      </c>
      <c r="I65" s="47" t="n">
        <v>846</v>
      </c>
      <c r="J65" s="19" t="n">
        <v>38</v>
      </c>
      <c r="K65" s="19" t="n">
        <v>0</v>
      </c>
      <c r="L65" s="19" t="n">
        <v>6</v>
      </c>
      <c r="M65" s="19" t="n">
        <v>174</v>
      </c>
      <c r="N65" s="20" t="n">
        <v>628</v>
      </c>
      <c r="O65" s="18" t="n">
        <v>2</v>
      </c>
      <c r="P65" s="19" t="n">
        <v>1</v>
      </c>
      <c r="Q65" s="19" t="n">
        <v>0</v>
      </c>
      <c r="R65" s="19" t="n">
        <v>0</v>
      </c>
      <c r="S65" s="19" t="n">
        <v>0</v>
      </c>
      <c r="T65" s="20" t="n">
        <v>1</v>
      </c>
      <c r="U65" s="18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20" t="n">
        <v>0</v>
      </c>
    </row>
    <row r="66" customFormat="false" ht="13.5" hidden="false" customHeight="false" outlineLevel="0" collapsed="false">
      <c r="A66" s="26" t="n">
        <v>445</v>
      </c>
      <c r="B66" s="42" t="s">
        <v>76</v>
      </c>
      <c r="C66" s="53" t="n">
        <f aca="false">I66+O66+U66</f>
        <v>471</v>
      </c>
      <c r="D66" s="19" t="n">
        <f aca="false">J66+P66+V66</f>
        <v>28</v>
      </c>
      <c r="E66" s="3" t="n">
        <f aca="false">K66+Q66+W66</f>
        <v>0</v>
      </c>
      <c r="F66" s="19" t="n">
        <f aca="false">L66+R66+X66</f>
        <v>6</v>
      </c>
      <c r="G66" s="19" t="n">
        <f aca="false">M66+S66+Y66</f>
        <v>33</v>
      </c>
      <c r="H66" s="54" t="n">
        <f aca="false">N66+T66+Z66</f>
        <v>404</v>
      </c>
      <c r="I66" s="47" t="n">
        <v>466</v>
      </c>
      <c r="J66" s="19" t="n">
        <v>28</v>
      </c>
      <c r="K66" s="19" t="n">
        <v>0</v>
      </c>
      <c r="L66" s="19" t="n">
        <v>6</v>
      </c>
      <c r="M66" s="19" t="n">
        <v>32</v>
      </c>
      <c r="N66" s="20" t="n">
        <v>400</v>
      </c>
      <c r="O66" s="18" t="n">
        <v>5</v>
      </c>
      <c r="P66" s="19" t="n">
        <v>0</v>
      </c>
      <c r="Q66" s="19" t="n">
        <v>0</v>
      </c>
      <c r="R66" s="19" t="n">
        <v>0</v>
      </c>
      <c r="S66" s="19" t="n">
        <v>1</v>
      </c>
      <c r="T66" s="20" t="n">
        <v>4</v>
      </c>
      <c r="U66" s="18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20" t="n">
        <v>0</v>
      </c>
    </row>
    <row r="67" customFormat="false" ht="13.5" hidden="false" customHeight="false" outlineLevel="0" collapsed="false">
      <c r="A67" s="26" t="n">
        <v>446</v>
      </c>
      <c r="B67" s="42" t="s">
        <v>77</v>
      </c>
      <c r="C67" s="53" t="n">
        <f aca="false">I67+O67+U67</f>
        <v>330</v>
      </c>
      <c r="D67" s="19" t="n">
        <f aca="false">J67+P67+V67</f>
        <v>130</v>
      </c>
      <c r="E67" s="3" t="n">
        <f aca="false">K67+Q67+W67</f>
        <v>2</v>
      </c>
      <c r="F67" s="19" t="n">
        <f aca="false">L67+R67+X67</f>
        <v>3</v>
      </c>
      <c r="G67" s="19" t="n">
        <f aca="false">M67+S67+Y67</f>
        <v>29</v>
      </c>
      <c r="H67" s="54" t="n">
        <f aca="false">N67+T67+Z67</f>
        <v>166</v>
      </c>
      <c r="I67" s="47" t="n">
        <v>303</v>
      </c>
      <c r="J67" s="19" t="n">
        <v>117</v>
      </c>
      <c r="K67" s="19" t="n">
        <v>2</v>
      </c>
      <c r="L67" s="19" t="n">
        <v>3</v>
      </c>
      <c r="M67" s="19" t="n">
        <v>27</v>
      </c>
      <c r="N67" s="20" t="n">
        <v>154</v>
      </c>
      <c r="O67" s="18" t="n">
        <v>2</v>
      </c>
      <c r="P67" s="19" t="n">
        <v>1</v>
      </c>
      <c r="Q67" s="19" t="n">
        <v>0</v>
      </c>
      <c r="R67" s="19" t="n">
        <v>0</v>
      </c>
      <c r="S67" s="19" t="n">
        <v>0</v>
      </c>
      <c r="T67" s="20" t="n">
        <v>1</v>
      </c>
      <c r="U67" s="18" t="n">
        <v>25</v>
      </c>
      <c r="V67" s="19" t="n">
        <v>12</v>
      </c>
      <c r="W67" s="19" t="n">
        <v>0</v>
      </c>
      <c r="X67" s="19" t="n">
        <v>0</v>
      </c>
      <c r="Y67" s="19" t="n">
        <v>2</v>
      </c>
      <c r="Z67" s="20" t="n">
        <v>11</v>
      </c>
    </row>
    <row r="68" customFormat="false" ht="13.5" hidden="false" customHeight="false" outlineLevel="0" collapsed="false">
      <c r="A68" s="26" t="n">
        <v>447</v>
      </c>
      <c r="B68" s="42" t="s">
        <v>78</v>
      </c>
      <c r="C68" s="53" t="n">
        <f aca="false">I68+O68+U68</f>
        <v>380</v>
      </c>
      <c r="D68" s="19" t="n">
        <f aca="false">J68+P68+V68</f>
        <v>33</v>
      </c>
      <c r="E68" s="3" t="n">
        <f aca="false">K68+Q68+W68</f>
        <v>2</v>
      </c>
      <c r="F68" s="19" t="n">
        <f aca="false">L68+R68+X68</f>
        <v>1</v>
      </c>
      <c r="G68" s="19" t="n">
        <f aca="false">M68+S68+Y68</f>
        <v>66</v>
      </c>
      <c r="H68" s="54" t="n">
        <f aca="false">N68+T68+Z68</f>
        <v>278</v>
      </c>
      <c r="I68" s="47" t="n">
        <v>379</v>
      </c>
      <c r="J68" s="19" t="n">
        <v>33</v>
      </c>
      <c r="K68" s="19" t="n">
        <v>2</v>
      </c>
      <c r="L68" s="19" t="n">
        <v>1</v>
      </c>
      <c r="M68" s="19" t="n">
        <v>66</v>
      </c>
      <c r="N68" s="20" t="n">
        <v>277</v>
      </c>
      <c r="O68" s="18" t="n">
        <v>1</v>
      </c>
      <c r="P68" s="19" t="n">
        <v>0</v>
      </c>
      <c r="Q68" s="19" t="n">
        <v>0</v>
      </c>
      <c r="R68" s="19" t="n">
        <v>0</v>
      </c>
      <c r="S68" s="19" t="n">
        <v>0</v>
      </c>
      <c r="T68" s="20" t="n">
        <v>1</v>
      </c>
      <c r="U68" s="18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20" t="n">
        <v>0</v>
      </c>
    </row>
    <row r="69" customFormat="false" ht="13.5" hidden="false" customHeight="false" outlineLevel="0" collapsed="false">
      <c r="A69" s="26" t="n">
        <v>448</v>
      </c>
      <c r="B69" s="42" t="s">
        <v>79</v>
      </c>
      <c r="C69" s="53" t="n">
        <f aca="false">I69+O69+U69</f>
        <v>648</v>
      </c>
      <c r="D69" s="19" t="n">
        <f aca="false">J69+P69+V69</f>
        <v>45</v>
      </c>
      <c r="E69" s="3" t="n">
        <f aca="false">K69+Q69+W69</f>
        <v>0</v>
      </c>
      <c r="F69" s="19" t="n">
        <f aca="false">L69+R69+X69</f>
        <v>2</v>
      </c>
      <c r="G69" s="19" t="n">
        <f aca="false">M69+S69+Y69</f>
        <v>74</v>
      </c>
      <c r="H69" s="54" t="n">
        <f aca="false">N69+T69+Z69</f>
        <v>527</v>
      </c>
      <c r="I69" s="47" t="n">
        <v>647</v>
      </c>
      <c r="J69" s="19" t="n">
        <v>44</v>
      </c>
      <c r="K69" s="19" t="n">
        <v>0</v>
      </c>
      <c r="L69" s="19" t="n">
        <v>2</v>
      </c>
      <c r="M69" s="19" t="n">
        <v>74</v>
      </c>
      <c r="N69" s="20" t="n">
        <v>527</v>
      </c>
      <c r="O69" s="18" t="n">
        <v>1</v>
      </c>
      <c r="P69" s="19" t="n">
        <v>1</v>
      </c>
      <c r="Q69" s="19" t="n">
        <v>0</v>
      </c>
      <c r="R69" s="19" t="n">
        <v>0</v>
      </c>
      <c r="S69" s="19" t="n">
        <v>0</v>
      </c>
      <c r="T69" s="20" t="n">
        <v>0</v>
      </c>
      <c r="U69" s="18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20" t="n">
        <v>0</v>
      </c>
    </row>
    <row r="70" customFormat="false" ht="13.5" hidden="false" customHeight="false" outlineLevel="0" collapsed="false">
      <c r="A70" s="26" t="n">
        <v>449</v>
      </c>
      <c r="B70" s="42" t="s">
        <v>80</v>
      </c>
      <c r="C70" s="53" t="n">
        <f aca="false">I70+O70+U70</f>
        <v>401</v>
      </c>
      <c r="D70" s="19" t="n">
        <f aca="false">J70+P70+V70</f>
        <v>25</v>
      </c>
      <c r="E70" s="3" t="n">
        <f aca="false">K70+Q70+W70</f>
        <v>0</v>
      </c>
      <c r="F70" s="19" t="n">
        <f aca="false">L70+R70+X70</f>
        <v>1</v>
      </c>
      <c r="G70" s="19" t="n">
        <f aca="false">M70+S70+Y70</f>
        <v>37</v>
      </c>
      <c r="H70" s="54" t="n">
        <f aca="false">N70+T70+Z70</f>
        <v>338</v>
      </c>
      <c r="I70" s="47" t="n">
        <v>398</v>
      </c>
      <c r="J70" s="19" t="n">
        <v>25</v>
      </c>
      <c r="K70" s="19" t="n">
        <v>0</v>
      </c>
      <c r="L70" s="19" t="n">
        <v>1</v>
      </c>
      <c r="M70" s="19" t="n">
        <v>37</v>
      </c>
      <c r="N70" s="20" t="n">
        <v>335</v>
      </c>
      <c r="O70" s="18" t="n">
        <v>3</v>
      </c>
      <c r="P70" s="19" t="n">
        <v>0</v>
      </c>
      <c r="Q70" s="19" t="n">
        <v>0</v>
      </c>
      <c r="R70" s="19" t="n">
        <v>0</v>
      </c>
      <c r="S70" s="19" t="n">
        <v>0</v>
      </c>
      <c r="T70" s="20" t="n">
        <v>3</v>
      </c>
      <c r="U70" s="18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20" t="n">
        <v>0</v>
      </c>
    </row>
    <row r="71" customFormat="false" ht="13.5" hidden="false" customHeight="false" outlineLevel="0" collapsed="false">
      <c r="A71" s="27" t="n">
        <v>450</v>
      </c>
      <c r="B71" s="55" t="s">
        <v>81</v>
      </c>
      <c r="C71" s="56" t="n">
        <f aca="false">I71+O71+U71</f>
        <v>510</v>
      </c>
      <c r="D71" s="30" t="n">
        <f aca="false">J71+P71+V71</f>
        <v>26</v>
      </c>
      <c r="E71" s="57" t="n">
        <f aca="false">K71+Q71+W71</f>
        <v>0</v>
      </c>
      <c r="F71" s="30" t="n">
        <f aca="false">L71+R71+X71</f>
        <v>3</v>
      </c>
      <c r="G71" s="30" t="n">
        <f aca="false">M71+S71+Y71</f>
        <v>57</v>
      </c>
      <c r="H71" s="58" t="n">
        <f aca="false">N71+T71+Z71</f>
        <v>424</v>
      </c>
      <c r="I71" s="59" t="n">
        <v>502</v>
      </c>
      <c r="J71" s="30" t="n">
        <v>20</v>
      </c>
      <c r="K71" s="30" t="n">
        <v>0</v>
      </c>
      <c r="L71" s="30" t="n">
        <v>3</v>
      </c>
      <c r="M71" s="30" t="n">
        <v>57</v>
      </c>
      <c r="N71" s="31" t="n">
        <v>422</v>
      </c>
      <c r="O71" s="29" t="n">
        <v>8</v>
      </c>
      <c r="P71" s="30" t="n">
        <v>6</v>
      </c>
      <c r="Q71" s="30" t="n">
        <v>0</v>
      </c>
      <c r="R71" s="30" t="n">
        <v>0</v>
      </c>
      <c r="S71" s="30" t="n">
        <v>0</v>
      </c>
      <c r="T71" s="31" t="n">
        <v>2</v>
      </c>
      <c r="U71" s="29" t="n">
        <v>0</v>
      </c>
      <c r="V71" s="30" t="n">
        <v>0</v>
      </c>
      <c r="W71" s="30" t="n">
        <v>0</v>
      </c>
      <c r="X71" s="30" t="n">
        <v>0</v>
      </c>
      <c r="Y71" s="30" t="n">
        <v>0</v>
      </c>
      <c r="Z71" s="31" t="n">
        <v>0</v>
      </c>
    </row>
    <row r="72" customFormat="false" ht="13.5" hidden="false" customHeight="false" outlineLevel="0" collapsed="false">
      <c r="A72" s="26" t="n">
        <v>200</v>
      </c>
      <c r="B72" s="42" t="s">
        <v>82</v>
      </c>
      <c r="C72" s="49" t="n">
        <f aca="false">SUM(C5:C12)</f>
        <v>16500</v>
      </c>
      <c r="D72" s="24" t="n">
        <f aca="false">SUM(D5:D12)</f>
        <v>1527</v>
      </c>
      <c r="E72" s="50" t="n">
        <f aca="false">SUM(E5:E12)</f>
        <v>40</v>
      </c>
      <c r="F72" s="24" t="n">
        <f aca="false">SUM(F5:F12)</f>
        <v>170</v>
      </c>
      <c r="G72" s="24" t="n">
        <f aca="false">SUM(G5:G12)</f>
        <v>2322</v>
      </c>
      <c r="H72" s="51" t="n">
        <f aca="false">SUM(H5:H12)</f>
        <v>12437</v>
      </c>
      <c r="I72" s="47" t="n">
        <f aca="false">SUM(I5:I12)</f>
        <v>15846</v>
      </c>
      <c r="J72" s="19" t="n">
        <f aca="false">SUM(J5:J12)</f>
        <v>1306</v>
      </c>
      <c r="K72" s="19" t="n">
        <f aca="false">SUM(K5:K12)</f>
        <v>26</v>
      </c>
      <c r="L72" s="19" t="n">
        <f aca="false">SUM(L5:L12)</f>
        <v>160</v>
      </c>
      <c r="M72" s="19" t="n">
        <f aca="false">SUM(M5:M12)</f>
        <v>2303</v>
      </c>
      <c r="N72" s="20" t="n">
        <f aca="false">SUM(N5:N12)</f>
        <v>12047</v>
      </c>
      <c r="O72" s="18" t="n">
        <f aca="false">SUM(O5:O12)</f>
        <v>142</v>
      </c>
      <c r="P72" s="19" t="n">
        <f aca="false">SUM(P5:P12)</f>
        <v>117</v>
      </c>
      <c r="Q72" s="19" t="n">
        <f aca="false">SUM(Q5:Q12)</f>
        <v>3</v>
      </c>
      <c r="R72" s="19" t="n">
        <f aca="false">SUM(R5:R12)</f>
        <v>0</v>
      </c>
      <c r="S72" s="19" t="n">
        <f aca="false">SUM(S5:S12)</f>
        <v>2</v>
      </c>
      <c r="T72" s="20" t="n">
        <f aca="false">SUM(T5:T12)</f>
        <v>20</v>
      </c>
      <c r="U72" s="18" t="n">
        <f aca="false">SUM(U5:U12)</f>
        <v>512</v>
      </c>
      <c r="V72" s="19" t="n">
        <f aca="false">SUM(V5:V12)</f>
        <v>104</v>
      </c>
      <c r="W72" s="19" t="n">
        <f aca="false">SUM(W5:W12)</f>
        <v>11</v>
      </c>
      <c r="X72" s="19" t="n">
        <f aca="false">SUM(X5:X12)</f>
        <v>10</v>
      </c>
      <c r="Y72" s="19" t="n">
        <f aca="false">SUM(Y5:Y12)</f>
        <v>17</v>
      </c>
      <c r="Z72" s="20" t="n">
        <f aca="false">SUM(Z5:Z12)</f>
        <v>370</v>
      </c>
    </row>
    <row r="73" customFormat="false" ht="13.5" hidden="false" customHeight="false" outlineLevel="0" collapsed="false">
      <c r="A73" s="26" t="n">
        <v>500</v>
      </c>
      <c r="B73" s="42" t="s">
        <v>83</v>
      </c>
      <c r="C73" s="53" t="n">
        <f aca="false">SUM(C13:C71)</f>
        <v>31229</v>
      </c>
      <c r="D73" s="19" t="n">
        <f aca="false">SUM(D13:D71)</f>
        <v>2899</v>
      </c>
      <c r="E73" s="3" t="n">
        <f aca="false">SUM(E13:E71)</f>
        <v>52</v>
      </c>
      <c r="F73" s="19" t="n">
        <f aca="false">SUM(F13:F71)</f>
        <v>191</v>
      </c>
      <c r="G73" s="19" t="n">
        <f aca="false">SUM(G13:G71)</f>
        <v>2956</v>
      </c>
      <c r="H73" s="54" t="n">
        <f aca="false">SUM(H13:H71)</f>
        <v>25127</v>
      </c>
      <c r="I73" s="47" t="n">
        <f aca="false">SUM(I13:I71)</f>
        <v>28760</v>
      </c>
      <c r="J73" s="19" t="n">
        <f aca="false">SUM(J13:J71)</f>
        <v>2415</v>
      </c>
      <c r="K73" s="19" t="n">
        <f aca="false">SUM(K13:K71)</f>
        <v>35</v>
      </c>
      <c r="L73" s="19" t="n">
        <f aca="false">SUM(L13:L71)</f>
        <v>183</v>
      </c>
      <c r="M73" s="19" t="n">
        <f aca="false">SUM(M13:M71)</f>
        <v>2916</v>
      </c>
      <c r="N73" s="20" t="n">
        <f aca="false">SUM(N13:N71)</f>
        <v>23207</v>
      </c>
      <c r="O73" s="18" t="n">
        <f aca="false">SUM(O13:O71)</f>
        <v>347</v>
      </c>
      <c r="P73" s="19" t="n">
        <f aca="false">SUM(P13:P71)</f>
        <v>270</v>
      </c>
      <c r="Q73" s="19" t="n">
        <f aca="false">SUM(Q13:Q71)</f>
        <v>12</v>
      </c>
      <c r="R73" s="19" t="n">
        <f aca="false">SUM(R13:R71)</f>
        <v>1</v>
      </c>
      <c r="S73" s="19" t="n">
        <f aca="false">SUM(S13:S71)</f>
        <v>4</v>
      </c>
      <c r="T73" s="20" t="n">
        <f aca="false">SUM(T13:T71)</f>
        <v>60</v>
      </c>
      <c r="U73" s="18" t="n">
        <f aca="false">SUM(U13:U71)</f>
        <v>2122</v>
      </c>
      <c r="V73" s="19" t="n">
        <f aca="false">SUM(V13:V71)</f>
        <v>214</v>
      </c>
      <c r="W73" s="19" t="n">
        <f aca="false">SUM(W13:W71)</f>
        <v>5</v>
      </c>
      <c r="X73" s="19" t="n">
        <f aca="false">SUM(X13:X71)</f>
        <v>7</v>
      </c>
      <c r="Y73" s="19" t="n">
        <f aca="false">SUM(Y13:Y71)</f>
        <v>36</v>
      </c>
      <c r="Z73" s="20" t="n">
        <f aca="false">SUM(Z13:Z71)</f>
        <v>1860</v>
      </c>
    </row>
    <row r="74" customFormat="false" ht="13.5" hidden="false" customHeight="false" outlineLevel="0" collapsed="false">
      <c r="A74" s="26" t="n">
        <v>300</v>
      </c>
      <c r="B74" s="42" t="s">
        <v>84</v>
      </c>
      <c r="C74" s="53" t="n">
        <f aca="false">SUM(C13:C18)</f>
        <v>1650</v>
      </c>
      <c r="D74" s="19" t="n">
        <f aca="false">SUM(D13:D18)</f>
        <v>253</v>
      </c>
      <c r="E74" s="3" t="n">
        <f aca="false">SUM(E13:E18)</f>
        <v>5</v>
      </c>
      <c r="F74" s="19" t="n">
        <f aca="false">SUM(F13:F18)</f>
        <v>8</v>
      </c>
      <c r="G74" s="19" t="n">
        <f aca="false">SUM(G13:G18)</f>
        <v>95</v>
      </c>
      <c r="H74" s="54" t="n">
        <f aca="false">SUM(H13:H18)</f>
        <v>1289</v>
      </c>
      <c r="I74" s="47" t="n">
        <f aca="false">SUM(I13:I18)</f>
        <v>549</v>
      </c>
      <c r="J74" s="19" t="n">
        <f aca="false">SUM(J13:J18)</f>
        <v>90</v>
      </c>
      <c r="K74" s="19" t="n">
        <f aca="false">SUM(K13:K18)</f>
        <v>2</v>
      </c>
      <c r="L74" s="19" t="n">
        <f aca="false">SUM(L13:L18)</f>
        <v>5</v>
      </c>
      <c r="M74" s="19" t="n">
        <f aca="false">SUM(M13:M18)</f>
        <v>76</v>
      </c>
      <c r="N74" s="20" t="n">
        <f aca="false">SUM(N13:N18)</f>
        <v>376</v>
      </c>
      <c r="O74" s="18" t="n">
        <f aca="false">SUM(O13:O18)</f>
        <v>60</v>
      </c>
      <c r="P74" s="19" t="n">
        <f aca="false">SUM(P13:P18)</f>
        <v>51</v>
      </c>
      <c r="Q74" s="19" t="n">
        <f aca="false">SUM(Q13:Q18)</f>
        <v>3</v>
      </c>
      <c r="R74" s="19" t="n">
        <f aca="false">SUM(R13:R18)</f>
        <v>1</v>
      </c>
      <c r="S74" s="19" t="n">
        <f aca="false">SUM(S13:S18)</f>
        <v>0</v>
      </c>
      <c r="T74" s="20" t="n">
        <f aca="false">SUM(T13:T18)</f>
        <v>5</v>
      </c>
      <c r="U74" s="18" t="n">
        <f aca="false">SUM(U13:U18)</f>
        <v>1041</v>
      </c>
      <c r="V74" s="19" t="n">
        <f aca="false">SUM(V13:V18)</f>
        <v>112</v>
      </c>
      <c r="W74" s="19" t="n">
        <f aca="false">SUM(W13:W18)</f>
        <v>0</v>
      </c>
      <c r="X74" s="19" t="n">
        <f aca="false">SUM(X13:X18)</f>
        <v>2</v>
      </c>
      <c r="Y74" s="19" t="n">
        <f aca="false">SUM(Y13:Y18)</f>
        <v>19</v>
      </c>
      <c r="Z74" s="20" t="n">
        <f aca="false">SUM(Z13:Z18)</f>
        <v>908</v>
      </c>
    </row>
    <row r="75" customFormat="false" ht="13.5" hidden="false" customHeight="false" outlineLevel="0" collapsed="false">
      <c r="A75" s="26" t="n">
        <v>320</v>
      </c>
      <c r="B75" s="42" t="s">
        <v>85</v>
      </c>
      <c r="C75" s="53" t="n">
        <f aca="false">SUM(C19:C26)</f>
        <v>3859</v>
      </c>
      <c r="D75" s="19" t="n">
        <f aca="false">SUM(D19:D26)</f>
        <v>289</v>
      </c>
      <c r="E75" s="3" t="n">
        <f aca="false">SUM(E19:E26)</f>
        <v>2</v>
      </c>
      <c r="F75" s="19" t="n">
        <f aca="false">SUM(F19:F26)</f>
        <v>17</v>
      </c>
      <c r="G75" s="19" t="n">
        <f aca="false">SUM(G19:G26)</f>
        <v>312</v>
      </c>
      <c r="H75" s="54" t="n">
        <f aca="false">SUM(H19:H26)</f>
        <v>3238</v>
      </c>
      <c r="I75" s="47" t="n">
        <f aca="false">SUM(I19:I26)</f>
        <v>3689</v>
      </c>
      <c r="J75" s="19" t="n">
        <f aca="false">SUM(J19:J26)</f>
        <v>240</v>
      </c>
      <c r="K75" s="19" t="n">
        <f aca="false">SUM(K19:K26)</f>
        <v>0</v>
      </c>
      <c r="L75" s="19" t="n">
        <f aca="false">SUM(L19:L26)</f>
        <v>16</v>
      </c>
      <c r="M75" s="19" t="n">
        <f aca="false">SUM(M19:M26)</f>
        <v>306</v>
      </c>
      <c r="N75" s="20" t="n">
        <f aca="false">SUM(N19:N26)</f>
        <v>3126</v>
      </c>
      <c r="O75" s="18" t="n">
        <f aca="false">SUM(O19:O26)</f>
        <v>47</v>
      </c>
      <c r="P75" s="19" t="n">
        <f aca="false">SUM(P19:P26)</f>
        <v>40</v>
      </c>
      <c r="Q75" s="19" t="n">
        <f aca="false">SUM(Q19:Q26)</f>
        <v>0</v>
      </c>
      <c r="R75" s="19" t="n">
        <f aca="false">SUM(R19:R26)</f>
        <v>0</v>
      </c>
      <c r="S75" s="19" t="n">
        <f aca="false">SUM(S19:S26)</f>
        <v>3</v>
      </c>
      <c r="T75" s="20" t="n">
        <f aca="false">SUM(T19:T26)</f>
        <v>4</v>
      </c>
      <c r="U75" s="18" t="n">
        <f aca="false">SUM(U19:U26)</f>
        <v>123</v>
      </c>
      <c r="V75" s="19" t="n">
        <f aca="false">SUM(V19:V26)</f>
        <v>9</v>
      </c>
      <c r="W75" s="19" t="n">
        <f aca="false">SUM(W19:W26)</f>
        <v>2</v>
      </c>
      <c r="X75" s="19" t="n">
        <f aca="false">SUM(X19:X26)</f>
        <v>1</v>
      </c>
      <c r="Y75" s="19" t="n">
        <f aca="false">SUM(Y19:Y26)</f>
        <v>3</v>
      </c>
      <c r="Z75" s="20" t="n">
        <f aca="false">SUM(Z19:Z26)</f>
        <v>108</v>
      </c>
    </row>
    <row r="76" customFormat="false" ht="13.5" hidden="false" customHeight="false" outlineLevel="0" collapsed="false">
      <c r="A76" s="26" t="n">
        <v>340</v>
      </c>
      <c r="B76" s="42" t="s">
        <v>86</v>
      </c>
      <c r="C76" s="53" t="n">
        <f aca="false">SUM(C27:C29)</f>
        <v>2238</v>
      </c>
      <c r="D76" s="19" t="n">
        <f aca="false">SUM(D27:D29)</f>
        <v>147</v>
      </c>
      <c r="E76" s="3" t="n">
        <f aca="false">SUM(E27:E29)</f>
        <v>1</v>
      </c>
      <c r="F76" s="19" t="n">
        <f aca="false">SUM(F27:F29)</f>
        <v>22</v>
      </c>
      <c r="G76" s="19" t="n">
        <f aca="false">SUM(G27:G29)</f>
        <v>196</v>
      </c>
      <c r="H76" s="54" t="n">
        <f aca="false">SUM(H27:H29)</f>
        <v>1871</v>
      </c>
      <c r="I76" s="47" t="n">
        <f aca="false">SUM(I27:I29)</f>
        <v>2229</v>
      </c>
      <c r="J76" s="19" t="n">
        <f aca="false">SUM(J27:J29)</f>
        <v>139</v>
      </c>
      <c r="K76" s="19" t="n">
        <f aca="false">SUM(K27:K29)</f>
        <v>1</v>
      </c>
      <c r="L76" s="19" t="n">
        <f aca="false">SUM(L27:L29)</f>
        <v>22</v>
      </c>
      <c r="M76" s="19" t="n">
        <f aca="false">SUM(M27:M29)</f>
        <v>196</v>
      </c>
      <c r="N76" s="20" t="n">
        <f aca="false">SUM(N27:N29)</f>
        <v>1870</v>
      </c>
      <c r="O76" s="18" t="n">
        <f aca="false">SUM(O27:O29)</f>
        <v>9</v>
      </c>
      <c r="P76" s="19" t="n">
        <f aca="false">SUM(P27:P29)</f>
        <v>8</v>
      </c>
      <c r="Q76" s="19" t="n">
        <f aca="false">SUM(Q27:Q29)</f>
        <v>0</v>
      </c>
      <c r="R76" s="19" t="n">
        <f aca="false">SUM(R27:R29)</f>
        <v>0</v>
      </c>
      <c r="S76" s="19" t="n">
        <f aca="false">SUM(S27:S29)</f>
        <v>0</v>
      </c>
      <c r="T76" s="20" t="n">
        <f aca="false">SUM(T27:T29)</f>
        <v>1</v>
      </c>
      <c r="U76" s="18" t="n">
        <f aca="false">SUM(U27:U29)</f>
        <v>0</v>
      </c>
      <c r="V76" s="19" t="n">
        <f aca="false">SUM(V27:V29)</f>
        <v>0</v>
      </c>
      <c r="W76" s="19" t="n">
        <f aca="false">SUM(W27:W29)</f>
        <v>0</v>
      </c>
      <c r="X76" s="19" t="n">
        <f aca="false">SUM(X27:X29)</f>
        <v>0</v>
      </c>
      <c r="Y76" s="19" t="n">
        <f aca="false">SUM(Y27:Y29)</f>
        <v>0</v>
      </c>
      <c r="Z76" s="20" t="n">
        <f aca="false">SUM(Z27:Z29)</f>
        <v>0</v>
      </c>
    </row>
    <row r="77" customFormat="false" ht="13.5" hidden="false" customHeight="false" outlineLevel="0" collapsed="false">
      <c r="A77" s="26" t="n">
        <v>360</v>
      </c>
      <c r="B77" s="42" t="s">
        <v>87</v>
      </c>
      <c r="C77" s="53" t="n">
        <f aca="false">SUM(C30:C37)</f>
        <v>6426</v>
      </c>
      <c r="D77" s="19" t="n">
        <f aca="false">SUM(D30:D37)</f>
        <v>528</v>
      </c>
      <c r="E77" s="3" t="n">
        <f aca="false">SUM(E30:E37)</f>
        <v>9</v>
      </c>
      <c r="F77" s="19" t="n">
        <f aca="false">SUM(F30:F37)</f>
        <v>39</v>
      </c>
      <c r="G77" s="19" t="n">
        <f aca="false">SUM(G30:G37)</f>
        <v>590</v>
      </c>
      <c r="H77" s="54" t="n">
        <f aca="false">SUM(H30:H37)</f>
        <v>5259</v>
      </c>
      <c r="I77" s="47" t="n">
        <f aca="false">SUM(I30:I37)</f>
        <v>6383</v>
      </c>
      <c r="J77" s="19" t="n">
        <f aca="false">SUM(J30:J37)</f>
        <v>499</v>
      </c>
      <c r="K77" s="19" t="n">
        <f aca="false">SUM(K30:K37)</f>
        <v>8</v>
      </c>
      <c r="L77" s="19" t="n">
        <f aca="false">SUM(L30:L37)</f>
        <v>39</v>
      </c>
      <c r="M77" s="19" t="n">
        <f aca="false">SUM(M30:M37)</f>
        <v>590</v>
      </c>
      <c r="N77" s="20" t="n">
        <f aca="false">SUM(N30:N37)</f>
        <v>5246</v>
      </c>
      <c r="O77" s="18" t="n">
        <f aca="false">SUM(O30:O37)</f>
        <v>40</v>
      </c>
      <c r="P77" s="19" t="n">
        <f aca="false">SUM(P30:P37)</f>
        <v>28</v>
      </c>
      <c r="Q77" s="19" t="n">
        <f aca="false">SUM(Q30:Q37)</f>
        <v>1</v>
      </c>
      <c r="R77" s="19" t="n">
        <f aca="false">SUM(R30:R37)</f>
        <v>0</v>
      </c>
      <c r="S77" s="19" t="n">
        <f aca="false">SUM(S30:S37)</f>
        <v>0</v>
      </c>
      <c r="T77" s="20" t="n">
        <f aca="false">SUM(T30:T37)</f>
        <v>11</v>
      </c>
      <c r="U77" s="18" t="n">
        <f aca="false">SUM(U30:U37)</f>
        <v>3</v>
      </c>
      <c r="V77" s="19" t="n">
        <f aca="false">SUM(V30:V37)</f>
        <v>1</v>
      </c>
      <c r="W77" s="19" t="n">
        <f aca="false">SUM(W30:W37)</f>
        <v>0</v>
      </c>
      <c r="X77" s="19" t="n">
        <f aca="false">SUM(X30:X37)</f>
        <v>0</v>
      </c>
      <c r="Y77" s="19" t="n">
        <f aca="false">SUM(Y30:Y37)</f>
        <v>0</v>
      </c>
      <c r="Z77" s="20" t="n">
        <f aca="false">SUM(Z30:Z37)</f>
        <v>2</v>
      </c>
    </row>
    <row r="78" customFormat="false" ht="13.5" hidden="false" customHeight="false" outlineLevel="0" collapsed="false">
      <c r="A78" s="26" t="n">
        <v>380</v>
      </c>
      <c r="B78" s="42" t="s">
        <v>88</v>
      </c>
      <c r="C78" s="53" t="n">
        <f aca="false">SUM(C38:C43)</f>
        <v>4279</v>
      </c>
      <c r="D78" s="19" t="n">
        <f aca="false">SUM(D38:D43)</f>
        <v>255</v>
      </c>
      <c r="E78" s="3" t="n">
        <f aca="false">SUM(E38:E43)</f>
        <v>1</v>
      </c>
      <c r="F78" s="19" t="n">
        <f aca="false">SUM(F38:F43)</f>
        <v>45</v>
      </c>
      <c r="G78" s="19" t="n">
        <f aca="false">SUM(G38:G43)</f>
        <v>429</v>
      </c>
      <c r="H78" s="54" t="n">
        <f aca="false">SUM(H38:H43)</f>
        <v>3548</v>
      </c>
      <c r="I78" s="47" t="n">
        <f aca="false">SUM(I38:I43)</f>
        <v>4193</v>
      </c>
      <c r="J78" s="19" t="n">
        <f aca="false">SUM(J38:J43)</f>
        <v>227</v>
      </c>
      <c r="K78" s="19" t="n">
        <f aca="false">SUM(K38:K43)</f>
        <v>0</v>
      </c>
      <c r="L78" s="19" t="n">
        <f aca="false">SUM(L38:L43)</f>
        <v>45</v>
      </c>
      <c r="M78" s="19" t="n">
        <f aca="false">SUM(M38:M43)</f>
        <v>427</v>
      </c>
      <c r="N78" s="20" t="n">
        <f aca="false">SUM(N38:N43)</f>
        <v>3493</v>
      </c>
      <c r="O78" s="18" t="n">
        <f aca="false">SUM(O38:O43)</f>
        <v>25</v>
      </c>
      <c r="P78" s="19" t="n">
        <f aca="false">SUM(P38:P43)</f>
        <v>23</v>
      </c>
      <c r="Q78" s="19" t="n">
        <f aca="false">SUM(Q38:Q43)</f>
        <v>1</v>
      </c>
      <c r="R78" s="19" t="n">
        <f aca="false">SUM(R38:R43)</f>
        <v>0</v>
      </c>
      <c r="S78" s="19" t="n">
        <f aca="false">SUM(S38:S43)</f>
        <v>0</v>
      </c>
      <c r="T78" s="20" t="n">
        <f aca="false">SUM(T38:T43)</f>
        <v>1</v>
      </c>
      <c r="U78" s="18" t="n">
        <f aca="false">SUM(U38:U43)</f>
        <v>61</v>
      </c>
      <c r="V78" s="19" t="n">
        <f aca="false">SUM(V38:V43)</f>
        <v>5</v>
      </c>
      <c r="W78" s="19" t="n">
        <f aca="false">SUM(W38:W43)</f>
        <v>0</v>
      </c>
      <c r="X78" s="19" t="n">
        <f aca="false">SUM(X38:X43)</f>
        <v>0</v>
      </c>
      <c r="Y78" s="19" t="n">
        <f aca="false">SUM(Y38:Y43)</f>
        <v>2</v>
      </c>
      <c r="Z78" s="20" t="n">
        <f aca="false">SUM(Z38:Z43)</f>
        <v>54</v>
      </c>
    </row>
    <row r="79" customFormat="false" ht="13.5" hidden="false" customHeight="false" outlineLevel="0" collapsed="false">
      <c r="A79" s="26" t="n">
        <v>400</v>
      </c>
      <c r="B79" s="42" t="s">
        <v>89</v>
      </c>
      <c r="C79" s="53" t="n">
        <f aca="false">SUM(C44:C54)</f>
        <v>5363</v>
      </c>
      <c r="D79" s="19" t="n">
        <f aca="false">SUM(D44:D54)</f>
        <v>624</v>
      </c>
      <c r="E79" s="3" t="n">
        <f aca="false">SUM(E44:E54)</f>
        <v>9</v>
      </c>
      <c r="F79" s="19" t="n">
        <f aca="false">SUM(F44:F54)</f>
        <v>20</v>
      </c>
      <c r="G79" s="19" t="n">
        <f aca="false">SUM(G44:G54)</f>
        <v>546</v>
      </c>
      <c r="H79" s="54" t="n">
        <f aca="false">SUM(H44:H54)</f>
        <v>4164</v>
      </c>
      <c r="I79" s="47" t="n">
        <f aca="false">SUM(I44:I54)</f>
        <v>4942</v>
      </c>
      <c r="J79" s="19" t="n">
        <f aca="false">SUM(J44:J54)</f>
        <v>556</v>
      </c>
      <c r="K79" s="19" t="n">
        <f aca="false">SUM(K44:K54)</f>
        <v>8</v>
      </c>
      <c r="L79" s="19" t="n">
        <f aca="false">SUM(L44:L54)</f>
        <v>19</v>
      </c>
      <c r="M79" s="19" t="n">
        <f aca="false">SUM(M44:M54)</f>
        <v>541</v>
      </c>
      <c r="N79" s="20" t="n">
        <f aca="false">SUM(N44:N54)</f>
        <v>3818</v>
      </c>
      <c r="O79" s="18" t="n">
        <f aca="false">SUM(O44:O54)</f>
        <v>55</v>
      </c>
      <c r="P79" s="19" t="n">
        <f aca="false">SUM(P44:P54)</f>
        <v>48</v>
      </c>
      <c r="Q79" s="19" t="n">
        <f aca="false">SUM(Q44:Q54)</f>
        <v>1</v>
      </c>
      <c r="R79" s="19" t="n">
        <f aca="false">SUM(R44:R54)</f>
        <v>0</v>
      </c>
      <c r="S79" s="19" t="n">
        <f aca="false">SUM(S44:S54)</f>
        <v>0</v>
      </c>
      <c r="T79" s="20" t="n">
        <f aca="false">SUM(T44:T54)</f>
        <v>6</v>
      </c>
      <c r="U79" s="18" t="n">
        <f aca="false">SUM(U44:U54)</f>
        <v>366</v>
      </c>
      <c r="V79" s="19" t="n">
        <f aca="false">SUM(V44:V54)</f>
        <v>20</v>
      </c>
      <c r="W79" s="19" t="n">
        <f aca="false">SUM(W44:W54)</f>
        <v>0</v>
      </c>
      <c r="X79" s="19" t="n">
        <f aca="false">SUM(X44:X54)</f>
        <v>1</v>
      </c>
      <c r="Y79" s="19" t="n">
        <f aca="false">SUM(Y44:Y54)</f>
        <v>5</v>
      </c>
      <c r="Z79" s="20" t="n">
        <f aca="false">SUM(Z44:Z54)</f>
        <v>340</v>
      </c>
    </row>
    <row r="80" customFormat="false" ht="13.5" hidden="false" customHeight="false" outlineLevel="0" collapsed="false">
      <c r="A80" s="26" t="n">
        <v>420</v>
      </c>
      <c r="B80" s="42" t="s">
        <v>90</v>
      </c>
      <c r="C80" s="53" t="n">
        <f aca="false">SUM(C55:C61)</f>
        <v>829</v>
      </c>
      <c r="D80" s="19" t="n">
        <f aca="false">SUM(D55:D61)</f>
        <v>160</v>
      </c>
      <c r="E80" s="3" t="n">
        <f aca="false">SUM(E55:E61)</f>
        <v>6</v>
      </c>
      <c r="F80" s="19" t="n">
        <f aca="false">SUM(F55:F61)</f>
        <v>3</v>
      </c>
      <c r="G80" s="19" t="n">
        <f aca="false">SUM(G55:G61)</f>
        <v>41</v>
      </c>
      <c r="H80" s="54" t="n">
        <f aca="false">SUM(H55:H61)</f>
        <v>619</v>
      </c>
      <c r="I80" s="47" t="n">
        <f aca="false">SUM(I55:I61)</f>
        <v>275</v>
      </c>
      <c r="J80" s="19" t="n">
        <f aca="false">SUM(J55:J61)</f>
        <v>58</v>
      </c>
      <c r="K80" s="19" t="n">
        <f aca="false">SUM(K55:K61)</f>
        <v>0</v>
      </c>
      <c r="L80" s="19" t="n">
        <f aca="false">SUM(L55:L61)</f>
        <v>0</v>
      </c>
      <c r="M80" s="19" t="n">
        <f aca="false">SUM(M55:M61)</f>
        <v>36</v>
      </c>
      <c r="N80" s="20" t="n">
        <f aca="false">SUM(N55:N61)</f>
        <v>181</v>
      </c>
      <c r="O80" s="18" t="n">
        <f aca="false">SUM(O55:O61)</f>
        <v>51</v>
      </c>
      <c r="P80" s="19" t="n">
        <f aca="false">SUM(P55:P61)</f>
        <v>47</v>
      </c>
      <c r="Q80" s="19" t="n">
        <f aca="false">SUM(Q55:Q61)</f>
        <v>3</v>
      </c>
      <c r="R80" s="19" t="n">
        <f aca="false">SUM(R55:R61)</f>
        <v>0</v>
      </c>
      <c r="S80" s="19" t="n">
        <f aca="false">SUM(S55:S61)</f>
        <v>0</v>
      </c>
      <c r="T80" s="20" t="n">
        <f aca="false">SUM(T55:T61)</f>
        <v>1</v>
      </c>
      <c r="U80" s="18" t="n">
        <f aca="false">SUM(U55:U61)</f>
        <v>503</v>
      </c>
      <c r="V80" s="19" t="n">
        <f aca="false">SUM(V55:V61)</f>
        <v>55</v>
      </c>
      <c r="W80" s="19" t="n">
        <f aca="false">SUM(W55:W61)</f>
        <v>3</v>
      </c>
      <c r="X80" s="19" t="n">
        <f aca="false">SUM(X55:X61)</f>
        <v>3</v>
      </c>
      <c r="Y80" s="19" t="n">
        <f aca="false">SUM(Y55:Y61)</f>
        <v>5</v>
      </c>
      <c r="Z80" s="20" t="n">
        <f aca="false">SUM(Z55:Z61)</f>
        <v>437</v>
      </c>
    </row>
    <row r="81" customFormat="false" ht="13.5" hidden="false" customHeight="false" outlineLevel="0" collapsed="false">
      <c r="A81" s="26" t="n">
        <v>440</v>
      </c>
      <c r="B81" s="42" t="s">
        <v>91</v>
      </c>
      <c r="C81" s="56" t="n">
        <f aca="false">SUM(C62:C71)</f>
        <v>6585</v>
      </c>
      <c r="D81" s="30" t="n">
        <f aca="false">SUM(D62:D71)</f>
        <v>643</v>
      </c>
      <c r="E81" s="57" t="n">
        <f aca="false">SUM(E62:E71)</f>
        <v>19</v>
      </c>
      <c r="F81" s="30" t="n">
        <f aca="false">SUM(F62:F71)</f>
        <v>37</v>
      </c>
      <c r="G81" s="30" t="n">
        <f aca="false">SUM(G62:G71)</f>
        <v>747</v>
      </c>
      <c r="H81" s="58" t="n">
        <f aca="false">SUM(H62:H71)</f>
        <v>5139</v>
      </c>
      <c r="I81" s="47" t="n">
        <f aca="false">SUM(I62:I71)</f>
        <v>6500</v>
      </c>
      <c r="J81" s="19" t="n">
        <f aca="false">SUM(J62:J71)</f>
        <v>606</v>
      </c>
      <c r="K81" s="19" t="n">
        <f aca="false">SUM(K62:K71)</f>
        <v>16</v>
      </c>
      <c r="L81" s="19" t="n">
        <f aca="false">SUM(L62:L71)</f>
        <v>37</v>
      </c>
      <c r="M81" s="19" t="n">
        <f aca="false">SUM(M62:M71)</f>
        <v>744</v>
      </c>
      <c r="N81" s="20" t="n">
        <f aca="false">SUM(N62:N71)</f>
        <v>5097</v>
      </c>
      <c r="O81" s="18" t="n">
        <f aca="false">SUM(O62:O71)</f>
        <v>60</v>
      </c>
      <c r="P81" s="19" t="n">
        <f aca="false">SUM(P62:P71)</f>
        <v>25</v>
      </c>
      <c r="Q81" s="19" t="n">
        <f aca="false">SUM(Q62:Q71)</f>
        <v>3</v>
      </c>
      <c r="R81" s="19" t="n">
        <f aca="false">SUM(R62:R71)</f>
        <v>0</v>
      </c>
      <c r="S81" s="19" t="n">
        <f aca="false">SUM(S62:S71)</f>
        <v>1</v>
      </c>
      <c r="T81" s="20" t="n">
        <f aca="false">SUM(T62:T71)</f>
        <v>31</v>
      </c>
      <c r="U81" s="18" t="n">
        <f aca="false">SUM(U62:U71)</f>
        <v>25</v>
      </c>
      <c r="V81" s="19" t="n">
        <f aca="false">SUM(V62:V71)</f>
        <v>12</v>
      </c>
      <c r="W81" s="19" t="n">
        <f aca="false">SUM(W62:W71)</f>
        <v>0</v>
      </c>
      <c r="X81" s="19" t="n">
        <f aca="false">SUM(X62:X71)</f>
        <v>0</v>
      </c>
      <c r="Y81" s="19" t="n">
        <f aca="false">SUM(Y62:Y71)</f>
        <v>2</v>
      </c>
      <c r="Z81" s="20" t="n">
        <f aca="false">SUM(Z62:Z71)</f>
        <v>11</v>
      </c>
    </row>
    <row r="82" customFormat="false" ht="13.5" hidden="false" customHeight="false" outlineLevel="0" collapsed="false">
      <c r="A82" s="21" t="n">
        <v>101</v>
      </c>
      <c r="B82" s="48" t="s">
        <v>92</v>
      </c>
      <c r="C82" s="53" t="n">
        <f aca="false">SUM(C5,C13:C18)</f>
        <v>3153</v>
      </c>
      <c r="D82" s="19" t="n">
        <f aca="false">SUM(D5,D13:D18)</f>
        <v>450</v>
      </c>
      <c r="E82" s="3" t="n">
        <f aca="false">SUM(E5,E13:E18)</f>
        <v>13</v>
      </c>
      <c r="F82" s="19" t="n">
        <f aca="false">SUM(F5,F13:F18)</f>
        <v>20</v>
      </c>
      <c r="G82" s="19" t="n">
        <f aca="false">SUM(G5,G13:G18)</f>
        <v>373</v>
      </c>
      <c r="H82" s="54" t="n">
        <f aca="false">SUM(H5,H13:H18)</f>
        <v>2294</v>
      </c>
      <c r="I82" s="52" t="n">
        <f aca="false">SUM(I5,I13:I18)</f>
        <v>1762</v>
      </c>
      <c r="J82" s="24" t="n">
        <f aca="false">SUM(J5,J13:J18)</f>
        <v>196</v>
      </c>
      <c r="K82" s="24" t="n">
        <f aca="false">SUM(K5,K13:K18)</f>
        <v>8</v>
      </c>
      <c r="L82" s="24" t="n">
        <f aca="false">SUM(L5,L13:L18)</f>
        <v>15</v>
      </c>
      <c r="M82" s="24" t="n">
        <f aca="false">SUM(M5,M13:M18)</f>
        <v>349</v>
      </c>
      <c r="N82" s="25" t="n">
        <f aca="false">SUM(N5,N13:N18)</f>
        <v>1191</v>
      </c>
      <c r="O82" s="23" t="n">
        <f aca="false">SUM(O5,O13:O18)</f>
        <v>112</v>
      </c>
      <c r="P82" s="24" t="n">
        <f aca="false">SUM(P5,P13:P18)</f>
        <v>97</v>
      </c>
      <c r="Q82" s="24" t="n">
        <f aca="false">SUM(Q5,Q13:Q18)</f>
        <v>3</v>
      </c>
      <c r="R82" s="24" t="n">
        <f aca="false">SUM(R5,R13:R18)</f>
        <v>1</v>
      </c>
      <c r="S82" s="24" t="n">
        <f aca="false">SUM(S5,S13:S18)</f>
        <v>0</v>
      </c>
      <c r="T82" s="25" t="n">
        <f aca="false">SUM(T5,T13:T18)</f>
        <v>11</v>
      </c>
      <c r="U82" s="23" t="n">
        <f aca="false">SUM(U5,U13:U18)</f>
        <v>1279</v>
      </c>
      <c r="V82" s="24" t="n">
        <f aca="false">SUM(V5,V13:V18)</f>
        <v>157</v>
      </c>
      <c r="W82" s="24" t="n">
        <f aca="false">SUM(W5,W13:W18)</f>
        <v>2</v>
      </c>
      <c r="X82" s="24" t="n">
        <f aca="false">SUM(X5,X13:X18)</f>
        <v>4</v>
      </c>
      <c r="Y82" s="24" t="n">
        <f aca="false">SUM(Y5,Y13:Y18)</f>
        <v>24</v>
      </c>
      <c r="Z82" s="25" t="n">
        <f aca="false">SUM(Z5,Z13:Z18)</f>
        <v>1092</v>
      </c>
    </row>
    <row r="83" customFormat="false" ht="13.5" hidden="false" customHeight="false" outlineLevel="0" collapsed="false">
      <c r="A83" s="26" t="n">
        <v>102</v>
      </c>
      <c r="B83" s="42" t="s">
        <v>93</v>
      </c>
      <c r="C83" s="53" t="n">
        <f aca="false">SUM(C6,C8,C27:C29,C30:C37,C38)</f>
        <v>18812</v>
      </c>
      <c r="D83" s="19" t="n">
        <f aca="false">SUM(D6,D8,D27:D29,D30:D37,D38)</f>
        <v>1296</v>
      </c>
      <c r="E83" s="3" t="n">
        <f aca="false">SUM(E6,E8,E27:E29,E30:E37,E38)</f>
        <v>16</v>
      </c>
      <c r="F83" s="19" t="n">
        <f aca="false">SUM(F6,F8,F27:F29,F30:F37,F38)</f>
        <v>188</v>
      </c>
      <c r="G83" s="19" t="n">
        <f aca="false">SUM(G6,G8,G27:G29,G30:G37,G38)</f>
        <v>1977</v>
      </c>
      <c r="H83" s="54" t="n">
        <f aca="false">SUM(H6,H8,H27:H29,H30:H37,H38)</f>
        <v>15332</v>
      </c>
      <c r="I83" s="47" t="n">
        <f aca="false">SUM(I6,I8,I27:I29,I30:I37,I38)</f>
        <v>18738</v>
      </c>
      <c r="J83" s="19" t="n">
        <f aca="false">SUM(J6,J8,J27:J29,J30:J37,J38)</f>
        <v>1244</v>
      </c>
      <c r="K83" s="19" t="n">
        <f aca="false">SUM(K6,K8,K27:K29,K30:K37,K38)</f>
        <v>14</v>
      </c>
      <c r="L83" s="19" t="n">
        <f aca="false">SUM(L6,L8,L27:L29,L30:L37,L38)</f>
        <v>188</v>
      </c>
      <c r="M83" s="19" t="n">
        <f aca="false">SUM(M6,M8,M27:M29,M30:M37,M38)</f>
        <v>1977</v>
      </c>
      <c r="N83" s="20" t="n">
        <f aca="false">SUM(N6,N8,N27:N29,N30:N37,N38)</f>
        <v>15312</v>
      </c>
      <c r="O83" s="18" t="n">
        <f aca="false">SUM(O6,O8,O27:O29,O30:O37,O38)</f>
        <v>70</v>
      </c>
      <c r="P83" s="19" t="n">
        <f aca="false">SUM(P6,P8,P27:P29,P30:P37,P38)</f>
        <v>51</v>
      </c>
      <c r="Q83" s="19" t="n">
        <f aca="false">SUM(Q6,Q8,Q27:Q29,Q30:Q37,Q38)</f>
        <v>2</v>
      </c>
      <c r="R83" s="19" t="n">
        <f aca="false">SUM(R6,R8,R27:R29,R30:R37,R38)</f>
        <v>0</v>
      </c>
      <c r="S83" s="19" t="n">
        <f aca="false">SUM(S6,S8,S27:S29,S30:S37,S38)</f>
        <v>0</v>
      </c>
      <c r="T83" s="20" t="n">
        <f aca="false">SUM(T6,T8,T27:T29,T30:T37,T38)</f>
        <v>17</v>
      </c>
      <c r="U83" s="18" t="n">
        <f aca="false">SUM(U6,U8,U27:U29,U30:U37,U38)</f>
        <v>4</v>
      </c>
      <c r="V83" s="19" t="n">
        <f aca="false">SUM(V6,V8,V27:V29,V30:V37,V38)</f>
        <v>1</v>
      </c>
      <c r="W83" s="19" t="n">
        <f aca="false">SUM(W6,W8,W27:W29,W30:W37,W38)</f>
        <v>0</v>
      </c>
      <c r="X83" s="19" t="n">
        <f aca="false">SUM(X6,X8,X27:X29,X30:X37,X38)</f>
        <v>0</v>
      </c>
      <c r="Y83" s="19" t="n">
        <f aca="false">SUM(Y6,Y8,Y27:Y29,Y30:Y37,Y38)</f>
        <v>0</v>
      </c>
      <c r="Z83" s="20" t="n">
        <f aca="false">SUM(Z6,Z8,Z27:Z29,Z30:Z37,Z38)</f>
        <v>3</v>
      </c>
    </row>
    <row r="84" customFormat="false" ht="13.5" hidden="false" customHeight="false" outlineLevel="0" collapsed="false">
      <c r="A84" s="26" t="n">
        <v>103</v>
      </c>
      <c r="B84" s="42" t="s">
        <v>94</v>
      </c>
      <c r="C84" s="53" t="n">
        <f aca="false">SUM(C9,C19:C26,C39:C43)</f>
        <v>8104</v>
      </c>
      <c r="D84" s="19" t="n">
        <f aca="false">SUM(D9,D19:D26,D39:D43)</f>
        <v>544</v>
      </c>
      <c r="E84" s="3" t="n">
        <f aca="false">SUM(E9,E19:E26,E39:E43)</f>
        <v>5</v>
      </c>
      <c r="F84" s="19" t="n">
        <f aca="false">SUM(F9,F19:F26,F39:F43)</f>
        <v>50</v>
      </c>
      <c r="G84" s="19" t="n">
        <f aca="false">SUM(G9,G19:G26,G39:G43)</f>
        <v>768</v>
      </c>
      <c r="H84" s="54" t="n">
        <f aca="false">SUM(H9,H19:H26,H39:H43)</f>
        <v>6735</v>
      </c>
      <c r="I84" s="47" t="n">
        <f aca="false">SUM(I9,I19:I26,I39:I43)</f>
        <v>7843</v>
      </c>
      <c r="J84" s="19" t="n">
        <f aca="false">SUM(J9,J19:J26,J39:J43)</f>
        <v>463</v>
      </c>
      <c r="K84" s="19" t="n">
        <f aca="false">SUM(K9,K19:K26,K39:K43)</f>
        <v>2</v>
      </c>
      <c r="L84" s="19" t="n">
        <f aca="false">SUM(L9,L19:L26,L39:L43)</f>
        <v>49</v>
      </c>
      <c r="M84" s="19" t="n">
        <f aca="false">SUM(M9,M19:M26,M39:M43)</f>
        <v>760</v>
      </c>
      <c r="N84" s="20" t="n">
        <f aca="false">SUM(N9,N19:N26,N39:N43)</f>
        <v>6567</v>
      </c>
      <c r="O84" s="18" t="n">
        <f aca="false">SUM(O9,O19:O26,O39:O43)</f>
        <v>76</v>
      </c>
      <c r="P84" s="19" t="n">
        <f aca="false">SUM(P9,P19:P26,P39:P43)</f>
        <v>66</v>
      </c>
      <c r="Q84" s="19" t="n">
        <f aca="false">SUM(Q9,Q19:Q26,Q39:Q43)</f>
        <v>1</v>
      </c>
      <c r="R84" s="19" t="n">
        <f aca="false">SUM(R9,R19:R26,R39:R43)</f>
        <v>0</v>
      </c>
      <c r="S84" s="19" t="n">
        <f aca="false">SUM(S9,S19:S26,S39:S43)</f>
        <v>3</v>
      </c>
      <c r="T84" s="20" t="n">
        <f aca="false">SUM(T9,T19:T26,T39:T43)</f>
        <v>6</v>
      </c>
      <c r="U84" s="18" t="n">
        <f aca="false">SUM(U9,U19:U26,U39:U43)</f>
        <v>185</v>
      </c>
      <c r="V84" s="19" t="n">
        <f aca="false">SUM(V9,V19:V26,V39:V43)</f>
        <v>15</v>
      </c>
      <c r="W84" s="19" t="n">
        <f aca="false">SUM(W9,W19:W26,W39:W43)</f>
        <v>2</v>
      </c>
      <c r="X84" s="19" t="n">
        <f aca="false">SUM(X9,X19:X26,X39:X43)</f>
        <v>1</v>
      </c>
      <c r="Y84" s="19" t="n">
        <f aca="false">SUM(Y9,Y19:Y26,Y39:Y43)</f>
        <v>5</v>
      </c>
      <c r="Z84" s="20" t="n">
        <f aca="false">SUM(Z9,Z19:Z26,Z39:Z43)</f>
        <v>162</v>
      </c>
    </row>
    <row r="85" customFormat="false" ht="13.5" hidden="false" customHeight="false" outlineLevel="0" collapsed="false">
      <c r="A85" s="26" t="n">
        <v>104</v>
      </c>
      <c r="B85" s="42" t="s">
        <v>95</v>
      </c>
      <c r="C85" s="53" t="n">
        <f aca="false">SUM(C7,C62:C71,C46,C53)</f>
        <v>8760</v>
      </c>
      <c r="D85" s="19" t="n">
        <f aca="false">SUM(D7,D62:D71,D46,D53)</f>
        <v>1060</v>
      </c>
      <c r="E85" s="3" t="n">
        <f aca="false">SUM(E7,E62:E71,E46,E53)</f>
        <v>37</v>
      </c>
      <c r="F85" s="19" t="n">
        <f aca="false">SUM(F7,F62:F71,F46,F53)</f>
        <v>55</v>
      </c>
      <c r="G85" s="19" t="n">
        <f aca="false">SUM(G7,G62:G71,G46,G53)</f>
        <v>1106</v>
      </c>
      <c r="H85" s="54" t="n">
        <f aca="false">SUM(H7,H62:H71,H46,H53)</f>
        <v>6502</v>
      </c>
      <c r="I85" s="47" t="n">
        <f aca="false">SUM(I7,I62:I71,I46,I53)</f>
        <v>8529</v>
      </c>
      <c r="J85" s="19" t="n">
        <f aca="false">SUM(J7,J62:J71,J46,J53)</f>
        <v>972</v>
      </c>
      <c r="K85" s="19" t="n">
        <f aca="false">SUM(K7,K62:K71,K46,K53)</f>
        <v>26</v>
      </c>
      <c r="L85" s="19" t="n">
        <f aca="false">SUM(L7,L62:L71,L46,L53)</f>
        <v>47</v>
      </c>
      <c r="M85" s="19" t="n">
        <f aca="false">SUM(M7,M62:M71,M46,M53)</f>
        <v>1095</v>
      </c>
      <c r="N85" s="20" t="n">
        <f aca="false">SUM(N7,N62:N71,N46,N53)</f>
        <v>6389</v>
      </c>
      <c r="O85" s="18" t="n">
        <f aca="false">SUM(O7,O62:O71,O46,O53)</f>
        <v>65</v>
      </c>
      <c r="P85" s="19" t="n">
        <f aca="false">SUM(P7,P62:P71,P46,P53)</f>
        <v>30</v>
      </c>
      <c r="Q85" s="19" t="n">
        <f aca="false">SUM(Q7,Q62:Q71,Q46,Q53)</f>
        <v>3</v>
      </c>
      <c r="R85" s="19" t="n">
        <f aca="false">SUM(R7,R62:R71,R46,R53)</f>
        <v>0</v>
      </c>
      <c r="S85" s="19" t="n">
        <f aca="false">SUM(S7,S62:S71,S46,S53)</f>
        <v>1</v>
      </c>
      <c r="T85" s="20" t="n">
        <f aca="false">SUM(T7,T62:T71,T46,T53)</f>
        <v>31</v>
      </c>
      <c r="U85" s="18" t="n">
        <f aca="false">SUM(U7,U62:U71,U46,U53)</f>
        <v>166</v>
      </c>
      <c r="V85" s="19" t="n">
        <f aca="false">SUM(V7,V62:V71,V46,V53)</f>
        <v>58</v>
      </c>
      <c r="W85" s="19" t="n">
        <f aca="false">SUM(W7,W62:W71,W46,W53)</f>
        <v>8</v>
      </c>
      <c r="X85" s="19" t="n">
        <f aca="false">SUM(X7,X62:X71,X46,X53)</f>
        <v>8</v>
      </c>
      <c r="Y85" s="19" t="n">
        <f aca="false">SUM(Y7,Y62:Y71,Y46,Y53)</f>
        <v>10</v>
      </c>
      <c r="Z85" s="20" t="n">
        <f aca="false">SUM(Z7,Z62:Z71,Z46,Z53)</f>
        <v>82</v>
      </c>
    </row>
    <row r="86" customFormat="false" ht="13.5" hidden="false" customHeight="false" outlineLevel="0" collapsed="false">
      <c r="A86" s="26" t="n">
        <v>105</v>
      </c>
      <c r="B86" s="42" t="s">
        <v>96</v>
      </c>
      <c r="C86" s="53" t="n">
        <f aca="false">SUM(C10:C11,C44:C45,C47:C52,C54)</f>
        <v>7735</v>
      </c>
      <c r="D86" s="19" t="n">
        <f aca="false">SUM(D10:D11,D44:D45,D47:D52,D54)</f>
        <v>835</v>
      </c>
      <c r="E86" s="3" t="n">
        <f aca="false">SUM(E10:E11,E44:E45,E47:E52,E54)</f>
        <v>12</v>
      </c>
      <c r="F86" s="19" t="n">
        <f aca="false">SUM(F10:F11,F44:F45,F47:F52,F54)</f>
        <v>45</v>
      </c>
      <c r="G86" s="19" t="n">
        <f aca="false">SUM(G10:G11,G44:G45,G47:G52,G54)</f>
        <v>975</v>
      </c>
      <c r="H86" s="54" t="n">
        <f aca="false">SUM(H10:H11,H44:H45,H47:H52,H54)</f>
        <v>5868</v>
      </c>
      <c r="I86" s="47" t="n">
        <f aca="false">SUM(I10:I11,I44:I45,I47:I52,I54)</f>
        <v>7244</v>
      </c>
      <c r="J86" s="19" t="n">
        <f aca="false">SUM(J10:J11,J44:J45,J47:J52,J54)</f>
        <v>731</v>
      </c>
      <c r="K86" s="19" t="n">
        <f aca="false">SUM(K10:K11,K44:K45,K47:K52,K54)</f>
        <v>11</v>
      </c>
      <c r="L86" s="19" t="n">
        <f aca="false">SUM(L10:L11,L44:L45,L47:L52,L54)</f>
        <v>44</v>
      </c>
      <c r="M86" s="19" t="n">
        <f aca="false">SUM(M10:M11,M44:M45,M47:M52,M54)</f>
        <v>967</v>
      </c>
      <c r="N86" s="20" t="n">
        <f aca="false">SUM(N10:N11,N44:N45,N47:N52,N54)</f>
        <v>5491</v>
      </c>
      <c r="O86" s="18" t="n">
        <f aca="false">SUM(O10:O11,O44:O45,O47:O52,O54)</f>
        <v>95</v>
      </c>
      <c r="P86" s="19" t="n">
        <f aca="false">SUM(P10:P11,P44:P45,P47:P52,P54)</f>
        <v>79</v>
      </c>
      <c r="Q86" s="19" t="n">
        <f aca="false">SUM(Q10:Q11,Q44:Q45,Q47:Q52,Q54)</f>
        <v>1</v>
      </c>
      <c r="R86" s="19" t="n">
        <f aca="false">SUM(R10:R11,R44:R45,R47:R52,R54)</f>
        <v>0</v>
      </c>
      <c r="S86" s="19" t="n">
        <f aca="false">SUM(S10:S11,S44:S45,S47:S52,S54)</f>
        <v>2</v>
      </c>
      <c r="T86" s="20" t="n">
        <f aca="false">SUM(T10:T11,T44:T45,T47:T52,T54)</f>
        <v>13</v>
      </c>
      <c r="U86" s="18" t="n">
        <f aca="false">SUM(U10:U11,U44:U45,U47:U52,U54)</f>
        <v>396</v>
      </c>
      <c r="V86" s="19" t="n">
        <f aca="false">SUM(V10:V11,V44:V45,V47:V52,V54)</f>
        <v>25</v>
      </c>
      <c r="W86" s="19" t="n">
        <f aca="false">SUM(W10:W11,W44:W45,W47:W52,W54)</f>
        <v>0</v>
      </c>
      <c r="X86" s="19" t="n">
        <f aca="false">SUM(X10:X11,X44:X45,X47:X52,X54)</f>
        <v>1</v>
      </c>
      <c r="Y86" s="19" t="n">
        <f aca="false">SUM(Y10:Y11,Y44:Y45,Y47:Y52,Y54)</f>
        <v>6</v>
      </c>
      <c r="Z86" s="20" t="n">
        <f aca="false">SUM(Z10:Z11,Z44:Z45,Z47:Z52,Z54)</f>
        <v>364</v>
      </c>
    </row>
    <row r="87" customFormat="false" ht="14.25" hidden="false" customHeight="false" outlineLevel="0" collapsed="false">
      <c r="A87" s="32" t="n">
        <v>106</v>
      </c>
      <c r="B87" s="60" t="s">
        <v>97</v>
      </c>
      <c r="C87" s="61" t="n">
        <f aca="false">SUM(C12,C55:C61)</f>
        <v>1165</v>
      </c>
      <c r="D87" s="35" t="n">
        <f aca="false">SUM(D12,D55:D61)</f>
        <v>241</v>
      </c>
      <c r="E87" s="62" t="n">
        <f aca="false">SUM(E12,E55:E61)</f>
        <v>9</v>
      </c>
      <c r="F87" s="35" t="n">
        <f aca="false">SUM(F12,F55:F61)</f>
        <v>3</v>
      </c>
      <c r="G87" s="35" t="n">
        <f aca="false">SUM(G12,G55:G61)</f>
        <v>79</v>
      </c>
      <c r="H87" s="63" t="n">
        <f aca="false">SUM(H12,H55:H61)</f>
        <v>833</v>
      </c>
      <c r="I87" s="64" t="n">
        <f aca="false">SUM(I12,I55:I61)</f>
        <v>490</v>
      </c>
      <c r="J87" s="35" t="n">
        <f aca="false">SUM(J12,J55:J61)</f>
        <v>115</v>
      </c>
      <c r="K87" s="35" t="n">
        <f aca="false">SUM(K12,K55:K61)</f>
        <v>0</v>
      </c>
      <c r="L87" s="35" t="n">
        <f aca="false">SUM(L12,L55:L61)</f>
        <v>0</v>
      </c>
      <c r="M87" s="35" t="n">
        <f aca="false">SUM(M12,M55:M61)</f>
        <v>71</v>
      </c>
      <c r="N87" s="36" t="n">
        <f aca="false">SUM(N12,N55:N61)</f>
        <v>304</v>
      </c>
      <c r="O87" s="34" t="n">
        <f aca="false">SUM(O12,O55:O61)</f>
        <v>71</v>
      </c>
      <c r="P87" s="35" t="n">
        <f aca="false">SUM(P12,P55:P61)</f>
        <v>64</v>
      </c>
      <c r="Q87" s="35" t="n">
        <f aca="false">SUM(Q12,Q55:Q61)</f>
        <v>5</v>
      </c>
      <c r="R87" s="35" t="n">
        <f aca="false">SUM(R12,R55:R61)</f>
        <v>0</v>
      </c>
      <c r="S87" s="35" t="n">
        <f aca="false">SUM(S12,S55:S61)</f>
        <v>0</v>
      </c>
      <c r="T87" s="36" t="n">
        <f aca="false">SUM(T12,T55:T61)</f>
        <v>2</v>
      </c>
      <c r="U87" s="34" t="n">
        <f aca="false">SUM(U12,U55:U61)</f>
        <v>604</v>
      </c>
      <c r="V87" s="35" t="n">
        <f aca="false">SUM(V12,V55:V61)</f>
        <v>62</v>
      </c>
      <c r="W87" s="35" t="n">
        <f aca="false">SUM(W12,W55:W61)</f>
        <v>4</v>
      </c>
      <c r="X87" s="35" t="n">
        <f aca="false">SUM(X12,X55:X61)</f>
        <v>3</v>
      </c>
      <c r="Y87" s="35" t="n">
        <f aca="false">SUM(Y12,Y55:Y61)</f>
        <v>8</v>
      </c>
      <c r="Z87" s="36" t="n">
        <f aca="false">SUM(Z12,Z55:Z61)</f>
        <v>527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(５区分）&amp;R&amp;A</oddHeader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2.36"/>
    <col collapsed="false" customWidth="true" hidden="false" outlineLevel="0" max="4" min="3" style="15" width="8.12"/>
    <col collapsed="false" customWidth="true" hidden="false" outlineLevel="0" max="5" min="5" style="15" width="6.87"/>
    <col collapsed="false" customWidth="true" hidden="false" outlineLevel="0" max="6" min="6" style="15" width="13.87"/>
    <col collapsed="false" customWidth="true" hidden="false" outlineLevel="0" max="7" min="7" style="15" width="13.99"/>
    <col collapsed="false" customWidth="true" hidden="false" outlineLevel="0" max="8" min="8" style="15" width="10.49"/>
    <col collapsed="false" customWidth="true" hidden="false" outlineLevel="0" max="10" min="9" style="15" width="6.74"/>
    <col collapsed="false" customWidth="true" hidden="false" outlineLevel="0" max="11" min="11" style="15" width="4.86"/>
    <col collapsed="false" customWidth="true" hidden="false" outlineLevel="0" max="12" min="12" style="15" width="13.87"/>
    <col collapsed="false" customWidth="true" hidden="false" outlineLevel="0" max="13" min="13" style="15" width="13.99"/>
    <col collapsed="false" customWidth="true" hidden="false" outlineLevel="0" max="14" min="14" style="15" width="10.49"/>
    <col collapsed="false" customWidth="true" hidden="false" outlineLevel="0" max="16" min="15" style="15" width="7.12"/>
    <col collapsed="false" customWidth="true" hidden="false" outlineLevel="0" max="17" min="17" style="15" width="6.12"/>
    <col collapsed="false" customWidth="true" hidden="false" outlineLevel="0" max="18" min="18" style="15" width="13.87"/>
    <col collapsed="false" customWidth="true" hidden="false" outlineLevel="0" max="19" min="19" style="15" width="13.99"/>
    <col collapsed="false" customWidth="true" hidden="false" outlineLevel="0" max="20" min="20" style="15" width="10.49"/>
    <col collapsed="false" customWidth="true" hidden="false" outlineLevel="0" max="22" min="21" style="15" width="7.12"/>
    <col collapsed="false" customWidth="true" hidden="false" outlineLevel="0" max="23" min="23" style="15" width="6.12"/>
    <col collapsed="false" customWidth="true" hidden="false" outlineLevel="0" max="24" min="24" style="15" width="13.87"/>
    <col collapsed="false" customWidth="true" hidden="false" outlineLevel="0" max="25" min="25" style="15" width="13.99"/>
    <col collapsed="false" customWidth="true" hidden="false" outlineLevel="0" max="26" min="26" style="15" width="10.49"/>
    <col collapsed="false" customWidth="false" hidden="false" outlineLevel="0" max="257" min="28" style="37" width="8.99"/>
  </cols>
  <sheetData>
    <row r="1" s="39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6800</v>
      </c>
      <c r="C2" s="6" t="s">
        <v>103</v>
      </c>
      <c r="D2" s="6"/>
      <c r="E2" s="6"/>
      <c r="F2" s="6"/>
      <c r="G2" s="6"/>
      <c r="H2" s="6"/>
      <c r="I2" s="40" t="s">
        <v>104</v>
      </c>
      <c r="J2" s="40"/>
      <c r="K2" s="40"/>
      <c r="L2" s="40"/>
      <c r="M2" s="40"/>
      <c r="N2" s="40"/>
      <c r="O2" s="41" t="s">
        <v>105</v>
      </c>
      <c r="P2" s="41"/>
      <c r="Q2" s="41"/>
      <c r="R2" s="41"/>
      <c r="S2" s="41"/>
      <c r="T2" s="41"/>
      <c r="U2" s="41" t="s">
        <v>106</v>
      </c>
      <c r="V2" s="41"/>
      <c r="W2" s="41"/>
      <c r="X2" s="41"/>
      <c r="Y2" s="41"/>
      <c r="Z2" s="41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8</v>
      </c>
      <c r="M3" s="9" t="s">
        <v>9</v>
      </c>
      <c r="N3" s="11" t="s">
        <v>10</v>
      </c>
      <c r="O3" s="8" t="s">
        <v>102</v>
      </c>
      <c r="P3" s="13" t="s">
        <v>6</v>
      </c>
      <c r="Q3" s="13" t="s">
        <v>7</v>
      </c>
      <c r="R3" s="9" t="s">
        <v>8</v>
      </c>
      <c r="S3" s="9" t="s">
        <v>9</v>
      </c>
      <c r="T3" s="14" t="s">
        <v>10</v>
      </c>
      <c r="U3" s="8" t="s">
        <v>102</v>
      </c>
      <c r="V3" s="9" t="s">
        <v>6</v>
      </c>
      <c r="W3" s="9" t="s">
        <v>7</v>
      </c>
      <c r="X3" s="9" t="s">
        <v>8</v>
      </c>
      <c r="Y3" s="9" t="s">
        <v>9</v>
      </c>
      <c r="Z3" s="10" t="s">
        <v>10</v>
      </c>
    </row>
    <row r="4" customFormat="false" ht="13.5" hidden="false" customHeight="false" outlineLevel="0" collapsed="false">
      <c r="A4" s="16" t="s">
        <v>13</v>
      </c>
      <c r="B4" s="17" t="s">
        <v>14</v>
      </c>
      <c r="C4" s="18" t="n">
        <f aca="false">SUM(C5:C71)</f>
        <v>185571</v>
      </c>
      <c r="D4" s="19" t="n">
        <f aca="false">SUM(D5:D71)</f>
        <v>156623</v>
      </c>
      <c r="E4" s="19" t="n">
        <f aca="false">SUM(E5:E71)</f>
        <v>10040</v>
      </c>
      <c r="F4" s="19" t="n">
        <f aca="false">SUM(F5:F71)</f>
        <v>6143</v>
      </c>
      <c r="G4" s="19" t="n">
        <f aca="false">SUM(G5:G71)</f>
        <v>7954</v>
      </c>
      <c r="H4" s="20" t="n">
        <f aca="false">SUM(H5:H71)</f>
        <v>4796</v>
      </c>
      <c r="I4" s="18" t="n">
        <f aca="false">SUM(I5:I71)</f>
        <v>1024</v>
      </c>
      <c r="J4" s="19" t="n">
        <f aca="false">SUM(J5:J71)</f>
        <v>918</v>
      </c>
      <c r="K4" s="19" t="n">
        <f aca="false">SUM(K5:K71)</f>
        <v>71</v>
      </c>
      <c r="L4" s="19" t="n">
        <f aca="false">SUM(L5:L71)</f>
        <v>13</v>
      </c>
      <c r="M4" s="19" t="n">
        <f aca="false">SUM(M5:M71)</f>
        <v>19</v>
      </c>
      <c r="N4" s="20" t="n">
        <f aca="false">SUM(N5:N71)</f>
        <v>3</v>
      </c>
      <c r="O4" s="18" t="n">
        <f aca="false">SUM(O5:O71)</f>
        <v>97387</v>
      </c>
      <c r="P4" s="19" t="n">
        <f aca="false">SUM(P5:P71)</f>
        <v>78378</v>
      </c>
      <c r="Q4" s="19" t="n">
        <f aca="false">SUM(Q5:Q71)</f>
        <v>6931</v>
      </c>
      <c r="R4" s="19" t="n">
        <f aca="false">SUM(R5:R71)</f>
        <v>4913</v>
      </c>
      <c r="S4" s="19" t="n">
        <f aca="false">SUM(S5:S71)</f>
        <v>4002</v>
      </c>
      <c r="T4" s="20" t="n">
        <f aca="false">SUM(T5:T71)</f>
        <v>3155</v>
      </c>
      <c r="U4" s="18" t="n">
        <f aca="false">SUM(U5:U71)</f>
        <v>87160</v>
      </c>
      <c r="V4" s="19" t="n">
        <f aca="false">SUM(V5:V71)</f>
        <v>77327</v>
      </c>
      <c r="W4" s="19" t="n">
        <f aca="false">SUM(W5:W71)</f>
        <v>3038</v>
      </c>
      <c r="X4" s="19" t="n">
        <f aca="false">SUM(X5:X71)</f>
        <v>1217</v>
      </c>
      <c r="Y4" s="19" t="n">
        <f aca="false">SUM(Y5:Y71)</f>
        <v>3933</v>
      </c>
      <c r="Z4" s="20" t="n">
        <f aca="false">SUM(Z5:Z71)</f>
        <v>1638</v>
      </c>
    </row>
    <row r="5" customFormat="false" ht="13.5" hidden="false" customHeight="false" outlineLevel="0" collapsed="false">
      <c r="A5" s="21" t="n">
        <v>201</v>
      </c>
      <c r="B5" s="22" t="s">
        <v>15</v>
      </c>
      <c r="C5" s="23" t="n">
        <f aca="false">I5+O5+U5</f>
        <v>27381</v>
      </c>
      <c r="D5" s="24" t="n">
        <f aca="false">J5+P5+V5</f>
        <v>22032</v>
      </c>
      <c r="E5" s="24" t="n">
        <f aca="false">K5+Q5+W5</f>
        <v>1957</v>
      </c>
      <c r="F5" s="24" t="n">
        <f aca="false">L5+R5+X5</f>
        <v>1084</v>
      </c>
      <c r="G5" s="24" t="n">
        <f aca="false">M5+S5+Y5</f>
        <v>1468</v>
      </c>
      <c r="H5" s="25" t="n">
        <f aca="false">N5+T5+Z5</f>
        <v>839</v>
      </c>
      <c r="I5" s="23" t="n">
        <f aca="false">平成12年第2次男!I5+平成12年第2次女!I5</f>
        <v>51</v>
      </c>
      <c r="J5" s="24" t="n">
        <f aca="false">平成12年第2次男!J5+平成12年第2次女!J5</f>
        <v>47</v>
      </c>
      <c r="K5" s="24" t="n">
        <f aca="false">平成12年第2次男!K5+平成12年第2次女!K5</f>
        <v>3</v>
      </c>
      <c r="L5" s="24" t="n">
        <f aca="false">平成12年第2次男!L5+平成12年第2次女!L5</f>
        <v>0</v>
      </c>
      <c r="M5" s="24" t="n">
        <f aca="false">平成12年第2次男!M5+平成12年第2次女!M5</f>
        <v>1</v>
      </c>
      <c r="N5" s="25" t="n">
        <f aca="false">平成12年第2次男!N5+平成12年第2次女!N5</f>
        <v>0</v>
      </c>
      <c r="O5" s="23" t="n">
        <f aca="false">平成12年第2次男!O5+平成12年第2次女!O5</f>
        <v>15900</v>
      </c>
      <c r="P5" s="24" t="n">
        <f aca="false">平成12年第2次男!P5+平成12年第2次女!P5</f>
        <v>12306</v>
      </c>
      <c r="Q5" s="24" t="n">
        <f aca="false">平成12年第2次男!Q5+平成12年第2次女!Q5</f>
        <v>1338</v>
      </c>
      <c r="R5" s="24" t="n">
        <f aca="false">平成12年第2次男!R5+平成12年第2次女!R5</f>
        <v>878</v>
      </c>
      <c r="S5" s="24" t="n">
        <f aca="false">平成12年第2次男!S5+平成12年第2次女!S5</f>
        <v>778</v>
      </c>
      <c r="T5" s="25" t="n">
        <f aca="false">平成12年第2次男!T5+平成12年第2次女!T5</f>
        <v>600</v>
      </c>
      <c r="U5" s="23" t="n">
        <f aca="false">平成12年第2次男!U5+平成12年第2次女!U5</f>
        <v>11430</v>
      </c>
      <c r="V5" s="24" t="n">
        <f aca="false">平成12年第2次男!V5+平成12年第2次女!V5</f>
        <v>9679</v>
      </c>
      <c r="W5" s="24" t="n">
        <f aca="false">平成12年第2次男!W5+平成12年第2次女!W5</f>
        <v>616</v>
      </c>
      <c r="X5" s="24" t="n">
        <f aca="false">平成12年第2次男!X5+平成12年第2次女!X5</f>
        <v>206</v>
      </c>
      <c r="Y5" s="24" t="n">
        <f aca="false">平成12年第2次男!Y5+平成12年第2次女!Y5</f>
        <v>689</v>
      </c>
      <c r="Z5" s="25" t="n">
        <f aca="false">平成12年第2次男!Z5+平成12年第2次女!Z5</f>
        <v>239</v>
      </c>
    </row>
    <row r="6" customFormat="false" ht="13.5" hidden="false" customHeight="false" outlineLevel="0" collapsed="false">
      <c r="A6" s="26" t="n">
        <v>202</v>
      </c>
      <c r="B6" s="17" t="s">
        <v>16</v>
      </c>
      <c r="C6" s="18" t="n">
        <f aca="false">I6+O6+U6</f>
        <v>17289</v>
      </c>
      <c r="D6" s="19" t="n">
        <f aca="false">J6+P6+V6</f>
        <v>14062</v>
      </c>
      <c r="E6" s="19" t="n">
        <f aca="false">K6+Q6+W6</f>
        <v>1066</v>
      </c>
      <c r="F6" s="19" t="n">
        <f aca="false">L6+R6+X6</f>
        <v>625</v>
      </c>
      <c r="G6" s="19" t="n">
        <f aca="false">M6+S6+Y6</f>
        <v>964</v>
      </c>
      <c r="H6" s="20" t="n">
        <f aca="false">N6+T6+Z6</f>
        <v>570</v>
      </c>
      <c r="I6" s="18" t="n">
        <f aca="false">平成12年第2次男!I6+平成12年第2次女!I6</f>
        <v>84</v>
      </c>
      <c r="J6" s="19" t="n">
        <f aca="false">平成12年第2次男!J6+平成12年第2次女!J6</f>
        <v>71</v>
      </c>
      <c r="K6" s="19" t="n">
        <f aca="false">平成12年第2次男!K6+平成12年第2次女!K6</f>
        <v>8</v>
      </c>
      <c r="L6" s="19" t="n">
        <f aca="false">平成12年第2次男!L6+平成12年第2次女!L6</f>
        <v>0</v>
      </c>
      <c r="M6" s="19" t="n">
        <f aca="false">平成12年第2次男!M6+平成12年第2次女!M6</f>
        <v>4</v>
      </c>
      <c r="N6" s="20" t="n">
        <f aca="false">平成12年第2次男!N6+平成12年第2次女!N6</f>
        <v>1</v>
      </c>
      <c r="O6" s="18" t="n">
        <f aca="false">平成12年第2次男!O6+平成12年第2次女!O6</f>
        <v>7801</v>
      </c>
      <c r="P6" s="19" t="n">
        <f aca="false">平成12年第2次男!P6+平成12年第2次女!P6</f>
        <v>5967</v>
      </c>
      <c r="Q6" s="19" t="n">
        <f aca="false">平成12年第2次男!Q6+平成12年第2次女!Q6</f>
        <v>651</v>
      </c>
      <c r="R6" s="19" t="n">
        <f aca="false">平成12年第2次男!R6+平成12年第2次女!R6</f>
        <v>476</v>
      </c>
      <c r="S6" s="19" t="n">
        <f aca="false">平成12年第2次男!S6+平成12年第2次女!S6</f>
        <v>395</v>
      </c>
      <c r="T6" s="20" t="n">
        <f aca="false">平成12年第2次男!T6+平成12年第2次女!T6</f>
        <v>311</v>
      </c>
      <c r="U6" s="18" t="n">
        <f aca="false">平成12年第2次男!U6+平成12年第2次女!U6</f>
        <v>9404</v>
      </c>
      <c r="V6" s="19" t="n">
        <f aca="false">平成12年第2次男!V6+平成12年第2次女!V6</f>
        <v>8024</v>
      </c>
      <c r="W6" s="19" t="n">
        <f aca="false">平成12年第2次男!W6+平成12年第2次女!W6</f>
        <v>407</v>
      </c>
      <c r="X6" s="19" t="n">
        <f aca="false">平成12年第2次男!X6+平成12年第2次女!X6</f>
        <v>149</v>
      </c>
      <c r="Y6" s="19" t="n">
        <f aca="false">平成12年第2次男!Y6+平成12年第2次女!Y6</f>
        <v>565</v>
      </c>
      <c r="Z6" s="20" t="n">
        <f aca="false">平成12年第2次男!Z6+平成12年第2次女!Z6</f>
        <v>258</v>
      </c>
    </row>
    <row r="7" customFormat="false" ht="13.5" hidden="false" customHeight="false" outlineLevel="0" collapsed="false">
      <c r="A7" s="26" t="n">
        <v>203</v>
      </c>
      <c r="B7" s="17" t="s">
        <v>17</v>
      </c>
      <c r="C7" s="18" t="n">
        <f aca="false">I7+O7+U7</f>
        <v>32120</v>
      </c>
      <c r="D7" s="19" t="n">
        <f aca="false">J7+P7+V7</f>
        <v>27279</v>
      </c>
      <c r="E7" s="19" t="n">
        <f aca="false">K7+Q7+W7</f>
        <v>2041</v>
      </c>
      <c r="F7" s="19" t="n">
        <f aca="false">L7+R7+X7</f>
        <v>889</v>
      </c>
      <c r="G7" s="19" t="n">
        <f aca="false">M7+S7+Y7</f>
        <v>1274</v>
      </c>
      <c r="H7" s="20" t="n">
        <f aca="false">N7+T7+Z7</f>
        <v>633</v>
      </c>
      <c r="I7" s="18" t="n">
        <f aca="false">平成12年第2次男!I7+平成12年第2次女!I7</f>
        <v>213</v>
      </c>
      <c r="J7" s="19" t="n">
        <f aca="false">平成12年第2次男!J7+平成12年第2次女!J7</f>
        <v>196</v>
      </c>
      <c r="K7" s="19" t="n">
        <f aca="false">平成12年第2次男!K7+平成12年第2次女!K7</f>
        <v>14</v>
      </c>
      <c r="L7" s="19" t="n">
        <f aca="false">平成12年第2次男!L7+平成12年第2次女!L7</f>
        <v>1</v>
      </c>
      <c r="M7" s="19" t="n">
        <f aca="false">平成12年第2次男!M7+平成12年第2次女!M7</f>
        <v>2</v>
      </c>
      <c r="N7" s="20" t="n">
        <f aca="false">平成12年第2次男!N7+平成12年第2次女!N7</f>
        <v>0</v>
      </c>
      <c r="O7" s="18" t="n">
        <f aca="false">平成12年第2次男!O7+平成12年第2次女!O7</f>
        <v>13677</v>
      </c>
      <c r="P7" s="19" t="n">
        <f aca="false">平成12年第2次男!P7+平成12年第2次女!P7</f>
        <v>10759</v>
      </c>
      <c r="Q7" s="19" t="n">
        <f aca="false">平成12年第2次男!Q7+平成12年第2次女!Q7</f>
        <v>1249</v>
      </c>
      <c r="R7" s="19" t="n">
        <f aca="false">平成12年第2次男!R7+平成12年第2次女!R7</f>
        <v>646</v>
      </c>
      <c r="S7" s="19" t="n">
        <f aca="false">平成12年第2次男!S7+平成12年第2次女!S7</f>
        <v>644</v>
      </c>
      <c r="T7" s="20" t="n">
        <f aca="false">平成12年第2次男!T7+平成12年第2次女!T7</f>
        <v>378</v>
      </c>
      <c r="U7" s="18" t="n">
        <f aca="false">平成12年第2次男!U7+平成12年第2次女!U7</f>
        <v>18230</v>
      </c>
      <c r="V7" s="19" t="n">
        <f aca="false">平成12年第2次男!V7+平成12年第2次女!V7</f>
        <v>16324</v>
      </c>
      <c r="W7" s="19" t="n">
        <f aca="false">平成12年第2次男!W7+平成12年第2次女!W7</f>
        <v>778</v>
      </c>
      <c r="X7" s="19" t="n">
        <f aca="false">平成12年第2次男!X7+平成12年第2次女!X7</f>
        <v>242</v>
      </c>
      <c r="Y7" s="19" t="n">
        <f aca="false">平成12年第2次男!Y7+平成12年第2次女!Y7</f>
        <v>628</v>
      </c>
      <c r="Z7" s="20" t="n">
        <f aca="false">平成12年第2次男!Z7+平成12年第2次女!Z7</f>
        <v>255</v>
      </c>
    </row>
    <row r="8" customFormat="false" ht="13.5" hidden="false" customHeight="false" outlineLevel="0" collapsed="false">
      <c r="A8" s="26" t="n">
        <v>204</v>
      </c>
      <c r="B8" s="17" t="s">
        <v>18</v>
      </c>
      <c r="C8" s="18" t="n">
        <f aca="false">I8+O8+U8</f>
        <v>5955</v>
      </c>
      <c r="D8" s="19" t="n">
        <f aca="false">J8+P8+V8</f>
        <v>4993</v>
      </c>
      <c r="E8" s="19" t="n">
        <f aca="false">K8+Q8+W8</f>
        <v>276</v>
      </c>
      <c r="F8" s="19" t="n">
        <f aca="false">L8+R8+X8</f>
        <v>214</v>
      </c>
      <c r="G8" s="19" t="n">
        <f aca="false">M8+S8+Y8</f>
        <v>322</v>
      </c>
      <c r="H8" s="20" t="n">
        <f aca="false">N8+T8+Z8</f>
        <v>148</v>
      </c>
      <c r="I8" s="18" t="n">
        <f aca="false">平成12年第2次男!I8+平成12年第2次女!I8</f>
        <v>29</v>
      </c>
      <c r="J8" s="19" t="n">
        <f aca="false">平成12年第2次男!J8+平成12年第2次女!J8</f>
        <v>28</v>
      </c>
      <c r="K8" s="19" t="n">
        <f aca="false">平成12年第2次男!K8+平成12年第2次女!K8</f>
        <v>1</v>
      </c>
      <c r="L8" s="19" t="n">
        <f aca="false">平成12年第2次男!L8+平成12年第2次女!L8</f>
        <v>0</v>
      </c>
      <c r="M8" s="19" t="n">
        <f aca="false">平成12年第2次男!M8+平成12年第2次女!M8</f>
        <v>0</v>
      </c>
      <c r="N8" s="20" t="n">
        <f aca="false">平成12年第2次男!N8+平成12年第2次女!N8</f>
        <v>0</v>
      </c>
      <c r="O8" s="18" t="n">
        <f aca="false">平成12年第2次男!O8+平成12年第2次女!O8</f>
        <v>2694</v>
      </c>
      <c r="P8" s="19" t="n">
        <f aca="false">平成12年第2次男!P8+平成12年第2次女!P8</f>
        <v>2088</v>
      </c>
      <c r="Q8" s="19" t="n">
        <f aca="false">平成12年第2次男!Q8+平成12年第2次女!Q8</f>
        <v>187</v>
      </c>
      <c r="R8" s="19" t="n">
        <f aca="false">平成12年第2次男!R8+平成12年第2次女!R8</f>
        <v>178</v>
      </c>
      <c r="S8" s="19" t="n">
        <f aca="false">平成12年第2次男!S8+平成12年第2次女!S8</f>
        <v>136</v>
      </c>
      <c r="T8" s="20" t="n">
        <f aca="false">平成12年第2次男!T8+平成12年第2次女!T8</f>
        <v>103</v>
      </c>
      <c r="U8" s="18" t="n">
        <f aca="false">平成12年第2次男!U8+平成12年第2次女!U8</f>
        <v>3232</v>
      </c>
      <c r="V8" s="19" t="n">
        <f aca="false">平成12年第2次男!V8+平成12年第2次女!V8</f>
        <v>2877</v>
      </c>
      <c r="W8" s="19" t="n">
        <f aca="false">平成12年第2次男!W8+平成12年第2次女!W8</f>
        <v>88</v>
      </c>
      <c r="X8" s="19" t="n">
        <f aca="false">平成12年第2次男!X8+平成12年第2次女!X8</f>
        <v>36</v>
      </c>
      <c r="Y8" s="19" t="n">
        <f aca="false">平成12年第2次男!Y8+平成12年第2次女!Y8</f>
        <v>186</v>
      </c>
      <c r="Z8" s="20" t="n">
        <f aca="false">平成12年第2次男!Z8+平成12年第2次女!Z8</f>
        <v>45</v>
      </c>
    </row>
    <row r="9" customFormat="false" ht="13.5" hidden="false" customHeight="false" outlineLevel="0" collapsed="false">
      <c r="A9" s="26" t="n">
        <v>205</v>
      </c>
      <c r="B9" s="17" t="s">
        <v>19</v>
      </c>
      <c r="C9" s="18" t="n">
        <f aca="false">I9+O9+U9</f>
        <v>6308</v>
      </c>
      <c r="D9" s="19" t="n">
        <f aca="false">J9+P9+V9</f>
        <v>5281</v>
      </c>
      <c r="E9" s="19" t="n">
        <f aca="false">K9+Q9+W9</f>
        <v>325</v>
      </c>
      <c r="F9" s="19" t="n">
        <f aca="false">L9+R9+X9</f>
        <v>236</v>
      </c>
      <c r="G9" s="19" t="n">
        <f aca="false">M9+S9+Y9</f>
        <v>293</v>
      </c>
      <c r="H9" s="20" t="n">
        <f aca="false">N9+T9+Z9</f>
        <v>173</v>
      </c>
      <c r="I9" s="18" t="n">
        <f aca="false">平成12年第2次男!I9+平成12年第2次女!I9</f>
        <v>19</v>
      </c>
      <c r="J9" s="19" t="n">
        <f aca="false">平成12年第2次男!J9+平成12年第2次女!J9</f>
        <v>18</v>
      </c>
      <c r="K9" s="19" t="n">
        <f aca="false">平成12年第2次男!K9+平成12年第2次女!K9</f>
        <v>0</v>
      </c>
      <c r="L9" s="19" t="n">
        <f aca="false">平成12年第2次男!L9+平成12年第2次女!L9</f>
        <v>1</v>
      </c>
      <c r="M9" s="19" t="n">
        <f aca="false">平成12年第2次男!M9+平成12年第2次女!M9</f>
        <v>0</v>
      </c>
      <c r="N9" s="20" t="n">
        <f aca="false">平成12年第2次男!N9+平成12年第2次女!N9</f>
        <v>0</v>
      </c>
      <c r="O9" s="18" t="n">
        <f aca="false">平成12年第2次男!O9+平成12年第2次女!O9</f>
        <v>3326</v>
      </c>
      <c r="P9" s="19" t="n">
        <f aca="false">平成12年第2次男!P9+平成12年第2次女!P9</f>
        <v>2609</v>
      </c>
      <c r="Q9" s="19" t="n">
        <f aca="false">平成12年第2次男!Q9+平成12年第2次女!Q9</f>
        <v>266</v>
      </c>
      <c r="R9" s="19" t="n">
        <f aca="false">平成12年第2次男!R9+平成12年第2次女!R9</f>
        <v>182</v>
      </c>
      <c r="S9" s="19" t="n">
        <f aca="false">平成12年第2次男!S9+平成12年第2次女!S9</f>
        <v>160</v>
      </c>
      <c r="T9" s="20" t="n">
        <f aca="false">平成12年第2次男!T9+平成12年第2次女!T9</f>
        <v>109</v>
      </c>
      <c r="U9" s="18" t="n">
        <f aca="false">平成12年第2次男!U9+平成12年第2次女!U9</f>
        <v>2963</v>
      </c>
      <c r="V9" s="19" t="n">
        <f aca="false">平成12年第2次男!V9+平成12年第2次女!V9</f>
        <v>2654</v>
      </c>
      <c r="W9" s="19" t="n">
        <f aca="false">平成12年第2次男!W9+平成12年第2次女!W9</f>
        <v>59</v>
      </c>
      <c r="X9" s="19" t="n">
        <f aca="false">平成12年第2次男!X9+平成12年第2次女!X9</f>
        <v>53</v>
      </c>
      <c r="Y9" s="19" t="n">
        <f aca="false">平成12年第2次男!Y9+平成12年第2次女!Y9</f>
        <v>133</v>
      </c>
      <c r="Z9" s="20" t="n">
        <f aca="false">平成12年第2次男!Z9+平成12年第2次女!Z9</f>
        <v>64</v>
      </c>
    </row>
    <row r="10" customFormat="false" ht="13.5" hidden="false" customHeight="false" outlineLevel="0" collapsed="false">
      <c r="A10" s="26" t="n">
        <v>206</v>
      </c>
      <c r="B10" s="17" t="s">
        <v>20</v>
      </c>
      <c r="C10" s="18" t="n">
        <f aca="false">I10+O10+U10</f>
        <v>9030</v>
      </c>
      <c r="D10" s="19" t="n">
        <f aca="false">J10+P10+V10</f>
        <v>7686</v>
      </c>
      <c r="E10" s="19" t="n">
        <f aca="false">K10+Q10+W10</f>
        <v>633</v>
      </c>
      <c r="F10" s="19" t="n">
        <f aca="false">L10+R10+X10</f>
        <v>226</v>
      </c>
      <c r="G10" s="19" t="n">
        <f aca="false">M10+S10+Y10</f>
        <v>329</v>
      </c>
      <c r="H10" s="20" t="n">
        <f aca="false">N10+T10+Z10</f>
        <v>156</v>
      </c>
      <c r="I10" s="18" t="n">
        <f aca="false">平成12年第2次男!I10+平成12年第2次女!I10</f>
        <v>14</v>
      </c>
      <c r="J10" s="19" t="n">
        <f aca="false">平成12年第2次男!J10+平成12年第2次女!J10</f>
        <v>12</v>
      </c>
      <c r="K10" s="19" t="n">
        <f aca="false">平成12年第2次男!K10+平成12年第2次女!K10</f>
        <v>2</v>
      </c>
      <c r="L10" s="19" t="n">
        <f aca="false">平成12年第2次男!L10+平成12年第2次女!L10</f>
        <v>0</v>
      </c>
      <c r="M10" s="19" t="n">
        <f aca="false">平成12年第2次男!M10+平成12年第2次女!M10</f>
        <v>0</v>
      </c>
      <c r="N10" s="20" t="n">
        <f aca="false">平成12年第2次男!N10+平成12年第2次女!N10</f>
        <v>0</v>
      </c>
      <c r="O10" s="18" t="n">
        <f aca="false">平成12年第2次男!O10+平成12年第2次女!O10</f>
        <v>4476</v>
      </c>
      <c r="P10" s="19" t="n">
        <f aca="false">平成12年第2次男!P10+平成12年第2次女!P10</f>
        <v>3581</v>
      </c>
      <c r="Q10" s="19" t="n">
        <f aca="false">平成12年第2次男!Q10+平成12年第2次女!Q10</f>
        <v>473</v>
      </c>
      <c r="R10" s="19" t="n">
        <f aca="false">平成12年第2次男!R10+平成12年第2次女!R10</f>
        <v>170</v>
      </c>
      <c r="S10" s="19" t="n">
        <f aca="false">平成12年第2次男!S10+平成12年第2次女!S10</f>
        <v>149</v>
      </c>
      <c r="T10" s="20" t="n">
        <f aca="false">平成12年第2次男!T10+平成12年第2次女!T10</f>
        <v>103</v>
      </c>
      <c r="U10" s="18" t="n">
        <f aca="false">平成12年第2次男!U10+平成12年第2次女!U10</f>
        <v>4540</v>
      </c>
      <c r="V10" s="19" t="n">
        <f aca="false">平成12年第2次男!V10+平成12年第2次女!V10</f>
        <v>4093</v>
      </c>
      <c r="W10" s="19" t="n">
        <f aca="false">平成12年第2次男!W10+平成12年第2次女!W10</f>
        <v>158</v>
      </c>
      <c r="X10" s="19" t="n">
        <f aca="false">平成12年第2次男!X10+平成12年第2次女!X10</f>
        <v>56</v>
      </c>
      <c r="Y10" s="19" t="n">
        <f aca="false">平成12年第2次男!Y10+平成12年第2次女!Y10</f>
        <v>180</v>
      </c>
      <c r="Z10" s="20" t="n">
        <f aca="false">平成12年第2次男!Z10+平成12年第2次女!Z10</f>
        <v>53</v>
      </c>
    </row>
    <row r="11" customFormat="false" ht="13.5" hidden="false" customHeight="false" outlineLevel="0" collapsed="false">
      <c r="A11" s="26" t="n">
        <v>207</v>
      </c>
      <c r="B11" s="17" t="s">
        <v>21</v>
      </c>
      <c r="C11" s="18" t="n">
        <f aca="false">I11+O11+U11</f>
        <v>5519</v>
      </c>
      <c r="D11" s="19" t="n">
        <f aca="false">J11+P11+V11</f>
        <v>4746</v>
      </c>
      <c r="E11" s="19" t="n">
        <f aca="false">K11+Q11+W11</f>
        <v>371</v>
      </c>
      <c r="F11" s="19" t="n">
        <f aca="false">L11+R11+X11</f>
        <v>130</v>
      </c>
      <c r="G11" s="19" t="n">
        <f aca="false">M11+S11+Y11</f>
        <v>173</v>
      </c>
      <c r="H11" s="20" t="n">
        <f aca="false">N11+T11+Z11</f>
        <v>98</v>
      </c>
      <c r="I11" s="18" t="n">
        <f aca="false">平成12年第2次男!I11+平成12年第2次女!I11</f>
        <v>10</v>
      </c>
      <c r="J11" s="19" t="n">
        <f aca="false">平成12年第2次男!J11+平成12年第2次女!J11</f>
        <v>9</v>
      </c>
      <c r="K11" s="19" t="n">
        <f aca="false">平成12年第2次男!K11+平成12年第2次女!K11</f>
        <v>1</v>
      </c>
      <c r="L11" s="19" t="n">
        <f aca="false">平成12年第2次男!L11+平成12年第2次女!L11</f>
        <v>0</v>
      </c>
      <c r="M11" s="19" t="n">
        <f aca="false">平成12年第2次男!M11+平成12年第2次女!M11</f>
        <v>0</v>
      </c>
      <c r="N11" s="20" t="n">
        <f aca="false">平成12年第2次男!N11+平成12年第2次女!N11</f>
        <v>0</v>
      </c>
      <c r="O11" s="18" t="n">
        <f aca="false">平成12年第2次男!O11+平成12年第2次女!O11</f>
        <v>3155</v>
      </c>
      <c r="P11" s="19" t="n">
        <f aca="false">平成12年第2次男!P11+平成12年第2次女!P11</f>
        <v>2629</v>
      </c>
      <c r="Q11" s="19" t="n">
        <f aca="false">平成12年第2次男!Q11+平成12年第2次女!Q11</f>
        <v>272</v>
      </c>
      <c r="R11" s="19" t="n">
        <f aca="false">平成12年第2次男!R11+平成12年第2次女!R11</f>
        <v>106</v>
      </c>
      <c r="S11" s="19" t="n">
        <f aca="false">平成12年第2次男!S11+平成12年第2次女!S11</f>
        <v>84</v>
      </c>
      <c r="T11" s="20" t="n">
        <f aca="false">平成12年第2次男!T11+平成12年第2次女!T11</f>
        <v>63</v>
      </c>
      <c r="U11" s="18" t="n">
        <f aca="false">平成12年第2次男!U11+平成12年第2次女!U11</f>
        <v>2354</v>
      </c>
      <c r="V11" s="19" t="n">
        <f aca="false">平成12年第2次男!V11+平成12年第2次女!V11</f>
        <v>2108</v>
      </c>
      <c r="W11" s="19" t="n">
        <f aca="false">平成12年第2次男!W11+平成12年第2次女!W11</f>
        <v>98</v>
      </c>
      <c r="X11" s="19" t="n">
        <f aca="false">平成12年第2次男!X11+平成12年第2次女!X11</f>
        <v>24</v>
      </c>
      <c r="Y11" s="19" t="n">
        <f aca="false">平成12年第2次男!Y11+平成12年第2次女!Y11</f>
        <v>89</v>
      </c>
      <c r="Z11" s="20" t="n">
        <f aca="false">平成12年第2次男!Z11+平成12年第2次女!Z11</f>
        <v>35</v>
      </c>
    </row>
    <row r="12" customFormat="false" ht="13.5" hidden="false" customHeight="false" outlineLevel="0" collapsed="false">
      <c r="A12" s="27" t="n">
        <v>208</v>
      </c>
      <c r="B12" s="28" t="s">
        <v>22</v>
      </c>
      <c r="C12" s="29" t="n">
        <f aca="false">I12+O12+U12</f>
        <v>5492</v>
      </c>
      <c r="D12" s="30" t="n">
        <f aca="false">J12+P12+V12</f>
        <v>4691</v>
      </c>
      <c r="E12" s="30" t="n">
        <f aca="false">K12+Q12+W12</f>
        <v>288</v>
      </c>
      <c r="F12" s="30" t="n">
        <f aca="false">L12+R12+X12</f>
        <v>190</v>
      </c>
      <c r="G12" s="30" t="n">
        <f aca="false">M12+S12+Y12</f>
        <v>192</v>
      </c>
      <c r="H12" s="31" t="n">
        <f aca="false">N12+T12+Z12</f>
        <v>131</v>
      </c>
      <c r="I12" s="29" t="n">
        <f aca="false">平成12年第2次男!I12+平成12年第2次女!I12</f>
        <v>61</v>
      </c>
      <c r="J12" s="30" t="n">
        <f aca="false">平成12年第2次男!J12+平成12年第2次女!J12</f>
        <v>56</v>
      </c>
      <c r="K12" s="30" t="n">
        <f aca="false">平成12年第2次男!K12+平成12年第2次女!K12</f>
        <v>2</v>
      </c>
      <c r="L12" s="30" t="n">
        <f aca="false">平成12年第2次男!L12+平成12年第2次女!L12</f>
        <v>2</v>
      </c>
      <c r="M12" s="30" t="n">
        <f aca="false">平成12年第2次男!M12+平成12年第2次女!M12</f>
        <v>1</v>
      </c>
      <c r="N12" s="31" t="n">
        <f aca="false">平成12年第2次男!N12+平成12年第2次女!N12</f>
        <v>0</v>
      </c>
      <c r="O12" s="29" t="n">
        <f aca="false">平成12年第2次男!O12+平成12年第2次女!O12</f>
        <v>3284</v>
      </c>
      <c r="P12" s="30" t="n">
        <f aca="false">平成12年第2次男!P12+平成12年第2次女!P12</f>
        <v>2722</v>
      </c>
      <c r="Q12" s="30" t="n">
        <f aca="false">平成12年第2次男!Q12+平成12年第2次女!Q12</f>
        <v>221</v>
      </c>
      <c r="R12" s="30" t="n">
        <f aca="false">平成12年第2次男!R12+平成12年第2次女!R12</f>
        <v>156</v>
      </c>
      <c r="S12" s="30" t="n">
        <f aca="false">平成12年第2次男!S12+平成12年第2次女!S12</f>
        <v>105</v>
      </c>
      <c r="T12" s="31" t="n">
        <f aca="false">平成12年第2次男!T12+平成12年第2次女!T12</f>
        <v>80</v>
      </c>
      <c r="U12" s="29" t="n">
        <f aca="false">平成12年第2次男!U12+平成12年第2次女!U12</f>
        <v>2147</v>
      </c>
      <c r="V12" s="30" t="n">
        <f aca="false">平成12年第2次男!V12+平成12年第2次女!V12</f>
        <v>1913</v>
      </c>
      <c r="W12" s="30" t="n">
        <f aca="false">平成12年第2次男!W12+平成12年第2次女!W12</f>
        <v>65</v>
      </c>
      <c r="X12" s="30" t="n">
        <f aca="false">平成12年第2次男!X12+平成12年第2次女!X12</f>
        <v>32</v>
      </c>
      <c r="Y12" s="30" t="n">
        <f aca="false">平成12年第2次男!Y12+平成12年第2次女!Y12</f>
        <v>86</v>
      </c>
      <c r="Z12" s="31" t="n">
        <f aca="false">平成12年第2次男!Z12+平成12年第2次女!Z12</f>
        <v>51</v>
      </c>
    </row>
    <row r="13" customFormat="false" ht="13.5" hidden="false" customHeight="false" outlineLevel="0" collapsed="false">
      <c r="A13" s="26" t="n">
        <v>301</v>
      </c>
      <c r="B13" s="17" t="s">
        <v>23</v>
      </c>
      <c r="C13" s="18" t="n">
        <f aca="false">I13+O13+U13</f>
        <v>1843</v>
      </c>
      <c r="D13" s="19" t="n">
        <f aca="false">J13+P13+V13</f>
        <v>1547</v>
      </c>
      <c r="E13" s="19" t="n">
        <f aca="false">K13+Q13+W13</f>
        <v>81</v>
      </c>
      <c r="F13" s="19" t="n">
        <f aca="false">L13+R13+X13</f>
        <v>81</v>
      </c>
      <c r="G13" s="19" t="n">
        <f aca="false">M13+S13+Y13</f>
        <v>65</v>
      </c>
      <c r="H13" s="20" t="n">
        <f aca="false">N13+T13+Z13</f>
        <v>69</v>
      </c>
      <c r="I13" s="18" t="n">
        <f aca="false">平成12年第2次男!I13+平成12年第2次女!I13</f>
        <v>21</v>
      </c>
      <c r="J13" s="19" t="n">
        <f aca="false">平成12年第2次男!J13+平成12年第2次女!J13</f>
        <v>18</v>
      </c>
      <c r="K13" s="19" t="n">
        <f aca="false">平成12年第2次男!K13+平成12年第2次女!K13</f>
        <v>2</v>
      </c>
      <c r="L13" s="19" t="n">
        <f aca="false">平成12年第2次男!L13+平成12年第2次女!L13</f>
        <v>1</v>
      </c>
      <c r="M13" s="19" t="n">
        <f aca="false">平成12年第2次男!M13+平成12年第2次女!M13</f>
        <v>0</v>
      </c>
      <c r="N13" s="20" t="n">
        <f aca="false">平成12年第2次男!N13+平成12年第2次女!N13</f>
        <v>0</v>
      </c>
      <c r="O13" s="18" t="n">
        <f aca="false">平成12年第2次男!O13+平成12年第2次女!O13</f>
        <v>1078</v>
      </c>
      <c r="P13" s="19" t="n">
        <f aca="false">平成12年第2次男!P13+平成12年第2次女!P13</f>
        <v>891</v>
      </c>
      <c r="Q13" s="19" t="n">
        <f aca="false">平成12年第2次男!Q13+平成12年第2次女!Q13</f>
        <v>50</v>
      </c>
      <c r="R13" s="19" t="n">
        <f aca="false">平成12年第2次男!R13+平成12年第2次女!R13</f>
        <v>60</v>
      </c>
      <c r="S13" s="19" t="n">
        <f aca="false">平成12年第2次男!S13+平成12年第2次女!S13</f>
        <v>33</v>
      </c>
      <c r="T13" s="20" t="n">
        <f aca="false">平成12年第2次男!T13+平成12年第2次女!T13</f>
        <v>44</v>
      </c>
      <c r="U13" s="18" t="n">
        <f aca="false">平成12年第2次男!U13+平成12年第2次女!U13</f>
        <v>744</v>
      </c>
      <c r="V13" s="19" t="n">
        <f aca="false">平成12年第2次男!V13+平成12年第2次女!V13</f>
        <v>638</v>
      </c>
      <c r="W13" s="19" t="n">
        <f aca="false">平成12年第2次男!W13+平成12年第2次女!W13</f>
        <v>29</v>
      </c>
      <c r="X13" s="19" t="n">
        <f aca="false">平成12年第2次男!X13+平成12年第2次女!X13</f>
        <v>20</v>
      </c>
      <c r="Y13" s="19" t="n">
        <f aca="false">平成12年第2次男!Y13+平成12年第2次女!Y13</f>
        <v>32</v>
      </c>
      <c r="Z13" s="20" t="n">
        <f aca="false">平成12年第2次男!Z13+平成12年第2次女!Z13</f>
        <v>25</v>
      </c>
    </row>
    <row r="14" customFormat="false" ht="13.5" hidden="false" customHeight="false" outlineLevel="0" collapsed="false">
      <c r="A14" s="26" t="n">
        <v>302</v>
      </c>
      <c r="B14" s="17" t="s">
        <v>24</v>
      </c>
      <c r="C14" s="18" t="n">
        <f aca="false">I14+O14+U14</f>
        <v>574</v>
      </c>
      <c r="D14" s="19" t="n">
        <f aca="false">J14+P14+V14</f>
        <v>450</v>
      </c>
      <c r="E14" s="19" t="n">
        <f aca="false">K14+Q14+W14</f>
        <v>31</v>
      </c>
      <c r="F14" s="19" t="n">
        <f aca="false">L14+R14+X14</f>
        <v>32</v>
      </c>
      <c r="G14" s="19" t="n">
        <f aca="false">M14+S14+Y14</f>
        <v>28</v>
      </c>
      <c r="H14" s="20" t="n">
        <f aca="false">N14+T14+Z14</f>
        <v>33</v>
      </c>
      <c r="I14" s="18" t="n">
        <f aca="false">平成12年第2次男!I14+平成12年第2次女!I14</f>
        <v>0</v>
      </c>
      <c r="J14" s="19" t="n">
        <f aca="false">平成12年第2次男!J14+平成12年第2次女!J14</f>
        <v>0</v>
      </c>
      <c r="K14" s="19" t="n">
        <f aca="false">平成12年第2次男!K14+平成12年第2次女!K14</f>
        <v>0</v>
      </c>
      <c r="L14" s="19" t="n">
        <f aca="false">平成12年第2次男!L14+平成12年第2次女!L14</f>
        <v>0</v>
      </c>
      <c r="M14" s="19" t="n">
        <f aca="false">平成12年第2次男!M14+平成12年第2次女!M14</f>
        <v>0</v>
      </c>
      <c r="N14" s="20" t="n">
        <f aca="false">平成12年第2次男!N14+平成12年第2次女!N14</f>
        <v>0</v>
      </c>
      <c r="O14" s="18" t="n">
        <f aca="false">平成12年第2次男!O14+平成12年第2次女!O14</f>
        <v>356</v>
      </c>
      <c r="P14" s="19" t="n">
        <f aca="false">平成12年第2次男!P14+平成12年第2次女!P14</f>
        <v>272</v>
      </c>
      <c r="Q14" s="19" t="n">
        <f aca="false">平成12年第2次男!Q14+平成12年第2次女!Q14</f>
        <v>23</v>
      </c>
      <c r="R14" s="19" t="n">
        <f aca="false">平成12年第2次男!R14+平成12年第2次女!R14</f>
        <v>25</v>
      </c>
      <c r="S14" s="19" t="n">
        <f aca="false">平成12年第2次男!S14+平成12年第2次女!S14</f>
        <v>14</v>
      </c>
      <c r="T14" s="20" t="n">
        <f aca="false">平成12年第2次男!T14+平成12年第2次女!T14</f>
        <v>22</v>
      </c>
      <c r="U14" s="18" t="n">
        <f aca="false">平成12年第2次男!U14+平成12年第2次女!U14</f>
        <v>218</v>
      </c>
      <c r="V14" s="19" t="n">
        <f aca="false">平成12年第2次男!V14+平成12年第2次女!V14</f>
        <v>178</v>
      </c>
      <c r="W14" s="19" t="n">
        <f aca="false">平成12年第2次男!W14+平成12年第2次女!W14</f>
        <v>8</v>
      </c>
      <c r="X14" s="19" t="n">
        <f aca="false">平成12年第2次男!X14+平成12年第2次女!X14</f>
        <v>7</v>
      </c>
      <c r="Y14" s="19" t="n">
        <f aca="false">平成12年第2次男!Y14+平成12年第2次女!Y14</f>
        <v>14</v>
      </c>
      <c r="Z14" s="20" t="n">
        <f aca="false">平成12年第2次男!Z14+平成12年第2次女!Z14</f>
        <v>11</v>
      </c>
    </row>
    <row r="15" customFormat="false" ht="13.5" hidden="false" customHeight="false" outlineLevel="0" collapsed="false">
      <c r="A15" s="26" t="n">
        <v>303</v>
      </c>
      <c r="B15" s="17" t="s">
        <v>25</v>
      </c>
      <c r="C15" s="18" t="n">
        <f aca="false">I15+O15+U15</f>
        <v>649</v>
      </c>
      <c r="D15" s="19" t="n">
        <f aca="false">J15+P15+V15</f>
        <v>554</v>
      </c>
      <c r="E15" s="19" t="n">
        <f aca="false">K15+Q15+W15</f>
        <v>22</v>
      </c>
      <c r="F15" s="19" t="n">
        <f aca="false">L15+R15+X15</f>
        <v>22</v>
      </c>
      <c r="G15" s="19" t="n">
        <f aca="false">M15+S15+Y15</f>
        <v>39</v>
      </c>
      <c r="H15" s="20" t="n">
        <f aca="false">N15+T15+Z15</f>
        <v>12</v>
      </c>
      <c r="I15" s="18" t="n">
        <f aca="false">平成12年第2次男!I15+平成12年第2次女!I15</f>
        <v>0</v>
      </c>
      <c r="J15" s="19" t="n">
        <f aca="false">平成12年第2次男!J15+平成12年第2次女!J15</f>
        <v>0</v>
      </c>
      <c r="K15" s="19" t="n">
        <f aca="false">平成12年第2次男!K15+平成12年第2次女!K15</f>
        <v>0</v>
      </c>
      <c r="L15" s="19" t="n">
        <f aca="false">平成12年第2次男!L15+平成12年第2次女!L15</f>
        <v>0</v>
      </c>
      <c r="M15" s="19" t="n">
        <f aca="false">平成12年第2次男!M15+平成12年第2次女!M15</f>
        <v>0</v>
      </c>
      <c r="N15" s="20" t="n">
        <f aca="false">平成12年第2次男!N15+平成12年第2次女!N15</f>
        <v>0</v>
      </c>
      <c r="O15" s="18" t="n">
        <f aca="false">平成12年第2次男!O15+平成12年第2次女!O15</f>
        <v>411</v>
      </c>
      <c r="P15" s="19" t="n">
        <f aca="false">平成12年第2次男!P15+平成12年第2次女!P15</f>
        <v>343</v>
      </c>
      <c r="Q15" s="19" t="n">
        <f aca="false">平成12年第2次男!Q15+平成12年第2次女!Q15</f>
        <v>19</v>
      </c>
      <c r="R15" s="19" t="n">
        <f aca="false">平成12年第2次男!R15+平成12年第2次女!R15</f>
        <v>20</v>
      </c>
      <c r="S15" s="19" t="n">
        <f aca="false">平成12年第2次男!S15+平成12年第2次女!S15</f>
        <v>21</v>
      </c>
      <c r="T15" s="20" t="n">
        <f aca="false">平成12年第2次男!T15+平成12年第2次女!T15</f>
        <v>8</v>
      </c>
      <c r="U15" s="18" t="n">
        <f aca="false">平成12年第2次男!U15+平成12年第2次女!U15</f>
        <v>238</v>
      </c>
      <c r="V15" s="19" t="n">
        <f aca="false">平成12年第2次男!V15+平成12年第2次女!V15</f>
        <v>211</v>
      </c>
      <c r="W15" s="19" t="n">
        <f aca="false">平成12年第2次男!W15+平成12年第2次女!W15</f>
        <v>3</v>
      </c>
      <c r="X15" s="19" t="n">
        <f aca="false">平成12年第2次男!X15+平成12年第2次女!X15</f>
        <v>2</v>
      </c>
      <c r="Y15" s="19" t="n">
        <f aca="false">平成12年第2次男!Y15+平成12年第2次女!Y15</f>
        <v>18</v>
      </c>
      <c r="Z15" s="20" t="n">
        <f aca="false">平成12年第2次男!Z15+平成12年第2次女!Z15</f>
        <v>4</v>
      </c>
    </row>
    <row r="16" customFormat="false" ht="13.5" hidden="false" customHeight="false" outlineLevel="0" collapsed="false">
      <c r="A16" s="26" t="n">
        <v>304</v>
      </c>
      <c r="B16" s="17" t="s">
        <v>26</v>
      </c>
      <c r="C16" s="18" t="n">
        <f aca="false">I16+O16+U16</f>
        <v>558</v>
      </c>
      <c r="D16" s="19" t="n">
        <f aca="false">J16+P16+V16</f>
        <v>452</v>
      </c>
      <c r="E16" s="19" t="n">
        <f aca="false">K16+Q16+W16</f>
        <v>15</v>
      </c>
      <c r="F16" s="19" t="n">
        <f aca="false">L16+R16+X16</f>
        <v>35</v>
      </c>
      <c r="G16" s="19" t="n">
        <f aca="false">M16+S16+Y16</f>
        <v>26</v>
      </c>
      <c r="H16" s="20" t="n">
        <f aca="false">N16+T16+Z16</f>
        <v>30</v>
      </c>
      <c r="I16" s="18" t="n">
        <f aca="false">平成12年第2次男!I16+平成12年第2次女!I16</f>
        <v>0</v>
      </c>
      <c r="J16" s="19" t="n">
        <f aca="false">平成12年第2次男!J16+平成12年第2次女!J16</f>
        <v>0</v>
      </c>
      <c r="K16" s="19" t="n">
        <f aca="false">平成12年第2次男!K16+平成12年第2次女!K16</f>
        <v>0</v>
      </c>
      <c r="L16" s="19" t="n">
        <f aca="false">平成12年第2次男!L16+平成12年第2次女!L16</f>
        <v>0</v>
      </c>
      <c r="M16" s="19" t="n">
        <f aca="false">平成12年第2次男!M16+平成12年第2次女!M16</f>
        <v>0</v>
      </c>
      <c r="N16" s="20" t="n">
        <f aca="false">平成12年第2次男!N16+平成12年第2次女!N16</f>
        <v>0</v>
      </c>
      <c r="O16" s="18" t="n">
        <f aca="false">平成12年第2次男!O16+平成12年第2次女!O16</f>
        <v>338</v>
      </c>
      <c r="P16" s="19" t="n">
        <f aca="false">平成12年第2次男!P16+平成12年第2次女!P16</f>
        <v>255</v>
      </c>
      <c r="Q16" s="19" t="n">
        <f aca="false">平成12年第2次男!Q16+平成12年第2次女!Q16</f>
        <v>12</v>
      </c>
      <c r="R16" s="19" t="n">
        <f aca="false">平成12年第2次男!R16+平成12年第2次女!R16</f>
        <v>31</v>
      </c>
      <c r="S16" s="19" t="n">
        <f aca="false">平成12年第2次男!S16+平成12年第2次女!S16</f>
        <v>16</v>
      </c>
      <c r="T16" s="20" t="n">
        <f aca="false">平成12年第2次男!T16+平成12年第2次女!T16</f>
        <v>24</v>
      </c>
      <c r="U16" s="18" t="n">
        <f aca="false">平成12年第2次男!U16+平成12年第2次女!U16</f>
        <v>220</v>
      </c>
      <c r="V16" s="19" t="n">
        <f aca="false">平成12年第2次男!V16+平成12年第2次女!V16</f>
        <v>197</v>
      </c>
      <c r="W16" s="19" t="n">
        <f aca="false">平成12年第2次男!W16+平成12年第2次女!W16</f>
        <v>3</v>
      </c>
      <c r="X16" s="19" t="n">
        <f aca="false">平成12年第2次男!X16+平成12年第2次女!X16</f>
        <v>4</v>
      </c>
      <c r="Y16" s="19" t="n">
        <f aca="false">平成12年第2次男!Y16+平成12年第2次女!Y16</f>
        <v>10</v>
      </c>
      <c r="Z16" s="20" t="n">
        <f aca="false">平成12年第2次男!Z16+平成12年第2次女!Z16</f>
        <v>6</v>
      </c>
    </row>
    <row r="17" customFormat="false" ht="13.5" hidden="false" customHeight="false" outlineLevel="0" collapsed="false">
      <c r="A17" s="26" t="n">
        <v>305</v>
      </c>
      <c r="B17" s="17" t="s">
        <v>27</v>
      </c>
      <c r="C17" s="18" t="n">
        <f aca="false">I17+O17+U17</f>
        <v>326</v>
      </c>
      <c r="D17" s="19" t="n">
        <f aca="false">J17+P17+V17</f>
        <v>274</v>
      </c>
      <c r="E17" s="19" t="n">
        <f aca="false">K17+Q17+W17</f>
        <v>9</v>
      </c>
      <c r="F17" s="19" t="n">
        <f aca="false">L17+R17+X17</f>
        <v>12</v>
      </c>
      <c r="G17" s="19" t="n">
        <f aca="false">M17+S17+Y17</f>
        <v>13</v>
      </c>
      <c r="H17" s="20" t="n">
        <f aca="false">N17+T17+Z17</f>
        <v>18</v>
      </c>
      <c r="I17" s="18" t="n">
        <f aca="false">平成12年第2次男!I17+平成12年第2次女!I17</f>
        <v>0</v>
      </c>
      <c r="J17" s="19" t="n">
        <f aca="false">平成12年第2次男!J17+平成12年第2次女!J17</f>
        <v>0</v>
      </c>
      <c r="K17" s="19" t="n">
        <f aca="false">平成12年第2次男!K17+平成12年第2次女!K17</f>
        <v>0</v>
      </c>
      <c r="L17" s="19" t="n">
        <f aca="false">平成12年第2次男!L17+平成12年第2次女!L17</f>
        <v>0</v>
      </c>
      <c r="M17" s="19" t="n">
        <f aca="false">平成12年第2次男!M17+平成12年第2次女!M17</f>
        <v>0</v>
      </c>
      <c r="N17" s="20" t="n">
        <f aca="false">平成12年第2次男!N17+平成12年第2次女!N17</f>
        <v>0</v>
      </c>
      <c r="O17" s="18" t="n">
        <f aca="false">平成12年第2次男!O17+平成12年第2次女!O17</f>
        <v>186</v>
      </c>
      <c r="P17" s="19" t="n">
        <f aca="false">平成12年第2次男!P17+平成12年第2次女!P17</f>
        <v>154</v>
      </c>
      <c r="Q17" s="19" t="n">
        <f aca="false">平成12年第2次男!Q17+平成12年第2次女!Q17</f>
        <v>8</v>
      </c>
      <c r="R17" s="19" t="n">
        <f aca="false">平成12年第2次男!R17+平成12年第2次女!R17</f>
        <v>8</v>
      </c>
      <c r="S17" s="19" t="n">
        <f aca="false">平成12年第2次男!S17+平成12年第2次女!S17</f>
        <v>8</v>
      </c>
      <c r="T17" s="20" t="n">
        <f aca="false">平成12年第2次男!T17+平成12年第2次女!T17</f>
        <v>8</v>
      </c>
      <c r="U17" s="18" t="n">
        <f aca="false">平成12年第2次男!U17+平成12年第2次女!U17</f>
        <v>140</v>
      </c>
      <c r="V17" s="19" t="n">
        <f aca="false">平成12年第2次男!V17+平成12年第2次女!V17</f>
        <v>120</v>
      </c>
      <c r="W17" s="19" t="n">
        <f aca="false">平成12年第2次男!W17+平成12年第2次女!W17</f>
        <v>1</v>
      </c>
      <c r="X17" s="19" t="n">
        <f aca="false">平成12年第2次男!X17+平成12年第2次女!X17</f>
        <v>4</v>
      </c>
      <c r="Y17" s="19" t="n">
        <f aca="false">平成12年第2次男!Y17+平成12年第2次女!Y17</f>
        <v>5</v>
      </c>
      <c r="Z17" s="20" t="n">
        <f aca="false">平成12年第2次男!Z17+平成12年第2次女!Z17</f>
        <v>10</v>
      </c>
    </row>
    <row r="18" customFormat="false" ht="13.5" hidden="false" customHeight="false" outlineLevel="0" collapsed="false">
      <c r="A18" s="26" t="n">
        <v>306</v>
      </c>
      <c r="B18" s="17" t="s">
        <v>28</v>
      </c>
      <c r="C18" s="18" t="n">
        <f aca="false">I18+O18+U18</f>
        <v>343</v>
      </c>
      <c r="D18" s="19" t="n">
        <f aca="false">J18+P18+V18</f>
        <v>282</v>
      </c>
      <c r="E18" s="19" t="n">
        <f aca="false">K18+Q18+W18</f>
        <v>21</v>
      </c>
      <c r="F18" s="19" t="n">
        <f aca="false">L18+R18+X18</f>
        <v>6</v>
      </c>
      <c r="G18" s="19" t="n">
        <f aca="false">M18+S18+Y18</f>
        <v>24</v>
      </c>
      <c r="H18" s="20" t="n">
        <f aca="false">N18+T18+Z18</f>
        <v>10</v>
      </c>
      <c r="I18" s="18" t="n">
        <f aca="false">平成12年第2次男!I18+平成12年第2次女!I18</f>
        <v>0</v>
      </c>
      <c r="J18" s="19" t="n">
        <f aca="false">平成12年第2次男!J18+平成12年第2次女!J18</f>
        <v>0</v>
      </c>
      <c r="K18" s="19" t="n">
        <f aca="false">平成12年第2次男!K18+平成12年第2次女!K18</f>
        <v>0</v>
      </c>
      <c r="L18" s="19" t="n">
        <f aca="false">平成12年第2次男!L18+平成12年第2次女!L18</f>
        <v>0</v>
      </c>
      <c r="M18" s="19" t="n">
        <f aca="false">平成12年第2次男!M18+平成12年第2次女!M18</f>
        <v>0</v>
      </c>
      <c r="N18" s="20" t="n">
        <f aca="false">平成12年第2次男!N18+平成12年第2次女!N18</f>
        <v>0</v>
      </c>
      <c r="O18" s="18" t="n">
        <f aca="false">平成12年第2次男!O18+平成12年第2次女!O18</f>
        <v>216</v>
      </c>
      <c r="P18" s="19" t="n">
        <f aca="false">平成12年第2次男!P18+平成12年第2次女!P18</f>
        <v>175</v>
      </c>
      <c r="Q18" s="19" t="n">
        <f aca="false">平成12年第2次男!Q18+平成12年第2次女!Q18</f>
        <v>14</v>
      </c>
      <c r="R18" s="19" t="n">
        <f aca="false">平成12年第2次男!R18+平成12年第2次女!R18</f>
        <v>6</v>
      </c>
      <c r="S18" s="19" t="n">
        <f aca="false">平成12年第2次男!S18+平成12年第2次女!S18</f>
        <v>14</v>
      </c>
      <c r="T18" s="20" t="n">
        <f aca="false">平成12年第2次男!T18+平成12年第2次女!T18</f>
        <v>7</v>
      </c>
      <c r="U18" s="18" t="n">
        <f aca="false">平成12年第2次男!U18+平成12年第2次女!U18</f>
        <v>127</v>
      </c>
      <c r="V18" s="19" t="n">
        <f aca="false">平成12年第2次男!V18+平成12年第2次女!V18</f>
        <v>107</v>
      </c>
      <c r="W18" s="19" t="n">
        <f aca="false">平成12年第2次男!W18+平成12年第2次女!W18</f>
        <v>7</v>
      </c>
      <c r="X18" s="19" t="n">
        <f aca="false">平成12年第2次男!X18+平成12年第2次女!X18</f>
        <v>0</v>
      </c>
      <c r="Y18" s="19" t="n">
        <f aca="false">平成12年第2次男!Y18+平成12年第2次女!Y18</f>
        <v>10</v>
      </c>
      <c r="Z18" s="20" t="n">
        <f aca="false">平成12年第2次男!Z18+平成12年第2次女!Z18</f>
        <v>3</v>
      </c>
    </row>
    <row r="19" customFormat="false" ht="13.5" hidden="false" customHeight="false" outlineLevel="0" collapsed="false">
      <c r="A19" s="21" t="n">
        <v>321</v>
      </c>
      <c r="B19" s="22" t="s">
        <v>29</v>
      </c>
      <c r="C19" s="23" t="n">
        <f aca="false">I19+O19+U19</f>
        <v>1684</v>
      </c>
      <c r="D19" s="24" t="n">
        <f aca="false">J19+P19+V19</f>
        <v>1417</v>
      </c>
      <c r="E19" s="24" t="n">
        <f aca="false">K19+Q19+W19</f>
        <v>67</v>
      </c>
      <c r="F19" s="24" t="n">
        <f aca="false">L19+R19+X19</f>
        <v>69</v>
      </c>
      <c r="G19" s="24" t="n">
        <f aca="false">M19+S19+Y19</f>
        <v>79</v>
      </c>
      <c r="H19" s="25" t="n">
        <f aca="false">N19+T19+Z19</f>
        <v>52</v>
      </c>
      <c r="I19" s="23" t="n">
        <f aca="false">平成12年第2次男!I19+平成12年第2次女!I19</f>
        <v>8</v>
      </c>
      <c r="J19" s="24" t="n">
        <f aca="false">平成12年第2次男!J19+平成12年第2次女!J19</f>
        <v>8</v>
      </c>
      <c r="K19" s="24" t="n">
        <f aca="false">平成12年第2次男!K19+平成12年第2次女!K19</f>
        <v>0</v>
      </c>
      <c r="L19" s="24" t="n">
        <f aca="false">平成12年第2次男!L19+平成12年第2次女!L19</f>
        <v>0</v>
      </c>
      <c r="M19" s="24" t="n">
        <f aca="false">平成12年第2次男!M19+平成12年第2次女!M19</f>
        <v>0</v>
      </c>
      <c r="N19" s="25" t="n">
        <f aca="false">平成12年第2次男!N19+平成12年第2次女!N19</f>
        <v>0</v>
      </c>
      <c r="O19" s="23" t="n">
        <f aca="false">平成12年第2次男!O19+平成12年第2次女!O19</f>
        <v>1105</v>
      </c>
      <c r="P19" s="24" t="n">
        <f aca="false">平成12年第2次男!P19+平成12年第2次女!P19</f>
        <v>914</v>
      </c>
      <c r="Q19" s="24" t="n">
        <f aca="false">平成12年第2次男!Q19+平成12年第2次女!Q19</f>
        <v>52</v>
      </c>
      <c r="R19" s="24" t="n">
        <f aca="false">平成12年第2次男!R19+平成12年第2次女!R19</f>
        <v>55</v>
      </c>
      <c r="S19" s="24" t="n">
        <f aca="false">平成12年第2次男!S19+平成12年第2次女!S19</f>
        <v>49</v>
      </c>
      <c r="T19" s="25" t="n">
        <f aca="false">平成12年第2次男!T19+平成12年第2次女!T19</f>
        <v>35</v>
      </c>
      <c r="U19" s="23" t="n">
        <f aca="false">平成12年第2次男!U19+平成12年第2次女!U19</f>
        <v>571</v>
      </c>
      <c r="V19" s="24" t="n">
        <f aca="false">平成12年第2次男!V19+平成12年第2次女!V19</f>
        <v>495</v>
      </c>
      <c r="W19" s="24" t="n">
        <f aca="false">平成12年第2次男!W19+平成12年第2次女!W19</f>
        <v>15</v>
      </c>
      <c r="X19" s="24" t="n">
        <f aca="false">平成12年第2次男!X19+平成12年第2次女!X19</f>
        <v>14</v>
      </c>
      <c r="Y19" s="24" t="n">
        <f aca="false">平成12年第2次男!Y19+平成12年第2次女!Y19</f>
        <v>30</v>
      </c>
      <c r="Z19" s="25" t="n">
        <f aca="false">平成12年第2次男!Z19+平成12年第2次女!Z19</f>
        <v>17</v>
      </c>
    </row>
    <row r="20" customFormat="false" ht="13.5" hidden="false" customHeight="false" outlineLevel="0" collapsed="false">
      <c r="A20" s="26" t="n">
        <v>322</v>
      </c>
      <c r="B20" s="17" t="s">
        <v>30</v>
      </c>
      <c r="C20" s="18" t="n">
        <f aca="false">I20+O20+U20</f>
        <v>2371</v>
      </c>
      <c r="D20" s="19" t="n">
        <f aca="false">J20+P20+V20</f>
        <v>2006</v>
      </c>
      <c r="E20" s="19" t="n">
        <f aca="false">K20+Q20+W20</f>
        <v>73</v>
      </c>
      <c r="F20" s="19" t="n">
        <f aca="false">L20+R20+X20</f>
        <v>102</v>
      </c>
      <c r="G20" s="19" t="n">
        <f aca="false">M20+S20+Y20</f>
        <v>103</v>
      </c>
      <c r="H20" s="20" t="n">
        <f aca="false">N20+T20+Z20</f>
        <v>86</v>
      </c>
      <c r="I20" s="18" t="n">
        <f aca="false">平成12年第2次男!I20+平成12年第2次女!I20</f>
        <v>14</v>
      </c>
      <c r="J20" s="19" t="n">
        <f aca="false">平成12年第2次男!J20+平成12年第2次女!J20</f>
        <v>12</v>
      </c>
      <c r="K20" s="19" t="n">
        <f aca="false">平成12年第2次男!K20+平成12年第2次女!K20</f>
        <v>0</v>
      </c>
      <c r="L20" s="19" t="n">
        <f aca="false">平成12年第2次男!L20+平成12年第2次女!L20</f>
        <v>1</v>
      </c>
      <c r="M20" s="19" t="n">
        <f aca="false">平成12年第2次男!M20+平成12年第2次女!M20</f>
        <v>1</v>
      </c>
      <c r="N20" s="20" t="n">
        <f aca="false">平成12年第2次男!N20+平成12年第2次女!N20</f>
        <v>0</v>
      </c>
      <c r="O20" s="18" t="n">
        <f aca="false">平成12年第2次男!O20+平成12年第2次女!O20</f>
        <v>1471</v>
      </c>
      <c r="P20" s="19" t="n">
        <f aca="false">平成12年第2次男!P20+平成12年第2次女!P20</f>
        <v>1195</v>
      </c>
      <c r="Q20" s="19" t="n">
        <f aca="false">平成12年第2次男!Q20+平成12年第2次女!Q20</f>
        <v>46</v>
      </c>
      <c r="R20" s="19" t="n">
        <f aca="false">平成12年第2次男!R20+平成12年第2次女!R20</f>
        <v>87</v>
      </c>
      <c r="S20" s="19" t="n">
        <f aca="false">平成12年第2次男!S20+平成12年第2次女!S20</f>
        <v>71</v>
      </c>
      <c r="T20" s="20" t="n">
        <f aca="false">平成12年第2次男!T20+平成12年第2次女!T20</f>
        <v>71</v>
      </c>
      <c r="U20" s="18" t="n">
        <f aca="false">平成12年第2次男!U20+平成12年第2次女!U20</f>
        <v>886</v>
      </c>
      <c r="V20" s="19" t="n">
        <f aca="false">平成12年第2次男!V20+平成12年第2次女!V20</f>
        <v>799</v>
      </c>
      <c r="W20" s="19" t="n">
        <f aca="false">平成12年第2次男!W20+平成12年第2次女!W20</f>
        <v>27</v>
      </c>
      <c r="X20" s="19" t="n">
        <f aca="false">平成12年第2次男!X20+平成12年第2次女!X20</f>
        <v>14</v>
      </c>
      <c r="Y20" s="19" t="n">
        <f aca="false">平成12年第2次男!Y20+平成12年第2次女!Y20</f>
        <v>31</v>
      </c>
      <c r="Z20" s="20" t="n">
        <f aca="false">平成12年第2次男!Z20+平成12年第2次女!Z20</f>
        <v>15</v>
      </c>
    </row>
    <row r="21" customFormat="false" ht="13.5" hidden="false" customHeight="false" outlineLevel="0" collapsed="false">
      <c r="A21" s="26" t="n">
        <v>323</v>
      </c>
      <c r="B21" s="17" t="s">
        <v>31</v>
      </c>
      <c r="C21" s="18" t="n">
        <f aca="false">I21+O21+U21</f>
        <v>1518</v>
      </c>
      <c r="D21" s="19" t="n">
        <f aca="false">J21+P21+V21</f>
        <v>1315</v>
      </c>
      <c r="E21" s="19" t="n">
        <f aca="false">K21+Q21+W21</f>
        <v>64</v>
      </c>
      <c r="F21" s="19" t="n">
        <f aca="false">L21+R21+X21</f>
        <v>41</v>
      </c>
      <c r="G21" s="19" t="n">
        <f aca="false">M21+S21+Y21</f>
        <v>64</v>
      </c>
      <c r="H21" s="20" t="n">
        <f aca="false">N21+T21+Z21</f>
        <v>34</v>
      </c>
      <c r="I21" s="18" t="n">
        <f aca="false">平成12年第2次男!I21+平成12年第2次女!I21</f>
        <v>0</v>
      </c>
      <c r="J21" s="19" t="n">
        <f aca="false">平成12年第2次男!J21+平成12年第2次女!J21</f>
        <v>0</v>
      </c>
      <c r="K21" s="19" t="n">
        <f aca="false">平成12年第2次男!K21+平成12年第2次女!K21</f>
        <v>0</v>
      </c>
      <c r="L21" s="19" t="n">
        <f aca="false">平成12年第2次男!L21+平成12年第2次女!L21</f>
        <v>0</v>
      </c>
      <c r="M21" s="19" t="n">
        <f aca="false">平成12年第2次男!M21+平成12年第2次女!M21</f>
        <v>0</v>
      </c>
      <c r="N21" s="20" t="n">
        <f aca="false">平成12年第2次男!N21+平成12年第2次女!N21</f>
        <v>0</v>
      </c>
      <c r="O21" s="18" t="n">
        <f aca="false">平成12年第2次男!O21+平成12年第2次女!O21</f>
        <v>982</v>
      </c>
      <c r="P21" s="19" t="n">
        <f aca="false">平成12年第2次男!P21+平成12年第2次女!P21</f>
        <v>847</v>
      </c>
      <c r="Q21" s="19" t="n">
        <f aca="false">平成12年第2次男!Q21+平成12年第2次女!Q21</f>
        <v>53</v>
      </c>
      <c r="R21" s="19" t="n">
        <f aca="false">平成12年第2次男!R21+平成12年第2次女!R21</f>
        <v>32</v>
      </c>
      <c r="S21" s="19" t="n">
        <f aca="false">平成12年第2次男!S21+平成12年第2次女!S21</f>
        <v>31</v>
      </c>
      <c r="T21" s="20" t="n">
        <f aca="false">平成12年第2次男!T21+平成12年第2次女!T21</f>
        <v>19</v>
      </c>
      <c r="U21" s="18" t="n">
        <f aca="false">平成12年第2次男!U21+平成12年第2次女!U21</f>
        <v>536</v>
      </c>
      <c r="V21" s="19" t="n">
        <f aca="false">平成12年第2次男!V21+平成12年第2次女!V21</f>
        <v>468</v>
      </c>
      <c r="W21" s="19" t="n">
        <f aca="false">平成12年第2次男!W21+平成12年第2次女!W21</f>
        <v>11</v>
      </c>
      <c r="X21" s="19" t="n">
        <f aca="false">平成12年第2次男!X21+平成12年第2次女!X21</f>
        <v>9</v>
      </c>
      <c r="Y21" s="19" t="n">
        <f aca="false">平成12年第2次男!Y21+平成12年第2次女!Y21</f>
        <v>33</v>
      </c>
      <c r="Z21" s="20" t="n">
        <f aca="false">平成12年第2次男!Z21+平成12年第2次女!Z21</f>
        <v>15</v>
      </c>
    </row>
    <row r="22" customFormat="false" ht="13.5" hidden="false" customHeight="false" outlineLevel="0" collapsed="false">
      <c r="A22" s="26" t="n">
        <v>324</v>
      </c>
      <c r="B22" s="17" t="s">
        <v>32</v>
      </c>
      <c r="C22" s="18" t="n">
        <f aca="false">I22+O22+U22</f>
        <v>518</v>
      </c>
      <c r="D22" s="19" t="n">
        <f aca="false">J22+P22+V22</f>
        <v>433</v>
      </c>
      <c r="E22" s="19" t="n">
        <f aca="false">K22+Q22+W22</f>
        <v>22</v>
      </c>
      <c r="F22" s="19" t="n">
        <f aca="false">L22+R22+X22</f>
        <v>27</v>
      </c>
      <c r="G22" s="19" t="n">
        <f aca="false">M22+S22+Y22</f>
        <v>13</v>
      </c>
      <c r="H22" s="20" t="n">
        <f aca="false">N22+T22+Z22</f>
        <v>23</v>
      </c>
      <c r="I22" s="18" t="n">
        <f aca="false">平成12年第2次男!I22+平成12年第2次女!I22</f>
        <v>6</v>
      </c>
      <c r="J22" s="19" t="n">
        <f aca="false">平成12年第2次男!J22+平成12年第2次女!J22</f>
        <v>6</v>
      </c>
      <c r="K22" s="19" t="n">
        <f aca="false">平成12年第2次男!K22+平成12年第2次女!K22</f>
        <v>0</v>
      </c>
      <c r="L22" s="19" t="n">
        <f aca="false">平成12年第2次男!L22+平成12年第2次女!L22</f>
        <v>0</v>
      </c>
      <c r="M22" s="19" t="n">
        <f aca="false">平成12年第2次男!M22+平成12年第2次女!M22</f>
        <v>0</v>
      </c>
      <c r="N22" s="20" t="n">
        <f aca="false">平成12年第2次男!N22+平成12年第2次女!N22</f>
        <v>0</v>
      </c>
      <c r="O22" s="18" t="n">
        <f aca="false">平成12年第2次男!O22+平成12年第2次女!O22</f>
        <v>262</v>
      </c>
      <c r="P22" s="19" t="n">
        <f aca="false">平成12年第2次男!P22+平成12年第2次女!P22</f>
        <v>196</v>
      </c>
      <c r="Q22" s="19" t="n">
        <f aca="false">平成12年第2次男!Q22+平成12年第2次女!Q22</f>
        <v>18</v>
      </c>
      <c r="R22" s="19" t="n">
        <f aca="false">平成12年第2次男!R22+平成12年第2次女!R22</f>
        <v>22</v>
      </c>
      <c r="S22" s="19" t="n">
        <f aca="false">平成12年第2次男!S22+平成12年第2次女!S22</f>
        <v>10</v>
      </c>
      <c r="T22" s="20" t="n">
        <f aca="false">平成12年第2次男!T22+平成12年第2次女!T22</f>
        <v>16</v>
      </c>
      <c r="U22" s="18" t="n">
        <f aca="false">平成12年第2次男!U22+平成12年第2次女!U22</f>
        <v>250</v>
      </c>
      <c r="V22" s="19" t="n">
        <f aca="false">平成12年第2次男!V22+平成12年第2次女!V22</f>
        <v>231</v>
      </c>
      <c r="W22" s="19" t="n">
        <f aca="false">平成12年第2次男!W22+平成12年第2次女!W22</f>
        <v>4</v>
      </c>
      <c r="X22" s="19" t="n">
        <f aca="false">平成12年第2次男!X22+平成12年第2次女!X22</f>
        <v>5</v>
      </c>
      <c r="Y22" s="19" t="n">
        <f aca="false">平成12年第2次男!Y22+平成12年第2次女!Y22</f>
        <v>3</v>
      </c>
      <c r="Z22" s="20" t="n">
        <f aca="false">平成12年第2次男!Z22+平成12年第2次女!Z22</f>
        <v>7</v>
      </c>
    </row>
    <row r="23" customFormat="false" ht="13.5" hidden="false" customHeight="false" outlineLevel="0" collapsed="false">
      <c r="A23" s="26" t="n">
        <v>325</v>
      </c>
      <c r="B23" s="17" t="s">
        <v>33</v>
      </c>
      <c r="C23" s="18" t="n">
        <f aca="false">I23+O23+U23</f>
        <v>513</v>
      </c>
      <c r="D23" s="19" t="n">
        <f aca="false">J23+P23+V23</f>
        <v>435</v>
      </c>
      <c r="E23" s="19" t="n">
        <f aca="false">K23+Q23+W23</f>
        <v>35</v>
      </c>
      <c r="F23" s="19" t="n">
        <f aca="false">L23+R23+X23</f>
        <v>9</v>
      </c>
      <c r="G23" s="19" t="n">
        <f aca="false">M23+S23+Y23</f>
        <v>21</v>
      </c>
      <c r="H23" s="20" t="n">
        <f aca="false">N23+T23+Z23</f>
        <v>13</v>
      </c>
      <c r="I23" s="18" t="n">
        <f aca="false">平成12年第2次男!I23+平成12年第2次女!I23</f>
        <v>10</v>
      </c>
      <c r="J23" s="19" t="n">
        <f aca="false">平成12年第2次男!J23+平成12年第2次女!J23</f>
        <v>9</v>
      </c>
      <c r="K23" s="19" t="n">
        <f aca="false">平成12年第2次男!K23+平成12年第2次女!K23</f>
        <v>0</v>
      </c>
      <c r="L23" s="19" t="n">
        <f aca="false">平成12年第2次男!L23+平成12年第2次女!L23</f>
        <v>0</v>
      </c>
      <c r="M23" s="19" t="n">
        <f aca="false">平成12年第2次男!M23+平成12年第2次女!M23</f>
        <v>1</v>
      </c>
      <c r="N23" s="20" t="n">
        <f aca="false">平成12年第2次男!N23+平成12年第2次女!N23</f>
        <v>0</v>
      </c>
      <c r="O23" s="18" t="n">
        <f aca="false">平成12年第2次男!O23+平成12年第2次女!O23</f>
        <v>309</v>
      </c>
      <c r="P23" s="19" t="n">
        <f aca="false">平成12年第2次男!P23+平成12年第2次女!P23</f>
        <v>250</v>
      </c>
      <c r="Q23" s="19" t="n">
        <f aca="false">平成12年第2次男!Q23+平成12年第2次女!Q23</f>
        <v>25</v>
      </c>
      <c r="R23" s="19" t="n">
        <f aca="false">平成12年第2次男!R23+平成12年第2次女!R23</f>
        <v>8</v>
      </c>
      <c r="S23" s="19" t="n">
        <f aca="false">平成12年第2次男!S23+平成12年第2次女!S23</f>
        <v>16</v>
      </c>
      <c r="T23" s="20" t="n">
        <f aca="false">平成12年第2次男!T23+平成12年第2次女!T23</f>
        <v>10</v>
      </c>
      <c r="U23" s="18" t="n">
        <f aca="false">平成12年第2次男!U23+平成12年第2次女!U23</f>
        <v>194</v>
      </c>
      <c r="V23" s="19" t="n">
        <f aca="false">平成12年第2次男!V23+平成12年第2次女!V23</f>
        <v>176</v>
      </c>
      <c r="W23" s="19" t="n">
        <f aca="false">平成12年第2次男!W23+平成12年第2次女!W23</f>
        <v>10</v>
      </c>
      <c r="X23" s="19" t="n">
        <f aca="false">平成12年第2次男!X23+平成12年第2次女!X23</f>
        <v>1</v>
      </c>
      <c r="Y23" s="19" t="n">
        <f aca="false">平成12年第2次男!Y23+平成12年第2次女!Y23</f>
        <v>4</v>
      </c>
      <c r="Z23" s="20" t="n">
        <f aca="false">平成12年第2次男!Z23+平成12年第2次女!Z23</f>
        <v>3</v>
      </c>
    </row>
    <row r="24" customFormat="false" ht="13.5" hidden="false" customHeight="false" outlineLevel="0" collapsed="false">
      <c r="A24" s="26" t="n">
        <v>326</v>
      </c>
      <c r="B24" s="17" t="s">
        <v>34</v>
      </c>
      <c r="C24" s="18" t="n">
        <f aca="false">I24+O24+U24</f>
        <v>594</v>
      </c>
      <c r="D24" s="19" t="n">
        <f aca="false">J24+P24+V24</f>
        <v>515</v>
      </c>
      <c r="E24" s="19" t="n">
        <f aca="false">K24+Q24+W24</f>
        <v>26</v>
      </c>
      <c r="F24" s="19" t="n">
        <f aca="false">L24+R24+X24</f>
        <v>21</v>
      </c>
      <c r="G24" s="19" t="n">
        <f aca="false">M24+S24+Y24</f>
        <v>21</v>
      </c>
      <c r="H24" s="20" t="n">
        <f aca="false">N24+T24+Z24</f>
        <v>11</v>
      </c>
      <c r="I24" s="18" t="n">
        <f aca="false">平成12年第2次男!I24+平成12年第2次女!I24</f>
        <v>8</v>
      </c>
      <c r="J24" s="19" t="n">
        <f aca="false">平成12年第2次男!J24+平成12年第2次女!J24</f>
        <v>3</v>
      </c>
      <c r="K24" s="19" t="n">
        <f aca="false">平成12年第2次男!K24+平成12年第2次女!K24</f>
        <v>4</v>
      </c>
      <c r="L24" s="19" t="n">
        <f aca="false">平成12年第2次男!L24+平成12年第2次女!L24</f>
        <v>0</v>
      </c>
      <c r="M24" s="19" t="n">
        <f aca="false">平成12年第2次男!M24+平成12年第2次女!M24</f>
        <v>1</v>
      </c>
      <c r="N24" s="20" t="n">
        <f aca="false">平成12年第2次男!N24+平成12年第2次女!N24</f>
        <v>0</v>
      </c>
      <c r="O24" s="18" t="n">
        <f aca="false">平成12年第2次男!O24+平成12年第2次女!O24</f>
        <v>285</v>
      </c>
      <c r="P24" s="19" t="n">
        <f aca="false">平成12年第2次男!P24+平成12年第2次女!P24</f>
        <v>224</v>
      </c>
      <c r="Q24" s="19" t="n">
        <f aca="false">平成12年第2次男!Q24+平成12年第2次女!Q24</f>
        <v>15</v>
      </c>
      <c r="R24" s="19" t="n">
        <f aca="false">平成12年第2次男!R24+平成12年第2次女!R24</f>
        <v>18</v>
      </c>
      <c r="S24" s="19" t="n">
        <f aca="false">平成12年第2次男!S24+平成12年第2次女!S24</f>
        <v>19</v>
      </c>
      <c r="T24" s="20" t="n">
        <f aca="false">平成12年第2次男!T24+平成12年第2次女!T24</f>
        <v>9</v>
      </c>
      <c r="U24" s="18" t="n">
        <f aca="false">平成12年第2次男!U24+平成12年第2次女!U24</f>
        <v>301</v>
      </c>
      <c r="V24" s="19" t="n">
        <f aca="false">平成12年第2次男!V24+平成12年第2次女!V24</f>
        <v>288</v>
      </c>
      <c r="W24" s="19" t="n">
        <f aca="false">平成12年第2次男!W24+平成12年第2次女!W24</f>
        <v>7</v>
      </c>
      <c r="X24" s="19" t="n">
        <f aca="false">平成12年第2次男!X24+平成12年第2次女!X24</f>
        <v>3</v>
      </c>
      <c r="Y24" s="19" t="n">
        <f aca="false">平成12年第2次男!Y24+平成12年第2次女!Y24</f>
        <v>1</v>
      </c>
      <c r="Z24" s="20" t="n">
        <f aca="false">平成12年第2次男!Z24+平成12年第2次女!Z24</f>
        <v>2</v>
      </c>
    </row>
    <row r="25" customFormat="false" ht="13.5" hidden="false" customHeight="false" outlineLevel="0" collapsed="false">
      <c r="A25" s="26" t="n">
        <v>327</v>
      </c>
      <c r="B25" s="17" t="s">
        <v>35</v>
      </c>
      <c r="C25" s="18" t="n">
        <f aca="false">I25+O25+U25</f>
        <v>703</v>
      </c>
      <c r="D25" s="19" t="n">
        <f aca="false">J25+P25+V25</f>
        <v>608</v>
      </c>
      <c r="E25" s="19" t="n">
        <f aca="false">K25+Q25+W25</f>
        <v>33</v>
      </c>
      <c r="F25" s="19" t="n">
        <f aca="false">L25+R25+X25</f>
        <v>23</v>
      </c>
      <c r="G25" s="19" t="n">
        <f aca="false">M25+S25+Y25</f>
        <v>20</v>
      </c>
      <c r="H25" s="20" t="n">
        <f aca="false">N25+T25+Z25</f>
        <v>19</v>
      </c>
      <c r="I25" s="18" t="n">
        <f aca="false">平成12年第2次男!I25+平成12年第2次女!I25</f>
        <v>4</v>
      </c>
      <c r="J25" s="19" t="n">
        <f aca="false">平成12年第2次男!J25+平成12年第2次女!J25</f>
        <v>4</v>
      </c>
      <c r="K25" s="19" t="n">
        <f aca="false">平成12年第2次男!K25+平成12年第2次女!K25</f>
        <v>0</v>
      </c>
      <c r="L25" s="19" t="n">
        <f aca="false">平成12年第2次男!L25+平成12年第2次女!L25</f>
        <v>0</v>
      </c>
      <c r="M25" s="19" t="n">
        <f aca="false">平成12年第2次男!M25+平成12年第2次女!M25</f>
        <v>0</v>
      </c>
      <c r="N25" s="20" t="n">
        <f aca="false">平成12年第2次男!N25+平成12年第2次女!N25</f>
        <v>0</v>
      </c>
      <c r="O25" s="18" t="n">
        <f aca="false">平成12年第2次男!O25+平成12年第2次女!O25</f>
        <v>422</v>
      </c>
      <c r="P25" s="19" t="n">
        <f aca="false">平成12年第2次男!P25+平成12年第2次女!P25</f>
        <v>336</v>
      </c>
      <c r="Q25" s="19" t="n">
        <f aca="false">平成12年第2次男!Q25+平成12年第2次女!Q25</f>
        <v>29</v>
      </c>
      <c r="R25" s="19" t="n">
        <f aca="false">平成12年第2次男!R25+平成12年第2次女!R25</f>
        <v>21</v>
      </c>
      <c r="S25" s="19" t="n">
        <f aca="false">平成12年第2次男!S25+平成12年第2次女!S25</f>
        <v>18</v>
      </c>
      <c r="T25" s="20" t="n">
        <f aca="false">平成12年第2次男!T25+平成12年第2次女!T25</f>
        <v>18</v>
      </c>
      <c r="U25" s="18" t="n">
        <f aca="false">平成12年第2次男!U25+平成12年第2次女!U25</f>
        <v>277</v>
      </c>
      <c r="V25" s="19" t="n">
        <f aca="false">平成12年第2次男!V25+平成12年第2次女!V25</f>
        <v>268</v>
      </c>
      <c r="W25" s="19" t="n">
        <f aca="false">平成12年第2次男!W25+平成12年第2次女!W25</f>
        <v>4</v>
      </c>
      <c r="X25" s="19" t="n">
        <f aca="false">平成12年第2次男!X25+平成12年第2次女!X25</f>
        <v>2</v>
      </c>
      <c r="Y25" s="19" t="n">
        <f aca="false">平成12年第2次男!Y25+平成12年第2次女!Y25</f>
        <v>2</v>
      </c>
      <c r="Z25" s="20" t="n">
        <f aca="false">平成12年第2次男!Z25+平成12年第2次女!Z25</f>
        <v>1</v>
      </c>
    </row>
    <row r="26" customFormat="false" ht="13.5" hidden="false" customHeight="false" outlineLevel="0" collapsed="false">
      <c r="A26" s="27" t="n">
        <v>328</v>
      </c>
      <c r="B26" s="28" t="s">
        <v>36</v>
      </c>
      <c r="C26" s="29" t="n">
        <f aca="false">I26+O26+U26</f>
        <v>916</v>
      </c>
      <c r="D26" s="30" t="n">
        <f aca="false">J26+P26+V26</f>
        <v>735</v>
      </c>
      <c r="E26" s="30" t="n">
        <f aca="false">K26+Q26+W26</f>
        <v>51</v>
      </c>
      <c r="F26" s="30" t="n">
        <f aca="false">L26+R26+X26</f>
        <v>34</v>
      </c>
      <c r="G26" s="30" t="n">
        <f aca="false">M26+S26+Y26</f>
        <v>50</v>
      </c>
      <c r="H26" s="31" t="n">
        <f aca="false">N26+T26+Z26</f>
        <v>46</v>
      </c>
      <c r="I26" s="29" t="n">
        <f aca="false">平成12年第2次男!I26+平成12年第2次女!I26</f>
        <v>2</v>
      </c>
      <c r="J26" s="30" t="n">
        <f aca="false">平成12年第2次男!J26+平成12年第2次女!J26</f>
        <v>2</v>
      </c>
      <c r="K26" s="30" t="n">
        <f aca="false">平成12年第2次男!K26+平成12年第2次女!K26</f>
        <v>0</v>
      </c>
      <c r="L26" s="30" t="n">
        <f aca="false">平成12年第2次男!L26+平成12年第2次女!L26</f>
        <v>0</v>
      </c>
      <c r="M26" s="30" t="n">
        <f aca="false">平成12年第2次男!M26+平成12年第2次女!M26</f>
        <v>0</v>
      </c>
      <c r="N26" s="31" t="n">
        <f aca="false">平成12年第2次男!N26+平成12年第2次女!N26</f>
        <v>0</v>
      </c>
      <c r="O26" s="29" t="n">
        <f aca="false">平成12年第2次男!O26+平成12年第2次女!O26</f>
        <v>524</v>
      </c>
      <c r="P26" s="30" t="n">
        <f aca="false">平成12年第2次男!P26+平成12年第2次女!P26</f>
        <v>409</v>
      </c>
      <c r="Q26" s="30" t="n">
        <f aca="false">平成12年第2次男!Q26+平成12年第2次女!Q26</f>
        <v>38</v>
      </c>
      <c r="R26" s="30" t="n">
        <f aca="false">平成12年第2次男!R26+平成12年第2次女!R26</f>
        <v>24</v>
      </c>
      <c r="S26" s="30" t="n">
        <f aca="false">平成12年第2次男!S26+平成12年第2次女!S26</f>
        <v>23</v>
      </c>
      <c r="T26" s="31" t="n">
        <f aca="false">平成12年第2次男!T26+平成12年第2次女!T26</f>
        <v>30</v>
      </c>
      <c r="U26" s="29" t="n">
        <f aca="false">平成12年第2次男!U26+平成12年第2次女!U26</f>
        <v>390</v>
      </c>
      <c r="V26" s="30" t="n">
        <f aca="false">平成12年第2次男!V26+平成12年第2次女!V26</f>
        <v>324</v>
      </c>
      <c r="W26" s="30" t="n">
        <f aca="false">平成12年第2次男!W26+平成12年第2次女!W26</f>
        <v>13</v>
      </c>
      <c r="X26" s="30" t="n">
        <f aca="false">平成12年第2次男!X26+平成12年第2次女!X26</f>
        <v>10</v>
      </c>
      <c r="Y26" s="30" t="n">
        <f aca="false">平成12年第2次男!Y26+平成12年第2次女!Y26</f>
        <v>27</v>
      </c>
      <c r="Z26" s="31" t="n">
        <f aca="false">平成12年第2次男!Z26+平成12年第2次女!Z26</f>
        <v>16</v>
      </c>
    </row>
    <row r="27" customFormat="false" ht="13.5" hidden="false" customHeight="false" outlineLevel="0" collapsed="false">
      <c r="A27" s="26" t="n">
        <v>341</v>
      </c>
      <c r="B27" s="17" t="s">
        <v>37</v>
      </c>
      <c r="C27" s="18" t="n">
        <f aca="false">I27+O27+U27</f>
        <v>1486</v>
      </c>
      <c r="D27" s="19" t="n">
        <f aca="false">J27+P27+V27</f>
        <v>1267</v>
      </c>
      <c r="E27" s="19" t="n">
        <f aca="false">K27+Q27+W27</f>
        <v>57</v>
      </c>
      <c r="F27" s="19" t="n">
        <f aca="false">L27+R27+X27</f>
        <v>52</v>
      </c>
      <c r="G27" s="19" t="n">
        <f aca="false">M27+S27+Y27</f>
        <v>72</v>
      </c>
      <c r="H27" s="20" t="n">
        <f aca="false">N27+T27+Z27</f>
        <v>38</v>
      </c>
      <c r="I27" s="18" t="n">
        <f aca="false">平成12年第2次男!I27+平成12年第2次女!I27</f>
        <v>3</v>
      </c>
      <c r="J27" s="19" t="n">
        <f aca="false">平成12年第2次男!J27+平成12年第2次女!J27</f>
        <v>2</v>
      </c>
      <c r="K27" s="19" t="n">
        <f aca="false">平成12年第2次男!K27+平成12年第2次女!K27</f>
        <v>0</v>
      </c>
      <c r="L27" s="19" t="n">
        <f aca="false">平成12年第2次男!L27+平成12年第2次女!L27</f>
        <v>1</v>
      </c>
      <c r="M27" s="19" t="n">
        <f aca="false">平成12年第2次男!M27+平成12年第2次女!M27</f>
        <v>0</v>
      </c>
      <c r="N27" s="20" t="n">
        <f aca="false">平成12年第2次男!N27+平成12年第2次女!N27</f>
        <v>0</v>
      </c>
      <c r="O27" s="18" t="n">
        <f aca="false">平成12年第2次男!O27+平成12年第2次女!O27</f>
        <v>755</v>
      </c>
      <c r="P27" s="19" t="n">
        <f aca="false">平成12年第2次男!P27+平成12年第2次女!P27</f>
        <v>598</v>
      </c>
      <c r="Q27" s="19" t="n">
        <f aca="false">平成12年第2次男!Q27+平成12年第2次女!Q27</f>
        <v>50</v>
      </c>
      <c r="R27" s="19" t="n">
        <f aca="false">平成12年第2次男!R27+平成12年第2次女!R27</f>
        <v>43</v>
      </c>
      <c r="S27" s="19" t="n">
        <f aca="false">平成12年第2次男!S27+平成12年第2次女!S27</f>
        <v>37</v>
      </c>
      <c r="T27" s="20" t="n">
        <f aca="false">平成12年第2次男!T27+平成12年第2次女!T27</f>
        <v>27</v>
      </c>
      <c r="U27" s="18" t="n">
        <f aca="false">平成12年第2次男!U27+平成12年第2次女!U27</f>
        <v>728</v>
      </c>
      <c r="V27" s="19" t="n">
        <f aca="false">平成12年第2次男!V27+平成12年第2次女!V27</f>
        <v>667</v>
      </c>
      <c r="W27" s="19" t="n">
        <f aca="false">平成12年第2次男!W27+平成12年第2次女!W27</f>
        <v>7</v>
      </c>
      <c r="X27" s="19" t="n">
        <f aca="false">平成12年第2次男!X27+平成12年第2次女!X27</f>
        <v>8</v>
      </c>
      <c r="Y27" s="19" t="n">
        <f aca="false">平成12年第2次男!Y27+平成12年第2次女!Y27</f>
        <v>35</v>
      </c>
      <c r="Z27" s="20" t="n">
        <f aca="false">平成12年第2次男!Z27+平成12年第2次女!Z27</f>
        <v>11</v>
      </c>
    </row>
    <row r="28" customFormat="false" ht="13.5" hidden="false" customHeight="false" outlineLevel="0" collapsed="false">
      <c r="A28" s="26" t="n">
        <v>342</v>
      </c>
      <c r="B28" s="17" t="s">
        <v>38</v>
      </c>
      <c r="C28" s="18" t="n">
        <f aca="false">I28+O28+U28</f>
        <v>362</v>
      </c>
      <c r="D28" s="19" t="n">
        <f aca="false">J28+P28+V28</f>
        <v>290</v>
      </c>
      <c r="E28" s="19" t="n">
        <f aca="false">K28+Q28+W28</f>
        <v>14</v>
      </c>
      <c r="F28" s="19" t="n">
        <f aca="false">L28+R28+X28</f>
        <v>18</v>
      </c>
      <c r="G28" s="19" t="n">
        <f aca="false">M28+S28+Y28</f>
        <v>24</v>
      </c>
      <c r="H28" s="20" t="n">
        <f aca="false">N28+T28+Z28</f>
        <v>16</v>
      </c>
      <c r="I28" s="18" t="n">
        <f aca="false">平成12年第2次男!I28+平成12年第2次女!I28</f>
        <v>0</v>
      </c>
      <c r="J28" s="19" t="n">
        <f aca="false">平成12年第2次男!J28+平成12年第2次女!J28</f>
        <v>0</v>
      </c>
      <c r="K28" s="19" t="n">
        <f aca="false">平成12年第2次男!K28+平成12年第2次女!K28</f>
        <v>0</v>
      </c>
      <c r="L28" s="19" t="n">
        <f aca="false">平成12年第2次男!L28+平成12年第2次女!L28</f>
        <v>0</v>
      </c>
      <c r="M28" s="19" t="n">
        <f aca="false">平成12年第2次男!M28+平成12年第2次女!M28</f>
        <v>0</v>
      </c>
      <c r="N28" s="20" t="n">
        <f aca="false">平成12年第2次男!N28+平成12年第2次女!N28</f>
        <v>0</v>
      </c>
      <c r="O28" s="18" t="n">
        <f aca="false">平成12年第2次男!O28+平成12年第2次女!O28</f>
        <v>222</v>
      </c>
      <c r="P28" s="19" t="n">
        <f aca="false">平成12年第2次男!P28+平成12年第2次女!P28</f>
        <v>160</v>
      </c>
      <c r="Q28" s="19" t="n">
        <f aca="false">平成12年第2次男!Q28+平成12年第2次女!Q28</f>
        <v>12</v>
      </c>
      <c r="R28" s="19" t="n">
        <f aca="false">平成12年第2次男!R28+平成12年第2次女!R28</f>
        <v>16</v>
      </c>
      <c r="S28" s="19" t="n">
        <f aca="false">平成12年第2次男!S28+平成12年第2次女!S28</f>
        <v>18</v>
      </c>
      <c r="T28" s="20" t="n">
        <f aca="false">平成12年第2次男!T28+平成12年第2次女!T28</f>
        <v>16</v>
      </c>
      <c r="U28" s="18" t="n">
        <f aca="false">平成12年第2次男!U28+平成12年第2次女!U28</f>
        <v>140</v>
      </c>
      <c r="V28" s="19" t="n">
        <f aca="false">平成12年第2次男!V28+平成12年第2次女!V28</f>
        <v>130</v>
      </c>
      <c r="W28" s="19" t="n">
        <f aca="false">平成12年第2次男!W28+平成12年第2次女!W28</f>
        <v>2</v>
      </c>
      <c r="X28" s="19" t="n">
        <f aca="false">平成12年第2次男!X28+平成12年第2次女!X28</f>
        <v>2</v>
      </c>
      <c r="Y28" s="19" t="n">
        <f aca="false">平成12年第2次男!Y28+平成12年第2次女!Y28</f>
        <v>6</v>
      </c>
      <c r="Z28" s="20" t="n">
        <f aca="false">平成12年第2次男!Z28+平成12年第2次女!Z28</f>
        <v>0</v>
      </c>
    </row>
    <row r="29" customFormat="false" ht="13.5" hidden="false" customHeight="false" outlineLevel="0" collapsed="false">
      <c r="A29" s="26" t="n">
        <v>343</v>
      </c>
      <c r="B29" s="17" t="s">
        <v>39</v>
      </c>
      <c r="C29" s="18" t="n">
        <f aca="false">I29+O29+U29</f>
        <v>322</v>
      </c>
      <c r="D29" s="19" t="n">
        <f aca="false">J29+P29+V29</f>
        <v>268</v>
      </c>
      <c r="E29" s="19" t="n">
        <f aca="false">K29+Q29+W29</f>
        <v>14</v>
      </c>
      <c r="F29" s="19" t="n">
        <f aca="false">L29+R29+X29</f>
        <v>16</v>
      </c>
      <c r="G29" s="19" t="n">
        <f aca="false">M29+S29+Y29</f>
        <v>17</v>
      </c>
      <c r="H29" s="20" t="n">
        <f aca="false">N29+T29+Z29</f>
        <v>7</v>
      </c>
      <c r="I29" s="18" t="n">
        <f aca="false">平成12年第2次男!I29+平成12年第2次女!I29</f>
        <v>7</v>
      </c>
      <c r="J29" s="19" t="n">
        <f aca="false">平成12年第2次男!J29+平成12年第2次女!J29</f>
        <v>5</v>
      </c>
      <c r="K29" s="19" t="n">
        <f aca="false">平成12年第2次男!K29+平成12年第2次女!K29</f>
        <v>2</v>
      </c>
      <c r="L29" s="19" t="n">
        <f aca="false">平成12年第2次男!L29+平成12年第2次女!L29</f>
        <v>0</v>
      </c>
      <c r="M29" s="19" t="n">
        <f aca="false">平成12年第2次男!M29+平成12年第2次女!M29</f>
        <v>0</v>
      </c>
      <c r="N29" s="20" t="n">
        <f aca="false">平成12年第2次男!N29+平成12年第2次女!N29</f>
        <v>0</v>
      </c>
      <c r="O29" s="18" t="n">
        <f aca="false">平成12年第2次男!O29+平成12年第2次女!O29</f>
        <v>230</v>
      </c>
      <c r="P29" s="19" t="n">
        <f aca="false">平成12年第2次男!P29+平成12年第2次女!P29</f>
        <v>185</v>
      </c>
      <c r="Q29" s="19" t="n">
        <f aca="false">平成12年第2次男!Q29+平成12年第2次女!Q29</f>
        <v>10</v>
      </c>
      <c r="R29" s="19" t="n">
        <f aca="false">平成12年第2次男!R29+平成12年第2次女!R29</f>
        <v>14</v>
      </c>
      <c r="S29" s="19" t="n">
        <f aca="false">平成12年第2次男!S29+平成12年第2次女!S29</f>
        <v>14</v>
      </c>
      <c r="T29" s="20" t="n">
        <f aca="false">平成12年第2次男!T29+平成12年第2次女!T29</f>
        <v>7</v>
      </c>
      <c r="U29" s="18" t="n">
        <f aca="false">平成12年第2次男!U29+平成12年第2次女!U29</f>
        <v>85</v>
      </c>
      <c r="V29" s="19" t="n">
        <f aca="false">平成12年第2次男!V29+平成12年第2次女!V29</f>
        <v>78</v>
      </c>
      <c r="W29" s="19" t="n">
        <f aca="false">平成12年第2次男!W29+平成12年第2次女!W29</f>
        <v>2</v>
      </c>
      <c r="X29" s="19" t="n">
        <f aca="false">平成12年第2次男!X29+平成12年第2次女!X29</f>
        <v>2</v>
      </c>
      <c r="Y29" s="19" t="n">
        <f aca="false">平成12年第2次男!Y29+平成12年第2次女!Y29</f>
        <v>3</v>
      </c>
      <c r="Z29" s="20" t="n">
        <f aca="false">平成12年第2次男!Z29+平成12年第2次女!Z29</f>
        <v>0</v>
      </c>
    </row>
    <row r="30" customFormat="false" ht="13.5" hidden="false" customHeight="false" outlineLevel="0" collapsed="false">
      <c r="A30" s="21" t="n">
        <v>361</v>
      </c>
      <c r="B30" s="22" t="s">
        <v>40</v>
      </c>
      <c r="C30" s="23" t="n">
        <f aca="false">I30+O30+U30</f>
        <v>1272</v>
      </c>
      <c r="D30" s="24" t="n">
        <f aca="false">J30+P30+V30</f>
        <v>1081</v>
      </c>
      <c r="E30" s="24" t="n">
        <f aca="false">K30+Q30+W30</f>
        <v>65</v>
      </c>
      <c r="F30" s="24" t="n">
        <f aca="false">L30+R30+X30</f>
        <v>37</v>
      </c>
      <c r="G30" s="24" t="n">
        <f aca="false">M30+S30+Y30</f>
        <v>56</v>
      </c>
      <c r="H30" s="25" t="n">
        <f aca="false">N30+T30+Z30</f>
        <v>33</v>
      </c>
      <c r="I30" s="23" t="n">
        <f aca="false">平成12年第2次男!I30+平成12年第2次女!I30</f>
        <v>2</v>
      </c>
      <c r="J30" s="24" t="n">
        <f aca="false">平成12年第2次男!J30+平成12年第2次女!J30</f>
        <v>2</v>
      </c>
      <c r="K30" s="24" t="n">
        <f aca="false">平成12年第2次男!K30+平成12年第2次女!K30</f>
        <v>0</v>
      </c>
      <c r="L30" s="24" t="n">
        <f aca="false">平成12年第2次男!L30+平成12年第2次女!L30</f>
        <v>0</v>
      </c>
      <c r="M30" s="24" t="n">
        <f aca="false">平成12年第2次男!M30+平成12年第2次女!M30</f>
        <v>0</v>
      </c>
      <c r="N30" s="25" t="n">
        <f aca="false">平成12年第2次男!N30+平成12年第2次女!N30</f>
        <v>0</v>
      </c>
      <c r="O30" s="23" t="n">
        <f aca="false">平成12年第2次男!O30+平成12年第2次女!O30</f>
        <v>612</v>
      </c>
      <c r="P30" s="24" t="n">
        <f aca="false">平成12年第2次男!P30+平成12年第2次女!P30</f>
        <v>491</v>
      </c>
      <c r="Q30" s="24" t="n">
        <f aca="false">平成12年第2次男!Q30+平成12年第2次女!Q30</f>
        <v>55</v>
      </c>
      <c r="R30" s="24" t="n">
        <f aca="false">平成12年第2次男!R30+平成12年第2次女!R30</f>
        <v>28</v>
      </c>
      <c r="S30" s="24" t="n">
        <f aca="false">平成12年第2次男!S30+平成12年第2次女!S30</f>
        <v>20</v>
      </c>
      <c r="T30" s="25" t="n">
        <f aca="false">平成12年第2次男!T30+平成12年第2次女!T30</f>
        <v>18</v>
      </c>
      <c r="U30" s="23" t="n">
        <f aca="false">平成12年第2次男!U30+平成12年第2次女!U30</f>
        <v>658</v>
      </c>
      <c r="V30" s="24" t="n">
        <f aca="false">平成12年第2次男!V30+平成12年第2次女!V30</f>
        <v>588</v>
      </c>
      <c r="W30" s="24" t="n">
        <f aca="false">平成12年第2次男!W30+平成12年第2次女!W30</f>
        <v>10</v>
      </c>
      <c r="X30" s="24" t="n">
        <f aca="false">平成12年第2次男!X30+平成12年第2次女!X30</f>
        <v>9</v>
      </c>
      <c r="Y30" s="24" t="n">
        <f aca="false">平成12年第2次男!Y30+平成12年第2次女!Y30</f>
        <v>36</v>
      </c>
      <c r="Z30" s="25" t="n">
        <f aca="false">平成12年第2次男!Z30+平成12年第2次女!Z30</f>
        <v>15</v>
      </c>
    </row>
    <row r="31" customFormat="false" ht="13.5" hidden="false" customHeight="false" outlineLevel="0" collapsed="false">
      <c r="A31" s="26" t="n">
        <v>362</v>
      </c>
      <c r="B31" s="17" t="s">
        <v>41</v>
      </c>
      <c r="C31" s="18" t="n">
        <f aca="false">I31+O31+U31</f>
        <v>1607</v>
      </c>
      <c r="D31" s="19" t="n">
        <f aca="false">J31+P31+V31</f>
        <v>1352</v>
      </c>
      <c r="E31" s="19" t="n">
        <f aca="false">K31+Q31+W31</f>
        <v>68</v>
      </c>
      <c r="F31" s="19" t="n">
        <f aca="false">L31+R31+X31</f>
        <v>59</v>
      </c>
      <c r="G31" s="19" t="n">
        <f aca="false">M31+S31+Y31</f>
        <v>89</v>
      </c>
      <c r="H31" s="20" t="n">
        <f aca="false">N31+T31+Z31</f>
        <v>39</v>
      </c>
      <c r="I31" s="18" t="n">
        <f aca="false">平成12年第2次男!I31+平成12年第2次女!I31</f>
        <v>4</v>
      </c>
      <c r="J31" s="19" t="n">
        <f aca="false">平成12年第2次男!J31+平成12年第2次女!J31</f>
        <v>3</v>
      </c>
      <c r="K31" s="19" t="n">
        <f aca="false">平成12年第2次男!K31+平成12年第2次女!K31</f>
        <v>1</v>
      </c>
      <c r="L31" s="19" t="n">
        <f aca="false">平成12年第2次男!L31+平成12年第2次女!L31</f>
        <v>0</v>
      </c>
      <c r="M31" s="19" t="n">
        <f aca="false">平成12年第2次男!M31+平成12年第2次女!M31</f>
        <v>0</v>
      </c>
      <c r="N31" s="20" t="n">
        <f aca="false">平成12年第2次男!N31+平成12年第2次女!N31</f>
        <v>0</v>
      </c>
      <c r="O31" s="18" t="n">
        <f aca="false">平成12年第2次男!O31+平成12年第2次女!O31</f>
        <v>862</v>
      </c>
      <c r="P31" s="19" t="n">
        <f aca="false">平成12年第2次男!P31+平成12年第2次女!P31</f>
        <v>683</v>
      </c>
      <c r="Q31" s="19" t="n">
        <f aca="false">平成12年第2次男!Q31+平成12年第2次女!Q31</f>
        <v>53</v>
      </c>
      <c r="R31" s="19" t="n">
        <f aca="false">平成12年第2次男!R31+平成12年第2次女!R31</f>
        <v>47</v>
      </c>
      <c r="S31" s="19" t="n">
        <f aca="false">平成12年第2次男!S31+平成12年第2次女!S31</f>
        <v>57</v>
      </c>
      <c r="T31" s="20" t="n">
        <f aca="false">平成12年第2次男!T31+平成12年第2次女!T31</f>
        <v>22</v>
      </c>
      <c r="U31" s="18" t="n">
        <f aca="false">平成12年第2次男!U31+平成12年第2次女!U31</f>
        <v>741</v>
      </c>
      <c r="V31" s="19" t="n">
        <f aca="false">平成12年第2次男!V31+平成12年第2次女!V31</f>
        <v>666</v>
      </c>
      <c r="W31" s="19" t="n">
        <f aca="false">平成12年第2次男!W31+平成12年第2次女!W31</f>
        <v>14</v>
      </c>
      <c r="X31" s="19" t="n">
        <f aca="false">平成12年第2次男!X31+平成12年第2次女!X31</f>
        <v>12</v>
      </c>
      <c r="Y31" s="19" t="n">
        <f aca="false">平成12年第2次男!Y31+平成12年第2次女!Y31</f>
        <v>32</v>
      </c>
      <c r="Z31" s="20" t="n">
        <f aca="false">平成12年第2次男!Z31+平成12年第2次女!Z31</f>
        <v>17</v>
      </c>
    </row>
    <row r="32" customFormat="false" ht="13.5" hidden="false" customHeight="false" outlineLevel="0" collapsed="false">
      <c r="A32" s="26" t="n">
        <v>363</v>
      </c>
      <c r="B32" s="17" t="s">
        <v>42</v>
      </c>
      <c r="C32" s="18" t="n">
        <f aca="false">I32+O32+U32</f>
        <v>1511</v>
      </c>
      <c r="D32" s="19" t="n">
        <f aca="false">J32+P32+V32</f>
        <v>1252</v>
      </c>
      <c r="E32" s="19" t="n">
        <f aca="false">K32+Q32+W32</f>
        <v>48</v>
      </c>
      <c r="F32" s="19" t="n">
        <f aca="false">L32+R32+X32</f>
        <v>65</v>
      </c>
      <c r="G32" s="19" t="n">
        <f aca="false">M32+S32+Y32</f>
        <v>88</v>
      </c>
      <c r="H32" s="20" t="n">
        <f aca="false">N32+T32+Z32</f>
        <v>58</v>
      </c>
      <c r="I32" s="18" t="n">
        <f aca="false">平成12年第2次男!I32+平成12年第2次女!I32</f>
        <v>10</v>
      </c>
      <c r="J32" s="19" t="n">
        <f aca="false">平成12年第2次男!J32+平成12年第2次女!J32</f>
        <v>8</v>
      </c>
      <c r="K32" s="19" t="n">
        <f aca="false">平成12年第2次男!K32+平成12年第2次女!K32</f>
        <v>2</v>
      </c>
      <c r="L32" s="19" t="n">
        <f aca="false">平成12年第2次男!L32+平成12年第2次女!L32</f>
        <v>0</v>
      </c>
      <c r="M32" s="19" t="n">
        <f aca="false">平成12年第2次男!M32+平成12年第2次女!M32</f>
        <v>0</v>
      </c>
      <c r="N32" s="20" t="n">
        <f aca="false">平成12年第2次男!N32+平成12年第2次女!N32</f>
        <v>0</v>
      </c>
      <c r="O32" s="18" t="n">
        <f aca="false">平成12年第2次男!O32+平成12年第2次女!O32</f>
        <v>621</v>
      </c>
      <c r="P32" s="19" t="n">
        <f aca="false">平成12年第2次男!P32+平成12年第2次女!P32</f>
        <v>455</v>
      </c>
      <c r="Q32" s="19" t="n">
        <f aca="false">平成12年第2次男!Q32+平成12年第2次女!Q32</f>
        <v>33</v>
      </c>
      <c r="R32" s="19" t="n">
        <f aca="false">平成12年第2次男!R32+平成12年第2次女!R32</f>
        <v>51</v>
      </c>
      <c r="S32" s="19" t="n">
        <f aca="false">平成12年第2次男!S32+平成12年第2次女!S32</f>
        <v>40</v>
      </c>
      <c r="T32" s="20" t="n">
        <f aca="false">平成12年第2次男!T32+平成12年第2次女!T32</f>
        <v>42</v>
      </c>
      <c r="U32" s="18" t="n">
        <f aca="false">平成12年第2次男!U32+平成12年第2次女!U32</f>
        <v>880</v>
      </c>
      <c r="V32" s="19" t="n">
        <f aca="false">平成12年第2次男!V32+平成12年第2次女!V32</f>
        <v>789</v>
      </c>
      <c r="W32" s="19" t="n">
        <f aca="false">平成12年第2次男!W32+平成12年第2次女!W32</f>
        <v>13</v>
      </c>
      <c r="X32" s="19" t="n">
        <f aca="false">平成12年第2次男!X32+平成12年第2次女!X32</f>
        <v>14</v>
      </c>
      <c r="Y32" s="19" t="n">
        <f aca="false">平成12年第2次男!Y32+平成12年第2次女!Y32</f>
        <v>48</v>
      </c>
      <c r="Z32" s="20" t="n">
        <f aca="false">平成12年第2次男!Z32+平成12年第2次女!Z32</f>
        <v>16</v>
      </c>
    </row>
    <row r="33" customFormat="false" ht="13.5" hidden="false" customHeight="false" outlineLevel="0" collapsed="false">
      <c r="A33" s="26" t="n">
        <v>364</v>
      </c>
      <c r="B33" s="17" t="s">
        <v>43</v>
      </c>
      <c r="C33" s="18" t="n">
        <f aca="false">I33+O33+U33</f>
        <v>2512</v>
      </c>
      <c r="D33" s="19" t="n">
        <f aca="false">J33+P33+V33</f>
        <v>2156</v>
      </c>
      <c r="E33" s="19" t="n">
        <f aca="false">K33+Q33+W33</f>
        <v>68</v>
      </c>
      <c r="F33" s="19" t="n">
        <f aca="false">L33+R33+X33</f>
        <v>108</v>
      </c>
      <c r="G33" s="19" t="n">
        <f aca="false">M33+S33+Y33</f>
        <v>106</v>
      </c>
      <c r="H33" s="20" t="n">
        <f aca="false">N33+T33+Z33</f>
        <v>74</v>
      </c>
      <c r="I33" s="18" t="n">
        <f aca="false">平成12年第2次男!I33+平成12年第2次女!I33</f>
        <v>8</v>
      </c>
      <c r="J33" s="19" t="n">
        <f aca="false">平成12年第2次男!J33+平成12年第2次女!J33</f>
        <v>7</v>
      </c>
      <c r="K33" s="19" t="n">
        <f aca="false">平成12年第2次男!K33+平成12年第2次女!K33</f>
        <v>0</v>
      </c>
      <c r="L33" s="19" t="n">
        <f aca="false">平成12年第2次男!L33+平成12年第2次女!L33</f>
        <v>0</v>
      </c>
      <c r="M33" s="19" t="n">
        <f aca="false">平成12年第2次男!M33+平成12年第2次女!M33</f>
        <v>0</v>
      </c>
      <c r="N33" s="20" t="n">
        <f aca="false">平成12年第2次男!N33+平成12年第2次女!N33</f>
        <v>1</v>
      </c>
      <c r="O33" s="18" t="n">
        <f aca="false">平成12年第2次男!O33+平成12年第2次女!O33</f>
        <v>1297</v>
      </c>
      <c r="P33" s="19" t="n">
        <f aca="false">平成12年第2次男!P33+平成12年第2次女!P33</f>
        <v>1046</v>
      </c>
      <c r="Q33" s="19" t="n">
        <f aca="false">平成12年第2次男!Q33+平成12年第2次女!Q33</f>
        <v>44</v>
      </c>
      <c r="R33" s="19" t="n">
        <f aca="false">平成12年第2次男!R33+平成12年第2次女!R33</f>
        <v>96</v>
      </c>
      <c r="S33" s="19" t="n">
        <f aca="false">平成12年第2次男!S33+平成12年第2次女!S33</f>
        <v>53</v>
      </c>
      <c r="T33" s="20" t="n">
        <f aca="false">平成12年第2次男!T33+平成12年第2次女!T33</f>
        <v>58</v>
      </c>
      <c r="U33" s="18" t="n">
        <f aca="false">平成12年第2次男!U33+平成12年第2次女!U33</f>
        <v>1207</v>
      </c>
      <c r="V33" s="19" t="n">
        <f aca="false">平成12年第2次男!V33+平成12年第2次女!V33</f>
        <v>1103</v>
      </c>
      <c r="W33" s="19" t="n">
        <f aca="false">平成12年第2次男!W33+平成12年第2次女!W33</f>
        <v>24</v>
      </c>
      <c r="X33" s="19" t="n">
        <f aca="false">平成12年第2次男!X33+平成12年第2次女!X33</f>
        <v>12</v>
      </c>
      <c r="Y33" s="19" t="n">
        <f aca="false">平成12年第2次男!Y33+平成12年第2次女!Y33</f>
        <v>53</v>
      </c>
      <c r="Z33" s="20" t="n">
        <f aca="false">平成12年第2次男!Z33+平成12年第2次女!Z33</f>
        <v>15</v>
      </c>
    </row>
    <row r="34" customFormat="false" ht="13.5" hidden="false" customHeight="false" outlineLevel="0" collapsed="false">
      <c r="A34" s="26" t="n">
        <v>365</v>
      </c>
      <c r="B34" s="17" t="s">
        <v>44</v>
      </c>
      <c r="C34" s="18" t="n">
        <f aca="false">I34+O34+U34</f>
        <v>3444</v>
      </c>
      <c r="D34" s="19" t="n">
        <f aca="false">J34+P34+V34</f>
        <v>3015</v>
      </c>
      <c r="E34" s="19" t="n">
        <f aca="false">K34+Q34+W34</f>
        <v>85</v>
      </c>
      <c r="F34" s="19" t="n">
        <f aca="false">L34+R34+X34</f>
        <v>126</v>
      </c>
      <c r="G34" s="19" t="n">
        <f aca="false">M34+S34+Y34</f>
        <v>117</v>
      </c>
      <c r="H34" s="20" t="n">
        <f aca="false">N34+T34+Z34</f>
        <v>101</v>
      </c>
      <c r="I34" s="18" t="n">
        <f aca="false">平成12年第2次男!I34+平成12年第2次女!I34</f>
        <v>16</v>
      </c>
      <c r="J34" s="19" t="n">
        <f aca="false">平成12年第2次男!J34+平成12年第2次女!J34</f>
        <v>16</v>
      </c>
      <c r="K34" s="19" t="n">
        <f aca="false">平成12年第2次男!K34+平成12年第2次女!K34</f>
        <v>0</v>
      </c>
      <c r="L34" s="19" t="n">
        <f aca="false">平成12年第2次男!L34+平成12年第2次女!L34</f>
        <v>0</v>
      </c>
      <c r="M34" s="19" t="n">
        <f aca="false">平成12年第2次男!M34+平成12年第2次女!M34</f>
        <v>0</v>
      </c>
      <c r="N34" s="20" t="n">
        <f aca="false">平成12年第2次男!N34+平成12年第2次女!N34</f>
        <v>0</v>
      </c>
      <c r="O34" s="18" t="n">
        <f aca="false">平成12年第2次男!O34+平成12年第2次女!O34</f>
        <v>1649</v>
      </c>
      <c r="P34" s="19" t="n">
        <f aca="false">平成12年第2次男!P34+平成12年第2次女!P34</f>
        <v>1320</v>
      </c>
      <c r="Q34" s="19" t="n">
        <f aca="false">平成12年第2次男!Q34+平成12年第2次女!Q34</f>
        <v>65</v>
      </c>
      <c r="R34" s="19" t="n">
        <f aca="false">平成12年第2次男!R34+平成12年第2次女!R34</f>
        <v>112</v>
      </c>
      <c r="S34" s="19" t="n">
        <f aca="false">平成12年第2次男!S34+平成12年第2次女!S34</f>
        <v>72</v>
      </c>
      <c r="T34" s="20" t="n">
        <f aca="false">平成12年第2次男!T34+平成12年第2次女!T34</f>
        <v>80</v>
      </c>
      <c r="U34" s="18" t="n">
        <f aca="false">平成12年第2次男!U34+平成12年第2次女!U34</f>
        <v>1779</v>
      </c>
      <c r="V34" s="19" t="n">
        <f aca="false">平成12年第2次男!V34+平成12年第2次女!V34</f>
        <v>1679</v>
      </c>
      <c r="W34" s="19" t="n">
        <f aca="false">平成12年第2次男!W34+平成12年第2次女!W34</f>
        <v>20</v>
      </c>
      <c r="X34" s="19" t="n">
        <f aca="false">平成12年第2次男!X34+平成12年第2次女!X34</f>
        <v>14</v>
      </c>
      <c r="Y34" s="19" t="n">
        <f aca="false">平成12年第2次男!Y34+平成12年第2次女!Y34</f>
        <v>45</v>
      </c>
      <c r="Z34" s="20" t="n">
        <f aca="false">平成12年第2次男!Z34+平成12年第2次女!Z34</f>
        <v>21</v>
      </c>
    </row>
    <row r="35" customFormat="false" ht="13.5" hidden="false" customHeight="false" outlineLevel="0" collapsed="false">
      <c r="A35" s="26" t="n">
        <v>366</v>
      </c>
      <c r="B35" s="17" t="s">
        <v>45</v>
      </c>
      <c r="C35" s="18" t="n">
        <f aca="false">I35+O35+U35</f>
        <v>872</v>
      </c>
      <c r="D35" s="19" t="n">
        <f aca="false">J35+P35+V35</f>
        <v>764</v>
      </c>
      <c r="E35" s="19" t="n">
        <f aca="false">K35+Q35+W35</f>
        <v>34</v>
      </c>
      <c r="F35" s="19" t="n">
        <f aca="false">L35+R35+X35</f>
        <v>28</v>
      </c>
      <c r="G35" s="19" t="n">
        <f aca="false">M35+S35+Y35</f>
        <v>24</v>
      </c>
      <c r="H35" s="20" t="n">
        <f aca="false">N35+T35+Z35</f>
        <v>22</v>
      </c>
      <c r="I35" s="18" t="n">
        <f aca="false">平成12年第2次男!I35+平成12年第2次女!I35</f>
        <v>0</v>
      </c>
      <c r="J35" s="19" t="n">
        <f aca="false">平成12年第2次男!J35+平成12年第2次女!J35</f>
        <v>0</v>
      </c>
      <c r="K35" s="19" t="n">
        <f aca="false">平成12年第2次男!K35+平成12年第2次女!K35</f>
        <v>0</v>
      </c>
      <c r="L35" s="19" t="n">
        <f aca="false">平成12年第2次男!L35+平成12年第2次女!L35</f>
        <v>0</v>
      </c>
      <c r="M35" s="19" t="n">
        <f aca="false">平成12年第2次男!M35+平成12年第2次女!M35</f>
        <v>0</v>
      </c>
      <c r="N35" s="20" t="n">
        <f aca="false">平成12年第2次男!N35+平成12年第2次女!N35</f>
        <v>0</v>
      </c>
      <c r="O35" s="18" t="n">
        <f aca="false">平成12年第2次男!O35+平成12年第2次女!O35</f>
        <v>457</v>
      </c>
      <c r="P35" s="19" t="n">
        <f aca="false">平成12年第2次男!P35+平成12年第2次女!P35</f>
        <v>370</v>
      </c>
      <c r="Q35" s="19" t="n">
        <f aca="false">平成12年第2次男!Q35+平成12年第2次女!Q35</f>
        <v>30</v>
      </c>
      <c r="R35" s="19" t="n">
        <f aca="false">平成12年第2次男!R35+平成12年第2次女!R35</f>
        <v>26</v>
      </c>
      <c r="S35" s="19" t="n">
        <f aca="false">平成12年第2次男!S35+平成12年第2次女!S35</f>
        <v>13</v>
      </c>
      <c r="T35" s="20" t="n">
        <f aca="false">平成12年第2次男!T35+平成12年第2次女!T35</f>
        <v>18</v>
      </c>
      <c r="U35" s="18" t="n">
        <f aca="false">平成12年第2次男!U35+平成12年第2次女!U35</f>
        <v>415</v>
      </c>
      <c r="V35" s="19" t="n">
        <f aca="false">平成12年第2次男!V35+平成12年第2次女!V35</f>
        <v>394</v>
      </c>
      <c r="W35" s="19" t="n">
        <f aca="false">平成12年第2次男!W35+平成12年第2次女!W35</f>
        <v>4</v>
      </c>
      <c r="X35" s="19" t="n">
        <f aca="false">平成12年第2次男!X35+平成12年第2次女!X35</f>
        <v>2</v>
      </c>
      <c r="Y35" s="19" t="n">
        <f aca="false">平成12年第2次男!Y35+平成12年第2次女!Y35</f>
        <v>11</v>
      </c>
      <c r="Z35" s="20" t="n">
        <f aca="false">平成12年第2次男!Z35+平成12年第2次女!Z35</f>
        <v>4</v>
      </c>
    </row>
    <row r="36" customFormat="false" ht="13.5" hidden="false" customHeight="false" outlineLevel="0" collapsed="false">
      <c r="A36" s="26" t="n">
        <v>367</v>
      </c>
      <c r="B36" s="17" t="s">
        <v>46</v>
      </c>
      <c r="C36" s="18" t="n">
        <f aca="false">I36+O36+U36</f>
        <v>1423</v>
      </c>
      <c r="D36" s="19" t="n">
        <f aca="false">J36+P36+V36</f>
        <v>1258</v>
      </c>
      <c r="E36" s="19" t="n">
        <f aca="false">K36+Q36+W36</f>
        <v>53</v>
      </c>
      <c r="F36" s="19" t="n">
        <f aca="false">L36+R36+X36</f>
        <v>37</v>
      </c>
      <c r="G36" s="19" t="n">
        <f aca="false">M36+S36+Y36</f>
        <v>49</v>
      </c>
      <c r="H36" s="20" t="n">
        <f aca="false">N36+T36+Z36</f>
        <v>26</v>
      </c>
      <c r="I36" s="18" t="n">
        <f aca="false">平成12年第2次男!I36+平成12年第2次女!I36</f>
        <v>6</v>
      </c>
      <c r="J36" s="19" t="n">
        <f aca="false">平成12年第2次男!J36+平成12年第2次女!J36</f>
        <v>6</v>
      </c>
      <c r="K36" s="19" t="n">
        <f aca="false">平成12年第2次男!K36+平成12年第2次女!K36</f>
        <v>0</v>
      </c>
      <c r="L36" s="19" t="n">
        <f aca="false">平成12年第2次男!L36+平成12年第2次女!L36</f>
        <v>0</v>
      </c>
      <c r="M36" s="19" t="n">
        <f aca="false">平成12年第2次男!M36+平成12年第2次女!M36</f>
        <v>0</v>
      </c>
      <c r="N36" s="20" t="n">
        <f aca="false">平成12年第2次男!N36+平成12年第2次女!N36</f>
        <v>0</v>
      </c>
      <c r="O36" s="18" t="n">
        <f aca="false">平成12年第2次男!O36+平成12年第2次女!O36</f>
        <v>562</v>
      </c>
      <c r="P36" s="19" t="n">
        <f aca="false">平成12年第2次男!P36+平成12年第2次女!P36</f>
        <v>449</v>
      </c>
      <c r="Q36" s="19" t="n">
        <f aca="false">平成12年第2次男!Q36+平成12年第2次女!Q36</f>
        <v>36</v>
      </c>
      <c r="R36" s="19" t="n">
        <f aca="false">平成12年第2次男!R36+平成12年第2次女!R36</f>
        <v>33</v>
      </c>
      <c r="S36" s="19" t="n">
        <f aca="false">平成12年第2次男!S36+平成12年第2次女!S36</f>
        <v>26</v>
      </c>
      <c r="T36" s="20" t="n">
        <f aca="false">平成12年第2次男!T36+平成12年第2次女!T36</f>
        <v>18</v>
      </c>
      <c r="U36" s="18" t="n">
        <f aca="false">平成12年第2次男!U36+平成12年第2次女!U36</f>
        <v>855</v>
      </c>
      <c r="V36" s="19" t="n">
        <f aca="false">平成12年第2次男!V36+平成12年第2次女!V36</f>
        <v>803</v>
      </c>
      <c r="W36" s="19" t="n">
        <f aca="false">平成12年第2次男!W36+平成12年第2次女!W36</f>
        <v>17</v>
      </c>
      <c r="X36" s="19" t="n">
        <f aca="false">平成12年第2次男!X36+平成12年第2次女!X36</f>
        <v>4</v>
      </c>
      <c r="Y36" s="19" t="n">
        <f aca="false">平成12年第2次男!Y36+平成12年第2次女!Y36</f>
        <v>23</v>
      </c>
      <c r="Z36" s="20" t="n">
        <f aca="false">平成12年第2次男!Z36+平成12年第2次女!Z36</f>
        <v>8</v>
      </c>
    </row>
    <row r="37" customFormat="false" ht="13.5" hidden="false" customHeight="false" outlineLevel="0" collapsed="false">
      <c r="A37" s="27" t="n">
        <v>368</v>
      </c>
      <c r="B37" s="28" t="s">
        <v>47</v>
      </c>
      <c r="C37" s="29" t="n">
        <f aca="false">I37+O37+U37</f>
        <v>423</v>
      </c>
      <c r="D37" s="30" t="n">
        <f aca="false">J37+P37+V37</f>
        <v>365</v>
      </c>
      <c r="E37" s="30" t="n">
        <f aca="false">K37+Q37+W37</f>
        <v>9</v>
      </c>
      <c r="F37" s="30" t="n">
        <f aca="false">L37+R37+X37</f>
        <v>16</v>
      </c>
      <c r="G37" s="30" t="n">
        <f aca="false">M37+S37+Y37</f>
        <v>18</v>
      </c>
      <c r="H37" s="31" t="n">
        <f aca="false">N37+T37+Z37</f>
        <v>15</v>
      </c>
      <c r="I37" s="29" t="n">
        <f aca="false">平成12年第2次男!I37+平成12年第2次女!I37</f>
        <v>1</v>
      </c>
      <c r="J37" s="30" t="n">
        <f aca="false">平成12年第2次男!J37+平成12年第2次女!J37</f>
        <v>1</v>
      </c>
      <c r="K37" s="30" t="n">
        <f aca="false">平成12年第2次男!K37+平成12年第2次女!K37</f>
        <v>0</v>
      </c>
      <c r="L37" s="30" t="n">
        <f aca="false">平成12年第2次男!L37+平成12年第2次女!L37</f>
        <v>0</v>
      </c>
      <c r="M37" s="30" t="n">
        <f aca="false">平成12年第2次男!M37+平成12年第2次女!M37</f>
        <v>0</v>
      </c>
      <c r="N37" s="31" t="n">
        <f aca="false">平成12年第2次男!N37+平成12年第2次女!N37</f>
        <v>0</v>
      </c>
      <c r="O37" s="29" t="n">
        <f aca="false">平成12年第2次男!O37+平成12年第2次女!O37</f>
        <v>245</v>
      </c>
      <c r="P37" s="30" t="n">
        <f aca="false">平成12年第2次男!P37+平成12年第2次女!P37</f>
        <v>209</v>
      </c>
      <c r="Q37" s="30" t="n">
        <f aca="false">平成12年第2次男!Q37+平成12年第2次女!Q37</f>
        <v>7</v>
      </c>
      <c r="R37" s="30" t="n">
        <f aca="false">平成12年第2次男!R37+平成12年第2次女!R37</f>
        <v>13</v>
      </c>
      <c r="S37" s="30" t="n">
        <f aca="false">平成12年第2次男!S37+平成12年第2次女!S37</f>
        <v>8</v>
      </c>
      <c r="T37" s="31" t="n">
        <f aca="false">平成12年第2次男!T37+平成12年第2次女!T37</f>
        <v>8</v>
      </c>
      <c r="U37" s="29" t="n">
        <f aca="false">平成12年第2次男!U37+平成12年第2次女!U37</f>
        <v>177</v>
      </c>
      <c r="V37" s="30" t="n">
        <f aca="false">平成12年第2次男!V37+平成12年第2次女!V37</f>
        <v>155</v>
      </c>
      <c r="W37" s="30" t="n">
        <f aca="false">平成12年第2次男!W37+平成12年第2次女!W37</f>
        <v>2</v>
      </c>
      <c r="X37" s="30" t="n">
        <f aca="false">平成12年第2次男!X37+平成12年第2次女!X37</f>
        <v>3</v>
      </c>
      <c r="Y37" s="30" t="n">
        <f aca="false">平成12年第2次男!Y37+平成12年第2次女!Y37</f>
        <v>10</v>
      </c>
      <c r="Z37" s="31" t="n">
        <f aca="false">平成12年第2次男!Z37+平成12年第2次女!Z37</f>
        <v>7</v>
      </c>
    </row>
    <row r="38" customFormat="false" ht="13.5" hidden="false" customHeight="false" outlineLevel="0" collapsed="false">
      <c r="A38" s="26" t="n">
        <v>381</v>
      </c>
      <c r="B38" s="17" t="s">
        <v>48</v>
      </c>
      <c r="C38" s="18" t="n">
        <f aca="false">I38+O38+U38</f>
        <v>2091</v>
      </c>
      <c r="D38" s="19" t="n">
        <f aca="false">J38+P38+V38</f>
        <v>1722</v>
      </c>
      <c r="E38" s="19" t="n">
        <f aca="false">K38+Q38+W38</f>
        <v>105</v>
      </c>
      <c r="F38" s="19" t="n">
        <f aca="false">L38+R38+X38</f>
        <v>88</v>
      </c>
      <c r="G38" s="19" t="n">
        <f aca="false">M38+S38+Y38</f>
        <v>89</v>
      </c>
      <c r="H38" s="20" t="n">
        <f aca="false">N38+T38+Z38</f>
        <v>86</v>
      </c>
      <c r="I38" s="18" t="n">
        <f aca="false">平成12年第2次男!I38+平成12年第2次女!I38</f>
        <v>3</v>
      </c>
      <c r="J38" s="19" t="n">
        <f aca="false">平成12年第2次男!J38+平成12年第2次女!J38</f>
        <v>2</v>
      </c>
      <c r="K38" s="19" t="n">
        <f aca="false">平成12年第2次男!K38+平成12年第2次女!K38</f>
        <v>0</v>
      </c>
      <c r="L38" s="19" t="n">
        <f aca="false">平成12年第2次男!L38+平成12年第2次女!L38</f>
        <v>0</v>
      </c>
      <c r="M38" s="19" t="n">
        <f aca="false">平成12年第2次男!M38+平成12年第2次女!M38</f>
        <v>1</v>
      </c>
      <c r="N38" s="20" t="n">
        <f aca="false">平成12年第2次男!N38+平成12年第2次女!N38</f>
        <v>0</v>
      </c>
      <c r="O38" s="18" t="n">
        <f aca="false">平成12年第2次男!O38+平成12年第2次女!O38</f>
        <v>933</v>
      </c>
      <c r="P38" s="19" t="n">
        <f aca="false">平成12年第2次男!P38+平成12年第2次女!P38</f>
        <v>719</v>
      </c>
      <c r="Q38" s="19" t="n">
        <f aca="false">平成12年第2次男!Q38+平成12年第2次女!Q38</f>
        <v>65</v>
      </c>
      <c r="R38" s="19" t="n">
        <f aca="false">平成12年第2次男!R38+平成12年第2次女!R38</f>
        <v>70</v>
      </c>
      <c r="S38" s="19" t="n">
        <f aca="false">平成12年第2次男!S38+平成12年第2次女!S38</f>
        <v>39</v>
      </c>
      <c r="T38" s="20" t="n">
        <f aca="false">平成12年第2次男!T38+平成12年第2次女!T38</f>
        <v>39</v>
      </c>
      <c r="U38" s="18" t="n">
        <f aca="false">平成12年第2次男!U38+平成12年第2次女!U38</f>
        <v>1155</v>
      </c>
      <c r="V38" s="19" t="n">
        <f aca="false">平成12年第2次男!V38+平成12年第2次女!V38</f>
        <v>1001</v>
      </c>
      <c r="W38" s="19" t="n">
        <f aca="false">平成12年第2次男!W38+平成12年第2次女!W38</f>
        <v>40</v>
      </c>
      <c r="X38" s="19" t="n">
        <f aca="false">平成12年第2次男!X38+平成12年第2次女!X38</f>
        <v>18</v>
      </c>
      <c r="Y38" s="19" t="n">
        <f aca="false">平成12年第2次男!Y38+平成12年第2次女!Y38</f>
        <v>49</v>
      </c>
      <c r="Z38" s="20" t="n">
        <f aca="false">平成12年第2次男!Z38+平成12年第2次女!Z38</f>
        <v>47</v>
      </c>
    </row>
    <row r="39" customFormat="false" ht="13.5" hidden="false" customHeight="false" outlineLevel="0" collapsed="false">
      <c r="A39" s="26" t="n">
        <v>382</v>
      </c>
      <c r="B39" s="17" t="s">
        <v>49</v>
      </c>
      <c r="C39" s="18" t="n">
        <f aca="false">I39+O39+U39</f>
        <v>1580</v>
      </c>
      <c r="D39" s="19" t="n">
        <f aca="false">J39+P39+V39</f>
        <v>1218</v>
      </c>
      <c r="E39" s="19" t="n">
        <f aca="false">K39+Q39+W39</f>
        <v>93</v>
      </c>
      <c r="F39" s="19" t="n">
        <f aca="false">L39+R39+X39</f>
        <v>77</v>
      </c>
      <c r="G39" s="19" t="n">
        <f aca="false">M39+S39+Y39</f>
        <v>113</v>
      </c>
      <c r="H39" s="20" t="n">
        <f aca="false">N39+T39+Z39</f>
        <v>78</v>
      </c>
      <c r="I39" s="18" t="n">
        <f aca="false">平成12年第2次男!I39+平成12年第2次女!I39</f>
        <v>4</v>
      </c>
      <c r="J39" s="19" t="n">
        <f aca="false">平成12年第2次男!J39+平成12年第2次女!J39</f>
        <v>3</v>
      </c>
      <c r="K39" s="19" t="n">
        <f aca="false">平成12年第2次男!K39+平成12年第2次女!K39</f>
        <v>0</v>
      </c>
      <c r="L39" s="19" t="n">
        <f aca="false">平成12年第2次男!L39+平成12年第2次女!L39</f>
        <v>0</v>
      </c>
      <c r="M39" s="19" t="n">
        <f aca="false">平成12年第2次男!M39+平成12年第2次女!M39</f>
        <v>1</v>
      </c>
      <c r="N39" s="20" t="n">
        <f aca="false">平成12年第2次男!N39+平成12年第2次女!N39</f>
        <v>0</v>
      </c>
      <c r="O39" s="18" t="n">
        <f aca="false">平成12年第2次男!O39+平成12年第2次女!O39</f>
        <v>916</v>
      </c>
      <c r="P39" s="19" t="n">
        <f aca="false">平成12年第2次男!P39+平成12年第2次女!P39</f>
        <v>684</v>
      </c>
      <c r="Q39" s="19" t="n">
        <f aca="false">平成12年第2次男!Q39+平成12年第2次女!Q39</f>
        <v>76</v>
      </c>
      <c r="R39" s="19" t="n">
        <f aca="false">平成12年第2次男!R39+平成12年第2次女!R39</f>
        <v>56</v>
      </c>
      <c r="S39" s="19" t="n">
        <f aca="false">平成12年第2次男!S39+平成12年第2次女!S39</f>
        <v>54</v>
      </c>
      <c r="T39" s="20" t="n">
        <f aca="false">平成12年第2次男!T39+平成12年第2次女!T39</f>
        <v>46</v>
      </c>
      <c r="U39" s="18" t="n">
        <f aca="false">平成12年第2次男!U39+平成12年第2次女!U39</f>
        <v>660</v>
      </c>
      <c r="V39" s="19" t="n">
        <f aca="false">平成12年第2次男!V39+平成12年第2次女!V39</f>
        <v>531</v>
      </c>
      <c r="W39" s="19" t="n">
        <f aca="false">平成12年第2次男!W39+平成12年第2次女!W39</f>
        <v>17</v>
      </c>
      <c r="X39" s="19" t="n">
        <f aca="false">平成12年第2次男!X39+平成12年第2次女!X39</f>
        <v>21</v>
      </c>
      <c r="Y39" s="19" t="n">
        <f aca="false">平成12年第2次男!Y39+平成12年第2次女!Y39</f>
        <v>58</v>
      </c>
      <c r="Z39" s="20" t="n">
        <f aca="false">平成12年第2次男!Z39+平成12年第2次女!Z39</f>
        <v>32</v>
      </c>
    </row>
    <row r="40" customFormat="false" ht="13.5" hidden="false" customHeight="false" outlineLevel="0" collapsed="false">
      <c r="A40" s="26" t="n">
        <v>383</v>
      </c>
      <c r="B40" s="17" t="s">
        <v>50</v>
      </c>
      <c r="C40" s="18" t="n">
        <f aca="false">I40+O40+U40</f>
        <v>2016</v>
      </c>
      <c r="D40" s="19" t="n">
        <f aca="false">J40+P40+V40</f>
        <v>1728</v>
      </c>
      <c r="E40" s="19" t="n">
        <f aca="false">K40+Q40+W40</f>
        <v>92</v>
      </c>
      <c r="F40" s="19" t="n">
        <f aca="false">L40+R40+X40</f>
        <v>78</v>
      </c>
      <c r="G40" s="19" t="n">
        <f aca="false">M40+S40+Y40</f>
        <v>65</v>
      </c>
      <c r="H40" s="20" t="n">
        <f aca="false">N40+T40+Z40</f>
        <v>52</v>
      </c>
      <c r="I40" s="18" t="n">
        <f aca="false">平成12年第2次男!I40+平成12年第2次女!I40</f>
        <v>9</v>
      </c>
      <c r="J40" s="19" t="n">
        <f aca="false">平成12年第2次男!J40+平成12年第2次女!J40</f>
        <v>5</v>
      </c>
      <c r="K40" s="19" t="n">
        <f aca="false">平成12年第2次男!K40+平成12年第2次女!K40</f>
        <v>3</v>
      </c>
      <c r="L40" s="19" t="n">
        <f aca="false">平成12年第2次男!L40+平成12年第2次女!L40</f>
        <v>1</v>
      </c>
      <c r="M40" s="19" t="n">
        <f aca="false">平成12年第2次男!M40+平成12年第2次女!M40</f>
        <v>0</v>
      </c>
      <c r="N40" s="20" t="n">
        <f aca="false">平成12年第2次男!N40+平成12年第2次女!N40</f>
        <v>0</v>
      </c>
      <c r="O40" s="18" t="n">
        <f aca="false">平成12年第2次男!O40+平成12年第2次女!O40</f>
        <v>1295</v>
      </c>
      <c r="P40" s="19" t="n">
        <f aca="false">平成12年第2次男!P40+平成12年第2次女!P40</f>
        <v>1087</v>
      </c>
      <c r="Q40" s="19" t="n">
        <f aca="false">平成12年第2次男!Q40+平成12年第2次女!Q40</f>
        <v>74</v>
      </c>
      <c r="R40" s="19" t="n">
        <f aca="false">平成12年第2次男!R40+平成12年第2次女!R40</f>
        <v>65</v>
      </c>
      <c r="S40" s="19" t="n">
        <f aca="false">平成12年第2次男!S40+平成12年第2次女!S40</f>
        <v>33</v>
      </c>
      <c r="T40" s="20" t="n">
        <f aca="false">平成12年第2次男!T40+平成12年第2次女!T40</f>
        <v>35</v>
      </c>
      <c r="U40" s="18" t="n">
        <f aca="false">平成12年第2次男!U40+平成12年第2次女!U40</f>
        <v>712</v>
      </c>
      <c r="V40" s="19" t="n">
        <f aca="false">平成12年第2次男!V40+平成12年第2次女!V40</f>
        <v>636</v>
      </c>
      <c r="W40" s="19" t="n">
        <f aca="false">平成12年第2次男!W40+平成12年第2次女!W40</f>
        <v>15</v>
      </c>
      <c r="X40" s="19" t="n">
        <f aca="false">平成12年第2次男!X40+平成12年第2次女!X40</f>
        <v>12</v>
      </c>
      <c r="Y40" s="19" t="n">
        <f aca="false">平成12年第2次男!Y40+平成12年第2次女!Y40</f>
        <v>32</v>
      </c>
      <c r="Z40" s="20" t="n">
        <f aca="false">平成12年第2次男!Z40+平成12年第2次女!Z40</f>
        <v>17</v>
      </c>
    </row>
    <row r="41" customFormat="false" ht="13.5" hidden="false" customHeight="false" outlineLevel="0" collapsed="false">
      <c r="A41" s="26" t="n">
        <v>384</v>
      </c>
      <c r="B41" s="17" t="s">
        <v>51</v>
      </c>
      <c r="C41" s="18" t="n">
        <f aca="false">I41+O41+U41</f>
        <v>1962</v>
      </c>
      <c r="D41" s="19" t="n">
        <f aca="false">J41+P41+V41</f>
        <v>1641</v>
      </c>
      <c r="E41" s="19" t="n">
        <f aca="false">K41+Q41+W41</f>
        <v>94</v>
      </c>
      <c r="F41" s="19" t="n">
        <f aca="false">L41+R41+X41</f>
        <v>72</v>
      </c>
      <c r="G41" s="19" t="n">
        <f aca="false">M41+S41+Y41</f>
        <v>102</v>
      </c>
      <c r="H41" s="20" t="n">
        <f aca="false">N41+T41+Z41</f>
        <v>53</v>
      </c>
      <c r="I41" s="18" t="n">
        <f aca="false">平成12年第2次男!I41+平成12年第2次女!I41</f>
        <v>4</v>
      </c>
      <c r="J41" s="19" t="n">
        <f aca="false">平成12年第2次男!J41+平成12年第2次女!J41</f>
        <v>4</v>
      </c>
      <c r="K41" s="19" t="n">
        <f aca="false">平成12年第2次男!K41+平成12年第2次女!K41</f>
        <v>0</v>
      </c>
      <c r="L41" s="19" t="n">
        <f aca="false">平成12年第2次男!L41+平成12年第2次女!L41</f>
        <v>0</v>
      </c>
      <c r="M41" s="19" t="n">
        <f aca="false">平成12年第2次男!M41+平成12年第2次女!M41</f>
        <v>0</v>
      </c>
      <c r="N41" s="20" t="n">
        <f aca="false">平成12年第2次男!N41+平成12年第2次女!N41</f>
        <v>0</v>
      </c>
      <c r="O41" s="18" t="n">
        <f aca="false">平成12年第2次男!O41+平成12年第2次女!O41</f>
        <v>947</v>
      </c>
      <c r="P41" s="19" t="n">
        <f aca="false">平成12年第2次男!P41+平成12年第2次女!P41</f>
        <v>726</v>
      </c>
      <c r="Q41" s="19" t="n">
        <f aca="false">平成12年第2次男!Q41+平成12年第2次女!Q41</f>
        <v>75</v>
      </c>
      <c r="R41" s="19" t="n">
        <f aca="false">平成12年第2次男!R41+平成12年第2次女!R41</f>
        <v>60</v>
      </c>
      <c r="S41" s="19" t="n">
        <f aca="false">平成12年第2次男!S41+平成12年第2次女!S41</f>
        <v>47</v>
      </c>
      <c r="T41" s="20" t="n">
        <f aca="false">平成12年第2次男!T41+平成12年第2次女!T41</f>
        <v>39</v>
      </c>
      <c r="U41" s="18" t="n">
        <f aca="false">平成12年第2次男!U41+平成12年第2次女!U41</f>
        <v>1011</v>
      </c>
      <c r="V41" s="19" t="n">
        <f aca="false">平成12年第2次男!V41+平成12年第2次女!V41</f>
        <v>911</v>
      </c>
      <c r="W41" s="19" t="n">
        <f aca="false">平成12年第2次男!W41+平成12年第2次女!W41</f>
        <v>19</v>
      </c>
      <c r="X41" s="19" t="n">
        <f aca="false">平成12年第2次男!X41+平成12年第2次女!X41</f>
        <v>12</v>
      </c>
      <c r="Y41" s="19" t="n">
        <f aca="false">平成12年第2次男!Y41+平成12年第2次女!Y41</f>
        <v>55</v>
      </c>
      <c r="Z41" s="20" t="n">
        <f aca="false">平成12年第2次男!Z41+平成12年第2次女!Z41</f>
        <v>14</v>
      </c>
    </row>
    <row r="42" customFormat="false" ht="13.5" hidden="false" customHeight="false" outlineLevel="0" collapsed="false">
      <c r="A42" s="26" t="n">
        <v>385</v>
      </c>
      <c r="B42" s="17" t="s">
        <v>52</v>
      </c>
      <c r="C42" s="18" t="n">
        <f aca="false">I42+O42+U42</f>
        <v>439</v>
      </c>
      <c r="D42" s="19" t="n">
        <f aca="false">J42+P42+V42</f>
        <v>365</v>
      </c>
      <c r="E42" s="19" t="n">
        <f aca="false">K42+Q42+W42</f>
        <v>29</v>
      </c>
      <c r="F42" s="19" t="n">
        <f aca="false">L42+R42+X42</f>
        <v>14</v>
      </c>
      <c r="G42" s="19" t="n">
        <f aca="false">M42+S42+Y42</f>
        <v>22</v>
      </c>
      <c r="H42" s="20" t="n">
        <f aca="false">N42+T42+Z42</f>
        <v>9</v>
      </c>
      <c r="I42" s="18" t="n">
        <f aca="false">平成12年第2次男!I42+平成12年第2次女!I42</f>
        <v>7</v>
      </c>
      <c r="J42" s="19" t="n">
        <f aca="false">平成12年第2次男!J42+平成12年第2次女!J42</f>
        <v>6</v>
      </c>
      <c r="K42" s="19" t="n">
        <f aca="false">平成12年第2次男!K42+平成12年第2次女!K42</f>
        <v>1</v>
      </c>
      <c r="L42" s="19" t="n">
        <f aca="false">平成12年第2次男!L42+平成12年第2次女!L42</f>
        <v>0</v>
      </c>
      <c r="M42" s="19" t="n">
        <f aca="false">平成12年第2次男!M42+平成12年第2次女!M42</f>
        <v>0</v>
      </c>
      <c r="N42" s="20" t="n">
        <f aca="false">平成12年第2次男!N42+平成12年第2次女!N42</f>
        <v>0</v>
      </c>
      <c r="O42" s="18" t="n">
        <f aca="false">平成12年第2次男!O42+平成12年第2次女!O42</f>
        <v>194</v>
      </c>
      <c r="P42" s="19" t="n">
        <f aca="false">平成12年第2次男!P42+平成12年第2次女!P42</f>
        <v>142</v>
      </c>
      <c r="Q42" s="19" t="n">
        <f aca="false">平成12年第2次男!Q42+平成12年第2次女!Q42</f>
        <v>17</v>
      </c>
      <c r="R42" s="19" t="n">
        <f aca="false">平成12年第2次男!R42+平成12年第2次女!R42</f>
        <v>12</v>
      </c>
      <c r="S42" s="19" t="n">
        <f aca="false">平成12年第2次男!S42+平成12年第2次女!S42</f>
        <v>14</v>
      </c>
      <c r="T42" s="20" t="n">
        <f aca="false">平成12年第2次男!T42+平成12年第2次女!T42</f>
        <v>9</v>
      </c>
      <c r="U42" s="18" t="n">
        <f aca="false">平成12年第2次男!U42+平成12年第2次女!U42</f>
        <v>238</v>
      </c>
      <c r="V42" s="19" t="n">
        <f aca="false">平成12年第2次男!V42+平成12年第2次女!V42</f>
        <v>217</v>
      </c>
      <c r="W42" s="19" t="n">
        <f aca="false">平成12年第2次男!W42+平成12年第2次女!W42</f>
        <v>11</v>
      </c>
      <c r="X42" s="19" t="n">
        <f aca="false">平成12年第2次男!X42+平成12年第2次女!X42</f>
        <v>2</v>
      </c>
      <c r="Y42" s="19" t="n">
        <f aca="false">平成12年第2次男!Y42+平成12年第2次女!Y42</f>
        <v>8</v>
      </c>
      <c r="Z42" s="20" t="n">
        <f aca="false">平成12年第2次男!Z42+平成12年第2次女!Z42</f>
        <v>0</v>
      </c>
    </row>
    <row r="43" customFormat="false" ht="13.5" hidden="false" customHeight="false" outlineLevel="0" collapsed="false">
      <c r="A43" s="26" t="n">
        <v>386</v>
      </c>
      <c r="B43" s="17" t="s">
        <v>53</v>
      </c>
      <c r="C43" s="18" t="n">
        <f aca="false">I43+O43+U43</f>
        <v>712</v>
      </c>
      <c r="D43" s="19" t="n">
        <f aca="false">J43+P43+V43</f>
        <v>626</v>
      </c>
      <c r="E43" s="19" t="n">
        <f aca="false">K43+Q43+W43</f>
        <v>21</v>
      </c>
      <c r="F43" s="19" t="n">
        <f aca="false">L43+R43+X43</f>
        <v>22</v>
      </c>
      <c r="G43" s="19" t="n">
        <f aca="false">M43+S43+Y43</f>
        <v>36</v>
      </c>
      <c r="H43" s="20" t="n">
        <f aca="false">N43+T43+Z43</f>
        <v>7</v>
      </c>
      <c r="I43" s="18" t="n">
        <f aca="false">平成12年第2次男!I43+平成12年第2次女!I43</f>
        <v>0</v>
      </c>
      <c r="J43" s="19" t="n">
        <f aca="false">平成12年第2次男!J43+平成12年第2次女!J43</f>
        <v>0</v>
      </c>
      <c r="K43" s="19" t="n">
        <f aca="false">平成12年第2次男!K43+平成12年第2次女!K43</f>
        <v>0</v>
      </c>
      <c r="L43" s="19" t="n">
        <f aca="false">平成12年第2次男!L43+平成12年第2次女!L43</f>
        <v>0</v>
      </c>
      <c r="M43" s="19" t="n">
        <f aca="false">平成12年第2次男!M43+平成12年第2次女!M43</f>
        <v>0</v>
      </c>
      <c r="N43" s="20" t="n">
        <f aca="false">平成12年第2次男!N43+平成12年第2次女!N43</f>
        <v>0</v>
      </c>
      <c r="O43" s="18" t="n">
        <f aca="false">平成12年第2次男!O43+平成12年第2次女!O43</f>
        <v>441</v>
      </c>
      <c r="P43" s="19" t="n">
        <f aca="false">平成12年第2次男!P43+平成12年第2次女!P43</f>
        <v>396</v>
      </c>
      <c r="Q43" s="19" t="n">
        <f aca="false">平成12年第2次男!Q43+平成12年第2次女!Q43</f>
        <v>14</v>
      </c>
      <c r="R43" s="19" t="n">
        <f aca="false">平成12年第2次男!R43+平成12年第2次女!R43</f>
        <v>19</v>
      </c>
      <c r="S43" s="19" t="n">
        <f aca="false">平成12年第2次男!S43+平成12年第2次女!S43</f>
        <v>9</v>
      </c>
      <c r="T43" s="20" t="n">
        <f aca="false">平成12年第2次男!T43+平成12年第2次女!T43</f>
        <v>3</v>
      </c>
      <c r="U43" s="18" t="n">
        <f aca="false">平成12年第2次男!U43+平成12年第2次女!U43</f>
        <v>271</v>
      </c>
      <c r="V43" s="19" t="n">
        <f aca="false">平成12年第2次男!V43+平成12年第2次女!V43</f>
        <v>230</v>
      </c>
      <c r="W43" s="19" t="n">
        <f aca="false">平成12年第2次男!W43+平成12年第2次女!W43</f>
        <v>7</v>
      </c>
      <c r="X43" s="19" t="n">
        <f aca="false">平成12年第2次男!X43+平成12年第2次女!X43</f>
        <v>3</v>
      </c>
      <c r="Y43" s="19" t="n">
        <f aca="false">平成12年第2次男!Y43+平成12年第2次女!Y43</f>
        <v>27</v>
      </c>
      <c r="Z43" s="20" t="n">
        <f aca="false">平成12年第2次男!Z43+平成12年第2次女!Z43</f>
        <v>4</v>
      </c>
    </row>
    <row r="44" customFormat="false" ht="13.5" hidden="false" customHeight="false" outlineLevel="0" collapsed="false">
      <c r="A44" s="21" t="n">
        <v>401</v>
      </c>
      <c r="B44" s="22" t="s">
        <v>54</v>
      </c>
      <c r="C44" s="23" t="n">
        <f aca="false">I44+O44+U44</f>
        <v>2519</v>
      </c>
      <c r="D44" s="24" t="n">
        <f aca="false">J44+P44+V44</f>
        <v>2113</v>
      </c>
      <c r="E44" s="24" t="n">
        <f aca="false">K44+Q44+W44</f>
        <v>141</v>
      </c>
      <c r="F44" s="24" t="n">
        <f aca="false">L44+R44+X44</f>
        <v>98</v>
      </c>
      <c r="G44" s="24" t="n">
        <f aca="false">M44+S44+Y44</f>
        <v>91</v>
      </c>
      <c r="H44" s="25" t="n">
        <f aca="false">N44+T44+Z44</f>
        <v>76</v>
      </c>
      <c r="I44" s="23" t="n">
        <f aca="false">平成12年第2次男!I44+平成12年第2次女!I44</f>
        <v>4</v>
      </c>
      <c r="J44" s="24" t="n">
        <f aca="false">平成12年第2次男!J44+平成12年第2次女!J44</f>
        <v>4</v>
      </c>
      <c r="K44" s="24" t="n">
        <f aca="false">平成12年第2次男!K44+平成12年第2次女!K44</f>
        <v>0</v>
      </c>
      <c r="L44" s="24" t="n">
        <f aca="false">平成12年第2次男!L44+平成12年第2次女!L44</f>
        <v>0</v>
      </c>
      <c r="M44" s="24" t="n">
        <f aca="false">平成12年第2次男!M44+平成12年第2次女!M44</f>
        <v>0</v>
      </c>
      <c r="N44" s="25" t="n">
        <f aca="false">平成12年第2次男!N44+平成12年第2次女!N44</f>
        <v>0</v>
      </c>
      <c r="O44" s="23" t="n">
        <f aca="false">平成12年第2次男!O44+平成12年第2次女!O44</f>
        <v>1642</v>
      </c>
      <c r="P44" s="24" t="n">
        <f aca="false">平成12年第2次男!P44+平成12年第2次女!P44</f>
        <v>1362</v>
      </c>
      <c r="Q44" s="24" t="n">
        <f aca="false">平成12年第2次男!Q44+平成12年第2次女!Q44</f>
        <v>111</v>
      </c>
      <c r="R44" s="24" t="n">
        <f aca="false">平成12年第2次男!R44+平成12年第2次女!R44</f>
        <v>79</v>
      </c>
      <c r="S44" s="24" t="n">
        <f aca="false">平成12年第2次男!S44+平成12年第2次女!S44</f>
        <v>36</v>
      </c>
      <c r="T44" s="25" t="n">
        <f aca="false">平成12年第2次男!T44+平成12年第2次女!T44</f>
        <v>54</v>
      </c>
      <c r="U44" s="23" t="n">
        <f aca="false">平成12年第2次男!U44+平成12年第2次女!U44</f>
        <v>873</v>
      </c>
      <c r="V44" s="24" t="n">
        <f aca="false">平成12年第2次男!V44+平成12年第2次女!V44</f>
        <v>747</v>
      </c>
      <c r="W44" s="24" t="n">
        <f aca="false">平成12年第2次男!W44+平成12年第2次女!W44</f>
        <v>30</v>
      </c>
      <c r="X44" s="24" t="n">
        <f aca="false">平成12年第2次男!X44+平成12年第2次女!X44</f>
        <v>19</v>
      </c>
      <c r="Y44" s="24" t="n">
        <f aca="false">平成12年第2次男!Y44+平成12年第2次女!Y44</f>
        <v>55</v>
      </c>
      <c r="Z44" s="25" t="n">
        <f aca="false">平成12年第2次男!Z44+平成12年第2次女!Z44</f>
        <v>22</v>
      </c>
    </row>
    <row r="45" customFormat="false" ht="13.5" hidden="false" customHeight="false" outlineLevel="0" collapsed="false">
      <c r="A45" s="26" t="n">
        <v>402</v>
      </c>
      <c r="B45" s="17" t="s">
        <v>55</v>
      </c>
      <c r="C45" s="18" t="n">
        <f aca="false">I45+O45+U45</f>
        <v>1377</v>
      </c>
      <c r="D45" s="19" t="n">
        <f aca="false">J45+P45+V45</f>
        <v>1162</v>
      </c>
      <c r="E45" s="19" t="n">
        <f aca="false">K45+Q45+W45</f>
        <v>55</v>
      </c>
      <c r="F45" s="19" t="n">
        <f aca="false">L45+R45+X45</f>
        <v>56</v>
      </c>
      <c r="G45" s="19" t="n">
        <f aca="false">M45+S45+Y45</f>
        <v>70</v>
      </c>
      <c r="H45" s="20" t="n">
        <f aca="false">N45+T45+Z45</f>
        <v>34</v>
      </c>
      <c r="I45" s="18" t="n">
        <f aca="false">平成12年第2次男!I45+平成12年第2次女!I45</f>
        <v>1</v>
      </c>
      <c r="J45" s="19" t="n">
        <f aca="false">平成12年第2次男!J45+平成12年第2次女!J45</f>
        <v>1</v>
      </c>
      <c r="K45" s="19" t="n">
        <f aca="false">平成12年第2次男!K45+平成12年第2次女!K45</f>
        <v>0</v>
      </c>
      <c r="L45" s="19" t="n">
        <f aca="false">平成12年第2次男!L45+平成12年第2次女!L45</f>
        <v>0</v>
      </c>
      <c r="M45" s="19" t="n">
        <f aca="false">平成12年第2次男!M45+平成12年第2次女!M45</f>
        <v>0</v>
      </c>
      <c r="N45" s="20" t="n">
        <f aca="false">平成12年第2次男!N45+平成12年第2次女!N45</f>
        <v>0</v>
      </c>
      <c r="O45" s="18" t="n">
        <f aca="false">平成12年第2次男!O45+平成12年第2次女!O45</f>
        <v>674</v>
      </c>
      <c r="P45" s="19" t="n">
        <f aca="false">平成12年第2次男!P45+平成12年第2次女!P45</f>
        <v>551</v>
      </c>
      <c r="Q45" s="19" t="n">
        <f aca="false">平成12年第2次男!Q45+平成12年第2次女!Q45</f>
        <v>36</v>
      </c>
      <c r="R45" s="19" t="n">
        <f aca="false">平成12年第2次男!R45+平成12年第2次女!R45</f>
        <v>43</v>
      </c>
      <c r="S45" s="19" t="n">
        <f aca="false">平成12年第2次男!S45+平成12年第2次女!S45</f>
        <v>22</v>
      </c>
      <c r="T45" s="20" t="n">
        <f aca="false">平成12年第2次男!T45+平成12年第2次女!T45</f>
        <v>22</v>
      </c>
      <c r="U45" s="18" t="n">
        <f aca="false">平成12年第2次男!U45+平成12年第2次女!U45</f>
        <v>702</v>
      </c>
      <c r="V45" s="19" t="n">
        <f aca="false">平成12年第2次男!V45+平成12年第2次女!V45</f>
        <v>610</v>
      </c>
      <c r="W45" s="19" t="n">
        <f aca="false">平成12年第2次男!W45+平成12年第2次女!W45</f>
        <v>19</v>
      </c>
      <c r="X45" s="19" t="n">
        <f aca="false">平成12年第2次男!X45+平成12年第2次女!X45</f>
        <v>13</v>
      </c>
      <c r="Y45" s="19" t="n">
        <f aca="false">平成12年第2次男!Y45+平成12年第2次女!Y45</f>
        <v>48</v>
      </c>
      <c r="Z45" s="20" t="n">
        <f aca="false">平成12年第2次男!Z45+平成12年第2次女!Z45</f>
        <v>12</v>
      </c>
    </row>
    <row r="46" customFormat="false" ht="13.5" hidden="false" customHeight="false" outlineLevel="0" collapsed="false">
      <c r="A46" s="26" t="n">
        <v>403</v>
      </c>
      <c r="B46" s="17" t="s">
        <v>56</v>
      </c>
      <c r="C46" s="18" t="n">
        <f aca="false">I46+O46+U46</f>
        <v>1979</v>
      </c>
      <c r="D46" s="19" t="n">
        <f aca="false">J46+P46+V46</f>
        <v>1758</v>
      </c>
      <c r="E46" s="19" t="n">
        <f aca="false">K46+Q46+W46</f>
        <v>99</v>
      </c>
      <c r="F46" s="19" t="n">
        <f aca="false">L46+R46+X46</f>
        <v>34</v>
      </c>
      <c r="G46" s="19" t="n">
        <f aca="false">M46+S46+Y46</f>
        <v>57</v>
      </c>
      <c r="H46" s="20" t="n">
        <f aca="false">N46+T46+Z46</f>
        <v>31</v>
      </c>
      <c r="I46" s="18" t="n">
        <f aca="false">平成12年第2次男!I46+平成12年第2次女!I46</f>
        <v>14</v>
      </c>
      <c r="J46" s="19" t="n">
        <f aca="false">平成12年第2次男!J46+平成12年第2次女!J46</f>
        <v>9</v>
      </c>
      <c r="K46" s="19" t="n">
        <f aca="false">平成12年第2次男!K46+平成12年第2次女!K46</f>
        <v>2</v>
      </c>
      <c r="L46" s="19" t="n">
        <f aca="false">平成12年第2次男!L46+平成12年第2次女!L46</f>
        <v>2</v>
      </c>
      <c r="M46" s="19" t="n">
        <f aca="false">平成12年第2次男!M46+平成12年第2次女!M46</f>
        <v>0</v>
      </c>
      <c r="N46" s="20" t="n">
        <f aca="false">平成12年第2次男!N46+平成12年第2次女!N46</f>
        <v>1</v>
      </c>
      <c r="O46" s="18" t="n">
        <f aca="false">平成12年第2次男!O46+平成12年第2次女!O46</f>
        <v>868</v>
      </c>
      <c r="P46" s="19" t="n">
        <f aca="false">平成12年第2次男!P46+平成12年第2次女!P46</f>
        <v>708</v>
      </c>
      <c r="Q46" s="19" t="n">
        <f aca="false">平成12年第2次男!Q46+平成12年第2次女!Q46</f>
        <v>73</v>
      </c>
      <c r="R46" s="19" t="n">
        <f aca="false">平成12年第2次男!R46+平成12年第2次女!R46</f>
        <v>27</v>
      </c>
      <c r="S46" s="19" t="n">
        <f aca="false">平成12年第2次男!S46+平成12年第2次女!S46</f>
        <v>36</v>
      </c>
      <c r="T46" s="20" t="n">
        <f aca="false">平成12年第2次男!T46+平成12年第2次女!T46</f>
        <v>24</v>
      </c>
      <c r="U46" s="18" t="n">
        <f aca="false">平成12年第2次男!U46+平成12年第2次女!U46</f>
        <v>1097</v>
      </c>
      <c r="V46" s="19" t="n">
        <f aca="false">平成12年第2次男!V46+平成12年第2次女!V46</f>
        <v>1041</v>
      </c>
      <c r="W46" s="19" t="n">
        <f aca="false">平成12年第2次男!W46+平成12年第2次女!W46</f>
        <v>24</v>
      </c>
      <c r="X46" s="19" t="n">
        <f aca="false">平成12年第2次男!X46+平成12年第2次女!X46</f>
        <v>5</v>
      </c>
      <c r="Y46" s="19" t="n">
        <f aca="false">平成12年第2次男!Y46+平成12年第2次女!Y46</f>
        <v>21</v>
      </c>
      <c r="Z46" s="20" t="n">
        <f aca="false">平成12年第2次男!Z46+平成12年第2次女!Z46</f>
        <v>6</v>
      </c>
    </row>
    <row r="47" customFormat="false" ht="13.5" hidden="false" customHeight="false" outlineLevel="0" collapsed="false">
      <c r="A47" s="26" t="n">
        <v>404</v>
      </c>
      <c r="B47" s="17" t="s">
        <v>57</v>
      </c>
      <c r="C47" s="18" t="n">
        <f aca="false">I47+O47+U47</f>
        <v>889</v>
      </c>
      <c r="D47" s="19" t="n">
        <f aca="false">J47+P47+V47</f>
        <v>753</v>
      </c>
      <c r="E47" s="19" t="n">
        <f aca="false">K47+Q47+W47</f>
        <v>47</v>
      </c>
      <c r="F47" s="19" t="n">
        <f aca="false">L47+R47+X47</f>
        <v>34</v>
      </c>
      <c r="G47" s="19" t="n">
        <f aca="false">M47+S47+Y47</f>
        <v>33</v>
      </c>
      <c r="H47" s="20" t="n">
        <f aca="false">N47+T47+Z47</f>
        <v>22</v>
      </c>
      <c r="I47" s="18" t="n">
        <f aca="false">平成12年第2次男!I47+平成12年第2次女!I47</f>
        <v>1</v>
      </c>
      <c r="J47" s="19" t="n">
        <f aca="false">平成12年第2次男!J47+平成12年第2次女!J47</f>
        <v>1</v>
      </c>
      <c r="K47" s="19" t="n">
        <f aca="false">平成12年第2次男!K47+平成12年第2次女!K47</f>
        <v>0</v>
      </c>
      <c r="L47" s="19" t="n">
        <f aca="false">平成12年第2次男!L47+平成12年第2次女!L47</f>
        <v>0</v>
      </c>
      <c r="M47" s="19" t="n">
        <f aca="false">平成12年第2次男!M47+平成12年第2次女!M47</f>
        <v>0</v>
      </c>
      <c r="N47" s="20" t="n">
        <f aca="false">平成12年第2次男!N47+平成12年第2次女!N47</f>
        <v>0</v>
      </c>
      <c r="O47" s="18" t="n">
        <f aca="false">平成12年第2次男!O47+平成12年第2次女!O47</f>
        <v>547</v>
      </c>
      <c r="P47" s="19" t="n">
        <f aca="false">平成12年第2次男!P47+平成12年第2次女!P47</f>
        <v>439</v>
      </c>
      <c r="Q47" s="19" t="n">
        <f aca="false">平成12年第2次男!Q47+平成12年第2次女!Q47</f>
        <v>38</v>
      </c>
      <c r="R47" s="19" t="n">
        <f aca="false">平成12年第2次男!R47+平成12年第2次女!R47</f>
        <v>31</v>
      </c>
      <c r="S47" s="19" t="n">
        <f aca="false">平成12年第2次男!S47+平成12年第2次女!S47</f>
        <v>21</v>
      </c>
      <c r="T47" s="20" t="n">
        <f aca="false">平成12年第2次男!T47+平成12年第2次女!T47</f>
        <v>18</v>
      </c>
      <c r="U47" s="18" t="n">
        <f aca="false">平成12年第2次男!U47+平成12年第2次女!U47</f>
        <v>341</v>
      </c>
      <c r="V47" s="19" t="n">
        <f aca="false">平成12年第2次男!V47+平成12年第2次女!V47</f>
        <v>313</v>
      </c>
      <c r="W47" s="19" t="n">
        <f aca="false">平成12年第2次男!W47+平成12年第2次女!W47</f>
        <v>9</v>
      </c>
      <c r="X47" s="19" t="n">
        <f aca="false">平成12年第2次男!X47+平成12年第2次女!X47</f>
        <v>3</v>
      </c>
      <c r="Y47" s="19" t="n">
        <f aca="false">平成12年第2次男!Y47+平成12年第2次女!Y47</f>
        <v>12</v>
      </c>
      <c r="Z47" s="20" t="n">
        <f aca="false">平成12年第2次男!Z47+平成12年第2次女!Z47</f>
        <v>4</v>
      </c>
    </row>
    <row r="48" customFormat="false" ht="13.5" hidden="false" customHeight="false" outlineLevel="0" collapsed="false">
      <c r="A48" s="26" t="n">
        <v>405</v>
      </c>
      <c r="B48" s="17" t="s">
        <v>58</v>
      </c>
      <c r="C48" s="18" t="n">
        <f aca="false">I48+O48+U48</f>
        <v>1694</v>
      </c>
      <c r="D48" s="19" t="n">
        <f aca="false">J48+P48+V48</f>
        <v>1495</v>
      </c>
      <c r="E48" s="19" t="n">
        <f aca="false">K48+Q48+W48</f>
        <v>85</v>
      </c>
      <c r="F48" s="19" t="n">
        <f aca="false">L48+R48+X48</f>
        <v>35</v>
      </c>
      <c r="G48" s="19" t="n">
        <f aca="false">M48+S48+Y48</f>
        <v>52</v>
      </c>
      <c r="H48" s="20" t="n">
        <f aca="false">N48+T48+Z48</f>
        <v>27</v>
      </c>
      <c r="I48" s="18" t="n">
        <f aca="false">平成12年第2次男!I48+平成12年第2次女!I48</f>
        <v>8</v>
      </c>
      <c r="J48" s="19" t="n">
        <f aca="false">平成12年第2次男!J48+平成12年第2次女!J48</f>
        <v>8</v>
      </c>
      <c r="K48" s="19" t="n">
        <f aca="false">平成12年第2次男!K48+平成12年第2次女!K48</f>
        <v>0</v>
      </c>
      <c r="L48" s="19" t="n">
        <f aca="false">平成12年第2次男!L48+平成12年第2次女!L48</f>
        <v>0</v>
      </c>
      <c r="M48" s="19" t="n">
        <f aca="false">平成12年第2次男!M48+平成12年第2次女!M48</f>
        <v>0</v>
      </c>
      <c r="N48" s="20" t="n">
        <f aca="false">平成12年第2次男!N48+平成12年第2次女!N48</f>
        <v>0</v>
      </c>
      <c r="O48" s="18" t="n">
        <f aca="false">平成12年第2次男!O48+平成12年第2次女!O48</f>
        <v>952</v>
      </c>
      <c r="P48" s="19" t="n">
        <f aca="false">平成12年第2次男!P48+平成12年第2次女!P48</f>
        <v>818</v>
      </c>
      <c r="Q48" s="19" t="n">
        <f aca="false">平成12年第2次男!Q48+平成12年第2次女!Q48</f>
        <v>63</v>
      </c>
      <c r="R48" s="19" t="n">
        <f aca="false">平成12年第2次男!R48+平成12年第2次女!R48</f>
        <v>30</v>
      </c>
      <c r="S48" s="19" t="n">
        <f aca="false">平成12年第2次男!S48+平成12年第2次女!S48</f>
        <v>28</v>
      </c>
      <c r="T48" s="20" t="n">
        <f aca="false">平成12年第2次男!T48+平成12年第2次女!T48</f>
        <v>13</v>
      </c>
      <c r="U48" s="18" t="n">
        <f aca="false">平成12年第2次男!U48+平成12年第2次女!U48</f>
        <v>734</v>
      </c>
      <c r="V48" s="19" t="n">
        <f aca="false">平成12年第2次男!V48+平成12年第2次女!V48</f>
        <v>669</v>
      </c>
      <c r="W48" s="19" t="n">
        <f aca="false">平成12年第2次男!W48+平成12年第2次女!W48</f>
        <v>22</v>
      </c>
      <c r="X48" s="19" t="n">
        <f aca="false">平成12年第2次男!X48+平成12年第2次女!X48</f>
        <v>5</v>
      </c>
      <c r="Y48" s="19" t="n">
        <f aca="false">平成12年第2次男!Y48+平成12年第2次女!Y48</f>
        <v>24</v>
      </c>
      <c r="Z48" s="20" t="n">
        <f aca="false">平成12年第2次男!Z48+平成12年第2次女!Z48</f>
        <v>14</v>
      </c>
    </row>
    <row r="49" customFormat="false" ht="13.5" hidden="false" customHeight="false" outlineLevel="0" collapsed="false">
      <c r="A49" s="26" t="n">
        <v>406</v>
      </c>
      <c r="B49" s="17" t="s">
        <v>59</v>
      </c>
      <c r="C49" s="18" t="n">
        <f aca="false">I49+O49+U49</f>
        <v>926</v>
      </c>
      <c r="D49" s="19" t="n">
        <f aca="false">J49+P49+V49</f>
        <v>827</v>
      </c>
      <c r="E49" s="19" t="n">
        <f aca="false">K49+Q49+W49</f>
        <v>15</v>
      </c>
      <c r="F49" s="19" t="n">
        <f aca="false">L49+R49+X49</f>
        <v>27</v>
      </c>
      <c r="G49" s="19" t="n">
        <f aca="false">M49+S49+Y49</f>
        <v>23</v>
      </c>
      <c r="H49" s="20" t="n">
        <f aca="false">N49+T49+Z49</f>
        <v>34</v>
      </c>
      <c r="I49" s="18" t="n">
        <f aca="false">平成12年第2次男!I49+平成12年第2次女!I49</f>
        <v>20</v>
      </c>
      <c r="J49" s="19" t="n">
        <f aca="false">平成12年第2次男!J49+平成12年第2次女!J49</f>
        <v>20</v>
      </c>
      <c r="K49" s="19" t="n">
        <f aca="false">平成12年第2次男!K49+平成12年第2次女!K49</f>
        <v>0</v>
      </c>
      <c r="L49" s="19" t="n">
        <f aca="false">平成12年第2次男!L49+平成12年第2次女!L49</f>
        <v>0</v>
      </c>
      <c r="M49" s="19" t="n">
        <f aca="false">平成12年第2次男!M49+平成12年第2次女!M49</f>
        <v>0</v>
      </c>
      <c r="N49" s="20" t="n">
        <f aca="false">平成12年第2次男!N49+平成12年第2次女!N49</f>
        <v>0</v>
      </c>
      <c r="O49" s="18" t="n">
        <f aca="false">平成12年第2次男!O49+平成12年第2次女!O49</f>
        <v>543</v>
      </c>
      <c r="P49" s="19" t="n">
        <f aca="false">平成12年第2次男!P49+平成12年第2次女!P49</f>
        <v>470</v>
      </c>
      <c r="Q49" s="19" t="n">
        <f aca="false">平成12年第2次男!Q49+平成12年第2次女!Q49</f>
        <v>11</v>
      </c>
      <c r="R49" s="19" t="n">
        <f aca="false">平成12年第2次男!R49+平成12年第2次女!R49</f>
        <v>23</v>
      </c>
      <c r="S49" s="19" t="n">
        <f aca="false">平成12年第2次男!S49+平成12年第2次女!S49</f>
        <v>14</v>
      </c>
      <c r="T49" s="20" t="n">
        <f aca="false">平成12年第2次男!T49+平成12年第2次女!T49</f>
        <v>25</v>
      </c>
      <c r="U49" s="18" t="n">
        <f aca="false">平成12年第2次男!U49+平成12年第2次女!U49</f>
        <v>363</v>
      </c>
      <c r="V49" s="19" t="n">
        <f aca="false">平成12年第2次男!V49+平成12年第2次女!V49</f>
        <v>337</v>
      </c>
      <c r="W49" s="19" t="n">
        <f aca="false">平成12年第2次男!W49+平成12年第2次女!W49</f>
        <v>4</v>
      </c>
      <c r="X49" s="19" t="n">
        <f aca="false">平成12年第2次男!X49+平成12年第2次女!X49</f>
        <v>4</v>
      </c>
      <c r="Y49" s="19" t="n">
        <f aca="false">平成12年第2次男!Y49+平成12年第2次女!Y49</f>
        <v>9</v>
      </c>
      <c r="Z49" s="20" t="n">
        <f aca="false">平成12年第2次男!Z49+平成12年第2次女!Z49</f>
        <v>9</v>
      </c>
    </row>
    <row r="50" customFormat="false" ht="13.5" hidden="false" customHeight="false" outlineLevel="0" collapsed="false">
      <c r="A50" s="26" t="n">
        <v>407</v>
      </c>
      <c r="B50" s="17" t="s">
        <v>60</v>
      </c>
      <c r="C50" s="18" t="n">
        <f aca="false">I50+O50+U50</f>
        <v>1608</v>
      </c>
      <c r="D50" s="19" t="n">
        <f aca="false">J50+P50+V50</f>
        <v>1394</v>
      </c>
      <c r="E50" s="19" t="n">
        <f aca="false">K50+Q50+W50</f>
        <v>79</v>
      </c>
      <c r="F50" s="19" t="n">
        <f aca="false">L50+R50+X50</f>
        <v>40</v>
      </c>
      <c r="G50" s="19" t="n">
        <f aca="false">M50+S50+Y50</f>
        <v>61</v>
      </c>
      <c r="H50" s="20" t="n">
        <f aca="false">N50+T50+Z50</f>
        <v>34</v>
      </c>
      <c r="I50" s="18" t="n">
        <f aca="false">平成12年第2次男!I50+平成12年第2次女!I50</f>
        <v>5</v>
      </c>
      <c r="J50" s="19" t="n">
        <f aca="false">平成12年第2次男!J50+平成12年第2次女!J50</f>
        <v>4</v>
      </c>
      <c r="K50" s="19" t="n">
        <f aca="false">平成12年第2次男!K50+平成12年第2次女!K50</f>
        <v>0</v>
      </c>
      <c r="L50" s="19" t="n">
        <f aca="false">平成12年第2次男!L50+平成12年第2次女!L50</f>
        <v>0</v>
      </c>
      <c r="M50" s="19" t="n">
        <f aca="false">平成12年第2次男!M50+平成12年第2次女!M50</f>
        <v>1</v>
      </c>
      <c r="N50" s="20" t="n">
        <f aca="false">平成12年第2次男!N50+平成12年第2次女!N50</f>
        <v>0</v>
      </c>
      <c r="O50" s="18" t="n">
        <f aca="false">平成12年第2次男!O50+平成12年第2次女!O50</f>
        <v>870</v>
      </c>
      <c r="P50" s="19" t="n">
        <f aca="false">平成12年第2次男!P50+平成12年第2次女!P50</f>
        <v>723</v>
      </c>
      <c r="Q50" s="19" t="n">
        <f aca="false">平成12年第2次男!Q50+平成12年第2次女!Q50</f>
        <v>69</v>
      </c>
      <c r="R50" s="19" t="n">
        <f aca="false">平成12年第2次男!R50+平成12年第2次女!R50</f>
        <v>33</v>
      </c>
      <c r="S50" s="19" t="n">
        <f aca="false">平成12年第2次男!S50+平成12年第2次女!S50</f>
        <v>22</v>
      </c>
      <c r="T50" s="20" t="n">
        <f aca="false">平成12年第2次男!T50+平成12年第2次女!T50</f>
        <v>23</v>
      </c>
      <c r="U50" s="18" t="n">
        <f aca="false">平成12年第2次男!U50+平成12年第2次女!U50</f>
        <v>733</v>
      </c>
      <c r="V50" s="19" t="n">
        <f aca="false">平成12年第2次男!V50+平成12年第2次女!V50</f>
        <v>667</v>
      </c>
      <c r="W50" s="19" t="n">
        <f aca="false">平成12年第2次男!W50+平成12年第2次女!W50</f>
        <v>10</v>
      </c>
      <c r="X50" s="19" t="n">
        <f aca="false">平成12年第2次男!X50+平成12年第2次女!X50</f>
        <v>7</v>
      </c>
      <c r="Y50" s="19" t="n">
        <f aca="false">平成12年第2次男!Y50+平成12年第2次女!Y50</f>
        <v>38</v>
      </c>
      <c r="Z50" s="20" t="n">
        <f aca="false">平成12年第2次男!Z50+平成12年第2次女!Z50</f>
        <v>11</v>
      </c>
    </row>
    <row r="51" customFormat="false" ht="13.5" hidden="false" customHeight="false" outlineLevel="0" collapsed="false">
      <c r="A51" s="26" t="n">
        <v>408</v>
      </c>
      <c r="B51" s="17" t="s">
        <v>61</v>
      </c>
      <c r="C51" s="18" t="n">
        <f aca="false">I51+O51+U51</f>
        <v>1472</v>
      </c>
      <c r="D51" s="19" t="n">
        <f aca="false">J51+P51+V51</f>
        <v>1310</v>
      </c>
      <c r="E51" s="19" t="n">
        <f aca="false">K51+Q51+W51</f>
        <v>74</v>
      </c>
      <c r="F51" s="19" t="n">
        <f aca="false">L51+R51+X51</f>
        <v>32</v>
      </c>
      <c r="G51" s="19" t="n">
        <f aca="false">M51+S51+Y51</f>
        <v>38</v>
      </c>
      <c r="H51" s="20" t="n">
        <f aca="false">N51+T51+Z51</f>
        <v>18</v>
      </c>
      <c r="I51" s="18" t="n">
        <f aca="false">平成12年第2次男!I51+平成12年第2次女!I51</f>
        <v>8</v>
      </c>
      <c r="J51" s="19" t="n">
        <f aca="false">平成12年第2次男!J51+平成12年第2次女!J51</f>
        <v>6</v>
      </c>
      <c r="K51" s="19" t="n">
        <f aca="false">平成12年第2次男!K51+平成12年第2次女!K51</f>
        <v>2</v>
      </c>
      <c r="L51" s="19" t="n">
        <f aca="false">平成12年第2次男!L51+平成12年第2次女!L51</f>
        <v>0</v>
      </c>
      <c r="M51" s="19" t="n">
        <f aca="false">平成12年第2次男!M51+平成12年第2次女!M51</f>
        <v>0</v>
      </c>
      <c r="N51" s="20" t="n">
        <f aca="false">平成12年第2次男!N51+平成12年第2次女!N51</f>
        <v>0</v>
      </c>
      <c r="O51" s="18" t="n">
        <f aca="false">平成12年第2次男!O51+平成12年第2次女!O51</f>
        <v>1022</v>
      </c>
      <c r="P51" s="19" t="n">
        <f aca="false">平成12年第2次男!P51+平成12年第2次女!P51</f>
        <v>900</v>
      </c>
      <c r="Q51" s="19" t="n">
        <f aca="false">平成12年第2次男!Q51+平成12年第2次女!Q51</f>
        <v>66</v>
      </c>
      <c r="R51" s="19" t="n">
        <f aca="false">平成12年第2次男!R51+平成12年第2次女!R51</f>
        <v>30</v>
      </c>
      <c r="S51" s="19" t="n">
        <f aca="false">平成12年第2次男!S51+平成12年第2次女!S51</f>
        <v>12</v>
      </c>
      <c r="T51" s="20" t="n">
        <f aca="false">平成12年第2次男!T51+平成12年第2次女!T51</f>
        <v>14</v>
      </c>
      <c r="U51" s="18" t="n">
        <f aca="false">平成12年第2次男!U51+平成12年第2次女!U51</f>
        <v>442</v>
      </c>
      <c r="V51" s="19" t="n">
        <f aca="false">平成12年第2次男!V51+平成12年第2次女!V51</f>
        <v>404</v>
      </c>
      <c r="W51" s="19" t="n">
        <f aca="false">平成12年第2次男!W51+平成12年第2次女!W51</f>
        <v>6</v>
      </c>
      <c r="X51" s="19" t="n">
        <f aca="false">平成12年第2次男!X51+平成12年第2次女!X51</f>
        <v>2</v>
      </c>
      <c r="Y51" s="19" t="n">
        <f aca="false">平成12年第2次男!Y51+平成12年第2次女!Y51</f>
        <v>26</v>
      </c>
      <c r="Z51" s="20" t="n">
        <f aca="false">平成12年第2次男!Z51+平成12年第2次女!Z51</f>
        <v>4</v>
      </c>
    </row>
    <row r="52" customFormat="false" ht="13.5" hidden="false" customHeight="false" outlineLevel="0" collapsed="false">
      <c r="A52" s="26" t="n">
        <v>409</v>
      </c>
      <c r="B52" s="17" t="s">
        <v>62</v>
      </c>
      <c r="C52" s="18" t="n">
        <f aca="false">I52+O52+U52</f>
        <v>1467</v>
      </c>
      <c r="D52" s="19" t="n">
        <f aca="false">J52+P52+V52</f>
        <v>1327</v>
      </c>
      <c r="E52" s="19" t="n">
        <f aca="false">K52+Q52+W52</f>
        <v>41</v>
      </c>
      <c r="F52" s="19" t="n">
        <f aca="false">L52+R52+X52</f>
        <v>38</v>
      </c>
      <c r="G52" s="19" t="n">
        <f aca="false">M52+S52+Y52</f>
        <v>42</v>
      </c>
      <c r="H52" s="20" t="n">
        <f aca="false">N52+T52+Z52</f>
        <v>19</v>
      </c>
      <c r="I52" s="18" t="n">
        <f aca="false">平成12年第2次男!I52+平成12年第2次女!I52</f>
        <v>20</v>
      </c>
      <c r="J52" s="19" t="n">
        <f aca="false">平成12年第2次男!J52+平成12年第2次女!J52</f>
        <v>18</v>
      </c>
      <c r="K52" s="19" t="n">
        <f aca="false">平成12年第2次男!K52+平成12年第2次女!K52</f>
        <v>1</v>
      </c>
      <c r="L52" s="19" t="n">
        <f aca="false">平成12年第2次男!L52+平成12年第2次女!L52</f>
        <v>1</v>
      </c>
      <c r="M52" s="19" t="n">
        <f aca="false">平成12年第2次男!M52+平成12年第2次女!M52</f>
        <v>0</v>
      </c>
      <c r="N52" s="20" t="n">
        <f aca="false">平成12年第2次男!N52+平成12年第2次女!N52</f>
        <v>0</v>
      </c>
      <c r="O52" s="18" t="n">
        <f aca="false">平成12年第2次男!O52+平成12年第2次女!O52</f>
        <v>927</v>
      </c>
      <c r="P52" s="19" t="n">
        <f aca="false">平成12年第2次男!P52+平成12年第2次女!P52</f>
        <v>824</v>
      </c>
      <c r="Q52" s="19" t="n">
        <f aca="false">平成12年第2次男!Q52+平成12年第2次女!Q52</f>
        <v>31</v>
      </c>
      <c r="R52" s="19" t="n">
        <f aca="false">平成12年第2次男!R52+平成12年第2次女!R52</f>
        <v>35</v>
      </c>
      <c r="S52" s="19" t="n">
        <f aca="false">平成12年第2次男!S52+平成12年第2次女!S52</f>
        <v>24</v>
      </c>
      <c r="T52" s="20" t="n">
        <f aca="false">平成12年第2次男!T52+平成12年第2次女!T52</f>
        <v>13</v>
      </c>
      <c r="U52" s="18" t="n">
        <f aca="false">平成12年第2次男!U52+平成12年第2次女!U52</f>
        <v>520</v>
      </c>
      <c r="V52" s="19" t="n">
        <f aca="false">平成12年第2次男!V52+平成12年第2次女!V52</f>
        <v>485</v>
      </c>
      <c r="W52" s="19" t="n">
        <f aca="false">平成12年第2次男!W52+平成12年第2次女!W52</f>
        <v>9</v>
      </c>
      <c r="X52" s="19" t="n">
        <f aca="false">平成12年第2次男!X52+平成12年第2次女!X52</f>
        <v>2</v>
      </c>
      <c r="Y52" s="19" t="n">
        <f aca="false">平成12年第2次男!Y52+平成12年第2次女!Y52</f>
        <v>18</v>
      </c>
      <c r="Z52" s="20" t="n">
        <f aca="false">平成12年第2次男!Z52+平成12年第2次女!Z52</f>
        <v>6</v>
      </c>
    </row>
    <row r="53" customFormat="false" ht="13.5" hidden="false" customHeight="false" outlineLevel="0" collapsed="false">
      <c r="A53" s="26" t="n">
        <v>410</v>
      </c>
      <c r="B53" s="17" t="s">
        <v>63</v>
      </c>
      <c r="C53" s="18" t="n">
        <f aca="false">I53+O53+U53</f>
        <v>2396</v>
      </c>
      <c r="D53" s="19" t="n">
        <f aca="false">J53+P53+V53</f>
        <v>2109</v>
      </c>
      <c r="E53" s="19" t="n">
        <f aca="false">K53+Q53+W53</f>
        <v>76</v>
      </c>
      <c r="F53" s="19" t="n">
        <f aca="false">L53+R53+X53</f>
        <v>80</v>
      </c>
      <c r="G53" s="19" t="n">
        <f aca="false">M53+S53+Y53</f>
        <v>74</v>
      </c>
      <c r="H53" s="20" t="n">
        <f aca="false">N53+T53+Z53</f>
        <v>57</v>
      </c>
      <c r="I53" s="18" t="n">
        <f aca="false">平成12年第2次男!I53+平成12年第2次女!I53</f>
        <v>14</v>
      </c>
      <c r="J53" s="19" t="n">
        <f aca="false">平成12年第2次男!J53+平成12年第2次女!J53</f>
        <v>14</v>
      </c>
      <c r="K53" s="19" t="n">
        <f aca="false">平成12年第2次男!K53+平成12年第2次女!K53</f>
        <v>0</v>
      </c>
      <c r="L53" s="19" t="n">
        <f aca="false">平成12年第2次男!L53+平成12年第2次女!L53</f>
        <v>0</v>
      </c>
      <c r="M53" s="19" t="n">
        <f aca="false">平成12年第2次男!M53+平成12年第2次女!M53</f>
        <v>0</v>
      </c>
      <c r="N53" s="20" t="n">
        <f aca="false">平成12年第2次男!N53+平成12年第2次女!N53</f>
        <v>0</v>
      </c>
      <c r="O53" s="18" t="n">
        <f aca="false">平成12年第2次男!O53+平成12年第2次女!O53</f>
        <v>1224</v>
      </c>
      <c r="P53" s="19" t="n">
        <f aca="false">平成12年第2次男!P53+平成12年第2次女!P53</f>
        <v>1025</v>
      </c>
      <c r="Q53" s="19" t="n">
        <f aca="false">平成12年第2次男!Q53+平成12年第2次女!Q53</f>
        <v>47</v>
      </c>
      <c r="R53" s="19" t="n">
        <f aca="false">平成12年第2次男!R53+平成12年第2次女!R53</f>
        <v>66</v>
      </c>
      <c r="S53" s="19" t="n">
        <f aca="false">平成12年第2次男!S53+平成12年第2次女!S53</f>
        <v>43</v>
      </c>
      <c r="T53" s="20" t="n">
        <f aca="false">平成12年第2次男!T53+平成12年第2次女!T53</f>
        <v>43</v>
      </c>
      <c r="U53" s="18" t="n">
        <f aca="false">平成12年第2次男!U53+平成12年第2次女!U53</f>
        <v>1158</v>
      </c>
      <c r="V53" s="19" t="n">
        <f aca="false">平成12年第2次男!V53+平成12年第2次女!V53</f>
        <v>1070</v>
      </c>
      <c r="W53" s="19" t="n">
        <f aca="false">平成12年第2次男!W53+平成12年第2次女!W53</f>
        <v>29</v>
      </c>
      <c r="X53" s="19" t="n">
        <f aca="false">平成12年第2次男!X53+平成12年第2次女!X53</f>
        <v>14</v>
      </c>
      <c r="Y53" s="19" t="n">
        <f aca="false">平成12年第2次男!Y53+平成12年第2次女!Y53</f>
        <v>31</v>
      </c>
      <c r="Z53" s="20" t="n">
        <f aca="false">平成12年第2次男!Z53+平成12年第2次女!Z53</f>
        <v>14</v>
      </c>
    </row>
    <row r="54" customFormat="false" ht="13.5" hidden="false" customHeight="false" outlineLevel="0" collapsed="false">
      <c r="A54" s="27" t="n">
        <v>411</v>
      </c>
      <c r="B54" s="28" t="s">
        <v>64</v>
      </c>
      <c r="C54" s="29" t="n">
        <f aca="false">I54+O54+U54</f>
        <v>3073</v>
      </c>
      <c r="D54" s="30" t="n">
        <f aca="false">J54+P54+V54</f>
        <v>2861</v>
      </c>
      <c r="E54" s="30" t="n">
        <f aca="false">K54+Q54+W54</f>
        <v>60</v>
      </c>
      <c r="F54" s="30" t="n">
        <f aca="false">L54+R54+X54</f>
        <v>70</v>
      </c>
      <c r="G54" s="30" t="n">
        <f aca="false">M54+S54+Y54</f>
        <v>41</v>
      </c>
      <c r="H54" s="31" t="n">
        <f aca="false">N54+T54+Z54</f>
        <v>40</v>
      </c>
      <c r="I54" s="29" t="n">
        <f aca="false">平成12年第2次男!I54+平成12年第2次女!I54</f>
        <v>27</v>
      </c>
      <c r="J54" s="30" t="n">
        <f aca="false">平成12年第2次男!J54+平成12年第2次女!J54</f>
        <v>21</v>
      </c>
      <c r="K54" s="30" t="n">
        <f aca="false">平成12年第2次男!K54+平成12年第2次女!K54</f>
        <v>2</v>
      </c>
      <c r="L54" s="30" t="n">
        <f aca="false">平成12年第2次男!L54+平成12年第2次女!L54</f>
        <v>2</v>
      </c>
      <c r="M54" s="30" t="n">
        <f aca="false">平成12年第2次男!M54+平成12年第2次女!M54</f>
        <v>2</v>
      </c>
      <c r="N54" s="31" t="n">
        <f aca="false">平成12年第2次男!N54+平成12年第2次女!N54</f>
        <v>0</v>
      </c>
      <c r="O54" s="29" t="n">
        <f aca="false">平成12年第2次男!O54+平成12年第2次女!O54</f>
        <v>2464</v>
      </c>
      <c r="P54" s="30" t="n">
        <f aca="false">平成12年第2次男!P54+平成12年第2次女!P54</f>
        <v>2289</v>
      </c>
      <c r="Q54" s="30" t="n">
        <f aca="false">平成12年第2次男!Q54+平成12年第2次女!Q54</f>
        <v>52</v>
      </c>
      <c r="R54" s="30" t="n">
        <f aca="false">平成12年第2次男!R54+平成12年第2次女!R54</f>
        <v>67</v>
      </c>
      <c r="S54" s="30" t="n">
        <f aca="false">平成12年第2次男!S54+平成12年第2次女!S54</f>
        <v>21</v>
      </c>
      <c r="T54" s="31" t="n">
        <f aca="false">平成12年第2次男!T54+平成12年第2次女!T54</f>
        <v>35</v>
      </c>
      <c r="U54" s="29" t="n">
        <f aca="false">平成12年第2次男!U54+平成12年第2次女!U54</f>
        <v>582</v>
      </c>
      <c r="V54" s="30" t="n">
        <f aca="false">平成12年第2次男!V54+平成12年第2次女!V54</f>
        <v>551</v>
      </c>
      <c r="W54" s="30" t="n">
        <f aca="false">平成12年第2次男!W54+平成12年第2次女!W54</f>
        <v>6</v>
      </c>
      <c r="X54" s="30" t="n">
        <f aca="false">平成12年第2次男!X54+平成12年第2次女!X54</f>
        <v>1</v>
      </c>
      <c r="Y54" s="30" t="n">
        <f aca="false">平成12年第2次男!Y54+平成12年第2次女!Y54</f>
        <v>18</v>
      </c>
      <c r="Z54" s="31" t="n">
        <f aca="false">平成12年第2次男!Z54+平成12年第2次女!Z54</f>
        <v>5</v>
      </c>
    </row>
    <row r="55" customFormat="false" ht="13.5" hidden="false" customHeight="false" outlineLevel="0" collapsed="false">
      <c r="A55" s="26" t="n">
        <v>421</v>
      </c>
      <c r="B55" s="17" t="s">
        <v>65</v>
      </c>
      <c r="C55" s="18" t="n">
        <f aca="false">I55+O55+U55</f>
        <v>869</v>
      </c>
      <c r="D55" s="19" t="n">
        <f aca="false">J55+P55+V55</f>
        <v>751</v>
      </c>
      <c r="E55" s="19" t="n">
        <f aca="false">K55+Q55+W55</f>
        <v>41</v>
      </c>
      <c r="F55" s="19" t="n">
        <f aca="false">L55+R55+X55</f>
        <v>32</v>
      </c>
      <c r="G55" s="19" t="n">
        <f aca="false">M55+S55+Y55</f>
        <v>22</v>
      </c>
      <c r="H55" s="20" t="n">
        <f aca="false">N55+T55+Z55</f>
        <v>23</v>
      </c>
      <c r="I55" s="18" t="n">
        <f aca="false">平成12年第2次男!I55+平成12年第2次女!I55</f>
        <v>12</v>
      </c>
      <c r="J55" s="19" t="n">
        <f aca="false">平成12年第2次男!J55+平成12年第2次女!J55</f>
        <v>9</v>
      </c>
      <c r="K55" s="19" t="n">
        <f aca="false">平成12年第2次男!K55+平成12年第2次女!K55</f>
        <v>3</v>
      </c>
      <c r="L55" s="19" t="n">
        <f aca="false">平成12年第2次男!L55+平成12年第2次女!L55</f>
        <v>0</v>
      </c>
      <c r="M55" s="19" t="n">
        <f aca="false">平成12年第2次男!M55+平成12年第2次女!M55</f>
        <v>0</v>
      </c>
      <c r="N55" s="20" t="n">
        <f aca="false">平成12年第2次男!N55+平成12年第2次女!N55</f>
        <v>0</v>
      </c>
      <c r="O55" s="18" t="n">
        <f aca="false">平成12年第2次男!O55+平成12年第2次女!O55</f>
        <v>600</v>
      </c>
      <c r="P55" s="19" t="n">
        <f aca="false">平成12年第2次男!P55+平成12年第2次女!P55</f>
        <v>523</v>
      </c>
      <c r="Q55" s="19" t="n">
        <f aca="false">平成12年第2次男!Q55+平成12年第2次女!Q55</f>
        <v>29</v>
      </c>
      <c r="R55" s="19" t="n">
        <f aca="false">平成12年第2次男!R55+平成12年第2次女!R55</f>
        <v>24</v>
      </c>
      <c r="S55" s="19" t="n">
        <f aca="false">平成12年第2次男!S55+平成12年第2次女!S55</f>
        <v>11</v>
      </c>
      <c r="T55" s="20" t="n">
        <f aca="false">平成12年第2次男!T55+平成12年第2次女!T55</f>
        <v>13</v>
      </c>
      <c r="U55" s="18" t="n">
        <f aca="false">平成12年第2次男!U55+平成12年第2次女!U55</f>
        <v>257</v>
      </c>
      <c r="V55" s="19" t="n">
        <f aca="false">平成12年第2次男!V55+平成12年第2次女!V55</f>
        <v>219</v>
      </c>
      <c r="W55" s="19" t="n">
        <f aca="false">平成12年第2次男!W55+平成12年第2次女!W55</f>
        <v>9</v>
      </c>
      <c r="X55" s="19" t="n">
        <f aca="false">平成12年第2次男!X55+平成12年第2次女!X55</f>
        <v>8</v>
      </c>
      <c r="Y55" s="19" t="n">
        <f aca="false">平成12年第2次男!Y55+平成12年第2次女!Y55</f>
        <v>11</v>
      </c>
      <c r="Z55" s="20" t="n">
        <f aca="false">平成12年第2次男!Z55+平成12年第2次女!Z55</f>
        <v>10</v>
      </c>
    </row>
    <row r="56" customFormat="false" ht="13.5" hidden="false" customHeight="false" outlineLevel="0" collapsed="false">
      <c r="A56" s="26" t="n">
        <v>422</v>
      </c>
      <c r="B56" s="17" t="s">
        <v>66</v>
      </c>
      <c r="C56" s="18" t="n">
        <f aca="false">I56+O56+U56</f>
        <v>1386</v>
      </c>
      <c r="D56" s="19" t="n">
        <f aca="false">J56+P56+V56</f>
        <v>1206</v>
      </c>
      <c r="E56" s="19" t="n">
        <f aca="false">K56+Q56+W56</f>
        <v>52</v>
      </c>
      <c r="F56" s="19" t="n">
        <f aca="false">L56+R56+X56</f>
        <v>53</v>
      </c>
      <c r="G56" s="19" t="n">
        <f aca="false">M56+S56+Y56</f>
        <v>44</v>
      </c>
      <c r="H56" s="20" t="n">
        <f aca="false">N56+T56+Z56</f>
        <v>31</v>
      </c>
      <c r="I56" s="18" t="n">
        <f aca="false">平成12年第2次男!I56+平成12年第2次女!I56</f>
        <v>2</v>
      </c>
      <c r="J56" s="19" t="n">
        <f aca="false">平成12年第2次男!J56+平成12年第2次女!J56</f>
        <v>1</v>
      </c>
      <c r="K56" s="19" t="n">
        <f aca="false">平成12年第2次男!K56+平成12年第2次女!K56</f>
        <v>1</v>
      </c>
      <c r="L56" s="19" t="n">
        <f aca="false">平成12年第2次男!L56+平成12年第2次女!L56</f>
        <v>0</v>
      </c>
      <c r="M56" s="19" t="n">
        <f aca="false">平成12年第2次男!M56+平成12年第2次女!M56</f>
        <v>0</v>
      </c>
      <c r="N56" s="20" t="n">
        <f aca="false">平成12年第2次男!N56+平成12年第2次女!N56</f>
        <v>0</v>
      </c>
      <c r="O56" s="18" t="n">
        <f aca="false">平成12年第2次男!O56+平成12年第2次女!O56</f>
        <v>717</v>
      </c>
      <c r="P56" s="19" t="n">
        <f aca="false">平成12年第2次男!P56+平成12年第2次女!P56</f>
        <v>592</v>
      </c>
      <c r="Q56" s="19" t="n">
        <f aca="false">平成12年第2次男!Q56+平成12年第2次女!Q56</f>
        <v>29</v>
      </c>
      <c r="R56" s="19" t="n">
        <f aca="false">平成12年第2次男!R56+平成12年第2次女!R56</f>
        <v>48</v>
      </c>
      <c r="S56" s="19" t="n">
        <f aca="false">平成12年第2次男!S56+平成12年第2次女!S56</f>
        <v>25</v>
      </c>
      <c r="T56" s="20" t="n">
        <f aca="false">平成12年第2次男!T56+平成12年第2次女!T56</f>
        <v>23</v>
      </c>
      <c r="U56" s="18" t="n">
        <f aca="false">平成12年第2次男!U56+平成12年第2次女!U56</f>
        <v>667</v>
      </c>
      <c r="V56" s="19" t="n">
        <f aca="false">平成12年第2次男!V56+平成12年第2次女!V56</f>
        <v>613</v>
      </c>
      <c r="W56" s="19" t="n">
        <f aca="false">平成12年第2次男!W56+平成12年第2次女!W56</f>
        <v>22</v>
      </c>
      <c r="X56" s="19" t="n">
        <f aca="false">平成12年第2次男!X56+平成12年第2次女!X56</f>
        <v>5</v>
      </c>
      <c r="Y56" s="19" t="n">
        <f aca="false">平成12年第2次男!Y56+平成12年第2次女!Y56</f>
        <v>19</v>
      </c>
      <c r="Z56" s="20" t="n">
        <f aca="false">平成12年第2次男!Z56+平成12年第2次女!Z56</f>
        <v>8</v>
      </c>
    </row>
    <row r="57" customFormat="false" ht="13.5" hidden="false" customHeight="false" outlineLevel="0" collapsed="false">
      <c r="A57" s="26" t="n">
        <v>423</v>
      </c>
      <c r="B57" s="17" t="s">
        <v>67</v>
      </c>
      <c r="C57" s="18" t="n">
        <f aca="false">I57+O57+U57</f>
        <v>763</v>
      </c>
      <c r="D57" s="19" t="n">
        <f aca="false">J57+P57+V57</f>
        <v>637</v>
      </c>
      <c r="E57" s="19" t="n">
        <f aca="false">K57+Q57+W57</f>
        <v>36</v>
      </c>
      <c r="F57" s="19" t="n">
        <f aca="false">L57+R57+X57</f>
        <v>37</v>
      </c>
      <c r="G57" s="19" t="n">
        <f aca="false">M57+S57+Y57</f>
        <v>26</v>
      </c>
      <c r="H57" s="20" t="n">
        <f aca="false">N57+T57+Z57</f>
        <v>27</v>
      </c>
      <c r="I57" s="18" t="n">
        <f aca="false">平成12年第2次男!I57+平成12年第2次女!I57</f>
        <v>0</v>
      </c>
      <c r="J57" s="19" t="n">
        <f aca="false">平成12年第2次男!J57+平成12年第2次女!J57</f>
        <v>0</v>
      </c>
      <c r="K57" s="19" t="n">
        <f aca="false">平成12年第2次男!K57+平成12年第2次女!K57</f>
        <v>0</v>
      </c>
      <c r="L57" s="19" t="n">
        <f aca="false">平成12年第2次男!L57+平成12年第2次女!L57</f>
        <v>0</v>
      </c>
      <c r="M57" s="19" t="n">
        <f aca="false">平成12年第2次男!M57+平成12年第2次女!M57</f>
        <v>0</v>
      </c>
      <c r="N57" s="20" t="n">
        <f aca="false">平成12年第2次男!N57+平成12年第2次女!N57</f>
        <v>0</v>
      </c>
      <c r="O57" s="18" t="n">
        <f aca="false">平成12年第2次男!O57+平成12年第2次女!O57</f>
        <v>601</v>
      </c>
      <c r="P57" s="19" t="n">
        <f aca="false">平成12年第2次男!P57+平成12年第2次女!P57</f>
        <v>519</v>
      </c>
      <c r="Q57" s="19" t="n">
        <f aca="false">平成12年第2次男!Q57+平成12年第2次女!Q57</f>
        <v>27</v>
      </c>
      <c r="R57" s="19" t="n">
        <f aca="false">平成12年第2次男!R57+平成12年第2次女!R57</f>
        <v>30</v>
      </c>
      <c r="S57" s="19" t="n">
        <f aca="false">平成12年第2次男!S57+平成12年第2次女!S57</f>
        <v>10</v>
      </c>
      <c r="T57" s="20" t="n">
        <f aca="false">平成12年第2次男!T57+平成12年第2次女!T57</f>
        <v>15</v>
      </c>
      <c r="U57" s="18" t="n">
        <f aca="false">平成12年第2次男!U57+平成12年第2次女!U57</f>
        <v>162</v>
      </c>
      <c r="V57" s="19" t="n">
        <f aca="false">平成12年第2次男!V57+平成12年第2次女!V57</f>
        <v>118</v>
      </c>
      <c r="W57" s="19" t="n">
        <f aca="false">平成12年第2次男!W57+平成12年第2次女!W57</f>
        <v>9</v>
      </c>
      <c r="X57" s="19" t="n">
        <f aca="false">平成12年第2次男!X57+平成12年第2次女!X57</f>
        <v>7</v>
      </c>
      <c r="Y57" s="19" t="n">
        <f aca="false">平成12年第2次男!Y57+平成12年第2次女!Y57</f>
        <v>16</v>
      </c>
      <c r="Z57" s="20" t="n">
        <f aca="false">平成12年第2次男!Z57+平成12年第2次女!Z57</f>
        <v>12</v>
      </c>
    </row>
    <row r="58" customFormat="false" ht="13.5" hidden="false" customHeight="false" outlineLevel="0" collapsed="false">
      <c r="A58" s="26" t="n">
        <v>424</v>
      </c>
      <c r="B58" s="17" t="s">
        <v>68</v>
      </c>
      <c r="C58" s="18" t="n">
        <f aca="false">I58+O58+U58</f>
        <v>1615</v>
      </c>
      <c r="D58" s="19" t="n">
        <f aca="false">J58+P58+V58</f>
        <v>1531</v>
      </c>
      <c r="E58" s="19" t="n">
        <f aca="false">K58+Q58+W58</f>
        <v>13</v>
      </c>
      <c r="F58" s="19" t="n">
        <f aca="false">L58+R58+X58</f>
        <v>34</v>
      </c>
      <c r="G58" s="19" t="n">
        <f aca="false">M58+S58+Y58</f>
        <v>20</v>
      </c>
      <c r="H58" s="20" t="n">
        <f aca="false">N58+T58+Z58</f>
        <v>17</v>
      </c>
      <c r="I58" s="18" t="n">
        <f aca="false">平成12年第2次男!I58+平成12年第2次女!I58</f>
        <v>125</v>
      </c>
      <c r="J58" s="19" t="n">
        <f aca="false">平成12年第2次男!J58+平成12年第2次女!J58</f>
        <v>125</v>
      </c>
      <c r="K58" s="19" t="n">
        <f aca="false">平成12年第2次男!K58+平成12年第2次女!K58</f>
        <v>0</v>
      </c>
      <c r="L58" s="19" t="n">
        <f aca="false">平成12年第2次男!L58+平成12年第2次女!L58</f>
        <v>0</v>
      </c>
      <c r="M58" s="19" t="n">
        <f aca="false">平成12年第2次男!M58+平成12年第2次女!M58</f>
        <v>0</v>
      </c>
      <c r="N58" s="20" t="n">
        <f aca="false">平成12年第2次男!N58+平成12年第2次女!N58</f>
        <v>0</v>
      </c>
      <c r="O58" s="18" t="n">
        <f aca="false">平成12年第2次男!O58+平成12年第2次女!O58</f>
        <v>1257</v>
      </c>
      <c r="P58" s="19" t="n">
        <f aca="false">平成12年第2次男!P58+平成12年第2次女!P58</f>
        <v>1186</v>
      </c>
      <c r="Q58" s="19" t="n">
        <f aca="false">平成12年第2次男!Q58+平成12年第2次女!Q58</f>
        <v>10</v>
      </c>
      <c r="R58" s="19" t="n">
        <f aca="false">平成12年第2次男!R58+平成12年第2次女!R58</f>
        <v>32</v>
      </c>
      <c r="S58" s="19" t="n">
        <f aca="false">平成12年第2次男!S58+平成12年第2次女!S58</f>
        <v>15</v>
      </c>
      <c r="T58" s="20" t="n">
        <f aca="false">平成12年第2次男!T58+平成12年第2次女!T58</f>
        <v>14</v>
      </c>
      <c r="U58" s="18" t="n">
        <f aca="false">平成12年第2次男!U58+平成12年第2次女!U58</f>
        <v>233</v>
      </c>
      <c r="V58" s="19" t="n">
        <f aca="false">平成12年第2次男!V58+平成12年第2次女!V58</f>
        <v>220</v>
      </c>
      <c r="W58" s="19" t="n">
        <f aca="false">平成12年第2次男!W58+平成12年第2次女!W58</f>
        <v>3</v>
      </c>
      <c r="X58" s="19" t="n">
        <f aca="false">平成12年第2次男!X58+平成12年第2次女!X58</f>
        <v>2</v>
      </c>
      <c r="Y58" s="19" t="n">
        <f aca="false">平成12年第2次男!Y58+平成12年第2次女!Y58</f>
        <v>5</v>
      </c>
      <c r="Z58" s="20" t="n">
        <f aca="false">平成12年第2次男!Z58+平成12年第2次女!Z58</f>
        <v>3</v>
      </c>
    </row>
    <row r="59" customFormat="false" ht="13.5" hidden="false" customHeight="false" outlineLevel="0" collapsed="false">
      <c r="A59" s="26" t="n">
        <v>425</v>
      </c>
      <c r="B59" s="17" t="s">
        <v>69</v>
      </c>
      <c r="C59" s="18" t="n">
        <f aca="false">I59+O59+U59</f>
        <v>366</v>
      </c>
      <c r="D59" s="19" t="n">
        <f aca="false">J59+P59+V59</f>
        <v>318</v>
      </c>
      <c r="E59" s="19" t="n">
        <f aca="false">K59+Q59+W59</f>
        <v>17</v>
      </c>
      <c r="F59" s="19" t="n">
        <f aca="false">L59+R59+X59</f>
        <v>11</v>
      </c>
      <c r="G59" s="19" t="n">
        <f aca="false">M59+S59+Y59</f>
        <v>11</v>
      </c>
      <c r="H59" s="20" t="n">
        <f aca="false">N59+T59+Z59</f>
        <v>9</v>
      </c>
      <c r="I59" s="18" t="n">
        <f aca="false">平成12年第2次男!I59+平成12年第2次女!I59</f>
        <v>0</v>
      </c>
      <c r="J59" s="19" t="n">
        <f aca="false">平成12年第2次男!J59+平成12年第2次女!J59</f>
        <v>0</v>
      </c>
      <c r="K59" s="19" t="n">
        <f aca="false">平成12年第2次男!K59+平成12年第2次女!K59</f>
        <v>0</v>
      </c>
      <c r="L59" s="19" t="n">
        <f aca="false">平成12年第2次男!L59+平成12年第2次女!L59</f>
        <v>0</v>
      </c>
      <c r="M59" s="19" t="n">
        <f aca="false">平成12年第2次男!M59+平成12年第2次女!M59</f>
        <v>0</v>
      </c>
      <c r="N59" s="20" t="n">
        <f aca="false">平成12年第2次男!N59+平成12年第2次女!N59</f>
        <v>0</v>
      </c>
      <c r="O59" s="18" t="n">
        <f aca="false">平成12年第2次男!O59+平成12年第2次女!O59</f>
        <v>263</v>
      </c>
      <c r="P59" s="19" t="n">
        <f aca="false">平成12年第2次男!P59+平成12年第2次女!P59</f>
        <v>234</v>
      </c>
      <c r="Q59" s="19" t="n">
        <f aca="false">平成12年第2次男!Q59+平成12年第2次女!Q59</f>
        <v>7</v>
      </c>
      <c r="R59" s="19" t="n">
        <f aca="false">平成12年第2次男!R59+平成12年第2次女!R59</f>
        <v>10</v>
      </c>
      <c r="S59" s="19" t="n">
        <f aca="false">平成12年第2次男!S59+平成12年第2次女!S59</f>
        <v>5</v>
      </c>
      <c r="T59" s="20" t="n">
        <f aca="false">平成12年第2次男!T59+平成12年第2次女!T59</f>
        <v>7</v>
      </c>
      <c r="U59" s="18" t="n">
        <f aca="false">平成12年第2次男!U59+平成12年第2次女!U59</f>
        <v>103</v>
      </c>
      <c r="V59" s="19" t="n">
        <f aca="false">平成12年第2次男!V59+平成12年第2次女!V59</f>
        <v>84</v>
      </c>
      <c r="W59" s="19" t="n">
        <f aca="false">平成12年第2次男!W59+平成12年第2次女!W59</f>
        <v>10</v>
      </c>
      <c r="X59" s="19" t="n">
        <f aca="false">平成12年第2次男!X59+平成12年第2次女!X59</f>
        <v>1</v>
      </c>
      <c r="Y59" s="19" t="n">
        <f aca="false">平成12年第2次男!Y59+平成12年第2次女!Y59</f>
        <v>6</v>
      </c>
      <c r="Z59" s="20" t="n">
        <f aca="false">平成12年第2次男!Z59+平成12年第2次女!Z59</f>
        <v>2</v>
      </c>
    </row>
    <row r="60" customFormat="false" ht="13.5" hidden="false" customHeight="false" outlineLevel="0" collapsed="false">
      <c r="A60" s="26" t="n">
        <v>426</v>
      </c>
      <c r="B60" s="17" t="s">
        <v>70</v>
      </c>
      <c r="C60" s="18" t="n">
        <f aca="false">I60+O60+U60</f>
        <v>555</v>
      </c>
      <c r="D60" s="19" t="n">
        <f aca="false">J60+P60+V60</f>
        <v>493</v>
      </c>
      <c r="E60" s="19" t="n">
        <f aca="false">K60+Q60+W60</f>
        <v>17</v>
      </c>
      <c r="F60" s="19" t="n">
        <f aca="false">L60+R60+X60</f>
        <v>18</v>
      </c>
      <c r="G60" s="19" t="n">
        <f aca="false">M60+S60+Y60</f>
        <v>12</v>
      </c>
      <c r="H60" s="20" t="n">
        <f aca="false">N60+T60+Z60</f>
        <v>15</v>
      </c>
      <c r="I60" s="18" t="n">
        <f aca="false">平成12年第2次男!I60+平成12年第2次女!I60</f>
        <v>3</v>
      </c>
      <c r="J60" s="19" t="n">
        <f aca="false">平成12年第2次男!J60+平成12年第2次女!J60</f>
        <v>3</v>
      </c>
      <c r="K60" s="19" t="n">
        <f aca="false">平成12年第2次男!K60+平成12年第2次女!K60</f>
        <v>0</v>
      </c>
      <c r="L60" s="19" t="n">
        <f aca="false">平成12年第2次男!L60+平成12年第2次女!L60</f>
        <v>0</v>
      </c>
      <c r="M60" s="19" t="n">
        <f aca="false">平成12年第2次男!M60+平成12年第2次女!M60</f>
        <v>0</v>
      </c>
      <c r="N60" s="20" t="n">
        <f aca="false">平成12年第2次男!N60+平成12年第2次女!N60</f>
        <v>0</v>
      </c>
      <c r="O60" s="18" t="n">
        <f aca="false">平成12年第2次男!O60+平成12年第2次女!O60</f>
        <v>385</v>
      </c>
      <c r="P60" s="19" t="n">
        <f aca="false">平成12年第2次男!P60+平成12年第2次女!P60</f>
        <v>337</v>
      </c>
      <c r="Q60" s="19" t="n">
        <f aca="false">平成12年第2次男!Q60+平成12年第2次女!Q60</f>
        <v>14</v>
      </c>
      <c r="R60" s="19" t="n">
        <f aca="false">平成12年第2次男!R60+平成12年第2次女!R60</f>
        <v>16</v>
      </c>
      <c r="S60" s="19" t="n">
        <f aca="false">平成12年第2次男!S60+平成12年第2次女!S60</f>
        <v>7</v>
      </c>
      <c r="T60" s="20" t="n">
        <f aca="false">平成12年第2次男!T60+平成12年第2次女!T60</f>
        <v>11</v>
      </c>
      <c r="U60" s="18" t="n">
        <f aca="false">平成12年第2次男!U60+平成12年第2次女!U60</f>
        <v>167</v>
      </c>
      <c r="V60" s="19" t="n">
        <f aca="false">平成12年第2次男!V60+平成12年第2次女!V60</f>
        <v>153</v>
      </c>
      <c r="W60" s="19" t="n">
        <f aca="false">平成12年第2次男!W60+平成12年第2次女!W60</f>
        <v>3</v>
      </c>
      <c r="X60" s="19" t="n">
        <f aca="false">平成12年第2次男!X60+平成12年第2次女!X60</f>
        <v>2</v>
      </c>
      <c r="Y60" s="19" t="n">
        <f aca="false">平成12年第2次男!Y60+平成12年第2次女!Y60</f>
        <v>5</v>
      </c>
      <c r="Z60" s="20" t="n">
        <f aca="false">平成12年第2次男!Z60+平成12年第2次女!Z60</f>
        <v>4</v>
      </c>
    </row>
    <row r="61" customFormat="false" ht="13.5" hidden="false" customHeight="false" outlineLevel="0" collapsed="false">
      <c r="A61" s="26" t="n">
        <v>427</v>
      </c>
      <c r="B61" s="17" t="s">
        <v>71</v>
      </c>
      <c r="C61" s="18" t="n">
        <f aca="false">I61+O61+U61</f>
        <v>539</v>
      </c>
      <c r="D61" s="19" t="n">
        <f aca="false">J61+P61+V61</f>
        <v>503</v>
      </c>
      <c r="E61" s="19" t="n">
        <f aca="false">K61+Q61+W61</f>
        <v>6</v>
      </c>
      <c r="F61" s="19" t="n">
        <f aca="false">L61+R61+X61</f>
        <v>8</v>
      </c>
      <c r="G61" s="19" t="n">
        <f aca="false">M61+S61+Y61</f>
        <v>19</v>
      </c>
      <c r="H61" s="20" t="n">
        <f aca="false">N61+T61+Z61</f>
        <v>3</v>
      </c>
      <c r="I61" s="18" t="n">
        <f aca="false">平成12年第2次男!I61+平成12年第2次女!I61</f>
        <v>1</v>
      </c>
      <c r="J61" s="19" t="n">
        <f aca="false">平成12年第2次男!J61+平成12年第2次女!J61</f>
        <v>1</v>
      </c>
      <c r="K61" s="19" t="n">
        <f aca="false">平成12年第2次男!K61+平成12年第2次女!K61</f>
        <v>0</v>
      </c>
      <c r="L61" s="19" t="n">
        <f aca="false">平成12年第2次男!L61+平成12年第2次女!L61</f>
        <v>0</v>
      </c>
      <c r="M61" s="19" t="n">
        <f aca="false">平成12年第2次男!M61+平成12年第2次女!M61</f>
        <v>0</v>
      </c>
      <c r="N61" s="20" t="n">
        <f aca="false">平成12年第2次男!N61+平成12年第2次女!N61</f>
        <v>0</v>
      </c>
      <c r="O61" s="18" t="n">
        <f aca="false">平成12年第2次男!O61+平成12年第2次女!O61</f>
        <v>360</v>
      </c>
      <c r="P61" s="19" t="n">
        <f aca="false">平成12年第2次男!P61+平成12年第2次女!P61</f>
        <v>338</v>
      </c>
      <c r="Q61" s="19" t="n">
        <f aca="false">平成12年第2次男!Q61+平成12年第2次女!Q61</f>
        <v>6</v>
      </c>
      <c r="R61" s="19" t="n">
        <f aca="false">平成12年第2次男!R61+平成12年第2次女!R61</f>
        <v>7</v>
      </c>
      <c r="S61" s="19" t="n">
        <f aca="false">平成12年第2次男!S61+平成12年第2次女!S61</f>
        <v>8</v>
      </c>
      <c r="T61" s="20" t="n">
        <f aca="false">平成12年第2次男!T61+平成12年第2次女!T61</f>
        <v>1</v>
      </c>
      <c r="U61" s="18" t="n">
        <f aca="false">平成12年第2次男!U61+平成12年第2次女!U61</f>
        <v>178</v>
      </c>
      <c r="V61" s="19" t="n">
        <f aca="false">平成12年第2次男!V61+平成12年第2次女!V61</f>
        <v>164</v>
      </c>
      <c r="W61" s="19" t="n">
        <f aca="false">平成12年第2次男!W61+平成12年第2次女!W61</f>
        <v>0</v>
      </c>
      <c r="X61" s="19" t="n">
        <f aca="false">平成12年第2次男!X61+平成12年第2次女!X61</f>
        <v>1</v>
      </c>
      <c r="Y61" s="19" t="n">
        <f aca="false">平成12年第2次男!Y61+平成12年第2次女!Y61</f>
        <v>11</v>
      </c>
      <c r="Z61" s="20" t="n">
        <f aca="false">平成12年第2次男!Z61+平成12年第2次女!Z61</f>
        <v>2</v>
      </c>
    </row>
    <row r="62" customFormat="false" ht="13.5" hidden="false" customHeight="false" outlineLevel="0" collapsed="false">
      <c r="A62" s="21" t="n">
        <v>441</v>
      </c>
      <c r="B62" s="22" t="s">
        <v>72</v>
      </c>
      <c r="C62" s="23" t="n">
        <f aca="false">I62+O62+U62</f>
        <v>1769</v>
      </c>
      <c r="D62" s="24" t="n">
        <f aca="false">J62+P62+V62</f>
        <v>1475</v>
      </c>
      <c r="E62" s="24" t="n">
        <f aca="false">K62+Q62+W62</f>
        <v>92</v>
      </c>
      <c r="F62" s="24" t="n">
        <f aca="false">L62+R62+X62</f>
        <v>59</v>
      </c>
      <c r="G62" s="24" t="n">
        <f aca="false">M62+S62+Y62</f>
        <v>83</v>
      </c>
      <c r="H62" s="25" t="n">
        <f aca="false">N62+T62+Z62</f>
        <v>60</v>
      </c>
      <c r="I62" s="23" t="n">
        <f aca="false">平成12年第2次男!I62+平成12年第2次女!I62</f>
        <v>2</v>
      </c>
      <c r="J62" s="24" t="n">
        <f aca="false">平成12年第2次男!J62+平成12年第2次女!J62</f>
        <v>2</v>
      </c>
      <c r="K62" s="24" t="n">
        <f aca="false">平成12年第2次男!K62+平成12年第2次女!K62</f>
        <v>0</v>
      </c>
      <c r="L62" s="24" t="n">
        <f aca="false">平成12年第2次男!L62+平成12年第2次女!L62</f>
        <v>0</v>
      </c>
      <c r="M62" s="24" t="n">
        <f aca="false">平成12年第2次男!M62+平成12年第2次女!M62</f>
        <v>0</v>
      </c>
      <c r="N62" s="25" t="n">
        <f aca="false">平成12年第2次男!N62+平成12年第2次女!N62</f>
        <v>0</v>
      </c>
      <c r="O62" s="23" t="n">
        <f aca="false">平成12年第2次男!O62+平成12年第2次女!O62</f>
        <v>854</v>
      </c>
      <c r="P62" s="24" t="n">
        <f aca="false">平成12年第2次男!P62+平成12年第2次女!P62</f>
        <v>681</v>
      </c>
      <c r="Q62" s="24" t="n">
        <f aca="false">平成12年第2次男!Q62+平成12年第2次女!Q62</f>
        <v>62</v>
      </c>
      <c r="R62" s="24" t="n">
        <f aca="false">平成12年第2次男!R62+平成12年第2次女!R62</f>
        <v>41</v>
      </c>
      <c r="S62" s="24" t="n">
        <f aca="false">平成12年第2次男!S62+平成12年第2次女!S62</f>
        <v>37</v>
      </c>
      <c r="T62" s="25" t="n">
        <f aca="false">平成12年第2次男!T62+平成12年第2次女!T62</f>
        <v>33</v>
      </c>
      <c r="U62" s="23" t="n">
        <f aca="false">平成12年第2次男!U62+平成12年第2次女!U62</f>
        <v>913</v>
      </c>
      <c r="V62" s="24" t="n">
        <f aca="false">平成12年第2次男!V62+平成12年第2次女!V62</f>
        <v>792</v>
      </c>
      <c r="W62" s="24" t="n">
        <f aca="false">平成12年第2次男!W62+平成12年第2次女!W62</f>
        <v>30</v>
      </c>
      <c r="X62" s="24" t="n">
        <f aca="false">平成12年第2次男!X62+平成12年第2次女!X62</f>
        <v>18</v>
      </c>
      <c r="Y62" s="24" t="n">
        <f aca="false">平成12年第2次男!Y62+平成12年第2次女!Y62</f>
        <v>46</v>
      </c>
      <c r="Z62" s="25" t="n">
        <f aca="false">平成12年第2次男!Z62+平成12年第2次女!Z62</f>
        <v>27</v>
      </c>
    </row>
    <row r="63" customFormat="false" ht="13.5" hidden="false" customHeight="false" outlineLevel="0" collapsed="false">
      <c r="A63" s="26" t="n">
        <v>442</v>
      </c>
      <c r="B63" s="17" t="s">
        <v>73</v>
      </c>
      <c r="C63" s="18" t="n">
        <f aca="false">I63+O63+U63</f>
        <v>3219</v>
      </c>
      <c r="D63" s="19" t="n">
        <f aca="false">J63+P63+V63</f>
        <v>2796</v>
      </c>
      <c r="E63" s="19" t="n">
        <f aca="false">K63+Q63+W63</f>
        <v>146</v>
      </c>
      <c r="F63" s="19" t="n">
        <f aca="false">L63+R63+X63</f>
        <v>70</v>
      </c>
      <c r="G63" s="19" t="n">
        <f aca="false">M63+S63+Y63</f>
        <v>134</v>
      </c>
      <c r="H63" s="20" t="n">
        <f aca="false">N63+T63+Z63</f>
        <v>73</v>
      </c>
      <c r="I63" s="18" t="n">
        <f aca="false">平成12年第2次男!I63+平成12年第2次女!I63</f>
        <v>5</v>
      </c>
      <c r="J63" s="19" t="n">
        <f aca="false">平成12年第2次男!J63+平成12年第2次女!J63</f>
        <v>4</v>
      </c>
      <c r="K63" s="19" t="n">
        <f aca="false">平成12年第2次男!K63+平成12年第2次女!K63</f>
        <v>0</v>
      </c>
      <c r="L63" s="19" t="n">
        <f aca="false">平成12年第2次男!L63+平成12年第2次女!L63</f>
        <v>0</v>
      </c>
      <c r="M63" s="19" t="n">
        <f aca="false">平成12年第2次男!M63+平成12年第2次女!M63</f>
        <v>1</v>
      </c>
      <c r="N63" s="20" t="n">
        <f aca="false">平成12年第2次男!N63+平成12年第2次女!N63</f>
        <v>0</v>
      </c>
      <c r="O63" s="18" t="n">
        <f aca="false">平成12年第2次男!O63+平成12年第2次女!O63</f>
        <v>1426</v>
      </c>
      <c r="P63" s="19" t="n">
        <f aca="false">平成12年第2次男!P63+平成12年第2次女!P63</f>
        <v>1178</v>
      </c>
      <c r="Q63" s="19" t="n">
        <f aca="false">平成12年第2次男!Q63+平成12年第2次女!Q63</f>
        <v>91</v>
      </c>
      <c r="R63" s="19" t="n">
        <f aca="false">平成12年第2次男!R63+平成12年第2次女!R63</f>
        <v>57</v>
      </c>
      <c r="S63" s="19" t="n">
        <f aca="false">平成12年第2次男!S63+平成12年第2次女!S63</f>
        <v>62</v>
      </c>
      <c r="T63" s="20" t="n">
        <f aca="false">平成12年第2次男!T63+平成12年第2次女!T63</f>
        <v>38</v>
      </c>
      <c r="U63" s="18" t="n">
        <f aca="false">平成12年第2次男!U63+平成12年第2次女!U63</f>
        <v>1788</v>
      </c>
      <c r="V63" s="19" t="n">
        <f aca="false">平成12年第2次男!V63+平成12年第2次女!V63</f>
        <v>1614</v>
      </c>
      <c r="W63" s="19" t="n">
        <f aca="false">平成12年第2次男!W63+平成12年第2次女!W63</f>
        <v>55</v>
      </c>
      <c r="X63" s="19" t="n">
        <f aca="false">平成12年第2次男!X63+平成12年第2次女!X63</f>
        <v>13</v>
      </c>
      <c r="Y63" s="19" t="n">
        <f aca="false">平成12年第2次男!Y63+平成12年第2次女!Y63</f>
        <v>71</v>
      </c>
      <c r="Z63" s="20" t="n">
        <f aca="false">平成12年第2次男!Z63+平成12年第2次女!Z63</f>
        <v>35</v>
      </c>
    </row>
    <row r="64" customFormat="false" ht="13.5" hidden="false" customHeight="false" outlineLevel="0" collapsed="false">
      <c r="A64" s="26" t="n">
        <v>443</v>
      </c>
      <c r="B64" s="17" t="s">
        <v>74</v>
      </c>
      <c r="C64" s="18" t="n">
        <f aca="false">I64+O64+U64</f>
        <v>1052</v>
      </c>
      <c r="D64" s="19" t="n">
        <f aca="false">J64+P64+V64</f>
        <v>899</v>
      </c>
      <c r="E64" s="19" t="n">
        <f aca="false">K64+Q64+W64</f>
        <v>59</v>
      </c>
      <c r="F64" s="19" t="n">
        <f aca="false">L64+R64+X64</f>
        <v>38</v>
      </c>
      <c r="G64" s="19" t="n">
        <f aca="false">M64+S64+Y64</f>
        <v>23</v>
      </c>
      <c r="H64" s="20" t="n">
        <f aca="false">N64+T64+Z64</f>
        <v>33</v>
      </c>
      <c r="I64" s="18" t="n">
        <f aca="false">平成12年第2次男!I64+平成12年第2次女!I64</f>
        <v>16</v>
      </c>
      <c r="J64" s="19" t="n">
        <f aca="false">平成12年第2次男!J64+平成12年第2次女!J64</f>
        <v>11</v>
      </c>
      <c r="K64" s="19" t="n">
        <f aca="false">平成12年第2次男!K64+平成12年第2次女!K64</f>
        <v>5</v>
      </c>
      <c r="L64" s="19" t="n">
        <f aca="false">平成12年第2次男!L64+平成12年第2次女!L64</f>
        <v>0</v>
      </c>
      <c r="M64" s="19" t="n">
        <f aca="false">平成12年第2次男!M64+平成12年第2次女!M64</f>
        <v>0</v>
      </c>
      <c r="N64" s="20" t="n">
        <f aca="false">平成12年第2次男!N64+平成12年第2次女!N64</f>
        <v>0</v>
      </c>
      <c r="O64" s="18" t="n">
        <f aca="false">平成12年第2次男!O64+平成12年第2次女!O64</f>
        <v>631</v>
      </c>
      <c r="P64" s="19" t="n">
        <f aca="false">平成12年第2次男!P64+平成12年第2次女!P64</f>
        <v>523</v>
      </c>
      <c r="Q64" s="19" t="n">
        <f aca="false">平成12年第2次男!Q64+平成12年第2次女!Q64</f>
        <v>39</v>
      </c>
      <c r="R64" s="19" t="n">
        <f aca="false">平成12年第2次男!R64+平成12年第2次女!R64</f>
        <v>32</v>
      </c>
      <c r="S64" s="19" t="n">
        <f aca="false">平成12年第2次男!S64+平成12年第2次女!S64</f>
        <v>15</v>
      </c>
      <c r="T64" s="20" t="n">
        <f aca="false">平成12年第2次男!T64+平成12年第2次女!T64</f>
        <v>22</v>
      </c>
      <c r="U64" s="18" t="n">
        <f aca="false">平成12年第2次男!U64+平成12年第2次女!U64</f>
        <v>405</v>
      </c>
      <c r="V64" s="19" t="n">
        <f aca="false">平成12年第2次男!V64+平成12年第2次女!V64</f>
        <v>365</v>
      </c>
      <c r="W64" s="19" t="n">
        <f aca="false">平成12年第2次男!W64+平成12年第2次女!W64</f>
        <v>15</v>
      </c>
      <c r="X64" s="19" t="n">
        <f aca="false">平成12年第2次男!X64+平成12年第2次女!X64</f>
        <v>6</v>
      </c>
      <c r="Y64" s="19" t="n">
        <f aca="false">平成12年第2次男!Y64+平成12年第2次女!Y64</f>
        <v>8</v>
      </c>
      <c r="Z64" s="20" t="n">
        <f aca="false">平成12年第2次男!Z64+平成12年第2次女!Z64</f>
        <v>11</v>
      </c>
    </row>
    <row r="65" customFormat="false" ht="13.5" hidden="false" customHeight="false" outlineLevel="0" collapsed="false">
      <c r="A65" s="26" t="n">
        <v>444</v>
      </c>
      <c r="B65" s="17" t="s">
        <v>75</v>
      </c>
      <c r="C65" s="18" t="n">
        <f aca="false">I65+O65+U65</f>
        <v>1324</v>
      </c>
      <c r="D65" s="19" t="n">
        <f aca="false">J65+P65+V65</f>
        <v>1138</v>
      </c>
      <c r="E65" s="19" t="n">
        <f aca="false">K65+Q65+W65</f>
        <v>58</v>
      </c>
      <c r="F65" s="19" t="n">
        <f aca="false">L65+R65+X65</f>
        <v>38</v>
      </c>
      <c r="G65" s="19" t="n">
        <f aca="false">M65+S65+Y65</f>
        <v>50</v>
      </c>
      <c r="H65" s="20" t="n">
        <f aca="false">N65+T65+Z65</f>
        <v>40</v>
      </c>
      <c r="I65" s="18" t="n">
        <f aca="false">平成12年第2次男!I65+平成12年第2次女!I65</f>
        <v>10</v>
      </c>
      <c r="J65" s="19" t="n">
        <f aca="false">平成12年第2次男!J65+平成12年第2次女!J65</f>
        <v>4</v>
      </c>
      <c r="K65" s="19" t="n">
        <f aca="false">平成12年第2次男!K65+平成12年第2次女!K65</f>
        <v>6</v>
      </c>
      <c r="L65" s="19" t="n">
        <f aca="false">平成12年第2次男!L65+平成12年第2次女!L65</f>
        <v>0</v>
      </c>
      <c r="M65" s="19" t="n">
        <f aca="false">平成12年第2次男!M65+平成12年第2次女!M65</f>
        <v>0</v>
      </c>
      <c r="N65" s="20" t="n">
        <f aca="false">平成12年第2次男!N65+平成12年第2次女!N65</f>
        <v>0</v>
      </c>
      <c r="O65" s="18" t="n">
        <f aca="false">平成12年第2次男!O65+平成12年第2次女!O65</f>
        <v>667</v>
      </c>
      <c r="P65" s="19" t="n">
        <f aca="false">平成12年第2次男!P65+平成12年第2次女!P65</f>
        <v>550</v>
      </c>
      <c r="Q65" s="19" t="n">
        <f aca="false">平成12年第2次男!Q65+平成12年第2次女!Q65</f>
        <v>44</v>
      </c>
      <c r="R65" s="19" t="n">
        <f aca="false">平成12年第2次男!R65+平成12年第2次女!R65</f>
        <v>30</v>
      </c>
      <c r="S65" s="19" t="n">
        <f aca="false">平成12年第2次男!S65+平成12年第2次女!S65</f>
        <v>25</v>
      </c>
      <c r="T65" s="20" t="n">
        <f aca="false">平成12年第2次男!T65+平成12年第2次女!T65</f>
        <v>18</v>
      </c>
      <c r="U65" s="18" t="n">
        <f aca="false">平成12年第2次男!U65+平成12年第2次女!U65</f>
        <v>647</v>
      </c>
      <c r="V65" s="19" t="n">
        <f aca="false">平成12年第2次男!V65+平成12年第2次女!V65</f>
        <v>584</v>
      </c>
      <c r="W65" s="19" t="n">
        <f aca="false">平成12年第2次男!W65+平成12年第2次女!W65</f>
        <v>8</v>
      </c>
      <c r="X65" s="19" t="n">
        <f aca="false">平成12年第2次男!X65+平成12年第2次女!X65</f>
        <v>8</v>
      </c>
      <c r="Y65" s="19" t="n">
        <f aca="false">平成12年第2次男!Y65+平成12年第2次女!Y65</f>
        <v>25</v>
      </c>
      <c r="Z65" s="20" t="n">
        <f aca="false">平成12年第2次男!Z65+平成12年第2次女!Z65</f>
        <v>22</v>
      </c>
    </row>
    <row r="66" customFormat="false" ht="13.5" hidden="false" customHeight="false" outlineLevel="0" collapsed="false">
      <c r="A66" s="26" t="n">
        <v>445</v>
      </c>
      <c r="B66" s="17" t="s">
        <v>76</v>
      </c>
      <c r="C66" s="18" t="n">
        <f aca="false">I66+O66+U66</f>
        <v>791</v>
      </c>
      <c r="D66" s="19" t="n">
        <f aca="false">J66+P66+V66</f>
        <v>655</v>
      </c>
      <c r="E66" s="19" t="n">
        <f aca="false">K66+Q66+W66</f>
        <v>39</v>
      </c>
      <c r="F66" s="19" t="n">
        <f aca="false">L66+R66+X66</f>
        <v>31</v>
      </c>
      <c r="G66" s="19" t="n">
        <f aca="false">M66+S66+Y66</f>
        <v>32</v>
      </c>
      <c r="H66" s="20" t="n">
        <f aca="false">N66+T66+Z66</f>
        <v>34</v>
      </c>
      <c r="I66" s="18" t="n">
        <f aca="false">平成12年第2次男!I66+平成12年第2次女!I66</f>
        <v>0</v>
      </c>
      <c r="J66" s="19" t="n">
        <f aca="false">平成12年第2次男!J66+平成12年第2次女!J66</f>
        <v>0</v>
      </c>
      <c r="K66" s="19" t="n">
        <f aca="false">平成12年第2次男!K66+平成12年第2次女!K66</f>
        <v>0</v>
      </c>
      <c r="L66" s="19" t="n">
        <f aca="false">平成12年第2次男!L66+平成12年第2次女!L66</f>
        <v>0</v>
      </c>
      <c r="M66" s="19" t="n">
        <f aca="false">平成12年第2次男!M66+平成12年第2次女!M66</f>
        <v>0</v>
      </c>
      <c r="N66" s="20" t="n">
        <f aca="false">平成12年第2次男!N66+平成12年第2次女!N66</f>
        <v>0</v>
      </c>
      <c r="O66" s="18" t="n">
        <f aca="false">平成12年第2次男!O66+平成12年第2次女!O66</f>
        <v>356</v>
      </c>
      <c r="P66" s="19" t="n">
        <f aca="false">平成12年第2次男!P66+平成12年第2次女!P66</f>
        <v>277</v>
      </c>
      <c r="Q66" s="19" t="n">
        <f aca="false">平成12年第2次男!Q66+平成12年第2次女!Q66</f>
        <v>19</v>
      </c>
      <c r="R66" s="19" t="n">
        <f aca="false">平成12年第2次男!R66+平成12年第2次女!R66</f>
        <v>22</v>
      </c>
      <c r="S66" s="19" t="n">
        <f aca="false">平成12年第2次男!S66+平成12年第2次女!S66</f>
        <v>16</v>
      </c>
      <c r="T66" s="20" t="n">
        <f aca="false">平成12年第2次男!T66+平成12年第2次女!T66</f>
        <v>22</v>
      </c>
      <c r="U66" s="18" t="n">
        <f aca="false">平成12年第2次男!U66+平成12年第2次女!U66</f>
        <v>435</v>
      </c>
      <c r="V66" s="19" t="n">
        <f aca="false">平成12年第2次男!V66+平成12年第2次女!V66</f>
        <v>378</v>
      </c>
      <c r="W66" s="19" t="n">
        <f aca="false">平成12年第2次男!W66+平成12年第2次女!W66</f>
        <v>20</v>
      </c>
      <c r="X66" s="19" t="n">
        <f aca="false">平成12年第2次男!X66+平成12年第2次女!X66</f>
        <v>9</v>
      </c>
      <c r="Y66" s="19" t="n">
        <f aca="false">平成12年第2次男!Y66+平成12年第2次女!Y66</f>
        <v>16</v>
      </c>
      <c r="Z66" s="20" t="n">
        <f aca="false">平成12年第2次男!Z66+平成12年第2次女!Z66</f>
        <v>12</v>
      </c>
    </row>
    <row r="67" customFormat="false" ht="13.5" hidden="false" customHeight="false" outlineLevel="0" collapsed="false">
      <c r="A67" s="26" t="n">
        <v>446</v>
      </c>
      <c r="B67" s="17" t="s">
        <v>77</v>
      </c>
      <c r="C67" s="18" t="n">
        <f aca="false">I67+O67+U67</f>
        <v>2529</v>
      </c>
      <c r="D67" s="19" t="n">
        <f aca="false">J67+P67+V67</f>
        <v>2167</v>
      </c>
      <c r="E67" s="19" t="n">
        <f aca="false">K67+Q67+W67</f>
        <v>109</v>
      </c>
      <c r="F67" s="19" t="n">
        <f aca="false">L67+R67+X67</f>
        <v>78</v>
      </c>
      <c r="G67" s="19" t="n">
        <f aca="false">M67+S67+Y67</f>
        <v>116</v>
      </c>
      <c r="H67" s="20" t="n">
        <f aca="false">N67+T67+Z67</f>
        <v>59</v>
      </c>
      <c r="I67" s="18" t="n">
        <f aca="false">平成12年第2次男!I67+平成12年第2次女!I67</f>
        <v>38</v>
      </c>
      <c r="J67" s="19" t="n">
        <f aca="false">平成12年第2次男!J67+平成12年第2次女!J67</f>
        <v>38</v>
      </c>
      <c r="K67" s="19" t="n">
        <f aca="false">平成12年第2次男!K67+平成12年第2次女!K67</f>
        <v>0</v>
      </c>
      <c r="L67" s="19" t="n">
        <f aca="false">平成12年第2次男!L67+平成12年第2次女!L67</f>
        <v>0</v>
      </c>
      <c r="M67" s="19" t="n">
        <f aca="false">平成12年第2次男!M67+平成12年第2次女!M67</f>
        <v>0</v>
      </c>
      <c r="N67" s="20" t="n">
        <f aca="false">平成12年第2次男!N67+平成12年第2次女!N67</f>
        <v>0</v>
      </c>
      <c r="O67" s="18" t="n">
        <f aca="false">平成12年第2次男!O67+平成12年第2次女!O67</f>
        <v>1366</v>
      </c>
      <c r="P67" s="19" t="n">
        <f aca="false">平成12年第2次男!P67+平成12年第2次女!P67</f>
        <v>1091</v>
      </c>
      <c r="Q67" s="19" t="n">
        <f aca="false">平成12年第2次男!Q67+平成12年第2次女!Q67</f>
        <v>84</v>
      </c>
      <c r="R67" s="19" t="n">
        <f aca="false">平成12年第2次男!R67+平成12年第2次女!R67</f>
        <v>68</v>
      </c>
      <c r="S67" s="19" t="n">
        <f aca="false">平成12年第2次男!S67+平成12年第2次女!S67</f>
        <v>71</v>
      </c>
      <c r="T67" s="20" t="n">
        <f aca="false">平成12年第2次男!T67+平成12年第2次女!T67</f>
        <v>52</v>
      </c>
      <c r="U67" s="18" t="n">
        <f aca="false">平成12年第2次男!U67+平成12年第2次女!U67</f>
        <v>1125</v>
      </c>
      <c r="V67" s="19" t="n">
        <f aca="false">平成12年第2次男!V67+平成12年第2次女!V67</f>
        <v>1038</v>
      </c>
      <c r="W67" s="19" t="n">
        <f aca="false">平成12年第2次男!W67+平成12年第2次女!W67</f>
        <v>25</v>
      </c>
      <c r="X67" s="19" t="n">
        <f aca="false">平成12年第2次男!X67+平成12年第2次女!X67</f>
        <v>10</v>
      </c>
      <c r="Y67" s="19" t="n">
        <f aca="false">平成12年第2次男!Y67+平成12年第2次女!Y67</f>
        <v>45</v>
      </c>
      <c r="Z67" s="20" t="n">
        <f aca="false">平成12年第2次男!Z67+平成12年第2次女!Z67</f>
        <v>7</v>
      </c>
    </row>
    <row r="68" customFormat="false" ht="13.5" hidden="false" customHeight="false" outlineLevel="0" collapsed="false">
      <c r="A68" s="26" t="n">
        <v>447</v>
      </c>
      <c r="B68" s="17" t="s">
        <v>78</v>
      </c>
      <c r="C68" s="18" t="n">
        <f aca="false">I68+O68+U68</f>
        <v>1179</v>
      </c>
      <c r="D68" s="19" t="n">
        <f aca="false">J68+P68+V68</f>
        <v>1045</v>
      </c>
      <c r="E68" s="19" t="n">
        <f aca="false">K68+Q68+W68</f>
        <v>43</v>
      </c>
      <c r="F68" s="19" t="n">
        <f aca="false">L68+R68+X68</f>
        <v>26</v>
      </c>
      <c r="G68" s="19" t="n">
        <f aca="false">M68+S68+Y68</f>
        <v>45</v>
      </c>
      <c r="H68" s="20" t="n">
        <f aca="false">N68+T68+Z68</f>
        <v>20</v>
      </c>
      <c r="I68" s="18" t="n">
        <f aca="false">平成12年第2次男!I68+平成12年第2次女!I68</f>
        <v>3</v>
      </c>
      <c r="J68" s="19" t="n">
        <f aca="false">平成12年第2次男!J68+平成12年第2次女!J68</f>
        <v>3</v>
      </c>
      <c r="K68" s="19" t="n">
        <f aca="false">平成12年第2次男!K68+平成12年第2次女!K68</f>
        <v>0</v>
      </c>
      <c r="L68" s="19" t="n">
        <f aca="false">平成12年第2次男!L68+平成12年第2次女!L68</f>
        <v>0</v>
      </c>
      <c r="M68" s="19" t="n">
        <f aca="false">平成12年第2次男!M68+平成12年第2次女!M68</f>
        <v>0</v>
      </c>
      <c r="N68" s="20" t="n">
        <f aca="false">平成12年第2次男!N68+平成12年第2次女!N68</f>
        <v>0</v>
      </c>
      <c r="O68" s="18" t="n">
        <f aca="false">平成12年第2次男!O68+平成12年第2次女!O68</f>
        <v>485</v>
      </c>
      <c r="P68" s="19" t="n">
        <f aca="false">平成12年第2次男!P68+平成12年第2次女!P68</f>
        <v>396</v>
      </c>
      <c r="Q68" s="19" t="n">
        <f aca="false">平成12年第2次男!Q68+平成12年第2次女!Q68</f>
        <v>32</v>
      </c>
      <c r="R68" s="19" t="n">
        <f aca="false">平成12年第2次男!R68+平成12年第2次女!R68</f>
        <v>20</v>
      </c>
      <c r="S68" s="19" t="n">
        <f aca="false">平成12年第2次男!S68+平成12年第2次女!S68</f>
        <v>23</v>
      </c>
      <c r="T68" s="20" t="n">
        <f aca="false">平成12年第2次男!T68+平成12年第2次女!T68</f>
        <v>14</v>
      </c>
      <c r="U68" s="18" t="n">
        <f aca="false">平成12年第2次男!U68+平成12年第2次女!U68</f>
        <v>691</v>
      </c>
      <c r="V68" s="19" t="n">
        <f aca="false">平成12年第2次男!V68+平成12年第2次女!V68</f>
        <v>646</v>
      </c>
      <c r="W68" s="19" t="n">
        <f aca="false">平成12年第2次男!W68+平成12年第2次女!W68</f>
        <v>11</v>
      </c>
      <c r="X68" s="19" t="n">
        <f aca="false">平成12年第2次男!X68+平成12年第2次女!X68</f>
        <v>6</v>
      </c>
      <c r="Y68" s="19" t="n">
        <f aca="false">平成12年第2次男!Y68+平成12年第2次女!Y68</f>
        <v>22</v>
      </c>
      <c r="Z68" s="20" t="n">
        <f aca="false">平成12年第2次男!Z68+平成12年第2次女!Z68</f>
        <v>6</v>
      </c>
    </row>
    <row r="69" customFormat="false" ht="13.5" hidden="false" customHeight="false" outlineLevel="0" collapsed="false">
      <c r="A69" s="26" t="n">
        <v>448</v>
      </c>
      <c r="B69" s="17" t="s">
        <v>79</v>
      </c>
      <c r="C69" s="18" t="n">
        <f aca="false">I69+O69+U69</f>
        <v>1113</v>
      </c>
      <c r="D69" s="19" t="n">
        <f aca="false">J69+P69+V69</f>
        <v>974</v>
      </c>
      <c r="E69" s="19" t="n">
        <f aca="false">K69+Q69+W69</f>
        <v>48</v>
      </c>
      <c r="F69" s="19" t="n">
        <f aca="false">L69+R69+X69</f>
        <v>27</v>
      </c>
      <c r="G69" s="19" t="n">
        <f aca="false">M69+S69+Y69</f>
        <v>38</v>
      </c>
      <c r="H69" s="20" t="n">
        <f aca="false">N69+T69+Z69</f>
        <v>26</v>
      </c>
      <c r="I69" s="18" t="n">
        <f aca="false">平成12年第2次男!I69+平成12年第2次女!I69</f>
        <v>41</v>
      </c>
      <c r="J69" s="19" t="n">
        <f aca="false">平成12年第2次男!J69+平成12年第2次女!J69</f>
        <v>38</v>
      </c>
      <c r="K69" s="19" t="n">
        <f aca="false">平成12年第2次男!K69+平成12年第2次女!K69</f>
        <v>1</v>
      </c>
      <c r="L69" s="19" t="n">
        <f aca="false">平成12年第2次男!L69+平成12年第2次女!L69</f>
        <v>0</v>
      </c>
      <c r="M69" s="19" t="n">
        <f aca="false">平成12年第2次男!M69+平成12年第2次女!M69</f>
        <v>2</v>
      </c>
      <c r="N69" s="20" t="n">
        <f aca="false">平成12年第2次男!N69+平成12年第2次女!N69</f>
        <v>0</v>
      </c>
      <c r="O69" s="18" t="n">
        <f aca="false">平成12年第2次男!O69+平成12年第2次女!O69</f>
        <v>691</v>
      </c>
      <c r="P69" s="19" t="n">
        <f aca="false">平成12年第2次男!P69+平成12年第2次女!P69</f>
        <v>576</v>
      </c>
      <c r="Q69" s="19" t="n">
        <f aca="false">平成12年第2次男!Q69+平成12年第2次女!Q69</f>
        <v>40</v>
      </c>
      <c r="R69" s="19" t="n">
        <f aca="false">平成12年第2次男!R69+平成12年第2次女!R69</f>
        <v>25</v>
      </c>
      <c r="S69" s="19" t="n">
        <f aca="false">平成12年第2次男!S69+平成12年第2次女!S69</f>
        <v>29</v>
      </c>
      <c r="T69" s="20" t="n">
        <f aca="false">平成12年第2次男!T69+平成12年第2次女!T69</f>
        <v>21</v>
      </c>
      <c r="U69" s="18" t="n">
        <f aca="false">平成12年第2次男!U69+平成12年第2次女!U69</f>
        <v>381</v>
      </c>
      <c r="V69" s="19" t="n">
        <f aca="false">平成12年第2次男!V69+平成12年第2次女!V69</f>
        <v>360</v>
      </c>
      <c r="W69" s="19" t="n">
        <f aca="false">平成12年第2次男!W69+平成12年第2次女!W69</f>
        <v>7</v>
      </c>
      <c r="X69" s="19" t="n">
        <f aca="false">平成12年第2次男!X69+平成12年第2次女!X69</f>
        <v>2</v>
      </c>
      <c r="Y69" s="19" t="n">
        <f aca="false">平成12年第2次男!Y69+平成12年第2次女!Y69</f>
        <v>7</v>
      </c>
      <c r="Z69" s="20" t="n">
        <f aca="false">平成12年第2次男!Z69+平成12年第2次女!Z69</f>
        <v>5</v>
      </c>
    </row>
    <row r="70" customFormat="false" ht="13.5" hidden="false" customHeight="false" outlineLevel="0" collapsed="false">
      <c r="A70" s="26" t="n">
        <v>449</v>
      </c>
      <c r="B70" s="17" t="s">
        <v>80</v>
      </c>
      <c r="C70" s="18" t="n">
        <f aca="false">I70+O70+U70</f>
        <v>474</v>
      </c>
      <c r="D70" s="19" t="n">
        <f aca="false">J70+P70+V70</f>
        <v>424</v>
      </c>
      <c r="E70" s="19" t="n">
        <f aca="false">K70+Q70+W70</f>
        <v>18</v>
      </c>
      <c r="F70" s="19" t="n">
        <f aca="false">L70+R70+X70</f>
        <v>8</v>
      </c>
      <c r="G70" s="19" t="n">
        <f aca="false">M70+S70+Y70</f>
        <v>19</v>
      </c>
      <c r="H70" s="20" t="n">
        <f aca="false">N70+T70+Z70</f>
        <v>5</v>
      </c>
      <c r="I70" s="18" t="n">
        <f aca="false">平成12年第2次男!I70+平成12年第2次女!I70</f>
        <v>3</v>
      </c>
      <c r="J70" s="19" t="n">
        <f aca="false">平成12年第2次男!J70+平成12年第2次女!J70</f>
        <v>1</v>
      </c>
      <c r="K70" s="19" t="n">
        <f aca="false">平成12年第2次男!K70+平成12年第2次女!K70</f>
        <v>2</v>
      </c>
      <c r="L70" s="19" t="n">
        <f aca="false">平成12年第2次男!L70+平成12年第2次女!L70</f>
        <v>0</v>
      </c>
      <c r="M70" s="19" t="n">
        <f aca="false">平成12年第2次男!M70+平成12年第2次女!M70</f>
        <v>0</v>
      </c>
      <c r="N70" s="20" t="n">
        <f aca="false">平成12年第2次男!N70+平成12年第2次女!N70</f>
        <v>0</v>
      </c>
      <c r="O70" s="18" t="n">
        <f aca="false">平成12年第2次男!O70+平成12年第2次女!O70</f>
        <v>203</v>
      </c>
      <c r="P70" s="19" t="n">
        <f aca="false">平成12年第2次男!P70+平成12年第2次女!P70</f>
        <v>174</v>
      </c>
      <c r="Q70" s="19" t="n">
        <f aca="false">平成12年第2次男!Q70+平成12年第2次女!Q70</f>
        <v>9</v>
      </c>
      <c r="R70" s="19" t="n">
        <f aca="false">平成12年第2次男!R70+平成12年第2次女!R70</f>
        <v>7</v>
      </c>
      <c r="S70" s="19" t="n">
        <f aca="false">平成12年第2次男!S70+平成12年第2次女!S70</f>
        <v>9</v>
      </c>
      <c r="T70" s="20" t="n">
        <f aca="false">平成12年第2次男!T70+平成12年第2次女!T70</f>
        <v>4</v>
      </c>
      <c r="U70" s="18" t="n">
        <f aca="false">平成12年第2次男!U70+平成12年第2次女!U70</f>
        <v>268</v>
      </c>
      <c r="V70" s="19" t="n">
        <f aca="false">平成12年第2次男!V70+平成12年第2次女!V70</f>
        <v>249</v>
      </c>
      <c r="W70" s="19" t="n">
        <f aca="false">平成12年第2次男!W70+平成12年第2次女!W70</f>
        <v>7</v>
      </c>
      <c r="X70" s="19" t="n">
        <f aca="false">平成12年第2次男!X70+平成12年第2次女!X70</f>
        <v>1</v>
      </c>
      <c r="Y70" s="19" t="n">
        <f aca="false">平成12年第2次男!Y70+平成12年第2次女!Y70</f>
        <v>10</v>
      </c>
      <c r="Z70" s="20" t="n">
        <f aca="false">平成12年第2次男!Z70+平成12年第2次女!Z70</f>
        <v>1</v>
      </c>
    </row>
    <row r="71" customFormat="false" ht="13.5" hidden="false" customHeight="false" outlineLevel="0" collapsed="false">
      <c r="A71" s="27" t="n">
        <v>450</v>
      </c>
      <c r="B71" s="28" t="s">
        <v>81</v>
      </c>
      <c r="C71" s="29" t="n">
        <f aca="false">I71+O71+U71</f>
        <v>390</v>
      </c>
      <c r="D71" s="30" t="n">
        <f aca="false">J71+P71+V71</f>
        <v>341</v>
      </c>
      <c r="E71" s="30" t="n">
        <f aca="false">K71+Q71+W71</f>
        <v>18</v>
      </c>
      <c r="F71" s="30" t="n">
        <f aca="false">L71+R71+X71</f>
        <v>10</v>
      </c>
      <c r="G71" s="30" t="n">
        <f aca="false">M71+S71+Y71</f>
        <v>10</v>
      </c>
      <c r="H71" s="31" t="n">
        <f aca="false">N71+T71+Z71</f>
        <v>11</v>
      </c>
      <c r="I71" s="29" t="n">
        <f aca="false">平成12年第2次男!I71+平成12年第2次女!I71</f>
        <v>3</v>
      </c>
      <c r="J71" s="30" t="n">
        <f aca="false">平成12年第2次男!J71+平成12年第2次女!J71</f>
        <v>3</v>
      </c>
      <c r="K71" s="30" t="n">
        <f aca="false">平成12年第2次男!K71+平成12年第2次女!K71</f>
        <v>0</v>
      </c>
      <c r="L71" s="30" t="n">
        <f aca="false">平成12年第2次男!L71+平成12年第2次女!L71</f>
        <v>0</v>
      </c>
      <c r="M71" s="30" t="n">
        <f aca="false">平成12年第2次男!M71+平成12年第2次女!M71</f>
        <v>0</v>
      </c>
      <c r="N71" s="31" t="n">
        <f aca="false">平成12年第2次男!N71+平成12年第2次女!N71</f>
        <v>0</v>
      </c>
      <c r="O71" s="29" t="n">
        <f aca="false">平成12年第2次男!O71+平成12年第2次女!O71</f>
        <v>296</v>
      </c>
      <c r="P71" s="30" t="n">
        <f aca="false">平成12年第2次男!P71+平成12年第2次女!P71</f>
        <v>252</v>
      </c>
      <c r="Q71" s="30" t="n">
        <f aca="false">平成12年第2次男!Q71+平成12年第2次女!Q71</f>
        <v>17</v>
      </c>
      <c r="R71" s="30" t="n">
        <f aca="false">平成12年第2次男!R71+平成12年第2次女!R71</f>
        <v>10</v>
      </c>
      <c r="S71" s="30" t="n">
        <f aca="false">平成12年第2次男!S71+平成12年第2次女!S71</f>
        <v>7</v>
      </c>
      <c r="T71" s="31" t="n">
        <f aca="false">平成12年第2次男!T71+平成12年第2次女!T71</f>
        <v>10</v>
      </c>
      <c r="U71" s="29" t="n">
        <f aca="false">平成12年第2次男!U71+平成12年第2次女!U71</f>
        <v>91</v>
      </c>
      <c r="V71" s="30" t="n">
        <f aca="false">平成12年第2次男!V71+平成12年第2次女!V71</f>
        <v>86</v>
      </c>
      <c r="W71" s="30" t="n">
        <f aca="false">平成12年第2次男!W71+平成12年第2次女!W71</f>
        <v>1</v>
      </c>
      <c r="X71" s="30" t="n">
        <f aca="false">平成12年第2次男!X71+平成12年第2次女!X71</f>
        <v>0</v>
      </c>
      <c r="Y71" s="30" t="n">
        <f aca="false">平成12年第2次男!Y71+平成12年第2次女!Y71</f>
        <v>3</v>
      </c>
      <c r="Z71" s="31" t="n">
        <f aca="false">平成12年第2次男!Z71+平成12年第2次女!Z71</f>
        <v>1</v>
      </c>
    </row>
    <row r="72" customFormat="false" ht="13.5" hidden="false" customHeight="false" outlineLevel="0" collapsed="false">
      <c r="A72" s="26" t="n">
        <v>200</v>
      </c>
      <c r="B72" s="17" t="s">
        <v>82</v>
      </c>
      <c r="C72" s="18" t="n">
        <f aca="false">SUM(C5:C12)</f>
        <v>109094</v>
      </c>
      <c r="D72" s="19" t="n">
        <f aca="false">SUM(D5:D12)</f>
        <v>90770</v>
      </c>
      <c r="E72" s="19" t="n">
        <f aca="false">SUM(E5:E12)</f>
        <v>6957</v>
      </c>
      <c r="F72" s="19" t="n">
        <f aca="false">SUM(F5:F12)</f>
        <v>3594</v>
      </c>
      <c r="G72" s="19" t="n">
        <f aca="false">SUM(G5:G12)</f>
        <v>5015</v>
      </c>
      <c r="H72" s="20" t="n">
        <f aca="false">SUM(H5:H12)</f>
        <v>2748</v>
      </c>
      <c r="I72" s="18" t="n">
        <f aca="false">SUM(I5:I12)</f>
        <v>481</v>
      </c>
      <c r="J72" s="19" t="n">
        <f aca="false">SUM(J5:J12)</f>
        <v>437</v>
      </c>
      <c r="K72" s="19" t="n">
        <f aca="false">SUM(K5:K12)</f>
        <v>31</v>
      </c>
      <c r="L72" s="19" t="n">
        <f aca="false">SUM(L5:L12)</f>
        <v>4</v>
      </c>
      <c r="M72" s="19" t="n">
        <f aca="false">SUM(M5:M12)</f>
        <v>8</v>
      </c>
      <c r="N72" s="20" t="n">
        <f aca="false">SUM(N5:N12)</f>
        <v>1</v>
      </c>
      <c r="O72" s="18" t="n">
        <f aca="false">SUM(O5:O12)</f>
        <v>54313</v>
      </c>
      <c r="P72" s="19" t="n">
        <f aca="false">SUM(P5:P12)</f>
        <v>42661</v>
      </c>
      <c r="Q72" s="19" t="n">
        <f aca="false">SUM(Q5:Q12)</f>
        <v>4657</v>
      </c>
      <c r="R72" s="19" t="n">
        <f aca="false">SUM(R5:R12)</f>
        <v>2792</v>
      </c>
      <c r="S72" s="19" t="n">
        <f aca="false">SUM(S5:S12)</f>
        <v>2451</v>
      </c>
      <c r="T72" s="20" t="n">
        <f aca="false">SUM(T5:T12)</f>
        <v>1747</v>
      </c>
      <c r="U72" s="18" t="n">
        <f aca="false">SUM(U5:U12)</f>
        <v>54300</v>
      </c>
      <c r="V72" s="19" t="n">
        <f aca="false">SUM(V5:V12)</f>
        <v>47672</v>
      </c>
      <c r="W72" s="19" t="n">
        <f aca="false">SUM(W5:W12)</f>
        <v>2269</v>
      </c>
      <c r="X72" s="19" t="n">
        <f aca="false">SUM(X5:X12)</f>
        <v>798</v>
      </c>
      <c r="Y72" s="19" t="n">
        <f aca="false">SUM(Y5:Y12)</f>
        <v>2556</v>
      </c>
      <c r="Z72" s="20" t="n">
        <f aca="false">SUM(Z5:Z12)</f>
        <v>1000</v>
      </c>
    </row>
    <row r="73" customFormat="false" ht="13.5" hidden="false" customHeight="false" outlineLevel="0" collapsed="false">
      <c r="A73" s="26" t="n">
        <v>500</v>
      </c>
      <c r="B73" s="17" t="s">
        <v>83</v>
      </c>
      <c r="C73" s="18" t="n">
        <f aca="false">SUM(C13:C71)</f>
        <v>76477</v>
      </c>
      <c r="D73" s="19" t="n">
        <f aca="false">SUM(D13:D71)</f>
        <v>65853</v>
      </c>
      <c r="E73" s="19" t="n">
        <f aca="false">SUM(E13:E71)</f>
        <v>3083</v>
      </c>
      <c r="F73" s="19" t="n">
        <f aca="false">SUM(F13:F71)</f>
        <v>2549</v>
      </c>
      <c r="G73" s="19" t="n">
        <f aca="false">SUM(G13:G71)</f>
        <v>2939</v>
      </c>
      <c r="H73" s="20" t="n">
        <f aca="false">SUM(H13:H71)</f>
        <v>2048</v>
      </c>
      <c r="I73" s="18" t="n">
        <f aca="false">SUM(I13:I71)</f>
        <v>543</v>
      </c>
      <c r="J73" s="19" t="n">
        <f aca="false">SUM(J13:J71)</f>
        <v>481</v>
      </c>
      <c r="K73" s="19" t="n">
        <f aca="false">SUM(K13:K71)</f>
        <v>40</v>
      </c>
      <c r="L73" s="19" t="n">
        <f aca="false">SUM(L13:L71)</f>
        <v>9</v>
      </c>
      <c r="M73" s="19" t="n">
        <f aca="false">SUM(M13:M71)</f>
        <v>11</v>
      </c>
      <c r="N73" s="20" t="n">
        <f aca="false">SUM(N13:N71)</f>
        <v>2</v>
      </c>
      <c r="O73" s="18" t="n">
        <f aca="false">SUM(O13:O71)</f>
        <v>43074</v>
      </c>
      <c r="P73" s="19" t="n">
        <f aca="false">SUM(P13:P71)</f>
        <v>35717</v>
      </c>
      <c r="Q73" s="19" t="n">
        <f aca="false">SUM(Q13:Q71)</f>
        <v>2274</v>
      </c>
      <c r="R73" s="19" t="n">
        <f aca="false">SUM(R13:R71)</f>
        <v>2121</v>
      </c>
      <c r="S73" s="19" t="n">
        <f aca="false">SUM(S13:S71)</f>
        <v>1551</v>
      </c>
      <c r="T73" s="20" t="n">
        <f aca="false">SUM(T13:T71)</f>
        <v>1408</v>
      </c>
      <c r="U73" s="18" t="n">
        <f aca="false">SUM(U13:U71)</f>
        <v>32860</v>
      </c>
      <c r="V73" s="19" t="n">
        <f aca="false">SUM(V13:V71)</f>
        <v>29655</v>
      </c>
      <c r="W73" s="19" t="n">
        <f aca="false">SUM(W13:W71)</f>
        <v>769</v>
      </c>
      <c r="X73" s="19" t="n">
        <f aca="false">SUM(X13:X71)</f>
        <v>419</v>
      </c>
      <c r="Y73" s="19" t="n">
        <f aca="false">SUM(Y13:Y71)</f>
        <v>1377</v>
      </c>
      <c r="Z73" s="20" t="n">
        <f aca="false">SUM(Z13:Z71)</f>
        <v>638</v>
      </c>
    </row>
    <row r="74" customFormat="false" ht="13.5" hidden="false" customHeight="false" outlineLevel="0" collapsed="false">
      <c r="A74" s="26" t="n">
        <v>300</v>
      </c>
      <c r="B74" s="17" t="s">
        <v>84</v>
      </c>
      <c r="C74" s="18" t="n">
        <f aca="false">SUM(C13:C18)</f>
        <v>4293</v>
      </c>
      <c r="D74" s="19" t="n">
        <f aca="false">SUM(D13:D18)</f>
        <v>3559</v>
      </c>
      <c r="E74" s="19" t="n">
        <f aca="false">SUM(E13:E18)</f>
        <v>179</v>
      </c>
      <c r="F74" s="19" t="n">
        <f aca="false">SUM(F13:F18)</f>
        <v>188</v>
      </c>
      <c r="G74" s="19" t="n">
        <f aca="false">SUM(G13:G18)</f>
        <v>195</v>
      </c>
      <c r="H74" s="20" t="n">
        <f aca="false">SUM(H13:H18)</f>
        <v>172</v>
      </c>
      <c r="I74" s="18" t="n">
        <f aca="false">SUM(I13:I18)</f>
        <v>21</v>
      </c>
      <c r="J74" s="19" t="n">
        <f aca="false">SUM(J13:J18)</f>
        <v>18</v>
      </c>
      <c r="K74" s="19" t="n">
        <f aca="false">SUM(K13:K18)</f>
        <v>2</v>
      </c>
      <c r="L74" s="19" t="n">
        <f aca="false">SUM(L13:L18)</f>
        <v>1</v>
      </c>
      <c r="M74" s="19" t="n">
        <f aca="false">SUM(M13:M18)</f>
        <v>0</v>
      </c>
      <c r="N74" s="20" t="n">
        <f aca="false">SUM(N13:N18)</f>
        <v>0</v>
      </c>
      <c r="O74" s="18" t="n">
        <f aca="false">SUM(O13:O18)</f>
        <v>2585</v>
      </c>
      <c r="P74" s="19" t="n">
        <f aca="false">SUM(P13:P18)</f>
        <v>2090</v>
      </c>
      <c r="Q74" s="19" t="n">
        <f aca="false">SUM(Q13:Q18)</f>
        <v>126</v>
      </c>
      <c r="R74" s="19" t="n">
        <f aca="false">SUM(R13:R18)</f>
        <v>150</v>
      </c>
      <c r="S74" s="19" t="n">
        <f aca="false">SUM(S13:S18)</f>
        <v>106</v>
      </c>
      <c r="T74" s="20" t="n">
        <f aca="false">SUM(T13:T18)</f>
        <v>113</v>
      </c>
      <c r="U74" s="18" t="n">
        <f aca="false">SUM(U13:U18)</f>
        <v>1687</v>
      </c>
      <c r="V74" s="19" t="n">
        <f aca="false">SUM(V13:V18)</f>
        <v>1451</v>
      </c>
      <c r="W74" s="19" t="n">
        <f aca="false">SUM(W13:W18)</f>
        <v>51</v>
      </c>
      <c r="X74" s="19" t="n">
        <f aca="false">SUM(X13:X18)</f>
        <v>37</v>
      </c>
      <c r="Y74" s="19" t="n">
        <f aca="false">SUM(Y13:Y18)</f>
        <v>89</v>
      </c>
      <c r="Z74" s="20" t="n">
        <f aca="false">SUM(Z13:Z18)</f>
        <v>59</v>
      </c>
    </row>
    <row r="75" customFormat="false" ht="13.5" hidden="false" customHeight="false" outlineLevel="0" collapsed="false">
      <c r="A75" s="26" t="n">
        <v>320</v>
      </c>
      <c r="B75" s="17" t="s">
        <v>85</v>
      </c>
      <c r="C75" s="18" t="n">
        <f aca="false">SUM(C19:C26)</f>
        <v>8817</v>
      </c>
      <c r="D75" s="19" t="n">
        <f aca="false">SUM(D19:D26)</f>
        <v>7464</v>
      </c>
      <c r="E75" s="19" t="n">
        <f aca="false">SUM(E19:E26)</f>
        <v>371</v>
      </c>
      <c r="F75" s="19" t="n">
        <f aca="false">SUM(F19:F26)</f>
        <v>326</v>
      </c>
      <c r="G75" s="19" t="n">
        <f aca="false">SUM(G19:G26)</f>
        <v>371</v>
      </c>
      <c r="H75" s="20" t="n">
        <f aca="false">SUM(H19:H26)</f>
        <v>284</v>
      </c>
      <c r="I75" s="18" t="n">
        <f aca="false">SUM(I19:I26)</f>
        <v>52</v>
      </c>
      <c r="J75" s="19" t="n">
        <f aca="false">SUM(J19:J26)</f>
        <v>44</v>
      </c>
      <c r="K75" s="19" t="n">
        <f aca="false">SUM(K19:K26)</f>
        <v>4</v>
      </c>
      <c r="L75" s="19" t="n">
        <f aca="false">SUM(L19:L26)</f>
        <v>1</v>
      </c>
      <c r="M75" s="19" t="n">
        <f aca="false">SUM(M19:M26)</f>
        <v>3</v>
      </c>
      <c r="N75" s="20" t="n">
        <f aca="false">SUM(N19:N26)</f>
        <v>0</v>
      </c>
      <c r="O75" s="18" t="n">
        <f aca="false">SUM(O19:O26)</f>
        <v>5360</v>
      </c>
      <c r="P75" s="19" t="n">
        <f aca="false">SUM(P19:P26)</f>
        <v>4371</v>
      </c>
      <c r="Q75" s="19" t="n">
        <f aca="false">SUM(Q19:Q26)</f>
        <v>276</v>
      </c>
      <c r="R75" s="19" t="n">
        <f aca="false">SUM(R19:R26)</f>
        <v>267</v>
      </c>
      <c r="S75" s="19" t="n">
        <f aca="false">SUM(S19:S26)</f>
        <v>237</v>
      </c>
      <c r="T75" s="20" t="n">
        <f aca="false">SUM(T19:T26)</f>
        <v>208</v>
      </c>
      <c r="U75" s="18" t="n">
        <f aca="false">SUM(U19:U26)</f>
        <v>3405</v>
      </c>
      <c r="V75" s="19" t="n">
        <f aca="false">SUM(V19:V26)</f>
        <v>3049</v>
      </c>
      <c r="W75" s="19" t="n">
        <f aca="false">SUM(W19:W26)</f>
        <v>91</v>
      </c>
      <c r="X75" s="19" t="n">
        <f aca="false">SUM(X19:X26)</f>
        <v>58</v>
      </c>
      <c r="Y75" s="19" t="n">
        <f aca="false">SUM(Y19:Y26)</f>
        <v>131</v>
      </c>
      <c r="Z75" s="20" t="n">
        <f aca="false">SUM(Z19:Z26)</f>
        <v>76</v>
      </c>
    </row>
    <row r="76" customFormat="false" ht="13.5" hidden="false" customHeight="false" outlineLevel="0" collapsed="false">
      <c r="A76" s="26" t="n">
        <v>340</v>
      </c>
      <c r="B76" s="17" t="s">
        <v>86</v>
      </c>
      <c r="C76" s="18" t="n">
        <f aca="false">SUM(C27:C29)</f>
        <v>2170</v>
      </c>
      <c r="D76" s="19" t="n">
        <f aca="false">SUM(D27:D29)</f>
        <v>1825</v>
      </c>
      <c r="E76" s="19" t="n">
        <f aca="false">SUM(E27:E29)</f>
        <v>85</v>
      </c>
      <c r="F76" s="19" t="n">
        <f aca="false">SUM(F27:F29)</f>
        <v>86</v>
      </c>
      <c r="G76" s="19" t="n">
        <f aca="false">SUM(G27:G29)</f>
        <v>113</v>
      </c>
      <c r="H76" s="20" t="n">
        <f aca="false">SUM(H27:H29)</f>
        <v>61</v>
      </c>
      <c r="I76" s="18" t="n">
        <f aca="false">SUM(I27:I29)</f>
        <v>10</v>
      </c>
      <c r="J76" s="19" t="n">
        <f aca="false">SUM(J27:J29)</f>
        <v>7</v>
      </c>
      <c r="K76" s="19" t="n">
        <f aca="false">SUM(K27:K29)</f>
        <v>2</v>
      </c>
      <c r="L76" s="19" t="n">
        <f aca="false">SUM(L27:L29)</f>
        <v>1</v>
      </c>
      <c r="M76" s="19" t="n">
        <f aca="false">SUM(M27:M29)</f>
        <v>0</v>
      </c>
      <c r="N76" s="20" t="n">
        <f aca="false">SUM(N27:N29)</f>
        <v>0</v>
      </c>
      <c r="O76" s="18" t="n">
        <f aca="false">SUM(O27:O29)</f>
        <v>1207</v>
      </c>
      <c r="P76" s="19" t="n">
        <f aca="false">SUM(P27:P29)</f>
        <v>943</v>
      </c>
      <c r="Q76" s="19" t="n">
        <f aca="false">SUM(Q27:Q29)</f>
        <v>72</v>
      </c>
      <c r="R76" s="19" t="n">
        <f aca="false">SUM(R27:R29)</f>
        <v>73</v>
      </c>
      <c r="S76" s="19" t="n">
        <f aca="false">SUM(S27:S29)</f>
        <v>69</v>
      </c>
      <c r="T76" s="20" t="n">
        <f aca="false">SUM(T27:T29)</f>
        <v>50</v>
      </c>
      <c r="U76" s="18" t="n">
        <f aca="false">SUM(U27:U29)</f>
        <v>953</v>
      </c>
      <c r="V76" s="19" t="n">
        <f aca="false">SUM(V27:V29)</f>
        <v>875</v>
      </c>
      <c r="W76" s="19" t="n">
        <f aca="false">SUM(W27:W29)</f>
        <v>11</v>
      </c>
      <c r="X76" s="19" t="n">
        <f aca="false">SUM(X27:X29)</f>
        <v>12</v>
      </c>
      <c r="Y76" s="19" t="n">
        <f aca="false">SUM(Y27:Y29)</f>
        <v>44</v>
      </c>
      <c r="Z76" s="20" t="n">
        <f aca="false">SUM(Z27:Z29)</f>
        <v>11</v>
      </c>
    </row>
    <row r="77" customFormat="false" ht="13.5" hidden="false" customHeight="false" outlineLevel="0" collapsed="false">
      <c r="A77" s="26" t="n">
        <v>360</v>
      </c>
      <c r="B77" s="17" t="s">
        <v>87</v>
      </c>
      <c r="C77" s="18" t="n">
        <f aca="false">SUM(C30:C37)</f>
        <v>13064</v>
      </c>
      <c r="D77" s="19" t="n">
        <f aca="false">SUM(D30:D37)</f>
        <v>11243</v>
      </c>
      <c r="E77" s="19" t="n">
        <f aca="false">SUM(E30:E37)</f>
        <v>430</v>
      </c>
      <c r="F77" s="19" t="n">
        <f aca="false">SUM(F30:F37)</f>
        <v>476</v>
      </c>
      <c r="G77" s="19" t="n">
        <f aca="false">SUM(G30:G37)</f>
        <v>547</v>
      </c>
      <c r="H77" s="20" t="n">
        <f aca="false">SUM(H30:H37)</f>
        <v>368</v>
      </c>
      <c r="I77" s="18" t="n">
        <f aca="false">SUM(I30:I37)</f>
        <v>47</v>
      </c>
      <c r="J77" s="19" t="n">
        <f aca="false">SUM(J30:J37)</f>
        <v>43</v>
      </c>
      <c r="K77" s="19" t="n">
        <f aca="false">SUM(K30:K37)</f>
        <v>3</v>
      </c>
      <c r="L77" s="19" t="n">
        <f aca="false">SUM(L30:L37)</f>
        <v>0</v>
      </c>
      <c r="M77" s="19" t="n">
        <f aca="false">SUM(M30:M37)</f>
        <v>0</v>
      </c>
      <c r="N77" s="20" t="n">
        <f aca="false">SUM(N30:N37)</f>
        <v>1</v>
      </c>
      <c r="O77" s="18" t="n">
        <f aca="false">SUM(O30:O37)</f>
        <v>6305</v>
      </c>
      <c r="P77" s="19" t="n">
        <f aca="false">SUM(P30:P37)</f>
        <v>5023</v>
      </c>
      <c r="Q77" s="19" t="n">
        <f aca="false">SUM(Q30:Q37)</f>
        <v>323</v>
      </c>
      <c r="R77" s="19" t="n">
        <f aca="false">SUM(R30:R37)</f>
        <v>406</v>
      </c>
      <c r="S77" s="19" t="n">
        <f aca="false">SUM(S30:S37)</f>
        <v>289</v>
      </c>
      <c r="T77" s="20" t="n">
        <f aca="false">SUM(T30:T37)</f>
        <v>264</v>
      </c>
      <c r="U77" s="18" t="n">
        <f aca="false">SUM(U30:U37)</f>
        <v>6712</v>
      </c>
      <c r="V77" s="19" t="n">
        <f aca="false">SUM(V30:V37)</f>
        <v>6177</v>
      </c>
      <c r="W77" s="19" t="n">
        <f aca="false">SUM(W30:W37)</f>
        <v>104</v>
      </c>
      <c r="X77" s="19" t="n">
        <f aca="false">SUM(X30:X37)</f>
        <v>70</v>
      </c>
      <c r="Y77" s="19" t="n">
        <f aca="false">SUM(Y30:Y37)</f>
        <v>258</v>
      </c>
      <c r="Z77" s="20" t="n">
        <f aca="false">SUM(Z30:Z37)</f>
        <v>103</v>
      </c>
    </row>
    <row r="78" customFormat="false" ht="13.5" hidden="false" customHeight="false" outlineLevel="0" collapsed="false">
      <c r="A78" s="26" t="n">
        <v>380</v>
      </c>
      <c r="B78" s="17" t="s">
        <v>88</v>
      </c>
      <c r="C78" s="18" t="n">
        <f aca="false">SUM(C38:C43)</f>
        <v>8800</v>
      </c>
      <c r="D78" s="19" t="n">
        <f aca="false">SUM(D38:D43)</f>
        <v>7300</v>
      </c>
      <c r="E78" s="19" t="n">
        <f aca="false">SUM(E38:E43)</f>
        <v>434</v>
      </c>
      <c r="F78" s="19" t="n">
        <f aca="false">SUM(F38:F43)</f>
        <v>351</v>
      </c>
      <c r="G78" s="19" t="n">
        <f aca="false">SUM(G38:G43)</f>
        <v>427</v>
      </c>
      <c r="H78" s="20" t="n">
        <f aca="false">SUM(H38:H43)</f>
        <v>285</v>
      </c>
      <c r="I78" s="18" t="n">
        <f aca="false">SUM(I38:I43)</f>
        <v>27</v>
      </c>
      <c r="J78" s="19" t="n">
        <f aca="false">SUM(J38:J43)</f>
        <v>20</v>
      </c>
      <c r="K78" s="19" t="n">
        <f aca="false">SUM(K38:K43)</f>
        <v>4</v>
      </c>
      <c r="L78" s="19" t="n">
        <f aca="false">SUM(L38:L43)</f>
        <v>1</v>
      </c>
      <c r="M78" s="19" t="n">
        <f aca="false">SUM(M38:M43)</f>
        <v>2</v>
      </c>
      <c r="N78" s="20" t="n">
        <f aca="false">SUM(N38:N43)</f>
        <v>0</v>
      </c>
      <c r="O78" s="18" t="n">
        <f aca="false">SUM(O38:O43)</f>
        <v>4726</v>
      </c>
      <c r="P78" s="19" t="n">
        <f aca="false">SUM(P38:P43)</f>
        <v>3754</v>
      </c>
      <c r="Q78" s="19" t="n">
        <f aca="false">SUM(Q38:Q43)</f>
        <v>321</v>
      </c>
      <c r="R78" s="19" t="n">
        <f aca="false">SUM(R38:R43)</f>
        <v>282</v>
      </c>
      <c r="S78" s="19" t="n">
        <f aca="false">SUM(S38:S43)</f>
        <v>196</v>
      </c>
      <c r="T78" s="20" t="n">
        <f aca="false">SUM(T38:T43)</f>
        <v>171</v>
      </c>
      <c r="U78" s="18" t="n">
        <f aca="false">SUM(U38:U43)</f>
        <v>4047</v>
      </c>
      <c r="V78" s="19" t="n">
        <f aca="false">SUM(V38:V43)</f>
        <v>3526</v>
      </c>
      <c r="W78" s="19" t="n">
        <f aca="false">SUM(W38:W43)</f>
        <v>109</v>
      </c>
      <c r="X78" s="19" t="n">
        <f aca="false">SUM(X38:X43)</f>
        <v>68</v>
      </c>
      <c r="Y78" s="19" t="n">
        <f aca="false">SUM(Y38:Y43)</f>
        <v>229</v>
      </c>
      <c r="Z78" s="20" t="n">
        <f aca="false">SUM(Z38:Z43)</f>
        <v>114</v>
      </c>
    </row>
    <row r="79" customFormat="false" ht="13.5" hidden="false" customHeight="false" outlineLevel="0" collapsed="false">
      <c r="A79" s="26" t="n">
        <v>400</v>
      </c>
      <c r="B79" s="17" t="s">
        <v>89</v>
      </c>
      <c r="C79" s="18" t="n">
        <f aca="false">SUM(C44:C54)</f>
        <v>19400</v>
      </c>
      <c r="D79" s="19" t="n">
        <f aca="false">SUM(D44:D54)</f>
        <v>17109</v>
      </c>
      <c r="E79" s="19" t="n">
        <f aca="false">SUM(E44:E54)</f>
        <v>772</v>
      </c>
      <c r="F79" s="19" t="n">
        <f aca="false">SUM(F44:F54)</f>
        <v>544</v>
      </c>
      <c r="G79" s="19" t="n">
        <f aca="false">SUM(G44:G54)</f>
        <v>582</v>
      </c>
      <c r="H79" s="20" t="n">
        <f aca="false">SUM(H44:H54)</f>
        <v>392</v>
      </c>
      <c r="I79" s="18" t="n">
        <f aca="false">SUM(I44:I54)</f>
        <v>122</v>
      </c>
      <c r="J79" s="19" t="n">
        <f aca="false">SUM(J44:J54)</f>
        <v>106</v>
      </c>
      <c r="K79" s="19" t="n">
        <f aca="false">SUM(K44:K54)</f>
        <v>7</v>
      </c>
      <c r="L79" s="19" t="n">
        <f aca="false">SUM(L44:L54)</f>
        <v>5</v>
      </c>
      <c r="M79" s="19" t="n">
        <f aca="false">SUM(M44:M54)</f>
        <v>3</v>
      </c>
      <c r="N79" s="20" t="n">
        <f aca="false">SUM(N44:N54)</f>
        <v>1</v>
      </c>
      <c r="O79" s="18" t="n">
        <f aca="false">SUM(O44:O54)</f>
        <v>11733</v>
      </c>
      <c r="P79" s="19" t="n">
        <f aca="false">SUM(P44:P54)</f>
        <v>10109</v>
      </c>
      <c r="Q79" s="19" t="n">
        <f aca="false">SUM(Q44:Q54)</f>
        <v>597</v>
      </c>
      <c r="R79" s="19" t="n">
        <f aca="false">SUM(R44:R54)</f>
        <v>464</v>
      </c>
      <c r="S79" s="19" t="n">
        <f aca="false">SUM(S44:S54)</f>
        <v>279</v>
      </c>
      <c r="T79" s="20" t="n">
        <f aca="false">SUM(T44:T54)</f>
        <v>284</v>
      </c>
      <c r="U79" s="18" t="n">
        <f aca="false">SUM(U44:U54)</f>
        <v>7545</v>
      </c>
      <c r="V79" s="19" t="n">
        <f aca="false">SUM(V44:V54)</f>
        <v>6894</v>
      </c>
      <c r="W79" s="19" t="n">
        <f aca="false">SUM(W44:W54)</f>
        <v>168</v>
      </c>
      <c r="X79" s="19" t="n">
        <f aca="false">SUM(X44:X54)</f>
        <v>75</v>
      </c>
      <c r="Y79" s="19" t="n">
        <f aca="false">SUM(Y44:Y54)</f>
        <v>300</v>
      </c>
      <c r="Z79" s="20" t="n">
        <f aca="false">SUM(Z44:Z54)</f>
        <v>107</v>
      </c>
    </row>
    <row r="80" customFormat="false" ht="13.5" hidden="false" customHeight="false" outlineLevel="0" collapsed="false">
      <c r="A80" s="26" t="n">
        <v>420</v>
      </c>
      <c r="B80" s="17" t="s">
        <v>90</v>
      </c>
      <c r="C80" s="18" t="n">
        <f aca="false">SUM(C55:C61)</f>
        <v>6093</v>
      </c>
      <c r="D80" s="19" t="n">
        <f aca="false">SUM(D55:D61)</f>
        <v>5439</v>
      </c>
      <c r="E80" s="19" t="n">
        <f aca="false">SUM(E55:E61)</f>
        <v>182</v>
      </c>
      <c r="F80" s="19" t="n">
        <f aca="false">SUM(F55:F61)</f>
        <v>193</v>
      </c>
      <c r="G80" s="19" t="n">
        <f aca="false">SUM(G55:G61)</f>
        <v>154</v>
      </c>
      <c r="H80" s="20" t="n">
        <f aca="false">SUM(H55:H61)</f>
        <v>125</v>
      </c>
      <c r="I80" s="18" t="n">
        <f aca="false">SUM(I55:I61)</f>
        <v>143</v>
      </c>
      <c r="J80" s="19" t="n">
        <f aca="false">SUM(J55:J61)</f>
        <v>139</v>
      </c>
      <c r="K80" s="19" t="n">
        <f aca="false">SUM(K55:K61)</f>
        <v>4</v>
      </c>
      <c r="L80" s="19" t="n">
        <f aca="false">SUM(L55:L61)</f>
        <v>0</v>
      </c>
      <c r="M80" s="19" t="n">
        <f aca="false">SUM(M55:M61)</f>
        <v>0</v>
      </c>
      <c r="N80" s="20" t="n">
        <f aca="false">SUM(N55:N61)</f>
        <v>0</v>
      </c>
      <c r="O80" s="18" t="n">
        <f aca="false">SUM(O55:O61)</f>
        <v>4183</v>
      </c>
      <c r="P80" s="19" t="n">
        <f aca="false">SUM(P55:P61)</f>
        <v>3729</v>
      </c>
      <c r="Q80" s="19" t="n">
        <f aca="false">SUM(Q55:Q61)</f>
        <v>122</v>
      </c>
      <c r="R80" s="19" t="n">
        <f aca="false">SUM(R55:R61)</f>
        <v>167</v>
      </c>
      <c r="S80" s="19" t="n">
        <f aca="false">SUM(S55:S61)</f>
        <v>81</v>
      </c>
      <c r="T80" s="20" t="n">
        <f aca="false">SUM(T55:T61)</f>
        <v>84</v>
      </c>
      <c r="U80" s="18" t="n">
        <f aca="false">SUM(U55:U61)</f>
        <v>1767</v>
      </c>
      <c r="V80" s="19" t="n">
        <f aca="false">SUM(V55:V61)</f>
        <v>1571</v>
      </c>
      <c r="W80" s="19" t="n">
        <f aca="false">SUM(W55:W61)</f>
        <v>56</v>
      </c>
      <c r="X80" s="19" t="n">
        <f aca="false">SUM(X55:X61)</f>
        <v>26</v>
      </c>
      <c r="Y80" s="19" t="n">
        <f aca="false">SUM(Y55:Y61)</f>
        <v>73</v>
      </c>
      <c r="Z80" s="20" t="n">
        <f aca="false">SUM(Z55:Z61)</f>
        <v>41</v>
      </c>
    </row>
    <row r="81" customFormat="false" ht="13.5" hidden="false" customHeight="false" outlineLevel="0" collapsed="false">
      <c r="A81" s="26" t="n">
        <v>440</v>
      </c>
      <c r="B81" s="17" t="s">
        <v>91</v>
      </c>
      <c r="C81" s="18" t="n">
        <f aca="false">SUM(C62:C71)</f>
        <v>13840</v>
      </c>
      <c r="D81" s="19" t="n">
        <f aca="false">SUM(D62:D71)</f>
        <v>11914</v>
      </c>
      <c r="E81" s="19" t="n">
        <f aca="false">SUM(E62:E71)</f>
        <v>630</v>
      </c>
      <c r="F81" s="19" t="n">
        <f aca="false">SUM(F62:F71)</f>
        <v>385</v>
      </c>
      <c r="G81" s="19" t="n">
        <f aca="false">SUM(G62:G71)</f>
        <v>550</v>
      </c>
      <c r="H81" s="20" t="n">
        <f aca="false">SUM(H62:H71)</f>
        <v>361</v>
      </c>
      <c r="I81" s="18" t="n">
        <f aca="false">SUM(I62:I71)</f>
        <v>121</v>
      </c>
      <c r="J81" s="19" t="n">
        <f aca="false">SUM(J62:J71)</f>
        <v>104</v>
      </c>
      <c r="K81" s="19" t="n">
        <f aca="false">SUM(K62:K71)</f>
        <v>14</v>
      </c>
      <c r="L81" s="19" t="n">
        <f aca="false">SUM(L62:L71)</f>
        <v>0</v>
      </c>
      <c r="M81" s="19" t="n">
        <f aca="false">SUM(M62:M71)</f>
        <v>3</v>
      </c>
      <c r="N81" s="20" t="n">
        <f aca="false">SUM(N62:N71)</f>
        <v>0</v>
      </c>
      <c r="O81" s="18" t="n">
        <f aca="false">SUM(O62:O71)</f>
        <v>6975</v>
      </c>
      <c r="P81" s="19" t="n">
        <f aca="false">SUM(P62:P71)</f>
        <v>5698</v>
      </c>
      <c r="Q81" s="19" t="n">
        <f aca="false">SUM(Q62:Q71)</f>
        <v>437</v>
      </c>
      <c r="R81" s="19" t="n">
        <f aca="false">SUM(R62:R71)</f>
        <v>312</v>
      </c>
      <c r="S81" s="19" t="n">
        <f aca="false">SUM(S62:S71)</f>
        <v>294</v>
      </c>
      <c r="T81" s="20" t="n">
        <f aca="false">SUM(T62:T71)</f>
        <v>234</v>
      </c>
      <c r="U81" s="18" t="n">
        <f aca="false">SUM(U62:U71)</f>
        <v>6744</v>
      </c>
      <c r="V81" s="19" t="n">
        <f aca="false">SUM(V62:V71)</f>
        <v>6112</v>
      </c>
      <c r="W81" s="19" t="n">
        <f aca="false">SUM(W62:W71)</f>
        <v>179</v>
      </c>
      <c r="X81" s="19" t="n">
        <f aca="false">SUM(X62:X71)</f>
        <v>73</v>
      </c>
      <c r="Y81" s="19" t="n">
        <f aca="false">SUM(Y62:Y71)</f>
        <v>253</v>
      </c>
      <c r="Z81" s="20" t="n">
        <f aca="false">SUM(Z62:Z71)</f>
        <v>127</v>
      </c>
    </row>
    <row r="82" customFormat="false" ht="13.5" hidden="false" customHeight="false" outlineLevel="0" collapsed="false">
      <c r="A82" s="21" t="n">
        <v>101</v>
      </c>
      <c r="B82" s="22" t="s">
        <v>92</v>
      </c>
      <c r="C82" s="23" t="n">
        <f aca="false">SUM(C5,C13:C18)</f>
        <v>31674</v>
      </c>
      <c r="D82" s="24" t="n">
        <f aca="false">SUM(D5,D13:D18)</f>
        <v>25591</v>
      </c>
      <c r="E82" s="24" t="n">
        <f aca="false">SUM(E5,E13:E18)</f>
        <v>2136</v>
      </c>
      <c r="F82" s="24" t="n">
        <f aca="false">SUM(F5,F13:F18)</f>
        <v>1272</v>
      </c>
      <c r="G82" s="24" t="n">
        <f aca="false">SUM(G5,G13:G18)</f>
        <v>1663</v>
      </c>
      <c r="H82" s="25" t="n">
        <f aca="false">SUM(H5,H13:H18)</f>
        <v>1011</v>
      </c>
      <c r="I82" s="23" t="n">
        <f aca="false">SUM(I5,I13:I18)</f>
        <v>72</v>
      </c>
      <c r="J82" s="24" t="n">
        <f aca="false">SUM(J5,J13:J18)</f>
        <v>65</v>
      </c>
      <c r="K82" s="24" t="n">
        <f aca="false">SUM(K5,K13:K18)</f>
        <v>5</v>
      </c>
      <c r="L82" s="24" t="n">
        <f aca="false">SUM(L5,L13:L18)</f>
        <v>1</v>
      </c>
      <c r="M82" s="24" t="n">
        <f aca="false">SUM(M5,M13:M18)</f>
        <v>1</v>
      </c>
      <c r="N82" s="25" t="n">
        <f aca="false">SUM(N5,N13:N18)</f>
        <v>0</v>
      </c>
      <c r="O82" s="23" t="n">
        <f aca="false">SUM(O5,O13:O18)</f>
        <v>18485</v>
      </c>
      <c r="P82" s="24" t="n">
        <f aca="false">SUM(P5,P13:P18)</f>
        <v>14396</v>
      </c>
      <c r="Q82" s="24" t="n">
        <f aca="false">SUM(Q5,Q13:Q18)</f>
        <v>1464</v>
      </c>
      <c r="R82" s="24" t="n">
        <f aca="false">SUM(R5,R13:R18)</f>
        <v>1028</v>
      </c>
      <c r="S82" s="24" t="n">
        <f aca="false">SUM(S5,S13:S18)</f>
        <v>884</v>
      </c>
      <c r="T82" s="25" t="n">
        <f aca="false">SUM(T5,T13:T18)</f>
        <v>713</v>
      </c>
      <c r="U82" s="23" t="n">
        <f aca="false">SUM(U5,U13:U18)</f>
        <v>13117</v>
      </c>
      <c r="V82" s="24" t="n">
        <f aca="false">SUM(V5,V13:V18)</f>
        <v>11130</v>
      </c>
      <c r="W82" s="24" t="n">
        <f aca="false">SUM(W5,W13:W18)</f>
        <v>667</v>
      </c>
      <c r="X82" s="24" t="n">
        <f aca="false">SUM(X5,X13:X18)</f>
        <v>243</v>
      </c>
      <c r="Y82" s="24" t="n">
        <f aca="false">SUM(Y5,Y13:Y18)</f>
        <v>778</v>
      </c>
      <c r="Z82" s="25" t="n">
        <f aca="false">SUM(Z5,Z13:Z18)</f>
        <v>298</v>
      </c>
    </row>
    <row r="83" customFormat="false" ht="13.5" hidden="false" customHeight="false" outlineLevel="0" collapsed="false">
      <c r="A83" s="26" t="n">
        <v>102</v>
      </c>
      <c r="B83" s="17" t="s">
        <v>93</v>
      </c>
      <c r="C83" s="18" t="n">
        <f aca="false">SUM(C6,C8,C27:C29,C30:C37,C38)</f>
        <v>40569</v>
      </c>
      <c r="D83" s="19" t="n">
        <f aca="false">SUM(D6,D8,D27:D29,D30:D37,D38)</f>
        <v>33845</v>
      </c>
      <c r="E83" s="19" t="n">
        <f aca="false">SUM(E6,E8,E27:E29,E30:E37,E38)</f>
        <v>1962</v>
      </c>
      <c r="F83" s="19" t="n">
        <f aca="false">SUM(F6,F8,F27:F29,F30:F37,F38)</f>
        <v>1489</v>
      </c>
      <c r="G83" s="19" t="n">
        <f aca="false">SUM(G6,G8,G27:G29,G30:G37,G38)</f>
        <v>2035</v>
      </c>
      <c r="H83" s="20" t="n">
        <f aca="false">SUM(H6,H8,H27:H29,H30:H37,H38)</f>
        <v>1233</v>
      </c>
      <c r="I83" s="18" t="n">
        <f aca="false">SUM(I6,I8,I27:I29,I30:I37,I38)</f>
        <v>173</v>
      </c>
      <c r="J83" s="19" t="n">
        <f aca="false">SUM(J6,J8,J27:J29,J30:J37,J38)</f>
        <v>151</v>
      </c>
      <c r="K83" s="19" t="n">
        <f aca="false">SUM(K6,K8,K27:K29,K30:K37,K38)</f>
        <v>14</v>
      </c>
      <c r="L83" s="19" t="n">
        <f aca="false">SUM(L6,L8,L27:L29,L30:L37,L38)</f>
        <v>1</v>
      </c>
      <c r="M83" s="19" t="n">
        <f aca="false">SUM(M6,M8,M27:M29,M30:M37,M38)</f>
        <v>5</v>
      </c>
      <c r="N83" s="20" t="n">
        <f aca="false">SUM(N6,N8,N27:N29,N30:N37,N38)</f>
        <v>2</v>
      </c>
      <c r="O83" s="18" t="n">
        <f aca="false">SUM(O6,O8,O27:O29,O30:O37,O38)</f>
        <v>18940</v>
      </c>
      <c r="P83" s="19" t="n">
        <f aca="false">SUM(P6,P8,P27:P29,P30:P37,P38)</f>
        <v>14740</v>
      </c>
      <c r="Q83" s="19" t="n">
        <f aca="false">SUM(Q6,Q8,Q27:Q29,Q30:Q37,Q38)</f>
        <v>1298</v>
      </c>
      <c r="R83" s="19" t="n">
        <f aca="false">SUM(R6,R8,R27:R29,R30:R37,R38)</f>
        <v>1203</v>
      </c>
      <c r="S83" s="19" t="n">
        <f aca="false">SUM(S6,S8,S27:S29,S30:S37,S38)</f>
        <v>928</v>
      </c>
      <c r="T83" s="20" t="n">
        <f aca="false">SUM(T6,T8,T27:T29,T30:T37,T38)</f>
        <v>767</v>
      </c>
      <c r="U83" s="18" t="n">
        <f aca="false">SUM(U6,U8,U27:U29,U30:U37,U38)</f>
        <v>21456</v>
      </c>
      <c r="V83" s="19" t="n">
        <f aca="false">SUM(V6,V8,V27:V29,V30:V37,V38)</f>
        <v>18954</v>
      </c>
      <c r="W83" s="19" t="n">
        <f aca="false">SUM(W6,W8,W27:W29,W30:W37,W38)</f>
        <v>650</v>
      </c>
      <c r="X83" s="19" t="n">
        <f aca="false">SUM(X6,X8,X27:X29,X30:X37,X38)</f>
        <v>285</v>
      </c>
      <c r="Y83" s="19" t="n">
        <f aca="false">SUM(Y6,Y8,Y27:Y29,Y30:Y37,Y38)</f>
        <v>1102</v>
      </c>
      <c r="Z83" s="20" t="n">
        <f aca="false">SUM(Z6,Z8,Z27:Z29,Z30:Z37,Z38)</f>
        <v>464</v>
      </c>
    </row>
    <row r="84" customFormat="false" ht="13.5" hidden="false" customHeight="false" outlineLevel="0" collapsed="false">
      <c r="A84" s="26" t="n">
        <v>103</v>
      </c>
      <c r="B84" s="17" t="s">
        <v>94</v>
      </c>
      <c r="C84" s="18" t="n">
        <f aca="false">SUM(C9,C19:C26,C39:C43)</f>
        <v>21834</v>
      </c>
      <c r="D84" s="19" t="n">
        <f aca="false">SUM(D9,D19:D26,D39:D43)</f>
        <v>18323</v>
      </c>
      <c r="E84" s="19" t="n">
        <f aca="false">SUM(E9,E19:E26,E39:E43)</f>
        <v>1025</v>
      </c>
      <c r="F84" s="19" t="n">
        <f aca="false">SUM(F9,F19:F26,F39:F43)</f>
        <v>825</v>
      </c>
      <c r="G84" s="19" t="n">
        <f aca="false">SUM(G9,G19:G26,G39:G43)</f>
        <v>1002</v>
      </c>
      <c r="H84" s="20" t="n">
        <f aca="false">SUM(H9,H19:H26,H39:H43)</f>
        <v>656</v>
      </c>
      <c r="I84" s="18" t="n">
        <f aca="false">SUM(I9,I19:I26,I39:I43)</f>
        <v>95</v>
      </c>
      <c r="J84" s="19" t="n">
        <f aca="false">SUM(J9,J19:J26,J39:J43)</f>
        <v>80</v>
      </c>
      <c r="K84" s="19" t="n">
        <f aca="false">SUM(K9,K19:K26,K39:K43)</f>
        <v>8</v>
      </c>
      <c r="L84" s="19" t="n">
        <f aca="false">SUM(L9,L19:L26,L39:L43)</f>
        <v>3</v>
      </c>
      <c r="M84" s="19" t="n">
        <f aca="false">SUM(M9,M19:M26,M39:M43)</f>
        <v>4</v>
      </c>
      <c r="N84" s="20" t="n">
        <f aca="false">SUM(N9,N19:N26,N39:N43)</f>
        <v>0</v>
      </c>
      <c r="O84" s="18" t="n">
        <f aca="false">SUM(O9,O19:O26,O39:O43)</f>
        <v>12479</v>
      </c>
      <c r="P84" s="19" t="n">
        <f aca="false">SUM(P9,P19:P26,P39:P43)</f>
        <v>10015</v>
      </c>
      <c r="Q84" s="19" t="n">
        <f aca="false">SUM(Q9,Q19:Q26,Q39:Q43)</f>
        <v>798</v>
      </c>
      <c r="R84" s="19" t="n">
        <f aca="false">SUM(R9,R19:R26,R39:R43)</f>
        <v>661</v>
      </c>
      <c r="S84" s="19" t="n">
        <f aca="false">SUM(S9,S19:S26,S39:S43)</f>
        <v>554</v>
      </c>
      <c r="T84" s="20" t="n">
        <f aca="false">SUM(T9,T19:T26,T39:T43)</f>
        <v>449</v>
      </c>
      <c r="U84" s="18" t="n">
        <f aca="false">SUM(U9,U19:U26,U39:U43)</f>
        <v>9260</v>
      </c>
      <c r="V84" s="19" t="n">
        <f aca="false">SUM(V9,V19:V26,V39:V43)</f>
        <v>8228</v>
      </c>
      <c r="W84" s="19" t="n">
        <f aca="false">SUM(W9,W19:W26,W39:W43)</f>
        <v>219</v>
      </c>
      <c r="X84" s="19" t="n">
        <f aca="false">SUM(X9,X19:X26,X39:X43)</f>
        <v>161</v>
      </c>
      <c r="Y84" s="19" t="n">
        <f aca="false">SUM(Y9,Y19:Y26,Y39:Y43)</f>
        <v>444</v>
      </c>
      <c r="Z84" s="20" t="n">
        <f aca="false">SUM(Z9,Z19:Z26,Z39:Z43)</f>
        <v>207</v>
      </c>
    </row>
    <row r="85" customFormat="false" ht="13.5" hidden="false" customHeight="false" outlineLevel="0" collapsed="false">
      <c r="A85" s="26" t="n">
        <v>104</v>
      </c>
      <c r="B85" s="17" t="s">
        <v>95</v>
      </c>
      <c r="C85" s="18" t="n">
        <f aca="false">SUM(C7,C62:C71,C46,C53)</f>
        <v>50335</v>
      </c>
      <c r="D85" s="19" t="n">
        <f aca="false">SUM(D7,D62:D71,D46,D53)</f>
        <v>43060</v>
      </c>
      <c r="E85" s="19" t="n">
        <f aca="false">SUM(E7,E62:E71,E46,E53)</f>
        <v>2846</v>
      </c>
      <c r="F85" s="19" t="n">
        <f aca="false">SUM(F7,F62:F71,F46,F53)</f>
        <v>1388</v>
      </c>
      <c r="G85" s="19" t="n">
        <f aca="false">SUM(G7,G62:G71,G46,G53)</f>
        <v>1955</v>
      </c>
      <c r="H85" s="20" t="n">
        <f aca="false">SUM(H7,H62:H71,H46,H53)</f>
        <v>1082</v>
      </c>
      <c r="I85" s="18" t="n">
        <f aca="false">SUM(I7,I62:I71,I46,I53)</f>
        <v>362</v>
      </c>
      <c r="J85" s="19" t="n">
        <f aca="false">SUM(J7,J62:J71,J46,J53)</f>
        <v>323</v>
      </c>
      <c r="K85" s="19" t="n">
        <f aca="false">SUM(K7,K62:K71,K46,K53)</f>
        <v>30</v>
      </c>
      <c r="L85" s="19" t="n">
        <f aca="false">SUM(L7,L62:L71,L46,L53)</f>
        <v>3</v>
      </c>
      <c r="M85" s="19" t="n">
        <f aca="false">SUM(M7,M62:M71,M46,M53)</f>
        <v>5</v>
      </c>
      <c r="N85" s="20" t="n">
        <f aca="false">SUM(N7,N62:N71,N46,N53)</f>
        <v>1</v>
      </c>
      <c r="O85" s="18" t="n">
        <f aca="false">SUM(O7,O62:O71,O46,O53)</f>
        <v>22744</v>
      </c>
      <c r="P85" s="19" t="n">
        <f aca="false">SUM(P7,P62:P71,P46,P53)</f>
        <v>18190</v>
      </c>
      <c r="Q85" s="19" t="n">
        <f aca="false">SUM(Q7,Q62:Q71,Q46,Q53)</f>
        <v>1806</v>
      </c>
      <c r="R85" s="19" t="n">
        <f aca="false">SUM(R7,R62:R71,R46,R53)</f>
        <v>1051</v>
      </c>
      <c r="S85" s="19" t="n">
        <f aca="false">SUM(S7,S62:S71,S46,S53)</f>
        <v>1017</v>
      </c>
      <c r="T85" s="20" t="n">
        <f aca="false">SUM(T7,T62:T71,T46,T53)</f>
        <v>679</v>
      </c>
      <c r="U85" s="18" t="n">
        <f aca="false">SUM(U7,U62:U71,U46,U53)</f>
        <v>27229</v>
      </c>
      <c r="V85" s="19" t="n">
        <f aca="false">SUM(V7,V62:V71,V46,V53)</f>
        <v>24547</v>
      </c>
      <c r="W85" s="19" t="n">
        <f aca="false">SUM(W7,W62:W71,W46,W53)</f>
        <v>1010</v>
      </c>
      <c r="X85" s="19" t="n">
        <f aca="false">SUM(X7,X62:X71,X46,X53)</f>
        <v>334</v>
      </c>
      <c r="Y85" s="19" t="n">
        <f aca="false">SUM(Y7,Y62:Y71,Y46,Y53)</f>
        <v>933</v>
      </c>
      <c r="Z85" s="20" t="n">
        <f aca="false">SUM(Z7,Z62:Z71,Z46,Z53)</f>
        <v>402</v>
      </c>
    </row>
    <row r="86" customFormat="false" ht="13.5" hidden="false" customHeight="false" outlineLevel="0" collapsed="false">
      <c r="A86" s="26" t="n">
        <v>105</v>
      </c>
      <c r="B86" s="17" t="s">
        <v>96</v>
      </c>
      <c r="C86" s="18" t="n">
        <f aca="false">SUM(C10:C11,C44:C45,C47:C52,C54)</f>
        <v>29574</v>
      </c>
      <c r="D86" s="19" t="n">
        <f aca="false">SUM(D10:D11,D44:D45,D47:D52,D54)</f>
        <v>25674</v>
      </c>
      <c r="E86" s="19" t="n">
        <f aca="false">SUM(E10:E11,E44:E45,E47:E52,E54)</f>
        <v>1601</v>
      </c>
      <c r="F86" s="19" t="n">
        <f aca="false">SUM(F10:F11,F44:F45,F47:F52,F54)</f>
        <v>786</v>
      </c>
      <c r="G86" s="19" t="n">
        <f aca="false">SUM(G10:G11,G44:G45,G47:G52,G54)</f>
        <v>953</v>
      </c>
      <c r="H86" s="20" t="n">
        <f aca="false">SUM(H10:H11,H44:H45,H47:H52,H54)</f>
        <v>558</v>
      </c>
      <c r="I86" s="18" t="n">
        <f aca="false">SUM(I10:I11,I44:I45,I47:I52,I54)</f>
        <v>118</v>
      </c>
      <c r="J86" s="19" t="n">
        <f aca="false">SUM(J10:J11,J44:J45,J47:J52,J54)</f>
        <v>104</v>
      </c>
      <c r="K86" s="19" t="n">
        <f aca="false">SUM(K10:K11,K44:K45,K47:K52,K54)</f>
        <v>8</v>
      </c>
      <c r="L86" s="19" t="n">
        <f aca="false">SUM(L10:L11,L44:L45,L47:L52,L54)</f>
        <v>3</v>
      </c>
      <c r="M86" s="19" t="n">
        <f aca="false">SUM(M10:M11,M44:M45,M47:M52,M54)</f>
        <v>3</v>
      </c>
      <c r="N86" s="20" t="n">
        <f aca="false">SUM(N10:N11,N44:N45,N47:N52,N54)</f>
        <v>0</v>
      </c>
      <c r="O86" s="18" t="n">
        <f aca="false">SUM(O10:O11,O44:O45,O47:O52,O54)</f>
        <v>17272</v>
      </c>
      <c r="P86" s="19" t="n">
        <f aca="false">SUM(P10:P11,P44:P45,P47:P52,P54)</f>
        <v>14586</v>
      </c>
      <c r="Q86" s="19" t="n">
        <f aca="false">SUM(Q10:Q11,Q44:Q45,Q47:Q52,Q54)</f>
        <v>1222</v>
      </c>
      <c r="R86" s="19" t="n">
        <f aca="false">SUM(R10:R11,R44:R45,R47:R52,R54)</f>
        <v>647</v>
      </c>
      <c r="S86" s="19" t="n">
        <f aca="false">SUM(S10:S11,S44:S45,S47:S52,S54)</f>
        <v>433</v>
      </c>
      <c r="T86" s="20" t="n">
        <f aca="false">SUM(T10:T11,T44:T45,T47:T52,T54)</f>
        <v>383</v>
      </c>
      <c r="U86" s="18" t="n">
        <f aca="false">SUM(U10:U11,U44:U45,U47:U52,U54)</f>
        <v>12184</v>
      </c>
      <c r="V86" s="19" t="n">
        <f aca="false">SUM(V10:V11,V44:V45,V47:V52,V54)</f>
        <v>10984</v>
      </c>
      <c r="W86" s="19" t="n">
        <f aca="false">SUM(W10:W11,W44:W45,W47:W52,W54)</f>
        <v>371</v>
      </c>
      <c r="X86" s="19" t="n">
        <f aca="false">SUM(X10:X11,X44:X45,X47:X52,X54)</f>
        <v>136</v>
      </c>
      <c r="Y86" s="19" t="n">
        <f aca="false">SUM(Y10:Y11,Y44:Y45,Y47:Y52,Y54)</f>
        <v>517</v>
      </c>
      <c r="Z86" s="20" t="n">
        <f aca="false">SUM(Z10:Z11,Z44:Z45,Z47:Z52,Z54)</f>
        <v>175</v>
      </c>
    </row>
    <row r="87" customFormat="false" ht="14.25" hidden="false" customHeight="false" outlineLevel="0" collapsed="false">
      <c r="A87" s="32" t="n">
        <v>106</v>
      </c>
      <c r="B87" s="33" t="s">
        <v>97</v>
      </c>
      <c r="C87" s="34" t="n">
        <f aca="false">SUM(C12,C55:C61)</f>
        <v>11585</v>
      </c>
      <c r="D87" s="35" t="n">
        <f aca="false">SUM(D12,D55:D61)</f>
        <v>10130</v>
      </c>
      <c r="E87" s="35" t="n">
        <f aca="false">SUM(E12,E55:E61)</f>
        <v>470</v>
      </c>
      <c r="F87" s="35" t="n">
        <f aca="false">SUM(F12,F55:F61)</f>
        <v>383</v>
      </c>
      <c r="G87" s="35" t="n">
        <f aca="false">SUM(G12,G55:G61)</f>
        <v>346</v>
      </c>
      <c r="H87" s="36" t="n">
        <f aca="false">SUM(H12,H55:H61)</f>
        <v>256</v>
      </c>
      <c r="I87" s="34" t="n">
        <f aca="false">SUM(I12,I55:I61)</f>
        <v>204</v>
      </c>
      <c r="J87" s="35" t="n">
        <f aca="false">SUM(J12,J55:J61)</f>
        <v>195</v>
      </c>
      <c r="K87" s="35" t="n">
        <f aca="false">SUM(K12,K55:K61)</f>
        <v>6</v>
      </c>
      <c r="L87" s="35" t="n">
        <f aca="false">SUM(L12,L55:L61)</f>
        <v>2</v>
      </c>
      <c r="M87" s="35" t="n">
        <f aca="false">SUM(M12,M55:M61)</f>
        <v>1</v>
      </c>
      <c r="N87" s="36" t="n">
        <f aca="false">SUM(N12,N55:N61)</f>
        <v>0</v>
      </c>
      <c r="O87" s="34" t="n">
        <f aca="false">SUM(O12,O55:O61)</f>
        <v>7467</v>
      </c>
      <c r="P87" s="35" t="n">
        <f aca="false">SUM(P12,P55:P61)</f>
        <v>6451</v>
      </c>
      <c r="Q87" s="35" t="n">
        <f aca="false">SUM(Q12,Q55:Q61)</f>
        <v>343</v>
      </c>
      <c r="R87" s="35" t="n">
        <f aca="false">SUM(R12,R55:R61)</f>
        <v>323</v>
      </c>
      <c r="S87" s="35" t="n">
        <f aca="false">SUM(S12,S55:S61)</f>
        <v>186</v>
      </c>
      <c r="T87" s="36" t="n">
        <f aca="false">SUM(T12,T55:T61)</f>
        <v>164</v>
      </c>
      <c r="U87" s="34" t="n">
        <f aca="false">SUM(U12,U55:U61)</f>
        <v>3914</v>
      </c>
      <c r="V87" s="35" t="n">
        <f aca="false">SUM(V12,V55:V61)</f>
        <v>3484</v>
      </c>
      <c r="W87" s="35" t="n">
        <f aca="false">SUM(W12,W55:W61)</f>
        <v>121</v>
      </c>
      <c r="X87" s="35" t="n">
        <f aca="false">SUM(X12,X55:X61)</f>
        <v>58</v>
      </c>
      <c r="Y87" s="35" t="n">
        <f aca="false">SUM(Y12,Y55:Y61)</f>
        <v>159</v>
      </c>
      <c r="Z87" s="36" t="n">
        <f aca="false">SUM(Z12,Z55:Z61)</f>
        <v>92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(5区分）男女別&amp;R&amp;A</oddHeader>
    <oddFooter>&amp;C&amp;P/&amp;N</oddFooter>
  </headerFooter>
  <colBreaks count="2" manualBreakCount="2">
    <brk id="14" man="true" max="65535" min="0"/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2.36"/>
    <col collapsed="false" customWidth="true" hidden="false" outlineLevel="0" max="3" min="3" style="15" width="8.12"/>
    <col collapsed="false" customWidth="true" hidden="false" outlineLevel="0" max="4" min="4" style="15" width="7.75"/>
    <col collapsed="false" customWidth="true" hidden="false" outlineLevel="0" max="5" min="5" style="15" width="6.12"/>
    <col collapsed="false" customWidth="true" hidden="false" outlineLevel="0" max="6" min="6" style="15" width="13.87"/>
    <col collapsed="false" customWidth="true" hidden="false" outlineLevel="0" max="7" min="7" style="15" width="13.99"/>
    <col collapsed="false" customWidth="true" hidden="false" outlineLevel="0" max="8" min="8" style="15" width="10.49"/>
    <col collapsed="false" customWidth="true" hidden="false" outlineLevel="0" max="9" min="9" style="15" width="4.86"/>
    <col collapsed="false" customWidth="true" hidden="false" outlineLevel="0" max="10" min="10" style="15" width="6.74"/>
    <col collapsed="false" customWidth="true" hidden="false" outlineLevel="0" max="11" min="11" style="15" width="4.86"/>
    <col collapsed="false" customWidth="true" hidden="false" outlineLevel="0" max="12" min="12" style="15" width="13.87"/>
    <col collapsed="false" customWidth="true" hidden="false" outlineLevel="0" max="13" min="13" style="15" width="13.99"/>
    <col collapsed="false" customWidth="true" hidden="false" outlineLevel="0" max="14" min="14" style="15" width="10.49"/>
    <col collapsed="false" customWidth="true" hidden="false" outlineLevel="0" max="16" min="15" style="15" width="7.12"/>
    <col collapsed="false" customWidth="true" hidden="false" outlineLevel="0" max="17" min="17" style="15" width="6.12"/>
    <col collapsed="false" customWidth="true" hidden="false" outlineLevel="0" max="18" min="18" style="15" width="13.87"/>
    <col collapsed="false" customWidth="true" hidden="false" outlineLevel="0" max="19" min="19" style="15" width="13.99"/>
    <col collapsed="false" customWidth="true" hidden="false" outlineLevel="0" max="20" min="20" style="15" width="10.49"/>
    <col collapsed="false" customWidth="true" hidden="false" outlineLevel="0" max="22" min="21" style="15" width="7.12"/>
    <col collapsed="false" customWidth="true" hidden="false" outlineLevel="0" max="23" min="23" style="15" width="6.12"/>
    <col collapsed="false" customWidth="true" hidden="false" outlineLevel="0" max="24" min="24" style="15" width="13.87"/>
    <col collapsed="false" customWidth="true" hidden="false" outlineLevel="0" max="25" min="25" style="15" width="13.99"/>
    <col collapsed="false" customWidth="true" hidden="false" outlineLevel="0" max="26" min="26" style="15" width="10.49"/>
    <col collapsed="false" customWidth="false" hidden="false" outlineLevel="0" max="257" min="28" style="37" width="8.99"/>
  </cols>
  <sheetData>
    <row r="1" s="39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6800</v>
      </c>
      <c r="C2" s="6" t="s">
        <v>103</v>
      </c>
      <c r="D2" s="6"/>
      <c r="E2" s="6"/>
      <c r="F2" s="6"/>
      <c r="G2" s="6"/>
      <c r="H2" s="6"/>
      <c r="I2" s="40" t="s">
        <v>104</v>
      </c>
      <c r="J2" s="40"/>
      <c r="K2" s="40"/>
      <c r="L2" s="40"/>
      <c r="M2" s="40"/>
      <c r="N2" s="40"/>
      <c r="O2" s="41" t="s">
        <v>105</v>
      </c>
      <c r="P2" s="41"/>
      <c r="Q2" s="41"/>
      <c r="R2" s="41"/>
      <c r="S2" s="41"/>
      <c r="T2" s="41"/>
      <c r="U2" s="41" t="s">
        <v>106</v>
      </c>
      <c r="V2" s="41"/>
      <c r="W2" s="41"/>
      <c r="X2" s="41"/>
      <c r="Y2" s="41"/>
      <c r="Z2" s="41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8</v>
      </c>
      <c r="M3" s="9" t="s">
        <v>9</v>
      </c>
      <c r="N3" s="11" t="s">
        <v>10</v>
      </c>
      <c r="O3" s="8" t="s">
        <v>102</v>
      </c>
      <c r="P3" s="13" t="s">
        <v>6</v>
      </c>
      <c r="Q3" s="13" t="s">
        <v>7</v>
      </c>
      <c r="R3" s="9" t="s">
        <v>8</v>
      </c>
      <c r="S3" s="9" t="s">
        <v>9</v>
      </c>
      <c r="T3" s="14" t="s">
        <v>10</v>
      </c>
      <c r="U3" s="8" t="s">
        <v>102</v>
      </c>
      <c r="V3" s="9" t="s">
        <v>6</v>
      </c>
      <c r="W3" s="9" t="s">
        <v>7</v>
      </c>
      <c r="X3" s="9" t="s">
        <v>8</v>
      </c>
      <c r="Y3" s="9" t="s">
        <v>9</v>
      </c>
      <c r="Z3" s="10" t="s">
        <v>10</v>
      </c>
    </row>
    <row r="4" customFormat="false" ht="13.5" hidden="false" customHeight="false" outlineLevel="0" collapsed="false">
      <c r="A4" s="16" t="s">
        <v>13</v>
      </c>
      <c r="B4" s="17" t="s">
        <v>14</v>
      </c>
      <c r="C4" s="18" t="n">
        <f aca="false">SUM(C5:C71)</f>
        <v>126644</v>
      </c>
      <c r="D4" s="19" t="n">
        <f aca="false">SUM(D5:D71)</f>
        <v>105763</v>
      </c>
      <c r="E4" s="19" t="n">
        <f aca="false">SUM(E5:E71)</f>
        <v>7569</v>
      </c>
      <c r="F4" s="19" t="n">
        <f aca="false">SUM(F5:F71)</f>
        <v>5892</v>
      </c>
      <c r="G4" s="19" t="n">
        <f aca="false">SUM(G5:G71)</f>
        <v>5627</v>
      </c>
      <c r="H4" s="20" t="n">
        <f aca="false">SUM(H5:H71)</f>
        <v>1784</v>
      </c>
      <c r="I4" s="18" t="n">
        <f aca="false">SUM(I5:I71)</f>
        <v>899</v>
      </c>
      <c r="J4" s="19" t="n">
        <f aca="false">SUM(J5:J71)</f>
        <v>816</v>
      </c>
      <c r="K4" s="19" t="n">
        <f aca="false">SUM(K5:K71)</f>
        <v>52</v>
      </c>
      <c r="L4" s="19" t="n">
        <f aca="false">SUM(L5:L71)</f>
        <v>13</v>
      </c>
      <c r="M4" s="19" t="n">
        <f aca="false">SUM(M5:M71)</f>
        <v>18</v>
      </c>
      <c r="N4" s="20" t="n">
        <f aca="false">SUM(N5:N71)</f>
        <v>0</v>
      </c>
      <c r="O4" s="18" t="n">
        <f aca="false">SUM(O5:O71)</f>
        <v>84525</v>
      </c>
      <c r="P4" s="19" t="n">
        <f aca="false">SUM(P5:P71)</f>
        <v>69170</v>
      </c>
      <c r="Q4" s="19" t="n">
        <f aca="false">SUM(Q5:Q71)</f>
        <v>5223</v>
      </c>
      <c r="R4" s="19" t="n">
        <f aca="false">SUM(R5:R71)</f>
        <v>4832</v>
      </c>
      <c r="S4" s="19" t="n">
        <f aca="false">SUM(S5:S71)</f>
        <v>3972</v>
      </c>
      <c r="T4" s="20" t="n">
        <f aca="false">SUM(T5:T71)</f>
        <v>1322</v>
      </c>
      <c r="U4" s="18" t="n">
        <f aca="false">SUM(U5:U71)</f>
        <v>41220</v>
      </c>
      <c r="V4" s="19" t="n">
        <f aca="false">SUM(V5:V71)</f>
        <v>35777</v>
      </c>
      <c r="W4" s="19" t="n">
        <f aca="false">SUM(W5:W71)</f>
        <v>2294</v>
      </c>
      <c r="X4" s="19" t="n">
        <f aca="false">SUM(X5:X71)</f>
        <v>1047</v>
      </c>
      <c r="Y4" s="19" t="n">
        <f aca="false">SUM(Y5:Y71)</f>
        <v>1637</v>
      </c>
      <c r="Z4" s="20" t="n">
        <f aca="false">SUM(Z5:Z71)</f>
        <v>462</v>
      </c>
    </row>
    <row r="5" customFormat="false" ht="13.5" hidden="false" customHeight="false" outlineLevel="0" collapsed="false">
      <c r="A5" s="21" t="n">
        <v>201</v>
      </c>
      <c r="B5" s="22" t="s">
        <v>15</v>
      </c>
      <c r="C5" s="23" t="n">
        <f aca="false">I5+O5+U5</f>
        <v>19461</v>
      </c>
      <c r="D5" s="24" t="n">
        <f aca="false">J5+P5+V5</f>
        <v>15609</v>
      </c>
      <c r="E5" s="24" t="n">
        <f aca="false">K5+Q5+W5</f>
        <v>1466</v>
      </c>
      <c r="F5" s="24" t="n">
        <f aca="false">L5+R5+X5</f>
        <v>1025</v>
      </c>
      <c r="G5" s="24" t="n">
        <f aca="false">M5+S5+Y5</f>
        <v>1086</v>
      </c>
      <c r="H5" s="25" t="n">
        <f aca="false">N5+T5+Z5</f>
        <v>275</v>
      </c>
      <c r="I5" s="23" t="n">
        <v>43</v>
      </c>
      <c r="J5" s="24" t="n">
        <v>41</v>
      </c>
      <c r="K5" s="24" t="n">
        <v>1</v>
      </c>
      <c r="L5" s="24" t="n">
        <v>0</v>
      </c>
      <c r="M5" s="24" t="n">
        <v>1</v>
      </c>
      <c r="N5" s="25" t="n">
        <v>0</v>
      </c>
      <c r="O5" s="23" t="n">
        <v>13453</v>
      </c>
      <c r="P5" s="24" t="n">
        <v>10600</v>
      </c>
      <c r="Q5" s="24" t="n">
        <v>1012</v>
      </c>
      <c r="R5" s="24" t="n">
        <v>859</v>
      </c>
      <c r="S5" s="24" t="n">
        <v>765</v>
      </c>
      <c r="T5" s="25" t="n">
        <v>217</v>
      </c>
      <c r="U5" s="23" t="n">
        <v>5965</v>
      </c>
      <c r="V5" s="24" t="n">
        <v>4968</v>
      </c>
      <c r="W5" s="24" t="n">
        <v>453</v>
      </c>
      <c r="X5" s="24" t="n">
        <v>166</v>
      </c>
      <c r="Y5" s="24" t="n">
        <v>320</v>
      </c>
      <c r="Z5" s="25" t="n">
        <v>58</v>
      </c>
    </row>
    <row r="6" customFormat="false" ht="13.5" hidden="false" customHeight="false" outlineLevel="0" collapsed="false">
      <c r="A6" s="26" t="n">
        <v>202</v>
      </c>
      <c r="B6" s="17" t="s">
        <v>16</v>
      </c>
      <c r="C6" s="18" t="n">
        <f aca="false">I6+O6+U6</f>
        <v>11561</v>
      </c>
      <c r="D6" s="19" t="n">
        <f aca="false">J6+P6+V6</f>
        <v>9267</v>
      </c>
      <c r="E6" s="19" t="n">
        <f aca="false">K6+Q6+W6</f>
        <v>812</v>
      </c>
      <c r="F6" s="19" t="n">
        <f aca="false">L6+R6+X6</f>
        <v>592</v>
      </c>
      <c r="G6" s="19" t="n">
        <f aca="false">M6+S6+Y6</f>
        <v>675</v>
      </c>
      <c r="H6" s="20" t="n">
        <f aca="false">N6+T6+Z6</f>
        <v>213</v>
      </c>
      <c r="I6" s="18" t="n">
        <v>72</v>
      </c>
      <c r="J6" s="19" t="n">
        <v>63</v>
      </c>
      <c r="K6" s="19" t="n">
        <v>5</v>
      </c>
      <c r="L6" s="19" t="n">
        <v>0</v>
      </c>
      <c r="M6" s="19" t="n">
        <v>4</v>
      </c>
      <c r="N6" s="20" t="n">
        <v>0</v>
      </c>
      <c r="O6" s="18" t="n">
        <v>6821</v>
      </c>
      <c r="P6" s="19" t="n">
        <v>5335</v>
      </c>
      <c r="Q6" s="19" t="n">
        <v>494</v>
      </c>
      <c r="R6" s="19" t="n">
        <v>466</v>
      </c>
      <c r="S6" s="19" t="n">
        <v>392</v>
      </c>
      <c r="T6" s="20" t="n">
        <v>133</v>
      </c>
      <c r="U6" s="18" t="n">
        <v>4668</v>
      </c>
      <c r="V6" s="19" t="n">
        <v>3869</v>
      </c>
      <c r="W6" s="19" t="n">
        <v>313</v>
      </c>
      <c r="X6" s="19" t="n">
        <v>126</v>
      </c>
      <c r="Y6" s="19" t="n">
        <v>279</v>
      </c>
      <c r="Z6" s="20" t="n">
        <v>80</v>
      </c>
    </row>
    <row r="7" customFormat="false" ht="13.5" hidden="false" customHeight="false" outlineLevel="0" collapsed="false">
      <c r="A7" s="26" t="n">
        <v>203</v>
      </c>
      <c r="B7" s="17" t="s">
        <v>17</v>
      </c>
      <c r="C7" s="18" t="n">
        <f aca="false">I7+O7+U7</f>
        <v>22174</v>
      </c>
      <c r="D7" s="19" t="n">
        <f aca="false">J7+P7+V7</f>
        <v>18623</v>
      </c>
      <c r="E7" s="19" t="n">
        <f aca="false">K7+Q7+W7</f>
        <v>1578</v>
      </c>
      <c r="F7" s="19" t="n">
        <f aca="false">L7+R7+X7</f>
        <v>834</v>
      </c>
      <c r="G7" s="19" t="n">
        <f aca="false">M7+S7+Y7</f>
        <v>928</v>
      </c>
      <c r="H7" s="20" t="n">
        <f aca="false">N7+T7+Z7</f>
        <v>209</v>
      </c>
      <c r="I7" s="18" t="n">
        <v>196</v>
      </c>
      <c r="J7" s="19" t="n">
        <v>180</v>
      </c>
      <c r="K7" s="19" t="n">
        <v>13</v>
      </c>
      <c r="L7" s="19" t="n">
        <v>1</v>
      </c>
      <c r="M7" s="19" t="n">
        <v>2</v>
      </c>
      <c r="N7" s="20" t="n">
        <v>0</v>
      </c>
      <c r="O7" s="18" t="n">
        <v>11883</v>
      </c>
      <c r="P7" s="19" t="n">
        <v>9528</v>
      </c>
      <c r="Q7" s="19" t="n">
        <v>939</v>
      </c>
      <c r="R7" s="19" t="n">
        <v>633</v>
      </c>
      <c r="S7" s="19" t="n">
        <v>640</v>
      </c>
      <c r="T7" s="20" t="n">
        <v>142</v>
      </c>
      <c r="U7" s="18" t="n">
        <v>10095</v>
      </c>
      <c r="V7" s="19" t="n">
        <v>8915</v>
      </c>
      <c r="W7" s="19" t="n">
        <v>626</v>
      </c>
      <c r="X7" s="19" t="n">
        <v>200</v>
      </c>
      <c r="Y7" s="19" t="n">
        <v>286</v>
      </c>
      <c r="Z7" s="20" t="n">
        <v>67</v>
      </c>
    </row>
    <row r="8" customFormat="false" ht="13.5" hidden="false" customHeight="false" outlineLevel="0" collapsed="false">
      <c r="A8" s="26" t="n">
        <v>204</v>
      </c>
      <c r="B8" s="17" t="s">
        <v>18</v>
      </c>
      <c r="C8" s="18" t="n">
        <f aca="false">I8+O8+U8</f>
        <v>3823</v>
      </c>
      <c r="D8" s="19" t="n">
        <f aca="false">J8+P8+V8</f>
        <v>3167</v>
      </c>
      <c r="E8" s="19" t="n">
        <f aca="false">K8+Q8+W8</f>
        <v>202</v>
      </c>
      <c r="F8" s="19" t="n">
        <f aca="false">L8+R8+X8</f>
        <v>204</v>
      </c>
      <c r="G8" s="19" t="n">
        <f aca="false">M8+S8+Y8</f>
        <v>187</v>
      </c>
      <c r="H8" s="20" t="n">
        <f aca="false">N8+T8+Z8</f>
        <v>62</v>
      </c>
      <c r="I8" s="18" t="n">
        <v>25</v>
      </c>
      <c r="J8" s="19" t="n">
        <v>24</v>
      </c>
      <c r="K8" s="19" t="n">
        <v>1</v>
      </c>
      <c r="L8" s="19" t="n">
        <v>0</v>
      </c>
      <c r="M8" s="19" t="n">
        <v>0</v>
      </c>
      <c r="N8" s="20" t="n">
        <v>0</v>
      </c>
      <c r="O8" s="18" t="n">
        <v>2421</v>
      </c>
      <c r="P8" s="19" t="n">
        <v>1922</v>
      </c>
      <c r="Q8" s="19" t="n">
        <v>134</v>
      </c>
      <c r="R8" s="19" t="n">
        <v>175</v>
      </c>
      <c r="S8" s="19" t="n">
        <v>136</v>
      </c>
      <c r="T8" s="20" t="n">
        <v>53</v>
      </c>
      <c r="U8" s="18" t="n">
        <v>1377</v>
      </c>
      <c r="V8" s="19" t="n">
        <v>1221</v>
      </c>
      <c r="W8" s="19" t="n">
        <v>67</v>
      </c>
      <c r="X8" s="19" t="n">
        <v>29</v>
      </c>
      <c r="Y8" s="19" t="n">
        <v>51</v>
      </c>
      <c r="Z8" s="20" t="n">
        <v>9</v>
      </c>
    </row>
    <row r="9" customFormat="false" ht="13.5" hidden="false" customHeight="false" outlineLevel="0" collapsed="false">
      <c r="A9" s="26" t="n">
        <v>205</v>
      </c>
      <c r="B9" s="17" t="s">
        <v>19</v>
      </c>
      <c r="C9" s="18" t="n">
        <f aca="false">I9+O9+U9</f>
        <v>4384</v>
      </c>
      <c r="D9" s="19" t="n">
        <f aca="false">J9+P9+V9</f>
        <v>3649</v>
      </c>
      <c r="E9" s="19" t="n">
        <f aca="false">K9+Q9+W9</f>
        <v>235</v>
      </c>
      <c r="F9" s="19" t="n">
        <f aca="false">L9+R9+X9</f>
        <v>231</v>
      </c>
      <c r="G9" s="19" t="n">
        <f aca="false">M9+S9+Y9</f>
        <v>200</v>
      </c>
      <c r="H9" s="20" t="n">
        <f aca="false">N9+T9+Z9</f>
        <v>69</v>
      </c>
      <c r="I9" s="18" t="n">
        <v>16</v>
      </c>
      <c r="J9" s="19" t="n">
        <v>15</v>
      </c>
      <c r="K9" s="19" t="n">
        <v>0</v>
      </c>
      <c r="L9" s="19" t="n">
        <v>1</v>
      </c>
      <c r="M9" s="19" t="n">
        <v>0</v>
      </c>
      <c r="N9" s="20" t="n">
        <v>0</v>
      </c>
      <c r="O9" s="18" t="n">
        <v>2852</v>
      </c>
      <c r="P9" s="19" t="n">
        <v>2274</v>
      </c>
      <c r="Q9" s="19" t="n">
        <v>193</v>
      </c>
      <c r="R9" s="19" t="n">
        <v>181</v>
      </c>
      <c r="S9" s="19" t="n">
        <v>158</v>
      </c>
      <c r="T9" s="20" t="n">
        <v>46</v>
      </c>
      <c r="U9" s="18" t="n">
        <v>1516</v>
      </c>
      <c r="V9" s="19" t="n">
        <v>1360</v>
      </c>
      <c r="W9" s="19" t="n">
        <v>42</v>
      </c>
      <c r="X9" s="19" t="n">
        <v>49</v>
      </c>
      <c r="Y9" s="19" t="n">
        <v>42</v>
      </c>
      <c r="Z9" s="20" t="n">
        <v>23</v>
      </c>
    </row>
    <row r="10" customFormat="false" ht="13.5" hidden="false" customHeight="false" outlineLevel="0" collapsed="false">
      <c r="A10" s="26" t="n">
        <v>206</v>
      </c>
      <c r="B10" s="17" t="s">
        <v>20</v>
      </c>
      <c r="C10" s="18" t="n">
        <f aca="false">I10+O10+U10</f>
        <v>5942</v>
      </c>
      <c r="D10" s="19" t="n">
        <f aca="false">J10+P10+V10</f>
        <v>4984</v>
      </c>
      <c r="E10" s="19" t="n">
        <f aca="false">K10+Q10+W10</f>
        <v>489</v>
      </c>
      <c r="F10" s="19" t="n">
        <f aca="false">L10+R10+X10</f>
        <v>219</v>
      </c>
      <c r="G10" s="19" t="n">
        <f aca="false">M10+S10+Y10</f>
        <v>195</v>
      </c>
      <c r="H10" s="20" t="n">
        <f aca="false">N10+T10+Z10</f>
        <v>55</v>
      </c>
      <c r="I10" s="18" t="n">
        <v>12</v>
      </c>
      <c r="J10" s="19" t="n">
        <v>10</v>
      </c>
      <c r="K10" s="19" t="n">
        <v>2</v>
      </c>
      <c r="L10" s="19" t="n">
        <v>0</v>
      </c>
      <c r="M10" s="19" t="n">
        <v>0</v>
      </c>
      <c r="N10" s="20" t="n">
        <v>0</v>
      </c>
      <c r="O10" s="18" t="n">
        <v>3830</v>
      </c>
      <c r="P10" s="19" t="n">
        <v>3110</v>
      </c>
      <c r="Q10" s="19" t="n">
        <v>367</v>
      </c>
      <c r="R10" s="19" t="n">
        <v>168</v>
      </c>
      <c r="S10" s="19" t="n">
        <v>147</v>
      </c>
      <c r="T10" s="20" t="n">
        <v>38</v>
      </c>
      <c r="U10" s="18" t="n">
        <v>2100</v>
      </c>
      <c r="V10" s="19" t="n">
        <v>1864</v>
      </c>
      <c r="W10" s="19" t="n">
        <v>120</v>
      </c>
      <c r="X10" s="19" t="n">
        <v>51</v>
      </c>
      <c r="Y10" s="19" t="n">
        <v>48</v>
      </c>
      <c r="Z10" s="20" t="n">
        <v>17</v>
      </c>
    </row>
    <row r="11" customFormat="false" ht="13.5" hidden="false" customHeight="false" outlineLevel="0" collapsed="false">
      <c r="A11" s="26" t="n">
        <v>207</v>
      </c>
      <c r="B11" s="17" t="s">
        <v>21</v>
      </c>
      <c r="C11" s="18" t="n">
        <f aca="false">I11+O11+U11</f>
        <v>3873</v>
      </c>
      <c r="D11" s="19" t="n">
        <f aca="false">J11+P11+V11</f>
        <v>3335</v>
      </c>
      <c r="E11" s="19" t="n">
        <f aca="false">K11+Q11+W11</f>
        <v>259</v>
      </c>
      <c r="F11" s="19" t="n">
        <f aca="false">L11+R11+X11</f>
        <v>128</v>
      </c>
      <c r="G11" s="19" t="n">
        <f aca="false">M11+S11+Y11</f>
        <v>115</v>
      </c>
      <c r="H11" s="20" t="n">
        <f aca="false">N11+T11+Z11</f>
        <v>35</v>
      </c>
      <c r="I11" s="18" t="n">
        <v>9</v>
      </c>
      <c r="J11" s="19" t="n">
        <v>8</v>
      </c>
      <c r="K11" s="19" t="n">
        <v>1</v>
      </c>
      <c r="L11" s="19" t="n">
        <v>0</v>
      </c>
      <c r="M11" s="19" t="n">
        <v>0</v>
      </c>
      <c r="N11" s="20" t="n">
        <v>0</v>
      </c>
      <c r="O11" s="18" t="n">
        <v>2748</v>
      </c>
      <c r="P11" s="19" t="n">
        <v>2339</v>
      </c>
      <c r="Q11" s="19" t="n">
        <v>191</v>
      </c>
      <c r="R11" s="19" t="n">
        <v>106</v>
      </c>
      <c r="S11" s="19" t="n">
        <v>83</v>
      </c>
      <c r="T11" s="20" t="n">
        <v>28</v>
      </c>
      <c r="U11" s="18" t="n">
        <v>1116</v>
      </c>
      <c r="V11" s="19" t="n">
        <v>988</v>
      </c>
      <c r="W11" s="19" t="n">
        <v>67</v>
      </c>
      <c r="X11" s="19" t="n">
        <v>22</v>
      </c>
      <c r="Y11" s="19" t="n">
        <v>32</v>
      </c>
      <c r="Z11" s="20" t="n">
        <v>7</v>
      </c>
    </row>
    <row r="12" customFormat="false" ht="13.5" hidden="false" customHeight="false" outlineLevel="0" collapsed="false">
      <c r="A12" s="27" t="n">
        <v>208</v>
      </c>
      <c r="B12" s="28" t="s">
        <v>22</v>
      </c>
      <c r="C12" s="29" t="n">
        <f aca="false">I12+O12+U12</f>
        <v>3772</v>
      </c>
      <c r="D12" s="30" t="n">
        <f aca="false">J12+P12+V12</f>
        <v>3164</v>
      </c>
      <c r="E12" s="30" t="n">
        <f aca="false">K12+Q12+W12</f>
        <v>233</v>
      </c>
      <c r="F12" s="30" t="n">
        <f aca="false">L12+R12+X12</f>
        <v>184</v>
      </c>
      <c r="G12" s="30" t="n">
        <f aca="false">M12+S12+Y12</f>
        <v>145</v>
      </c>
      <c r="H12" s="31" t="n">
        <f aca="false">N12+T12+Z12</f>
        <v>46</v>
      </c>
      <c r="I12" s="29" t="n">
        <v>55</v>
      </c>
      <c r="J12" s="30" t="n">
        <v>50</v>
      </c>
      <c r="K12" s="30" t="n">
        <v>2</v>
      </c>
      <c r="L12" s="30" t="n">
        <v>2</v>
      </c>
      <c r="M12" s="30" t="n">
        <v>1</v>
      </c>
      <c r="N12" s="31" t="n">
        <v>0</v>
      </c>
      <c r="O12" s="29" t="n">
        <v>2887</v>
      </c>
      <c r="P12" s="30" t="n">
        <v>2424</v>
      </c>
      <c r="Q12" s="30" t="n">
        <v>178</v>
      </c>
      <c r="R12" s="30" t="n">
        <v>153</v>
      </c>
      <c r="S12" s="30" t="n">
        <v>105</v>
      </c>
      <c r="T12" s="31" t="n">
        <v>27</v>
      </c>
      <c r="U12" s="29" t="n">
        <v>830</v>
      </c>
      <c r="V12" s="30" t="n">
        <v>690</v>
      </c>
      <c r="W12" s="30" t="n">
        <v>53</v>
      </c>
      <c r="X12" s="30" t="n">
        <v>29</v>
      </c>
      <c r="Y12" s="30" t="n">
        <v>39</v>
      </c>
      <c r="Z12" s="31" t="n">
        <v>19</v>
      </c>
    </row>
    <row r="13" customFormat="false" ht="13.5" hidden="false" customHeight="false" outlineLevel="0" collapsed="false">
      <c r="A13" s="26" t="n">
        <v>301</v>
      </c>
      <c r="B13" s="17" t="s">
        <v>23</v>
      </c>
      <c r="C13" s="18" t="n">
        <f aca="false">I13+O13+U13</f>
        <v>1220</v>
      </c>
      <c r="D13" s="19" t="n">
        <f aca="false">J13+P13+V13</f>
        <v>1012</v>
      </c>
      <c r="E13" s="19" t="n">
        <f aca="false">K13+Q13+W13</f>
        <v>61</v>
      </c>
      <c r="F13" s="19" t="n">
        <f aca="false">L13+R13+X13</f>
        <v>79</v>
      </c>
      <c r="G13" s="19" t="n">
        <f aca="false">M13+S13+Y13</f>
        <v>49</v>
      </c>
      <c r="H13" s="20" t="n">
        <f aca="false">N13+T13+Z13</f>
        <v>19</v>
      </c>
      <c r="I13" s="18" t="n">
        <v>16</v>
      </c>
      <c r="J13" s="19" t="n">
        <v>14</v>
      </c>
      <c r="K13" s="19" t="n">
        <v>1</v>
      </c>
      <c r="L13" s="19" t="n">
        <v>1</v>
      </c>
      <c r="M13" s="19" t="n">
        <v>0</v>
      </c>
      <c r="N13" s="20" t="n">
        <v>0</v>
      </c>
      <c r="O13" s="18" t="n">
        <v>953</v>
      </c>
      <c r="P13" s="19" t="n">
        <v>805</v>
      </c>
      <c r="Q13" s="19" t="n">
        <v>42</v>
      </c>
      <c r="R13" s="19" t="n">
        <v>59</v>
      </c>
      <c r="S13" s="19" t="n">
        <v>33</v>
      </c>
      <c r="T13" s="20" t="n">
        <v>14</v>
      </c>
      <c r="U13" s="18" t="n">
        <v>251</v>
      </c>
      <c r="V13" s="19" t="n">
        <v>193</v>
      </c>
      <c r="W13" s="19" t="n">
        <v>18</v>
      </c>
      <c r="X13" s="19" t="n">
        <v>19</v>
      </c>
      <c r="Y13" s="19" t="n">
        <v>16</v>
      </c>
      <c r="Z13" s="20" t="n">
        <v>5</v>
      </c>
    </row>
    <row r="14" customFormat="false" ht="13.5" hidden="false" customHeight="false" outlineLevel="0" collapsed="false">
      <c r="A14" s="26" t="n">
        <v>302</v>
      </c>
      <c r="B14" s="17" t="s">
        <v>24</v>
      </c>
      <c r="C14" s="18" t="n">
        <f aca="false">I14+O14+U14</f>
        <v>362</v>
      </c>
      <c r="D14" s="19" t="n">
        <f aca="false">J14+P14+V14</f>
        <v>278</v>
      </c>
      <c r="E14" s="19" t="n">
        <f aca="false">K14+Q14+W14</f>
        <v>23</v>
      </c>
      <c r="F14" s="19" t="n">
        <f aca="false">L14+R14+X14</f>
        <v>32</v>
      </c>
      <c r="G14" s="19" t="n">
        <f aca="false">M14+S14+Y14</f>
        <v>20</v>
      </c>
      <c r="H14" s="20" t="n">
        <f aca="false">N14+T14+Z14</f>
        <v>9</v>
      </c>
      <c r="I14" s="18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v>0</v>
      </c>
      <c r="O14" s="18" t="n">
        <v>289</v>
      </c>
      <c r="P14" s="19" t="n">
        <v>228</v>
      </c>
      <c r="Q14" s="19" t="n">
        <v>16</v>
      </c>
      <c r="R14" s="19" t="n">
        <v>25</v>
      </c>
      <c r="S14" s="19" t="n">
        <v>14</v>
      </c>
      <c r="T14" s="20" t="n">
        <v>6</v>
      </c>
      <c r="U14" s="18" t="n">
        <v>73</v>
      </c>
      <c r="V14" s="19" t="n">
        <v>50</v>
      </c>
      <c r="W14" s="19" t="n">
        <v>7</v>
      </c>
      <c r="X14" s="19" t="n">
        <v>7</v>
      </c>
      <c r="Y14" s="19" t="n">
        <v>6</v>
      </c>
      <c r="Z14" s="20" t="n">
        <v>3</v>
      </c>
    </row>
    <row r="15" customFormat="false" ht="13.5" hidden="false" customHeight="false" outlineLevel="0" collapsed="false">
      <c r="A15" s="26" t="n">
        <v>303</v>
      </c>
      <c r="B15" s="17" t="s">
        <v>25</v>
      </c>
      <c r="C15" s="18" t="n">
        <f aca="false">I15+O15+U15</f>
        <v>412</v>
      </c>
      <c r="D15" s="19" t="n">
        <f aca="false">J15+P15+V15</f>
        <v>339</v>
      </c>
      <c r="E15" s="19" t="n">
        <f aca="false">K15+Q15+W15</f>
        <v>18</v>
      </c>
      <c r="F15" s="19" t="n">
        <f aca="false">L15+R15+X15</f>
        <v>22</v>
      </c>
      <c r="G15" s="19" t="n">
        <f aca="false">M15+S15+Y15</f>
        <v>29</v>
      </c>
      <c r="H15" s="20" t="n">
        <f aca="false">N15+T15+Z15</f>
        <v>4</v>
      </c>
      <c r="I15" s="18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 t="n">
        <v>0</v>
      </c>
      <c r="O15" s="18" t="n">
        <v>358</v>
      </c>
      <c r="P15" s="19" t="n">
        <v>298</v>
      </c>
      <c r="Q15" s="19" t="n">
        <v>16</v>
      </c>
      <c r="R15" s="19" t="n">
        <v>20</v>
      </c>
      <c r="S15" s="19" t="n">
        <v>21</v>
      </c>
      <c r="T15" s="20" t="n">
        <v>3</v>
      </c>
      <c r="U15" s="18" t="n">
        <v>54</v>
      </c>
      <c r="V15" s="19" t="n">
        <v>41</v>
      </c>
      <c r="W15" s="19" t="n">
        <v>2</v>
      </c>
      <c r="X15" s="19" t="n">
        <v>2</v>
      </c>
      <c r="Y15" s="19" t="n">
        <v>8</v>
      </c>
      <c r="Z15" s="20" t="n">
        <v>1</v>
      </c>
    </row>
    <row r="16" customFormat="false" ht="13.5" hidden="false" customHeight="false" outlineLevel="0" collapsed="false">
      <c r="A16" s="26" t="n">
        <v>304</v>
      </c>
      <c r="B16" s="17" t="s">
        <v>26</v>
      </c>
      <c r="C16" s="18" t="n">
        <f aca="false">I16+O16+U16</f>
        <v>344</v>
      </c>
      <c r="D16" s="19" t="n">
        <f aca="false">J16+P16+V16</f>
        <v>259</v>
      </c>
      <c r="E16" s="19" t="n">
        <f aca="false">K16+Q16+W16</f>
        <v>12</v>
      </c>
      <c r="F16" s="19" t="n">
        <f aca="false">L16+R16+X16</f>
        <v>34</v>
      </c>
      <c r="G16" s="19" t="n">
        <f aca="false">M16+S16+Y16</f>
        <v>23</v>
      </c>
      <c r="H16" s="20" t="n">
        <f aca="false">N16+T16+Z16</f>
        <v>16</v>
      </c>
      <c r="I16" s="18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 t="n">
        <v>0</v>
      </c>
      <c r="O16" s="18" t="n">
        <v>272</v>
      </c>
      <c r="P16" s="19" t="n">
        <v>205</v>
      </c>
      <c r="Q16" s="19" t="n">
        <v>9</v>
      </c>
      <c r="R16" s="19" t="n">
        <v>30</v>
      </c>
      <c r="S16" s="19" t="n">
        <v>16</v>
      </c>
      <c r="T16" s="20" t="n">
        <v>12</v>
      </c>
      <c r="U16" s="18" t="n">
        <v>72</v>
      </c>
      <c r="V16" s="19" t="n">
        <v>54</v>
      </c>
      <c r="W16" s="19" t="n">
        <v>3</v>
      </c>
      <c r="X16" s="19" t="n">
        <v>4</v>
      </c>
      <c r="Y16" s="19" t="n">
        <v>7</v>
      </c>
      <c r="Z16" s="20" t="n">
        <v>4</v>
      </c>
    </row>
    <row r="17" customFormat="false" ht="13.5" hidden="false" customHeight="false" outlineLevel="0" collapsed="false">
      <c r="A17" s="26" t="n">
        <v>305</v>
      </c>
      <c r="B17" s="17" t="s">
        <v>27</v>
      </c>
      <c r="C17" s="18" t="n">
        <f aca="false">I17+O17+U17</f>
        <v>192</v>
      </c>
      <c r="D17" s="19" t="n">
        <f aca="false">J17+P17+V17</f>
        <v>156</v>
      </c>
      <c r="E17" s="19" t="n">
        <f aca="false">K17+Q17+W17</f>
        <v>5</v>
      </c>
      <c r="F17" s="19" t="n">
        <f aca="false">L17+R17+X17</f>
        <v>12</v>
      </c>
      <c r="G17" s="19" t="n">
        <f aca="false">M17+S17+Y17</f>
        <v>11</v>
      </c>
      <c r="H17" s="20" t="n">
        <f aca="false">N17+T17+Z17</f>
        <v>8</v>
      </c>
      <c r="I17" s="18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v>0</v>
      </c>
      <c r="O17" s="18" t="n">
        <v>150</v>
      </c>
      <c r="P17" s="19" t="n">
        <v>125</v>
      </c>
      <c r="Q17" s="19" t="n">
        <v>5</v>
      </c>
      <c r="R17" s="19" t="n">
        <v>8</v>
      </c>
      <c r="S17" s="19" t="n">
        <v>8</v>
      </c>
      <c r="T17" s="20" t="n">
        <v>4</v>
      </c>
      <c r="U17" s="18" t="n">
        <v>42</v>
      </c>
      <c r="V17" s="19" t="n">
        <v>31</v>
      </c>
      <c r="W17" s="19" t="n">
        <v>0</v>
      </c>
      <c r="X17" s="19" t="n">
        <v>4</v>
      </c>
      <c r="Y17" s="19" t="n">
        <v>3</v>
      </c>
      <c r="Z17" s="20" t="n">
        <v>4</v>
      </c>
    </row>
    <row r="18" customFormat="false" ht="13.5" hidden="false" customHeight="false" outlineLevel="0" collapsed="false">
      <c r="A18" s="26" t="n">
        <v>306</v>
      </c>
      <c r="B18" s="17" t="s">
        <v>28</v>
      </c>
      <c r="C18" s="18" t="n">
        <f aca="false">I18+O18+U18</f>
        <v>208</v>
      </c>
      <c r="D18" s="19" t="n">
        <f aca="false">J18+P18+V18</f>
        <v>164</v>
      </c>
      <c r="E18" s="19" t="n">
        <f aca="false">K18+Q18+W18</f>
        <v>14</v>
      </c>
      <c r="F18" s="19" t="n">
        <f aca="false">L18+R18+X18</f>
        <v>6</v>
      </c>
      <c r="G18" s="19" t="n">
        <f aca="false">M18+S18+Y18</f>
        <v>21</v>
      </c>
      <c r="H18" s="20" t="n">
        <f aca="false">N18+T18+Z18</f>
        <v>3</v>
      </c>
      <c r="I18" s="18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20" t="n">
        <v>0</v>
      </c>
      <c r="O18" s="18" t="n">
        <v>175</v>
      </c>
      <c r="P18" s="19" t="n">
        <v>143</v>
      </c>
      <c r="Q18" s="19" t="n">
        <v>9</v>
      </c>
      <c r="R18" s="19" t="n">
        <v>6</v>
      </c>
      <c r="S18" s="19" t="n">
        <v>14</v>
      </c>
      <c r="T18" s="20" t="n">
        <v>3</v>
      </c>
      <c r="U18" s="18" t="n">
        <v>33</v>
      </c>
      <c r="V18" s="19" t="n">
        <v>21</v>
      </c>
      <c r="W18" s="19" t="n">
        <v>5</v>
      </c>
      <c r="X18" s="19" t="n">
        <v>0</v>
      </c>
      <c r="Y18" s="19" t="n">
        <v>7</v>
      </c>
      <c r="Z18" s="20" t="n">
        <v>0</v>
      </c>
    </row>
    <row r="19" customFormat="false" ht="13.5" hidden="false" customHeight="false" outlineLevel="0" collapsed="false">
      <c r="A19" s="21" t="n">
        <v>321</v>
      </c>
      <c r="B19" s="22" t="s">
        <v>29</v>
      </c>
      <c r="C19" s="23" t="n">
        <f aca="false">I19+O19+U19</f>
        <v>1153</v>
      </c>
      <c r="D19" s="24" t="n">
        <f aca="false">J19+P19+V19</f>
        <v>954</v>
      </c>
      <c r="E19" s="24" t="n">
        <f aca="false">K19+Q19+W19</f>
        <v>49</v>
      </c>
      <c r="F19" s="24" t="n">
        <f aca="false">L19+R19+X19</f>
        <v>68</v>
      </c>
      <c r="G19" s="24" t="n">
        <f aca="false">M19+S19+Y19</f>
        <v>62</v>
      </c>
      <c r="H19" s="25" t="n">
        <f aca="false">N19+T19+Z19</f>
        <v>20</v>
      </c>
      <c r="I19" s="23" t="n">
        <v>8</v>
      </c>
      <c r="J19" s="24" t="n">
        <v>8</v>
      </c>
      <c r="K19" s="24" t="n">
        <v>0</v>
      </c>
      <c r="L19" s="24" t="n">
        <v>0</v>
      </c>
      <c r="M19" s="24" t="n">
        <v>0</v>
      </c>
      <c r="N19" s="25" t="n">
        <v>0</v>
      </c>
      <c r="O19" s="23" t="n">
        <v>931</v>
      </c>
      <c r="P19" s="24" t="n">
        <v>773</v>
      </c>
      <c r="Q19" s="24" t="n">
        <v>38</v>
      </c>
      <c r="R19" s="24" t="n">
        <v>55</v>
      </c>
      <c r="S19" s="24" t="n">
        <v>49</v>
      </c>
      <c r="T19" s="25" t="n">
        <v>16</v>
      </c>
      <c r="U19" s="23" t="n">
        <v>214</v>
      </c>
      <c r="V19" s="24" t="n">
        <v>173</v>
      </c>
      <c r="W19" s="24" t="n">
        <v>11</v>
      </c>
      <c r="X19" s="24" t="n">
        <v>13</v>
      </c>
      <c r="Y19" s="24" t="n">
        <v>13</v>
      </c>
      <c r="Z19" s="25" t="n">
        <v>4</v>
      </c>
    </row>
    <row r="20" customFormat="false" ht="13.5" hidden="false" customHeight="false" outlineLevel="0" collapsed="false">
      <c r="A20" s="26" t="n">
        <v>322</v>
      </c>
      <c r="B20" s="17" t="s">
        <v>30</v>
      </c>
      <c r="C20" s="18" t="n">
        <f aca="false">I20+O20+U20</f>
        <v>1649</v>
      </c>
      <c r="D20" s="19" t="n">
        <f aca="false">J20+P20+V20</f>
        <v>1365</v>
      </c>
      <c r="E20" s="19" t="n">
        <f aca="false">K20+Q20+W20</f>
        <v>47</v>
      </c>
      <c r="F20" s="19" t="n">
        <f aca="false">L20+R20+X20</f>
        <v>100</v>
      </c>
      <c r="G20" s="19" t="n">
        <f aca="false">M20+S20+Y20</f>
        <v>89</v>
      </c>
      <c r="H20" s="20" t="n">
        <f aca="false">N20+T20+Z20</f>
        <v>47</v>
      </c>
      <c r="I20" s="18" t="n">
        <v>13</v>
      </c>
      <c r="J20" s="19" t="n">
        <v>11</v>
      </c>
      <c r="K20" s="19" t="n">
        <v>0</v>
      </c>
      <c r="L20" s="19" t="n">
        <v>1</v>
      </c>
      <c r="M20" s="19" t="n">
        <v>1</v>
      </c>
      <c r="N20" s="20" t="n">
        <v>0</v>
      </c>
      <c r="O20" s="18" t="n">
        <v>1291</v>
      </c>
      <c r="P20" s="19" t="n">
        <v>1061</v>
      </c>
      <c r="Q20" s="19" t="n">
        <v>31</v>
      </c>
      <c r="R20" s="19" t="n">
        <v>86</v>
      </c>
      <c r="S20" s="19" t="n">
        <v>71</v>
      </c>
      <c r="T20" s="20" t="n">
        <v>41</v>
      </c>
      <c r="U20" s="18" t="n">
        <v>345</v>
      </c>
      <c r="V20" s="19" t="n">
        <v>293</v>
      </c>
      <c r="W20" s="19" t="n">
        <v>16</v>
      </c>
      <c r="X20" s="19" t="n">
        <v>13</v>
      </c>
      <c r="Y20" s="19" t="n">
        <v>17</v>
      </c>
      <c r="Z20" s="20" t="n">
        <v>6</v>
      </c>
    </row>
    <row r="21" customFormat="false" ht="13.5" hidden="false" customHeight="false" outlineLevel="0" collapsed="false">
      <c r="A21" s="26" t="n">
        <v>323</v>
      </c>
      <c r="B21" s="17" t="s">
        <v>31</v>
      </c>
      <c r="C21" s="18" t="n">
        <f aca="false">I21+O21+U21</f>
        <v>993</v>
      </c>
      <c r="D21" s="19" t="n">
        <f aca="false">J21+P21+V21</f>
        <v>856</v>
      </c>
      <c r="E21" s="19" t="n">
        <f aca="false">K21+Q21+W21</f>
        <v>46</v>
      </c>
      <c r="F21" s="19" t="n">
        <f aca="false">L21+R21+X21</f>
        <v>39</v>
      </c>
      <c r="G21" s="19" t="n">
        <f aca="false">M21+S21+Y21</f>
        <v>38</v>
      </c>
      <c r="H21" s="20" t="n">
        <f aca="false">N21+T21+Z21</f>
        <v>14</v>
      </c>
      <c r="I21" s="18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20" t="n">
        <v>0</v>
      </c>
      <c r="O21" s="18" t="n">
        <v>830</v>
      </c>
      <c r="P21" s="19" t="n">
        <v>722</v>
      </c>
      <c r="Q21" s="19" t="n">
        <v>38</v>
      </c>
      <c r="R21" s="19" t="n">
        <v>30</v>
      </c>
      <c r="S21" s="19" t="n">
        <v>31</v>
      </c>
      <c r="T21" s="20" t="n">
        <v>9</v>
      </c>
      <c r="U21" s="18" t="n">
        <v>163</v>
      </c>
      <c r="V21" s="19" t="n">
        <v>134</v>
      </c>
      <c r="W21" s="19" t="n">
        <v>8</v>
      </c>
      <c r="X21" s="19" t="n">
        <v>9</v>
      </c>
      <c r="Y21" s="19" t="n">
        <v>7</v>
      </c>
      <c r="Z21" s="20" t="n">
        <v>5</v>
      </c>
    </row>
    <row r="22" customFormat="false" ht="13.5" hidden="false" customHeight="false" outlineLevel="0" collapsed="false">
      <c r="A22" s="26" t="n">
        <v>324</v>
      </c>
      <c r="B22" s="17" t="s">
        <v>32</v>
      </c>
      <c r="C22" s="18" t="n">
        <f aca="false">I22+O22+U22</f>
        <v>357</v>
      </c>
      <c r="D22" s="19" t="n">
        <f aca="false">J22+P22+V22</f>
        <v>293</v>
      </c>
      <c r="E22" s="19" t="n">
        <f aca="false">K22+Q22+W22</f>
        <v>17</v>
      </c>
      <c r="F22" s="19" t="n">
        <f aca="false">L22+R22+X22</f>
        <v>25</v>
      </c>
      <c r="G22" s="19" t="n">
        <f aca="false">M22+S22+Y22</f>
        <v>11</v>
      </c>
      <c r="H22" s="20" t="n">
        <f aca="false">N22+T22+Z22</f>
        <v>11</v>
      </c>
      <c r="I22" s="18" t="n">
        <v>6</v>
      </c>
      <c r="J22" s="19" t="n">
        <v>6</v>
      </c>
      <c r="K22" s="19" t="n">
        <v>0</v>
      </c>
      <c r="L22" s="19" t="n">
        <v>0</v>
      </c>
      <c r="M22" s="19" t="n">
        <v>0</v>
      </c>
      <c r="N22" s="20" t="n">
        <v>0</v>
      </c>
      <c r="O22" s="18" t="n">
        <v>232</v>
      </c>
      <c r="P22" s="19" t="n">
        <v>178</v>
      </c>
      <c r="Q22" s="19" t="n">
        <v>13</v>
      </c>
      <c r="R22" s="19" t="n">
        <v>21</v>
      </c>
      <c r="S22" s="19" t="n">
        <v>10</v>
      </c>
      <c r="T22" s="20" t="n">
        <v>10</v>
      </c>
      <c r="U22" s="18" t="n">
        <v>119</v>
      </c>
      <c r="V22" s="19" t="n">
        <v>109</v>
      </c>
      <c r="W22" s="19" t="n">
        <v>4</v>
      </c>
      <c r="X22" s="19" t="n">
        <v>4</v>
      </c>
      <c r="Y22" s="19" t="n">
        <v>1</v>
      </c>
      <c r="Z22" s="20" t="n">
        <v>1</v>
      </c>
    </row>
    <row r="23" customFormat="false" ht="13.5" hidden="false" customHeight="false" outlineLevel="0" collapsed="false">
      <c r="A23" s="26" t="n">
        <v>325</v>
      </c>
      <c r="B23" s="17" t="s">
        <v>33</v>
      </c>
      <c r="C23" s="18" t="n">
        <f aca="false">I23+O23+U23</f>
        <v>336</v>
      </c>
      <c r="D23" s="19" t="n">
        <f aca="false">J23+P23+V23</f>
        <v>281</v>
      </c>
      <c r="E23" s="19" t="n">
        <f aca="false">K23+Q23+W23</f>
        <v>23</v>
      </c>
      <c r="F23" s="19" t="n">
        <f aca="false">L23+R23+X23</f>
        <v>9</v>
      </c>
      <c r="G23" s="19" t="n">
        <f aca="false">M23+S23+Y23</f>
        <v>17</v>
      </c>
      <c r="H23" s="20" t="n">
        <f aca="false">N23+T23+Z23</f>
        <v>6</v>
      </c>
      <c r="I23" s="18" t="n">
        <v>8</v>
      </c>
      <c r="J23" s="19" t="n">
        <v>8</v>
      </c>
      <c r="K23" s="19" t="n">
        <v>0</v>
      </c>
      <c r="L23" s="19" t="n">
        <v>0</v>
      </c>
      <c r="M23" s="19" t="n">
        <v>0</v>
      </c>
      <c r="N23" s="20" t="n">
        <v>0</v>
      </c>
      <c r="O23" s="18" t="n">
        <v>271</v>
      </c>
      <c r="P23" s="19" t="n">
        <v>225</v>
      </c>
      <c r="Q23" s="19" t="n">
        <v>17</v>
      </c>
      <c r="R23" s="19" t="n">
        <v>8</v>
      </c>
      <c r="S23" s="19" t="n">
        <v>16</v>
      </c>
      <c r="T23" s="20" t="n">
        <v>5</v>
      </c>
      <c r="U23" s="18" t="n">
        <v>57</v>
      </c>
      <c r="V23" s="19" t="n">
        <v>48</v>
      </c>
      <c r="W23" s="19" t="n">
        <v>6</v>
      </c>
      <c r="X23" s="19" t="n">
        <v>1</v>
      </c>
      <c r="Y23" s="19" t="n">
        <v>1</v>
      </c>
      <c r="Z23" s="20" t="n">
        <v>1</v>
      </c>
    </row>
    <row r="24" customFormat="false" ht="13.5" hidden="false" customHeight="false" outlineLevel="0" collapsed="false">
      <c r="A24" s="26" t="n">
        <v>326</v>
      </c>
      <c r="B24" s="17" t="s">
        <v>34</v>
      </c>
      <c r="C24" s="18" t="n">
        <f aca="false">I24+O24+U24</f>
        <v>388</v>
      </c>
      <c r="D24" s="19" t="n">
        <f aca="false">J24+P24+V24</f>
        <v>324</v>
      </c>
      <c r="E24" s="19" t="n">
        <f aca="false">K24+Q24+W24</f>
        <v>22</v>
      </c>
      <c r="F24" s="19" t="n">
        <f aca="false">L24+R24+X24</f>
        <v>18</v>
      </c>
      <c r="G24" s="19" t="n">
        <f aca="false">M24+S24+Y24</f>
        <v>20</v>
      </c>
      <c r="H24" s="20" t="n">
        <f aca="false">N24+T24+Z24</f>
        <v>4</v>
      </c>
      <c r="I24" s="18" t="n">
        <v>7</v>
      </c>
      <c r="J24" s="19" t="n">
        <v>3</v>
      </c>
      <c r="K24" s="19" t="n">
        <v>3</v>
      </c>
      <c r="L24" s="19" t="n">
        <v>0</v>
      </c>
      <c r="M24" s="19" t="n">
        <v>1</v>
      </c>
      <c r="N24" s="20" t="n">
        <v>0</v>
      </c>
      <c r="O24" s="18" t="n">
        <v>252</v>
      </c>
      <c r="P24" s="19" t="n">
        <v>199</v>
      </c>
      <c r="Q24" s="19" t="n">
        <v>14</v>
      </c>
      <c r="R24" s="19" t="n">
        <v>17</v>
      </c>
      <c r="S24" s="19" t="n">
        <v>19</v>
      </c>
      <c r="T24" s="20" t="n">
        <v>3</v>
      </c>
      <c r="U24" s="18" t="n">
        <v>129</v>
      </c>
      <c r="V24" s="19" t="n">
        <v>122</v>
      </c>
      <c r="W24" s="19" t="n">
        <v>5</v>
      </c>
      <c r="X24" s="19" t="n">
        <v>1</v>
      </c>
      <c r="Y24" s="19" t="n">
        <v>0</v>
      </c>
      <c r="Z24" s="20" t="n">
        <v>1</v>
      </c>
    </row>
    <row r="25" customFormat="false" ht="13.5" hidden="false" customHeight="false" outlineLevel="0" collapsed="false">
      <c r="A25" s="26" t="n">
        <v>327</v>
      </c>
      <c r="B25" s="17" t="s">
        <v>35</v>
      </c>
      <c r="C25" s="18" t="n">
        <f aca="false">I25+O25+U25</f>
        <v>446</v>
      </c>
      <c r="D25" s="19" t="n">
        <f aca="false">J25+P25+V25</f>
        <v>370</v>
      </c>
      <c r="E25" s="19" t="n">
        <f aca="false">K25+Q25+W25</f>
        <v>24</v>
      </c>
      <c r="F25" s="19" t="n">
        <f aca="false">L25+R25+X25</f>
        <v>22</v>
      </c>
      <c r="G25" s="19" t="n">
        <f aca="false">M25+S25+Y25</f>
        <v>18</v>
      </c>
      <c r="H25" s="20" t="n">
        <f aca="false">N25+T25+Z25</f>
        <v>12</v>
      </c>
      <c r="I25" s="18" t="n">
        <v>4</v>
      </c>
      <c r="J25" s="19" t="n">
        <v>4</v>
      </c>
      <c r="K25" s="19" t="n">
        <v>0</v>
      </c>
      <c r="L25" s="19" t="n">
        <v>0</v>
      </c>
      <c r="M25" s="19" t="n">
        <v>0</v>
      </c>
      <c r="N25" s="20" t="n">
        <v>0</v>
      </c>
      <c r="O25" s="18" t="n">
        <v>354</v>
      </c>
      <c r="P25" s="19" t="n">
        <v>283</v>
      </c>
      <c r="Q25" s="19" t="n">
        <v>21</v>
      </c>
      <c r="R25" s="19" t="n">
        <v>20</v>
      </c>
      <c r="S25" s="19" t="n">
        <v>18</v>
      </c>
      <c r="T25" s="20" t="n">
        <v>12</v>
      </c>
      <c r="U25" s="18" t="n">
        <v>88</v>
      </c>
      <c r="V25" s="19" t="n">
        <v>83</v>
      </c>
      <c r="W25" s="19" t="n">
        <v>3</v>
      </c>
      <c r="X25" s="19" t="n">
        <v>2</v>
      </c>
      <c r="Y25" s="19" t="n">
        <v>0</v>
      </c>
      <c r="Z25" s="20" t="n">
        <v>0</v>
      </c>
    </row>
    <row r="26" customFormat="false" ht="13.5" hidden="false" customHeight="false" outlineLevel="0" collapsed="false">
      <c r="A26" s="27" t="n">
        <v>328</v>
      </c>
      <c r="B26" s="28" t="s">
        <v>36</v>
      </c>
      <c r="C26" s="29" t="n">
        <f aca="false">I26+O26+U26</f>
        <v>552</v>
      </c>
      <c r="D26" s="30" t="n">
        <f aca="false">J26+P26+V26</f>
        <v>440</v>
      </c>
      <c r="E26" s="30" t="n">
        <f aca="false">K26+Q26+W26</f>
        <v>34</v>
      </c>
      <c r="F26" s="30" t="n">
        <f aca="false">L26+R26+X26</f>
        <v>31</v>
      </c>
      <c r="G26" s="30" t="n">
        <f aca="false">M26+S26+Y26</f>
        <v>29</v>
      </c>
      <c r="H26" s="31" t="n">
        <f aca="false">N26+T26+Z26</f>
        <v>18</v>
      </c>
      <c r="I26" s="29" t="n">
        <v>2</v>
      </c>
      <c r="J26" s="30" t="n">
        <v>2</v>
      </c>
      <c r="K26" s="30" t="n">
        <v>0</v>
      </c>
      <c r="L26" s="30" t="n">
        <v>0</v>
      </c>
      <c r="M26" s="30" t="n">
        <v>0</v>
      </c>
      <c r="N26" s="31" t="n">
        <v>0</v>
      </c>
      <c r="O26" s="29" t="n">
        <v>436</v>
      </c>
      <c r="P26" s="30" t="n">
        <v>348</v>
      </c>
      <c r="Q26" s="30" t="n">
        <v>28</v>
      </c>
      <c r="R26" s="30" t="n">
        <v>24</v>
      </c>
      <c r="S26" s="30" t="n">
        <v>23</v>
      </c>
      <c r="T26" s="31" t="n">
        <v>13</v>
      </c>
      <c r="U26" s="29" t="n">
        <v>114</v>
      </c>
      <c r="V26" s="30" t="n">
        <v>90</v>
      </c>
      <c r="W26" s="30" t="n">
        <v>6</v>
      </c>
      <c r="X26" s="30" t="n">
        <v>7</v>
      </c>
      <c r="Y26" s="30" t="n">
        <v>6</v>
      </c>
      <c r="Z26" s="31" t="n">
        <v>5</v>
      </c>
    </row>
    <row r="27" customFormat="false" ht="13.5" hidden="false" customHeight="false" outlineLevel="0" collapsed="false">
      <c r="A27" s="26" t="n">
        <v>341</v>
      </c>
      <c r="B27" s="17" t="s">
        <v>37</v>
      </c>
      <c r="C27" s="18" t="n">
        <f aca="false">I27+O27+U27</f>
        <v>977</v>
      </c>
      <c r="D27" s="19" t="n">
        <f aca="false">J27+P27+V27</f>
        <v>819</v>
      </c>
      <c r="E27" s="19" t="n">
        <f aca="false">K27+Q27+W27</f>
        <v>41</v>
      </c>
      <c r="F27" s="19" t="n">
        <f aca="false">L27+R27+X27</f>
        <v>52</v>
      </c>
      <c r="G27" s="19" t="n">
        <f aca="false">M27+S27+Y27</f>
        <v>48</v>
      </c>
      <c r="H27" s="20" t="n">
        <f aca="false">N27+T27+Z27</f>
        <v>17</v>
      </c>
      <c r="I27" s="18" t="n">
        <v>3</v>
      </c>
      <c r="J27" s="19" t="n">
        <v>2</v>
      </c>
      <c r="K27" s="19" t="n">
        <v>0</v>
      </c>
      <c r="L27" s="19" t="n">
        <v>1</v>
      </c>
      <c r="M27" s="19" t="n">
        <v>0</v>
      </c>
      <c r="N27" s="20" t="n">
        <v>0</v>
      </c>
      <c r="O27" s="18" t="n">
        <v>668</v>
      </c>
      <c r="P27" s="19" t="n">
        <v>540</v>
      </c>
      <c r="Q27" s="19" t="n">
        <v>35</v>
      </c>
      <c r="R27" s="19" t="n">
        <v>43</v>
      </c>
      <c r="S27" s="19" t="n">
        <v>37</v>
      </c>
      <c r="T27" s="20" t="n">
        <v>13</v>
      </c>
      <c r="U27" s="18" t="n">
        <v>306</v>
      </c>
      <c r="V27" s="19" t="n">
        <v>277</v>
      </c>
      <c r="W27" s="19" t="n">
        <v>6</v>
      </c>
      <c r="X27" s="19" t="n">
        <v>8</v>
      </c>
      <c r="Y27" s="19" t="n">
        <v>11</v>
      </c>
      <c r="Z27" s="20" t="n">
        <v>4</v>
      </c>
    </row>
    <row r="28" customFormat="false" ht="13.5" hidden="false" customHeight="false" outlineLevel="0" collapsed="false">
      <c r="A28" s="26" t="n">
        <v>342</v>
      </c>
      <c r="B28" s="17" t="s">
        <v>38</v>
      </c>
      <c r="C28" s="18" t="n">
        <f aca="false">I28+O28+U28</f>
        <v>270</v>
      </c>
      <c r="D28" s="19" t="n">
        <f aca="false">J28+P28+V28</f>
        <v>211</v>
      </c>
      <c r="E28" s="19" t="n">
        <f aca="false">K28+Q28+W28</f>
        <v>12</v>
      </c>
      <c r="F28" s="19" t="n">
        <f aca="false">L28+R28+X28</f>
        <v>18</v>
      </c>
      <c r="G28" s="19" t="n">
        <f aca="false">M28+S28+Y28</f>
        <v>19</v>
      </c>
      <c r="H28" s="20" t="n">
        <f aca="false">N28+T28+Z28</f>
        <v>10</v>
      </c>
      <c r="I28" s="18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20" t="n">
        <v>0</v>
      </c>
      <c r="O28" s="18" t="n">
        <v>203</v>
      </c>
      <c r="P28" s="19" t="n">
        <v>149</v>
      </c>
      <c r="Q28" s="19" t="n">
        <v>10</v>
      </c>
      <c r="R28" s="19" t="n">
        <v>16</v>
      </c>
      <c r="S28" s="19" t="n">
        <v>18</v>
      </c>
      <c r="T28" s="20" t="n">
        <v>10</v>
      </c>
      <c r="U28" s="18" t="n">
        <v>67</v>
      </c>
      <c r="V28" s="19" t="n">
        <v>62</v>
      </c>
      <c r="W28" s="19" t="n">
        <v>2</v>
      </c>
      <c r="X28" s="19" t="n">
        <v>2</v>
      </c>
      <c r="Y28" s="19" t="n">
        <v>1</v>
      </c>
      <c r="Z28" s="20" t="n">
        <v>0</v>
      </c>
    </row>
    <row r="29" customFormat="false" ht="13.5" hidden="false" customHeight="false" outlineLevel="0" collapsed="false">
      <c r="A29" s="26" t="n">
        <v>343</v>
      </c>
      <c r="B29" s="17" t="s">
        <v>39</v>
      </c>
      <c r="C29" s="18" t="n">
        <f aca="false">I29+O29+U29</f>
        <v>243</v>
      </c>
      <c r="D29" s="19" t="n">
        <f aca="false">J29+P29+V29</f>
        <v>201</v>
      </c>
      <c r="E29" s="19" t="n">
        <f aca="false">K29+Q29+W29</f>
        <v>9</v>
      </c>
      <c r="F29" s="19" t="n">
        <f aca="false">L29+R29+X29</f>
        <v>16</v>
      </c>
      <c r="G29" s="19" t="n">
        <f aca="false">M29+S29+Y29</f>
        <v>15</v>
      </c>
      <c r="H29" s="20" t="n">
        <f aca="false">N29+T29+Z29</f>
        <v>2</v>
      </c>
      <c r="I29" s="18" t="n">
        <v>5</v>
      </c>
      <c r="J29" s="19" t="n">
        <v>4</v>
      </c>
      <c r="K29" s="19" t="n">
        <v>1</v>
      </c>
      <c r="L29" s="19" t="n">
        <v>0</v>
      </c>
      <c r="M29" s="19" t="n">
        <v>0</v>
      </c>
      <c r="N29" s="20" t="n">
        <v>0</v>
      </c>
      <c r="O29" s="18" t="n">
        <v>200</v>
      </c>
      <c r="P29" s="19" t="n">
        <v>163</v>
      </c>
      <c r="Q29" s="19" t="n">
        <v>7</v>
      </c>
      <c r="R29" s="19" t="n">
        <v>14</v>
      </c>
      <c r="S29" s="19" t="n">
        <v>14</v>
      </c>
      <c r="T29" s="20" t="n">
        <v>2</v>
      </c>
      <c r="U29" s="18" t="n">
        <v>38</v>
      </c>
      <c r="V29" s="19" t="n">
        <v>34</v>
      </c>
      <c r="W29" s="19" t="n">
        <v>1</v>
      </c>
      <c r="X29" s="19" t="n">
        <v>2</v>
      </c>
      <c r="Y29" s="19" t="n">
        <v>1</v>
      </c>
      <c r="Z29" s="20" t="n">
        <v>0</v>
      </c>
    </row>
    <row r="30" customFormat="false" ht="13.5" hidden="false" customHeight="false" outlineLevel="0" collapsed="false">
      <c r="A30" s="21" t="n">
        <v>361</v>
      </c>
      <c r="B30" s="22" t="s">
        <v>40</v>
      </c>
      <c r="C30" s="23" t="n">
        <f aca="false">I30+O30+U30</f>
        <v>837</v>
      </c>
      <c r="D30" s="24" t="n">
        <f aca="false">J30+P30+V30</f>
        <v>698</v>
      </c>
      <c r="E30" s="24" t="n">
        <f aca="false">K30+Q30+W30</f>
        <v>52</v>
      </c>
      <c r="F30" s="24" t="n">
        <f aca="false">L30+R30+X30</f>
        <v>35</v>
      </c>
      <c r="G30" s="24" t="n">
        <f aca="false">M30+S30+Y30</f>
        <v>35</v>
      </c>
      <c r="H30" s="25" t="n">
        <f aca="false">N30+T30+Z30</f>
        <v>17</v>
      </c>
      <c r="I30" s="23" t="n">
        <v>2</v>
      </c>
      <c r="J30" s="24" t="n">
        <v>2</v>
      </c>
      <c r="K30" s="24" t="n">
        <v>0</v>
      </c>
      <c r="L30" s="24" t="n">
        <v>0</v>
      </c>
      <c r="M30" s="24" t="n">
        <v>0</v>
      </c>
      <c r="N30" s="25" t="n">
        <v>0</v>
      </c>
      <c r="O30" s="23" t="n">
        <v>548</v>
      </c>
      <c r="P30" s="24" t="n">
        <v>445</v>
      </c>
      <c r="Q30" s="24" t="n">
        <v>43</v>
      </c>
      <c r="R30" s="24" t="n">
        <v>28</v>
      </c>
      <c r="S30" s="24" t="n">
        <v>20</v>
      </c>
      <c r="T30" s="25" t="n">
        <v>12</v>
      </c>
      <c r="U30" s="23" t="n">
        <v>287</v>
      </c>
      <c r="V30" s="24" t="n">
        <v>251</v>
      </c>
      <c r="W30" s="24" t="n">
        <v>9</v>
      </c>
      <c r="X30" s="24" t="n">
        <v>7</v>
      </c>
      <c r="Y30" s="24" t="n">
        <v>15</v>
      </c>
      <c r="Z30" s="25" t="n">
        <v>5</v>
      </c>
    </row>
    <row r="31" customFormat="false" ht="13.5" hidden="false" customHeight="false" outlineLevel="0" collapsed="false">
      <c r="A31" s="26" t="n">
        <v>362</v>
      </c>
      <c r="B31" s="17" t="s">
        <v>41</v>
      </c>
      <c r="C31" s="18" t="n">
        <f aca="false">I31+O31+U31</f>
        <v>1099</v>
      </c>
      <c r="D31" s="19" t="n">
        <f aca="false">J31+P31+V31</f>
        <v>899</v>
      </c>
      <c r="E31" s="19" t="n">
        <f aca="false">K31+Q31+W31</f>
        <v>54</v>
      </c>
      <c r="F31" s="19" t="n">
        <f aca="false">L31+R31+X31</f>
        <v>58</v>
      </c>
      <c r="G31" s="19" t="n">
        <f aca="false">M31+S31+Y31</f>
        <v>71</v>
      </c>
      <c r="H31" s="20" t="n">
        <f aca="false">N31+T31+Z31</f>
        <v>17</v>
      </c>
      <c r="I31" s="18" t="n">
        <v>2</v>
      </c>
      <c r="J31" s="19" t="n">
        <v>2</v>
      </c>
      <c r="K31" s="19" t="n">
        <v>0</v>
      </c>
      <c r="L31" s="19" t="n">
        <v>0</v>
      </c>
      <c r="M31" s="19" t="n">
        <v>0</v>
      </c>
      <c r="N31" s="20" t="n">
        <v>0</v>
      </c>
      <c r="O31" s="18" t="n">
        <v>767</v>
      </c>
      <c r="P31" s="19" t="n">
        <v>613</v>
      </c>
      <c r="Q31" s="19" t="n">
        <v>41</v>
      </c>
      <c r="R31" s="19" t="n">
        <v>46</v>
      </c>
      <c r="S31" s="19" t="n">
        <v>57</v>
      </c>
      <c r="T31" s="20" t="n">
        <v>10</v>
      </c>
      <c r="U31" s="18" t="n">
        <v>330</v>
      </c>
      <c r="V31" s="19" t="n">
        <v>284</v>
      </c>
      <c r="W31" s="19" t="n">
        <v>13</v>
      </c>
      <c r="X31" s="19" t="n">
        <v>12</v>
      </c>
      <c r="Y31" s="19" t="n">
        <v>14</v>
      </c>
      <c r="Z31" s="20" t="n">
        <v>7</v>
      </c>
    </row>
    <row r="32" customFormat="false" ht="13.5" hidden="false" customHeight="false" outlineLevel="0" collapsed="false">
      <c r="A32" s="26" t="n">
        <v>363</v>
      </c>
      <c r="B32" s="17" t="s">
        <v>42</v>
      </c>
      <c r="C32" s="18" t="n">
        <f aca="false">I32+O32+U32</f>
        <v>894</v>
      </c>
      <c r="D32" s="19" t="n">
        <f aca="false">J32+P32+V32</f>
        <v>707</v>
      </c>
      <c r="E32" s="19" t="n">
        <f aca="false">K32+Q32+W32</f>
        <v>37</v>
      </c>
      <c r="F32" s="19" t="n">
        <f aca="false">L32+R32+X32</f>
        <v>60</v>
      </c>
      <c r="G32" s="19" t="n">
        <f aca="false">M32+S32+Y32</f>
        <v>63</v>
      </c>
      <c r="H32" s="20" t="n">
        <f aca="false">N32+T32+Z32</f>
        <v>27</v>
      </c>
      <c r="I32" s="18" t="n">
        <v>9</v>
      </c>
      <c r="J32" s="19" t="n">
        <v>7</v>
      </c>
      <c r="K32" s="19" t="n">
        <v>2</v>
      </c>
      <c r="L32" s="19" t="n">
        <v>0</v>
      </c>
      <c r="M32" s="19" t="n">
        <v>0</v>
      </c>
      <c r="N32" s="20" t="n">
        <v>0</v>
      </c>
      <c r="O32" s="18" t="n">
        <v>556</v>
      </c>
      <c r="P32" s="19" t="n">
        <v>420</v>
      </c>
      <c r="Q32" s="19" t="n">
        <v>26</v>
      </c>
      <c r="R32" s="19" t="n">
        <v>48</v>
      </c>
      <c r="S32" s="19" t="n">
        <v>40</v>
      </c>
      <c r="T32" s="20" t="n">
        <v>22</v>
      </c>
      <c r="U32" s="18" t="n">
        <v>329</v>
      </c>
      <c r="V32" s="19" t="n">
        <v>280</v>
      </c>
      <c r="W32" s="19" t="n">
        <v>9</v>
      </c>
      <c r="X32" s="19" t="n">
        <v>12</v>
      </c>
      <c r="Y32" s="19" t="n">
        <v>23</v>
      </c>
      <c r="Z32" s="20" t="n">
        <v>5</v>
      </c>
    </row>
    <row r="33" customFormat="false" ht="13.5" hidden="false" customHeight="false" outlineLevel="0" collapsed="false">
      <c r="A33" s="26" t="n">
        <v>364</v>
      </c>
      <c r="B33" s="17" t="s">
        <v>43</v>
      </c>
      <c r="C33" s="18" t="n">
        <f aca="false">I33+O33+U33</f>
        <v>1681</v>
      </c>
      <c r="D33" s="19" t="n">
        <f aca="false">J33+P33+V33</f>
        <v>1431</v>
      </c>
      <c r="E33" s="19" t="n">
        <f aca="false">K33+Q33+W33</f>
        <v>47</v>
      </c>
      <c r="F33" s="19" t="n">
        <f aca="false">L33+R33+X33</f>
        <v>104</v>
      </c>
      <c r="G33" s="19" t="n">
        <f aca="false">M33+S33+Y33</f>
        <v>68</v>
      </c>
      <c r="H33" s="20" t="n">
        <f aca="false">N33+T33+Z33</f>
        <v>31</v>
      </c>
      <c r="I33" s="18" t="n">
        <v>5</v>
      </c>
      <c r="J33" s="19" t="n">
        <v>5</v>
      </c>
      <c r="K33" s="19" t="n">
        <v>0</v>
      </c>
      <c r="L33" s="19" t="n">
        <v>0</v>
      </c>
      <c r="M33" s="19" t="n">
        <v>0</v>
      </c>
      <c r="N33" s="20" t="n">
        <v>0</v>
      </c>
      <c r="O33" s="18" t="n">
        <v>1126</v>
      </c>
      <c r="P33" s="19" t="n">
        <v>923</v>
      </c>
      <c r="Q33" s="19" t="n">
        <v>32</v>
      </c>
      <c r="R33" s="19" t="n">
        <v>93</v>
      </c>
      <c r="S33" s="19" t="n">
        <v>53</v>
      </c>
      <c r="T33" s="20" t="n">
        <v>25</v>
      </c>
      <c r="U33" s="18" t="n">
        <v>550</v>
      </c>
      <c r="V33" s="19" t="n">
        <v>503</v>
      </c>
      <c r="W33" s="19" t="n">
        <v>15</v>
      </c>
      <c r="X33" s="19" t="n">
        <v>11</v>
      </c>
      <c r="Y33" s="19" t="n">
        <v>15</v>
      </c>
      <c r="Z33" s="20" t="n">
        <v>6</v>
      </c>
    </row>
    <row r="34" customFormat="false" ht="13.5" hidden="false" customHeight="false" outlineLevel="0" collapsed="false">
      <c r="A34" s="26" t="n">
        <v>365</v>
      </c>
      <c r="B34" s="17" t="s">
        <v>44</v>
      </c>
      <c r="C34" s="18" t="n">
        <f aca="false">I34+O34+U34</f>
        <v>2204</v>
      </c>
      <c r="D34" s="19" t="n">
        <f aca="false">J34+P34+V34</f>
        <v>1876</v>
      </c>
      <c r="E34" s="19" t="n">
        <f aca="false">K34+Q34+W34</f>
        <v>65</v>
      </c>
      <c r="F34" s="19" t="n">
        <f aca="false">L34+R34+X34</f>
        <v>124</v>
      </c>
      <c r="G34" s="19" t="n">
        <f aca="false">M34+S34+Y34</f>
        <v>88</v>
      </c>
      <c r="H34" s="20" t="n">
        <f aca="false">N34+T34+Z34</f>
        <v>51</v>
      </c>
      <c r="I34" s="18" t="n">
        <v>15</v>
      </c>
      <c r="J34" s="19" t="n">
        <v>15</v>
      </c>
      <c r="K34" s="19" t="n">
        <v>0</v>
      </c>
      <c r="L34" s="19" t="n">
        <v>0</v>
      </c>
      <c r="M34" s="19" t="n">
        <v>0</v>
      </c>
      <c r="N34" s="20" t="n">
        <v>0</v>
      </c>
      <c r="O34" s="18" t="n">
        <v>1489</v>
      </c>
      <c r="P34" s="19" t="n">
        <v>1208</v>
      </c>
      <c r="Q34" s="19" t="n">
        <v>52</v>
      </c>
      <c r="R34" s="19" t="n">
        <v>112</v>
      </c>
      <c r="S34" s="19" t="n">
        <v>72</v>
      </c>
      <c r="T34" s="20" t="n">
        <v>45</v>
      </c>
      <c r="U34" s="18" t="n">
        <v>700</v>
      </c>
      <c r="V34" s="19" t="n">
        <v>653</v>
      </c>
      <c r="W34" s="19" t="n">
        <v>13</v>
      </c>
      <c r="X34" s="19" t="n">
        <v>12</v>
      </c>
      <c r="Y34" s="19" t="n">
        <v>16</v>
      </c>
      <c r="Z34" s="20" t="n">
        <v>6</v>
      </c>
    </row>
    <row r="35" customFormat="false" ht="13.5" hidden="false" customHeight="false" outlineLevel="0" collapsed="false">
      <c r="A35" s="26" t="n">
        <v>366</v>
      </c>
      <c r="B35" s="17" t="s">
        <v>45</v>
      </c>
      <c r="C35" s="18" t="n">
        <f aca="false">I35+O35+U35</f>
        <v>556</v>
      </c>
      <c r="D35" s="19" t="n">
        <f aca="false">J35+P35+V35</f>
        <v>477</v>
      </c>
      <c r="E35" s="19" t="n">
        <f aca="false">K35+Q35+W35</f>
        <v>25</v>
      </c>
      <c r="F35" s="19" t="n">
        <f aca="false">L35+R35+X35</f>
        <v>27</v>
      </c>
      <c r="G35" s="19" t="n">
        <f aca="false">M35+S35+Y35</f>
        <v>16</v>
      </c>
      <c r="H35" s="20" t="n">
        <f aca="false">N35+T35+Z35</f>
        <v>11</v>
      </c>
      <c r="I35" s="18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20" t="n">
        <v>0</v>
      </c>
      <c r="O35" s="18" t="n">
        <v>404</v>
      </c>
      <c r="P35" s="19" t="n">
        <v>334</v>
      </c>
      <c r="Q35" s="19" t="n">
        <v>22</v>
      </c>
      <c r="R35" s="19" t="n">
        <v>26</v>
      </c>
      <c r="S35" s="19" t="n">
        <v>13</v>
      </c>
      <c r="T35" s="20" t="n">
        <v>9</v>
      </c>
      <c r="U35" s="18" t="n">
        <v>152</v>
      </c>
      <c r="V35" s="19" t="n">
        <v>143</v>
      </c>
      <c r="W35" s="19" t="n">
        <v>3</v>
      </c>
      <c r="X35" s="19" t="n">
        <v>1</v>
      </c>
      <c r="Y35" s="19" t="n">
        <v>3</v>
      </c>
      <c r="Z35" s="20" t="n">
        <v>2</v>
      </c>
    </row>
    <row r="36" customFormat="false" ht="13.5" hidden="false" customHeight="false" outlineLevel="0" collapsed="false">
      <c r="A36" s="26" t="n">
        <v>367</v>
      </c>
      <c r="B36" s="17" t="s">
        <v>46</v>
      </c>
      <c r="C36" s="18" t="n">
        <f aca="false">I36+O36+U36</f>
        <v>855</v>
      </c>
      <c r="D36" s="19" t="n">
        <f aca="false">J36+P36+V36</f>
        <v>745</v>
      </c>
      <c r="E36" s="19" t="n">
        <f aca="false">K36+Q36+W36</f>
        <v>34</v>
      </c>
      <c r="F36" s="19" t="n">
        <f aca="false">L36+R36+X36</f>
        <v>34</v>
      </c>
      <c r="G36" s="19" t="n">
        <f aca="false">M36+S36+Y36</f>
        <v>33</v>
      </c>
      <c r="H36" s="20" t="n">
        <f aca="false">N36+T36+Z36</f>
        <v>9</v>
      </c>
      <c r="I36" s="18" t="n">
        <v>6</v>
      </c>
      <c r="J36" s="19" t="n">
        <v>6</v>
      </c>
      <c r="K36" s="19" t="n">
        <v>0</v>
      </c>
      <c r="L36" s="19" t="n">
        <v>0</v>
      </c>
      <c r="M36" s="19" t="n">
        <v>0</v>
      </c>
      <c r="N36" s="20" t="n">
        <v>0</v>
      </c>
      <c r="O36" s="18" t="n">
        <v>491</v>
      </c>
      <c r="P36" s="19" t="n">
        <v>403</v>
      </c>
      <c r="Q36" s="19" t="n">
        <v>24</v>
      </c>
      <c r="R36" s="19" t="n">
        <v>32</v>
      </c>
      <c r="S36" s="19" t="n">
        <v>26</v>
      </c>
      <c r="T36" s="20" t="n">
        <v>6</v>
      </c>
      <c r="U36" s="18" t="n">
        <v>358</v>
      </c>
      <c r="V36" s="19" t="n">
        <v>336</v>
      </c>
      <c r="W36" s="19" t="n">
        <v>10</v>
      </c>
      <c r="X36" s="19" t="n">
        <v>2</v>
      </c>
      <c r="Y36" s="19" t="n">
        <v>7</v>
      </c>
      <c r="Z36" s="20" t="n">
        <v>3</v>
      </c>
    </row>
    <row r="37" customFormat="false" ht="13.5" hidden="false" customHeight="false" outlineLevel="0" collapsed="false">
      <c r="A37" s="27" t="n">
        <v>368</v>
      </c>
      <c r="B37" s="28" t="s">
        <v>47</v>
      </c>
      <c r="C37" s="29" t="n">
        <f aca="false">I37+O37+U37</f>
        <v>296</v>
      </c>
      <c r="D37" s="30" t="n">
        <f aca="false">J37+P37+V37</f>
        <v>252</v>
      </c>
      <c r="E37" s="30" t="n">
        <f aca="false">K37+Q37+W37</f>
        <v>7</v>
      </c>
      <c r="F37" s="30" t="n">
        <f aca="false">L37+R37+X37</f>
        <v>16</v>
      </c>
      <c r="G37" s="30" t="n">
        <f aca="false">M37+S37+Y37</f>
        <v>14</v>
      </c>
      <c r="H37" s="31" t="n">
        <f aca="false">N37+T37+Z37</f>
        <v>7</v>
      </c>
      <c r="I37" s="29" t="n">
        <v>1</v>
      </c>
      <c r="J37" s="30" t="n">
        <v>1</v>
      </c>
      <c r="K37" s="30" t="n">
        <v>0</v>
      </c>
      <c r="L37" s="30" t="n">
        <v>0</v>
      </c>
      <c r="M37" s="30" t="n">
        <v>0</v>
      </c>
      <c r="N37" s="31" t="n">
        <v>0</v>
      </c>
      <c r="O37" s="29" t="n">
        <v>217</v>
      </c>
      <c r="P37" s="30" t="n">
        <v>187</v>
      </c>
      <c r="Q37" s="30" t="n">
        <v>5</v>
      </c>
      <c r="R37" s="30" t="n">
        <v>13</v>
      </c>
      <c r="S37" s="30" t="n">
        <v>8</v>
      </c>
      <c r="T37" s="31" t="n">
        <v>4</v>
      </c>
      <c r="U37" s="29" t="n">
        <v>78</v>
      </c>
      <c r="V37" s="30" t="n">
        <v>64</v>
      </c>
      <c r="W37" s="30" t="n">
        <v>2</v>
      </c>
      <c r="X37" s="30" t="n">
        <v>3</v>
      </c>
      <c r="Y37" s="30" t="n">
        <v>6</v>
      </c>
      <c r="Z37" s="31" t="n">
        <v>3</v>
      </c>
    </row>
    <row r="38" customFormat="false" ht="13.5" hidden="false" customHeight="false" outlineLevel="0" collapsed="false">
      <c r="A38" s="26" t="n">
        <v>381</v>
      </c>
      <c r="B38" s="17" t="s">
        <v>48</v>
      </c>
      <c r="C38" s="18" t="n">
        <f aca="false">I38+O38+U38</f>
        <v>1353</v>
      </c>
      <c r="D38" s="19" t="n">
        <f aca="false">J38+P38+V38</f>
        <v>1097</v>
      </c>
      <c r="E38" s="19" t="n">
        <f aca="false">K38+Q38+W38</f>
        <v>75</v>
      </c>
      <c r="F38" s="19" t="n">
        <f aca="false">L38+R38+X38</f>
        <v>86</v>
      </c>
      <c r="G38" s="19" t="n">
        <f aca="false">M38+S38+Y38</f>
        <v>63</v>
      </c>
      <c r="H38" s="20" t="n">
        <f aca="false">N38+T38+Z38</f>
        <v>31</v>
      </c>
      <c r="I38" s="18" t="n">
        <v>3</v>
      </c>
      <c r="J38" s="19" t="n">
        <v>2</v>
      </c>
      <c r="K38" s="19" t="n">
        <v>0</v>
      </c>
      <c r="L38" s="19" t="n">
        <v>0</v>
      </c>
      <c r="M38" s="19" t="n">
        <v>1</v>
      </c>
      <c r="N38" s="20" t="n">
        <v>0</v>
      </c>
      <c r="O38" s="18" t="n">
        <v>835</v>
      </c>
      <c r="P38" s="19" t="n">
        <v>664</v>
      </c>
      <c r="Q38" s="19" t="n">
        <v>46</v>
      </c>
      <c r="R38" s="19" t="n">
        <v>70</v>
      </c>
      <c r="S38" s="19" t="n">
        <v>38</v>
      </c>
      <c r="T38" s="20" t="n">
        <v>16</v>
      </c>
      <c r="U38" s="18" t="n">
        <v>515</v>
      </c>
      <c r="V38" s="19" t="n">
        <v>431</v>
      </c>
      <c r="W38" s="19" t="n">
        <v>29</v>
      </c>
      <c r="X38" s="19" t="n">
        <v>16</v>
      </c>
      <c r="Y38" s="19" t="n">
        <v>24</v>
      </c>
      <c r="Z38" s="20" t="n">
        <v>15</v>
      </c>
    </row>
    <row r="39" customFormat="false" ht="13.5" hidden="false" customHeight="false" outlineLevel="0" collapsed="false">
      <c r="A39" s="26" t="n">
        <v>382</v>
      </c>
      <c r="B39" s="17" t="s">
        <v>49</v>
      </c>
      <c r="C39" s="18" t="n">
        <f aca="false">I39+O39+U39</f>
        <v>1080</v>
      </c>
      <c r="D39" s="19" t="n">
        <f aca="false">J39+P39+V39</f>
        <v>820</v>
      </c>
      <c r="E39" s="19" t="n">
        <f aca="false">K39+Q39+W39</f>
        <v>71</v>
      </c>
      <c r="F39" s="19" t="n">
        <f aca="false">L39+R39+X39</f>
        <v>73</v>
      </c>
      <c r="G39" s="19" t="n">
        <f aca="false">M39+S39+Y39</f>
        <v>80</v>
      </c>
      <c r="H39" s="20" t="n">
        <f aca="false">N39+T39+Z39</f>
        <v>35</v>
      </c>
      <c r="I39" s="18" t="n">
        <v>4</v>
      </c>
      <c r="J39" s="19" t="n">
        <v>3</v>
      </c>
      <c r="K39" s="19" t="n">
        <v>0</v>
      </c>
      <c r="L39" s="19" t="n">
        <v>0</v>
      </c>
      <c r="M39" s="19" t="n">
        <v>1</v>
      </c>
      <c r="N39" s="20" t="n">
        <v>0</v>
      </c>
      <c r="O39" s="18" t="n">
        <v>792</v>
      </c>
      <c r="P39" s="19" t="n">
        <v>602</v>
      </c>
      <c r="Q39" s="19" t="n">
        <v>57</v>
      </c>
      <c r="R39" s="19" t="n">
        <v>54</v>
      </c>
      <c r="S39" s="19" t="n">
        <v>54</v>
      </c>
      <c r="T39" s="20" t="n">
        <v>25</v>
      </c>
      <c r="U39" s="18" t="n">
        <v>284</v>
      </c>
      <c r="V39" s="19" t="n">
        <v>215</v>
      </c>
      <c r="W39" s="19" t="n">
        <v>14</v>
      </c>
      <c r="X39" s="19" t="n">
        <v>19</v>
      </c>
      <c r="Y39" s="19" t="n">
        <v>25</v>
      </c>
      <c r="Z39" s="20" t="n">
        <v>10</v>
      </c>
    </row>
    <row r="40" customFormat="false" ht="13.5" hidden="false" customHeight="false" outlineLevel="0" collapsed="false">
      <c r="A40" s="26" t="n">
        <v>383</v>
      </c>
      <c r="B40" s="17" t="s">
        <v>50</v>
      </c>
      <c r="C40" s="18" t="n">
        <f aca="false">I40+O40+U40</f>
        <v>1328</v>
      </c>
      <c r="D40" s="19" t="n">
        <f aca="false">J40+P40+V40</f>
        <v>1107</v>
      </c>
      <c r="E40" s="19" t="n">
        <f aca="false">K40+Q40+W40</f>
        <v>70</v>
      </c>
      <c r="F40" s="19" t="n">
        <f aca="false">L40+R40+X40</f>
        <v>77</v>
      </c>
      <c r="G40" s="19" t="n">
        <f aca="false">M40+S40+Y40</f>
        <v>43</v>
      </c>
      <c r="H40" s="20" t="n">
        <f aca="false">N40+T40+Z40</f>
        <v>31</v>
      </c>
      <c r="I40" s="18" t="n">
        <v>7</v>
      </c>
      <c r="J40" s="19" t="n">
        <v>5</v>
      </c>
      <c r="K40" s="19" t="n">
        <v>1</v>
      </c>
      <c r="L40" s="19" t="n">
        <v>1</v>
      </c>
      <c r="M40" s="19" t="n">
        <v>0</v>
      </c>
      <c r="N40" s="20" t="n">
        <v>0</v>
      </c>
      <c r="O40" s="18" t="n">
        <v>1089</v>
      </c>
      <c r="P40" s="19" t="n">
        <v>910</v>
      </c>
      <c r="Q40" s="19" t="n">
        <v>57</v>
      </c>
      <c r="R40" s="19" t="n">
        <v>64</v>
      </c>
      <c r="S40" s="19" t="n">
        <v>33</v>
      </c>
      <c r="T40" s="20" t="n">
        <v>25</v>
      </c>
      <c r="U40" s="18" t="n">
        <v>232</v>
      </c>
      <c r="V40" s="19" t="n">
        <v>192</v>
      </c>
      <c r="W40" s="19" t="n">
        <v>12</v>
      </c>
      <c r="X40" s="19" t="n">
        <v>12</v>
      </c>
      <c r="Y40" s="19" t="n">
        <v>10</v>
      </c>
      <c r="Z40" s="20" t="n">
        <v>6</v>
      </c>
    </row>
    <row r="41" customFormat="false" ht="13.5" hidden="false" customHeight="false" outlineLevel="0" collapsed="false">
      <c r="A41" s="26" t="n">
        <v>384</v>
      </c>
      <c r="B41" s="17" t="s">
        <v>51</v>
      </c>
      <c r="C41" s="18" t="n">
        <f aca="false">I41+O41+U41</f>
        <v>1334</v>
      </c>
      <c r="D41" s="19" t="n">
        <f aca="false">J41+P41+V41</f>
        <v>1116</v>
      </c>
      <c r="E41" s="19" t="n">
        <f aca="false">K41+Q41+W41</f>
        <v>63</v>
      </c>
      <c r="F41" s="19" t="n">
        <f aca="false">L41+R41+X41</f>
        <v>71</v>
      </c>
      <c r="G41" s="19" t="n">
        <f aca="false">M41+S41+Y41</f>
        <v>56</v>
      </c>
      <c r="H41" s="20" t="n">
        <f aca="false">N41+T41+Z41</f>
        <v>28</v>
      </c>
      <c r="I41" s="18" t="n">
        <v>3</v>
      </c>
      <c r="J41" s="19" t="n">
        <v>3</v>
      </c>
      <c r="K41" s="19" t="n">
        <v>0</v>
      </c>
      <c r="L41" s="19" t="n">
        <v>0</v>
      </c>
      <c r="M41" s="19" t="n">
        <v>0</v>
      </c>
      <c r="N41" s="20" t="n">
        <v>0</v>
      </c>
      <c r="O41" s="18" t="n">
        <v>833</v>
      </c>
      <c r="P41" s="19" t="n">
        <v>653</v>
      </c>
      <c r="Q41" s="19" t="n">
        <v>51</v>
      </c>
      <c r="R41" s="19" t="n">
        <v>60</v>
      </c>
      <c r="S41" s="19" t="n">
        <v>46</v>
      </c>
      <c r="T41" s="20" t="n">
        <v>23</v>
      </c>
      <c r="U41" s="18" t="n">
        <v>498</v>
      </c>
      <c r="V41" s="19" t="n">
        <v>460</v>
      </c>
      <c r="W41" s="19" t="n">
        <v>12</v>
      </c>
      <c r="X41" s="19" t="n">
        <v>11</v>
      </c>
      <c r="Y41" s="19" t="n">
        <v>10</v>
      </c>
      <c r="Z41" s="20" t="n">
        <v>5</v>
      </c>
    </row>
    <row r="42" customFormat="false" ht="13.5" hidden="false" customHeight="false" outlineLevel="0" collapsed="false">
      <c r="A42" s="26" t="n">
        <v>385</v>
      </c>
      <c r="B42" s="17" t="s">
        <v>52</v>
      </c>
      <c r="C42" s="18" t="n">
        <f aca="false">I42+O42+U42</f>
        <v>282</v>
      </c>
      <c r="D42" s="19" t="n">
        <f aca="false">J42+P42+V42</f>
        <v>223</v>
      </c>
      <c r="E42" s="19" t="n">
        <f aca="false">K42+Q42+W42</f>
        <v>22</v>
      </c>
      <c r="F42" s="19" t="n">
        <f aca="false">L42+R42+X42</f>
        <v>14</v>
      </c>
      <c r="G42" s="19" t="n">
        <f aca="false">M42+S42+Y42</f>
        <v>16</v>
      </c>
      <c r="H42" s="20" t="n">
        <f aca="false">N42+T42+Z42</f>
        <v>7</v>
      </c>
      <c r="I42" s="18" t="n">
        <v>5</v>
      </c>
      <c r="J42" s="19" t="n">
        <v>4</v>
      </c>
      <c r="K42" s="19" t="n">
        <v>1</v>
      </c>
      <c r="L42" s="19" t="n">
        <v>0</v>
      </c>
      <c r="M42" s="19" t="n">
        <v>0</v>
      </c>
      <c r="N42" s="20" t="n">
        <v>0</v>
      </c>
      <c r="O42" s="18" t="n">
        <v>170</v>
      </c>
      <c r="P42" s="19" t="n">
        <v>126</v>
      </c>
      <c r="Q42" s="19" t="n">
        <v>11</v>
      </c>
      <c r="R42" s="19" t="n">
        <v>12</v>
      </c>
      <c r="S42" s="19" t="n">
        <v>14</v>
      </c>
      <c r="T42" s="20" t="n">
        <v>7</v>
      </c>
      <c r="U42" s="18" t="n">
        <v>107</v>
      </c>
      <c r="V42" s="19" t="n">
        <v>93</v>
      </c>
      <c r="W42" s="19" t="n">
        <v>10</v>
      </c>
      <c r="X42" s="19" t="n">
        <v>2</v>
      </c>
      <c r="Y42" s="19" t="n">
        <v>2</v>
      </c>
      <c r="Z42" s="20" t="n">
        <v>0</v>
      </c>
    </row>
    <row r="43" customFormat="false" ht="13.5" hidden="false" customHeight="false" outlineLevel="0" collapsed="false">
      <c r="A43" s="26" t="n">
        <v>386</v>
      </c>
      <c r="B43" s="17" t="s">
        <v>53</v>
      </c>
      <c r="C43" s="18" t="n">
        <f aca="false">I43+O43+U43</f>
        <v>455</v>
      </c>
      <c r="D43" s="19" t="n">
        <f aca="false">J43+P43+V43</f>
        <v>399</v>
      </c>
      <c r="E43" s="19" t="n">
        <f aca="false">K43+Q43+W43</f>
        <v>18</v>
      </c>
      <c r="F43" s="19" t="n">
        <f aca="false">L43+R43+X43</f>
        <v>21</v>
      </c>
      <c r="G43" s="19" t="n">
        <f aca="false">M43+S43+Y43</f>
        <v>14</v>
      </c>
      <c r="H43" s="20" t="n">
        <f aca="false">N43+T43+Z43</f>
        <v>3</v>
      </c>
      <c r="I43" s="18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20" t="n">
        <v>0</v>
      </c>
      <c r="O43" s="18" t="n">
        <v>394</v>
      </c>
      <c r="P43" s="19" t="n">
        <v>351</v>
      </c>
      <c r="Q43" s="19" t="n">
        <v>13</v>
      </c>
      <c r="R43" s="19" t="n">
        <v>19</v>
      </c>
      <c r="S43" s="19" t="n">
        <v>9</v>
      </c>
      <c r="T43" s="20" t="n">
        <v>2</v>
      </c>
      <c r="U43" s="18" t="n">
        <v>61</v>
      </c>
      <c r="V43" s="19" t="n">
        <v>48</v>
      </c>
      <c r="W43" s="19" t="n">
        <v>5</v>
      </c>
      <c r="X43" s="19" t="n">
        <v>2</v>
      </c>
      <c r="Y43" s="19" t="n">
        <v>5</v>
      </c>
      <c r="Z43" s="20" t="n">
        <v>1</v>
      </c>
    </row>
    <row r="44" customFormat="false" ht="13.5" hidden="false" customHeight="false" outlineLevel="0" collapsed="false">
      <c r="A44" s="21" t="n">
        <v>401</v>
      </c>
      <c r="B44" s="22" t="s">
        <v>54</v>
      </c>
      <c r="C44" s="23" t="n">
        <f aca="false">I44+O44+U44</f>
        <v>1791</v>
      </c>
      <c r="D44" s="24" t="n">
        <f aca="false">J44+P44+V44</f>
        <v>1510</v>
      </c>
      <c r="E44" s="24" t="n">
        <f aca="false">K44+Q44+W44</f>
        <v>106</v>
      </c>
      <c r="F44" s="24" t="n">
        <f aca="false">L44+R44+X44</f>
        <v>96</v>
      </c>
      <c r="G44" s="24" t="n">
        <f aca="false">M44+S44+Y44</f>
        <v>56</v>
      </c>
      <c r="H44" s="25" t="n">
        <f aca="false">N44+T44+Z44</f>
        <v>23</v>
      </c>
      <c r="I44" s="23" t="n">
        <v>4</v>
      </c>
      <c r="J44" s="24" t="n">
        <v>4</v>
      </c>
      <c r="K44" s="24" t="n">
        <v>0</v>
      </c>
      <c r="L44" s="24" t="n">
        <v>0</v>
      </c>
      <c r="M44" s="24" t="n">
        <v>0</v>
      </c>
      <c r="N44" s="25" t="n">
        <v>0</v>
      </c>
      <c r="O44" s="23" t="n">
        <v>1428</v>
      </c>
      <c r="P44" s="24" t="n">
        <v>1213</v>
      </c>
      <c r="Q44" s="24" t="n">
        <v>85</v>
      </c>
      <c r="R44" s="24" t="n">
        <v>77</v>
      </c>
      <c r="S44" s="24" t="n">
        <v>35</v>
      </c>
      <c r="T44" s="25" t="n">
        <v>18</v>
      </c>
      <c r="U44" s="23" t="n">
        <v>359</v>
      </c>
      <c r="V44" s="24" t="n">
        <v>293</v>
      </c>
      <c r="W44" s="24" t="n">
        <v>21</v>
      </c>
      <c r="X44" s="24" t="n">
        <v>19</v>
      </c>
      <c r="Y44" s="24" t="n">
        <v>21</v>
      </c>
      <c r="Z44" s="25" t="n">
        <v>5</v>
      </c>
    </row>
    <row r="45" customFormat="false" ht="13.5" hidden="false" customHeight="false" outlineLevel="0" collapsed="false">
      <c r="A45" s="26" t="n">
        <v>402</v>
      </c>
      <c r="B45" s="17" t="s">
        <v>55</v>
      </c>
      <c r="C45" s="18" t="n">
        <f aca="false">I45+O45+U45</f>
        <v>867</v>
      </c>
      <c r="D45" s="19" t="n">
        <f aca="false">J45+P45+V45</f>
        <v>718</v>
      </c>
      <c r="E45" s="19" t="n">
        <f aca="false">K45+Q45+W45</f>
        <v>46</v>
      </c>
      <c r="F45" s="19" t="n">
        <f aca="false">L45+R45+X45</f>
        <v>53</v>
      </c>
      <c r="G45" s="19" t="n">
        <f aca="false">M45+S45+Y45</f>
        <v>38</v>
      </c>
      <c r="H45" s="20" t="n">
        <f aca="false">N45+T45+Z45</f>
        <v>12</v>
      </c>
      <c r="I45" s="18" t="n">
        <v>1</v>
      </c>
      <c r="J45" s="19" t="n">
        <v>1</v>
      </c>
      <c r="K45" s="19" t="n">
        <v>0</v>
      </c>
      <c r="L45" s="19" t="n">
        <v>0</v>
      </c>
      <c r="M45" s="19" t="n">
        <v>0</v>
      </c>
      <c r="N45" s="20" t="n">
        <v>0</v>
      </c>
      <c r="O45" s="18" t="n">
        <v>569</v>
      </c>
      <c r="P45" s="19" t="n">
        <v>466</v>
      </c>
      <c r="Q45" s="19" t="n">
        <v>31</v>
      </c>
      <c r="R45" s="19" t="n">
        <v>42</v>
      </c>
      <c r="S45" s="19" t="n">
        <v>22</v>
      </c>
      <c r="T45" s="20" t="n">
        <v>8</v>
      </c>
      <c r="U45" s="18" t="n">
        <v>297</v>
      </c>
      <c r="V45" s="19" t="n">
        <v>251</v>
      </c>
      <c r="W45" s="19" t="n">
        <v>15</v>
      </c>
      <c r="X45" s="19" t="n">
        <v>11</v>
      </c>
      <c r="Y45" s="19" t="n">
        <v>16</v>
      </c>
      <c r="Z45" s="20" t="n">
        <v>4</v>
      </c>
    </row>
    <row r="46" customFormat="false" ht="13.5" hidden="false" customHeight="false" outlineLevel="0" collapsed="false">
      <c r="A46" s="26" t="n">
        <v>403</v>
      </c>
      <c r="B46" s="17" t="s">
        <v>56</v>
      </c>
      <c r="C46" s="18" t="n">
        <f aca="false">I46+O46+U46</f>
        <v>1242</v>
      </c>
      <c r="D46" s="19" t="n">
        <f aca="false">J46+P46+V46</f>
        <v>1078</v>
      </c>
      <c r="E46" s="19" t="n">
        <f aca="false">K46+Q46+W46</f>
        <v>77</v>
      </c>
      <c r="F46" s="19" t="n">
        <f aca="false">L46+R46+X46</f>
        <v>32</v>
      </c>
      <c r="G46" s="19" t="n">
        <f aca="false">M46+S46+Y46</f>
        <v>44</v>
      </c>
      <c r="H46" s="20" t="n">
        <f aca="false">N46+T46+Z46</f>
        <v>11</v>
      </c>
      <c r="I46" s="18" t="n">
        <v>12</v>
      </c>
      <c r="J46" s="19" t="n">
        <v>8</v>
      </c>
      <c r="K46" s="19" t="n">
        <v>2</v>
      </c>
      <c r="L46" s="19" t="n">
        <v>2</v>
      </c>
      <c r="M46" s="19" t="n">
        <v>0</v>
      </c>
      <c r="N46" s="20" t="n">
        <v>0</v>
      </c>
      <c r="O46" s="18" t="n">
        <v>769</v>
      </c>
      <c r="P46" s="19" t="n">
        <v>642</v>
      </c>
      <c r="Q46" s="19" t="n">
        <v>54</v>
      </c>
      <c r="R46" s="19" t="n">
        <v>27</v>
      </c>
      <c r="S46" s="19" t="n">
        <v>36</v>
      </c>
      <c r="T46" s="20" t="n">
        <v>10</v>
      </c>
      <c r="U46" s="18" t="n">
        <v>461</v>
      </c>
      <c r="V46" s="19" t="n">
        <v>428</v>
      </c>
      <c r="W46" s="19" t="n">
        <v>21</v>
      </c>
      <c r="X46" s="19" t="n">
        <v>3</v>
      </c>
      <c r="Y46" s="19" t="n">
        <v>8</v>
      </c>
      <c r="Z46" s="20" t="n">
        <v>1</v>
      </c>
    </row>
    <row r="47" customFormat="false" ht="13.5" hidden="false" customHeight="false" outlineLevel="0" collapsed="false">
      <c r="A47" s="26" t="n">
        <v>404</v>
      </c>
      <c r="B47" s="17" t="s">
        <v>57</v>
      </c>
      <c r="C47" s="18" t="n">
        <f aca="false">I47+O47+U47</f>
        <v>612</v>
      </c>
      <c r="D47" s="19" t="n">
        <f aca="false">J47+P47+V47</f>
        <v>510</v>
      </c>
      <c r="E47" s="19" t="n">
        <f aca="false">K47+Q47+W47</f>
        <v>37</v>
      </c>
      <c r="F47" s="19" t="n">
        <f aca="false">L47+R47+X47</f>
        <v>34</v>
      </c>
      <c r="G47" s="19" t="n">
        <f aca="false">M47+S47+Y47</f>
        <v>27</v>
      </c>
      <c r="H47" s="20" t="n">
        <f aca="false">N47+T47+Z47</f>
        <v>4</v>
      </c>
      <c r="I47" s="18" t="n">
        <v>1</v>
      </c>
      <c r="J47" s="19" t="n">
        <v>1</v>
      </c>
      <c r="K47" s="19" t="n">
        <v>0</v>
      </c>
      <c r="L47" s="19" t="n">
        <v>0</v>
      </c>
      <c r="M47" s="19" t="n">
        <v>0</v>
      </c>
      <c r="N47" s="20" t="n">
        <v>0</v>
      </c>
      <c r="O47" s="18" t="n">
        <v>462</v>
      </c>
      <c r="P47" s="19" t="n">
        <v>376</v>
      </c>
      <c r="Q47" s="19" t="n">
        <v>30</v>
      </c>
      <c r="R47" s="19" t="n">
        <v>31</v>
      </c>
      <c r="S47" s="19" t="n">
        <v>21</v>
      </c>
      <c r="T47" s="20" t="n">
        <v>4</v>
      </c>
      <c r="U47" s="18" t="n">
        <v>149</v>
      </c>
      <c r="V47" s="19" t="n">
        <v>133</v>
      </c>
      <c r="W47" s="19" t="n">
        <v>7</v>
      </c>
      <c r="X47" s="19" t="n">
        <v>3</v>
      </c>
      <c r="Y47" s="19" t="n">
        <v>6</v>
      </c>
      <c r="Z47" s="20" t="n">
        <v>0</v>
      </c>
    </row>
    <row r="48" customFormat="false" ht="13.5" hidden="false" customHeight="false" outlineLevel="0" collapsed="false">
      <c r="A48" s="26" t="n">
        <v>405</v>
      </c>
      <c r="B48" s="17" t="s">
        <v>58</v>
      </c>
      <c r="C48" s="18" t="n">
        <f aca="false">I48+O48+U48</f>
        <v>1186</v>
      </c>
      <c r="D48" s="19" t="n">
        <f aca="false">J48+P48+V48</f>
        <v>1045</v>
      </c>
      <c r="E48" s="19" t="n">
        <f aca="false">K48+Q48+W48</f>
        <v>57</v>
      </c>
      <c r="F48" s="19" t="n">
        <f aca="false">L48+R48+X48</f>
        <v>34</v>
      </c>
      <c r="G48" s="19" t="n">
        <f aca="false">M48+S48+Y48</f>
        <v>42</v>
      </c>
      <c r="H48" s="20" t="n">
        <f aca="false">N48+T48+Z48</f>
        <v>8</v>
      </c>
      <c r="I48" s="18" t="n">
        <v>8</v>
      </c>
      <c r="J48" s="19" t="n">
        <v>8</v>
      </c>
      <c r="K48" s="19" t="n">
        <v>0</v>
      </c>
      <c r="L48" s="19" t="n">
        <v>0</v>
      </c>
      <c r="M48" s="19" t="n">
        <v>0</v>
      </c>
      <c r="N48" s="20" t="n">
        <v>0</v>
      </c>
      <c r="O48" s="18" t="n">
        <v>821</v>
      </c>
      <c r="P48" s="19" t="n">
        <v>716</v>
      </c>
      <c r="Q48" s="19" t="n">
        <v>44</v>
      </c>
      <c r="R48" s="19" t="n">
        <v>30</v>
      </c>
      <c r="S48" s="19" t="n">
        <v>28</v>
      </c>
      <c r="T48" s="20" t="n">
        <v>3</v>
      </c>
      <c r="U48" s="18" t="n">
        <v>357</v>
      </c>
      <c r="V48" s="19" t="n">
        <v>321</v>
      </c>
      <c r="W48" s="19" t="n">
        <v>13</v>
      </c>
      <c r="X48" s="19" t="n">
        <v>4</v>
      </c>
      <c r="Y48" s="19" t="n">
        <v>14</v>
      </c>
      <c r="Z48" s="20" t="n">
        <v>5</v>
      </c>
    </row>
    <row r="49" customFormat="false" ht="13.5" hidden="false" customHeight="false" outlineLevel="0" collapsed="false">
      <c r="A49" s="26" t="n">
        <v>406</v>
      </c>
      <c r="B49" s="17" t="s">
        <v>59</v>
      </c>
      <c r="C49" s="18" t="n">
        <f aca="false">I49+O49+U49</f>
        <v>614</v>
      </c>
      <c r="D49" s="19" t="n">
        <f aca="false">J49+P49+V49</f>
        <v>544</v>
      </c>
      <c r="E49" s="19" t="n">
        <f aca="false">K49+Q49+W49</f>
        <v>14</v>
      </c>
      <c r="F49" s="19" t="n">
        <f aca="false">L49+R49+X49</f>
        <v>26</v>
      </c>
      <c r="G49" s="19" t="n">
        <f aca="false">M49+S49+Y49</f>
        <v>21</v>
      </c>
      <c r="H49" s="20" t="n">
        <f aca="false">N49+T49+Z49</f>
        <v>9</v>
      </c>
      <c r="I49" s="18" t="n">
        <v>18</v>
      </c>
      <c r="J49" s="19" t="n">
        <v>18</v>
      </c>
      <c r="K49" s="19" t="n">
        <v>0</v>
      </c>
      <c r="L49" s="19" t="n">
        <v>0</v>
      </c>
      <c r="M49" s="19" t="n">
        <v>0</v>
      </c>
      <c r="N49" s="20" t="n">
        <v>0</v>
      </c>
      <c r="O49" s="18" t="n">
        <v>466</v>
      </c>
      <c r="P49" s="19" t="n">
        <v>411</v>
      </c>
      <c r="Q49" s="19" t="n">
        <v>10</v>
      </c>
      <c r="R49" s="19" t="n">
        <v>23</v>
      </c>
      <c r="S49" s="19" t="n">
        <v>14</v>
      </c>
      <c r="T49" s="20" t="n">
        <v>8</v>
      </c>
      <c r="U49" s="18" t="n">
        <v>130</v>
      </c>
      <c r="V49" s="19" t="n">
        <v>115</v>
      </c>
      <c r="W49" s="19" t="n">
        <v>4</v>
      </c>
      <c r="X49" s="19" t="n">
        <v>3</v>
      </c>
      <c r="Y49" s="19" t="n">
        <v>7</v>
      </c>
      <c r="Z49" s="20" t="n">
        <v>1</v>
      </c>
    </row>
    <row r="50" customFormat="false" ht="13.5" hidden="false" customHeight="false" outlineLevel="0" collapsed="false">
      <c r="A50" s="26" t="n">
        <v>407</v>
      </c>
      <c r="B50" s="17" t="s">
        <v>60</v>
      </c>
      <c r="C50" s="18" t="n">
        <f aca="false">I50+O50+U50</f>
        <v>1015</v>
      </c>
      <c r="D50" s="19" t="n">
        <f aca="false">J50+P50+V50</f>
        <v>861</v>
      </c>
      <c r="E50" s="19" t="n">
        <f aca="false">K50+Q50+W50</f>
        <v>65</v>
      </c>
      <c r="F50" s="19" t="n">
        <f aca="false">L50+R50+X50</f>
        <v>38</v>
      </c>
      <c r="G50" s="19" t="n">
        <f aca="false">M50+S50+Y50</f>
        <v>39</v>
      </c>
      <c r="H50" s="20" t="n">
        <f aca="false">N50+T50+Z50</f>
        <v>12</v>
      </c>
      <c r="I50" s="18" t="n">
        <v>4</v>
      </c>
      <c r="J50" s="19" t="n">
        <v>3</v>
      </c>
      <c r="K50" s="19" t="n">
        <v>0</v>
      </c>
      <c r="L50" s="19" t="n">
        <v>0</v>
      </c>
      <c r="M50" s="19" t="n">
        <v>1</v>
      </c>
      <c r="N50" s="20" t="n">
        <v>0</v>
      </c>
      <c r="O50" s="18" t="n">
        <v>750</v>
      </c>
      <c r="P50" s="19" t="n">
        <v>628</v>
      </c>
      <c r="Q50" s="19" t="n">
        <v>57</v>
      </c>
      <c r="R50" s="19" t="n">
        <v>33</v>
      </c>
      <c r="S50" s="19" t="n">
        <v>22</v>
      </c>
      <c r="T50" s="20" t="n">
        <v>10</v>
      </c>
      <c r="U50" s="18" t="n">
        <v>261</v>
      </c>
      <c r="V50" s="19" t="n">
        <v>230</v>
      </c>
      <c r="W50" s="19" t="n">
        <v>8</v>
      </c>
      <c r="X50" s="19" t="n">
        <v>5</v>
      </c>
      <c r="Y50" s="19" t="n">
        <v>16</v>
      </c>
      <c r="Z50" s="20" t="n">
        <v>2</v>
      </c>
    </row>
    <row r="51" customFormat="false" ht="13.5" hidden="false" customHeight="false" outlineLevel="0" collapsed="false">
      <c r="A51" s="26" t="n">
        <v>408</v>
      </c>
      <c r="B51" s="17" t="s">
        <v>61</v>
      </c>
      <c r="C51" s="18" t="n">
        <f aca="false">I51+O51+U51</f>
        <v>1006</v>
      </c>
      <c r="D51" s="19" t="n">
        <f aca="false">J51+P51+V51</f>
        <v>894</v>
      </c>
      <c r="E51" s="19" t="n">
        <f aca="false">K51+Q51+W51</f>
        <v>55</v>
      </c>
      <c r="F51" s="19" t="n">
        <f aca="false">L51+R51+X51</f>
        <v>32</v>
      </c>
      <c r="G51" s="19" t="n">
        <f aca="false">M51+S51+Y51</f>
        <v>19</v>
      </c>
      <c r="H51" s="20" t="n">
        <f aca="false">N51+T51+Z51</f>
        <v>6</v>
      </c>
      <c r="I51" s="18" t="n">
        <v>7</v>
      </c>
      <c r="J51" s="19" t="n">
        <v>6</v>
      </c>
      <c r="K51" s="19" t="n">
        <v>1</v>
      </c>
      <c r="L51" s="19" t="n">
        <v>0</v>
      </c>
      <c r="M51" s="19" t="n">
        <v>0</v>
      </c>
      <c r="N51" s="20" t="n">
        <v>0</v>
      </c>
      <c r="O51" s="18" t="n">
        <v>866</v>
      </c>
      <c r="P51" s="19" t="n">
        <v>768</v>
      </c>
      <c r="Q51" s="19" t="n">
        <v>51</v>
      </c>
      <c r="R51" s="19" t="n">
        <v>30</v>
      </c>
      <c r="S51" s="19" t="n">
        <v>12</v>
      </c>
      <c r="T51" s="20" t="n">
        <v>5</v>
      </c>
      <c r="U51" s="18" t="n">
        <v>133</v>
      </c>
      <c r="V51" s="19" t="n">
        <v>120</v>
      </c>
      <c r="W51" s="19" t="n">
        <v>3</v>
      </c>
      <c r="X51" s="19" t="n">
        <v>2</v>
      </c>
      <c r="Y51" s="19" t="n">
        <v>7</v>
      </c>
      <c r="Z51" s="20" t="n">
        <v>1</v>
      </c>
    </row>
    <row r="52" customFormat="false" ht="13.5" hidden="false" customHeight="false" outlineLevel="0" collapsed="false">
      <c r="A52" s="26" t="n">
        <v>409</v>
      </c>
      <c r="B52" s="17" t="s">
        <v>62</v>
      </c>
      <c r="C52" s="18" t="n">
        <f aca="false">I52+O52+U52</f>
        <v>978</v>
      </c>
      <c r="D52" s="19" t="n">
        <f aca="false">J52+P52+V52</f>
        <v>871</v>
      </c>
      <c r="E52" s="19" t="n">
        <f aca="false">K52+Q52+W52</f>
        <v>35</v>
      </c>
      <c r="F52" s="19" t="n">
        <f aca="false">L52+R52+X52</f>
        <v>37</v>
      </c>
      <c r="G52" s="19" t="n">
        <f aca="false">M52+S52+Y52</f>
        <v>31</v>
      </c>
      <c r="H52" s="20" t="n">
        <f aca="false">N52+T52+Z52</f>
        <v>4</v>
      </c>
      <c r="I52" s="18" t="n">
        <v>18</v>
      </c>
      <c r="J52" s="19" t="n">
        <v>16</v>
      </c>
      <c r="K52" s="19" t="n">
        <v>1</v>
      </c>
      <c r="L52" s="19" t="n">
        <v>1</v>
      </c>
      <c r="M52" s="19" t="n">
        <v>0</v>
      </c>
      <c r="N52" s="20" t="n">
        <v>0</v>
      </c>
      <c r="O52" s="18" t="n">
        <v>777</v>
      </c>
      <c r="P52" s="19" t="n">
        <v>689</v>
      </c>
      <c r="Q52" s="19" t="n">
        <v>27</v>
      </c>
      <c r="R52" s="19" t="n">
        <v>34</v>
      </c>
      <c r="S52" s="19" t="n">
        <v>24</v>
      </c>
      <c r="T52" s="20" t="n">
        <v>3</v>
      </c>
      <c r="U52" s="18" t="n">
        <v>183</v>
      </c>
      <c r="V52" s="19" t="n">
        <v>166</v>
      </c>
      <c r="W52" s="19" t="n">
        <v>7</v>
      </c>
      <c r="X52" s="19" t="n">
        <v>2</v>
      </c>
      <c r="Y52" s="19" t="n">
        <v>7</v>
      </c>
      <c r="Z52" s="20" t="n">
        <v>1</v>
      </c>
    </row>
    <row r="53" customFormat="false" ht="13.5" hidden="false" customHeight="false" outlineLevel="0" collapsed="false">
      <c r="A53" s="26" t="n">
        <v>410</v>
      </c>
      <c r="B53" s="17" t="s">
        <v>63</v>
      </c>
      <c r="C53" s="18" t="n">
        <f aca="false">I53+O53+U53</f>
        <v>1650</v>
      </c>
      <c r="D53" s="19" t="n">
        <f aca="false">J53+P53+V53</f>
        <v>1438</v>
      </c>
      <c r="E53" s="19" t="n">
        <f aca="false">K53+Q53+W53</f>
        <v>58</v>
      </c>
      <c r="F53" s="19" t="n">
        <f aca="false">L53+R53+X53</f>
        <v>79</v>
      </c>
      <c r="G53" s="19" t="n">
        <f aca="false">M53+S53+Y53</f>
        <v>54</v>
      </c>
      <c r="H53" s="20" t="n">
        <f aca="false">N53+T53+Z53</f>
        <v>21</v>
      </c>
      <c r="I53" s="18" t="n">
        <v>12</v>
      </c>
      <c r="J53" s="19" t="n">
        <v>12</v>
      </c>
      <c r="K53" s="19" t="n">
        <v>0</v>
      </c>
      <c r="L53" s="19" t="n">
        <v>0</v>
      </c>
      <c r="M53" s="19" t="n">
        <v>0</v>
      </c>
      <c r="N53" s="20" t="n">
        <v>0</v>
      </c>
      <c r="O53" s="18" t="n">
        <v>1082</v>
      </c>
      <c r="P53" s="19" t="n">
        <v>922</v>
      </c>
      <c r="Q53" s="19" t="n">
        <v>34</v>
      </c>
      <c r="R53" s="19" t="n">
        <v>66</v>
      </c>
      <c r="S53" s="19" t="n">
        <v>42</v>
      </c>
      <c r="T53" s="20" t="n">
        <v>18</v>
      </c>
      <c r="U53" s="18" t="n">
        <v>556</v>
      </c>
      <c r="V53" s="19" t="n">
        <v>504</v>
      </c>
      <c r="W53" s="19" t="n">
        <v>24</v>
      </c>
      <c r="X53" s="19" t="n">
        <v>13</v>
      </c>
      <c r="Y53" s="19" t="n">
        <v>12</v>
      </c>
      <c r="Z53" s="20" t="n">
        <v>3</v>
      </c>
    </row>
    <row r="54" customFormat="false" ht="13.5" hidden="false" customHeight="false" outlineLevel="0" collapsed="false">
      <c r="A54" s="27" t="n">
        <v>411</v>
      </c>
      <c r="B54" s="28" t="s">
        <v>64</v>
      </c>
      <c r="C54" s="29" t="n">
        <f aca="false">I54+O54+U54</f>
        <v>2564</v>
      </c>
      <c r="D54" s="30" t="n">
        <f aca="false">J54+P54+V54</f>
        <v>2407</v>
      </c>
      <c r="E54" s="30" t="n">
        <f aca="false">K54+Q54+W54</f>
        <v>50</v>
      </c>
      <c r="F54" s="30" t="n">
        <f aca="false">L54+R54+X54</f>
        <v>69</v>
      </c>
      <c r="G54" s="30" t="n">
        <f aca="false">M54+S54+Y54</f>
        <v>30</v>
      </c>
      <c r="H54" s="31" t="n">
        <f aca="false">N54+T54+Z54</f>
        <v>8</v>
      </c>
      <c r="I54" s="29" t="n">
        <v>23</v>
      </c>
      <c r="J54" s="30" t="n">
        <v>17</v>
      </c>
      <c r="K54" s="30" t="n">
        <v>2</v>
      </c>
      <c r="L54" s="30" t="n">
        <v>2</v>
      </c>
      <c r="M54" s="30" t="n">
        <v>2</v>
      </c>
      <c r="N54" s="31" t="n">
        <v>0</v>
      </c>
      <c r="O54" s="29" t="n">
        <v>2157</v>
      </c>
      <c r="P54" s="30" t="n">
        <v>2020</v>
      </c>
      <c r="Q54" s="30" t="n">
        <v>43</v>
      </c>
      <c r="R54" s="30" t="n">
        <v>66</v>
      </c>
      <c r="S54" s="30" t="n">
        <v>21</v>
      </c>
      <c r="T54" s="31" t="n">
        <v>7</v>
      </c>
      <c r="U54" s="29" t="n">
        <v>384</v>
      </c>
      <c r="V54" s="30" t="n">
        <v>370</v>
      </c>
      <c r="W54" s="30" t="n">
        <v>5</v>
      </c>
      <c r="X54" s="30" t="n">
        <v>1</v>
      </c>
      <c r="Y54" s="30" t="n">
        <v>7</v>
      </c>
      <c r="Z54" s="31" t="n">
        <v>1</v>
      </c>
    </row>
    <row r="55" customFormat="false" ht="13.5" hidden="false" customHeight="false" outlineLevel="0" collapsed="false">
      <c r="A55" s="26" t="n">
        <v>421</v>
      </c>
      <c r="B55" s="17" t="s">
        <v>65</v>
      </c>
      <c r="C55" s="18" t="n">
        <f aca="false">I55+O55+U55</f>
        <v>640</v>
      </c>
      <c r="D55" s="19" t="n">
        <f aca="false">J55+P55+V55</f>
        <v>553</v>
      </c>
      <c r="E55" s="19" t="n">
        <f aca="false">K55+Q55+W55</f>
        <v>27</v>
      </c>
      <c r="F55" s="19" t="n">
        <f aca="false">L55+R55+X55</f>
        <v>32</v>
      </c>
      <c r="G55" s="19" t="n">
        <f aca="false">M55+S55+Y55</f>
        <v>16</v>
      </c>
      <c r="H55" s="20" t="n">
        <f aca="false">N55+T55+Z55</f>
        <v>12</v>
      </c>
      <c r="I55" s="18" t="n">
        <v>10</v>
      </c>
      <c r="J55" s="19" t="n">
        <v>8</v>
      </c>
      <c r="K55" s="19" t="n">
        <v>2</v>
      </c>
      <c r="L55" s="19" t="n">
        <v>0</v>
      </c>
      <c r="M55" s="19" t="n">
        <v>0</v>
      </c>
      <c r="N55" s="20" t="n">
        <v>0</v>
      </c>
      <c r="O55" s="18" t="n">
        <v>538</v>
      </c>
      <c r="P55" s="19" t="n">
        <v>476</v>
      </c>
      <c r="Q55" s="19" t="n">
        <v>20</v>
      </c>
      <c r="R55" s="19" t="n">
        <v>24</v>
      </c>
      <c r="S55" s="19" t="n">
        <v>11</v>
      </c>
      <c r="T55" s="20" t="n">
        <v>7</v>
      </c>
      <c r="U55" s="18" t="n">
        <v>92</v>
      </c>
      <c r="V55" s="19" t="n">
        <v>69</v>
      </c>
      <c r="W55" s="19" t="n">
        <v>5</v>
      </c>
      <c r="X55" s="19" t="n">
        <v>8</v>
      </c>
      <c r="Y55" s="19" t="n">
        <v>5</v>
      </c>
      <c r="Z55" s="20" t="n">
        <v>5</v>
      </c>
    </row>
    <row r="56" customFormat="false" ht="13.5" hidden="false" customHeight="false" outlineLevel="0" collapsed="false">
      <c r="A56" s="26" t="n">
        <v>422</v>
      </c>
      <c r="B56" s="17" t="s">
        <v>66</v>
      </c>
      <c r="C56" s="18" t="n">
        <f aca="false">I56+O56+U56</f>
        <v>822</v>
      </c>
      <c r="D56" s="19" t="n">
        <f aca="false">J56+P56+V56</f>
        <v>679</v>
      </c>
      <c r="E56" s="19" t="n">
        <f aca="false">K56+Q56+W56</f>
        <v>42</v>
      </c>
      <c r="F56" s="19" t="n">
        <f aca="false">L56+R56+X56</f>
        <v>52</v>
      </c>
      <c r="G56" s="19" t="n">
        <f aca="false">M56+S56+Y56</f>
        <v>38</v>
      </c>
      <c r="H56" s="20" t="n">
        <f aca="false">N56+T56+Z56</f>
        <v>11</v>
      </c>
      <c r="I56" s="18" t="n">
        <v>2</v>
      </c>
      <c r="J56" s="19" t="n">
        <v>1</v>
      </c>
      <c r="K56" s="19" t="n">
        <v>1</v>
      </c>
      <c r="L56" s="19" t="n">
        <v>0</v>
      </c>
      <c r="M56" s="19" t="n">
        <v>0</v>
      </c>
      <c r="N56" s="20" t="n">
        <v>0</v>
      </c>
      <c r="O56" s="18" t="n">
        <v>641</v>
      </c>
      <c r="P56" s="19" t="n">
        <v>536</v>
      </c>
      <c r="Q56" s="19" t="n">
        <v>24</v>
      </c>
      <c r="R56" s="19" t="n">
        <v>47</v>
      </c>
      <c r="S56" s="19" t="n">
        <v>25</v>
      </c>
      <c r="T56" s="20" t="n">
        <v>9</v>
      </c>
      <c r="U56" s="18" t="n">
        <v>179</v>
      </c>
      <c r="V56" s="19" t="n">
        <v>142</v>
      </c>
      <c r="W56" s="19" t="n">
        <v>17</v>
      </c>
      <c r="X56" s="19" t="n">
        <v>5</v>
      </c>
      <c r="Y56" s="19" t="n">
        <v>13</v>
      </c>
      <c r="Z56" s="20" t="n">
        <v>2</v>
      </c>
    </row>
    <row r="57" customFormat="false" ht="13.5" hidden="false" customHeight="false" outlineLevel="0" collapsed="false">
      <c r="A57" s="26" t="n">
        <v>423</v>
      </c>
      <c r="B57" s="17" t="s">
        <v>67</v>
      </c>
      <c r="C57" s="18" t="n">
        <f aca="false">I57+O57+U57</f>
        <v>626</v>
      </c>
      <c r="D57" s="19" t="n">
        <f aca="false">J57+P57+V57</f>
        <v>527</v>
      </c>
      <c r="E57" s="19" t="n">
        <f aca="false">K57+Q57+W57</f>
        <v>27</v>
      </c>
      <c r="F57" s="19" t="n">
        <f aca="false">L57+R57+X57</f>
        <v>37</v>
      </c>
      <c r="G57" s="19" t="n">
        <f aca="false">M57+S57+Y57</f>
        <v>19</v>
      </c>
      <c r="H57" s="20" t="n">
        <f aca="false">N57+T57+Z57</f>
        <v>16</v>
      </c>
      <c r="I57" s="18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20" t="n">
        <v>0</v>
      </c>
      <c r="O57" s="18" t="n">
        <v>543</v>
      </c>
      <c r="P57" s="19" t="n">
        <v>471</v>
      </c>
      <c r="Q57" s="19" t="n">
        <v>21</v>
      </c>
      <c r="R57" s="19" t="n">
        <v>30</v>
      </c>
      <c r="S57" s="19" t="n">
        <v>10</v>
      </c>
      <c r="T57" s="20" t="n">
        <v>11</v>
      </c>
      <c r="U57" s="18" t="n">
        <v>83</v>
      </c>
      <c r="V57" s="19" t="n">
        <v>56</v>
      </c>
      <c r="W57" s="19" t="n">
        <v>6</v>
      </c>
      <c r="X57" s="19" t="n">
        <v>7</v>
      </c>
      <c r="Y57" s="19" t="n">
        <v>9</v>
      </c>
      <c r="Z57" s="20" t="n">
        <v>5</v>
      </c>
    </row>
    <row r="58" customFormat="false" ht="13.5" hidden="false" customHeight="false" outlineLevel="0" collapsed="false">
      <c r="A58" s="26" t="n">
        <v>424</v>
      </c>
      <c r="B58" s="17" t="s">
        <v>68</v>
      </c>
      <c r="C58" s="18" t="n">
        <f aca="false">I58+O58+U58</f>
        <v>1316</v>
      </c>
      <c r="D58" s="19" t="n">
        <f aca="false">J58+P58+V58</f>
        <v>1248</v>
      </c>
      <c r="E58" s="19" t="n">
        <f aca="false">K58+Q58+W58</f>
        <v>10</v>
      </c>
      <c r="F58" s="19" t="n">
        <f aca="false">L58+R58+X58</f>
        <v>32</v>
      </c>
      <c r="G58" s="19" t="n">
        <f aca="false">M58+S58+Y58</f>
        <v>18</v>
      </c>
      <c r="H58" s="20" t="n">
        <f aca="false">N58+T58+Z58</f>
        <v>8</v>
      </c>
      <c r="I58" s="18" t="n">
        <v>109</v>
      </c>
      <c r="J58" s="19" t="n">
        <v>109</v>
      </c>
      <c r="K58" s="19" t="n">
        <v>0</v>
      </c>
      <c r="L58" s="19" t="n">
        <v>0</v>
      </c>
      <c r="M58" s="19" t="n">
        <v>0</v>
      </c>
      <c r="N58" s="20" t="n">
        <v>0</v>
      </c>
      <c r="O58" s="18" t="n">
        <v>1080</v>
      </c>
      <c r="P58" s="19" t="n">
        <v>1021</v>
      </c>
      <c r="Q58" s="19" t="n">
        <v>7</v>
      </c>
      <c r="R58" s="19" t="n">
        <v>31</v>
      </c>
      <c r="S58" s="19" t="n">
        <v>15</v>
      </c>
      <c r="T58" s="20" t="n">
        <v>6</v>
      </c>
      <c r="U58" s="18" t="n">
        <v>127</v>
      </c>
      <c r="V58" s="19" t="n">
        <v>118</v>
      </c>
      <c r="W58" s="19" t="n">
        <v>3</v>
      </c>
      <c r="X58" s="19" t="n">
        <v>1</v>
      </c>
      <c r="Y58" s="19" t="n">
        <v>3</v>
      </c>
      <c r="Z58" s="20" t="n">
        <v>2</v>
      </c>
    </row>
    <row r="59" customFormat="false" ht="13.5" hidden="false" customHeight="false" outlineLevel="0" collapsed="false">
      <c r="A59" s="26" t="n">
        <v>425</v>
      </c>
      <c r="B59" s="17" t="s">
        <v>69</v>
      </c>
      <c r="C59" s="18" t="n">
        <f aca="false">I59+O59+U59</f>
        <v>284</v>
      </c>
      <c r="D59" s="19" t="n">
        <f aca="false">J59+P59+V59</f>
        <v>249</v>
      </c>
      <c r="E59" s="19" t="n">
        <f aca="false">K59+Q59+W59</f>
        <v>11</v>
      </c>
      <c r="F59" s="19" t="n">
        <f aca="false">L59+R59+X59</f>
        <v>11</v>
      </c>
      <c r="G59" s="19" t="n">
        <f aca="false">M59+S59+Y59</f>
        <v>8</v>
      </c>
      <c r="H59" s="20" t="n">
        <f aca="false">N59+T59+Z59</f>
        <v>5</v>
      </c>
      <c r="I59" s="18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20" t="n">
        <v>0</v>
      </c>
      <c r="O59" s="18" t="n">
        <v>241</v>
      </c>
      <c r="P59" s="19" t="n">
        <v>217</v>
      </c>
      <c r="Q59" s="19" t="n">
        <v>5</v>
      </c>
      <c r="R59" s="19" t="n">
        <v>10</v>
      </c>
      <c r="S59" s="19" t="n">
        <v>5</v>
      </c>
      <c r="T59" s="20" t="n">
        <v>4</v>
      </c>
      <c r="U59" s="18" t="n">
        <v>43</v>
      </c>
      <c r="V59" s="19" t="n">
        <v>32</v>
      </c>
      <c r="W59" s="19" t="n">
        <v>6</v>
      </c>
      <c r="X59" s="19" t="n">
        <v>1</v>
      </c>
      <c r="Y59" s="19" t="n">
        <v>3</v>
      </c>
      <c r="Z59" s="20" t="n">
        <v>1</v>
      </c>
    </row>
    <row r="60" customFormat="false" ht="13.5" hidden="false" customHeight="false" outlineLevel="0" collapsed="false">
      <c r="A60" s="26" t="n">
        <v>426</v>
      </c>
      <c r="B60" s="17" t="s">
        <v>70</v>
      </c>
      <c r="C60" s="18" t="n">
        <f aca="false">I60+O60+U60</f>
        <v>393</v>
      </c>
      <c r="D60" s="19" t="n">
        <f aca="false">J60+P60+V60</f>
        <v>345</v>
      </c>
      <c r="E60" s="19" t="n">
        <f aca="false">K60+Q60+W60</f>
        <v>11</v>
      </c>
      <c r="F60" s="19" t="n">
        <f aca="false">L60+R60+X60</f>
        <v>18</v>
      </c>
      <c r="G60" s="19" t="n">
        <f aca="false">M60+S60+Y60</f>
        <v>12</v>
      </c>
      <c r="H60" s="20" t="n">
        <f aca="false">N60+T60+Z60</f>
        <v>7</v>
      </c>
      <c r="I60" s="18" t="n">
        <v>2</v>
      </c>
      <c r="J60" s="19" t="n">
        <v>2</v>
      </c>
      <c r="K60" s="19" t="n">
        <v>0</v>
      </c>
      <c r="L60" s="19" t="n">
        <v>0</v>
      </c>
      <c r="M60" s="19" t="n">
        <v>0</v>
      </c>
      <c r="N60" s="20" t="n">
        <v>0</v>
      </c>
      <c r="O60" s="18" t="n">
        <v>350</v>
      </c>
      <c r="P60" s="19" t="n">
        <v>312</v>
      </c>
      <c r="Q60" s="19" t="n">
        <v>9</v>
      </c>
      <c r="R60" s="19" t="n">
        <v>16</v>
      </c>
      <c r="S60" s="19" t="n">
        <v>7</v>
      </c>
      <c r="T60" s="20" t="n">
        <v>6</v>
      </c>
      <c r="U60" s="18" t="n">
        <v>41</v>
      </c>
      <c r="V60" s="19" t="n">
        <v>31</v>
      </c>
      <c r="W60" s="19" t="n">
        <v>2</v>
      </c>
      <c r="X60" s="19" t="n">
        <v>2</v>
      </c>
      <c r="Y60" s="19" t="n">
        <v>5</v>
      </c>
      <c r="Z60" s="20" t="n">
        <v>1</v>
      </c>
    </row>
    <row r="61" customFormat="false" ht="13.5" hidden="false" customHeight="false" outlineLevel="0" collapsed="false">
      <c r="A61" s="26" t="n">
        <v>427</v>
      </c>
      <c r="B61" s="17" t="s">
        <v>71</v>
      </c>
      <c r="C61" s="18" t="n">
        <f aca="false">I61+O61+U61</f>
        <v>373</v>
      </c>
      <c r="D61" s="19" t="n">
        <f aca="false">J61+P61+V61</f>
        <v>346</v>
      </c>
      <c r="E61" s="19" t="n">
        <f aca="false">K61+Q61+W61</f>
        <v>5</v>
      </c>
      <c r="F61" s="19" t="n">
        <f aca="false">L61+R61+X61</f>
        <v>8</v>
      </c>
      <c r="G61" s="19" t="n">
        <f aca="false">M61+S61+Y61</f>
        <v>13</v>
      </c>
      <c r="H61" s="20" t="n">
        <f aca="false">N61+T61+Z61</f>
        <v>1</v>
      </c>
      <c r="I61" s="18" t="n">
        <v>1</v>
      </c>
      <c r="J61" s="19" t="n">
        <v>1</v>
      </c>
      <c r="K61" s="19" t="n">
        <v>0</v>
      </c>
      <c r="L61" s="19" t="n">
        <v>0</v>
      </c>
      <c r="M61" s="19" t="n">
        <v>0</v>
      </c>
      <c r="N61" s="20" t="n">
        <v>0</v>
      </c>
      <c r="O61" s="18" t="n">
        <v>335</v>
      </c>
      <c r="P61" s="19" t="n">
        <v>315</v>
      </c>
      <c r="Q61" s="19" t="n">
        <v>5</v>
      </c>
      <c r="R61" s="19" t="n">
        <v>7</v>
      </c>
      <c r="S61" s="19" t="n">
        <v>8</v>
      </c>
      <c r="T61" s="20" t="n">
        <v>0</v>
      </c>
      <c r="U61" s="18" t="n">
        <v>37</v>
      </c>
      <c r="V61" s="19" t="n">
        <v>30</v>
      </c>
      <c r="W61" s="19" t="n">
        <v>0</v>
      </c>
      <c r="X61" s="19" t="n">
        <v>1</v>
      </c>
      <c r="Y61" s="19" t="n">
        <v>5</v>
      </c>
      <c r="Z61" s="20" t="n">
        <v>1</v>
      </c>
    </row>
    <row r="62" customFormat="false" ht="13.5" hidden="false" customHeight="false" outlineLevel="0" collapsed="false">
      <c r="A62" s="21" t="n">
        <v>441</v>
      </c>
      <c r="B62" s="22" t="s">
        <v>72</v>
      </c>
      <c r="C62" s="23" t="n">
        <f aca="false">I62+O62+U62</f>
        <v>1142</v>
      </c>
      <c r="D62" s="24" t="n">
        <f aca="false">J62+P62+V62</f>
        <v>943</v>
      </c>
      <c r="E62" s="24" t="n">
        <f aca="false">K62+Q62+W62</f>
        <v>68</v>
      </c>
      <c r="F62" s="24" t="n">
        <f aca="false">L62+R62+X62</f>
        <v>55</v>
      </c>
      <c r="G62" s="24" t="n">
        <f aca="false">M62+S62+Y62</f>
        <v>54</v>
      </c>
      <c r="H62" s="25" t="n">
        <f aca="false">N62+T62+Z62</f>
        <v>22</v>
      </c>
      <c r="I62" s="23" t="n">
        <v>2</v>
      </c>
      <c r="J62" s="24" t="n">
        <v>2</v>
      </c>
      <c r="K62" s="24" t="n">
        <v>0</v>
      </c>
      <c r="L62" s="24" t="n">
        <v>0</v>
      </c>
      <c r="M62" s="24" t="n">
        <v>0</v>
      </c>
      <c r="N62" s="25" t="n">
        <v>0</v>
      </c>
      <c r="O62" s="23" t="n">
        <v>752</v>
      </c>
      <c r="P62" s="24" t="n">
        <v>610</v>
      </c>
      <c r="Q62" s="24" t="n">
        <v>46</v>
      </c>
      <c r="R62" s="24" t="n">
        <v>40</v>
      </c>
      <c r="S62" s="24" t="n">
        <v>37</v>
      </c>
      <c r="T62" s="25" t="n">
        <v>19</v>
      </c>
      <c r="U62" s="23" t="n">
        <v>388</v>
      </c>
      <c r="V62" s="24" t="n">
        <v>331</v>
      </c>
      <c r="W62" s="24" t="n">
        <v>22</v>
      </c>
      <c r="X62" s="24" t="n">
        <v>15</v>
      </c>
      <c r="Y62" s="24" t="n">
        <v>17</v>
      </c>
      <c r="Z62" s="25" t="n">
        <v>3</v>
      </c>
    </row>
    <row r="63" customFormat="false" ht="13.5" hidden="false" customHeight="false" outlineLevel="0" collapsed="false">
      <c r="A63" s="26" t="n">
        <v>442</v>
      </c>
      <c r="B63" s="17" t="s">
        <v>73</v>
      </c>
      <c r="C63" s="18" t="n">
        <f aca="false">I63+O63+U63</f>
        <v>2033</v>
      </c>
      <c r="D63" s="19" t="n">
        <f aca="false">J63+P63+V63</f>
        <v>1741</v>
      </c>
      <c r="E63" s="19" t="n">
        <f aca="false">K63+Q63+W63</f>
        <v>110</v>
      </c>
      <c r="F63" s="19" t="n">
        <f aca="false">L63+R63+X63</f>
        <v>68</v>
      </c>
      <c r="G63" s="19" t="n">
        <f aca="false">M63+S63+Y63</f>
        <v>87</v>
      </c>
      <c r="H63" s="20" t="n">
        <f aca="false">N63+T63+Z63</f>
        <v>27</v>
      </c>
      <c r="I63" s="18" t="n">
        <v>5</v>
      </c>
      <c r="J63" s="19" t="n">
        <v>4</v>
      </c>
      <c r="K63" s="19" t="n">
        <v>0</v>
      </c>
      <c r="L63" s="19" t="n">
        <v>0</v>
      </c>
      <c r="M63" s="19" t="n">
        <v>1</v>
      </c>
      <c r="N63" s="20" t="n">
        <v>0</v>
      </c>
      <c r="O63" s="18" t="n">
        <v>1268</v>
      </c>
      <c r="P63" s="19" t="n">
        <v>1059</v>
      </c>
      <c r="Q63" s="19" t="n">
        <v>72</v>
      </c>
      <c r="R63" s="19" t="n">
        <v>57</v>
      </c>
      <c r="S63" s="19" t="n">
        <v>61</v>
      </c>
      <c r="T63" s="20" t="n">
        <v>19</v>
      </c>
      <c r="U63" s="18" t="n">
        <v>760</v>
      </c>
      <c r="V63" s="19" t="n">
        <v>678</v>
      </c>
      <c r="W63" s="19" t="n">
        <v>38</v>
      </c>
      <c r="X63" s="19" t="n">
        <v>11</v>
      </c>
      <c r="Y63" s="19" t="n">
        <v>25</v>
      </c>
      <c r="Z63" s="20" t="n">
        <v>8</v>
      </c>
    </row>
    <row r="64" customFormat="false" ht="13.5" hidden="false" customHeight="false" outlineLevel="0" collapsed="false">
      <c r="A64" s="26" t="n">
        <v>443</v>
      </c>
      <c r="B64" s="17" t="s">
        <v>74</v>
      </c>
      <c r="C64" s="18" t="n">
        <f aca="false">I64+O64+U64</f>
        <v>707</v>
      </c>
      <c r="D64" s="19" t="n">
        <f aca="false">J64+P64+V64</f>
        <v>599</v>
      </c>
      <c r="E64" s="19" t="n">
        <f aca="false">K64+Q64+W64</f>
        <v>39</v>
      </c>
      <c r="F64" s="19" t="n">
        <f aca="false">L64+R64+X64</f>
        <v>38</v>
      </c>
      <c r="G64" s="19" t="n">
        <f aca="false">M64+S64+Y64</f>
        <v>19</v>
      </c>
      <c r="H64" s="20" t="n">
        <f aca="false">N64+T64+Z64</f>
        <v>12</v>
      </c>
      <c r="I64" s="18" t="n">
        <v>12</v>
      </c>
      <c r="J64" s="19" t="n">
        <v>8</v>
      </c>
      <c r="K64" s="19" t="n">
        <v>4</v>
      </c>
      <c r="L64" s="19" t="n">
        <v>0</v>
      </c>
      <c r="M64" s="19" t="n">
        <v>0</v>
      </c>
      <c r="N64" s="20" t="n">
        <v>0</v>
      </c>
      <c r="O64" s="18" t="n">
        <v>542</v>
      </c>
      <c r="P64" s="19" t="n">
        <v>459</v>
      </c>
      <c r="Q64" s="19" t="n">
        <v>27</v>
      </c>
      <c r="R64" s="19" t="n">
        <v>32</v>
      </c>
      <c r="S64" s="19" t="n">
        <v>15</v>
      </c>
      <c r="T64" s="20" t="n">
        <v>9</v>
      </c>
      <c r="U64" s="18" t="n">
        <v>153</v>
      </c>
      <c r="V64" s="19" t="n">
        <v>132</v>
      </c>
      <c r="W64" s="19" t="n">
        <v>8</v>
      </c>
      <c r="X64" s="19" t="n">
        <v>6</v>
      </c>
      <c r="Y64" s="19" t="n">
        <v>4</v>
      </c>
      <c r="Z64" s="20" t="n">
        <v>3</v>
      </c>
    </row>
    <row r="65" customFormat="false" ht="13.5" hidden="false" customHeight="false" outlineLevel="0" collapsed="false">
      <c r="A65" s="26" t="n">
        <v>444</v>
      </c>
      <c r="B65" s="17" t="s">
        <v>75</v>
      </c>
      <c r="C65" s="18" t="n">
        <f aca="false">I65+O65+U65</f>
        <v>903</v>
      </c>
      <c r="D65" s="19" t="n">
        <f aca="false">J65+P65+V65</f>
        <v>770</v>
      </c>
      <c r="E65" s="19" t="n">
        <f aca="false">K65+Q65+W65</f>
        <v>41</v>
      </c>
      <c r="F65" s="19" t="n">
        <f aca="false">L65+R65+X65</f>
        <v>38</v>
      </c>
      <c r="G65" s="19" t="n">
        <f aca="false">M65+S65+Y65</f>
        <v>40</v>
      </c>
      <c r="H65" s="20" t="n">
        <f aca="false">N65+T65+Z65</f>
        <v>14</v>
      </c>
      <c r="I65" s="18" t="n">
        <v>6</v>
      </c>
      <c r="J65" s="19" t="n">
        <v>3</v>
      </c>
      <c r="K65" s="19" t="n">
        <v>3</v>
      </c>
      <c r="L65" s="19" t="n">
        <v>0</v>
      </c>
      <c r="M65" s="19" t="n">
        <v>0</v>
      </c>
      <c r="N65" s="20" t="n">
        <v>0</v>
      </c>
      <c r="O65" s="18" t="n">
        <v>592</v>
      </c>
      <c r="P65" s="19" t="n">
        <v>497</v>
      </c>
      <c r="Q65" s="19" t="n">
        <v>32</v>
      </c>
      <c r="R65" s="19" t="n">
        <v>30</v>
      </c>
      <c r="S65" s="19" t="n">
        <v>25</v>
      </c>
      <c r="T65" s="20" t="n">
        <v>8</v>
      </c>
      <c r="U65" s="18" t="n">
        <v>305</v>
      </c>
      <c r="V65" s="19" t="n">
        <v>270</v>
      </c>
      <c r="W65" s="19" t="n">
        <v>6</v>
      </c>
      <c r="X65" s="19" t="n">
        <v>8</v>
      </c>
      <c r="Y65" s="19" t="n">
        <v>15</v>
      </c>
      <c r="Z65" s="20" t="n">
        <v>6</v>
      </c>
    </row>
    <row r="66" customFormat="false" ht="13.5" hidden="false" customHeight="false" outlineLevel="0" collapsed="false">
      <c r="A66" s="26" t="n">
        <v>445</v>
      </c>
      <c r="B66" s="17" t="s">
        <v>76</v>
      </c>
      <c r="C66" s="18" t="n">
        <f aca="false">I66+O66+U66</f>
        <v>524</v>
      </c>
      <c r="D66" s="19" t="n">
        <f aca="false">J66+P66+V66</f>
        <v>438</v>
      </c>
      <c r="E66" s="19" t="n">
        <f aca="false">K66+Q66+W66</f>
        <v>29</v>
      </c>
      <c r="F66" s="19" t="n">
        <f aca="false">L66+R66+X66</f>
        <v>30</v>
      </c>
      <c r="G66" s="19" t="n">
        <f aca="false">M66+S66+Y66</f>
        <v>23</v>
      </c>
      <c r="H66" s="20" t="n">
        <f aca="false">N66+T66+Z66</f>
        <v>4</v>
      </c>
      <c r="I66" s="18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20" t="n">
        <v>0</v>
      </c>
      <c r="O66" s="18" t="n">
        <v>303</v>
      </c>
      <c r="P66" s="19" t="n">
        <v>246</v>
      </c>
      <c r="Q66" s="19" t="n">
        <v>16</v>
      </c>
      <c r="R66" s="19" t="n">
        <v>22</v>
      </c>
      <c r="S66" s="19" t="n">
        <v>16</v>
      </c>
      <c r="T66" s="20" t="n">
        <v>3</v>
      </c>
      <c r="U66" s="18" t="n">
        <v>221</v>
      </c>
      <c r="V66" s="19" t="n">
        <v>192</v>
      </c>
      <c r="W66" s="19" t="n">
        <v>13</v>
      </c>
      <c r="X66" s="19" t="n">
        <v>8</v>
      </c>
      <c r="Y66" s="19" t="n">
        <v>7</v>
      </c>
      <c r="Z66" s="20" t="n">
        <v>1</v>
      </c>
    </row>
    <row r="67" customFormat="false" ht="13.5" hidden="false" customHeight="false" outlineLevel="0" collapsed="false">
      <c r="A67" s="26" t="n">
        <v>446</v>
      </c>
      <c r="B67" s="17" t="s">
        <v>77</v>
      </c>
      <c r="C67" s="18" t="n">
        <f aca="false">I67+O67+U67</f>
        <v>1733</v>
      </c>
      <c r="D67" s="19" t="n">
        <f aca="false">J67+P67+V67</f>
        <v>1480</v>
      </c>
      <c r="E67" s="19" t="n">
        <f aca="false">K67+Q67+W67</f>
        <v>78</v>
      </c>
      <c r="F67" s="19" t="n">
        <f aca="false">L67+R67+X67</f>
        <v>75</v>
      </c>
      <c r="G67" s="19" t="n">
        <f aca="false">M67+S67+Y67</f>
        <v>80</v>
      </c>
      <c r="H67" s="20" t="n">
        <f aca="false">N67+T67+Z67</f>
        <v>20</v>
      </c>
      <c r="I67" s="18" t="n">
        <v>33</v>
      </c>
      <c r="J67" s="19" t="n">
        <v>33</v>
      </c>
      <c r="K67" s="19" t="n">
        <v>0</v>
      </c>
      <c r="L67" s="19" t="n">
        <v>0</v>
      </c>
      <c r="M67" s="19" t="n">
        <v>0</v>
      </c>
      <c r="N67" s="20" t="n">
        <v>0</v>
      </c>
      <c r="O67" s="18" t="n">
        <v>1235</v>
      </c>
      <c r="P67" s="19" t="n">
        <v>1021</v>
      </c>
      <c r="Q67" s="19" t="n">
        <v>59</v>
      </c>
      <c r="R67" s="19" t="n">
        <v>65</v>
      </c>
      <c r="S67" s="19" t="n">
        <v>71</v>
      </c>
      <c r="T67" s="20" t="n">
        <v>19</v>
      </c>
      <c r="U67" s="18" t="n">
        <v>465</v>
      </c>
      <c r="V67" s="19" t="n">
        <v>426</v>
      </c>
      <c r="W67" s="19" t="n">
        <v>19</v>
      </c>
      <c r="X67" s="19" t="n">
        <v>10</v>
      </c>
      <c r="Y67" s="19" t="n">
        <v>9</v>
      </c>
      <c r="Z67" s="20" t="n">
        <v>1</v>
      </c>
    </row>
    <row r="68" customFormat="false" ht="13.5" hidden="false" customHeight="false" outlineLevel="0" collapsed="false">
      <c r="A68" s="26" t="n">
        <v>447</v>
      </c>
      <c r="B68" s="17" t="s">
        <v>78</v>
      </c>
      <c r="C68" s="18" t="n">
        <f aca="false">I68+O68+U68</f>
        <v>808</v>
      </c>
      <c r="D68" s="19" t="n">
        <f aca="false">J68+P68+V68</f>
        <v>709</v>
      </c>
      <c r="E68" s="19" t="n">
        <f aca="false">K68+Q68+W68</f>
        <v>35</v>
      </c>
      <c r="F68" s="19" t="n">
        <f aca="false">L68+R68+X68</f>
        <v>24</v>
      </c>
      <c r="G68" s="19" t="n">
        <f aca="false">M68+S68+Y68</f>
        <v>35</v>
      </c>
      <c r="H68" s="20" t="n">
        <f aca="false">N68+T68+Z68</f>
        <v>5</v>
      </c>
      <c r="I68" s="18" t="n">
        <v>2</v>
      </c>
      <c r="J68" s="19" t="n">
        <v>2</v>
      </c>
      <c r="K68" s="19" t="n">
        <v>0</v>
      </c>
      <c r="L68" s="19" t="n">
        <v>0</v>
      </c>
      <c r="M68" s="19" t="n">
        <v>0</v>
      </c>
      <c r="N68" s="20" t="n">
        <v>0</v>
      </c>
      <c r="O68" s="18" t="n">
        <v>426</v>
      </c>
      <c r="P68" s="19" t="n">
        <v>353</v>
      </c>
      <c r="Q68" s="19" t="n">
        <v>26</v>
      </c>
      <c r="R68" s="19" t="n">
        <v>20</v>
      </c>
      <c r="S68" s="19" t="n">
        <v>23</v>
      </c>
      <c r="T68" s="20" t="n">
        <v>4</v>
      </c>
      <c r="U68" s="18" t="n">
        <v>380</v>
      </c>
      <c r="V68" s="19" t="n">
        <v>354</v>
      </c>
      <c r="W68" s="19" t="n">
        <v>9</v>
      </c>
      <c r="X68" s="19" t="n">
        <v>4</v>
      </c>
      <c r="Y68" s="19" t="n">
        <v>12</v>
      </c>
      <c r="Z68" s="20" t="n">
        <v>1</v>
      </c>
    </row>
    <row r="69" customFormat="false" ht="13.5" hidden="false" customHeight="false" outlineLevel="0" collapsed="false">
      <c r="A69" s="26" t="n">
        <v>448</v>
      </c>
      <c r="B69" s="17" t="s">
        <v>79</v>
      </c>
      <c r="C69" s="18" t="n">
        <f aca="false">I69+O69+U69</f>
        <v>873</v>
      </c>
      <c r="D69" s="19" t="n">
        <f aca="false">J69+P69+V69</f>
        <v>768</v>
      </c>
      <c r="E69" s="19" t="n">
        <f aca="false">K69+Q69+W69</f>
        <v>39</v>
      </c>
      <c r="F69" s="19" t="n">
        <f aca="false">L69+R69+X69</f>
        <v>27</v>
      </c>
      <c r="G69" s="19" t="n">
        <f aca="false">M69+S69+Y69</f>
        <v>33</v>
      </c>
      <c r="H69" s="20" t="n">
        <f aca="false">N69+T69+Z69</f>
        <v>6</v>
      </c>
      <c r="I69" s="18" t="n">
        <v>40</v>
      </c>
      <c r="J69" s="19" t="n">
        <v>37</v>
      </c>
      <c r="K69" s="19" t="n">
        <v>1</v>
      </c>
      <c r="L69" s="19" t="n">
        <v>0</v>
      </c>
      <c r="M69" s="19" t="n">
        <v>2</v>
      </c>
      <c r="N69" s="20" t="n">
        <v>0</v>
      </c>
      <c r="O69" s="18" t="n">
        <v>620</v>
      </c>
      <c r="P69" s="19" t="n">
        <v>528</v>
      </c>
      <c r="Q69" s="19" t="n">
        <v>32</v>
      </c>
      <c r="R69" s="19" t="n">
        <v>25</v>
      </c>
      <c r="S69" s="19" t="n">
        <v>29</v>
      </c>
      <c r="T69" s="20" t="n">
        <v>6</v>
      </c>
      <c r="U69" s="18" t="n">
        <v>213</v>
      </c>
      <c r="V69" s="19" t="n">
        <v>203</v>
      </c>
      <c r="W69" s="19" t="n">
        <v>6</v>
      </c>
      <c r="X69" s="19" t="n">
        <v>2</v>
      </c>
      <c r="Y69" s="19" t="n">
        <v>2</v>
      </c>
      <c r="Z69" s="20" t="n">
        <v>0</v>
      </c>
    </row>
    <row r="70" customFormat="false" ht="13.5" hidden="false" customHeight="false" outlineLevel="0" collapsed="false">
      <c r="A70" s="26" t="n">
        <v>449</v>
      </c>
      <c r="B70" s="17" t="s">
        <v>80</v>
      </c>
      <c r="C70" s="18" t="n">
        <f aca="false">I70+O70+U70</f>
        <v>293</v>
      </c>
      <c r="D70" s="19" t="n">
        <f aca="false">J70+P70+V70</f>
        <v>258</v>
      </c>
      <c r="E70" s="19" t="n">
        <f aca="false">K70+Q70+W70</f>
        <v>14</v>
      </c>
      <c r="F70" s="19" t="n">
        <f aca="false">L70+R70+X70</f>
        <v>7</v>
      </c>
      <c r="G70" s="19" t="n">
        <f aca="false">M70+S70+Y70</f>
        <v>13</v>
      </c>
      <c r="H70" s="20" t="n">
        <f aca="false">N70+T70+Z70</f>
        <v>1</v>
      </c>
      <c r="I70" s="18" t="n">
        <v>2</v>
      </c>
      <c r="J70" s="19" t="n">
        <v>1</v>
      </c>
      <c r="K70" s="19" t="n">
        <v>1</v>
      </c>
      <c r="L70" s="19" t="n">
        <v>0</v>
      </c>
      <c r="M70" s="19" t="n">
        <v>0</v>
      </c>
      <c r="N70" s="20" t="n">
        <v>0</v>
      </c>
      <c r="O70" s="18" t="n">
        <v>177</v>
      </c>
      <c r="P70" s="19" t="n">
        <v>153</v>
      </c>
      <c r="Q70" s="19" t="n">
        <v>7</v>
      </c>
      <c r="R70" s="19" t="n">
        <v>7</v>
      </c>
      <c r="S70" s="19" t="n">
        <v>9</v>
      </c>
      <c r="T70" s="20" t="n">
        <v>1</v>
      </c>
      <c r="U70" s="18" t="n">
        <v>114</v>
      </c>
      <c r="V70" s="19" t="n">
        <v>104</v>
      </c>
      <c r="W70" s="19" t="n">
        <v>6</v>
      </c>
      <c r="X70" s="19" t="n">
        <v>0</v>
      </c>
      <c r="Y70" s="19" t="n">
        <v>4</v>
      </c>
      <c r="Z70" s="20" t="n">
        <v>0</v>
      </c>
    </row>
    <row r="71" customFormat="false" ht="13.5" hidden="false" customHeight="false" outlineLevel="0" collapsed="false">
      <c r="A71" s="27" t="n">
        <v>450</v>
      </c>
      <c r="B71" s="28" t="s">
        <v>81</v>
      </c>
      <c r="C71" s="29" t="n">
        <f aca="false">I71+O71+U71</f>
        <v>303</v>
      </c>
      <c r="D71" s="30" t="n">
        <f aca="false">J71+P71+V71</f>
        <v>267</v>
      </c>
      <c r="E71" s="30" t="n">
        <f aca="false">K71+Q71+W71</f>
        <v>12</v>
      </c>
      <c r="F71" s="30" t="n">
        <f aca="false">L71+R71+X71</f>
        <v>10</v>
      </c>
      <c r="G71" s="30" t="n">
        <f aca="false">M71+S71+Y71</f>
        <v>8</v>
      </c>
      <c r="H71" s="31" t="n">
        <f aca="false">N71+T71+Z71</f>
        <v>6</v>
      </c>
      <c r="I71" s="29" t="n">
        <v>3</v>
      </c>
      <c r="J71" s="30" t="n">
        <v>3</v>
      </c>
      <c r="K71" s="30" t="n">
        <v>0</v>
      </c>
      <c r="L71" s="30" t="n">
        <v>0</v>
      </c>
      <c r="M71" s="30" t="n">
        <v>0</v>
      </c>
      <c r="N71" s="31" t="n">
        <v>0</v>
      </c>
      <c r="O71" s="29" t="n">
        <v>264</v>
      </c>
      <c r="P71" s="30" t="n">
        <v>229</v>
      </c>
      <c r="Q71" s="30" t="n">
        <v>12</v>
      </c>
      <c r="R71" s="30" t="n">
        <v>10</v>
      </c>
      <c r="S71" s="30" t="n">
        <v>7</v>
      </c>
      <c r="T71" s="31" t="n">
        <v>6</v>
      </c>
      <c r="U71" s="29" t="n">
        <v>36</v>
      </c>
      <c r="V71" s="30" t="n">
        <v>35</v>
      </c>
      <c r="W71" s="30" t="n">
        <v>0</v>
      </c>
      <c r="X71" s="30" t="n">
        <v>0</v>
      </c>
      <c r="Y71" s="30" t="n">
        <v>1</v>
      </c>
      <c r="Z71" s="31" t="n">
        <v>0</v>
      </c>
    </row>
    <row r="72" customFormat="false" ht="13.5" hidden="false" customHeight="false" outlineLevel="0" collapsed="false">
      <c r="A72" s="26" t="n">
        <v>200</v>
      </c>
      <c r="B72" s="17" t="s">
        <v>82</v>
      </c>
      <c r="C72" s="18" t="n">
        <f aca="false">SUM(C5:C12)</f>
        <v>74990</v>
      </c>
      <c r="D72" s="19" t="n">
        <f aca="false">SUM(D5:D12)</f>
        <v>61798</v>
      </c>
      <c r="E72" s="19" t="n">
        <f aca="false">SUM(E5:E12)</f>
        <v>5274</v>
      </c>
      <c r="F72" s="19" t="n">
        <f aca="false">SUM(F5:F12)</f>
        <v>3417</v>
      </c>
      <c r="G72" s="19" t="n">
        <f aca="false">SUM(G5:G12)</f>
        <v>3531</v>
      </c>
      <c r="H72" s="20" t="n">
        <f aca="false">SUM(H5:H12)</f>
        <v>964</v>
      </c>
      <c r="I72" s="18" t="n">
        <f aca="false">SUM(I5:I12)</f>
        <v>428</v>
      </c>
      <c r="J72" s="19" t="n">
        <f aca="false">SUM(J5:J12)</f>
        <v>391</v>
      </c>
      <c r="K72" s="19" t="n">
        <f aca="false">SUM(K5:K12)</f>
        <v>25</v>
      </c>
      <c r="L72" s="19" t="n">
        <f aca="false">SUM(L5:L12)</f>
        <v>4</v>
      </c>
      <c r="M72" s="19" t="n">
        <f aca="false">SUM(M5:M12)</f>
        <v>8</v>
      </c>
      <c r="N72" s="20" t="n">
        <f aca="false">SUM(N5:N12)</f>
        <v>0</v>
      </c>
      <c r="O72" s="18" t="n">
        <f aca="false">SUM(O5:O12)</f>
        <v>46895</v>
      </c>
      <c r="P72" s="19" t="n">
        <f aca="false">SUM(P5:P12)</f>
        <v>37532</v>
      </c>
      <c r="Q72" s="19" t="n">
        <f aca="false">SUM(Q5:Q12)</f>
        <v>3508</v>
      </c>
      <c r="R72" s="19" t="n">
        <f aca="false">SUM(R5:R12)</f>
        <v>2741</v>
      </c>
      <c r="S72" s="19" t="n">
        <f aca="false">SUM(S5:S12)</f>
        <v>2426</v>
      </c>
      <c r="T72" s="20" t="n">
        <f aca="false">SUM(T5:T12)</f>
        <v>684</v>
      </c>
      <c r="U72" s="18" t="n">
        <f aca="false">SUM(U5:U12)</f>
        <v>27667</v>
      </c>
      <c r="V72" s="19" t="n">
        <f aca="false">SUM(V5:V12)</f>
        <v>23875</v>
      </c>
      <c r="W72" s="19" t="n">
        <f aca="false">SUM(W5:W12)</f>
        <v>1741</v>
      </c>
      <c r="X72" s="19" t="n">
        <f aca="false">SUM(X5:X12)</f>
        <v>672</v>
      </c>
      <c r="Y72" s="19" t="n">
        <f aca="false">SUM(Y5:Y12)</f>
        <v>1097</v>
      </c>
      <c r="Z72" s="20" t="n">
        <f aca="false">SUM(Z5:Z12)</f>
        <v>280</v>
      </c>
    </row>
    <row r="73" customFormat="false" ht="13.5" hidden="false" customHeight="false" outlineLevel="0" collapsed="false">
      <c r="A73" s="26" t="n">
        <v>500</v>
      </c>
      <c r="B73" s="17" t="s">
        <v>83</v>
      </c>
      <c r="C73" s="18" t="n">
        <f aca="false">SUM(C13:C71)</f>
        <v>51654</v>
      </c>
      <c r="D73" s="19" t="n">
        <f aca="false">SUM(D13:D71)</f>
        <v>43965</v>
      </c>
      <c r="E73" s="19" t="n">
        <f aca="false">SUM(E13:E71)</f>
        <v>2295</v>
      </c>
      <c r="F73" s="19" t="n">
        <f aca="false">SUM(F13:F71)</f>
        <v>2475</v>
      </c>
      <c r="G73" s="19" t="n">
        <f aca="false">SUM(G13:G71)</f>
        <v>2096</v>
      </c>
      <c r="H73" s="20" t="n">
        <f aca="false">SUM(H13:H71)</f>
        <v>820</v>
      </c>
      <c r="I73" s="18" t="n">
        <f aca="false">SUM(I13:I71)</f>
        <v>471</v>
      </c>
      <c r="J73" s="19" t="n">
        <f aca="false">SUM(J13:J71)</f>
        <v>425</v>
      </c>
      <c r="K73" s="19" t="n">
        <f aca="false">SUM(K13:K71)</f>
        <v>27</v>
      </c>
      <c r="L73" s="19" t="n">
        <f aca="false">SUM(L13:L71)</f>
        <v>9</v>
      </c>
      <c r="M73" s="19" t="n">
        <f aca="false">SUM(M13:M71)</f>
        <v>10</v>
      </c>
      <c r="N73" s="20" t="n">
        <f aca="false">SUM(N13:N71)</f>
        <v>0</v>
      </c>
      <c r="O73" s="18" t="n">
        <f aca="false">SUM(O13:O71)</f>
        <v>37630</v>
      </c>
      <c r="P73" s="19" t="n">
        <f aca="false">SUM(P13:P71)</f>
        <v>31638</v>
      </c>
      <c r="Q73" s="19" t="n">
        <f aca="false">SUM(Q13:Q71)</f>
        <v>1715</v>
      </c>
      <c r="R73" s="19" t="n">
        <f aca="false">SUM(R13:R71)</f>
        <v>2091</v>
      </c>
      <c r="S73" s="19" t="n">
        <f aca="false">SUM(S13:S71)</f>
        <v>1546</v>
      </c>
      <c r="T73" s="20" t="n">
        <f aca="false">SUM(T13:T71)</f>
        <v>638</v>
      </c>
      <c r="U73" s="18" t="n">
        <f aca="false">SUM(U13:U71)</f>
        <v>13553</v>
      </c>
      <c r="V73" s="19" t="n">
        <f aca="false">SUM(V13:V71)</f>
        <v>11902</v>
      </c>
      <c r="W73" s="19" t="n">
        <f aca="false">SUM(W13:W71)</f>
        <v>553</v>
      </c>
      <c r="X73" s="19" t="n">
        <f aca="false">SUM(X13:X71)</f>
        <v>375</v>
      </c>
      <c r="Y73" s="19" t="n">
        <f aca="false">SUM(Y13:Y71)</f>
        <v>540</v>
      </c>
      <c r="Z73" s="20" t="n">
        <f aca="false">SUM(Z13:Z71)</f>
        <v>182</v>
      </c>
    </row>
    <row r="74" customFormat="false" ht="13.5" hidden="false" customHeight="false" outlineLevel="0" collapsed="false">
      <c r="A74" s="26" t="n">
        <v>300</v>
      </c>
      <c r="B74" s="17" t="s">
        <v>84</v>
      </c>
      <c r="C74" s="18" t="n">
        <f aca="false">SUM(C13:C18)</f>
        <v>2738</v>
      </c>
      <c r="D74" s="19" t="n">
        <f aca="false">SUM(D13:D18)</f>
        <v>2208</v>
      </c>
      <c r="E74" s="19" t="n">
        <f aca="false">SUM(E13:E18)</f>
        <v>133</v>
      </c>
      <c r="F74" s="19" t="n">
        <f aca="false">SUM(F13:F18)</f>
        <v>185</v>
      </c>
      <c r="G74" s="19" t="n">
        <f aca="false">SUM(G13:G18)</f>
        <v>153</v>
      </c>
      <c r="H74" s="20" t="n">
        <f aca="false">SUM(H13:H18)</f>
        <v>59</v>
      </c>
      <c r="I74" s="18" t="n">
        <f aca="false">SUM(I13:I18)</f>
        <v>16</v>
      </c>
      <c r="J74" s="19" t="n">
        <f aca="false">SUM(J13:J18)</f>
        <v>14</v>
      </c>
      <c r="K74" s="19" t="n">
        <f aca="false">SUM(K13:K18)</f>
        <v>1</v>
      </c>
      <c r="L74" s="19" t="n">
        <f aca="false">SUM(L13:L18)</f>
        <v>1</v>
      </c>
      <c r="M74" s="19" t="n">
        <f aca="false">SUM(M13:M18)</f>
        <v>0</v>
      </c>
      <c r="N74" s="20" t="n">
        <f aca="false">SUM(N13:N18)</f>
        <v>0</v>
      </c>
      <c r="O74" s="18" t="n">
        <f aca="false">SUM(O13:O18)</f>
        <v>2197</v>
      </c>
      <c r="P74" s="19" t="n">
        <f aca="false">SUM(P13:P18)</f>
        <v>1804</v>
      </c>
      <c r="Q74" s="19" t="n">
        <f aca="false">SUM(Q13:Q18)</f>
        <v>97</v>
      </c>
      <c r="R74" s="19" t="n">
        <f aca="false">SUM(R13:R18)</f>
        <v>148</v>
      </c>
      <c r="S74" s="19" t="n">
        <f aca="false">SUM(S13:S18)</f>
        <v>106</v>
      </c>
      <c r="T74" s="20" t="n">
        <f aca="false">SUM(T13:T18)</f>
        <v>42</v>
      </c>
      <c r="U74" s="18" t="n">
        <f aca="false">SUM(U13:U18)</f>
        <v>525</v>
      </c>
      <c r="V74" s="19" t="n">
        <f aca="false">SUM(V13:V18)</f>
        <v>390</v>
      </c>
      <c r="W74" s="19" t="n">
        <f aca="false">SUM(W13:W18)</f>
        <v>35</v>
      </c>
      <c r="X74" s="19" t="n">
        <f aca="false">SUM(X13:X18)</f>
        <v>36</v>
      </c>
      <c r="Y74" s="19" t="n">
        <f aca="false">SUM(Y13:Y18)</f>
        <v>47</v>
      </c>
      <c r="Z74" s="20" t="n">
        <f aca="false">SUM(Z13:Z18)</f>
        <v>17</v>
      </c>
    </row>
    <row r="75" customFormat="false" ht="13.5" hidden="false" customHeight="false" outlineLevel="0" collapsed="false">
      <c r="A75" s="26" t="n">
        <v>320</v>
      </c>
      <c r="B75" s="17" t="s">
        <v>85</v>
      </c>
      <c r="C75" s="18" t="n">
        <f aca="false">SUM(C19:C26)</f>
        <v>5874</v>
      </c>
      <c r="D75" s="19" t="n">
        <f aca="false">SUM(D19:D26)</f>
        <v>4883</v>
      </c>
      <c r="E75" s="19" t="n">
        <f aca="false">SUM(E19:E26)</f>
        <v>262</v>
      </c>
      <c r="F75" s="19" t="n">
        <f aca="false">SUM(F19:F26)</f>
        <v>312</v>
      </c>
      <c r="G75" s="19" t="n">
        <f aca="false">SUM(G19:G26)</f>
        <v>284</v>
      </c>
      <c r="H75" s="20" t="n">
        <f aca="false">SUM(H19:H26)</f>
        <v>132</v>
      </c>
      <c r="I75" s="18" t="n">
        <f aca="false">SUM(I19:I26)</f>
        <v>48</v>
      </c>
      <c r="J75" s="19" t="n">
        <f aca="false">SUM(J19:J26)</f>
        <v>42</v>
      </c>
      <c r="K75" s="19" t="n">
        <f aca="false">SUM(K19:K26)</f>
        <v>3</v>
      </c>
      <c r="L75" s="19" t="n">
        <f aca="false">SUM(L19:L26)</f>
        <v>1</v>
      </c>
      <c r="M75" s="19" t="n">
        <f aca="false">SUM(M19:M26)</f>
        <v>2</v>
      </c>
      <c r="N75" s="20" t="n">
        <f aca="false">SUM(N19:N26)</f>
        <v>0</v>
      </c>
      <c r="O75" s="18" t="n">
        <f aca="false">SUM(O19:O26)</f>
        <v>4597</v>
      </c>
      <c r="P75" s="19" t="n">
        <f aca="false">SUM(P19:P26)</f>
        <v>3789</v>
      </c>
      <c r="Q75" s="19" t="n">
        <f aca="false">SUM(Q19:Q26)</f>
        <v>200</v>
      </c>
      <c r="R75" s="19" t="n">
        <f aca="false">SUM(R19:R26)</f>
        <v>261</v>
      </c>
      <c r="S75" s="19" t="n">
        <f aca="false">SUM(S19:S26)</f>
        <v>237</v>
      </c>
      <c r="T75" s="20" t="n">
        <f aca="false">SUM(T19:T26)</f>
        <v>109</v>
      </c>
      <c r="U75" s="18" t="n">
        <f aca="false">SUM(U19:U26)</f>
        <v>1229</v>
      </c>
      <c r="V75" s="19" t="n">
        <f aca="false">SUM(V19:V26)</f>
        <v>1052</v>
      </c>
      <c r="W75" s="19" t="n">
        <f aca="false">SUM(W19:W26)</f>
        <v>59</v>
      </c>
      <c r="X75" s="19" t="n">
        <f aca="false">SUM(X19:X26)</f>
        <v>50</v>
      </c>
      <c r="Y75" s="19" t="n">
        <f aca="false">SUM(Y19:Y26)</f>
        <v>45</v>
      </c>
      <c r="Z75" s="20" t="n">
        <f aca="false">SUM(Z19:Z26)</f>
        <v>23</v>
      </c>
    </row>
    <row r="76" customFormat="false" ht="13.5" hidden="false" customHeight="false" outlineLevel="0" collapsed="false">
      <c r="A76" s="26" t="n">
        <v>340</v>
      </c>
      <c r="B76" s="17" t="s">
        <v>86</v>
      </c>
      <c r="C76" s="18" t="n">
        <f aca="false">SUM(C27:C29)</f>
        <v>1490</v>
      </c>
      <c r="D76" s="19" t="n">
        <f aca="false">SUM(D27:D29)</f>
        <v>1231</v>
      </c>
      <c r="E76" s="19" t="n">
        <f aca="false">SUM(E27:E29)</f>
        <v>62</v>
      </c>
      <c r="F76" s="19" t="n">
        <f aca="false">SUM(F27:F29)</f>
        <v>86</v>
      </c>
      <c r="G76" s="19" t="n">
        <f aca="false">SUM(G27:G29)</f>
        <v>82</v>
      </c>
      <c r="H76" s="20" t="n">
        <f aca="false">SUM(H27:H29)</f>
        <v>29</v>
      </c>
      <c r="I76" s="18" t="n">
        <f aca="false">SUM(I27:I29)</f>
        <v>8</v>
      </c>
      <c r="J76" s="19" t="n">
        <f aca="false">SUM(J27:J29)</f>
        <v>6</v>
      </c>
      <c r="K76" s="19" t="n">
        <f aca="false">SUM(K27:K29)</f>
        <v>1</v>
      </c>
      <c r="L76" s="19" t="n">
        <f aca="false">SUM(L27:L29)</f>
        <v>1</v>
      </c>
      <c r="M76" s="19" t="n">
        <f aca="false">SUM(M27:M29)</f>
        <v>0</v>
      </c>
      <c r="N76" s="20" t="n">
        <f aca="false">SUM(N27:N29)</f>
        <v>0</v>
      </c>
      <c r="O76" s="18" t="n">
        <f aca="false">SUM(O27:O29)</f>
        <v>1071</v>
      </c>
      <c r="P76" s="19" t="n">
        <f aca="false">SUM(P27:P29)</f>
        <v>852</v>
      </c>
      <c r="Q76" s="19" t="n">
        <f aca="false">SUM(Q27:Q29)</f>
        <v>52</v>
      </c>
      <c r="R76" s="19" t="n">
        <f aca="false">SUM(R27:R29)</f>
        <v>73</v>
      </c>
      <c r="S76" s="19" t="n">
        <f aca="false">SUM(S27:S29)</f>
        <v>69</v>
      </c>
      <c r="T76" s="20" t="n">
        <f aca="false">SUM(T27:T29)</f>
        <v>25</v>
      </c>
      <c r="U76" s="18" t="n">
        <f aca="false">SUM(U27:U29)</f>
        <v>411</v>
      </c>
      <c r="V76" s="19" t="n">
        <f aca="false">SUM(V27:V29)</f>
        <v>373</v>
      </c>
      <c r="W76" s="19" t="n">
        <f aca="false">SUM(W27:W29)</f>
        <v>9</v>
      </c>
      <c r="X76" s="19" t="n">
        <f aca="false">SUM(X27:X29)</f>
        <v>12</v>
      </c>
      <c r="Y76" s="19" t="n">
        <f aca="false">SUM(Y27:Y29)</f>
        <v>13</v>
      </c>
      <c r="Z76" s="20" t="n">
        <f aca="false">SUM(Z27:Z29)</f>
        <v>4</v>
      </c>
    </row>
    <row r="77" customFormat="false" ht="13.5" hidden="false" customHeight="false" outlineLevel="0" collapsed="false">
      <c r="A77" s="26" t="n">
        <v>360</v>
      </c>
      <c r="B77" s="17" t="s">
        <v>87</v>
      </c>
      <c r="C77" s="18" t="n">
        <f aca="false">SUM(C30:C37)</f>
        <v>8422</v>
      </c>
      <c r="D77" s="19" t="n">
        <f aca="false">SUM(D30:D37)</f>
        <v>7085</v>
      </c>
      <c r="E77" s="19" t="n">
        <f aca="false">SUM(E30:E37)</f>
        <v>321</v>
      </c>
      <c r="F77" s="19" t="n">
        <f aca="false">SUM(F30:F37)</f>
        <v>458</v>
      </c>
      <c r="G77" s="19" t="n">
        <f aca="false">SUM(G30:G37)</f>
        <v>388</v>
      </c>
      <c r="H77" s="20" t="n">
        <f aca="false">SUM(H30:H37)</f>
        <v>170</v>
      </c>
      <c r="I77" s="18" t="n">
        <f aca="false">SUM(I30:I37)</f>
        <v>40</v>
      </c>
      <c r="J77" s="19" t="n">
        <f aca="false">SUM(J30:J37)</f>
        <v>38</v>
      </c>
      <c r="K77" s="19" t="n">
        <f aca="false">SUM(K30:K37)</f>
        <v>2</v>
      </c>
      <c r="L77" s="19" t="n">
        <f aca="false">SUM(L30:L37)</f>
        <v>0</v>
      </c>
      <c r="M77" s="19" t="n">
        <f aca="false">SUM(M30:M37)</f>
        <v>0</v>
      </c>
      <c r="N77" s="20" t="n">
        <f aca="false">SUM(N30:N37)</f>
        <v>0</v>
      </c>
      <c r="O77" s="18" t="n">
        <f aca="false">SUM(O30:O37)</f>
        <v>5598</v>
      </c>
      <c r="P77" s="19" t="n">
        <f aca="false">SUM(P30:P37)</f>
        <v>4533</v>
      </c>
      <c r="Q77" s="19" t="n">
        <f aca="false">SUM(Q30:Q37)</f>
        <v>245</v>
      </c>
      <c r="R77" s="19" t="n">
        <f aca="false">SUM(R30:R37)</f>
        <v>398</v>
      </c>
      <c r="S77" s="19" t="n">
        <f aca="false">SUM(S30:S37)</f>
        <v>289</v>
      </c>
      <c r="T77" s="20" t="n">
        <f aca="false">SUM(T30:T37)</f>
        <v>133</v>
      </c>
      <c r="U77" s="18" t="n">
        <f aca="false">SUM(U30:U37)</f>
        <v>2784</v>
      </c>
      <c r="V77" s="19" t="n">
        <f aca="false">SUM(V30:V37)</f>
        <v>2514</v>
      </c>
      <c r="W77" s="19" t="n">
        <f aca="false">SUM(W30:W37)</f>
        <v>74</v>
      </c>
      <c r="X77" s="19" t="n">
        <f aca="false">SUM(X30:X37)</f>
        <v>60</v>
      </c>
      <c r="Y77" s="19" t="n">
        <f aca="false">SUM(Y30:Y37)</f>
        <v>99</v>
      </c>
      <c r="Z77" s="20" t="n">
        <f aca="false">SUM(Z30:Z37)</f>
        <v>37</v>
      </c>
    </row>
    <row r="78" customFormat="false" ht="13.5" hidden="false" customHeight="false" outlineLevel="0" collapsed="false">
      <c r="A78" s="26" t="n">
        <v>380</v>
      </c>
      <c r="B78" s="17" t="s">
        <v>88</v>
      </c>
      <c r="C78" s="18" t="n">
        <f aca="false">SUM(C38:C43)</f>
        <v>5832</v>
      </c>
      <c r="D78" s="19" t="n">
        <f aca="false">SUM(D38:D43)</f>
        <v>4762</v>
      </c>
      <c r="E78" s="19" t="n">
        <f aca="false">SUM(E38:E43)</f>
        <v>319</v>
      </c>
      <c r="F78" s="19" t="n">
        <f aca="false">SUM(F38:F43)</f>
        <v>342</v>
      </c>
      <c r="G78" s="19" t="n">
        <f aca="false">SUM(G38:G43)</f>
        <v>272</v>
      </c>
      <c r="H78" s="20" t="n">
        <f aca="false">SUM(H38:H43)</f>
        <v>135</v>
      </c>
      <c r="I78" s="18" t="n">
        <f aca="false">SUM(I38:I43)</f>
        <v>22</v>
      </c>
      <c r="J78" s="19" t="n">
        <f aca="false">SUM(J38:J43)</f>
        <v>17</v>
      </c>
      <c r="K78" s="19" t="n">
        <f aca="false">SUM(K38:K43)</f>
        <v>2</v>
      </c>
      <c r="L78" s="19" t="n">
        <f aca="false">SUM(L38:L43)</f>
        <v>1</v>
      </c>
      <c r="M78" s="19" t="n">
        <f aca="false">SUM(M38:M43)</f>
        <v>2</v>
      </c>
      <c r="N78" s="20" t="n">
        <f aca="false">SUM(N38:N43)</f>
        <v>0</v>
      </c>
      <c r="O78" s="18" t="n">
        <f aca="false">SUM(O38:O43)</f>
        <v>4113</v>
      </c>
      <c r="P78" s="19" t="n">
        <f aca="false">SUM(P38:P43)</f>
        <v>3306</v>
      </c>
      <c r="Q78" s="19" t="n">
        <f aca="false">SUM(Q38:Q43)</f>
        <v>235</v>
      </c>
      <c r="R78" s="19" t="n">
        <f aca="false">SUM(R38:R43)</f>
        <v>279</v>
      </c>
      <c r="S78" s="19" t="n">
        <f aca="false">SUM(S38:S43)</f>
        <v>194</v>
      </c>
      <c r="T78" s="20" t="n">
        <f aca="false">SUM(T38:T43)</f>
        <v>98</v>
      </c>
      <c r="U78" s="18" t="n">
        <f aca="false">SUM(U38:U43)</f>
        <v>1697</v>
      </c>
      <c r="V78" s="19" t="n">
        <f aca="false">SUM(V38:V43)</f>
        <v>1439</v>
      </c>
      <c r="W78" s="19" t="n">
        <f aca="false">SUM(W38:W43)</f>
        <v>82</v>
      </c>
      <c r="X78" s="19" t="n">
        <f aca="false">SUM(X38:X43)</f>
        <v>62</v>
      </c>
      <c r="Y78" s="19" t="n">
        <f aca="false">SUM(Y38:Y43)</f>
        <v>76</v>
      </c>
      <c r="Z78" s="20" t="n">
        <f aca="false">SUM(Z38:Z43)</f>
        <v>37</v>
      </c>
    </row>
    <row r="79" customFormat="false" ht="13.5" hidden="false" customHeight="false" outlineLevel="0" collapsed="false">
      <c r="A79" s="26" t="n">
        <v>400</v>
      </c>
      <c r="B79" s="17" t="s">
        <v>89</v>
      </c>
      <c r="C79" s="18" t="n">
        <f aca="false">SUM(C44:C54)</f>
        <v>13525</v>
      </c>
      <c r="D79" s="19" t="n">
        <f aca="false">SUM(D44:D54)</f>
        <v>11876</v>
      </c>
      <c r="E79" s="19" t="n">
        <f aca="false">SUM(E44:E54)</f>
        <v>600</v>
      </c>
      <c r="F79" s="19" t="n">
        <f aca="false">SUM(F44:F54)</f>
        <v>530</v>
      </c>
      <c r="G79" s="19" t="n">
        <f aca="false">SUM(G44:G54)</f>
        <v>401</v>
      </c>
      <c r="H79" s="20" t="n">
        <f aca="false">SUM(H44:H54)</f>
        <v>118</v>
      </c>
      <c r="I79" s="18" t="n">
        <f aca="false">SUM(I44:I54)</f>
        <v>108</v>
      </c>
      <c r="J79" s="19" t="n">
        <f aca="false">SUM(J44:J54)</f>
        <v>94</v>
      </c>
      <c r="K79" s="19" t="n">
        <f aca="false">SUM(K44:K54)</f>
        <v>6</v>
      </c>
      <c r="L79" s="19" t="n">
        <f aca="false">SUM(L44:L54)</f>
        <v>5</v>
      </c>
      <c r="M79" s="19" t="n">
        <f aca="false">SUM(M44:M54)</f>
        <v>3</v>
      </c>
      <c r="N79" s="20" t="n">
        <f aca="false">SUM(N44:N54)</f>
        <v>0</v>
      </c>
      <c r="O79" s="18" t="n">
        <f aca="false">SUM(O44:O54)</f>
        <v>10147</v>
      </c>
      <c r="P79" s="19" t="n">
        <f aca="false">SUM(P44:P54)</f>
        <v>8851</v>
      </c>
      <c r="Q79" s="19" t="n">
        <f aca="false">SUM(Q44:Q54)</f>
        <v>466</v>
      </c>
      <c r="R79" s="19" t="n">
        <f aca="false">SUM(R44:R54)</f>
        <v>459</v>
      </c>
      <c r="S79" s="19" t="n">
        <f aca="false">SUM(S44:S54)</f>
        <v>277</v>
      </c>
      <c r="T79" s="20" t="n">
        <f aca="false">SUM(T44:T54)</f>
        <v>94</v>
      </c>
      <c r="U79" s="18" t="n">
        <f aca="false">SUM(U44:U54)</f>
        <v>3270</v>
      </c>
      <c r="V79" s="19" t="n">
        <f aca="false">SUM(V44:V54)</f>
        <v>2931</v>
      </c>
      <c r="W79" s="19" t="n">
        <f aca="false">SUM(W44:W54)</f>
        <v>128</v>
      </c>
      <c r="X79" s="19" t="n">
        <f aca="false">SUM(X44:X54)</f>
        <v>66</v>
      </c>
      <c r="Y79" s="19" t="n">
        <f aca="false">SUM(Y44:Y54)</f>
        <v>121</v>
      </c>
      <c r="Z79" s="20" t="n">
        <f aca="false">SUM(Z44:Z54)</f>
        <v>24</v>
      </c>
    </row>
    <row r="80" customFormat="false" ht="13.5" hidden="false" customHeight="false" outlineLevel="0" collapsed="false">
      <c r="A80" s="26" t="n">
        <v>420</v>
      </c>
      <c r="B80" s="17" t="s">
        <v>90</v>
      </c>
      <c r="C80" s="18" t="n">
        <f aca="false">SUM(C55:C61)</f>
        <v>4454</v>
      </c>
      <c r="D80" s="19" t="n">
        <f aca="false">SUM(D55:D61)</f>
        <v>3947</v>
      </c>
      <c r="E80" s="19" t="n">
        <f aca="false">SUM(E55:E61)</f>
        <v>133</v>
      </c>
      <c r="F80" s="19" t="n">
        <f aca="false">SUM(F55:F61)</f>
        <v>190</v>
      </c>
      <c r="G80" s="19" t="n">
        <f aca="false">SUM(G55:G61)</f>
        <v>124</v>
      </c>
      <c r="H80" s="20" t="n">
        <f aca="false">SUM(H55:H61)</f>
        <v>60</v>
      </c>
      <c r="I80" s="18" t="n">
        <f aca="false">SUM(I55:I61)</f>
        <v>124</v>
      </c>
      <c r="J80" s="19" t="n">
        <f aca="false">SUM(J55:J61)</f>
        <v>121</v>
      </c>
      <c r="K80" s="19" t="n">
        <f aca="false">SUM(K55:K61)</f>
        <v>3</v>
      </c>
      <c r="L80" s="19" t="n">
        <f aca="false">SUM(L55:L61)</f>
        <v>0</v>
      </c>
      <c r="M80" s="19" t="n">
        <f aca="false">SUM(M55:M61)</f>
        <v>0</v>
      </c>
      <c r="N80" s="20" t="n">
        <f aca="false">SUM(N55:N61)</f>
        <v>0</v>
      </c>
      <c r="O80" s="18" t="n">
        <f aca="false">SUM(O55:O61)</f>
        <v>3728</v>
      </c>
      <c r="P80" s="19" t="n">
        <f aca="false">SUM(P55:P61)</f>
        <v>3348</v>
      </c>
      <c r="Q80" s="19" t="n">
        <f aca="false">SUM(Q55:Q61)</f>
        <v>91</v>
      </c>
      <c r="R80" s="19" t="n">
        <f aca="false">SUM(R55:R61)</f>
        <v>165</v>
      </c>
      <c r="S80" s="19" t="n">
        <f aca="false">SUM(S55:S61)</f>
        <v>81</v>
      </c>
      <c r="T80" s="20" t="n">
        <f aca="false">SUM(T55:T61)</f>
        <v>43</v>
      </c>
      <c r="U80" s="18" t="n">
        <f aca="false">SUM(U55:U61)</f>
        <v>602</v>
      </c>
      <c r="V80" s="19" t="n">
        <f aca="false">SUM(V55:V61)</f>
        <v>478</v>
      </c>
      <c r="W80" s="19" t="n">
        <f aca="false">SUM(W55:W61)</f>
        <v>39</v>
      </c>
      <c r="X80" s="19" t="n">
        <f aca="false">SUM(X55:X61)</f>
        <v>25</v>
      </c>
      <c r="Y80" s="19" t="n">
        <f aca="false">SUM(Y55:Y61)</f>
        <v>43</v>
      </c>
      <c r="Z80" s="20" t="n">
        <f aca="false">SUM(Z55:Z61)</f>
        <v>17</v>
      </c>
    </row>
    <row r="81" customFormat="false" ht="13.5" hidden="false" customHeight="false" outlineLevel="0" collapsed="false">
      <c r="A81" s="26" t="n">
        <v>440</v>
      </c>
      <c r="B81" s="17" t="s">
        <v>91</v>
      </c>
      <c r="C81" s="18" t="n">
        <f aca="false">SUM(C62:C71)</f>
        <v>9319</v>
      </c>
      <c r="D81" s="19" t="n">
        <f aca="false">SUM(D62:D71)</f>
        <v>7973</v>
      </c>
      <c r="E81" s="19" t="n">
        <f aca="false">SUM(E62:E71)</f>
        <v>465</v>
      </c>
      <c r="F81" s="19" t="n">
        <f aca="false">SUM(F62:F71)</f>
        <v>372</v>
      </c>
      <c r="G81" s="19" t="n">
        <f aca="false">SUM(G62:G71)</f>
        <v>392</v>
      </c>
      <c r="H81" s="20" t="n">
        <f aca="false">SUM(H62:H71)</f>
        <v>117</v>
      </c>
      <c r="I81" s="18" t="n">
        <f aca="false">SUM(I62:I71)</f>
        <v>105</v>
      </c>
      <c r="J81" s="19" t="n">
        <f aca="false">SUM(J62:J71)</f>
        <v>93</v>
      </c>
      <c r="K81" s="19" t="n">
        <f aca="false">SUM(K62:K71)</f>
        <v>9</v>
      </c>
      <c r="L81" s="19" t="n">
        <f aca="false">SUM(L62:L71)</f>
        <v>0</v>
      </c>
      <c r="M81" s="19" t="n">
        <f aca="false">SUM(M62:M71)</f>
        <v>3</v>
      </c>
      <c r="N81" s="20" t="n">
        <f aca="false">SUM(N62:N71)</f>
        <v>0</v>
      </c>
      <c r="O81" s="18" t="n">
        <f aca="false">SUM(O62:O71)</f>
        <v>6179</v>
      </c>
      <c r="P81" s="19" t="n">
        <f aca="false">SUM(P62:P71)</f>
        <v>5155</v>
      </c>
      <c r="Q81" s="19" t="n">
        <f aca="false">SUM(Q62:Q71)</f>
        <v>329</v>
      </c>
      <c r="R81" s="19" t="n">
        <f aca="false">SUM(R62:R71)</f>
        <v>308</v>
      </c>
      <c r="S81" s="19" t="n">
        <f aca="false">SUM(S62:S71)</f>
        <v>293</v>
      </c>
      <c r="T81" s="20" t="n">
        <f aca="false">SUM(T62:T71)</f>
        <v>94</v>
      </c>
      <c r="U81" s="18" t="n">
        <f aca="false">SUM(U62:U71)</f>
        <v>3035</v>
      </c>
      <c r="V81" s="19" t="n">
        <f aca="false">SUM(V62:V71)</f>
        <v>2725</v>
      </c>
      <c r="W81" s="19" t="n">
        <f aca="false">SUM(W62:W71)</f>
        <v>127</v>
      </c>
      <c r="X81" s="19" t="n">
        <f aca="false">SUM(X62:X71)</f>
        <v>64</v>
      </c>
      <c r="Y81" s="19" t="n">
        <f aca="false">SUM(Y62:Y71)</f>
        <v>96</v>
      </c>
      <c r="Z81" s="20" t="n">
        <f aca="false">SUM(Z62:Z71)</f>
        <v>23</v>
      </c>
    </row>
    <row r="82" customFormat="false" ht="13.5" hidden="false" customHeight="false" outlineLevel="0" collapsed="false">
      <c r="A82" s="21" t="n">
        <v>101</v>
      </c>
      <c r="B82" s="22" t="s">
        <v>92</v>
      </c>
      <c r="C82" s="23" t="n">
        <f aca="false">SUM(C5,C13:C18)</f>
        <v>22199</v>
      </c>
      <c r="D82" s="24" t="n">
        <f aca="false">SUM(D5,D13:D18)</f>
        <v>17817</v>
      </c>
      <c r="E82" s="24" t="n">
        <f aca="false">SUM(E5,E13:E18)</f>
        <v>1599</v>
      </c>
      <c r="F82" s="24" t="n">
        <f aca="false">SUM(F5,F13:F18)</f>
        <v>1210</v>
      </c>
      <c r="G82" s="24" t="n">
        <f aca="false">SUM(G5,G13:G18)</f>
        <v>1239</v>
      </c>
      <c r="H82" s="25" t="n">
        <f aca="false">SUM(H5,H13:H18)</f>
        <v>334</v>
      </c>
      <c r="I82" s="23" t="n">
        <f aca="false">SUM(I5,I13:I18)</f>
        <v>59</v>
      </c>
      <c r="J82" s="24" t="n">
        <f aca="false">SUM(J5,J13:J18)</f>
        <v>55</v>
      </c>
      <c r="K82" s="24" t="n">
        <f aca="false">SUM(K5,K13:K18)</f>
        <v>2</v>
      </c>
      <c r="L82" s="24" t="n">
        <f aca="false">SUM(L5,L13:L18)</f>
        <v>1</v>
      </c>
      <c r="M82" s="24" t="n">
        <f aca="false">SUM(M5,M13:M18)</f>
        <v>1</v>
      </c>
      <c r="N82" s="25" t="n">
        <f aca="false">SUM(N5,N13:N18)</f>
        <v>0</v>
      </c>
      <c r="O82" s="23" t="n">
        <f aca="false">SUM(O5,O13:O18)</f>
        <v>15650</v>
      </c>
      <c r="P82" s="24" t="n">
        <f aca="false">SUM(P5,P13:P18)</f>
        <v>12404</v>
      </c>
      <c r="Q82" s="24" t="n">
        <f aca="false">SUM(Q5,Q13:Q18)</f>
        <v>1109</v>
      </c>
      <c r="R82" s="24" t="n">
        <f aca="false">SUM(R5,R13:R18)</f>
        <v>1007</v>
      </c>
      <c r="S82" s="24" t="n">
        <f aca="false">SUM(S5,S13:S18)</f>
        <v>871</v>
      </c>
      <c r="T82" s="25" t="n">
        <f aca="false">SUM(T5,T13:T18)</f>
        <v>259</v>
      </c>
      <c r="U82" s="23" t="n">
        <f aca="false">SUM(U5,U13:U18)</f>
        <v>6490</v>
      </c>
      <c r="V82" s="24" t="n">
        <f aca="false">SUM(V5,V13:V18)</f>
        <v>5358</v>
      </c>
      <c r="W82" s="24" t="n">
        <f aca="false">SUM(W5,W13:W18)</f>
        <v>488</v>
      </c>
      <c r="X82" s="24" t="n">
        <f aca="false">SUM(X5,X13:X18)</f>
        <v>202</v>
      </c>
      <c r="Y82" s="24" t="n">
        <f aca="false">SUM(Y5,Y13:Y18)</f>
        <v>367</v>
      </c>
      <c r="Z82" s="25" t="n">
        <f aca="false">SUM(Z5,Z13:Z18)</f>
        <v>75</v>
      </c>
    </row>
    <row r="83" customFormat="false" ht="13.5" hidden="false" customHeight="false" outlineLevel="0" collapsed="false">
      <c r="A83" s="26" t="n">
        <v>102</v>
      </c>
      <c r="B83" s="17" t="s">
        <v>93</v>
      </c>
      <c r="C83" s="18" t="n">
        <f aca="false">SUM(C6,C8,C27:C29,C30:C37,C38)</f>
        <v>26649</v>
      </c>
      <c r="D83" s="19" t="n">
        <f aca="false">SUM(D6,D8,D27:D29,D30:D37,D38)</f>
        <v>21847</v>
      </c>
      <c r="E83" s="19" t="n">
        <f aca="false">SUM(E6,E8,E27:E29,E30:E37,E38)</f>
        <v>1472</v>
      </c>
      <c r="F83" s="19" t="n">
        <f aca="false">SUM(F6,F8,F27:F29,F30:F37,F38)</f>
        <v>1426</v>
      </c>
      <c r="G83" s="19" t="n">
        <f aca="false">SUM(G6,G8,G27:G29,G30:G37,G38)</f>
        <v>1395</v>
      </c>
      <c r="H83" s="20" t="n">
        <f aca="false">SUM(H6,H8,H27:H29,H30:H37,H38)</f>
        <v>505</v>
      </c>
      <c r="I83" s="18" t="n">
        <f aca="false">SUM(I6,I8,I27:I29,I30:I37,I38)</f>
        <v>148</v>
      </c>
      <c r="J83" s="19" t="n">
        <f aca="false">SUM(J6,J8,J27:J29,J30:J37,J38)</f>
        <v>133</v>
      </c>
      <c r="K83" s="19" t="n">
        <f aca="false">SUM(K6,K8,K27:K29,K30:K37,K38)</f>
        <v>9</v>
      </c>
      <c r="L83" s="19" t="n">
        <f aca="false">SUM(L6,L8,L27:L29,L30:L37,L38)</f>
        <v>1</v>
      </c>
      <c r="M83" s="19" t="n">
        <f aca="false">SUM(M6,M8,M27:M29,M30:M37,M38)</f>
        <v>5</v>
      </c>
      <c r="N83" s="20" t="n">
        <f aca="false">SUM(N6,N8,N27:N29,N30:N37,N38)</f>
        <v>0</v>
      </c>
      <c r="O83" s="18" t="n">
        <f aca="false">SUM(O6,O8,O27:O29,O30:O37,O38)</f>
        <v>16746</v>
      </c>
      <c r="P83" s="19" t="n">
        <f aca="false">SUM(P6,P8,P27:P29,P30:P37,P38)</f>
        <v>13306</v>
      </c>
      <c r="Q83" s="19" t="n">
        <f aca="false">SUM(Q6,Q8,Q27:Q29,Q30:Q37,Q38)</f>
        <v>971</v>
      </c>
      <c r="R83" s="19" t="n">
        <f aca="false">SUM(R6,R8,R27:R29,R30:R37,R38)</f>
        <v>1182</v>
      </c>
      <c r="S83" s="19" t="n">
        <f aca="false">SUM(S6,S8,S27:S29,S30:S37,S38)</f>
        <v>924</v>
      </c>
      <c r="T83" s="20" t="n">
        <f aca="false">SUM(T6,T8,T27:T29,T30:T37,T38)</f>
        <v>360</v>
      </c>
      <c r="U83" s="18" t="n">
        <f aca="false">SUM(U6,U8,U27:U29,U30:U37,U38)</f>
        <v>9755</v>
      </c>
      <c r="V83" s="19" t="n">
        <f aca="false">SUM(V6,V8,V27:V29,V30:V37,V38)</f>
        <v>8408</v>
      </c>
      <c r="W83" s="19" t="n">
        <f aca="false">SUM(W6,W8,W27:W29,W30:W37,W38)</f>
        <v>492</v>
      </c>
      <c r="X83" s="19" t="n">
        <f aca="false">SUM(X6,X8,X27:X29,X30:X37,X38)</f>
        <v>243</v>
      </c>
      <c r="Y83" s="19" t="n">
        <f aca="false">SUM(Y6,Y8,Y27:Y29,Y30:Y37,Y38)</f>
        <v>466</v>
      </c>
      <c r="Z83" s="20" t="n">
        <f aca="false">SUM(Z6,Z8,Z27:Z29,Z30:Z37,Z38)</f>
        <v>145</v>
      </c>
    </row>
    <row r="84" customFormat="false" ht="13.5" hidden="false" customHeight="false" outlineLevel="0" collapsed="false">
      <c r="A84" s="26" t="n">
        <v>103</v>
      </c>
      <c r="B84" s="17" t="s">
        <v>94</v>
      </c>
      <c r="C84" s="18" t="n">
        <f aca="false">SUM(C9,C19:C26,C39:C43)</f>
        <v>14737</v>
      </c>
      <c r="D84" s="19" t="n">
        <f aca="false">SUM(D9,D19:D26,D39:D43)</f>
        <v>12197</v>
      </c>
      <c r="E84" s="19" t="n">
        <f aca="false">SUM(E9,E19:E26,E39:E43)</f>
        <v>741</v>
      </c>
      <c r="F84" s="19" t="n">
        <f aca="false">SUM(F9,F19:F26,F39:F43)</f>
        <v>799</v>
      </c>
      <c r="G84" s="19" t="n">
        <f aca="false">SUM(G9,G19:G26,G39:G43)</f>
        <v>693</v>
      </c>
      <c r="H84" s="20" t="n">
        <f aca="false">SUM(H9,H19:H26,H39:H43)</f>
        <v>305</v>
      </c>
      <c r="I84" s="18" t="n">
        <f aca="false">SUM(I9,I19:I26,I39:I43)</f>
        <v>83</v>
      </c>
      <c r="J84" s="19" t="n">
        <f aca="false">SUM(J9,J19:J26,J39:J43)</f>
        <v>72</v>
      </c>
      <c r="K84" s="19" t="n">
        <f aca="false">SUM(K9,K19:K26,K39:K43)</f>
        <v>5</v>
      </c>
      <c r="L84" s="19" t="n">
        <f aca="false">SUM(L9,L19:L26,L39:L43)</f>
        <v>3</v>
      </c>
      <c r="M84" s="19" t="n">
        <f aca="false">SUM(M9,M19:M26,M39:M43)</f>
        <v>3</v>
      </c>
      <c r="N84" s="20" t="n">
        <f aca="false">SUM(N9,N19:N26,N39:N43)</f>
        <v>0</v>
      </c>
      <c r="O84" s="18" t="n">
        <f aca="false">SUM(O9,O19:O26,O39:O43)</f>
        <v>10727</v>
      </c>
      <c r="P84" s="19" t="n">
        <f aca="false">SUM(P9,P19:P26,P39:P43)</f>
        <v>8705</v>
      </c>
      <c r="Q84" s="19" t="n">
        <f aca="false">SUM(Q9,Q19:Q26,Q39:Q43)</f>
        <v>582</v>
      </c>
      <c r="R84" s="19" t="n">
        <f aca="false">SUM(R9,R19:R26,R39:R43)</f>
        <v>651</v>
      </c>
      <c r="S84" s="19" t="n">
        <f aca="false">SUM(S9,S19:S26,S39:S43)</f>
        <v>551</v>
      </c>
      <c r="T84" s="20" t="n">
        <f aca="false">SUM(T9,T19:T26,T39:T43)</f>
        <v>237</v>
      </c>
      <c r="U84" s="18" t="n">
        <f aca="false">SUM(U9,U19:U26,U39:U43)</f>
        <v>3927</v>
      </c>
      <c r="V84" s="19" t="n">
        <f aca="false">SUM(V9,V19:V26,V39:V43)</f>
        <v>3420</v>
      </c>
      <c r="W84" s="19" t="n">
        <f aca="false">SUM(W9,W19:W26,W39:W43)</f>
        <v>154</v>
      </c>
      <c r="X84" s="19" t="n">
        <f aca="false">SUM(X9,X19:X26,X39:X43)</f>
        <v>145</v>
      </c>
      <c r="Y84" s="19" t="n">
        <f aca="false">SUM(Y9,Y19:Y26,Y39:Y43)</f>
        <v>139</v>
      </c>
      <c r="Z84" s="20" t="n">
        <f aca="false">SUM(Z9,Z19:Z26,Z39:Z43)</f>
        <v>68</v>
      </c>
    </row>
    <row r="85" customFormat="false" ht="13.5" hidden="false" customHeight="false" outlineLevel="0" collapsed="false">
      <c r="A85" s="26" t="n">
        <v>104</v>
      </c>
      <c r="B85" s="17" t="s">
        <v>95</v>
      </c>
      <c r="C85" s="18" t="n">
        <f aca="false">SUM(C7,C62:C71,C46,C53)</f>
        <v>34385</v>
      </c>
      <c r="D85" s="19" t="n">
        <f aca="false">SUM(D7,D62:D71,D46,D53)</f>
        <v>29112</v>
      </c>
      <c r="E85" s="19" t="n">
        <f aca="false">SUM(E7,E62:E71,E46,E53)</f>
        <v>2178</v>
      </c>
      <c r="F85" s="19" t="n">
        <f aca="false">SUM(F7,F62:F71,F46,F53)</f>
        <v>1317</v>
      </c>
      <c r="G85" s="19" t="n">
        <f aca="false">SUM(G7,G62:G71,G46,G53)</f>
        <v>1418</v>
      </c>
      <c r="H85" s="20" t="n">
        <f aca="false">SUM(H7,H62:H71,H46,H53)</f>
        <v>358</v>
      </c>
      <c r="I85" s="18" t="n">
        <f aca="false">SUM(I7,I62:I71,I46,I53)</f>
        <v>325</v>
      </c>
      <c r="J85" s="19" t="n">
        <f aca="false">SUM(J7,J62:J71,J46,J53)</f>
        <v>293</v>
      </c>
      <c r="K85" s="19" t="n">
        <f aca="false">SUM(K7,K62:K71,K46,K53)</f>
        <v>24</v>
      </c>
      <c r="L85" s="19" t="n">
        <f aca="false">SUM(L7,L62:L71,L46,L53)</f>
        <v>3</v>
      </c>
      <c r="M85" s="19" t="n">
        <f aca="false">SUM(M7,M62:M71,M46,M53)</f>
        <v>5</v>
      </c>
      <c r="N85" s="20" t="n">
        <f aca="false">SUM(N7,N62:N71,N46,N53)</f>
        <v>0</v>
      </c>
      <c r="O85" s="18" t="n">
        <f aca="false">SUM(O7,O62:O71,O46,O53)</f>
        <v>19913</v>
      </c>
      <c r="P85" s="19" t="n">
        <f aca="false">SUM(P7,P62:P71,P46,P53)</f>
        <v>16247</v>
      </c>
      <c r="Q85" s="19" t="n">
        <f aca="false">SUM(Q7,Q62:Q71,Q46,Q53)</f>
        <v>1356</v>
      </c>
      <c r="R85" s="19" t="n">
        <f aca="false">SUM(R7,R62:R71,R46,R53)</f>
        <v>1034</v>
      </c>
      <c r="S85" s="19" t="n">
        <f aca="false">SUM(S7,S62:S71,S46,S53)</f>
        <v>1011</v>
      </c>
      <c r="T85" s="20" t="n">
        <f aca="false">SUM(T7,T62:T71,T46,T53)</f>
        <v>264</v>
      </c>
      <c r="U85" s="18" t="n">
        <f aca="false">SUM(U7,U62:U71,U46,U53)</f>
        <v>14147</v>
      </c>
      <c r="V85" s="19" t="n">
        <f aca="false">SUM(V7,V62:V71,V46,V53)</f>
        <v>12572</v>
      </c>
      <c r="W85" s="19" t="n">
        <f aca="false">SUM(W7,W62:W71,W46,W53)</f>
        <v>798</v>
      </c>
      <c r="X85" s="19" t="n">
        <f aca="false">SUM(X7,X62:X71,X46,X53)</f>
        <v>280</v>
      </c>
      <c r="Y85" s="19" t="n">
        <f aca="false">SUM(Y7,Y62:Y71,Y46,Y53)</f>
        <v>402</v>
      </c>
      <c r="Z85" s="20" t="n">
        <f aca="false">SUM(Z7,Z62:Z71,Z46,Z53)</f>
        <v>94</v>
      </c>
    </row>
    <row r="86" customFormat="false" ht="13.5" hidden="false" customHeight="false" outlineLevel="0" collapsed="false">
      <c r="A86" s="26" t="n">
        <v>105</v>
      </c>
      <c r="B86" s="17" t="s">
        <v>96</v>
      </c>
      <c r="C86" s="18" t="n">
        <f aca="false">SUM(C10:C11,C44:C45,C47:C52,C54)</f>
        <v>20448</v>
      </c>
      <c r="D86" s="19" t="n">
        <f aca="false">SUM(D10:D11,D44:D45,D47:D52,D54)</f>
        <v>17679</v>
      </c>
      <c r="E86" s="19" t="n">
        <f aca="false">SUM(E10:E11,E44:E45,E47:E52,E54)</f>
        <v>1213</v>
      </c>
      <c r="F86" s="19" t="n">
        <f aca="false">SUM(F10:F11,F44:F45,F47:F52,F54)</f>
        <v>766</v>
      </c>
      <c r="G86" s="19" t="n">
        <f aca="false">SUM(G10:G11,G44:G45,G47:G52,G54)</f>
        <v>613</v>
      </c>
      <c r="H86" s="20" t="n">
        <f aca="false">SUM(H10:H11,H44:H45,H47:H52,H54)</f>
        <v>176</v>
      </c>
      <c r="I86" s="18" t="n">
        <f aca="false">SUM(I10:I11,I44:I45,I47:I52,I54)</f>
        <v>105</v>
      </c>
      <c r="J86" s="19" t="n">
        <f aca="false">SUM(J10:J11,J44:J45,J47:J52,J54)</f>
        <v>92</v>
      </c>
      <c r="K86" s="19" t="n">
        <f aca="false">SUM(K10:K11,K44:K45,K47:K52,K54)</f>
        <v>7</v>
      </c>
      <c r="L86" s="19" t="n">
        <f aca="false">SUM(L10:L11,L44:L45,L47:L52,L54)</f>
        <v>3</v>
      </c>
      <c r="M86" s="19" t="n">
        <f aca="false">SUM(M10:M11,M44:M45,M47:M52,M54)</f>
        <v>3</v>
      </c>
      <c r="N86" s="20" t="n">
        <f aca="false">SUM(N10:N11,N44:N45,N47:N52,N54)</f>
        <v>0</v>
      </c>
      <c r="O86" s="18" t="n">
        <f aca="false">SUM(O10:O11,O44:O45,O47:O52,O54)</f>
        <v>14874</v>
      </c>
      <c r="P86" s="19" t="n">
        <f aca="false">SUM(P10:P11,P44:P45,P47:P52,P54)</f>
        <v>12736</v>
      </c>
      <c r="Q86" s="19" t="n">
        <f aca="false">SUM(Q10:Q11,Q44:Q45,Q47:Q52,Q54)</f>
        <v>936</v>
      </c>
      <c r="R86" s="19" t="n">
        <f aca="false">SUM(R10:R11,R44:R45,R47:R52,R54)</f>
        <v>640</v>
      </c>
      <c r="S86" s="19" t="n">
        <f aca="false">SUM(S10:S11,S44:S45,S47:S52,S54)</f>
        <v>429</v>
      </c>
      <c r="T86" s="20" t="n">
        <f aca="false">SUM(T10:T11,T44:T45,T47:T52,T54)</f>
        <v>132</v>
      </c>
      <c r="U86" s="18" t="n">
        <f aca="false">SUM(U10:U11,U44:U45,U47:U52,U54)</f>
        <v>5469</v>
      </c>
      <c r="V86" s="19" t="n">
        <f aca="false">SUM(V10:V11,V44:V45,V47:V52,V54)</f>
        <v>4851</v>
      </c>
      <c r="W86" s="19" t="n">
        <f aca="false">SUM(W10:W11,W44:W45,W47:W52,W54)</f>
        <v>270</v>
      </c>
      <c r="X86" s="19" t="n">
        <f aca="false">SUM(X10:X11,X44:X45,X47:X52,X54)</f>
        <v>123</v>
      </c>
      <c r="Y86" s="19" t="n">
        <f aca="false">SUM(Y10:Y11,Y44:Y45,Y47:Y52,Y54)</f>
        <v>181</v>
      </c>
      <c r="Z86" s="20" t="n">
        <f aca="false">SUM(Z10:Z11,Z44:Z45,Z47:Z52,Z54)</f>
        <v>44</v>
      </c>
    </row>
    <row r="87" customFormat="false" ht="14.25" hidden="false" customHeight="false" outlineLevel="0" collapsed="false">
      <c r="A87" s="32" t="n">
        <v>106</v>
      </c>
      <c r="B87" s="33" t="s">
        <v>97</v>
      </c>
      <c r="C87" s="34" t="n">
        <f aca="false">SUM(C12,C55:C61)</f>
        <v>8226</v>
      </c>
      <c r="D87" s="35" t="n">
        <f aca="false">SUM(D12,D55:D61)</f>
        <v>7111</v>
      </c>
      <c r="E87" s="35" t="n">
        <f aca="false">SUM(E12,E55:E61)</f>
        <v>366</v>
      </c>
      <c r="F87" s="35" t="n">
        <f aca="false">SUM(F12,F55:F61)</f>
        <v>374</v>
      </c>
      <c r="G87" s="35" t="n">
        <f aca="false">SUM(G12,G55:G61)</f>
        <v>269</v>
      </c>
      <c r="H87" s="36" t="n">
        <f aca="false">SUM(H12,H55:H61)</f>
        <v>106</v>
      </c>
      <c r="I87" s="34" t="n">
        <f aca="false">SUM(I12,I55:I61)</f>
        <v>179</v>
      </c>
      <c r="J87" s="35" t="n">
        <f aca="false">SUM(J12,J55:J61)</f>
        <v>171</v>
      </c>
      <c r="K87" s="35" t="n">
        <f aca="false">SUM(K12,K55:K61)</f>
        <v>5</v>
      </c>
      <c r="L87" s="35" t="n">
        <f aca="false">SUM(L12,L55:L61)</f>
        <v>2</v>
      </c>
      <c r="M87" s="35" t="n">
        <f aca="false">SUM(M12,M55:M61)</f>
        <v>1</v>
      </c>
      <c r="N87" s="36" t="n">
        <f aca="false">SUM(N12,N55:N61)</f>
        <v>0</v>
      </c>
      <c r="O87" s="34" t="n">
        <f aca="false">SUM(O12,O55:O61)</f>
        <v>6615</v>
      </c>
      <c r="P87" s="35" t="n">
        <f aca="false">SUM(P12,P55:P61)</f>
        <v>5772</v>
      </c>
      <c r="Q87" s="35" t="n">
        <f aca="false">SUM(Q12,Q55:Q61)</f>
        <v>269</v>
      </c>
      <c r="R87" s="35" t="n">
        <f aca="false">SUM(R12,R55:R61)</f>
        <v>318</v>
      </c>
      <c r="S87" s="35" t="n">
        <f aca="false">SUM(S12,S55:S61)</f>
        <v>186</v>
      </c>
      <c r="T87" s="36" t="n">
        <f aca="false">SUM(T12,T55:T61)</f>
        <v>70</v>
      </c>
      <c r="U87" s="34" t="n">
        <f aca="false">SUM(U12,U55:U61)</f>
        <v>1432</v>
      </c>
      <c r="V87" s="35" t="n">
        <f aca="false">SUM(V12,V55:V61)</f>
        <v>1168</v>
      </c>
      <c r="W87" s="35" t="n">
        <f aca="false">SUM(W12,W55:W61)</f>
        <v>92</v>
      </c>
      <c r="X87" s="35" t="n">
        <f aca="false">SUM(X12,X55:X61)</f>
        <v>54</v>
      </c>
      <c r="Y87" s="35" t="n">
        <f aca="false">SUM(Y12,Y55:Y61)</f>
        <v>82</v>
      </c>
      <c r="Z87" s="36" t="n">
        <f aca="false">SUM(Z12,Z55:Z61)</f>
        <v>36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(大分類）従業上の地位(５区分）&amp;R&amp;A</oddHeader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S4" activePane="bottomRight" state="frozen"/>
      <selection pane="topLeft" activeCell="A1" activeCellId="0" sqref="A1"/>
      <selection pane="topRight" activeCell="S1" activeCellId="0" sqref="S1"/>
      <selection pane="bottomLeft" activeCell="A4" activeCellId="0" sqref="A4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2.36"/>
    <col collapsed="false" customWidth="true" hidden="false" outlineLevel="0" max="4" min="3" style="15" width="7.12"/>
    <col collapsed="false" customWidth="true" hidden="false" outlineLevel="0" max="5" min="5" style="15" width="6.12"/>
    <col collapsed="false" customWidth="true" hidden="false" outlineLevel="0" max="6" min="6" style="15" width="13.87"/>
    <col collapsed="false" customWidth="true" hidden="false" outlineLevel="0" max="7" min="7" style="15" width="13.99"/>
    <col collapsed="false" customWidth="true" hidden="false" outlineLevel="0" max="8" min="8" style="15" width="10.49"/>
    <col collapsed="false" customWidth="true" hidden="false" outlineLevel="0" max="9" min="9" style="15" width="4.86"/>
    <col collapsed="false" customWidth="true" hidden="false" outlineLevel="0" max="10" min="10" style="15" width="6.74"/>
    <col collapsed="false" customWidth="true" hidden="false" outlineLevel="0" max="11" min="11" style="15" width="4.86"/>
    <col collapsed="false" customWidth="true" hidden="false" outlineLevel="0" max="12" min="12" style="15" width="13.87"/>
    <col collapsed="false" customWidth="true" hidden="false" outlineLevel="0" max="13" min="13" style="15" width="13.99"/>
    <col collapsed="false" customWidth="true" hidden="false" outlineLevel="0" max="14" min="14" style="15" width="10.49"/>
    <col collapsed="false" customWidth="true" hidden="false" outlineLevel="0" max="15" min="15" style="15" width="7.12"/>
    <col collapsed="false" customWidth="true" hidden="false" outlineLevel="0" max="16" min="16" style="15" width="6.74"/>
    <col collapsed="false" customWidth="true" hidden="false" outlineLevel="0" max="17" min="17" style="15" width="6.12"/>
    <col collapsed="false" customWidth="true" hidden="false" outlineLevel="0" max="18" min="18" style="15" width="13.87"/>
    <col collapsed="false" customWidth="true" hidden="false" outlineLevel="0" max="19" min="19" style="15" width="13.99"/>
    <col collapsed="false" customWidth="true" hidden="false" outlineLevel="0" max="20" min="20" style="15" width="10.49"/>
    <col collapsed="false" customWidth="true" hidden="false" outlineLevel="0" max="22" min="21" style="15" width="7.12"/>
    <col collapsed="false" customWidth="true" hidden="false" outlineLevel="0" max="23" min="23" style="15" width="4.86"/>
    <col collapsed="false" customWidth="true" hidden="false" outlineLevel="0" max="24" min="24" style="15" width="13.87"/>
    <col collapsed="false" customWidth="true" hidden="false" outlineLevel="0" max="25" min="25" style="15" width="13.99"/>
    <col collapsed="false" customWidth="true" hidden="false" outlineLevel="0" max="26" min="26" style="15" width="10.49"/>
    <col collapsed="false" customWidth="false" hidden="false" outlineLevel="0" max="257" min="28" style="37" width="8.99"/>
  </cols>
  <sheetData>
    <row r="1" s="39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6800</v>
      </c>
      <c r="C2" s="6" t="s">
        <v>103</v>
      </c>
      <c r="D2" s="6"/>
      <c r="E2" s="6"/>
      <c r="F2" s="6"/>
      <c r="G2" s="6"/>
      <c r="H2" s="6"/>
      <c r="I2" s="40" t="s">
        <v>104</v>
      </c>
      <c r="J2" s="40"/>
      <c r="K2" s="40"/>
      <c r="L2" s="40"/>
      <c r="M2" s="40"/>
      <c r="N2" s="40"/>
      <c r="O2" s="41" t="s">
        <v>105</v>
      </c>
      <c r="P2" s="41"/>
      <c r="Q2" s="41"/>
      <c r="R2" s="41"/>
      <c r="S2" s="41"/>
      <c r="T2" s="41"/>
      <c r="U2" s="41" t="s">
        <v>106</v>
      </c>
      <c r="V2" s="41"/>
      <c r="W2" s="41"/>
      <c r="X2" s="41"/>
      <c r="Y2" s="41"/>
      <c r="Z2" s="41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8</v>
      </c>
      <c r="M3" s="9" t="s">
        <v>9</v>
      </c>
      <c r="N3" s="11" t="s">
        <v>10</v>
      </c>
      <c r="O3" s="8" t="s">
        <v>102</v>
      </c>
      <c r="P3" s="13" t="s">
        <v>6</v>
      </c>
      <c r="Q3" s="13" t="s">
        <v>7</v>
      </c>
      <c r="R3" s="9" t="s">
        <v>8</v>
      </c>
      <c r="S3" s="9" t="s">
        <v>9</v>
      </c>
      <c r="T3" s="14" t="s">
        <v>10</v>
      </c>
      <c r="U3" s="8" t="s">
        <v>102</v>
      </c>
      <c r="V3" s="9" t="s">
        <v>6</v>
      </c>
      <c r="W3" s="9" t="s">
        <v>7</v>
      </c>
      <c r="X3" s="9" t="s">
        <v>8</v>
      </c>
      <c r="Y3" s="9" t="s">
        <v>9</v>
      </c>
      <c r="Z3" s="10" t="s">
        <v>10</v>
      </c>
    </row>
    <row r="4" customFormat="false" ht="13.5" hidden="false" customHeight="false" outlineLevel="0" collapsed="false">
      <c r="A4" s="16" t="s">
        <v>13</v>
      </c>
      <c r="B4" s="17" t="s">
        <v>14</v>
      </c>
      <c r="C4" s="18" t="n">
        <f aca="false">SUM(C5:C71)</f>
        <v>58927</v>
      </c>
      <c r="D4" s="19" t="n">
        <f aca="false">SUM(D5:D71)</f>
        <v>50860</v>
      </c>
      <c r="E4" s="19" t="n">
        <f aca="false">SUM(E5:E71)</f>
        <v>2471</v>
      </c>
      <c r="F4" s="19" t="n">
        <f aca="false">SUM(F5:F71)</f>
        <v>251</v>
      </c>
      <c r="G4" s="19" t="n">
        <f aca="false">SUM(G5:G71)</f>
        <v>2327</v>
      </c>
      <c r="H4" s="20" t="n">
        <f aca="false">SUM(H5:H71)</f>
        <v>3012</v>
      </c>
      <c r="I4" s="18" t="n">
        <f aca="false">SUM(I5:I71)</f>
        <v>125</v>
      </c>
      <c r="J4" s="19" t="n">
        <f aca="false">SUM(J5:J71)</f>
        <v>102</v>
      </c>
      <c r="K4" s="19" t="n">
        <f aca="false">SUM(K5:K71)</f>
        <v>19</v>
      </c>
      <c r="L4" s="19" t="n">
        <f aca="false">SUM(L5:L71)</f>
        <v>0</v>
      </c>
      <c r="M4" s="19" t="n">
        <f aca="false">SUM(M5:M71)</f>
        <v>1</v>
      </c>
      <c r="N4" s="20" t="n">
        <f aca="false">SUM(N5:N71)</f>
        <v>3</v>
      </c>
      <c r="O4" s="18" t="n">
        <f aca="false">SUM(O5:O71)</f>
        <v>12862</v>
      </c>
      <c r="P4" s="19" t="n">
        <f aca="false">SUM(P5:P71)</f>
        <v>9208</v>
      </c>
      <c r="Q4" s="19" t="n">
        <f aca="false">SUM(Q5:Q71)</f>
        <v>1708</v>
      </c>
      <c r="R4" s="19" t="n">
        <f aca="false">SUM(R5:R71)</f>
        <v>81</v>
      </c>
      <c r="S4" s="19" t="n">
        <f aca="false">SUM(S5:S71)</f>
        <v>30</v>
      </c>
      <c r="T4" s="20" t="n">
        <f aca="false">SUM(T5:T71)</f>
        <v>1833</v>
      </c>
      <c r="U4" s="18" t="n">
        <f aca="false">SUM(U5:U71)</f>
        <v>45940</v>
      </c>
      <c r="V4" s="19" t="n">
        <f aca="false">SUM(V5:V71)</f>
        <v>41550</v>
      </c>
      <c r="W4" s="19" t="n">
        <f aca="false">SUM(W5:W71)</f>
        <v>744</v>
      </c>
      <c r="X4" s="19" t="n">
        <f aca="false">SUM(X5:X71)</f>
        <v>170</v>
      </c>
      <c r="Y4" s="19" t="n">
        <f aca="false">SUM(Y5:Y71)</f>
        <v>2296</v>
      </c>
      <c r="Z4" s="20" t="n">
        <f aca="false">SUM(Z5:Z71)</f>
        <v>1176</v>
      </c>
    </row>
    <row r="5" customFormat="false" ht="13.5" hidden="false" customHeight="false" outlineLevel="0" collapsed="false">
      <c r="A5" s="21" t="n">
        <v>201</v>
      </c>
      <c r="B5" s="22" t="s">
        <v>15</v>
      </c>
      <c r="C5" s="23" t="n">
        <f aca="false">I5+O5+U5</f>
        <v>7920</v>
      </c>
      <c r="D5" s="24" t="n">
        <f aca="false">J5+P5+V5</f>
        <v>6423</v>
      </c>
      <c r="E5" s="24" t="n">
        <f aca="false">K5+Q5+W5</f>
        <v>491</v>
      </c>
      <c r="F5" s="24" t="n">
        <f aca="false">L5+R5+X5</f>
        <v>59</v>
      </c>
      <c r="G5" s="24" t="n">
        <f aca="false">M5+S5+Y5</f>
        <v>382</v>
      </c>
      <c r="H5" s="25" t="n">
        <f aca="false">N5+T5+Z5</f>
        <v>564</v>
      </c>
      <c r="I5" s="23" t="n">
        <v>8</v>
      </c>
      <c r="J5" s="24" t="n">
        <v>6</v>
      </c>
      <c r="K5" s="24" t="n">
        <v>2</v>
      </c>
      <c r="L5" s="24" t="n">
        <v>0</v>
      </c>
      <c r="M5" s="24" t="n">
        <v>0</v>
      </c>
      <c r="N5" s="25" t="n">
        <v>0</v>
      </c>
      <c r="O5" s="23" t="n">
        <v>2447</v>
      </c>
      <c r="P5" s="24" t="n">
        <v>1706</v>
      </c>
      <c r="Q5" s="24" t="n">
        <v>326</v>
      </c>
      <c r="R5" s="24" t="n">
        <v>19</v>
      </c>
      <c r="S5" s="24" t="n">
        <v>13</v>
      </c>
      <c r="T5" s="25" t="n">
        <v>383</v>
      </c>
      <c r="U5" s="23" t="n">
        <v>5465</v>
      </c>
      <c r="V5" s="24" t="n">
        <v>4711</v>
      </c>
      <c r="W5" s="24" t="n">
        <v>163</v>
      </c>
      <c r="X5" s="24" t="n">
        <v>40</v>
      </c>
      <c r="Y5" s="24" t="n">
        <v>369</v>
      </c>
      <c r="Z5" s="25" t="n">
        <v>181</v>
      </c>
    </row>
    <row r="6" customFormat="false" ht="13.5" hidden="false" customHeight="false" outlineLevel="0" collapsed="false">
      <c r="A6" s="26" t="n">
        <v>202</v>
      </c>
      <c r="B6" s="17" t="s">
        <v>16</v>
      </c>
      <c r="C6" s="18" t="n">
        <f aca="false">I6+O6+U6</f>
        <v>5728</v>
      </c>
      <c r="D6" s="19" t="n">
        <f aca="false">J6+P6+V6</f>
        <v>4795</v>
      </c>
      <c r="E6" s="19" t="n">
        <f aca="false">K6+Q6+W6</f>
        <v>254</v>
      </c>
      <c r="F6" s="19" t="n">
        <f aca="false">L6+R6+X6</f>
        <v>33</v>
      </c>
      <c r="G6" s="19" t="n">
        <f aca="false">M6+S6+Y6</f>
        <v>289</v>
      </c>
      <c r="H6" s="20" t="n">
        <f aca="false">N6+T6+Z6</f>
        <v>357</v>
      </c>
      <c r="I6" s="18" t="n">
        <v>12</v>
      </c>
      <c r="J6" s="19" t="n">
        <v>8</v>
      </c>
      <c r="K6" s="19" t="n">
        <v>3</v>
      </c>
      <c r="L6" s="19" t="n">
        <v>0</v>
      </c>
      <c r="M6" s="19" t="n">
        <v>0</v>
      </c>
      <c r="N6" s="20" t="n">
        <v>1</v>
      </c>
      <c r="O6" s="18" t="n">
        <v>980</v>
      </c>
      <c r="P6" s="19" t="n">
        <v>632</v>
      </c>
      <c r="Q6" s="19" t="n">
        <v>157</v>
      </c>
      <c r="R6" s="19" t="n">
        <v>10</v>
      </c>
      <c r="S6" s="19" t="n">
        <v>3</v>
      </c>
      <c r="T6" s="20" t="n">
        <v>178</v>
      </c>
      <c r="U6" s="18" t="n">
        <v>4736</v>
      </c>
      <c r="V6" s="19" t="n">
        <v>4155</v>
      </c>
      <c r="W6" s="19" t="n">
        <v>94</v>
      </c>
      <c r="X6" s="19" t="n">
        <v>23</v>
      </c>
      <c r="Y6" s="19" t="n">
        <v>286</v>
      </c>
      <c r="Z6" s="20" t="n">
        <v>178</v>
      </c>
    </row>
    <row r="7" customFormat="false" ht="13.5" hidden="false" customHeight="false" outlineLevel="0" collapsed="false">
      <c r="A7" s="26" t="n">
        <v>203</v>
      </c>
      <c r="B7" s="17" t="s">
        <v>17</v>
      </c>
      <c r="C7" s="18" t="n">
        <f aca="false">I7+O7+U7</f>
        <v>9946</v>
      </c>
      <c r="D7" s="19" t="n">
        <f aca="false">J7+P7+V7</f>
        <v>8656</v>
      </c>
      <c r="E7" s="19" t="n">
        <f aca="false">K7+Q7+W7</f>
        <v>463</v>
      </c>
      <c r="F7" s="19" t="n">
        <f aca="false">L7+R7+X7</f>
        <v>55</v>
      </c>
      <c r="G7" s="19" t="n">
        <f aca="false">M7+S7+Y7</f>
        <v>346</v>
      </c>
      <c r="H7" s="20" t="n">
        <f aca="false">N7+T7+Z7</f>
        <v>424</v>
      </c>
      <c r="I7" s="18" t="n">
        <v>17</v>
      </c>
      <c r="J7" s="19" t="n">
        <v>16</v>
      </c>
      <c r="K7" s="19" t="n">
        <v>1</v>
      </c>
      <c r="L7" s="19" t="n">
        <v>0</v>
      </c>
      <c r="M7" s="19" t="n">
        <v>0</v>
      </c>
      <c r="N7" s="20" t="n">
        <v>0</v>
      </c>
      <c r="O7" s="18" t="n">
        <v>1794</v>
      </c>
      <c r="P7" s="19" t="n">
        <v>1231</v>
      </c>
      <c r="Q7" s="19" t="n">
        <v>310</v>
      </c>
      <c r="R7" s="19" t="n">
        <v>13</v>
      </c>
      <c r="S7" s="19" t="n">
        <v>4</v>
      </c>
      <c r="T7" s="20" t="n">
        <v>236</v>
      </c>
      <c r="U7" s="18" t="n">
        <v>8135</v>
      </c>
      <c r="V7" s="19" t="n">
        <v>7409</v>
      </c>
      <c r="W7" s="19" t="n">
        <v>152</v>
      </c>
      <c r="X7" s="19" t="n">
        <v>42</v>
      </c>
      <c r="Y7" s="19" t="n">
        <v>342</v>
      </c>
      <c r="Z7" s="20" t="n">
        <v>188</v>
      </c>
    </row>
    <row r="8" customFormat="false" ht="13.5" hidden="false" customHeight="false" outlineLevel="0" collapsed="false">
      <c r="A8" s="26" t="n">
        <v>204</v>
      </c>
      <c r="B8" s="17" t="s">
        <v>18</v>
      </c>
      <c r="C8" s="18" t="n">
        <f aca="false">I8+O8+U8</f>
        <v>2132</v>
      </c>
      <c r="D8" s="19" t="n">
        <f aca="false">J8+P8+V8</f>
        <v>1826</v>
      </c>
      <c r="E8" s="19" t="n">
        <f aca="false">K8+Q8+W8</f>
        <v>74</v>
      </c>
      <c r="F8" s="19" t="n">
        <f aca="false">L8+R8+X8</f>
        <v>10</v>
      </c>
      <c r="G8" s="19" t="n">
        <f aca="false">M8+S8+Y8</f>
        <v>135</v>
      </c>
      <c r="H8" s="20" t="n">
        <f aca="false">N8+T8+Z8</f>
        <v>86</v>
      </c>
      <c r="I8" s="18" t="n">
        <v>4</v>
      </c>
      <c r="J8" s="19" t="n">
        <v>4</v>
      </c>
      <c r="K8" s="19" t="n">
        <v>0</v>
      </c>
      <c r="L8" s="19" t="n">
        <v>0</v>
      </c>
      <c r="M8" s="19" t="n">
        <v>0</v>
      </c>
      <c r="N8" s="20" t="n">
        <v>0</v>
      </c>
      <c r="O8" s="18" t="n">
        <v>273</v>
      </c>
      <c r="P8" s="19" t="n">
        <v>166</v>
      </c>
      <c r="Q8" s="19" t="n">
        <v>53</v>
      </c>
      <c r="R8" s="19" t="n">
        <v>3</v>
      </c>
      <c r="S8" s="19" t="n">
        <v>0</v>
      </c>
      <c r="T8" s="20" t="n">
        <v>50</v>
      </c>
      <c r="U8" s="18" t="n">
        <v>1855</v>
      </c>
      <c r="V8" s="19" t="n">
        <v>1656</v>
      </c>
      <c r="W8" s="19" t="n">
        <v>21</v>
      </c>
      <c r="X8" s="19" t="n">
        <v>7</v>
      </c>
      <c r="Y8" s="19" t="n">
        <v>135</v>
      </c>
      <c r="Z8" s="20" t="n">
        <v>36</v>
      </c>
    </row>
    <row r="9" customFormat="false" ht="13.5" hidden="false" customHeight="false" outlineLevel="0" collapsed="false">
      <c r="A9" s="26" t="n">
        <v>205</v>
      </c>
      <c r="B9" s="17" t="s">
        <v>19</v>
      </c>
      <c r="C9" s="18" t="n">
        <f aca="false">I9+O9+U9</f>
        <v>1924</v>
      </c>
      <c r="D9" s="19" t="n">
        <f aca="false">J9+P9+V9</f>
        <v>1632</v>
      </c>
      <c r="E9" s="19" t="n">
        <f aca="false">K9+Q9+W9</f>
        <v>90</v>
      </c>
      <c r="F9" s="19" t="n">
        <f aca="false">L9+R9+X9</f>
        <v>5</v>
      </c>
      <c r="G9" s="19" t="n">
        <f aca="false">M9+S9+Y9</f>
        <v>93</v>
      </c>
      <c r="H9" s="20" t="n">
        <f aca="false">N9+T9+Z9</f>
        <v>104</v>
      </c>
      <c r="I9" s="18" t="n">
        <v>3</v>
      </c>
      <c r="J9" s="19" t="n">
        <v>3</v>
      </c>
      <c r="K9" s="19" t="n">
        <v>0</v>
      </c>
      <c r="L9" s="19" t="n">
        <v>0</v>
      </c>
      <c r="M9" s="19" t="n">
        <v>0</v>
      </c>
      <c r="N9" s="20" t="n">
        <v>0</v>
      </c>
      <c r="O9" s="18" t="n">
        <v>474</v>
      </c>
      <c r="P9" s="19" t="n">
        <v>335</v>
      </c>
      <c r="Q9" s="19" t="n">
        <v>73</v>
      </c>
      <c r="R9" s="19" t="n">
        <v>1</v>
      </c>
      <c r="S9" s="19" t="n">
        <v>2</v>
      </c>
      <c r="T9" s="20" t="n">
        <v>63</v>
      </c>
      <c r="U9" s="18" t="n">
        <v>1447</v>
      </c>
      <c r="V9" s="19" t="n">
        <v>1294</v>
      </c>
      <c r="W9" s="19" t="n">
        <v>17</v>
      </c>
      <c r="X9" s="19" t="n">
        <v>4</v>
      </c>
      <c r="Y9" s="19" t="n">
        <v>91</v>
      </c>
      <c r="Z9" s="20" t="n">
        <v>41</v>
      </c>
    </row>
    <row r="10" customFormat="false" ht="13.5" hidden="false" customHeight="false" outlineLevel="0" collapsed="false">
      <c r="A10" s="26" t="n">
        <v>206</v>
      </c>
      <c r="B10" s="17" t="s">
        <v>20</v>
      </c>
      <c r="C10" s="18" t="n">
        <f aca="false">I10+O10+U10</f>
        <v>3088</v>
      </c>
      <c r="D10" s="19" t="n">
        <f aca="false">J10+P10+V10</f>
        <v>2702</v>
      </c>
      <c r="E10" s="19" t="n">
        <f aca="false">K10+Q10+W10</f>
        <v>144</v>
      </c>
      <c r="F10" s="19" t="n">
        <f aca="false">L10+R10+X10</f>
        <v>7</v>
      </c>
      <c r="G10" s="19" t="n">
        <f aca="false">M10+S10+Y10</f>
        <v>134</v>
      </c>
      <c r="H10" s="20" t="n">
        <f aca="false">N10+T10+Z10</f>
        <v>101</v>
      </c>
      <c r="I10" s="18" t="n">
        <v>2</v>
      </c>
      <c r="J10" s="19" t="n">
        <v>2</v>
      </c>
      <c r="K10" s="19" t="n">
        <v>0</v>
      </c>
      <c r="L10" s="19" t="n">
        <v>0</v>
      </c>
      <c r="M10" s="19" t="n">
        <v>0</v>
      </c>
      <c r="N10" s="20" t="n">
        <v>0</v>
      </c>
      <c r="O10" s="18" t="n">
        <v>646</v>
      </c>
      <c r="P10" s="19" t="n">
        <v>471</v>
      </c>
      <c r="Q10" s="19" t="n">
        <v>106</v>
      </c>
      <c r="R10" s="19" t="n">
        <v>2</v>
      </c>
      <c r="S10" s="19" t="n">
        <v>2</v>
      </c>
      <c r="T10" s="20" t="n">
        <v>65</v>
      </c>
      <c r="U10" s="18" t="n">
        <v>2440</v>
      </c>
      <c r="V10" s="19" t="n">
        <v>2229</v>
      </c>
      <c r="W10" s="19" t="n">
        <v>38</v>
      </c>
      <c r="X10" s="19" t="n">
        <v>5</v>
      </c>
      <c r="Y10" s="19" t="n">
        <v>132</v>
      </c>
      <c r="Z10" s="20" t="n">
        <v>36</v>
      </c>
    </row>
    <row r="11" customFormat="false" ht="13.5" hidden="false" customHeight="false" outlineLevel="0" collapsed="false">
      <c r="A11" s="26" t="n">
        <v>207</v>
      </c>
      <c r="B11" s="17" t="s">
        <v>21</v>
      </c>
      <c r="C11" s="18" t="n">
        <f aca="false">I11+O11+U11</f>
        <v>1646</v>
      </c>
      <c r="D11" s="19" t="n">
        <f aca="false">J11+P11+V11</f>
        <v>1411</v>
      </c>
      <c r="E11" s="19" t="n">
        <f aca="false">K11+Q11+W11</f>
        <v>112</v>
      </c>
      <c r="F11" s="19" t="n">
        <f aca="false">L11+R11+X11</f>
        <v>2</v>
      </c>
      <c r="G11" s="19" t="n">
        <f aca="false">M11+S11+Y11</f>
        <v>58</v>
      </c>
      <c r="H11" s="20" t="n">
        <f aca="false">N11+T11+Z11</f>
        <v>63</v>
      </c>
      <c r="I11" s="18" t="n">
        <v>1</v>
      </c>
      <c r="J11" s="19" t="n">
        <v>1</v>
      </c>
      <c r="K11" s="19" t="n">
        <v>0</v>
      </c>
      <c r="L11" s="19" t="n">
        <v>0</v>
      </c>
      <c r="M11" s="19" t="n">
        <v>0</v>
      </c>
      <c r="N11" s="20" t="n">
        <v>0</v>
      </c>
      <c r="O11" s="18" t="n">
        <v>407</v>
      </c>
      <c r="P11" s="19" t="n">
        <v>290</v>
      </c>
      <c r="Q11" s="19" t="n">
        <v>81</v>
      </c>
      <c r="R11" s="19" t="n">
        <v>0</v>
      </c>
      <c r="S11" s="19" t="n">
        <v>1</v>
      </c>
      <c r="T11" s="20" t="n">
        <v>35</v>
      </c>
      <c r="U11" s="18" t="n">
        <v>1238</v>
      </c>
      <c r="V11" s="19" t="n">
        <v>1120</v>
      </c>
      <c r="W11" s="19" t="n">
        <v>31</v>
      </c>
      <c r="X11" s="19" t="n">
        <v>2</v>
      </c>
      <c r="Y11" s="19" t="n">
        <v>57</v>
      </c>
      <c r="Z11" s="20" t="n">
        <v>28</v>
      </c>
    </row>
    <row r="12" customFormat="false" ht="13.5" hidden="false" customHeight="false" outlineLevel="0" collapsed="false">
      <c r="A12" s="27" t="n">
        <v>208</v>
      </c>
      <c r="B12" s="28" t="s">
        <v>22</v>
      </c>
      <c r="C12" s="29" t="n">
        <f aca="false">I12+O12+U12</f>
        <v>1720</v>
      </c>
      <c r="D12" s="30" t="n">
        <f aca="false">J12+P12+V12</f>
        <v>1527</v>
      </c>
      <c r="E12" s="30" t="n">
        <f aca="false">K12+Q12+W12</f>
        <v>55</v>
      </c>
      <c r="F12" s="30" t="n">
        <f aca="false">L12+R12+X12</f>
        <v>6</v>
      </c>
      <c r="G12" s="30" t="n">
        <f aca="false">M12+S12+Y12</f>
        <v>47</v>
      </c>
      <c r="H12" s="31" t="n">
        <f aca="false">N12+T12+Z12</f>
        <v>85</v>
      </c>
      <c r="I12" s="29" t="n">
        <v>6</v>
      </c>
      <c r="J12" s="30" t="n">
        <v>6</v>
      </c>
      <c r="K12" s="30" t="n">
        <v>0</v>
      </c>
      <c r="L12" s="30" t="n">
        <v>0</v>
      </c>
      <c r="M12" s="30" t="n">
        <v>0</v>
      </c>
      <c r="N12" s="31" t="n">
        <v>0</v>
      </c>
      <c r="O12" s="29" t="n">
        <v>397</v>
      </c>
      <c r="P12" s="30" t="n">
        <v>298</v>
      </c>
      <c r="Q12" s="30" t="n">
        <v>43</v>
      </c>
      <c r="R12" s="30" t="n">
        <v>3</v>
      </c>
      <c r="S12" s="30" t="n">
        <v>0</v>
      </c>
      <c r="T12" s="31" t="n">
        <v>53</v>
      </c>
      <c r="U12" s="29" t="n">
        <v>1317</v>
      </c>
      <c r="V12" s="30" t="n">
        <v>1223</v>
      </c>
      <c r="W12" s="30" t="n">
        <v>12</v>
      </c>
      <c r="X12" s="30" t="n">
        <v>3</v>
      </c>
      <c r="Y12" s="30" t="n">
        <v>47</v>
      </c>
      <c r="Z12" s="31" t="n">
        <v>32</v>
      </c>
    </row>
    <row r="13" customFormat="false" ht="13.5" hidden="false" customHeight="false" outlineLevel="0" collapsed="false">
      <c r="A13" s="26" t="n">
        <v>301</v>
      </c>
      <c r="B13" s="17" t="s">
        <v>23</v>
      </c>
      <c r="C13" s="18" t="n">
        <f aca="false">I13+O13+U13</f>
        <v>623</v>
      </c>
      <c r="D13" s="19" t="n">
        <f aca="false">J13+P13+V13</f>
        <v>535</v>
      </c>
      <c r="E13" s="19" t="n">
        <f aca="false">K13+Q13+W13</f>
        <v>20</v>
      </c>
      <c r="F13" s="19" t="n">
        <f aca="false">L13+R13+X13</f>
        <v>2</v>
      </c>
      <c r="G13" s="19" t="n">
        <f aca="false">M13+S13+Y13</f>
        <v>16</v>
      </c>
      <c r="H13" s="20" t="n">
        <f aca="false">N13+T13+Z13</f>
        <v>50</v>
      </c>
      <c r="I13" s="18" t="n">
        <v>5</v>
      </c>
      <c r="J13" s="19" t="n">
        <v>4</v>
      </c>
      <c r="K13" s="19" t="n">
        <v>1</v>
      </c>
      <c r="L13" s="19" t="n">
        <v>0</v>
      </c>
      <c r="M13" s="19" t="n">
        <v>0</v>
      </c>
      <c r="N13" s="20" t="n">
        <v>0</v>
      </c>
      <c r="O13" s="18" t="n">
        <v>125</v>
      </c>
      <c r="P13" s="19" t="n">
        <v>86</v>
      </c>
      <c r="Q13" s="19" t="n">
        <v>8</v>
      </c>
      <c r="R13" s="19" t="n">
        <v>1</v>
      </c>
      <c r="S13" s="19" t="n">
        <v>0</v>
      </c>
      <c r="T13" s="20" t="n">
        <v>30</v>
      </c>
      <c r="U13" s="18" t="n">
        <v>493</v>
      </c>
      <c r="V13" s="19" t="n">
        <v>445</v>
      </c>
      <c r="W13" s="19" t="n">
        <v>11</v>
      </c>
      <c r="X13" s="19" t="n">
        <v>1</v>
      </c>
      <c r="Y13" s="19" t="n">
        <v>16</v>
      </c>
      <c r="Z13" s="20" t="n">
        <v>20</v>
      </c>
    </row>
    <row r="14" customFormat="false" ht="13.5" hidden="false" customHeight="false" outlineLevel="0" collapsed="false">
      <c r="A14" s="26" t="n">
        <v>302</v>
      </c>
      <c r="B14" s="17" t="s">
        <v>24</v>
      </c>
      <c r="C14" s="18" t="n">
        <f aca="false">I14+O14+U14</f>
        <v>212</v>
      </c>
      <c r="D14" s="19" t="n">
        <f aca="false">J14+P14+V14</f>
        <v>172</v>
      </c>
      <c r="E14" s="19" t="n">
        <f aca="false">K14+Q14+W14</f>
        <v>8</v>
      </c>
      <c r="F14" s="19" t="n">
        <f aca="false">L14+R14+X14</f>
        <v>0</v>
      </c>
      <c r="G14" s="19" t="n">
        <f aca="false">M14+S14+Y14</f>
        <v>8</v>
      </c>
      <c r="H14" s="20" t="n">
        <f aca="false">N14+T14+Z14</f>
        <v>24</v>
      </c>
      <c r="I14" s="18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v>0</v>
      </c>
      <c r="O14" s="18" t="n">
        <v>67</v>
      </c>
      <c r="P14" s="19" t="n">
        <v>44</v>
      </c>
      <c r="Q14" s="19" t="n">
        <v>7</v>
      </c>
      <c r="R14" s="19" t="n">
        <v>0</v>
      </c>
      <c r="S14" s="19" t="n">
        <v>0</v>
      </c>
      <c r="T14" s="20" t="n">
        <v>16</v>
      </c>
      <c r="U14" s="18" t="n">
        <v>145</v>
      </c>
      <c r="V14" s="19" t="n">
        <v>128</v>
      </c>
      <c r="W14" s="19" t="n">
        <v>1</v>
      </c>
      <c r="X14" s="19" t="n">
        <v>0</v>
      </c>
      <c r="Y14" s="19" t="n">
        <v>8</v>
      </c>
      <c r="Z14" s="20" t="n">
        <v>8</v>
      </c>
    </row>
    <row r="15" customFormat="false" ht="13.5" hidden="false" customHeight="false" outlineLevel="0" collapsed="false">
      <c r="A15" s="26" t="n">
        <v>303</v>
      </c>
      <c r="B15" s="17" t="s">
        <v>25</v>
      </c>
      <c r="C15" s="18" t="n">
        <f aca="false">I15+O15+U15</f>
        <v>237</v>
      </c>
      <c r="D15" s="19" t="n">
        <f aca="false">J15+P15+V15</f>
        <v>215</v>
      </c>
      <c r="E15" s="19" t="n">
        <f aca="false">K15+Q15+W15</f>
        <v>4</v>
      </c>
      <c r="F15" s="19" t="n">
        <f aca="false">L15+R15+X15</f>
        <v>0</v>
      </c>
      <c r="G15" s="19" t="n">
        <f aca="false">M15+S15+Y15</f>
        <v>10</v>
      </c>
      <c r="H15" s="20" t="n">
        <f aca="false">N15+T15+Z15</f>
        <v>8</v>
      </c>
      <c r="I15" s="18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 t="n">
        <v>0</v>
      </c>
      <c r="O15" s="18" t="n">
        <v>53</v>
      </c>
      <c r="P15" s="19" t="n">
        <v>45</v>
      </c>
      <c r="Q15" s="19" t="n">
        <v>3</v>
      </c>
      <c r="R15" s="19" t="n">
        <v>0</v>
      </c>
      <c r="S15" s="19" t="n">
        <v>0</v>
      </c>
      <c r="T15" s="20" t="n">
        <v>5</v>
      </c>
      <c r="U15" s="18" t="n">
        <v>184</v>
      </c>
      <c r="V15" s="19" t="n">
        <v>170</v>
      </c>
      <c r="W15" s="19" t="n">
        <v>1</v>
      </c>
      <c r="X15" s="19" t="n">
        <v>0</v>
      </c>
      <c r="Y15" s="19" t="n">
        <v>10</v>
      </c>
      <c r="Z15" s="20" t="n">
        <v>3</v>
      </c>
    </row>
    <row r="16" customFormat="false" ht="13.5" hidden="false" customHeight="false" outlineLevel="0" collapsed="false">
      <c r="A16" s="26" t="n">
        <v>304</v>
      </c>
      <c r="B16" s="17" t="s">
        <v>26</v>
      </c>
      <c r="C16" s="18" t="n">
        <f aca="false">I16+O16+U16</f>
        <v>214</v>
      </c>
      <c r="D16" s="19" t="n">
        <f aca="false">J16+P16+V16</f>
        <v>193</v>
      </c>
      <c r="E16" s="19" t="n">
        <f aca="false">K16+Q16+W16</f>
        <v>3</v>
      </c>
      <c r="F16" s="19" t="n">
        <f aca="false">L16+R16+X16</f>
        <v>1</v>
      </c>
      <c r="G16" s="19" t="n">
        <f aca="false">M16+S16+Y16</f>
        <v>3</v>
      </c>
      <c r="H16" s="20" t="n">
        <f aca="false">N16+T16+Z16</f>
        <v>14</v>
      </c>
      <c r="I16" s="18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 t="n">
        <v>0</v>
      </c>
      <c r="O16" s="18" t="n">
        <v>66</v>
      </c>
      <c r="P16" s="19" t="n">
        <v>50</v>
      </c>
      <c r="Q16" s="19" t="n">
        <v>3</v>
      </c>
      <c r="R16" s="19" t="n">
        <v>1</v>
      </c>
      <c r="S16" s="19" t="n">
        <v>0</v>
      </c>
      <c r="T16" s="20" t="n">
        <v>12</v>
      </c>
      <c r="U16" s="18" t="n">
        <v>148</v>
      </c>
      <c r="V16" s="19" t="n">
        <v>143</v>
      </c>
      <c r="W16" s="19" t="n">
        <v>0</v>
      </c>
      <c r="X16" s="19" t="n">
        <v>0</v>
      </c>
      <c r="Y16" s="19" t="n">
        <v>3</v>
      </c>
      <c r="Z16" s="20" t="n">
        <v>2</v>
      </c>
    </row>
    <row r="17" customFormat="false" ht="13.5" hidden="false" customHeight="false" outlineLevel="0" collapsed="false">
      <c r="A17" s="26" t="n">
        <v>305</v>
      </c>
      <c r="B17" s="17" t="s">
        <v>27</v>
      </c>
      <c r="C17" s="18" t="n">
        <f aca="false">I17+O17+U17</f>
        <v>134</v>
      </c>
      <c r="D17" s="19" t="n">
        <f aca="false">J17+P17+V17</f>
        <v>118</v>
      </c>
      <c r="E17" s="19" t="n">
        <f aca="false">K17+Q17+W17</f>
        <v>4</v>
      </c>
      <c r="F17" s="19" t="n">
        <f aca="false">L17+R17+X17</f>
        <v>0</v>
      </c>
      <c r="G17" s="19" t="n">
        <f aca="false">M17+S17+Y17</f>
        <v>2</v>
      </c>
      <c r="H17" s="20" t="n">
        <f aca="false">N17+T17+Z17</f>
        <v>10</v>
      </c>
      <c r="I17" s="18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v>0</v>
      </c>
      <c r="O17" s="18" t="n">
        <v>36</v>
      </c>
      <c r="P17" s="19" t="n">
        <v>29</v>
      </c>
      <c r="Q17" s="19" t="n">
        <v>3</v>
      </c>
      <c r="R17" s="19" t="n">
        <v>0</v>
      </c>
      <c r="S17" s="19" t="n">
        <v>0</v>
      </c>
      <c r="T17" s="20" t="n">
        <v>4</v>
      </c>
      <c r="U17" s="18" t="n">
        <v>98</v>
      </c>
      <c r="V17" s="19" t="n">
        <v>89</v>
      </c>
      <c r="W17" s="19" t="n">
        <v>1</v>
      </c>
      <c r="X17" s="19" t="n">
        <v>0</v>
      </c>
      <c r="Y17" s="19" t="n">
        <v>2</v>
      </c>
      <c r="Z17" s="20" t="n">
        <v>6</v>
      </c>
    </row>
    <row r="18" customFormat="false" ht="13.5" hidden="false" customHeight="false" outlineLevel="0" collapsed="false">
      <c r="A18" s="26" t="n">
        <v>306</v>
      </c>
      <c r="B18" s="17" t="s">
        <v>28</v>
      </c>
      <c r="C18" s="18" t="n">
        <f aca="false">I18+O18+U18</f>
        <v>135</v>
      </c>
      <c r="D18" s="19" t="n">
        <f aca="false">J18+P18+V18</f>
        <v>118</v>
      </c>
      <c r="E18" s="19" t="n">
        <f aca="false">K18+Q18+W18</f>
        <v>7</v>
      </c>
      <c r="F18" s="19" t="n">
        <f aca="false">L18+R18+X18</f>
        <v>0</v>
      </c>
      <c r="G18" s="19" t="n">
        <f aca="false">M18+S18+Y18</f>
        <v>3</v>
      </c>
      <c r="H18" s="20" t="n">
        <f aca="false">N18+T18+Z18</f>
        <v>7</v>
      </c>
      <c r="I18" s="18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20" t="n">
        <v>0</v>
      </c>
      <c r="O18" s="18" t="n">
        <v>41</v>
      </c>
      <c r="P18" s="19" t="n">
        <v>32</v>
      </c>
      <c r="Q18" s="19" t="n">
        <v>5</v>
      </c>
      <c r="R18" s="19" t="n">
        <v>0</v>
      </c>
      <c r="S18" s="19" t="n">
        <v>0</v>
      </c>
      <c r="T18" s="20" t="n">
        <v>4</v>
      </c>
      <c r="U18" s="18" t="n">
        <v>94</v>
      </c>
      <c r="V18" s="19" t="n">
        <v>86</v>
      </c>
      <c r="W18" s="19" t="n">
        <v>2</v>
      </c>
      <c r="X18" s="19" t="n">
        <v>0</v>
      </c>
      <c r="Y18" s="19" t="n">
        <v>3</v>
      </c>
      <c r="Z18" s="20" t="n">
        <v>3</v>
      </c>
    </row>
    <row r="19" customFormat="false" ht="13.5" hidden="false" customHeight="false" outlineLevel="0" collapsed="false">
      <c r="A19" s="21" t="n">
        <v>321</v>
      </c>
      <c r="B19" s="22" t="s">
        <v>29</v>
      </c>
      <c r="C19" s="23" t="n">
        <f aca="false">I19+O19+U19</f>
        <v>531</v>
      </c>
      <c r="D19" s="24" t="n">
        <f aca="false">J19+P19+V19</f>
        <v>463</v>
      </c>
      <c r="E19" s="24" t="n">
        <f aca="false">K19+Q19+W19</f>
        <v>18</v>
      </c>
      <c r="F19" s="24" t="n">
        <f aca="false">L19+R19+X19</f>
        <v>1</v>
      </c>
      <c r="G19" s="24" t="n">
        <f aca="false">M19+S19+Y19</f>
        <v>17</v>
      </c>
      <c r="H19" s="25" t="n">
        <f aca="false">N19+T19+Z19</f>
        <v>32</v>
      </c>
      <c r="I19" s="23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0</v>
      </c>
      <c r="O19" s="23" t="n">
        <v>174</v>
      </c>
      <c r="P19" s="24" t="n">
        <v>141</v>
      </c>
      <c r="Q19" s="24" t="n">
        <v>14</v>
      </c>
      <c r="R19" s="24" t="n">
        <v>0</v>
      </c>
      <c r="S19" s="24" t="n">
        <v>0</v>
      </c>
      <c r="T19" s="25" t="n">
        <v>19</v>
      </c>
      <c r="U19" s="23" t="n">
        <v>357</v>
      </c>
      <c r="V19" s="24" t="n">
        <v>322</v>
      </c>
      <c r="W19" s="24" t="n">
        <v>4</v>
      </c>
      <c r="X19" s="24" t="n">
        <v>1</v>
      </c>
      <c r="Y19" s="24" t="n">
        <v>17</v>
      </c>
      <c r="Z19" s="25" t="n">
        <v>13</v>
      </c>
    </row>
    <row r="20" customFormat="false" ht="13.5" hidden="false" customHeight="false" outlineLevel="0" collapsed="false">
      <c r="A20" s="26" t="n">
        <v>322</v>
      </c>
      <c r="B20" s="17" t="s">
        <v>30</v>
      </c>
      <c r="C20" s="18" t="n">
        <f aca="false">I20+O20+U20</f>
        <v>722</v>
      </c>
      <c r="D20" s="19" t="n">
        <f aca="false">J20+P20+V20</f>
        <v>641</v>
      </c>
      <c r="E20" s="19" t="n">
        <f aca="false">K20+Q20+W20</f>
        <v>26</v>
      </c>
      <c r="F20" s="19" t="n">
        <f aca="false">L20+R20+X20</f>
        <v>2</v>
      </c>
      <c r="G20" s="19" t="n">
        <f aca="false">M20+S20+Y20</f>
        <v>14</v>
      </c>
      <c r="H20" s="20" t="n">
        <f aca="false">N20+T20+Z20</f>
        <v>39</v>
      </c>
      <c r="I20" s="18" t="n">
        <v>1</v>
      </c>
      <c r="J20" s="19" t="n">
        <v>1</v>
      </c>
      <c r="K20" s="19" t="n">
        <v>0</v>
      </c>
      <c r="L20" s="19" t="n">
        <v>0</v>
      </c>
      <c r="M20" s="19" t="n">
        <v>0</v>
      </c>
      <c r="N20" s="20" t="n">
        <v>0</v>
      </c>
      <c r="O20" s="18" t="n">
        <v>180</v>
      </c>
      <c r="P20" s="19" t="n">
        <v>134</v>
      </c>
      <c r="Q20" s="19" t="n">
        <v>15</v>
      </c>
      <c r="R20" s="19" t="n">
        <v>1</v>
      </c>
      <c r="S20" s="19" t="n">
        <v>0</v>
      </c>
      <c r="T20" s="20" t="n">
        <v>30</v>
      </c>
      <c r="U20" s="18" t="n">
        <v>541</v>
      </c>
      <c r="V20" s="19" t="n">
        <v>506</v>
      </c>
      <c r="W20" s="19" t="n">
        <v>11</v>
      </c>
      <c r="X20" s="19" t="n">
        <v>1</v>
      </c>
      <c r="Y20" s="19" t="n">
        <v>14</v>
      </c>
      <c r="Z20" s="20" t="n">
        <v>9</v>
      </c>
    </row>
    <row r="21" customFormat="false" ht="13.5" hidden="false" customHeight="false" outlineLevel="0" collapsed="false">
      <c r="A21" s="26" t="n">
        <v>323</v>
      </c>
      <c r="B21" s="17" t="s">
        <v>31</v>
      </c>
      <c r="C21" s="18" t="n">
        <f aca="false">I21+O21+U21</f>
        <v>525</v>
      </c>
      <c r="D21" s="19" t="n">
        <f aca="false">J21+P21+V21</f>
        <v>459</v>
      </c>
      <c r="E21" s="19" t="n">
        <f aca="false">K21+Q21+W21</f>
        <v>18</v>
      </c>
      <c r="F21" s="19" t="n">
        <f aca="false">L21+R21+X21</f>
        <v>2</v>
      </c>
      <c r="G21" s="19" t="n">
        <f aca="false">M21+S21+Y21</f>
        <v>26</v>
      </c>
      <c r="H21" s="20" t="n">
        <f aca="false">N21+T21+Z21</f>
        <v>20</v>
      </c>
      <c r="I21" s="18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20" t="n">
        <v>0</v>
      </c>
      <c r="O21" s="18" t="n">
        <v>152</v>
      </c>
      <c r="P21" s="19" t="n">
        <v>125</v>
      </c>
      <c r="Q21" s="19" t="n">
        <v>15</v>
      </c>
      <c r="R21" s="19" t="n">
        <v>2</v>
      </c>
      <c r="S21" s="19" t="n">
        <v>0</v>
      </c>
      <c r="T21" s="20" t="n">
        <v>10</v>
      </c>
      <c r="U21" s="18" t="n">
        <v>373</v>
      </c>
      <c r="V21" s="19" t="n">
        <v>334</v>
      </c>
      <c r="W21" s="19" t="n">
        <v>3</v>
      </c>
      <c r="X21" s="19" t="n">
        <v>0</v>
      </c>
      <c r="Y21" s="19" t="n">
        <v>26</v>
      </c>
      <c r="Z21" s="20" t="n">
        <v>10</v>
      </c>
    </row>
    <row r="22" customFormat="false" ht="13.5" hidden="false" customHeight="false" outlineLevel="0" collapsed="false">
      <c r="A22" s="26" t="n">
        <v>324</v>
      </c>
      <c r="B22" s="17" t="s">
        <v>32</v>
      </c>
      <c r="C22" s="18" t="n">
        <f aca="false">I22+O22+U22</f>
        <v>161</v>
      </c>
      <c r="D22" s="19" t="n">
        <f aca="false">J22+P22+V22</f>
        <v>140</v>
      </c>
      <c r="E22" s="19" t="n">
        <f aca="false">K22+Q22+W22</f>
        <v>5</v>
      </c>
      <c r="F22" s="19" t="n">
        <f aca="false">L22+R22+X22</f>
        <v>2</v>
      </c>
      <c r="G22" s="19" t="n">
        <f aca="false">M22+S22+Y22</f>
        <v>2</v>
      </c>
      <c r="H22" s="20" t="n">
        <f aca="false">N22+T22+Z22</f>
        <v>12</v>
      </c>
      <c r="I22" s="18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20" t="n">
        <v>0</v>
      </c>
      <c r="O22" s="18" t="n">
        <v>30</v>
      </c>
      <c r="P22" s="19" t="n">
        <v>18</v>
      </c>
      <c r="Q22" s="19" t="n">
        <v>5</v>
      </c>
      <c r="R22" s="19" t="n">
        <v>1</v>
      </c>
      <c r="S22" s="19" t="n">
        <v>0</v>
      </c>
      <c r="T22" s="20" t="n">
        <v>6</v>
      </c>
      <c r="U22" s="18" t="n">
        <v>131</v>
      </c>
      <c r="V22" s="19" t="n">
        <v>122</v>
      </c>
      <c r="W22" s="19" t="n">
        <v>0</v>
      </c>
      <c r="X22" s="19" t="n">
        <v>1</v>
      </c>
      <c r="Y22" s="19" t="n">
        <v>2</v>
      </c>
      <c r="Z22" s="20" t="n">
        <v>6</v>
      </c>
    </row>
    <row r="23" customFormat="false" ht="13.5" hidden="false" customHeight="false" outlineLevel="0" collapsed="false">
      <c r="A23" s="26" t="n">
        <v>325</v>
      </c>
      <c r="B23" s="17" t="s">
        <v>33</v>
      </c>
      <c r="C23" s="18" t="n">
        <f aca="false">I23+O23+U23</f>
        <v>177</v>
      </c>
      <c r="D23" s="19" t="n">
        <f aca="false">J23+P23+V23</f>
        <v>154</v>
      </c>
      <c r="E23" s="19" t="n">
        <f aca="false">K23+Q23+W23</f>
        <v>12</v>
      </c>
      <c r="F23" s="19" t="n">
        <f aca="false">L23+R23+X23</f>
        <v>0</v>
      </c>
      <c r="G23" s="19" t="n">
        <f aca="false">M23+S23+Y23</f>
        <v>4</v>
      </c>
      <c r="H23" s="20" t="n">
        <f aca="false">N23+T23+Z23</f>
        <v>7</v>
      </c>
      <c r="I23" s="18" t="n">
        <v>2</v>
      </c>
      <c r="J23" s="19" t="n">
        <v>1</v>
      </c>
      <c r="K23" s="19" t="n">
        <v>0</v>
      </c>
      <c r="L23" s="19" t="n">
        <v>0</v>
      </c>
      <c r="M23" s="19" t="n">
        <v>1</v>
      </c>
      <c r="N23" s="20" t="n">
        <v>0</v>
      </c>
      <c r="O23" s="18" t="n">
        <v>38</v>
      </c>
      <c r="P23" s="19" t="n">
        <v>25</v>
      </c>
      <c r="Q23" s="19" t="n">
        <v>8</v>
      </c>
      <c r="R23" s="19" t="n">
        <v>0</v>
      </c>
      <c r="S23" s="19" t="n">
        <v>0</v>
      </c>
      <c r="T23" s="20" t="n">
        <v>5</v>
      </c>
      <c r="U23" s="18" t="n">
        <v>137</v>
      </c>
      <c r="V23" s="19" t="n">
        <v>128</v>
      </c>
      <c r="W23" s="19" t="n">
        <v>4</v>
      </c>
      <c r="X23" s="19" t="n">
        <v>0</v>
      </c>
      <c r="Y23" s="19" t="n">
        <v>3</v>
      </c>
      <c r="Z23" s="20" t="n">
        <v>2</v>
      </c>
    </row>
    <row r="24" customFormat="false" ht="13.5" hidden="false" customHeight="false" outlineLevel="0" collapsed="false">
      <c r="A24" s="26" t="n">
        <v>326</v>
      </c>
      <c r="B24" s="17" t="s">
        <v>34</v>
      </c>
      <c r="C24" s="18" t="n">
        <f aca="false">I24+O24+U24</f>
        <v>206</v>
      </c>
      <c r="D24" s="19" t="n">
        <f aca="false">J24+P24+V24</f>
        <v>191</v>
      </c>
      <c r="E24" s="19" t="n">
        <f aca="false">K24+Q24+W24</f>
        <v>4</v>
      </c>
      <c r="F24" s="19" t="n">
        <f aca="false">L24+R24+X24</f>
        <v>3</v>
      </c>
      <c r="G24" s="19" t="n">
        <f aca="false">M24+S24+Y24</f>
        <v>1</v>
      </c>
      <c r="H24" s="20" t="n">
        <f aca="false">N24+T24+Z24</f>
        <v>7</v>
      </c>
      <c r="I24" s="18" t="n">
        <v>1</v>
      </c>
      <c r="J24" s="19" t="n">
        <v>0</v>
      </c>
      <c r="K24" s="19" t="n">
        <v>1</v>
      </c>
      <c r="L24" s="19" t="n">
        <v>0</v>
      </c>
      <c r="M24" s="19" t="n">
        <v>0</v>
      </c>
      <c r="N24" s="20" t="n">
        <v>0</v>
      </c>
      <c r="O24" s="18" t="n">
        <v>33</v>
      </c>
      <c r="P24" s="19" t="n">
        <v>25</v>
      </c>
      <c r="Q24" s="19" t="n">
        <v>1</v>
      </c>
      <c r="R24" s="19" t="n">
        <v>1</v>
      </c>
      <c r="S24" s="19" t="n">
        <v>0</v>
      </c>
      <c r="T24" s="20" t="n">
        <v>6</v>
      </c>
      <c r="U24" s="18" t="n">
        <v>172</v>
      </c>
      <c r="V24" s="19" t="n">
        <v>166</v>
      </c>
      <c r="W24" s="19" t="n">
        <v>2</v>
      </c>
      <c r="X24" s="19" t="n">
        <v>2</v>
      </c>
      <c r="Y24" s="19" t="n">
        <v>1</v>
      </c>
      <c r="Z24" s="20" t="n">
        <v>1</v>
      </c>
    </row>
    <row r="25" customFormat="false" ht="13.5" hidden="false" customHeight="false" outlineLevel="0" collapsed="false">
      <c r="A25" s="26" t="n">
        <v>327</v>
      </c>
      <c r="B25" s="17" t="s">
        <v>35</v>
      </c>
      <c r="C25" s="18" t="n">
        <f aca="false">I25+O25+U25</f>
        <v>257</v>
      </c>
      <c r="D25" s="19" t="n">
        <f aca="false">J25+P25+V25</f>
        <v>238</v>
      </c>
      <c r="E25" s="19" t="n">
        <f aca="false">K25+Q25+W25</f>
        <v>9</v>
      </c>
      <c r="F25" s="19" t="n">
        <f aca="false">L25+R25+X25</f>
        <v>1</v>
      </c>
      <c r="G25" s="19" t="n">
        <f aca="false">M25+S25+Y25</f>
        <v>2</v>
      </c>
      <c r="H25" s="20" t="n">
        <f aca="false">N25+T25+Z25</f>
        <v>7</v>
      </c>
      <c r="I25" s="18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20" t="n">
        <v>0</v>
      </c>
      <c r="O25" s="18" t="n">
        <v>68</v>
      </c>
      <c r="P25" s="19" t="n">
        <v>53</v>
      </c>
      <c r="Q25" s="19" t="n">
        <v>8</v>
      </c>
      <c r="R25" s="19" t="n">
        <v>1</v>
      </c>
      <c r="S25" s="19" t="n">
        <v>0</v>
      </c>
      <c r="T25" s="20" t="n">
        <v>6</v>
      </c>
      <c r="U25" s="18" t="n">
        <v>189</v>
      </c>
      <c r="V25" s="19" t="n">
        <v>185</v>
      </c>
      <c r="W25" s="19" t="n">
        <v>1</v>
      </c>
      <c r="X25" s="19" t="n">
        <v>0</v>
      </c>
      <c r="Y25" s="19" t="n">
        <v>2</v>
      </c>
      <c r="Z25" s="20" t="n">
        <v>1</v>
      </c>
    </row>
    <row r="26" customFormat="false" ht="13.5" hidden="false" customHeight="false" outlineLevel="0" collapsed="false">
      <c r="A26" s="27" t="n">
        <v>328</v>
      </c>
      <c r="B26" s="28" t="s">
        <v>36</v>
      </c>
      <c r="C26" s="29" t="n">
        <f aca="false">I26+O26+U26</f>
        <v>364</v>
      </c>
      <c r="D26" s="30" t="n">
        <f aca="false">J26+P26+V26</f>
        <v>295</v>
      </c>
      <c r="E26" s="30" t="n">
        <f aca="false">K26+Q26+W26</f>
        <v>17</v>
      </c>
      <c r="F26" s="30" t="n">
        <f aca="false">L26+R26+X26</f>
        <v>3</v>
      </c>
      <c r="G26" s="30" t="n">
        <f aca="false">M26+S26+Y26</f>
        <v>21</v>
      </c>
      <c r="H26" s="31" t="n">
        <f aca="false">N26+T26+Z26</f>
        <v>28</v>
      </c>
      <c r="I26" s="29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1" t="n">
        <v>0</v>
      </c>
      <c r="O26" s="29" t="n">
        <v>88</v>
      </c>
      <c r="P26" s="30" t="n">
        <v>61</v>
      </c>
      <c r="Q26" s="30" t="n">
        <v>10</v>
      </c>
      <c r="R26" s="30" t="n">
        <v>0</v>
      </c>
      <c r="S26" s="30" t="n">
        <v>0</v>
      </c>
      <c r="T26" s="31" t="n">
        <v>17</v>
      </c>
      <c r="U26" s="29" t="n">
        <v>276</v>
      </c>
      <c r="V26" s="30" t="n">
        <v>234</v>
      </c>
      <c r="W26" s="30" t="n">
        <v>7</v>
      </c>
      <c r="X26" s="30" t="n">
        <v>3</v>
      </c>
      <c r="Y26" s="30" t="n">
        <v>21</v>
      </c>
      <c r="Z26" s="31" t="n">
        <v>11</v>
      </c>
    </row>
    <row r="27" customFormat="false" ht="13.5" hidden="false" customHeight="false" outlineLevel="0" collapsed="false">
      <c r="A27" s="26" t="n">
        <v>341</v>
      </c>
      <c r="B27" s="17" t="s">
        <v>37</v>
      </c>
      <c r="C27" s="18" t="n">
        <f aca="false">I27+O27+U27</f>
        <v>509</v>
      </c>
      <c r="D27" s="19" t="n">
        <f aca="false">J27+P27+V27</f>
        <v>448</v>
      </c>
      <c r="E27" s="19" t="n">
        <f aca="false">K27+Q27+W27</f>
        <v>16</v>
      </c>
      <c r="F27" s="19" t="n">
        <f aca="false">L27+R27+X27</f>
        <v>0</v>
      </c>
      <c r="G27" s="19" t="n">
        <f aca="false">M27+S27+Y27</f>
        <v>24</v>
      </c>
      <c r="H27" s="20" t="n">
        <f aca="false">N27+T27+Z27</f>
        <v>21</v>
      </c>
      <c r="I27" s="18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20" t="n">
        <v>0</v>
      </c>
      <c r="O27" s="18" t="n">
        <v>87</v>
      </c>
      <c r="P27" s="19" t="n">
        <v>58</v>
      </c>
      <c r="Q27" s="19" t="n">
        <v>15</v>
      </c>
      <c r="R27" s="19" t="n">
        <v>0</v>
      </c>
      <c r="S27" s="19" t="n">
        <v>0</v>
      </c>
      <c r="T27" s="20" t="n">
        <v>14</v>
      </c>
      <c r="U27" s="18" t="n">
        <v>422</v>
      </c>
      <c r="V27" s="19" t="n">
        <v>390</v>
      </c>
      <c r="W27" s="19" t="n">
        <v>1</v>
      </c>
      <c r="X27" s="19" t="n">
        <v>0</v>
      </c>
      <c r="Y27" s="19" t="n">
        <v>24</v>
      </c>
      <c r="Z27" s="20" t="n">
        <v>7</v>
      </c>
    </row>
    <row r="28" customFormat="false" ht="13.5" hidden="false" customHeight="false" outlineLevel="0" collapsed="false">
      <c r="A28" s="26" t="n">
        <v>342</v>
      </c>
      <c r="B28" s="17" t="s">
        <v>38</v>
      </c>
      <c r="C28" s="18" t="n">
        <f aca="false">I28+O28+U28</f>
        <v>92</v>
      </c>
      <c r="D28" s="19" t="n">
        <f aca="false">J28+P28+V28</f>
        <v>79</v>
      </c>
      <c r="E28" s="19" t="n">
        <f aca="false">K28+Q28+W28</f>
        <v>2</v>
      </c>
      <c r="F28" s="19" t="n">
        <f aca="false">L28+R28+X28</f>
        <v>0</v>
      </c>
      <c r="G28" s="19" t="n">
        <f aca="false">M28+S28+Y28</f>
        <v>5</v>
      </c>
      <c r="H28" s="20" t="n">
        <f aca="false">N28+T28+Z28</f>
        <v>6</v>
      </c>
      <c r="I28" s="18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20" t="n">
        <v>0</v>
      </c>
      <c r="O28" s="18" t="n">
        <v>19</v>
      </c>
      <c r="P28" s="19" t="n">
        <v>11</v>
      </c>
      <c r="Q28" s="19" t="n">
        <v>2</v>
      </c>
      <c r="R28" s="19" t="n">
        <v>0</v>
      </c>
      <c r="S28" s="19" t="n">
        <v>0</v>
      </c>
      <c r="T28" s="20" t="n">
        <v>6</v>
      </c>
      <c r="U28" s="18" t="n">
        <v>73</v>
      </c>
      <c r="V28" s="19" t="n">
        <v>68</v>
      </c>
      <c r="W28" s="19" t="n">
        <v>0</v>
      </c>
      <c r="X28" s="19" t="n">
        <v>0</v>
      </c>
      <c r="Y28" s="19" t="n">
        <v>5</v>
      </c>
      <c r="Z28" s="20" t="n">
        <v>0</v>
      </c>
    </row>
    <row r="29" customFormat="false" ht="13.5" hidden="false" customHeight="false" outlineLevel="0" collapsed="false">
      <c r="A29" s="26" t="n">
        <v>343</v>
      </c>
      <c r="B29" s="17" t="s">
        <v>39</v>
      </c>
      <c r="C29" s="18" t="n">
        <f aca="false">I29+O29+U29</f>
        <v>79</v>
      </c>
      <c r="D29" s="19" t="n">
        <f aca="false">J29+P29+V29</f>
        <v>67</v>
      </c>
      <c r="E29" s="19" t="n">
        <f aca="false">K29+Q29+W29</f>
        <v>5</v>
      </c>
      <c r="F29" s="19" t="n">
        <f aca="false">L29+R29+X29</f>
        <v>0</v>
      </c>
      <c r="G29" s="19" t="n">
        <f aca="false">M29+S29+Y29</f>
        <v>2</v>
      </c>
      <c r="H29" s="20" t="n">
        <f aca="false">N29+T29+Z29</f>
        <v>5</v>
      </c>
      <c r="I29" s="18" t="n">
        <v>2</v>
      </c>
      <c r="J29" s="19" t="n">
        <v>1</v>
      </c>
      <c r="K29" s="19" t="n">
        <v>1</v>
      </c>
      <c r="L29" s="19" t="n">
        <v>0</v>
      </c>
      <c r="M29" s="19" t="n">
        <v>0</v>
      </c>
      <c r="N29" s="20" t="n">
        <v>0</v>
      </c>
      <c r="O29" s="18" t="n">
        <v>30</v>
      </c>
      <c r="P29" s="19" t="n">
        <v>22</v>
      </c>
      <c r="Q29" s="19" t="n">
        <v>3</v>
      </c>
      <c r="R29" s="19" t="n">
        <v>0</v>
      </c>
      <c r="S29" s="19" t="n">
        <v>0</v>
      </c>
      <c r="T29" s="20" t="n">
        <v>5</v>
      </c>
      <c r="U29" s="18" t="n">
        <v>47</v>
      </c>
      <c r="V29" s="19" t="n">
        <v>44</v>
      </c>
      <c r="W29" s="19" t="n">
        <v>1</v>
      </c>
      <c r="X29" s="19" t="n">
        <v>0</v>
      </c>
      <c r="Y29" s="19" t="n">
        <v>2</v>
      </c>
      <c r="Z29" s="20" t="n">
        <v>0</v>
      </c>
    </row>
    <row r="30" customFormat="false" ht="13.5" hidden="false" customHeight="false" outlineLevel="0" collapsed="false">
      <c r="A30" s="21" t="n">
        <v>361</v>
      </c>
      <c r="B30" s="22" t="s">
        <v>40</v>
      </c>
      <c r="C30" s="23" t="n">
        <f aca="false">I30+O30+U30</f>
        <v>435</v>
      </c>
      <c r="D30" s="24" t="n">
        <f aca="false">J30+P30+V30</f>
        <v>383</v>
      </c>
      <c r="E30" s="24" t="n">
        <f aca="false">K30+Q30+W30</f>
        <v>13</v>
      </c>
      <c r="F30" s="24" t="n">
        <f aca="false">L30+R30+X30</f>
        <v>2</v>
      </c>
      <c r="G30" s="24" t="n">
        <f aca="false">M30+S30+Y30</f>
        <v>21</v>
      </c>
      <c r="H30" s="25" t="n">
        <f aca="false">N30+T30+Z30</f>
        <v>16</v>
      </c>
      <c r="I30" s="23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5" t="n">
        <v>0</v>
      </c>
      <c r="O30" s="23" t="n">
        <v>64</v>
      </c>
      <c r="P30" s="24" t="n">
        <v>46</v>
      </c>
      <c r="Q30" s="24" t="n">
        <v>12</v>
      </c>
      <c r="R30" s="24" t="n">
        <v>0</v>
      </c>
      <c r="S30" s="24" t="n">
        <v>0</v>
      </c>
      <c r="T30" s="25" t="n">
        <v>6</v>
      </c>
      <c r="U30" s="23" t="n">
        <v>371</v>
      </c>
      <c r="V30" s="24" t="n">
        <v>337</v>
      </c>
      <c r="W30" s="24" t="n">
        <v>1</v>
      </c>
      <c r="X30" s="24" t="n">
        <v>2</v>
      </c>
      <c r="Y30" s="24" t="n">
        <v>21</v>
      </c>
      <c r="Z30" s="25" t="n">
        <v>10</v>
      </c>
    </row>
    <row r="31" customFormat="false" ht="13.5" hidden="false" customHeight="false" outlineLevel="0" collapsed="false">
      <c r="A31" s="26" t="n">
        <v>362</v>
      </c>
      <c r="B31" s="17" t="s">
        <v>41</v>
      </c>
      <c r="C31" s="18" t="n">
        <f aca="false">I31+O31+U31</f>
        <v>508</v>
      </c>
      <c r="D31" s="19" t="n">
        <f aca="false">J31+P31+V31</f>
        <v>453</v>
      </c>
      <c r="E31" s="19" t="n">
        <f aca="false">K31+Q31+W31</f>
        <v>14</v>
      </c>
      <c r="F31" s="19" t="n">
        <f aca="false">L31+R31+X31</f>
        <v>1</v>
      </c>
      <c r="G31" s="19" t="n">
        <f aca="false">M31+S31+Y31</f>
        <v>18</v>
      </c>
      <c r="H31" s="20" t="n">
        <f aca="false">N31+T31+Z31</f>
        <v>22</v>
      </c>
      <c r="I31" s="18" t="n">
        <v>2</v>
      </c>
      <c r="J31" s="19" t="n">
        <v>1</v>
      </c>
      <c r="K31" s="19" t="n">
        <v>1</v>
      </c>
      <c r="L31" s="19" t="n">
        <v>0</v>
      </c>
      <c r="M31" s="19" t="n">
        <v>0</v>
      </c>
      <c r="N31" s="20" t="n">
        <v>0</v>
      </c>
      <c r="O31" s="18" t="n">
        <v>95</v>
      </c>
      <c r="P31" s="19" t="n">
        <v>70</v>
      </c>
      <c r="Q31" s="19" t="n">
        <v>12</v>
      </c>
      <c r="R31" s="19" t="n">
        <v>1</v>
      </c>
      <c r="S31" s="19" t="n">
        <v>0</v>
      </c>
      <c r="T31" s="20" t="n">
        <v>12</v>
      </c>
      <c r="U31" s="18" t="n">
        <v>411</v>
      </c>
      <c r="V31" s="19" t="n">
        <v>382</v>
      </c>
      <c r="W31" s="19" t="n">
        <v>1</v>
      </c>
      <c r="X31" s="19" t="n">
        <v>0</v>
      </c>
      <c r="Y31" s="19" t="n">
        <v>18</v>
      </c>
      <c r="Z31" s="20" t="n">
        <v>10</v>
      </c>
    </row>
    <row r="32" customFormat="false" ht="13.5" hidden="false" customHeight="false" outlineLevel="0" collapsed="false">
      <c r="A32" s="26" t="n">
        <v>363</v>
      </c>
      <c r="B32" s="17" t="s">
        <v>42</v>
      </c>
      <c r="C32" s="18" t="n">
        <f aca="false">I32+O32+U32</f>
        <v>617</v>
      </c>
      <c r="D32" s="19" t="n">
        <f aca="false">J32+P32+V32</f>
        <v>545</v>
      </c>
      <c r="E32" s="19" t="n">
        <f aca="false">K32+Q32+W32</f>
        <v>11</v>
      </c>
      <c r="F32" s="19" t="n">
        <f aca="false">L32+R32+X32</f>
        <v>5</v>
      </c>
      <c r="G32" s="19" t="n">
        <f aca="false">M32+S32+Y32</f>
        <v>25</v>
      </c>
      <c r="H32" s="20" t="n">
        <f aca="false">N32+T32+Z32</f>
        <v>31</v>
      </c>
      <c r="I32" s="18" t="n">
        <v>1</v>
      </c>
      <c r="J32" s="19" t="n">
        <v>1</v>
      </c>
      <c r="K32" s="19" t="n">
        <v>0</v>
      </c>
      <c r="L32" s="19" t="n">
        <v>0</v>
      </c>
      <c r="M32" s="19" t="n">
        <v>0</v>
      </c>
      <c r="N32" s="20" t="n">
        <v>0</v>
      </c>
      <c r="O32" s="18" t="n">
        <v>65</v>
      </c>
      <c r="P32" s="19" t="n">
        <v>35</v>
      </c>
      <c r="Q32" s="19" t="n">
        <v>7</v>
      </c>
      <c r="R32" s="19" t="n">
        <v>3</v>
      </c>
      <c r="S32" s="19" t="n">
        <v>0</v>
      </c>
      <c r="T32" s="20" t="n">
        <v>20</v>
      </c>
      <c r="U32" s="18" t="n">
        <v>551</v>
      </c>
      <c r="V32" s="19" t="n">
        <v>509</v>
      </c>
      <c r="W32" s="19" t="n">
        <v>4</v>
      </c>
      <c r="X32" s="19" t="n">
        <v>2</v>
      </c>
      <c r="Y32" s="19" t="n">
        <v>25</v>
      </c>
      <c r="Z32" s="20" t="n">
        <v>11</v>
      </c>
    </row>
    <row r="33" customFormat="false" ht="13.5" hidden="false" customHeight="false" outlineLevel="0" collapsed="false">
      <c r="A33" s="26" t="n">
        <v>364</v>
      </c>
      <c r="B33" s="17" t="s">
        <v>43</v>
      </c>
      <c r="C33" s="18" t="n">
        <f aca="false">I33+O33+U33</f>
        <v>831</v>
      </c>
      <c r="D33" s="19" t="n">
        <f aca="false">J33+P33+V33</f>
        <v>725</v>
      </c>
      <c r="E33" s="19" t="n">
        <f aca="false">K33+Q33+W33</f>
        <v>21</v>
      </c>
      <c r="F33" s="19" t="n">
        <f aca="false">L33+R33+X33</f>
        <v>4</v>
      </c>
      <c r="G33" s="19" t="n">
        <f aca="false">M33+S33+Y33</f>
        <v>38</v>
      </c>
      <c r="H33" s="20" t="n">
        <f aca="false">N33+T33+Z33</f>
        <v>43</v>
      </c>
      <c r="I33" s="18" t="n">
        <v>3</v>
      </c>
      <c r="J33" s="19" t="n">
        <v>2</v>
      </c>
      <c r="K33" s="19" t="n">
        <v>0</v>
      </c>
      <c r="L33" s="19" t="n">
        <v>0</v>
      </c>
      <c r="M33" s="19" t="n">
        <v>0</v>
      </c>
      <c r="N33" s="20" t="n">
        <v>1</v>
      </c>
      <c r="O33" s="18" t="n">
        <v>171</v>
      </c>
      <c r="P33" s="19" t="n">
        <v>123</v>
      </c>
      <c r="Q33" s="19" t="n">
        <v>12</v>
      </c>
      <c r="R33" s="19" t="n">
        <v>3</v>
      </c>
      <c r="S33" s="19" t="n">
        <v>0</v>
      </c>
      <c r="T33" s="20" t="n">
        <v>33</v>
      </c>
      <c r="U33" s="18" t="n">
        <v>657</v>
      </c>
      <c r="V33" s="19" t="n">
        <v>600</v>
      </c>
      <c r="W33" s="19" t="n">
        <v>9</v>
      </c>
      <c r="X33" s="19" t="n">
        <v>1</v>
      </c>
      <c r="Y33" s="19" t="n">
        <v>38</v>
      </c>
      <c r="Z33" s="20" t="n">
        <v>9</v>
      </c>
    </row>
    <row r="34" customFormat="false" ht="13.5" hidden="false" customHeight="false" outlineLevel="0" collapsed="false">
      <c r="A34" s="26" t="n">
        <v>365</v>
      </c>
      <c r="B34" s="17" t="s">
        <v>44</v>
      </c>
      <c r="C34" s="18" t="n">
        <f aca="false">I34+O34+U34</f>
        <v>1240</v>
      </c>
      <c r="D34" s="19" t="n">
        <f aca="false">J34+P34+V34</f>
        <v>1139</v>
      </c>
      <c r="E34" s="19" t="n">
        <f aca="false">K34+Q34+W34</f>
        <v>20</v>
      </c>
      <c r="F34" s="19" t="n">
        <f aca="false">L34+R34+X34</f>
        <v>2</v>
      </c>
      <c r="G34" s="19" t="n">
        <f aca="false">M34+S34+Y34</f>
        <v>29</v>
      </c>
      <c r="H34" s="20" t="n">
        <f aca="false">N34+T34+Z34</f>
        <v>50</v>
      </c>
      <c r="I34" s="18" t="n">
        <v>1</v>
      </c>
      <c r="J34" s="19" t="n">
        <v>1</v>
      </c>
      <c r="K34" s="19" t="n">
        <v>0</v>
      </c>
      <c r="L34" s="19" t="n">
        <v>0</v>
      </c>
      <c r="M34" s="19" t="n">
        <v>0</v>
      </c>
      <c r="N34" s="20" t="n">
        <v>0</v>
      </c>
      <c r="O34" s="18" t="n">
        <v>160</v>
      </c>
      <c r="P34" s="19" t="n">
        <v>112</v>
      </c>
      <c r="Q34" s="19" t="n">
        <v>13</v>
      </c>
      <c r="R34" s="19" t="n">
        <v>0</v>
      </c>
      <c r="S34" s="19" t="n">
        <v>0</v>
      </c>
      <c r="T34" s="20" t="n">
        <v>35</v>
      </c>
      <c r="U34" s="18" t="n">
        <v>1079</v>
      </c>
      <c r="V34" s="19" t="n">
        <v>1026</v>
      </c>
      <c r="W34" s="19" t="n">
        <v>7</v>
      </c>
      <c r="X34" s="19" t="n">
        <v>2</v>
      </c>
      <c r="Y34" s="19" t="n">
        <v>29</v>
      </c>
      <c r="Z34" s="20" t="n">
        <v>15</v>
      </c>
    </row>
    <row r="35" customFormat="false" ht="13.5" hidden="false" customHeight="false" outlineLevel="0" collapsed="false">
      <c r="A35" s="26" t="n">
        <v>366</v>
      </c>
      <c r="B35" s="17" t="s">
        <v>45</v>
      </c>
      <c r="C35" s="18" t="n">
        <f aca="false">I35+O35+U35</f>
        <v>316</v>
      </c>
      <c r="D35" s="19" t="n">
        <f aca="false">J35+P35+V35</f>
        <v>287</v>
      </c>
      <c r="E35" s="19" t="n">
        <f aca="false">K35+Q35+W35</f>
        <v>9</v>
      </c>
      <c r="F35" s="19" t="n">
        <f aca="false">L35+R35+X35</f>
        <v>1</v>
      </c>
      <c r="G35" s="19" t="n">
        <f aca="false">M35+S35+Y35</f>
        <v>8</v>
      </c>
      <c r="H35" s="20" t="n">
        <f aca="false">N35+T35+Z35</f>
        <v>11</v>
      </c>
      <c r="I35" s="18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20" t="n">
        <v>0</v>
      </c>
      <c r="O35" s="18" t="n">
        <v>53</v>
      </c>
      <c r="P35" s="19" t="n">
        <v>36</v>
      </c>
      <c r="Q35" s="19" t="n">
        <v>8</v>
      </c>
      <c r="R35" s="19" t="n">
        <v>0</v>
      </c>
      <c r="S35" s="19" t="n">
        <v>0</v>
      </c>
      <c r="T35" s="20" t="n">
        <v>9</v>
      </c>
      <c r="U35" s="18" t="n">
        <v>263</v>
      </c>
      <c r="V35" s="19" t="n">
        <v>251</v>
      </c>
      <c r="W35" s="19" t="n">
        <v>1</v>
      </c>
      <c r="X35" s="19" t="n">
        <v>1</v>
      </c>
      <c r="Y35" s="19" t="n">
        <v>8</v>
      </c>
      <c r="Z35" s="20" t="n">
        <v>2</v>
      </c>
    </row>
    <row r="36" customFormat="false" ht="13.5" hidden="false" customHeight="false" outlineLevel="0" collapsed="false">
      <c r="A36" s="26" t="n">
        <v>367</v>
      </c>
      <c r="B36" s="17" t="s">
        <v>46</v>
      </c>
      <c r="C36" s="18" t="n">
        <f aca="false">I36+O36+U36</f>
        <v>568</v>
      </c>
      <c r="D36" s="19" t="n">
        <f aca="false">J36+P36+V36</f>
        <v>513</v>
      </c>
      <c r="E36" s="19" t="n">
        <f aca="false">K36+Q36+W36</f>
        <v>19</v>
      </c>
      <c r="F36" s="19" t="n">
        <f aca="false">L36+R36+X36</f>
        <v>3</v>
      </c>
      <c r="G36" s="19" t="n">
        <f aca="false">M36+S36+Y36</f>
        <v>16</v>
      </c>
      <c r="H36" s="20" t="n">
        <f aca="false">N36+T36+Z36</f>
        <v>17</v>
      </c>
      <c r="I36" s="18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20" t="n">
        <v>0</v>
      </c>
      <c r="O36" s="18" t="n">
        <v>71</v>
      </c>
      <c r="P36" s="19" t="n">
        <v>46</v>
      </c>
      <c r="Q36" s="19" t="n">
        <v>12</v>
      </c>
      <c r="R36" s="19" t="n">
        <v>1</v>
      </c>
      <c r="S36" s="19" t="n">
        <v>0</v>
      </c>
      <c r="T36" s="20" t="n">
        <v>12</v>
      </c>
      <c r="U36" s="18" t="n">
        <v>497</v>
      </c>
      <c r="V36" s="19" t="n">
        <v>467</v>
      </c>
      <c r="W36" s="19" t="n">
        <v>7</v>
      </c>
      <c r="X36" s="19" t="n">
        <v>2</v>
      </c>
      <c r="Y36" s="19" t="n">
        <v>16</v>
      </c>
      <c r="Z36" s="20" t="n">
        <v>5</v>
      </c>
    </row>
    <row r="37" customFormat="false" ht="13.5" hidden="false" customHeight="false" outlineLevel="0" collapsed="false">
      <c r="A37" s="27" t="n">
        <v>368</v>
      </c>
      <c r="B37" s="28" t="s">
        <v>47</v>
      </c>
      <c r="C37" s="29" t="n">
        <f aca="false">I37+O37+U37</f>
        <v>127</v>
      </c>
      <c r="D37" s="30" t="n">
        <f aca="false">J37+P37+V37</f>
        <v>113</v>
      </c>
      <c r="E37" s="30" t="n">
        <f aca="false">K37+Q37+W37</f>
        <v>2</v>
      </c>
      <c r="F37" s="30" t="n">
        <f aca="false">L37+R37+X37</f>
        <v>0</v>
      </c>
      <c r="G37" s="30" t="n">
        <f aca="false">M37+S37+Y37</f>
        <v>4</v>
      </c>
      <c r="H37" s="31" t="n">
        <f aca="false">N37+T37+Z37</f>
        <v>8</v>
      </c>
      <c r="I37" s="29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1" t="n">
        <v>0</v>
      </c>
      <c r="O37" s="29" t="n">
        <v>28</v>
      </c>
      <c r="P37" s="30" t="n">
        <v>22</v>
      </c>
      <c r="Q37" s="30" t="n">
        <v>2</v>
      </c>
      <c r="R37" s="30" t="n">
        <v>0</v>
      </c>
      <c r="S37" s="30" t="n">
        <v>0</v>
      </c>
      <c r="T37" s="31" t="n">
        <v>4</v>
      </c>
      <c r="U37" s="29" t="n">
        <v>99</v>
      </c>
      <c r="V37" s="30" t="n">
        <v>91</v>
      </c>
      <c r="W37" s="30" t="n">
        <v>0</v>
      </c>
      <c r="X37" s="30" t="n">
        <v>0</v>
      </c>
      <c r="Y37" s="30" t="n">
        <v>4</v>
      </c>
      <c r="Z37" s="31" t="n">
        <v>4</v>
      </c>
    </row>
    <row r="38" customFormat="false" ht="13.5" hidden="false" customHeight="false" outlineLevel="0" collapsed="false">
      <c r="A38" s="26" t="n">
        <v>381</v>
      </c>
      <c r="B38" s="17" t="s">
        <v>48</v>
      </c>
      <c r="C38" s="18" t="n">
        <f aca="false">I38+O38+U38</f>
        <v>738</v>
      </c>
      <c r="D38" s="19" t="n">
        <f aca="false">J38+P38+V38</f>
        <v>625</v>
      </c>
      <c r="E38" s="19" t="n">
        <f aca="false">K38+Q38+W38</f>
        <v>30</v>
      </c>
      <c r="F38" s="19" t="n">
        <f aca="false">L38+R38+X38</f>
        <v>2</v>
      </c>
      <c r="G38" s="19" t="n">
        <f aca="false">M38+S38+Y38</f>
        <v>26</v>
      </c>
      <c r="H38" s="20" t="n">
        <f aca="false">N38+T38+Z38</f>
        <v>55</v>
      </c>
      <c r="I38" s="18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20" t="n">
        <v>0</v>
      </c>
      <c r="O38" s="18" t="n">
        <v>98</v>
      </c>
      <c r="P38" s="19" t="n">
        <v>55</v>
      </c>
      <c r="Q38" s="19" t="n">
        <v>19</v>
      </c>
      <c r="R38" s="19" t="n">
        <v>0</v>
      </c>
      <c r="S38" s="19" t="n">
        <v>1</v>
      </c>
      <c r="T38" s="20" t="n">
        <v>23</v>
      </c>
      <c r="U38" s="18" t="n">
        <v>640</v>
      </c>
      <c r="V38" s="19" t="n">
        <v>570</v>
      </c>
      <c r="W38" s="19" t="n">
        <v>11</v>
      </c>
      <c r="X38" s="19" t="n">
        <v>2</v>
      </c>
      <c r="Y38" s="19" t="n">
        <v>25</v>
      </c>
      <c r="Z38" s="20" t="n">
        <v>32</v>
      </c>
    </row>
    <row r="39" customFormat="false" ht="13.5" hidden="false" customHeight="false" outlineLevel="0" collapsed="false">
      <c r="A39" s="26" t="n">
        <v>382</v>
      </c>
      <c r="B39" s="17" t="s">
        <v>49</v>
      </c>
      <c r="C39" s="18" t="n">
        <f aca="false">I39+O39+U39</f>
        <v>500</v>
      </c>
      <c r="D39" s="19" t="n">
        <f aca="false">J39+P39+V39</f>
        <v>398</v>
      </c>
      <c r="E39" s="19" t="n">
        <f aca="false">K39+Q39+W39</f>
        <v>22</v>
      </c>
      <c r="F39" s="19" t="n">
        <f aca="false">L39+R39+X39</f>
        <v>4</v>
      </c>
      <c r="G39" s="19" t="n">
        <f aca="false">M39+S39+Y39</f>
        <v>33</v>
      </c>
      <c r="H39" s="20" t="n">
        <f aca="false">N39+T39+Z39</f>
        <v>43</v>
      </c>
      <c r="I39" s="18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20" t="n">
        <v>0</v>
      </c>
      <c r="O39" s="18" t="n">
        <v>124</v>
      </c>
      <c r="P39" s="19" t="n">
        <v>82</v>
      </c>
      <c r="Q39" s="19" t="n">
        <v>19</v>
      </c>
      <c r="R39" s="19" t="n">
        <v>2</v>
      </c>
      <c r="S39" s="19" t="n">
        <v>0</v>
      </c>
      <c r="T39" s="20" t="n">
        <v>21</v>
      </c>
      <c r="U39" s="18" t="n">
        <v>376</v>
      </c>
      <c r="V39" s="19" t="n">
        <v>316</v>
      </c>
      <c r="W39" s="19" t="n">
        <v>3</v>
      </c>
      <c r="X39" s="19" t="n">
        <v>2</v>
      </c>
      <c r="Y39" s="19" t="n">
        <v>33</v>
      </c>
      <c r="Z39" s="20" t="n">
        <v>22</v>
      </c>
    </row>
    <row r="40" customFormat="false" ht="13.5" hidden="false" customHeight="false" outlineLevel="0" collapsed="false">
      <c r="A40" s="26" t="n">
        <v>383</v>
      </c>
      <c r="B40" s="17" t="s">
        <v>50</v>
      </c>
      <c r="C40" s="18" t="n">
        <f aca="false">I40+O40+U40</f>
        <v>688</v>
      </c>
      <c r="D40" s="19" t="n">
        <f aca="false">J40+P40+V40</f>
        <v>621</v>
      </c>
      <c r="E40" s="19" t="n">
        <f aca="false">K40+Q40+W40</f>
        <v>22</v>
      </c>
      <c r="F40" s="19" t="n">
        <f aca="false">L40+R40+X40</f>
        <v>1</v>
      </c>
      <c r="G40" s="19" t="n">
        <f aca="false">M40+S40+Y40</f>
        <v>22</v>
      </c>
      <c r="H40" s="20" t="n">
        <f aca="false">N40+T40+Z40</f>
        <v>21</v>
      </c>
      <c r="I40" s="18" t="n">
        <v>2</v>
      </c>
      <c r="J40" s="19" t="n">
        <v>0</v>
      </c>
      <c r="K40" s="19" t="n">
        <v>2</v>
      </c>
      <c r="L40" s="19" t="n">
        <v>0</v>
      </c>
      <c r="M40" s="19" t="n">
        <v>0</v>
      </c>
      <c r="N40" s="20" t="n">
        <v>0</v>
      </c>
      <c r="O40" s="18" t="n">
        <v>206</v>
      </c>
      <c r="P40" s="19" t="n">
        <v>177</v>
      </c>
      <c r="Q40" s="19" t="n">
        <v>17</v>
      </c>
      <c r="R40" s="19" t="n">
        <v>1</v>
      </c>
      <c r="S40" s="19" t="n">
        <v>0</v>
      </c>
      <c r="T40" s="20" t="n">
        <v>10</v>
      </c>
      <c r="U40" s="18" t="n">
        <v>480</v>
      </c>
      <c r="V40" s="19" t="n">
        <v>444</v>
      </c>
      <c r="W40" s="19" t="n">
        <v>3</v>
      </c>
      <c r="X40" s="19" t="n">
        <v>0</v>
      </c>
      <c r="Y40" s="19" t="n">
        <v>22</v>
      </c>
      <c r="Z40" s="20" t="n">
        <v>11</v>
      </c>
    </row>
    <row r="41" customFormat="false" ht="13.5" hidden="false" customHeight="false" outlineLevel="0" collapsed="false">
      <c r="A41" s="26" t="n">
        <v>384</v>
      </c>
      <c r="B41" s="17" t="s">
        <v>51</v>
      </c>
      <c r="C41" s="18" t="n">
        <f aca="false">I41+O41+U41</f>
        <v>628</v>
      </c>
      <c r="D41" s="19" t="n">
        <f aca="false">J41+P41+V41</f>
        <v>525</v>
      </c>
      <c r="E41" s="19" t="n">
        <f aca="false">K41+Q41+W41</f>
        <v>31</v>
      </c>
      <c r="F41" s="19" t="n">
        <f aca="false">L41+R41+X41</f>
        <v>1</v>
      </c>
      <c r="G41" s="19" t="n">
        <f aca="false">M41+S41+Y41</f>
        <v>46</v>
      </c>
      <c r="H41" s="20" t="n">
        <f aca="false">N41+T41+Z41</f>
        <v>25</v>
      </c>
      <c r="I41" s="18" t="n">
        <v>1</v>
      </c>
      <c r="J41" s="19" t="n">
        <v>1</v>
      </c>
      <c r="K41" s="19" t="n">
        <v>0</v>
      </c>
      <c r="L41" s="19" t="n">
        <v>0</v>
      </c>
      <c r="M41" s="19" t="n">
        <v>0</v>
      </c>
      <c r="N41" s="20" t="n">
        <v>0</v>
      </c>
      <c r="O41" s="18" t="n">
        <v>114</v>
      </c>
      <c r="P41" s="19" t="n">
        <v>73</v>
      </c>
      <c r="Q41" s="19" t="n">
        <v>24</v>
      </c>
      <c r="R41" s="19" t="n">
        <v>0</v>
      </c>
      <c r="S41" s="19" t="n">
        <v>1</v>
      </c>
      <c r="T41" s="20" t="n">
        <v>16</v>
      </c>
      <c r="U41" s="18" t="n">
        <v>513</v>
      </c>
      <c r="V41" s="19" t="n">
        <v>451</v>
      </c>
      <c r="W41" s="19" t="n">
        <v>7</v>
      </c>
      <c r="X41" s="19" t="n">
        <v>1</v>
      </c>
      <c r="Y41" s="19" t="n">
        <v>45</v>
      </c>
      <c r="Z41" s="20" t="n">
        <v>9</v>
      </c>
    </row>
    <row r="42" customFormat="false" ht="13.5" hidden="false" customHeight="false" outlineLevel="0" collapsed="false">
      <c r="A42" s="26" t="n">
        <v>385</v>
      </c>
      <c r="B42" s="17" t="s">
        <v>52</v>
      </c>
      <c r="C42" s="18" t="n">
        <f aca="false">I42+O42+U42</f>
        <v>157</v>
      </c>
      <c r="D42" s="19" t="n">
        <f aca="false">J42+P42+V42</f>
        <v>142</v>
      </c>
      <c r="E42" s="19" t="n">
        <f aca="false">K42+Q42+W42</f>
        <v>7</v>
      </c>
      <c r="F42" s="19" t="n">
        <f aca="false">L42+R42+X42</f>
        <v>0</v>
      </c>
      <c r="G42" s="19" t="n">
        <f aca="false">M42+S42+Y42</f>
        <v>6</v>
      </c>
      <c r="H42" s="20" t="n">
        <f aca="false">N42+T42+Z42</f>
        <v>2</v>
      </c>
      <c r="I42" s="18" t="n">
        <v>2</v>
      </c>
      <c r="J42" s="19" t="n">
        <v>2</v>
      </c>
      <c r="K42" s="19" t="n">
        <v>0</v>
      </c>
      <c r="L42" s="19" t="n">
        <v>0</v>
      </c>
      <c r="M42" s="19" t="n">
        <v>0</v>
      </c>
      <c r="N42" s="20" t="n">
        <v>0</v>
      </c>
      <c r="O42" s="18" t="n">
        <v>24</v>
      </c>
      <c r="P42" s="19" t="n">
        <v>16</v>
      </c>
      <c r="Q42" s="19" t="n">
        <v>6</v>
      </c>
      <c r="R42" s="19" t="n">
        <v>0</v>
      </c>
      <c r="S42" s="19" t="n">
        <v>0</v>
      </c>
      <c r="T42" s="20" t="n">
        <v>2</v>
      </c>
      <c r="U42" s="18" t="n">
        <v>131</v>
      </c>
      <c r="V42" s="19" t="n">
        <v>124</v>
      </c>
      <c r="W42" s="19" t="n">
        <v>1</v>
      </c>
      <c r="X42" s="19" t="n">
        <v>0</v>
      </c>
      <c r="Y42" s="19" t="n">
        <v>6</v>
      </c>
      <c r="Z42" s="20" t="n">
        <v>0</v>
      </c>
    </row>
    <row r="43" customFormat="false" ht="13.5" hidden="false" customHeight="false" outlineLevel="0" collapsed="false">
      <c r="A43" s="26" t="n">
        <v>386</v>
      </c>
      <c r="B43" s="17" t="s">
        <v>53</v>
      </c>
      <c r="C43" s="18" t="n">
        <f aca="false">I43+O43+U43</f>
        <v>257</v>
      </c>
      <c r="D43" s="19" t="n">
        <f aca="false">J43+P43+V43</f>
        <v>227</v>
      </c>
      <c r="E43" s="19" t="n">
        <f aca="false">K43+Q43+W43</f>
        <v>3</v>
      </c>
      <c r="F43" s="19" t="n">
        <f aca="false">L43+R43+X43</f>
        <v>1</v>
      </c>
      <c r="G43" s="19" t="n">
        <f aca="false">M43+S43+Y43</f>
        <v>22</v>
      </c>
      <c r="H43" s="20" t="n">
        <f aca="false">N43+T43+Z43</f>
        <v>4</v>
      </c>
      <c r="I43" s="18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20" t="n">
        <v>0</v>
      </c>
      <c r="O43" s="18" t="n">
        <v>47</v>
      </c>
      <c r="P43" s="19" t="n">
        <v>45</v>
      </c>
      <c r="Q43" s="19" t="n">
        <v>1</v>
      </c>
      <c r="R43" s="19" t="n">
        <v>0</v>
      </c>
      <c r="S43" s="19" t="n">
        <v>0</v>
      </c>
      <c r="T43" s="20" t="n">
        <v>1</v>
      </c>
      <c r="U43" s="18" t="n">
        <v>210</v>
      </c>
      <c r="V43" s="19" t="n">
        <v>182</v>
      </c>
      <c r="W43" s="19" t="n">
        <v>2</v>
      </c>
      <c r="X43" s="19" t="n">
        <v>1</v>
      </c>
      <c r="Y43" s="19" t="n">
        <v>22</v>
      </c>
      <c r="Z43" s="20" t="n">
        <v>3</v>
      </c>
    </row>
    <row r="44" customFormat="false" ht="13.5" hidden="false" customHeight="false" outlineLevel="0" collapsed="false">
      <c r="A44" s="21" t="n">
        <v>401</v>
      </c>
      <c r="B44" s="22" t="s">
        <v>54</v>
      </c>
      <c r="C44" s="23" t="n">
        <f aca="false">I44+O44+U44</f>
        <v>728</v>
      </c>
      <c r="D44" s="24" t="n">
        <f aca="false">J44+P44+V44</f>
        <v>603</v>
      </c>
      <c r="E44" s="24" t="n">
        <f aca="false">K44+Q44+W44</f>
        <v>35</v>
      </c>
      <c r="F44" s="24" t="n">
        <f aca="false">L44+R44+X44</f>
        <v>2</v>
      </c>
      <c r="G44" s="24" t="n">
        <f aca="false">M44+S44+Y44</f>
        <v>35</v>
      </c>
      <c r="H44" s="25" t="n">
        <f aca="false">N44+T44+Z44</f>
        <v>53</v>
      </c>
      <c r="I44" s="23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5" t="n">
        <v>0</v>
      </c>
      <c r="O44" s="23" t="n">
        <v>214</v>
      </c>
      <c r="P44" s="24" t="n">
        <v>149</v>
      </c>
      <c r="Q44" s="24" t="n">
        <v>26</v>
      </c>
      <c r="R44" s="24" t="n">
        <v>2</v>
      </c>
      <c r="S44" s="24" t="n">
        <v>1</v>
      </c>
      <c r="T44" s="25" t="n">
        <v>36</v>
      </c>
      <c r="U44" s="23" t="n">
        <v>514</v>
      </c>
      <c r="V44" s="24" t="n">
        <v>454</v>
      </c>
      <c r="W44" s="24" t="n">
        <v>9</v>
      </c>
      <c r="X44" s="24" t="n">
        <v>0</v>
      </c>
      <c r="Y44" s="24" t="n">
        <v>34</v>
      </c>
      <c r="Z44" s="25" t="n">
        <v>17</v>
      </c>
    </row>
    <row r="45" customFormat="false" ht="13.5" hidden="false" customHeight="false" outlineLevel="0" collapsed="false">
      <c r="A45" s="26" t="n">
        <v>402</v>
      </c>
      <c r="B45" s="17" t="s">
        <v>55</v>
      </c>
      <c r="C45" s="18" t="n">
        <f aca="false">I45+O45+U45</f>
        <v>510</v>
      </c>
      <c r="D45" s="19" t="n">
        <f aca="false">J45+P45+V45</f>
        <v>444</v>
      </c>
      <c r="E45" s="19" t="n">
        <f aca="false">K45+Q45+W45</f>
        <v>9</v>
      </c>
      <c r="F45" s="19" t="n">
        <f aca="false">L45+R45+X45</f>
        <v>3</v>
      </c>
      <c r="G45" s="19" t="n">
        <f aca="false">M45+S45+Y45</f>
        <v>32</v>
      </c>
      <c r="H45" s="20" t="n">
        <f aca="false">N45+T45+Z45</f>
        <v>22</v>
      </c>
      <c r="I45" s="18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20" t="n">
        <v>0</v>
      </c>
      <c r="O45" s="18" t="n">
        <v>105</v>
      </c>
      <c r="P45" s="19" t="n">
        <v>85</v>
      </c>
      <c r="Q45" s="19" t="n">
        <v>5</v>
      </c>
      <c r="R45" s="19" t="n">
        <v>1</v>
      </c>
      <c r="S45" s="19" t="n">
        <v>0</v>
      </c>
      <c r="T45" s="20" t="n">
        <v>14</v>
      </c>
      <c r="U45" s="18" t="n">
        <v>405</v>
      </c>
      <c r="V45" s="19" t="n">
        <v>359</v>
      </c>
      <c r="W45" s="19" t="n">
        <v>4</v>
      </c>
      <c r="X45" s="19" t="n">
        <v>2</v>
      </c>
      <c r="Y45" s="19" t="n">
        <v>32</v>
      </c>
      <c r="Z45" s="20" t="n">
        <v>8</v>
      </c>
    </row>
    <row r="46" customFormat="false" ht="13.5" hidden="false" customHeight="false" outlineLevel="0" collapsed="false">
      <c r="A46" s="26" t="n">
        <v>403</v>
      </c>
      <c r="B46" s="17" t="s">
        <v>56</v>
      </c>
      <c r="C46" s="18" t="n">
        <f aca="false">I46+O46+U46</f>
        <v>737</v>
      </c>
      <c r="D46" s="19" t="n">
        <f aca="false">J46+P46+V46</f>
        <v>680</v>
      </c>
      <c r="E46" s="19" t="n">
        <f aca="false">K46+Q46+W46</f>
        <v>22</v>
      </c>
      <c r="F46" s="19" t="n">
        <f aca="false">L46+R46+X46</f>
        <v>2</v>
      </c>
      <c r="G46" s="19" t="n">
        <f aca="false">M46+S46+Y46</f>
        <v>13</v>
      </c>
      <c r="H46" s="20" t="n">
        <f aca="false">N46+T46+Z46</f>
        <v>20</v>
      </c>
      <c r="I46" s="18" t="n">
        <v>2</v>
      </c>
      <c r="J46" s="19" t="n">
        <v>1</v>
      </c>
      <c r="K46" s="19" t="n">
        <v>0</v>
      </c>
      <c r="L46" s="19" t="n">
        <v>0</v>
      </c>
      <c r="M46" s="19" t="n">
        <v>0</v>
      </c>
      <c r="N46" s="20" t="n">
        <v>1</v>
      </c>
      <c r="O46" s="18" t="n">
        <v>99</v>
      </c>
      <c r="P46" s="19" t="n">
        <v>66</v>
      </c>
      <c r="Q46" s="19" t="n">
        <v>19</v>
      </c>
      <c r="R46" s="19" t="n">
        <v>0</v>
      </c>
      <c r="S46" s="19" t="n">
        <v>0</v>
      </c>
      <c r="T46" s="20" t="n">
        <v>14</v>
      </c>
      <c r="U46" s="18" t="n">
        <v>636</v>
      </c>
      <c r="V46" s="19" t="n">
        <v>613</v>
      </c>
      <c r="W46" s="19" t="n">
        <v>3</v>
      </c>
      <c r="X46" s="19" t="n">
        <v>2</v>
      </c>
      <c r="Y46" s="19" t="n">
        <v>13</v>
      </c>
      <c r="Z46" s="20" t="n">
        <v>5</v>
      </c>
    </row>
    <row r="47" customFormat="false" ht="13.5" hidden="false" customHeight="false" outlineLevel="0" collapsed="false">
      <c r="A47" s="26" t="n">
        <v>404</v>
      </c>
      <c r="B47" s="17" t="s">
        <v>57</v>
      </c>
      <c r="C47" s="18" t="n">
        <f aca="false">I47+O47+U47</f>
        <v>277</v>
      </c>
      <c r="D47" s="19" t="n">
        <f aca="false">J47+P47+V47</f>
        <v>243</v>
      </c>
      <c r="E47" s="19" t="n">
        <f aca="false">K47+Q47+W47</f>
        <v>10</v>
      </c>
      <c r="F47" s="19" t="n">
        <f aca="false">L47+R47+X47</f>
        <v>0</v>
      </c>
      <c r="G47" s="19" t="n">
        <f aca="false">M47+S47+Y47</f>
        <v>6</v>
      </c>
      <c r="H47" s="20" t="n">
        <f aca="false">N47+T47+Z47</f>
        <v>18</v>
      </c>
      <c r="I47" s="18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20" t="n">
        <v>0</v>
      </c>
      <c r="O47" s="18" t="n">
        <v>85</v>
      </c>
      <c r="P47" s="19" t="n">
        <v>63</v>
      </c>
      <c r="Q47" s="19" t="n">
        <v>8</v>
      </c>
      <c r="R47" s="19" t="n">
        <v>0</v>
      </c>
      <c r="S47" s="19" t="n">
        <v>0</v>
      </c>
      <c r="T47" s="20" t="n">
        <v>14</v>
      </c>
      <c r="U47" s="18" t="n">
        <v>192</v>
      </c>
      <c r="V47" s="19" t="n">
        <v>180</v>
      </c>
      <c r="W47" s="19" t="n">
        <v>2</v>
      </c>
      <c r="X47" s="19" t="n">
        <v>0</v>
      </c>
      <c r="Y47" s="19" t="n">
        <v>6</v>
      </c>
      <c r="Z47" s="20" t="n">
        <v>4</v>
      </c>
    </row>
    <row r="48" customFormat="false" ht="13.5" hidden="false" customHeight="false" outlineLevel="0" collapsed="false">
      <c r="A48" s="26" t="n">
        <v>405</v>
      </c>
      <c r="B48" s="17" t="s">
        <v>58</v>
      </c>
      <c r="C48" s="18" t="n">
        <f aca="false">I48+O48+U48</f>
        <v>508</v>
      </c>
      <c r="D48" s="19" t="n">
        <f aca="false">J48+P48+V48</f>
        <v>450</v>
      </c>
      <c r="E48" s="19" t="n">
        <f aca="false">K48+Q48+W48</f>
        <v>28</v>
      </c>
      <c r="F48" s="19" t="n">
        <f aca="false">L48+R48+X48</f>
        <v>1</v>
      </c>
      <c r="G48" s="19" t="n">
        <f aca="false">M48+S48+Y48</f>
        <v>10</v>
      </c>
      <c r="H48" s="20" t="n">
        <f aca="false">N48+T48+Z48</f>
        <v>19</v>
      </c>
      <c r="I48" s="18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20" t="n">
        <v>0</v>
      </c>
      <c r="O48" s="18" t="n">
        <v>131</v>
      </c>
      <c r="P48" s="19" t="n">
        <v>102</v>
      </c>
      <c r="Q48" s="19" t="n">
        <v>19</v>
      </c>
      <c r="R48" s="19" t="n">
        <v>0</v>
      </c>
      <c r="S48" s="19" t="n">
        <v>0</v>
      </c>
      <c r="T48" s="20" t="n">
        <v>10</v>
      </c>
      <c r="U48" s="18" t="n">
        <v>377</v>
      </c>
      <c r="V48" s="19" t="n">
        <v>348</v>
      </c>
      <c r="W48" s="19" t="n">
        <v>9</v>
      </c>
      <c r="X48" s="19" t="n">
        <v>1</v>
      </c>
      <c r="Y48" s="19" t="n">
        <v>10</v>
      </c>
      <c r="Z48" s="20" t="n">
        <v>9</v>
      </c>
    </row>
    <row r="49" customFormat="false" ht="13.5" hidden="false" customHeight="false" outlineLevel="0" collapsed="false">
      <c r="A49" s="26" t="n">
        <v>406</v>
      </c>
      <c r="B49" s="17" t="s">
        <v>59</v>
      </c>
      <c r="C49" s="18" t="n">
        <f aca="false">I49+O49+U49</f>
        <v>312</v>
      </c>
      <c r="D49" s="19" t="n">
        <f aca="false">J49+P49+V49</f>
        <v>283</v>
      </c>
      <c r="E49" s="19" t="n">
        <f aca="false">K49+Q49+W49</f>
        <v>1</v>
      </c>
      <c r="F49" s="19" t="n">
        <f aca="false">L49+R49+X49</f>
        <v>1</v>
      </c>
      <c r="G49" s="19" t="n">
        <f aca="false">M49+S49+Y49</f>
        <v>2</v>
      </c>
      <c r="H49" s="20" t="n">
        <f aca="false">N49+T49+Z49</f>
        <v>25</v>
      </c>
      <c r="I49" s="18" t="n">
        <v>2</v>
      </c>
      <c r="J49" s="19" t="n">
        <v>2</v>
      </c>
      <c r="K49" s="19" t="n">
        <v>0</v>
      </c>
      <c r="L49" s="19" t="n">
        <v>0</v>
      </c>
      <c r="M49" s="19" t="n">
        <v>0</v>
      </c>
      <c r="N49" s="20" t="n">
        <v>0</v>
      </c>
      <c r="O49" s="18" t="n">
        <v>77</v>
      </c>
      <c r="P49" s="19" t="n">
        <v>59</v>
      </c>
      <c r="Q49" s="19" t="n">
        <v>1</v>
      </c>
      <c r="R49" s="19" t="n">
        <v>0</v>
      </c>
      <c r="S49" s="19" t="n">
        <v>0</v>
      </c>
      <c r="T49" s="20" t="n">
        <v>17</v>
      </c>
      <c r="U49" s="18" t="n">
        <v>233</v>
      </c>
      <c r="V49" s="19" t="n">
        <v>222</v>
      </c>
      <c r="W49" s="19" t="n">
        <v>0</v>
      </c>
      <c r="X49" s="19" t="n">
        <v>1</v>
      </c>
      <c r="Y49" s="19" t="n">
        <v>2</v>
      </c>
      <c r="Z49" s="20" t="n">
        <v>8</v>
      </c>
    </row>
    <row r="50" customFormat="false" ht="13.5" hidden="false" customHeight="false" outlineLevel="0" collapsed="false">
      <c r="A50" s="26" t="n">
        <v>407</v>
      </c>
      <c r="B50" s="17" t="s">
        <v>60</v>
      </c>
      <c r="C50" s="18" t="n">
        <f aca="false">I50+O50+U50</f>
        <v>593</v>
      </c>
      <c r="D50" s="19" t="n">
        <f aca="false">J50+P50+V50</f>
        <v>533</v>
      </c>
      <c r="E50" s="19" t="n">
        <f aca="false">K50+Q50+W50</f>
        <v>14</v>
      </c>
      <c r="F50" s="19" t="n">
        <f aca="false">L50+R50+X50</f>
        <v>2</v>
      </c>
      <c r="G50" s="19" t="n">
        <f aca="false">M50+S50+Y50</f>
        <v>22</v>
      </c>
      <c r="H50" s="20" t="n">
        <f aca="false">N50+T50+Z50</f>
        <v>22</v>
      </c>
      <c r="I50" s="18" t="n">
        <v>1</v>
      </c>
      <c r="J50" s="19" t="n">
        <v>1</v>
      </c>
      <c r="K50" s="19" t="n">
        <v>0</v>
      </c>
      <c r="L50" s="19" t="n">
        <v>0</v>
      </c>
      <c r="M50" s="19" t="n">
        <v>0</v>
      </c>
      <c r="N50" s="20" t="n">
        <v>0</v>
      </c>
      <c r="O50" s="18" t="n">
        <v>120</v>
      </c>
      <c r="P50" s="19" t="n">
        <v>95</v>
      </c>
      <c r="Q50" s="19" t="n">
        <v>12</v>
      </c>
      <c r="R50" s="19" t="n">
        <v>0</v>
      </c>
      <c r="S50" s="19" t="n">
        <v>0</v>
      </c>
      <c r="T50" s="20" t="n">
        <v>13</v>
      </c>
      <c r="U50" s="18" t="n">
        <v>472</v>
      </c>
      <c r="V50" s="19" t="n">
        <v>437</v>
      </c>
      <c r="W50" s="19" t="n">
        <v>2</v>
      </c>
      <c r="X50" s="19" t="n">
        <v>2</v>
      </c>
      <c r="Y50" s="19" t="n">
        <v>22</v>
      </c>
      <c r="Z50" s="20" t="n">
        <v>9</v>
      </c>
    </row>
    <row r="51" customFormat="false" ht="13.5" hidden="false" customHeight="false" outlineLevel="0" collapsed="false">
      <c r="A51" s="26" t="n">
        <v>408</v>
      </c>
      <c r="B51" s="17" t="s">
        <v>61</v>
      </c>
      <c r="C51" s="18" t="n">
        <f aca="false">I51+O51+U51</f>
        <v>466</v>
      </c>
      <c r="D51" s="19" t="n">
        <f aca="false">J51+P51+V51</f>
        <v>416</v>
      </c>
      <c r="E51" s="19" t="n">
        <f aca="false">K51+Q51+W51</f>
        <v>19</v>
      </c>
      <c r="F51" s="19" t="n">
        <f aca="false">L51+R51+X51</f>
        <v>0</v>
      </c>
      <c r="G51" s="19" t="n">
        <f aca="false">M51+S51+Y51</f>
        <v>19</v>
      </c>
      <c r="H51" s="20" t="n">
        <f aca="false">N51+T51+Z51</f>
        <v>12</v>
      </c>
      <c r="I51" s="18" t="n">
        <v>1</v>
      </c>
      <c r="J51" s="19" t="n">
        <v>0</v>
      </c>
      <c r="K51" s="19" t="n">
        <v>1</v>
      </c>
      <c r="L51" s="19" t="n">
        <v>0</v>
      </c>
      <c r="M51" s="19" t="n">
        <v>0</v>
      </c>
      <c r="N51" s="20" t="n">
        <v>0</v>
      </c>
      <c r="O51" s="18" t="n">
        <v>156</v>
      </c>
      <c r="P51" s="19" t="n">
        <v>132</v>
      </c>
      <c r="Q51" s="19" t="n">
        <v>15</v>
      </c>
      <c r="R51" s="19" t="n">
        <v>0</v>
      </c>
      <c r="S51" s="19" t="n">
        <v>0</v>
      </c>
      <c r="T51" s="20" t="n">
        <v>9</v>
      </c>
      <c r="U51" s="18" t="n">
        <v>309</v>
      </c>
      <c r="V51" s="19" t="n">
        <v>284</v>
      </c>
      <c r="W51" s="19" t="n">
        <v>3</v>
      </c>
      <c r="X51" s="19" t="n">
        <v>0</v>
      </c>
      <c r="Y51" s="19" t="n">
        <v>19</v>
      </c>
      <c r="Z51" s="20" t="n">
        <v>3</v>
      </c>
    </row>
    <row r="52" customFormat="false" ht="13.5" hidden="false" customHeight="false" outlineLevel="0" collapsed="false">
      <c r="A52" s="26" t="n">
        <v>409</v>
      </c>
      <c r="B52" s="17" t="s">
        <v>62</v>
      </c>
      <c r="C52" s="18" t="n">
        <f aca="false">I52+O52+U52</f>
        <v>489</v>
      </c>
      <c r="D52" s="19" t="n">
        <f aca="false">J52+P52+V52</f>
        <v>456</v>
      </c>
      <c r="E52" s="19" t="n">
        <f aca="false">K52+Q52+W52</f>
        <v>6</v>
      </c>
      <c r="F52" s="19" t="n">
        <f aca="false">L52+R52+X52</f>
        <v>1</v>
      </c>
      <c r="G52" s="19" t="n">
        <f aca="false">M52+S52+Y52</f>
        <v>11</v>
      </c>
      <c r="H52" s="20" t="n">
        <f aca="false">N52+T52+Z52</f>
        <v>15</v>
      </c>
      <c r="I52" s="18" t="n">
        <v>2</v>
      </c>
      <c r="J52" s="19" t="n">
        <v>2</v>
      </c>
      <c r="K52" s="19" t="n">
        <v>0</v>
      </c>
      <c r="L52" s="19" t="n">
        <v>0</v>
      </c>
      <c r="M52" s="19" t="n">
        <v>0</v>
      </c>
      <c r="N52" s="20" t="n">
        <v>0</v>
      </c>
      <c r="O52" s="18" t="n">
        <v>150</v>
      </c>
      <c r="P52" s="19" t="n">
        <v>135</v>
      </c>
      <c r="Q52" s="19" t="n">
        <v>4</v>
      </c>
      <c r="R52" s="19" t="n">
        <v>1</v>
      </c>
      <c r="S52" s="19" t="n">
        <v>0</v>
      </c>
      <c r="T52" s="20" t="n">
        <v>10</v>
      </c>
      <c r="U52" s="18" t="n">
        <v>337</v>
      </c>
      <c r="V52" s="19" t="n">
        <v>319</v>
      </c>
      <c r="W52" s="19" t="n">
        <v>2</v>
      </c>
      <c r="X52" s="19" t="n">
        <v>0</v>
      </c>
      <c r="Y52" s="19" t="n">
        <v>11</v>
      </c>
      <c r="Z52" s="20" t="n">
        <v>5</v>
      </c>
    </row>
    <row r="53" customFormat="false" ht="13.5" hidden="false" customHeight="false" outlineLevel="0" collapsed="false">
      <c r="A53" s="26" t="n">
        <v>410</v>
      </c>
      <c r="B53" s="17" t="s">
        <v>63</v>
      </c>
      <c r="C53" s="18" t="n">
        <f aca="false">I53+O53+U53</f>
        <v>746</v>
      </c>
      <c r="D53" s="19" t="n">
        <f aca="false">J53+P53+V53</f>
        <v>671</v>
      </c>
      <c r="E53" s="19" t="n">
        <f aca="false">K53+Q53+W53</f>
        <v>18</v>
      </c>
      <c r="F53" s="19" t="n">
        <f aca="false">L53+R53+X53</f>
        <v>1</v>
      </c>
      <c r="G53" s="19" t="n">
        <f aca="false">M53+S53+Y53</f>
        <v>20</v>
      </c>
      <c r="H53" s="20" t="n">
        <f aca="false">N53+T53+Z53</f>
        <v>36</v>
      </c>
      <c r="I53" s="18" t="n">
        <v>2</v>
      </c>
      <c r="J53" s="19" t="n">
        <v>2</v>
      </c>
      <c r="K53" s="19" t="n">
        <v>0</v>
      </c>
      <c r="L53" s="19" t="n">
        <v>0</v>
      </c>
      <c r="M53" s="19" t="n">
        <v>0</v>
      </c>
      <c r="N53" s="20" t="n">
        <v>0</v>
      </c>
      <c r="O53" s="18" t="n">
        <v>142</v>
      </c>
      <c r="P53" s="19" t="n">
        <v>103</v>
      </c>
      <c r="Q53" s="19" t="n">
        <v>13</v>
      </c>
      <c r="R53" s="19" t="n">
        <v>0</v>
      </c>
      <c r="S53" s="19" t="n">
        <v>1</v>
      </c>
      <c r="T53" s="20" t="n">
        <v>25</v>
      </c>
      <c r="U53" s="18" t="n">
        <v>602</v>
      </c>
      <c r="V53" s="19" t="n">
        <v>566</v>
      </c>
      <c r="W53" s="19" t="n">
        <v>5</v>
      </c>
      <c r="X53" s="19" t="n">
        <v>1</v>
      </c>
      <c r="Y53" s="19" t="n">
        <v>19</v>
      </c>
      <c r="Z53" s="20" t="n">
        <v>11</v>
      </c>
    </row>
    <row r="54" customFormat="false" ht="13.5" hidden="false" customHeight="false" outlineLevel="0" collapsed="false">
      <c r="A54" s="27" t="n">
        <v>411</v>
      </c>
      <c r="B54" s="28" t="s">
        <v>64</v>
      </c>
      <c r="C54" s="29" t="n">
        <f aca="false">I54+O54+U54</f>
        <v>509</v>
      </c>
      <c r="D54" s="30" t="n">
        <f aca="false">J54+P54+V54</f>
        <v>454</v>
      </c>
      <c r="E54" s="30" t="n">
        <f aca="false">K54+Q54+W54</f>
        <v>10</v>
      </c>
      <c r="F54" s="30" t="n">
        <f aca="false">L54+R54+X54</f>
        <v>1</v>
      </c>
      <c r="G54" s="30" t="n">
        <f aca="false">M54+S54+Y54</f>
        <v>11</v>
      </c>
      <c r="H54" s="31" t="n">
        <f aca="false">N54+T54+Z54</f>
        <v>32</v>
      </c>
      <c r="I54" s="29" t="n">
        <v>4</v>
      </c>
      <c r="J54" s="30" t="n">
        <v>4</v>
      </c>
      <c r="K54" s="30" t="n">
        <v>0</v>
      </c>
      <c r="L54" s="30" t="n">
        <v>0</v>
      </c>
      <c r="M54" s="30" t="n">
        <v>0</v>
      </c>
      <c r="N54" s="31" t="n">
        <v>0</v>
      </c>
      <c r="O54" s="29" t="n">
        <v>307</v>
      </c>
      <c r="P54" s="30" t="n">
        <v>269</v>
      </c>
      <c r="Q54" s="30" t="n">
        <v>9</v>
      </c>
      <c r="R54" s="30" t="n">
        <v>1</v>
      </c>
      <c r="S54" s="30" t="n">
        <v>0</v>
      </c>
      <c r="T54" s="31" t="n">
        <v>28</v>
      </c>
      <c r="U54" s="29" t="n">
        <v>198</v>
      </c>
      <c r="V54" s="30" t="n">
        <v>181</v>
      </c>
      <c r="W54" s="30" t="n">
        <v>1</v>
      </c>
      <c r="X54" s="30" t="n">
        <v>0</v>
      </c>
      <c r="Y54" s="30" t="n">
        <v>11</v>
      </c>
      <c r="Z54" s="31" t="n">
        <v>4</v>
      </c>
    </row>
    <row r="55" customFormat="false" ht="13.5" hidden="false" customHeight="false" outlineLevel="0" collapsed="false">
      <c r="A55" s="26" t="n">
        <v>421</v>
      </c>
      <c r="B55" s="17" t="s">
        <v>65</v>
      </c>
      <c r="C55" s="18" t="n">
        <f aca="false">I55+O55+U55</f>
        <v>229</v>
      </c>
      <c r="D55" s="19" t="n">
        <f aca="false">J55+P55+V55</f>
        <v>198</v>
      </c>
      <c r="E55" s="19" t="n">
        <f aca="false">K55+Q55+W55</f>
        <v>14</v>
      </c>
      <c r="F55" s="19" t="n">
        <f aca="false">L55+R55+X55</f>
        <v>0</v>
      </c>
      <c r="G55" s="19" t="n">
        <f aca="false">M55+S55+Y55</f>
        <v>6</v>
      </c>
      <c r="H55" s="20" t="n">
        <f aca="false">N55+T55+Z55</f>
        <v>11</v>
      </c>
      <c r="I55" s="18" t="n">
        <v>2</v>
      </c>
      <c r="J55" s="19" t="n">
        <v>1</v>
      </c>
      <c r="K55" s="19" t="n">
        <v>1</v>
      </c>
      <c r="L55" s="19" t="n">
        <v>0</v>
      </c>
      <c r="M55" s="19" t="n">
        <v>0</v>
      </c>
      <c r="N55" s="20" t="n">
        <v>0</v>
      </c>
      <c r="O55" s="18" t="n">
        <v>62</v>
      </c>
      <c r="P55" s="19" t="n">
        <v>47</v>
      </c>
      <c r="Q55" s="19" t="n">
        <v>9</v>
      </c>
      <c r="R55" s="19" t="n">
        <v>0</v>
      </c>
      <c r="S55" s="19" t="n">
        <v>0</v>
      </c>
      <c r="T55" s="20" t="n">
        <v>6</v>
      </c>
      <c r="U55" s="18" t="n">
        <v>165</v>
      </c>
      <c r="V55" s="19" t="n">
        <v>150</v>
      </c>
      <c r="W55" s="19" t="n">
        <v>4</v>
      </c>
      <c r="X55" s="19" t="n">
        <v>0</v>
      </c>
      <c r="Y55" s="19" t="n">
        <v>6</v>
      </c>
      <c r="Z55" s="20" t="n">
        <v>5</v>
      </c>
    </row>
    <row r="56" customFormat="false" ht="13.5" hidden="false" customHeight="false" outlineLevel="0" collapsed="false">
      <c r="A56" s="26" t="n">
        <v>422</v>
      </c>
      <c r="B56" s="17" t="s">
        <v>66</v>
      </c>
      <c r="C56" s="18" t="n">
        <f aca="false">I56+O56+U56</f>
        <v>564</v>
      </c>
      <c r="D56" s="19" t="n">
        <f aca="false">J56+P56+V56</f>
        <v>527</v>
      </c>
      <c r="E56" s="19" t="n">
        <f aca="false">K56+Q56+W56</f>
        <v>10</v>
      </c>
      <c r="F56" s="19" t="n">
        <f aca="false">L56+R56+X56</f>
        <v>1</v>
      </c>
      <c r="G56" s="19" t="n">
        <f aca="false">M56+S56+Y56</f>
        <v>6</v>
      </c>
      <c r="H56" s="20" t="n">
        <f aca="false">N56+T56+Z56</f>
        <v>20</v>
      </c>
      <c r="I56" s="18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20" t="n">
        <v>0</v>
      </c>
      <c r="O56" s="18" t="n">
        <v>76</v>
      </c>
      <c r="P56" s="19" t="n">
        <v>56</v>
      </c>
      <c r="Q56" s="19" t="n">
        <v>5</v>
      </c>
      <c r="R56" s="19" t="n">
        <v>1</v>
      </c>
      <c r="S56" s="19" t="n">
        <v>0</v>
      </c>
      <c r="T56" s="20" t="n">
        <v>14</v>
      </c>
      <c r="U56" s="18" t="n">
        <v>488</v>
      </c>
      <c r="V56" s="19" t="n">
        <v>471</v>
      </c>
      <c r="W56" s="19" t="n">
        <v>5</v>
      </c>
      <c r="X56" s="19" t="n">
        <v>0</v>
      </c>
      <c r="Y56" s="19" t="n">
        <v>6</v>
      </c>
      <c r="Z56" s="20" t="n">
        <v>6</v>
      </c>
    </row>
    <row r="57" customFormat="false" ht="13.5" hidden="false" customHeight="false" outlineLevel="0" collapsed="false">
      <c r="A57" s="26" t="n">
        <v>423</v>
      </c>
      <c r="B57" s="17" t="s">
        <v>67</v>
      </c>
      <c r="C57" s="18" t="n">
        <f aca="false">I57+O57+U57</f>
        <v>137</v>
      </c>
      <c r="D57" s="19" t="n">
        <f aca="false">J57+P57+V57</f>
        <v>110</v>
      </c>
      <c r="E57" s="19" t="n">
        <f aca="false">K57+Q57+W57</f>
        <v>9</v>
      </c>
      <c r="F57" s="19" t="n">
        <f aca="false">L57+R57+X57</f>
        <v>0</v>
      </c>
      <c r="G57" s="19" t="n">
        <f aca="false">M57+S57+Y57</f>
        <v>7</v>
      </c>
      <c r="H57" s="20" t="n">
        <f aca="false">N57+T57+Z57</f>
        <v>11</v>
      </c>
      <c r="I57" s="18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20" t="n">
        <v>0</v>
      </c>
      <c r="O57" s="18" t="n">
        <v>58</v>
      </c>
      <c r="P57" s="19" t="n">
        <v>48</v>
      </c>
      <c r="Q57" s="19" t="n">
        <v>6</v>
      </c>
      <c r="R57" s="19" t="n">
        <v>0</v>
      </c>
      <c r="S57" s="19" t="n">
        <v>0</v>
      </c>
      <c r="T57" s="20" t="n">
        <v>4</v>
      </c>
      <c r="U57" s="18" t="n">
        <v>79</v>
      </c>
      <c r="V57" s="19" t="n">
        <v>62</v>
      </c>
      <c r="W57" s="19" t="n">
        <v>3</v>
      </c>
      <c r="X57" s="19" t="n">
        <v>0</v>
      </c>
      <c r="Y57" s="19" t="n">
        <v>7</v>
      </c>
      <c r="Z57" s="20" t="n">
        <v>7</v>
      </c>
    </row>
    <row r="58" customFormat="false" ht="13.5" hidden="false" customHeight="false" outlineLevel="0" collapsed="false">
      <c r="A58" s="26" t="n">
        <v>424</v>
      </c>
      <c r="B58" s="17" t="s">
        <v>68</v>
      </c>
      <c r="C58" s="18" t="n">
        <f aca="false">I58+O58+U58</f>
        <v>299</v>
      </c>
      <c r="D58" s="19" t="n">
        <f aca="false">J58+P58+V58</f>
        <v>283</v>
      </c>
      <c r="E58" s="19" t="n">
        <f aca="false">K58+Q58+W58</f>
        <v>3</v>
      </c>
      <c r="F58" s="19" t="n">
        <f aca="false">L58+R58+X58</f>
        <v>2</v>
      </c>
      <c r="G58" s="19" t="n">
        <f aca="false">M58+S58+Y58</f>
        <v>2</v>
      </c>
      <c r="H58" s="20" t="n">
        <f aca="false">N58+T58+Z58</f>
        <v>9</v>
      </c>
      <c r="I58" s="18" t="n">
        <v>16</v>
      </c>
      <c r="J58" s="19" t="n">
        <v>16</v>
      </c>
      <c r="K58" s="19" t="n">
        <v>0</v>
      </c>
      <c r="L58" s="19" t="n">
        <v>0</v>
      </c>
      <c r="M58" s="19" t="n">
        <v>0</v>
      </c>
      <c r="N58" s="20" t="n">
        <v>0</v>
      </c>
      <c r="O58" s="18" t="n">
        <v>177</v>
      </c>
      <c r="P58" s="19" t="n">
        <v>165</v>
      </c>
      <c r="Q58" s="19" t="n">
        <v>3</v>
      </c>
      <c r="R58" s="19" t="n">
        <v>1</v>
      </c>
      <c r="S58" s="19" t="n">
        <v>0</v>
      </c>
      <c r="T58" s="20" t="n">
        <v>8</v>
      </c>
      <c r="U58" s="18" t="n">
        <v>106</v>
      </c>
      <c r="V58" s="19" t="n">
        <v>102</v>
      </c>
      <c r="W58" s="19" t="n">
        <v>0</v>
      </c>
      <c r="X58" s="19" t="n">
        <v>1</v>
      </c>
      <c r="Y58" s="19" t="n">
        <v>2</v>
      </c>
      <c r="Z58" s="20" t="n">
        <v>1</v>
      </c>
    </row>
    <row r="59" customFormat="false" ht="13.5" hidden="false" customHeight="false" outlineLevel="0" collapsed="false">
      <c r="A59" s="26" t="n">
        <v>425</v>
      </c>
      <c r="B59" s="17" t="s">
        <v>69</v>
      </c>
      <c r="C59" s="18" t="n">
        <f aca="false">I59+O59+U59</f>
        <v>82</v>
      </c>
      <c r="D59" s="19" t="n">
        <f aca="false">J59+P59+V59</f>
        <v>69</v>
      </c>
      <c r="E59" s="19" t="n">
        <f aca="false">K59+Q59+W59</f>
        <v>6</v>
      </c>
      <c r="F59" s="19" t="n">
        <f aca="false">L59+R59+X59</f>
        <v>0</v>
      </c>
      <c r="G59" s="19" t="n">
        <f aca="false">M59+S59+Y59</f>
        <v>3</v>
      </c>
      <c r="H59" s="20" t="n">
        <f aca="false">N59+T59+Z59</f>
        <v>4</v>
      </c>
      <c r="I59" s="18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20" t="n">
        <v>0</v>
      </c>
      <c r="O59" s="18" t="n">
        <v>22</v>
      </c>
      <c r="P59" s="19" t="n">
        <v>17</v>
      </c>
      <c r="Q59" s="19" t="n">
        <v>2</v>
      </c>
      <c r="R59" s="19" t="n">
        <v>0</v>
      </c>
      <c r="S59" s="19" t="n">
        <v>0</v>
      </c>
      <c r="T59" s="20" t="n">
        <v>3</v>
      </c>
      <c r="U59" s="18" t="n">
        <v>60</v>
      </c>
      <c r="V59" s="19" t="n">
        <v>52</v>
      </c>
      <c r="W59" s="19" t="n">
        <v>4</v>
      </c>
      <c r="X59" s="19" t="n">
        <v>0</v>
      </c>
      <c r="Y59" s="19" t="n">
        <v>3</v>
      </c>
      <c r="Z59" s="20" t="n">
        <v>1</v>
      </c>
    </row>
    <row r="60" customFormat="false" ht="13.5" hidden="false" customHeight="false" outlineLevel="0" collapsed="false">
      <c r="A60" s="26" t="n">
        <v>426</v>
      </c>
      <c r="B60" s="17" t="s">
        <v>70</v>
      </c>
      <c r="C60" s="18" t="n">
        <f aca="false">I60+O60+U60</f>
        <v>162</v>
      </c>
      <c r="D60" s="19" t="n">
        <f aca="false">J60+P60+V60</f>
        <v>148</v>
      </c>
      <c r="E60" s="19" t="n">
        <f aca="false">K60+Q60+W60</f>
        <v>6</v>
      </c>
      <c r="F60" s="19" t="n">
        <f aca="false">L60+R60+X60</f>
        <v>0</v>
      </c>
      <c r="G60" s="19" t="n">
        <f aca="false">M60+S60+Y60</f>
        <v>0</v>
      </c>
      <c r="H60" s="20" t="n">
        <f aca="false">N60+T60+Z60</f>
        <v>8</v>
      </c>
      <c r="I60" s="18" t="n">
        <v>1</v>
      </c>
      <c r="J60" s="19" t="n">
        <v>1</v>
      </c>
      <c r="K60" s="19" t="n">
        <v>0</v>
      </c>
      <c r="L60" s="19" t="n">
        <v>0</v>
      </c>
      <c r="M60" s="19" t="n">
        <v>0</v>
      </c>
      <c r="N60" s="20" t="n">
        <v>0</v>
      </c>
      <c r="O60" s="18" t="n">
        <v>35</v>
      </c>
      <c r="P60" s="19" t="n">
        <v>25</v>
      </c>
      <c r="Q60" s="19" t="n">
        <v>5</v>
      </c>
      <c r="R60" s="19" t="n">
        <v>0</v>
      </c>
      <c r="S60" s="19" t="n">
        <v>0</v>
      </c>
      <c r="T60" s="20" t="n">
        <v>5</v>
      </c>
      <c r="U60" s="18" t="n">
        <v>126</v>
      </c>
      <c r="V60" s="19" t="n">
        <v>122</v>
      </c>
      <c r="W60" s="19" t="n">
        <v>1</v>
      </c>
      <c r="X60" s="19" t="n">
        <v>0</v>
      </c>
      <c r="Y60" s="19" t="n">
        <v>0</v>
      </c>
      <c r="Z60" s="20" t="n">
        <v>3</v>
      </c>
    </row>
    <row r="61" customFormat="false" ht="13.5" hidden="false" customHeight="false" outlineLevel="0" collapsed="false">
      <c r="A61" s="26" t="n">
        <v>427</v>
      </c>
      <c r="B61" s="17" t="s">
        <v>71</v>
      </c>
      <c r="C61" s="18" t="n">
        <f aca="false">I61+O61+U61</f>
        <v>166</v>
      </c>
      <c r="D61" s="19" t="n">
        <f aca="false">J61+P61+V61</f>
        <v>157</v>
      </c>
      <c r="E61" s="19" t="n">
        <f aca="false">K61+Q61+W61</f>
        <v>1</v>
      </c>
      <c r="F61" s="19" t="n">
        <f aca="false">L61+R61+X61</f>
        <v>0</v>
      </c>
      <c r="G61" s="19" t="n">
        <f aca="false">M61+S61+Y61</f>
        <v>6</v>
      </c>
      <c r="H61" s="20" t="n">
        <f aca="false">N61+T61+Z61</f>
        <v>2</v>
      </c>
      <c r="I61" s="18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20" t="n">
        <v>0</v>
      </c>
      <c r="O61" s="18" t="n">
        <v>25</v>
      </c>
      <c r="P61" s="19" t="n">
        <v>23</v>
      </c>
      <c r="Q61" s="19" t="n">
        <v>1</v>
      </c>
      <c r="R61" s="19" t="n">
        <v>0</v>
      </c>
      <c r="S61" s="19" t="n">
        <v>0</v>
      </c>
      <c r="T61" s="20" t="n">
        <v>1</v>
      </c>
      <c r="U61" s="18" t="n">
        <v>141</v>
      </c>
      <c r="V61" s="19" t="n">
        <v>134</v>
      </c>
      <c r="W61" s="19" t="n">
        <v>0</v>
      </c>
      <c r="X61" s="19" t="n">
        <v>0</v>
      </c>
      <c r="Y61" s="19" t="n">
        <v>6</v>
      </c>
      <c r="Z61" s="20" t="n">
        <v>1</v>
      </c>
    </row>
    <row r="62" customFormat="false" ht="13.5" hidden="false" customHeight="false" outlineLevel="0" collapsed="false">
      <c r="A62" s="21" t="n">
        <v>441</v>
      </c>
      <c r="B62" s="22" t="s">
        <v>72</v>
      </c>
      <c r="C62" s="23" t="n">
        <f aca="false">I62+O62+U62</f>
        <v>627</v>
      </c>
      <c r="D62" s="24" t="n">
        <f aca="false">J62+P62+V62</f>
        <v>532</v>
      </c>
      <c r="E62" s="24" t="n">
        <f aca="false">K62+Q62+W62</f>
        <v>24</v>
      </c>
      <c r="F62" s="24" t="n">
        <f aca="false">L62+R62+X62</f>
        <v>4</v>
      </c>
      <c r="G62" s="24" t="n">
        <f aca="false">M62+S62+Y62</f>
        <v>29</v>
      </c>
      <c r="H62" s="25" t="n">
        <f aca="false">N62+T62+Z62</f>
        <v>38</v>
      </c>
      <c r="I62" s="23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5" t="n">
        <v>0</v>
      </c>
      <c r="O62" s="23" t="n">
        <v>102</v>
      </c>
      <c r="P62" s="24" t="n">
        <v>71</v>
      </c>
      <c r="Q62" s="24" t="n">
        <v>16</v>
      </c>
      <c r="R62" s="24" t="n">
        <v>1</v>
      </c>
      <c r="S62" s="24" t="n">
        <v>0</v>
      </c>
      <c r="T62" s="25" t="n">
        <v>14</v>
      </c>
      <c r="U62" s="23" t="n">
        <v>525</v>
      </c>
      <c r="V62" s="24" t="n">
        <v>461</v>
      </c>
      <c r="W62" s="24" t="n">
        <v>8</v>
      </c>
      <c r="X62" s="24" t="n">
        <v>3</v>
      </c>
      <c r="Y62" s="24" t="n">
        <v>29</v>
      </c>
      <c r="Z62" s="25" t="n">
        <v>24</v>
      </c>
    </row>
    <row r="63" customFormat="false" ht="13.5" hidden="false" customHeight="false" outlineLevel="0" collapsed="false">
      <c r="A63" s="26" t="n">
        <v>442</v>
      </c>
      <c r="B63" s="17" t="s">
        <v>73</v>
      </c>
      <c r="C63" s="18" t="n">
        <f aca="false">I63+O63+U63</f>
        <v>1186</v>
      </c>
      <c r="D63" s="19" t="n">
        <f aca="false">J63+P63+V63</f>
        <v>1055</v>
      </c>
      <c r="E63" s="19" t="n">
        <f aca="false">K63+Q63+W63</f>
        <v>36</v>
      </c>
      <c r="F63" s="19" t="n">
        <f aca="false">L63+R63+X63</f>
        <v>2</v>
      </c>
      <c r="G63" s="19" t="n">
        <f aca="false">M63+S63+Y63</f>
        <v>47</v>
      </c>
      <c r="H63" s="20" t="n">
        <f aca="false">N63+T63+Z63</f>
        <v>46</v>
      </c>
      <c r="I63" s="18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20" t="n">
        <v>0</v>
      </c>
      <c r="O63" s="18" t="n">
        <v>158</v>
      </c>
      <c r="P63" s="19" t="n">
        <v>119</v>
      </c>
      <c r="Q63" s="19" t="n">
        <v>19</v>
      </c>
      <c r="R63" s="19" t="n">
        <v>0</v>
      </c>
      <c r="S63" s="19" t="n">
        <v>1</v>
      </c>
      <c r="T63" s="20" t="n">
        <v>19</v>
      </c>
      <c r="U63" s="18" t="n">
        <v>1028</v>
      </c>
      <c r="V63" s="19" t="n">
        <v>936</v>
      </c>
      <c r="W63" s="19" t="n">
        <v>17</v>
      </c>
      <c r="X63" s="19" t="n">
        <v>2</v>
      </c>
      <c r="Y63" s="19" t="n">
        <v>46</v>
      </c>
      <c r="Z63" s="20" t="n">
        <v>27</v>
      </c>
    </row>
    <row r="64" customFormat="false" ht="13.5" hidden="false" customHeight="false" outlineLevel="0" collapsed="false">
      <c r="A64" s="26" t="n">
        <v>443</v>
      </c>
      <c r="B64" s="17" t="s">
        <v>74</v>
      </c>
      <c r="C64" s="18" t="n">
        <f aca="false">I64+O64+U64</f>
        <v>345</v>
      </c>
      <c r="D64" s="19" t="n">
        <f aca="false">J64+P64+V64</f>
        <v>300</v>
      </c>
      <c r="E64" s="19" t="n">
        <f aca="false">K64+Q64+W64</f>
        <v>20</v>
      </c>
      <c r="F64" s="19" t="n">
        <f aca="false">L64+R64+X64</f>
        <v>0</v>
      </c>
      <c r="G64" s="19" t="n">
        <f aca="false">M64+S64+Y64</f>
        <v>4</v>
      </c>
      <c r="H64" s="20" t="n">
        <f aca="false">N64+T64+Z64</f>
        <v>21</v>
      </c>
      <c r="I64" s="18" t="n">
        <v>4</v>
      </c>
      <c r="J64" s="19" t="n">
        <v>3</v>
      </c>
      <c r="K64" s="19" t="n">
        <v>1</v>
      </c>
      <c r="L64" s="19" t="n">
        <v>0</v>
      </c>
      <c r="M64" s="19" t="n">
        <v>0</v>
      </c>
      <c r="N64" s="20" t="n">
        <v>0</v>
      </c>
      <c r="O64" s="18" t="n">
        <v>89</v>
      </c>
      <c r="P64" s="19" t="n">
        <v>64</v>
      </c>
      <c r="Q64" s="19" t="n">
        <v>12</v>
      </c>
      <c r="R64" s="19" t="n">
        <v>0</v>
      </c>
      <c r="S64" s="19" t="n">
        <v>0</v>
      </c>
      <c r="T64" s="20" t="n">
        <v>13</v>
      </c>
      <c r="U64" s="18" t="n">
        <v>252</v>
      </c>
      <c r="V64" s="19" t="n">
        <v>233</v>
      </c>
      <c r="W64" s="19" t="n">
        <v>7</v>
      </c>
      <c r="X64" s="19" t="n">
        <v>0</v>
      </c>
      <c r="Y64" s="19" t="n">
        <v>4</v>
      </c>
      <c r="Z64" s="20" t="n">
        <v>8</v>
      </c>
    </row>
    <row r="65" customFormat="false" ht="13.5" hidden="false" customHeight="false" outlineLevel="0" collapsed="false">
      <c r="A65" s="26" t="n">
        <v>444</v>
      </c>
      <c r="B65" s="17" t="s">
        <v>75</v>
      </c>
      <c r="C65" s="18" t="n">
        <f aca="false">I65+O65+U65</f>
        <v>421</v>
      </c>
      <c r="D65" s="19" t="n">
        <f aca="false">J65+P65+V65</f>
        <v>368</v>
      </c>
      <c r="E65" s="19" t="n">
        <f aca="false">K65+Q65+W65</f>
        <v>17</v>
      </c>
      <c r="F65" s="19" t="n">
        <f aca="false">L65+R65+X65</f>
        <v>0</v>
      </c>
      <c r="G65" s="19" t="n">
        <f aca="false">M65+S65+Y65</f>
        <v>10</v>
      </c>
      <c r="H65" s="20" t="n">
        <f aca="false">N65+T65+Z65</f>
        <v>26</v>
      </c>
      <c r="I65" s="18" t="n">
        <v>4</v>
      </c>
      <c r="J65" s="19" t="n">
        <v>1</v>
      </c>
      <c r="K65" s="19" t="n">
        <v>3</v>
      </c>
      <c r="L65" s="19" t="n">
        <v>0</v>
      </c>
      <c r="M65" s="19" t="n">
        <v>0</v>
      </c>
      <c r="N65" s="20" t="n">
        <v>0</v>
      </c>
      <c r="O65" s="18" t="n">
        <v>75</v>
      </c>
      <c r="P65" s="19" t="n">
        <v>53</v>
      </c>
      <c r="Q65" s="19" t="n">
        <v>12</v>
      </c>
      <c r="R65" s="19" t="n">
        <v>0</v>
      </c>
      <c r="S65" s="19" t="n">
        <v>0</v>
      </c>
      <c r="T65" s="20" t="n">
        <v>10</v>
      </c>
      <c r="U65" s="18" t="n">
        <v>342</v>
      </c>
      <c r="V65" s="19" t="n">
        <v>314</v>
      </c>
      <c r="W65" s="19" t="n">
        <v>2</v>
      </c>
      <c r="X65" s="19" t="n">
        <v>0</v>
      </c>
      <c r="Y65" s="19" t="n">
        <v>10</v>
      </c>
      <c r="Z65" s="20" t="n">
        <v>16</v>
      </c>
    </row>
    <row r="66" customFormat="false" ht="13.5" hidden="false" customHeight="false" outlineLevel="0" collapsed="false">
      <c r="A66" s="26" t="n">
        <v>445</v>
      </c>
      <c r="B66" s="17" t="s">
        <v>76</v>
      </c>
      <c r="C66" s="18" t="n">
        <f aca="false">I66+O66+U66</f>
        <v>267</v>
      </c>
      <c r="D66" s="19" t="n">
        <f aca="false">J66+P66+V66</f>
        <v>217</v>
      </c>
      <c r="E66" s="19" t="n">
        <f aca="false">K66+Q66+W66</f>
        <v>10</v>
      </c>
      <c r="F66" s="19" t="n">
        <f aca="false">L66+R66+X66</f>
        <v>1</v>
      </c>
      <c r="G66" s="19" t="n">
        <f aca="false">M66+S66+Y66</f>
        <v>9</v>
      </c>
      <c r="H66" s="20" t="n">
        <f aca="false">N66+T66+Z66</f>
        <v>30</v>
      </c>
      <c r="I66" s="18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20" t="n">
        <v>0</v>
      </c>
      <c r="O66" s="18" t="n">
        <v>53</v>
      </c>
      <c r="P66" s="19" t="n">
        <v>31</v>
      </c>
      <c r="Q66" s="19" t="n">
        <v>3</v>
      </c>
      <c r="R66" s="19" t="n">
        <v>0</v>
      </c>
      <c r="S66" s="19" t="n">
        <v>0</v>
      </c>
      <c r="T66" s="20" t="n">
        <v>19</v>
      </c>
      <c r="U66" s="18" t="n">
        <v>214</v>
      </c>
      <c r="V66" s="19" t="n">
        <v>186</v>
      </c>
      <c r="W66" s="19" t="n">
        <v>7</v>
      </c>
      <c r="X66" s="19" t="n">
        <v>1</v>
      </c>
      <c r="Y66" s="19" t="n">
        <v>9</v>
      </c>
      <c r="Z66" s="20" t="n">
        <v>11</v>
      </c>
    </row>
    <row r="67" customFormat="false" ht="13.5" hidden="false" customHeight="false" outlineLevel="0" collapsed="false">
      <c r="A67" s="26" t="n">
        <v>446</v>
      </c>
      <c r="B67" s="17" t="s">
        <v>77</v>
      </c>
      <c r="C67" s="18" t="n">
        <f aca="false">I67+O67+U67</f>
        <v>796</v>
      </c>
      <c r="D67" s="19" t="n">
        <f aca="false">J67+P67+V67</f>
        <v>687</v>
      </c>
      <c r="E67" s="19" t="n">
        <f aca="false">K67+Q67+W67</f>
        <v>31</v>
      </c>
      <c r="F67" s="19" t="n">
        <f aca="false">L67+R67+X67</f>
        <v>3</v>
      </c>
      <c r="G67" s="19" t="n">
        <f aca="false">M67+S67+Y67</f>
        <v>36</v>
      </c>
      <c r="H67" s="20" t="n">
        <f aca="false">N67+T67+Z67</f>
        <v>39</v>
      </c>
      <c r="I67" s="18" t="n">
        <v>5</v>
      </c>
      <c r="J67" s="19" t="n">
        <v>5</v>
      </c>
      <c r="K67" s="19" t="n">
        <v>0</v>
      </c>
      <c r="L67" s="19" t="n">
        <v>0</v>
      </c>
      <c r="M67" s="19" t="n">
        <v>0</v>
      </c>
      <c r="N67" s="20" t="n">
        <v>0</v>
      </c>
      <c r="O67" s="18" t="n">
        <v>131</v>
      </c>
      <c r="P67" s="19" t="n">
        <v>70</v>
      </c>
      <c r="Q67" s="19" t="n">
        <v>25</v>
      </c>
      <c r="R67" s="19" t="n">
        <v>3</v>
      </c>
      <c r="S67" s="19" t="n">
        <v>0</v>
      </c>
      <c r="T67" s="20" t="n">
        <v>33</v>
      </c>
      <c r="U67" s="18" t="n">
        <v>660</v>
      </c>
      <c r="V67" s="19" t="n">
        <v>612</v>
      </c>
      <c r="W67" s="19" t="n">
        <v>6</v>
      </c>
      <c r="X67" s="19" t="n">
        <v>0</v>
      </c>
      <c r="Y67" s="19" t="n">
        <v>36</v>
      </c>
      <c r="Z67" s="20" t="n">
        <v>6</v>
      </c>
    </row>
    <row r="68" customFormat="false" ht="13.5" hidden="false" customHeight="false" outlineLevel="0" collapsed="false">
      <c r="A68" s="26" t="n">
        <v>447</v>
      </c>
      <c r="B68" s="17" t="s">
        <v>78</v>
      </c>
      <c r="C68" s="18" t="n">
        <f aca="false">I68+O68+U68</f>
        <v>371</v>
      </c>
      <c r="D68" s="19" t="n">
        <f aca="false">J68+P68+V68</f>
        <v>336</v>
      </c>
      <c r="E68" s="19" t="n">
        <f aca="false">K68+Q68+W68</f>
        <v>8</v>
      </c>
      <c r="F68" s="19" t="n">
        <f aca="false">L68+R68+X68</f>
        <v>2</v>
      </c>
      <c r="G68" s="19" t="n">
        <f aca="false">M68+S68+Y68</f>
        <v>10</v>
      </c>
      <c r="H68" s="20" t="n">
        <f aca="false">N68+T68+Z68</f>
        <v>15</v>
      </c>
      <c r="I68" s="18" t="n">
        <v>1</v>
      </c>
      <c r="J68" s="19" t="n">
        <v>1</v>
      </c>
      <c r="K68" s="19" t="n">
        <v>0</v>
      </c>
      <c r="L68" s="19" t="n">
        <v>0</v>
      </c>
      <c r="M68" s="19" t="n">
        <v>0</v>
      </c>
      <c r="N68" s="20" t="n">
        <v>0</v>
      </c>
      <c r="O68" s="18" t="n">
        <v>59</v>
      </c>
      <c r="P68" s="19" t="n">
        <v>43</v>
      </c>
      <c r="Q68" s="19" t="n">
        <v>6</v>
      </c>
      <c r="R68" s="19" t="n">
        <v>0</v>
      </c>
      <c r="S68" s="19" t="n">
        <v>0</v>
      </c>
      <c r="T68" s="20" t="n">
        <v>10</v>
      </c>
      <c r="U68" s="18" t="n">
        <v>311</v>
      </c>
      <c r="V68" s="19" t="n">
        <v>292</v>
      </c>
      <c r="W68" s="19" t="n">
        <v>2</v>
      </c>
      <c r="X68" s="19" t="n">
        <v>2</v>
      </c>
      <c r="Y68" s="19" t="n">
        <v>10</v>
      </c>
      <c r="Z68" s="20" t="n">
        <v>5</v>
      </c>
    </row>
    <row r="69" customFormat="false" ht="13.5" hidden="false" customHeight="false" outlineLevel="0" collapsed="false">
      <c r="A69" s="26" t="n">
        <v>448</v>
      </c>
      <c r="B69" s="17" t="s">
        <v>79</v>
      </c>
      <c r="C69" s="18" t="n">
        <f aca="false">I69+O69+U69</f>
        <v>240</v>
      </c>
      <c r="D69" s="19" t="n">
        <f aca="false">J69+P69+V69</f>
        <v>206</v>
      </c>
      <c r="E69" s="19" t="n">
        <f aca="false">K69+Q69+W69</f>
        <v>9</v>
      </c>
      <c r="F69" s="19" t="n">
        <f aca="false">L69+R69+X69</f>
        <v>0</v>
      </c>
      <c r="G69" s="19" t="n">
        <f aca="false">M69+S69+Y69</f>
        <v>5</v>
      </c>
      <c r="H69" s="20" t="n">
        <f aca="false">N69+T69+Z69</f>
        <v>20</v>
      </c>
      <c r="I69" s="18" t="n">
        <v>1</v>
      </c>
      <c r="J69" s="19" t="n">
        <v>1</v>
      </c>
      <c r="K69" s="19" t="n">
        <v>0</v>
      </c>
      <c r="L69" s="19" t="n">
        <v>0</v>
      </c>
      <c r="M69" s="19" t="n">
        <v>0</v>
      </c>
      <c r="N69" s="20" t="n">
        <v>0</v>
      </c>
      <c r="O69" s="18" t="n">
        <v>71</v>
      </c>
      <c r="P69" s="19" t="n">
        <v>48</v>
      </c>
      <c r="Q69" s="19" t="n">
        <v>8</v>
      </c>
      <c r="R69" s="19" t="n">
        <v>0</v>
      </c>
      <c r="S69" s="19" t="n">
        <v>0</v>
      </c>
      <c r="T69" s="20" t="n">
        <v>15</v>
      </c>
      <c r="U69" s="18" t="n">
        <v>168</v>
      </c>
      <c r="V69" s="19" t="n">
        <v>157</v>
      </c>
      <c r="W69" s="19" t="n">
        <v>1</v>
      </c>
      <c r="X69" s="19" t="n">
        <v>0</v>
      </c>
      <c r="Y69" s="19" t="n">
        <v>5</v>
      </c>
      <c r="Z69" s="20" t="n">
        <v>5</v>
      </c>
    </row>
    <row r="70" customFormat="false" ht="13.5" hidden="false" customHeight="false" outlineLevel="0" collapsed="false">
      <c r="A70" s="26" t="n">
        <v>449</v>
      </c>
      <c r="B70" s="17" t="s">
        <v>80</v>
      </c>
      <c r="C70" s="18" t="n">
        <f aca="false">I70+O70+U70</f>
        <v>181</v>
      </c>
      <c r="D70" s="19" t="n">
        <f aca="false">J70+P70+V70</f>
        <v>166</v>
      </c>
      <c r="E70" s="19" t="n">
        <f aca="false">K70+Q70+W70</f>
        <v>4</v>
      </c>
      <c r="F70" s="19" t="n">
        <f aca="false">L70+R70+X70</f>
        <v>1</v>
      </c>
      <c r="G70" s="19" t="n">
        <f aca="false">M70+S70+Y70</f>
        <v>6</v>
      </c>
      <c r="H70" s="20" t="n">
        <f aca="false">N70+T70+Z70</f>
        <v>4</v>
      </c>
      <c r="I70" s="18" t="n">
        <v>1</v>
      </c>
      <c r="J70" s="19" t="n">
        <v>0</v>
      </c>
      <c r="K70" s="19" t="n">
        <v>1</v>
      </c>
      <c r="L70" s="19" t="n">
        <v>0</v>
      </c>
      <c r="M70" s="19" t="n">
        <v>0</v>
      </c>
      <c r="N70" s="20" t="n">
        <v>0</v>
      </c>
      <c r="O70" s="18" t="n">
        <v>26</v>
      </c>
      <c r="P70" s="19" t="n">
        <v>21</v>
      </c>
      <c r="Q70" s="19" t="n">
        <v>2</v>
      </c>
      <c r="R70" s="19" t="n">
        <v>0</v>
      </c>
      <c r="S70" s="19" t="n">
        <v>0</v>
      </c>
      <c r="T70" s="20" t="n">
        <v>3</v>
      </c>
      <c r="U70" s="18" t="n">
        <v>154</v>
      </c>
      <c r="V70" s="19" t="n">
        <v>145</v>
      </c>
      <c r="W70" s="19" t="n">
        <v>1</v>
      </c>
      <c r="X70" s="19" t="n">
        <v>1</v>
      </c>
      <c r="Y70" s="19" t="n">
        <v>6</v>
      </c>
      <c r="Z70" s="20" t="n">
        <v>1</v>
      </c>
    </row>
    <row r="71" customFormat="false" ht="13.5" hidden="false" customHeight="false" outlineLevel="0" collapsed="false">
      <c r="A71" s="27" t="n">
        <v>450</v>
      </c>
      <c r="B71" s="28" t="s">
        <v>81</v>
      </c>
      <c r="C71" s="29" t="n">
        <f aca="false">I71+O71+U71</f>
        <v>87</v>
      </c>
      <c r="D71" s="30" t="n">
        <f aca="false">J71+P71+V71</f>
        <v>74</v>
      </c>
      <c r="E71" s="30" t="n">
        <f aca="false">K71+Q71+W71</f>
        <v>6</v>
      </c>
      <c r="F71" s="30" t="n">
        <f aca="false">L71+R71+X71</f>
        <v>0</v>
      </c>
      <c r="G71" s="30" t="n">
        <f aca="false">M71+S71+Y71</f>
        <v>2</v>
      </c>
      <c r="H71" s="31" t="n">
        <f aca="false">N71+T71+Z71</f>
        <v>5</v>
      </c>
      <c r="I71" s="29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1" t="n">
        <v>0</v>
      </c>
      <c r="O71" s="29" t="n">
        <v>32</v>
      </c>
      <c r="P71" s="30" t="n">
        <v>23</v>
      </c>
      <c r="Q71" s="30" t="n">
        <v>5</v>
      </c>
      <c r="R71" s="30" t="n">
        <v>0</v>
      </c>
      <c r="S71" s="30" t="n">
        <v>0</v>
      </c>
      <c r="T71" s="31" t="n">
        <v>4</v>
      </c>
      <c r="U71" s="29" t="n">
        <v>55</v>
      </c>
      <c r="V71" s="30" t="n">
        <v>51</v>
      </c>
      <c r="W71" s="30" t="n">
        <v>1</v>
      </c>
      <c r="X71" s="30" t="n">
        <v>0</v>
      </c>
      <c r="Y71" s="30" t="n">
        <v>2</v>
      </c>
      <c r="Z71" s="31" t="n">
        <v>1</v>
      </c>
    </row>
    <row r="72" customFormat="false" ht="13.5" hidden="false" customHeight="false" outlineLevel="0" collapsed="false">
      <c r="A72" s="26" t="n">
        <v>200</v>
      </c>
      <c r="B72" s="17" t="s">
        <v>82</v>
      </c>
      <c r="C72" s="18" t="n">
        <f aca="false">SUM(C5:C12)</f>
        <v>34104</v>
      </c>
      <c r="D72" s="19" t="n">
        <f aca="false">SUM(D5:D12)</f>
        <v>28972</v>
      </c>
      <c r="E72" s="19" t="n">
        <f aca="false">SUM(E5:E12)</f>
        <v>1683</v>
      </c>
      <c r="F72" s="19" t="n">
        <f aca="false">SUM(F5:F12)</f>
        <v>177</v>
      </c>
      <c r="G72" s="19" t="n">
        <f aca="false">SUM(G5:G12)</f>
        <v>1484</v>
      </c>
      <c r="H72" s="20" t="n">
        <f aca="false">SUM(H5:H12)</f>
        <v>1784</v>
      </c>
      <c r="I72" s="18" t="n">
        <f aca="false">SUM(I5:I12)</f>
        <v>53</v>
      </c>
      <c r="J72" s="19" t="n">
        <f aca="false">SUM(J5:J12)</f>
        <v>46</v>
      </c>
      <c r="K72" s="19" t="n">
        <f aca="false">SUM(K5:K12)</f>
        <v>6</v>
      </c>
      <c r="L72" s="19" t="n">
        <f aca="false">SUM(L5:L12)</f>
        <v>0</v>
      </c>
      <c r="M72" s="19" t="n">
        <f aca="false">SUM(M5:M12)</f>
        <v>0</v>
      </c>
      <c r="N72" s="20" t="n">
        <f aca="false">SUM(N5:N12)</f>
        <v>1</v>
      </c>
      <c r="O72" s="18" t="n">
        <f aca="false">SUM(O5:O12)</f>
        <v>7418</v>
      </c>
      <c r="P72" s="19" t="n">
        <f aca="false">SUM(P5:P12)</f>
        <v>5129</v>
      </c>
      <c r="Q72" s="19" t="n">
        <f aca="false">SUM(Q5:Q12)</f>
        <v>1149</v>
      </c>
      <c r="R72" s="19" t="n">
        <f aca="false">SUM(R5:R12)</f>
        <v>51</v>
      </c>
      <c r="S72" s="19" t="n">
        <f aca="false">SUM(S5:S12)</f>
        <v>25</v>
      </c>
      <c r="T72" s="20" t="n">
        <f aca="false">SUM(T5:T12)</f>
        <v>1063</v>
      </c>
      <c r="U72" s="18" t="n">
        <f aca="false">SUM(U5:U12)</f>
        <v>26633</v>
      </c>
      <c r="V72" s="19" t="n">
        <f aca="false">SUM(V5:V12)</f>
        <v>23797</v>
      </c>
      <c r="W72" s="19" t="n">
        <f aca="false">SUM(W5:W12)</f>
        <v>528</v>
      </c>
      <c r="X72" s="19" t="n">
        <f aca="false">SUM(X5:X12)</f>
        <v>126</v>
      </c>
      <c r="Y72" s="19" t="n">
        <f aca="false">SUM(Y5:Y12)</f>
        <v>1459</v>
      </c>
      <c r="Z72" s="20" t="n">
        <f aca="false">SUM(Z5:Z12)</f>
        <v>720</v>
      </c>
    </row>
    <row r="73" customFormat="false" ht="13.5" hidden="false" customHeight="false" outlineLevel="0" collapsed="false">
      <c r="A73" s="26" t="n">
        <v>500</v>
      </c>
      <c r="B73" s="17" t="s">
        <v>83</v>
      </c>
      <c r="C73" s="18" t="n">
        <f aca="false">SUM(C13:C71)</f>
        <v>24823</v>
      </c>
      <c r="D73" s="19" t="n">
        <f aca="false">SUM(D13:D71)</f>
        <v>21888</v>
      </c>
      <c r="E73" s="19" t="n">
        <f aca="false">SUM(E13:E71)</f>
        <v>788</v>
      </c>
      <c r="F73" s="19" t="n">
        <f aca="false">SUM(F13:F71)</f>
        <v>74</v>
      </c>
      <c r="G73" s="19" t="n">
        <f aca="false">SUM(G13:G71)</f>
        <v>843</v>
      </c>
      <c r="H73" s="20" t="n">
        <f aca="false">SUM(H13:H71)</f>
        <v>1228</v>
      </c>
      <c r="I73" s="18" t="n">
        <f aca="false">SUM(I13:I71)</f>
        <v>72</v>
      </c>
      <c r="J73" s="19" t="n">
        <f aca="false">SUM(J13:J71)</f>
        <v>56</v>
      </c>
      <c r="K73" s="19" t="n">
        <f aca="false">SUM(K13:K71)</f>
        <v>13</v>
      </c>
      <c r="L73" s="19" t="n">
        <f aca="false">SUM(L13:L71)</f>
        <v>0</v>
      </c>
      <c r="M73" s="19" t="n">
        <f aca="false">SUM(M13:M71)</f>
        <v>1</v>
      </c>
      <c r="N73" s="20" t="n">
        <f aca="false">SUM(N13:N71)</f>
        <v>2</v>
      </c>
      <c r="O73" s="18" t="n">
        <f aca="false">SUM(O13:O71)</f>
        <v>5444</v>
      </c>
      <c r="P73" s="19" t="n">
        <f aca="false">SUM(P13:P71)</f>
        <v>4079</v>
      </c>
      <c r="Q73" s="19" t="n">
        <f aca="false">SUM(Q13:Q71)</f>
        <v>559</v>
      </c>
      <c r="R73" s="19" t="n">
        <f aca="false">SUM(R13:R71)</f>
        <v>30</v>
      </c>
      <c r="S73" s="19" t="n">
        <f aca="false">SUM(S13:S71)</f>
        <v>5</v>
      </c>
      <c r="T73" s="20" t="n">
        <f aca="false">SUM(T13:T71)</f>
        <v>770</v>
      </c>
      <c r="U73" s="18" t="n">
        <f aca="false">SUM(U13:U71)</f>
        <v>19307</v>
      </c>
      <c r="V73" s="19" t="n">
        <f aca="false">SUM(V13:V71)</f>
        <v>17753</v>
      </c>
      <c r="W73" s="19" t="n">
        <f aca="false">SUM(W13:W71)</f>
        <v>216</v>
      </c>
      <c r="X73" s="19" t="n">
        <f aca="false">SUM(X13:X71)</f>
        <v>44</v>
      </c>
      <c r="Y73" s="19" t="n">
        <f aca="false">SUM(Y13:Y71)</f>
        <v>837</v>
      </c>
      <c r="Z73" s="20" t="n">
        <f aca="false">SUM(Z13:Z71)</f>
        <v>456</v>
      </c>
    </row>
    <row r="74" customFormat="false" ht="13.5" hidden="false" customHeight="false" outlineLevel="0" collapsed="false">
      <c r="A74" s="26" t="n">
        <v>300</v>
      </c>
      <c r="B74" s="17" t="s">
        <v>84</v>
      </c>
      <c r="C74" s="18" t="n">
        <f aca="false">SUM(C13:C18)</f>
        <v>1555</v>
      </c>
      <c r="D74" s="19" t="n">
        <f aca="false">SUM(D13:D18)</f>
        <v>1351</v>
      </c>
      <c r="E74" s="19" t="n">
        <f aca="false">SUM(E13:E18)</f>
        <v>46</v>
      </c>
      <c r="F74" s="19" t="n">
        <f aca="false">SUM(F13:F18)</f>
        <v>3</v>
      </c>
      <c r="G74" s="19" t="n">
        <f aca="false">SUM(G13:G18)</f>
        <v>42</v>
      </c>
      <c r="H74" s="20" t="n">
        <f aca="false">SUM(H13:H18)</f>
        <v>113</v>
      </c>
      <c r="I74" s="18" t="n">
        <f aca="false">SUM(I13:I18)</f>
        <v>5</v>
      </c>
      <c r="J74" s="19" t="n">
        <f aca="false">SUM(J13:J18)</f>
        <v>4</v>
      </c>
      <c r="K74" s="19" t="n">
        <f aca="false">SUM(K13:K18)</f>
        <v>1</v>
      </c>
      <c r="L74" s="19" t="n">
        <f aca="false">SUM(L13:L18)</f>
        <v>0</v>
      </c>
      <c r="M74" s="19" t="n">
        <f aca="false">SUM(M13:M18)</f>
        <v>0</v>
      </c>
      <c r="N74" s="20" t="n">
        <f aca="false">SUM(N13:N18)</f>
        <v>0</v>
      </c>
      <c r="O74" s="18" t="n">
        <f aca="false">SUM(O13:O18)</f>
        <v>388</v>
      </c>
      <c r="P74" s="19" t="n">
        <f aca="false">SUM(P13:P18)</f>
        <v>286</v>
      </c>
      <c r="Q74" s="19" t="n">
        <f aca="false">SUM(Q13:Q18)</f>
        <v>29</v>
      </c>
      <c r="R74" s="19" t="n">
        <f aca="false">SUM(R13:R18)</f>
        <v>2</v>
      </c>
      <c r="S74" s="19" t="n">
        <f aca="false">SUM(S13:S18)</f>
        <v>0</v>
      </c>
      <c r="T74" s="20" t="n">
        <f aca="false">SUM(T13:T18)</f>
        <v>71</v>
      </c>
      <c r="U74" s="18" t="n">
        <f aca="false">SUM(U13:U18)</f>
        <v>1162</v>
      </c>
      <c r="V74" s="19" t="n">
        <f aca="false">SUM(V13:V18)</f>
        <v>1061</v>
      </c>
      <c r="W74" s="19" t="n">
        <f aca="false">SUM(W13:W18)</f>
        <v>16</v>
      </c>
      <c r="X74" s="19" t="n">
        <f aca="false">SUM(X13:X18)</f>
        <v>1</v>
      </c>
      <c r="Y74" s="19" t="n">
        <f aca="false">SUM(Y13:Y18)</f>
        <v>42</v>
      </c>
      <c r="Z74" s="20" t="n">
        <f aca="false">SUM(Z13:Z18)</f>
        <v>42</v>
      </c>
    </row>
    <row r="75" customFormat="false" ht="13.5" hidden="false" customHeight="false" outlineLevel="0" collapsed="false">
      <c r="A75" s="26" t="n">
        <v>320</v>
      </c>
      <c r="B75" s="17" t="s">
        <v>85</v>
      </c>
      <c r="C75" s="18" t="n">
        <f aca="false">SUM(C19:C26)</f>
        <v>2943</v>
      </c>
      <c r="D75" s="19" t="n">
        <f aca="false">SUM(D19:D26)</f>
        <v>2581</v>
      </c>
      <c r="E75" s="19" t="n">
        <f aca="false">SUM(E19:E26)</f>
        <v>109</v>
      </c>
      <c r="F75" s="19" t="n">
        <f aca="false">SUM(F19:F26)</f>
        <v>14</v>
      </c>
      <c r="G75" s="19" t="n">
        <f aca="false">SUM(G19:G26)</f>
        <v>87</v>
      </c>
      <c r="H75" s="20" t="n">
        <f aca="false">SUM(H19:H26)</f>
        <v>152</v>
      </c>
      <c r="I75" s="18" t="n">
        <f aca="false">SUM(I19:I26)</f>
        <v>4</v>
      </c>
      <c r="J75" s="19" t="n">
        <f aca="false">SUM(J19:J26)</f>
        <v>2</v>
      </c>
      <c r="K75" s="19" t="n">
        <f aca="false">SUM(K19:K26)</f>
        <v>1</v>
      </c>
      <c r="L75" s="19" t="n">
        <f aca="false">SUM(L19:L26)</f>
        <v>0</v>
      </c>
      <c r="M75" s="19" t="n">
        <f aca="false">SUM(M19:M26)</f>
        <v>1</v>
      </c>
      <c r="N75" s="20" t="n">
        <f aca="false">SUM(N19:N26)</f>
        <v>0</v>
      </c>
      <c r="O75" s="18" t="n">
        <f aca="false">SUM(O19:O26)</f>
        <v>763</v>
      </c>
      <c r="P75" s="19" t="n">
        <f aca="false">SUM(P19:P26)</f>
        <v>582</v>
      </c>
      <c r="Q75" s="19" t="n">
        <f aca="false">SUM(Q19:Q26)</f>
        <v>76</v>
      </c>
      <c r="R75" s="19" t="n">
        <f aca="false">SUM(R19:R26)</f>
        <v>6</v>
      </c>
      <c r="S75" s="19" t="n">
        <f aca="false">SUM(S19:S26)</f>
        <v>0</v>
      </c>
      <c r="T75" s="20" t="n">
        <f aca="false">SUM(T19:T26)</f>
        <v>99</v>
      </c>
      <c r="U75" s="18" t="n">
        <f aca="false">SUM(U19:U26)</f>
        <v>2176</v>
      </c>
      <c r="V75" s="19" t="n">
        <f aca="false">SUM(V19:V26)</f>
        <v>1997</v>
      </c>
      <c r="W75" s="19" t="n">
        <f aca="false">SUM(W19:W26)</f>
        <v>32</v>
      </c>
      <c r="X75" s="19" t="n">
        <f aca="false">SUM(X19:X26)</f>
        <v>8</v>
      </c>
      <c r="Y75" s="19" t="n">
        <f aca="false">SUM(Y19:Y26)</f>
        <v>86</v>
      </c>
      <c r="Z75" s="20" t="n">
        <f aca="false">SUM(Z19:Z26)</f>
        <v>53</v>
      </c>
    </row>
    <row r="76" customFormat="false" ht="13.5" hidden="false" customHeight="false" outlineLevel="0" collapsed="false">
      <c r="A76" s="26" t="n">
        <v>340</v>
      </c>
      <c r="B76" s="17" t="s">
        <v>86</v>
      </c>
      <c r="C76" s="18" t="n">
        <f aca="false">SUM(C27:C29)</f>
        <v>680</v>
      </c>
      <c r="D76" s="19" t="n">
        <f aca="false">SUM(D27:D29)</f>
        <v>594</v>
      </c>
      <c r="E76" s="19" t="n">
        <f aca="false">SUM(E27:E29)</f>
        <v>23</v>
      </c>
      <c r="F76" s="19" t="n">
        <f aca="false">SUM(F27:F29)</f>
        <v>0</v>
      </c>
      <c r="G76" s="19" t="n">
        <f aca="false">SUM(G27:G29)</f>
        <v>31</v>
      </c>
      <c r="H76" s="20" t="n">
        <f aca="false">SUM(H27:H29)</f>
        <v>32</v>
      </c>
      <c r="I76" s="18" t="n">
        <f aca="false">SUM(I27:I29)</f>
        <v>2</v>
      </c>
      <c r="J76" s="19" t="n">
        <f aca="false">SUM(J27:J29)</f>
        <v>1</v>
      </c>
      <c r="K76" s="19" t="n">
        <f aca="false">SUM(K27:K29)</f>
        <v>1</v>
      </c>
      <c r="L76" s="19" t="n">
        <f aca="false">SUM(L27:L29)</f>
        <v>0</v>
      </c>
      <c r="M76" s="19" t="n">
        <f aca="false">SUM(M27:M29)</f>
        <v>0</v>
      </c>
      <c r="N76" s="20" t="n">
        <f aca="false">SUM(N27:N29)</f>
        <v>0</v>
      </c>
      <c r="O76" s="18" t="n">
        <f aca="false">SUM(O27:O29)</f>
        <v>136</v>
      </c>
      <c r="P76" s="19" t="n">
        <f aca="false">SUM(P27:P29)</f>
        <v>91</v>
      </c>
      <c r="Q76" s="19" t="n">
        <f aca="false">SUM(Q27:Q29)</f>
        <v>20</v>
      </c>
      <c r="R76" s="19" t="n">
        <f aca="false">SUM(R27:R29)</f>
        <v>0</v>
      </c>
      <c r="S76" s="19" t="n">
        <f aca="false">SUM(S27:S29)</f>
        <v>0</v>
      </c>
      <c r="T76" s="20" t="n">
        <f aca="false">SUM(T27:T29)</f>
        <v>25</v>
      </c>
      <c r="U76" s="18" t="n">
        <f aca="false">SUM(U27:U29)</f>
        <v>542</v>
      </c>
      <c r="V76" s="19" t="n">
        <f aca="false">SUM(V27:V29)</f>
        <v>502</v>
      </c>
      <c r="W76" s="19" t="n">
        <f aca="false">SUM(W27:W29)</f>
        <v>2</v>
      </c>
      <c r="X76" s="19" t="n">
        <f aca="false">SUM(X27:X29)</f>
        <v>0</v>
      </c>
      <c r="Y76" s="19" t="n">
        <f aca="false">SUM(Y27:Y29)</f>
        <v>31</v>
      </c>
      <c r="Z76" s="20" t="n">
        <f aca="false">SUM(Z27:Z29)</f>
        <v>7</v>
      </c>
    </row>
    <row r="77" customFormat="false" ht="13.5" hidden="false" customHeight="false" outlineLevel="0" collapsed="false">
      <c r="A77" s="26" t="n">
        <v>360</v>
      </c>
      <c r="B77" s="17" t="s">
        <v>87</v>
      </c>
      <c r="C77" s="18" t="n">
        <f aca="false">SUM(C30:C37)</f>
        <v>4642</v>
      </c>
      <c r="D77" s="19" t="n">
        <f aca="false">SUM(D30:D37)</f>
        <v>4158</v>
      </c>
      <c r="E77" s="19" t="n">
        <f aca="false">SUM(E30:E37)</f>
        <v>109</v>
      </c>
      <c r="F77" s="19" t="n">
        <f aca="false">SUM(F30:F37)</f>
        <v>18</v>
      </c>
      <c r="G77" s="19" t="n">
        <f aca="false">SUM(G30:G37)</f>
        <v>159</v>
      </c>
      <c r="H77" s="20" t="n">
        <f aca="false">SUM(H30:H37)</f>
        <v>198</v>
      </c>
      <c r="I77" s="18" t="n">
        <f aca="false">SUM(I30:I37)</f>
        <v>7</v>
      </c>
      <c r="J77" s="19" t="n">
        <f aca="false">SUM(J30:J37)</f>
        <v>5</v>
      </c>
      <c r="K77" s="19" t="n">
        <f aca="false">SUM(K30:K37)</f>
        <v>1</v>
      </c>
      <c r="L77" s="19" t="n">
        <f aca="false">SUM(L30:L37)</f>
        <v>0</v>
      </c>
      <c r="M77" s="19" t="n">
        <f aca="false">SUM(M30:M37)</f>
        <v>0</v>
      </c>
      <c r="N77" s="20" t="n">
        <f aca="false">SUM(N30:N37)</f>
        <v>1</v>
      </c>
      <c r="O77" s="18" t="n">
        <f aca="false">SUM(O30:O37)</f>
        <v>707</v>
      </c>
      <c r="P77" s="19" t="n">
        <f aca="false">SUM(P30:P37)</f>
        <v>490</v>
      </c>
      <c r="Q77" s="19" t="n">
        <f aca="false">SUM(Q30:Q37)</f>
        <v>78</v>
      </c>
      <c r="R77" s="19" t="n">
        <f aca="false">SUM(R30:R37)</f>
        <v>8</v>
      </c>
      <c r="S77" s="19" t="n">
        <f aca="false">SUM(S30:S37)</f>
        <v>0</v>
      </c>
      <c r="T77" s="20" t="n">
        <f aca="false">SUM(T30:T37)</f>
        <v>131</v>
      </c>
      <c r="U77" s="18" t="n">
        <f aca="false">SUM(U30:U37)</f>
        <v>3928</v>
      </c>
      <c r="V77" s="19" t="n">
        <f aca="false">SUM(V30:V37)</f>
        <v>3663</v>
      </c>
      <c r="W77" s="19" t="n">
        <f aca="false">SUM(W30:W37)</f>
        <v>30</v>
      </c>
      <c r="X77" s="19" t="n">
        <f aca="false">SUM(X30:X37)</f>
        <v>10</v>
      </c>
      <c r="Y77" s="19" t="n">
        <f aca="false">SUM(Y30:Y37)</f>
        <v>159</v>
      </c>
      <c r="Z77" s="20" t="n">
        <f aca="false">SUM(Z30:Z37)</f>
        <v>66</v>
      </c>
    </row>
    <row r="78" customFormat="false" ht="13.5" hidden="false" customHeight="false" outlineLevel="0" collapsed="false">
      <c r="A78" s="26" t="n">
        <v>380</v>
      </c>
      <c r="B78" s="17" t="s">
        <v>88</v>
      </c>
      <c r="C78" s="18" t="n">
        <f aca="false">SUM(C38:C43)</f>
        <v>2968</v>
      </c>
      <c r="D78" s="19" t="n">
        <f aca="false">SUM(D38:D43)</f>
        <v>2538</v>
      </c>
      <c r="E78" s="19" t="n">
        <f aca="false">SUM(E38:E43)</f>
        <v>115</v>
      </c>
      <c r="F78" s="19" t="n">
        <f aca="false">SUM(F38:F43)</f>
        <v>9</v>
      </c>
      <c r="G78" s="19" t="n">
        <f aca="false">SUM(G38:G43)</f>
        <v>155</v>
      </c>
      <c r="H78" s="20" t="n">
        <f aca="false">SUM(H38:H43)</f>
        <v>150</v>
      </c>
      <c r="I78" s="18" t="n">
        <f aca="false">SUM(I38:I43)</f>
        <v>5</v>
      </c>
      <c r="J78" s="19" t="n">
        <f aca="false">SUM(J38:J43)</f>
        <v>3</v>
      </c>
      <c r="K78" s="19" t="n">
        <f aca="false">SUM(K38:K43)</f>
        <v>2</v>
      </c>
      <c r="L78" s="19" t="n">
        <f aca="false">SUM(L38:L43)</f>
        <v>0</v>
      </c>
      <c r="M78" s="19" t="n">
        <f aca="false">SUM(M38:M43)</f>
        <v>0</v>
      </c>
      <c r="N78" s="20" t="n">
        <f aca="false">SUM(N38:N43)</f>
        <v>0</v>
      </c>
      <c r="O78" s="18" t="n">
        <f aca="false">SUM(O38:O43)</f>
        <v>613</v>
      </c>
      <c r="P78" s="19" t="n">
        <f aca="false">SUM(P38:P43)</f>
        <v>448</v>
      </c>
      <c r="Q78" s="19" t="n">
        <f aca="false">SUM(Q38:Q43)</f>
        <v>86</v>
      </c>
      <c r="R78" s="19" t="n">
        <f aca="false">SUM(R38:R43)</f>
        <v>3</v>
      </c>
      <c r="S78" s="19" t="n">
        <f aca="false">SUM(S38:S43)</f>
        <v>2</v>
      </c>
      <c r="T78" s="20" t="n">
        <f aca="false">SUM(T38:T43)</f>
        <v>73</v>
      </c>
      <c r="U78" s="18" t="n">
        <f aca="false">SUM(U38:U43)</f>
        <v>2350</v>
      </c>
      <c r="V78" s="19" t="n">
        <f aca="false">SUM(V38:V43)</f>
        <v>2087</v>
      </c>
      <c r="W78" s="19" t="n">
        <f aca="false">SUM(W38:W43)</f>
        <v>27</v>
      </c>
      <c r="X78" s="19" t="n">
        <f aca="false">SUM(X38:X43)</f>
        <v>6</v>
      </c>
      <c r="Y78" s="19" t="n">
        <f aca="false">SUM(Y38:Y43)</f>
        <v>153</v>
      </c>
      <c r="Z78" s="20" t="n">
        <f aca="false">SUM(Z38:Z43)</f>
        <v>77</v>
      </c>
    </row>
    <row r="79" customFormat="false" ht="13.5" hidden="false" customHeight="false" outlineLevel="0" collapsed="false">
      <c r="A79" s="26" t="n">
        <v>400</v>
      </c>
      <c r="B79" s="17" t="s">
        <v>89</v>
      </c>
      <c r="C79" s="18" t="n">
        <f aca="false">SUM(C44:C54)</f>
        <v>5875</v>
      </c>
      <c r="D79" s="19" t="n">
        <f aca="false">SUM(D44:D54)</f>
        <v>5233</v>
      </c>
      <c r="E79" s="19" t="n">
        <f aca="false">SUM(E44:E54)</f>
        <v>172</v>
      </c>
      <c r="F79" s="19" t="n">
        <f aca="false">SUM(F44:F54)</f>
        <v>14</v>
      </c>
      <c r="G79" s="19" t="n">
        <f aca="false">SUM(G44:G54)</f>
        <v>181</v>
      </c>
      <c r="H79" s="20" t="n">
        <f aca="false">SUM(H44:H54)</f>
        <v>274</v>
      </c>
      <c r="I79" s="18" t="n">
        <f aca="false">SUM(I44:I54)</f>
        <v>14</v>
      </c>
      <c r="J79" s="19" t="n">
        <f aca="false">SUM(J44:J54)</f>
        <v>12</v>
      </c>
      <c r="K79" s="19" t="n">
        <f aca="false">SUM(K44:K54)</f>
        <v>1</v>
      </c>
      <c r="L79" s="19" t="n">
        <f aca="false">SUM(L44:L54)</f>
        <v>0</v>
      </c>
      <c r="M79" s="19" t="n">
        <f aca="false">SUM(M44:M54)</f>
        <v>0</v>
      </c>
      <c r="N79" s="20" t="n">
        <f aca="false">SUM(N44:N54)</f>
        <v>1</v>
      </c>
      <c r="O79" s="18" t="n">
        <f aca="false">SUM(O44:O54)</f>
        <v>1586</v>
      </c>
      <c r="P79" s="19" t="n">
        <f aca="false">SUM(P44:P54)</f>
        <v>1258</v>
      </c>
      <c r="Q79" s="19" t="n">
        <f aca="false">SUM(Q44:Q54)</f>
        <v>131</v>
      </c>
      <c r="R79" s="19" t="n">
        <f aca="false">SUM(R44:R54)</f>
        <v>5</v>
      </c>
      <c r="S79" s="19" t="n">
        <f aca="false">SUM(S44:S54)</f>
        <v>2</v>
      </c>
      <c r="T79" s="20" t="n">
        <f aca="false">SUM(T44:T54)</f>
        <v>190</v>
      </c>
      <c r="U79" s="18" t="n">
        <f aca="false">SUM(U44:U54)</f>
        <v>4275</v>
      </c>
      <c r="V79" s="19" t="n">
        <f aca="false">SUM(V44:V54)</f>
        <v>3963</v>
      </c>
      <c r="W79" s="19" t="n">
        <f aca="false">SUM(W44:W54)</f>
        <v>40</v>
      </c>
      <c r="X79" s="19" t="n">
        <f aca="false">SUM(X44:X54)</f>
        <v>9</v>
      </c>
      <c r="Y79" s="19" t="n">
        <f aca="false">SUM(Y44:Y54)</f>
        <v>179</v>
      </c>
      <c r="Z79" s="20" t="n">
        <f aca="false">SUM(Z44:Z54)</f>
        <v>83</v>
      </c>
    </row>
    <row r="80" customFormat="false" ht="13.5" hidden="false" customHeight="false" outlineLevel="0" collapsed="false">
      <c r="A80" s="26" t="n">
        <v>420</v>
      </c>
      <c r="B80" s="17" t="s">
        <v>90</v>
      </c>
      <c r="C80" s="18" t="n">
        <f aca="false">SUM(C55:C61)</f>
        <v>1639</v>
      </c>
      <c r="D80" s="19" t="n">
        <f aca="false">SUM(D55:D61)</f>
        <v>1492</v>
      </c>
      <c r="E80" s="19" t="n">
        <f aca="false">SUM(E55:E61)</f>
        <v>49</v>
      </c>
      <c r="F80" s="19" t="n">
        <f aca="false">SUM(F55:F61)</f>
        <v>3</v>
      </c>
      <c r="G80" s="19" t="n">
        <f aca="false">SUM(G55:G61)</f>
        <v>30</v>
      </c>
      <c r="H80" s="20" t="n">
        <f aca="false">SUM(H55:H61)</f>
        <v>65</v>
      </c>
      <c r="I80" s="18" t="n">
        <f aca="false">SUM(I55:I61)</f>
        <v>19</v>
      </c>
      <c r="J80" s="19" t="n">
        <f aca="false">SUM(J55:J61)</f>
        <v>18</v>
      </c>
      <c r="K80" s="19" t="n">
        <f aca="false">SUM(K55:K61)</f>
        <v>1</v>
      </c>
      <c r="L80" s="19" t="n">
        <f aca="false">SUM(L55:L61)</f>
        <v>0</v>
      </c>
      <c r="M80" s="19" t="n">
        <f aca="false">SUM(M55:M61)</f>
        <v>0</v>
      </c>
      <c r="N80" s="20" t="n">
        <f aca="false">SUM(N55:N61)</f>
        <v>0</v>
      </c>
      <c r="O80" s="18" t="n">
        <f aca="false">SUM(O55:O61)</f>
        <v>455</v>
      </c>
      <c r="P80" s="19" t="n">
        <f aca="false">SUM(P55:P61)</f>
        <v>381</v>
      </c>
      <c r="Q80" s="19" t="n">
        <f aca="false">SUM(Q55:Q61)</f>
        <v>31</v>
      </c>
      <c r="R80" s="19" t="n">
        <f aca="false">SUM(R55:R61)</f>
        <v>2</v>
      </c>
      <c r="S80" s="19" t="n">
        <f aca="false">SUM(S55:S61)</f>
        <v>0</v>
      </c>
      <c r="T80" s="20" t="n">
        <f aca="false">SUM(T55:T61)</f>
        <v>41</v>
      </c>
      <c r="U80" s="18" t="n">
        <f aca="false">SUM(U55:U61)</f>
        <v>1165</v>
      </c>
      <c r="V80" s="19" t="n">
        <f aca="false">SUM(V55:V61)</f>
        <v>1093</v>
      </c>
      <c r="W80" s="19" t="n">
        <f aca="false">SUM(W55:W61)</f>
        <v>17</v>
      </c>
      <c r="X80" s="19" t="n">
        <f aca="false">SUM(X55:X61)</f>
        <v>1</v>
      </c>
      <c r="Y80" s="19" t="n">
        <f aca="false">SUM(Y55:Y61)</f>
        <v>30</v>
      </c>
      <c r="Z80" s="20" t="n">
        <f aca="false">SUM(Z55:Z61)</f>
        <v>24</v>
      </c>
    </row>
    <row r="81" customFormat="false" ht="13.5" hidden="false" customHeight="false" outlineLevel="0" collapsed="false">
      <c r="A81" s="26" t="n">
        <v>440</v>
      </c>
      <c r="B81" s="17" t="s">
        <v>91</v>
      </c>
      <c r="C81" s="18" t="n">
        <f aca="false">SUM(C62:C71)</f>
        <v>4521</v>
      </c>
      <c r="D81" s="19" t="n">
        <f aca="false">SUM(D62:D71)</f>
        <v>3941</v>
      </c>
      <c r="E81" s="19" t="n">
        <f aca="false">SUM(E62:E71)</f>
        <v>165</v>
      </c>
      <c r="F81" s="19" t="n">
        <f aca="false">SUM(F62:F71)</f>
        <v>13</v>
      </c>
      <c r="G81" s="19" t="n">
        <f aca="false">SUM(G62:G71)</f>
        <v>158</v>
      </c>
      <c r="H81" s="20" t="n">
        <f aca="false">SUM(H62:H71)</f>
        <v>244</v>
      </c>
      <c r="I81" s="18" t="n">
        <f aca="false">SUM(I62:I71)</f>
        <v>16</v>
      </c>
      <c r="J81" s="19" t="n">
        <f aca="false">SUM(J62:J71)</f>
        <v>11</v>
      </c>
      <c r="K81" s="19" t="n">
        <f aca="false">SUM(K62:K71)</f>
        <v>5</v>
      </c>
      <c r="L81" s="19" t="n">
        <f aca="false">SUM(L62:L71)</f>
        <v>0</v>
      </c>
      <c r="M81" s="19" t="n">
        <f aca="false">SUM(M62:M71)</f>
        <v>0</v>
      </c>
      <c r="N81" s="20" t="n">
        <f aca="false">SUM(N62:N71)</f>
        <v>0</v>
      </c>
      <c r="O81" s="18" t="n">
        <f aca="false">SUM(O62:O71)</f>
        <v>796</v>
      </c>
      <c r="P81" s="19" t="n">
        <f aca="false">SUM(P62:P71)</f>
        <v>543</v>
      </c>
      <c r="Q81" s="19" t="n">
        <f aca="false">SUM(Q62:Q71)</f>
        <v>108</v>
      </c>
      <c r="R81" s="19" t="n">
        <f aca="false">SUM(R62:R71)</f>
        <v>4</v>
      </c>
      <c r="S81" s="19" t="n">
        <f aca="false">SUM(S62:S71)</f>
        <v>1</v>
      </c>
      <c r="T81" s="20" t="n">
        <f aca="false">SUM(T62:T71)</f>
        <v>140</v>
      </c>
      <c r="U81" s="18" t="n">
        <f aca="false">SUM(U62:U71)</f>
        <v>3709</v>
      </c>
      <c r="V81" s="19" t="n">
        <f aca="false">SUM(V62:V71)</f>
        <v>3387</v>
      </c>
      <c r="W81" s="19" t="n">
        <f aca="false">SUM(W62:W71)</f>
        <v>52</v>
      </c>
      <c r="X81" s="19" t="n">
        <f aca="false">SUM(X62:X71)</f>
        <v>9</v>
      </c>
      <c r="Y81" s="19" t="n">
        <f aca="false">SUM(Y62:Y71)</f>
        <v>157</v>
      </c>
      <c r="Z81" s="20" t="n">
        <f aca="false">SUM(Z62:Z71)</f>
        <v>104</v>
      </c>
    </row>
    <row r="82" customFormat="false" ht="13.5" hidden="false" customHeight="false" outlineLevel="0" collapsed="false">
      <c r="A82" s="21" t="n">
        <v>101</v>
      </c>
      <c r="B82" s="22" t="s">
        <v>92</v>
      </c>
      <c r="C82" s="23" t="n">
        <f aca="false">SUM(C5,C13:C18)</f>
        <v>9475</v>
      </c>
      <c r="D82" s="24" t="n">
        <f aca="false">SUM(D5,D13:D18)</f>
        <v>7774</v>
      </c>
      <c r="E82" s="24" t="n">
        <f aca="false">SUM(E5,E13:E18)</f>
        <v>537</v>
      </c>
      <c r="F82" s="24" t="n">
        <f aca="false">SUM(F5,F13:F18)</f>
        <v>62</v>
      </c>
      <c r="G82" s="24" t="n">
        <f aca="false">SUM(G5,G13:G18)</f>
        <v>424</v>
      </c>
      <c r="H82" s="25" t="n">
        <f aca="false">SUM(H5,H13:H18)</f>
        <v>677</v>
      </c>
      <c r="I82" s="23" t="n">
        <f aca="false">SUM(I5,I13:I18)</f>
        <v>13</v>
      </c>
      <c r="J82" s="24" t="n">
        <f aca="false">SUM(J5,J13:J18)</f>
        <v>10</v>
      </c>
      <c r="K82" s="24" t="n">
        <f aca="false">SUM(K5,K13:K18)</f>
        <v>3</v>
      </c>
      <c r="L82" s="24" t="n">
        <f aca="false">SUM(L5,L13:L18)</f>
        <v>0</v>
      </c>
      <c r="M82" s="24" t="n">
        <f aca="false">SUM(M5,M13:M18)</f>
        <v>0</v>
      </c>
      <c r="N82" s="25" t="n">
        <f aca="false">SUM(N5,N13:N18)</f>
        <v>0</v>
      </c>
      <c r="O82" s="23" t="n">
        <f aca="false">SUM(O5,O13:O18)</f>
        <v>2835</v>
      </c>
      <c r="P82" s="24" t="n">
        <f aca="false">SUM(P5,P13:P18)</f>
        <v>1992</v>
      </c>
      <c r="Q82" s="24" t="n">
        <f aca="false">SUM(Q5,Q13:Q18)</f>
        <v>355</v>
      </c>
      <c r="R82" s="24" t="n">
        <f aca="false">SUM(R5,R13:R18)</f>
        <v>21</v>
      </c>
      <c r="S82" s="24" t="n">
        <f aca="false">SUM(S5,S13:S18)</f>
        <v>13</v>
      </c>
      <c r="T82" s="25" t="n">
        <f aca="false">SUM(T5,T13:T18)</f>
        <v>454</v>
      </c>
      <c r="U82" s="23" t="n">
        <f aca="false">SUM(U5,U13:U18)</f>
        <v>6627</v>
      </c>
      <c r="V82" s="24" t="n">
        <f aca="false">SUM(V5,V13:V18)</f>
        <v>5772</v>
      </c>
      <c r="W82" s="24" t="n">
        <f aca="false">SUM(W5,W13:W18)</f>
        <v>179</v>
      </c>
      <c r="X82" s="24" t="n">
        <f aca="false">SUM(X5,X13:X18)</f>
        <v>41</v>
      </c>
      <c r="Y82" s="24" t="n">
        <f aca="false">SUM(Y5,Y13:Y18)</f>
        <v>411</v>
      </c>
      <c r="Z82" s="25" t="n">
        <f aca="false">SUM(Z5,Z13:Z18)</f>
        <v>223</v>
      </c>
    </row>
    <row r="83" customFormat="false" ht="13.5" hidden="false" customHeight="false" outlineLevel="0" collapsed="false">
      <c r="A83" s="26" t="n">
        <v>102</v>
      </c>
      <c r="B83" s="17" t="s">
        <v>93</v>
      </c>
      <c r="C83" s="18" t="n">
        <f aca="false">SUM(C6,C8,C27:C29,C30:C37,C38)</f>
        <v>13920</v>
      </c>
      <c r="D83" s="19" t="n">
        <f aca="false">SUM(D6,D8,D27:D29,D30:D37,D38)</f>
        <v>11998</v>
      </c>
      <c r="E83" s="19" t="n">
        <f aca="false">SUM(E6,E8,E27:E29,E30:E37,E38)</f>
        <v>490</v>
      </c>
      <c r="F83" s="19" t="n">
        <f aca="false">SUM(F6,F8,F27:F29,F30:F37,F38)</f>
        <v>63</v>
      </c>
      <c r="G83" s="19" t="n">
        <f aca="false">SUM(G6,G8,G27:G29,G30:G37,G38)</f>
        <v>640</v>
      </c>
      <c r="H83" s="20" t="n">
        <f aca="false">SUM(H6,H8,H27:H29,H30:H37,H38)</f>
        <v>728</v>
      </c>
      <c r="I83" s="18" t="n">
        <f aca="false">SUM(I6,I8,I27:I29,I30:I37,I38)</f>
        <v>25</v>
      </c>
      <c r="J83" s="19" t="n">
        <f aca="false">SUM(J6,J8,J27:J29,J30:J37,J38)</f>
        <v>18</v>
      </c>
      <c r="K83" s="19" t="n">
        <f aca="false">SUM(K6,K8,K27:K29,K30:K37,K38)</f>
        <v>5</v>
      </c>
      <c r="L83" s="19" t="n">
        <f aca="false">SUM(L6,L8,L27:L29,L30:L37,L38)</f>
        <v>0</v>
      </c>
      <c r="M83" s="19" t="n">
        <f aca="false">SUM(M6,M8,M27:M29,M30:M37,M38)</f>
        <v>0</v>
      </c>
      <c r="N83" s="20" t="n">
        <f aca="false">SUM(N6,N8,N27:N29,N30:N37,N38)</f>
        <v>2</v>
      </c>
      <c r="O83" s="18" t="n">
        <f aca="false">SUM(O6,O8,O27:O29,O30:O37,O38)</f>
        <v>2194</v>
      </c>
      <c r="P83" s="19" t="n">
        <f aca="false">SUM(P6,P8,P27:P29,P30:P37,P38)</f>
        <v>1434</v>
      </c>
      <c r="Q83" s="19" t="n">
        <f aca="false">SUM(Q6,Q8,Q27:Q29,Q30:Q37,Q38)</f>
        <v>327</v>
      </c>
      <c r="R83" s="19" t="n">
        <f aca="false">SUM(R6,R8,R27:R29,R30:R37,R38)</f>
        <v>21</v>
      </c>
      <c r="S83" s="19" t="n">
        <f aca="false">SUM(S6,S8,S27:S29,S30:S37,S38)</f>
        <v>4</v>
      </c>
      <c r="T83" s="20" t="n">
        <f aca="false">SUM(T6,T8,T27:T29,T30:T37,T38)</f>
        <v>407</v>
      </c>
      <c r="U83" s="18" t="n">
        <f aca="false">SUM(U6,U8,U27:U29,U30:U37,U38)</f>
        <v>11701</v>
      </c>
      <c r="V83" s="19" t="n">
        <f aca="false">SUM(V6,V8,V27:V29,V30:V37,V38)</f>
        <v>10546</v>
      </c>
      <c r="W83" s="19" t="n">
        <f aca="false">SUM(W6,W8,W27:W29,W30:W37,W38)</f>
        <v>158</v>
      </c>
      <c r="X83" s="19" t="n">
        <f aca="false">SUM(X6,X8,X27:X29,X30:X37,X38)</f>
        <v>42</v>
      </c>
      <c r="Y83" s="19" t="n">
        <f aca="false">SUM(Y6,Y8,Y27:Y29,Y30:Y37,Y38)</f>
        <v>636</v>
      </c>
      <c r="Z83" s="20" t="n">
        <f aca="false">SUM(Z6,Z8,Z27:Z29,Z30:Z37,Z38)</f>
        <v>319</v>
      </c>
    </row>
    <row r="84" customFormat="false" ht="13.5" hidden="false" customHeight="false" outlineLevel="0" collapsed="false">
      <c r="A84" s="26" t="n">
        <v>103</v>
      </c>
      <c r="B84" s="17" t="s">
        <v>94</v>
      </c>
      <c r="C84" s="18" t="n">
        <f aca="false">SUM(C9,C19:C26,C39:C43)</f>
        <v>7097</v>
      </c>
      <c r="D84" s="19" t="n">
        <f aca="false">SUM(D9,D19:D26,D39:D43)</f>
        <v>6126</v>
      </c>
      <c r="E84" s="19" t="n">
        <f aca="false">SUM(E9,E19:E26,E39:E43)</f>
        <v>284</v>
      </c>
      <c r="F84" s="19" t="n">
        <f aca="false">SUM(F9,F19:F26,F39:F43)</f>
        <v>26</v>
      </c>
      <c r="G84" s="19" t="n">
        <f aca="false">SUM(G9,G19:G26,G39:G43)</f>
        <v>309</v>
      </c>
      <c r="H84" s="20" t="n">
        <f aca="false">SUM(H9,H19:H26,H39:H43)</f>
        <v>351</v>
      </c>
      <c r="I84" s="18" t="n">
        <f aca="false">SUM(I9,I19:I26,I39:I43)</f>
        <v>12</v>
      </c>
      <c r="J84" s="19" t="n">
        <f aca="false">SUM(J9,J19:J26,J39:J43)</f>
        <v>8</v>
      </c>
      <c r="K84" s="19" t="n">
        <f aca="false">SUM(K9,K19:K26,K39:K43)</f>
        <v>3</v>
      </c>
      <c r="L84" s="19" t="n">
        <f aca="false">SUM(L9,L19:L26,L39:L43)</f>
        <v>0</v>
      </c>
      <c r="M84" s="19" t="n">
        <f aca="false">SUM(M9,M19:M26,M39:M43)</f>
        <v>1</v>
      </c>
      <c r="N84" s="20" t="n">
        <f aca="false">SUM(N9,N19:N26,N39:N43)</f>
        <v>0</v>
      </c>
      <c r="O84" s="18" t="n">
        <f aca="false">SUM(O9,O19:O26,O39:O43)</f>
        <v>1752</v>
      </c>
      <c r="P84" s="19" t="n">
        <f aca="false">SUM(P9,P19:P26,P39:P43)</f>
        <v>1310</v>
      </c>
      <c r="Q84" s="19" t="n">
        <f aca="false">SUM(Q9,Q19:Q26,Q39:Q43)</f>
        <v>216</v>
      </c>
      <c r="R84" s="19" t="n">
        <f aca="false">SUM(R9,R19:R26,R39:R43)</f>
        <v>10</v>
      </c>
      <c r="S84" s="19" t="n">
        <f aca="false">SUM(S9,S19:S26,S39:S43)</f>
        <v>3</v>
      </c>
      <c r="T84" s="20" t="n">
        <f aca="false">SUM(T9,T19:T26,T39:T43)</f>
        <v>212</v>
      </c>
      <c r="U84" s="18" t="n">
        <f aca="false">SUM(U9,U19:U26,U39:U43)</f>
        <v>5333</v>
      </c>
      <c r="V84" s="19" t="n">
        <f aca="false">SUM(V9,V19:V26,V39:V43)</f>
        <v>4808</v>
      </c>
      <c r="W84" s="19" t="n">
        <f aca="false">SUM(W9,W19:W26,W39:W43)</f>
        <v>65</v>
      </c>
      <c r="X84" s="19" t="n">
        <f aca="false">SUM(X9,X19:X26,X39:X43)</f>
        <v>16</v>
      </c>
      <c r="Y84" s="19" t="n">
        <f aca="false">SUM(Y9,Y19:Y26,Y39:Y43)</f>
        <v>305</v>
      </c>
      <c r="Z84" s="20" t="n">
        <f aca="false">SUM(Z9,Z19:Z26,Z39:Z43)</f>
        <v>139</v>
      </c>
    </row>
    <row r="85" customFormat="false" ht="13.5" hidden="false" customHeight="false" outlineLevel="0" collapsed="false">
      <c r="A85" s="26" t="n">
        <v>104</v>
      </c>
      <c r="B85" s="17" t="s">
        <v>95</v>
      </c>
      <c r="C85" s="18" t="n">
        <f aca="false">SUM(C7,C62:C71,C46,C53)</f>
        <v>15950</v>
      </c>
      <c r="D85" s="19" t="n">
        <f aca="false">SUM(D7,D62:D71,D46,D53)</f>
        <v>13948</v>
      </c>
      <c r="E85" s="19" t="n">
        <f aca="false">SUM(E7,E62:E71,E46,E53)</f>
        <v>668</v>
      </c>
      <c r="F85" s="19" t="n">
        <f aca="false">SUM(F7,F62:F71,F46,F53)</f>
        <v>71</v>
      </c>
      <c r="G85" s="19" t="n">
        <f aca="false">SUM(G7,G62:G71,G46,G53)</f>
        <v>537</v>
      </c>
      <c r="H85" s="20" t="n">
        <f aca="false">SUM(H7,H62:H71,H46,H53)</f>
        <v>724</v>
      </c>
      <c r="I85" s="18" t="n">
        <f aca="false">SUM(I7,I62:I71,I46,I53)</f>
        <v>37</v>
      </c>
      <c r="J85" s="19" t="n">
        <f aca="false">SUM(J7,J62:J71,J46,J53)</f>
        <v>30</v>
      </c>
      <c r="K85" s="19" t="n">
        <f aca="false">SUM(K7,K62:K71,K46,K53)</f>
        <v>6</v>
      </c>
      <c r="L85" s="19" t="n">
        <f aca="false">SUM(L7,L62:L71,L46,L53)</f>
        <v>0</v>
      </c>
      <c r="M85" s="19" t="n">
        <f aca="false">SUM(M7,M62:M71,M46,M53)</f>
        <v>0</v>
      </c>
      <c r="N85" s="20" t="n">
        <f aca="false">SUM(N7,N62:N71,N46,N53)</f>
        <v>1</v>
      </c>
      <c r="O85" s="18" t="n">
        <f aca="false">SUM(O7,O62:O71,O46,O53)</f>
        <v>2831</v>
      </c>
      <c r="P85" s="19" t="n">
        <f aca="false">SUM(P7,P62:P71,P46,P53)</f>
        <v>1943</v>
      </c>
      <c r="Q85" s="19" t="n">
        <f aca="false">SUM(Q7,Q62:Q71,Q46,Q53)</f>
        <v>450</v>
      </c>
      <c r="R85" s="19" t="n">
        <f aca="false">SUM(R7,R62:R71,R46,R53)</f>
        <v>17</v>
      </c>
      <c r="S85" s="19" t="n">
        <f aca="false">SUM(S7,S62:S71,S46,S53)</f>
        <v>6</v>
      </c>
      <c r="T85" s="20" t="n">
        <f aca="false">SUM(T7,T62:T71,T46,T53)</f>
        <v>415</v>
      </c>
      <c r="U85" s="18" t="n">
        <f aca="false">SUM(U7,U62:U71,U46,U53)</f>
        <v>13082</v>
      </c>
      <c r="V85" s="19" t="n">
        <f aca="false">SUM(V7,V62:V71,V46,V53)</f>
        <v>11975</v>
      </c>
      <c r="W85" s="19" t="n">
        <f aca="false">SUM(W7,W62:W71,W46,W53)</f>
        <v>212</v>
      </c>
      <c r="X85" s="19" t="n">
        <f aca="false">SUM(X7,X62:X71,X46,X53)</f>
        <v>54</v>
      </c>
      <c r="Y85" s="19" t="n">
        <f aca="false">SUM(Y7,Y62:Y71,Y46,Y53)</f>
        <v>531</v>
      </c>
      <c r="Z85" s="20" t="n">
        <f aca="false">SUM(Z7,Z62:Z71,Z46,Z53)</f>
        <v>308</v>
      </c>
    </row>
    <row r="86" customFormat="false" ht="13.5" hidden="false" customHeight="false" outlineLevel="0" collapsed="false">
      <c r="A86" s="26" t="n">
        <v>105</v>
      </c>
      <c r="B86" s="17" t="s">
        <v>96</v>
      </c>
      <c r="C86" s="18" t="n">
        <f aca="false">SUM(C10:C11,C44:C45,C47:C52,C54)</f>
        <v>9126</v>
      </c>
      <c r="D86" s="19" t="n">
        <f aca="false">SUM(D10:D11,D44:D45,D47:D52,D54)</f>
        <v>7995</v>
      </c>
      <c r="E86" s="19" t="n">
        <f aca="false">SUM(E10:E11,E44:E45,E47:E52,E54)</f>
        <v>388</v>
      </c>
      <c r="F86" s="19" t="n">
        <f aca="false">SUM(F10:F11,F44:F45,F47:F52,F54)</f>
        <v>20</v>
      </c>
      <c r="G86" s="19" t="n">
        <f aca="false">SUM(G10:G11,G44:G45,G47:G52,G54)</f>
        <v>340</v>
      </c>
      <c r="H86" s="20" t="n">
        <f aca="false">SUM(H10:H11,H44:H45,H47:H52,H54)</f>
        <v>382</v>
      </c>
      <c r="I86" s="18" t="n">
        <f aca="false">SUM(I10:I11,I44:I45,I47:I52,I54)</f>
        <v>13</v>
      </c>
      <c r="J86" s="19" t="n">
        <f aca="false">SUM(J10:J11,J44:J45,J47:J52,J54)</f>
        <v>12</v>
      </c>
      <c r="K86" s="19" t="n">
        <f aca="false">SUM(K10:K11,K44:K45,K47:K52,K54)</f>
        <v>1</v>
      </c>
      <c r="L86" s="19" t="n">
        <f aca="false">SUM(L10:L11,L44:L45,L47:L52,L54)</f>
        <v>0</v>
      </c>
      <c r="M86" s="19" t="n">
        <f aca="false">SUM(M10:M11,M44:M45,M47:M52,M54)</f>
        <v>0</v>
      </c>
      <c r="N86" s="20" t="n">
        <f aca="false">SUM(N10:N11,N44:N45,N47:N52,N54)</f>
        <v>0</v>
      </c>
      <c r="O86" s="18" t="n">
        <f aca="false">SUM(O10:O11,O44:O45,O47:O52,O54)</f>
        <v>2398</v>
      </c>
      <c r="P86" s="19" t="n">
        <f aca="false">SUM(P10:P11,P44:P45,P47:P52,P54)</f>
        <v>1850</v>
      </c>
      <c r="Q86" s="19" t="n">
        <f aca="false">SUM(Q10:Q11,Q44:Q45,Q47:Q52,Q54)</f>
        <v>286</v>
      </c>
      <c r="R86" s="19" t="n">
        <f aca="false">SUM(R10:R11,R44:R45,R47:R52,R54)</f>
        <v>7</v>
      </c>
      <c r="S86" s="19" t="n">
        <f aca="false">SUM(S10:S11,S44:S45,S47:S52,S54)</f>
        <v>4</v>
      </c>
      <c r="T86" s="20" t="n">
        <f aca="false">SUM(T10:T11,T44:T45,T47:T52,T54)</f>
        <v>251</v>
      </c>
      <c r="U86" s="18" t="n">
        <f aca="false">SUM(U10:U11,U44:U45,U47:U52,U54)</f>
        <v>6715</v>
      </c>
      <c r="V86" s="19" t="n">
        <f aca="false">SUM(V10:V11,V44:V45,V47:V52,V54)</f>
        <v>6133</v>
      </c>
      <c r="W86" s="19" t="n">
        <f aca="false">SUM(W10:W11,W44:W45,W47:W52,W54)</f>
        <v>101</v>
      </c>
      <c r="X86" s="19" t="n">
        <f aca="false">SUM(X10:X11,X44:X45,X47:X52,X54)</f>
        <v>13</v>
      </c>
      <c r="Y86" s="19" t="n">
        <f aca="false">SUM(Y10:Y11,Y44:Y45,Y47:Y52,Y54)</f>
        <v>336</v>
      </c>
      <c r="Z86" s="20" t="n">
        <f aca="false">SUM(Z10:Z11,Z44:Z45,Z47:Z52,Z54)</f>
        <v>131</v>
      </c>
    </row>
    <row r="87" customFormat="false" ht="14.25" hidden="false" customHeight="false" outlineLevel="0" collapsed="false">
      <c r="A87" s="32" t="n">
        <v>106</v>
      </c>
      <c r="B87" s="33" t="s">
        <v>97</v>
      </c>
      <c r="C87" s="34" t="n">
        <f aca="false">SUM(C12,C55:C61)</f>
        <v>3359</v>
      </c>
      <c r="D87" s="35" t="n">
        <f aca="false">SUM(D12,D55:D61)</f>
        <v>3019</v>
      </c>
      <c r="E87" s="35" t="n">
        <f aca="false">SUM(E12,E55:E61)</f>
        <v>104</v>
      </c>
      <c r="F87" s="35" t="n">
        <f aca="false">SUM(F12,F55:F61)</f>
        <v>9</v>
      </c>
      <c r="G87" s="35" t="n">
        <f aca="false">SUM(G12,G55:G61)</f>
        <v>77</v>
      </c>
      <c r="H87" s="36" t="n">
        <f aca="false">SUM(H12,H55:H61)</f>
        <v>150</v>
      </c>
      <c r="I87" s="34" t="n">
        <f aca="false">SUM(I12,I55:I61)</f>
        <v>25</v>
      </c>
      <c r="J87" s="35" t="n">
        <f aca="false">SUM(J12,J55:J61)</f>
        <v>24</v>
      </c>
      <c r="K87" s="35" t="n">
        <f aca="false">SUM(K12,K55:K61)</f>
        <v>1</v>
      </c>
      <c r="L87" s="35" t="n">
        <f aca="false">SUM(L12,L55:L61)</f>
        <v>0</v>
      </c>
      <c r="M87" s="35" t="n">
        <f aca="false">SUM(M12,M55:M61)</f>
        <v>0</v>
      </c>
      <c r="N87" s="36" t="n">
        <f aca="false">SUM(N12,N55:N61)</f>
        <v>0</v>
      </c>
      <c r="O87" s="34" t="n">
        <f aca="false">SUM(O12,O55:O61)</f>
        <v>852</v>
      </c>
      <c r="P87" s="35" t="n">
        <f aca="false">SUM(P12,P55:P61)</f>
        <v>679</v>
      </c>
      <c r="Q87" s="35" t="n">
        <f aca="false">SUM(Q12,Q55:Q61)</f>
        <v>74</v>
      </c>
      <c r="R87" s="35" t="n">
        <f aca="false">SUM(R12,R55:R61)</f>
        <v>5</v>
      </c>
      <c r="S87" s="35" t="n">
        <f aca="false">SUM(S12,S55:S61)</f>
        <v>0</v>
      </c>
      <c r="T87" s="36" t="n">
        <f aca="false">SUM(T12,T55:T61)</f>
        <v>94</v>
      </c>
      <c r="U87" s="34" t="n">
        <f aca="false">SUM(U12,U55:U61)</f>
        <v>2482</v>
      </c>
      <c r="V87" s="35" t="n">
        <f aca="false">SUM(V12,V55:V61)</f>
        <v>2316</v>
      </c>
      <c r="W87" s="35" t="n">
        <f aca="false">SUM(W12,W55:W61)</f>
        <v>29</v>
      </c>
      <c r="X87" s="35" t="n">
        <f aca="false">SUM(X12,X55:X61)</f>
        <v>4</v>
      </c>
      <c r="Y87" s="35" t="n">
        <f aca="false">SUM(Y12,Y55:Y61)</f>
        <v>77</v>
      </c>
      <c r="Z87" s="36" t="n">
        <f aca="false">SUM(Z12,Z55:Z61)</f>
        <v>56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／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74" activeCellId="0" sqref="K74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7.49"/>
    <col collapsed="false" customWidth="true" hidden="false" outlineLevel="0" max="2" min="2" style="65" width="12.36"/>
    <col collapsed="false" customWidth="true" hidden="false" outlineLevel="0" max="4" min="3" style="37" width="8.12"/>
    <col collapsed="false" customWidth="true" hidden="false" outlineLevel="0" max="5" min="5" style="37" width="7.12"/>
    <col collapsed="false" customWidth="true" hidden="false" outlineLevel="0" max="6" min="6" style="37" width="13.87"/>
    <col collapsed="false" customWidth="true" hidden="false" outlineLevel="0" max="7" min="7" style="37" width="13.99"/>
    <col collapsed="false" customWidth="true" hidden="false" outlineLevel="0" max="8" min="8" style="37" width="10.49"/>
    <col collapsed="false" customWidth="true" hidden="false" outlineLevel="0" max="10" min="9" style="37" width="6.74"/>
    <col collapsed="false" customWidth="true" hidden="false" outlineLevel="0" max="11" min="11" style="37" width="4.86"/>
    <col collapsed="false" customWidth="true" hidden="false" outlineLevel="0" max="12" min="12" style="37" width="13.87"/>
    <col collapsed="false" customWidth="true" hidden="false" outlineLevel="0" max="13" min="13" style="37" width="13.99"/>
    <col collapsed="false" customWidth="true" hidden="false" outlineLevel="0" max="14" min="14" style="37" width="10.49"/>
    <col collapsed="false" customWidth="true" hidden="false" outlineLevel="0" max="16" min="15" style="37" width="7.12"/>
    <col collapsed="false" customWidth="true" hidden="false" outlineLevel="0" max="17" min="17" style="37" width="6.12"/>
    <col collapsed="false" customWidth="true" hidden="false" outlineLevel="0" max="18" min="18" style="37" width="13.87"/>
    <col collapsed="false" customWidth="true" hidden="false" outlineLevel="0" max="19" min="19" style="37" width="13.99"/>
    <col collapsed="false" customWidth="true" hidden="false" outlineLevel="0" max="20" min="20" style="37" width="10.49"/>
    <col collapsed="false" customWidth="true" hidden="false" outlineLevel="0" max="22" min="21" style="37" width="8.12"/>
    <col collapsed="false" customWidth="true" hidden="false" outlineLevel="0" max="23" min="23" style="37" width="6.12"/>
    <col collapsed="false" customWidth="true" hidden="false" outlineLevel="0" max="24" min="24" style="37" width="13.87"/>
    <col collapsed="false" customWidth="true" hidden="false" outlineLevel="0" max="25" min="25" style="37" width="13.99"/>
    <col collapsed="false" customWidth="true" hidden="false" outlineLevel="0" max="26" min="26" style="37" width="10.49"/>
    <col collapsed="false" customWidth="true" hidden="false" outlineLevel="0" max="28" min="27" style="37" width="7.12"/>
    <col collapsed="false" customWidth="true" hidden="false" outlineLevel="0" max="29" min="29" style="37" width="4.86"/>
    <col collapsed="false" customWidth="true" hidden="false" outlineLevel="0" max="30" min="30" style="37" width="13.87"/>
    <col collapsed="false" customWidth="true" hidden="false" outlineLevel="0" max="31" min="31" style="37" width="13.99"/>
    <col collapsed="false" customWidth="true" hidden="false" outlineLevel="0" max="32" min="32" style="37" width="10.49"/>
    <col collapsed="false" customWidth="true" hidden="false" outlineLevel="0" max="34" min="33" style="37" width="6.74"/>
    <col collapsed="false" customWidth="true" hidden="false" outlineLevel="0" max="35" min="35" style="37" width="4.86"/>
    <col collapsed="false" customWidth="true" hidden="false" outlineLevel="0" max="36" min="36" style="37" width="13.87"/>
    <col collapsed="false" customWidth="true" hidden="false" outlineLevel="0" max="37" min="37" style="37" width="13.99"/>
    <col collapsed="false" customWidth="true" hidden="false" outlineLevel="0" max="38" min="38" style="37" width="10.49"/>
    <col collapsed="false" customWidth="true" hidden="false" outlineLevel="0" max="40" min="39" style="37" width="8.12"/>
    <col collapsed="false" customWidth="true" hidden="false" outlineLevel="0" max="41" min="41" style="37" width="6.12"/>
    <col collapsed="false" customWidth="true" hidden="false" outlineLevel="0" max="42" min="42" style="37" width="13.87"/>
    <col collapsed="false" customWidth="true" hidden="false" outlineLevel="0" max="43" min="43" style="37" width="13.99"/>
    <col collapsed="false" customWidth="true" hidden="false" outlineLevel="0" max="44" min="44" style="37" width="10.49"/>
    <col collapsed="false" customWidth="true" hidden="false" outlineLevel="0" max="46" min="45" style="37" width="7.12"/>
    <col collapsed="false" customWidth="true" hidden="false" outlineLevel="0" max="47" min="47" style="37" width="4.86"/>
    <col collapsed="false" customWidth="true" hidden="false" outlineLevel="0" max="48" min="48" style="37" width="13.87"/>
    <col collapsed="false" customWidth="true" hidden="false" outlineLevel="0" max="49" min="49" style="37" width="13.99"/>
    <col collapsed="false" customWidth="true" hidden="false" outlineLevel="0" max="50" min="50" style="37" width="10.49"/>
    <col collapsed="false" customWidth="true" hidden="false" outlineLevel="0" max="52" min="51" style="37" width="6.74"/>
    <col collapsed="false" customWidth="true" hidden="false" outlineLevel="0" max="53" min="53" style="37" width="4.86"/>
    <col collapsed="false" customWidth="true" hidden="false" outlineLevel="0" max="54" min="54" style="37" width="13.87"/>
    <col collapsed="false" customWidth="true" hidden="false" outlineLevel="0" max="55" min="55" style="37" width="13.99"/>
    <col collapsed="false" customWidth="true" hidden="false" outlineLevel="0" max="56" min="56" style="37" width="10.49"/>
    <col collapsed="false" customWidth="false" hidden="false" outlineLevel="0" max="257" min="63" style="37" width="8.99"/>
  </cols>
  <sheetData>
    <row r="1" customFormat="false" ht="14.25" hidden="false" customHeight="false" outlineLevel="0" collapsed="false">
      <c r="A1" s="66" t="s">
        <v>0</v>
      </c>
      <c r="B1" s="67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</row>
    <row r="2" customFormat="false" ht="13.5" hidden="false" customHeight="false" outlineLevel="0" collapsed="false">
      <c r="A2" s="68" t="s">
        <v>1</v>
      </c>
      <c r="B2" s="5" t="n">
        <v>36800</v>
      </c>
      <c r="C2" s="69" t="s">
        <v>107</v>
      </c>
      <c r="D2" s="69"/>
      <c r="E2" s="69"/>
      <c r="F2" s="69"/>
      <c r="G2" s="69"/>
      <c r="H2" s="69"/>
      <c r="I2" s="70" t="s">
        <v>108</v>
      </c>
      <c r="J2" s="70"/>
      <c r="K2" s="70"/>
      <c r="L2" s="70"/>
      <c r="M2" s="70"/>
      <c r="N2" s="70"/>
      <c r="O2" s="70" t="s">
        <v>109</v>
      </c>
      <c r="P2" s="70"/>
      <c r="Q2" s="70"/>
      <c r="R2" s="70"/>
      <c r="S2" s="70"/>
      <c r="T2" s="70"/>
      <c r="U2" s="70" t="s">
        <v>110</v>
      </c>
      <c r="V2" s="70"/>
      <c r="W2" s="70"/>
      <c r="X2" s="70"/>
      <c r="Y2" s="70"/>
      <c r="Z2" s="70"/>
      <c r="AA2" s="70" t="s">
        <v>111</v>
      </c>
      <c r="AB2" s="70"/>
      <c r="AC2" s="70"/>
      <c r="AD2" s="70"/>
      <c r="AE2" s="70"/>
      <c r="AF2" s="70"/>
      <c r="AG2" s="70" t="s">
        <v>112</v>
      </c>
      <c r="AH2" s="70"/>
      <c r="AI2" s="70"/>
      <c r="AJ2" s="70"/>
      <c r="AK2" s="70"/>
      <c r="AL2" s="70"/>
      <c r="AM2" s="70" t="s">
        <v>113</v>
      </c>
      <c r="AN2" s="70"/>
      <c r="AO2" s="70"/>
      <c r="AP2" s="70"/>
      <c r="AQ2" s="70"/>
      <c r="AR2" s="70"/>
      <c r="AS2" s="70" t="s">
        <v>114</v>
      </c>
      <c r="AT2" s="70"/>
      <c r="AU2" s="70"/>
      <c r="AV2" s="70"/>
      <c r="AW2" s="70"/>
      <c r="AX2" s="70"/>
      <c r="AY2" s="70" t="s">
        <v>115</v>
      </c>
      <c r="AZ2" s="70"/>
      <c r="BA2" s="70"/>
      <c r="BB2" s="70"/>
      <c r="BC2" s="70"/>
      <c r="BD2" s="70"/>
    </row>
    <row r="3" customFormat="false" ht="14.25" hidden="false" customHeight="false" outlineLevel="0" collapsed="false">
      <c r="A3" s="68"/>
      <c r="B3" s="5"/>
      <c r="C3" s="71" t="s">
        <v>102</v>
      </c>
      <c r="D3" s="72" t="s">
        <v>6</v>
      </c>
      <c r="E3" s="72" t="s">
        <v>7</v>
      </c>
      <c r="F3" s="9" t="s">
        <v>8</v>
      </c>
      <c r="G3" s="9" t="s">
        <v>9</v>
      </c>
      <c r="H3" s="73" t="s">
        <v>10</v>
      </c>
      <c r="I3" s="71" t="s">
        <v>102</v>
      </c>
      <c r="J3" s="74" t="s">
        <v>6</v>
      </c>
      <c r="K3" s="74" t="s">
        <v>7</v>
      </c>
      <c r="L3" s="9" t="s">
        <v>8</v>
      </c>
      <c r="M3" s="9" t="s">
        <v>9</v>
      </c>
      <c r="N3" s="75" t="s">
        <v>10</v>
      </c>
      <c r="O3" s="71" t="s">
        <v>102</v>
      </c>
      <c r="P3" s="72" t="s">
        <v>6</v>
      </c>
      <c r="Q3" s="72" t="s">
        <v>7</v>
      </c>
      <c r="R3" s="9" t="s">
        <v>8</v>
      </c>
      <c r="S3" s="9" t="s">
        <v>9</v>
      </c>
      <c r="T3" s="76" t="s">
        <v>10</v>
      </c>
      <c r="U3" s="71" t="s">
        <v>102</v>
      </c>
      <c r="V3" s="74" t="s">
        <v>6</v>
      </c>
      <c r="W3" s="74" t="s">
        <v>7</v>
      </c>
      <c r="X3" s="9" t="s">
        <v>8</v>
      </c>
      <c r="Y3" s="9" t="s">
        <v>9</v>
      </c>
      <c r="Z3" s="77" t="s">
        <v>10</v>
      </c>
      <c r="AA3" s="71" t="s">
        <v>102</v>
      </c>
      <c r="AB3" s="74" t="s">
        <v>6</v>
      </c>
      <c r="AC3" s="74" t="s">
        <v>7</v>
      </c>
      <c r="AD3" s="9" t="s">
        <v>8</v>
      </c>
      <c r="AE3" s="9" t="s">
        <v>9</v>
      </c>
      <c r="AF3" s="75" t="s">
        <v>10</v>
      </c>
      <c r="AG3" s="71" t="s">
        <v>102</v>
      </c>
      <c r="AH3" s="72" t="s">
        <v>6</v>
      </c>
      <c r="AI3" s="72" t="s">
        <v>7</v>
      </c>
      <c r="AJ3" s="9" t="s">
        <v>8</v>
      </c>
      <c r="AK3" s="9" t="s">
        <v>9</v>
      </c>
      <c r="AL3" s="73" t="s">
        <v>10</v>
      </c>
      <c r="AM3" s="71" t="s">
        <v>102</v>
      </c>
      <c r="AN3" s="74" t="s">
        <v>6</v>
      </c>
      <c r="AO3" s="74" t="s">
        <v>7</v>
      </c>
      <c r="AP3" s="9" t="s">
        <v>8</v>
      </c>
      <c r="AQ3" s="9" t="s">
        <v>9</v>
      </c>
      <c r="AR3" s="74" t="s">
        <v>10</v>
      </c>
      <c r="AS3" s="71" t="s">
        <v>102</v>
      </c>
      <c r="AT3" s="74" t="s">
        <v>6</v>
      </c>
      <c r="AU3" s="74" t="s">
        <v>7</v>
      </c>
      <c r="AV3" s="9" t="s">
        <v>8</v>
      </c>
      <c r="AW3" s="9" t="s">
        <v>9</v>
      </c>
      <c r="AX3" s="75" t="s">
        <v>10</v>
      </c>
      <c r="AY3" s="71" t="s">
        <v>102</v>
      </c>
      <c r="AZ3" s="72" t="s">
        <v>6</v>
      </c>
      <c r="BA3" s="72" t="s">
        <v>7</v>
      </c>
      <c r="BB3" s="9" t="s">
        <v>8</v>
      </c>
      <c r="BC3" s="9" t="s">
        <v>9</v>
      </c>
      <c r="BD3" s="73" t="s">
        <v>10</v>
      </c>
    </row>
    <row r="4" customFormat="false" ht="13.5" hidden="false" customHeight="false" outlineLevel="0" collapsed="false">
      <c r="A4" s="78" t="s">
        <v>13</v>
      </c>
      <c r="B4" s="79" t="s">
        <v>14</v>
      </c>
      <c r="C4" s="18" t="n">
        <f aca="false">SUM(C5:C71)</f>
        <v>437142</v>
      </c>
      <c r="D4" s="19" t="n">
        <f aca="false">SUM(D5:D71)</f>
        <v>359008</v>
      </c>
      <c r="E4" s="19" t="n">
        <f aca="false">SUM(E5:E71)</f>
        <v>16258</v>
      </c>
      <c r="F4" s="47" t="n">
        <f aca="false">SUM(F5:F71)</f>
        <v>14335</v>
      </c>
      <c r="G4" s="19" t="n">
        <f aca="false">SUM(G5:G71)</f>
        <v>28859</v>
      </c>
      <c r="H4" s="20" t="n">
        <f aca="false">SUM(H5:H71)</f>
        <v>18660</v>
      </c>
      <c r="I4" s="18" t="n">
        <f aca="false">SUM(I5:I71)</f>
        <v>3680</v>
      </c>
      <c r="J4" s="19" t="n">
        <f aca="false">SUM(J5:J71)</f>
        <v>3652</v>
      </c>
      <c r="K4" s="19" t="n">
        <f aca="false">SUM(K5:K71)</f>
        <v>28</v>
      </c>
      <c r="L4" s="47" t="n">
        <f aca="false">SUM(L5:L71)</f>
        <v>0</v>
      </c>
      <c r="M4" s="19" t="n">
        <f aca="false">SUM(M5:M71)</f>
        <v>0</v>
      </c>
      <c r="N4" s="20" t="n">
        <f aca="false">SUM(N5:N71)</f>
        <v>0</v>
      </c>
      <c r="O4" s="18" t="n">
        <f aca="false">SUM(O5:O71)</f>
        <v>39098</v>
      </c>
      <c r="P4" s="19" t="n">
        <f aca="false">SUM(P5:P71)</f>
        <v>36065</v>
      </c>
      <c r="Q4" s="19" t="n">
        <f aca="false">SUM(Q5:Q71)</f>
        <v>1285</v>
      </c>
      <c r="R4" s="47" t="n">
        <f aca="false">SUM(R5:R71)</f>
        <v>349</v>
      </c>
      <c r="S4" s="19" t="n">
        <f aca="false">SUM(S5:S71)</f>
        <v>1092</v>
      </c>
      <c r="T4" s="20" t="n">
        <f aca="false">SUM(T5:T71)</f>
        <v>307</v>
      </c>
      <c r="U4" s="18" t="n">
        <f aca="false">SUM(U5:U71)</f>
        <v>149808</v>
      </c>
      <c r="V4" s="19" t="n">
        <f aca="false">SUM(V5:V71)</f>
        <v>106910</v>
      </c>
      <c r="W4" s="19" t="n">
        <f aca="false">SUM(W5:W71)</f>
        <v>8399</v>
      </c>
      <c r="X4" s="47" t="n">
        <f aca="false">SUM(X5:X71)</f>
        <v>8329</v>
      </c>
      <c r="Y4" s="19" t="n">
        <f aca="false">SUM(Y5:Y71)</f>
        <v>13930</v>
      </c>
      <c r="Z4" s="20" t="n">
        <f aca="false">SUM(Z5:Z71)</f>
        <v>12227</v>
      </c>
      <c r="AA4" s="18" t="n">
        <f aca="false">SUM(AA5:AA71)</f>
        <v>16807</v>
      </c>
      <c r="AB4" s="19" t="n">
        <f aca="false">SUM(AB5:AB71)</f>
        <v>15084</v>
      </c>
      <c r="AC4" s="19" t="n">
        <f aca="false">SUM(AC5:AC71)</f>
        <v>385</v>
      </c>
      <c r="AD4" s="47" t="n">
        <f aca="false">SUM(AD5:AD71)</f>
        <v>178</v>
      </c>
      <c r="AE4" s="19" t="n">
        <f aca="false">SUM(AE5:AE71)</f>
        <v>992</v>
      </c>
      <c r="AF4" s="20" t="n">
        <f aca="false">SUM(AF5:AF71)</f>
        <v>168</v>
      </c>
      <c r="AG4" s="18" t="n">
        <f aca="false">SUM(AG5:AG71)</f>
        <v>3497</v>
      </c>
      <c r="AH4" s="19" t="n">
        <f aca="false">SUM(AH5:AH71)</f>
        <v>1458</v>
      </c>
      <c r="AI4" s="19" t="n">
        <f aca="false">SUM(AI5:AI71)</f>
        <v>727</v>
      </c>
      <c r="AJ4" s="47" t="n">
        <f aca="false">SUM(AJ5:AJ71)</f>
        <v>209</v>
      </c>
      <c r="AK4" s="19" t="n">
        <f aca="false">SUM(AK5:AK71)</f>
        <v>916</v>
      </c>
      <c r="AL4" s="20" t="n">
        <f aca="false">SUM(AL5:AL71)</f>
        <v>187</v>
      </c>
      <c r="AM4" s="18" t="n">
        <f aca="false">SUM(AM5:AM71)</f>
        <v>185414</v>
      </c>
      <c r="AN4" s="19" t="n">
        <f aca="false">SUM(AN5:AN71)</f>
        <v>157001</v>
      </c>
      <c r="AO4" s="19" t="n">
        <f aca="false">SUM(AO5:AO71)</f>
        <v>5434</v>
      </c>
      <c r="AP4" s="47" t="n">
        <f aca="false">SUM(AP5:AP71)</f>
        <v>5270</v>
      </c>
      <c r="AQ4" s="19" t="n">
        <f aca="false">SUM(AQ5:AQ71)</f>
        <v>11929</v>
      </c>
      <c r="AR4" s="20" t="n">
        <f aca="false">SUM(AR5:AR71)</f>
        <v>5771</v>
      </c>
      <c r="AS4" s="18" t="n">
        <f aca="false">SUM(AS5:AS71)</f>
        <v>38838</v>
      </c>
      <c r="AT4" s="19" t="n">
        <f aca="false">SUM(AT5:AT71)</f>
        <v>38838</v>
      </c>
      <c r="AU4" s="19" t="n">
        <f aca="false">SUM(AU5:AU71)</f>
        <v>0</v>
      </c>
      <c r="AV4" s="47" t="n">
        <f aca="false">SUM(AV5:AV71)</f>
        <v>0</v>
      </c>
      <c r="AW4" s="19" t="n">
        <f aca="false">SUM(AW5:AW71)</f>
        <v>0</v>
      </c>
      <c r="AX4" s="20" t="n">
        <f aca="false">SUM(AX5:AX71)</f>
        <v>0</v>
      </c>
      <c r="AY4" s="18" t="n">
        <f aca="false">SUM(AY5:AY71)</f>
        <v>3024</v>
      </c>
      <c r="AZ4" s="19" t="n">
        <f aca="false">SUM(AZ5:AZ71)</f>
        <v>2543</v>
      </c>
      <c r="BA4" s="19" t="n">
        <f aca="false">SUM(BA5:BA71)</f>
        <v>54</v>
      </c>
      <c r="BB4" s="47" t="n">
        <f aca="false">SUM(BB5:BB71)</f>
        <v>54</v>
      </c>
      <c r="BC4" s="19" t="n">
        <f aca="false">SUM(BC5:BC71)</f>
        <v>247</v>
      </c>
      <c r="BD4" s="20" t="n">
        <f aca="false">SUM(BD5:BD71)</f>
        <v>115</v>
      </c>
    </row>
    <row r="5" customFormat="false" ht="13.5" hidden="false" customHeight="false" outlineLevel="0" collapsed="false">
      <c r="A5" s="80" t="n">
        <v>201</v>
      </c>
      <c r="B5" s="81" t="s">
        <v>15</v>
      </c>
      <c r="C5" s="23" t="n">
        <f aca="false">I5+O5+U5+AA5+AG5+AM5+AS5</f>
        <v>109088</v>
      </c>
      <c r="D5" s="24" t="n">
        <f aca="false">J5+P5+V5+AB5+AH5+AN5+AT5</f>
        <v>91873</v>
      </c>
      <c r="E5" s="24" t="n">
        <f aca="false">K5+Q5+W5+AC5+AI5+AO5+AU5</f>
        <v>4507</v>
      </c>
      <c r="F5" s="24" t="n">
        <f aca="false">L5+R5+X5+AD5+AJ5+AP5+AV5</f>
        <v>3291</v>
      </c>
      <c r="G5" s="24" t="n">
        <f aca="false">M5+S5+Y5+AE5+AK5+AQ5+AW5</f>
        <v>5892</v>
      </c>
      <c r="H5" s="25" t="n">
        <f aca="false">N5+T5+Z5+AF5+AL5+AR5+AX5</f>
        <v>3517</v>
      </c>
      <c r="I5" s="23" t="n">
        <f aca="false">平成12年第3次男!I5+平成12年第3次女!I5</f>
        <v>959</v>
      </c>
      <c r="J5" s="24" t="n">
        <f aca="false">平成12年第3次男!J5+平成12年第3次女!J5</f>
        <v>950</v>
      </c>
      <c r="K5" s="24" t="n">
        <f aca="false">平成12年第3次男!K5+平成12年第3次女!K5</f>
        <v>9</v>
      </c>
      <c r="L5" s="24" t="n">
        <f aca="false">平成12年第3次男!L5+平成12年第3次女!L5</f>
        <v>0</v>
      </c>
      <c r="M5" s="24" t="n">
        <f aca="false">平成12年第3次男!M5+平成12年第3次女!M5</f>
        <v>0</v>
      </c>
      <c r="N5" s="25" t="n">
        <f aca="false">平成12年第3次男!N5+平成12年第3次女!N5</f>
        <v>0</v>
      </c>
      <c r="O5" s="23" t="n">
        <f aca="false">平成12年第3次男!O5+平成12年第3次女!O5</f>
        <v>10528</v>
      </c>
      <c r="P5" s="24" t="n">
        <f aca="false">平成12年第3次男!P5+平成12年第3次女!P5</f>
        <v>9807</v>
      </c>
      <c r="Q5" s="24" t="n">
        <f aca="false">平成12年第3次男!Q5+平成12年第3次女!Q5</f>
        <v>320</v>
      </c>
      <c r="R5" s="24" t="n">
        <f aca="false">平成12年第3次男!R5+平成12年第3次女!R5</f>
        <v>75</v>
      </c>
      <c r="S5" s="24" t="n">
        <f aca="false">平成12年第3次男!S5+平成12年第3次女!S5</f>
        <v>262</v>
      </c>
      <c r="T5" s="25" t="n">
        <f aca="false">平成12年第3次男!T5+平成12年第3次女!T5</f>
        <v>64</v>
      </c>
      <c r="U5" s="23" t="n">
        <f aca="false">平成12年第3次男!U5+平成12年第3次女!U5</f>
        <v>38271</v>
      </c>
      <c r="V5" s="24" t="n">
        <f aca="false">平成12年第3次男!V5+平成12年第3次女!V5</f>
        <v>29224</v>
      </c>
      <c r="W5" s="24" t="n">
        <f aca="false">平成12年第3次男!W5+平成12年第3次女!W5</f>
        <v>2204</v>
      </c>
      <c r="X5" s="24" t="n">
        <f aca="false">平成12年第3次男!X5+平成12年第3次女!X5</f>
        <v>1844</v>
      </c>
      <c r="Y5" s="24" t="n">
        <f aca="false">平成12年第3次男!Y5+平成12年第3次女!Y5</f>
        <v>2751</v>
      </c>
      <c r="Z5" s="25" t="n">
        <f aca="false">平成12年第3次男!Z5+平成12年第3次女!Z5</f>
        <v>2242</v>
      </c>
      <c r="AA5" s="23" t="n">
        <f aca="false">平成12年第3次男!AA5+平成12年第3次女!AA5</f>
        <v>5804</v>
      </c>
      <c r="AB5" s="24" t="n">
        <f aca="false">平成12年第3次男!AB5+平成12年第3次女!AB5</f>
        <v>5364</v>
      </c>
      <c r="AC5" s="24" t="n">
        <f aca="false">平成12年第3次男!AC5+平成12年第3次女!AC5</f>
        <v>162</v>
      </c>
      <c r="AD5" s="24" t="n">
        <f aca="false">平成12年第3次男!AD5+平成12年第3次女!AD5</f>
        <v>41</v>
      </c>
      <c r="AE5" s="24" t="n">
        <f aca="false">平成12年第3次男!AE5+平成12年第3次女!AE5</f>
        <v>201</v>
      </c>
      <c r="AF5" s="25" t="n">
        <f aca="false">平成12年第3次男!AF5+平成12年第3次女!AF5</f>
        <v>36</v>
      </c>
      <c r="AG5" s="23" t="n">
        <f aca="false">平成12年第3次男!AG5+平成12年第3次女!AG5</f>
        <v>1162</v>
      </c>
      <c r="AH5" s="24" t="n">
        <f aca="false">平成12年第3次男!AH5+平成12年第3次女!AH5</f>
        <v>523</v>
      </c>
      <c r="AI5" s="24" t="n">
        <f aca="false">平成12年第3次男!AI5+平成12年第3次女!AI5</f>
        <v>222</v>
      </c>
      <c r="AJ5" s="24" t="n">
        <f aca="false">平成12年第3次男!AJ5+平成12年第3次女!AJ5</f>
        <v>89</v>
      </c>
      <c r="AK5" s="24" t="n">
        <f aca="false">平成12年第3次男!AK5+平成12年第3次女!AK5</f>
        <v>273</v>
      </c>
      <c r="AL5" s="25" t="n">
        <f aca="false">平成12年第3次男!AL5+平成12年第3次女!AL5</f>
        <v>55</v>
      </c>
      <c r="AM5" s="23" t="n">
        <f aca="false">平成12年第3次男!AM5+平成12年第3次女!AM5</f>
        <v>43530</v>
      </c>
      <c r="AN5" s="24" t="n">
        <f aca="false">平成12年第3次男!AN5+平成12年第3次女!AN5</f>
        <v>37171</v>
      </c>
      <c r="AO5" s="24" t="n">
        <f aca="false">平成12年第3次男!AO5+平成12年第3次女!AO5</f>
        <v>1590</v>
      </c>
      <c r="AP5" s="24" t="n">
        <f aca="false">平成12年第3次男!AP5+平成12年第3次女!AP5</f>
        <v>1242</v>
      </c>
      <c r="AQ5" s="24" t="n">
        <f aca="false">平成12年第3次男!AQ5+平成12年第3次女!AQ5</f>
        <v>2405</v>
      </c>
      <c r="AR5" s="25" t="n">
        <f aca="false">平成12年第3次男!AR5+平成12年第3次女!AR5</f>
        <v>1120</v>
      </c>
      <c r="AS5" s="23" t="n">
        <f aca="false">平成12年第3次男!AS5+平成12年第3次女!AS5</f>
        <v>8834</v>
      </c>
      <c r="AT5" s="24" t="n">
        <f aca="false">平成12年第3次男!AT5+平成12年第3次女!AT5</f>
        <v>8834</v>
      </c>
      <c r="AU5" s="24" t="n">
        <f aca="false">平成12年第3次男!AU5+平成12年第3次女!AU5</f>
        <v>0</v>
      </c>
      <c r="AV5" s="24" t="n">
        <f aca="false">平成12年第3次男!AV5+平成12年第3次女!AV5</f>
        <v>0</v>
      </c>
      <c r="AW5" s="24" t="n">
        <f aca="false">平成12年第3次男!AW5+平成12年第3次女!AW5</f>
        <v>0</v>
      </c>
      <c r="AX5" s="25" t="n">
        <f aca="false">平成12年第3次男!AX5+平成12年第3次女!AX5</f>
        <v>0</v>
      </c>
      <c r="AY5" s="23" t="n">
        <f aca="false">平成12年第3次男!AY5+平成12年第3次女!AY5</f>
        <v>1964</v>
      </c>
      <c r="AZ5" s="24" t="n">
        <f aca="false">平成12年第3次男!AZ5+平成12年第3次女!AZ5</f>
        <v>1707</v>
      </c>
      <c r="BA5" s="24" t="n">
        <f aca="false">平成12年第3次男!BA5+平成12年第3次女!BA5</f>
        <v>34</v>
      </c>
      <c r="BB5" s="24" t="n">
        <f aca="false">平成12年第3次男!BB5+平成12年第3次女!BB5</f>
        <v>32</v>
      </c>
      <c r="BC5" s="24" t="n">
        <f aca="false">平成12年第3次男!BC5+平成12年第3次女!BC5</f>
        <v>132</v>
      </c>
      <c r="BD5" s="25" t="n">
        <f aca="false">平成12年第3次男!BD5+平成12年第3次女!BD5</f>
        <v>54</v>
      </c>
    </row>
    <row r="6" customFormat="false" ht="13.5" hidden="false" customHeight="false" outlineLevel="0" collapsed="false">
      <c r="A6" s="82" t="n">
        <v>202</v>
      </c>
      <c r="B6" s="83" t="s">
        <v>16</v>
      </c>
      <c r="C6" s="18" t="n">
        <f aca="false">I6+O6+U6+AA6+AG6+AM6+AS6</f>
        <v>55649</v>
      </c>
      <c r="D6" s="19" t="n">
        <f aca="false">J6+P6+V6+AB6+AH6+AN6+AT6</f>
        <v>45037</v>
      </c>
      <c r="E6" s="19" t="n">
        <f aca="false">K6+Q6+W6+AC6+AI6+AO6+AU6</f>
        <v>2371</v>
      </c>
      <c r="F6" s="19" t="n">
        <f aca="false">L6+R6+X6+AD6+AJ6+AP6+AV6</f>
        <v>2027</v>
      </c>
      <c r="G6" s="19" t="n">
        <f aca="false">M6+S6+Y6+AE6+AK6+AQ6+AW6</f>
        <v>3884</v>
      </c>
      <c r="H6" s="20" t="n">
        <f aca="false">N6+T6+Z6+AF6+AL6+AR6+AX6</f>
        <v>2329</v>
      </c>
      <c r="I6" s="18" t="n">
        <f aca="false">平成12年第3次男!I6+平成12年第3次女!I6</f>
        <v>426</v>
      </c>
      <c r="J6" s="19" t="n">
        <f aca="false">平成12年第3次男!J6+平成12年第3次女!J6</f>
        <v>421</v>
      </c>
      <c r="K6" s="19" t="n">
        <f aca="false">平成12年第3次男!K6+平成12年第3次女!K6</f>
        <v>5</v>
      </c>
      <c r="L6" s="19" t="n">
        <f aca="false">平成12年第3次男!L6+平成12年第3次女!L6</f>
        <v>0</v>
      </c>
      <c r="M6" s="19" t="n">
        <f aca="false">平成12年第3次男!M6+平成12年第3次女!M6</f>
        <v>0</v>
      </c>
      <c r="N6" s="20" t="n">
        <f aca="false">平成12年第3次男!N6+平成12年第3次女!N6</f>
        <v>0</v>
      </c>
      <c r="O6" s="18" t="n">
        <f aca="false">平成12年第3次男!O6+平成12年第3次女!O6</f>
        <v>3992</v>
      </c>
      <c r="P6" s="19" t="n">
        <f aca="false">平成12年第3次男!P6+平成12年第3次女!P6</f>
        <v>3701</v>
      </c>
      <c r="Q6" s="19" t="n">
        <f aca="false">平成12年第3次男!Q6+平成12年第3次女!Q6</f>
        <v>142</v>
      </c>
      <c r="R6" s="19" t="n">
        <f aca="false">平成12年第3次男!R6+平成12年第3次女!R6</f>
        <v>25</v>
      </c>
      <c r="S6" s="19" t="n">
        <f aca="false">平成12年第3次男!S6+平成12年第3次女!S6</f>
        <v>100</v>
      </c>
      <c r="T6" s="20" t="n">
        <f aca="false">平成12年第3次男!T6+平成12年第3次女!T6</f>
        <v>24</v>
      </c>
      <c r="U6" s="18" t="n">
        <f aca="false">平成12年第3次男!U6+平成12年第3次女!U6</f>
        <v>19701</v>
      </c>
      <c r="V6" s="19" t="n">
        <f aca="false">平成12年第3次男!V6+平成12年第3次女!V6</f>
        <v>14006</v>
      </c>
      <c r="W6" s="19" t="n">
        <f aca="false">平成12年第3次男!W6+平成12年第3次女!W6</f>
        <v>1269</v>
      </c>
      <c r="X6" s="19" t="n">
        <f aca="false">平成12年第3次男!X6+平成12年第3次女!X6</f>
        <v>1165</v>
      </c>
      <c r="Y6" s="19" t="n">
        <f aca="false">平成12年第3次男!Y6+平成12年第3次女!Y6</f>
        <v>1777</v>
      </c>
      <c r="Z6" s="20" t="n">
        <f aca="false">平成12年第3次男!Z6+平成12年第3次女!Z6</f>
        <v>1484</v>
      </c>
      <c r="AA6" s="18" t="n">
        <f aca="false">平成12年第3次男!AA6+平成12年第3次女!AA6</f>
        <v>2175</v>
      </c>
      <c r="AB6" s="19" t="n">
        <f aca="false">平成12年第3次男!AB6+平成12年第3次女!AB6</f>
        <v>1918</v>
      </c>
      <c r="AC6" s="19" t="n">
        <f aca="false">平成12年第3次男!AC6+平成12年第3次女!AC6</f>
        <v>67</v>
      </c>
      <c r="AD6" s="19" t="n">
        <f aca="false">平成12年第3次男!AD6+平成12年第3次女!AD6</f>
        <v>24</v>
      </c>
      <c r="AE6" s="19" t="n">
        <f aca="false">平成12年第3次男!AE6+平成12年第3次女!AE6</f>
        <v>139</v>
      </c>
      <c r="AF6" s="20" t="n">
        <f aca="false">平成12年第3次男!AF6+平成12年第3次女!AF6</f>
        <v>27</v>
      </c>
      <c r="AG6" s="18" t="n">
        <f aca="false">平成12年第3次男!AG6+平成12年第3次女!AG6</f>
        <v>662</v>
      </c>
      <c r="AH6" s="19" t="n">
        <f aca="false">平成12年第3次男!AH6+平成12年第3次女!AH6</f>
        <v>217</v>
      </c>
      <c r="AI6" s="19" t="n">
        <f aca="false">平成12年第3次男!AI6+平成12年第3次女!AI6</f>
        <v>151</v>
      </c>
      <c r="AJ6" s="19" t="n">
        <f aca="false">平成12年第3次男!AJ6+平成12年第3次女!AJ6</f>
        <v>40</v>
      </c>
      <c r="AK6" s="19" t="n">
        <f aca="false">平成12年第3次男!AK6+平成12年第3次女!AK6</f>
        <v>209</v>
      </c>
      <c r="AL6" s="20" t="n">
        <f aca="false">平成12年第3次男!AL6+平成12年第3次女!AL6</f>
        <v>45</v>
      </c>
      <c r="AM6" s="18" t="n">
        <f aca="false">平成12年第3次男!AM6+平成12年第3次女!AM6</f>
        <v>25276</v>
      </c>
      <c r="AN6" s="19" t="n">
        <f aca="false">平成12年第3次男!AN6+平成12年第3次女!AN6</f>
        <v>21357</v>
      </c>
      <c r="AO6" s="19" t="n">
        <f aca="false">平成12年第3次男!AO6+平成12年第3次女!AO6</f>
        <v>737</v>
      </c>
      <c r="AP6" s="19" t="n">
        <f aca="false">平成12年第3次男!AP6+平成12年第3次女!AP6</f>
        <v>773</v>
      </c>
      <c r="AQ6" s="19" t="n">
        <f aca="false">平成12年第3次男!AQ6+平成12年第3次女!AQ6</f>
        <v>1659</v>
      </c>
      <c r="AR6" s="20" t="n">
        <f aca="false">平成12年第3次男!AR6+平成12年第3次女!AR6</f>
        <v>749</v>
      </c>
      <c r="AS6" s="18" t="n">
        <f aca="false">平成12年第3次男!AS6+平成12年第3次女!AS6</f>
        <v>3417</v>
      </c>
      <c r="AT6" s="19" t="n">
        <f aca="false">平成12年第3次男!AT6+平成12年第3次女!AT6</f>
        <v>3417</v>
      </c>
      <c r="AU6" s="19" t="n">
        <f aca="false">平成12年第3次男!AU6+平成12年第3次女!AU6</f>
        <v>0</v>
      </c>
      <c r="AV6" s="19" t="n">
        <f aca="false">平成12年第3次男!AV6+平成12年第3次女!AV6</f>
        <v>0</v>
      </c>
      <c r="AW6" s="19" t="n">
        <f aca="false">平成12年第3次男!AW6+平成12年第3次女!AW6</f>
        <v>0</v>
      </c>
      <c r="AX6" s="20" t="n">
        <f aca="false">平成12年第3次男!AX6+平成12年第3次女!AX6</f>
        <v>0</v>
      </c>
      <c r="AY6" s="18" t="n">
        <f aca="false">平成12年第3次男!AY6+平成12年第3次女!AY6</f>
        <v>210</v>
      </c>
      <c r="AZ6" s="19" t="n">
        <f aca="false">平成12年第3次男!AZ6+平成12年第3次女!AZ6</f>
        <v>180</v>
      </c>
      <c r="BA6" s="19" t="n">
        <f aca="false">平成12年第3次男!BA6+平成12年第3次女!BA6</f>
        <v>6</v>
      </c>
      <c r="BB6" s="19" t="n">
        <f aca="false">平成12年第3次男!BB6+平成12年第3次女!BB6</f>
        <v>4</v>
      </c>
      <c r="BC6" s="19" t="n">
        <f aca="false">平成12年第3次男!BC6+平成12年第3次女!BC6</f>
        <v>11</v>
      </c>
      <c r="BD6" s="20" t="n">
        <f aca="false">平成12年第3次男!BD6+平成12年第3次女!BD6</f>
        <v>7</v>
      </c>
    </row>
    <row r="7" customFormat="false" ht="13.5" hidden="false" customHeight="false" outlineLevel="0" collapsed="false">
      <c r="A7" s="82" t="n">
        <v>203</v>
      </c>
      <c r="B7" s="83" t="s">
        <v>17</v>
      </c>
      <c r="C7" s="18" t="n">
        <f aca="false">I7+O7+U7+AA7+AG7+AM7+AS7</f>
        <v>80334</v>
      </c>
      <c r="D7" s="19" t="n">
        <f aca="false">J7+P7+V7+AB7+AH7+AN7+AT7</f>
        <v>66696</v>
      </c>
      <c r="E7" s="19" t="n">
        <f aca="false">K7+Q7+W7+AC7+AI7+AO7+AU7</f>
        <v>3350</v>
      </c>
      <c r="F7" s="19" t="n">
        <f aca="false">L7+R7+X7+AD7+AJ7+AP7+AV7</f>
        <v>2572</v>
      </c>
      <c r="G7" s="19" t="n">
        <f aca="false">M7+S7+Y7+AE7+AK7+AQ7+AW7</f>
        <v>4897</v>
      </c>
      <c r="H7" s="20" t="n">
        <f aca="false">N7+T7+Z7+AF7+AL7+AR7+AX7</f>
        <v>2812</v>
      </c>
      <c r="I7" s="18" t="n">
        <f aca="false">平成12年第3次男!I7+平成12年第3次女!I7</f>
        <v>768</v>
      </c>
      <c r="J7" s="19" t="n">
        <f aca="false">平成12年第3次男!J7+平成12年第3次女!J7</f>
        <v>761</v>
      </c>
      <c r="K7" s="19" t="n">
        <f aca="false">平成12年第3次男!K7+平成12年第3次女!K7</f>
        <v>7</v>
      </c>
      <c r="L7" s="19" t="n">
        <f aca="false">平成12年第3次男!L7+平成12年第3次女!L7</f>
        <v>0</v>
      </c>
      <c r="M7" s="19" t="n">
        <f aca="false">平成12年第3次男!M7+平成12年第3次女!M7</f>
        <v>0</v>
      </c>
      <c r="N7" s="20" t="n">
        <f aca="false">平成12年第3次男!N7+平成12年第3次女!N7</f>
        <v>0</v>
      </c>
      <c r="O7" s="18" t="n">
        <f aca="false">平成12年第3次男!O7+平成12年第3次女!O7</f>
        <v>8590</v>
      </c>
      <c r="P7" s="19" t="n">
        <f aca="false">平成12年第3次男!P7+平成12年第3次女!P7</f>
        <v>8000</v>
      </c>
      <c r="Q7" s="19" t="n">
        <f aca="false">平成12年第3次男!Q7+平成12年第3次女!Q7</f>
        <v>264</v>
      </c>
      <c r="R7" s="19" t="n">
        <f aca="false">平成12年第3次男!R7+平成12年第3次女!R7</f>
        <v>69</v>
      </c>
      <c r="S7" s="19" t="n">
        <f aca="false">平成12年第3次男!S7+平成12年第3次女!S7</f>
        <v>199</v>
      </c>
      <c r="T7" s="20" t="n">
        <f aca="false">平成12年第3次男!T7+平成12年第3次女!T7</f>
        <v>58</v>
      </c>
      <c r="U7" s="18" t="n">
        <f aca="false">平成12年第3次男!U7+平成12年第3次女!U7</f>
        <v>29066</v>
      </c>
      <c r="V7" s="19" t="n">
        <f aca="false">平成12年第3次男!V7+平成12年第3次女!V7</f>
        <v>21872</v>
      </c>
      <c r="W7" s="19" t="n">
        <f aca="false">平成12年第3次男!W7+平成12年第3次女!W7</f>
        <v>1753</v>
      </c>
      <c r="X7" s="19" t="n">
        <f aca="false">平成12年第3次男!X7+平成12年第3次女!X7</f>
        <v>1420</v>
      </c>
      <c r="Y7" s="19" t="n">
        <f aca="false">平成12年第3次男!Y7+平成12年第3次女!Y7</f>
        <v>2298</v>
      </c>
      <c r="Z7" s="20" t="n">
        <f aca="false">平成12年第3次男!Z7+平成12年第3次女!Z7</f>
        <v>1718</v>
      </c>
      <c r="AA7" s="18" t="n">
        <f aca="false">平成12年第3次男!AA7+平成12年第3次女!AA7</f>
        <v>3197</v>
      </c>
      <c r="AB7" s="19" t="n">
        <f aca="false">平成12年第3次男!AB7+平成12年第3次女!AB7</f>
        <v>2914</v>
      </c>
      <c r="AC7" s="19" t="n">
        <f aca="false">平成12年第3次男!AC7+平成12年第3次女!AC7</f>
        <v>65</v>
      </c>
      <c r="AD7" s="19" t="n">
        <f aca="false">平成12年第3次男!AD7+平成12年第3次女!AD7</f>
        <v>40</v>
      </c>
      <c r="AE7" s="19" t="n">
        <f aca="false">平成12年第3次男!AE7+平成12年第3次女!AE7</f>
        <v>145</v>
      </c>
      <c r="AF7" s="20" t="n">
        <f aca="false">平成12年第3次男!AF7+平成12年第3次女!AF7</f>
        <v>33</v>
      </c>
      <c r="AG7" s="18" t="n">
        <f aca="false">平成12年第3次男!AG7+平成12年第3次女!AG7</f>
        <v>861</v>
      </c>
      <c r="AH7" s="19" t="n">
        <f aca="false">平成12年第3次男!AH7+平成12年第3次女!AH7</f>
        <v>336</v>
      </c>
      <c r="AI7" s="19" t="n">
        <f aca="false">平成12年第3次男!AI7+平成12年第3次女!AI7</f>
        <v>197</v>
      </c>
      <c r="AJ7" s="19" t="n">
        <f aca="false">平成12年第3次男!AJ7+平成12年第3次女!AJ7</f>
        <v>51</v>
      </c>
      <c r="AK7" s="19" t="n">
        <f aca="false">平成12年第3次男!AK7+平成12年第3次女!AK7</f>
        <v>220</v>
      </c>
      <c r="AL7" s="20" t="n">
        <f aca="false">平成12年第3次男!AL7+平成12年第3次女!AL7</f>
        <v>57</v>
      </c>
      <c r="AM7" s="18" t="n">
        <f aca="false">平成12年第3次男!AM7+平成12年第3次女!AM7</f>
        <v>31490</v>
      </c>
      <c r="AN7" s="19" t="n">
        <f aca="false">平成12年第3次男!AN7+平成12年第3次女!AN7</f>
        <v>26451</v>
      </c>
      <c r="AO7" s="19" t="n">
        <f aca="false">平成12年第3次男!AO7+平成12年第3次女!AO7</f>
        <v>1064</v>
      </c>
      <c r="AP7" s="19" t="n">
        <f aca="false">平成12年第3次男!AP7+平成12年第3次女!AP7</f>
        <v>992</v>
      </c>
      <c r="AQ7" s="19" t="n">
        <f aca="false">平成12年第3次男!AQ7+平成12年第3次女!AQ7</f>
        <v>2035</v>
      </c>
      <c r="AR7" s="20" t="n">
        <f aca="false">平成12年第3次男!AR7+平成12年第3次女!AR7</f>
        <v>946</v>
      </c>
      <c r="AS7" s="18" t="n">
        <f aca="false">平成12年第3次男!AS7+平成12年第3次女!AS7</f>
        <v>6362</v>
      </c>
      <c r="AT7" s="19" t="n">
        <f aca="false">平成12年第3次男!AT7+平成12年第3次女!AT7</f>
        <v>6362</v>
      </c>
      <c r="AU7" s="19" t="n">
        <f aca="false">平成12年第3次男!AU7+平成12年第3次女!AU7</f>
        <v>0</v>
      </c>
      <c r="AV7" s="19" t="n">
        <f aca="false">平成12年第3次男!AV7+平成12年第3次女!AV7</f>
        <v>0</v>
      </c>
      <c r="AW7" s="19" t="n">
        <f aca="false">平成12年第3次男!AW7+平成12年第3次女!AW7</f>
        <v>0</v>
      </c>
      <c r="AX7" s="20" t="n">
        <f aca="false">平成12年第3次男!AX7+平成12年第3次女!AX7</f>
        <v>0</v>
      </c>
      <c r="AY7" s="18" t="n">
        <f aca="false">平成12年第3次男!AY7+平成12年第3次女!AY7</f>
        <v>556</v>
      </c>
      <c r="AZ7" s="19" t="n">
        <f aca="false">平成12年第3次男!AZ7+平成12年第3次女!AZ7</f>
        <v>457</v>
      </c>
      <c r="BA7" s="19" t="n">
        <f aca="false">平成12年第3次男!BA7+平成12年第3次女!BA7</f>
        <v>10</v>
      </c>
      <c r="BB7" s="19" t="n">
        <f aca="false">平成12年第3次男!BB7+平成12年第3次女!BB7</f>
        <v>10</v>
      </c>
      <c r="BC7" s="19" t="n">
        <f aca="false">平成12年第3次男!BC7+平成12年第3次女!BC7</f>
        <v>55</v>
      </c>
      <c r="BD7" s="20" t="n">
        <f aca="false">平成12年第3次男!BD7+平成12年第3次女!BD7</f>
        <v>23</v>
      </c>
    </row>
    <row r="8" customFormat="false" ht="13.5" hidden="false" customHeight="false" outlineLevel="0" collapsed="false">
      <c r="A8" s="82" t="n">
        <v>204</v>
      </c>
      <c r="B8" s="83" t="s">
        <v>18</v>
      </c>
      <c r="C8" s="18" t="n">
        <f aca="false">I8+O8+U8+AA8+AG8+AM8+AS8</f>
        <v>10650</v>
      </c>
      <c r="D8" s="19" t="n">
        <f aca="false">J8+P8+V8+AB8+AH8+AN8+AT8</f>
        <v>8452</v>
      </c>
      <c r="E8" s="19" t="n">
        <f aca="false">K8+Q8+W8+AC8+AI8+AO8+AU8</f>
        <v>416</v>
      </c>
      <c r="F8" s="19" t="n">
        <f aca="false">L8+R8+X8+AD8+AJ8+AP8+AV8</f>
        <v>366</v>
      </c>
      <c r="G8" s="19" t="n">
        <f aca="false">M8+S8+Y8+AE8+AK8+AQ8+AW8</f>
        <v>845</v>
      </c>
      <c r="H8" s="20" t="n">
        <f aca="false">N8+T8+Z8+AF8+AL8+AR8+AX8</f>
        <v>570</v>
      </c>
      <c r="I8" s="18" t="n">
        <f aca="false">平成12年第3次男!I8+平成12年第3次女!I8</f>
        <v>97</v>
      </c>
      <c r="J8" s="19" t="n">
        <f aca="false">平成12年第3次男!J8+平成12年第3次女!J8</f>
        <v>94</v>
      </c>
      <c r="K8" s="19" t="n">
        <f aca="false">平成12年第3次男!K8+平成12年第3次女!K8</f>
        <v>3</v>
      </c>
      <c r="L8" s="19" t="n">
        <f aca="false">平成12年第3次男!L8+平成12年第3次女!L8</f>
        <v>0</v>
      </c>
      <c r="M8" s="19" t="n">
        <f aca="false">平成12年第3次男!M8+平成12年第3次女!M8</f>
        <v>0</v>
      </c>
      <c r="N8" s="20" t="n">
        <f aca="false">平成12年第3次男!N8+平成12年第3次女!N8</f>
        <v>0</v>
      </c>
      <c r="O8" s="18" t="n">
        <f aca="false">平成12年第3次男!O8+平成12年第3次女!O8</f>
        <v>966</v>
      </c>
      <c r="P8" s="19" t="n">
        <f aca="false">平成12年第3次男!P8+平成12年第3次女!P8</f>
        <v>870</v>
      </c>
      <c r="Q8" s="19" t="n">
        <f aca="false">平成12年第3次男!Q8+平成12年第3次女!Q8</f>
        <v>39</v>
      </c>
      <c r="R8" s="19" t="n">
        <f aca="false">平成12年第3次男!R8+平成12年第3次女!R8</f>
        <v>9</v>
      </c>
      <c r="S8" s="19" t="n">
        <f aca="false">平成12年第3次男!S8+平成12年第3次女!S8</f>
        <v>39</v>
      </c>
      <c r="T8" s="20" t="n">
        <f aca="false">平成12年第3次男!T8+平成12年第3次女!T8</f>
        <v>9</v>
      </c>
      <c r="U8" s="18" t="n">
        <f aca="false">平成12年第3次男!U8+平成12年第3次女!U8</f>
        <v>3844</v>
      </c>
      <c r="V8" s="19" t="n">
        <f aca="false">平成12年第3次男!V8+平成12年第3次女!V8</f>
        <v>2578</v>
      </c>
      <c r="W8" s="19" t="n">
        <f aca="false">平成12年第3次男!W8+平成12年第3次女!W8</f>
        <v>220</v>
      </c>
      <c r="X8" s="19" t="n">
        <f aca="false">平成12年第3次男!X8+平成12年第3次女!X8</f>
        <v>226</v>
      </c>
      <c r="Y8" s="19" t="n">
        <f aca="false">平成12年第3次男!Y8+平成12年第3次女!Y8</f>
        <v>431</v>
      </c>
      <c r="Z8" s="20" t="n">
        <f aca="false">平成12年第3次男!Z8+平成12年第3次女!Z8</f>
        <v>388</v>
      </c>
      <c r="AA8" s="18" t="n">
        <f aca="false">平成12年第3次男!AA8+平成12年第3次女!AA8</f>
        <v>360</v>
      </c>
      <c r="AB8" s="19" t="n">
        <f aca="false">平成12年第3次男!AB8+平成12年第3次女!AB8</f>
        <v>326</v>
      </c>
      <c r="AC8" s="19" t="n">
        <f aca="false">平成12年第3次男!AC8+平成12年第3次女!AC8</f>
        <v>6</v>
      </c>
      <c r="AD8" s="19" t="n">
        <f aca="false">平成12年第3次男!AD8+平成12年第3次女!AD8</f>
        <v>7</v>
      </c>
      <c r="AE8" s="19" t="n">
        <f aca="false">平成12年第3次男!AE8+平成12年第3次女!AE8</f>
        <v>18</v>
      </c>
      <c r="AF8" s="20" t="n">
        <f aca="false">平成12年第3次男!AF8+平成12年第3次女!AF8</f>
        <v>3</v>
      </c>
      <c r="AG8" s="18" t="n">
        <f aca="false">平成12年第3次男!AG8+平成12年第3次女!AG8</f>
        <v>58</v>
      </c>
      <c r="AH8" s="19" t="n">
        <f aca="false">平成12年第3次男!AH8+平成12年第3次女!AH8</f>
        <v>26</v>
      </c>
      <c r="AI8" s="19" t="n">
        <f aca="false">平成12年第3次男!AI8+平成12年第3次女!AI8</f>
        <v>4</v>
      </c>
      <c r="AJ8" s="19" t="n">
        <f aca="false">平成12年第3次男!AJ8+平成12年第3次女!AJ8</f>
        <v>7</v>
      </c>
      <c r="AK8" s="19" t="n">
        <f aca="false">平成12年第3次男!AK8+平成12年第3次女!AK8</f>
        <v>18</v>
      </c>
      <c r="AL8" s="20" t="n">
        <f aca="false">平成12年第3次男!AL8+平成12年第3次女!AL8</f>
        <v>3</v>
      </c>
      <c r="AM8" s="18" t="n">
        <f aca="false">平成12年第3次男!AM8+平成12年第3次女!AM8</f>
        <v>4659</v>
      </c>
      <c r="AN8" s="19" t="n">
        <f aca="false">平成12年第3次男!AN8+平成12年第3次女!AN8</f>
        <v>3892</v>
      </c>
      <c r="AO8" s="19" t="n">
        <f aca="false">平成12年第3次男!AO8+平成12年第3次女!AO8</f>
        <v>144</v>
      </c>
      <c r="AP8" s="19" t="n">
        <f aca="false">平成12年第3次男!AP8+平成12年第3次女!AP8</f>
        <v>117</v>
      </c>
      <c r="AQ8" s="19" t="n">
        <f aca="false">平成12年第3次男!AQ8+平成12年第3次女!AQ8</f>
        <v>339</v>
      </c>
      <c r="AR8" s="20" t="n">
        <f aca="false">平成12年第3次男!AR8+平成12年第3次女!AR8</f>
        <v>167</v>
      </c>
      <c r="AS8" s="18" t="n">
        <f aca="false">平成12年第3次男!AS8+平成12年第3次女!AS8</f>
        <v>666</v>
      </c>
      <c r="AT8" s="19" t="n">
        <f aca="false">平成12年第3次男!AT8+平成12年第3次女!AT8</f>
        <v>666</v>
      </c>
      <c r="AU8" s="19" t="n">
        <f aca="false">平成12年第3次男!AU8+平成12年第3次女!AU8</f>
        <v>0</v>
      </c>
      <c r="AV8" s="19" t="n">
        <f aca="false">平成12年第3次男!AV8+平成12年第3次女!AV8</f>
        <v>0</v>
      </c>
      <c r="AW8" s="19" t="n">
        <f aca="false">平成12年第3次男!AW8+平成12年第3次女!AW8</f>
        <v>0</v>
      </c>
      <c r="AX8" s="20" t="n">
        <f aca="false">平成12年第3次男!AX8+平成12年第3次女!AX8</f>
        <v>0</v>
      </c>
      <c r="AY8" s="18" t="n">
        <f aca="false">平成12年第3次男!AY8+平成12年第3次女!AY8</f>
        <v>11</v>
      </c>
      <c r="AZ8" s="19" t="n">
        <f aca="false">平成12年第3次男!AZ8+平成12年第3次女!AZ8</f>
        <v>8</v>
      </c>
      <c r="BA8" s="19" t="n">
        <f aca="false">平成12年第3次男!BA8+平成12年第3次女!BA8</f>
        <v>1</v>
      </c>
      <c r="BB8" s="19" t="n">
        <f aca="false">平成12年第3次男!BB8+平成12年第3次女!BB8</f>
        <v>0</v>
      </c>
      <c r="BC8" s="19" t="n">
        <f aca="false">平成12年第3次男!BC8+平成12年第3次女!BC8</f>
        <v>1</v>
      </c>
      <c r="BD8" s="20" t="n">
        <f aca="false">平成12年第3次男!BD8+平成12年第3次女!BD8</f>
        <v>1</v>
      </c>
    </row>
    <row r="9" customFormat="false" ht="13.5" hidden="false" customHeight="false" outlineLevel="0" collapsed="false">
      <c r="A9" s="82" t="n">
        <v>205</v>
      </c>
      <c r="B9" s="83" t="s">
        <v>19</v>
      </c>
      <c r="C9" s="18" t="n">
        <f aca="false">I9+O9+U9+AA9+AG9+AM9+AS9</f>
        <v>13630</v>
      </c>
      <c r="D9" s="19" t="n">
        <f aca="false">J9+P9+V9+AB9+AH9+AN9+AT9</f>
        <v>10774</v>
      </c>
      <c r="E9" s="19" t="n">
        <f aca="false">K9+Q9+W9+AC9+AI9+AO9+AU9</f>
        <v>504</v>
      </c>
      <c r="F9" s="19" t="n">
        <f aca="false">L9+R9+X9+AD9+AJ9+AP9+AV9</f>
        <v>615</v>
      </c>
      <c r="G9" s="19" t="n">
        <f aca="false">M9+S9+Y9+AE9+AK9+AQ9+AW9</f>
        <v>1008</v>
      </c>
      <c r="H9" s="20" t="n">
        <f aca="false">N9+T9+Z9+AF9+AL9+AR9+AX9</f>
        <v>729</v>
      </c>
      <c r="I9" s="18" t="n">
        <f aca="false">平成12年第3次男!I9+平成12年第3次女!I9</f>
        <v>148</v>
      </c>
      <c r="J9" s="19" t="n">
        <f aca="false">平成12年第3次男!J9+平成12年第3次女!J9</f>
        <v>146</v>
      </c>
      <c r="K9" s="19" t="n">
        <f aca="false">平成12年第3次男!K9+平成12年第3次女!K9</f>
        <v>2</v>
      </c>
      <c r="L9" s="19" t="n">
        <f aca="false">平成12年第3次男!L9+平成12年第3次女!L9</f>
        <v>0</v>
      </c>
      <c r="M9" s="19" t="n">
        <f aca="false">平成12年第3次男!M9+平成12年第3次女!M9</f>
        <v>0</v>
      </c>
      <c r="N9" s="20" t="n">
        <f aca="false">平成12年第3次男!N9+平成12年第3次女!N9</f>
        <v>0</v>
      </c>
      <c r="O9" s="18" t="n">
        <f aca="false">平成12年第3次男!O9+平成12年第3次女!O9</f>
        <v>945</v>
      </c>
      <c r="P9" s="19" t="n">
        <f aca="false">平成12年第3次男!P9+平成12年第3次女!P9</f>
        <v>861</v>
      </c>
      <c r="Q9" s="19" t="n">
        <f aca="false">平成12年第3次男!Q9+平成12年第3次女!Q9</f>
        <v>34</v>
      </c>
      <c r="R9" s="19" t="n">
        <f aca="false">平成12年第3次男!R9+平成12年第3次女!R9</f>
        <v>12</v>
      </c>
      <c r="S9" s="19" t="n">
        <f aca="false">平成12年第3次男!S9+平成12年第3次女!S9</f>
        <v>29</v>
      </c>
      <c r="T9" s="20" t="n">
        <f aca="false">平成12年第3次男!T9+平成12年第3次女!T9</f>
        <v>9</v>
      </c>
      <c r="U9" s="18" t="n">
        <f aca="false">平成12年第3次男!U9+平成12年第3次女!U9</f>
        <v>5012</v>
      </c>
      <c r="V9" s="19" t="n">
        <f aca="false">平成12年第3次男!V9+平成12年第3次女!V9</f>
        <v>3385</v>
      </c>
      <c r="W9" s="19" t="n">
        <f aca="false">平成12年第3次男!W9+平成12年第3次女!W9</f>
        <v>287</v>
      </c>
      <c r="X9" s="19" t="n">
        <f aca="false">平成12年第3次男!X9+平成12年第3次女!X9</f>
        <v>365</v>
      </c>
      <c r="Y9" s="19" t="n">
        <f aca="false">平成12年第3次男!Y9+平成12年第3次女!Y9</f>
        <v>479</v>
      </c>
      <c r="Z9" s="20" t="n">
        <f aca="false">平成12年第3次男!Z9+平成12年第3次女!Z9</f>
        <v>496</v>
      </c>
      <c r="AA9" s="18" t="n">
        <f aca="false">平成12年第3次男!AA9+平成12年第3次女!AA9</f>
        <v>475</v>
      </c>
      <c r="AB9" s="19" t="n">
        <f aca="false">平成12年第3次男!AB9+平成12年第3次女!AB9</f>
        <v>420</v>
      </c>
      <c r="AC9" s="19" t="n">
        <f aca="false">平成12年第3次男!AC9+平成12年第3次女!AC9</f>
        <v>5</v>
      </c>
      <c r="AD9" s="19" t="n">
        <f aca="false">平成12年第3次男!AD9+平成12年第3次女!AD9</f>
        <v>10</v>
      </c>
      <c r="AE9" s="19" t="n">
        <f aca="false">平成12年第3次男!AE9+平成12年第3次女!AE9</f>
        <v>31</v>
      </c>
      <c r="AF9" s="20" t="n">
        <f aca="false">平成12年第3次男!AF9+平成12年第3次女!AF9</f>
        <v>9</v>
      </c>
      <c r="AG9" s="18" t="n">
        <f aca="false">平成12年第3次男!AG9+平成12年第3次女!AG9</f>
        <v>78</v>
      </c>
      <c r="AH9" s="19" t="n">
        <f aca="false">平成12年第3次男!AH9+平成12年第3次女!AH9</f>
        <v>35</v>
      </c>
      <c r="AI9" s="19" t="n">
        <f aca="false">平成12年第3次男!AI9+平成12年第3次女!AI9</f>
        <v>17</v>
      </c>
      <c r="AJ9" s="19" t="n">
        <f aca="false">平成12年第3次男!AJ9+平成12年第3次女!AJ9</f>
        <v>4</v>
      </c>
      <c r="AK9" s="19" t="n">
        <f aca="false">平成12年第3次男!AK9+平成12年第3次女!AK9</f>
        <v>21</v>
      </c>
      <c r="AL9" s="20" t="n">
        <f aca="false">平成12年第3次男!AL9+平成12年第3次女!AL9</f>
        <v>1</v>
      </c>
      <c r="AM9" s="18" t="n">
        <f aca="false">平成12年第3次男!AM9+平成12年第3次女!AM9</f>
        <v>5961</v>
      </c>
      <c r="AN9" s="19" t="n">
        <f aca="false">平成12年第3次男!AN9+平成12年第3次女!AN9</f>
        <v>4916</v>
      </c>
      <c r="AO9" s="19" t="n">
        <f aca="false">平成12年第3次男!AO9+平成12年第3次女!AO9</f>
        <v>159</v>
      </c>
      <c r="AP9" s="19" t="n">
        <f aca="false">平成12年第3次男!AP9+平成12年第3次女!AP9</f>
        <v>224</v>
      </c>
      <c r="AQ9" s="19" t="n">
        <f aca="false">平成12年第3次男!AQ9+平成12年第3次女!AQ9</f>
        <v>448</v>
      </c>
      <c r="AR9" s="20" t="n">
        <f aca="false">平成12年第3次男!AR9+平成12年第3次女!AR9</f>
        <v>214</v>
      </c>
      <c r="AS9" s="18" t="n">
        <f aca="false">平成12年第3次男!AS9+平成12年第3次女!AS9</f>
        <v>1011</v>
      </c>
      <c r="AT9" s="19" t="n">
        <f aca="false">平成12年第3次男!AT9+平成12年第3次女!AT9</f>
        <v>1011</v>
      </c>
      <c r="AU9" s="19" t="n">
        <f aca="false">平成12年第3次男!AU9+平成12年第3次女!AU9</f>
        <v>0</v>
      </c>
      <c r="AV9" s="19" t="n">
        <f aca="false">平成12年第3次男!AV9+平成12年第3次女!AV9</f>
        <v>0</v>
      </c>
      <c r="AW9" s="19" t="n">
        <f aca="false">平成12年第3次男!AW9+平成12年第3次女!AW9</f>
        <v>0</v>
      </c>
      <c r="AX9" s="20" t="n">
        <f aca="false">平成12年第3次男!AX9+平成12年第3次女!AX9</f>
        <v>0</v>
      </c>
      <c r="AY9" s="18" t="n">
        <f aca="false">平成12年第3次男!AY9+平成12年第3次女!AY9</f>
        <v>51</v>
      </c>
      <c r="AZ9" s="19" t="n">
        <f aca="false">平成12年第3次男!AZ9+平成12年第3次女!AZ9</f>
        <v>32</v>
      </c>
      <c r="BA9" s="19" t="n">
        <f aca="false">平成12年第3次男!BA9+平成12年第3次女!BA9</f>
        <v>0</v>
      </c>
      <c r="BB9" s="19" t="n">
        <f aca="false">平成12年第3次男!BB9+平成12年第3次女!BB9</f>
        <v>0</v>
      </c>
      <c r="BC9" s="19" t="n">
        <f aca="false">平成12年第3次男!BC9+平成12年第3次女!BC9</f>
        <v>15</v>
      </c>
      <c r="BD9" s="20" t="n">
        <f aca="false">平成12年第3次男!BD9+平成12年第3次女!BD9</f>
        <v>3</v>
      </c>
    </row>
    <row r="10" customFormat="false" ht="13.5" hidden="false" customHeight="false" outlineLevel="0" collapsed="false">
      <c r="A10" s="82" t="n">
        <v>206</v>
      </c>
      <c r="B10" s="83" t="s">
        <v>20</v>
      </c>
      <c r="C10" s="18" t="n">
        <f aca="false">I10+O10+U10+AA10+AG10+AM10+AS10</f>
        <v>19145</v>
      </c>
      <c r="D10" s="19" t="n">
        <f aca="false">J10+P10+V10+AB10+AH10+AN10+AT10</f>
        <v>15387</v>
      </c>
      <c r="E10" s="19" t="n">
        <f aca="false">K10+Q10+W10+AC10+AI10+AO10+AU10</f>
        <v>838</v>
      </c>
      <c r="F10" s="19" t="n">
        <f aca="false">L10+R10+X10+AD10+AJ10+AP10+AV10</f>
        <v>702</v>
      </c>
      <c r="G10" s="19" t="n">
        <f aca="false">M10+S10+Y10+AE10+AK10+AQ10+AW10</f>
        <v>1473</v>
      </c>
      <c r="H10" s="20" t="n">
        <f aca="false">N10+T10+Z10+AF10+AL10+AR10+AX10</f>
        <v>745</v>
      </c>
      <c r="I10" s="18" t="n">
        <f aca="false">平成12年第3次男!I10+平成12年第3次女!I10</f>
        <v>164</v>
      </c>
      <c r="J10" s="19" t="n">
        <f aca="false">平成12年第3次男!J10+平成12年第3次女!J10</f>
        <v>163</v>
      </c>
      <c r="K10" s="19" t="n">
        <f aca="false">平成12年第3次男!K10+平成12年第3次女!K10</f>
        <v>1</v>
      </c>
      <c r="L10" s="19" t="n">
        <f aca="false">平成12年第3次男!L10+平成12年第3次女!L10</f>
        <v>0</v>
      </c>
      <c r="M10" s="19" t="n">
        <f aca="false">平成12年第3次男!M10+平成12年第3次女!M10</f>
        <v>0</v>
      </c>
      <c r="N10" s="20" t="n">
        <f aca="false">平成12年第3次男!N10+平成12年第3次女!N10</f>
        <v>0</v>
      </c>
      <c r="O10" s="18" t="n">
        <f aca="false">平成12年第3次男!O10+平成12年第3次女!O10</f>
        <v>1453</v>
      </c>
      <c r="P10" s="19" t="n">
        <f aca="false">平成12年第3次男!P10+平成12年第3次女!P10</f>
        <v>1310</v>
      </c>
      <c r="Q10" s="19" t="n">
        <f aca="false">平成12年第3次男!Q10+平成12年第3次女!Q10</f>
        <v>59</v>
      </c>
      <c r="R10" s="19" t="n">
        <f aca="false">平成12年第3次男!R10+平成12年第3次女!R10</f>
        <v>10</v>
      </c>
      <c r="S10" s="19" t="n">
        <f aca="false">平成12年第3次男!S10+平成12年第3次女!S10</f>
        <v>66</v>
      </c>
      <c r="T10" s="20" t="n">
        <f aca="false">平成12年第3次男!T10+平成12年第3次女!T10</f>
        <v>8</v>
      </c>
      <c r="U10" s="18" t="n">
        <f aca="false">平成12年第3次男!U10+平成12年第3次女!U10</f>
        <v>6141</v>
      </c>
      <c r="V10" s="19" t="n">
        <f aca="false">平成12年第3次男!V10+平成12年第3次女!V10</f>
        <v>4355</v>
      </c>
      <c r="W10" s="19" t="n">
        <f aca="false">平成12年第3次男!W10+平成12年第3次女!W10</f>
        <v>443</v>
      </c>
      <c r="X10" s="19" t="n">
        <f aca="false">平成12年第3次男!X10+平成12年第3次女!X10</f>
        <v>403</v>
      </c>
      <c r="Y10" s="19" t="n">
        <f aca="false">平成12年第3次男!Y10+平成12年第3次女!Y10</f>
        <v>513</v>
      </c>
      <c r="Z10" s="20" t="n">
        <f aca="false">平成12年第3次男!Z10+平成12年第3次女!Z10</f>
        <v>427</v>
      </c>
      <c r="AA10" s="18" t="n">
        <f aca="false">平成12年第3次男!AA10+平成12年第3次女!AA10</f>
        <v>700</v>
      </c>
      <c r="AB10" s="19" t="n">
        <f aca="false">平成12年第3次男!AB10+平成12年第3次女!AB10</f>
        <v>448</v>
      </c>
      <c r="AC10" s="19" t="n">
        <f aca="false">平成12年第3次男!AC10+平成12年第3次女!AC10</f>
        <v>20</v>
      </c>
      <c r="AD10" s="19" t="n">
        <f aca="false">平成12年第3次男!AD10+平成12年第3次女!AD10</f>
        <v>8</v>
      </c>
      <c r="AE10" s="19" t="n">
        <f aca="false">平成12年第3次男!AE10+平成12年第3次女!AE10</f>
        <v>215</v>
      </c>
      <c r="AF10" s="20" t="n">
        <f aca="false">平成12年第3次男!AF10+平成12年第3次女!AF10</f>
        <v>9</v>
      </c>
      <c r="AG10" s="18" t="n">
        <f aca="false">平成12年第3次男!AG10+平成12年第3次女!AG10</f>
        <v>110</v>
      </c>
      <c r="AH10" s="19" t="n">
        <f aca="false">平成12年第3次男!AH10+平成12年第3次女!AH10</f>
        <v>45</v>
      </c>
      <c r="AI10" s="19" t="n">
        <f aca="false">平成12年第3次男!AI10+平成12年第3次女!AI10</f>
        <v>34</v>
      </c>
      <c r="AJ10" s="19" t="n">
        <f aca="false">平成12年第3次男!AJ10+平成12年第3次女!AJ10</f>
        <v>1</v>
      </c>
      <c r="AK10" s="19" t="n">
        <f aca="false">平成12年第3次男!AK10+平成12年第3次女!AK10</f>
        <v>29</v>
      </c>
      <c r="AL10" s="20" t="n">
        <f aca="false">平成12年第3次男!AL10+平成12年第3次女!AL10</f>
        <v>1</v>
      </c>
      <c r="AM10" s="18" t="n">
        <f aca="false">平成12年第3次男!AM10+平成12年第3次女!AM10</f>
        <v>9551</v>
      </c>
      <c r="AN10" s="19" t="n">
        <f aca="false">平成12年第3次男!AN10+平成12年第3次女!AN10</f>
        <v>8040</v>
      </c>
      <c r="AO10" s="19" t="n">
        <f aca="false">平成12年第3次男!AO10+平成12年第3次女!AO10</f>
        <v>281</v>
      </c>
      <c r="AP10" s="19" t="n">
        <f aca="false">平成12年第3次男!AP10+平成12年第3次女!AP10</f>
        <v>280</v>
      </c>
      <c r="AQ10" s="19" t="n">
        <f aca="false">平成12年第3次男!AQ10+平成12年第3次女!AQ10</f>
        <v>650</v>
      </c>
      <c r="AR10" s="20" t="n">
        <f aca="false">平成12年第3次男!AR10+平成12年第3次女!AR10</f>
        <v>300</v>
      </c>
      <c r="AS10" s="18" t="n">
        <f aca="false">平成12年第3次男!AS10+平成12年第3次女!AS10</f>
        <v>1026</v>
      </c>
      <c r="AT10" s="19" t="n">
        <f aca="false">平成12年第3次男!AT10+平成12年第3次女!AT10</f>
        <v>1026</v>
      </c>
      <c r="AU10" s="19" t="n">
        <f aca="false">平成12年第3次男!AU10+平成12年第3次女!AU10</f>
        <v>0</v>
      </c>
      <c r="AV10" s="19" t="n">
        <f aca="false">平成12年第3次男!AV10+平成12年第3次女!AV10</f>
        <v>0</v>
      </c>
      <c r="AW10" s="19" t="n">
        <f aca="false">平成12年第3次男!AW10+平成12年第3次女!AW10</f>
        <v>0</v>
      </c>
      <c r="AX10" s="20" t="n">
        <f aca="false">平成12年第3次男!AX10+平成12年第3次女!AX10</f>
        <v>0</v>
      </c>
      <c r="AY10" s="18" t="n">
        <f aca="false">平成12年第3次男!AY10+平成12年第3次女!AY10</f>
        <v>29</v>
      </c>
      <c r="AZ10" s="19" t="n">
        <f aca="false">平成12年第3次男!AZ10+平成12年第3次女!AZ10</f>
        <v>27</v>
      </c>
      <c r="BA10" s="19" t="n">
        <f aca="false">平成12年第3次男!BA10+平成12年第3次女!BA10</f>
        <v>0</v>
      </c>
      <c r="BB10" s="19" t="n">
        <f aca="false">平成12年第3次男!BB10+平成12年第3次女!BB10</f>
        <v>0</v>
      </c>
      <c r="BC10" s="19" t="n">
        <f aca="false">平成12年第3次男!BC10+平成12年第3次女!BC10</f>
        <v>2</v>
      </c>
      <c r="BD10" s="20" t="n">
        <f aca="false">平成12年第3次男!BD10+平成12年第3次女!BD10</f>
        <v>0</v>
      </c>
    </row>
    <row r="11" customFormat="false" ht="13.5" hidden="false" customHeight="false" outlineLevel="0" collapsed="false">
      <c r="A11" s="82" t="n">
        <v>207</v>
      </c>
      <c r="B11" s="83" t="s">
        <v>21</v>
      </c>
      <c r="C11" s="18" t="n">
        <f aca="false">I11+O11+U11+AA11+AG11+AM11+AS11</f>
        <v>14497</v>
      </c>
      <c r="D11" s="19" t="n">
        <f aca="false">J11+P11+V11+AB11+AH11+AN11+AT11</f>
        <v>12168</v>
      </c>
      <c r="E11" s="19" t="n">
        <f aca="false">K11+Q11+W11+AC11+AI11+AO11+AU11</f>
        <v>568</v>
      </c>
      <c r="F11" s="19" t="n">
        <f aca="false">L11+R11+X11+AD11+AJ11+AP11+AV11</f>
        <v>441</v>
      </c>
      <c r="G11" s="19" t="n">
        <f aca="false">M11+S11+Y11+AE11+AK11+AQ11+AW11</f>
        <v>842</v>
      </c>
      <c r="H11" s="20" t="n">
        <f aca="false">N11+T11+Z11+AF11+AL11+AR11+AX11</f>
        <v>478</v>
      </c>
      <c r="I11" s="18" t="n">
        <f aca="false">平成12年第3次男!I11+平成12年第3次女!I11</f>
        <v>97</v>
      </c>
      <c r="J11" s="19" t="n">
        <f aca="false">平成12年第3次男!J11+平成12年第3次女!J11</f>
        <v>97</v>
      </c>
      <c r="K11" s="19" t="n">
        <f aca="false">平成12年第3次男!K11+平成12年第3次女!K11</f>
        <v>0</v>
      </c>
      <c r="L11" s="19" t="n">
        <f aca="false">平成12年第3次男!L11+平成12年第3次女!L11</f>
        <v>0</v>
      </c>
      <c r="M11" s="19" t="n">
        <f aca="false">平成12年第3次男!M11+平成12年第3次女!M11</f>
        <v>0</v>
      </c>
      <c r="N11" s="20" t="n">
        <f aca="false">平成12年第3次男!N11+平成12年第3次女!N11</f>
        <v>0</v>
      </c>
      <c r="O11" s="18" t="n">
        <f aca="false">平成12年第3次男!O11+平成12年第3次女!O11</f>
        <v>790</v>
      </c>
      <c r="P11" s="19" t="n">
        <f aca="false">平成12年第3次男!P11+平成12年第3次女!P11</f>
        <v>724</v>
      </c>
      <c r="Q11" s="19" t="n">
        <f aca="false">平成12年第3次男!Q11+平成12年第3次女!Q11</f>
        <v>34</v>
      </c>
      <c r="R11" s="19" t="n">
        <f aca="false">平成12年第3次男!R11+平成12年第3次女!R11</f>
        <v>5</v>
      </c>
      <c r="S11" s="19" t="n">
        <f aca="false">平成12年第3次男!S11+平成12年第3次女!S11</f>
        <v>22</v>
      </c>
      <c r="T11" s="20" t="n">
        <f aca="false">平成12年第3次男!T11+平成12年第3次女!T11</f>
        <v>5</v>
      </c>
      <c r="U11" s="18" t="n">
        <f aca="false">平成12年第3次男!U11+平成12年第3次女!U11</f>
        <v>3588</v>
      </c>
      <c r="V11" s="19" t="n">
        <f aca="false">平成12年第3次男!V11+平成12年第3次女!V11</f>
        <v>2342</v>
      </c>
      <c r="W11" s="19" t="n">
        <f aca="false">平成12年第3次男!W11+平成12年第3次女!W11</f>
        <v>293</v>
      </c>
      <c r="X11" s="19" t="n">
        <f aca="false">平成12年第3次男!X11+平成12年第3次女!X11</f>
        <v>270</v>
      </c>
      <c r="Y11" s="19" t="n">
        <f aca="false">平成12年第3次男!Y11+平成12年第3次女!Y11</f>
        <v>371</v>
      </c>
      <c r="Z11" s="20" t="n">
        <f aca="false">平成12年第3次男!Z11+平成12年第3次女!Z11</f>
        <v>312</v>
      </c>
      <c r="AA11" s="18" t="n">
        <f aca="false">平成12年第3次男!AA11+平成12年第3次女!AA11</f>
        <v>371</v>
      </c>
      <c r="AB11" s="19" t="n">
        <f aca="false">平成12年第3次男!AB11+平成12年第3次女!AB11</f>
        <v>306</v>
      </c>
      <c r="AC11" s="19" t="n">
        <f aca="false">平成12年第3次男!AC11+平成12年第3次女!AC11</f>
        <v>11</v>
      </c>
      <c r="AD11" s="19" t="n">
        <f aca="false">平成12年第3次男!AD11+平成12年第3次女!AD11</f>
        <v>8</v>
      </c>
      <c r="AE11" s="19" t="n">
        <f aca="false">平成12年第3次男!AE11+平成12年第3次女!AE11</f>
        <v>37</v>
      </c>
      <c r="AF11" s="20" t="n">
        <f aca="false">平成12年第3次男!AF11+平成12年第3次女!AF11</f>
        <v>9</v>
      </c>
      <c r="AG11" s="18" t="n">
        <f aca="false">平成12年第3次男!AG11+平成12年第3次女!AG11</f>
        <v>138</v>
      </c>
      <c r="AH11" s="19" t="n">
        <f aca="false">平成12年第3次男!AH11+平成12年第3次女!AH11</f>
        <v>57</v>
      </c>
      <c r="AI11" s="19" t="n">
        <f aca="false">平成12年第3次男!AI11+平成12年第3次女!AI11</f>
        <v>31</v>
      </c>
      <c r="AJ11" s="19" t="n">
        <f aca="false">平成12年第3次男!AJ11+平成12年第3次女!AJ11</f>
        <v>4</v>
      </c>
      <c r="AK11" s="19" t="n">
        <f aca="false">平成12年第3次男!AK11+平成12年第3次女!AK11</f>
        <v>39</v>
      </c>
      <c r="AL11" s="20" t="n">
        <f aca="false">平成12年第3次男!AL11+平成12年第3次女!AL11</f>
        <v>7</v>
      </c>
      <c r="AM11" s="18" t="n">
        <f aca="false">平成12年第3次男!AM11+平成12年第3次女!AM11</f>
        <v>6097</v>
      </c>
      <c r="AN11" s="19" t="n">
        <f aca="false">平成12年第3次男!AN11+平成12年第3次女!AN11</f>
        <v>5226</v>
      </c>
      <c r="AO11" s="19" t="n">
        <f aca="false">平成12年第3次男!AO11+平成12年第3次女!AO11</f>
        <v>199</v>
      </c>
      <c r="AP11" s="19" t="n">
        <f aca="false">平成12年第3次男!AP11+平成12年第3次女!AP11</f>
        <v>154</v>
      </c>
      <c r="AQ11" s="19" t="n">
        <f aca="false">平成12年第3次男!AQ11+平成12年第3次女!AQ11</f>
        <v>373</v>
      </c>
      <c r="AR11" s="20" t="n">
        <f aca="false">平成12年第3次男!AR11+平成12年第3次女!AR11</f>
        <v>145</v>
      </c>
      <c r="AS11" s="18" t="n">
        <f aca="false">平成12年第3次男!AS11+平成12年第3次女!AS11</f>
        <v>3416</v>
      </c>
      <c r="AT11" s="19" t="n">
        <f aca="false">平成12年第3次男!AT11+平成12年第3次女!AT11</f>
        <v>3416</v>
      </c>
      <c r="AU11" s="19" t="n">
        <f aca="false">平成12年第3次男!AU11+平成12年第3次女!AU11</f>
        <v>0</v>
      </c>
      <c r="AV11" s="19" t="n">
        <f aca="false">平成12年第3次男!AV11+平成12年第3次女!AV11</f>
        <v>0</v>
      </c>
      <c r="AW11" s="19" t="n">
        <f aca="false">平成12年第3次男!AW11+平成12年第3次女!AW11</f>
        <v>0</v>
      </c>
      <c r="AX11" s="20" t="n">
        <f aca="false">平成12年第3次男!AX11+平成12年第3次女!AX11</f>
        <v>0</v>
      </c>
      <c r="AY11" s="18" t="n">
        <f aca="false">平成12年第3次男!AY11+平成12年第3次女!AY11</f>
        <v>45</v>
      </c>
      <c r="AZ11" s="19" t="n">
        <f aca="false">平成12年第3次男!AZ11+平成12年第3次女!AZ11</f>
        <v>33</v>
      </c>
      <c r="BA11" s="19" t="n">
        <f aca="false">平成12年第3次男!BA11+平成12年第3次女!BA11</f>
        <v>1</v>
      </c>
      <c r="BB11" s="19" t="n">
        <f aca="false">平成12年第3次男!BB11+平成12年第3次女!BB11</f>
        <v>3</v>
      </c>
      <c r="BC11" s="19" t="n">
        <f aca="false">平成12年第3次男!BC11+平成12年第3次女!BC11</f>
        <v>6</v>
      </c>
      <c r="BD11" s="20" t="n">
        <f aca="false">平成12年第3次男!BD11+平成12年第3次女!BD11</f>
        <v>1</v>
      </c>
    </row>
    <row r="12" customFormat="false" ht="13.5" hidden="false" customHeight="false" outlineLevel="0" collapsed="false">
      <c r="A12" s="84" t="n">
        <v>208</v>
      </c>
      <c r="B12" s="79" t="s">
        <v>22</v>
      </c>
      <c r="C12" s="29" t="n">
        <f aca="false">I12+O12+U12+AA12+AG12+AM12+AS12</f>
        <v>17257</v>
      </c>
      <c r="D12" s="30" t="n">
        <f aca="false">J12+P12+V12+AB12+AH12+AN12+AT12</f>
        <v>14672</v>
      </c>
      <c r="E12" s="30" t="n">
        <f aca="false">K12+Q12+W12+AC12+AI12+AO12+AU12</f>
        <v>437</v>
      </c>
      <c r="F12" s="30" t="n">
        <f aca="false">L12+R12+X12+AD12+AJ12+AP12+AV12</f>
        <v>540</v>
      </c>
      <c r="G12" s="30" t="n">
        <f aca="false">M12+S12+Y12+AE12+AK12+AQ12+AW12</f>
        <v>1018</v>
      </c>
      <c r="H12" s="31" t="n">
        <f aca="false">N12+T12+Z12+AF12+AL12+AR12+AX12</f>
        <v>590</v>
      </c>
      <c r="I12" s="29" t="n">
        <f aca="false">平成12年第3次男!I12+平成12年第3次女!I12</f>
        <v>238</v>
      </c>
      <c r="J12" s="30" t="n">
        <f aca="false">平成12年第3次男!J12+平成12年第3次女!J12</f>
        <v>238</v>
      </c>
      <c r="K12" s="30" t="n">
        <f aca="false">平成12年第3次男!K12+平成12年第3次女!K12</f>
        <v>0</v>
      </c>
      <c r="L12" s="30" t="n">
        <f aca="false">平成12年第3次男!L12+平成12年第3次女!L12</f>
        <v>0</v>
      </c>
      <c r="M12" s="30" t="n">
        <f aca="false">平成12年第3次男!M12+平成12年第3次女!M12</f>
        <v>0</v>
      </c>
      <c r="N12" s="31" t="n">
        <f aca="false">平成12年第3次男!N12+平成12年第3次女!N12</f>
        <v>0</v>
      </c>
      <c r="O12" s="29" t="n">
        <f aca="false">平成12年第3次男!O12+平成12年第3次女!O12</f>
        <v>1137</v>
      </c>
      <c r="P12" s="30" t="n">
        <f aca="false">平成12年第3次男!P12+平成12年第3次女!P12</f>
        <v>1043</v>
      </c>
      <c r="Q12" s="30" t="n">
        <f aca="false">平成12年第3次男!Q12+平成12年第3次女!Q12</f>
        <v>35</v>
      </c>
      <c r="R12" s="30" t="n">
        <f aca="false">平成12年第3次男!R12+平成12年第3次女!R12</f>
        <v>11</v>
      </c>
      <c r="S12" s="30" t="n">
        <f aca="false">平成12年第3次男!S12+平成12年第3次女!S12</f>
        <v>41</v>
      </c>
      <c r="T12" s="31" t="n">
        <f aca="false">平成12年第3次男!T12+平成12年第3次女!T12</f>
        <v>7</v>
      </c>
      <c r="U12" s="29" t="n">
        <f aca="false">平成12年第3次男!U12+平成12年第3次女!U12</f>
        <v>5186</v>
      </c>
      <c r="V12" s="30" t="n">
        <f aca="false">平成12年第3次男!V12+平成12年第3次女!V12</f>
        <v>3767</v>
      </c>
      <c r="W12" s="30" t="n">
        <f aca="false">平成12年第3次男!W12+平成12年第3次女!W12</f>
        <v>235</v>
      </c>
      <c r="X12" s="30" t="n">
        <f aca="false">平成12年第3次男!X12+平成12年第3次女!X12</f>
        <v>346</v>
      </c>
      <c r="Y12" s="30" t="n">
        <f aca="false">平成12年第3次男!Y12+平成12年第3次女!Y12</f>
        <v>466</v>
      </c>
      <c r="Z12" s="31" t="n">
        <f aca="false">平成12年第3次男!Z12+平成12年第3次女!Z12</f>
        <v>372</v>
      </c>
      <c r="AA12" s="29" t="n">
        <f aca="false">平成12年第3次男!AA12+平成12年第3次女!AA12</f>
        <v>593</v>
      </c>
      <c r="AB12" s="30" t="n">
        <f aca="false">平成12年第3次男!AB12+平成12年第3次女!AB12</f>
        <v>534</v>
      </c>
      <c r="AC12" s="30" t="n">
        <f aca="false">平成12年第3次男!AC12+平成12年第3次女!AC12</f>
        <v>5</v>
      </c>
      <c r="AD12" s="30" t="n">
        <f aca="false">平成12年第3次男!AD12+平成12年第3次女!AD12</f>
        <v>6</v>
      </c>
      <c r="AE12" s="30" t="n">
        <f aca="false">平成12年第3次男!AE12+平成12年第3次女!AE12</f>
        <v>42</v>
      </c>
      <c r="AF12" s="31" t="n">
        <f aca="false">平成12年第3次男!AF12+平成12年第3次女!AF12</f>
        <v>6</v>
      </c>
      <c r="AG12" s="29" t="n">
        <f aca="false">平成12年第3次男!AG12+平成12年第3次女!AG12</f>
        <v>91</v>
      </c>
      <c r="AH12" s="30" t="n">
        <f aca="false">平成12年第3次男!AH12+平成12年第3次女!AH12</f>
        <v>40</v>
      </c>
      <c r="AI12" s="30" t="n">
        <f aca="false">平成12年第3次男!AI12+平成12年第3次女!AI12</f>
        <v>17</v>
      </c>
      <c r="AJ12" s="30" t="n">
        <f aca="false">平成12年第3次男!AJ12+平成12年第3次女!AJ12</f>
        <v>2</v>
      </c>
      <c r="AK12" s="30" t="n">
        <f aca="false">平成12年第3次男!AK12+平成12年第3次女!AK12</f>
        <v>26</v>
      </c>
      <c r="AL12" s="31" t="n">
        <f aca="false">平成12年第3次男!AL12+平成12年第3次女!AL12</f>
        <v>6</v>
      </c>
      <c r="AM12" s="29" t="n">
        <f aca="false">平成12年第3次男!AM12+平成12年第3次女!AM12</f>
        <v>6154</v>
      </c>
      <c r="AN12" s="30" t="n">
        <f aca="false">平成12年第3次男!AN12+平成12年第3次女!AN12</f>
        <v>5192</v>
      </c>
      <c r="AO12" s="30" t="n">
        <f aca="false">平成12年第3次男!AO12+平成12年第3次女!AO12</f>
        <v>145</v>
      </c>
      <c r="AP12" s="30" t="n">
        <f aca="false">平成12年第3次男!AP12+平成12年第3次女!AP12</f>
        <v>175</v>
      </c>
      <c r="AQ12" s="30" t="n">
        <f aca="false">平成12年第3次男!AQ12+平成12年第3次女!AQ12</f>
        <v>443</v>
      </c>
      <c r="AR12" s="31" t="n">
        <f aca="false">平成12年第3次男!AR12+平成12年第3次女!AR12</f>
        <v>199</v>
      </c>
      <c r="AS12" s="29" t="n">
        <f aca="false">平成12年第3次男!AS12+平成12年第3次女!AS12</f>
        <v>3858</v>
      </c>
      <c r="AT12" s="30" t="n">
        <f aca="false">平成12年第3次男!AT12+平成12年第3次女!AT12</f>
        <v>3858</v>
      </c>
      <c r="AU12" s="30" t="n">
        <f aca="false">平成12年第3次男!AU12+平成12年第3次女!AU12</f>
        <v>0</v>
      </c>
      <c r="AV12" s="30" t="n">
        <f aca="false">平成12年第3次男!AV12+平成12年第3次女!AV12</f>
        <v>0</v>
      </c>
      <c r="AW12" s="30" t="n">
        <f aca="false">平成12年第3次男!AW12+平成12年第3次女!AW12</f>
        <v>0</v>
      </c>
      <c r="AX12" s="31" t="n">
        <f aca="false">平成12年第3次男!AX12+平成12年第3次女!AX12</f>
        <v>0</v>
      </c>
      <c r="AY12" s="29" t="n">
        <f aca="false">平成12年第3次男!AY12+平成12年第3次女!AY12</f>
        <v>5</v>
      </c>
      <c r="AZ12" s="30" t="n">
        <f aca="false">平成12年第3次男!AZ12+平成12年第3次女!AZ12</f>
        <v>5</v>
      </c>
      <c r="BA12" s="30" t="n">
        <f aca="false">平成12年第3次男!BA12+平成12年第3次女!BA12</f>
        <v>0</v>
      </c>
      <c r="BB12" s="30" t="n">
        <f aca="false">平成12年第3次男!BB12+平成12年第3次女!BB12</f>
        <v>0</v>
      </c>
      <c r="BC12" s="30" t="n">
        <f aca="false">平成12年第3次男!BC12+平成12年第3次女!BC12</f>
        <v>0</v>
      </c>
      <c r="BD12" s="31" t="n">
        <f aca="false">平成12年第3次男!BD12+平成12年第3次女!BD12</f>
        <v>0</v>
      </c>
    </row>
    <row r="13" customFormat="false" ht="13.5" hidden="false" customHeight="false" outlineLevel="0" collapsed="false">
      <c r="A13" s="80" t="n">
        <v>301</v>
      </c>
      <c r="B13" s="81" t="s">
        <v>23</v>
      </c>
      <c r="C13" s="23" t="n">
        <f aca="false">I13+O13+U13+AA13+AG13+AM13+AS13</f>
        <v>3589</v>
      </c>
      <c r="D13" s="24" t="n">
        <f aca="false">J13+P13+V13+AB13+AH13+AN13+AT13</f>
        <v>2932</v>
      </c>
      <c r="E13" s="24" t="n">
        <f aca="false">K13+Q13+W13+AC13+AI13+AO13+AU13</f>
        <v>81</v>
      </c>
      <c r="F13" s="24" t="n">
        <f aca="false">L13+R13+X13+AD13+AJ13+AP13+AV13</f>
        <v>115</v>
      </c>
      <c r="G13" s="24" t="n">
        <f aca="false">M13+S13+Y13+AE13+AK13+AQ13+AW13</f>
        <v>249</v>
      </c>
      <c r="H13" s="25" t="n">
        <f aca="false">N13+T13+Z13+AF13+AL13+AR13+AX13</f>
        <v>211</v>
      </c>
      <c r="I13" s="18" t="n">
        <f aca="false">平成12年第3次男!I13+平成12年第3次女!I13</f>
        <v>49</v>
      </c>
      <c r="J13" s="19" t="n">
        <f aca="false">平成12年第3次男!J13+平成12年第3次女!J13</f>
        <v>49</v>
      </c>
      <c r="K13" s="19" t="n">
        <f aca="false">平成12年第3次男!K13+平成12年第3次女!K13</f>
        <v>0</v>
      </c>
      <c r="L13" s="19" t="n">
        <f aca="false">平成12年第3次男!L13+平成12年第3次女!L13</f>
        <v>0</v>
      </c>
      <c r="M13" s="19" t="n">
        <f aca="false">平成12年第3次男!M13+平成12年第3次女!M13</f>
        <v>0</v>
      </c>
      <c r="N13" s="20" t="n">
        <f aca="false">平成12年第3次男!N13+平成12年第3次女!N13</f>
        <v>0</v>
      </c>
      <c r="O13" s="18" t="n">
        <f aca="false">平成12年第3次男!O13+平成12年第3次女!O13</f>
        <v>344</v>
      </c>
      <c r="P13" s="19" t="n">
        <f aca="false">平成12年第3次男!P13+平成12年第3次女!P13</f>
        <v>320</v>
      </c>
      <c r="Q13" s="19" t="n">
        <f aca="false">平成12年第3次男!Q13+平成12年第3次女!Q13</f>
        <v>6</v>
      </c>
      <c r="R13" s="19" t="n">
        <f aca="false">平成12年第3次男!R13+平成12年第3次女!R13</f>
        <v>3</v>
      </c>
      <c r="S13" s="19" t="n">
        <f aca="false">平成12年第3次男!S13+平成12年第3次女!S13</f>
        <v>13</v>
      </c>
      <c r="T13" s="20" t="n">
        <f aca="false">平成12年第3次男!T13+平成12年第3次女!T13</f>
        <v>2</v>
      </c>
      <c r="U13" s="18" t="n">
        <f aca="false">平成12年第3次男!U13+平成12年第3次女!U13</f>
        <v>1094</v>
      </c>
      <c r="V13" s="19" t="n">
        <f aca="false">平成12年第3次男!V13+平成12年第3次女!V13</f>
        <v>684</v>
      </c>
      <c r="W13" s="19" t="n">
        <f aca="false">平成12年第3次男!W13+平成12年第3次女!W13</f>
        <v>29</v>
      </c>
      <c r="X13" s="19" t="n">
        <f aca="false">平成12年第3次男!X13+平成12年第3次女!X13</f>
        <v>75</v>
      </c>
      <c r="Y13" s="19" t="n">
        <f aca="false">平成12年第3次男!Y13+平成12年第3次女!Y13</f>
        <v>150</v>
      </c>
      <c r="Z13" s="20" t="n">
        <f aca="false">平成12年第3次男!Z13+平成12年第3次女!Z13</f>
        <v>156</v>
      </c>
      <c r="AA13" s="18" t="n">
        <f aca="false">平成12年第3次男!AA13+平成12年第3次女!AA13</f>
        <v>102</v>
      </c>
      <c r="AB13" s="19" t="n">
        <f aca="false">平成12年第3次男!AB13+平成12年第3次女!AB13</f>
        <v>97</v>
      </c>
      <c r="AC13" s="19" t="n">
        <f aca="false">平成12年第3次男!AC13+平成12年第3次女!AC13</f>
        <v>1</v>
      </c>
      <c r="AD13" s="19" t="n">
        <f aca="false">平成12年第3次男!AD13+平成12年第3次女!AD13</f>
        <v>1</v>
      </c>
      <c r="AE13" s="19" t="n">
        <f aca="false">平成12年第3次男!AE13+平成12年第3次女!AE13</f>
        <v>2</v>
      </c>
      <c r="AF13" s="20" t="n">
        <f aca="false">平成12年第3次男!AF13+平成12年第3次女!AF13</f>
        <v>1</v>
      </c>
      <c r="AG13" s="18" t="n">
        <f aca="false">平成12年第3次男!AG13+平成12年第3次女!AG13</f>
        <v>10</v>
      </c>
      <c r="AH13" s="19" t="n">
        <f aca="false">平成12年第3次男!AH13+平成12年第3次女!AH13</f>
        <v>4</v>
      </c>
      <c r="AI13" s="19" t="n">
        <f aca="false">平成12年第3次男!AI13+平成12年第3次女!AI13</f>
        <v>2</v>
      </c>
      <c r="AJ13" s="19" t="n">
        <f aca="false">平成12年第3次男!AJ13+平成12年第3次女!AJ13</f>
        <v>0</v>
      </c>
      <c r="AK13" s="19" t="n">
        <f aca="false">平成12年第3次男!AK13+平成12年第3次女!AK13</f>
        <v>3</v>
      </c>
      <c r="AL13" s="20" t="n">
        <f aca="false">平成12年第3次男!AL13+平成12年第3次女!AL13</f>
        <v>1</v>
      </c>
      <c r="AM13" s="18" t="n">
        <f aca="false">平成12年第3次男!AM13+平成12年第3次女!AM13</f>
        <v>1734</v>
      </c>
      <c r="AN13" s="19" t="n">
        <f aca="false">平成12年第3次男!AN13+平成12年第3次女!AN13</f>
        <v>1522</v>
      </c>
      <c r="AO13" s="19" t="n">
        <f aca="false">平成12年第3次男!AO13+平成12年第3次女!AO13</f>
        <v>43</v>
      </c>
      <c r="AP13" s="19" t="n">
        <f aca="false">平成12年第3次男!AP13+平成12年第3次女!AP13</f>
        <v>36</v>
      </c>
      <c r="AQ13" s="19" t="n">
        <f aca="false">平成12年第3次男!AQ13+平成12年第3次女!AQ13</f>
        <v>81</v>
      </c>
      <c r="AR13" s="20" t="n">
        <f aca="false">平成12年第3次男!AR13+平成12年第3次女!AR13</f>
        <v>51</v>
      </c>
      <c r="AS13" s="18" t="n">
        <f aca="false">平成12年第3次男!AS13+平成12年第3次女!AS13</f>
        <v>256</v>
      </c>
      <c r="AT13" s="19" t="n">
        <f aca="false">平成12年第3次男!AT13+平成12年第3次女!AT13</f>
        <v>256</v>
      </c>
      <c r="AU13" s="19" t="n">
        <f aca="false">平成12年第3次男!AU13+平成12年第3次女!AU13</f>
        <v>0</v>
      </c>
      <c r="AV13" s="19" t="n">
        <f aca="false">平成12年第3次男!AV13+平成12年第3次女!AV13</f>
        <v>0</v>
      </c>
      <c r="AW13" s="19" t="n">
        <f aca="false">平成12年第3次男!AW13+平成12年第3次女!AW13</f>
        <v>0</v>
      </c>
      <c r="AX13" s="20" t="n">
        <f aca="false">平成12年第3次男!AX13+平成12年第3次女!AX13</f>
        <v>0</v>
      </c>
      <c r="AY13" s="18" t="n">
        <f aca="false">平成12年第3次男!AY13+平成12年第3次女!AY13</f>
        <v>2</v>
      </c>
      <c r="AZ13" s="19" t="n">
        <f aca="false">平成12年第3次男!AZ13+平成12年第3次女!AZ13</f>
        <v>2</v>
      </c>
      <c r="BA13" s="19" t="n">
        <f aca="false">平成12年第3次男!BA13+平成12年第3次女!BA13</f>
        <v>0</v>
      </c>
      <c r="BB13" s="19" t="n">
        <f aca="false">平成12年第3次男!BB13+平成12年第3次女!BB13</f>
        <v>0</v>
      </c>
      <c r="BC13" s="19" t="n">
        <f aca="false">平成12年第3次男!BC13+平成12年第3次女!BC13</f>
        <v>0</v>
      </c>
      <c r="BD13" s="20" t="n">
        <f aca="false">平成12年第3次男!BD13+平成12年第3次女!BD13</f>
        <v>0</v>
      </c>
    </row>
    <row r="14" customFormat="false" ht="13.5" hidden="false" customHeight="false" outlineLevel="0" collapsed="false">
      <c r="A14" s="82" t="n">
        <v>302</v>
      </c>
      <c r="B14" s="83" t="s">
        <v>24</v>
      </c>
      <c r="C14" s="18" t="n">
        <f aca="false">I14+O14+U14+AA14+AG14+AM14+AS14</f>
        <v>917</v>
      </c>
      <c r="D14" s="19" t="n">
        <f aca="false">J14+P14+V14+AB14+AH14+AN14+AT14</f>
        <v>734</v>
      </c>
      <c r="E14" s="19" t="n">
        <f aca="false">K14+Q14+W14+AC14+AI14+AO14+AU14</f>
        <v>17</v>
      </c>
      <c r="F14" s="19" t="n">
        <f aca="false">L14+R14+X14+AD14+AJ14+AP14+AV14</f>
        <v>34</v>
      </c>
      <c r="G14" s="19" t="n">
        <f aca="false">M14+S14+Y14+AE14+AK14+AQ14+AW14</f>
        <v>78</v>
      </c>
      <c r="H14" s="20" t="n">
        <f aca="false">N14+T14+Z14+AF14+AL14+AR14+AX14</f>
        <v>54</v>
      </c>
      <c r="I14" s="18" t="n">
        <f aca="false">平成12年第3次男!I14+平成12年第3次女!I14</f>
        <v>8</v>
      </c>
      <c r="J14" s="19" t="n">
        <f aca="false">平成12年第3次男!J14+平成12年第3次女!J14</f>
        <v>8</v>
      </c>
      <c r="K14" s="19" t="n">
        <f aca="false">平成12年第3次男!K14+平成12年第3次女!K14</f>
        <v>0</v>
      </c>
      <c r="L14" s="19" t="n">
        <f aca="false">平成12年第3次男!L14+平成12年第3次女!L14</f>
        <v>0</v>
      </c>
      <c r="M14" s="19" t="n">
        <f aca="false">平成12年第3次男!M14+平成12年第3次女!M14</f>
        <v>0</v>
      </c>
      <c r="N14" s="20" t="n">
        <f aca="false">平成12年第3次男!N14+平成12年第3次女!N14</f>
        <v>0</v>
      </c>
      <c r="O14" s="18" t="n">
        <f aca="false">平成12年第3次男!O14+平成12年第3次女!O14</f>
        <v>95</v>
      </c>
      <c r="P14" s="19" t="n">
        <f aca="false">平成12年第3次男!P14+平成12年第3次女!P14</f>
        <v>84</v>
      </c>
      <c r="Q14" s="19" t="n">
        <f aca="false">平成12年第3次男!Q14+平成12年第3次女!Q14</f>
        <v>2</v>
      </c>
      <c r="R14" s="19" t="n">
        <f aca="false">平成12年第3次男!R14+平成12年第3次女!R14</f>
        <v>4</v>
      </c>
      <c r="S14" s="19" t="n">
        <f aca="false">平成12年第3次男!S14+平成12年第3次女!S14</f>
        <v>2</v>
      </c>
      <c r="T14" s="20" t="n">
        <f aca="false">平成12年第3次男!T14+平成12年第3次女!T14</f>
        <v>3</v>
      </c>
      <c r="U14" s="18" t="n">
        <f aca="false">平成12年第3次男!U14+平成12年第3次女!U14</f>
        <v>261</v>
      </c>
      <c r="V14" s="19" t="n">
        <f aca="false">平成12年第3次男!V14+平成12年第3次女!V14</f>
        <v>156</v>
      </c>
      <c r="W14" s="19" t="n">
        <f aca="false">平成12年第3次男!W14+平成12年第3次女!W14</f>
        <v>12</v>
      </c>
      <c r="X14" s="19" t="n">
        <f aca="false">平成12年第3次男!X14+平成12年第3次女!X14</f>
        <v>20</v>
      </c>
      <c r="Y14" s="19" t="n">
        <f aca="false">平成12年第3次男!Y14+平成12年第3次女!Y14</f>
        <v>39</v>
      </c>
      <c r="Z14" s="20" t="n">
        <f aca="false">平成12年第3次男!Z14+平成12年第3次女!Z14</f>
        <v>34</v>
      </c>
      <c r="AA14" s="18" t="n">
        <f aca="false">平成12年第3次男!AA14+平成12年第3次女!AA14</f>
        <v>24</v>
      </c>
      <c r="AB14" s="19" t="n">
        <f aca="false">平成12年第3次男!AB14+平成12年第3次女!AB14</f>
        <v>23</v>
      </c>
      <c r="AC14" s="19" t="n">
        <f aca="false">平成12年第3次男!AC14+平成12年第3次女!AC14</f>
        <v>0</v>
      </c>
      <c r="AD14" s="19" t="n">
        <f aca="false">平成12年第3次男!AD14+平成12年第3次女!AD14</f>
        <v>0</v>
      </c>
      <c r="AE14" s="19" t="n">
        <f aca="false">平成12年第3次男!AE14+平成12年第3次女!AE14</f>
        <v>1</v>
      </c>
      <c r="AF14" s="20" t="n">
        <f aca="false">平成12年第3次男!AF14+平成12年第3次女!AF14</f>
        <v>0</v>
      </c>
      <c r="AG14" s="18" t="n">
        <f aca="false">平成12年第3次男!AG14+平成12年第3次女!AG14</f>
        <v>3</v>
      </c>
      <c r="AH14" s="19" t="n">
        <f aca="false">平成12年第3次男!AH14+平成12年第3次女!AH14</f>
        <v>2</v>
      </c>
      <c r="AI14" s="19" t="n">
        <f aca="false">平成12年第3次男!AI14+平成12年第3次女!AI14</f>
        <v>0</v>
      </c>
      <c r="AJ14" s="19" t="n">
        <f aca="false">平成12年第3次男!AJ14+平成12年第3次女!AJ14</f>
        <v>0</v>
      </c>
      <c r="AK14" s="19" t="n">
        <f aca="false">平成12年第3次男!AK14+平成12年第3次女!AK14</f>
        <v>1</v>
      </c>
      <c r="AL14" s="20" t="n">
        <f aca="false">平成12年第3次男!AL14+平成12年第3次女!AL14</f>
        <v>0</v>
      </c>
      <c r="AM14" s="18" t="n">
        <f aca="false">平成12年第3次男!AM14+平成12年第3次女!AM14</f>
        <v>398</v>
      </c>
      <c r="AN14" s="19" t="n">
        <f aca="false">平成12年第3次男!AN14+平成12年第3次女!AN14</f>
        <v>333</v>
      </c>
      <c r="AO14" s="19" t="n">
        <f aca="false">平成12年第3次男!AO14+平成12年第3次女!AO14</f>
        <v>3</v>
      </c>
      <c r="AP14" s="19" t="n">
        <f aca="false">平成12年第3次男!AP14+平成12年第3次女!AP14</f>
        <v>10</v>
      </c>
      <c r="AQ14" s="19" t="n">
        <f aca="false">平成12年第3次男!AQ14+平成12年第3次女!AQ14</f>
        <v>35</v>
      </c>
      <c r="AR14" s="20" t="n">
        <f aca="false">平成12年第3次男!AR14+平成12年第3次女!AR14</f>
        <v>17</v>
      </c>
      <c r="AS14" s="18" t="n">
        <f aca="false">平成12年第3次男!AS14+平成12年第3次女!AS14</f>
        <v>128</v>
      </c>
      <c r="AT14" s="19" t="n">
        <f aca="false">平成12年第3次男!AT14+平成12年第3次女!AT14</f>
        <v>128</v>
      </c>
      <c r="AU14" s="19" t="n">
        <f aca="false">平成12年第3次男!AU14+平成12年第3次女!AU14</f>
        <v>0</v>
      </c>
      <c r="AV14" s="19" t="n">
        <f aca="false">平成12年第3次男!AV14+平成12年第3次女!AV14</f>
        <v>0</v>
      </c>
      <c r="AW14" s="19" t="n">
        <f aca="false">平成12年第3次男!AW14+平成12年第3次女!AW14</f>
        <v>0</v>
      </c>
      <c r="AX14" s="20" t="n">
        <f aca="false">平成12年第3次男!AX14+平成12年第3次女!AX14</f>
        <v>0</v>
      </c>
      <c r="AY14" s="18" t="n">
        <f aca="false">平成12年第3次男!AY14+平成12年第3次女!AY14</f>
        <v>1</v>
      </c>
      <c r="AZ14" s="19" t="n">
        <f aca="false">平成12年第3次男!AZ14+平成12年第3次女!AZ14</f>
        <v>1</v>
      </c>
      <c r="BA14" s="19" t="n">
        <f aca="false">平成12年第3次男!BA14+平成12年第3次女!BA14</f>
        <v>0</v>
      </c>
      <c r="BB14" s="19" t="n">
        <f aca="false">平成12年第3次男!BB14+平成12年第3次女!BB14</f>
        <v>0</v>
      </c>
      <c r="BC14" s="19" t="n">
        <f aca="false">平成12年第3次男!BC14+平成12年第3次女!BC14</f>
        <v>0</v>
      </c>
      <c r="BD14" s="20" t="n">
        <f aca="false">平成12年第3次男!BD14+平成12年第3次女!BD14</f>
        <v>0</v>
      </c>
    </row>
    <row r="15" customFormat="false" ht="13.5" hidden="false" customHeight="false" outlineLevel="0" collapsed="false">
      <c r="A15" s="82" t="n">
        <v>303</v>
      </c>
      <c r="B15" s="83" t="s">
        <v>25</v>
      </c>
      <c r="C15" s="18" t="n">
        <f aca="false">I15+O15+U15+AA15+AG15+AM15+AS15</f>
        <v>783</v>
      </c>
      <c r="D15" s="19" t="n">
        <f aca="false">J15+P15+V15+AB15+AH15+AN15+AT15</f>
        <v>570</v>
      </c>
      <c r="E15" s="19" t="n">
        <f aca="false">K15+Q15+W15+AC15+AI15+AO15+AU15</f>
        <v>21</v>
      </c>
      <c r="F15" s="19" t="n">
        <f aca="false">L15+R15+X15+AD15+AJ15+AP15+AV15</f>
        <v>32</v>
      </c>
      <c r="G15" s="19" t="n">
        <f aca="false">M15+S15+Y15+AE15+AK15+AQ15+AW15</f>
        <v>98</v>
      </c>
      <c r="H15" s="20" t="n">
        <f aca="false">N15+T15+Z15+AF15+AL15+AR15+AX15</f>
        <v>61</v>
      </c>
      <c r="I15" s="18" t="n">
        <f aca="false">平成12年第3次男!I15+平成12年第3次女!I15</f>
        <v>13</v>
      </c>
      <c r="J15" s="19" t="n">
        <f aca="false">平成12年第3次男!J15+平成12年第3次女!J15</f>
        <v>13</v>
      </c>
      <c r="K15" s="19" t="n">
        <f aca="false">平成12年第3次男!K15+平成12年第3次女!K15</f>
        <v>0</v>
      </c>
      <c r="L15" s="19" t="n">
        <f aca="false">平成12年第3次男!L15+平成12年第3次女!L15</f>
        <v>0</v>
      </c>
      <c r="M15" s="19" t="n">
        <f aca="false">平成12年第3次男!M15+平成12年第3次女!M15</f>
        <v>0</v>
      </c>
      <c r="N15" s="20" t="n">
        <f aca="false">平成12年第3次男!N15+平成12年第3次女!N15</f>
        <v>0</v>
      </c>
      <c r="O15" s="18" t="n">
        <f aca="false">平成12年第3次男!O15+平成12年第3次女!O15</f>
        <v>55</v>
      </c>
      <c r="P15" s="19" t="n">
        <f aca="false">平成12年第3次男!P15+平成12年第3次女!P15</f>
        <v>44</v>
      </c>
      <c r="Q15" s="19" t="n">
        <f aca="false">平成12年第3次男!Q15+平成12年第3次女!Q15</f>
        <v>4</v>
      </c>
      <c r="R15" s="19" t="n">
        <f aca="false">平成12年第3次男!R15+平成12年第3次女!R15</f>
        <v>3</v>
      </c>
      <c r="S15" s="19" t="n">
        <f aca="false">平成12年第3次男!S15+平成12年第3次女!S15</f>
        <v>2</v>
      </c>
      <c r="T15" s="20" t="n">
        <f aca="false">平成12年第3次男!T15+平成12年第3次女!T15</f>
        <v>2</v>
      </c>
      <c r="U15" s="18" t="n">
        <f aca="false">平成12年第3次男!U15+平成12年第3次女!U15</f>
        <v>164</v>
      </c>
      <c r="V15" s="19" t="n">
        <f aca="false">平成12年第3次男!V15+平成12年第3次女!V15</f>
        <v>64</v>
      </c>
      <c r="W15" s="19" t="n">
        <f aca="false">平成12年第3次男!W15+平成12年第3次女!W15</f>
        <v>12</v>
      </c>
      <c r="X15" s="19" t="n">
        <f aca="false">平成12年第3次男!X15+平成12年第3次女!X15</f>
        <v>11</v>
      </c>
      <c r="Y15" s="19" t="n">
        <f aca="false">平成12年第3次男!Y15+平成12年第3次女!Y15</f>
        <v>45</v>
      </c>
      <c r="Z15" s="20" t="n">
        <f aca="false">平成12年第3次男!Z15+平成12年第3次女!Z15</f>
        <v>32</v>
      </c>
      <c r="AA15" s="18" t="n">
        <f aca="false">平成12年第3次男!AA15+平成12年第3次女!AA15</f>
        <v>16</v>
      </c>
      <c r="AB15" s="19" t="n">
        <f aca="false">平成12年第3次男!AB15+平成12年第3次女!AB15</f>
        <v>16</v>
      </c>
      <c r="AC15" s="19" t="n">
        <f aca="false">平成12年第3次男!AC15+平成12年第3次女!AC15</f>
        <v>0</v>
      </c>
      <c r="AD15" s="19" t="n">
        <f aca="false">平成12年第3次男!AD15+平成12年第3次女!AD15</f>
        <v>0</v>
      </c>
      <c r="AE15" s="19" t="n">
        <f aca="false">平成12年第3次男!AE15+平成12年第3次女!AE15</f>
        <v>0</v>
      </c>
      <c r="AF15" s="20" t="n">
        <f aca="false">平成12年第3次男!AF15+平成12年第3次女!AF15</f>
        <v>0</v>
      </c>
      <c r="AG15" s="18" t="n">
        <f aca="false">平成12年第3次男!AG15+平成12年第3次女!AG15</f>
        <v>0</v>
      </c>
      <c r="AH15" s="19" t="n">
        <f aca="false">平成12年第3次男!AH15+平成12年第3次女!AH15</f>
        <v>0</v>
      </c>
      <c r="AI15" s="19" t="n">
        <f aca="false">平成12年第3次男!AI15+平成12年第3次女!AI15</f>
        <v>0</v>
      </c>
      <c r="AJ15" s="19" t="n">
        <f aca="false">平成12年第3次男!AJ15+平成12年第3次女!AJ15</f>
        <v>0</v>
      </c>
      <c r="AK15" s="19" t="n">
        <f aca="false">平成12年第3次男!AK15+平成12年第3次女!AK15</f>
        <v>0</v>
      </c>
      <c r="AL15" s="20" t="n">
        <f aca="false">平成12年第3次男!AL15+平成12年第3次女!AL15</f>
        <v>0</v>
      </c>
      <c r="AM15" s="18" t="n">
        <f aca="false">平成12年第3次男!AM15+平成12年第3次女!AM15</f>
        <v>415</v>
      </c>
      <c r="AN15" s="19" t="n">
        <f aca="false">平成12年第3次男!AN15+平成12年第3次女!AN15</f>
        <v>313</v>
      </c>
      <c r="AO15" s="19" t="n">
        <f aca="false">平成12年第3次男!AO15+平成12年第3次女!AO15</f>
        <v>5</v>
      </c>
      <c r="AP15" s="19" t="n">
        <f aca="false">平成12年第3次男!AP15+平成12年第3次女!AP15</f>
        <v>18</v>
      </c>
      <c r="AQ15" s="19" t="n">
        <f aca="false">平成12年第3次男!AQ15+平成12年第3次女!AQ15</f>
        <v>51</v>
      </c>
      <c r="AR15" s="20" t="n">
        <f aca="false">平成12年第3次男!AR15+平成12年第3次女!AR15</f>
        <v>27</v>
      </c>
      <c r="AS15" s="18" t="n">
        <f aca="false">平成12年第3次男!AS15+平成12年第3次女!AS15</f>
        <v>120</v>
      </c>
      <c r="AT15" s="19" t="n">
        <f aca="false">平成12年第3次男!AT15+平成12年第3次女!AT15</f>
        <v>120</v>
      </c>
      <c r="AU15" s="19" t="n">
        <f aca="false">平成12年第3次男!AU15+平成12年第3次女!AU15</f>
        <v>0</v>
      </c>
      <c r="AV15" s="19" t="n">
        <f aca="false">平成12年第3次男!AV15+平成12年第3次女!AV15</f>
        <v>0</v>
      </c>
      <c r="AW15" s="19" t="n">
        <f aca="false">平成12年第3次男!AW15+平成12年第3次女!AW15</f>
        <v>0</v>
      </c>
      <c r="AX15" s="20" t="n">
        <f aca="false">平成12年第3次男!AX15+平成12年第3次女!AX15</f>
        <v>0</v>
      </c>
      <c r="AY15" s="18" t="n">
        <f aca="false">平成12年第3次男!AY15+平成12年第3次女!AY15</f>
        <v>3</v>
      </c>
      <c r="AZ15" s="19" t="n">
        <f aca="false">平成12年第3次男!AZ15+平成12年第3次女!AZ15</f>
        <v>3</v>
      </c>
      <c r="BA15" s="19" t="n">
        <f aca="false">平成12年第3次男!BA15+平成12年第3次女!BA15</f>
        <v>0</v>
      </c>
      <c r="BB15" s="19" t="n">
        <f aca="false">平成12年第3次男!BB15+平成12年第3次女!BB15</f>
        <v>0</v>
      </c>
      <c r="BC15" s="19" t="n">
        <f aca="false">平成12年第3次男!BC15+平成12年第3次女!BC15</f>
        <v>0</v>
      </c>
      <c r="BD15" s="20" t="n">
        <f aca="false">平成12年第3次男!BD15+平成12年第3次女!BD15</f>
        <v>0</v>
      </c>
    </row>
    <row r="16" customFormat="false" ht="13.5" hidden="false" customHeight="false" outlineLevel="0" collapsed="false">
      <c r="A16" s="82" t="n">
        <v>304</v>
      </c>
      <c r="B16" s="83" t="s">
        <v>26</v>
      </c>
      <c r="C16" s="18" t="n">
        <f aca="false">I16+O16+U16+AA16+AG16+AM16+AS16</f>
        <v>703</v>
      </c>
      <c r="D16" s="19" t="n">
        <f aca="false">J16+P16+V16+AB16+AH16+AN16+AT16</f>
        <v>589</v>
      </c>
      <c r="E16" s="19" t="n">
        <f aca="false">K16+Q16+W16+AC16+AI16+AO16+AU16</f>
        <v>3</v>
      </c>
      <c r="F16" s="19" t="n">
        <f aca="false">L16+R16+X16+AD16+AJ16+AP16+AV16</f>
        <v>14</v>
      </c>
      <c r="G16" s="19" t="n">
        <f aca="false">M16+S16+Y16+AE16+AK16+AQ16+AW16</f>
        <v>58</v>
      </c>
      <c r="H16" s="20" t="n">
        <f aca="false">N16+T16+Z16+AF16+AL16+AR16+AX16</f>
        <v>39</v>
      </c>
      <c r="I16" s="18" t="n">
        <f aca="false">平成12年第3次男!I16+平成12年第3次女!I16</f>
        <v>5</v>
      </c>
      <c r="J16" s="19" t="n">
        <f aca="false">平成12年第3次男!J16+平成12年第3次女!J16</f>
        <v>5</v>
      </c>
      <c r="K16" s="19" t="n">
        <f aca="false">平成12年第3次男!K16+平成12年第3次女!K16</f>
        <v>0</v>
      </c>
      <c r="L16" s="19" t="n">
        <f aca="false">平成12年第3次男!L16+平成12年第3次女!L16</f>
        <v>0</v>
      </c>
      <c r="M16" s="19" t="n">
        <f aca="false">平成12年第3次男!M16+平成12年第3次女!M16</f>
        <v>0</v>
      </c>
      <c r="N16" s="20" t="n">
        <f aca="false">平成12年第3次男!N16+平成12年第3次女!N16</f>
        <v>0</v>
      </c>
      <c r="O16" s="18" t="n">
        <f aca="false">平成12年第3次男!O16+平成12年第3次女!O16</f>
        <v>77</v>
      </c>
      <c r="P16" s="19" t="n">
        <f aca="false">平成12年第3次男!P16+平成12年第3次女!P16</f>
        <v>74</v>
      </c>
      <c r="Q16" s="19" t="n">
        <f aca="false">平成12年第3次男!Q16+平成12年第3次女!Q16</f>
        <v>0</v>
      </c>
      <c r="R16" s="19" t="n">
        <f aca="false">平成12年第3次男!R16+平成12年第3次女!R16</f>
        <v>1</v>
      </c>
      <c r="S16" s="19" t="n">
        <f aca="false">平成12年第3次男!S16+平成12年第3次女!S16</f>
        <v>2</v>
      </c>
      <c r="T16" s="20" t="n">
        <f aca="false">平成12年第3次男!T16+平成12年第3次女!T16</f>
        <v>0</v>
      </c>
      <c r="U16" s="18" t="n">
        <f aca="false">平成12年第3次男!U16+平成12年第3次女!U16</f>
        <v>210</v>
      </c>
      <c r="V16" s="19" t="n">
        <f aca="false">平成12年第3次男!V16+平成12年第3次女!V16</f>
        <v>139</v>
      </c>
      <c r="W16" s="19" t="n">
        <f aca="false">平成12年第3次男!W16+平成12年第3次女!W16</f>
        <v>0</v>
      </c>
      <c r="X16" s="19" t="n">
        <f aca="false">平成12年第3次男!X16+平成12年第3次女!X16</f>
        <v>7</v>
      </c>
      <c r="Y16" s="19" t="n">
        <f aca="false">平成12年第3次男!Y16+平成12年第3次女!Y16</f>
        <v>33</v>
      </c>
      <c r="Z16" s="20" t="n">
        <f aca="false">平成12年第3次男!Z16+平成12年第3次女!Z16</f>
        <v>31</v>
      </c>
      <c r="AA16" s="18" t="n">
        <f aca="false">平成12年第3次男!AA16+平成12年第3次女!AA16</f>
        <v>12</v>
      </c>
      <c r="AB16" s="19" t="n">
        <f aca="false">平成12年第3次男!AB16+平成12年第3次女!AB16</f>
        <v>12</v>
      </c>
      <c r="AC16" s="19" t="n">
        <f aca="false">平成12年第3次男!AC16+平成12年第3次女!AC16</f>
        <v>0</v>
      </c>
      <c r="AD16" s="19" t="n">
        <f aca="false">平成12年第3次男!AD16+平成12年第3次女!AD16</f>
        <v>0</v>
      </c>
      <c r="AE16" s="19" t="n">
        <f aca="false">平成12年第3次男!AE16+平成12年第3次女!AE16</f>
        <v>0</v>
      </c>
      <c r="AF16" s="20" t="n">
        <f aca="false">平成12年第3次男!AF16+平成12年第3次女!AF16</f>
        <v>0</v>
      </c>
      <c r="AG16" s="18" t="n">
        <f aca="false">平成12年第3次男!AG16+平成12年第3次女!AG16</f>
        <v>2</v>
      </c>
      <c r="AH16" s="19" t="n">
        <f aca="false">平成12年第3次男!AH16+平成12年第3次女!AH16</f>
        <v>2</v>
      </c>
      <c r="AI16" s="19" t="n">
        <f aca="false">平成12年第3次男!AI16+平成12年第3次女!AI16</f>
        <v>0</v>
      </c>
      <c r="AJ16" s="19" t="n">
        <f aca="false">平成12年第3次男!AJ16+平成12年第3次女!AJ16</f>
        <v>0</v>
      </c>
      <c r="AK16" s="19" t="n">
        <f aca="false">平成12年第3次男!AK16+平成12年第3次女!AK16</f>
        <v>0</v>
      </c>
      <c r="AL16" s="20" t="n">
        <f aca="false">平成12年第3次男!AL16+平成12年第3次女!AL16</f>
        <v>0</v>
      </c>
      <c r="AM16" s="18" t="n">
        <f aca="false">平成12年第3次男!AM16+平成12年第3次女!AM16</f>
        <v>299</v>
      </c>
      <c r="AN16" s="19" t="n">
        <f aca="false">平成12年第3次男!AN16+平成12年第3次女!AN16</f>
        <v>259</v>
      </c>
      <c r="AO16" s="19" t="n">
        <f aca="false">平成12年第3次男!AO16+平成12年第3次女!AO16</f>
        <v>3</v>
      </c>
      <c r="AP16" s="19" t="n">
        <f aca="false">平成12年第3次男!AP16+平成12年第3次女!AP16</f>
        <v>6</v>
      </c>
      <c r="AQ16" s="19" t="n">
        <f aca="false">平成12年第3次男!AQ16+平成12年第3次女!AQ16</f>
        <v>23</v>
      </c>
      <c r="AR16" s="20" t="n">
        <f aca="false">平成12年第3次男!AR16+平成12年第3次女!AR16</f>
        <v>8</v>
      </c>
      <c r="AS16" s="18" t="n">
        <f aca="false">平成12年第3次男!AS16+平成12年第3次女!AS16</f>
        <v>98</v>
      </c>
      <c r="AT16" s="19" t="n">
        <f aca="false">平成12年第3次男!AT16+平成12年第3次女!AT16</f>
        <v>98</v>
      </c>
      <c r="AU16" s="19" t="n">
        <f aca="false">平成12年第3次男!AU16+平成12年第3次女!AU16</f>
        <v>0</v>
      </c>
      <c r="AV16" s="19" t="n">
        <f aca="false">平成12年第3次男!AV16+平成12年第3次女!AV16</f>
        <v>0</v>
      </c>
      <c r="AW16" s="19" t="n">
        <f aca="false">平成12年第3次男!AW16+平成12年第3次女!AW16</f>
        <v>0</v>
      </c>
      <c r="AX16" s="20" t="n">
        <f aca="false">平成12年第3次男!AX16+平成12年第3次女!AX16</f>
        <v>0</v>
      </c>
      <c r="AY16" s="18" t="n">
        <f aca="false">平成12年第3次男!AY16+平成12年第3次女!AY16</f>
        <v>0</v>
      </c>
      <c r="AZ16" s="19" t="n">
        <f aca="false">平成12年第3次男!AZ16+平成12年第3次女!AZ16</f>
        <v>0</v>
      </c>
      <c r="BA16" s="19" t="n">
        <f aca="false">平成12年第3次男!BA16+平成12年第3次女!BA16</f>
        <v>0</v>
      </c>
      <c r="BB16" s="19" t="n">
        <f aca="false">平成12年第3次男!BB16+平成12年第3次女!BB16</f>
        <v>0</v>
      </c>
      <c r="BC16" s="19" t="n">
        <f aca="false">平成12年第3次男!BC16+平成12年第3次女!BC16</f>
        <v>0</v>
      </c>
      <c r="BD16" s="20" t="n">
        <f aca="false">平成12年第3次男!BD16+平成12年第3次女!BD16</f>
        <v>0</v>
      </c>
    </row>
    <row r="17" customFormat="false" ht="13.5" hidden="false" customHeight="false" outlineLevel="0" collapsed="false">
      <c r="A17" s="82" t="n">
        <v>305</v>
      </c>
      <c r="B17" s="83" t="s">
        <v>27</v>
      </c>
      <c r="C17" s="18" t="n">
        <f aca="false">I17+O17+U17+AA17+AG17+AM17+AS17</f>
        <v>438</v>
      </c>
      <c r="D17" s="19" t="n">
        <f aca="false">J17+P17+V17+AB17+AH17+AN17+AT17</f>
        <v>332</v>
      </c>
      <c r="E17" s="19" t="n">
        <f aca="false">K17+Q17+W17+AC17+AI17+AO17+AU17</f>
        <v>13</v>
      </c>
      <c r="F17" s="19" t="n">
        <f aca="false">L17+R17+X17+AD17+AJ17+AP17+AV17</f>
        <v>10</v>
      </c>
      <c r="G17" s="19" t="n">
        <f aca="false">M17+S17+Y17+AE17+AK17+AQ17+AW17</f>
        <v>51</v>
      </c>
      <c r="H17" s="20" t="n">
        <f aca="false">N17+T17+Z17+AF17+AL17+AR17+AX17</f>
        <v>32</v>
      </c>
      <c r="I17" s="18" t="n">
        <f aca="false">平成12年第3次男!I17+平成12年第3次女!I17</f>
        <v>6</v>
      </c>
      <c r="J17" s="19" t="n">
        <f aca="false">平成12年第3次男!J17+平成12年第3次女!J17</f>
        <v>6</v>
      </c>
      <c r="K17" s="19" t="n">
        <f aca="false">平成12年第3次男!K17+平成12年第3次女!K17</f>
        <v>0</v>
      </c>
      <c r="L17" s="19" t="n">
        <f aca="false">平成12年第3次男!L17+平成12年第3次女!L17</f>
        <v>0</v>
      </c>
      <c r="M17" s="19" t="n">
        <f aca="false">平成12年第3次男!M17+平成12年第3次女!M17</f>
        <v>0</v>
      </c>
      <c r="N17" s="20" t="n">
        <f aca="false">平成12年第3次男!N17+平成12年第3次女!N17</f>
        <v>0</v>
      </c>
      <c r="O17" s="18" t="n">
        <f aca="false">平成12年第3次男!O17+平成12年第3次女!O17</f>
        <v>28</v>
      </c>
      <c r="P17" s="19" t="n">
        <f aca="false">平成12年第3次男!P17+平成12年第3次女!P17</f>
        <v>24</v>
      </c>
      <c r="Q17" s="19" t="n">
        <f aca="false">平成12年第3次男!Q17+平成12年第3次女!Q17</f>
        <v>1</v>
      </c>
      <c r="R17" s="19" t="n">
        <f aca="false">平成12年第3次男!R17+平成12年第3次女!R17</f>
        <v>1</v>
      </c>
      <c r="S17" s="19" t="n">
        <f aca="false">平成12年第3次男!S17+平成12年第3次女!S17</f>
        <v>1</v>
      </c>
      <c r="T17" s="20" t="n">
        <f aca="false">平成12年第3次男!T17+平成12年第3次女!T17</f>
        <v>1</v>
      </c>
      <c r="U17" s="18" t="n">
        <f aca="false">平成12年第3次男!U17+平成12年第3次女!U17</f>
        <v>97</v>
      </c>
      <c r="V17" s="19" t="n">
        <f aca="false">平成12年第3次男!V17+平成12年第3次女!V17</f>
        <v>33</v>
      </c>
      <c r="W17" s="19" t="n">
        <f aca="false">平成12年第3次男!W17+平成12年第3次女!W17</f>
        <v>8</v>
      </c>
      <c r="X17" s="19" t="n">
        <f aca="false">平成12年第3次男!X17+平成12年第3次女!X17</f>
        <v>2</v>
      </c>
      <c r="Y17" s="19" t="n">
        <f aca="false">平成12年第3次男!Y17+平成12年第3次女!Y17</f>
        <v>34</v>
      </c>
      <c r="Z17" s="20" t="n">
        <f aca="false">平成12年第3次男!Z17+平成12年第3次女!Z17</f>
        <v>20</v>
      </c>
      <c r="AA17" s="18" t="n">
        <f aca="false">平成12年第3次男!AA17+平成12年第3次女!AA17</f>
        <v>4</v>
      </c>
      <c r="AB17" s="19" t="n">
        <f aca="false">平成12年第3次男!AB17+平成12年第3次女!AB17</f>
        <v>4</v>
      </c>
      <c r="AC17" s="19" t="n">
        <f aca="false">平成12年第3次男!AC17+平成12年第3次女!AC17</f>
        <v>0</v>
      </c>
      <c r="AD17" s="19" t="n">
        <f aca="false">平成12年第3次男!AD17+平成12年第3次女!AD17</f>
        <v>0</v>
      </c>
      <c r="AE17" s="19" t="n">
        <f aca="false">平成12年第3次男!AE17+平成12年第3次女!AE17</f>
        <v>0</v>
      </c>
      <c r="AF17" s="20" t="n">
        <f aca="false">平成12年第3次男!AF17+平成12年第3次女!AF17</f>
        <v>0</v>
      </c>
      <c r="AG17" s="18" t="n">
        <f aca="false">平成12年第3次男!AG17+平成12年第3次女!AG17</f>
        <v>0</v>
      </c>
      <c r="AH17" s="19" t="n">
        <f aca="false">平成12年第3次男!AH17+平成12年第3次女!AH17</f>
        <v>0</v>
      </c>
      <c r="AI17" s="19" t="n">
        <f aca="false">平成12年第3次男!AI17+平成12年第3次女!AI17</f>
        <v>0</v>
      </c>
      <c r="AJ17" s="19" t="n">
        <f aca="false">平成12年第3次男!AJ17+平成12年第3次女!AJ17</f>
        <v>0</v>
      </c>
      <c r="AK17" s="19" t="n">
        <f aca="false">平成12年第3次男!AK17+平成12年第3次女!AK17</f>
        <v>0</v>
      </c>
      <c r="AL17" s="20" t="n">
        <f aca="false">平成12年第3次男!AL17+平成12年第3次女!AL17</f>
        <v>0</v>
      </c>
      <c r="AM17" s="18" t="n">
        <f aca="false">平成12年第3次男!AM17+平成12年第3次女!AM17</f>
        <v>238</v>
      </c>
      <c r="AN17" s="19" t="n">
        <f aca="false">平成12年第3次男!AN17+平成12年第3次女!AN17</f>
        <v>200</v>
      </c>
      <c r="AO17" s="19" t="n">
        <f aca="false">平成12年第3次男!AO17+平成12年第3次女!AO17</f>
        <v>4</v>
      </c>
      <c r="AP17" s="19" t="n">
        <f aca="false">平成12年第3次男!AP17+平成12年第3次女!AP17</f>
        <v>7</v>
      </c>
      <c r="AQ17" s="19" t="n">
        <f aca="false">平成12年第3次男!AQ17+平成12年第3次女!AQ17</f>
        <v>16</v>
      </c>
      <c r="AR17" s="20" t="n">
        <f aca="false">平成12年第3次男!AR17+平成12年第3次女!AR17</f>
        <v>11</v>
      </c>
      <c r="AS17" s="18" t="n">
        <f aca="false">平成12年第3次男!AS17+平成12年第3次女!AS17</f>
        <v>65</v>
      </c>
      <c r="AT17" s="19" t="n">
        <f aca="false">平成12年第3次男!AT17+平成12年第3次女!AT17</f>
        <v>65</v>
      </c>
      <c r="AU17" s="19" t="n">
        <f aca="false">平成12年第3次男!AU17+平成12年第3次女!AU17</f>
        <v>0</v>
      </c>
      <c r="AV17" s="19" t="n">
        <f aca="false">平成12年第3次男!AV17+平成12年第3次女!AV17</f>
        <v>0</v>
      </c>
      <c r="AW17" s="19" t="n">
        <f aca="false">平成12年第3次男!AW17+平成12年第3次女!AW17</f>
        <v>0</v>
      </c>
      <c r="AX17" s="20" t="n">
        <f aca="false">平成12年第3次男!AX17+平成12年第3次女!AX17</f>
        <v>0</v>
      </c>
      <c r="AY17" s="18" t="n">
        <f aca="false">平成12年第3次男!AY17+平成12年第3次女!AY17</f>
        <v>0</v>
      </c>
      <c r="AZ17" s="19" t="n">
        <f aca="false">平成12年第3次男!AZ17+平成12年第3次女!AZ17</f>
        <v>0</v>
      </c>
      <c r="BA17" s="19" t="n">
        <f aca="false">平成12年第3次男!BA17+平成12年第3次女!BA17</f>
        <v>0</v>
      </c>
      <c r="BB17" s="19" t="n">
        <f aca="false">平成12年第3次男!BB17+平成12年第3次女!BB17</f>
        <v>0</v>
      </c>
      <c r="BC17" s="19" t="n">
        <f aca="false">平成12年第3次男!BC17+平成12年第3次女!BC17</f>
        <v>0</v>
      </c>
      <c r="BD17" s="20" t="n">
        <f aca="false">平成12年第3次男!BD17+平成12年第3次女!BD17</f>
        <v>0</v>
      </c>
    </row>
    <row r="18" customFormat="false" ht="13.5" hidden="false" customHeight="false" outlineLevel="0" collapsed="false">
      <c r="A18" s="84" t="n">
        <v>306</v>
      </c>
      <c r="B18" s="79" t="s">
        <v>28</v>
      </c>
      <c r="C18" s="18" t="n">
        <f aca="false">I18+O18+U18+AA18+AG18+AM18+AS18</f>
        <v>522</v>
      </c>
      <c r="D18" s="19" t="n">
        <f aca="false">J18+P18+V18+AB18+AH18+AN18+AT18</f>
        <v>377</v>
      </c>
      <c r="E18" s="19" t="n">
        <f aca="false">K18+Q18+W18+AC18+AI18+AO18+AU18</f>
        <v>12</v>
      </c>
      <c r="F18" s="19" t="n">
        <f aca="false">L18+R18+X18+AD18+AJ18+AP18+AV18</f>
        <v>14</v>
      </c>
      <c r="G18" s="19" t="n">
        <f aca="false">M18+S18+Y18+AE18+AK18+AQ18+AW18</f>
        <v>72</v>
      </c>
      <c r="H18" s="20" t="n">
        <f aca="false">N18+T18+Z18+AF18+AL18+AR18+AX18</f>
        <v>47</v>
      </c>
      <c r="I18" s="18" t="n">
        <f aca="false">平成12年第3次男!I18+平成12年第3次女!I18</f>
        <v>2</v>
      </c>
      <c r="J18" s="19" t="n">
        <f aca="false">平成12年第3次男!J18+平成12年第3次女!J18</f>
        <v>2</v>
      </c>
      <c r="K18" s="19" t="n">
        <f aca="false">平成12年第3次男!K18+平成12年第3次女!K18</f>
        <v>0</v>
      </c>
      <c r="L18" s="19" t="n">
        <f aca="false">平成12年第3次男!L18+平成12年第3次女!L18</f>
        <v>0</v>
      </c>
      <c r="M18" s="19" t="n">
        <f aca="false">平成12年第3次男!M18+平成12年第3次女!M18</f>
        <v>0</v>
      </c>
      <c r="N18" s="20" t="n">
        <f aca="false">平成12年第3次男!N18+平成12年第3次女!N18</f>
        <v>0</v>
      </c>
      <c r="O18" s="18" t="n">
        <f aca="false">平成12年第3次男!O18+平成12年第3次女!O18</f>
        <v>33</v>
      </c>
      <c r="P18" s="19" t="n">
        <f aca="false">平成12年第3次男!P18+平成12年第3次女!P18</f>
        <v>29</v>
      </c>
      <c r="Q18" s="19" t="n">
        <f aca="false">平成12年第3次男!Q18+平成12年第3次女!Q18</f>
        <v>1</v>
      </c>
      <c r="R18" s="19" t="n">
        <f aca="false">平成12年第3次男!R18+平成12年第3次女!R18</f>
        <v>1</v>
      </c>
      <c r="S18" s="19" t="n">
        <f aca="false">平成12年第3次男!S18+平成12年第3次女!S18</f>
        <v>1</v>
      </c>
      <c r="T18" s="20" t="n">
        <f aca="false">平成12年第3次男!T18+平成12年第3次女!T18</f>
        <v>1</v>
      </c>
      <c r="U18" s="18" t="n">
        <f aca="false">平成12年第3次男!U18+平成12年第3次女!U18</f>
        <v>126</v>
      </c>
      <c r="V18" s="19" t="n">
        <f aca="false">平成12年第3次男!V18+平成12年第3次女!V18</f>
        <v>30</v>
      </c>
      <c r="W18" s="19" t="n">
        <f aca="false">平成12年第3次男!W18+平成12年第3次女!W18</f>
        <v>3</v>
      </c>
      <c r="X18" s="19" t="n">
        <f aca="false">平成12年第3次男!X18+平成12年第3次女!X18</f>
        <v>8</v>
      </c>
      <c r="Y18" s="19" t="n">
        <f aca="false">平成12年第3次男!Y18+平成12年第3次女!Y18</f>
        <v>49</v>
      </c>
      <c r="Z18" s="20" t="n">
        <f aca="false">平成12年第3次男!Z18+平成12年第3次女!Z18</f>
        <v>36</v>
      </c>
      <c r="AA18" s="18" t="n">
        <f aca="false">平成12年第3次男!AA18+平成12年第3次女!AA18</f>
        <v>5</v>
      </c>
      <c r="AB18" s="19" t="n">
        <f aca="false">平成12年第3次男!AB18+平成12年第3次女!AB18</f>
        <v>5</v>
      </c>
      <c r="AC18" s="19" t="n">
        <f aca="false">平成12年第3次男!AC18+平成12年第3次女!AC18</f>
        <v>0</v>
      </c>
      <c r="AD18" s="19" t="n">
        <f aca="false">平成12年第3次男!AD18+平成12年第3次女!AD18</f>
        <v>0</v>
      </c>
      <c r="AE18" s="19" t="n">
        <f aca="false">平成12年第3次男!AE18+平成12年第3次女!AE18</f>
        <v>0</v>
      </c>
      <c r="AF18" s="20" t="n">
        <f aca="false">平成12年第3次男!AF18+平成12年第3次女!AF18</f>
        <v>0</v>
      </c>
      <c r="AG18" s="18" t="n">
        <f aca="false">平成12年第3次男!AG18+平成12年第3次女!AG18</f>
        <v>0</v>
      </c>
      <c r="AH18" s="19" t="n">
        <f aca="false">平成12年第3次男!AH18+平成12年第3次女!AH18</f>
        <v>0</v>
      </c>
      <c r="AI18" s="19" t="n">
        <f aca="false">平成12年第3次男!AI18+平成12年第3次女!AI18</f>
        <v>0</v>
      </c>
      <c r="AJ18" s="19" t="n">
        <f aca="false">平成12年第3次男!AJ18+平成12年第3次女!AJ18</f>
        <v>0</v>
      </c>
      <c r="AK18" s="19" t="n">
        <f aca="false">平成12年第3次男!AK18+平成12年第3次女!AK18</f>
        <v>0</v>
      </c>
      <c r="AL18" s="20" t="n">
        <f aca="false">平成12年第3次男!AL18+平成12年第3次女!AL18</f>
        <v>0</v>
      </c>
      <c r="AM18" s="18" t="n">
        <f aca="false">平成12年第3次男!AM18+平成12年第3次女!AM18</f>
        <v>226</v>
      </c>
      <c r="AN18" s="19" t="n">
        <f aca="false">平成12年第3次男!AN18+平成12年第3次女!AN18</f>
        <v>181</v>
      </c>
      <c r="AO18" s="19" t="n">
        <f aca="false">平成12年第3次男!AO18+平成12年第3次女!AO18</f>
        <v>8</v>
      </c>
      <c r="AP18" s="19" t="n">
        <f aca="false">平成12年第3次男!AP18+平成12年第3次女!AP18</f>
        <v>5</v>
      </c>
      <c r="AQ18" s="19" t="n">
        <f aca="false">平成12年第3次男!AQ18+平成12年第3次女!AQ18</f>
        <v>22</v>
      </c>
      <c r="AR18" s="20" t="n">
        <f aca="false">平成12年第3次男!AR18+平成12年第3次女!AR18</f>
        <v>10</v>
      </c>
      <c r="AS18" s="18" t="n">
        <f aca="false">平成12年第3次男!AS18+平成12年第3次女!AS18</f>
        <v>130</v>
      </c>
      <c r="AT18" s="19" t="n">
        <f aca="false">平成12年第3次男!AT18+平成12年第3次女!AT18</f>
        <v>130</v>
      </c>
      <c r="AU18" s="19" t="n">
        <f aca="false">平成12年第3次男!AU18+平成12年第3次女!AU18</f>
        <v>0</v>
      </c>
      <c r="AV18" s="19" t="n">
        <f aca="false">平成12年第3次男!AV18+平成12年第3次女!AV18</f>
        <v>0</v>
      </c>
      <c r="AW18" s="19" t="n">
        <f aca="false">平成12年第3次男!AW18+平成12年第3次女!AW18</f>
        <v>0</v>
      </c>
      <c r="AX18" s="20" t="n">
        <f aca="false">平成12年第3次男!AX18+平成12年第3次女!AX18</f>
        <v>0</v>
      </c>
      <c r="AY18" s="18" t="n">
        <f aca="false">平成12年第3次男!AY18+平成12年第3次女!AY18</f>
        <v>0</v>
      </c>
      <c r="AZ18" s="19" t="n">
        <f aca="false">平成12年第3次男!AZ18+平成12年第3次女!AZ18</f>
        <v>0</v>
      </c>
      <c r="BA18" s="19" t="n">
        <f aca="false">平成12年第3次男!BA18+平成12年第3次女!BA18</f>
        <v>0</v>
      </c>
      <c r="BB18" s="19" t="n">
        <f aca="false">平成12年第3次男!BB18+平成12年第3次女!BB18</f>
        <v>0</v>
      </c>
      <c r="BC18" s="19" t="n">
        <f aca="false">平成12年第3次男!BC18+平成12年第3次女!BC18</f>
        <v>0</v>
      </c>
      <c r="BD18" s="20" t="n">
        <f aca="false">平成12年第3次男!BD18+平成12年第3次女!BD18</f>
        <v>0</v>
      </c>
    </row>
    <row r="19" customFormat="false" ht="13.5" hidden="false" customHeight="false" outlineLevel="0" collapsed="false">
      <c r="A19" s="80" t="n">
        <v>321</v>
      </c>
      <c r="B19" s="81" t="s">
        <v>29</v>
      </c>
      <c r="C19" s="23" t="n">
        <f aca="false">I19+O19+U19+AA19+AG19+AM19+AS19</f>
        <v>3126</v>
      </c>
      <c r="D19" s="24" t="n">
        <f aca="false">J19+P19+V19+AB19+AH19+AN19+AT19</f>
        <v>2395</v>
      </c>
      <c r="E19" s="24" t="n">
        <f aca="false">K19+Q19+W19+AC19+AI19+AO19+AU19</f>
        <v>86</v>
      </c>
      <c r="F19" s="24" t="n">
        <f aca="false">L19+R19+X19+AD19+AJ19+AP19+AV19</f>
        <v>129</v>
      </c>
      <c r="G19" s="24" t="n">
        <f aca="false">M19+S19+Y19+AE19+AK19+AQ19+AW19</f>
        <v>271</v>
      </c>
      <c r="H19" s="25" t="n">
        <f aca="false">N19+T19+Z19+AF19+AL19+AR19+AX19</f>
        <v>245</v>
      </c>
      <c r="I19" s="23" t="n">
        <f aca="false">平成12年第3次男!I19+平成12年第3次女!I19</f>
        <v>15</v>
      </c>
      <c r="J19" s="24" t="n">
        <f aca="false">平成12年第3次男!J19+平成12年第3次女!J19</f>
        <v>15</v>
      </c>
      <c r="K19" s="24" t="n">
        <f aca="false">平成12年第3次男!K19+平成12年第3次女!K19</f>
        <v>0</v>
      </c>
      <c r="L19" s="24" t="n">
        <f aca="false">平成12年第3次男!L19+平成12年第3次女!L19</f>
        <v>0</v>
      </c>
      <c r="M19" s="24" t="n">
        <f aca="false">平成12年第3次男!M19+平成12年第3次女!M19</f>
        <v>0</v>
      </c>
      <c r="N19" s="25" t="n">
        <f aca="false">平成12年第3次男!N19+平成12年第3次女!N19</f>
        <v>0</v>
      </c>
      <c r="O19" s="23" t="n">
        <f aca="false">平成12年第3次男!O19+平成12年第3次女!O19</f>
        <v>231</v>
      </c>
      <c r="P19" s="24" t="n">
        <f aca="false">平成12年第3次男!P19+平成12年第3次女!P19</f>
        <v>216</v>
      </c>
      <c r="Q19" s="24" t="n">
        <f aca="false">平成12年第3次男!Q19+平成12年第3次女!Q19</f>
        <v>7</v>
      </c>
      <c r="R19" s="24" t="n">
        <f aca="false">平成12年第3次男!R19+平成12年第3次女!R19</f>
        <v>1</v>
      </c>
      <c r="S19" s="24" t="n">
        <f aca="false">平成12年第3次男!S19+平成12年第3次女!S19</f>
        <v>5</v>
      </c>
      <c r="T19" s="25" t="n">
        <f aca="false">平成12年第3次男!T19+平成12年第3次女!T19</f>
        <v>2</v>
      </c>
      <c r="U19" s="23" t="n">
        <f aca="false">平成12年第3次男!U19+平成12年第3次女!U19</f>
        <v>1051</v>
      </c>
      <c r="V19" s="24" t="n">
        <f aca="false">平成12年第3次男!V19+平成12年第3次女!V19</f>
        <v>582</v>
      </c>
      <c r="W19" s="24" t="n">
        <f aca="false">平成12年第3次男!W19+平成12年第3次女!W19</f>
        <v>44</v>
      </c>
      <c r="X19" s="24" t="n">
        <f aca="false">平成12年第3次男!X19+平成12年第3次女!X19</f>
        <v>87</v>
      </c>
      <c r="Y19" s="24" t="n">
        <f aca="false">平成12年第3次男!Y19+平成12年第3次女!Y19</f>
        <v>165</v>
      </c>
      <c r="Z19" s="25" t="n">
        <f aca="false">平成12年第3次男!Z19+平成12年第3次女!Z19</f>
        <v>173</v>
      </c>
      <c r="AA19" s="23" t="n">
        <f aca="false">平成12年第3次男!AA19+平成12年第3次女!AA19</f>
        <v>74</v>
      </c>
      <c r="AB19" s="24" t="n">
        <f aca="false">平成12年第3次男!AB19+平成12年第3次女!AB19</f>
        <v>67</v>
      </c>
      <c r="AC19" s="24" t="n">
        <f aca="false">平成12年第3次男!AC19+平成12年第3次女!AC19</f>
        <v>2</v>
      </c>
      <c r="AD19" s="24" t="n">
        <f aca="false">平成12年第3次男!AD19+平成12年第3次女!AD19</f>
        <v>2</v>
      </c>
      <c r="AE19" s="24" t="n">
        <f aca="false">平成12年第3次男!AE19+平成12年第3次女!AE19</f>
        <v>3</v>
      </c>
      <c r="AF19" s="25" t="n">
        <f aca="false">平成12年第3次男!AF19+平成12年第3次女!AF19</f>
        <v>0</v>
      </c>
      <c r="AG19" s="23" t="n">
        <f aca="false">平成12年第3次男!AG19+平成12年第3次女!AG19</f>
        <v>3</v>
      </c>
      <c r="AH19" s="24" t="n">
        <f aca="false">平成12年第3次男!AH19+平成12年第3次女!AH19</f>
        <v>1</v>
      </c>
      <c r="AI19" s="24" t="n">
        <f aca="false">平成12年第3次男!AI19+平成12年第3次女!AI19</f>
        <v>1</v>
      </c>
      <c r="AJ19" s="24" t="n">
        <f aca="false">平成12年第3次男!AJ19+平成12年第3次女!AJ19</f>
        <v>0</v>
      </c>
      <c r="AK19" s="24" t="n">
        <f aca="false">平成12年第3次男!AK19+平成12年第3次女!AK19</f>
        <v>1</v>
      </c>
      <c r="AL19" s="25" t="n">
        <f aca="false">平成12年第3次男!AL19+平成12年第3次女!AL19</f>
        <v>0</v>
      </c>
      <c r="AM19" s="23" t="n">
        <f aca="false">平成12年第3次男!AM19+平成12年第3次女!AM19</f>
        <v>1444</v>
      </c>
      <c r="AN19" s="24" t="n">
        <f aca="false">平成12年第3次男!AN19+平成12年第3次女!AN19</f>
        <v>1206</v>
      </c>
      <c r="AO19" s="24" t="n">
        <f aca="false">平成12年第3次男!AO19+平成12年第3次女!AO19</f>
        <v>32</v>
      </c>
      <c r="AP19" s="24" t="n">
        <f aca="false">平成12年第3次男!AP19+平成12年第3次女!AP19</f>
        <v>39</v>
      </c>
      <c r="AQ19" s="24" t="n">
        <f aca="false">平成12年第3次男!AQ19+平成12年第3次女!AQ19</f>
        <v>97</v>
      </c>
      <c r="AR19" s="25" t="n">
        <f aca="false">平成12年第3次男!AR19+平成12年第3次女!AR19</f>
        <v>70</v>
      </c>
      <c r="AS19" s="23" t="n">
        <f aca="false">平成12年第3次男!AS19+平成12年第3次女!AS19</f>
        <v>308</v>
      </c>
      <c r="AT19" s="24" t="n">
        <f aca="false">平成12年第3次男!AT19+平成12年第3次女!AT19</f>
        <v>308</v>
      </c>
      <c r="AU19" s="24" t="n">
        <f aca="false">平成12年第3次男!AU19+平成12年第3次女!AU19</f>
        <v>0</v>
      </c>
      <c r="AV19" s="24" t="n">
        <f aca="false">平成12年第3次男!AV19+平成12年第3次女!AV19</f>
        <v>0</v>
      </c>
      <c r="AW19" s="24" t="n">
        <f aca="false">平成12年第3次男!AW19+平成12年第3次女!AW19</f>
        <v>0</v>
      </c>
      <c r="AX19" s="25" t="n">
        <f aca="false">平成12年第3次男!AX19+平成12年第3次女!AX19</f>
        <v>0</v>
      </c>
      <c r="AY19" s="23" t="n">
        <f aca="false">平成12年第3次男!AY19+平成12年第3次女!AY19</f>
        <v>1</v>
      </c>
      <c r="AZ19" s="24" t="n">
        <f aca="false">平成12年第3次男!AZ19+平成12年第3次女!AZ19</f>
        <v>0</v>
      </c>
      <c r="BA19" s="24" t="n">
        <f aca="false">平成12年第3次男!BA19+平成12年第3次女!BA19</f>
        <v>0</v>
      </c>
      <c r="BB19" s="24" t="n">
        <f aca="false">平成12年第3次男!BB19+平成12年第3次女!BB19</f>
        <v>0</v>
      </c>
      <c r="BC19" s="24" t="n">
        <f aca="false">平成12年第3次男!BC19+平成12年第3次女!BC19</f>
        <v>0</v>
      </c>
      <c r="BD19" s="25" t="n">
        <f aca="false">平成12年第3次男!BD19+平成12年第3次女!BD19</f>
        <v>1</v>
      </c>
    </row>
    <row r="20" customFormat="false" ht="13.5" hidden="false" customHeight="false" outlineLevel="0" collapsed="false">
      <c r="A20" s="82" t="n">
        <v>322</v>
      </c>
      <c r="B20" s="83" t="s">
        <v>30</v>
      </c>
      <c r="C20" s="18" t="n">
        <f aca="false">I20+O20+U20+AA20+AG20+AM20+AS20</f>
        <v>3838</v>
      </c>
      <c r="D20" s="19" t="n">
        <f aca="false">J20+P20+V20+AB20+AH20+AN20+AT20</f>
        <v>3028</v>
      </c>
      <c r="E20" s="19" t="n">
        <f aca="false">K20+Q20+W20+AC20+AI20+AO20+AU20</f>
        <v>87</v>
      </c>
      <c r="F20" s="19" t="n">
        <f aca="false">L20+R20+X20+AD20+AJ20+AP20+AV20</f>
        <v>144</v>
      </c>
      <c r="G20" s="19" t="n">
        <f aca="false">M20+S20+Y20+AE20+AK20+AQ20+AW20</f>
        <v>299</v>
      </c>
      <c r="H20" s="20" t="n">
        <f aca="false">N20+T20+Z20+AF20+AL20+AR20+AX20</f>
        <v>280</v>
      </c>
      <c r="I20" s="18" t="n">
        <f aca="false">平成12年第3次男!I20+平成12年第3次女!I20</f>
        <v>34</v>
      </c>
      <c r="J20" s="19" t="n">
        <f aca="false">平成12年第3次男!J20+平成12年第3次女!J20</f>
        <v>34</v>
      </c>
      <c r="K20" s="19" t="n">
        <f aca="false">平成12年第3次男!K20+平成12年第3次女!K20</f>
        <v>0</v>
      </c>
      <c r="L20" s="19" t="n">
        <f aca="false">平成12年第3次男!L20+平成12年第3次女!L20</f>
        <v>0</v>
      </c>
      <c r="M20" s="19" t="n">
        <f aca="false">平成12年第3次男!M20+平成12年第3次女!M20</f>
        <v>0</v>
      </c>
      <c r="N20" s="20" t="n">
        <f aca="false">平成12年第3次男!N20+平成12年第3次女!N20</f>
        <v>0</v>
      </c>
      <c r="O20" s="18" t="n">
        <f aca="false">平成12年第3次男!O20+平成12年第3次女!O20</f>
        <v>228</v>
      </c>
      <c r="P20" s="19" t="n">
        <f aca="false">平成12年第3次男!P20+平成12年第3次女!P20</f>
        <v>202</v>
      </c>
      <c r="Q20" s="19" t="n">
        <f aca="false">平成12年第3次男!Q20+平成12年第3次女!Q20</f>
        <v>9</v>
      </c>
      <c r="R20" s="19" t="n">
        <f aca="false">平成12年第3次男!R20+平成12年第3次女!R20</f>
        <v>4</v>
      </c>
      <c r="S20" s="19" t="n">
        <f aca="false">平成12年第3次男!S20+平成12年第3次女!S20</f>
        <v>10</v>
      </c>
      <c r="T20" s="20" t="n">
        <f aca="false">平成12年第3次男!T20+平成12年第3次女!T20</f>
        <v>3</v>
      </c>
      <c r="U20" s="18" t="n">
        <f aca="false">平成12年第3次男!U20+平成12年第3次女!U20</f>
        <v>1344</v>
      </c>
      <c r="V20" s="19" t="n">
        <f aca="false">平成12年第3次男!V20+平成12年第3次女!V20</f>
        <v>879</v>
      </c>
      <c r="W20" s="19" t="n">
        <f aca="false">平成12年第3次男!W20+平成12年第3次女!W20</f>
        <v>47</v>
      </c>
      <c r="X20" s="19" t="n">
        <f aca="false">平成12年第3次男!X20+平成12年第3次女!X20</f>
        <v>84</v>
      </c>
      <c r="Y20" s="19" t="n">
        <f aca="false">平成12年第3次男!Y20+平成12年第3次女!Y20</f>
        <v>147</v>
      </c>
      <c r="Z20" s="20" t="n">
        <f aca="false">平成12年第3次男!Z20+平成12年第3次女!Z20</f>
        <v>187</v>
      </c>
      <c r="AA20" s="18" t="n">
        <f aca="false">平成12年第3次男!AA20+平成12年第3次女!AA20</f>
        <v>125</v>
      </c>
      <c r="AB20" s="19" t="n">
        <f aca="false">平成12年第3次男!AB20+平成12年第3次女!AB20</f>
        <v>113</v>
      </c>
      <c r="AC20" s="19" t="n">
        <f aca="false">平成12年第3次男!AC20+平成12年第3次女!AC20</f>
        <v>1</v>
      </c>
      <c r="AD20" s="19" t="n">
        <f aca="false">平成12年第3次男!AD20+平成12年第3次女!AD20</f>
        <v>0</v>
      </c>
      <c r="AE20" s="19" t="n">
        <f aca="false">平成12年第3次男!AE20+平成12年第3次女!AE20</f>
        <v>10</v>
      </c>
      <c r="AF20" s="20" t="n">
        <f aca="false">平成12年第3次男!AF20+平成12年第3次女!AF20</f>
        <v>1</v>
      </c>
      <c r="AG20" s="18" t="n">
        <f aca="false">平成12年第3次男!AG20+平成12年第3次女!AG20</f>
        <v>3</v>
      </c>
      <c r="AH20" s="19" t="n">
        <f aca="false">平成12年第3次男!AH20+平成12年第3次女!AH20</f>
        <v>2</v>
      </c>
      <c r="AI20" s="19" t="n">
        <f aca="false">平成12年第3次男!AI20+平成12年第3次女!AI20</f>
        <v>1</v>
      </c>
      <c r="AJ20" s="19" t="n">
        <f aca="false">平成12年第3次男!AJ20+平成12年第3次女!AJ20</f>
        <v>0</v>
      </c>
      <c r="AK20" s="19" t="n">
        <f aca="false">平成12年第3次男!AK20+平成12年第3次女!AK20</f>
        <v>0</v>
      </c>
      <c r="AL20" s="20" t="n">
        <f aca="false">平成12年第3次男!AL20+平成12年第3次女!AL20</f>
        <v>0</v>
      </c>
      <c r="AM20" s="18" t="n">
        <f aca="false">平成12年第3次男!AM20+平成12年第3次女!AM20</f>
        <v>1801</v>
      </c>
      <c r="AN20" s="19" t="n">
        <f aca="false">平成12年第3次男!AN20+平成12年第3次女!AN20</f>
        <v>1495</v>
      </c>
      <c r="AO20" s="19" t="n">
        <f aca="false">平成12年第3次男!AO20+平成12年第3次女!AO20</f>
        <v>29</v>
      </c>
      <c r="AP20" s="19" t="n">
        <f aca="false">平成12年第3次男!AP20+平成12年第3次女!AP20</f>
        <v>56</v>
      </c>
      <c r="AQ20" s="19" t="n">
        <f aca="false">平成12年第3次男!AQ20+平成12年第3次女!AQ20</f>
        <v>132</v>
      </c>
      <c r="AR20" s="20" t="n">
        <f aca="false">平成12年第3次男!AR20+平成12年第3次女!AR20</f>
        <v>89</v>
      </c>
      <c r="AS20" s="18" t="n">
        <f aca="false">平成12年第3次男!AS20+平成12年第3次女!AS20</f>
        <v>303</v>
      </c>
      <c r="AT20" s="19" t="n">
        <f aca="false">平成12年第3次男!AT20+平成12年第3次女!AT20</f>
        <v>303</v>
      </c>
      <c r="AU20" s="19" t="n">
        <f aca="false">平成12年第3次男!AU20+平成12年第3次女!AU20</f>
        <v>0</v>
      </c>
      <c r="AV20" s="19" t="n">
        <f aca="false">平成12年第3次男!AV20+平成12年第3次女!AV20</f>
        <v>0</v>
      </c>
      <c r="AW20" s="19" t="n">
        <f aca="false">平成12年第3次男!AW20+平成12年第3次女!AW20</f>
        <v>0</v>
      </c>
      <c r="AX20" s="20" t="n">
        <f aca="false">平成12年第3次男!AX20+平成12年第3次女!AX20</f>
        <v>0</v>
      </c>
      <c r="AY20" s="18" t="n">
        <f aca="false">平成12年第3次男!AY20+平成12年第3次女!AY20</f>
        <v>5</v>
      </c>
      <c r="AZ20" s="19" t="n">
        <f aca="false">平成12年第3次男!AZ20+平成12年第3次女!AZ20</f>
        <v>0</v>
      </c>
      <c r="BA20" s="19" t="n">
        <f aca="false">平成12年第3次男!BA20+平成12年第3次女!BA20</f>
        <v>0</v>
      </c>
      <c r="BB20" s="19" t="n">
        <f aca="false">平成12年第3次男!BB20+平成12年第3次女!BB20</f>
        <v>0</v>
      </c>
      <c r="BC20" s="19" t="n">
        <f aca="false">平成12年第3次男!BC20+平成12年第3次女!BC20</f>
        <v>3</v>
      </c>
      <c r="BD20" s="20" t="n">
        <f aca="false">平成12年第3次男!BD20+平成12年第3次女!BD20</f>
        <v>2</v>
      </c>
    </row>
    <row r="21" customFormat="false" ht="13.5" hidden="false" customHeight="false" outlineLevel="0" collapsed="false">
      <c r="A21" s="82" t="n">
        <v>323</v>
      </c>
      <c r="B21" s="83" t="s">
        <v>31</v>
      </c>
      <c r="C21" s="18" t="n">
        <f aca="false">I21+O21+U21+AA21+AG21+AM21+AS21</f>
        <v>1648</v>
      </c>
      <c r="D21" s="19" t="n">
        <f aca="false">J21+P21+V21+AB21+AH21+AN21+AT21</f>
        <v>1131</v>
      </c>
      <c r="E21" s="19" t="n">
        <f aca="false">K21+Q21+W21+AC21+AI21+AO21+AU21</f>
        <v>52</v>
      </c>
      <c r="F21" s="19" t="n">
        <f aca="false">L21+R21+X21+AD21+AJ21+AP21+AV21</f>
        <v>60</v>
      </c>
      <c r="G21" s="19" t="n">
        <f aca="false">M21+S21+Y21+AE21+AK21+AQ21+AW21</f>
        <v>230</v>
      </c>
      <c r="H21" s="20" t="n">
        <f aca="false">N21+T21+Z21+AF21+AL21+AR21+AX21</f>
        <v>175</v>
      </c>
      <c r="I21" s="18" t="n">
        <f aca="false">平成12年第3次男!I21+平成12年第3次女!I21</f>
        <v>9</v>
      </c>
      <c r="J21" s="19" t="n">
        <f aca="false">平成12年第3次男!J21+平成12年第3次女!J21</f>
        <v>9</v>
      </c>
      <c r="K21" s="19" t="n">
        <f aca="false">平成12年第3次男!K21+平成12年第3次女!K21</f>
        <v>0</v>
      </c>
      <c r="L21" s="19" t="n">
        <f aca="false">平成12年第3次男!L21+平成12年第3次女!L21</f>
        <v>0</v>
      </c>
      <c r="M21" s="19" t="n">
        <f aca="false">平成12年第3次男!M21+平成12年第3次女!M21</f>
        <v>0</v>
      </c>
      <c r="N21" s="20" t="n">
        <f aca="false">平成12年第3次男!N21+平成12年第3次女!N21</f>
        <v>0</v>
      </c>
      <c r="O21" s="18" t="n">
        <f aca="false">平成12年第3次男!O21+平成12年第3次女!O21</f>
        <v>101</v>
      </c>
      <c r="P21" s="19" t="n">
        <f aca="false">平成12年第3次男!P21+平成12年第3次女!P21</f>
        <v>82</v>
      </c>
      <c r="Q21" s="19" t="n">
        <f aca="false">平成12年第3次男!Q21+平成12年第3次女!Q21</f>
        <v>1</v>
      </c>
      <c r="R21" s="19" t="n">
        <f aca="false">平成12年第3次男!R21+平成12年第3次女!R21</f>
        <v>1</v>
      </c>
      <c r="S21" s="19" t="n">
        <f aca="false">平成12年第3次男!S21+平成12年第3次女!S21</f>
        <v>12</v>
      </c>
      <c r="T21" s="20" t="n">
        <f aca="false">平成12年第3次男!T21+平成12年第3次女!T21</f>
        <v>5</v>
      </c>
      <c r="U21" s="18" t="n">
        <f aca="false">平成12年第3次男!U21+平成12年第3次女!U21</f>
        <v>512</v>
      </c>
      <c r="V21" s="19" t="n">
        <f aca="false">平成12年第3次男!V21+平成12年第3次女!V21</f>
        <v>218</v>
      </c>
      <c r="W21" s="19" t="n">
        <f aca="false">平成12年第3次男!W21+平成12年第3次女!W21</f>
        <v>25</v>
      </c>
      <c r="X21" s="19" t="n">
        <f aca="false">平成12年第3次男!X21+平成12年第3次女!X21</f>
        <v>35</v>
      </c>
      <c r="Y21" s="19" t="n">
        <f aca="false">平成12年第3次男!Y21+平成12年第3次女!Y21</f>
        <v>122</v>
      </c>
      <c r="Z21" s="20" t="n">
        <f aca="false">平成12年第3次男!Z21+平成12年第3次女!Z21</f>
        <v>112</v>
      </c>
      <c r="AA21" s="18" t="n">
        <f aca="false">平成12年第3次男!AA21+平成12年第3次女!AA21</f>
        <v>50</v>
      </c>
      <c r="AB21" s="19" t="n">
        <f aca="false">平成12年第3次男!AB21+平成12年第3次女!AB21</f>
        <v>50</v>
      </c>
      <c r="AC21" s="19" t="n">
        <f aca="false">平成12年第3次男!AC21+平成12年第3次女!AC21</f>
        <v>0</v>
      </c>
      <c r="AD21" s="19" t="n">
        <f aca="false">平成12年第3次男!AD21+平成12年第3次女!AD21</f>
        <v>0</v>
      </c>
      <c r="AE21" s="19" t="n">
        <f aca="false">平成12年第3次男!AE21+平成12年第3次女!AE21</f>
        <v>0</v>
      </c>
      <c r="AF21" s="20" t="n">
        <f aca="false">平成12年第3次男!AF21+平成12年第3次女!AF21</f>
        <v>0</v>
      </c>
      <c r="AG21" s="18" t="n">
        <f aca="false">平成12年第3次男!AG21+平成12年第3次女!AG21</f>
        <v>3</v>
      </c>
      <c r="AH21" s="19" t="n">
        <f aca="false">平成12年第3次男!AH21+平成12年第3次女!AH21</f>
        <v>1</v>
      </c>
      <c r="AI21" s="19" t="n">
        <f aca="false">平成12年第3次男!AI21+平成12年第3次女!AI21</f>
        <v>2</v>
      </c>
      <c r="AJ21" s="19" t="n">
        <f aca="false">平成12年第3次男!AJ21+平成12年第3次女!AJ21</f>
        <v>0</v>
      </c>
      <c r="AK21" s="19" t="n">
        <f aca="false">平成12年第3次男!AK21+平成12年第3次女!AK21</f>
        <v>0</v>
      </c>
      <c r="AL21" s="20" t="n">
        <f aca="false">平成12年第3次男!AL21+平成12年第3次女!AL21</f>
        <v>0</v>
      </c>
      <c r="AM21" s="18" t="n">
        <f aca="false">平成12年第3次男!AM21+平成12年第3次女!AM21</f>
        <v>791</v>
      </c>
      <c r="AN21" s="19" t="n">
        <f aca="false">平成12年第3次男!AN21+平成12年第3次女!AN21</f>
        <v>589</v>
      </c>
      <c r="AO21" s="19" t="n">
        <f aca="false">平成12年第3次男!AO21+平成12年第3次女!AO21</f>
        <v>24</v>
      </c>
      <c r="AP21" s="19" t="n">
        <f aca="false">平成12年第3次男!AP21+平成12年第3次女!AP21</f>
        <v>24</v>
      </c>
      <c r="AQ21" s="19" t="n">
        <f aca="false">平成12年第3次男!AQ21+平成12年第3次女!AQ21</f>
        <v>96</v>
      </c>
      <c r="AR21" s="20" t="n">
        <f aca="false">平成12年第3次男!AR21+平成12年第3次女!AR21</f>
        <v>58</v>
      </c>
      <c r="AS21" s="18" t="n">
        <f aca="false">平成12年第3次男!AS21+平成12年第3次女!AS21</f>
        <v>182</v>
      </c>
      <c r="AT21" s="19" t="n">
        <f aca="false">平成12年第3次男!AT21+平成12年第3次女!AT21</f>
        <v>182</v>
      </c>
      <c r="AU21" s="19" t="n">
        <f aca="false">平成12年第3次男!AU21+平成12年第3次女!AU21</f>
        <v>0</v>
      </c>
      <c r="AV21" s="19" t="n">
        <f aca="false">平成12年第3次男!AV21+平成12年第3次女!AV21</f>
        <v>0</v>
      </c>
      <c r="AW21" s="19" t="n">
        <f aca="false">平成12年第3次男!AW21+平成12年第3次女!AW21</f>
        <v>0</v>
      </c>
      <c r="AX21" s="20" t="n">
        <f aca="false">平成12年第3次男!AX21+平成12年第3次女!AX21</f>
        <v>0</v>
      </c>
      <c r="AY21" s="18" t="n">
        <f aca="false">平成12年第3次男!AY21+平成12年第3次女!AY21</f>
        <v>0</v>
      </c>
      <c r="AZ21" s="19" t="n">
        <f aca="false">平成12年第3次男!AZ21+平成12年第3次女!AZ21</f>
        <v>0</v>
      </c>
      <c r="BA21" s="19" t="n">
        <f aca="false">平成12年第3次男!BA21+平成12年第3次女!BA21</f>
        <v>0</v>
      </c>
      <c r="BB21" s="19" t="n">
        <f aca="false">平成12年第3次男!BB21+平成12年第3次女!BB21</f>
        <v>0</v>
      </c>
      <c r="BC21" s="19" t="n">
        <f aca="false">平成12年第3次男!BC21+平成12年第3次女!BC21</f>
        <v>0</v>
      </c>
      <c r="BD21" s="20" t="n">
        <f aca="false">平成12年第3次男!BD21+平成12年第3次女!BD21</f>
        <v>0</v>
      </c>
    </row>
    <row r="22" customFormat="false" ht="13.5" hidden="false" customHeight="false" outlineLevel="0" collapsed="false">
      <c r="A22" s="82" t="n">
        <v>324</v>
      </c>
      <c r="B22" s="83" t="s">
        <v>32</v>
      </c>
      <c r="C22" s="18" t="n">
        <f aca="false">I22+O22+U22+AA22+AG22+AM22+AS22</f>
        <v>1109</v>
      </c>
      <c r="D22" s="19" t="n">
        <f aca="false">J22+P22+V22+AB22+AH22+AN22+AT22</f>
        <v>942</v>
      </c>
      <c r="E22" s="19" t="n">
        <f aca="false">K22+Q22+W22+AC22+AI22+AO22+AU22</f>
        <v>21</v>
      </c>
      <c r="F22" s="19" t="n">
        <f aca="false">L22+R22+X22+AD22+AJ22+AP22+AV22</f>
        <v>31</v>
      </c>
      <c r="G22" s="19" t="n">
        <f aca="false">M22+S22+Y22+AE22+AK22+AQ22+AW22</f>
        <v>66</v>
      </c>
      <c r="H22" s="20" t="n">
        <f aca="false">N22+T22+Z22+AF22+AL22+AR22+AX22</f>
        <v>49</v>
      </c>
      <c r="I22" s="18" t="n">
        <f aca="false">平成12年第3次男!I22+平成12年第3次女!I22</f>
        <v>11</v>
      </c>
      <c r="J22" s="19" t="n">
        <f aca="false">平成12年第3次男!J22+平成12年第3次女!J22</f>
        <v>11</v>
      </c>
      <c r="K22" s="19" t="n">
        <f aca="false">平成12年第3次男!K22+平成12年第3次女!K22</f>
        <v>0</v>
      </c>
      <c r="L22" s="19" t="n">
        <f aca="false">平成12年第3次男!L22+平成12年第3次女!L22</f>
        <v>0</v>
      </c>
      <c r="M22" s="19" t="n">
        <f aca="false">平成12年第3次男!M22+平成12年第3次女!M22</f>
        <v>0</v>
      </c>
      <c r="N22" s="20" t="n">
        <f aca="false">平成12年第3次男!N22+平成12年第3次女!N22</f>
        <v>0</v>
      </c>
      <c r="O22" s="18" t="n">
        <f aca="false">平成12年第3次男!O22+平成12年第3次女!O22</f>
        <v>84</v>
      </c>
      <c r="P22" s="19" t="n">
        <f aca="false">平成12年第3次男!P22+平成12年第3次女!P22</f>
        <v>69</v>
      </c>
      <c r="Q22" s="19" t="n">
        <f aca="false">平成12年第3次男!Q22+平成12年第3次女!Q22</f>
        <v>3</v>
      </c>
      <c r="R22" s="19" t="n">
        <f aca="false">平成12年第3次男!R22+平成12年第3次女!R22</f>
        <v>2</v>
      </c>
      <c r="S22" s="19" t="n">
        <f aca="false">平成12年第3次男!S22+平成12年第3次女!S22</f>
        <v>9</v>
      </c>
      <c r="T22" s="20" t="n">
        <f aca="false">平成12年第3次男!T22+平成12年第3次女!T22</f>
        <v>1</v>
      </c>
      <c r="U22" s="18" t="n">
        <f aca="false">平成12年第3次男!U22+平成12年第3次女!U22</f>
        <v>301</v>
      </c>
      <c r="V22" s="19" t="n">
        <f aca="false">平成12年第3次男!V22+平成12年第3次女!V22</f>
        <v>207</v>
      </c>
      <c r="W22" s="19" t="n">
        <f aca="false">平成12年第3次男!W22+平成12年第3次女!W22</f>
        <v>14</v>
      </c>
      <c r="X22" s="19" t="n">
        <f aca="false">平成12年第3次男!X22+平成12年第3次女!X22</f>
        <v>16</v>
      </c>
      <c r="Y22" s="19" t="n">
        <f aca="false">平成12年第3次男!Y22+平成12年第3次女!Y22</f>
        <v>30</v>
      </c>
      <c r="Z22" s="20" t="n">
        <f aca="false">平成12年第3次男!Z22+平成12年第3次女!Z22</f>
        <v>34</v>
      </c>
      <c r="AA22" s="18" t="n">
        <f aca="false">平成12年第3次男!AA22+平成12年第3次女!AA22</f>
        <v>24</v>
      </c>
      <c r="AB22" s="19" t="n">
        <f aca="false">平成12年第3次男!AB22+平成12年第3次女!AB22</f>
        <v>17</v>
      </c>
      <c r="AC22" s="19" t="n">
        <f aca="false">平成12年第3次男!AC22+平成12年第3次女!AC22</f>
        <v>0</v>
      </c>
      <c r="AD22" s="19" t="n">
        <f aca="false">平成12年第3次男!AD22+平成12年第3次女!AD22</f>
        <v>2</v>
      </c>
      <c r="AE22" s="19" t="n">
        <f aca="false">平成12年第3次男!AE22+平成12年第3次女!AE22</f>
        <v>2</v>
      </c>
      <c r="AF22" s="20" t="n">
        <f aca="false">平成12年第3次男!AF22+平成12年第3次女!AF22</f>
        <v>3</v>
      </c>
      <c r="AG22" s="18" t="n">
        <f aca="false">平成12年第3次男!AG22+平成12年第3次女!AG22</f>
        <v>0</v>
      </c>
      <c r="AH22" s="19" t="n">
        <f aca="false">平成12年第3次男!AH22+平成12年第3次女!AH22</f>
        <v>0</v>
      </c>
      <c r="AI22" s="19" t="n">
        <f aca="false">平成12年第3次男!AI22+平成12年第3次女!AI22</f>
        <v>0</v>
      </c>
      <c r="AJ22" s="19" t="n">
        <f aca="false">平成12年第3次男!AJ22+平成12年第3次女!AJ22</f>
        <v>0</v>
      </c>
      <c r="AK22" s="19" t="n">
        <f aca="false">平成12年第3次男!AK22+平成12年第3次女!AK22</f>
        <v>0</v>
      </c>
      <c r="AL22" s="20" t="n">
        <f aca="false">平成12年第3次男!AL22+平成12年第3次女!AL22</f>
        <v>0</v>
      </c>
      <c r="AM22" s="18" t="n">
        <f aca="false">平成12年第3次男!AM22+平成12年第3次女!AM22</f>
        <v>589</v>
      </c>
      <c r="AN22" s="19" t="n">
        <f aca="false">平成12年第3次男!AN22+平成12年第3次女!AN22</f>
        <v>538</v>
      </c>
      <c r="AO22" s="19" t="n">
        <f aca="false">平成12年第3次男!AO22+平成12年第3次女!AO22</f>
        <v>4</v>
      </c>
      <c r="AP22" s="19" t="n">
        <f aca="false">平成12年第3次男!AP22+平成12年第3次女!AP22</f>
        <v>11</v>
      </c>
      <c r="AQ22" s="19" t="n">
        <f aca="false">平成12年第3次男!AQ22+平成12年第3次女!AQ22</f>
        <v>25</v>
      </c>
      <c r="AR22" s="20" t="n">
        <f aca="false">平成12年第3次男!AR22+平成12年第3次女!AR22</f>
        <v>11</v>
      </c>
      <c r="AS22" s="18" t="n">
        <f aca="false">平成12年第3次男!AS22+平成12年第3次女!AS22</f>
        <v>100</v>
      </c>
      <c r="AT22" s="19" t="n">
        <f aca="false">平成12年第3次男!AT22+平成12年第3次女!AT22</f>
        <v>100</v>
      </c>
      <c r="AU22" s="19" t="n">
        <f aca="false">平成12年第3次男!AU22+平成12年第3次女!AU22</f>
        <v>0</v>
      </c>
      <c r="AV22" s="19" t="n">
        <f aca="false">平成12年第3次男!AV22+平成12年第3次女!AV22</f>
        <v>0</v>
      </c>
      <c r="AW22" s="19" t="n">
        <f aca="false">平成12年第3次男!AW22+平成12年第3次女!AW22</f>
        <v>0</v>
      </c>
      <c r="AX22" s="20" t="n">
        <f aca="false">平成12年第3次男!AX22+平成12年第3次女!AX22</f>
        <v>0</v>
      </c>
      <c r="AY22" s="18" t="n">
        <f aca="false">平成12年第3次男!AY22+平成12年第3次女!AY22</f>
        <v>2</v>
      </c>
      <c r="AZ22" s="19" t="n">
        <f aca="false">平成12年第3次男!AZ22+平成12年第3次女!AZ22</f>
        <v>0</v>
      </c>
      <c r="BA22" s="19" t="n">
        <f aca="false">平成12年第3次男!BA22+平成12年第3次女!BA22</f>
        <v>0</v>
      </c>
      <c r="BB22" s="19" t="n">
        <f aca="false">平成12年第3次男!BB22+平成12年第3次女!BB22</f>
        <v>0</v>
      </c>
      <c r="BC22" s="19" t="n">
        <f aca="false">平成12年第3次男!BC22+平成12年第3次女!BC22</f>
        <v>0</v>
      </c>
      <c r="BD22" s="20" t="n">
        <f aca="false">平成12年第3次男!BD22+平成12年第3次女!BD22</f>
        <v>1</v>
      </c>
    </row>
    <row r="23" customFormat="false" ht="13.5" hidden="false" customHeight="false" outlineLevel="0" collapsed="false">
      <c r="A23" s="82" t="n">
        <v>325</v>
      </c>
      <c r="B23" s="83" t="s">
        <v>33</v>
      </c>
      <c r="C23" s="18" t="n">
        <f aca="false">I23+O23+U23+AA23+AG23+AM23+AS23</f>
        <v>510</v>
      </c>
      <c r="D23" s="19" t="n">
        <f aca="false">J23+P23+V23+AB23+AH23+AN23+AT23</f>
        <v>353</v>
      </c>
      <c r="E23" s="19" t="n">
        <f aca="false">K23+Q23+W23+AC23+AI23+AO23+AU23</f>
        <v>7</v>
      </c>
      <c r="F23" s="19" t="n">
        <f aca="false">L23+R23+X23+AD23+AJ23+AP23+AV23</f>
        <v>17</v>
      </c>
      <c r="G23" s="19" t="n">
        <f aca="false">M23+S23+Y23+AE23+AK23+AQ23+AW23</f>
        <v>77</v>
      </c>
      <c r="H23" s="20" t="n">
        <f aca="false">N23+T23+Z23+AF23+AL23+AR23+AX23</f>
        <v>56</v>
      </c>
      <c r="I23" s="18" t="n">
        <f aca="false">平成12年第3次男!I23+平成12年第3次女!I23</f>
        <v>2</v>
      </c>
      <c r="J23" s="19" t="n">
        <f aca="false">平成12年第3次男!J23+平成12年第3次女!J23</f>
        <v>2</v>
      </c>
      <c r="K23" s="19" t="n">
        <f aca="false">平成12年第3次男!K23+平成12年第3次女!K23</f>
        <v>0</v>
      </c>
      <c r="L23" s="19" t="n">
        <f aca="false">平成12年第3次男!L23+平成12年第3次女!L23</f>
        <v>0</v>
      </c>
      <c r="M23" s="19" t="n">
        <f aca="false">平成12年第3次男!M23+平成12年第3次女!M23</f>
        <v>0</v>
      </c>
      <c r="N23" s="20" t="n">
        <f aca="false">平成12年第3次男!N23+平成12年第3次女!N23</f>
        <v>0</v>
      </c>
      <c r="O23" s="18" t="n">
        <f aca="false">平成12年第3次男!O23+平成12年第3次女!O23</f>
        <v>24</v>
      </c>
      <c r="P23" s="19" t="n">
        <f aca="false">平成12年第3次男!P23+平成12年第3次女!P23</f>
        <v>18</v>
      </c>
      <c r="Q23" s="19" t="n">
        <f aca="false">平成12年第3次男!Q23+平成12年第3次女!Q23</f>
        <v>0</v>
      </c>
      <c r="R23" s="19" t="n">
        <f aca="false">平成12年第3次男!R23+平成12年第3次女!R23</f>
        <v>1</v>
      </c>
      <c r="S23" s="19" t="n">
        <f aca="false">平成12年第3次男!S23+平成12年第3次女!S23</f>
        <v>4</v>
      </c>
      <c r="T23" s="20" t="n">
        <f aca="false">平成12年第3次男!T23+平成12年第3次女!T23</f>
        <v>1</v>
      </c>
      <c r="U23" s="18" t="n">
        <f aca="false">平成12年第3次男!U23+平成12年第3次女!U23</f>
        <v>151</v>
      </c>
      <c r="V23" s="19" t="n">
        <f aca="false">平成12年第3次男!V23+平成12年第3次女!V23</f>
        <v>58</v>
      </c>
      <c r="W23" s="19" t="n">
        <f aca="false">平成12年第3次男!W23+平成12年第3次女!W23</f>
        <v>1</v>
      </c>
      <c r="X23" s="19" t="n">
        <f aca="false">平成12年第3次男!X23+平成12年第3次女!X23</f>
        <v>5</v>
      </c>
      <c r="Y23" s="19" t="n">
        <f aca="false">平成12年第3次男!Y23+平成12年第3次女!Y23</f>
        <v>49</v>
      </c>
      <c r="Z23" s="20" t="n">
        <f aca="false">平成12年第3次男!Z23+平成12年第3次女!Z23</f>
        <v>38</v>
      </c>
      <c r="AA23" s="18" t="n">
        <f aca="false">平成12年第3次男!AA23+平成12年第3次女!AA23</f>
        <v>11</v>
      </c>
      <c r="AB23" s="19" t="n">
        <f aca="false">平成12年第3次男!AB23+平成12年第3次女!AB23</f>
        <v>11</v>
      </c>
      <c r="AC23" s="19" t="n">
        <f aca="false">平成12年第3次男!AC23+平成12年第3次女!AC23</f>
        <v>0</v>
      </c>
      <c r="AD23" s="19" t="n">
        <f aca="false">平成12年第3次男!AD23+平成12年第3次女!AD23</f>
        <v>0</v>
      </c>
      <c r="AE23" s="19" t="n">
        <f aca="false">平成12年第3次男!AE23+平成12年第3次女!AE23</f>
        <v>0</v>
      </c>
      <c r="AF23" s="20" t="n">
        <f aca="false">平成12年第3次男!AF23+平成12年第3次女!AF23</f>
        <v>0</v>
      </c>
      <c r="AG23" s="18" t="n">
        <f aca="false">平成12年第3次男!AG23+平成12年第3次女!AG23</f>
        <v>0</v>
      </c>
      <c r="AH23" s="19" t="n">
        <f aca="false">平成12年第3次男!AH23+平成12年第3次女!AH23</f>
        <v>0</v>
      </c>
      <c r="AI23" s="19" t="n">
        <f aca="false">平成12年第3次男!AI23+平成12年第3次女!AI23</f>
        <v>0</v>
      </c>
      <c r="AJ23" s="19" t="n">
        <f aca="false">平成12年第3次男!AJ23+平成12年第3次女!AJ23</f>
        <v>0</v>
      </c>
      <c r="AK23" s="19" t="n">
        <f aca="false">平成12年第3次男!AK23+平成12年第3次女!AK23</f>
        <v>0</v>
      </c>
      <c r="AL23" s="20" t="n">
        <f aca="false">平成12年第3次男!AL23+平成12年第3次女!AL23</f>
        <v>0</v>
      </c>
      <c r="AM23" s="18" t="n">
        <f aca="false">平成12年第3次男!AM23+平成12年第3次女!AM23</f>
        <v>227</v>
      </c>
      <c r="AN23" s="19" t="n">
        <f aca="false">平成12年第3次男!AN23+平成12年第3次女!AN23</f>
        <v>169</v>
      </c>
      <c r="AO23" s="19" t="n">
        <f aca="false">平成12年第3次男!AO23+平成12年第3次女!AO23</f>
        <v>6</v>
      </c>
      <c r="AP23" s="19" t="n">
        <f aca="false">平成12年第3次男!AP23+平成12年第3次女!AP23</f>
        <v>11</v>
      </c>
      <c r="AQ23" s="19" t="n">
        <f aca="false">平成12年第3次男!AQ23+平成12年第3次女!AQ23</f>
        <v>24</v>
      </c>
      <c r="AR23" s="20" t="n">
        <f aca="false">平成12年第3次男!AR23+平成12年第3次女!AR23</f>
        <v>17</v>
      </c>
      <c r="AS23" s="18" t="n">
        <f aca="false">平成12年第3次男!AS23+平成12年第3次女!AS23</f>
        <v>95</v>
      </c>
      <c r="AT23" s="19" t="n">
        <f aca="false">平成12年第3次男!AT23+平成12年第3次女!AT23</f>
        <v>95</v>
      </c>
      <c r="AU23" s="19" t="n">
        <f aca="false">平成12年第3次男!AU23+平成12年第3次女!AU23</f>
        <v>0</v>
      </c>
      <c r="AV23" s="19" t="n">
        <f aca="false">平成12年第3次男!AV23+平成12年第3次女!AV23</f>
        <v>0</v>
      </c>
      <c r="AW23" s="19" t="n">
        <f aca="false">平成12年第3次男!AW23+平成12年第3次女!AW23</f>
        <v>0</v>
      </c>
      <c r="AX23" s="20" t="n">
        <f aca="false">平成12年第3次男!AX23+平成12年第3次女!AX23</f>
        <v>0</v>
      </c>
      <c r="AY23" s="18" t="n">
        <f aca="false">平成12年第3次男!AY23+平成12年第3次女!AY23</f>
        <v>0</v>
      </c>
      <c r="AZ23" s="19" t="n">
        <f aca="false">平成12年第3次男!AZ23+平成12年第3次女!AZ23</f>
        <v>0</v>
      </c>
      <c r="BA23" s="19" t="n">
        <f aca="false">平成12年第3次男!BA23+平成12年第3次女!BA23</f>
        <v>0</v>
      </c>
      <c r="BB23" s="19" t="n">
        <f aca="false">平成12年第3次男!BB23+平成12年第3次女!BB23</f>
        <v>0</v>
      </c>
      <c r="BC23" s="19" t="n">
        <f aca="false">平成12年第3次男!BC23+平成12年第3次女!BC23</f>
        <v>0</v>
      </c>
      <c r="BD23" s="20" t="n">
        <f aca="false">平成12年第3次男!BD23+平成12年第3次女!BD23</f>
        <v>0</v>
      </c>
    </row>
    <row r="24" customFormat="false" ht="13.5" hidden="false" customHeight="false" outlineLevel="0" collapsed="false">
      <c r="A24" s="82" t="n">
        <v>326</v>
      </c>
      <c r="B24" s="83" t="s">
        <v>34</v>
      </c>
      <c r="C24" s="18" t="n">
        <f aca="false">I24+O24+U24+AA24+AG24+AM24+AS24</f>
        <v>1293</v>
      </c>
      <c r="D24" s="19" t="n">
        <f aca="false">J24+P24+V24+AB24+AH24+AN24+AT24</f>
        <v>1087</v>
      </c>
      <c r="E24" s="19" t="n">
        <f aca="false">K24+Q24+W24+AC24+AI24+AO24+AU24</f>
        <v>37</v>
      </c>
      <c r="F24" s="19" t="n">
        <f aca="false">L24+R24+X24+AD24+AJ24+AP24+AV24</f>
        <v>39</v>
      </c>
      <c r="G24" s="19" t="n">
        <f aca="false">M24+S24+Y24+AE24+AK24+AQ24+AW24</f>
        <v>69</v>
      </c>
      <c r="H24" s="20" t="n">
        <f aca="false">N24+T24+Z24+AF24+AL24+AR24+AX24</f>
        <v>61</v>
      </c>
      <c r="I24" s="18" t="n">
        <f aca="false">平成12年第3次男!I24+平成12年第3次女!I24</f>
        <v>7</v>
      </c>
      <c r="J24" s="19" t="n">
        <f aca="false">平成12年第3次男!J24+平成12年第3次女!J24</f>
        <v>7</v>
      </c>
      <c r="K24" s="19" t="n">
        <f aca="false">平成12年第3次男!K24+平成12年第3次女!K24</f>
        <v>0</v>
      </c>
      <c r="L24" s="19" t="n">
        <f aca="false">平成12年第3次男!L24+平成12年第3次女!L24</f>
        <v>0</v>
      </c>
      <c r="M24" s="19" t="n">
        <f aca="false">平成12年第3次男!M24+平成12年第3次女!M24</f>
        <v>0</v>
      </c>
      <c r="N24" s="20" t="n">
        <f aca="false">平成12年第3次男!N24+平成12年第3次女!N24</f>
        <v>0</v>
      </c>
      <c r="O24" s="18" t="n">
        <f aca="false">平成12年第3次男!O24+平成12年第3次女!O24</f>
        <v>94</v>
      </c>
      <c r="P24" s="19" t="n">
        <f aca="false">平成12年第3次男!P24+平成12年第3次女!P24</f>
        <v>79</v>
      </c>
      <c r="Q24" s="19" t="n">
        <f aca="false">平成12年第3次男!Q24+平成12年第3次女!Q24</f>
        <v>5</v>
      </c>
      <c r="R24" s="19" t="n">
        <f aca="false">平成12年第3次男!R24+平成12年第3次女!R24</f>
        <v>2</v>
      </c>
      <c r="S24" s="19" t="n">
        <f aca="false">平成12年第3次男!S24+平成12年第3次女!S24</f>
        <v>6</v>
      </c>
      <c r="T24" s="20" t="n">
        <f aca="false">平成12年第3次男!T24+平成12年第3次女!T24</f>
        <v>2</v>
      </c>
      <c r="U24" s="18" t="n">
        <f aca="false">平成12年第3次男!U24+平成12年第3次女!U24</f>
        <v>518</v>
      </c>
      <c r="V24" s="19" t="n">
        <f aca="false">平成12年第3次男!V24+平成12年第3次女!V24</f>
        <v>402</v>
      </c>
      <c r="W24" s="19" t="n">
        <f aca="false">平成12年第3次男!W24+平成12年第3次女!W24</f>
        <v>18</v>
      </c>
      <c r="X24" s="19" t="n">
        <f aca="false">平成12年第3次男!X24+平成12年第3次女!X24</f>
        <v>25</v>
      </c>
      <c r="Y24" s="19" t="n">
        <f aca="false">平成12年第3次男!Y24+平成12年第3次女!Y24</f>
        <v>34</v>
      </c>
      <c r="Z24" s="20" t="n">
        <f aca="false">平成12年第3次男!Z24+平成12年第3次女!Z24</f>
        <v>39</v>
      </c>
      <c r="AA24" s="18" t="n">
        <f aca="false">平成12年第3次男!AA24+平成12年第3次女!AA24</f>
        <v>22</v>
      </c>
      <c r="AB24" s="19" t="n">
        <f aca="false">平成12年第3次男!AB24+平成12年第3次女!AB24</f>
        <v>20</v>
      </c>
      <c r="AC24" s="19" t="n">
        <f aca="false">平成12年第3次男!AC24+平成12年第3次女!AC24</f>
        <v>1</v>
      </c>
      <c r="AD24" s="19" t="n">
        <f aca="false">平成12年第3次男!AD24+平成12年第3次女!AD24</f>
        <v>0</v>
      </c>
      <c r="AE24" s="19" t="n">
        <f aca="false">平成12年第3次男!AE24+平成12年第3次女!AE24</f>
        <v>1</v>
      </c>
      <c r="AF24" s="20" t="n">
        <f aca="false">平成12年第3次男!AF24+平成12年第3次女!AF24</f>
        <v>0</v>
      </c>
      <c r="AG24" s="18" t="n">
        <f aca="false">平成12年第3次男!AG24+平成12年第3次女!AG24</f>
        <v>1</v>
      </c>
      <c r="AH24" s="19" t="n">
        <f aca="false">平成12年第3次男!AH24+平成12年第3次女!AH24</f>
        <v>1</v>
      </c>
      <c r="AI24" s="19" t="n">
        <f aca="false">平成12年第3次男!AI24+平成12年第3次女!AI24</f>
        <v>0</v>
      </c>
      <c r="AJ24" s="19" t="n">
        <f aca="false">平成12年第3次男!AJ24+平成12年第3次女!AJ24</f>
        <v>0</v>
      </c>
      <c r="AK24" s="19" t="n">
        <f aca="false">平成12年第3次男!AK24+平成12年第3次女!AK24</f>
        <v>0</v>
      </c>
      <c r="AL24" s="20" t="n">
        <f aca="false">平成12年第3次男!AL24+平成12年第3次女!AL24</f>
        <v>0</v>
      </c>
      <c r="AM24" s="18" t="n">
        <f aca="false">平成12年第3次男!AM24+平成12年第3次女!AM24</f>
        <v>534</v>
      </c>
      <c r="AN24" s="19" t="n">
        <f aca="false">平成12年第3次男!AN24+平成12年第3次女!AN24</f>
        <v>461</v>
      </c>
      <c r="AO24" s="19" t="n">
        <f aca="false">平成12年第3次男!AO24+平成12年第3次女!AO24</f>
        <v>13</v>
      </c>
      <c r="AP24" s="19" t="n">
        <f aca="false">平成12年第3次男!AP24+平成12年第3次女!AP24</f>
        <v>12</v>
      </c>
      <c r="AQ24" s="19" t="n">
        <f aca="false">平成12年第3次男!AQ24+平成12年第3次女!AQ24</f>
        <v>28</v>
      </c>
      <c r="AR24" s="20" t="n">
        <f aca="false">平成12年第3次男!AR24+平成12年第3次女!AR24</f>
        <v>20</v>
      </c>
      <c r="AS24" s="18" t="n">
        <f aca="false">平成12年第3次男!AS24+平成12年第3次女!AS24</f>
        <v>117</v>
      </c>
      <c r="AT24" s="19" t="n">
        <f aca="false">平成12年第3次男!AT24+平成12年第3次女!AT24</f>
        <v>117</v>
      </c>
      <c r="AU24" s="19" t="n">
        <f aca="false">平成12年第3次男!AU24+平成12年第3次女!AU24</f>
        <v>0</v>
      </c>
      <c r="AV24" s="19" t="n">
        <f aca="false">平成12年第3次男!AV24+平成12年第3次女!AV24</f>
        <v>0</v>
      </c>
      <c r="AW24" s="19" t="n">
        <f aca="false">平成12年第3次男!AW24+平成12年第3次女!AW24</f>
        <v>0</v>
      </c>
      <c r="AX24" s="20" t="n">
        <f aca="false">平成12年第3次男!AX24+平成12年第3次女!AX24</f>
        <v>0</v>
      </c>
      <c r="AY24" s="18" t="n">
        <f aca="false">平成12年第3次男!AY24+平成12年第3次女!AY24</f>
        <v>1</v>
      </c>
      <c r="AZ24" s="19" t="n">
        <f aca="false">平成12年第3次男!AZ24+平成12年第3次女!AZ24</f>
        <v>0</v>
      </c>
      <c r="BA24" s="19" t="n">
        <f aca="false">平成12年第3次男!BA24+平成12年第3次女!BA24</f>
        <v>0</v>
      </c>
      <c r="BB24" s="19" t="n">
        <f aca="false">平成12年第3次男!BB24+平成12年第3次女!BB24</f>
        <v>0</v>
      </c>
      <c r="BC24" s="19" t="n">
        <f aca="false">平成12年第3次男!BC24+平成12年第3次女!BC24</f>
        <v>1</v>
      </c>
      <c r="BD24" s="20" t="n">
        <f aca="false">平成12年第3次男!BD24+平成12年第3次女!BD24</f>
        <v>0</v>
      </c>
    </row>
    <row r="25" customFormat="false" ht="13.5" hidden="false" customHeight="false" outlineLevel="0" collapsed="false">
      <c r="A25" s="82" t="n">
        <v>327</v>
      </c>
      <c r="B25" s="83" t="s">
        <v>35</v>
      </c>
      <c r="C25" s="18" t="n">
        <f aca="false">I25+O25+U25+AA25+AG25+AM25+AS25</f>
        <v>854</v>
      </c>
      <c r="D25" s="19" t="n">
        <f aca="false">J25+P25+V25+AB25+AH25+AN25+AT25</f>
        <v>712</v>
      </c>
      <c r="E25" s="19" t="n">
        <f aca="false">K25+Q25+W25+AC25+AI25+AO25+AU25</f>
        <v>16</v>
      </c>
      <c r="F25" s="19" t="n">
        <f aca="false">L25+R25+X25+AD25+AJ25+AP25+AV25</f>
        <v>21</v>
      </c>
      <c r="G25" s="19" t="n">
        <f aca="false">M25+S25+Y25+AE25+AK25+AQ25+AW25</f>
        <v>62</v>
      </c>
      <c r="H25" s="20" t="n">
        <f aca="false">N25+T25+Z25+AF25+AL25+AR25+AX25</f>
        <v>43</v>
      </c>
      <c r="I25" s="18" t="n">
        <f aca="false">平成12年第3次男!I25+平成12年第3次女!I25</f>
        <v>1</v>
      </c>
      <c r="J25" s="19" t="n">
        <f aca="false">平成12年第3次男!J25+平成12年第3次女!J25</f>
        <v>1</v>
      </c>
      <c r="K25" s="19" t="n">
        <f aca="false">平成12年第3次男!K25+平成12年第3次女!K25</f>
        <v>0</v>
      </c>
      <c r="L25" s="19" t="n">
        <f aca="false">平成12年第3次男!L25+平成12年第3次女!L25</f>
        <v>0</v>
      </c>
      <c r="M25" s="19" t="n">
        <f aca="false">平成12年第3次男!M25+平成12年第3次女!M25</f>
        <v>0</v>
      </c>
      <c r="N25" s="20" t="n">
        <f aca="false">平成12年第3次男!N25+平成12年第3次女!N25</f>
        <v>0</v>
      </c>
      <c r="O25" s="18" t="n">
        <f aca="false">平成12年第3次男!O25+平成12年第3次女!O25</f>
        <v>65</v>
      </c>
      <c r="P25" s="19" t="n">
        <f aca="false">平成12年第3次男!P25+平成12年第3次女!P25</f>
        <v>53</v>
      </c>
      <c r="Q25" s="19" t="n">
        <f aca="false">平成12年第3次男!Q25+平成12年第3次女!Q25</f>
        <v>0</v>
      </c>
      <c r="R25" s="19" t="n">
        <f aca="false">平成12年第3次男!R25+平成12年第3次女!R25</f>
        <v>2</v>
      </c>
      <c r="S25" s="19" t="n">
        <f aca="false">平成12年第3次男!S25+平成12年第3次女!S25</f>
        <v>7</v>
      </c>
      <c r="T25" s="20" t="n">
        <f aca="false">平成12年第3次男!T25+平成12年第3次女!T25</f>
        <v>3</v>
      </c>
      <c r="U25" s="18" t="n">
        <f aca="false">平成12年第3次男!U25+平成12年第3次女!U25</f>
        <v>235</v>
      </c>
      <c r="V25" s="19" t="n">
        <f aca="false">平成12年第3次男!V25+平成12年第3次女!V25</f>
        <v>173</v>
      </c>
      <c r="W25" s="19" t="n">
        <f aca="false">平成12年第3次男!W25+平成12年第3次女!W25</f>
        <v>4</v>
      </c>
      <c r="X25" s="19" t="n">
        <f aca="false">平成12年第3次男!X25+平成12年第3次女!X25</f>
        <v>9</v>
      </c>
      <c r="Y25" s="19" t="n">
        <f aca="false">平成12年第3次男!Y25+平成12年第3次女!Y25</f>
        <v>27</v>
      </c>
      <c r="Z25" s="20" t="n">
        <f aca="false">平成12年第3次男!Z25+平成12年第3次女!Z25</f>
        <v>22</v>
      </c>
      <c r="AA25" s="18" t="n">
        <f aca="false">平成12年第3次男!AA25+平成12年第3次女!AA25</f>
        <v>20</v>
      </c>
      <c r="AB25" s="19" t="n">
        <f aca="false">平成12年第3次男!AB25+平成12年第3次女!AB25</f>
        <v>12</v>
      </c>
      <c r="AC25" s="19" t="n">
        <f aca="false">平成12年第3次男!AC25+平成12年第3次女!AC25</f>
        <v>0</v>
      </c>
      <c r="AD25" s="19" t="n">
        <f aca="false">平成12年第3次男!AD25+平成12年第3次女!AD25</f>
        <v>2</v>
      </c>
      <c r="AE25" s="19" t="n">
        <f aca="false">平成12年第3次男!AE25+平成12年第3次女!AE25</f>
        <v>5</v>
      </c>
      <c r="AF25" s="20" t="n">
        <f aca="false">平成12年第3次男!AF25+平成12年第3次女!AF25</f>
        <v>1</v>
      </c>
      <c r="AG25" s="18" t="n">
        <f aca="false">平成12年第3次男!AG25+平成12年第3次女!AG25</f>
        <v>5</v>
      </c>
      <c r="AH25" s="19" t="n">
        <f aca="false">平成12年第3次男!AH25+平成12年第3次女!AH25</f>
        <v>3</v>
      </c>
      <c r="AI25" s="19" t="n">
        <f aca="false">平成12年第3次男!AI25+平成12年第3次女!AI25</f>
        <v>1</v>
      </c>
      <c r="AJ25" s="19" t="n">
        <f aca="false">平成12年第3次男!AJ25+平成12年第3次女!AJ25</f>
        <v>0</v>
      </c>
      <c r="AK25" s="19" t="n">
        <f aca="false">平成12年第3次男!AK25+平成12年第3次女!AK25</f>
        <v>1</v>
      </c>
      <c r="AL25" s="20" t="n">
        <f aca="false">平成12年第3次男!AL25+平成12年第3次女!AL25</f>
        <v>0</v>
      </c>
      <c r="AM25" s="18" t="n">
        <f aca="false">平成12年第3次男!AM25+平成12年第3次女!AM25</f>
        <v>432</v>
      </c>
      <c r="AN25" s="19" t="n">
        <f aca="false">平成12年第3次男!AN25+平成12年第3次女!AN25</f>
        <v>374</v>
      </c>
      <c r="AO25" s="19" t="n">
        <f aca="false">平成12年第3次男!AO25+平成12年第3次女!AO25</f>
        <v>11</v>
      </c>
      <c r="AP25" s="19" t="n">
        <f aca="false">平成12年第3次男!AP25+平成12年第3次女!AP25</f>
        <v>8</v>
      </c>
      <c r="AQ25" s="19" t="n">
        <f aca="false">平成12年第3次男!AQ25+平成12年第3次女!AQ25</f>
        <v>22</v>
      </c>
      <c r="AR25" s="20" t="n">
        <f aca="false">平成12年第3次男!AR25+平成12年第3次女!AR25</f>
        <v>17</v>
      </c>
      <c r="AS25" s="18" t="n">
        <f aca="false">平成12年第3次男!AS25+平成12年第3次女!AS25</f>
        <v>96</v>
      </c>
      <c r="AT25" s="19" t="n">
        <f aca="false">平成12年第3次男!AT25+平成12年第3次女!AT25</f>
        <v>96</v>
      </c>
      <c r="AU25" s="19" t="n">
        <f aca="false">平成12年第3次男!AU25+平成12年第3次女!AU25</f>
        <v>0</v>
      </c>
      <c r="AV25" s="19" t="n">
        <f aca="false">平成12年第3次男!AV25+平成12年第3次女!AV25</f>
        <v>0</v>
      </c>
      <c r="AW25" s="19" t="n">
        <f aca="false">平成12年第3次男!AW25+平成12年第3次女!AW25</f>
        <v>0</v>
      </c>
      <c r="AX25" s="20" t="n">
        <f aca="false">平成12年第3次男!AX25+平成12年第3次女!AX25</f>
        <v>0</v>
      </c>
      <c r="AY25" s="18" t="n">
        <f aca="false">平成12年第3次男!AY25+平成12年第3次女!AY25</f>
        <v>0</v>
      </c>
      <c r="AZ25" s="19" t="n">
        <f aca="false">平成12年第3次男!AZ25+平成12年第3次女!AZ25</f>
        <v>0</v>
      </c>
      <c r="BA25" s="19" t="n">
        <f aca="false">平成12年第3次男!BA25+平成12年第3次女!BA25</f>
        <v>0</v>
      </c>
      <c r="BB25" s="19" t="n">
        <f aca="false">平成12年第3次男!BB25+平成12年第3次女!BB25</f>
        <v>0</v>
      </c>
      <c r="BC25" s="19" t="n">
        <f aca="false">平成12年第3次男!BC25+平成12年第3次女!BC25</f>
        <v>0</v>
      </c>
      <c r="BD25" s="20" t="n">
        <f aca="false">平成12年第3次男!BD25+平成12年第3次女!BD25</f>
        <v>0</v>
      </c>
    </row>
    <row r="26" customFormat="false" ht="13.5" hidden="false" customHeight="false" outlineLevel="0" collapsed="false">
      <c r="A26" s="84" t="n">
        <v>328</v>
      </c>
      <c r="B26" s="79" t="s">
        <v>36</v>
      </c>
      <c r="C26" s="29" t="n">
        <f aca="false">I26+O26+U26+AA26+AG26+AM26+AS26</f>
        <v>1066</v>
      </c>
      <c r="D26" s="30" t="n">
        <f aca="false">J26+P26+V26+AB26+AH26+AN26+AT26</f>
        <v>802</v>
      </c>
      <c r="E26" s="30" t="n">
        <f aca="false">K26+Q26+W26+AC26+AI26+AO26+AU26</f>
        <v>29</v>
      </c>
      <c r="F26" s="30" t="n">
        <f aca="false">L26+R26+X26+AD26+AJ26+AP26+AV26</f>
        <v>33</v>
      </c>
      <c r="G26" s="30" t="n">
        <f aca="false">M26+S26+Y26+AE26+AK26+AQ26+AW26</f>
        <v>112</v>
      </c>
      <c r="H26" s="31" t="n">
        <f aca="false">N26+T26+Z26+AF26+AL26+AR26+AX26</f>
        <v>90</v>
      </c>
      <c r="I26" s="29" t="n">
        <f aca="false">平成12年第3次男!I26+平成12年第3次女!I26</f>
        <v>3</v>
      </c>
      <c r="J26" s="30" t="n">
        <f aca="false">平成12年第3次男!J26+平成12年第3次女!J26</f>
        <v>3</v>
      </c>
      <c r="K26" s="30" t="n">
        <f aca="false">平成12年第3次男!K26+平成12年第3次女!K26</f>
        <v>0</v>
      </c>
      <c r="L26" s="30" t="n">
        <f aca="false">平成12年第3次男!L26+平成12年第3次女!L26</f>
        <v>0</v>
      </c>
      <c r="M26" s="30" t="n">
        <f aca="false">平成12年第3次男!M26+平成12年第3次女!M26</f>
        <v>0</v>
      </c>
      <c r="N26" s="31" t="n">
        <f aca="false">平成12年第3次男!N26+平成12年第3次女!N26</f>
        <v>0</v>
      </c>
      <c r="O26" s="29" t="n">
        <f aca="false">平成12年第3次男!O26+平成12年第3次女!O26</f>
        <v>37</v>
      </c>
      <c r="P26" s="30" t="n">
        <f aca="false">平成12年第3次男!P26+平成12年第3次女!P26</f>
        <v>27</v>
      </c>
      <c r="Q26" s="30" t="n">
        <f aca="false">平成12年第3次男!Q26+平成12年第3次女!Q26</f>
        <v>4</v>
      </c>
      <c r="R26" s="30" t="n">
        <f aca="false">平成12年第3次男!R26+平成12年第3次女!R26</f>
        <v>1</v>
      </c>
      <c r="S26" s="30" t="n">
        <f aca="false">平成12年第3次男!S26+平成12年第3次女!S26</f>
        <v>2</v>
      </c>
      <c r="T26" s="31" t="n">
        <f aca="false">平成12年第3次男!T26+平成12年第3次女!T26</f>
        <v>3</v>
      </c>
      <c r="U26" s="29" t="n">
        <f aca="false">平成12年第3次男!U26+平成12年第3次女!U26</f>
        <v>273</v>
      </c>
      <c r="V26" s="30" t="n">
        <f aca="false">平成12年第3次男!V26+平成12年第3次女!V26</f>
        <v>109</v>
      </c>
      <c r="W26" s="30" t="n">
        <f aca="false">平成12年第3次男!W26+平成12年第3次女!W26</f>
        <v>12</v>
      </c>
      <c r="X26" s="30" t="n">
        <f aca="false">平成12年第3次男!X26+平成12年第3次女!X26</f>
        <v>20</v>
      </c>
      <c r="Y26" s="30" t="n">
        <f aca="false">平成12年第3次男!Y26+平成12年第3次女!Y26</f>
        <v>63</v>
      </c>
      <c r="Z26" s="31" t="n">
        <f aca="false">平成12年第3次男!Z26+平成12年第3次女!Z26</f>
        <v>69</v>
      </c>
      <c r="AA26" s="29" t="n">
        <f aca="false">平成12年第3次男!AA26+平成12年第3次女!AA26</f>
        <v>17</v>
      </c>
      <c r="AB26" s="30" t="n">
        <f aca="false">平成12年第3次男!AB26+平成12年第3次女!AB26</f>
        <v>12</v>
      </c>
      <c r="AC26" s="30" t="n">
        <f aca="false">平成12年第3次男!AC26+平成12年第3次女!AC26</f>
        <v>2</v>
      </c>
      <c r="AD26" s="30" t="n">
        <f aca="false">平成12年第3次男!AD26+平成12年第3次女!AD26</f>
        <v>1</v>
      </c>
      <c r="AE26" s="30" t="n">
        <f aca="false">平成12年第3次男!AE26+平成12年第3次女!AE26</f>
        <v>1</v>
      </c>
      <c r="AF26" s="31" t="n">
        <f aca="false">平成12年第3次男!AF26+平成12年第3次女!AF26</f>
        <v>1</v>
      </c>
      <c r="AG26" s="29" t="n">
        <f aca="false">平成12年第3次男!AG26+平成12年第3次女!AG26</f>
        <v>1</v>
      </c>
      <c r="AH26" s="30" t="n">
        <f aca="false">平成12年第3次男!AH26+平成12年第3次女!AH26</f>
        <v>0</v>
      </c>
      <c r="AI26" s="30" t="n">
        <f aca="false">平成12年第3次男!AI26+平成12年第3次女!AI26</f>
        <v>0</v>
      </c>
      <c r="AJ26" s="30" t="n">
        <f aca="false">平成12年第3次男!AJ26+平成12年第3次女!AJ26</f>
        <v>0</v>
      </c>
      <c r="AK26" s="30" t="n">
        <f aca="false">平成12年第3次男!AK26+平成12年第3次女!AK26</f>
        <v>1</v>
      </c>
      <c r="AL26" s="31" t="n">
        <f aca="false">平成12年第3次男!AL26+平成12年第3次女!AL26</f>
        <v>0</v>
      </c>
      <c r="AM26" s="29" t="n">
        <f aca="false">平成12年第3次男!AM26+平成12年第3次女!AM26</f>
        <v>373</v>
      </c>
      <c r="AN26" s="30" t="n">
        <f aca="false">平成12年第3次男!AN26+平成12年第3次女!AN26</f>
        <v>289</v>
      </c>
      <c r="AO26" s="30" t="n">
        <f aca="false">平成12年第3次男!AO26+平成12年第3次女!AO26</f>
        <v>11</v>
      </c>
      <c r="AP26" s="30" t="n">
        <f aca="false">平成12年第3次男!AP26+平成12年第3次女!AP26</f>
        <v>11</v>
      </c>
      <c r="AQ26" s="30" t="n">
        <f aca="false">平成12年第3次男!AQ26+平成12年第3次女!AQ26</f>
        <v>45</v>
      </c>
      <c r="AR26" s="31" t="n">
        <f aca="false">平成12年第3次男!AR26+平成12年第3次女!AR26</f>
        <v>17</v>
      </c>
      <c r="AS26" s="29" t="n">
        <f aca="false">平成12年第3次男!AS26+平成12年第3次女!AS26</f>
        <v>362</v>
      </c>
      <c r="AT26" s="30" t="n">
        <f aca="false">平成12年第3次男!AT26+平成12年第3次女!AT26</f>
        <v>362</v>
      </c>
      <c r="AU26" s="30" t="n">
        <f aca="false">平成12年第3次男!AU26+平成12年第3次女!AU26</f>
        <v>0</v>
      </c>
      <c r="AV26" s="30" t="n">
        <f aca="false">平成12年第3次男!AV26+平成12年第3次女!AV26</f>
        <v>0</v>
      </c>
      <c r="AW26" s="30" t="n">
        <f aca="false">平成12年第3次男!AW26+平成12年第3次女!AW26</f>
        <v>0</v>
      </c>
      <c r="AX26" s="31" t="n">
        <f aca="false">平成12年第3次男!AX26+平成12年第3次女!AX26</f>
        <v>0</v>
      </c>
      <c r="AY26" s="29" t="n">
        <f aca="false">平成12年第3次男!AY26+平成12年第3次女!AY26</f>
        <v>6</v>
      </c>
      <c r="AZ26" s="30" t="n">
        <f aca="false">平成12年第3次男!AZ26+平成12年第3次女!AZ26</f>
        <v>3</v>
      </c>
      <c r="BA26" s="30" t="n">
        <f aca="false">平成12年第3次男!BA26+平成12年第3次女!BA26</f>
        <v>0</v>
      </c>
      <c r="BB26" s="30" t="n">
        <f aca="false">平成12年第3次男!BB26+平成12年第3次女!BB26</f>
        <v>1</v>
      </c>
      <c r="BC26" s="30" t="n">
        <f aca="false">平成12年第3次男!BC26+平成12年第3次女!BC26</f>
        <v>0</v>
      </c>
      <c r="BD26" s="31" t="n">
        <f aca="false">平成12年第3次男!BD26+平成12年第3次女!BD26</f>
        <v>2</v>
      </c>
    </row>
    <row r="27" customFormat="false" ht="13.5" hidden="false" customHeight="false" outlineLevel="0" collapsed="false">
      <c r="A27" s="80" t="n">
        <v>341</v>
      </c>
      <c r="B27" s="81" t="s">
        <v>37</v>
      </c>
      <c r="C27" s="23" t="n">
        <f aca="false">I27+O27+U27+AA27+AG27+AM27+AS27</f>
        <v>2687</v>
      </c>
      <c r="D27" s="24" t="n">
        <f aca="false">J27+P27+V27+AB27+AH27+AN27+AT27</f>
        <v>2163</v>
      </c>
      <c r="E27" s="24" t="n">
        <f aca="false">K27+Q27+W27+AC27+AI27+AO27+AU27</f>
        <v>91</v>
      </c>
      <c r="F27" s="24" t="n">
        <f aca="false">L27+R27+X27+AD27+AJ27+AP27+AV27</f>
        <v>96</v>
      </c>
      <c r="G27" s="24" t="n">
        <f aca="false">M27+S27+Y27+AE27+AK27+AQ27+AW27</f>
        <v>171</v>
      </c>
      <c r="H27" s="25" t="n">
        <f aca="false">N27+T27+Z27+AF27+AL27+AR27+AX27</f>
        <v>166</v>
      </c>
      <c r="I27" s="18" t="n">
        <f aca="false">平成12年第3次男!I27+平成12年第3次女!I27</f>
        <v>43</v>
      </c>
      <c r="J27" s="19" t="n">
        <f aca="false">平成12年第3次男!J27+平成12年第3次女!J27</f>
        <v>43</v>
      </c>
      <c r="K27" s="19" t="n">
        <f aca="false">平成12年第3次男!K27+平成12年第3次女!K27</f>
        <v>0</v>
      </c>
      <c r="L27" s="19" t="n">
        <f aca="false">平成12年第3次男!L27+平成12年第3次女!L27</f>
        <v>0</v>
      </c>
      <c r="M27" s="19" t="n">
        <f aca="false">平成12年第3次男!M27+平成12年第3次女!M27</f>
        <v>0</v>
      </c>
      <c r="N27" s="20" t="n">
        <f aca="false">平成12年第3次男!N27+平成12年第3次女!N27</f>
        <v>0</v>
      </c>
      <c r="O27" s="18" t="n">
        <f aca="false">平成12年第3次男!O27+平成12年第3次女!O27</f>
        <v>249</v>
      </c>
      <c r="P27" s="19" t="n">
        <f aca="false">平成12年第3次男!P27+平成12年第3次女!P27</f>
        <v>219</v>
      </c>
      <c r="Q27" s="19" t="n">
        <f aca="false">平成12年第3次男!Q27+平成12年第3次女!Q27</f>
        <v>8</v>
      </c>
      <c r="R27" s="19" t="n">
        <f aca="false">平成12年第3次男!R27+平成12年第3次女!R27</f>
        <v>5</v>
      </c>
      <c r="S27" s="19" t="n">
        <f aca="false">平成12年第3次男!S27+平成12年第3次女!S27</f>
        <v>8</v>
      </c>
      <c r="T27" s="20" t="n">
        <f aca="false">平成12年第3次男!T27+平成12年第3次女!T27</f>
        <v>9</v>
      </c>
      <c r="U27" s="18" t="n">
        <f aca="false">平成12年第3次男!U27+平成12年第3次女!U27</f>
        <v>885</v>
      </c>
      <c r="V27" s="19" t="n">
        <f aca="false">平成12年第3次男!V27+平成12年第3次女!V27</f>
        <v>585</v>
      </c>
      <c r="W27" s="19" t="n">
        <f aca="false">平成12年第3次男!W27+平成12年第3次女!W27</f>
        <v>45</v>
      </c>
      <c r="X27" s="19" t="n">
        <f aca="false">平成12年第3次男!X27+平成12年第3次女!X27</f>
        <v>48</v>
      </c>
      <c r="Y27" s="19" t="n">
        <f aca="false">平成12年第3次男!Y27+平成12年第3次女!Y27</f>
        <v>99</v>
      </c>
      <c r="Z27" s="20" t="n">
        <f aca="false">平成12年第3次男!Z27+平成12年第3次女!Z27</f>
        <v>108</v>
      </c>
      <c r="AA27" s="18" t="n">
        <f aca="false">平成12年第3次男!AA27+平成12年第3次女!AA27</f>
        <v>74</v>
      </c>
      <c r="AB27" s="19" t="n">
        <f aca="false">平成12年第3次男!AB27+平成12年第3次女!AB27</f>
        <v>68</v>
      </c>
      <c r="AC27" s="19" t="n">
        <f aca="false">平成12年第3次男!AC27+平成12年第3次女!AC27</f>
        <v>2</v>
      </c>
      <c r="AD27" s="19" t="n">
        <f aca="false">平成12年第3次男!AD27+平成12年第3次女!AD27</f>
        <v>0</v>
      </c>
      <c r="AE27" s="19" t="n">
        <f aca="false">平成12年第3次男!AE27+平成12年第3次女!AE27</f>
        <v>4</v>
      </c>
      <c r="AF27" s="20" t="n">
        <f aca="false">平成12年第3次男!AF27+平成12年第3次女!AF27</f>
        <v>0</v>
      </c>
      <c r="AG27" s="18" t="n">
        <f aca="false">平成12年第3次男!AG27+平成12年第3次女!AG27</f>
        <v>10</v>
      </c>
      <c r="AH27" s="19" t="n">
        <f aca="false">平成12年第3次男!AH27+平成12年第3次女!AH27</f>
        <v>10</v>
      </c>
      <c r="AI27" s="19" t="n">
        <f aca="false">平成12年第3次男!AI27+平成12年第3次女!AI27</f>
        <v>0</v>
      </c>
      <c r="AJ27" s="19" t="n">
        <f aca="false">平成12年第3次男!AJ27+平成12年第3次女!AJ27</f>
        <v>0</v>
      </c>
      <c r="AK27" s="19" t="n">
        <f aca="false">平成12年第3次男!AK27+平成12年第3次女!AK27</f>
        <v>0</v>
      </c>
      <c r="AL27" s="20" t="n">
        <f aca="false">平成12年第3次男!AL27+平成12年第3次女!AL27</f>
        <v>0</v>
      </c>
      <c r="AM27" s="18" t="n">
        <f aca="false">平成12年第3次男!AM27+平成12年第3次女!AM27</f>
        <v>1250</v>
      </c>
      <c r="AN27" s="19" t="n">
        <f aca="false">平成12年第3次男!AN27+平成12年第3次女!AN27</f>
        <v>1062</v>
      </c>
      <c r="AO27" s="19" t="n">
        <f aca="false">平成12年第3次男!AO27+平成12年第3次女!AO27</f>
        <v>36</v>
      </c>
      <c r="AP27" s="19" t="n">
        <f aca="false">平成12年第3次男!AP27+平成12年第3次女!AP27</f>
        <v>43</v>
      </c>
      <c r="AQ27" s="19" t="n">
        <f aca="false">平成12年第3次男!AQ27+平成12年第3次女!AQ27</f>
        <v>60</v>
      </c>
      <c r="AR27" s="20" t="n">
        <f aca="false">平成12年第3次男!AR27+平成12年第3次女!AR27</f>
        <v>49</v>
      </c>
      <c r="AS27" s="18" t="n">
        <f aca="false">平成12年第3次男!AS27+平成12年第3次女!AS27</f>
        <v>176</v>
      </c>
      <c r="AT27" s="19" t="n">
        <f aca="false">平成12年第3次男!AT27+平成12年第3次女!AT27</f>
        <v>176</v>
      </c>
      <c r="AU27" s="19" t="n">
        <f aca="false">平成12年第3次男!AU27+平成12年第3次女!AU27</f>
        <v>0</v>
      </c>
      <c r="AV27" s="19" t="n">
        <f aca="false">平成12年第3次男!AV27+平成12年第3次女!AV27</f>
        <v>0</v>
      </c>
      <c r="AW27" s="19" t="n">
        <f aca="false">平成12年第3次男!AW27+平成12年第3次女!AW27</f>
        <v>0</v>
      </c>
      <c r="AX27" s="20" t="n">
        <f aca="false">平成12年第3次男!AX27+平成12年第3次女!AX27</f>
        <v>0</v>
      </c>
      <c r="AY27" s="18" t="n">
        <f aca="false">平成12年第3次男!AY27+平成12年第3次女!AY27</f>
        <v>4</v>
      </c>
      <c r="AZ27" s="19" t="n">
        <f aca="false">平成12年第3次男!AZ27+平成12年第3次女!AZ27</f>
        <v>3</v>
      </c>
      <c r="BA27" s="19" t="n">
        <f aca="false">平成12年第3次男!BA27+平成12年第3次女!BA27</f>
        <v>0</v>
      </c>
      <c r="BB27" s="19" t="n">
        <f aca="false">平成12年第3次男!BB27+平成12年第3次女!BB27</f>
        <v>0</v>
      </c>
      <c r="BC27" s="19" t="n">
        <f aca="false">平成12年第3次男!BC27+平成12年第3次女!BC27</f>
        <v>1</v>
      </c>
      <c r="BD27" s="20" t="n">
        <f aca="false">平成12年第3次男!BD27+平成12年第3次女!BD27</f>
        <v>0</v>
      </c>
    </row>
    <row r="28" customFormat="false" ht="13.5" hidden="false" customHeight="false" outlineLevel="0" collapsed="false">
      <c r="A28" s="82" t="n">
        <v>342</v>
      </c>
      <c r="B28" s="83" t="s">
        <v>38</v>
      </c>
      <c r="C28" s="18" t="n">
        <f aca="false">I28+O28+U28+AA28+AG28+AM28+AS28</f>
        <v>680</v>
      </c>
      <c r="D28" s="19" t="n">
        <f aca="false">J28+P28+V28+AB28+AH28+AN28+AT28</f>
        <v>581</v>
      </c>
      <c r="E28" s="19" t="n">
        <f aca="false">K28+Q28+W28+AC28+AI28+AO28+AU28</f>
        <v>10</v>
      </c>
      <c r="F28" s="19" t="n">
        <f aca="false">L28+R28+X28+AD28+AJ28+AP28+AV28</f>
        <v>16</v>
      </c>
      <c r="G28" s="19" t="n">
        <f aca="false">M28+S28+Y28+AE28+AK28+AQ28+AW28</f>
        <v>43</v>
      </c>
      <c r="H28" s="20" t="n">
        <f aca="false">N28+T28+Z28+AF28+AL28+AR28+AX28</f>
        <v>30</v>
      </c>
      <c r="I28" s="18" t="n">
        <f aca="false">平成12年第3次男!I28+平成12年第3次女!I28</f>
        <v>7</v>
      </c>
      <c r="J28" s="19" t="n">
        <f aca="false">平成12年第3次男!J28+平成12年第3次女!J28</f>
        <v>7</v>
      </c>
      <c r="K28" s="19" t="n">
        <f aca="false">平成12年第3次男!K28+平成12年第3次女!K28</f>
        <v>0</v>
      </c>
      <c r="L28" s="19" t="n">
        <f aca="false">平成12年第3次男!L28+平成12年第3次女!L28</f>
        <v>0</v>
      </c>
      <c r="M28" s="19" t="n">
        <f aca="false">平成12年第3次男!M28+平成12年第3次女!M28</f>
        <v>0</v>
      </c>
      <c r="N28" s="20" t="n">
        <f aca="false">平成12年第3次男!N28+平成12年第3次女!N28</f>
        <v>0</v>
      </c>
      <c r="O28" s="18" t="n">
        <f aca="false">平成12年第3次男!O28+平成12年第3次女!O28</f>
        <v>42</v>
      </c>
      <c r="P28" s="19" t="n">
        <f aca="false">平成12年第3次男!P28+平成12年第3次女!P28</f>
        <v>38</v>
      </c>
      <c r="Q28" s="19" t="n">
        <f aca="false">平成12年第3次男!Q28+平成12年第3次女!Q28</f>
        <v>1</v>
      </c>
      <c r="R28" s="19" t="n">
        <f aca="false">平成12年第3次男!R28+平成12年第3次女!R28</f>
        <v>1</v>
      </c>
      <c r="S28" s="19" t="n">
        <f aca="false">平成12年第3次男!S28+平成12年第3次女!S28</f>
        <v>1</v>
      </c>
      <c r="T28" s="20" t="n">
        <f aca="false">平成12年第3次男!T28+平成12年第3次女!T28</f>
        <v>1</v>
      </c>
      <c r="U28" s="18" t="n">
        <f aca="false">平成12年第3次男!U28+平成12年第3次女!U28</f>
        <v>179</v>
      </c>
      <c r="V28" s="19" t="n">
        <f aca="false">平成12年第3次男!V28+平成12年第3次女!V28</f>
        <v>122</v>
      </c>
      <c r="W28" s="19" t="n">
        <f aca="false">平成12年第3次男!W28+平成12年第3次女!W28</f>
        <v>1</v>
      </c>
      <c r="X28" s="19" t="n">
        <f aca="false">平成12年第3次男!X28+平成12年第3次女!X28</f>
        <v>11</v>
      </c>
      <c r="Y28" s="19" t="n">
        <f aca="false">平成12年第3次男!Y28+平成12年第3次女!Y28</f>
        <v>22</v>
      </c>
      <c r="Z28" s="20" t="n">
        <f aca="false">平成12年第3次男!Z28+平成12年第3次女!Z28</f>
        <v>23</v>
      </c>
      <c r="AA28" s="18" t="n">
        <f aca="false">平成12年第3次男!AA28+平成12年第3次女!AA28</f>
        <v>23</v>
      </c>
      <c r="AB28" s="19" t="n">
        <f aca="false">平成12年第3次男!AB28+平成12年第3次女!AB28</f>
        <v>20</v>
      </c>
      <c r="AC28" s="19" t="n">
        <f aca="false">平成12年第3次男!AC28+平成12年第3次女!AC28</f>
        <v>0</v>
      </c>
      <c r="AD28" s="19" t="n">
        <f aca="false">平成12年第3次男!AD28+平成12年第3次女!AD28</f>
        <v>0</v>
      </c>
      <c r="AE28" s="19" t="n">
        <f aca="false">平成12年第3次男!AE28+平成12年第3次女!AE28</f>
        <v>3</v>
      </c>
      <c r="AF28" s="20" t="n">
        <f aca="false">平成12年第3次男!AF28+平成12年第3次女!AF28</f>
        <v>0</v>
      </c>
      <c r="AG28" s="18" t="n">
        <f aca="false">平成12年第3次男!AG28+平成12年第3次女!AG28</f>
        <v>5</v>
      </c>
      <c r="AH28" s="19" t="n">
        <f aca="false">平成12年第3次男!AH28+平成12年第3次女!AH28</f>
        <v>3</v>
      </c>
      <c r="AI28" s="19" t="n">
        <f aca="false">平成12年第3次男!AI28+平成12年第3次女!AI28</f>
        <v>0</v>
      </c>
      <c r="AJ28" s="19" t="n">
        <f aca="false">平成12年第3次男!AJ28+平成12年第3次女!AJ28</f>
        <v>0</v>
      </c>
      <c r="AK28" s="19" t="n">
        <f aca="false">平成12年第3次男!AK28+平成12年第3次女!AK28</f>
        <v>1</v>
      </c>
      <c r="AL28" s="20" t="n">
        <f aca="false">平成12年第3次男!AL28+平成12年第3次女!AL28</f>
        <v>1</v>
      </c>
      <c r="AM28" s="18" t="n">
        <f aca="false">平成12年第3次男!AM28+平成12年第3次女!AM28</f>
        <v>356</v>
      </c>
      <c r="AN28" s="19" t="n">
        <f aca="false">平成12年第3次男!AN28+平成12年第3次女!AN28</f>
        <v>323</v>
      </c>
      <c r="AO28" s="19" t="n">
        <f aca="false">平成12年第3次男!AO28+平成12年第3次女!AO28</f>
        <v>8</v>
      </c>
      <c r="AP28" s="19" t="n">
        <f aca="false">平成12年第3次男!AP28+平成12年第3次女!AP28</f>
        <v>4</v>
      </c>
      <c r="AQ28" s="19" t="n">
        <f aca="false">平成12年第3次男!AQ28+平成12年第3次女!AQ28</f>
        <v>16</v>
      </c>
      <c r="AR28" s="20" t="n">
        <f aca="false">平成12年第3次男!AR28+平成12年第3次女!AR28</f>
        <v>5</v>
      </c>
      <c r="AS28" s="18" t="n">
        <f aca="false">平成12年第3次男!AS28+平成12年第3次女!AS28</f>
        <v>68</v>
      </c>
      <c r="AT28" s="19" t="n">
        <f aca="false">平成12年第3次男!AT28+平成12年第3次女!AT28</f>
        <v>68</v>
      </c>
      <c r="AU28" s="19" t="n">
        <f aca="false">平成12年第3次男!AU28+平成12年第3次女!AU28</f>
        <v>0</v>
      </c>
      <c r="AV28" s="19" t="n">
        <f aca="false">平成12年第3次男!AV28+平成12年第3次女!AV28</f>
        <v>0</v>
      </c>
      <c r="AW28" s="19" t="n">
        <f aca="false">平成12年第3次男!AW28+平成12年第3次女!AW28</f>
        <v>0</v>
      </c>
      <c r="AX28" s="20" t="n">
        <f aca="false">平成12年第3次男!AX28+平成12年第3次女!AX28</f>
        <v>0</v>
      </c>
      <c r="AY28" s="18" t="n">
        <f aca="false">平成12年第3次男!AY28+平成12年第3次女!AY28</f>
        <v>0</v>
      </c>
      <c r="AZ28" s="19" t="n">
        <f aca="false">平成12年第3次男!AZ28+平成12年第3次女!AZ28</f>
        <v>0</v>
      </c>
      <c r="BA28" s="19" t="n">
        <f aca="false">平成12年第3次男!BA28+平成12年第3次女!BA28</f>
        <v>0</v>
      </c>
      <c r="BB28" s="19" t="n">
        <f aca="false">平成12年第3次男!BB28+平成12年第3次女!BB28</f>
        <v>0</v>
      </c>
      <c r="BC28" s="19" t="n">
        <f aca="false">平成12年第3次男!BC28+平成12年第3次女!BC28</f>
        <v>0</v>
      </c>
      <c r="BD28" s="20" t="n">
        <f aca="false">平成12年第3次男!BD28+平成12年第3次女!BD28</f>
        <v>0</v>
      </c>
    </row>
    <row r="29" customFormat="false" ht="13.5" hidden="false" customHeight="false" outlineLevel="0" collapsed="false">
      <c r="A29" s="84" t="n">
        <v>343</v>
      </c>
      <c r="B29" s="79" t="s">
        <v>39</v>
      </c>
      <c r="C29" s="18" t="n">
        <f aca="false">I29+O29+U29+AA29+AG29+AM29+AS29</f>
        <v>369</v>
      </c>
      <c r="D29" s="19" t="n">
        <f aca="false">J29+P29+V29+AB29+AH29+AN29+AT29</f>
        <v>316</v>
      </c>
      <c r="E29" s="19" t="n">
        <f aca="false">K29+Q29+W29+AC29+AI29+AO29+AU29</f>
        <v>6</v>
      </c>
      <c r="F29" s="19" t="n">
        <f aca="false">L29+R29+X29+AD29+AJ29+AP29+AV29</f>
        <v>5</v>
      </c>
      <c r="G29" s="19" t="n">
        <f aca="false">M29+S29+Y29+AE29+AK29+AQ29+AW29</f>
        <v>26</v>
      </c>
      <c r="H29" s="20" t="n">
        <f aca="false">N29+T29+Z29+AF29+AL29+AR29+AX29</f>
        <v>16</v>
      </c>
      <c r="I29" s="18" t="n">
        <f aca="false">平成12年第3次男!I29+平成12年第3次女!I29</f>
        <v>6</v>
      </c>
      <c r="J29" s="19" t="n">
        <f aca="false">平成12年第3次男!J29+平成12年第3次女!J29</f>
        <v>6</v>
      </c>
      <c r="K29" s="19" t="n">
        <f aca="false">平成12年第3次男!K29+平成12年第3次女!K29</f>
        <v>0</v>
      </c>
      <c r="L29" s="19" t="n">
        <f aca="false">平成12年第3次男!L29+平成12年第3次女!L29</f>
        <v>0</v>
      </c>
      <c r="M29" s="19" t="n">
        <f aca="false">平成12年第3次男!M29+平成12年第3次女!M29</f>
        <v>0</v>
      </c>
      <c r="N29" s="20" t="n">
        <f aca="false">平成12年第3次男!N29+平成12年第3次女!N29</f>
        <v>0</v>
      </c>
      <c r="O29" s="18" t="n">
        <f aca="false">平成12年第3次男!O29+平成12年第3次女!O29</f>
        <v>25</v>
      </c>
      <c r="P29" s="19" t="n">
        <f aca="false">平成12年第3次男!P29+平成12年第3次女!P29</f>
        <v>21</v>
      </c>
      <c r="Q29" s="19" t="n">
        <f aca="false">平成12年第3次男!Q29+平成12年第3次女!Q29</f>
        <v>0</v>
      </c>
      <c r="R29" s="19" t="n">
        <f aca="false">平成12年第3次男!R29+平成12年第3次女!R29</f>
        <v>2</v>
      </c>
      <c r="S29" s="19" t="n">
        <f aca="false">平成12年第3次男!S29+平成12年第3次女!S29</f>
        <v>0</v>
      </c>
      <c r="T29" s="20" t="n">
        <f aca="false">平成12年第3次男!T29+平成12年第3次女!T29</f>
        <v>2</v>
      </c>
      <c r="U29" s="18" t="n">
        <f aca="false">平成12年第3次男!U29+平成12年第3次女!U29</f>
        <v>74</v>
      </c>
      <c r="V29" s="19" t="n">
        <f aca="false">平成12年第3次男!V29+平成12年第3次女!V29</f>
        <v>48</v>
      </c>
      <c r="W29" s="19" t="n">
        <f aca="false">平成12年第3次男!W29+平成12年第3次女!W29</f>
        <v>0</v>
      </c>
      <c r="X29" s="19" t="n">
        <f aca="false">平成12年第3次男!X29+平成12年第3次女!X29</f>
        <v>3</v>
      </c>
      <c r="Y29" s="19" t="n">
        <f aca="false">平成12年第3次男!Y29+平成12年第3次女!Y29</f>
        <v>13</v>
      </c>
      <c r="Z29" s="20" t="n">
        <f aca="false">平成12年第3次男!Z29+平成12年第3次女!Z29</f>
        <v>10</v>
      </c>
      <c r="AA29" s="18" t="n">
        <f aca="false">平成12年第3次男!AA29+平成12年第3次女!AA29</f>
        <v>1</v>
      </c>
      <c r="AB29" s="19" t="n">
        <f aca="false">平成12年第3次男!AB29+平成12年第3次女!AB29</f>
        <v>1</v>
      </c>
      <c r="AC29" s="19" t="n">
        <f aca="false">平成12年第3次男!AC29+平成12年第3次女!AC29</f>
        <v>0</v>
      </c>
      <c r="AD29" s="19" t="n">
        <f aca="false">平成12年第3次男!AD29+平成12年第3次女!AD29</f>
        <v>0</v>
      </c>
      <c r="AE29" s="19" t="n">
        <f aca="false">平成12年第3次男!AE29+平成12年第3次女!AE29</f>
        <v>0</v>
      </c>
      <c r="AF29" s="20" t="n">
        <f aca="false">平成12年第3次男!AF29+平成12年第3次女!AF29</f>
        <v>0</v>
      </c>
      <c r="AG29" s="18" t="n">
        <f aca="false">平成12年第3次男!AG29+平成12年第3次女!AG29</f>
        <v>0</v>
      </c>
      <c r="AH29" s="19" t="n">
        <f aca="false">平成12年第3次男!AH29+平成12年第3次女!AH29</f>
        <v>0</v>
      </c>
      <c r="AI29" s="19" t="n">
        <f aca="false">平成12年第3次男!AI29+平成12年第3次女!AI29</f>
        <v>0</v>
      </c>
      <c r="AJ29" s="19" t="n">
        <f aca="false">平成12年第3次男!AJ29+平成12年第3次女!AJ29</f>
        <v>0</v>
      </c>
      <c r="AK29" s="19" t="n">
        <f aca="false">平成12年第3次男!AK29+平成12年第3次女!AK29</f>
        <v>0</v>
      </c>
      <c r="AL29" s="20" t="n">
        <f aca="false">平成12年第3次男!AL29+平成12年第3次女!AL29</f>
        <v>0</v>
      </c>
      <c r="AM29" s="18" t="n">
        <f aca="false">平成12年第3次男!AM29+平成12年第3次女!AM29</f>
        <v>217</v>
      </c>
      <c r="AN29" s="19" t="n">
        <f aca="false">平成12年第3次男!AN29+平成12年第3次女!AN29</f>
        <v>194</v>
      </c>
      <c r="AO29" s="19" t="n">
        <f aca="false">平成12年第3次男!AO29+平成12年第3次女!AO29</f>
        <v>6</v>
      </c>
      <c r="AP29" s="19" t="n">
        <f aca="false">平成12年第3次男!AP29+平成12年第3次女!AP29</f>
        <v>0</v>
      </c>
      <c r="AQ29" s="19" t="n">
        <f aca="false">平成12年第3次男!AQ29+平成12年第3次女!AQ29</f>
        <v>13</v>
      </c>
      <c r="AR29" s="20" t="n">
        <f aca="false">平成12年第3次男!AR29+平成12年第3次女!AR29</f>
        <v>4</v>
      </c>
      <c r="AS29" s="18" t="n">
        <f aca="false">平成12年第3次男!AS29+平成12年第3次女!AS29</f>
        <v>46</v>
      </c>
      <c r="AT29" s="19" t="n">
        <f aca="false">平成12年第3次男!AT29+平成12年第3次女!AT29</f>
        <v>46</v>
      </c>
      <c r="AU29" s="19" t="n">
        <f aca="false">平成12年第3次男!AU29+平成12年第3次女!AU29</f>
        <v>0</v>
      </c>
      <c r="AV29" s="19" t="n">
        <f aca="false">平成12年第3次男!AV29+平成12年第3次女!AV29</f>
        <v>0</v>
      </c>
      <c r="AW29" s="19" t="n">
        <f aca="false">平成12年第3次男!AW29+平成12年第3次女!AW29</f>
        <v>0</v>
      </c>
      <c r="AX29" s="20" t="n">
        <f aca="false">平成12年第3次男!AX29+平成12年第3次女!AX29</f>
        <v>0</v>
      </c>
      <c r="AY29" s="18" t="n">
        <f aca="false">平成12年第3次男!AY29+平成12年第3次女!AY29</f>
        <v>0</v>
      </c>
      <c r="AZ29" s="19" t="n">
        <f aca="false">平成12年第3次男!AZ29+平成12年第3次女!AZ29</f>
        <v>0</v>
      </c>
      <c r="BA29" s="19" t="n">
        <f aca="false">平成12年第3次男!BA29+平成12年第3次女!BA29</f>
        <v>0</v>
      </c>
      <c r="BB29" s="19" t="n">
        <f aca="false">平成12年第3次男!BB29+平成12年第3次女!BB29</f>
        <v>0</v>
      </c>
      <c r="BC29" s="19" t="n">
        <f aca="false">平成12年第3次男!BC29+平成12年第3次女!BC29</f>
        <v>0</v>
      </c>
      <c r="BD29" s="20" t="n">
        <f aca="false">平成12年第3次男!BD29+平成12年第3次女!BD29</f>
        <v>0</v>
      </c>
    </row>
    <row r="30" customFormat="false" ht="13.5" hidden="false" customHeight="false" outlineLevel="0" collapsed="false">
      <c r="A30" s="80" t="n">
        <v>361</v>
      </c>
      <c r="B30" s="81" t="s">
        <v>40</v>
      </c>
      <c r="C30" s="23" t="n">
        <f aca="false">I30+O30+U30+AA30+AG30+AM30+AS30</f>
        <v>2601</v>
      </c>
      <c r="D30" s="24" t="n">
        <f aca="false">J30+P30+V30+AB30+AH30+AN30+AT30</f>
        <v>2136</v>
      </c>
      <c r="E30" s="24" t="n">
        <f aca="false">K30+Q30+W30+AC30+AI30+AO30+AU30</f>
        <v>106</v>
      </c>
      <c r="F30" s="24" t="n">
        <f aca="false">L30+R30+X30+AD30+AJ30+AP30+AV30</f>
        <v>71</v>
      </c>
      <c r="G30" s="24" t="n">
        <f aca="false">M30+S30+Y30+AE30+AK30+AQ30+AW30</f>
        <v>177</v>
      </c>
      <c r="H30" s="25" t="n">
        <f aca="false">N30+T30+Z30+AF30+AL30+AR30+AX30</f>
        <v>111</v>
      </c>
      <c r="I30" s="23" t="n">
        <f aca="false">平成12年第3次男!I30+平成12年第3次女!I30</f>
        <v>28</v>
      </c>
      <c r="J30" s="24" t="n">
        <f aca="false">平成12年第3次男!J30+平成12年第3次女!J30</f>
        <v>28</v>
      </c>
      <c r="K30" s="24" t="n">
        <f aca="false">平成12年第3次男!K30+平成12年第3次女!K30</f>
        <v>0</v>
      </c>
      <c r="L30" s="24" t="n">
        <f aca="false">平成12年第3次男!L30+平成12年第3次女!L30</f>
        <v>0</v>
      </c>
      <c r="M30" s="24" t="n">
        <f aca="false">平成12年第3次男!M30+平成12年第3次女!M30</f>
        <v>0</v>
      </c>
      <c r="N30" s="25" t="n">
        <f aca="false">平成12年第3次男!N30+平成12年第3次女!N30</f>
        <v>0</v>
      </c>
      <c r="O30" s="23" t="n">
        <f aca="false">平成12年第3次男!O30+平成12年第3次女!O30</f>
        <v>199</v>
      </c>
      <c r="P30" s="24" t="n">
        <f aca="false">平成12年第3次男!P30+平成12年第3次女!P30</f>
        <v>179</v>
      </c>
      <c r="Q30" s="24" t="n">
        <f aca="false">平成12年第3次男!Q30+平成12年第3次女!Q30</f>
        <v>8</v>
      </c>
      <c r="R30" s="24" t="n">
        <f aca="false">平成12年第3次男!R30+平成12年第3次女!R30</f>
        <v>2</v>
      </c>
      <c r="S30" s="24" t="n">
        <f aca="false">平成12年第3次男!S30+平成12年第3次女!S30</f>
        <v>8</v>
      </c>
      <c r="T30" s="25" t="n">
        <f aca="false">平成12年第3次男!T30+平成12年第3次女!T30</f>
        <v>2</v>
      </c>
      <c r="U30" s="23" t="n">
        <f aca="false">平成12年第3次男!U30+平成12年第3次女!U30</f>
        <v>1031</v>
      </c>
      <c r="V30" s="24" t="n">
        <f aca="false">平成12年第3次男!V30+平成12年第3次女!V30</f>
        <v>763</v>
      </c>
      <c r="W30" s="24" t="n">
        <f aca="false">平成12年第3次男!W30+平成12年第3次女!W30</f>
        <v>61</v>
      </c>
      <c r="X30" s="24" t="n">
        <f aca="false">平成12年第3次男!X30+平成12年第3次女!X30</f>
        <v>42</v>
      </c>
      <c r="Y30" s="24" t="n">
        <f aca="false">平成12年第3次男!Y30+平成12年第3次女!Y30</f>
        <v>93</v>
      </c>
      <c r="Z30" s="25" t="n">
        <f aca="false">平成12年第3次男!Z30+平成12年第3次女!Z30</f>
        <v>72</v>
      </c>
      <c r="AA30" s="23" t="n">
        <f aca="false">平成12年第3次男!AA30+平成12年第3次女!AA30</f>
        <v>66</v>
      </c>
      <c r="AB30" s="24" t="n">
        <f aca="false">平成12年第3次男!AB30+平成12年第3次女!AB30</f>
        <v>63</v>
      </c>
      <c r="AC30" s="24" t="n">
        <f aca="false">平成12年第3次男!AC30+平成12年第3次女!AC30</f>
        <v>0</v>
      </c>
      <c r="AD30" s="24" t="n">
        <f aca="false">平成12年第3次男!AD30+平成12年第3次女!AD30</f>
        <v>1</v>
      </c>
      <c r="AE30" s="24" t="n">
        <f aca="false">平成12年第3次男!AE30+平成12年第3次女!AE30</f>
        <v>2</v>
      </c>
      <c r="AF30" s="25" t="n">
        <f aca="false">平成12年第3次男!AF30+平成12年第3次女!AF30</f>
        <v>0</v>
      </c>
      <c r="AG30" s="23" t="n">
        <f aca="false">平成12年第3次男!AG30+平成12年第3次女!AG30</f>
        <v>9</v>
      </c>
      <c r="AH30" s="24" t="n">
        <f aca="false">平成12年第3次男!AH30+平成12年第3次女!AH30</f>
        <v>7</v>
      </c>
      <c r="AI30" s="24" t="n">
        <f aca="false">平成12年第3次男!AI30+平成12年第3次女!AI30</f>
        <v>2</v>
      </c>
      <c r="AJ30" s="24" t="n">
        <f aca="false">平成12年第3次男!AJ30+平成12年第3次女!AJ30</f>
        <v>0</v>
      </c>
      <c r="AK30" s="24" t="n">
        <f aca="false">平成12年第3次男!AK30+平成12年第3次女!AK30</f>
        <v>0</v>
      </c>
      <c r="AL30" s="25" t="n">
        <f aca="false">平成12年第3次男!AL30+平成12年第3次女!AL30</f>
        <v>0</v>
      </c>
      <c r="AM30" s="23" t="n">
        <f aca="false">平成12年第3次男!AM30+平成12年第3次女!AM30</f>
        <v>1112</v>
      </c>
      <c r="AN30" s="24" t="n">
        <f aca="false">平成12年第3次男!AN30+平成12年第3次女!AN30</f>
        <v>940</v>
      </c>
      <c r="AO30" s="24" t="n">
        <f aca="false">平成12年第3次男!AO30+平成12年第3次女!AO30</f>
        <v>35</v>
      </c>
      <c r="AP30" s="24" t="n">
        <f aca="false">平成12年第3次男!AP30+平成12年第3次女!AP30</f>
        <v>26</v>
      </c>
      <c r="AQ30" s="24" t="n">
        <f aca="false">平成12年第3次男!AQ30+平成12年第3次女!AQ30</f>
        <v>74</v>
      </c>
      <c r="AR30" s="25" t="n">
        <f aca="false">平成12年第3次男!AR30+平成12年第3次女!AR30</f>
        <v>37</v>
      </c>
      <c r="AS30" s="23" t="n">
        <f aca="false">平成12年第3次男!AS30+平成12年第3次女!AS30</f>
        <v>156</v>
      </c>
      <c r="AT30" s="24" t="n">
        <f aca="false">平成12年第3次男!AT30+平成12年第3次女!AT30</f>
        <v>156</v>
      </c>
      <c r="AU30" s="24" t="n">
        <f aca="false">平成12年第3次男!AU30+平成12年第3次女!AU30</f>
        <v>0</v>
      </c>
      <c r="AV30" s="24" t="n">
        <f aca="false">平成12年第3次男!AV30+平成12年第3次女!AV30</f>
        <v>0</v>
      </c>
      <c r="AW30" s="24" t="n">
        <f aca="false">平成12年第3次男!AW30+平成12年第3次女!AW30</f>
        <v>0</v>
      </c>
      <c r="AX30" s="25" t="n">
        <f aca="false">平成12年第3次男!AX30+平成12年第3次女!AX30</f>
        <v>0</v>
      </c>
      <c r="AY30" s="23" t="n">
        <f aca="false">平成12年第3次男!AY30+平成12年第3次女!AY30</f>
        <v>4</v>
      </c>
      <c r="AZ30" s="24" t="n">
        <f aca="false">平成12年第3次男!AZ30+平成12年第3次女!AZ30</f>
        <v>4</v>
      </c>
      <c r="BA30" s="24" t="n">
        <f aca="false">平成12年第3次男!BA30+平成12年第3次女!BA30</f>
        <v>0</v>
      </c>
      <c r="BB30" s="24" t="n">
        <f aca="false">平成12年第3次男!BB30+平成12年第3次女!BB30</f>
        <v>0</v>
      </c>
      <c r="BC30" s="24" t="n">
        <f aca="false">平成12年第3次男!BC30+平成12年第3次女!BC30</f>
        <v>0</v>
      </c>
      <c r="BD30" s="25" t="n">
        <f aca="false">平成12年第3次男!BD30+平成12年第3次女!BD30</f>
        <v>0</v>
      </c>
    </row>
    <row r="31" customFormat="false" ht="13.5" hidden="false" customHeight="false" outlineLevel="0" collapsed="false">
      <c r="A31" s="82" t="n">
        <v>362</v>
      </c>
      <c r="B31" s="83" t="s">
        <v>41</v>
      </c>
      <c r="C31" s="18" t="n">
        <f aca="false">I31+O31+U31+AA31+AG31+AM31+AS31</f>
        <v>3384</v>
      </c>
      <c r="D31" s="19" t="n">
        <f aca="false">J31+P31+V31+AB31+AH31+AN31+AT31</f>
        <v>2704</v>
      </c>
      <c r="E31" s="19" t="n">
        <f aca="false">K31+Q31+W31+AC31+AI31+AO31+AU31</f>
        <v>86</v>
      </c>
      <c r="F31" s="19" t="n">
        <f aca="false">L31+R31+X31+AD31+AJ31+AP31+AV31</f>
        <v>108</v>
      </c>
      <c r="G31" s="19" t="n">
        <f aca="false">M31+S31+Y31+AE31+AK31+AQ31+AW31</f>
        <v>283</v>
      </c>
      <c r="H31" s="20" t="n">
        <f aca="false">N31+T31+Z31+AF31+AL31+AR31+AX31</f>
        <v>203</v>
      </c>
      <c r="I31" s="18" t="n">
        <f aca="false">平成12年第3次男!I31+平成12年第3次女!I31</f>
        <v>31</v>
      </c>
      <c r="J31" s="19" t="n">
        <f aca="false">平成12年第3次男!J31+平成12年第3次女!J31</f>
        <v>31</v>
      </c>
      <c r="K31" s="19" t="n">
        <f aca="false">平成12年第3次男!K31+平成12年第3次女!K31</f>
        <v>0</v>
      </c>
      <c r="L31" s="19" t="n">
        <f aca="false">平成12年第3次男!L31+平成12年第3次女!L31</f>
        <v>0</v>
      </c>
      <c r="M31" s="19" t="n">
        <f aca="false">平成12年第3次男!M31+平成12年第3次女!M31</f>
        <v>0</v>
      </c>
      <c r="N31" s="20" t="n">
        <f aca="false">平成12年第3次男!N31+平成12年第3次女!N31</f>
        <v>0</v>
      </c>
      <c r="O31" s="18" t="n">
        <f aca="false">平成12年第3次男!O31+平成12年第3次女!O31</f>
        <v>299</v>
      </c>
      <c r="P31" s="19" t="n">
        <f aca="false">平成12年第3次男!P31+平成12年第3次女!P31</f>
        <v>288</v>
      </c>
      <c r="Q31" s="19" t="n">
        <f aca="false">平成12年第3次男!Q31+平成12年第3次女!Q31</f>
        <v>7</v>
      </c>
      <c r="R31" s="19" t="n">
        <f aca="false">平成12年第3次男!R31+平成12年第3次女!R31</f>
        <v>0</v>
      </c>
      <c r="S31" s="19" t="n">
        <f aca="false">平成12年第3次男!S31+平成12年第3次女!S31</f>
        <v>4</v>
      </c>
      <c r="T31" s="20" t="n">
        <f aca="false">平成12年第3次男!T31+平成12年第3次女!T31</f>
        <v>0</v>
      </c>
      <c r="U31" s="18" t="n">
        <f aca="false">平成12年第3次男!U31+平成12年第3次女!U31</f>
        <v>1234</v>
      </c>
      <c r="V31" s="19" t="n">
        <f aca="false">平成12年第3次男!V31+平成12年第3次女!V31</f>
        <v>822</v>
      </c>
      <c r="W31" s="19" t="n">
        <f aca="false">平成12年第3次男!W31+平成12年第3次女!W31</f>
        <v>41</v>
      </c>
      <c r="X31" s="19" t="n">
        <f aca="false">平成12年第3次男!X31+平成12年第3次女!X31</f>
        <v>66</v>
      </c>
      <c r="Y31" s="19" t="n">
        <f aca="false">平成12年第3次男!Y31+平成12年第3次女!Y31</f>
        <v>158</v>
      </c>
      <c r="Z31" s="20" t="n">
        <f aca="false">平成12年第3次男!Z31+平成12年第3次女!Z31</f>
        <v>147</v>
      </c>
      <c r="AA31" s="18" t="n">
        <f aca="false">平成12年第3次男!AA31+平成12年第3次女!AA31</f>
        <v>108</v>
      </c>
      <c r="AB31" s="19" t="n">
        <f aca="false">平成12年第3次男!AB31+平成12年第3次女!AB31</f>
        <v>90</v>
      </c>
      <c r="AC31" s="19" t="n">
        <f aca="false">平成12年第3次男!AC31+平成12年第3次女!AC31</f>
        <v>3</v>
      </c>
      <c r="AD31" s="19" t="n">
        <f aca="false">平成12年第3次男!AD31+平成12年第3次女!AD31</f>
        <v>1</v>
      </c>
      <c r="AE31" s="19" t="n">
        <f aca="false">平成12年第3次男!AE31+平成12年第3次女!AE31</f>
        <v>12</v>
      </c>
      <c r="AF31" s="20" t="n">
        <f aca="false">平成12年第3次男!AF31+平成12年第3次女!AF31</f>
        <v>2</v>
      </c>
      <c r="AG31" s="18" t="n">
        <f aca="false">平成12年第3次男!AG31+平成12年第3次女!AG31</f>
        <v>13</v>
      </c>
      <c r="AH31" s="19" t="n">
        <f aca="false">平成12年第3次男!AH31+平成12年第3次女!AH31</f>
        <v>6</v>
      </c>
      <c r="AI31" s="19" t="n">
        <f aca="false">平成12年第3次男!AI31+平成12年第3次女!AI31</f>
        <v>1</v>
      </c>
      <c r="AJ31" s="19" t="n">
        <f aca="false">平成12年第3次男!AJ31+平成12年第3次女!AJ31</f>
        <v>0</v>
      </c>
      <c r="AK31" s="19" t="n">
        <f aca="false">平成12年第3次男!AK31+平成12年第3次女!AK31</f>
        <v>6</v>
      </c>
      <c r="AL31" s="20" t="n">
        <f aca="false">平成12年第3次男!AL31+平成12年第3次女!AL31</f>
        <v>0</v>
      </c>
      <c r="AM31" s="18" t="n">
        <f aca="false">平成12年第3次男!AM31+平成12年第3次女!AM31</f>
        <v>1481</v>
      </c>
      <c r="AN31" s="19" t="n">
        <f aca="false">平成12年第3次男!AN31+平成12年第3次女!AN31</f>
        <v>1249</v>
      </c>
      <c r="AO31" s="19" t="n">
        <f aca="false">平成12年第3次男!AO31+平成12年第3次女!AO31</f>
        <v>34</v>
      </c>
      <c r="AP31" s="19" t="n">
        <f aca="false">平成12年第3次男!AP31+平成12年第3次女!AP31</f>
        <v>41</v>
      </c>
      <c r="AQ31" s="19" t="n">
        <f aca="false">平成12年第3次男!AQ31+平成12年第3次女!AQ31</f>
        <v>103</v>
      </c>
      <c r="AR31" s="20" t="n">
        <f aca="false">平成12年第3次男!AR31+平成12年第3次女!AR31</f>
        <v>54</v>
      </c>
      <c r="AS31" s="18" t="n">
        <f aca="false">平成12年第3次男!AS31+平成12年第3次女!AS31</f>
        <v>218</v>
      </c>
      <c r="AT31" s="19" t="n">
        <f aca="false">平成12年第3次男!AT31+平成12年第3次女!AT31</f>
        <v>218</v>
      </c>
      <c r="AU31" s="19" t="n">
        <f aca="false">平成12年第3次男!AU31+平成12年第3次女!AU31</f>
        <v>0</v>
      </c>
      <c r="AV31" s="19" t="n">
        <f aca="false">平成12年第3次男!AV31+平成12年第3次女!AV31</f>
        <v>0</v>
      </c>
      <c r="AW31" s="19" t="n">
        <f aca="false">平成12年第3次男!AW31+平成12年第3次女!AW31</f>
        <v>0</v>
      </c>
      <c r="AX31" s="20" t="n">
        <f aca="false">平成12年第3次男!AX31+平成12年第3次女!AX31</f>
        <v>0</v>
      </c>
      <c r="AY31" s="18" t="n">
        <f aca="false">平成12年第3次男!AY31+平成12年第3次女!AY31</f>
        <v>7</v>
      </c>
      <c r="AZ31" s="19" t="n">
        <f aca="false">平成12年第3次男!AZ31+平成12年第3次女!AZ31</f>
        <v>6</v>
      </c>
      <c r="BA31" s="19" t="n">
        <f aca="false">平成12年第3次男!BA31+平成12年第3次女!BA31</f>
        <v>0</v>
      </c>
      <c r="BB31" s="19" t="n">
        <f aca="false">平成12年第3次男!BB31+平成12年第3次女!BB31</f>
        <v>0</v>
      </c>
      <c r="BC31" s="19" t="n">
        <f aca="false">平成12年第3次男!BC31+平成12年第3次女!BC31</f>
        <v>1</v>
      </c>
      <c r="BD31" s="20" t="n">
        <f aca="false">平成12年第3次男!BD31+平成12年第3次女!BD31</f>
        <v>0</v>
      </c>
    </row>
    <row r="32" customFormat="false" ht="13.5" hidden="false" customHeight="false" outlineLevel="0" collapsed="false">
      <c r="A32" s="82" t="n">
        <v>363</v>
      </c>
      <c r="B32" s="83" t="s">
        <v>42</v>
      </c>
      <c r="C32" s="18" t="n">
        <f aca="false">I32+O32+U32+AA32+AG32+AM32+AS32</f>
        <v>2754</v>
      </c>
      <c r="D32" s="19" t="n">
        <f aca="false">J32+P32+V32+AB32+AH32+AN32+AT32</f>
        <v>2192</v>
      </c>
      <c r="E32" s="19" t="n">
        <f aca="false">K32+Q32+W32+AC32+AI32+AO32+AU32</f>
        <v>65</v>
      </c>
      <c r="F32" s="19" t="n">
        <f aca="false">L32+R32+X32+AD32+AJ32+AP32+AV32</f>
        <v>99</v>
      </c>
      <c r="G32" s="19" t="n">
        <f aca="false">M32+S32+Y32+AE32+AK32+AQ32+AW32</f>
        <v>248</v>
      </c>
      <c r="H32" s="20" t="n">
        <f aca="false">N32+T32+Z32+AF32+AL32+AR32+AX32</f>
        <v>149</v>
      </c>
      <c r="I32" s="18" t="n">
        <f aca="false">平成12年第3次男!I32+平成12年第3次女!I32</f>
        <v>18</v>
      </c>
      <c r="J32" s="19" t="n">
        <f aca="false">平成12年第3次男!J32+平成12年第3次女!J32</f>
        <v>18</v>
      </c>
      <c r="K32" s="19" t="n">
        <f aca="false">平成12年第3次男!K32+平成12年第3次女!K32</f>
        <v>0</v>
      </c>
      <c r="L32" s="19" t="n">
        <f aca="false">平成12年第3次男!L32+平成12年第3次女!L32</f>
        <v>0</v>
      </c>
      <c r="M32" s="19" t="n">
        <f aca="false">平成12年第3次男!M32+平成12年第3次女!M32</f>
        <v>0</v>
      </c>
      <c r="N32" s="20" t="n">
        <f aca="false">平成12年第3次男!N32+平成12年第3次女!N32</f>
        <v>0</v>
      </c>
      <c r="O32" s="18" t="n">
        <f aca="false">平成12年第3次男!O32+平成12年第3次女!O32</f>
        <v>248</v>
      </c>
      <c r="P32" s="19" t="n">
        <f aca="false">平成12年第3次男!P32+平成12年第3次女!P32</f>
        <v>235</v>
      </c>
      <c r="Q32" s="19" t="n">
        <f aca="false">平成12年第3次男!Q32+平成12年第3次女!Q32</f>
        <v>1</v>
      </c>
      <c r="R32" s="19" t="n">
        <f aca="false">平成12年第3次男!R32+平成12年第3次女!R32</f>
        <v>3</v>
      </c>
      <c r="S32" s="19" t="n">
        <f aca="false">平成12年第3次男!S32+平成12年第3次女!S32</f>
        <v>7</v>
      </c>
      <c r="T32" s="20" t="n">
        <f aca="false">平成12年第3次男!T32+平成12年第3次女!T32</f>
        <v>2</v>
      </c>
      <c r="U32" s="18" t="n">
        <f aca="false">平成12年第3次男!U32+平成12年第3次女!U32</f>
        <v>1048</v>
      </c>
      <c r="V32" s="19" t="n">
        <f aca="false">平成12年第3次男!V32+平成12年第3次女!V32</f>
        <v>738</v>
      </c>
      <c r="W32" s="19" t="n">
        <f aca="false">平成12年第3次男!W32+平成12年第3次女!W32</f>
        <v>33</v>
      </c>
      <c r="X32" s="19" t="n">
        <f aca="false">平成12年第3次男!X32+平成12年第3次女!X32</f>
        <v>55</v>
      </c>
      <c r="Y32" s="19" t="n">
        <f aca="false">平成12年第3次男!Y32+平成12年第3次女!Y32</f>
        <v>111</v>
      </c>
      <c r="Z32" s="20" t="n">
        <f aca="false">平成12年第3次男!Z32+平成12年第3次女!Z32</f>
        <v>110</v>
      </c>
      <c r="AA32" s="18" t="n">
        <f aca="false">平成12年第3次男!AA32+平成12年第3次女!AA32</f>
        <v>87</v>
      </c>
      <c r="AB32" s="19" t="n">
        <f aca="false">平成12年第3次男!AB32+平成12年第3次女!AB32</f>
        <v>75</v>
      </c>
      <c r="AC32" s="19" t="n">
        <f aca="false">平成12年第3次男!AC32+平成12年第3次女!AC32</f>
        <v>2</v>
      </c>
      <c r="AD32" s="19" t="n">
        <f aca="false">平成12年第3次男!AD32+平成12年第3次女!AD32</f>
        <v>2</v>
      </c>
      <c r="AE32" s="19" t="n">
        <f aca="false">平成12年第3次男!AE32+平成12年第3次女!AE32</f>
        <v>8</v>
      </c>
      <c r="AF32" s="20" t="n">
        <f aca="false">平成12年第3次男!AF32+平成12年第3次女!AF32</f>
        <v>0</v>
      </c>
      <c r="AG32" s="18" t="n">
        <f aca="false">平成12年第3次男!AG32+平成12年第3次女!AG32</f>
        <v>12</v>
      </c>
      <c r="AH32" s="19" t="n">
        <f aca="false">平成12年第3次男!AH32+平成12年第3次女!AH32</f>
        <v>5</v>
      </c>
      <c r="AI32" s="19" t="n">
        <f aca="false">平成12年第3次男!AI32+平成12年第3次女!AI32</f>
        <v>0</v>
      </c>
      <c r="AJ32" s="19" t="n">
        <f aca="false">平成12年第3次男!AJ32+平成12年第3次女!AJ32</f>
        <v>4</v>
      </c>
      <c r="AK32" s="19" t="n">
        <f aca="false">平成12年第3次男!AK32+平成12年第3次女!AK32</f>
        <v>2</v>
      </c>
      <c r="AL32" s="20" t="n">
        <f aca="false">平成12年第3次男!AL32+平成12年第3次女!AL32</f>
        <v>1</v>
      </c>
      <c r="AM32" s="18" t="n">
        <f aca="false">平成12年第3次男!AM32+平成12年第3次女!AM32</f>
        <v>1185</v>
      </c>
      <c r="AN32" s="19" t="n">
        <f aca="false">平成12年第3次男!AN32+平成12年第3次女!AN32</f>
        <v>965</v>
      </c>
      <c r="AO32" s="19" t="n">
        <f aca="false">平成12年第3次男!AO32+平成12年第3次女!AO32</f>
        <v>29</v>
      </c>
      <c r="AP32" s="19" t="n">
        <f aca="false">平成12年第3次男!AP32+平成12年第3次女!AP32</f>
        <v>35</v>
      </c>
      <c r="AQ32" s="19" t="n">
        <f aca="false">平成12年第3次男!AQ32+平成12年第3次女!AQ32</f>
        <v>120</v>
      </c>
      <c r="AR32" s="20" t="n">
        <f aca="false">平成12年第3次男!AR32+平成12年第3次女!AR32</f>
        <v>36</v>
      </c>
      <c r="AS32" s="18" t="n">
        <f aca="false">平成12年第3次男!AS32+平成12年第3次女!AS32</f>
        <v>156</v>
      </c>
      <c r="AT32" s="19" t="n">
        <f aca="false">平成12年第3次男!AT32+平成12年第3次女!AT32</f>
        <v>156</v>
      </c>
      <c r="AU32" s="19" t="n">
        <f aca="false">平成12年第3次男!AU32+平成12年第3次女!AU32</f>
        <v>0</v>
      </c>
      <c r="AV32" s="19" t="n">
        <f aca="false">平成12年第3次男!AV32+平成12年第3次女!AV32</f>
        <v>0</v>
      </c>
      <c r="AW32" s="19" t="n">
        <f aca="false">平成12年第3次男!AW32+平成12年第3次女!AW32</f>
        <v>0</v>
      </c>
      <c r="AX32" s="20" t="n">
        <f aca="false">平成12年第3次男!AX32+平成12年第3次女!AX32</f>
        <v>0</v>
      </c>
      <c r="AY32" s="18" t="n">
        <f aca="false">平成12年第3次男!AY32+平成12年第3次女!AY32</f>
        <v>1</v>
      </c>
      <c r="AZ32" s="19" t="n">
        <f aca="false">平成12年第3次男!AZ32+平成12年第3次女!AZ32</f>
        <v>0</v>
      </c>
      <c r="BA32" s="19" t="n">
        <f aca="false">平成12年第3次男!BA32+平成12年第3次女!BA32</f>
        <v>0</v>
      </c>
      <c r="BB32" s="19" t="n">
        <f aca="false">平成12年第3次男!BB32+平成12年第3次女!BB32</f>
        <v>0</v>
      </c>
      <c r="BC32" s="19" t="n">
        <f aca="false">平成12年第3次男!BC32+平成12年第3次女!BC32</f>
        <v>1</v>
      </c>
      <c r="BD32" s="20" t="n">
        <f aca="false">平成12年第3次男!BD32+平成12年第3次女!BD32</f>
        <v>0</v>
      </c>
    </row>
    <row r="33" customFormat="false" ht="13.5" hidden="false" customHeight="false" outlineLevel="0" collapsed="false">
      <c r="A33" s="82" t="n">
        <v>364</v>
      </c>
      <c r="B33" s="83" t="s">
        <v>43</v>
      </c>
      <c r="C33" s="18" t="n">
        <f aca="false">I33+O33+U33+AA33+AG33+AM33+AS33</f>
        <v>5741</v>
      </c>
      <c r="D33" s="19" t="n">
        <f aca="false">J33+P33+V33+AB33+AH33+AN33+AT33</f>
        <v>4790</v>
      </c>
      <c r="E33" s="19" t="n">
        <f aca="false">K33+Q33+W33+AC33+AI33+AO33+AU33</f>
        <v>109</v>
      </c>
      <c r="F33" s="19" t="n">
        <f aca="false">L33+R33+X33+AD33+AJ33+AP33+AV33</f>
        <v>171</v>
      </c>
      <c r="G33" s="19" t="n">
        <f aca="false">M33+S33+Y33+AE33+AK33+AQ33+AW33</f>
        <v>350</v>
      </c>
      <c r="H33" s="20" t="n">
        <f aca="false">N33+T33+Z33+AF33+AL33+AR33+AX33</f>
        <v>319</v>
      </c>
      <c r="I33" s="18" t="n">
        <f aca="false">平成12年第3次男!I33+平成12年第3次女!I33</f>
        <v>27</v>
      </c>
      <c r="J33" s="19" t="n">
        <f aca="false">平成12年第3次男!J33+平成12年第3次女!J33</f>
        <v>27</v>
      </c>
      <c r="K33" s="19" t="n">
        <f aca="false">平成12年第3次男!K33+平成12年第3次女!K33</f>
        <v>0</v>
      </c>
      <c r="L33" s="19" t="n">
        <f aca="false">平成12年第3次男!L33+平成12年第3次女!L33</f>
        <v>0</v>
      </c>
      <c r="M33" s="19" t="n">
        <f aca="false">平成12年第3次男!M33+平成12年第3次女!M33</f>
        <v>0</v>
      </c>
      <c r="N33" s="20" t="n">
        <f aca="false">平成12年第3次男!N33+平成12年第3次女!N33</f>
        <v>0</v>
      </c>
      <c r="O33" s="18" t="n">
        <f aca="false">平成12年第3次男!O33+平成12年第3次女!O33</f>
        <v>581</v>
      </c>
      <c r="P33" s="19" t="n">
        <f aca="false">平成12年第3次男!P33+平成12年第3次女!P33</f>
        <v>544</v>
      </c>
      <c r="Q33" s="19" t="n">
        <f aca="false">平成12年第3次男!Q33+平成12年第3次女!Q33</f>
        <v>17</v>
      </c>
      <c r="R33" s="19" t="n">
        <f aca="false">平成12年第3次男!R33+平成12年第3次女!R33</f>
        <v>3</v>
      </c>
      <c r="S33" s="19" t="n">
        <f aca="false">平成12年第3次男!S33+平成12年第3次女!S33</f>
        <v>11</v>
      </c>
      <c r="T33" s="20" t="n">
        <f aca="false">平成12年第3次男!T33+平成12年第3次女!T33</f>
        <v>6</v>
      </c>
      <c r="U33" s="18" t="n">
        <f aca="false">平成12年第3次男!U33+平成12年第3次女!U33</f>
        <v>2102</v>
      </c>
      <c r="V33" s="19" t="n">
        <f aca="false">平成12年第3次男!V33+平成12年第3次女!V33</f>
        <v>1524</v>
      </c>
      <c r="W33" s="19" t="n">
        <f aca="false">平成12年第3次男!W33+平成12年第3次女!W33</f>
        <v>53</v>
      </c>
      <c r="X33" s="19" t="n">
        <f aca="false">平成12年第3次男!X33+平成12年第3次女!X33</f>
        <v>108</v>
      </c>
      <c r="Y33" s="19" t="n">
        <f aca="false">平成12年第3次男!Y33+平成12年第3次女!Y33</f>
        <v>202</v>
      </c>
      <c r="Z33" s="20" t="n">
        <f aca="false">平成12年第3次男!Z33+平成12年第3次女!Z33</f>
        <v>215</v>
      </c>
      <c r="AA33" s="18" t="n">
        <f aca="false">平成12年第3次男!AA33+平成12年第3次女!AA33</f>
        <v>180</v>
      </c>
      <c r="AB33" s="19" t="n">
        <f aca="false">平成12年第3次男!AB33+平成12年第3次女!AB33</f>
        <v>168</v>
      </c>
      <c r="AC33" s="19" t="n">
        <f aca="false">平成12年第3次男!AC33+平成12年第3次女!AC33</f>
        <v>4</v>
      </c>
      <c r="AD33" s="19" t="n">
        <f aca="false">平成12年第3次男!AD33+平成12年第3次女!AD33</f>
        <v>0</v>
      </c>
      <c r="AE33" s="19" t="n">
        <f aca="false">平成12年第3次男!AE33+平成12年第3次女!AE33</f>
        <v>7</v>
      </c>
      <c r="AF33" s="20" t="n">
        <f aca="false">平成12年第3次男!AF33+平成12年第3次女!AF33</f>
        <v>1</v>
      </c>
      <c r="AG33" s="18" t="n">
        <f aca="false">平成12年第3次男!AG33+平成12年第3次女!AG33</f>
        <v>15</v>
      </c>
      <c r="AH33" s="19" t="n">
        <f aca="false">平成12年第3次男!AH33+平成12年第3次女!AH33</f>
        <v>8</v>
      </c>
      <c r="AI33" s="19" t="n">
        <f aca="false">平成12年第3次男!AI33+平成12年第3次女!AI33</f>
        <v>0</v>
      </c>
      <c r="AJ33" s="19" t="n">
        <f aca="false">平成12年第3次男!AJ33+平成12年第3次女!AJ33</f>
        <v>0</v>
      </c>
      <c r="AK33" s="19" t="n">
        <f aca="false">平成12年第3次男!AK33+平成12年第3次女!AK33</f>
        <v>6</v>
      </c>
      <c r="AL33" s="20" t="n">
        <f aca="false">平成12年第3次男!AL33+平成12年第3次女!AL33</f>
        <v>1</v>
      </c>
      <c r="AM33" s="18" t="n">
        <f aca="false">平成12年第3次男!AM33+平成12年第3次女!AM33</f>
        <v>2489</v>
      </c>
      <c r="AN33" s="19" t="n">
        <f aca="false">平成12年第3次男!AN33+平成12年第3次女!AN33</f>
        <v>2172</v>
      </c>
      <c r="AO33" s="19" t="n">
        <f aca="false">平成12年第3次男!AO33+平成12年第3次女!AO33</f>
        <v>35</v>
      </c>
      <c r="AP33" s="19" t="n">
        <f aca="false">平成12年第3次男!AP33+平成12年第3次女!AP33</f>
        <v>60</v>
      </c>
      <c r="AQ33" s="19" t="n">
        <f aca="false">平成12年第3次男!AQ33+平成12年第3次女!AQ33</f>
        <v>124</v>
      </c>
      <c r="AR33" s="20" t="n">
        <f aca="false">平成12年第3次男!AR33+平成12年第3次女!AR33</f>
        <v>96</v>
      </c>
      <c r="AS33" s="18" t="n">
        <f aca="false">平成12年第3次男!AS33+平成12年第3次女!AS33</f>
        <v>347</v>
      </c>
      <c r="AT33" s="19" t="n">
        <f aca="false">平成12年第3次男!AT33+平成12年第3次女!AT33</f>
        <v>347</v>
      </c>
      <c r="AU33" s="19" t="n">
        <f aca="false">平成12年第3次男!AU33+平成12年第3次女!AU33</f>
        <v>0</v>
      </c>
      <c r="AV33" s="19" t="n">
        <f aca="false">平成12年第3次男!AV33+平成12年第3次女!AV33</f>
        <v>0</v>
      </c>
      <c r="AW33" s="19" t="n">
        <f aca="false">平成12年第3次男!AW33+平成12年第3次女!AW33</f>
        <v>0</v>
      </c>
      <c r="AX33" s="20" t="n">
        <f aca="false">平成12年第3次男!AX33+平成12年第3次女!AX33</f>
        <v>0</v>
      </c>
      <c r="AY33" s="18" t="n">
        <f aca="false">平成12年第3次男!AY33+平成12年第3次女!AY33</f>
        <v>31</v>
      </c>
      <c r="AZ33" s="19" t="n">
        <f aca="false">平成12年第3次男!AZ33+平成12年第3次女!AZ33</f>
        <v>15</v>
      </c>
      <c r="BA33" s="19" t="n">
        <f aca="false">平成12年第3次男!BA33+平成12年第3次女!BA33</f>
        <v>0</v>
      </c>
      <c r="BB33" s="19" t="n">
        <f aca="false">平成12年第3次男!BB33+平成12年第3次女!BB33</f>
        <v>2</v>
      </c>
      <c r="BC33" s="19" t="n">
        <f aca="false">平成12年第3次男!BC33+平成12年第3次女!BC33</f>
        <v>8</v>
      </c>
      <c r="BD33" s="20" t="n">
        <f aca="false">平成12年第3次男!BD33+平成12年第3次女!BD33</f>
        <v>6</v>
      </c>
    </row>
    <row r="34" customFormat="false" ht="13.5" hidden="false" customHeight="false" outlineLevel="0" collapsed="false">
      <c r="A34" s="82" t="n">
        <v>365</v>
      </c>
      <c r="B34" s="83" t="s">
        <v>44</v>
      </c>
      <c r="C34" s="18" t="n">
        <f aca="false">I34+O34+U34+AA34+AG34+AM34+AS34</f>
        <v>5151</v>
      </c>
      <c r="D34" s="19" t="n">
        <f aca="false">J34+P34+V34+AB34+AH34+AN34+AT34</f>
        <v>4334</v>
      </c>
      <c r="E34" s="19" t="n">
        <f aca="false">K34+Q34+W34+AC34+AI34+AO34+AU34</f>
        <v>101</v>
      </c>
      <c r="F34" s="19" t="n">
        <f aca="false">L34+R34+X34+AD34+AJ34+AP34+AV34</f>
        <v>154</v>
      </c>
      <c r="G34" s="19" t="n">
        <f aca="false">M34+S34+Y34+AE34+AK34+AQ34+AW34</f>
        <v>331</v>
      </c>
      <c r="H34" s="20" t="n">
        <f aca="false">N34+T34+Z34+AF34+AL34+AR34+AX34</f>
        <v>231</v>
      </c>
      <c r="I34" s="18" t="n">
        <f aca="false">平成12年第3次男!I34+平成12年第3次女!I34</f>
        <v>26</v>
      </c>
      <c r="J34" s="19" t="n">
        <f aca="false">平成12年第3次男!J34+平成12年第3次女!J34</f>
        <v>26</v>
      </c>
      <c r="K34" s="19" t="n">
        <f aca="false">平成12年第3次男!K34+平成12年第3次女!K34</f>
        <v>0</v>
      </c>
      <c r="L34" s="19" t="n">
        <f aca="false">平成12年第3次男!L34+平成12年第3次女!L34</f>
        <v>0</v>
      </c>
      <c r="M34" s="19" t="n">
        <f aca="false">平成12年第3次男!M34+平成12年第3次女!M34</f>
        <v>0</v>
      </c>
      <c r="N34" s="20" t="n">
        <f aca="false">平成12年第3次男!N34+平成12年第3次女!N34</f>
        <v>0</v>
      </c>
      <c r="O34" s="18" t="n">
        <f aca="false">平成12年第3次男!O34+平成12年第3次女!O34</f>
        <v>506</v>
      </c>
      <c r="P34" s="19" t="n">
        <f aca="false">平成12年第3次男!P34+平成12年第3次女!P34</f>
        <v>486</v>
      </c>
      <c r="Q34" s="19" t="n">
        <f aca="false">平成12年第3次男!Q34+平成12年第3次女!Q34</f>
        <v>7</v>
      </c>
      <c r="R34" s="19" t="n">
        <f aca="false">平成12年第3次男!R34+平成12年第3次女!R34</f>
        <v>4</v>
      </c>
      <c r="S34" s="19" t="n">
        <f aca="false">平成12年第3次男!S34+平成12年第3次女!S34</f>
        <v>6</v>
      </c>
      <c r="T34" s="20" t="n">
        <f aca="false">平成12年第3次男!T34+平成12年第3次女!T34</f>
        <v>3</v>
      </c>
      <c r="U34" s="18" t="n">
        <f aca="false">平成12年第3次男!U34+平成12年第3次女!U34</f>
        <v>1971</v>
      </c>
      <c r="V34" s="19" t="n">
        <f aca="false">平成12年第3次男!V34+平成12年第3次女!V34</f>
        <v>1479</v>
      </c>
      <c r="W34" s="19" t="n">
        <f aca="false">平成12年第3次男!W34+平成12年第3次女!W34</f>
        <v>55</v>
      </c>
      <c r="X34" s="19" t="n">
        <f aca="false">平成12年第3次男!X34+平成12年第3次女!X34</f>
        <v>104</v>
      </c>
      <c r="Y34" s="19" t="n">
        <f aca="false">平成12年第3次男!Y34+平成12年第3次女!Y34</f>
        <v>172</v>
      </c>
      <c r="Z34" s="20" t="n">
        <f aca="false">平成12年第3次男!Z34+平成12年第3次女!Z34</f>
        <v>161</v>
      </c>
      <c r="AA34" s="18" t="n">
        <f aca="false">平成12年第3次男!AA34+平成12年第3次女!AA34</f>
        <v>141</v>
      </c>
      <c r="AB34" s="19" t="n">
        <f aca="false">平成12年第3次男!AB34+平成12年第3次女!AB34</f>
        <v>134</v>
      </c>
      <c r="AC34" s="19" t="n">
        <f aca="false">平成12年第3次男!AC34+平成12年第3次女!AC34</f>
        <v>0</v>
      </c>
      <c r="AD34" s="19" t="n">
        <f aca="false">平成12年第3次男!AD34+平成12年第3次女!AD34</f>
        <v>1</v>
      </c>
      <c r="AE34" s="19" t="n">
        <f aca="false">平成12年第3次男!AE34+平成12年第3次女!AE34</f>
        <v>5</v>
      </c>
      <c r="AF34" s="20" t="n">
        <f aca="false">平成12年第3次男!AF34+平成12年第3次女!AF34</f>
        <v>1</v>
      </c>
      <c r="AG34" s="18" t="n">
        <f aca="false">平成12年第3次男!AG34+平成12年第3次女!AG34</f>
        <v>24</v>
      </c>
      <c r="AH34" s="19" t="n">
        <f aca="false">平成12年第3次男!AH34+平成12年第3次女!AH34</f>
        <v>13</v>
      </c>
      <c r="AI34" s="19" t="n">
        <f aca="false">平成12年第3次男!AI34+平成12年第3次女!AI34</f>
        <v>3</v>
      </c>
      <c r="AJ34" s="19" t="n">
        <f aca="false">平成12年第3次男!AJ34+平成12年第3次女!AJ34</f>
        <v>1</v>
      </c>
      <c r="AK34" s="19" t="n">
        <f aca="false">平成12年第3次男!AK34+平成12年第3次女!AK34</f>
        <v>6</v>
      </c>
      <c r="AL34" s="20" t="n">
        <f aca="false">平成12年第3次男!AL34+平成12年第3次女!AL34</f>
        <v>1</v>
      </c>
      <c r="AM34" s="18" t="n">
        <f aca="false">平成12年第3次男!AM34+平成12年第3次女!AM34</f>
        <v>2134</v>
      </c>
      <c r="AN34" s="19" t="n">
        <f aca="false">平成12年第3次男!AN34+平成12年第3次女!AN34</f>
        <v>1847</v>
      </c>
      <c r="AO34" s="19" t="n">
        <f aca="false">平成12年第3次男!AO34+平成12年第3次女!AO34</f>
        <v>36</v>
      </c>
      <c r="AP34" s="19" t="n">
        <f aca="false">平成12年第3次男!AP34+平成12年第3次女!AP34</f>
        <v>44</v>
      </c>
      <c r="AQ34" s="19" t="n">
        <f aca="false">平成12年第3次男!AQ34+平成12年第3次女!AQ34</f>
        <v>142</v>
      </c>
      <c r="AR34" s="20" t="n">
        <f aca="false">平成12年第3次男!AR34+平成12年第3次女!AR34</f>
        <v>65</v>
      </c>
      <c r="AS34" s="18" t="n">
        <f aca="false">平成12年第3次男!AS34+平成12年第3次女!AS34</f>
        <v>349</v>
      </c>
      <c r="AT34" s="19" t="n">
        <f aca="false">平成12年第3次男!AT34+平成12年第3次女!AT34</f>
        <v>349</v>
      </c>
      <c r="AU34" s="19" t="n">
        <f aca="false">平成12年第3次男!AU34+平成12年第3次女!AU34</f>
        <v>0</v>
      </c>
      <c r="AV34" s="19" t="n">
        <f aca="false">平成12年第3次男!AV34+平成12年第3次女!AV34</f>
        <v>0</v>
      </c>
      <c r="AW34" s="19" t="n">
        <f aca="false">平成12年第3次男!AW34+平成12年第3次女!AW34</f>
        <v>0</v>
      </c>
      <c r="AX34" s="20" t="n">
        <f aca="false">平成12年第3次男!AX34+平成12年第3次女!AX34</f>
        <v>0</v>
      </c>
      <c r="AY34" s="18" t="n">
        <f aca="false">平成12年第3次男!AY34+平成12年第3次女!AY34</f>
        <v>0</v>
      </c>
      <c r="AZ34" s="19" t="n">
        <f aca="false">平成12年第3次男!AZ34+平成12年第3次女!AZ34</f>
        <v>0</v>
      </c>
      <c r="BA34" s="19" t="n">
        <f aca="false">平成12年第3次男!BA34+平成12年第3次女!BA34</f>
        <v>0</v>
      </c>
      <c r="BB34" s="19" t="n">
        <f aca="false">平成12年第3次男!BB34+平成12年第3次女!BB34</f>
        <v>0</v>
      </c>
      <c r="BC34" s="19" t="n">
        <f aca="false">平成12年第3次男!BC34+平成12年第3次女!BC34</f>
        <v>0</v>
      </c>
      <c r="BD34" s="20" t="n">
        <f aca="false">平成12年第3次男!BD34+平成12年第3次女!BD34</f>
        <v>0</v>
      </c>
    </row>
    <row r="35" customFormat="false" ht="13.5" hidden="false" customHeight="false" outlineLevel="0" collapsed="false">
      <c r="A35" s="82" t="n">
        <v>366</v>
      </c>
      <c r="B35" s="83" t="s">
        <v>45</v>
      </c>
      <c r="C35" s="18" t="n">
        <f aca="false">I35+O35+U35+AA35+AG35+AM35+AS35</f>
        <v>1590</v>
      </c>
      <c r="D35" s="19" t="n">
        <f aca="false">J35+P35+V35+AB35+AH35+AN35+AT35</f>
        <v>1345</v>
      </c>
      <c r="E35" s="19" t="n">
        <f aca="false">K35+Q35+W35+AC35+AI35+AO35+AU35</f>
        <v>23</v>
      </c>
      <c r="F35" s="19" t="n">
        <f aca="false">L35+R35+X35+AD35+AJ35+AP35+AV35</f>
        <v>43</v>
      </c>
      <c r="G35" s="19" t="n">
        <f aca="false">M35+S35+Y35+AE35+AK35+AQ35+AW35</f>
        <v>94</v>
      </c>
      <c r="H35" s="20" t="n">
        <f aca="false">N35+T35+Z35+AF35+AL35+AR35+AX35</f>
        <v>85</v>
      </c>
      <c r="I35" s="18" t="n">
        <f aca="false">平成12年第3次男!I35+平成12年第3次女!I35</f>
        <v>5</v>
      </c>
      <c r="J35" s="19" t="n">
        <f aca="false">平成12年第3次男!J35+平成12年第3次女!J35</f>
        <v>5</v>
      </c>
      <c r="K35" s="19" t="n">
        <f aca="false">平成12年第3次男!K35+平成12年第3次女!K35</f>
        <v>0</v>
      </c>
      <c r="L35" s="19" t="n">
        <f aca="false">平成12年第3次男!L35+平成12年第3次女!L35</f>
        <v>0</v>
      </c>
      <c r="M35" s="19" t="n">
        <f aca="false">平成12年第3次男!M35+平成12年第3次女!M35</f>
        <v>0</v>
      </c>
      <c r="N35" s="20" t="n">
        <f aca="false">平成12年第3次男!N35+平成12年第3次女!N35</f>
        <v>0</v>
      </c>
      <c r="O35" s="18" t="n">
        <f aca="false">平成12年第3次男!O35+平成12年第3次女!O35</f>
        <v>178</v>
      </c>
      <c r="P35" s="19" t="n">
        <f aca="false">平成12年第3次男!P35+平成12年第3次女!P35</f>
        <v>165</v>
      </c>
      <c r="Q35" s="19" t="n">
        <f aca="false">平成12年第3次男!Q35+平成12年第3次女!Q35</f>
        <v>1</v>
      </c>
      <c r="R35" s="19" t="n">
        <f aca="false">平成12年第3次男!R35+平成12年第3次女!R35</f>
        <v>5</v>
      </c>
      <c r="S35" s="19" t="n">
        <f aca="false">平成12年第3次男!S35+平成12年第3次女!S35</f>
        <v>5</v>
      </c>
      <c r="T35" s="20" t="n">
        <f aca="false">平成12年第3次男!T35+平成12年第3次女!T35</f>
        <v>2</v>
      </c>
      <c r="U35" s="18" t="n">
        <f aca="false">平成12年第3次男!U35+平成12年第3次女!U35</f>
        <v>492</v>
      </c>
      <c r="V35" s="19" t="n">
        <f aca="false">平成12年第3次男!V35+平成12年第3次女!V35</f>
        <v>360</v>
      </c>
      <c r="W35" s="19" t="n">
        <f aca="false">平成12年第3次男!W35+平成12年第3次女!W35</f>
        <v>9</v>
      </c>
      <c r="X35" s="19" t="n">
        <f aca="false">平成12年第3次男!X35+平成12年第3次女!X35</f>
        <v>24</v>
      </c>
      <c r="Y35" s="19" t="n">
        <f aca="false">平成12年第3次男!Y35+平成12年第3次女!Y35</f>
        <v>44</v>
      </c>
      <c r="Z35" s="20" t="n">
        <f aca="false">平成12年第3次男!Z35+平成12年第3次女!Z35</f>
        <v>55</v>
      </c>
      <c r="AA35" s="18" t="n">
        <f aca="false">平成12年第3次男!AA35+平成12年第3次女!AA35</f>
        <v>57</v>
      </c>
      <c r="AB35" s="19" t="n">
        <f aca="false">平成12年第3次男!AB35+平成12年第3次女!AB35</f>
        <v>54</v>
      </c>
      <c r="AC35" s="19" t="n">
        <f aca="false">平成12年第3次男!AC35+平成12年第3次女!AC35</f>
        <v>1</v>
      </c>
      <c r="AD35" s="19" t="n">
        <f aca="false">平成12年第3次男!AD35+平成12年第3次女!AD35</f>
        <v>0</v>
      </c>
      <c r="AE35" s="19" t="n">
        <f aca="false">平成12年第3次男!AE35+平成12年第3次女!AE35</f>
        <v>2</v>
      </c>
      <c r="AF35" s="20" t="n">
        <f aca="false">平成12年第3次男!AF35+平成12年第3次女!AF35</f>
        <v>0</v>
      </c>
      <c r="AG35" s="18" t="n">
        <f aca="false">平成12年第3次男!AG35+平成12年第3次女!AG35</f>
        <v>4</v>
      </c>
      <c r="AH35" s="19" t="n">
        <f aca="false">平成12年第3次男!AH35+平成12年第3次女!AH35</f>
        <v>0</v>
      </c>
      <c r="AI35" s="19" t="n">
        <f aca="false">平成12年第3次男!AI35+平成12年第3次女!AI35</f>
        <v>0</v>
      </c>
      <c r="AJ35" s="19" t="n">
        <f aca="false">平成12年第3次男!AJ35+平成12年第3次女!AJ35</f>
        <v>2</v>
      </c>
      <c r="AK35" s="19" t="n">
        <f aca="false">平成12年第3次男!AK35+平成12年第3次女!AK35</f>
        <v>1</v>
      </c>
      <c r="AL35" s="20" t="n">
        <f aca="false">平成12年第3次男!AL35+平成12年第3次女!AL35</f>
        <v>1</v>
      </c>
      <c r="AM35" s="18" t="n">
        <f aca="false">平成12年第3次男!AM35+平成12年第3次女!AM35</f>
        <v>725</v>
      </c>
      <c r="AN35" s="19" t="n">
        <f aca="false">平成12年第3次男!AN35+平成12年第3次女!AN35</f>
        <v>632</v>
      </c>
      <c r="AO35" s="19" t="n">
        <f aca="false">平成12年第3次男!AO35+平成12年第3次女!AO35</f>
        <v>12</v>
      </c>
      <c r="AP35" s="19" t="n">
        <f aca="false">平成12年第3次男!AP35+平成12年第3次女!AP35</f>
        <v>12</v>
      </c>
      <c r="AQ35" s="19" t="n">
        <f aca="false">平成12年第3次男!AQ35+平成12年第3次女!AQ35</f>
        <v>42</v>
      </c>
      <c r="AR35" s="20" t="n">
        <f aca="false">平成12年第3次男!AR35+平成12年第3次女!AR35</f>
        <v>27</v>
      </c>
      <c r="AS35" s="18" t="n">
        <f aca="false">平成12年第3次男!AS35+平成12年第3次女!AS35</f>
        <v>129</v>
      </c>
      <c r="AT35" s="19" t="n">
        <f aca="false">平成12年第3次男!AT35+平成12年第3次女!AT35</f>
        <v>129</v>
      </c>
      <c r="AU35" s="19" t="n">
        <f aca="false">平成12年第3次男!AU35+平成12年第3次女!AU35</f>
        <v>0</v>
      </c>
      <c r="AV35" s="19" t="n">
        <f aca="false">平成12年第3次男!AV35+平成12年第3次女!AV35</f>
        <v>0</v>
      </c>
      <c r="AW35" s="19" t="n">
        <f aca="false">平成12年第3次男!AW35+平成12年第3次女!AW35</f>
        <v>0</v>
      </c>
      <c r="AX35" s="20" t="n">
        <f aca="false">平成12年第3次男!AX35+平成12年第3次女!AX35</f>
        <v>0</v>
      </c>
      <c r="AY35" s="18" t="n">
        <f aca="false">平成12年第3次男!AY35+平成12年第3次女!AY35</f>
        <v>0</v>
      </c>
      <c r="AZ35" s="19" t="n">
        <f aca="false">平成12年第3次男!AZ35+平成12年第3次女!AZ35</f>
        <v>0</v>
      </c>
      <c r="BA35" s="19" t="n">
        <f aca="false">平成12年第3次男!BA35+平成12年第3次女!BA35</f>
        <v>0</v>
      </c>
      <c r="BB35" s="19" t="n">
        <f aca="false">平成12年第3次男!BB35+平成12年第3次女!BB35</f>
        <v>0</v>
      </c>
      <c r="BC35" s="19" t="n">
        <f aca="false">平成12年第3次男!BC35+平成12年第3次女!BC35</f>
        <v>0</v>
      </c>
      <c r="BD35" s="20" t="n">
        <f aca="false">平成12年第3次男!BD35+平成12年第3次女!BD35</f>
        <v>0</v>
      </c>
    </row>
    <row r="36" customFormat="false" ht="13.5" hidden="false" customHeight="false" outlineLevel="0" collapsed="false">
      <c r="A36" s="82" t="n">
        <v>367</v>
      </c>
      <c r="B36" s="83" t="s">
        <v>46</v>
      </c>
      <c r="C36" s="18" t="n">
        <f aca="false">I36+O36+U36+AA36+AG36+AM36+AS36</f>
        <v>2164</v>
      </c>
      <c r="D36" s="19" t="n">
        <f aca="false">J36+P36+V36+AB36+AH36+AN36+AT36</f>
        <v>1871</v>
      </c>
      <c r="E36" s="19" t="n">
        <f aca="false">K36+Q36+W36+AC36+AI36+AO36+AU36</f>
        <v>40</v>
      </c>
      <c r="F36" s="19" t="n">
        <f aca="false">L36+R36+X36+AD36+AJ36+AP36+AV36</f>
        <v>45</v>
      </c>
      <c r="G36" s="19" t="n">
        <f aca="false">M36+S36+Y36+AE36+AK36+AQ36+AW36</f>
        <v>123</v>
      </c>
      <c r="H36" s="20" t="n">
        <f aca="false">N36+T36+Z36+AF36+AL36+AR36+AX36</f>
        <v>85</v>
      </c>
      <c r="I36" s="18" t="n">
        <f aca="false">平成12年第3次男!I36+平成12年第3次女!I36</f>
        <v>17</v>
      </c>
      <c r="J36" s="19" t="n">
        <f aca="false">平成12年第3次男!J36+平成12年第3次女!J36</f>
        <v>17</v>
      </c>
      <c r="K36" s="19" t="n">
        <f aca="false">平成12年第3次男!K36+平成12年第3次女!K36</f>
        <v>0</v>
      </c>
      <c r="L36" s="19" t="n">
        <f aca="false">平成12年第3次男!L36+平成12年第3次女!L36</f>
        <v>0</v>
      </c>
      <c r="M36" s="19" t="n">
        <f aca="false">平成12年第3次男!M36+平成12年第3次女!M36</f>
        <v>0</v>
      </c>
      <c r="N36" s="20" t="n">
        <f aca="false">平成12年第3次男!N36+平成12年第3次女!N36</f>
        <v>0</v>
      </c>
      <c r="O36" s="18" t="n">
        <f aca="false">平成12年第3次男!O36+平成12年第3次女!O36</f>
        <v>211</v>
      </c>
      <c r="P36" s="19" t="n">
        <f aca="false">平成12年第3次男!P36+平成12年第3次女!P36</f>
        <v>204</v>
      </c>
      <c r="Q36" s="19" t="n">
        <f aca="false">平成12年第3次男!Q36+平成12年第3次女!Q36</f>
        <v>3</v>
      </c>
      <c r="R36" s="19" t="n">
        <f aca="false">平成12年第3次男!R36+平成12年第3次女!R36</f>
        <v>0</v>
      </c>
      <c r="S36" s="19" t="n">
        <f aca="false">平成12年第3次男!S36+平成12年第3次女!S36</f>
        <v>3</v>
      </c>
      <c r="T36" s="20" t="n">
        <f aca="false">平成12年第3次男!T36+平成12年第3次女!T36</f>
        <v>1</v>
      </c>
      <c r="U36" s="18" t="n">
        <f aca="false">平成12年第3次男!U36+平成12年第3次女!U36</f>
        <v>668</v>
      </c>
      <c r="V36" s="19" t="n">
        <f aca="false">平成12年第3次男!V36+平成12年第3次女!V36</f>
        <v>506</v>
      </c>
      <c r="W36" s="19" t="n">
        <f aca="false">平成12年第3次男!W36+平成12年第3次女!W36</f>
        <v>18</v>
      </c>
      <c r="X36" s="19" t="n">
        <f aca="false">平成12年第3次男!X36+平成12年第3次女!X36</f>
        <v>24</v>
      </c>
      <c r="Y36" s="19" t="n">
        <f aca="false">平成12年第3次男!Y36+平成12年第3次女!Y36</f>
        <v>61</v>
      </c>
      <c r="Z36" s="20" t="n">
        <f aca="false">平成12年第3次男!Z36+平成12年第3次女!Z36</f>
        <v>59</v>
      </c>
      <c r="AA36" s="18" t="n">
        <f aca="false">平成12年第3次男!AA36+平成12年第3次女!AA36</f>
        <v>77</v>
      </c>
      <c r="AB36" s="19" t="n">
        <f aca="false">平成12年第3次男!AB36+平成12年第3次女!AB36</f>
        <v>71</v>
      </c>
      <c r="AC36" s="19" t="n">
        <f aca="false">平成12年第3次男!AC36+平成12年第3次女!AC36</f>
        <v>1</v>
      </c>
      <c r="AD36" s="19" t="n">
        <f aca="false">平成12年第3次男!AD36+平成12年第3次女!AD36</f>
        <v>0</v>
      </c>
      <c r="AE36" s="19" t="n">
        <f aca="false">平成12年第3次男!AE36+平成12年第3次女!AE36</f>
        <v>5</v>
      </c>
      <c r="AF36" s="20" t="n">
        <f aca="false">平成12年第3次男!AF36+平成12年第3次女!AF36</f>
        <v>0</v>
      </c>
      <c r="AG36" s="18" t="n">
        <f aca="false">平成12年第3次男!AG36+平成12年第3次女!AG36</f>
        <v>7</v>
      </c>
      <c r="AH36" s="19" t="n">
        <f aca="false">平成12年第3次男!AH36+平成12年第3次女!AH36</f>
        <v>5</v>
      </c>
      <c r="AI36" s="19" t="n">
        <f aca="false">平成12年第3次男!AI36+平成12年第3次女!AI36</f>
        <v>1</v>
      </c>
      <c r="AJ36" s="19" t="n">
        <f aca="false">平成12年第3次男!AJ36+平成12年第3次女!AJ36</f>
        <v>0</v>
      </c>
      <c r="AK36" s="19" t="n">
        <f aca="false">平成12年第3次男!AK36+平成12年第3次女!AK36</f>
        <v>1</v>
      </c>
      <c r="AL36" s="20" t="n">
        <f aca="false">平成12年第3次男!AL36+平成12年第3次女!AL36</f>
        <v>0</v>
      </c>
      <c r="AM36" s="18" t="n">
        <f aca="false">平成12年第3次男!AM36+平成12年第3次女!AM36</f>
        <v>1019</v>
      </c>
      <c r="AN36" s="19" t="n">
        <f aca="false">平成12年第3次男!AN36+平成12年第3次女!AN36</f>
        <v>903</v>
      </c>
      <c r="AO36" s="19" t="n">
        <f aca="false">平成12年第3次男!AO36+平成12年第3次女!AO36</f>
        <v>17</v>
      </c>
      <c r="AP36" s="19" t="n">
        <f aca="false">平成12年第3次男!AP36+平成12年第3次女!AP36</f>
        <v>21</v>
      </c>
      <c r="AQ36" s="19" t="n">
        <f aca="false">平成12年第3次男!AQ36+平成12年第3次女!AQ36</f>
        <v>53</v>
      </c>
      <c r="AR36" s="20" t="n">
        <f aca="false">平成12年第3次男!AR36+平成12年第3次女!AR36</f>
        <v>25</v>
      </c>
      <c r="AS36" s="18" t="n">
        <f aca="false">平成12年第3次男!AS36+平成12年第3次女!AS36</f>
        <v>165</v>
      </c>
      <c r="AT36" s="19" t="n">
        <f aca="false">平成12年第3次男!AT36+平成12年第3次女!AT36</f>
        <v>165</v>
      </c>
      <c r="AU36" s="19" t="n">
        <f aca="false">平成12年第3次男!AU36+平成12年第3次女!AU36</f>
        <v>0</v>
      </c>
      <c r="AV36" s="19" t="n">
        <f aca="false">平成12年第3次男!AV36+平成12年第3次女!AV36</f>
        <v>0</v>
      </c>
      <c r="AW36" s="19" t="n">
        <f aca="false">平成12年第3次男!AW36+平成12年第3次女!AW36</f>
        <v>0</v>
      </c>
      <c r="AX36" s="20" t="n">
        <f aca="false">平成12年第3次男!AX36+平成12年第3次女!AX36</f>
        <v>0</v>
      </c>
      <c r="AY36" s="18" t="n">
        <f aca="false">平成12年第3次男!AY36+平成12年第3次女!AY36</f>
        <v>0</v>
      </c>
      <c r="AZ36" s="19" t="n">
        <f aca="false">平成12年第3次男!AZ36+平成12年第3次女!AZ36</f>
        <v>0</v>
      </c>
      <c r="BA36" s="19" t="n">
        <f aca="false">平成12年第3次男!BA36+平成12年第3次女!BA36</f>
        <v>0</v>
      </c>
      <c r="BB36" s="19" t="n">
        <f aca="false">平成12年第3次男!BB36+平成12年第3次女!BB36</f>
        <v>0</v>
      </c>
      <c r="BC36" s="19" t="n">
        <f aca="false">平成12年第3次男!BC36+平成12年第3次女!BC36</f>
        <v>0</v>
      </c>
      <c r="BD36" s="20" t="n">
        <f aca="false">平成12年第3次男!BD36+平成12年第3次女!BD36</f>
        <v>0</v>
      </c>
    </row>
    <row r="37" customFormat="false" ht="13.5" hidden="false" customHeight="false" outlineLevel="0" collapsed="false">
      <c r="A37" s="84" t="n">
        <v>368</v>
      </c>
      <c r="B37" s="79" t="s">
        <v>47</v>
      </c>
      <c r="C37" s="29" t="n">
        <f aca="false">I37+O37+U37+AA37+AG37+AM37+AS37</f>
        <v>886</v>
      </c>
      <c r="D37" s="30" t="n">
        <f aca="false">J37+P37+V37+AB37+AH37+AN37+AT37</f>
        <v>718</v>
      </c>
      <c r="E37" s="30" t="n">
        <f aca="false">K37+Q37+W37+AC37+AI37+AO37+AU37</f>
        <v>15</v>
      </c>
      <c r="F37" s="30" t="n">
        <f aca="false">L37+R37+X37+AD37+AJ37+AP37+AV37</f>
        <v>24</v>
      </c>
      <c r="G37" s="30" t="n">
        <f aca="false">M37+S37+Y37+AE37+AK37+AQ37+AW37</f>
        <v>72</v>
      </c>
      <c r="H37" s="31" t="n">
        <f aca="false">N37+T37+Z37+AF37+AL37+AR37+AX37</f>
        <v>57</v>
      </c>
      <c r="I37" s="29" t="n">
        <f aca="false">平成12年第3次男!I37+平成12年第3次女!I37</f>
        <v>10</v>
      </c>
      <c r="J37" s="30" t="n">
        <f aca="false">平成12年第3次男!J37+平成12年第3次女!J37</f>
        <v>10</v>
      </c>
      <c r="K37" s="30" t="n">
        <f aca="false">平成12年第3次男!K37+平成12年第3次女!K37</f>
        <v>0</v>
      </c>
      <c r="L37" s="30" t="n">
        <f aca="false">平成12年第3次男!L37+平成12年第3次女!L37</f>
        <v>0</v>
      </c>
      <c r="M37" s="30" t="n">
        <f aca="false">平成12年第3次男!M37+平成12年第3次女!M37</f>
        <v>0</v>
      </c>
      <c r="N37" s="31" t="n">
        <f aca="false">平成12年第3次男!N37+平成12年第3次女!N37</f>
        <v>0</v>
      </c>
      <c r="O37" s="29" t="n">
        <f aca="false">平成12年第3次男!O37+平成12年第3次女!O37</f>
        <v>72</v>
      </c>
      <c r="P37" s="30" t="n">
        <f aca="false">平成12年第3次男!P37+平成12年第3次女!P37</f>
        <v>67</v>
      </c>
      <c r="Q37" s="30" t="n">
        <f aca="false">平成12年第3次男!Q37+平成12年第3次女!Q37</f>
        <v>3</v>
      </c>
      <c r="R37" s="30" t="n">
        <f aca="false">平成12年第3次男!R37+平成12年第3次女!R37</f>
        <v>1</v>
      </c>
      <c r="S37" s="30" t="n">
        <f aca="false">平成12年第3次男!S37+平成12年第3次女!S37</f>
        <v>0</v>
      </c>
      <c r="T37" s="31" t="n">
        <f aca="false">平成12年第3次男!T37+平成12年第3次女!T37</f>
        <v>1</v>
      </c>
      <c r="U37" s="29" t="n">
        <f aca="false">平成12年第3次男!U37+平成12年第3次女!U37</f>
        <v>240</v>
      </c>
      <c r="V37" s="30" t="n">
        <f aca="false">平成12年第3次男!V37+平成12年第3次女!V37</f>
        <v>135</v>
      </c>
      <c r="W37" s="30" t="n">
        <f aca="false">平成12年第3次男!W37+平成12年第3次女!W37</f>
        <v>2</v>
      </c>
      <c r="X37" s="30" t="n">
        <f aca="false">平成12年第3次男!X37+平成12年第3次女!X37</f>
        <v>15</v>
      </c>
      <c r="Y37" s="30" t="n">
        <f aca="false">平成12年第3次男!Y37+平成12年第3次女!Y37</f>
        <v>46</v>
      </c>
      <c r="Z37" s="31" t="n">
        <f aca="false">平成12年第3次男!Z37+平成12年第3次女!Z37</f>
        <v>42</v>
      </c>
      <c r="AA37" s="29" t="n">
        <f aca="false">平成12年第3次男!AA37+平成12年第3次女!AA37</f>
        <v>19</v>
      </c>
      <c r="AB37" s="30" t="n">
        <f aca="false">平成12年第3次男!AB37+平成12年第3次女!AB37</f>
        <v>17</v>
      </c>
      <c r="AC37" s="30" t="n">
        <f aca="false">平成12年第3次男!AC37+平成12年第3次女!AC37</f>
        <v>0</v>
      </c>
      <c r="AD37" s="30" t="n">
        <f aca="false">平成12年第3次男!AD37+平成12年第3次女!AD37</f>
        <v>0</v>
      </c>
      <c r="AE37" s="30" t="n">
        <f aca="false">平成12年第3次男!AE37+平成12年第3次女!AE37</f>
        <v>2</v>
      </c>
      <c r="AF37" s="31" t="n">
        <f aca="false">平成12年第3次男!AF37+平成12年第3次女!AF37</f>
        <v>0</v>
      </c>
      <c r="AG37" s="29" t="n">
        <f aca="false">平成12年第3次男!AG37+平成12年第3次女!AG37</f>
        <v>2</v>
      </c>
      <c r="AH37" s="30" t="n">
        <f aca="false">平成12年第3次男!AH37+平成12年第3次女!AH37</f>
        <v>1</v>
      </c>
      <c r="AI37" s="30" t="n">
        <f aca="false">平成12年第3次男!AI37+平成12年第3次女!AI37</f>
        <v>0</v>
      </c>
      <c r="AJ37" s="30" t="n">
        <f aca="false">平成12年第3次男!AJ37+平成12年第3次女!AJ37</f>
        <v>0</v>
      </c>
      <c r="AK37" s="30" t="n">
        <f aca="false">平成12年第3次男!AK37+平成12年第3次女!AK37</f>
        <v>1</v>
      </c>
      <c r="AL37" s="31" t="n">
        <f aca="false">平成12年第3次男!AL37+平成12年第3次女!AL37</f>
        <v>0</v>
      </c>
      <c r="AM37" s="29" t="n">
        <f aca="false">平成12年第3次男!AM37+平成12年第3次女!AM37</f>
        <v>455</v>
      </c>
      <c r="AN37" s="30" t="n">
        <f aca="false">平成12年第3次男!AN37+平成12年第3次女!AN37</f>
        <v>400</v>
      </c>
      <c r="AO37" s="30" t="n">
        <f aca="false">平成12年第3次男!AO37+平成12年第3次女!AO37</f>
        <v>10</v>
      </c>
      <c r="AP37" s="30" t="n">
        <f aca="false">平成12年第3次男!AP37+平成12年第3次女!AP37</f>
        <v>8</v>
      </c>
      <c r="AQ37" s="30" t="n">
        <f aca="false">平成12年第3次男!AQ37+平成12年第3次女!AQ37</f>
        <v>23</v>
      </c>
      <c r="AR37" s="31" t="n">
        <f aca="false">平成12年第3次男!AR37+平成12年第3次女!AR37</f>
        <v>14</v>
      </c>
      <c r="AS37" s="29" t="n">
        <f aca="false">平成12年第3次男!AS37+平成12年第3次女!AS37</f>
        <v>88</v>
      </c>
      <c r="AT37" s="30" t="n">
        <f aca="false">平成12年第3次男!AT37+平成12年第3次女!AT37</f>
        <v>88</v>
      </c>
      <c r="AU37" s="30" t="n">
        <f aca="false">平成12年第3次男!AU37+平成12年第3次女!AU37</f>
        <v>0</v>
      </c>
      <c r="AV37" s="30" t="n">
        <f aca="false">平成12年第3次男!AV37+平成12年第3次女!AV37</f>
        <v>0</v>
      </c>
      <c r="AW37" s="30" t="n">
        <f aca="false">平成12年第3次男!AW37+平成12年第3次女!AW37</f>
        <v>0</v>
      </c>
      <c r="AX37" s="31" t="n">
        <f aca="false">平成12年第3次男!AX37+平成12年第3次女!AX37</f>
        <v>0</v>
      </c>
      <c r="AY37" s="29" t="n">
        <f aca="false">平成12年第3次男!AY37+平成12年第3次女!AY37</f>
        <v>1</v>
      </c>
      <c r="AZ37" s="30" t="n">
        <f aca="false">平成12年第3次男!AZ37+平成12年第3次女!AZ37</f>
        <v>1</v>
      </c>
      <c r="BA37" s="30" t="n">
        <f aca="false">平成12年第3次男!BA37+平成12年第3次女!BA37</f>
        <v>0</v>
      </c>
      <c r="BB37" s="30" t="n">
        <f aca="false">平成12年第3次男!BB37+平成12年第3次女!BB37</f>
        <v>0</v>
      </c>
      <c r="BC37" s="30" t="n">
        <f aca="false">平成12年第3次男!BC37+平成12年第3次女!BC37</f>
        <v>0</v>
      </c>
      <c r="BD37" s="31" t="n">
        <f aca="false">平成12年第3次男!BD37+平成12年第3次女!BD37</f>
        <v>0</v>
      </c>
    </row>
    <row r="38" customFormat="false" ht="13.5" hidden="false" customHeight="false" outlineLevel="0" collapsed="false">
      <c r="A38" s="80" t="n">
        <v>381</v>
      </c>
      <c r="B38" s="81" t="s">
        <v>48</v>
      </c>
      <c r="C38" s="18" t="n">
        <f aca="false">I38+O38+U38+AA38+AG38+AM38+AS38</f>
        <v>3567</v>
      </c>
      <c r="D38" s="19" t="n">
        <f aca="false">J38+P38+V38+AB38+AH38+AN38+AT38</f>
        <v>2750</v>
      </c>
      <c r="E38" s="19" t="n">
        <f aca="false">K38+Q38+W38+AC38+AI38+AO38+AU38</f>
        <v>135</v>
      </c>
      <c r="F38" s="19" t="n">
        <f aca="false">L38+R38+X38+AD38+AJ38+AP38+AV38</f>
        <v>143</v>
      </c>
      <c r="G38" s="19" t="n">
        <f aca="false">M38+S38+Y38+AE38+AK38+AQ38+AW38</f>
        <v>297</v>
      </c>
      <c r="H38" s="20" t="n">
        <f aca="false">N38+T38+Z38+AF38+AL38+AR38+AX38</f>
        <v>242</v>
      </c>
      <c r="I38" s="18" t="n">
        <f aca="false">平成12年第3次男!I38+平成12年第3次女!I38</f>
        <v>9</v>
      </c>
      <c r="J38" s="19" t="n">
        <f aca="false">平成12年第3次男!J38+平成12年第3次女!J38</f>
        <v>9</v>
      </c>
      <c r="K38" s="19" t="n">
        <f aca="false">平成12年第3次男!K38+平成12年第3次女!K38</f>
        <v>0</v>
      </c>
      <c r="L38" s="19" t="n">
        <f aca="false">平成12年第3次男!L38+平成12年第3次女!L38</f>
        <v>0</v>
      </c>
      <c r="M38" s="19" t="n">
        <f aca="false">平成12年第3次男!M38+平成12年第3次女!M38</f>
        <v>0</v>
      </c>
      <c r="N38" s="20" t="n">
        <f aca="false">平成12年第3次男!N38+平成12年第3次女!N38</f>
        <v>0</v>
      </c>
      <c r="O38" s="18" t="n">
        <f aca="false">平成12年第3次男!O38+平成12年第3次女!O38</f>
        <v>312</v>
      </c>
      <c r="P38" s="19" t="n">
        <f aca="false">平成12年第3次男!P38+平成12年第3次女!P38</f>
        <v>281</v>
      </c>
      <c r="Q38" s="19" t="n">
        <f aca="false">平成12年第3次男!Q38+平成12年第3次女!Q38</f>
        <v>18</v>
      </c>
      <c r="R38" s="19" t="n">
        <f aca="false">平成12年第3次男!R38+平成12年第3次女!R38</f>
        <v>4</v>
      </c>
      <c r="S38" s="19" t="n">
        <f aca="false">平成12年第3次男!S38+平成12年第3次女!S38</f>
        <v>8</v>
      </c>
      <c r="T38" s="20" t="n">
        <f aca="false">平成12年第3次男!T38+平成12年第3次女!T38</f>
        <v>1</v>
      </c>
      <c r="U38" s="18" t="n">
        <f aca="false">平成12年第3次男!U38+平成12年第3次女!U38</f>
        <v>1358</v>
      </c>
      <c r="V38" s="19" t="n">
        <f aca="false">平成12年第3次男!V38+平成12年第3次女!V38</f>
        <v>862</v>
      </c>
      <c r="W38" s="19" t="n">
        <f aca="false">平成12年第3次男!W38+平成12年第3次女!W38</f>
        <v>78</v>
      </c>
      <c r="X38" s="19" t="n">
        <f aca="false">平成12年第3次男!X38+平成12年第3次女!X38</f>
        <v>93</v>
      </c>
      <c r="Y38" s="19" t="n">
        <f aca="false">平成12年第3次男!Y38+平成12年第3次女!Y38</f>
        <v>164</v>
      </c>
      <c r="Z38" s="20" t="n">
        <f aca="false">平成12年第3次男!Z38+平成12年第3次女!Z38</f>
        <v>161</v>
      </c>
      <c r="AA38" s="18" t="n">
        <f aca="false">平成12年第3次男!AA38+平成12年第3次女!AA38</f>
        <v>132</v>
      </c>
      <c r="AB38" s="19" t="n">
        <f aca="false">平成12年第3次男!AB38+平成12年第3次女!AB38</f>
        <v>123</v>
      </c>
      <c r="AC38" s="19" t="n">
        <f aca="false">平成12年第3次男!AC38+平成12年第3次女!AC38</f>
        <v>4</v>
      </c>
      <c r="AD38" s="19" t="n">
        <f aca="false">平成12年第3次男!AD38+平成12年第3次女!AD38</f>
        <v>0</v>
      </c>
      <c r="AE38" s="19" t="n">
        <f aca="false">平成12年第3次男!AE38+平成12年第3次女!AE38</f>
        <v>4</v>
      </c>
      <c r="AF38" s="20" t="n">
        <f aca="false">平成12年第3次男!AF38+平成12年第3次女!AF38</f>
        <v>1</v>
      </c>
      <c r="AG38" s="18" t="n">
        <f aca="false">平成12年第3次男!AG38+平成12年第3次女!AG38</f>
        <v>14</v>
      </c>
      <c r="AH38" s="19" t="n">
        <f aca="false">平成12年第3次男!AH38+平成12年第3次女!AH38</f>
        <v>9</v>
      </c>
      <c r="AI38" s="19" t="n">
        <f aca="false">平成12年第3次男!AI38+平成12年第3次女!AI38</f>
        <v>3</v>
      </c>
      <c r="AJ38" s="19" t="n">
        <f aca="false">平成12年第3次男!AJ38+平成12年第3次女!AJ38</f>
        <v>0</v>
      </c>
      <c r="AK38" s="19" t="n">
        <f aca="false">平成12年第3次男!AK38+平成12年第3次女!AK38</f>
        <v>2</v>
      </c>
      <c r="AL38" s="20" t="n">
        <f aca="false">平成12年第3次男!AL38+平成12年第3次女!AL38</f>
        <v>0</v>
      </c>
      <c r="AM38" s="18" t="n">
        <f aca="false">平成12年第3次男!AM38+平成12年第3次女!AM38</f>
        <v>1507</v>
      </c>
      <c r="AN38" s="19" t="n">
        <f aca="false">平成12年第3次男!AN38+平成12年第3次女!AN38</f>
        <v>1231</v>
      </c>
      <c r="AO38" s="19" t="n">
        <f aca="false">平成12年第3次男!AO38+平成12年第3次女!AO38</f>
        <v>32</v>
      </c>
      <c r="AP38" s="19" t="n">
        <f aca="false">平成12年第3次男!AP38+平成12年第3次女!AP38</f>
        <v>46</v>
      </c>
      <c r="AQ38" s="19" t="n">
        <f aca="false">平成12年第3次男!AQ38+平成12年第3次女!AQ38</f>
        <v>119</v>
      </c>
      <c r="AR38" s="20" t="n">
        <f aca="false">平成12年第3次男!AR38+平成12年第3次女!AR38</f>
        <v>79</v>
      </c>
      <c r="AS38" s="18" t="n">
        <f aca="false">平成12年第3次男!AS38+平成12年第3次女!AS38</f>
        <v>235</v>
      </c>
      <c r="AT38" s="19" t="n">
        <f aca="false">平成12年第3次男!AT38+平成12年第3次女!AT38</f>
        <v>235</v>
      </c>
      <c r="AU38" s="19" t="n">
        <f aca="false">平成12年第3次男!AU38+平成12年第3次女!AU38</f>
        <v>0</v>
      </c>
      <c r="AV38" s="19" t="n">
        <f aca="false">平成12年第3次男!AV38+平成12年第3次女!AV38</f>
        <v>0</v>
      </c>
      <c r="AW38" s="19" t="n">
        <f aca="false">平成12年第3次男!AW38+平成12年第3次女!AW38</f>
        <v>0</v>
      </c>
      <c r="AX38" s="20" t="n">
        <f aca="false">平成12年第3次男!AX38+平成12年第3次女!AX38</f>
        <v>0</v>
      </c>
      <c r="AY38" s="18" t="n">
        <f aca="false">平成12年第3次男!AY38+平成12年第3次女!AY38</f>
        <v>21</v>
      </c>
      <c r="AZ38" s="19" t="n">
        <f aca="false">平成12年第3次男!AZ38+平成12年第3次女!AZ38</f>
        <v>16</v>
      </c>
      <c r="BA38" s="19" t="n">
        <f aca="false">平成12年第3次男!BA38+平成12年第3次女!BA38</f>
        <v>1</v>
      </c>
      <c r="BB38" s="19" t="n">
        <f aca="false">平成12年第3次男!BB38+平成12年第3次女!BB38</f>
        <v>1</v>
      </c>
      <c r="BC38" s="19" t="n">
        <f aca="false">平成12年第3次男!BC38+平成12年第3次女!BC38</f>
        <v>1</v>
      </c>
      <c r="BD38" s="20" t="n">
        <f aca="false">平成12年第3次男!BD38+平成12年第3次女!BD38</f>
        <v>2</v>
      </c>
    </row>
    <row r="39" customFormat="false" ht="13.5" hidden="false" customHeight="false" outlineLevel="0" collapsed="false">
      <c r="A39" s="82" t="n">
        <v>382</v>
      </c>
      <c r="B39" s="83" t="s">
        <v>49</v>
      </c>
      <c r="C39" s="18" t="n">
        <f aca="false">I39+O39+U39+AA39+AG39+AM39+AS39</f>
        <v>2408</v>
      </c>
      <c r="D39" s="19" t="n">
        <f aca="false">J39+P39+V39+AB39+AH39+AN39+AT39</f>
        <v>1814</v>
      </c>
      <c r="E39" s="19" t="n">
        <f aca="false">K39+Q39+W39+AC39+AI39+AO39+AU39</f>
        <v>88</v>
      </c>
      <c r="F39" s="19" t="n">
        <f aca="false">L39+R39+X39+AD39+AJ39+AP39+AV39</f>
        <v>88</v>
      </c>
      <c r="G39" s="19" t="n">
        <f aca="false">M39+S39+Y39+AE39+AK39+AQ39+AW39</f>
        <v>238</v>
      </c>
      <c r="H39" s="20" t="n">
        <f aca="false">N39+T39+Z39+AF39+AL39+AR39+AX39</f>
        <v>180</v>
      </c>
      <c r="I39" s="18" t="n">
        <f aca="false">平成12年第3次男!I39+平成12年第3次女!I39</f>
        <v>8</v>
      </c>
      <c r="J39" s="19" t="n">
        <f aca="false">平成12年第3次男!J39+平成12年第3次女!J39</f>
        <v>8</v>
      </c>
      <c r="K39" s="19" t="n">
        <f aca="false">平成12年第3次男!K39+平成12年第3次女!K39</f>
        <v>0</v>
      </c>
      <c r="L39" s="19" t="n">
        <f aca="false">平成12年第3次男!L39+平成12年第3次女!L39</f>
        <v>0</v>
      </c>
      <c r="M39" s="19" t="n">
        <f aca="false">平成12年第3次男!M39+平成12年第3次女!M39</f>
        <v>0</v>
      </c>
      <c r="N39" s="20" t="n">
        <f aca="false">平成12年第3次男!N39+平成12年第3次女!N39</f>
        <v>0</v>
      </c>
      <c r="O39" s="18" t="n">
        <f aca="false">平成12年第3次男!O39+平成12年第3次女!O39</f>
        <v>142</v>
      </c>
      <c r="P39" s="19" t="n">
        <f aca="false">平成12年第3次男!P39+平成12年第3次女!P39</f>
        <v>127</v>
      </c>
      <c r="Q39" s="19" t="n">
        <f aca="false">平成12年第3次男!Q39+平成12年第3次女!Q39</f>
        <v>5</v>
      </c>
      <c r="R39" s="19" t="n">
        <f aca="false">平成12年第3次男!R39+平成12年第3次女!R39</f>
        <v>1</v>
      </c>
      <c r="S39" s="19" t="n">
        <f aca="false">平成12年第3次男!S39+平成12年第3次女!S39</f>
        <v>9</v>
      </c>
      <c r="T39" s="20" t="n">
        <f aca="false">平成12年第3次男!T39+平成12年第3次女!T39</f>
        <v>0</v>
      </c>
      <c r="U39" s="18" t="n">
        <f aca="false">平成12年第3次男!U39+平成12年第3次女!U39</f>
        <v>894</v>
      </c>
      <c r="V39" s="19" t="n">
        <f aca="false">平成12年第3次男!V39+平成12年第3次女!V39</f>
        <v>523</v>
      </c>
      <c r="W39" s="19" t="n">
        <f aca="false">平成12年第3次男!W39+平成12年第3次女!W39</f>
        <v>53</v>
      </c>
      <c r="X39" s="19" t="n">
        <f aca="false">平成12年第3次男!X39+平成12年第3次女!X39</f>
        <v>54</v>
      </c>
      <c r="Y39" s="19" t="n">
        <f aca="false">平成12年第3次男!Y39+平成12年第3次女!Y39</f>
        <v>129</v>
      </c>
      <c r="Z39" s="20" t="n">
        <f aca="false">平成12年第3次男!Z39+平成12年第3次女!Z39</f>
        <v>135</v>
      </c>
      <c r="AA39" s="18" t="n">
        <f aca="false">平成12年第3次男!AA39+平成12年第3次女!AA39</f>
        <v>85</v>
      </c>
      <c r="AB39" s="19" t="n">
        <f aca="false">平成12年第3次男!AB39+平成12年第3次女!AB39</f>
        <v>78</v>
      </c>
      <c r="AC39" s="19" t="n">
        <f aca="false">平成12年第3次男!AC39+平成12年第3次女!AC39</f>
        <v>3</v>
      </c>
      <c r="AD39" s="19" t="n">
        <f aca="false">平成12年第3次男!AD39+平成12年第3次女!AD39</f>
        <v>0</v>
      </c>
      <c r="AE39" s="19" t="n">
        <f aca="false">平成12年第3次男!AE39+平成12年第3次女!AE39</f>
        <v>4</v>
      </c>
      <c r="AF39" s="20" t="n">
        <f aca="false">平成12年第3次男!AF39+平成12年第3次女!AF39</f>
        <v>0</v>
      </c>
      <c r="AG39" s="18" t="n">
        <f aca="false">平成12年第3次男!AG39+平成12年第3次女!AG39</f>
        <v>4</v>
      </c>
      <c r="AH39" s="19" t="n">
        <f aca="false">平成12年第3次男!AH39+平成12年第3次女!AH39</f>
        <v>3</v>
      </c>
      <c r="AI39" s="19" t="n">
        <f aca="false">平成12年第3次男!AI39+平成12年第3次女!AI39</f>
        <v>0</v>
      </c>
      <c r="AJ39" s="19" t="n">
        <f aca="false">平成12年第3次男!AJ39+平成12年第3次女!AJ39</f>
        <v>0</v>
      </c>
      <c r="AK39" s="19" t="n">
        <f aca="false">平成12年第3次男!AK39+平成12年第3次女!AK39</f>
        <v>1</v>
      </c>
      <c r="AL39" s="20" t="n">
        <f aca="false">平成12年第3次男!AL39+平成12年第3次女!AL39</f>
        <v>0</v>
      </c>
      <c r="AM39" s="18" t="n">
        <f aca="false">平成12年第3次男!AM39+平成12年第3次女!AM39</f>
        <v>1089</v>
      </c>
      <c r="AN39" s="19" t="n">
        <f aca="false">平成12年第3次男!AN39+平成12年第3次女!AN39</f>
        <v>889</v>
      </c>
      <c r="AO39" s="19" t="n">
        <f aca="false">平成12年第3次男!AO39+平成12年第3次女!AO39</f>
        <v>27</v>
      </c>
      <c r="AP39" s="19" t="n">
        <f aca="false">平成12年第3次男!AP39+平成12年第3次女!AP39</f>
        <v>33</v>
      </c>
      <c r="AQ39" s="19" t="n">
        <f aca="false">平成12年第3次男!AQ39+平成12年第3次女!AQ39</f>
        <v>95</v>
      </c>
      <c r="AR39" s="20" t="n">
        <f aca="false">平成12年第3次男!AR39+平成12年第3次女!AR39</f>
        <v>45</v>
      </c>
      <c r="AS39" s="18" t="n">
        <f aca="false">平成12年第3次男!AS39+平成12年第3次女!AS39</f>
        <v>186</v>
      </c>
      <c r="AT39" s="19" t="n">
        <f aca="false">平成12年第3次男!AT39+平成12年第3次女!AT39</f>
        <v>186</v>
      </c>
      <c r="AU39" s="19" t="n">
        <f aca="false">平成12年第3次男!AU39+平成12年第3次女!AU39</f>
        <v>0</v>
      </c>
      <c r="AV39" s="19" t="n">
        <f aca="false">平成12年第3次男!AV39+平成12年第3次女!AV39</f>
        <v>0</v>
      </c>
      <c r="AW39" s="19" t="n">
        <f aca="false">平成12年第3次男!AW39+平成12年第3次女!AW39</f>
        <v>0</v>
      </c>
      <c r="AX39" s="20" t="n">
        <f aca="false">平成12年第3次男!AX39+平成12年第3次女!AX39</f>
        <v>0</v>
      </c>
      <c r="AY39" s="18" t="n">
        <f aca="false">平成12年第3次男!AY39+平成12年第3次女!AY39</f>
        <v>0</v>
      </c>
      <c r="AZ39" s="19" t="n">
        <f aca="false">平成12年第3次男!AZ39+平成12年第3次女!AZ39</f>
        <v>0</v>
      </c>
      <c r="BA39" s="19" t="n">
        <f aca="false">平成12年第3次男!BA39+平成12年第3次女!BA39</f>
        <v>0</v>
      </c>
      <c r="BB39" s="19" t="n">
        <f aca="false">平成12年第3次男!BB39+平成12年第3次女!BB39</f>
        <v>0</v>
      </c>
      <c r="BC39" s="19" t="n">
        <f aca="false">平成12年第3次男!BC39+平成12年第3次女!BC39</f>
        <v>0</v>
      </c>
      <c r="BD39" s="20" t="n">
        <f aca="false">平成12年第3次男!BD39+平成12年第3次女!BD39</f>
        <v>0</v>
      </c>
    </row>
    <row r="40" customFormat="false" ht="13.5" hidden="false" customHeight="false" outlineLevel="0" collapsed="false">
      <c r="A40" s="82" t="n">
        <v>383</v>
      </c>
      <c r="B40" s="83" t="s">
        <v>50</v>
      </c>
      <c r="C40" s="18" t="n">
        <f aca="false">I40+O40+U40+AA40+AG40+AM40+AS40</f>
        <v>1789</v>
      </c>
      <c r="D40" s="19" t="n">
        <f aca="false">J40+P40+V40+AB40+AH40+AN40+AT40</f>
        <v>1333</v>
      </c>
      <c r="E40" s="19" t="n">
        <f aca="false">K40+Q40+W40+AC40+AI40+AO40+AU40</f>
        <v>73</v>
      </c>
      <c r="F40" s="19" t="n">
        <f aca="false">L40+R40+X40+AD40+AJ40+AP40+AV40</f>
        <v>73</v>
      </c>
      <c r="G40" s="19" t="n">
        <f aca="false">M40+S40+Y40+AE40+AK40+AQ40+AW40</f>
        <v>163</v>
      </c>
      <c r="H40" s="20" t="n">
        <f aca="false">N40+T40+Z40+AF40+AL40+AR40+AX40</f>
        <v>147</v>
      </c>
      <c r="I40" s="18" t="n">
        <f aca="false">平成12年第3次男!I40+平成12年第3次女!I40</f>
        <v>16</v>
      </c>
      <c r="J40" s="19" t="n">
        <f aca="false">平成12年第3次男!J40+平成12年第3次女!J40</f>
        <v>16</v>
      </c>
      <c r="K40" s="19" t="n">
        <f aca="false">平成12年第3次男!K40+平成12年第3次女!K40</f>
        <v>0</v>
      </c>
      <c r="L40" s="19" t="n">
        <f aca="false">平成12年第3次男!L40+平成12年第3次女!L40</f>
        <v>0</v>
      </c>
      <c r="M40" s="19" t="n">
        <f aca="false">平成12年第3次男!M40+平成12年第3次女!M40</f>
        <v>0</v>
      </c>
      <c r="N40" s="20" t="n">
        <f aca="false">平成12年第3次男!N40+平成12年第3次女!N40</f>
        <v>0</v>
      </c>
      <c r="O40" s="18" t="n">
        <f aca="false">平成12年第3次男!O40+平成12年第3次女!O40</f>
        <v>150</v>
      </c>
      <c r="P40" s="19" t="n">
        <f aca="false">平成12年第3次男!P40+平成12年第3次女!P40</f>
        <v>115</v>
      </c>
      <c r="Q40" s="19" t="n">
        <f aca="false">平成12年第3次男!Q40+平成12年第3次女!Q40</f>
        <v>19</v>
      </c>
      <c r="R40" s="19" t="n">
        <f aca="false">平成12年第3次男!R40+平成12年第3次女!R40</f>
        <v>3</v>
      </c>
      <c r="S40" s="19" t="n">
        <f aca="false">平成12年第3次男!S40+平成12年第3次女!S40</f>
        <v>9</v>
      </c>
      <c r="T40" s="20" t="n">
        <f aca="false">平成12年第3次男!T40+平成12年第3次女!T40</f>
        <v>4</v>
      </c>
      <c r="U40" s="18" t="n">
        <f aca="false">平成12年第3次男!U40+平成12年第3次女!U40</f>
        <v>605</v>
      </c>
      <c r="V40" s="19" t="n">
        <f aca="false">平成12年第3次男!V40+平成12年第3次女!V40</f>
        <v>356</v>
      </c>
      <c r="W40" s="19" t="n">
        <f aca="false">平成12年第3次男!W40+平成12年第3次女!W40</f>
        <v>28</v>
      </c>
      <c r="X40" s="19" t="n">
        <f aca="false">平成12年第3次男!X40+平成12年第3次女!X40</f>
        <v>36</v>
      </c>
      <c r="Y40" s="19" t="n">
        <f aca="false">平成12年第3次男!Y40+平成12年第3次女!Y40</f>
        <v>86</v>
      </c>
      <c r="Z40" s="20" t="n">
        <f aca="false">平成12年第3次男!Z40+平成12年第3次女!Z40</f>
        <v>99</v>
      </c>
      <c r="AA40" s="18" t="n">
        <f aca="false">平成12年第3次男!AA40+平成12年第3次女!AA40</f>
        <v>47</v>
      </c>
      <c r="AB40" s="19" t="n">
        <f aca="false">平成12年第3次男!AB40+平成12年第3次女!AB40</f>
        <v>39</v>
      </c>
      <c r="AC40" s="19" t="n">
        <f aca="false">平成12年第3次男!AC40+平成12年第3次女!AC40</f>
        <v>2</v>
      </c>
      <c r="AD40" s="19" t="n">
        <f aca="false">平成12年第3次男!AD40+平成12年第3次女!AD40</f>
        <v>2</v>
      </c>
      <c r="AE40" s="19" t="n">
        <f aca="false">平成12年第3次男!AE40+平成12年第3次女!AE40</f>
        <v>3</v>
      </c>
      <c r="AF40" s="20" t="n">
        <f aca="false">平成12年第3次男!AF40+平成12年第3次女!AF40</f>
        <v>1</v>
      </c>
      <c r="AG40" s="18" t="n">
        <f aca="false">平成12年第3次男!AG40+平成12年第3次女!AG40</f>
        <v>2</v>
      </c>
      <c r="AH40" s="19" t="n">
        <f aca="false">平成12年第3次男!AH40+平成12年第3次女!AH40</f>
        <v>1</v>
      </c>
      <c r="AI40" s="19" t="n">
        <f aca="false">平成12年第3次男!AI40+平成12年第3次女!AI40</f>
        <v>0</v>
      </c>
      <c r="AJ40" s="19" t="n">
        <f aca="false">平成12年第3次男!AJ40+平成12年第3次女!AJ40</f>
        <v>0</v>
      </c>
      <c r="AK40" s="19" t="n">
        <f aca="false">平成12年第3次男!AK40+平成12年第3次女!AK40</f>
        <v>1</v>
      </c>
      <c r="AL40" s="20" t="n">
        <f aca="false">平成12年第3次男!AL40+平成12年第3次女!AL40</f>
        <v>0</v>
      </c>
      <c r="AM40" s="18" t="n">
        <f aca="false">平成12年第3次男!AM40+平成12年第3次女!AM40</f>
        <v>796</v>
      </c>
      <c r="AN40" s="19" t="n">
        <f aca="false">平成12年第3次男!AN40+平成12年第3次女!AN40</f>
        <v>633</v>
      </c>
      <c r="AO40" s="19" t="n">
        <f aca="false">平成12年第3次男!AO40+平成12年第3次女!AO40</f>
        <v>24</v>
      </c>
      <c r="AP40" s="19" t="n">
        <f aca="false">平成12年第3次男!AP40+平成12年第3次女!AP40</f>
        <v>32</v>
      </c>
      <c r="AQ40" s="19" t="n">
        <f aca="false">平成12年第3次男!AQ40+平成12年第3次女!AQ40</f>
        <v>64</v>
      </c>
      <c r="AR40" s="20" t="n">
        <f aca="false">平成12年第3次男!AR40+平成12年第3次女!AR40</f>
        <v>43</v>
      </c>
      <c r="AS40" s="18" t="n">
        <f aca="false">平成12年第3次男!AS40+平成12年第3次女!AS40</f>
        <v>173</v>
      </c>
      <c r="AT40" s="19" t="n">
        <f aca="false">平成12年第3次男!AT40+平成12年第3次女!AT40</f>
        <v>173</v>
      </c>
      <c r="AU40" s="19" t="n">
        <f aca="false">平成12年第3次男!AU40+平成12年第3次女!AU40</f>
        <v>0</v>
      </c>
      <c r="AV40" s="19" t="n">
        <f aca="false">平成12年第3次男!AV40+平成12年第3次女!AV40</f>
        <v>0</v>
      </c>
      <c r="AW40" s="19" t="n">
        <f aca="false">平成12年第3次男!AW40+平成12年第3次女!AW40</f>
        <v>0</v>
      </c>
      <c r="AX40" s="20" t="n">
        <f aca="false">平成12年第3次男!AX40+平成12年第3次女!AX40</f>
        <v>0</v>
      </c>
      <c r="AY40" s="18" t="n">
        <f aca="false">平成12年第3次男!AY40+平成12年第3次女!AY40</f>
        <v>3</v>
      </c>
      <c r="AZ40" s="19" t="n">
        <f aca="false">平成12年第3次男!AZ40+平成12年第3次女!AZ40</f>
        <v>2</v>
      </c>
      <c r="BA40" s="19" t="n">
        <f aca="false">平成12年第3次男!BA40+平成12年第3次女!BA40</f>
        <v>1</v>
      </c>
      <c r="BB40" s="19" t="n">
        <f aca="false">平成12年第3次男!BB40+平成12年第3次女!BB40</f>
        <v>0</v>
      </c>
      <c r="BC40" s="19" t="n">
        <f aca="false">平成12年第3次男!BC40+平成12年第3次女!BC40</f>
        <v>0</v>
      </c>
      <c r="BD40" s="20" t="n">
        <f aca="false">平成12年第3次男!BD40+平成12年第3次女!BD40</f>
        <v>0</v>
      </c>
    </row>
    <row r="41" customFormat="false" ht="13.5" hidden="false" customHeight="false" outlineLevel="0" collapsed="false">
      <c r="A41" s="82" t="n">
        <v>384</v>
      </c>
      <c r="B41" s="83" t="s">
        <v>51</v>
      </c>
      <c r="C41" s="23" t="n">
        <f aca="false">I41+O41+U41+AA41+AG41+AM41+AS41</f>
        <v>3108</v>
      </c>
      <c r="D41" s="24" t="n">
        <f aca="false">J41+P41+V41+AB41+AH41+AN41+AT41</f>
        <v>2482</v>
      </c>
      <c r="E41" s="24" t="n">
        <f aca="false">K41+Q41+W41+AC41+AI41+AO41+AU41</f>
        <v>84</v>
      </c>
      <c r="F41" s="24" t="n">
        <f aca="false">L41+R41+X41+AD41+AJ41+AP41+AV41</f>
        <v>89</v>
      </c>
      <c r="G41" s="24" t="n">
        <f aca="false">M41+S41+Y41+AE41+AK41+AQ41+AW41</f>
        <v>264</v>
      </c>
      <c r="H41" s="25" t="n">
        <f aca="false">N41+T41+Z41+AF41+AL41+AR41+AX41</f>
        <v>189</v>
      </c>
      <c r="I41" s="18" t="n">
        <f aca="false">平成12年第3次男!I41+平成12年第3次女!I41</f>
        <v>29</v>
      </c>
      <c r="J41" s="19" t="n">
        <f aca="false">平成12年第3次男!J41+平成12年第3次女!J41</f>
        <v>29</v>
      </c>
      <c r="K41" s="19" t="n">
        <f aca="false">平成12年第3次男!K41+平成12年第3次女!K41</f>
        <v>0</v>
      </c>
      <c r="L41" s="19" t="n">
        <f aca="false">平成12年第3次男!L41+平成12年第3次女!L41</f>
        <v>0</v>
      </c>
      <c r="M41" s="19" t="n">
        <f aca="false">平成12年第3次男!M41+平成12年第3次女!M41</f>
        <v>0</v>
      </c>
      <c r="N41" s="20" t="n">
        <f aca="false">平成12年第3次男!N41+平成12年第3次女!N41</f>
        <v>0</v>
      </c>
      <c r="O41" s="18" t="n">
        <f aca="false">平成12年第3次男!O41+平成12年第3次女!O41</f>
        <v>258</v>
      </c>
      <c r="P41" s="19" t="n">
        <f aca="false">平成12年第3次男!P41+平成12年第3次女!P41</f>
        <v>228</v>
      </c>
      <c r="Q41" s="19" t="n">
        <f aca="false">平成12年第3次男!Q41+平成12年第3次女!Q41</f>
        <v>9</v>
      </c>
      <c r="R41" s="19" t="n">
        <f aca="false">平成12年第3次男!R41+平成12年第3次女!R41</f>
        <v>4</v>
      </c>
      <c r="S41" s="19" t="n">
        <f aca="false">平成12年第3次男!S41+平成12年第3次女!S41</f>
        <v>13</v>
      </c>
      <c r="T41" s="20" t="n">
        <f aca="false">平成12年第3次男!T41+平成12年第3次女!T41</f>
        <v>4</v>
      </c>
      <c r="U41" s="18" t="n">
        <f aca="false">平成12年第3次男!U41+平成12年第3次女!U41</f>
        <v>1097</v>
      </c>
      <c r="V41" s="19" t="n">
        <f aca="false">平成12年第3次男!V41+平成12年第3次女!V41</f>
        <v>747</v>
      </c>
      <c r="W41" s="19" t="n">
        <f aca="false">平成12年第3次男!W41+平成12年第3次女!W41</f>
        <v>41</v>
      </c>
      <c r="X41" s="19" t="n">
        <f aca="false">平成12年第3次男!X41+平成12年第3次女!X41</f>
        <v>44</v>
      </c>
      <c r="Y41" s="19" t="n">
        <f aca="false">平成12年第3次男!Y41+平成12年第3次女!Y41</f>
        <v>148</v>
      </c>
      <c r="Z41" s="20" t="n">
        <f aca="false">平成12年第3次男!Z41+平成12年第3次女!Z41</f>
        <v>117</v>
      </c>
      <c r="AA41" s="18" t="n">
        <f aca="false">平成12年第3次男!AA41+平成12年第3次女!AA41</f>
        <v>98</v>
      </c>
      <c r="AB41" s="19" t="n">
        <f aca="false">平成12年第3次男!AB41+平成12年第3次女!AB41</f>
        <v>89</v>
      </c>
      <c r="AC41" s="19" t="n">
        <f aca="false">平成12年第3次男!AC41+平成12年第3次女!AC41</f>
        <v>1</v>
      </c>
      <c r="AD41" s="19" t="n">
        <f aca="false">平成12年第3次男!AD41+平成12年第3次女!AD41</f>
        <v>1</v>
      </c>
      <c r="AE41" s="19" t="n">
        <f aca="false">平成12年第3次男!AE41+平成12年第3次女!AE41</f>
        <v>4</v>
      </c>
      <c r="AF41" s="20" t="n">
        <f aca="false">平成12年第3次男!AF41+平成12年第3次女!AF41</f>
        <v>3</v>
      </c>
      <c r="AG41" s="18" t="n">
        <f aca="false">平成12年第3次男!AG41+平成12年第3次女!AG41</f>
        <v>5</v>
      </c>
      <c r="AH41" s="19" t="n">
        <f aca="false">平成12年第3次男!AH41+平成12年第3次女!AH41</f>
        <v>5</v>
      </c>
      <c r="AI41" s="19" t="n">
        <f aca="false">平成12年第3次男!AI41+平成12年第3次女!AI41</f>
        <v>0</v>
      </c>
      <c r="AJ41" s="19" t="n">
        <f aca="false">平成12年第3次男!AJ41+平成12年第3次女!AJ41</f>
        <v>0</v>
      </c>
      <c r="AK41" s="19" t="n">
        <f aca="false">平成12年第3次男!AK41+平成12年第3次女!AK41</f>
        <v>0</v>
      </c>
      <c r="AL41" s="20" t="n">
        <f aca="false">平成12年第3次男!AL41+平成12年第3次女!AL41</f>
        <v>0</v>
      </c>
      <c r="AM41" s="18" t="n">
        <f aca="false">平成12年第3次男!AM41+平成12年第3次女!AM41</f>
        <v>1396</v>
      </c>
      <c r="AN41" s="19" t="n">
        <f aca="false">平成12年第3次男!AN41+平成12年第3次女!AN41</f>
        <v>1159</v>
      </c>
      <c r="AO41" s="19" t="n">
        <f aca="false">平成12年第3次男!AO41+平成12年第3次女!AO41</f>
        <v>33</v>
      </c>
      <c r="AP41" s="19" t="n">
        <f aca="false">平成12年第3次男!AP41+平成12年第3次女!AP41</f>
        <v>40</v>
      </c>
      <c r="AQ41" s="19" t="n">
        <f aca="false">平成12年第3次男!AQ41+平成12年第3次女!AQ41</f>
        <v>99</v>
      </c>
      <c r="AR41" s="20" t="n">
        <f aca="false">平成12年第3次男!AR41+平成12年第3次女!AR41</f>
        <v>65</v>
      </c>
      <c r="AS41" s="18" t="n">
        <f aca="false">平成12年第3次男!AS41+平成12年第3次女!AS41</f>
        <v>225</v>
      </c>
      <c r="AT41" s="19" t="n">
        <f aca="false">平成12年第3次男!AT41+平成12年第3次女!AT41</f>
        <v>225</v>
      </c>
      <c r="AU41" s="19" t="n">
        <f aca="false">平成12年第3次男!AU41+平成12年第3次女!AU41</f>
        <v>0</v>
      </c>
      <c r="AV41" s="19" t="n">
        <f aca="false">平成12年第3次男!AV41+平成12年第3次女!AV41</f>
        <v>0</v>
      </c>
      <c r="AW41" s="19" t="n">
        <f aca="false">平成12年第3次男!AW41+平成12年第3次女!AW41</f>
        <v>0</v>
      </c>
      <c r="AX41" s="20" t="n">
        <f aca="false">平成12年第3次男!AX41+平成12年第3次女!AX41</f>
        <v>0</v>
      </c>
      <c r="AY41" s="18" t="n">
        <f aca="false">平成12年第3次男!AY41+平成12年第3次女!AY41</f>
        <v>4</v>
      </c>
      <c r="AZ41" s="19" t="n">
        <f aca="false">平成12年第3次男!AZ41+平成12年第3次女!AZ41</f>
        <v>1</v>
      </c>
      <c r="BA41" s="19" t="n">
        <f aca="false">平成12年第3次男!BA41+平成12年第3次女!BA41</f>
        <v>0</v>
      </c>
      <c r="BB41" s="19" t="n">
        <f aca="false">平成12年第3次男!BB41+平成12年第3次女!BB41</f>
        <v>0</v>
      </c>
      <c r="BC41" s="19" t="n">
        <f aca="false">平成12年第3次男!BC41+平成12年第3次女!BC41</f>
        <v>0</v>
      </c>
      <c r="BD41" s="20" t="n">
        <f aca="false">平成12年第3次男!BD41+平成12年第3次女!BD41</f>
        <v>3</v>
      </c>
    </row>
    <row r="42" customFormat="false" ht="13.5" hidden="false" customHeight="false" outlineLevel="0" collapsed="false">
      <c r="A42" s="82" t="n">
        <v>385</v>
      </c>
      <c r="B42" s="83" t="s">
        <v>52</v>
      </c>
      <c r="C42" s="18" t="n">
        <f aca="false">I42+O42+U42+AA42+AG42+AM42+AS42</f>
        <v>549</v>
      </c>
      <c r="D42" s="19" t="n">
        <f aca="false">J42+P42+V42+AB42+AH42+AN42+AT42</f>
        <v>397</v>
      </c>
      <c r="E42" s="19" t="n">
        <f aca="false">K42+Q42+W42+AC42+AI42+AO42+AU42</f>
        <v>7</v>
      </c>
      <c r="F42" s="19" t="n">
        <f aca="false">L42+R42+X42+AD42+AJ42+AP42+AV42</f>
        <v>21</v>
      </c>
      <c r="G42" s="19" t="n">
        <f aca="false">M42+S42+Y42+AE42+AK42+AQ42+AW42</f>
        <v>68</v>
      </c>
      <c r="H42" s="20" t="n">
        <f aca="false">N42+T42+Z42+AF42+AL42+AR42+AX42</f>
        <v>56</v>
      </c>
      <c r="I42" s="18" t="n">
        <f aca="false">平成12年第3次男!I42+平成12年第3次女!I42</f>
        <v>2</v>
      </c>
      <c r="J42" s="19" t="n">
        <f aca="false">平成12年第3次男!J42+平成12年第3次女!J42</f>
        <v>2</v>
      </c>
      <c r="K42" s="19" t="n">
        <f aca="false">平成12年第3次男!K42+平成12年第3次女!K42</f>
        <v>0</v>
      </c>
      <c r="L42" s="19" t="n">
        <f aca="false">平成12年第3次男!L42+平成12年第3次女!L42</f>
        <v>0</v>
      </c>
      <c r="M42" s="19" t="n">
        <f aca="false">平成12年第3次男!M42+平成12年第3次女!M42</f>
        <v>0</v>
      </c>
      <c r="N42" s="20" t="n">
        <f aca="false">平成12年第3次男!N42+平成12年第3次女!N42</f>
        <v>0</v>
      </c>
      <c r="O42" s="18" t="n">
        <f aca="false">平成12年第3次男!O42+平成12年第3次女!O42</f>
        <v>40</v>
      </c>
      <c r="P42" s="19" t="n">
        <f aca="false">平成12年第3次男!P42+平成12年第3次女!P42</f>
        <v>30</v>
      </c>
      <c r="Q42" s="19" t="n">
        <f aca="false">平成12年第3次男!Q42+平成12年第3次女!Q42</f>
        <v>4</v>
      </c>
      <c r="R42" s="19" t="n">
        <f aca="false">平成12年第3次男!R42+平成12年第3次女!R42</f>
        <v>0</v>
      </c>
      <c r="S42" s="19" t="n">
        <f aca="false">平成12年第3次男!S42+平成12年第3次女!S42</f>
        <v>3</v>
      </c>
      <c r="T42" s="20" t="n">
        <f aca="false">平成12年第3次男!T42+平成12年第3次女!T42</f>
        <v>3</v>
      </c>
      <c r="U42" s="18" t="n">
        <f aca="false">平成12年第3次男!U42+平成12年第3次女!U42</f>
        <v>153</v>
      </c>
      <c r="V42" s="19" t="n">
        <f aca="false">平成12年第3次男!V42+平成12年第3次女!V42</f>
        <v>56</v>
      </c>
      <c r="W42" s="19" t="n">
        <f aca="false">平成12年第3次男!W42+平成12年第3次女!W42</f>
        <v>3</v>
      </c>
      <c r="X42" s="19" t="n">
        <f aca="false">平成12年第3次男!X42+平成12年第3次女!X42</f>
        <v>14</v>
      </c>
      <c r="Y42" s="19" t="n">
        <f aca="false">平成12年第3次男!Y42+平成12年第3次女!Y42</f>
        <v>39</v>
      </c>
      <c r="Z42" s="20" t="n">
        <f aca="false">平成12年第3次男!Z42+平成12年第3次女!Z42</f>
        <v>41</v>
      </c>
      <c r="AA42" s="18" t="n">
        <f aca="false">平成12年第3次男!AA42+平成12年第3次女!AA42</f>
        <v>6</v>
      </c>
      <c r="AB42" s="19" t="n">
        <f aca="false">平成12年第3次男!AB42+平成12年第3次女!AB42</f>
        <v>4</v>
      </c>
      <c r="AC42" s="19" t="n">
        <f aca="false">平成12年第3次男!AC42+平成12年第3次女!AC42</f>
        <v>0</v>
      </c>
      <c r="AD42" s="19" t="n">
        <f aca="false">平成12年第3次男!AD42+平成12年第3次女!AD42</f>
        <v>1</v>
      </c>
      <c r="AE42" s="19" t="n">
        <f aca="false">平成12年第3次男!AE42+平成12年第3次女!AE42</f>
        <v>0</v>
      </c>
      <c r="AF42" s="20" t="n">
        <f aca="false">平成12年第3次男!AF42+平成12年第3次女!AF42</f>
        <v>1</v>
      </c>
      <c r="AG42" s="18" t="n">
        <f aca="false">平成12年第3次男!AG42+平成12年第3次女!AG42</f>
        <v>0</v>
      </c>
      <c r="AH42" s="19" t="n">
        <f aca="false">平成12年第3次男!AH42+平成12年第3次女!AH42</f>
        <v>0</v>
      </c>
      <c r="AI42" s="19" t="n">
        <f aca="false">平成12年第3次男!AI42+平成12年第3次女!AI42</f>
        <v>0</v>
      </c>
      <c r="AJ42" s="19" t="n">
        <f aca="false">平成12年第3次男!AJ42+平成12年第3次女!AJ42</f>
        <v>0</v>
      </c>
      <c r="AK42" s="19" t="n">
        <f aca="false">平成12年第3次男!AK42+平成12年第3次女!AK42</f>
        <v>0</v>
      </c>
      <c r="AL42" s="20" t="n">
        <f aca="false">平成12年第3次男!AL42+平成12年第3次女!AL42</f>
        <v>0</v>
      </c>
      <c r="AM42" s="18" t="n">
        <f aca="false">平成12年第3次男!AM42+平成12年第3次女!AM42</f>
        <v>223</v>
      </c>
      <c r="AN42" s="19" t="n">
        <f aca="false">平成12年第3次男!AN42+平成12年第3次女!AN42</f>
        <v>180</v>
      </c>
      <c r="AO42" s="19" t="n">
        <f aca="false">平成12年第3次男!AO42+平成12年第3次女!AO42</f>
        <v>0</v>
      </c>
      <c r="AP42" s="19" t="n">
        <f aca="false">平成12年第3次男!AP42+平成12年第3次女!AP42</f>
        <v>6</v>
      </c>
      <c r="AQ42" s="19" t="n">
        <f aca="false">平成12年第3次男!AQ42+平成12年第3次女!AQ42</f>
        <v>26</v>
      </c>
      <c r="AR42" s="20" t="n">
        <f aca="false">平成12年第3次男!AR42+平成12年第3次女!AR42</f>
        <v>11</v>
      </c>
      <c r="AS42" s="18" t="n">
        <f aca="false">平成12年第3次男!AS42+平成12年第3次女!AS42</f>
        <v>125</v>
      </c>
      <c r="AT42" s="19" t="n">
        <f aca="false">平成12年第3次男!AT42+平成12年第3次女!AT42</f>
        <v>125</v>
      </c>
      <c r="AU42" s="19" t="n">
        <f aca="false">平成12年第3次男!AU42+平成12年第3次女!AU42</f>
        <v>0</v>
      </c>
      <c r="AV42" s="19" t="n">
        <f aca="false">平成12年第3次男!AV42+平成12年第3次女!AV42</f>
        <v>0</v>
      </c>
      <c r="AW42" s="19" t="n">
        <f aca="false">平成12年第3次男!AW42+平成12年第3次女!AW42</f>
        <v>0</v>
      </c>
      <c r="AX42" s="20" t="n">
        <f aca="false">平成12年第3次男!AX42+平成12年第3次女!AX42</f>
        <v>0</v>
      </c>
      <c r="AY42" s="18" t="n">
        <f aca="false">平成12年第3次男!AY42+平成12年第3次女!AY42</f>
        <v>0</v>
      </c>
      <c r="AZ42" s="19" t="n">
        <f aca="false">平成12年第3次男!AZ42+平成12年第3次女!AZ42</f>
        <v>0</v>
      </c>
      <c r="BA42" s="19" t="n">
        <f aca="false">平成12年第3次男!BA42+平成12年第3次女!BA42</f>
        <v>0</v>
      </c>
      <c r="BB42" s="19" t="n">
        <f aca="false">平成12年第3次男!BB42+平成12年第3次女!BB42</f>
        <v>0</v>
      </c>
      <c r="BC42" s="19" t="n">
        <f aca="false">平成12年第3次男!BC42+平成12年第3次女!BC42</f>
        <v>0</v>
      </c>
      <c r="BD42" s="20" t="n">
        <f aca="false">平成12年第3次男!BD42+平成12年第3次女!BD42</f>
        <v>0</v>
      </c>
    </row>
    <row r="43" customFormat="false" ht="13.5" hidden="false" customHeight="false" outlineLevel="0" collapsed="false">
      <c r="A43" s="84" t="n">
        <v>386</v>
      </c>
      <c r="B43" s="79" t="s">
        <v>53</v>
      </c>
      <c r="C43" s="18" t="n">
        <f aca="false">I43+O43+U43+AA43+AG43+AM43+AS43</f>
        <v>651</v>
      </c>
      <c r="D43" s="19" t="n">
        <f aca="false">J43+P43+V43+AB43+AH43+AN43+AT43</f>
        <v>466</v>
      </c>
      <c r="E43" s="19" t="n">
        <f aca="false">K43+Q43+W43+AC43+AI43+AO43+AU43</f>
        <v>13</v>
      </c>
      <c r="F43" s="19" t="n">
        <f aca="false">L43+R43+X43+AD43+AJ43+AP43+AV43</f>
        <v>22</v>
      </c>
      <c r="G43" s="19" t="n">
        <f aca="false">M43+S43+Y43+AE43+AK43+AQ43+AW43</f>
        <v>85</v>
      </c>
      <c r="H43" s="20" t="n">
        <f aca="false">N43+T43+Z43+AF43+AL43+AR43+AX43</f>
        <v>65</v>
      </c>
      <c r="I43" s="18" t="n">
        <f aca="false">平成12年第3次男!I43+平成12年第3次女!I43</f>
        <v>5</v>
      </c>
      <c r="J43" s="19" t="n">
        <f aca="false">平成12年第3次男!J43+平成12年第3次女!J43</f>
        <v>5</v>
      </c>
      <c r="K43" s="19" t="n">
        <f aca="false">平成12年第3次男!K43+平成12年第3次女!K43</f>
        <v>0</v>
      </c>
      <c r="L43" s="19" t="n">
        <f aca="false">平成12年第3次男!L43+平成12年第3次女!L43</f>
        <v>0</v>
      </c>
      <c r="M43" s="19" t="n">
        <f aca="false">平成12年第3次男!M43+平成12年第3次女!M43</f>
        <v>0</v>
      </c>
      <c r="N43" s="20" t="n">
        <f aca="false">平成12年第3次男!N43+平成12年第3次女!N43</f>
        <v>0</v>
      </c>
      <c r="O43" s="18" t="n">
        <f aca="false">平成12年第3次男!O43+平成12年第3次女!O43</f>
        <v>37</v>
      </c>
      <c r="P43" s="19" t="n">
        <f aca="false">平成12年第3次男!P43+平成12年第3次女!P43</f>
        <v>27</v>
      </c>
      <c r="Q43" s="19" t="n">
        <f aca="false">平成12年第3次男!Q43+平成12年第3次女!Q43</f>
        <v>3</v>
      </c>
      <c r="R43" s="19" t="n">
        <f aca="false">平成12年第3次男!R43+平成12年第3次女!R43</f>
        <v>0</v>
      </c>
      <c r="S43" s="19" t="n">
        <f aca="false">平成12年第3次男!S43+平成12年第3次女!S43</f>
        <v>6</v>
      </c>
      <c r="T43" s="20" t="n">
        <f aca="false">平成12年第3次男!T43+平成12年第3次女!T43</f>
        <v>1</v>
      </c>
      <c r="U43" s="18" t="n">
        <f aca="false">平成12年第3次男!U43+平成12年第3次女!U43</f>
        <v>204</v>
      </c>
      <c r="V43" s="19" t="n">
        <f aca="false">平成12年第3次男!V43+平成12年第3次女!V43</f>
        <v>88</v>
      </c>
      <c r="W43" s="19" t="n">
        <f aca="false">平成12年第3次男!W43+平成12年第3次女!W43</f>
        <v>7</v>
      </c>
      <c r="X43" s="19" t="n">
        <f aca="false">平成12年第3次男!X43+平成12年第3次女!X43</f>
        <v>18</v>
      </c>
      <c r="Y43" s="19" t="n">
        <f aca="false">平成12年第3次男!Y43+平成12年第3次女!Y43</f>
        <v>41</v>
      </c>
      <c r="Z43" s="20" t="n">
        <f aca="false">平成12年第3次男!Z43+平成12年第3次女!Z43</f>
        <v>50</v>
      </c>
      <c r="AA43" s="18" t="n">
        <f aca="false">平成12年第3次男!AA43+平成12年第3次女!AA43</f>
        <v>17</v>
      </c>
      <c r="AB43" s="19" t="n">
        <f aca="false">平成12年第3次男!AB43+平成12年第3次女!AB43</f>
        <v>16</v>
      </c>
      <c r="AC43" s="19" t="n">
        <f aca="false">平成12年第3次男!AC43+平成12年第3次女!AC43</f>
        <v>1</v>
      </c>
      <c r="AD43" s="19" t="n">
        <f aca="false">平成12年第3次男!AD43+平成12年第3次女!AD43</f>
        <v>0</v>
      </c>
      <c r="AE43" s="19" t="n">
        <f aca="false">平成12年第3次男!AE43+平成12年第3次女!AE43</f>
        <v>0</v>
      </c>
      <c r="AF43" s="20" t="n">
        <f aca="false">平成12年第3次男!AF43+平成12年第3次女!AF43</f>
        <v>0</v>
      </c>
      <c r="AG43" s="18" t="n">
        <f aca="false">平成12年第3次男!AG43+平成12年第3次女!AG43</f>
        <v>1</v>
      </c>
      <c r="AH43" s="19" t="n">
        <f aca="false">平成12年第3次男!AH43+平成12年第3次女!AH43</f>
        <v>0</v>
      </c>
      <c r="AI43" s="19" t="n">
        <f aca="false">平成12年第3次男!AI43+平成12年第3次女!AI43</f>
        <v>0</v>
      </c>
      <c r="AJ43" s="19" t="n">
        <f aca="false">平成12年第3次男!AJ43+平成12年第3次女!AJ43</f>
        <v>0</v>
      </c>
      <c r="AK43" s="19" t="n">
        <f aca="false">平成12年第3次男!AK43+平成12年第3次女!AK43</f>
        <v>1</v>
      </c>
      <c r="AL43" s="20" t="n">
        <f aca="false">平成12年第3次男!AL43+平成12年第3次女!AL43</f>
        <v>0</v>
      </c>
      <c r="AM43" s="18" t="n">
        <f aca="false">平成12年第3次男!AM43+平成12年第3次女!AM43</f>
        <v>293</v>
      </c>
      <c r="AN43" s="19" t="n">
        <f aca="false">平成12年第3次男!AN43+平成12年第3次女!AN43</f>
        <v>236</v>
      </c>
      <c r="AO43" s="19" t="n">
        <f aca="false">平成12年第3次男!AO43+平成12年第3次女!AO43</f>
        <v>2</v>
      </c>
      <c r="AP43" s="19" t="n">
        <f aca="false">平成12年第3次男!AP43+平成12年第3次女!AP43</f>
        <v>4</v>
      </c>
      <c r="AQ43" s="19" t="n">
        <f aca="false">平成12年第3次男!AQ43+平成12年第3次女!AQ43</f>
        <v>37</v>
      </c>
      <c r="AR43" s="20" t="n">
        <f aca="false">平成12年第3次男!AR43+平成12年第3次女!AR43</f>
        <v>14</v>
      </c>
      <c r="AS43" s="18" t="n">
        <f aca="false">平成12年第3次男!AS43+平成12年第3次女!AS43</f>
        <v>94</v>
      </c>
      <c r="AT43" s="19" t="n">
        <f aca="false">平成12年第3次男!AT43+平成12年第3次女!AT43</f>
        <v>94</v>
      </c>
      <c r="AU43" s="19" t="n">
        <f aca="false">平成12年第3次男!AU43+平成12年第3次女!AU43</f>
        <v>0</v>
      </c>
      <c r="AV43" s="19" t="n">
        <f aca="false">平成12年第3次男!AV43+平成12年第3次女!AV43</f>
        <v>0</v>
      </c>
      <c r="AW43" s="19" t="n">
        <f aca="false">平成12年第3次男!AW43+平成12年第3次女!AW43</f>
        <v>0</v>
      </c>
      <c r="AX43" s="20" t="n">
        <f aca="false">平成12年第3次男!AX43+平成12年第3次女!AX43</f>
        <v>0</v>
      </c>
      <c r="AY43" s="18" t="n">
        <f aca="false">平成12年第3次男!AY43+平成12年第3次女!AY43</f>
        <v>0</v>
      </c>
      <c r="AZ43" s="19" t="n">
        <f aca="false">平成12年第3次男!AZ43+平成12年第3次女!AZ43</f>
        <v>0</v>
      </c>
      <c r="BA43" s="19" t="n">
        <f aca="false">平成12年第3次男!BA43+平成12年第3次女!BA43</f>
        <v>0</v>
      </c>
      <c r="BB43" s="19" t="n">
        <f aca="false">平成12年第3次男!BB43+平成12年第3次女!BB43</f>
        <v>0</v>
      </c>
      <c r="BC43" s="19" t="n">
        <f aca="false">平成12年第3次男!BC43+平成12年第3次女!BC43</f>
        <v>0</v>
      </c>
      <c r="BD43" s="20" t="n">
        <f aca="false">平成12年第3次男!BD43+平成12年第3次女!BD43</f>
        <v>0</v>
      </c>
    </row>
    <row r="44" customFormat="false" ht="13.5" hidden="false" customHeight="false" outlineLevel="0" collapsed="false">
      <c r="A44" s="80" t="n">
        <v>401</v>
      </c>
      <c r="B44" s="81" t="s">
        <v>54</v>
      </c>
      <c r="C44" s="23" t="n">
        <f aca="false">I44+O44+U44+AA44+AG44+AM44+AS44</f>
        <v>4767</v>
      </c>
      <c r="D44" s="24" t="n">
        <f aca="false">J44+P44+V44+AB44+AH44+AN44+AT44</f>
        <v>3704</v>
      </c>
      <c r="E44" s="24" t="n">
        <f aca="false">K44+Q44+W44+AC44+AI44+AO44+AU44</f>
        <v>153</v>
      </c>
      <c r="F44" s="24" t="n">
        <f aca="false">L44+R44+X44+AD44+AJ44+AP44+AV44</f>
        <v>202</v>
      </c>
      <c r="G44" s="24" t="n">
        <f aca="false">M44+S44+Y44+AE44+AK44+AQ44+AW44</f>
        <v>417</v>
      </c>
      <c r="H44" s="25" t="n">
        <f aca="false">N44+T44+Z44+AF44+AL44+AR44+AX44</f>
        <v>291</v>
      </c>
      <c r="I44" s="23" t="n">
        <f aca="false">平成12年第3次男!I44+平成12年第3次女!I44</f>
        <v>32</v>
      </c>
      <c r="J44" s="24" t="n">
        <f aca="false">平成12年第3次男!J44+平成12年第3次女!J44</f>
        <v>32</v>
      </c>
      <c r="K44" s="24" t="n">
        <f aca="false">平成12年第3次男!K44+平成12年第3次女!K44</f>
        <v>0</v>
      </c>
      <c r="L44" s="24" t="n">
        <f aca="false">平成12年第3次男!L44+平成12年第3次女!L44</f>
        <v>0</v>
      </c>
      <c r="M44" s="24" t="n">
        <f aca="false">平成12年第3次男!M44+平成12年第3次女!M44</f>
        <v>0</v>
      </c>
      <c r="N44" s="25" t="n">
        <f aca="false">平成12年第3次男!N44+平成12年第3次女!N44</f>
        <v>0</v>
      </c>
      <c r="O44" s="23" t="n">
        <f aca="false">平成12年第3次男!O44+平成12年第3次女!O44</f>
        <v>408</v>
      </c>
      <c r="P44" s="24" t="n">
        <f aca="false">平成12年第3次男!P44+平成12年第3次女!P44</f>
        <v>384</v>
      </c>
      <c r="Q44" s="24" t="n">
        <f aca="false">平成12年第3次男!Q44+平成12年第3次女!Q44</f>
        <v>10</v>
      </c>
      <c r="R44" s="24" t="n">
        <f aca="false">平成12年第3次男!R44+平成12年第3次女!R44</f>
        <v>3</v>
      </c>
      <c r="S44" s="24" t="n">
        <f aca="false">平成12年第3次男!S44+平成12年第3次女!S44</f>
        <v>9</v>
      </c>
      <c r="T44" s="25" t="n">
        <f aca="false">平成12年第3次男!T44+平成12年第3次女!T44</f>
        <v>2</v>
      </c>
      <c r="U44" s="23" t="n">
        <f aca="false">平成12年第3次男!U44+平成12年第3次女!U44</f>
        <v>1615</v>
      </c>
      <c r="V44" s="24" t="n">
        <f aca="false">平成12年第3次男!V44+平成12年第3次女!V44</f>
        <v>1003</v>
      </c>
      <c r="W44" s="24" t="n">
        <f aca="false">平成12年第3次男!W44+平成12年第3次女!W44</f>
        <v>77</v>
      </c>
      <c r="X44" s="24" t="n">
        <f aca="false">平成12年第3次男!X44+平成12年第3次女!X44</f>
        <v>128</v>
      </c>
      <c r="Y44" s="24" t="n">
        <f aca="false">平成12年第3次男!Y44+平成12年第3次女!Y44</f>
        <v>195</v>
      </c>
      <c r="Z44" s="25" t="n">
        <f aca="false">平成12年第3次男!Z44+平成12年第3次女!Z44</f>
        <v>212</v>
      </c>
      <c r="AA44" s="23" t="n">
        <f aca="false">平成12年第3次男!AA44+平成12年第3次女!AA44</f>
        <v>114</v>
      </c>
      <c r="AB44" s="24" t="n">
        <f aca="false">平成12年第3次男!AB44+平成12年第3次女!AB44</f>
        <v>99</v>
      </c>
      <c r="AC44" s="24" t="n">
        <f aca="false">平成12年第3次男!AC44+平成12年第3次女!AC44</f>
        <v>0</v>
      </c>
      <c r="AD44" s="24" t="n">
        <f aca="false">平成12年第3次男!AD44+平成12年第3次女!AD44</f>
        <v>0</v>
      </c>
      <c r="AE44" s="24" t="n">
        <f aca="false">平成12年第3次男!AE44+平成12年第3次女!AE44</f>
        <v>13</v>
      </c>
      <c r="AF44" s="25" t="n">
        <f aca="false">平成12年第3次男!AF44+平成12年第3次女!AF44</f>
        <v>2</v>
      </c>
      <c r="AG44" s="23" t="n">
        <f aca="false">平成12年第3次男!AG44+平成12年第3次女!AG44</f>
        <v>18</v>
      </c>
      <c r="AH44" s="24" t="n">
        <f aca="false">平成12年第3次男!AH44+平成12年第3次女!AH44</f>
        <v>8</v>
      </c>
      <c r="AI44" s="24" t="n">
        <f aca="false">平成12年第3次男!AI44+平成12年第3次女!AI44</f>
        <v>3</v>
      </c>
      <c r="AJ44" s="24" t="n">
        <f aca="false">平成12年第3次男!AJ44+平成12年第3次女!AJ44</f>
        <v>1</v>
      </c>
      <c r="AK44" s="24" t="n">
        <f aca="false">平成12年第3次男!AK44+平成12年第3次女!AK44</f>
        <v>5</v>
      </c>
      <c r="AL44" s="25" t="n">
        <f aca="false">平成12年第3次男!AL44+平成12年第3次女!AL44</f>
        <v>1</v>
      </c>
      <c r="AM44" s="23" t="n">
        <f aca="false">平成12年第3次男!AM44+平成12年第3次女!AM44</f>
        <v>2258</v>
      </c>
      <c r="AN44" s="24" t="n">
        <f aca="false">平成12年第3次男!AN44+平成12年第3次女!AN44</f>
        <v>1856</v>
      </c>
      <c r="AO44" s="24" t="n">
        <f aca="false">平成12年第3次男!AO44+平成12年第3次女!AO44</f>
        <v>63</v>
      </c>
      <c r="AP44" s="24" t="n">
        <f aca="false">平成12年第3次男!AP44+平成12年第3次女!AP44</f>
        <v>70</v>
      </c>
      <c r="AQ44" s="24" t="n">
        <f aca="false">平成12年第3次男!AQ44+平成12年第3次女!AQ44</f>
        <v>195</v>
      </c>
      <c r="AR44" s="25" t="n">
        <f aca="false">平成12年第3次男!AR44+平成12年第3次女!AR44</f>
        <v>74</v>
      </c>
      <c r="AS44" s="23" t="n">
        <f aca="false">平成12年第3次男!AS44+平成12年第3次女!AS44</f>
        <v>322</v>
      </c>
      <c r="AT44" s="24" t="n">
        <f aca="false">平成12年第3次男!AT44+平成12年第3次女!AT44</f>
        <v>322</v>
      </c>
      <c r="AU44" s="24" t="n">
        <f aca="false">平成12年第3次男!AU44+平成12年第3次女!AU44</f>
        <v>0</v>
      </c>
      <c r="AV44" s="24" t="n">
        <f aca="false">平成12年第3次男!AV44+平成12年第3次女!AV44</f>
        <v>0</v>
      </c>
      <c r="AW44" s="24" t="n">
        <f aca="false">平成12年第3次男!AW44+平成12年第3次女!AW44</f>
        <v>0</v>
      </c>
      <c r="AX44" s="25" t="n">
        <f aca="false">平成12年第3次男!AX44+平成12年第3次女!AX44</f>
        <v>0</v>
      </c>
      <c r="AY44" s="23" t="n">
        <f aca="false">平成12年第3次男!AY44+平成12年第3次女!AY44</f>
        <v>0</v>
      </c>
      <c r="AZ44" s="24" t="n">
        <f aca="false">平成12年第3次男!AZ44+平成12年第3次女!AZ44</f>
        <v>0</v>
      </c>
      <c r="BA44" s="24" t="n">
        <f aca="false">平成12年第3次男!BA44+平成12年第3次女!BA44</f>
        <v>0</v>
      </c>
      <c r="BB44" s="24" t="n">
        <f aca="false">平成12年第3次男!BB44+平成12年第3次女!BB44</f>
        <v>0</v>
      </c>
      <c r="BC44" s="24" t="n">
        <f aca="false">平成12年第3次男!BC44+平成12年第3次女!BC44</f>
        <v>0</v>
      </c>
      <c r="BD44" s="25" t="n">
        <f aca="false">平成12年第3次男!BD44+平成12年第3次女!BD44</f>
        <v>0</v>
      </c>
    </row>
    <row r="45" customFormat="false" ht="13.5" hidden="false" customHeight="false" outlineLevel="0" collapsed="false">
      <c r="A45" s="82" t="n">
        <v>402</v>
      </c>
      <c r="B45" s="83" t="s">
        <v>55</v>
      </c>
      <c r="C45" s="18" t="n">
        <f aca="false">I45+O45+U45+AA45+AG45+AM45+AS45</f>
        <v>3091</v>
      </c>
      <c r="D45" s="19" t="n">
        <f aca="false">J45+P45+V45+AB45+AH45+AN45+AT45</f>
        <v>2398</v>
      </c>
      <c r="E45" s="19" t="n">
        <f aca="false">K45+Q45+W45+AC45+AI45+AO45+AU45</f>
        <v>62</v>
      </c>
      <c r="F45" s="19" t="n">
        <f aca="false">L45+R45+X45+AD45+AJ45+AP45+AV45</f>
        <v>136</v>
      </c>
      <c r="G45" s="19" t="n">
        <f aca="false">M45+S45+Y45+AE45+AK45+AQ45+AW45</f>
        <v>270</v>
      </c>
      <c r="H45" s="20" t="n">
        <f aca="false">N45+T45+Z45+AF45+AL45+AR45+AX45</f>
        <v>225</v>
      </c>
      <c r="I45" s="18" t="n">
        <f aca="false">平成12年第3次男!I45+平成12年第3次女!I45</f>
        <v>13</v>
      </c>
      <c r="J45" s="19" t="n">
        <f aca="false">平成12年第3次男!J45+平成12年第3次女!J45</f>
        <v>13</v>
      </c>
      <c r="K45" s="19" t="n">
        <f aca="false">平成12年第3次男!K45+平成12年第3次女!K45</f>
        <v>0</v>
      </c>
      <c r="L45" s="19" t="n">
        <f aca="false">平成12年第3次男!L45+平成12年第3次女!L45</f>
        <v>0</v>
      </c>
      <c r="M45" s="19" t="n">
        <f aca="false">平成12年第3次男!M45+平成12年第3次女!M45</f>
        <v>0</v>
      </c>
      <c r="N45" s="20" t="n">
        <f aca="false">平成12年第3次男!N45+平成12年第3次女!N45</f>
        <v>0</v>
      </c>
      <c r="O45" s="18" t="n">
        <f aca="false">平成12年第3次男!O45+平成12年第3次女!O45</f>
        <v>233</v>
      </c>
      <c r="P45" s="19" t="n">
        <f aca="false">平成12年第3次男!P45+平成12年第3次女!P45</f>
        <v>218</v>
      </c>
      <c r="Q45" s="19" t="n">
        <f aca="false">平成12年第3次男!Q45+平成12年第3次女!Q45</f>
        <v>9</v>
      </c>
      <c r="R45" s="19" t="n">
        <f aca="false">平成12年第3次男!R45+平成12年第3次女!R45</f>
        <v>1</v>
      </c>
      <c r="S45" s="19" t="n">
        <f aca="false">平成12年第3次男!S45+平成12年第3次女!S45</f>
        <v>4</v>
      </c>
      <c r="T45" s="20" t="n">
        <f aca="false">平成12年第3次男!T45+平成12年第3次女!T45</f>
        <v>1</v>
      </c>
      <c r="U45" s="18" t="n">
        <f aca="false">平成12年第3次男!U45+平成12年第3次女!U45</f>
        <v>1084</v>
      </c>
      <c r="V45" s="19" t="n">
        <f aca="false">平成12年第3次男!V45+平成12年第3次女!V45</f>
        <v>626</v>
      </c>
      <c r="W45" s="19" t="n">
        <f aca="false">平成12年第3次男!W45+平成12年第3次女!W45</f>
        <v>33</v>
      </c>
      <c r="X45" s="19" t="n">
        <f aca="false">平成12年第3次男!X45+平成12年第3次女!X45</f>
        <v>105</v>
      </c>
      <c r="Y45" s="19" t="n">
        <f aca="false">平成12年第3次男!Y45+平成12年第3次女!Y45</f>
        <v>155</v>
      </c>
      <c r="Z45" s="20" t="n">
        <f aca="false">平成12年第3次男!Z45+平成12年第3次女!Z45</f>
        <v>165</v>
      </c>
      <c r="AA45" s="18" t="n">
        <f aca="false">平成12年第3次男!AA45+平成12年第3次女!AA45</f>
        <v>77</v>
      </c>
      <c r="AB45" s="19" t="n">
        <f aca="false">平成12年第3次男!AB45+平成12年第3次女!AB45</f>
        <v>75</v>
      </c>
      <c r="AC45" s="19" t="n">
        <f aca="false">平成12年第3次男!AC45+平成12年第3次女!AC45</f>
        <v>1</v>
      </c>
      <c r="AD45" s="19" t="n">
        <f aca="false">平成12年第3次男!AD45+平成12年第3次女!AD45</f>
        <v>0</v>
      </c>
      <c r="AE45" s="19" t="n">
        <f aca="false">平成12年第3次男!AE45+平成12年第3次女!AE45</f>
        <v>1</v>
      </c>
      <c r="AF45" s="20" t="n">
        <f aca="false">平成12年第3次男!AF45+平成12年第3次女!AF45</f>
        <v>0</v>
      </c>
      <c r="AG45" s="18" t="n">
        <f aca="false">平成12年第3次男!AG45+平成12年第3次女!AG45</f>
        <v>6</v>
      </c>
      <c r="AH45" s="19" t="n">
        <f aca="false">平成12年第3次男!AH45+平成12年第3次女!AH45</f>
        <v>1</v>
      </c>
      <c r="AI45" s="19" t="n">
        <f aca="false">平成12年第3次男!AI45+平成12年第3次女!AI45</f>
        <v>0</v>
      </c>
      <c r="AJ45" s="19" t="n">
        <f aca="false">平成12年第3次男!AJ45+平成12年第3次女!AJ45</f>
        <v>0</v>
      </c>
      <c r="AK45" s="19" t="n">
        <f aca="false">平成12年第3次男!AK45+平成12年第3次女!AK45</f>
        <v>5</v>
      </c>
      <c r="AL45" s="20" t="n">
        <f aca="false">平成12年第3次男!AL45+平成12年第3次女!AL45</f>
        <v>0</v>
      </c>
      <c r="AM45" s="18" t="n">
        <f aca="false">平成12年第3次男!AM45+平成12年第3次女!AM45</f>
        <v>1453</v>
      </c>
      <c r="AN45" s="19" t="n">
        <f aca="false">平成12年第3次男!AN45+平成12年第3次女!AN45</f>
        <v>1240</v>
      </c>
      <c r="AO45" s="19" t="n">
        <f aca="false">平成12年第3次男!AO45+平成12年第3次女!AO45</f>
        <v>19</v>
      </c>
      <c r="AP45" s="19" t="n">
        <f aca="false">平成12年第3次男!AP45+平成12年第3次女!AP45</f>
        <v>30</v>
      </c>
      <c r="AQ45" s="19" t="n">
        <f aca="false">平成12年第3次男!AQ45+平成12年第3次女!AQ45</f>
        <v>105</v>
      </c>
      <c r="AR45" s="20" t="n">
        <f aca="false">平成12年第3次男!AR45+平成12年第3次女!AR45</f>
        <v>59</v>
      </c>
      <c r="AS45" s="18" t="n">
        <f aca="false">平成12年第3次男!AS45+平成12年第3次女!AS45</f>
        <v>225</v>
      </c>
      <c r="AT45" s="19" t="n">
        <f aca="false">平成12年第3次男!AT45+平成12年第3次女!AT45</f>
        <v>225</v>
      </c>
      <c r="AU45" s="19" t="n">
        <f aca="false">平成12年第3次男!AU45+平成12年第3次女!AU45</f>
        <v>0</v>
      </c>
      <c r="AV45" s="19" t="n">
        <f aca="false">平成12年第3次男!AV45+平成12年第3次女!AV45</f>
        <v>0</v>
      </c>
      <c r="AW45" s="19" t="n">
        <f aca="false">平成12年第3次男!AW45+平成12年第3次女!AW45</f>
        <v>0</v>
      </c>
      <c r="AX45" s="20" t="n">
        <f aca="false">平成12年第3次男!AX45+平成12年第3次女!AX45</f>
        <v>0</v>
      </c>
      <c r="AY45" s="18" t="n">
        <f aca="false">平成12年第3次男!AY45+平成12年第3次女!AY45</f>
        <v>3</v>
      </c>
      <c r="AZ45" s="19" t="n">
        <f aca="false">平成12年第3次男!AZ45+平成12年第3次女!AZ45</f>
        <v>3</v>
      </c>
      <c r="BA45" s="19" t="n">
        <f aca="false">平成12年第3次男!BA45+平成12年第3次女!BA45</f>
        <v>0</v>
      </c>
      <c r="BB45" s="19" t="n">
        <f aca="false">平成12年第3次男!BB45+平成12年第3次女!BB45</f>
        <v>0</v>
      </c>
      <c r="BC45" s="19" t="n">
        <f aca="false">平成12年第3次男!BC45+平成12年第3次女!BC45</f>
        <v>0</v>
      </c>
      <c r="BD45" s="20" t="n">
        <f aca="false">平成12年第3次男!BD45+平成12年第3次女!BD45</f>
        <v>0</v>
      </c>
    </row>
    <row r="46" customFormat="false" ht="13.5" hidden="false" customHeight="false" outlineLevel="0" collapsed="false">
      <c r="A46" s="82" t="n">
        <v>403</v>
      </c>
      <c r="B46" s="83" t="s">
        <v>56</v>
      </c>
      <c r="C46" s="18" t="n">
        <f aca="false">I46+O46+U46+AA46+AG46+AM46+AS46</f>
        <v>2416</v>
      </c>
      <c r="D46" s="19" t="n">
        <f aca="false">J46+P46+V46+AB46+AH46+AN46+AT46</f>
        <v>2000</v>
      </c>
      <c r="E46" s="19" t="n">
        <f aca="false">K46+Q46+W46+AC46+AI46+AO46+AU46</f>
        <v>91</v>
      </c>
      <c r="F46" s="19" t="n">
        <f aca="false">L46+R46+X46+AD46+AJ46+AP46+AV46</f>
        <v>69</v>
      </c>
      <c r="G46" s="19" t="n">
        <f aca="false">M46+S46+Y46+AE46+AK46+AQ46+AW46</f>
        <v>162</v>
      </c>
      <c r="H46" s="20" t="n">
        <f aca="false">N46+T46+Z46+AF46+AL46+AR46+AX46</f>
        <v>94</v>
      </c>
      <c r="I46" s="18" t="n">
        <f aca="false">平成12年第3次男!I46+平成12年第3次女!I46</f>
        <v>4</v>
      </c>
      <c r="J46" s="19" t="n">
        <f aca="false">平成12年第3次男!J46+平成12年第3次女!J46</f>
        <v>4</v>
      </c>
      <c r="K46" s="19" t="n">
        <f aca="false">平成12年第3次男!K46+平成12年第3次女!K46</f>
        <v>0</v>
      </c>
      <c r="L46" s="19" t="n">
        <f aca="false">平成12年第3次男!L46+平成12年第3次女!L46</f>
        <v>0</v>
      </c>
      <c r="M46" s="19" t="n">
        <f aca="false">平成12年第3次男!M46+平成12年第3次女!M46</f>
        <v>0</v>
      </c>
      <c r="N46" s="20" t="n">
        <f aca="false">平成12年第3次男!N46+平成12年第3次女!N46</f>
        <v>0</v>
      </c>
      <c r="O46" s="18" t="n">
        <f aca="false">平成12年第3次男!O46+平成12年第3次女!O46</f>
        <v>291</v>
      </c>
      <c r="P46" s="19" t="n">
        <f aca="false">平成12年第3次男!P46+平成12年第3次女!P46</f>
        <v>273</v>
      </c>
      <c r="Q46" s="19" t="n">
        <f aca="false">平成12年第3次男!Q46+平成12年第3次女!Q46</f>
        <v>9</v>
      </c>
      <c r="R46" s="19" t="n">
        <f aca="false">平成12年第3次男!R46+平成12年第3次女!R46</f>
        <v>3</v>
      </c>
      <c r="S46" s="19" t="n">
        <f aca="false">平成12年第3次男!S46+平成12年第3次女!S46</f>
        <v>6</v>
      </c>
      <c r="T46" s="20" t="n">
        <f aca="false">平成12年第3次男!T46+平成12年第3次女!T46</f>
        <v>0</v>
      </c>
      <c r="U46" s="18" t="n">
        <f aca="false">平成12年第3次男!U46+平成12年第3次女!U46</f>
        <v>886</v>
      </c>
      <c r="V46" s="19" t="n">
        <f aca="false">平成12年第3次男!V46+平成12年第3次女!V46</f>
        <v>643</v>
      </c>
      <c r="W46" s="19" t="n">
        <f aca="false">平成12年第3次男!W46+平成12年第3次女!W46</f>
        <v>53</v>
      </c>
      <c r="X46" s="19" t="n">
        <f aca="false">平成12年第3次男!X46+平成12年第3次女!X46</f>
        <v>41</v>
      </c>
      <c r="Y46" s="19" t="n">
        <f aca="false">平成12年第3次男!Y46+平成12年第3次女!Y46</f>
        <v>81</v>
      </c>
      <c r="Z46" s="20" t="n">
        <f aca="false">平成12年第3次男!Z46+平成12年第3次女!Z46</f>
        <v>68</v>
      </c>
      <c r="AA46" s="18" t="n">
        <f aca="false">平成12年第3次男!AA46+平成12年第3次女!AA46</f>
        <v>61</v>
      </c>
      <c r="AB46" s="19" t="n">
        <f aca="false">平成12年第3次男!AB46+平成12年第3次女!AB46</f>
        <v>60</v>
      </c>
      <c r="AC46" s="19" t="n">
        <f aca="false">平成12年第3次男!AC46+平成12年第3次女!AC46</f>
        <v>0</v>
      </c>
      <c r="AD46" s="19" t="n">
        <f aca="false">平成12年第3次男!AD46+平成12年第3次女!AD46</f>
        <v>0</v>
      </c>
      <c r="AE46" s="19" t="n">
        <f aca="false">平成12年第3次男!AE46+平成12年第3次女!AE46</f>
        <v>1</v>
      </c>
      <c r="AF46" s="20" t="n">
        <f aca="false">平成12年第3次男!AF46+平成12年第3次女!AF46</f>
        <v>0</v>
      </c>
      <c r="AG46" s="18" t="n">
        <f aca="false">平成12年第3次男!AG46+平成12年第3次女!AG46</f>
        <v>15</v>
      </c>
      <c r="AH46" s="19" t="n">
        <f aca="false">平成12年第3次男!AH46+平成12年第3次女!AH46</f>
        <v>8</v>
      </c>
      <c r="AI46" s="19" t="n">
        <f aca="false">平成12年第3次男!AI46+平成12年第3次女!AI46</f>
        <v>4</v>
      </c>
      <c r="AJ46" s="19" t="n">
        <f aca="false">平成12年第3次男!AJ46+平成12年第3次女!AJ46</f>
        <v>0</v>
      </c>
      <c r="AK46" s="19" t="n">
        <f aca="false">平成12年第3次男!AK46+平成12年第3次女!AK46</f>
        <v>3</v>
      </c>
      <c r="AL46" s="20" t="n">
        <f aca="false">平成12年第3次男!AL46+平成12年第3次女!AL46</f>
        <v>0</v>
      </c>
      <c r="AM46" s="18" t="n">
        <f aca="false">平成12年第3次男!AM46+平成12年第3次女!AM46</f>
        <v>913</v>
      </c>
      <c r="AN46" s="19" t="n">
        <f aca="false">平成12年第3次男!AN46+平成12年第3次女!AN46</f>
        <v>766</v>
      </c>
      <c r="AO46" s="19" t="n">
        <f aca="false">平成12年第3次男!AO46+平成12年第3次女!AO46</f>
        <v>25</v>
      </c>
      <c r="AP46" s="19" t="n">
        <f aca="false">平成12年第3次男!AP46+平成12年第3次女!AP46</f>
        <v>25</v>
      </c>
      <c r="AQ46" s="19" t="n">
        <f aca="false">平成12年第3次男!AQ46+平成12年第3次女!AQ46</f>
        <v>71</v>
      </c>
      <c r="AR46" s="20" t="n">
        <f aca="false">平成12年第3次男!AR46+平成12年第3次女!AR46</f>
        <v>26</v>
      </c>
      <c r="AS46" s="18" t="n">
        <f aca="false">平成12年第3次男!AS46+平成12年第3次女!AS46</f>
        <v>246</v>
      </c>
      <c r="AT46" s="19" t="n">
        <f aca="false">平成12年第3次男!AT46+平成12年第3次女!AT46</f>
        <v>246</v>
      </c>
      <c r="AU46" s="19" t="n">
        <f aca="false">平成12年第3次男!AU46+平成12年第3次女!AU46</f>
        <v>0</v>
      </c>
      <c r="AV46" s="19" t="n">
        <f aca="false">平成12年第3次男!AV46+平成12年第3次女!AV46</f>
        <v>0</v>
      </c>
      <c r="AW46" s="19" t="n">
        <f aca="false">平成12年第3次男!AW46+平成12年第3次女!AW46</f>
        <v>0</v>
      </c>
      <c r="AX46" s="20" t="n">
        <f aca="false">平成12年第3次男!AX46+平成12年第3次女!AX46</f>
        <v>0</v>
      </c>
      <c r="AY46" s="18" t="n">
        <f aca="false">平成12年第3次男!AY46+平成12年第3次女!AY46</f>
        <v>0</v>
      </c>
      <c r="AZ46" s="19" t="n">
        <f aca="false">平成12年第3次男!AZ46+平成12年第3次女!AZ46</f>
        <v>0</v>
      </c>
      <c r="BA46" s="19" t="n">
        <f aca="false">平成12年第3次男!BA46+平成12年第3次女!BA46</f>
        <v>0</v>
      </c>
      <c r="BB46" s="19" t="n">
        <f aca="false">平成12年第3次男!BB46+平成12年第3次女!BB46</f>
        <v>0</v>
      </c>
      <c r="BC46" s="19" t="n">
        <f aca="false">平成12年第3次男!BC46+平成12年第3次女!BC46</f>
        <v>0</v>
      </c>
      <c r="BD46" s="20" t="n">
        <f aca="false">平成12年第3次男!BD46+平成12年第3次女!BD46</f>
        <v>0</v>
      </c>
    </row>
    <row r="47" customFormat="false" ht="13.5" hidden="false" customHeight="false" outlineLevel="0" collapsed="false">
      <c r="A47" s="82" t="n">
        <v>404</v>
      </c>
      <c r="B47" s="83" t="s">
        <v>57</v>
      </c>
      <c r="C47" s="18" t="n">
        <f aca="false">I47+O47+U47+AA47+AG47+AM47+AS47</f>
        <v>1932</v>
      </c>
      <c r="D47" s="19" t="n">
        <f aca="false">J47+P47+V47+AB47+AH47+AN47+AT47</f>
        <v>1633</v>
      </c>
      <c r="E47" s="19" t="n">
        <f aca="false">K47+Q47+W47+AC47+AI47+AO47+AU47</f>
        <v>77</v>
      </c>
      <c r="F47" s="19" t="n">
        <f aca="false">L47+R47+X47+AD47+AJ47+AP47+AV47</f>
        <v>53</v>
      </c>
      <c r="G47" s="19" t="n">
        <f aca="false">M47+S47+Y47+AE47+AK47+AQ47+AW47</f>
        <v>93</v>
      </c>
      <c r="H47" s="20" t="n">
        <f aca="false">N47+T47+Z47+AF47+AL47+AR47+AX47</f>
        <v>76</v>
      </c>
      <c r="I47" s="18" t="n">
        <f aca="false">平成12年第3次男!I47+平成12年第3次女!I47</f>
        <v>13</v>
      </c>
      <c r="J47" s="19" t="n">
        <f aca="false">平成12年第3次男!J47+平成12年第3次女!J47</f>
        <v>13</v>
      </c>
      <c r="K47" s="19" t="n">
        <f aca="false">平成12年第3次男!K47+平成12年第3次女!K47</f>
        <v>0</v>
      </c>
      <c r="L47" s="19" t="n">
        <f aca="false">平成12年第3次男!L47+平成12年第3次女!L47</f>
        <v>0</v>
      </c>
      <c r="M47" s="19" t="n">
        <f aca="false">平成12年第3次男!M47+平成12年第3次女!M47</f>
        <v>0</v>
      </c>
      <c r="N47" s="20" t="n">
        <f aca="false">平成12年第3次男!N47+平成12年第3次女!N47</f>
        <v>0</v>
      </c>
      <c r="O47" s="18" t="n">
        <f aca="false">平成12年第3次男!O47+平成12年第3次女!O47</f>
        <v>157</v>
      </c>
      <c r="P47" s="19" t="n">
        <f aca="false">平成12年第3次男!P47+平成12年第3次女!P47</f>
        <v>147</v>
      </c>
      <c r="Q47" s="19" t="n">
        <f aca="false">平成12年第3次男!Q47+平成12年第3次女!Q47</f>
        <v>6</v>
      </c>
      <c r="R47" s="19" t="n">
        <f aca="false">平成12年第3次男!R47+平成12年第3次女!R47</f>
        <v>3</v>
      </c>
      <c r="S47" s="19" t="n">
        <f aca="false">平成12年第3次男!S47+平成12年第3次女!S47</f>
        <v>1</v>
      </c>
      <c r="T47" s="20" t="n">
        <f aca="false">平成12年第3次男!T47+平成12年第3次女!T47</f>
        <v>0</v>
      </c>
      <c r="U47" s="18" t="n">
        <f aca="false">平成12年第3次男!U47+平成12年第3次女!U47</f>
        <v>540</v>
      </c>
      <c r="V47" s="19" t="n">
        <f aca="false">平成12年第3次男!V47+平成12年第3次女!V47</f>
        <v>381</v>
      </c>
      <c r="W47" s="19" t="n">
        <f aca="false">平成12年第3次男!W47+平成12年第3次女!W47</f>
        <v>26</v>
      </c>
      <c r="X47" s="19" t="n">
        <f aca="false">平成12年第3次男!X47+平成12年第3次女!X47</f>
        <v>29</v>
      </c>
      <c r="Y47" s="19" t="n">
        <f aca="false">平成12年第3次男!Y47+平成12年第3次女!Y47</f>
        <v>52</v>
      </c>
      <c r="Z47" s="20" t="n">
        <f aca="false">平成12年第3次男!Z47+平成12年第3次女!Z47</f>
        <v>52</v>
      </c>
      <c r="AA47" s="18" t="n">
        <f aca="false">平成12年第3次男!AA47+平成12年第3次女!AA47</f>
        <v>31</v>
      </c>
      <c r="AB47" s="19" t="n">
        <f aca="false">平成12年第3次男!AB47+平成12年第3次女!AB47</f>
        <v>28</v>
      </c>
      <c r="AC47" s="19" t="n">
        <f aca="false">平成12年第3次男!AC47+平成12年第3次女!AC47</f>
        <v>0</v>
      </c>
      <c r="AD47" s="19" t="n">
        <f aca="false">平成12年第3次男!AD47+平成12年第3次女!AD47</f>
        <v>0</v>
      </c>
      <c r="AE47" s="19" t="n">
        <f aca="false">平成12年第3次男!AE47+平成12年第3次女!AE47</f>
        <v>3</v>
      </c>
      <c r="AF47" s="20" t="n">
        <f aca="false">平成12年第3次男!AF47+平成12年第3次女!AF47</f>
        <v>0</v>
      </c>
      <c r="AG47" s="18" t="n">
        <f aca="false">平成12年第3次男!AG47+平成12年第3次女!AG47</f>
        <v>6</v>
      </c>
      <c r="AH47" s="19" t="n">
        <f aca="false">平成12年第3次男!AH47+平成12年第3次女!AH47</f>
        <v>1</v>
      </c>
      <c r="AI47" s="19" t="n">
        <f aca="false">平成12年第3次男!AI47+平成12年第3次女!AI47</f>
        <v>3</v>
      </c>
      <c r="AJ47" s="19" t="n">
        <f aca="false">平成12年第3次男!AJ47+平成12年第3次女!AJ47</f>
        <v>0</v>
      </c>
      <c r="AK47" s="19" t="n">
        <f aca="false">平成12年第3次男!AK47+平成12年第3次女!AK47</f>
        <v>2</v>
      </c>
      <c r="AL47" s="20" t="n">
        <f aca="false">平成12年第3次男!AL47+平成12年第3次女!AL47</f>
        <v>0</v>
      </c>
      <c r="AM47" s="18" t="n">
        <f aca="false">平成12年第3次男!AM47+平成12年第3次女!AM47</f>
        <v>1064</v>
      </c>
      <c r="AN47" s="19" t="n">
        <f aca="false">平成12年第3次男!AN47+平成12年第3次女!AN47</f>
        <v>942</v>
      </c>
      <c r="AO47" s="19" t="n">
        <f aca="false">平成12年第3次男!AO47+平成12年第3次女!AO47</f>
        <v>42</v>
      </c>
      <c r="AP47" s="19" t="n">
        <f aca="false">平成12年第3次男!AP47+平成12年第3次女!AP47</f>
        <v>21</v>
      </c>
      <c r="AQ47" s="19" t="n">
        <f aca="false">平成12年第3次男!AQ47+平成12年第3次女!AQ47</f>
        <v>35</v>
      </c>
      <c r="AR47" s="20" t="n">
        <f aca="false">平成12年第3次男!AR47+平成12年第3次女!AR47</f>
        <v>24</v>
      </c>
      <c r="AS47" s="18" t="n">
        <f aca="false">平成12年第3次男!AS47+平成12年第3次女!AS47</f>
        <v>121</v>
      </c>
      <c r="AT47" s="19" t="n">
        <f aca="false">平成12年第3次男!AT47+平成12年第3次女!AT47</f>
        <v>121</v>
      </c>
      <c r="AU47" s="19" t="n">
        <f aca="false">平成12年第3次男!AU47+平成12年第3次女!AU47</f>
        <v>0</v>
      </c>
      <c r="AV47" s="19" t="n">
        <f aca="false">平成12年第3次男!AV47+平成12年第3次女!AV47</f>
        <v>0</v>
      </c>
      <c r="AW47" s="19" t="n">
        <f aca="false">平成12年第3次男!AW47+平成12年第3次女!AW47</f>
        <v>0</v>
      </c>
      <c r="AX47" s="20" t="n">
        <f aca="false">平成12年第3次男!AX47+平成12年第3次女!AX47</f>
        <v>0</v>
      </c>
      <c r="AY47" s="18" t="n">
        <f aca="false">平成12年第3次男!AY47+平成12年第3次女!AY47</f>
        <v>5</v>
      </c>
      <c r="AZ47" s="19" t="n">
        <f aca="false">平成12年第3次男!AZ47+平成12年第3次女!AZ47</f>
        <v>1</v>
      </c>
      <c r="BA47" s="19" t="n">
        <f aca="false">平成12年第3次男!BA47+平成12年第3次女!BA47</f>
        <v>0</v>
      </c>
      <c r="BB47" s="19" t="n">
        <f aca="false">平成12年第3次男!BB47+平成12年第3次女!BB47</f>
        <v>0</v>
      </c>
      <c r="BC47" s="19" t="n">
        <f aca="false">平成12年第3次男!BC47+平成12年第3次女!BC47</f>
        <v>1</v>
      </c>
      <c r="BD47" s="20" t="n">
        <f aca="false">平成12年第3次男!BD47+平成12年第3次女!BD47</f>
        <v>3</v>
      </c>
    </row>
    <row r="48" customFormat="false" ht="13.5" hidden="false" customHeight="false" outlineLevel="0" collapsed="false">
      <c r="A48" s="82" t="n">
        <v>405</v>
      </c>
      <c r="B48" s="83" t="s">
        <v>58</v>
      </c>
      <c r="C48" s="18" t="n">
        <f aca="false">I48+O48+U48+AA48+AG48+AM48+AS48</f>
        <v>2425</v>
      </c>
      <c r="D48" s="19" t="n">
        <f aca="false">J48+P48+V48+AB48+AH48+AN48+AT48</f>
        <v>2039</v>
      </c>
      <c r="E48" s="19" t="n">
        <f aca="false">K48+Q48+W48+AC48+AI48+AO48+AU48</f>
        <v>82</v>
      </c>
      <c r="F48" s="19" t="n">
        <f aca="false">L48+R48+X48+AD48+AJ48+AP48+AV48</f>
        <v>57</v>
      </c>
      <c r="G48" s="19" t="n">
        <f aca="false">M48+S48+Y48+AE48+AK48+AQ48+AW48</f>
        <v>151</v>
      </c>
      <c r="H48" s="20" t="n">
        <f aca="false">N48+T48+Z48+AF48+AL48+AR48+AX48</f>
        <v>96</v>
      </c>
      <c r="I48" s="18" t="n">
        <f aca="false">平成12年第3次男!I48+平成12年第3次女!I48</f>
        <v>12</v>
      </c>
      <c r="J48" s="19" t="n">
        <f aca="false">平成12年第3次男!J48+平成12年第3次女!J48</f>
        <v>12</v>
      </c>
      <c r="K48" s="19" t="n">
        <f aca="false">平成12年第3次男!K48+平成12年第3次女!K48</f>
        <v>0</v>
      </c>
      <c r="L48" s="19" t="n">
        <f aca="false">平成12年第3次男!L48+平成12年第3次女!L48</f>
        <v>0</v>
      </c>
      <c r="M48" s="19" t="n">
        <f aca="false">平成12年第3次男!M48+平成12年第3次女!M48</f>
        <v>0</v>
      </c>
      <c r="N48" s="20" t="n">
        <f aca="false">平成12年第3次男!N48+平成12年第3次女!N48</f>
        <v>0</v>
      </c>
      <c r="O48" s="18" t="n">
        <f aca="false">平成12年第3次男!O48+平成12年第3次女!O48</f>
        <v>232</v>
      </c>
      <c r="P48" s="19" t="n">
        <f aca="false">平成12年第3次男!P48+平成12年第3次女!P48</f>
        <v>206</v>
      </c>
      <c r="Q48" s="19" t="n">
        <f aca="false">平成12年第3次男!Q48+平成12年第3次女!Q48</f>
        <v>18</v>
      </c>
      <c r="R48" s="19" t="n">
        <f aca="false">平成12年第3次男!R48+平成12年第3次女!R48</f>
        <v>3</v>
      </c>
      <c r="S48" s="19" t="n">
        <f aca="false">平成12年第3次男!S48+平成12年第3次女!S48</f>
        <v>3</v>
      </c>
      <c r="T48" s="20" t="n">
        <f aca="false">平成12年第3次男!T48+平成12年第3次女!T48</f>
        <v>2</v>
      </c>
      <c r="U48" s="18" t="n">
        <f aca="false">平成12年第3次男!U48+平成12年第3次女!U48</f>
        <v>761</v>
      </c>
      <c r="V48" s="19" t="n">
        <f aca="false">平成12年第3次男!V48+平成12年第3次女!V48</f>
        <v>549</v>
      </c>
      <c r="W48" s="19" t="n">
        <f aca="false">平成12年第3次男!W48+平成12年第3次女!W48</f>
        <v>29</v>
      </c>
      <c r="X48" s="19" t="n">
        <f aca="false">平成12年第3次男!X48+平成12年第3次女!X48</f>
        <v>36</v>
      </c>
      <c r="Y48" s="19" t="n">
        <f aca="false">平成12年第3次男!Y48+平成12年第3次女!Y48</f>
        <v>80</v>
      </c>
      <c r="Z48" s="20" t="n">
        <f aca="false">平成12年第3次男!Z48+平成12年第3次女!Z48</f>
        <v>67</v>
      </c>
      <c r="AA48" s="18" t="n">
        <f aca="false">平成12年第3次男!AA48+平成12年第3次女!AA48</f>
        <v>80</v>
      </c>
      <c r="AB48" s="19" t="n">
        <f aca="false">平成12年第3次男!AB48+平成12年第3次女!AB48</f>
        <v>74</v>
      </c>
      <c r="AC48" s="19" t="n">
        <f aca="false">平成12年第3次男!AC48+平成12年第3次女!AC48</f>
        <v>2</v>
      </c>
      <c r="AD48" s="19" t="n">
        <f aca="false">平成12年第3次男!AD48+平成12年第3次女!AD48</f>
        <v>0</v>
      </c>
      <c r="AE48" s="19" t="n">
        <f aca="false">平成12年第3次男!AE48+平成12年第3次女!AE48</f>
        <v>3</v>
      </c>
      <c r="AF48" s="20" t="n">
        <f aca="false">平成12年第3次男!AF48+平成12年第3次女!AF48</f>
        <v>1</v>
      </c>
      <c r="AG48" s="18" t="n">
        <f aca="false">平成12年第3次男!AG48+平成12年第3次女!AG48</f>
        <v>5</v>
      </c>
      <c r="AH48" s="19" t="n">
        <f aca="false">平成12年第3次男!AH48+平成12年第3次女!AH48</f>
        <v>3</v>
      </c>
      <c r="AI48" s="19" t="n">
        <f aca="false">平成12年第3次男!AI48+平成12年第3次女!AI48</f>
        <v>1</v>
      </c>
      <c r="AJ48" s="19" t="n">
        <f aca="false">平成12年第3次男!AJ48+平成12年第3次女!AJ48</f>
        <v>0</v>
      </c>
      <c r="AK48" s="19" t="n">
        <f aca="false">平成12年第3次男!AK48+平成12年第3次女!AK48</f>
        <v>1</v>
      </c>
      <c r="AL48" s="20" t="n">
        <f aca="false">平成12年第3次男!AL48+平成12年第3次女!AL48</f>
        <v>0</v>
      </c>
      <c r="AM48" s="18" t="n">
        <f aca="false">平成12年第3次男!AM48+平成12年第3次女!AM48</f>
        <v>1123</v>
      </c>
      <c r="AN48" s="19" t="n">
        <f aca="false">平成12年第3次男!AN48+平成12年第3次女!AN48</f>
        <v>983</v>
      </c>
      <c r="AO48" s="19" t="n">
        <f aca="false">平成12年第3次男!AO48+平成12年第3次女!AO48</f>
        <v>32</v>
      </c>
      <c r="AP48" s="19" t="n">
        <f aca="false">平成12年第3次男!AP48+平成12年第3次女!AP48</f>
        <v>18</v>
      </c>
      <c r="AQ48" s="19" t="n">
        <f aca="false">平成12年第3次男!AQ48+平成12年第3次女!AQ48</f>
        <v>64</v>
      </c>
      <c r="AR48" s="20" t="n">
        <f aca="false">平成12年第3次男!AR48+平成12年第3次女!AR48</f>
        <v>26</v>
      </c>
      <c r="AS48" s="18" t="n">
        <f aca="false">平成12年第3次男!AS48+平成12年第3次女!AS48</f>
        <v>212</v>
      </c>
      <c r="AT48" s="19" t="n">
        <f aca="false">平成12年第3次男!AT48+平成12年第3次女!AT48</f>
        <v>212</v>
      </c>
      <c r="AU48" s="19" t="n">
        <f aca="false">平成12年第3次男!AU48+平成12年第3次女!AU48</f>
        <v>0</v>
      </c>
      <c r="AV48" s="19" t="n">
        <f aca="false">平成12年第3次男!AV48+平成12年第3次女!AV48</f>
        <v>0</v>
      </c>
      <c r="AW48" s="19" t="n">
        <f aca="false">平成12年第3次男!AW48+平成12年第3次女!AW48</f>
        <v>0</v>
      </c>
      <c r="AX48" s="20" t="n">
        <f aca="false">平成12年第3次男!AX48+平成12年第3次女!AX48</f>
        <v>0</v>
      </c>
      <c r="AY48" s="18" t="n">
        <f aca="false">平成12年第3次男!AY48+平成12年第3次女!AY48</f>
        <v>5</v>
      </c>
      <c r="AZ48" s="19" t="n">
        <f aca="false">平成12年第3次男!AZ48+平成12年第3次女!AZ48</f>
        <v>5</v>
      </c>
      <c r="BA48" s="19" t="n">
        <f aca="false">平成12年第3次男!BA48+平成12年第3次女!BA48</f>
        <v>0</v>
      </c>
      <c r="BB48" s="19" t="n">
        <f aca="false">平成12年第3次男!BB48+平成12年第3次女!BB48</f>
        <v>0</v>
      </c>
      <c r="BC48" s="19" t="n">
        <f aca="false">平成12年第3次男!BC48+平成12年第3次女!BC48</f>
        <v>0</v>
      </c>
      <c r="BD48" s="20" t="n">
        <f aca="false">平成12年第3次男!BD48+平成12年第3次女!BD48</f>
        <v>0</v>
      </c>
    </row>
    <row r="49" customFormat="false" ht="13.5" hidden="false" customHeight="false" outlineLevel="0" collapsed="false">
      <c r="A49" s="82" t="n">
        <v>406</v>
      </c>
      <c r="B49" s="83" t="s">
        <v>59</v>
      </c>
      <c r="C49" s="18" t="n">
        <f aca="false">I49+O49+U49+AA49+AG49+AM49+AS49</f>
        <v>1118</v>
      </c>
      <c r="D49" s="19" t="n">
        <f aca="false">J49+P49+V49+AB49+AH49+AN49+AT49</f>
        <v>858</v>
      </c>
      <c r="E49" s="19" t="n">
        <f aca="false">K49+Q49+W49+AC49+AI49+AO49+AU49</f>
        <v>20</v>
      </c>
      <c r="F49" s="19" t="n">
        <f aca="false">L49+R49+X49+AD49+AJ49+AP49+AV49</f>
        <v>46</v>
      </c>
      <c r="G49" s="19" t="n">
        <f aca="false">M49+S49+Y49+AE49+AK49+AQ49+AW49</f>
        <v>110</v>
      </c>
      <c r="H49" s="20" t="n">
        <f aca="false">N49+T49+Z49+AF49+AL49+AR49+AX49</f>
        <v>84</v>
      </c>
      <c r="I49" s="18" t="n">
        <f aca="false">平成12年第3次男!I49+平成12年第3次女!I49</f>
        <v>1</v>
      </c>
      <c r="J49" s="19" t="n">
        <f aca="false">平成12年第3次男!J49+平成12年第3次女!J49</f>
        <v>1</v>
      </c>
      <c r="K49" s="19" t="n">
        <f aca="false">平成12年第3次男!K49+平成12年第3次女!K49</f>
        <v>0</v>
      </c>
      <c r="L49" s="19" t="n">
        <f aca="false">平成12年第3次男!L49+平成12年第3次女!L49</f>
        <v>0</v>
      </c>
      <c r="M49" s="19" t="n">
        <f aca="false">平成12年第3次男!M49+平成12年第3次女!M49</f>
        <v>0</v>
      </c>
      <c r="N49" s="20" t="n">
        <f aca="false">平成12年第3次男!N49+平成12年第3次女!N49</f>
        <v>0</v>
      </c>
      <c r="O49" s="18" t="n">
        <f aca="false">平成12年第3次男!O49+平成12年第3次女!O49</f>
        <v>75</v>
      </c>
      <c r="P49" s="19" t="n">
        <f aca="false">平成12年第3次男!P49+平成12年第3次女!P49</f>
        <v>63</v>
      </c>
      <c r="Q49" s="19" t="n">
        <f aca="false">平成12年第3次男!Q49+平成12年第3次女!Q49</f>
        <v>0</v>
      </c>
      <c r="R49" s="19" t="n">
        <f aca="false">平成12年第3次男!R49+平成12年第3次女!R49</f>
        <v>3</v>
      </c>
      <c r="S49" s="19" t="n">
        <f aca="false">平成12年第3次男!S49+平成12年第3次女!S49</f>
        <v>7</v>
      </c>
      <c r="T49" s="20" t="n">
        <f aca="false">平成12年第3次男!T49+平成12年第3次女!T49</f>
        <v>2</v>
      </c>
      <c r="U49" s="18" t="n">
        <f aca="false">平成12年第3次男!U49+平成12年第3次女!U49</f>
        <v>381</v>
      </c>
      <c r="V49" s="19" t="n">
        <f aca="false">平成12年第3次男!V49+平成12年第3次女!V49</f>
        <v>229</v>
      </c>
      <c r="W49" s="19" t="n">
        <f aca="false">平成12年第3次男!W49+平成12年第3次女!W49</f>
        <v>13</v>
      </c>
      <c r="X49" s="19" t="n">
        <f aca="false">平成12年第3次男!X49+平成12年第3次女!X49</f>
        <v>29</v>
      </c>
      <c r="Y49" s="19" t="n">
        <f aca="false">平成12年第3次男!Y49+平成12年第3次女!Y49</f>
        <v>54</v>
      </c>
      <c r="Z49" s="20" t="n">
        <f aca="false">平成12年第3次男!Z49+平成12年第3次女!Z49</f>
        <v>56</v>
      </c>
      <c r="AA49" s="18" t="n">
        <f aca="false">平成12年第3次男!AA49+平成12年第3次女!AA49</f>
        <v>17</v>
      </c>
      <c r="AB49" s="19" t="n">
        <f aca="false">平成12年第3次男!AB49+平成12年第3次女!AB49</f>
        <v>15</v>
      </c>
      <c r="AC49" s="19" t="n">
        <f aca="false">平成12年第3次男!AC49+平成12年第3次女!AC49</f>
        <v>0</v>
      </c>
      <c r="AD49" s="19" t="n">
        <f aca="false">平成12年第3次男!AD49+平成12年第3次女!AD49</f>
        <v>1</v>
      </c>
      <c r="AE49" s="19" t="n">
        <f aca="false">平成12年第3次男!AE49+平成12年第3次女!AE49</f>
        <v>1</v>
      </c>
      <c r="AF49" s="20" t="n">
        <f aca="false">平成12年第3次男!AF49+平成12年第3次女!AF49</f>
        <v>0</v>
      </c>
      <c r="AG49" s="18" t="n">
        <f aca="false">平成12年第3次男!AG49+平成12年第3次女!AG49</f>
        <v>0</v>
      </c>
      <c r="AH49" s="19" t="n">
        <f aca="false">平成12年第3次男!AH49+平成12年第3次女!AH49</f>
        <v>0</v>
      </c>
      <c r="AI49" s="19" t="n">
        <f aca="false">平成12年第3次男!AI49+平成12年第3次女!AI49</f>
        <v>0</v>
      </c>
      <c r="AJ49" s="19" t="n">
        <f aca="false">平成12年第3次男!AJ49+平成12年第3次女!AJ49</f>
        <v>0</v>
      </c>
      <c r="AK49" s="19" t="n">
        <f aca="false">平成12年第3次男!AK49+平成12年第3次女!AK49</f>
        <v>0</v>
      </c>
      <c r="AL49" s="20" t="n">
        <f aca="false">平成12年第3次男!AL49+平成12年第3次女!AL49</f>
        <v>0</v>
      </c>
      <c r="AM49" s="18" t="n">
        <f aca="false">平成12年第3次男!AM49+平成12年第3次女!AM49</f>
        <v>509</v>
      </c>
      <c r="AN49" s="19" t="n">
        <f aca="false">平成12年第3次男!AN49+平成12年第3次女!AN49</f>
        <v>415</v>
      </c>
      <c r="AO49" s="19" t="n">
        <f aca="false">平成12年第3次男!AO49+平成12年第3次女!AO49</f>
        <v>7</v>
      </c>
      <c r="AP49" s="19" t="n">
        <f aca="false">平成12年第3次男!AP49+平成12年第3次女!AP49</f>
        <v>13</v>
      </c>
      <c r="AQ49" s="19" t="n">
        <f aca="false">平成12年第3次男!AQ49+平成12年第3次女!AQ49</f>
        <v>48</v>
      </c>
      <c r="AR49" s="20" t="n">
        <f aca="false">平成12年第3次男!AR49+平成12年第3次女!AR49</f>
        <v>26</v>
      </c>
      <c r="AS49" s="18" t="n">
        <f aca="false">平成12年第3次男!AS49+平成12年第3次女!AS49</f>
        <v>135</v>
      </c>
      <c r="AT49" s="19" t="n">
        <f aca="false">平成12年第3次男!AT49+平成12年第3次女!AT49</f>
        <v>135</v>
      </c>
      <c r="AU49" s="19" t="n">
        <f aca="false">平成12年第3次男!AU49+平成12年第3次女!AU49</f>
        <v>0</v>
      </c>
      <c r="AV49" s="19" t="n">
        <f aca="false">平成12年第3次男!AV49+平成12年第3次女!AV49</f>
        <v>0</v>
      </c>
      <c r="AW49" s="19" t="n">
        <f aca="false">平成12年第3次男!AW49+平成12年第3次女!AW49</f>
        <v>0</v>
      </c>
      <c r="AX49" s="20" t="n">
        <f aca="false">平成12年第3次男!AX49+平成12年第3次女!AX49</f>
        <v>0</v>
      </c>
      <c r="AY49" s="18" t="n">
        <f aca="false">平成12年第3次男!AY49+平成12年第3次女!AY49</f>
        <v>2</v>
      </c>
      <c r="AZ49" s="19" t="n">
        <f aca="false">平成12年第3次男!AZ49+平成12年第3次女!AZ49</f>
        <v>1</v>
      </c>
      <c r="BA49" s="19" t="n">
        <f aca="false">平成12年第3次男!BA49+平成12年第3次女!BA49</f>
        <v>0</v>
      </c>
      <c r="BB49" s="19" t="n">
        <f aca="false">平成12年第3次男!BB49+平成12年第3次女!BB49</f>
        <v>0</v>
      </c>
      <c r="BC49" s="19" t="n">
        <f aca="false">平成12年第3次男!BC49+平成12年第3次女!BC49</f>
        <v>1</v>
      </c>
      <c r="BD49" s="20" t="n">
        <f aca="false">平成12年第3次男!BD49+平成12年第3次女!BD49</f>
        <v>0</v>
      </c>
    </row>
    <row r="50" customFormat="false" ht="13.5" hidden="false" customHeight="false" outlineLevel="0" collapsed="false">
      <c r="A50" s="82" t="n">
        <v>407</v>
      </c>
      <c r="B50" s="83" t="s">
        <v>60</v>
      </c>
      <c r="C50" s="18" t="n">
        <f aca="false">I50+O50+U50+AA50+AG50+AM50+AS50</f>
        <v>2370</v>
      </c>
      <c r="D50" s="19" t="n">
        <f aca="false">J50+P50+V50+AB50+AH50+AN50+AT50</f>
        <v>1859</v>
      </c>
      <c r="E50" s="19" t="n">
        <f aca="false">K50+Q50+W50+AC50+AI50+AO50+AU50</f>
        <v>77</v>
      </c>
      <c r="F50" s="19" t="n">
        <f aca="false">L50+R50+X50+AD50+AJ50+AP50+AV50</f>
        <v>81</v>
      </c>
      <c r="G50" s="19" t="n">
        <f aca="false">M50+S50+Y50+AE50+AK50+AQ50+AW50</f>
        <v>202</v>
      </c>
      <c r="H50" s="20" t="n">
        <f aca="false">N50+T50+Z50+AF50+AL50+AR50+AX50</f>
        <v>151</v>
      </c>
      <c r="I50" s="18" t="n">
        <f aca="false">平成12年第3次男!I50+平成12年第3次女!I50</f>
        <v>12</v>
      </c>
      <c r="J50" s="19" t="n">
        <f aca="false">平成12年第3次男!J50+平成12年第3次女!J50</f>
        <v>12</v>
      </c>
      <c r="K50" s="19" t="n">
        <f aca="false">平成12年第3次男!K50+平成12年第3次女!K50</f>
        <v>0</v>
      </c>
      <c r="L50" s="19" t="n">
        <f aca="false">平成12年第3次男!L50+平成12年第3次女!L50</f>
        <v>0</v>
      </c>
      <c r="M50" s="19" t="n">
        <f aca="false">平成12年第3次男!M50+平成12年第3次女!M50</f>
        <v>0</v>
      </c>
      <c r="N50" s="20" t="n">
        <f aca="false">平成12年第3次男!N50+平成12年第3次女!N50</f>
        <v>0</v>
      </c>
      <c r="O50" s="18" t="n">
        <f aca="false">平成12年第3次男!O50+平成12年第3次女!O50</f>
        <v>216</v>
      </c>
      <c r="P50" s="19" t="n">
        <f aca="false">平成12年第3次男!P50+平成12年第3次女!P50</f>
        <v>198</v>
      </c>
      <c r="Q50" s="19" t="n">
        <f aca="false">平成12年第3次男!Q50+平成12年第3次女!Q50</f>
        <v>10</v>
      </c>
      <c r="R50" s="19" t="n">
        <f aca="false">平成12年第3次男!R50+平成12年第3次女!R50</f>
        <v>2</v>
      </c>
      <c r="S50" s="19" t="n">
        <f aca="false">平成12年第3次男!S50+平成12年第3次女!S50</f>
        <v>6</v>
      </c>
      <c r="T50" s="20" t="n">
        <f aca="false">平成12年第3次男!T50+平成12年第3次女!T50</f>
        <v>0</v>
      </c>
      <c r="U50" s="18" t="n">
        <f aca="false">平成12年第3次男!U50+平成12年第3次女!U50</f>
        <v>796</v>
      </c>
      <c r="V50" s="19" t="n">
        <f aca="false">平成12年第3次男!V50+平成12年第3次女!V50</f>
        <v>503</v>
      </c>
      <c r="W50" s="19" t="n">
        <f aca="false">平成12年第3次男!W50+平成12年第3次女!W50</f>
        <v>40</v>
      </c>
      <c r="X50" s="19" t="n">
        <f aca="false">平成12年第3次男!X50+平成12年第3次女!X50</f>
        <v>58</v>
      </c>
      <c r="Y50" s="19" t="n">
        <f aca="false">平成12年第3次男!Y50+平成12年第3次女!Y50</f>
        <v>91</v>
      </c>
      <c r="Z50" s="20" t="n">
        <f aca="false">平成12年第3次男!Z50+平成12年第3次女!Z50</f>
        <v>104</v>
      </c>
      <c r="AA50" s="18" t="n">
        <f aca="false">平成12年第3次男!AA50+平成12年第3次女!AA50</f>
        <v>58</v>
      </c>
      <c r="AB50" s="19" t="n">
        <f aca="false">平成12年第3次男!AB50+平成12年第3次女!AB50</f>
        <v>56</v>
      </c>
      <c r="AC50" s="19" t="n">
        <f aca="false">平成12年第3次男!AC50+平成12年第3次女!AC50</f>
        <v>0</v>
      </c>
      <c r="AD50" s="19" t="n">
        <f aca="false">平成12年第3次男!AD50+平成12年第3次女!AD50</f>
        <v>0</v>
      </c>
      <c r="AE50" s="19" t="n">
        <f aca="false">平成12年第3次男!AE50+平成12年第3次女!AE50</f>
        <v>2</v>
      </c>
      <c r="AF50" s="20" t="n">
        <f aca="false">平成12年第3次男!AF50+平成12年第3次女!AF50</f>
        <v>0</v>
      </c>
      <c r="AG50" s="18" t="n">
        <f aca="false">平成12年第3次男!AG50+平成12年第3次女!AG50</f>
        <v>14</v>
      </c>
      <c r="AH50" s="19" t="n">
        <f aca="false">平成12年第3次男!AH50+平成12年第3次女!AH50</f>
        <v>7</v>
      </c>
      <c r="AI50" s="19" t="n">
        <f aca="false">平成12年第3次男!AI50+平成12年第3次女!AI50</f>
        <v>4</v>
      </c>
      <c r="AJ50" s="19" t="n">
        <f aca="false">平成12年第3次男!AJ50+平成12年第3次女!AJ50</f>
        <v>1</v>
      </c>
      <c r="AK50" s="19" t="n">
        <f aca="false">平成12年第3次男!AK50+平成12年第3次女!AK50</f>
        <v>2</v>
      </c>
      <c r="AL50" s="20" t="n">
        <f aca="false">平成12年第3次男!AL50+平成12年第3次女!AL50</f>
        <v>0</v>
      </c>
      <c r="AM50" s="18" t="n">
        <f aca="false">平成12年第3次男!AM50+平成12年第3次女!AM50</f>
        <v>1120</v>
      </c>
      <c r="AN50" s="19" t="n">
        <f aca="false">平成12年第3次男!AN50+平成12年第3次女!AN50</f>
        <v>929</v>
      </c>
      <c r="AO50" s="19" t="n">
        <f aca="false">平成12年第3次男!AO50+平成12年第3次女!AO50</f>
        <v>23</v>
      </c>
      <c r="AP50" s="19" t="n">
        <f aca="false">平成12年第3次男!AP50+平成12年第3次女!AP50</f>
        <v>20</v>
      </c>
      <c r="AQ50" s="19" t="n">
        <f aca="false">平成12年第3次男!AQ50+平成12年第3次女!AQ50</f>
        <v>101</v>
      </c>
      <c r="AR50" s="20" t="n">
        <f aca="false">平成12年第3次男!AR50+平成12年第3次女!AR50</f>
        <v>47</v>
      </c>
      <c r="AS50" s="18" t="n">
        <f aca="false">平成12年第3次男!AS50+平成12年第3次女!AS50</f>
        <v>154</v>
      </c>
      <c r="AT50" s="19" t="n">
        <f aca="false">平成12年第3次男!AT50+平成12年第3次女!AT50</f>
        <v>154</v>
      </c>
      <c r="AU50" s="19" t="n">
        <f aca="false">平成12年第3次男!AU50+平成12年第3次女!AU50</f>
        <v>0</v>
      </c>
      <c r="AV50" s="19" t="n">
        <f aca="false">平成12年第3次男!AV50+平成12年第3次女!AV50</f>
        <v>0</v>
      </c>
      <c r="AW50" s="19" t="n">
        <f aca="false">平成12年第3次男!AW50+平成12年第3次女!AW50</f>
        <v>0</v>
      </c>
      <c r="AX50" s="20" t="n">
        <f aca="false">平成12年第3次男!AX50+平成12年第3次女!AX50</f>
        <v>0</v>
      </c>
      <c r="AY50" s="18" t="n">
        <f aca="false">平成12年第3次男!AY50+平成12年第3次女!AY50</f>
        <v>0</v>
      </c>
      <c r="AZ50" s="19" t="n">
        <f aca="false">平成12年第3次男!AZ50+平成12年第3次女!AZ50</f>
        <v>0</v>
      </c>
      <c r="BA50" s="19" t="n">
        <f aca="false">平成12年第3次男!BA50+平成12年第3次女!BA50</f>
        <v>0</v>
      </c>
      <c r="BB50" s="19" t="n">
        <f aca="false">平成12年第3次男!BB50+平成12年第3次女!BB50</f>
        <v>0</v>
      </c>
      <c r="BC50" s="19" t="n">
        <f aca="false">平成12年第3次男!BC50+平成12年第3次女!BC50</f>
        <v>0</v>
      </c>
      <c r="BD50" s="20" t="n">
        <f aca="false">平成12年第3次男!BD50+平成12年第3次女!BD50</f>
        <v>0</v>
      </c>
    </row>
    <row r="51" customFormat="false" ht="13.5" hidden="false" customHeight="false" outlineLevel="0" collapsed="false">
      <c r="A51" s="82" t="n">
        <v>408</v>
      </c>
      <c r="B51" s="83" t="s">
        <v>61</v>
      </c>
      <c r="C51" s="18" t="n">
        <f aca="false">I51+O51+U51+AA51+AG51+AM51+AS51</f>
        <v>2350</v>
      </c>
      <c r="D51" s="19" t="n">
        <f aca="false">J51+P51+V51+AB51+AH51+AN51+AT51</f>
        <v>1926</v>
      </c>
      <c r="E51" s="19" t="n">
        <f aca="false">K51+Q51+W51+AC51+AI51+AO51+AU51</f>
        <v>87</v>
      </c>
      <c r="F51" s="19" t="n">
        <f aca="false">L51+R51+X51+AD51+AJ51+AP51+AV51</f>
        <v>59</v>
      </c>
      <c r="G51" s="19" t="n">
        <f aca="false">M51+S51+Y51+AE51+AK51+AQ51+AW51</f>
        <v>145</v>
      </c>
      <c r="H51" s="20" t="n">
        <f aca="false">N51+T51+Z51+AF51+AL51+AR51+AX51</f>
        <v>133</v>
      </c>
      <c r="I51" s="18" t="n">
        <f aca="false">平成12年第3次男!I51+平成12年第3次女!I51</f>
        <v>14</v>
      </c>
      <c r="J51" s="19" t="n">
        <f aca="false">平成12年第3次男!J51+平成12年第3次女!J51</f>
        <v>14</v>
      </c>
      <c r="K51" s="19" t="n">
        <f aca="false">平成12年第3次男!K51+平成12年第3次女!K51</f>
        <v>0</v>
      </c>
      <c r="L51" s="19" t="n">
        <f aca="false">平成12年第3次男!L51+平成12年第3次女!L51</f>
        <v>0</v>
      </c>
      <c r="M51" s="19" t="n">
        <f aca="false">平成12年第3次男!M51+平成12年第3次女!M51</f>
        <v>0</v>
      </c>
      <c r="N51" s="20" t="n">
        <f aca="false">平成12年第3次男!N51+平成12年第3次女!N51</f>
        <v>0</v>
      </c>
      <c r="O51" s="18" t="n">
        <f aca="false">平成12年第3次男!O51+平成12年第3次女!O51</f>
        <v>203</v>
      </c>
      <c r="P51" s="19" t="n">
        <f aca="false">平成12年第3次男!P51+平成12年第3次女!P51</f>
        <v>193</v>
      </c>
      <c r="Q51" s="19" t="n">
        <f aca="false">平成12年第3次男!Q51+平成12年第3次女!Q51</f>
        <v>9</v>
      </c>
      <c r="R51" s="19" t="n">
        <f aca="false">平成12年第3次男!R51+平成12年第3次女!R51</f>
        <v>0</v>
      </c>
      <c r="S51" s="19" t="n">
        <f aca="false">平成12年第3次男!S51+平成12年第3次女!S51</f>
        <v>1</v>
      </c>
      <c r="T51" s="20" t="n">
        <f aca="false">平成12年第3次男!T51+平成12年第3次女!T51</f>
        <v>0</v>
      </c>
      <c r="U51" s="18" t="n">
        <f aca="false">平成12年第3次男!U51+平成12年第3次女!U51</f>
        <v>711</v>
      </c>
      <c r="V51" s="19" t="n">
        <f aca="false">平成12年第3次男!V51+平成12年第3次女!V51</f>
        <v>449</v>
      </c>
      <c r="W51" s="19" t="n">
        <f aca="false">平成12年第3次男!W51+平成12年第3次女!W51</f>
        <v>57</v>
      </c>
      <c r="X51" s="19" t="n">
        <f aca="false">平成12年第3次男!X51+平成12年第3次女!X51</f>
        <v>37</v>
      </c>
      <c r="Y51" s="19" t="n">
        <f aca="false">平成12年第3次男!Y51+平成12年第3次女!Y51</f>
        <v>76</v>
      </c>
      <c r="Z51" s="20" t="n">
        <f aca="false">平成12年第3次男!Z51+平成12年第3次女!Z51</f>
        <v>92</v>
      </c>
      <c r="AA51" s="18" t="n">
        <f aca="false">平成12年第3次男!AA51+平成12年第3次女!AA51</f>
        <v>56</v>
      </c>
      <c r="AB51" s="19" t="n">
        <f aca="false">平成12年第3次男!AB51+平成12年第3次女!AB51</f>
        <v>55</v>
      </c>
      <c r="AC51" s="19" t="n">
        <f aca="false">平成12年第3次男!AC51+平成12年第3次女!AC51</f>
        <v>0</v>
      </c>
      <c r="AD51" s="19" t="n">
        <f aca="false">平成12年第3次男!AD51+平成12年第3次女!AD51</f>
        <v>0</v>
      </c>
      <c r="AE51" s="19" t="n">
        <f aca="false">平成12年第3次男!AE51+平成12年第3次女!AE51</f>
        <v>1</v>
      </c>
      <c r="AF51" s="20" t="n">
        <f aca="false">平成12年第3次男!AF51+平成12年第3次女!AF51</f>
        <v>0</v>
      </c>
      <c r="AG51" s="18" t="n">
        <f aca="false">平成12年第3次男!AG51+平成12年第3次女!AG51</f>
        <v>1</v>
      </c>
      <c r="AH51" s="19" t="n">
        <f aca="false">平成12年第3次男!AH51+平成12年第3次女!AH51</f>
        <v>1</v>
      </c>
      <c r="AI51" s="19" t="n">
        <f aca="false">平成12年第3次男!AI51+平成12年第3次女!AI51</f>
        <v>0</v>
      </c>
      <c r="AJ51" s="19" t="n">
        <f aca="false">平成12年第3次男!AJ51+平成12年第3次女!AJ51</f>
        <v>0</v>
      </c>
      <c r="AK51" s="19" t="n">
        <f aca="false">平成12年第3次男!AK51+平成12年第3次女!AK51</f>
        <v>0</v>
      </c>
      <c r="AL51" s="20" t="n">
        <f aca="false">平成12年第3次男!AL51+平成12年第3次女!AL51</f>
        <v>0</v>
      </c>
      <c r="AM51" s="18" t="n">
        <f aca="false">平成12年第3次男!AM51+平成12年第3次女!AM51</f>
        <v>1068</v>
      </c>
      <c r="AN51" s="19" t="n">
        <f aca="false">平成12年第3次男!AN51+平成12年第3次女!AN51</f>
        <v>917</v>
      </c>
      <c r="AO51" s="19" t="n">
        <f aca="false">平成12年第3次男!AO51+平成12年第3次女!AO51</f>
        <v>21</v>
      </c>
      <c r="AP51" s="19" t="n">
        <f aca="false">平成12年第3次男!AP51+平成12年第3次女!AP51</f>
        <v>22</v>
      </c>
      <c r="AQ51" s="19" t="n">
        <f aca="false">平成12年第3次男!AQ51+平成12年第3次女!AQ51</f>
        <v>67</v>
      </c>
      <c r="AR51" s="20" t="n">
        <f aca="false">平成12年第3次男!AR51+平成12年第3次女!AR51</f>
        <v>41</v>
      </c>
      <c r="AS51" s="18" t="n">
        <f aca="false">平成12年第3次男!AS51+平成12年第3次女!AS51</f>
        <v>297</v>
      </c>
      <c r="AT51" s="19" t="n">
        <f aca="false">平成12年第3次男!AT51+平成12年第3次女!AT51</f>
        <v>297</v>
      </c>
      <c r="AU51" s="19" t="n">
        <f aca="false">平成12年第3次男!AU51+平成12年第3次女!AU51</f>
        <v>0</v>
      </c>
      <c r="AV51" s="19" t="n">
        <f aca="false">平成12年第3次男!AV51+平成12年第3次女!AV51</f>
        <v>0</v>
      </c>
      <c r="AW51" s="19" t="n">
        <f aca="false">平成12年第3次男!AW51+平成12年第3次女!AW51</f>
        <v>0</v>
      </c>
      <c r="AX51" s="20" t="n">
        <f aca="false">平成12年第3次男!AX51+平成12年第3次女!AX51</f>
        <v>0</v>
      </c>
      <c r="AY51" s="18" t="n">
        <f aca="false">平成12年第3次男!AY51+平成12年第3次女!AY51</f>
        <v>0</v>
      </c>
      <c r="AZ51" s="19" t="n">
        <f aca="false">平成12年第3次男!AZ51+平成12年第3次女!AZ51</f>
        <v>0</v>
      </c>
      <c r="BA51" s="19" t="n">
        <f aca="false">平成12年第3次男!BA51+平成12年第3次女!BA51</f>
        <v>0</v>
      </c>
      <c r="BB51" s="19" t="n">
        <f aca="false">平成12年第3次男!BB51+平成12年第3次女!BB51</f>
        <v>0</v>
      </c>
      <c r="BC51" s="19" t="n">
        <f aca="false">平成12年第3次男!BC51+平成12年第3次女!BC51</f>
        <v>0</v>
      </c>
      <c r="BD51" s="20" t="n">
        <f aca="false">平成12年第3次男!BD51+平成12年第3次女!BD51</f>
        <v>0</v>
      </c>
    </row>
    <row r="52" customFormat="false" ht="13.5" hidden="false" customHeight="false" outlineLevel="0" collapsed="false">
      <c r="A52" s="82" t="n">
        <v>409</v>
      </c>
      <c r="B52" s="83" t="s">
        <v>62</v>
      </c>
      <c r="C52" s="18" t="n">
        <f aca="false">I52+O52+U52+AA52+AG52+AM52+AS52</f>
        <v>1703</v>
      </c>
      <c r="D52" s="19" t="n">
        <f aca="false">J52+P52+V52+AB52+AH52+AN52+AT52</f>
        <v>1444</v>
      </c>
      <c r="E52" s="19" t="n">
        <f aca="false">K52+Q52+W52+AC52+AI52+AO52+AU52</f>
        <v>20</v>
      </c>
      <c r="F52" s="19" t="n">
        <f aca="false">L52+R52+X52+AD52+AJ52+AP52+AV52</f>
        <v>62</v>
      </c>
      <c r="G52" s="19" t="n">
        <f aca="false">M52+S52+Y52+AE52+AK52+AQ52+AW52</f>
        <v>100</v>
      </c>
      <c r="H52" s="20" t="n">
        <f aca="false">N52+T52+Z52+AF52+AL52+AR52+AX52</f>
        <v>77</v>
      </c>
      <c r="I52" s="18" t="n">
        <f aca="false">平成12年第3次男!I52+平成12年第3次女!I52</f>
        <v>6</v>
      </c>
      <c r="J52" s="19" t="n">
        <f aca="false">平成12年第3次男!J52+平成12年第3次女!J52</f>
        <v>6</v>
      </c>
      <c r="K52" s="19" t="n">
        <f aca="false">平成12年第3次男!K52+平成12年第3次女!K52</f>
        <v>0</v>
      </c>
      <c r="L52" s="19" t="n">
        <f aca="false">平成12年第3次男!L52+平成12年第3次女!L52</f>
        <v>0</v>
      </c>
      <c r="M52" s="19" t="n">
        <f aca="false">平成12年第3次男!M52+平成12年第3次女!M52</f>
        <v>0</v>
      </c>
      <c r="N52" s="20" t="n">
        <f aca="false">平成12年第3次男!N52+平成12年第3次女!N52</f>
        <v>0</v>
      </c>
      <c r="O52" s="18" t="n">
        <f aca="false">平成12年第3次男!O52+平成12年第3次女!O52</f>
        <v>195</v>
      </c>
      <c r="P52" s="19" t="n">
        <f aca="false">平成12年第3次男!P52+平成12年第3次女!P52</f>
        <v>183</v>
      </c>
      <c r="Q52" s="19" t="n">
        <f aca="false">平成12年第3次男!Q52+平成12年第3次女!Q52</f>
        <v>4</v>
      </c>
      <c r="R52" s="19" t="n">
        <f aca="false">平成12年第3次男!R52+平成12年第3次女!R52</f>
        <v>4</v>
      </c>
      <c r="S52" s="19" t="n">
        <f aca="false">平成12年第3次男!S52+平成12年第3次女!S52</f>
        <v>4</v>
      </c>
      <c r="T52" s="20" t="n">
        <f aca="false">平成12年第3次男!T52+平成12年第3次女!T52</f>
        <v>0</v>
      </c>
      <c r="U52" s="18" t="n">
        <f aca="false">平成12年第3次男!U52+平成12年第3次女!U52</f>
        <v>561</v>
      </c>
      <c r="V52" s="19" t="n">
        <f aca="false">平成12年第3次男!V52+平成12年第3次女!V52</f>
        <v>401</v>
      </c>
      <c r="W52" s="19" t="n">
        <f aca="false">平成12年第3次男!W52+平成12年第3次女!W52</f>
        <v>8</v>
      </c>
      <c r="X52" s="19" t="n">
        <f aca="false">平成12年第3次男!X52+平成12年第3次女!X52</f>
        <v>42</v>
      </c>
      <c r="Y52" s="19" t="n">
        <f aca="false">平成12年第3次男!Y52+平成12年第3次女!Y52</f>
        <v>48</v>
      </c>
      <c r="Z52" s="20" t="n">
        <f aca="false">平成12年第3次男!Z52+平成12年第3次女!Z52</f>
        <v>62</v>
      </c>
      <c r="AA52" s="18" t="n">
        <f aca="false">平成12年第3次男!AA52+平成12年第3次女!AA52</f>
        <v>49</v>
      </c>
      <c r="AB52" s="19" t="n">
        <f aca="false">平成12年第3次男!AB52+平成12年第3次女!AB52</f>
        <v>45</v>
      </c>
      <c r="AC52" s="19" t="n">
        <f aca="false">平成12年第3次男!AC52+平成12年第3次女!AC52</f>
        <v>0</v>
      </c>
      <c r="AD52" s="19" t="n">
        <f aca="false">平成12年第3次男!AD52+平成12年第3次女!AD52</f>
        <v>1</v>
      </c>
      <c r="AE52" s="19" t="n">
        <f aca="false">平成12年第3次男!AE52+平成12年第3次女!AE52</f>
        <v>1</v>
      </c>
      <c r="AF52" s="20" t="n">
        <f aca="false">平成12年第3次男!AF52+平成12年第3次女!AF52</f>
        <v>2</v>
      </c>
      <c r="AG52" s="18" t="n">
        <f aca="false">平成12年第3次男!AG52+平成12年第3次女!AG52</f>
        <v>3</v>
      </c>
      <c r="AH52" s="19" t="n">
        <f aca="false">平成12年第3次男!AH52+平成12年第3次女!AH52</f>
        <v>3</v>
      </c>
      <c r="AI52" s="19" t="n">
        <f aca="false">平成12年第3次男!AI52+平成12年第3次女!AI52</f>
        <v>0</v>
      </c>
      <c r="AJ52" s="19" t="n">
        <f aca="false">平成12年第3次男!AJ52+平成12年第3次女!AJ52</f>
        <v>0</v>
      </c>
      <c r="AK52" s="19" t="n">
        <f aca="false">平成12年第3次男!AK52+平成12年第3次女!AK52</f>
        <v>0</v>
      </c>
      <c r="AL52" s="20" t="n">
        <f aca="false">平成12年第3次男!AL52+平成12年第3次女!AL52</f>
        <v>0</v>
      </c>
      <c r="AM52" s="18" t="n">
        <f aca="false">平成12年第3次男!AM52+平成12年第3次女!AM52</f>
        <v>753</v>
      </c>
      <c r="AN52" s="19" t="n">
        <f aca="false">平成12年第3次男!AN52+平成12年第3次女!AN52</f>
        <v>670</v>
      </c>
      <c r="AO52" s="19" t="n">
        <f aca="false">平成12年第3次男!AO52+平成12年第3次女!AO52</f>
        <v>8</v>
      </c>
      <c r="AP52" s="19" t="n">
        <f aca="false">平成12年第3次男!AP52+平成12年第3次女!AP52</f>
        <v>15</v>
      </c>
      <c r="AQ52" s="19" t="n">
        <f aca="false">平成12年第3次男!AQ52+平成12年第3次女!AQ52</f>
        <v>47</v>
      </c>
      <c r="AR52" s="20" t="n">
        <f aca="false">平成12年第3次男!AR52+平成12年第3次女!AR52</f>
        <v>13</v>
      </c>
      <c r="AS52" s="18" t="n">
        <f aca="false">平成12年第3次男!AS52+平成12年第3次女!AS52</f>
        <v>136</v>
      </c>
      <c r="AT52" s="19" t="n">
        <f aca="false">平成12年第3次男!AT52+平成12年第3次女!AT52</f>
        <v>136</v>
      </c>
      <c r="AU52" s="19" t="n">
        <f aca="false">平成12年第3次男!AU52+平成12年第3次女!AU52</f>
        <v>0</v>
      </c>
      <c r="AV52" s="19" t="n">
        <f aca="false">平成12年第3次男!AV52+平成12年第3次女!AV52</f>
        <v>0</v>
      </c>
      <c r="AW52" s="19" t="n">
        <f aca="false">平成12年第3次男!AW52+平成12年第3次女!AW52</f>
        <v>0</v>
      </c>
      <c r="AX52" s="20" t="n">
        <f aca="false">平成12年第3次男!AX52+平成12年第3次女!AX52</f>
        <v>0</v>
      </c>
      <c r="AY52" s="18" t="n">
        <f aca="false">平成12年第3次男!AY52+平成12年第3次女!AY52</f>
        <v>0</v>
      </c>
      <c r="AZ52" s="19" t="n">
        <f aca="false">平成12年第3次男!AZ52+平成12年第3次女!AZ52</f>
        <v>0</v>
      </c>
      <c r="BA52" s="19" t="n">
        <f aca="false">平成12年第3次男!BA52+平成12年第3次女!BA52</f>
        <v>0</v>
      </c>
      <c r="BB52" s="19" t="n">
        <f aca="false">平成12年第3次男!BB52+平成12年第3次女!BB52</f>
        <v>0</v>
      </c>
      <c r="BC52" s="19" t="n">
        <f aca="false">平成12年第3次男!BC52+平成12年第3次女!BC52</f>
        <v>0</v>
      </c>
      <c r="BD52" s="20" t="n">
        <f aca="false">平成12年第3次男!BD52+平成12年第3次女!BD52</f>
        <v>0</v>
      </c>
    </row>
    <row r="53" customFormat="false" ht="13.5" hidden="false" customHeight="false" outlineLevel="0" collapsed="false">
      <c r="A53" s="82" t="n">
        <v>410</v>
      </c>
      <c r="B53" s="83" t="s">
        <v>63</v>
      </c>
      <c r="C53" s="18" t="n">
        <f aca="false">I53+O53+U53+AA53+AG53+AM53+AS53</f>
        <v>3585</v>
      </c>
      <c r="D53" s="19" t="n">
        <f aca="false">J53+P53+V53+AB53+AH53+AN53+AT53</f>
        <v>3112</v>
      </c>
      <c r="E53" s="19" t="n">
        <f aca="false">K53+Q53+W53+AC53+AI53+AO53+AU53</f>
        <v>85</v>
      </c>
      <c r="F53" s="19" t="n">
        <f aca="false">L53+R53+X53+AD53+AJ53+AP53+AV53</f>
        <v>100</v>
      </c>
      <c r="G53" s="19" t="n">
        <f aca="false">M53+S53+Y53+AE53+AK53+AQ53+AW53</f>
        <v>183</v>
      </c>
      <c r="H53" s="20" t="n">
        <f aca="false">N53+T53+Z53+AF53+AL53+AR53+AX53</f>
        <v>105</v>
      </c>
      <c r="I53" s="18" t="n">
        <f aca="false">平成12年第3次男!I53+平成12年第3次女!I53</f>
        <v>12</v>
      </c>
      <c r="J53" s="19" t="n">
        <f aca="false">平成12年第3次男!J53+平成12年第3次女!J53</f>
        <v>12</v>
      </c>
      <c r="K53" s="19" t="n">
        <f aca="false">平成12年第3次男!K53+平成12年第3次女!K53</f>
        <v>0</v>
      </c>
      <c r="L53" s="19" t="n">
        <f aca="false">平成12年第3次男!L53+平成12年第3次女!L53</f>
        <v>0</v>
      </c>
      <c r="M53" s="19" t="n">
        <f aca="false">平成12年第3次男!M53+平成12年第3次女!M53</f>
        <v>0</v>
      </c>
      <c r="N53" s="20" t="n">
        <f aca="false">平成12年第3次男!N53+平成12年第3次女!N53</f>
        <v>0</v>
      </c>
      <c r="O53" s="18" t="n">
        <f aca="false">平成12年第3次男!O53+平成12年第3次女!O53</f>
        <v>339</v>
      </c>
      <c r="P53" s="19" t="n">
        <f aca="false">平成12年第3次男!P53+平成12年第3次女!P53</f>
        <v>312</v>
      </c>
      <c r="Q53" s="19" t="n">
        <f aca="false">平成12年第3次男!Q53+平成12年第3次女!Q53</f>
        <v>7</v>
      </c>
      <c r="R53" s="19" t="n">
        <f aca="false">平成12年第3次男!R53+平成12年第3次女!R53</f>
        <v>5</v>
      </c>
      <c r="S53" s="19" t="n">
        <f aca="false">平成12年第3次男!S53+平成12年第3次女!S53</f>
        <v>13</v>
      </c>
      <c r="T53" s="20" t="n">
        <f aca="false">平成12年第3次男!T53+平成12年第3次女!T53</f>
        <v>2</v>
      </c>
      <c r="U53" s="18" t="n">
        <f aca="false">平成12年第3次男!U53+平成12年第3次女!U53</f>
        <v>1110</v>
      </c>
      <c r="V53" s="19" t="n">
        <f aca="false">平成12年第3次男!V53+平成12年第3次女!V53</f>
        <v>867</v>
      </c>
      <c r="W53" s="19" t="n">
        <f aca="false">平成12年第3次男!W53+平成12年第3次女!W53</f>
        <v>36</v>
      </c>
      <c r="X53" s="19" t="n">
        <f aca="false">平成12年第3次男!X53+平成12年第3次女!X53</f>
        <v>57</v>
      </c>
      <c r="Y53" s="19" t="n">
        <f aca="false">平成12年第3次男!Y53+平成12年第3次女!Y53</f>
        <v>80</v>
      </c>
      <c r="Z53" s="20" t="n">
        <f aca="false">平成12年第3次男!Z53+平成12年第3次女!Z53</f>
        <v>70</v>
      </c>
      <c r="AA53" s="18" t="n">
        <f aca="false">平成12年第3次男!AA53+平成12年第3次女!AA53</f>
        <v>116</v>
      </c>
      <c r="AB53" s="19" t="n">
        <f aca="false">平成12年第3次男!AB53+平成12年第3次女!AB53</f>
        <v>101</v>
      </c>
      <c r="AC53" s="19" t="n">
        <f aca="false">平成12年第3次男!AC53+平成12年第3次女!AC53</f>
        <v>4</v>
      </c>
      <c r="AD53" s="19" t="n">
        <f aca="false">平成12年第3次男!AD53+平成12年第3次女!AD53</f>
        <v>4</v>
      </c>
      <c r="AE53" s="19" t="n">
        <f aca="false">平成12年第3次男!AE53+平成12年第3次女!AE53</f>
        <v>5</v>
      </c>
      <c r="AF53" s="20" t="n">
        <f aca="false">平成12年第3次男!AF53+平成12年第3次女!AF53</f>
        <v>2</v>
      </c>
      <c r="AG53" s="18" t="n">
        <f aca="false">平成12年第3次男!AG53+平成12年第3次女!AG53</f>
        <v>20</v>
      </c>
      <c r="AH53" s="19" t="n">
        <f aca="false">平成12年第3次男!AH53+平成12年第3次女!AH53</f>
        <v>11</v>
      </c>
      <c r="AI53" s="19" t="n">
        <f aca="false">平成12年第3次男!AI53+平成12年第3次女!AI53</f>
        <v>5</v>
      </c>
      <c r="AJ53" s="19" t="n">
        <f aca="false">平成12年第3次男!AJ53+平成12年第3次女!AJ53</f>
        <v>2</v>
      </c>
      <c r="AK53" s="19" t="n">
        <f aca="false">平成12年第3次男!AK53+平成12年第3次女!AK53</f>
        <v>2</v>
      </c>
      <c r="AL53" s="20" t="n">
        <f aca="false">平成12年第3次男!AL53+平成12年第3次女!AL53</f>
        <v>0</v>
      </c>
      <c r="AM53" s="18" t="n">
        <f aca="false">平成12年第3次男!AM53+平成12年第3次女!AM53</f>
        <v>1443</v>
      </c>
      <c r="AN53" s="19" t="n">
        <f aca="false">平成12年第3次男!AN53+平成12年第3次女!AN53</f>
        <v>1264</v>
      </c>
      <c r="AO53" s="19" t="n">
        <f aca="false">平成12年第3次男!AO53+平成12年第3次女!AO53</f>
        <v>33</v>
      </c>
      <c r="AP53" s="19" t="n">
        <f aca="false">平成12年第3次男!AP53+平成12年第3次女!AP53</f>
        <v>32</v>
      </c>
      <c r="AQ53" s="19" t="n">
        <f aca="false">平成12年第3次男!AQ53+平成12年第3次女!AQ53</f>
        <v>83</v>
      </c>
      <c r="AR53" s="20" t="n">
        <f aca="false">平成12年第3次男!AR53+平成12年第3次女!AR53</f>
        <v>31</v>
      </c>
      <c r="AS53" s="18" t="n">
        <f aca="false">平成12年第3次男!AS53+平成12年第3次女!AS53</f>
        <v>545</v>
      </c>
      <c r="AT53" s="19" t="n">
        <f aca="false">平成12年第3次男!AT53+平成12年第3次女!AT53</f>
        <v>545</v>
      </c>
      <c r="AU53" s="19" t="n">
        <f aca="false">平成12年第3次男!AU53+平成12年第3次女!AU53</f>
        <v>0</v>
      </c>
      <c r="AV53" s="19" t="n">
        <f aca="false">平成12年第3次男!AV53+平成12年第3次女!AV53</f>
        <v>0</v>
      </c>
      <c r="AW53" s="19" t="n">
        <f aca="false">平成12年第3次男!AW53+平成12年第3次女!AW53</f>
        <v>0</v>
      </c>
      <c r="AX53" s="20" t="n">
        <f aca="false">平成12年第3次男!AX53+平成12年第3次女!AX53</f>
        <v>0</v>
      </c>
      <c r="AY53" s="18" t="n">
        <f aca="false">平成12年第3次男!AY53+平成12年第3次女!AY53</f>
        <v>1</v>
      </c>
      <c r="AZ53" s="19" t="n">
        <f aca="false">平成12年第3次男!AZ53+平成12年第3次女!AZ53</f>
        <v>1</v>
      </c>
      <c r="BA53" s="19" t="n">
        <f aca="false">平成12年第3次男!BA53+平成12年第3次女!BA53</f>
        <v>0</v>
      </c>
      <c r="BB53" s="19" t="n">
        <f aca="false">平成12年第3次男!BB53+平成12年第3次女!BB53</f>
        <v>0</v>
      </c>
      <c r="BC53" s="19" t="n">
        <f aca="false">平成12年第3次男!BC53+平成12年第3次女!BC53</f>
        <v>0</v>
      </c>
      <c r="BD53" s="20" t="n">
        <f aca="false">平成12年第3次男!BD53+平成12年第3次女!BD53</f>
        <v>0</v>
      </c>
    </row>
    <row r="54" customFormat="false" ht="13.5" hidden="false" customHeight="false" outlineLevel="0" collapsed="false">
      <c r="A54" s="84" t="n">
        <v>411</v>
      </c>
      <c r="B54" s="79" t="s">
        <v>64</v>
      </c>
      <c r="C54" s="18" t="n">
        <f aca="false">I54+O54+U54+AA54+AG54+AM54+AS54</f>
        <v>2836</v>
      </c>
      <c r="D54" s="19" t="n">
        <f aca="false">J54+P54+V54+AB54+AH54+AN54+AT54</f>
        <v>2433</v>
      </c>
      <c r="E54" s="19" t="n">
        <f aca="false">K54+Q54+W54+AC54+AI54+AO54+AU54</f>
        <v>57</v>
      </c>
      <c r="F54" s="19" t="n">
        <f aca="false">L54+R54+X54+AD54+AJ54+AP54+AV54</f>
        <v>81</v>
      </c>
      <c r="G54" s="19" t="n">
        <f aca="false">M54+S54+Y54+AE54+AK54+AQ54+AW54</f>
        <v>142</v>
      </c>
      <c r="H54" s="20" t="n">
        <f aca="false">N54+T54+Z54+AF54+AL54+AR54+AX54</f>
        <v>123</v>
      </c>
      <c r="I54" s="29" t="n">
        <f aca="false">平成12年第3次男!I54+平成12年第3次女!I54</f>
        <v>23</v>
      </c>
      <c r="J54" s="30" t="n">
        <f aca="false">平成12年第3次男!J54+平成12年第3次女!J54</f>
        <v>23</v>
      </c>
      <c r="K54" s="30" t="n">
        <f aca="false">平成12年第3次男!K54+平成12年第3次女!K54</f>
        <v>0</v>
      </c>
      <c r="L54" s="30" t="n">
        <f aca="false">平成12年第3次男!L54+平成12年第3次女!L54</f>
        <v>0</v>
      </c>
      <c r="M54" s="30" t="n">
        <f aca="false">平成12年第3次男!M54+平成12年第3次女!M54</f>
        <v>0</v>
      </c>
      <c r="N54" s="31" t="n">
        <f aca="false">平成12年第3次男!N54+平成12年第3次女!N54</f>
        <v>0</v>
      </c>
      <c r="O54" s="29" t="n">
        <f aca="false">平成12年第3次男!O54+平成12年第3次女!O54</f>
        <v>199</v>
      </c>
      <c r="P54" s="30" t="n">
        <f aca="false">平成12年第3次男!P54+平成12年第3次女!P54</f>
        <v>181</v>
      </c>
      <c r="Q54" s="30" t="n">
        <f aca="false">平成12年第3次男!Q54+平成12年第3次女!Q54</f>
        <v>9</v>
      </c>
      <c r="R54" s="30" t="n">
        <f aca="false">平成12年第3次男!R54+平成12年第3次女!R54</f>
        <v>2</v>
      </c>
      <c r="S54" s="30" t="n">
        <f aca="false">平成12年第3次男!S54+平成12年第3次女!S54</f>
        <v>7</v>
      </c>
      <c r="T54" s="31" t="n">
        <f aca="false">平成12年第3次男!T54+平成12年第3次女!T54</f>
        <v>0</v>
      </c>
      <c r="U54" s="29" t="n">
        <f aca="false">平成12年第3次男!U54+平成12年第3次女!U54</f>
        <v>646</v>
      </c>
      <c r="V54" s="30" t="n">
        <f aca="false">平成12年第3次男!V54+平成12年第3次女!V54</f>
        <v>395</v>
      </c>
      <c r="W54" s="30" t="n">
        <f aca="false">平成12年第3次男!W54+平成12年第3次女!W54</f>
        <v>21</v>
      </c>
      <c r="X54" s="30" t="n">
        <f aca="false">平成12年第3次男!X54+平成12年第3次女!X54</f>
        <v>59</v>
      </c>
      <c r="Y54" s="30" t="n">
        <f aca="false">平成12年第3次男!Y54+平成12年第3次女!Y54</f>
        <v>79</v>
      </c>
      <c r="Z54" s="31" t="n">
        <f aca="false">平成12年第3次男!Z54+平成12年第3次女!Z54</f>
        <v>92</v>
      </c>
      <c r="AA54" s="29" t="n">
        <f aca="false">平成12年第3次男!AA54+平成12年第3次女!AA54</f>
        <v>39</v>
      </c>
      <c r="AB54" s="30" t="n">
        <f aca="false">平成12年第3次男!AB54+平成12年第3次女!AB54</f>
        <v>38</v>
      </c>
      <c r="AC54" s="30" t="n">
        <f aca="false">平成12年第3次男!AC54+平成12年第3次女!AC54</f>
        <v>0</v>
      </c>
      <c r="AD54" s="30" t="n">
        <f aca="false">平成12年第3次男!AD54+平成12年第3次女!AD54</f>
        <v>0</v>
      </c>
      <c r="AE54" s="30" t="n">
        <f aca="false">平成12年第3次男!AE54+平成12年第3次女!AE54</f>
        <v>1</v>
      </c>
      <c r="AF54" s="31" t="n">
        <f aca="false">平成12年第3次男!AF54+平成12年第3次女!AF54</f>
        <v>0</v>
      </c>
      <c r="AG54" s="29" t="n">
        <f aca="false">平成12年第3次男!AG54+平成12年第3次女!AG54</f>
        <v>9</v>
      </c>
      <c r="AH54" s="30" t="n">
        <f aca="false">平成12年第3次男!AH54+平成12年第3次女!AH54</f>
        <v>8</v>
      </c>
      <c r="AI54" s="30" t="n">
        <f aca="false">平成12年第3次男!AI54+平成12年第3次女!AI54</f>
        <v>0</v>
      </c>
      <c r="AJ54" s="30" t="n">
        <f aca="false">平成12年第3次男!AJ54+平成12年第3次女!AJ54</f>
        <v>0</v>
      </c>
      <c r="AK54" s="30" t="n">
        <f aca="false">平成12年第3次男!AK54+平成12年第3次女!AK54</f>
        <v>1</v>
      </c>
      <c r="AL54" s="31" t="n">
        <f aca="false">平成12年第3次男!AL54+平成12年第3次女!AL54</f>
        <v>0</v>
      </c>
      <c r="AM54" s="29" t="n">
        <f aca="false">平成12年第3次男!AM54+平成12年第3次女!AM54</f>
        <v>1676</v>
      </c>
      <c r="AN54" s="30" t="n">
        <f aca="false">平成12年第3次男!AN54+平成12年第3次女!AN54</f>
        <v>1544</v>
      </c>
      <c r="AO54" s="30" t="n">
        <f aca="false">平成12年第3次男!AO54+平成12年第3次女!AO54</f>
        <v>27</v>
      </c>
      <c r="AP54" s="30" t="n">
        <f aca="false">平成12年第3次男!AP54+平成12年第3次女!AP54</f>
        <v>20</v>
      </c>
      <c r="AQ54" s="30" t="n">
        <f aca="false">平成12年第3次男!AQ54+平成12年第3次女!AQ54</f>
        <v>54</v>
      </c>
      <c r="AR54" s="31" t="n">
        <f aca="false">平成12年第3次男!AR54+平成12年第3次女!AR54</f>
        <v>31</v>
      </c>
      <c r="AS54" s="29" t="n">
        <f aca="false">平成12年第3次男!AS54+平成12年第3次女!AS54</f>
        <v>244</v>
      </c>
      <c r="AT54" s="30" t="n">
        <f aca="false">平成12年第3次男!AT54+平成12年第3次女!AT54</f>
        <v>244</v>
      </c>
      <c r="AU54" s="30" t="n">
        <f aca="false">平成12年第3次男!AU54+平成12年第3次女!AU54</f>
        <v>0</v>
      </c>
      <c r="AV54" s="30" t="n">
        <f aca="false">平成12年第3次男!AV54+平成12年第3次女!AV54</f>
        <v>0</v>
      </c>
      <c r="AW54" s="30" t="n">
        <f aca="false">平成12年第3次男!AW54+平成12年第3次女!AW54</f>
        <v>0</v>
      </c>
      <c r="AX54" s="31" t="n">
        <f aca="false">平成12年第3次男!AX54+平成12年第3次女!AX54</f>
        <v>0</v>
      </c>
      <c r="AY54" s="29" t="n">
        <f aca="false">平成12年第3次男!AY54+平成12年第3次女!AY54</f>
        <v>9</v>
      </c>
      <c r="AZ54" s="30" t="n">
        <f aca="false">平成12年第3次男!AZ54+平成12年第3次女!AZ54</f>
        <v>6</v>
      </c>
      <c r="BA54" s="30" t="n">
        <f aca="false">平成12年第3次男!BA54+平成12年第3次女!BA54</f>
        <v>0</v>
      </c>
      <c r="BB54" s="30" t="n">
        <f aca="false">平成12年第3次男!BB54+平成12年第3次女!BB54</f>
        <v>1</v>
      </c>
      <c r="BC54" s="30" t="n">
        <f aca="false">平成12年第3次男!BC54+平成12年第3次女!BC54</f>
        <v>2</v>
      </c>
      <c r="BD54" s="31" t="n">
        <f aca="false">平成12年第3次男!BD54+平成12年第3次女!BD54</f>
        <v>0</v>
      </c>
    </row>
    <row r="55" customFormat="false" ht="13.5" hidden="false" customHeight="false" outlineLevel="0" collapsed="false">
      <c r="A55" s="80" t="n">
        <v>421</v>
      </c>
      <c r="B55" s="81" t="s">
        <v>65</v>
      </c>
      <c r="C55" s="23" t="n">
        <f aca="false">I55+O55+U55+AA55+AG55+AM55+AS55</f>
        <v>1107</v>
      </c>
      <c r="D55" s="24" t="n">
        <f aca="false">J55+P55+V55+AB55+AH55+AN55+AT55</f>
        <v>852</v>
      </c>
      <c r="E55" s="24" t="n">
        <f aca="false">K55+Q55+W55+AC55+AI55+AO55+AU55</f>
        <v>21</v>
      </c>
      <c r="F55" s="24" t="n">
        <f aca="false">L55+R55+X55+AD55+AJ55+AP55+AV55</f>
        <v>35</v>
      </c>
      <c r="G55" s="24" t="n">
        <f aca="false">M55+S55+Y55+AE55+AK55+AQ55+AW55</f>
        <v>119</v>
      </c>
      <c r="H55" s="25" t="n">
        <f aca="false">N55+T55+Z55+AF55+AL55+AR55+AX55</f>
        <v>80</v>
      </c>
      <c r="I55" s="18" t="n">
        <f aca="false">平成12年第3次男!I55+平成12年第3次女!I55</f>
        <v>16</v>
      </c>
      <c r="J55" s="19" t="n">
        <f aca="false">平成12年第3次男!J55+平成12年第3次女!J55</f>
        <v>16</v>
      </c>
      <c r="K55" s="19" t="n">
        <f aca="false">平成12年第3次男!K55+平成12年第3次女!K55</f>
        <v>0</v>
      </c>
      <c r="L55" s="19" t="n">
        <f aca="false">平成12年第3次男!L55+平成12年第3次女!L55</f>
        <v>0</v>
      </c>
      <c r="M55" s="19" t="n">
        <f aca="false">平成12年第3次男!M55+平成12年第3次女!M55</f>
        <v>0</v>
      </c>
      <c r="N55" s="20" t="n">
        <f aca="false">平成12年第3次男!N55+平成12年第3次女!N55</f>
        <v>0</v>
      </c>
      <c r="O55" s="18" t="n">
        <f aca="false">平成12年第3次男!O55+平成12年第3次女!O55</f>
        <v>65</v>
      </c>
      <c r="P55" s="19" t="n">
        <f aca="false">平成12年第3次男!P55+平成12年第3次女!P55</f>
        <v>56</v>
      </c>
      <c r="Q55" s="19" t="n">
        <f aca="false">平成12年第3次男!Q55+平成12年第3次女!Q55</f>
        <v>4</v>
      </c>
      <c r="R55" s="19" t="n">
        <f aca="false">平成12年第3次男!R55+平成12年第3次女!R55</f>
        <v>1</v>
      </c>
      <c r="S55" s="19" t="n">
        <f aca="false">平成12年第3次男!S55+平成12年第3次女!S55</f>
        <v>3</v>
      </c>
      <c r="T55" s="20" t="n">
        <f aca="false">平成12年第3次男!T55+平成12年第3次女!T55</f>
        <v>1</v>
      </c>
      <c r="U55" s="18" t="n">
        <f aca="false">平成12年第3次男!U55+平成12年第3次女!U55</f>
        <v>332</v>
      </c>
      <c r="V55" s="19" t="n">
        <f aca="false">平成12年第3次男!V55+平成12年第3次女!V55</f>
        <v>185</v>
      </c>
      <c r="W55" s="19" t="n">
        <f aca="false">平成12年第3次男!W55+平成12年第3次女!W55</f>
        <v>11</v>
      </c>
      <c r="X55" s="19" t="n">
        <f aca="false">平成12年第3次男!X55+平成12年第3次女!X55</f>
        <v>18</v>
      </c>
      <c r="Y55" s="19" t="n">
        <f aca="false">平成12年第3次男!Y55+平成12年第3次女!Y55</f>
        <v>68</v>
      </c>
      <c r="Z55" s="20" t="n">
        <f aca="false">平成12年第3次男!Z55+平成12年第3次女!Z55</f>
        <v>50</v>
      </c>
      <c r="AA55" s="18" t="n">
        <f aca="false">平成12年第3次男!AA55+平成12年第3次女!AA55</f>
        <v>35</v>
      </c>
      <c r="AB55" s="19" t="n">
        <f aca="false">平成12年第3次男!AB55+平成12年第3次女!AB55</f>
        <v>30</v>
      </c>
      <c r="AC55" s="19" t="n">
        <f aca="false">平成12年第3次男!AC55+平成12年第3次女!AC55</f>
        <v>0</v>
      </c>
      <c r="AD55" s="19" t="n">
        <f aca="false">平成12年第3次男!AD55+平成12年第3次女!AD55</f>
        <v>2</v>
      </c>
      <c r="AE55" s="19" t="n">
        <f aca="false">平成12年第3次男!AE55+平成12年第3次女!AE55</f>
        <v>2</v>
      </c>
      <c r="AF55" s="20" t="n">
        <f aca="false">平成12年第3次男!AF55+平成12年第3次女!AF55</f>
        <v>1</v>
      </c>
      <c r="AG55" s="18" t="n">
        <f aca="false">平成12年第3次男!AG55+平成12年第3次女!AG55</f>
        <v>0</v>
      </c>
      <c r="AH55" s="19" t="n">
        <f aca="false">平成12年第3次男!AH55+平成12年第3次女!AH55</f>
        <v>0</v>
      </c>
      <c r="AI55" s="19" t="n">
        <f aca="false">平成12年第3次男!AI55+平成12年第3次女!AI55</f>
        <v>0</v>
      </c>
      <c r="AJ55" s="19" t="n">
        <f aca="false">平成12年第3次男!AJ55+平成12年第3次女!AJ55</f>
        <v>0</v>
      </c>
      <c r="AK55" s="19" t="n">
        <f aca="false">平成12年第3次男!AK55+平成12年第3次女!AK55</f>
        <v>0</v>
      </c>
      <c r="AL55" s="20" t="n">
        <f aca="false">平成12年第3次男!AL55+平成12年第3次女!AL55</f>
        <v>0</v>
      </c>
      <c r="AM55" s="18" t="n">
        <f aca="false">平成12年第3次男!AM55+平成12年第3次女!AM55</f>
        <v>513</v>
      </c>
      <c r="AN55" s="19" t="n">
        <f aca="false">平成12年第3次男!AN55+平成12年第3次女!AN55</f>
        <v>419</v>
      </c>
      <c r="AO55" s="19" t="n">
        <f aca="false">平成12年第3次男!AO55+平成12年第3次女!AO55</f>
        <v>6</v>
      </c>
      <c r="AP55" s="19" t="n">
        <f aca="false">平成12年第3次男!AP55+平成12年第3次女!AP55</f>
        <v>14</v>
      </c>
      <c r="AQ55" s="19" t="n">
        <f aca="false">平成12年第3次男!AQ55+平成12年第3次女!AQ55</f>
        <v>46</v>
      </c>
      <c r="AR55" s="20" t="n">
        <f aca="false">平成12年第3次男!AR55+平成12年第3次女!AR55</f>
        <v>28</v>
      </c>
      <c r="AS55" s="18" t="n">
        <f aca="false">平成12年第3次男!AS55+平成12年第3次女!AS55</f>
        <v>146</v>
      </c>
      <c r="AT55" s="19" t="n">
        <f aca="false">平成12年第3次男!AT55+平成12年第3次女!AT55</f>
        <v>146</v>
      </c>
      <c r="AU55" s="19" t="n">
        <f aca="false">平成12年第3次男!AU55+平成12年第3次女!AU55</f>
        <v>0</v>
      </c>
      <c r="AV55" s="19" t="n">
        <f aca="false">平成12年第3次男!AV55+平成12年第3次女!AV55</f>
        <v>0</v>
      </c>
      <c r="AW55" s="19" t="n">
        <f aca="false">平成12年第3次男!AW55+平成12年第3次女!AW55</f>
        <v>0</v>
      </c>
      <c r="AX55" s="20" t="n">
        <f aca="false">平成12年第3次男!AX55+平成12年第3次女!AX55</f>
        <v>0</v>
      </c>
      <c r="AY55" s="18" t="n">
        <f aca="false">平成12年第3次男!AY55+平成12年第3次女!AY55</f>
        <v>1</v>
      </c>
      <c r="AZ55" s="19" t="n">
        <f aca="false">平成12年第3次男!AZ55+平成12年第3次女!AZ55</f>
        <v>1</v>
      </c>
      <c r="BA55" s="19" t="n">
        <f aca="false">平成12年第3次男!BA55+平成12年第3次女!BA55</f>
        <v>0</v>
      </c>
      <c r="BB55" s="19" t="n">
        <f aca="false">平成12年第3次男!BB55+平成12年第3次女!BB55</f>
        <v>0</v>
      </c>
      <c r="BC55" s="19" t="n">
        <f aca="false">平成12年第3次男!BC55+平成12年第3次女!BC55</f>
        <v>0</v>
      </c>
      <c r="BD55" s="20" t="n">
        <f aca="false">平成12年第3次男!BD55+平成12年第3次女!BD55</f>
        <v>0</v>
      </c>
    </row>
    <row r="56" customFormat="false" ht="13.5" hidden="false" customHeight="false" outlineLevel="0" collapsed="false">
      <c r="A56" s="82" t="n">
        <v>422</v>
      </c>
      <c r="B56" s="83" t="s">
        <v>66</v>
      </c>
      <c r="C56" s="18" t="n">
        <f aca="false">I56+O56+U56+AA56+AG56+AM56+AS56</f>
        <v>2277</v>
      </c>
      <c r="D56" s="19" t="n">
        <f aca="false">J56+P56+V56+AB56+AH56+AN56+AT56</f>
        <v>1729</v>
      </c>
      <c r="E56" s="19" t="n">
        <f aca="false">K56+Q56+W56+AC56+AI56+AO56+AU56</f>
        <v>88</v>
      </c>
      <c r="F56" s="19" t="n">
        <f aca="false">L56+R56+X56+AD56+AJ56+AP56+AV56</f>
        <v>94</v>
      </c>
      <c r="G56" s="19" t="n">
        <f aca="false">M56+S56+Y56+AE56+AK56+AQ56+AW56</f>
        <v>218</v>
      </c>
      <c r="H56" s="20" t="n">
        <f aca="false">N56+T56+Z56+AF56+AL56+AR56+AX56</f>
        <v>148</v>
      </c>
      <c r="I56" s="18" t="n">
        <f aca="false">平成12年第3次男!I56+平成12年第3次女!I56</f>
        <v>9</v>
      </c>
      <c r="J56" s="19" t="n">
        <f aca="false">平成12年第3次男!J56+平成12年第3次女!J56</f>
        <v>9</v>
      </c>
      <c r="K56" s="19" t="n">
        <f aca="false">平成12年第3次男!K56+平成12年第3次女!K56</f>
        <v>0</v>
      </c>
      <c r="L56" s="19" t="n">
        <f aca="false">平成12年第3次男!L56+平成12年第3次女!L56</f>
        <v>0</v>
      </c>
      <c r="M56" s="19" t="n">
        <f aca="false">平成12年第3次男!M56+平成12年第3次女!M56</f>
        <v>0</v>
      </c>
      <c r="N56" s="20" t="n">
        <f aca="false">平成12年第3次男!N56+平成12年第3次女!N56</f>
        <v>0</v>
      </c>
      <c r="O56" s="18" t="n">
        <f aca="false">平成12年第3次男!O56+平成12年第3次女!O56</f>
        <v>181</v>
      </c>
      <c r="P56" s="19" t="n">
        <f aca="false">平成12年第3次男!P56+平成12年第3次女!P56</f>
        <v>161</v>
      </c>
      <c r="Q56" s="19" t="n">
        <f aca="false">平成12年第3次男!Q56+平成12年第3次女!Q56</f>
        <v>5</v>
      </c>
      <c r="R56" s="19" t="n">
        <f aca="false">平成12年第3次男!R56+平成12年第3次女!R56</f>
        <v>2</v>
      </c>
      <c r="S56" s="19" t="n">
        <f aca="false">平成12年第3次男!S56+平成12年第3次女!S56</f>
        <v>9</v>
      </c>
      <c r="T56" s="20" t="n">
        <f aca="false">平成12年第3次男!T56+平成12年第3次女!T56</f>
        <v>4</v>
      </c>
      <c r="U56" s="18" t="n">
        <f aca="false">平成12年第3次男!U56+平成12年第3次女!U56</f>
        <v>866</v>
      </c>
      <c r="V56" s="19" t="n">
        <f aca="false">平成12年第3次男!V56+平成12年第3次女!V56</f>
        <v>538</v>
      </c>
      <c r="W56" s="19" t="n">
        <f aca="false">平成12年第3次男!W56+平成12年第3次女!W56</f>
        <v>58</v>
      </c>
      <c r="X56" s="19" t="n">
        <f aca="false">平成12年第3次男!X56+平成12年第3次女!X56</f>
        <v>56</v>
      </c>
      <c r="Y56" s="19" t="n">
        <f aca="false">平成12年第3次男!Y56+平成12年第3次女!Y56</f>
        <v>122</v>
      </c>
      <c r="Z56" s="20" t="n">
        <f aca="false">平成12年第3次男!Z56+平成12年第3次女!Z56</f>
        <v>92</v>
      </c>
      <c r="AA56" s="18" t="n">
        <f aca="false">平成12年第3次男!AA56+平成12年第3次女!AA56</f>
        <v>105</v>
      </c>
      <c r="AB56" s="19" t="n">
        <f aca="false">平成12年第3次男!AB56+平成12年第3次女!AB56</f>
        <v>94</v>
      </c>
      <c r="AC56" s="19" t="n">
        <f aca="false">平成12年第3次男!AC56+平成12年第3次女!AC56</f>
        <v>1</v>
      </c>
      <c r="AD56" s="19" t="n">
        <f aca="false">平成12年第3次男!AD56+平成12年第3次女!AD56</f>
        <v>4</v>
      </c>
      <c r="AE56" s="19" t="n">
        <f aca="false">平成12年第3次男!AE56+平成12年第3次女!AE56</f>
        <v>5</v>
      </c>
      <c r="AF56" s="20" t="n">
        <f aca="false">平成12年第3次男!AF56+平成12年第3次女!AF56</f>
        <v>1</v>
      </c>
      <c r="AG56" s="18" t="n">
        <f aca="false">平成12年第3次男!AG56+平成12年第3次女!AG56</f>
        <v>9</v>
      </c>
      <c r="AH56" s="19" t="n">
        <f aca="false">平成12年第3次男!AH56+平成12年第3次女!AH56</f>
        <v>6</v>
      </c>
      <c r="AI56" s="19" t="n">
        <f aca="false">平成12年第3次男!AI56+平成12年第3次女!AI56</f>
        <v>0</v>
      </c>
      <c r="AJ56" s="19" t="n">
        <f aca="false">平成12年第3次男!AJ56+平成12年第3次女!AJ56</f>
        <v>0</v>
      </c>
      <c r="AK56" s="19" t="n">
        <f aca="false">平成12年第3次男!AK56+平成12年第3次女!AK56</f>
        <v>3</v>
      </c>
      <c r="AL56" s="20" t="n">
        <f aca="false">平成12年第3次男!AL56+平成12年第3次女!AL56</f>
        <v>0</v>
      </c>
      <c r="AM56" s="18" t="n">
        <f aca="false">平成12年第3次男!AM56+平成12年第3次女!AM56</f>
        <v>926</v>
      </c>
      <c r="AN56" s="19" t="n">
        <f aca="false">平成12年第3次男!AN56+平成12年第3次女!AN56</f>
        <v>740</v>
      </c>
      <c r="AO56" s="19" t="n">
        <f aca="false">平成12年第3次男!AO56+平成12年第3次女!AO56</f>
        <v>24</v>
      </c>
      <c r="AP56" s="19" t="n">
        <f aca="false">平成12年第3次男!AP56+平成12年第3次女!AP56</f>
        <v>32</v>
      </c>
      <c r="AQ56" s="19" t="n">
        <f aca="false">平成12年第3次男!AQ56+平成12年第3次女!AQ56</f>
        <v>79</v>
      </c>
      <c r="AR56" s="20" t="n">
        <f aca="false">平成12年第3次男!AR56+平成12年第3次女!AR56</f>
        <v>51</v>
      </c>
      <c r="AS56" s="18" t="n">
        <f aca="false">平成12年第3次男!AS56+平成12年第3次女!AS56</f>
        <v>181</v>
      </c>
      <c r="AT56" s="19" t="n">
        <f aca="false">平成12年第3次男!AT56+平成12年第3次女!AT56</f>
        <v>181</v>
      </c>
      <c r="AU56" s="19" t="n">
        <f aca="false">平成12年第3次男!AU56+平成12年第3次女!AU56</f>
        <v>0</v>
      </c>
      <c r="AV56" s="19" t="n">
        <f aca="false">平成12年第3次男!AV56+平成12年第3次女!AV56</f>
        <v>0</v>
      </c>
      <c r="AW56" s="19" t="n">
        <f aca="false">平成12年第3次男!AW56+平成12年第3次女!AW56</f>
        <v>0</v>
      </c>
      <c r="AX56" s="20" t="n">
        <f aca="false">平成12年第3次男!AX56+平成12年第3次女!AX56</f>
        <v>0</v>
      </c>
      <c r="AY56" s="18" t="n">
        <f aca="false">平成12年第3次男!AY56+平成12年第3次女!AY56</f>
        <v>1</v>
      </c>
      <c r="AZ56" s="19" t="n">
        <f aca="false">平成12年第3次男!AZ56+平成12年第3次女!AZ56</f>
        <v>1</v>
      </c>
      <c r="BA56" s="19" t="n">
        <f aca="false">平成12年第3次男!BA56+平成12年第3次女!BA56</f>
        <v>0</v>
      </c>
      <c r="BB56" s="19" t="n">
        <f aca="false">平成12年第3次男!BB56+平成12年第3次女!BB56</f>
        <v>0</v>
      </c>
      <c r="BC56" s="19" t="n">
        <f aca="false">平成12年第3次男!BC56+平成12年第3次女!BC56</f>
        <v>0</v>
      </c>
      <c r="BD56" s="20" t="n">
        <f aca="false">平成12年第3次男!BD56+平成12年第3次女!BD56</f>
        <v>0</v>
      </c>
    </row>
    <row r="57" customFormat="false" ht="13.5" hidden="false" customHeight="false" outlineLevel="0" collapsed="false">
      <c r="A57" s="82" t="n">
        <v>423</v>
      </c>
      <c r="B57" s="83" t="s">
        <v>67</v>
      </c>
      <c r="C57" s="18" t="n">
        <f aca="false">I57+O57+U57+AA57+AG57+AM57+AS57</f>
        <v>1438</v>
      </c>
      <c r="D57" s="19" t="n">
        <f aca="false">J57+P57+V57+AB57+AH57+AN57+AT57</f>
        <v>1143</v>
      </c>
      <c r="E57" s="19" t="n">
        <f aca="false">K57+Q57+W57+AC57+AI57+AO57+AU57</f>
        <v>44</v>
      </c>
      <c r="F57" s="19" t="n">
        <f aca="false">L57+R57+X57+AD57+AJ57+AP57+AV57</f>
        <v>57</v>
      </c>
      <c r="G57" s="19" t="n">
        <f aca="false">M57+S57+Y57+AE57+AK57+AQ57+AW57</f>
        <v>109</v>
      </c>
      <c r="H57" s="20" t="n">
        <f aca="false">N57+T57+Z57+AF57+AL57+AR57+AX57</f>
        <v>85</v>
      </c>
      <c r="I57" s="18" t="n">
        <f aca="false">平成12年第3次男!I57+平成12年第3次女!I57</f>
        <v>57</v>
      </c>
      <c r="J57" s="19" t="n">
        <f aca="false">平成12年第3次男!J57+平成12年第3次女!J57</f>
        <v>56</v>
      </c>
      <c r="K57" s="19" t="n">
        <f aca="false">平成12年第3次男!K57+平成12年第3次女!K57</f>
        <v>1</v>
      </c>
      <c r="L57" s="19" t="n">
        <f aca="false">平成12年第3次男!L57+平成12年第3次女!L57</f>
        <v>0</v>
      </c>
      <c r="M57" s="19" t="n">
        <f aca="false">平成12年第3次男!M57+平成12年第3次女!M57</f>
        <v>0</v>
      </c>
      <c r="N57" s="20" t="n">
        <f aca="false">平成12年第3次男!N57+平成12年第3次女!N57</f>
        <v>0</v>
      </c>
      <c r="O57" s="18" t="n">
        <f aca="false">平成12年第3次男!O57+平成12年第3次女!O57</f>
        <v>90</v>
      </c>
      <c r="P57" s="19" t="n">
        <f aca="false">平成12年第3次男!P57+平成12年第3次女!P57</f>
        <v>79</v>
      </c>
      <c r="Q57" s="19" t="n">
        <f aca="false">平成12年第3次男!Q57+平成12年第3次女!Q57</f>
        <v>2</v>
      </c>
      <c r="R57" s="19" t="n">
        <f aca="false">平成12年第3次男!R57+平成12年第3次女!R57</f>
        <v>2</v>
      </c>
      <c r="S57" s="19" t="n">
        <f aca="false">平成12年第3次男!S57+平成12年第3次女!S57</f>
        <v>4</v>
      </c>
      <c r="T57" s="20" t="n">
        <f aca="false">平成12年第3次男!T57+平成12年第3次女!T57</f>
        <v>3</v>
      </c>
      <c r="U57" s="18" t="n">
        <f aca="false">平成12年第3次男!U57+平成12年第3次女!U57</f>
        <v>429</v>
      </c>
      <c r="V57" s="19" t="n">
        <f aca="false">平成12年第3次男!V57+平成12年第3次女!V57</f>
        <v>245</v>
      </c>
      <c r="W57" s="19" t="n">
        <f aca="false">平成12年第3次男!W57+平成12年第3次女!W57</f>
        <v>31</v>
      </c>
      <c r="X57" s="19" t="n">
        <f aca="false">平成12年第3次男!X57+平成12年第3次女!X57</f>
        <v>38</v>
      </c>
      <c r="Y57" s="19" t="n">
        <f aca="false">平成12年第3次男!Y57+平成12年第3次女!Y57</f>
        <v>63</v>
      </c>
      <c r="Z57" s="20" t="n">
        <f aca="false">平成12年第3次男!Z57+平成12年第3次女!Z57</f>
        <v>52</v>
      </c>
      <c r="AA57" s="18" t="n">
        <f aca="false">平成12年第3次男!AA57+平成12年第3次女!AA57</f>
        <v>44</v>
      </c>
      <c r="AB57" s="19" t="n">
        <f aca="false">平成12年第3次男!AB57+平成12年第3次女!AB57</f>
        <v>43</v>
      </c>
      <c r="AC57" s="19" t="n">
        <f aca="false">平成12年第3次男!AC57+平成12年第3次女!AC57</f>
        <v>0</v>
      </c>
      <c r="AD57" s="19" t="n">
        <f aca="false">平成12年第3次男!AD57+平成12年第3次女!AD57</f>
        <v>0</v>
      </c>
      <c r="AE57" s="19" t="n">
        <f aca="false">平成12年第3次男!AE57+平成12年第3次女!AE57</f>
        <v>1</v>
      </c>
      <c r="AF57" s="20" t="n">
        <f aca="false">平成12年第3次男!AF57+平成12年第3次女!AF57</f>
        <v>0</v>
      </c>
      <c r="AG57" s="18" t="n">
        <f aca="false">平成12年第3次男!AG57+平成12年第3次女!AG57</f>
        <v>1</v>
      </c>
      <c r="AH57" s="19" t="n">
        <f aca="false">平成12年第3次男!AH57+平成12年第3次女!AH57</f>
        <v>0</v>
      </c>
      <c r="AI57" s="19" t="n">
        <f aca="false">平成12年第3次男!AI57+平成12年第3次女!AI57</f>
        <v>0</v>
      </c>
      <c r="AJ57" s="19" t="n">
        <f aca="false">平成12年第3次男!AJ57+平成12年第3次女!AJ57</f>
        <v>0</v>
      </c>
      <c r="AK57" s="19" t="n">
        <f aca="false">平成12年第3次男!AK57+平成12年第3次女!AK57</f>
        <v>1</v>
      </c>
      <c r="AL57" s="20" t="n">
        <f aca="false">平成12年第3次男!AL57+平成12年第3次女!AL57</f>
        <v>0</v>
      </c>
      <c r="AM57" s="18" t="n">
        <f aca="false">平成12年第3次男!AM57+平成12年第3次女!AM57</f>
        <v>672</v>
      </c>
      <c r="AN57" s="19" t="n">
        <f aca="false">平成12年第3次男!AN57+平成12年第3次女!AN57</f>
        <v>575</v>
      </c>
      <c r="AO57" s="19" t="n">
        <f aca="false">平成12年第3次男!AO57+平成12年第3次女!AO57</f>
        <v>10</v>
      </c>
      <c r="AP57" s="19" t="n">
        <f aca="false">平成12年第3次男!AP57+平成12年第3次女!AP57</f>
        <v>17</v>
      </c>
      <c r="AQ57" s="19" t="n">
        <f aca="false">平成12年第3次男!AQ57+平成12年第3次女!AQ57</f>
        <v>40</v>
      </c>
      <c r="AR57" s="20" t="n">
        <f aca="false">平成12年第3次男!AR57+平成12年第3次女!AR57</f>
        <v>30</v>
      </c>
      <c r="AS57" s="18" t="n">
        <f aca="false">平成12年第3次男!AS57+平成12年第3次女!AS57</f>
        <v>145</v>
      </c>
      <c r="AT57" s="19" t="n">
        <f aca="false">平成12年第3次男!AT57+平成12年第3次女!AT57</f>
        <v>145</v>
      </c>
      <c r="AU57" s="19" t="n">
        <f aca="false">平成12年第3次男!AU57+平成12年第3次女!AU57</f>
        <v>0</v>
      </c>
      <c r="AV57" s="19" t="n">
        <f aca="false">平成12年第3次男!AV57+平成12年第3次女!AV57</f>
        <v>0</v>
      </c>
      <c r="AW57" s="19" t="n">
        <f aca="false">平成12年第3次男!AW57+平成12年第3次女!AW57</f>
        <v>0</v>
      </c>
      <c r="AX57" s="20" t="n">
        <f aca="false">平成12年第3次男!AX57+平成12年第3次女!AX57</f>
        <v>0</v>
      </c>
      <c r="AY57" s="18" t="n">
        <f aca="false">平成12年第3次男!AY57+平成12年第3次女!AY57</f>
        <v>1</v>
      </c>
      <c r="AZ57" s="19" t="n">
        <f aca="false">平成12年第3次男!AZ57+平成12年第3次女!AZ57</f>
        <v>1</v>
      </c>
      <c r="BA57" s="19" t="n">
        <f aca="false">平成12年第3次男!BA57+平成12年第3次女!BA57</f>
        <v>0</v>
      </c>
      <c r="BB57" s="19" t="n">
        <f aca="false">平成12年第3次男!BB57+平成12年第3次女!BB57</f>
        <v>0</v>
      </c>
      <c r="BC57" s="19" t="n">
        <f aca="false">平成12年第3次男!BC57+平成12年第3次女!BC57</f>
        <v>0</v>
      </c>
      <c r="BD57" s="20" t="n">
        <f aca="false">平成12年第3次男!BD57+平成12年第3次女!BD57</f>
        <v>0</v>
      </c>
    </row>
    <row r="58" customFormat="false" ht="13.5" hidden="false" customHeight="false" outlineLevel="0" collapsed="false">
      <c r="A58" s="82" t="n">
        <v>424</v>
      </c>
      <c r="B58" s="83" t="s">
        <v>68</v>
      </c>
      <c r="C58" s="18" t="n">
        <f aca="false">I58+O58+U58+AA58+AG58+AM58+AS58</f>
        <v>1393</v>
      </c>
      <c r="D58" s="19" t="n">
        <f aca="false">J58+P58+V58+AB58+AH58+AN58+AT58</f>
        <v>1175</v>
      </c>
      <c r="E58" s="19" t="n">
        <f aca="false">K58+Q58+W58+AC58+AI58+AO58+AU58</f>
        <v>14</v>
      </c>
      <c r="F58" s="19" t="n">
        <f aca="false">L58+R58+X58+AD58+AJ58+AP58+AV58</f>
        <v>32</v>
      </c>
      <c r="G58" s="19" t="n">
        <f aca="false">M58+S58+Y58+AE58+AK58+AQ58+AW58</f>
        <v>108</v>
      </c>
      <c r="H58" s="20" t="n">
        <f aca="false">N58+T58+Z58+AF58+AL58+AR58+AX58</f>
        <v>64</v>
      </c>
      <c r="I58" s="18" t="n">
        <f aca="false">平成12年第3次男!I58+平成12年第3次女!I58</f>
        <v>10</v>
      </c>
      <c r="J58" s="19" t="n">
        <f aca="false">平成12年第3次男!J58+平成12年第3次女!J58</f>
        <v>10</v>
      </c>
      <c r="K58" s="19" t="n">
        <f aca="false">平成12年第3次男!K58+平成12年第3次女!K58</f>
        <v>0</v>
      </c>
      <c r="L58" s="19" t="n">
        <f aca="false">平成12年第3次男!L58+平成12年第3次女!L58</f>
        <v>0</v>
      </c>
      <c r="M58" s="19" t="n">
        <f aca="false">平成12年第3次男!M58+平成12年第3次女!M58</f>
        <v>0</v>
      </c>
      <c r="N58" s="20" t="n">
        <f aca="false">平成12年第3次男!N58+平成12年第3次女!N58</f>
        <v>0</v>
      </c>
      <c r="O58" s="18" t="n">
        <f aca="false">平成12年第3次男!O58+平成12年第3次女!O58</f>
        <v>137</v>
      </c>
      <c r="P58" s="19" t="n">
        <f aca="false">平成12年第3次男!P58+平成12年第3次女!P58</f>
        <v>128</v>
      </c>
      <c r="Q58" s="19" t="n">
        <f aca="false">平成12年第3次男!Q58+平成12年第3次女!Q58</f>
        <v>1</v>
      </c>
      <c r="R58" s="19" t="n">
        <f aca="false">平成12年第3次男!R58+平成12年第3次女!R58</f>
        <v>1</v>
      </c>
      <c r="S58" s="19" t="n">
        <f aca="false">平成12年第3次男!S58+平成12年第3次女!S58</f>
        <v>5</v>
      </c>
      <c r="T58" s="20" t="n">
        <f aca="false">平成12年第3次男!T58+平成12年第3次女!T58</f>
        <v>2</v>
      </c>
      <c r="U58" s="18" t="n">
        <f aca="false">平成12年第3次男!U58+平成12年第3次女!U58</f>
        <v>400</v>
      </c>
      <c r="V58" s="19" t="n">
        <f aca="false">平成12年第3次男!V58+平成12年第3次女!V58</f>
        <v>273</v>
      </c>
      <c r="W58" s="19" t="n">
        <f aca="false">平成12年第3次男!W58+平成12年第3次女!W58</f>
        <v>5</v>
      </c>
      <c r="X58" s="19" t="n">
        <f aca="false">平成12年第3次男!X58+平成12年第3次女!X58</f>
        <v>16</v>
      </c>
      <c r="Y58" s="19" t="n">
        <f aca="false">平成12年第3次男!Y58+平成12年第3次女!Y58</f>
        <v>62</v>
      </c>
      <c r="Z58" s="20" t="n">
        <f aca="false">平成12年第3次男!Z58+平成12年第3次女!Z58</f>
        <v>44</v>
      </c>
      <c r="AA58" s="18" t="n">
        <f aca="false">平成12年第3次男!AA58+平成12年第3次女!AA58</f>
        <v>23</v>
      </c>
      <c r="AB58" s="19" t="n">
        <f aca="false">平成12年第3次男!AB58+平成12年第3次女!AB58</f>
        <v>18</v>
      </c>
      <c r="AC58" s="19" t="n">
        <f aca="false">平成12年第3次男!AC58+平成12年第3次女!AC58</f>
        <v>0</v>
      </c>
      <c r="AD58" s="19" t="n">
        <f aca="false">平成12年第3次男!AD58+平成12年第3次女!AD58</f>
        <v>1</v>
      </c>
      <c r="AE58" s="19" t="n">
        <f aca="false">平成12年第3次男!AE58+平成12年第3次女!AE58</f>
        <v>3</v>
      </c>
      <c r="AF58" s="20" t="n">
        <f aca="false">平成12年第3次男!AF58+平成12年第3次女!AF58</f>
        <v>1</v>
      </c>
      <c r="AG58" s="18" t="n">
        <f aca="false">平成12年第3次男!AG58+平成12年第3次女!AG58</f>
        <v>4</v>
      </c>
      <c r="AH58" s="19" t="n">
        <f aca="false">平成12年第3次男!AH58+平成12年第3次女!AH58</f>
        <v>1</v>
      </c>
      <c r="AI58" s="19" t="n">
        <f aca="false">平成12年第3次男!AI58+平成12年第3次女!AI58</f>
        <v>0</v>
      </c>
      <c r="AJ58" s="19" t="n">
        <f aca="false">平成12年第3次男!AJ58+平成12年第3次女!AJ58</f>
        <v>0</v>
      </c>
      <c r="AK58" s="19" t="n">
        <f aca="false">平成12年第3次男!AK58+平成12年第3次女!AK58</f>
        <v>2</v>
      </c>
      <c r="AL58" s="20" t="n">
        <f aca="false">平成12年第3次男!AL58+平成12年第3次女!AL58</f>
        <v>1</v>
      </c>
      <c r="AM58" s="18" t="n">
        <f aca="false">平成12年第3次男!AM58+平成12年第3次女!AM58</f>
        <v>666</v>
      </c>
      <c r="AN58" s="19" t="n">
        <f aca="false">平成12年第3次男!AN58+平成12年第3次女!AN58</f>
        <v>592</v>
      </c>
      <c r="AO58" s="19" t="n">
        <f aca="false">平成12年第3次男!AO58+平成12年第3次女!AO58</f>
        <v>8</v>
      </c>
      <c r="AP58" s="19" t="n">
        <f aca="false">平成12年第3次男!AP58+平成12年第3次女!AP58</f>
        <v>14</v>
      </c>
      <c r="AQ58" s="19" t="n">
        <f aca="false">平成12年第3次男!AQ58+平成12年第3次女!AQ58</f>
        <v>36</v>
      </c>
      <c r="AR58" s="20" t="n">
        <f aca="false">平成12年第3次男!AR58+平成12年第3次女!AR58</f>
        <v>16</v>
      </c>
      <c r="AS58" s="18" t="n">
        <f aca="false">平成12年第3次男!AS58+平成12年第3次女!AS58</f>
        <v>153</v>
      </c>
      <c r="AT58" s="19" t="n">
        <f aca="false">平成12年第3次男!AT58+平成12年第3次女!AT58</f>
        <v>153</v>
      </c>
      <c r="AU58" s="19" t="n">
        <f aca="false">平成12年第3次男!AU58+平成12年第3次女!AU58</f>
        <v>0</v>
      </c>
      <c r="AV58" s="19" t="n">
        <f aca="false">平成12年第3次男!AV58+平成12年第3次女!AV58</f>
        <v>0</v>
      </c>
      <c r="AW58" s="19" t="n">
        <f aca="false">平成12年第3次男!AW58+平成12年第3次女!AW58</f>
        <v>0</v>
      </c>
      <c r="AX58" s="20" t="n">
        <f aca="false">平成12年第3次男!AX58+平成12年第3次女!AX58</f>
        <v>0</v>
      </c>
      <c r="AY58" s="18" t="n">
        <f aca="false">平成12年第3次男!AY58+平成12年第3次女!AY58</f>
        <v>1</v>
      </c>
      <c r="AZ58" s="19" t="n">
        <f aca="false">平成12年第3次男!AZ58+平成12年第3次女!AZ58</f>
        <v>1</v>
      </c>
      <c r="BA58" s="19" t="n">
        <f aca="false">平成12年第3次男!BA58+平成12年第3次女!BA58</f>
        <v>0</v>
      </c>
      <c r="BB58" s="19" t="n">
        <f aca="false">平成12年第3次男!BB58+平成12年第3次女!BB58</f>
        <v>0</v>
      </c>
      <c r="BC58" s="19" t="n">
        <f aca="false">平成12年第3次男!BC58+平成12年第3次女!BC58</f>
        <v>0</v>
      </c>
      <c r="BD58" s="20" t="n">
        <f aca="false">平成12年第3次男!BD58+平成12年第3次女!BD58</f>
        <v>0</v>
      </c>
    </row>
    <row r="59" customFormat="false" ht="13.5" hidden="false" customHeight="false" outlineLevel="0" collapsed="false">
      <c r="A59" s="82" t="n">
        <v>425</v>
      </c>
      <c r="B59" s="83" t="s">
        <v>69</v>
      </c>
      <c r="C59" s="18" t="n">
        <f aca="false">I59+O59+U59+AA59+AG59+AM59+AS59</f>
        <v>654</v>
      </c>
      <c r="D59" s="19" t="n">
        <f aca="false">J59+P59+V59+AB59+AH59+AN59+AT59</f>
        <v>509</v>
      </c>
      <c r="E59" s="19" t="n">
        <f aca="false">K59+Q59+W59+AC59+AI59+AO59+AU59</f>
        <v>17</v>
      </c>
      <c r="F59" s="19" t="n">
        <f aca="false">L59+R59+X59+AD59+AJ59+AP59+AV59</f>
        <v>21</v>
      </c>
      <c r="G59" s="19" t="n">
        <f aca="false">M59+S59+Y59+AE59+AK59+AQ59+AW59</f>
        <v>54</v>
      </c>
      <c r="H59" s="20" t="n">
        <f aca="false">N59+T59+Z59+AF59+AL59+AR59+AX59</f>
        <v>53</v>
      </c>
      <c r="I59" s="18" t="n">
        <f aca="false">平成12年第3次男!I59+平成12年第3次女!I59</f>
        <v>3</v>
      </c>
      <c r="J59" s="19" t="n">
        <f aca="false">平成12年第3次男!J59+平成12年第3次女!J59</f>
        <v>3</v>
      </c>
      <c r="K59" s="19" t="n">
        <f aca="false">平成12年第3次男!K59+平成12年第3次女!K59</f>
        <v>0</v>
      </c>
      <c r="L59" s="19" t="n">
        <f aca="false">平成12年第3次男!L59+平成12年第3次女!L59</f>
        <v>0</v>
      </c>
      <c r="M59" s="19" t="n">
        <f aca="false">平成12年第3次男!M59+平成12年第3次女!M59</f>
        <v>0</v>
      </c>
      <c r="N59" s="20" t="n">
        <f aca="false">平成12年第3次男!N59+平成12年第3次女!N59</f>
        <v>0</v>
      </c>
      <c r="O59" s="18" t="n">
        <f aca="false">平成12年第3次男!O59+平成12年第3次女!O59</f>
        <v>34</v>
      </c>
      <c r="P59" s="19" t="n">
        <f aca="false">平成12年第3次男!P59+平成12年第3次女!P59</f>
        <v>31</v>
      </c>
      <c r="Q59" s="19" t="n">
        <f aca="false">平成12年第3次男!Q59+平成12年第3次女!Q59</f>
        <v>0</v>
      </c>
      <c r="R59" s="19" t="n">
        <f aca="false">平成12年第3次男!R59+平成12年第3次女!R59</f>
        <v>1</v>
      </c>
      <c r="S59" s="19" t="n">
        <f aca="false">平成12年第3次男!S59+平成12年第3次女!S59</f>
        <v>1</v>
      </c>
      <c r="T59" s="20" t="n">
        <f aca="false">平成12年第3次男!T59+平成12年第3次女!T59</f>
        <v>1</v>
      </c>
      <c r="U59" s="18" t="n">
        <f aca="false">平成12年第3次男!U59+平成12年第3次女!U59</f>
        <v>169</v>
      </c>
      <c r="V59" s="19" t="n">
        <f aca="false">平成12年第3次男!V59+平成12年第3次女!V59</f>
        <v>92</v>
      </c>
      <c r="W59" s="19" t="n">
        <f aca="false">平成12年第3次男!W59+平成12年第3次女!W59</f>
        <v>4</v>
      </c>
      <c r="X59" s="19" t="n">
        <f aca="false">平成12年第3次男!X59+平成12年第3次女!X59</f>
        <v>10</v>
      </c>
      <c r="Y59" s="19" t="n">
        <f aca="false">平成12年第3次男!Y59+平成12年第3次女!Y59</f>
        <v>30</v>
      </c>
      <c r="Z59" s="20" t="n">
        <f aca="false">平成12年第3次男!Z59+平成12年第3次女!Z59</f>
        <v>33</v>
      </c>
      <c r="AA59" s="18" t="n">
        <f aca="false">平成12年第3次男!AA59+平成12年第3次女!AA59</f>
        <v>18</v>
      </c>
      <c r="AB59" s="19" t="n">
        <f aca="false">平成12年第3次男!AB59+平成12年第3次女!AB59</f>
        <v>17</v>
      </c>
      <c r="AC59" s="19" t="n">
        <f aca="false">平成12年第3次男!AC59+平成12年第3次女!AC59</f>
        <v>0</v>
      </c>
      <c r="AD59" s="19" t="n">
        <f aca="false">平成12年第3次男!AD59+平成12年第3次女!AD59</f>
        <v>0</v>
      </c>
      <c r="AE59" s="19" t="n">
        <f aca="false">平成12年第3次男!AE59+平成12年第3次女!AE59</f>
        <v>1</v>
      </c>
      <c r="AF59" s="20" t="n">
        <f aca="false">平成12年第3次男!AF59+平成12年第3次女!AF59</f>
        <v>0</v>
      </c>
      <c r="AG59" s="18" t="n">
        <f aca="false">平成12年第3次男!AG59+平成12年第3次女!AG59</f>
        <v>0</v>
      </c>
      <c r="AH59" s="19" t="n">
        <f aca="false">平成12年第3次男!AH59+平成12年第3次女!AH59</f>
        <v>0</v>
      </c>
      <c r="AI59" s="19" t="n">
        <f aca="false">平成12年第3次男!AI59+平成12年第3次女!AI59</f>
        <v>0</v>
      </c>
      <c r="AJ59" s="19" t="n">
        <f aca="false">平成12年第3次男!AJ59+平成12年第3次女!AJ59</f>
        <v>0</v>
      </c>
      <c r="AK59" s="19" t="n">
        <f aca="false">平成12年第3次男!AK59+平成12年第3次女!AK59</f>
        <v>0</v>
      </c>
      <c r="AL59" s="20" t="n">
        <f aca="false">平成12年第3次男!AL59+平成12年第3次女!AL59</f>
        <v>0</v>
      </c>
      <c r="AM59" s="18" t="n">
        <f aca="false">平成12年第3次男!AM59+平成12年第3次女!AM59</f>
        <v>346</v>
      </c>
      <c r="AN59" s="19" t="n">
        <f aca="false">平成12年第3次男!AN59+平成12年第3次女!AN59</f>
        <v>282</v>
      </c>
      <c r="AO59" s="19" t="n">
        <f aca="false">平成12年第3次男!AO59+平成12年第3次女!AO59</f>
        <v>13</v>
      </c>
      <c r="AP59" s="19" t="n">
        <f aca="false">平成12年第3次男!AP59+平成12年第3次女!AP59</f>
        <v>10</v>
      </c>
      <c r="AQ59" s="19" t="n">
        <f aca="false">平成12年第3次男!AQ59+平成12年第3次女!AQ59</f>
        <v>22</v>
      </c>
      <c r="AR59" s="20" t="n">
        <f aca="false">平成12年第3次男!AR59+平成12年第3次女!AR59</f>
        <v>19</v>
      </c>
      <c r="AS59" s="18" t="n">
        <f aca="false">平成12年第3次男!AS59+平成12年第3次女!AS59</f>
        <v>84</v>
      </c>
      <c r="AT59" s="19" t="n">
        <f aca="false">平成12年第3次男!AT59+平成12年第3次女!AT59</f>
        <v>84</v>
      </c>
      <c r="AU59" s="19" t="n">
        <f aca="false">平成12年第3次男!AU59+平成12年第3次女!AU59</f>
        <v>0</v>
      </c>
      <c r="AV59" s="19" t="n">
        <f aca="false">平成12年第3次男!AV59+平成12年第3次女!AV59</f>
        <v>0</v>
      </c>
      <c r="AW59" s="19" t="n">
        <f aca="false">平成12年第3次男!AW59+平成12年第3次女!AW59</f>
        <v>0</v>
      </c>
      <c r="AX59" s="20" t="n">
        <f aca="false">平成12年第3次男!AX59+平成12年第3次女!AX59</f>
        <v>0</v>
      </c>
      <c r="AY59" s="18" t="n">
        <f aca="false">平成12年第3次男!AY59+平成12年第3次女!AY59</f>
        <v>0</v>
      </c>
      <c r="AZ59" s="19" t="n">
        <f aca="false">平成12年第3次男!AZ59+平成12年第3次女!AZ59</f>
        <v>0</v>
      </c>
      <c r="BA59" s="19" t="n">
        <f aca="false">平成12年第3次男!BA59+平成12年第3次女!BA59</f>
        <v>0</v>
      </c>
      <c r="BB59" s="19" t="n">
        <f aca="false">平成12年第3次男!BB59+平成12年第3次女!BB59</f>
        <v>0</v>
      </c>
      <c r="BC59" s="19" t="n">
        <f aca="false">平成12年第3次男!BC59+平成12年第3次女!BC59</f>
        <v>0</v>
      </c>
      <c r="BD59" s="20" t="n">
        <f aca="false">平成12年第3次男!BD59+平成12年第3次女!BD59</f>
        <v>0</v>
      </c>
    </row>
    <row r="60" customFormat="false" ht="13.5" hidden="false" customHeight="false" outlineLevel="0" collapsed="false">
      <c r="A60" s="82" t="n">
        <v>426</v>
      </c>
      <c r="B60" s="83" t="s">
        <v>70</v>
      </c>
      <c r="C60" s="18" t="n">
        <f aca="false">I60+O60+U60+AA60+AG60+AM60+AS60</f>
        <v>594</v>
      </c>
      <c r="D60" s="19" t="n">
        <f aca="false">J60+P60+V60+AB60+AH60+AN60+AT60</f>
        <v>441</v>
      </c>
      <c r="E60" s="19" t="n">
        <f aca="false">K60+Q60+W60+AC60+AI60+AO60+AU60</f>
        <v>15</v>
      </c>
      <c r="F60" s="19" t="n">
        <f aca="false">L60+R60+X60+AD60+AJ60+AP60+AV60</f>
        <v>22</v>
      </c>
      <c r="G60" s="19" t="n">
        <f aca="false">M60+S60+Y60+AE60+AK60+AQ60+AW60</f>
        <v>66</v>
      </c>
      <c r="H60" s="20" t="n">
        <f aca="false">N60+T60+Z60+AF60+AL60+AR60+AX60</f>
        <v>50</v>
      </c>
      <c r="I60" s="18" t="n">
        <f aca="false">平成12年第3次男!I60+平成12年第3次女!I60</f>
        <v>5</v>
      </c>
      <c r="J60" s="19" t="n">
        <f aca="false">平成12年第3次男!J60+平成12年第3次女!J60</f>
        <v>5</v>
      </c>
      <c r="K60" s="19" t="n">
        <f aca="false">平成12年第3次男!K60+平成12年第3次女!K60</f>
        <v>0</v>
      </c>
      <c r="L60" s="19" t="n">
        <f aca="false">平成12年第3次男!L60+平成12年第3次女!L60</f>
        <v>0</v>
      </c>
      <c r="M60" s="19" t="n">
        <f aca="false">平成12年第3次男!M60+平成12年第3次女!M60</f>
        <v>0</v>
      </c>
      <c r="N60" s="20" t="n">
        <f aca="false">平成12年第3次男!N60+平成12年第3次女!N60</f>
        <v>0</v>
      </c>
      <c r="O60" s="18" t="n">
        <f aca="false">平成12年第3次男!O60+平成12年第3次女!O60</f>
        <v>50</v>
      </c>
      <c r="P60" s="19" t="n">
        <f aca="false">平成12年第3次男!P60+平成12年第3次女!P60</f>
        <v>37</v>
      </c>
      <c r="Q60" s="19" t="n">
        <f aca="false">平成12年第3次男!Q60+平成12年第3次女!Q60</f>
        <v>4</v>
      </c>
      <c r="R60" s="19" t="n">
        <f aca="false">平成12年第3次男!R60+平成12年第3次女!R60</f>
        <v>0</v>
      </c>
      <c r="S60" s="19" t="n">
        <f aca="false">平成12年第3次男!S60+平成12年第3次女!S60</f>
        <v>5</v>
      </c>
      <c r="T60" s="20" t="n">
        <f aca="false">平成12年第3次男!T60+平成12年第3次女!T60</f>
        <v>4</v>
      </c>
      <c r="U60" s="18" t="n">
        <f aca="false">平成12年第3次男!U60+平成12年第3次女!U60</f>
        <v>151</v>
      </c>
      <c r="V60" s="19" t="n">
        <f aca="false">平成12年第3次男!V60+平成12年第3次女!V60</f>
        <v>57</v>
      </c>
      <c r="W60" s="19" t="n">
        <f aca="false">平成12年第3次男!W60+平成12年第3次女!W60</f>
        <v>3</v>
      </c>
      <c r="X60" s="19" t="n">
        <f aca="false">平成12年第3次男!X60+平成12年第3次女!X60</f>
        <v>14</v>
      </c>
      <c r="Y60" s="19" t="n">
        <f aca="false">平成12年第3次男!Y60+平成12年第3次女!Y60</f>
        <v>45</v>
      </c>
      <c r="Z60" s="20" t="n">
        <f aca="false">平成12年第3次男!Z60+平成12年第3次女!Z60</f>
        <v>32</v>
      </c>
      <c r="AA60" s="18" t="n">
        <f aca="false">平成12年第3次男!AA60+平成12年第3次女!AA60</f>
        <v>3</v>
      </c>
      <c r="AB60" s="19" t="n">
        <f aca="false">平成12年第3次男!AB60+平成12年第3次女!AB60</f>
        <v>3</v>
      </c>
      <c r="AC60" s="19" t="n">
        <f aca="false">平成12年第3次男!AC60+平成12年第3次女!AC60</f>
        <v>0</v>
      </c>
      <c r="AD60" s="19" t="n">
        <f aca="false">平成12年第3次男!AD60+平成12年第3次女!AD60</f>
        <v>0</v>
      </c>
      <c r="AE60" s="19" t="n">
        <f aca="false">平成12年第3次男!AE60+平成12年第3次女!AE60</f>
        <v>0</v>
      </c>
      <c r="AF60" s="20" t="n">
        <f aca="false">平成12年第3次男!AF60+平成12年第3次女!AF60</f>
        <v>0</v>
      </c>
      <c r="AG60" s="18" t="n">
        <f aca="false">平成12年第3次男!AG60+平成12年第3次女!AG60</f>
        <v>1</v>
      </c>
      <c r="AH60" s="19" t="n">
        <f aca="false">平成12年第3次男!AH60+平成12年第3次女!AH60</f>
        <v>0</v>
      </c>
      <c r="AI60" s="19" t="n">
        <f aca="false">平成12年第3次男!AI60+平成12年第3次女!AI60</f>
        <v>1</v>
      </c>
      <c r="AJ60" s="19" t="n">
        <f aca="false">平成12年第3次男!AJ60+平成12年第3次女!AJ60</f>
        <v>0</v>
      </c>
      <c r="AK60" s="19" t="n">
        <f aca="false">平成12年第3次男!AK60+平成12年第3次女!AK60</f>
        <v>0</v>
      </c>
      <c r="AL60" s="20" t="n">
        <f aca="false">平成12年第3次男!AL60+平成12年第3次女!AL60</f>
        <v>0</v>
      </c>
      <c r="AM60" s="18" t="n">
        <f aca="false">平成12年第3次男!AM60+平成12年第3次女!AM60</f>
        <v>286</v>
      </c>
      <c r="AN60" s="19" t="n">
        <f aca="false">平成12年第3次男!AN60+平成12年第3次女!AN60</f>
        <v>241</v>
      </c>
      <c r="AO60" s="19" t="n">
        <f aca="false">平成12年第3次男!AO60+平成12年第3次女!AO60</f>
        <v>7</v>
      </c>
      <c r="AP60" s="19" t="n">
        <f aca="false">平成12年第3次男!AP60+平成12年第3次女!AP60</f>
        <v>8</v>
      </c>
      <c r="AQ60" s="19" t="n">
        <f aca="false">平成12年第3次男!AQ60+平成12年第3次女!AQ60</f>
        <v>16</v>
      </c>
      <c r="AR60" s="20" t="n">
        <f aca="false">平成12年第3次男!AR60+平成12年第3次女!AR60</f>
        <v>14</v>
      </c>
      <c r="AS60" s="18" t="n">
        <f aca="false">平成12年第3次男!AS60+平成12年第3次女!AS60</f>
        <v>98</v>
      </c>
      <c r="AT60" s="19" t="n">
        <f aca="false">平成12年第3次男!AT60+平成12年第3次女!AT60</f>
        <v>98</v>
      </c>
      <c r="AU60" s="19" t="n">
        <f aca="false">平成12年第3次男!AU60+平成12年第3次女!AU60</f>
        <v>0</v>
      </c>
      <c r="AV60" s="19" t="n">
        <f aca="false">平成12年第3次男!AV60+平成12年第3次女!AV60</f>
        <v>0</v>
      </c>
      <c r="AW60" s="19" t="n">
        <f aca="false">平成12年第3次男!AW60+平成12年第3次女!AW60</f>
        <v>0</v>
      </c>
      <c r="AX60" s="20" t="n">
        <f aca="false">平成12年第3次男!AX60+平成12年第3次女!AX60</f>
        <v>0</v>
      </c>
      <c r="AY60" s="18" t="n">
        <f aca="false">平成12年第3次男!AY60+平成12年第3次女!AY60</f>
        <v>0</v>
      </c>
      <c r="AZ60" s="19" t="n">
        <f aca="false">平成12年第3次男!AZ60+平成12年第3次女!AZ60</f>
        <v>0</v>
      </c>
      <c r="BA60" s="19" t="n">
        <f aca="false">平成12年第3次男!BA60+平成12年第3次女!BA60</f>
        <v>0</v>
      </c>
      <c r="BB60" s="19" t="n">
        <f aca="false">平成12年第3次男!BB60+平成12年第3次女!BB60</f>
        <v>0</v>
      </c>
      <c r="BC60" s="19" t="n">
        <f aca="false">平成12年第3次男!BC60+平成12年第3次女!BC60</f>
        <v>0</v>
      </c>
      <c r="BD60" s="20" t="n">
        <f aca="false">平成12年第3次男!BD60+平成12年第3次女!BD60</f>
        <v>0</v>
      </c>
    </row>
    <row r="61" customFormat="false" ht="13.5" hidden="false" customHeight="false" outlineLevel="0" collapsed="false">
      <c r="A61" s="84" t="n">
        <v>427</v>
      </c>
      <c r="B61" s="79" t="s">
        <v>71</v>
      </c>
      <c r="C61" s="18" t="n">
        <f aca="false">I61+O61+U61+AA61+AG61+AM61+AS61</f>
        <v>475</v>
      </c>
      <c r="D61" s="19" t="n">
        <f aca="false">J61+P61+V61+AB61+AH61+AN61+AT61</f>
        <v>372</v>
      </c>
      <c r="E61" s="19" t="n">
        <f aca="false">K61+Q61+W61+AC61+AI61+AO61+AU61</f>
        <v>3</v>
      </c>
      <c r="F61" s="19" t="n">
        <f aca="false">L61+R61+X61+AD61+AJ61+AP61+AV61</f>
        <v>14</v>
      </c>
      <c r="G61" s="19" t="n">
        <f aca="false">M61+S61+Y61+AE61+AK61+AQ61+AW61</f>
        <v>54</v>
      </c>
      <c r="H61" s="20" t="n">
        <f aca="false">N61+T61+Z61+AF61+AL61+AR61+AX61</f>
        <v>32</v>
      </c>
      <c r="I61" s="18" t="n">
        <f aca="false">平成12年第3次男!I61+平成12年第3次女!I61</f>
        <v>3</v>
      </c>
      <c r="J61" s="19" t="n">
        <f aca="false">平成12年第3次男!J61+平成12年第3次女!J61</f>
        <v>3</v>
      </c>
      <c r="K61" s="19" t="n">
        <f aca="false">平成12年第3次男!K61+平成12年第3次女!K61</f>
        <v>0</v>
      </c>
      <c r="L61" s="19" t="n">
        <f aca="false">平成12年第3次男!L61+平成12年第3次女!L61</f>
        <v>0</v>
      </c>
      <c r="M61" s="19" t="n">
        <f aca="false">平成12年第3次男!M61+平成12年第3次女!M61</f>
        <v>0</v>
      </c>
      <c r="N61" s="20" t="n">
        <f aca="false">平成12年第3次男!N61+平成12年第3次女!N61</f>
        <v>0</v>
      </c>
      <c r="O61" s="18" t="n">
        <f aca="false">平成12年第3次男!O61+平成12年第3次女!O61</f>
        <v>34</v>
      </c>
      <c r="P61" s="19" t="n">
        <f aca="false">平成12年第3次男!P61+平成12年第3次女!P61</f>
        <v>28</v>
      </c>
      <c r="Q61" s="19" t="n">
        <f aca="false">平成12年第3次男!Q61+平成12年第3次女!Q61</f>
        <v>2</v>
      </c>
      <c r="R61" s="19" t="n">
        <f aca="false">平成12年第3次男!R61+平成12年第3次女!R61</f>
        <v>0</v>
      </c>
      <c r="S61" s="19" t="n">
        <f aca="false">平成12年第3次男!S61+平成12年第3次女!S61</f>
        <v>4</v>
      </c>
      <c r="T61" s="20" t="n">
        <f aca="false">平成12年第3次男!T61+平成12年第3次女!T61</f>
        <v>0</v>
      </c>
      <c r="U61" s="18" t="n">
        <f aca="false">平成12年第3次男!U61+平成12年第3次女!U61</f>
        <v>156</v>
      </c>
      <c r="V61" s="19" t="n">
        <f aca="false">平成12年第3次男!V61+平成12年第3次女!V61</f>
        <v>86</v>
      </c>
      <c r="W61" s="19" t="n">
        <f aca="false">平成12年第3次男!W61+平成12年第3次女!W61</f>
        <v>1</v>
      </c>
      <c r="X61" s="19" t="n">
        <f aca="false">平成12年第3次男!X61+平成12年第3次女!X61</f>
        <v>11</v>
      </c>
      <c r="Y61" s="19" t="n">
        <f aca="false">平成12年第3次男!Y61+平成12年第3次女!Y61</f>
        <v>31</v>
      </c>
      <c r="Z61" s="20" t="n">
        <f aca="false">平成12年第3次男!Z61+平成12年第3次女!Z61</f>
        <v>27</v>
      </c>
      <c r="AA61" s="18" t="n">
        <f aca="false">平成12年第3次男!AA61+平成12年第3次女!AA61</f>
        <v>12</v>
      </c>
      <c r="AB61" s="19" t="n">
        <f aca="false">平成12年第3次男!AB61+平成12年第3次女!AB61</f>
        <v>12</v>
      </c>
      <c r="AC61" s="19" t="n">
        <f aca="false">平成12年第3次男!AC61+平成12年第3次女!AC61</f>
        <v>0</v>
      </c>
      <c r="AD61" s="19" t="n">
        <f aca="false">平成12年第3次男!AD61+平成12年第3次女!AD61</f>
        <v>0</v>
      </c>
      <c r="AE61" s="19" t="n">
        <f aca="false">平成12年第3次男!AE61+平成12年第3次女!AE61</f>
        <v>0</v>
      </c>
      <c r="AF61" s="20" t="n">
        <f aca="false">平成12年第3次男!AF61+平成12年第3次女!AF61</f>
        <v>0</v>
      </c>
      <c r="AG61" s="18" t="n">
        <f aca="false">平成12年第3次男!AG61+平成12年第3次女!AG61</f>
        <v>0</v>
      </c>
      <c r="AH61" s="19" t="n">
        <f aca="false">平成12年第3次男!AH61+平成12年第3次女!AH61</f>
        <v>0</v>
      </c>
      <c r="AI61" s="19" t="n">
        <f aca="false">平成12年第3次男!AI61+平成12年第3次女!AI61</f>
        <v>0</v>
      </c>
      <c r="AJ61" s="19" t="n">
        <f aca="false">平成12年第3次男!AJ61+平成12年第3次女!AJ61</f>
        <v>0</v>
      </c>
      <c r="AK61" s="19" t="n">
        <f aca="false">平成12年第3次男!AK61+平成12年第3次女!AK61</f>
        <v>0</v>
      </c>
      <c r="AL61" s="20" t="n">
        <f aca="false">平成12年第3次男!AL61+平成12年第3次女!AL61</f>
        <v>0</v>
      </c>
      <c r="AM61" s="18" t="n">
        <f aca="false">平成12年第3次男!AM61+平成12年第3次女!AM61</f>
        <v>180</v>
      </c>
      <c r="AN61" s="19" t="n">
        <f aca="false">平成12年第3次男!AN61+平成12年第3次女!AN61</f>
        <v>153</v>
      </c>
      <c r="AO61" s="19" t="n">
        <f aca="false">平成12年第3次男!AO61+平成12年第3次女!AO61</f>
        <v>0</v>
      </c>
      <c r="AP61" s="19" t="n">
        <f aca="false">平成12年第3次男!AP61+平成12年第3次女!AP61</f>
        <v>3</v>
      </c>
      <c r="AQ61" s="19" t="n">
        <f aca="false">平成12年第3次男!AQ61+平成12年第3次女!AQ61</f>
        <v>19</v>
      </c>
      <c r="AR61" s="20" t="n">
        <f aca="false">平成12年第3次男!AR61+平成12年第3次女!AR61</f>
        <v>5</v>
      </c>
      <c r="AS61" s="18" t="n">
        <f aca="false">平成12年第3次男!AS61+平成12年第3次女!AS61</f>
        <v>90</v>
      </c>
      <c r="AT61" s="19" t="n">
        <f aca="false">平成12年第3次男!AT61+平成12年第3次女!AT61</f>
        <v>90</v>
      </c>
      <c r="AU61" s="19" t="n">
        <f aca="false">平成12年第3次男!AU61+平成12年第3次女!AU61</f>
        <v>0</v>
      </c>
      <c r="AV61" s="19" t="n">
        <f aca="false">平成12年第3次男!AV61+平成12年第3次女!AV61</f>
        <v>0</v>
      </c>
      <c r="AW61" s="19" t="n">
        <f aca="false">平成12年第3次男!AW61+平成12年第3次女!AW61</f>
        <v>0</v>
      </c>
      <c r="AX61" s="20" t="n">
        <f aca="false">平成12年第3次男!AX61+平成12年第3次女!AX61</f>
        <v>0</v>
      </c>
      <c r="AY61" s="18" t="n">
        <f aca="false">平成12年第3次男!AY61+平成12年第3次女!AY61</f>
        <v>2</v>
      </c>
      <c r="AZ61" s="19" t="n">
        <f aca="false">平成12年第3次男!AZ61+平成12年第3次女!AZ61</f>
        <v>2</v>
      </c>
      <c r="BA61" s="19" t="n">
        <f aca="false">平成12年第3次男!BA61+平成12年第3次女!BA61</f>
        <v>0</v>
      </c>
      <c r="BB61" s="19" t="n">
        <f aca="false">平成12年第3次男!BB61+平成12年第3次女!BB61</f>
        <v>0</v>
      </c>
      <c r="BC61" s="19" t="n">
        <f aca="false">平成12年第3次男!BC61+平成12年第3次女!BC61</f>
        <v>0</v>
      </c>
      <c r="BD61" s="20" t="n">
        <f aca="false">平成12年第3次男!BD61+平成12年第3次女!BD61</f>
        <v>0</v>
      </c>
    </row>
    <row r="62" customFormat="false" ht="13.5" hidden="false" customHeight="false" outlineLevel="0" collapsed="false">
      <c r="A62" s="80" t="n">
        <v>441</v>
      </c>
      <c r="B62" s="81" t="s">
        <v>72</v>
      </c>
      <c r="C62" s="23" t="n">
        <f aca="false">I62+O62+U62+AA62+AG62+AM62+AS62</f>
        <v>3082</v>
      </c>
      <c r="D62" s="24" t="n">
        <f aca="false">J62+P62+V62+AB62+AH62+AN62+AT62</f>
        <v>2335</v>
      </c>
      <c r="E62" s="24" t="n">
        <f aca="false">K62+Q62+W62+AC62+AI62+AO62+AU62</f>
        <v>170</v>
      </c>
      <c r="F62" s="24" t="n">
        <f aca="false">L62+R62+X62+AD62+AJ62+AP62+AV62</f>
        <v>108</v>
      </c>
      <c r="G62" s="24" t="n">
        <f aca="false">M62+S62+Y62+AE62+AK62+AQ62+AW62</f>
        <v>240</v>
      </c>
      <c r="H62" s="25" t="n">
        <f aca="false">N62+T62+Z62+AF62+AL62+AR62+AX62</f>
        <v>229</v>
      </c>
      <c r="I62" s="23" t="n">
        <f aca="false">平成12年第3次男!I62+平成12年第3次女!I62</f>
        <v>5</v>
      </c>
      <c r="J62" s="24" t="n">
        <f aca="false">平成12年第3次男!J62+平成12年第3次女!J62</f>
        <v>5</v>
      </c>
      <c r="K62" s="24" t="n">
        <f aca="false">平成12年第3次男!K62+平成12年第3次女!K62</f>
        <v>0</v>
      </c>
      <c r="L62" s="24" t="n">
        <f aca="false">平成12年第3次男!L62+平成12年第3次女!L62</f>
        <v>0</v>
      </c>
      <c r="M62" s="24" t="n">
        <f aca="false">平成12年第3次男!M62+平成12年第3次女!M62</f>
        <v>0</v>
      </c>
      <c r="N62" s="25" t="n">
        <f aca="false">平成12年第3次男!N62+平成12年第3次女!N62</f>
        <v>0</v>
      </c>
      <c r="O62" s="23" t="n">
        <f aca="false">平成12年第3次男!O62+平成12年第3次女!O62</f>
        <v>348</v>
      </c>
      <c r="P62" s="24" t="n">
        <f aca="false">平成12年第3次男!P62+平成12年第3次女!P62</f>
        <v>322</v>
      </c>
      <c r="Q62" s="24" t="n">
        <f aca="false">平成12年第3次男!Q62+平成12年第3次女!Q62</f>
        <v>11</v>
      </c>
      <c r="R62" s="24" t="n">
        <f aca="false">平成12年第3次男!R62+平成12年第3次女!R62</f>
        <v>2</v>
      </c>
      <c r="S62" s="24" t="n">
        <f aca="false">平成12年第3次男!S62+平成12年第3次女!S62</f>
        <v>8</v>
      </c>
      <c r="T62" s="25" t="n">
        <f aca="false">平成12年第3次男!T62+平成12年第3次女!T62</f>
        <v>5</v>
      </c>
      <c r="U62" s="23" t="n">
        <f aca="false">平成12年第3次男!U62+平成12年第3次女!U62</f>
        <v>1144</v>
      </c>
      <c r="V62" s="24" t="n">
        <f aca="false">平成12年第3次男!V62+平成12年第3次女!V62</f>
        <v>652</v>
      </c>
      <c r="W62" s="24" t="n">
        <f aca="false">平成12年第3次男!W62+平成12年第3次女!W62</f>
        <v>120</v>
      </c>
      <c r="X62" s="24" t="n">
        <f aca="false">平成12年第3次男!X62+平成12年第3次女!X62</f>
        <v>67</v>
      </c>
      <c r="Y62" s="24" t="n">
        <f aca="false">平成12年第3次男!Y62+平成12年第3次女!Y62</f>
        <v>146</v>
      </c>
      <c r="Z62" s="25" t="n">
        <f aca="false">平成12年第3次男!Z62+平成12年第3次女!Z62</f>
        <v>159</v>
      </c>
      <c r="AA62" s="23" t="n">
        <f aca="false">平成12年第3次男!AA62+平成12年第3次女!AA62</f>
        <v>82</v>
      </c>
      <c r="AB62" s="24" t="n">
        <f aca="false">平成12年第3次男!AB62+平成12年第3次女!AB62</f>
        <v>78</v>
      </c>
      <c r="AC62" s="24" t="n">
        <f aca="false">平成12年第3次男!AC62+平成12年第3次女!AC62</f>
        <v>1</v>
      </c>
      <c r="AD62" s="24" t="n">
        <f aca="false">平成12年第3次男!AD62+平成12年第3次女!AD62</f>
        <v>0</v>
      </c>
      <c r="AE62" s="24" t="n">
        <f aca="false">平成12年第3次男!AE62+平成12年第3次女!AE62</f>
        <v>3</v>
      </c>
      <c r="AF62" s="25" t="n">
        <f aca="false">平成12年第3次男!AF62+平成12年第3次女!AF62</f>
        <v>0</v>
      </c>
      <c r="AG62" s="23" t="n">
        <f aca="false">平成12年第3次男!AG62+平成12年第3次女!AG62</f>
        <v>11</v>
      </c>
      <c r="AH62" s="24" t="n">
        <f aca="false">平成12年第3次男!AH62+平成12年第3次女!AH62</f>
        <v>3</v>
      </c>
      <c r="AI62" s="24" t="n">
        <f aca="false">平成12年第3次男!AI62+平成12年第3次女!AI62</f>
        <v>2</v>
      </c>
      <c r="AJ62" s="24" t="n">
        <f aca="false">平成12年第3次男!AJ62+平成12年第3次女!AJ62</f>
        <v>0</v>
      </c>
      <c r="AK62" s="24" t="n">
        <f aca="false">平成12年第3次男!AK62+平成12年第3次女!AK62</f>
        <v>5</v>
      </c>
      <c r="AL62" s="25" t="n">
        <f aca="false">平成12年第3次男!AL62+平成12年第3次女!AL62</f>
        <v>1</v>
      </c>
      <c r="AM62" s="23" t="n">
        <f aca="false">平成12年第3次男!AM62+平成12年第3次女!AM62</f>
        <v>1282</v>
      </c>
      <c r="AN62" s="24" t="n">
        <f aca="false">平成12年第3次男!AN62+平成12年第3次女!AN62</f>
        <v>1065</v>
      </c>
      <c r="AO62" s="24" t="n">
        <f aca="false">平成12年第3次男!AO62+平成12年第3次女!AO62</f>
        <v>36</v>
      </c>
      <c r="AP62" s="24" t="n">
        <f aca="false">平成12年第3次男!AP62+平成12年第3次女!AP62</f>
        <v>39</v>
      </c>
      <c r="AQ62" s="24" t="n">
        <f aca="false">平成12年第3次男!AQ62+平成12年第3次女!AQ62</f>
        <v>78</v>
      </c>
      <c r="AR62" s="25" t="n">
        <f aca="false">平成12年第3次男!AR62+平成12年第3次女!AR62</f>
        <v>64</v>
      </c>
      <c r="AS62" s="23" t="n">
        <f aca="false">平成12年第3次男!AS62+平成12年第3次女!AS62</f>
        <v>210</v>
      </c>
      <c r="AT62" s="24" t="n">
        <f aca="false">平成12年第3次男!AT62+平成12年第3次女!AT62</f>
        <v>210</v>
      </c>
      <c r="AU62" s="24" t="n">
        <f aca="false">平成12年第3次男!AU62+平成12年第3次女!AU62</f>
        <v>0</v>
      </c>
      <c r="AV62" s="24" t="n">
        <f aca="false">平成12年第3次男!AV62+平成12年第3次女!AV62</f>
        <v>0</v>
      </c>
      <c r="AW62" s="24" t="n">
        <f aca="false">平成12年第3次男!AW62+平成12年第3次女!AW62</f>
        <v>0</v>
      </c>
      <c r="AX62" s="25" t="n">
        <f aca="false">平成12年第3次男!AX62+平成12年第3次女!AX62</f>
        <v>0</v>
      </c>
      <c r="AY62" s="23" t="n">
        <f aca="false">平成12年第3次男!AY62+平成12年第3次女!AY62</f>
        <v>1</v>
      </c>
      <c r="AZ62" s="24" t="n">
        <f aca="false">平成12年第3次男!AZ62+平成12年第3次女!AZ62</f>
        <v>1</v>
      </c>
      <c r="BA62" s="24" t="n">
        <f aca="false">平成12年第3次男!BA62+平成12年第3次女!BA62</f>
        <v>0</v>
      </c>
      <c r="BB62" s="24" t="n">
        <f aca="false">平成12年第3次男!BB62+平成12年第3次女!BB62</f>
        <v>0</v>
      </c>
      <c r="BC62" s="24" t="n">
        <f aca="false">平成12年第3次男!BC62+平成12年第3次女!BC62</f>
        <v>0</v>
      </c>
      <c r="BD62" s="25" t="n">
        <f aca="false">平成12年第3次男!BD62+平成12年第3次女!BD62</f>
        <v>0</v>
      </c>
    </row>
    <row r="63" customFormat="false" ht="13.5" hidden="false" customHeight="false" outlineLevel="0" collapsed="false">
      <c r="A63" s="82" t="n">
        <v>442</v>
      </c>
      <c r="B63" s="83" t="s">
        <v>73</v>
      </c>
      <c r="C63" s="18" t="n">
        <f aca="false">I63+O63+U63+AA63+AG63+AM63+AS63</f>
        <v>4284</v>
      </c>
      <c r="D63" s="19" t="n">
        <f aca="false">J63+P63+V63+AB63+AH63+AN63+AT63</f>
        <v>3487</v>
      </c>
      <c r="E63" s="19" t="n">
        <f aca="false">K63+Q63+W63+AC63+AI63+AO63+AU63</f>
        <v>176</v>
      </c>
      <c r="F63" s="19" t="n">
        <f aca="false">L63+R63+X63+AD63+AJ63+AP63+AV63</f>
        <v>102</v>
      </c>
      <c r="G63" s="19" t="n">
        <f aca="false">M63+S63+Y63+AE63+AK63+AQ63+AW63</f>
        <v>314</v>
      </c>
      <c r="H63" s="20" t="n">
        <f aca="false">N63+T63+Z63+AF63+AL63+AR63+AX63</f>
        <v>205</v>
      </c>
      <c r="I63" s="18" t="n">
        <f aca="false">平成12年第3次男!I63+平成12年第3次女!I63</f>
        <v>11</v>
      </c>
      <c r="J63" s="19" t="n">
        <f aca="false">平成12年第3次男!J63+平成12年第3次女!J63</f>
        <v>11</v>
      </c>
      <c r="K63" s="19" t="n">
        <f aca="false">平成12年第3次男!K63+平成12年第3次女!K63</f>
        <v>0</v>
      </c>
      <c r="L63" s="19" t="n">
        <f aca="false">平成12年第3次男!L63+平成12年第3次女!L63</f>
        <v>0</v>
      </c>
      <c r="M63" s="19" t="n">
        <f aca="false">平成12年第3次男!M63+平成12年第3次女!M63</f>
        <v>0</v>
      </c>
      <c r="N63" s="20" t="n">
        <f aca="false">平成12年第3次男!N63+平成12年第3次女!N63</f>
        <v>0</v>
      </c>
      <c r="O63" s="18" t="n">
        <f aca="false">平成12年第3次男!O63+平成12年第3次女!O63</f>
        <v>598</v>
      </c>
      <c r="P63" s="19" t="n">
        <f aca="false">平成12年第3次男!P63+平成12年第3次女!P63</f>
        <v>565</v>
      </c>
      <c r="Q63" s="19" t="n">
        <f aca="false">平成12年第3次男!Q63+平成12年第3次女!Q63</f>
        <v>18</v>
      </c>
      <c r="R63" s="19" t="n">
        <f aca="false">平成12年第3次男!R63+平成12年第3次女!R63</f>
        <v>3</v>
      </c>
      <c r="S63" s="19" t="n">
        <f aca="false">平成12年第3次男!S63+平成12年第3次女!S63</f>
        <v>12</v>
      </c>
      <c r="T63" s="20" t="n">
        <f aca="false">平成12年第3次男!T63+平成12年第3次女!T63</f>
        <v>0</v>
      </c>
      <c r="U63" s="18" t="n">
        <f aca="false">平成12年第3次男!U63+平成12年第3次女!U63</f>
        <v>1531</v>
      </c>
      <c r="V63" s="19" t="n">
        <f aca="false">平成12年第3次男!V63+平成12年第3次女!V63</f>
        <v>1037</v>
      </c>
      <c r="W63" s="19" t="n">
        <f aca="false">平成12年第3次男!W63+平成12年第3次女!W63</f>
        <v>117</v>
      </c>
      <c r="X63" s="19" t="n">
        <f aca="false">平成12年第3次男!X63+平成12年第3次女!X63</f>
        <v>60</v>
      </c>
      <c r="Y63" s="19" t="n">
        <f aca="false">平成12年第3次男!Y63+平成12年第3次女!Y63</f>
        <v>172</v>
      </c>
      <c r="Z63" s="20" t="n">
        <f aca="false">平成12年第3次男!Z63+平成12年第3次女!Z63</f>
        <v>145</v>
      </c>
      <c r="AA63" s="18" t="n">
        <f aca="false">平成12年第3次男!AA63+平成12年第3次女!AA63</f>
        <v>104</v>
      </c>
      <c r="AB63" s="19" t="n">
        <f aca="false">平成12年第3次男!AB63+平成12年第3次女!AB63</f>
        <v>94</v>
      </c>
      <c r="AC63" s="19" t="n">
        <f aca="false">平成12年第3次男!AC63+平成12年第3次女!AC63</f>
        <v>1</v>
      </c>
      <c r="AD63" s="19" t="n">
        <f aca="false">平成12年第3次男!AD63+平成12年第3次女!AD63</f>
        <v>0</v>
      </c>
      <c r="AE63" s="19" t="n">
        <f aca="false">平成12年第3次男!AE63+平成12年第3次女!AE63</f>
        <v>7</v>
      </c>
      <c r="AF63" s="20" t="n">
        <f aca="false">平成12年第3次男!AF63+平成12年第3次女!AF63</f>
        <v>2</v>
      </c>
      <c r="AG63" s="18" t="n">
        <f aca="false">平成12年第3次男!AG63+平成12年第3次女!AG63</f>
        <v>10</v>
      </c>
      <c r="AH63" s="19" t="n">
        <f aca="false">平成12年第3次男!AH63+平成12年第3次女!AH63</f>
        <v>4</v>
      </c>
      <c r="AI63" s="19" t="n">
        <f aca="false">平成12年第3次男!AI63+平成12年第3次女!AI63</f>
        <v>3</v>
      </c>
      <c r="AJ63" s="19" t="n">
        <f aca="false">平成12年第3次男!AJ63+平成12年第3次女!AJ63</f>
        <v>0</v>
      </c>
      <c r="AK63" s="19" t="n">
        <f aca="false">平成12年第3次男!AK63+平成12年第3次女!AK63</f>
        <v>2</v>
      </c>
      <c r="AL63" s="20" t="n">
        <f aca="false">平成12年第3次男!AL63+平成12年第3次女!AL63</f>
        <v>1</v>
      </c>
      <c r="AM63" s="18" t="n">
        <f aca="false">平成12年第3次男!AM63+平成12年第3次女!AM63</f>
        <v>1787</v>
      </c>
      <c r="AN63" s="19" t="n">
        <f aca="false">平成12年第3次男!AN63+平成12年第3次女!AN63</f>
        <v>1533</v>
      </c>
      <c r="AO63" s="19" t="n">
        <f aca="false">平成12年第3次男!AO63+平成12年第3次女!AO63</f>
        <v>37</v>
      </c>
      <c r="AP63" s="19" t="n">
        <f aca="false">平成12年第3次男!AP63+平成12年第3次女!AP63</f>
        <v>39</v>
      </c>
      <c r="AQ63" s="19" t="n">
        <f aca="false">平成12年第3次男!AQ63+平成12年第3次女!AQ63</f>
        <v>121</v>
      </c>
      <c r="AR63" s="20" t="n">
        <f aca="false">平成12年第3次男!AR63+平成12年第3次女!AR63</f>
        <v>57</v>
      </c>
      <c r="AS63" s="18" t="n">
        <f aca="false">平成12年第3次男!AS63+平成12年第3次女!AS63</f>
        <v>243</v>
      </c>
      <c r="AT63" s="19" t="n">
        <f aca="false">平成12年第3次男!AT63+平成12年第3次女!AT63</f>
        <v>243</v>
      </c>
      <c r="AU63" s="19" t="n">
        <f aca="false">平成12年第3次男!AU63+平成12年第3次女!AU63</f>
        <v>0</v>
      </c>
      <c r="AV63" s="19" t="n">
        <f aca="false">平成12年第3次男!AV63+平成12年第3次女!AV63</f>
        <v>0</v>
      </c>
      <c r="AW63" s="19" t="n">
        <f aca="false">平成12年第3次男!AW63+平成12年第3次女!AW63</f>
        <v>0</v>
      </c>
      <c r="AX63" s="20" t="n">
        <f aca="false">平成12年第3次男!AX63+平成12年第3次女!AX63</f>
        <v>0</v>
      </c>
      <c r="AY63" s="18" t="n">
        <f aca="false">平成12年第3次男!AY63+平成12年第3次女!AY63</f>
        <v>2</v>
      </c>
      <c r="AZ63" s="19" t="n">
        <f aca="false">平成12年第3次男!AZ63+平成12年第3次女!AZ63</f>
        <v>1</v>
      </c>
      <c r="BA63" s="19" t="n">
        <f aca="false">平成12年第3次男!BA63+平成12年第3次女!BA63</f>
        <v>0</v>
      </c>
      <c r="BB63" s="19" t="n">
        <f aca="false">平成12年第3次男!BB63+平成12年第3次女!BB63</f>
        <v>0</v>
      </c>
      <c r="BC63" s="19" t="n">
        <f aca="false">平成12年第3次男!BC63+平成12年第3次女!BC63</f>
        <v>1</v>
      </c>
      <c r="BD63" s="20" t="n">
        <f aca="false">平成12年第3次男!BD63+平成12年第3次女!BD63</f>
        <v>0</v>
      </c>
    </row>
    <row r="64" customFormat="false" ht="13.5" hidden="false" customHeight="false" outlineLevel="0" collapsed="false">
      <c r="A64" s="82" t="n">
        <v>443</v>
      </c>
      <c r="B64" s="83" t="s">
        <v>74</v>
      </c>
      <c r="C64" s="18" t="n">
        <f aca="false">I64+O64+U64+AA64+AG64+AM64+AS64</f>
        <v>1460</v>
      </c>
      <c r="D64" s="19" t="n">
        <f aca="false">J64+P64+V64+AB64+AH64+AN64+AT64</f>
        <v>1141</v>
      </c>
      <c r="E64" s="19" t="n">
        <f aca="false">K64+Q64+W64+AC64+AI64+AO64+AU64</f>
        <v>52</v>
      </c>
      <c r="F64" s="19" t="n">
        <f aca="false">L64+R64+X64+AD64+AJ64+AP64+AV64</f>
        <v>48</v>
      </c>
      <c r="G64" s="19" t="n">
        <f aca="false">M64+S64+Y64+AE64+AK64+AQ64+AW64</f>
        <v>114</v>
      </c>
      <c r="H64" s="20" t="n">
        <f aca="false">N64+T64+Z64+AF64+AL64+AR64+AX64</f>
        <v>105</v>
      </c>
      <c r="I64" s="18" t="n">
        <f aca="false">平成12年第3次男!I64+平成12年第3次女!I64</f>
        <v>7</v>
      </c>
      <c r="J64" s="19" t="n">
        <f aca="false">平成12年第3次男!J64+平成12年第3次女!J64</f>
        <v>7</v>
      </c>
      <c r="K64" s="19" t="n">
        <f aca="false">平成12年第3次男!K64+平成12年第3次女!K64</f>
        <v>0</v>
      </c>
      <c r="L64" s="19" t="n">
        <f aca="false">平成12年第3次男!L64+平成12年第3次女!L64</f>
        <v>0</v>
      </c>
      <c r="M64" s="19" t="n">
        <f aca="false">平成12年第3次男!M64+平成12年第3次女!M64</f>
        <v>0</v>
      </c>
      <c r="N64" s="20" t="n">
        <f aca="false">平成12年第3次男!N64+平成12年第3次女!N64</f>
        <v>0</v>
      </c>
      <c r="O64" s="18" t="n">
        <f aca="false">平成12年第3次男!O64+平成12年第3次女!O64</f>
        <v>194</v>
      </c>
      <c r="P64" s="19" t="n">
        <f aca="false">平成12年第3次男!P64+平成12年第3次女!P64</f>
        <v>175</v>
      </c>
      <c r="Q64" s="19" t="n">
        <f aca="false">平成12年第3次男!Q64+平成12年第3次女!Q64</f>
        <v>13</v>
      </c>
      <c r="R64" s="19" t="n">
        <f aca="false">平成12年第3次男!R64+平成12年第3次女!R64</f>
        <v>3</v>
      </c>
      <c r="S64" s="19" t="n">
        <f aca="false">平成12年第3次男!S64+平成12年第3次女!S64</f>
        <v>0</v>
      </c>
      <c r="T64" s="20" t="n">
        <f aca="false">平成12年第3次男!T64+平成12年第3次女!T64</f>
        <v>3</v>
      </c>
      <c r="U64" s="18" t="n">
        <f aca="false">平成12年第3次男!U64+平成12年第3次女!U64</f>
        <v>442</v>
      </c>
      <c r="V64" s="19" t="n">
        <f aca="false">平成12年第3次男!V64+平成12年第3次女!V64</f>
        <v>259</v>
      </c>
      <c r="W64" s="19" t="n">
        <f aca="false">平成12年第3次男!W64+平成12年第3次女!W64</f>
        <v>24</v>
      </c>
      <c r="X64" s="19" t="n">
        <f aca="false">平成12年第3次男!X64+平成12年第3次女!X64</f>
        <v>25</v>
      </c>
      <c r="Y64" s="19" t="n">
        <f aca="false">平成12年第3次男!Y64+平成12年第3次女!Y64</f>
        <v>65</v>
      </c>
      <c r="Z64" s="20" t="n">
        <f aca="false">平成12年第3次男!Z64+平成12年第3次女!Z64</f>
        <v>69</v>
      </c>
      <c r="AA64" s="18" t="n">
        <f aca="false">平成12年第3次男!AA64+平成12年第3次女!AA64</f>
        <v>24</v>
      </c>
      <c r="AB64" s="19" t="n">
        <f aca="false">平成12年第3次男!AB64+平成12年第3次女!AB64</f>
        <v>19</v>
      </c>
      <c r="AC64" s="19" t="n">
        <f aca="false">平成12年第3次男!AC64+平成12年第3次女!AC64</f>
        <v>0</v>
      </c>
      <c r="AD64" s="19" t="n">
        <f aca="false">平成12年第3次男!AD64+平成12年第3次女!AD64</f>
        <v>1</v>
      </c>
      <c r="AE64" s="19" t="n">
        <f aca="false">平成12年第3次男!AE64+平成12年第3次女!AE64</f>
        <v>2</v>
      </c>
      <c r="AF64" s="20" t="n">
        <f aca="false">平成12年第3次男!AF64+平成12年第3次女!AF64</f>
        <v>2</v>
      </c>
      <c r="AG64" s="18" t="n">
        <f aca="false">平成12年第3次男!AG64+平成12年第3次女!AG64</f>
        <v>0</v>
      </c>
      <c r="AH64" s="19" t="n">
        <f aca="false">平成12年第3次男!AH64+平成12年第3次女!AH64</f>
        <v>0</v>
      </c>
      <c r="AI64" s="19" t="n">
        <f aca="false">平成12年第3次男!AI64+平成12年第3次女!AI64</f>
        <v>0</v>
      </c>
      <c r="AJ64" s="19" t="n">
        <f aca="false">平成12年第3次男!AJ64+平成12年第3次女!AJ64</f>
        <v>0</v>
      </c>
      <c r="AK64" s="19" t="n">
        <f aca="false">平成12年第3次男!AK64+平成12年第3次女!AK64</f>
        <v>0</v>
      </c>
      <c r="AL64" s="20" t="n">
        <f aca="false">平成12年第3次男!AL64+平成12年第3次女!AL64</f>
        <v>0</v>
      </c>
      <c r="AM64" s="18" t="n">
        <f aca="false">平成12年第3次男!AM64+平成12年第3次女!AM64</f>
        <v>682</v>
      </c>
      <c r="AN64" s="19" t="n">
        <f aca="false">平成12年第3次男!AN64+平成12年第3次女!AN64</f>
        <v>570</v>
      </c>
      <c r="AO64" s="19" t="n">
        <f aca="false">平成12年第3次男!AO64+平成12年第3次女!AO64</f>
        <v>15</v>
      </c>
      <c r="AP64" s="19" t="n">
        <f aca="false">平成12年第3次男!AP64+平成12年第3次女!AP64</f>
        <v>19</v>
      </c>
      <c r="AQ64" s="19" t="n">
        <f aca="false">平成12年第3次男!AQ64+平成12年第3次女!AQ64</f>
        <v>47</v>
      </c>
      <c r="AR64" s="20" t="n">
        <f aca="false">平成12年第3次男!AR64+平成12年第3次女!AR64</f>
        <v>31</v>
      </c>
      <c r="AS64" s="18" t="n">
        <f aca="false">平成12年第3次男!AS64+平成12年第3次女!AS64</f>
        <v>111</v>
      </c>
      <c r="AT64" s="19" t="n">
        <f aca="false">平成12年第3次男!AT64+平成12年第3次女!AT64</f>
        <v>111</v>
      </c>
      <c r="AU64" s="19" t="n">
        <f aca="false">平成12年第3次男!AU64+平成12年第3次女!AU64</f>
        <v>0</v>
      </c>
      <c r="AV64" s="19" t="n">
        <f aca="false">平成12年第3次男!AV64+平成12年第3次女!AV64</f>
        <v>0</v>
      </c>
      <c r="AW64" s="19" t="n">
        <f aca="false">平成12年第3次男!AW64+平成12年第3次女!AW64</f>
        <v>0</v>
      </c>
      <c r="AX64" s="20" t="n">
        <f aca="false">平成12年第3次男!AX64+平成12年第3次女!AX64</f>
        <v>0</v>
      </c>
      <c r="AY64" s="18" t="n">
        <f aca="false">平成12年第3次男!AY64+平成12年第3次女!AY64</f>
        <v>1</v>
      </c>
      <c r="AZ64" s="19" t="n">
        <f aca="false">平成12年第3次男!AZ64+平成12年第3次女!AZ64</f>
        <v>1</v>
      </c>
      <c r="BA64" s="19" t="n">
        <f aca="false">平成12年第3次男!BA64+平成12年第3次女!BA64</f>
        <v>0</v>
      </c>
      <c r="BB64" s="19" t="n">
        <f aca="false">平成12年第3次男!BB64+平成12年第3次女!BB64</f>
        <v>0</v>
      </c>
      <c r="BC64" s="19" t="n">
        <f aca="false">平成12年第3次男!BC64+平成12年第3次女!BC64</f>
        <v>0</v>
      </c>
      <c r="BD64" s="20" t="n">
        <f aca="false">平成12年第3次男!BD64+平成12年第3次女!BD64</f>
        <v>0</v>
      </c>
    </row>
    <row r="65" customFormat="false" ht="13.5" hidden="false" customHeight="false" outlineLevel="0" collapsed="false">
      <c r="A65" s="82" t="n">
        <v>444</v>
      </c>
      <c r="B65" s="83" t="s">
        <v>75</v>
      </c>
      <c r="C65" s="18" t="n">
        <f aca="false">I65+O65+U65+AA65+AG65+AM65+AS65</f>
        <v>1904</v>
      </c>
      <c r="D65" s="19" t="n">
        <f aca="false">J65+P65+V65+AB65+AH65+AN65+AT65</f>
        <v>1456</v>
      </c>
      <c r="E65" s="19" t="n">
        <f aca="false">K65+Q65+W65+AC65+AI65+AO65+AU65</f>
        <v>48</v>
      </c>
      <c r="F65" s="19" t="n">
        <f aca="false">L65+R65+X65+AD65+AJ65+AP65+AV65</f>
        <v>78</v>
      </c>
      <c r="G65" s="19" t="n">
        <f aca="false">M65+S65+Y65+AE65+AK65+AQ65+AW65</f>
        <v>170</v>
      </c>
      <c r="H65" s="20" t="n">
        <f aca="false">N65+T65+Z65+AF65+AL65+AR65+AX65</f>
        <v>152</v>
      </c>
      <c r="I65" s="18" t="n">
        <f aca="false">平成12年第3次男!I65+平成12年第3次女!I65</f>
        <v>5</v>
      </c>
      <c r="J65" s="19" t="n">
        <f aca="false">平成12年第3次男!J65+平成12年第3次女!J65</f>
        <v>5</v>
      </c>
      <c r="K65" s="19" t="n">
        <f aca="false">平成12年第3次男!K65+平成12年第3次女!K65</f>
        <v>0</v>
      </c>
      <c r="L65" s="19" t="n">
        <f aca="false">平成12年第3次男!L65+平成12年第3次女!L65</f>
        <v>0</v>
      </c>
      <c r="M65" s="19" t="n">
        <f aca="false">平成12年第3次男!M65+平成12年第3次女!M65</f>
        <v>0</v>
      </c>
      <c r="N65" s="20" t="n">
        <f aca="false">平成12年第3次男!N65+平成12年第3次女!N65</f>
        <v>0</v>
      </c>
      <c r="O65" s="18" t="n">
        <f aca="false">平成12年第3次男!O65+平成12年第3次女!O65</f>
        <v>200</v>
      </c>
      <c r="P65" s="19" t="n">
        <f aca="false">平成12年第3次男!P65+平成12年第3次女!P65</f>
        <v>180</v>
      </c>
      <c r="Q65" s="19" t="n">
        <f aca="false">平成12年第3次男!Q65+平成12年第3次女!Q65</f>
        <v>9</v>
      </c>
      <c r="R65" s="19" t="n">
        <f aca="false">平成12年第3次男!R65+平成12年第3次女!R65</f>
        <v>1</v>
      </c>
      <c r="S65" s="19" t="n">
        <f aca="false">平成12年第3次男!S65+平成12年第3次女!S65</f>
        <v>5</v>
      </c>
      <c r="T65" s="20" t="n">
        <f aca="false">平成12年第3次男!T65+平成12年第3次女!T65</f>
        <v>5</v>
      </c>
      <c r="U65" s="18" t="n">
        <f aca="false">平成12年第3次男!U65+平成12年第3次女!U65</f>
        <v>697</v>
      </c>
      <c r="V65" s="19" t="n">
        <f aca="false">平成12年第3次男!V65+平成12年第3次女!V65</f>
        <v>398</v>
      </c>
      <c r="W65" s="19" t="n">
        <f aca="false">平成12年第3次男!W65+平成12年第3次女!W65</f>
        <v>28</v>
      </c>
      <c r="X65" s="19" t="n">
        <f aca="false">平成12年第3次男!X65+平成12年第3次女!X65</f>
        <v>50</v>
      </c>
      <c r="Y65" s="19" t="n">
        <f aca="false">平成12年第3次男!Y65+平成12年第3次女!Y65</f>
        <v>104</v>
      </c>
      <c r="Z65" s="20" t="n">
        <f aca="false">平成12年第3次男!Z65+平成12年第3次女!Z65</f>
        <v>117</v>
      </c>
      <c r="AA65" s="18" t="n">
        <f aca="false">平成12年第3次男!AA65+平成12年第3次女!AA65</f>
        <v>51</v>
      </c>
      <c r="AB65" s="19" t="n">
        <f aca="false">平成12年第3次男!AB65+平成12年第3次女!AB65</f>
        <v>44</v>
      </c>
      <c r="AC65" s="19" t="n">
        <f aca="false">平成12年第3次男!AC65+平成12年第3次女!AC65</f>
        <v>0</v>
      </c>
      <c r="AD65" s="19" t="n">
        <f aca="false">平成12年第3次男!AD65+平成12年第3次女!AD65</f>
        <v>1</v>
      </c>
      <c r="AE65" s="19" t="n">
        <f aca="false">平成12年第3次男!AE65+平成12年第3次女!AE65</f>
        <v>5</v>
      </c>
      <c r="AF65" s="20" t="n">
        <f aca="false">平成12年第3次男!AF65+平成12年第3次女!AF65</f>
        <v>1</v>
      </c>
      <c r="AG65" s="18" t="n">
        <f aca="false">平成12年第3次男!AG65+平成12年第3次女!AG65</f>
        <v>3</v>
      </c>
      <c r="AH65" s="19" t="n">
        <f aca="false">平成12年第3次男!AH65+平成12年第3次女!AH65</f>
        <v>3</v>
      </c>
      <c r="AI65" s="19" t="n">
        <f aca="false">平成12年第3次男!AI65+平成12年第3次女!AI65</f>
        <v>0</v>
      </c>
      <c r="AJ65" s="19" t="n">
        <f aca="false">平成12年第3次男!AJ65+平成12年第3次女!AJ65</f>
        <v>0</v>
      </c>
      <c r="AK65" s="19" t="n">
        <f aca="false">平成12年第3次男!AK65+平成12年第3次女!AK65</f>
        <v>0</v>
      </c>
      <c r="AL65" s="20" t="n">
        <f aca="false">平成12年第3次男!AL65+平成12年第3次女!AL65</f>
        <v>0</v>
      </c>
      <c r="AM65" s="18" t="n">
        <f aca="false">平成12年第3次男!AM65+平成12年第3次女!AM65</f>
        <v>813</v>
      </c>
      <c r="AN65" s="19" t="n">
        <f aca="false">平成12年第3次男!AN65+平成12年第3次女!AN65</f>
        <v>691</v>
      </c>
      <c r="AO65" s="19" t="n">
        <f aca="false">平成12年第3次男!AO65+平成12年第3次女!AO65</f>
        <v>11</v>
      </c>
      <c r="AP65" s="19" t="n">
        <f aca="false">平成12年第3次男!AP65+平成12年第3次女!AP65</f>
        <v>26</v>
      </c>
      <c r="AQ65" s="19" t="n">
        <f aca="false">平成12年第3次男!AQ65+平成12年第3次女!AQ65</f>
        <v>56</v>
      </c>
      <c r="AR65" s="20" t="n">
        <f aca="false">平成12年第3次男!AR65+平成12年第3次女!AR65</f>
        <v>29</v>
      </c>
      <c r="AS65" s="18" t="n">
        <f aca="false">平成12年第3次男!AS65+平成12年第3次女!AS65</f>
        <v>135</v>
      </c>
      <c r="AT65" s="19" t="n">
        <f aca="false">平成12年第3次男!AT65+平成12年第3次女!AT65</f>
        <v>135</v>
      </c>
      <c r="AU65" s="19" t="n">
        <f aca="false">平成12年第3次男!AU65+平成12年第3次女!AU65</f>
        <v>0</v>
      </c>
      <c r="AV65" s="19" t="n">
        <f aca="false">平成12年第3次男!AV65+平成12年第3次女!AV65</f>
        <v>0</v>
      </c>
      <c r="AW65" s="19" t="n">
        <f aca="false">平成12年第3次男!AW65+平成12年第3次女!AW65</f>
        <v>0</v>
      </c>
      <c r="AX65" s="20" t="n">
        <f aca="false">平成12年第3次男!AX65+平成12年第3次女!AX65</f>
        <v>0</v>
      </c>
      <c r="AY65" s="18" t="n">
        <f aca="false">平成12年第3次男!AY65+平成12年第3次女!AY65</f>
        <v>2</v>
      </c>
      <c r="AZ65" s="19" t="n">
        <f aca="false">平成12年第3次男!AZ65+平成12年第3次女!AZ65</f>
        <v>0</v>
      </c>
      <c r="BA65" s="19" t="n">
        <f aca="false">平成12年第3次男!BA65+平成12年第3次女!BA65</f>
        <v>0</v>
      </c>
      <c r="BB65" s="19" t="n">
        <f aca="false">平成12年第3次男!BB65+平成12年第3次女!BB65</f>
        <v>0</v>
      </c>
      <c r="BC65" s="19" t="n">
        <f aca="false">平成12年第3次男!BC65+平成12年第3次女!BC65</f>
        <v>1</v>
      </c>
      <c r="BD65" s="20" t="n">
        <f aca="false">平成12年第3次男!BD65+平成12年第3次女!BD65</f>
        <v>1</v>
      </c>
    </row>
    <row r="66" customFormat="false" ht="13.5" hidden="false" customHeight="false" outlineLevel="0" collapsed="false">
      <c r="A66" s="82" t="n">
        <v>445</v>
      </c>
      <c r="B66" s="83" t="s">
        <v>76</v>
      </c>
      <c r="C66" s="18" t="n">
        <f aca="false">I66+O66+U66+AA66+AG66+AM66+AS66</f>
        <v>1491</v>
      </c>
      <c r="D66" s="19" t="n">
        <f aca="false">J66+P66+V66+AB66+AH66+AN66+AT66</f>
        <v>1095</v>
      </c>
      <c r="E66" s="19" t="n">
        <f aca="false">K66+Q66+W66+AC66+AI66+AO66+AU66</f>
        <v>79</v>
      </c>
      <c r="F66" s="19" t="n">
        <f aca="false">L66+R66+X66+AD66+AJ66+AP66+AV66</f>
        <v>64</v>
      </c>
      <c r="G66" s="19" t="n">
        <f aca="false">M66+S66+Y66+AE66+AK66+AQ66+AW66</f>
        <v>128</v>
      </c>
      <c r="H66" s="20" t="n">
        <f aca="false">N66+T66+Z66+AF66+AL66+AR66+AX66</f>
        <v>125</v>
      </c>
      <c r="I66" s="18" t="n">
        <f aca="false">平成12年第3次男!I66+平成12年第3次女!I66</f>
        <v>3</v>
      </c>
      <c r="J66" s="19" t="n">
        <f aca="false">平成12年第3次男!J66+平成12年第3次女!J66</f>
        <v>3</v>
      </c>
      <c r="K66" s="19" t="n">
        <f aca="false">平成12年第3次男!K66+平成12年第3次女!K66</f>
        <v>0</v>
      </c>
      <c r="L66" s="19" t="n">
        <f aca="false">平成12年第3次男!L66+平成12年第3次女!L66</f>
        <v>0</v>
      </c>
      <c r="M66" s="19" t="n">
        <f aca="false">平成12年第3次男!M66+平成12年第3次女!M66</f>
        <v>0</v>
      </c>
      <c r="N66" s="20" t="n">
        <f aca="false">平成12年第3次男!N66+平成12年第3次女!N66</f>
        <v>0</v>
      </c>
      <c r="O66" s="18" t="n">
        <f aca="false">平成12年第3次男!O66+平成12年第3次女!O66</f>
        <v>134</v>
      </c>
      <c r="P66" s="19" t="n">
        <f aca="false">平成12年第3次男!P66+平成12年第3次女!P66</f>
        <v>126</v>
      </c>
      <c r="Q66" s="19" t="n">
        <f aca="false">平成12年第3次男!Q66+平成12年第3次女!Q66</f>
        <v>5</v>
      </c>
      <c r="R66" s="19" t="n">
        <f aca="false">平成12年第3次男!R66+平成12年第3次女!R66</f>
        <v>0</v>
      </c>
      <c r="S66" s="19" t="n">
        <f aca="false">平成12年第3次男!S66+平成12年第3次女!S66</f>
        <v>3</v>
      </c>
      <c r="T66" s="20" t="n">
        <f aca="false">平成12年第3次男!T66+平成12年第3次女!T66</f>
        <v>0</v>
      </c>
      <c r="U66" s="18" t="n">
        <f aca="false">平成12年第3次男!U66+平成12年第3次女!U66</f>
        <v>615</v>
      </c>
      <c r="V66" s="19" t="n">
        <f aca="false">平成12年第3次男!V66+平成12年第3次女!V66</f>
        <v>333</v>
      </c>
      <c r="W66" s="19" t="n">
        <f aca="false">平成12年第3次男!W66+平成12年第3次女!W66</f>
        <v>61</v>
      </c>
      <c r="X66" s="19" t="n">
        <f aca="false">平成12年第3次男!X66+平成12年第3次女!X66</f>
        <v>43</v>
      </c>
      <c r="Y66" s="19" t="n">
        <f aca="false">平成12年第3次男!Y66+平成12年第3次女!Y66</f>
        <v>76</v>
      </c>
      <c r="Z66" s="20" t="n">
        <f aca="false">平成12年第3次男!Z66+平成12年第3次女!Z66</f>
        <v>102</v>
      </c>
      <c r="AA66" s="18" t="n">
        <f aca="false">平成12年第3次男!AA66+平成12年第3次女!AA66</f>
        <v>45</v>
      </c>
      <c r="AB66" s="19" t="n">
        <f aca="false">平成12年第3次男!AB66+平成12年第3次女!AB66</f>
        <v>40</v>
      </c>
      <c r="AC66" s="19" t="n">
        <f aca="false">平成12年第3次男!AC66+平成12年第3次女!AC66</f>
        <v>0</v>
      </c>
      <c r="AD66" s="19" t="n">
        <f aca="false">平成12年第3次男!AD66+平成12年第3次女!AD66</f>
        <v>1</v>
      </c>
      <c r="AE66" s="19" t="n">
        <f aca="false">平成12年第3次男!AE66+平成12年第3次女!AE66</f>
        <v>3</v>
      </c>
      <c r="AF66" s="20" t="n">
        <f aca="false">平成12年第3次男!AF66+平成12年第3次女!AF66</f>
        <v>1</v>
      </c>
      <c r="AG66" s="18" t="n">
        <f aca="false">平成12年第3次男!AG66+平成12年第3次女!AG66</f>
        <v>6</v>
      </c>
      <c r="AH66" s="19" t="n">
        <f aca="false">平成12年第3次男!AH66+平成12年第3次女!AH66</f>
        <v>1</v>
      </c>
      <c r="AI66" s="19" t="n">
        <f aca="false">平成12年第3次男!AI66+平成12年第3次女!AI66</f>
        <v>1</v>
      </c>
      <c r="AJ66" s="19" t="n">
        <f aca="false">平成12年第3次男!AJ66+平成12年第3次女!AJ66</f>
        <v>0</v>
      </c>
      <c r="AK66" s="19" t="n">
        <f aca="false">平成12年第3次男!AK66+平成12年第3次女!AK66</f>
        <v>4</v>
      </c>
      <c r="AL66" s="20" t="n">
        <f aca="false">平成12年第3次男!AL66+平成12年第3次女!AL66</f>
        <v>0</v>
      </c>
      <c r="AM66" s="18" t="n">
        <f aca="false">平成12年第3次男!AM66+平成12年第3次女!AM66</f>
        <v>569</v>
      </c>
      <c r="AN66" s="19" t="n">
        <f aca="false">平成12年第3次男!AN66+平成12年第3次女!AN66</f>
        <v>473</v>
      </c>
      <c r="AO66" s="19" t="n">
        <f aca="false">平成12年第3次男!AO66+平成12年第3次女!AO66</f>
        <v>12</v>
      </c>
      <c r="AP66" s="19" t="n">
        <f aca="false">平成12年第3次男!AP66+平成12年第3次女!AP66</f>
        <v>20</v>
      </c>
      <c r="AQ66" s="19" t="n">
        <f aca="false">平成12年第3次男!AQ66+平成12年第3次女!AQ66</f>
        <v>42</v>
      </c>
      <c r="AR66" s="20" t="n">
        <f aca="false">平成12年第3次男!AR66+平成12年第3次女!AR66</f>
        <v>22</v>
      </c>
      <c r="AS66" s="18" t="n">
        <f aca="false">平成12年第3次男!AS66+平成12年第3次女!AS66</f>
        <v>119</v>
      </c>
      <c r="AT66" s="19" t="n">
        <f aca="false">平成12年第3次男!AT66+平成12年第3次女!AT66</f>
        <v>119</v>
      </c>
      <c r="AU66" s="19" t="n">
        <f aca="false">平成12年第3次男!AU66+平成12年第3次女!AU66</f>
        <v>0</v>
      </c>
      <c r="AV66" s="19" t="n">
        <f aca="false">平成12年第3次男!AV66+平成12年第3次女!AV66</f>
        <v>0</v>
      </c>
      <c r="AW66" s="19" t="n">
        <f aca="false">平成12年第3次男!AW66+平成12年第3次女!AW66</f>
        <v>0</v>
      </c>
      <c r="AX66" s="20" t="n">
        <f aca="false">平成12年第3次男!AX66+平成12年第3次女!AX66</f>
        <v>0</v>
      </c>
      <c r="AY66" s="18" t="n">
        <f aca="false">平成12年第3次男!AY66+平成12年第3次女!AY66</f>
        <v>1</v>
      </c>
      <c r="AZ66" s="19" t="n">
        <f aca="false">平成12年第3次男!AZ66+平成12年第3次女!AZ66</f>
        <v>1</v>
      </c>
      <c r="BA66" s="19" t="n">
        <f aca="false">平成12年第3次男!BA66+平成12年第3次女!BA66</f>
        <v>0</v>
      </c>
      <c r="BB66" s="19" t="n">
        <f aca="false">平成12年第3次男!BB66+平成12年第3次女!BB66</f>
        <v>0</v>
      </c>
      <c r="BC66" s="19" t="n">
        <f aca="false">平成12年第3次男!BC66+平成12年第3次女!BC66</f>
        <v>0</v>
      </c>
      <c r="BD66" s="20" t="n">
        <f aca="false">平成12年第3次男!BD66+平成12年第3次女!BD66</f>
        <v>0</v>
      </c>
    </row>
    <row r="67" customFormat="false" ht="13.5" hidden="false" customHeight="false" outlineLevel="0" collapsed="false">
      <c r="A67" s="82" t="n">
        <v>446</v>
      </c>
      <c r="B67" s="83" t="s">
        <v>77</v>
      </c>
      <c r="C67" s="18" t="n">
        <f aca="false">I67+O67+U67+AA67+AG67+AM67+AS67</f>
        <v>3356</v>
      </c>
      <c r="D67" s="19" t="n">
        <f aca="false">J67+P67+V67+AB67+AH67+AN67+AT67</f>
        <v>2790</v>
      </c>
      <c r="E67" s="19" t="n">
        <f aca="false">K67+Q67+W67+AC67+AI67+AO67+AU67</f>
        <v>90</v>
      </c>
      <c r="F67" s="19" t="n">
        <f aca="false">L67+R67+X67+AD67+AJ67+AP67+AV67</f>
        <v>111</v>
      </c>
      <c r="G67" s="19" t="n">
        <f aca="false">M67+S67+Y67+AE67+AK67+AQ67+AW67</f>
        <v>233</v>
      </c>
      <c r="H67" s="20" t="n">
        <f aca="false">N67+T67+Z67+AF67+AL67+AR67+AX67</f>
        <v>132</v>
      </c>
      <c r="I67" s="18" t="n">
        <f aca="false">平成12年第3次男!I67+平成12年第3次女!I67</f>
        <v>11</v>
      </c>
      <c r="J67" s="19" t="n">
        <f aca="false">平成12年第3次男!J67+平成12年第3次女!J67</f>
        <v>11</v>
      </c>
      <c r="K67" s="19" t="n">
        <f aca="false">平成12年第3次男!K67+平成12年第3次女!K67</f>
        <v>0</v>
      </c>
      <c r="L67" s="19" t="n">
        <f aca="false">平成12年第3次男!L67+平成12年第3次女!L67</f>
        <v>0</v>
      </c>
      <c r="M67" s="19" t="n">
        <f aca="false">平成12年第3次男!M67+平成12年第3次女!M67</f>
        <v>0</v>
      </c>
      <c r="N67" s="20" t="n">
        <f aca="false">平成12年第3次男!N67+平成12年第3次女!N67</f>
        <v>0</v>
      </c>
      <c r="O67" s="18" t="n">
        <f aca="false">平成12年第3次男!O67+平成12年第3次女!O67</f>
        <v>502</v>
      </c>
      <c r="P67" s="19" t="n">
        <f aca="false">平成12年第3次男!P67+平成12年第3次女!P67</f>
        <v>448</v>
      </c>
      <c r="Q67" s="19" t="n">
        <f aca="false">平成12年第3次男!Q67+平成12年第3次女!Q67</f>
        <v>15</v>
      </c>
      <c r="R67" s="19" t="n">
        <f aca="false">平成12年第3次男!R67+平成12年第3次女!R67</f>
        <v>12</v>
      </c>
      <c r="S67" s="19" t="n">
        <f aca="false">平成12年第3次男!S67+平成12年第3次女!S67</f>
        <v>19</v>
      </c>
      <c r="T67" s="20" t="n">
        <f aca="false">平成12年第3次男!T67+平成12年第3次女!T67</f>
        <v>8</v>
      </c>
      <c r="U67" s="18" t="n">
        <f aca="false">平成12年第3次男!U67+平成12年第3次女!U67</f>
        <v>1192</v>
      </c>
      <c r="V67" s="19" t="n">
        <f aca="false">平成12年第3次男!V67+平成12年第3次女!V67</f>
        <v>909</v>
      </c>
      <c r="W67" s="19" t="n">
        <f aca="false">平成12年第3次男!W67+平成12年第3次女!W67</f>
        <v>37</v>
      </c>
      <c r="X67" s="19" t="n">
        <f aca="false">平成12年第3次男!X67+平成12年第3次女!X67</f>
        <v>57</v>
      </c>
      <c r="Y67" s="19" t="n">
        <f aca="false">平成12年第3次男!Y67+平成12年第3次女!Y67</f>
        <v>105</v>
      </c>
      <c r="Z67" s="20" t="n">
        <f aca="false">平成12年第3次男!Z67+平成12年第3次女!Z67</f>
        <v>84</v>
      </c>
      <c r="AA67" s="18" t="n">
        <f aca="false">平成12年第3次男!AA67+平成12年第3次女!AA67</f>
        <v>83</v>
      </c>
      <c r="AB67" s="19" t="n">
        <f aca="false">平成12年第3次男!AB67+平成12年第3次女!AB67</f>
        <v>71</v>
      </c>
      <c r="AC67" s="19" t="n">
        <f aca="false">平成12年第3次男!AC67+平成12年第3次女!AC67</f>
        <v>1</v>
      </c>
      <c r="AD67" s="19" t="n">
        <f aca="false">平成12年第3次男!AD67+平成12年第3次女!AD67</f>
        <v>1</v>
      </c>
      <c r="AE67" s="19" t="n">
        <f aca="false">平成12年第3次男!AE67+平成12年第3次女!AE67</f>
        <v>8</v>
      </c>
      <c r="AF67" s="20" t="n">
        <f aca="false">平成12年第3次男!AF67+平成12年第3次女!AF67</f>
        <v>2</v>
      </c>
      <c r="AG67" s="18" t="n">
        <f aca="false">平成12年第3次男!AG67+平成12年第3次女!AG67</f>
        <v>22</v>
      </c>
      <c r="AH67" s="19" t="n">
        <f aca="false">平成12年第3次男!AH67+平成12年第3次女!AH67</f>
        <v>8</v>
      </c>
      <c r="AI67" s="19" t="n">
        <f aca="false">平成12年第3次男!AI67+平成12年第3次女!AI67</f>
        <v>8</v>
      </c>
      <c r="AJ67" s="19" t="n">
        <f aca="false">平成12年第3次男!AJ67+平成12年第3次女!AJ67</f>
        <v>0</v>
      </c>
      <c r="AK67" s="19" t="n">
        <f aca="false">平成12年第3次男!AK67+平成12年第3次女!AK67</f>
        <v>5</v>
      </c>
      <c r="AL67" s="20" t="n">
        <f aca="false">平成12年第3次男!AL67+平成12年第3次女!AL67</f>
        <v>1</v>
      </c>
      <c r="AM67" s="18" t="n">
        <f aca="false">平成12年第3次男!AM67+平成12年第3次女!AM67</f>
        <v>1364</v>
      </c>
      <c r="AN67" s="19" t="n">
        <f aca="false">平成12年第3次男!AN67+平成12年第3次女!AN67</f>
        <v>1161</v>
      </c>
      <c r="AO67" s="19" t="n">
        <f aca="false">平成12年第3次男!AO67+平成12年第3次女!AO67</f>
        <v>29</v>
      </c>
      <c r="AP67" s="19" t="n">
        <f aca="false">平成12年第3次男!AP67+平成12年第3次女!AP67</f>
        <v>41</v>
      </c>
      <c r="AQ67" s="19" t="n">
        <f aca="false">平成12年第3次男!AQ67+平成12年第3次女!AQ67</f>
        <v>96</v>
      </c>
      <c r="AR67" s="20" t="n">
        <f aca="false">平成12年第3次男!AR67+平成12年第3次女!AR67</f>
        <v>37</v>
      </c>
      <c r="AS67" s="18" t="n">
        <f aca="false">平成12年第3次男!AS67+平成12年第3次女!AS67</f>
        <v>182</v>
      </c>
      <c r="AT67" s="19" t="n">
        <f aca="false">平成12年第3次男!AT67+平成12年第3次女!AT67</f>
        <v>182</v>
      </c>
      <c r="AU67" s="19" t="n">
        <f aca="false">平成12年第3次男!AU67+平成12年第3次女!AU67</f>
        <v>0</v>
      </c>
      <c r="AV67" s="19" t="n">
        <f aca="false">平成12年第3次男!AV67+平成12年第3次女!AV67</f>
        <v>0</v>
      </c>
      <c r="AW67" s="19" t="n">
        <f aca="false">平成12年第3次男!AW67+平成12年第3次女!AW67</f>
        <v>0</v>
      </c>
      <c r="AX67" s="20" t="n">
        <f aca="false">平成12年第3次男!AX67+平成12年第3次女!AX67</f>
        <v>0</v>
      </c>
      <c r="AY67" s="18" t="n">
        <f aca="false">平成12年第3次男!AY67+平成12年第3次女!AY67</f>
        <v>13</v>
      </c>
      <c r="AZ67" s="19" t="n">
        <f aca="false">平成12年第3次男!AZ67+平成12年第3次女!AZ67</f>
        <v>8</v>
      </c>
      <c r="BA67" s="19" t="n">
        <f aca="false">平成12年第3次男!BA67+平成12年第3次女!BA67</f>
        <v>0</v>
      </c>
      <c r="BB67" s="19" t="n">
        <f aca="false">平成12年第3次男!BB67+平成12年第3次女!BB67</f>
        <v>0</v>
      </c>
      <c r="BC67" s="19" t="n">
        <f aca="false">平成12年第3次男!BC67+平成12年第3次女!BC67</f>
        <v>2</v>
      </c>
      <c r="BD67" s="20" t="n">
        <f aca="false">平成12年第3次男!BD67+平成12年第3次女!BD67</f>
        <v>3</v>
      </c>
    </row>
    <row r="68" customFormat="false" ht="13.5" hidden="false" customHeight="false" outlineLevel="0" collapsed="false">
      <c r="A68" s="82" t="n">
        <v>447</v>
      </c>
      <c r="B68" s="83" t="s">
        <v>78</v>
      </c>
      <c r="C68" s="18" t="n">
        <f aca="false">I68+O68+U68+AA68+AG68+AM68+AS68</f>
        <v>1732</v>
      </c>
      <c r="D68" s="19" t="n">
        <f aca="false">J68+P68+V68+AB68+AH68+AN68+AT68</f>
        <v>1477</v>
      </c>
      <c r="E68" s="19" t="n">
        <f aca="false">K68+Q68+W68+AC68+AI68+AO68+AU68</f>
        <v>47</v>
      </c>
      <c r="F68" s="19" t="n">
        <f aca="false">L68+R68+X68+AD68+AJ68+AP68+AV68</f>
        <v>39</v>
      </c>
      <c r="G68" s="19" t="n">
        <f aca="false">M68+S68+Y68+AE68+AK68+AQ68+AW68</f>
        <v>101</v>
      </c>
      <c r="H68" s="20" t="n">
        <f aca="false">N68+T68+Z68+AF68+AL68+AR68+AX68</f>
        <v>68</v>
      </c>
      <c r="I68" s="18" t="n">
        <f aca="false">平成12年第3次男!I68+平成12年第3次女!I68</f>
        <v>23</v>
      </c>
      <c r="J68" s="19" t="n">
        <f aca="false">平成12年第3次男!J68+平成12年第3次女!J68</f>
        <v>23</v>
      </c>
      <c r="K68" s="19" t="n">
        <f aca="false">平成12年第3次男!K68+平成12年第3次女!K68</f>
        <v>0</v>
      </c>
      <c r="L68" s="19" t="n">
        <f aca="false">平成12年第3次男!L68+平成12年第3次女!L68</f>
        <v>0</v>
      </c>
      <c r="M68" s="19" t="n">
        <f aca="false">平成12年第3次男!M68+平成12年第3次女!M68</f>
        <v>0</v>
      </c>
      <c r="N68" s="20" t="n">
        <f aca="false">平成12年第3次男!N68+平成12年第3次女!N68</f>
        <v>0</v>
      </c>
      <c r="O68" s="18" t="n">
        <f aca="false">平成12年第3次男!O68+平成12年第3次女!O68</f>
        <v>210</v>
      </c>
      <c r="P68" s="19" t="n">
        <f aca="false">平成12年第3次男!P68+平成12年第3次女!P68</f>
        <v>192</v>
      </c>
      <c r="Q68" s="19" t="n">
        <f aca="false">平成12年第3次男!Q68+平成12年第3次女!Q68</f>
        <v>7</v>
      </c>
      <c r="R68" s="19" t="n">
        <f aca="false">平成12年第3次男!R68+平成12年第3次女!R68</f>
        <v>3</v>
      </c>
      <c r="S68" s="19" t="n">
        <f aca="false">平成12年第3次男!S68+平成12年第3次女!S68</f>
        <v>6</v>
      </c>
      <c r="T68" s="20" t="n">
        <f aca="false">平成12年第3次男!T68+平成12年第3次女!T68</f>
        <v>2</v>
      </c>
      <c r="U68" s="18" t="n">
        <f aca="false">平成12年第3次男!U68+平成12年第3次女!U68</f>
        <v>531</v>
      </c>
      <c r="V68" s="19" t="n">
        <f aca="false">平成12年第3次男!V68+平成12年第3次女!V68</f>
        <v>391</v>
      </c>
      <c r="W68" s="19" t="n">
        <f aca="false">平成12年第3次男!W68+平成12年第3次女!W68</f>
        <v>23</v>
      </c>
      <c r="X68" s="19" t="n">
        <f aca="false">平成12年第3次男!X68+平成12年第3次女!X68</f>
        <v>18</v>
      </c>
      <c r="Y68" s="19" t="n">
        <f aca="false">平成12年第3次男!Y68+平成12年第3次女!Y68</f>
        <v>51</v>
      </c>
      <c r="Z68" s="20" t="n">
        <f aca="false">平成12年第3次男!Z68+平成12年第3次女!Z68</f>
        <v>48</v>
      </c>
      <c r="AA68" s="18" t="n">
        <f aca="false">平成12年第3次男!AA68+平成12年第3次女!AA68</f>
        <v>49</v>
      </c>
      <c r="AB68" s="19" t="n">
        <f aca="false">平成12年第3次男!AB68+平成12年第3次女!AB68</f>
        <v>45</v>
      </c>
      <c r="AC68" s="19" t="n">
        <f aca="false">平成12年第3次男!AC68+平成12年第3次女!AC68</f>
        <v>1</v>
      </c>
      <c r="AD68" s="19" t="n">
        <f aca="false">平成12年第3次男!AD68+平成12年第3次女!AD68</f>
        <v>0</v>
      </c>
      <c r="AE68" s="19" t="n">
        <f aca="false">平成12年第3次男!AE68+平成12年第3次女!AE68</f>
        <v>2</v>
      </c>
      <c r="AF68" s="20" t="n">
        <f aca="false">平成12年第3次男!AF68+平成12年第3次女!AF68</f>
        <v>1</v>
      </c>
      <c r="AG68" s="18" t="n">
        <f aca="false">平成12年第3次男!AG68+平成12年第3次女!AG68</f>
        <v>7</v>
      </c>
      <c r="AH68" s="19" t="n">
        <f aca="false">平成12年第3次男!AH68+平成12年第3次女!AH68</f>
        <v>4</v>
      </c>
      <c r="AI68" s="19" t="n">
        <f aca="false">平成12年第3次男!AI68+平成12年第3次女!AI68</f>
        <v>1</v>
      </c>
      <c r="AJ68" s="19" t="n">
        <f aca="false">平成12年第3次男!AJ68+平成12年第3次女!AJ68</f>
        <v>0</v>
      </c>
      <c r="AK68" s="19" t="n">
        <f aca="false">平成12年第3次男!AK68+平成12年第3次女!AK68</f>
        <v>1</v>
      </c>
      <c r="AL68" s="20" t="n">
        <f aca="false">平成12年第3次男!AL68+平成12年第3次女!AL68</f>
        <v>1</v>
      </c>
      <c r="AM68" s="18" t="n">
        <f aca="false">平成12年第3次男!AM68+平成12年第3次女!AM68</f>
        <v>780</v>
      </c>
      <c r="AN68" s="19" t="n">
        <f aca="false">平成12年第3次男!AN68+平成12年第3次女!AN68</f>
        <v>690</v>
      </c>
      <c r="AO68" s="19" t="n">
        <f aca="false">平成12年第3次男!AO68+平成12年第3次女!AO68</f>
        <v>15</v>
      </c>
      <c r="AP68" s="19" t="n">
        <f aca="false">平成12年第3次男!AP68+平成12年第3次女!AP68</f>
        <v>18</v>
      </c>
      <c r="AQ68" s="19" t="n">
        <f aca="false">平成12年第3次男!AQ68+平成12年第3次女!AQ68</f>
        <v>41</v>
      </c>
      <c r="AR68" s="20" t="n">
        <f aca="false">平成12年第3次男!AR68+平成12年第3次女!AR68</f>
        <v>16</v>
      </c>
      <c r="AS68" s="18" t="n">
        <f aca="false">平成12年第3次男!AS68+平成12年第3次女!AS68</f>
        <v>132</v>
      </c>
      <c r="AT68" s="19" t="n">
        <f aca="false">平成12年第3次男!AT68+平成12年第3次女!AT68</f>
        <v>132</v>
      </c>
      <c r="AU68" s="19" t="n">
        <f aca="false">平成12年第3次男!AU68+平成12年第3次女!AU68</f>
        <v>0</v>
      </c>
      <c r="AV68" s="19" t="n">
        <f aca="false">平成12年第3次男!AV68+平成12年第3次女!AV68</f>
        <v>0</v>
      </c>
      <c r="AW68" s="19" t="n">
        <f aca="false">平成12年第3次男!AW68+平成12年第3次女!AW68</f>
        <v>0</v>
      </c>
      <c r="AX68" s="20" t="n">
        <f aca="false">平成12年第3次男!AX68+平成12年第3次女!AX68</f>
        <v>0</v>
      </c>
      <c r="AY68" s="18" t="n">
        <f aca="false">平成12年第3次男!AY68+平成12年第3次女!AY68</f>
        <v>3</v>
      </c>
      <c r="AZ68" s="19" t="n">
        <f aca="false">平成12年第3次男!AZ68+平成12年第3次女!AZ68</f>
        <v>1</v>
      </c>
      <c r="BA68" s="19" t="n">
        <f aca="false">平成12年第3次男!BA68+平成12年第3次女!BA68</f>
        <v>0</v>
      </c>
      <c r="BB68" s="19" t="n">
        <f aca="false">平成12年第3次男!BB68+平成12年第3次女!BB68</f>
        <v>0</v>
      </c>
      <c r="BC68" s="19" t="n">
        <f aca="false">平成12年第3次男!BC68+平成12年第3次女!BC68</f>
        <v>0</v>
      </c>
      <c r="BD68" s="20" t="n">
        <f aca="false">平成12年第3次男!BD68+平成12年第3次女!BD68</f>
        <v>2</v>
      </c>
    </row>
    <row r="69" customFormat="false" ht="13.5" hidden="false" customHeight="false" outlineLevel="0" collapsed="false">
      <c r="A69" s="82" t="n">
        <v>448</v>
      </c>
      <c r="B69" s="83" t="s">
        <v>79</v>
      </c>
      <c r="C69" s="18" t="n">
        <f aca="false">I69+O69+U69+AA69+AG69+AM69+AS69</f>
        <v>1285</v>
      </c>
      <c r="D69" s="19" t="n">
        <f aca="false">J69+P69+V69+AB69+AH69+AN69+AT69</f>
        <v>1061</v>
      </c>
      <c r="E69" s="19" t="n">
        <f aca="false">K69+Q69+W69+AC69+AI69+AO69+AU69</f>
        <v>36</v>
      </c>
      <c r="F69" s="19" t="n">
        <f aca="false">L69+R69+X69+AD69+AJ69+AP69+AV69</f>
        <v>32</v>
      </c>
      <c r="G69" s="19" t="n">
        <f aca="false">M69+S69+Y69+AE69+AK69+AQ69+AW69</f>
        <v>87</v>
      </c>
      <c r="H69" s="20" t="n">
        <f aca="false">N69+T69+Z69+AF69+AL69+AR69+AX69</f>
        <v>69</v>
      </c>
      <c r="I69" s="18" t="n">
        <f aca="false">平成12年第3次男!I69+平成12年第3次女!I69</f>
        <v>10</v>
      </c>
      <c r="J69" s="19" t="n">
        <f aca="false">平成12年第3次男!J69+平成12年第3次女!J69</f>
        <v>10</v>
      </c>
      <c r="K69" s="19" t="n">
        <f aca="false">平成12年第3次男!K69+平成12年第3次女!K69</f>
        <v>0</v>
      </c>
      <c r="L69" s="19" t="n">
        <f aca="false">平成12年第3次男!L69+平成12年第3次女!L69</f>
        <v>0</v>
      </c>
      <c r="M69" s="19" t="n">
        <f aca="false">平成12年第3次男!M69+平成12年第3次女!M69</f>
        <v>0</v>
      </c>
      <c r="N69" s="20" t="n">
        <f aca="false">平成12年第3次男!N69+平成12年第3次女!N69</f>
        <v>0</v>
      </c>
      <c r="O69" s="18" t="n">
        <f aca="false">平成12年第3次男!O69+平成12年第3次女!O69</f>
        <v>171</v>
      </c>
      <c r="P69" s="19" t="n">
        <f aca="false">平成12年第3次男!P69+平成12年第3次女!P69</f>
        <v>147</v>
      </c>
      <c r="Q69" s="19" t="n">
        <f aca="false">平成12年第3次男!Q69+平成12年第3次女!Q69</f>
        <v>9</v>
      </c>
      <c r="R69" s="19" t="n">
        <f aca="false">平成12年第3次男!R69+平成12年第3次女!R69</f>
        <v>4</v>
      </c>
      <c r="S69" s="19" t="n">
        <f aca="false">平成12年第3次男!S69+平成12年第3次女!S69</f>
        <v>8</v>
      </c>
      <c r="T69" s="20" t="n">
        <f aca="false">平成12年第3次男!T69+平成12年第3次女!T69</f>
        <v>3</v>
      </c>
      <c r="U69" s="18" t="n">
        <f aca="false">平成12年第3次男!U69+平成12年第3次女!U69</f>
        <v>428</v>
      </c>
      <c r="V69" s="19" t="n">
        <f aca="false">平成12年第3次男!V69+平成12年第3次女!V69</f>
        <v>285</v>
      </c>
      <c r="W69" s="19" t="n">
        <f aca="false">平成12年第3次男!W69+平成12年第3次女!W69</f>
        <v>17</v>
      </c>
      <c r="X69" s="19" t="n">
        <f aca="false">平成12年第3次男!X69+平成12年第3次女!X69</f>
        <v>17</v>
      </c>
      <c r="Y69" s="19" t="n">
        <f aca="false">平成12年第3次男!Y69+平成12年第3次女!Y69</f>
        <v>51</v>
      </c>
      <c r="Z69" s="20" t="n">
        <f aca="false">平成12年第3次男!Z69+平成12年第3次女!Z69</f>
        <v>58</v>
      </c>
      <c r="AA69" s="18" t="n">
        <f aca="false">平成12年第3次男!AA69+平成12年第3次女!AA69</f>
        <v>17</v>
      </c>
      <c r="AB69" s="19" t="n">
        <f aca="false">平成12年第3次男!AB69+平成12年第3次女!AB69</f>
        <v>17</v>
      </c>
      <c r="AC69" s="19" t="n">
        <f aca="false">平成12年第3次男!AC69+平成12年第3次女!AC69</f>
        <v>0</v>
      </c>
      <c r="AD69" s="19" t="n">
        <f aca="false">平成12年第3次男!AD69+平成12年第3次女!AD69</f>
        <v>0</v>
      </c>
      <c r="AE69" s="19" t="n">
        <f aca="false">平成12年第3次男!AE69+平成12年第3次女!AE69</f>
        <v>0</v>
      </c>
      <c r="AF69" s="20" t="n">
        <f aca="false">平成12年第3次男!AF69+平成12年第3次女!AF69</f>
        <v>0</v>
      </c>
      <c r="AG69" s="18" t="n">
        <f aca="false">平成12年第3次男!AG69+平成12年第3次女!AG69</f>
        <v>3</v>
      </c>
      <c r="AH69" s="19" t="n">
        <f aca="false">平成12年第3次男!AH69+平成12年第3次女!AH69</f>
        <v>2</v>
      </c>
      <c r="AI69" s="19" t="n">
        <f aca="false">平成12年第3次男!AI69+平成12年第3次女!AI69</f>
        <v>0</v>
      </c>
      <c r="AJ69" s="19" t="n">
        <f aca="false">平成12年第3次男!AJ69+平成12年第3次女!AJ69</f>
        <v>0</v>
      </c>
      <c r="AK69" s="19" t="n">
        <f aca="false">平成12年第3次男!AK69+平成12年第3次女!AK69</f>
        <v>1</v>
      </c>
      <c r="AL69" s="20" t="n">
        <f aca="false">平成12年第3次男!AL69+平成12年第3次女!AL69</f>
        <v>0</v>
      </c>
      <c r="AM69" s="18" t="n">
        <f aca="false">平成12年第3次男!AM69+平成12年第3次女!AM69</f>
        <v>563</v>
      </c>
      <c r="AN69" s="19" t="n">
        <f aca="false">平成12年第3次男!AN69+平成12年第3次女!AN69</f>
        <v>507</v>
      </c>
      <c r="AO69" s="19" t="n">
        <f aca="false">平成12年第3次男!AO69+平成12年第3次女!AO69</f>
        <v>10</v>
      </c>
      <c r="AP69" s="19" t="n">
        <f aca="false">平成12年第3次男!AP69+平成12年第3次女!AP69</f>
        <v>11</v>
      </c>
      <c r="AQ69" s="19" t="n">
        <f aca="false">平成12年第3次男!AQ69+平成12年第3次女!AQ69</f>
        <v>27</v>
      </c>
      <c r="AR69" s="20" t="n">
        <f aca="false">平成12年第3次男!AR69+平成12年第3次女!AR69</f>
        <v>8</v>
      </c>
      <c r="AS69" s="18" t="n">
        <f aca="false">平成12年第3次男!AS69+平成12年第3次女!AS69</f>
        <v>93</v>
      </c>
      <c r="AT69" s="19" t="n">
        <f aca="false">平成12年第3次男!AT69+平成12年第3次女!AT69</f>
        <v>93</v>
      </c>
      <c r="AU69" s="19" t="n">
        <f aca="false">平成12年第3次男!AU69+平成12年第3次女!AU69</f>
        <v>0</v>
      </c>
      <c r="AV69" s="19" t="n">
        <f aca="false">平成12年第3次男!AV69+平成12年第3次女!AV69</f>
        <v>0</v>
      </c>
      <c r="AW69" s="19" t="n">
        <f aca="false">平成12年第3次男!AW69+平成12年第3次女!AW69</f>
        <v>0</v>
      </c>
      <c r="AX69" s="20" t="n">
        <f aca="false">平成12年第3次男!AX69+平成12年第3次女!AX69</f>
        <v>0</v>
      </c>
      <c r="AY69" s="18" t="n">
        <f aca="false">平成12年第3次男!AY69+平成12年第3次女!AY69</f>
        <v>1</v>
      </c>
      <c r="AZ69" s="19" t="n">
        <f aca="false">平成12年第3次男!AZ69+平成12年第3次女!AZ69</f>
        <v>1</v>
      </c>
      <c r="BA69" s="19" t="n">
        <f aca="false">平成12年第3次男!BA69+平成12年第3次女!BA69</f>
        <v>0</v>
      </c>
      <c r="BB69" s="19" t="n">
        <f aca="false">平成12年第3次男!BB69+平成12年第3次女!BB69</f>
        <v>0</v>
      </c>
      <c r="BC69" s="19" t="n">
        <f aca="false">平成12年第3次男!BC69+平成12年第3次女!BC69</f>
        <v>0</v>
      </c>
      <c r="BD69" s="20" t="n">
        <f aca="false">平成12年第3次男!BD69+平成12年第3次女!BD69</f>
        <v>0</v>
      </c>
    </row>
    <row r="70" customFormat="false" ht="13.5" hidden="false" customHeight="false" outlineLevel="0" collapsed="false">
      <c r="A70" s="82" t="n">
        <v>449</v>
      </c>
      <c r="B70" s="83" t="s">
        <v>80</v>
      </c>
      <c r="C70" s="18" t="n">
        <f aca="false">I70+O70+U70+AA70+AG70+AM70+AS70</f>
        <v>656</v>
      </c>
      <c r="D70" s="19" t="n">
        <f aca="false">J70+P70+V70+AB70+AH70+AN70+AT70</f>
        <v>583</v>
      </c>
      <c r="E70" s="19" t="n">
        <f aca="false">K70+Q70+W70+AC70+AI70+AO70+AU70</f>
        <v>13</v>
      </c>
      <c r="F70" s="19" t="n">
        <f aca="false">L70+R70+X70+AD70+AJ70+AP70+AV70</f>
        <v>4</v>
      </c>
      <c r="G70" s="19" t="n">
        <f aca="false">M70+S70+Y70+AE70+AK70+AQ70+AW70</f>
        <v>38</v>
      </c>
      <c r="H70" s="20" t="n">
        <f aca="false">N70+T70+Z70+AF70+AL70+AR70+AX70</f>
        <v>18</v>
      </c>
      <c r="I70" s="18" t="n">
        <f aca="false">平成12年第3次男!I70+平成12年第3次女!I70</f>
        <v>4</v>
      </c>
      <c r="J70" s="19" t="n">
        <f aca="false">平成12年第3次男!J70+平成12年第3次女!J70</f>
        <v>4</v>
      </c>
      <c r="K70" s="19" t="n">
        <f aca="false">平成12年第3次男!K70+平成12年第3次女!K70</f>
        <v>0</v>
      </c>
      <c r="L70" s="19" t="n">
        <f aca="false">平成12年第3次男!L70+平成12年第3次女!L70</f>
        <v>0</v>
      </c>
      <c r="M70" s="19" t="n">
        <f aca="false">平成12年第3次男!M70+平成12年第3次女!M70</f>
        <v>0</v>
      </c>
      <c r="N70" s="20" t="n">
        <f aca="false">平成12年第3次男!N70+平成12年第3次女!N70</f>
        <v>0</v>
      </c>
      <c r="O70" s="18" t="n">
        <f aca="false">平成12年第3次男!O70+平成12年第3次女!O70</f>
        <v>90</v>
      </c>
      <c r="P70" s="19" t="n">
        <f aca="false">平成12年第3次男!P70+平成12年第3次女!P70</f>
        <v>85</v>
      </c>
      <c r="Q70" s="19" t="n">
        <f aca="false">平成12年第3次男!Q70+平成12年第3次女!Q70</f>
        <v>1</v>
      </c>
      <c r="R70" s="19" t="n">
        <f aca="false">平成12年第3次男!R70+平成12年第3次女!R70</f>
        <v>1</v>
      </c>
      <c r="S70" s="19" t="n">
        <f aca="false">平成12年第3次男!S70+平成12年第3次女!S70</f>
        <v>3</v>
      </c>
      <c r="T70" s="20" t="n">
        <f aca="false">平成12年第3次男!T70+平成12年第3次女!T70</f>
        <v>0</v>
      </c>
      <c r="U70" s="18" t="n">
        <f aca="false">平成12年第3次男!U70+平成12年第3次女!U70</f>
        <v>131</v>
      </c>
      <c r="V70" s="19" t="n">
        <f aca="false">平成12年第3次男!V70+平成12年第3次女!V70</f>
        <v>86</v>
      </c>
      <c r="W70" s="19" t="n">
        <f aca="false">平成12年第3次男!W70+平成12年第3次女!W70</f>
        <v>4</v>
      </c>
      <c r="X70" s="19" t="n">
        <f aca="false">平成12年第3次男!X70+平成12年第3次女!X70</f>
        <v>1</v>
      </c>
      <c r="Y70" s="19" t="n">
        <f aca="false">平成12年第3次男!Y70+平成12年第3次女!Y70</f>
        <v>25</v>
      </c>
      <c r="Z70" s="20" t="n">
        <f aca="false">平成12年第3次男!Z70+平成12年第3次女!Z70</f>
        <v>15</v>
      </c>
      <c r="AA70" s="18" t="n">
        <f aca="false">平成12年第3次男!AA70+平成12年第3次女!AA70</f>
        <v>8</v>
      </c>
      <c r="AB70" s="19" t="n">
        <f aca="false">平成12年第3次男!AB70+平成12年第3次女!AB70</f>
        <v>7</v>
      </c>
      <c r="AC70" s="19" t="n">
        <f aca="false">平成12年第3次男!AC70+平成12年第3次女!AC70</f>
        <v>1</v>
      </c>
      <c r="AD70" s="19" t="n">
        <f aca="false">平成12年第3次男!AD70+平成12年第3次女!AD70</f>
        <v>0</v>
      </c>
      <c r="AE70" s="19" t="n">
        <f aca="false">平成12年第3次男!AE70+平成12年第3次女!AE70</f>
        <v>0</v>
      </c>
      <c r="AF70" s="20" t="n">
        <f aca="false">平成12年第3次男!AF70+平成12年第3次女!AF70</f>
        <v>0</v>
      </c>
      <c r="AG70" s="18" t="n">
        <f aca="false">平成12年第3次男!AG70+平成12年第3次女!AG70</f>
        <v>4</v>
      </c>
      <c r="AH70" s="19" t="n">
        <f aca="false">平成12年第3次男!AH70+平成12年第3次女!AH70</f>
        <v>3</v>
      </c>
      <c r="AI70" s="19" t="n">
        <f aca="false">平成12年第3次男!AI70+平成12年第3次女!AI70</f>
        <v>1</v>
      </c>
      <c r="AJ70" s="19" t="n">
        <f aca="false">平成12年第3次男!AJ70+平成12年第3次女!AJ70</f>
        <v>0</v>
      </c>
      <c r="AK70" s="19" t="n">
        <f aca="false">平成12年第3次男!AK70+平成12年第3次女!AK70</f>
        <v>0</v>
      </c>
      <c r="AL70" s="20" t="n">
        <f aca="false">平成12年第3次男!AL70+平成12年第3次女!AL70</f>
        <v>0</v>
      </c>
      <c r="AM70" s="18" t="n">
        <f aca="false">平成12年第3次男!AM70+平成12年第3次女!AM70</f>
        <v>329</v>
      </c>
      <c r="AN70" s="19" t="n">
        <f aca="false">平成12年第3次男!AN70+平成12年第3次女!AN70</f>
        <v>308</v>
      </c>
      <c r="AO70" s="19" t="n">
        <f aca="false">平成12年第3次男!AO70+平成12年第3次女!AO70</f>
        <v>6</v>
      </c>
      <c r="AP70" s="19" t="n">
        <f aca="false">平成12年第3次男!AP70+平成12年第3次女!AP70</f>
        <v>2</v>
      </c>
      <c r="AQ70" s="19" t="n">
        <f aca="false">平成12年第3次男!AQ70+平成12年第3次女!AQ70</f>
        <v>10</v>
      </c>
      <c r="AR70" s="20" t="n">
        <f aca="false">平成12年第3次男!AR70+平成12年第3次女!AR70</f>
        <v>3</v>
      </c>
      <c r="AS70" s="18" t="n">
        <f aca="false">平成12年第3次男!AS70+平成12年第3次女!AS70</f>
        <v>90</v>
      </c>
      <c r="AT70" s="19" t="n">
        <f aca="false">平成12年第3次男!AT70+平成12年第3次女!AT70</f>
        <v>90</v>
      </c>
      <c r="AU70" s="19" t="n">
        <f aca="false">平成12年第3次男!AU70+平成12年第3次女!AU70</f>
        <v>0</v>
      </c>
      <c r="AV70" s="19" t="n">
        <f aca="false">平成12年第3次男!AV70+平成12年第3次女!AV70</f>
        <v>0</v>
      </c>
      <c r="AW70" s="19" t="n">
        <f aca="false">平成12年第3次男!AW70+平成12年第3次女!AW70</f>
        <v>0</v>
      </c>
      <c r="AX70" s="20" t="n">
        <f aca="false">平成12年第3次男!AX70+平成12年第3次女!AX70</f>
        <v>0</v>
      </c>
      <c r="AY70" s="18" t="n">
        <f aca="false">平成12年第3次男!AY70+平成12年第3次女!AY70</f>
        <v>0</v>
      </c>
      <c r="AZ70" s="19" t="n">
        <f aca="false">平成12年第3次男!AZ70+平成12年第3次女!AZ70</f>
        <v>0</v>
      </c>
      <c r="BA70" s="19" t="n">
        <f aca="false">平成12年第3次男!BA70+平成12年第3次女!BA70</f>
        <v>0</v>
      </c>
      <c r="BB70" s="19" t="n">
        <f aca="false">平成12年第3次男!BB70+平成12年第3次女!BB70</f>
        <v>0</v>
      </c>
      <c r="BC70" s="19" t="n">
        <f aca="false">平成12年第3次男!BC70+平成12年第3次女!BC70</f>
        <v>0</v>
      </c>
      <c r="BD70" s="20" t="n">
        <f aca="false">平成12年第3次男!BD70+平成12年第3次女!BD70</f>
        <v>0</v>
      </c>
    </row>
    <row r="71" customFormat="false" ht="13.5" hidden="false" customHeight="false" outlineLevel="0" collapsed="false">
      <c r="A71" s="84" t="n">
        <v>450</v>
      </c>
      <c r="B71" s="79" t="s">
        <v>81</v>
      </c>
      <c r="C71" s="29" t="n">
        <f aca="false">I71+O71+U71+AA71+AG71+AM71+AS71</f>
        <v>636</v>
      </c>
      <c r="D71" s="30" t="n">
        <f aca="false">J71+P71+V71+AB71+AH71+AN71+AT71</f>
        <v>521</v>
      </c>
      <c r="E71" s="30" t="n">
        <f aca="false">K71+Q71+W71+AC71+AI71+AO71+AU71</f>
        <v>9</v>
      </c>
      <c r="F71" s="30" t="n">
        <f aca="false">L71+R71+X71+AD71+AJ71+AP71+AV71</f>
        <v>13</v>
      </c>
      <c r="G71" s="30" t="n">
        <f aca="false">M71+S71+Y71+AE71+AK71+AQ71+AW71</f>
        <v>47</v>
      </c>
      <c r="H71" s="31" t="n">
        <f aca="false">N71+T71+Z71+AF71+AL71+AR71+AX71</f>
        <v>46</v>
      </c>
      <c r="I71" s="29" t="n">
        <f aca="false">平成12年第3次男!I71+平成12年第3次女!I71</f>
        <v>7</v>
      </c>
      <c r="J71" s="30" t="n">
        <f aca="false">平成12年第3次男!J71+平成12年第3次女!J71</f>
        <v>7</v>
      </c>
      <c r="K71" s="30" t="n">
        <f aca="false">平成12年第3次男!K71+平成12年第3次女!K71</f>
        <v>0</v>
      </c>
      <c r="L71" s="30" t="n">
        <f aca="false">平成12年第3次男!L71+平成12年第3次女!L71</f>
        <v>0</v>
      </c>
      <c r="M71" s="30" t="n">
        <f aca="false">平成12年第3次男!M71+平成12年第3次女!M71</f>
        <v>0</v>
      </c>
      <c r="N71" s="31" t="n">
        <f aca="false">平成12年第3次男!N71+平成12年第3次女!N71</f>
        <v>0</v>
      </c>
      <c r="O71" s="29" t="n">
        <f aca="false">平成12年第3次男!O71+平成12年第3次女!O71</f>
        <v>66</v>
      </c>
      <c r="P71" s="30" t="n">
        <f aca="false">平成12年第3次男!P71+平成12年第3次女!P71</f>
        <v>56</v>
      </c>
      <c r="Q71" s="30" t="n">
        <f aca="false">平成12年第3次男!Q71+平成12年第3次女!Q71</f>
        <v>4</v>
      </c>
      <c r="R71" s="30" t="n">
        <f aca="false">平成12年第3次男!R71+平成12年第3次女!R71</f>
        <v>3</v>
      </c>
      <c r="S71" s="30" t="n">
        <f aca="false">平成12年第3次男!S71+平成12年第3次女!S71</f>
        <v>1</v>
      </c>
      <c r="T71" s="31" t="n">
        <f aca="false">平成12年第3次男!T71+平成12年第3次女!T71</f>
        <v>2</v>
      </c>
      <c r="U71" s="29" t="n">
        <f aca="false">平成12年第3次男!U71+平成12年第3次女!U71</f>
        <v>122</v>
      </c>
      <c r="V71" s="30" t="n">
        <f aca="false">平成12年第3次男!V71+平成12年第3次女!V71</f>
        <v>61</v>
      </c>
      <c r="W71" s="30" t="n">
        <f aca="false">平成12年第3次男!W71+平成12年第3次女!W71</f>
        <v>1</v>
      </c>
      <c r="X71" s="30" t="n">
        <f aca="false">平成12年第3次男!X71+平成12年第3次女!X71</f>
        <v>5</v>
      </c>
      <c r="Y71" s="30" t="n">
        <f aca="false">平成12年第3次男!Y71+平成12年第3次女!Y71</f>
        <v>22</v>
      </c>
      <c r="Z71" s="31" t="n">
        <f aca="false">平成12年第3次男!Z71+平成12年第3次女!Z71</f>
        <v>33</v>
      </c>
      <c r="AA71" s="29" t="n">
        <f aca="false">平成12年第3次男!AA71+平成12年第3次女!AA71</f>
        <v>7</v>
      </c>
      <c r="AB71" s="30" t="n">
        <f aca="false">平成12年第3次男!AB71+平成12年第3次女!AB71</f>
        <v>7</v>
      </c>
      <c r="AC71" s="30" t="n">
        <f aca="false">平成12年第3次男!AC71+平成12年第3次女!AC71</f>
        <v>0</v>
      </c>
      <c r="AD71" s="30" t="n">
        <f aca="false">平成12年第3次男!AD71+平成12年第3次女!AD71</f>
        <v>0</v>
      </c>
      <c r="AE71" s="30" t="n">
        <f aca="false">平成12年第3次男!AE71+平成12年第3次女!AE71</f>
        <v>0</v>
      </c>
      <c r="AF71" s="31" t="n">
        <f aca="false">平成12年第3次男!AF71+平成12年第3次女!AF71</f>
        <v>0</v>
      </c>
      <c r="AG71" s="29" t="n">
        <f aca="false">平成12年第3次男!AG71+平成12年第3次女!AG71</f>
        <v>1</v>
      </c>
      <c r="AH71" s="30" t="n">
        <f aca="false">平成12年第3次男!AH71+平成12年第3次女!AH71</f>
        <v>1</v>
      </c>
      <c r="AI71" s="30" t="n">
        <f aca="false">平成12年第3次男!AI71+平成12年第3次女!AI71</f>
        <v>0</v>
      </c>
      <c r="AJ71" s="30" t="n">
        <f aca="false">平成12年第3次男!AJ71+平成12年第3次女!AJ71</f>
        <v>0</v>
      </c>
      <c r="AK71" s="30" t="n">
        <f aca="false">平成12年第3次男!AK71+平成12年第3次女!AK71</f>
        <v>0</v>
      </c>
      <c r="AL71" s="31" t="n">
        <f aca="false">平成12年第3次男!AL71+平成12年第3次女!AL71</f>
        <v>0</v>
      </c>
      <c r="AM71" s="29" t="n">
        <f aca="false">平成12年第3次男!AM71+平成12年第3次女!AM71</f>
        <v>330</v>
      </c>
      <c r="AN71" s="30" t="n">
        <f aca="false">平成12年第3次男!AN71+平成12年第3次女!AN71</f>
        <v>286</v>
      </c>
      <c r="AO71" s="30" t="n">
        <f aca="false">平成12年第3次男!AO71+平成12年第3次女!AO71</f>
        <v>4</v>
      </c>
      <c r="AP71" s="30" t="n">
        <f aca="false">平成12年第3次男!AP71+平成12年第3次女!AP71</f>
        <v>5</v>
      </c>
      <c r="AQ71" s="30" t="n">
        <f aca="false">平成12年第3次男!AQ71+平成12年第3次女!AQ71</f>
        <v>24</v>
      </c>
      <c r="AR71" s="31" t="n">
        <f aca="false">平成12年第3次男!AR71+平成12年第3次女!AR71</f>
        <v>11</v>
      </c>
      <c r="AS71" s="29" t="n">
        <f aca="false">平成12年第3次男!AS71+平成12年第3次女!AS71</f>
        <v>103</v>
      </c>
      <c r="AT71" s="30" t="n">
        <f aca="false">平成12年第3次男!AT71+平成12年第3次女!AT71</f>
        <v>103</v>
      </c>
      <c r="AU71" s="30" t="n">
        <f aca="false">平成12年第3次男!AU71+平成12年第3次女!AU71</f>
        <v>0</v>
      </c>
      <c r="AV71" s="30" t="n">
        <f aca="false">平成12年第3次男!AV71+平成12年第3次女!AV71</f>
        <v>0</v>
      </c>
      <c r="AW71" s="30" t="n">
        <f aca="false">平成12年第3次男!AW71+平成12年第3次女!AW71</f>
        <v>0</v>
      </c>
      <c r="AX71" s="31" t="n">
        <f aca="false">平成12年第3次男!AX71+平成12年第3次女!AX71</f>
        <v>0</v>
      </c>
      <c r="AY71" s="29" t="n">
        <f aca="false">平成12年第3次男!AY71+平成12年第3次女!AY71</f>
        <v>1</v>
      </c>
      <c r="AZ71" s="30" t="n">
        <f aca="false">平成12年第3次男!AZ71+平成12年第3次女!AZ71</f>
        <v>0</v>
      </c>
      <c r="BA71" s="30" t="n">
        <f aca="false">平成12年第3次男!BA71+平成12年第3次女!BA71</f>
        <v>0</v>
      </c>
      <c r="BB71" s="30" t="n">
        <f aca="false">平成12年第3次男!BB71+平成12年第3次女!BB71</f>
        <v>0</v>
      </c>
      <c r="BC71" s="30" t="n">
        <f aca="false">平成12年第3次男!BC71+平成12年第3次女!BC71</f>
        <v>1</v>
      </c>
      <c r="BD71" s="31" t="n">
        <f aca="false">平成12年第3次男!BD71+平成12年第3次女!BD71</f>
        <v>0</v>
      </c>
    </row>
    <row r="72" customFormat="false" ht="13.5" hidden="false" customHeight="false" outlineLevel="0" collapsed="false">
      <c r="A72" s="80" t="n">
        <v>200</v>
      </c>
      <c r="B72" s="81" t="s">
        <v>82</v>
      </c>
      <c r="C72" s="18" t="n">
        <f aca="false">SUM(C5:C12)</f>
        <v>320250</v>
      </c>
      <c r="D72" s="19" t="n">
        <f aca="false">SUM(D5:D12)</f>
        <v>265059</v>
      </c>
      <c r="E72" s="19" t="n">
        <f aca="false">SUM(E5:E12)</f>
        <v>12991</v>
      </c>
      <c r="F72" s="47" t="n">
        <f aca="false">SUM(F5:F12)</f>
        <v>10554</v>
      </c>
      <c r="G72" s="19" t="n">
        <f aca="false">SUM(G5:G12)</f>
        <v>19859</v>
      </c>
      <c r="H72" s="85" t="n">
        <f aca="false">SUM(H5:H12)</f>
        <v>11770</v>
      </c>
      <c r="I72" s="23" t="n">
        <f aca="false">SUM(I5:I12)</f>
        <v>2897</v>
      </c>
      <c r="J72" s="19" t="n">
        <f aca="false">SUM(J5:J12)</f>
        <v>2870</v>
      </c>
      <c r="K72" s="19" t="n">
        <f aca="false">SUM(K5:K12)</f>
        <v>27</v>
      </c>
      <c r="L72" s="47" t="n">
        <f aca="false">SUM(L5:L12)</f>
        <v>0</v>
      </c>
      <c r="M72" s="19" t="n">
        <f aca="false">SUM(M5:M12)</f>
        <v>0</v>
      </c>
      <c r="N72" s="85" t="n">
        <f aca="false">SUM(N5:N12)</f>
        <v>0</v>
      </c>
      <c r="O72" s="23" t="n">
        <f aca="false">SUM(O5:O12)</f>
        <v>28401</v>
      </c>
      <c r="P72" s="19" t="n">
        <f aca="false">SUM(P5:P12)</f>
        <v>26316</v>
      </c>
      <c r="Q72" s="19" t="n">
        <f aca="false">SUM(Q5:Q12)</f>
        <v>927</v>
      </c>
      <c r="R72" s="47" t="n">
        <f aca="false">SUM(R5:R12)</f>
        <v>216</v>
      </c>
      <c r="S72" s="19" t="n">
        <f aca="false">SUM(S5:S12)</f>
        <v>758</v>
      </c>
      <c r="T72" s="85" t="n">
        <f aca="false">SUM(T5:T12)</f>
        <v>184</v>
      </c>
      <c r="U72" s="23" t="n">
        <f aca="false">SUM(U5:U12)</f>
        <v>110809</v>
      </c>
      <c r="V72" s="19" t="n">
        <f aca="false">SUM(V5:V12)</f>
        <v>81529</v>
      </c>
      <c r="W72" s="19" t="n">
        <f aca="false">SUM(W5:W12)</f>
        <v>6704</v>
      </c>
      <c r="X72" s="47" t="n">
        <f aca="false">SUM(X5:X12)</f>
        <v>6039</v>
      </c>
      <c r="Y72" s="19" t="n">
        <f aca="false">SUM(Y5:Y12)</f>
        <v>9086</v>
      </c>
      <c r="Z72" s="85" t="n">
        <f aca="false">SUM(Z5:Z12)</f>
        <v>7439</v>
      </c>
      <c r="AA72" s="23" t="n">
        <f aca="false">SUM(AA5:AA12)</f>
        <v>13675</v>
      </c>
      <c r="AB72" s="19" t="n">
        <f aca="false">SUM(AB5:AB12)</f>
        <v>12230</v>
      </c>
      <c r="AC72" s="19" t="n">
        <f aca="false">SUM(AC5:AC12)</f>
        <v>341</v>
      </c>
      <c r="AD72" s="47" t="n">
        <f aca="false">SUM(AD5:AD12)</f>
        <v>144</v>
      </c>
      <c r="AE72" s="19" t="n">
        <f aca="false">SUM(AE5:AE12)</f>
        <v>828</v>
      </c>
      <c r="AF72" s="85" t="n">
        <f aca="false">SUM(AF5:AF12)</f>
        <v>132</v>
      </c>
      <c r="AG72" s="23" t="n">
        <f aca="false">SUM(AG5:AG12)</f>
        <v>3160</v>
      </c>
      <c r="AH72" s="19" t="n">
        <f aca="false">SUM(AH5:AH12)</f>
        <v>1279</v>
      </c>
      <c r="AI72" s="19" t="n">
        <f aca="false">SUM(AI5:AI12)</f>
        <v>673</v>
      </c>
      <c r="AJ72" s="47" t="n">
        <f aca="false">SUM(AJ5:AJ12)</f>
        <v>198</v>
      </c>
      <c r="AK72" s="19" t="n">
        <f aca="false">SUM(AK5:AK12)</f>
        <v>835</v>
      </c>
      <c r="AL72" s="85" t="n">
        <f aca="false">SUM(AL5:AL12)</f>
        <v>175</v>
      </c>
      <c r="AM72" s="23" t="n">
        <f aca="false">SUM(AM5:AM12)</f>
        <v>132718</v>
      </c>
      <c r="AN72" s="19" t="n">
        <f aca="false">SUM(AN5:AN12)</f>
        <v>112245</v>
      </c>
      <c r="AO72" s="19" t="n">
        <f aca="false">SUM(AO5:AO12)</f>
        <v>4319</v>
      </c>
      <c r="AP72" s="47" t="n">
        <f aca="false">SUM(AP5:AP12)</f>
        <v>3957</v>
      </c>
      <c r="AQ72" s="19" t="n">
        <f aca="false">SUM(AQ5:AQ12)</f>
        <v>8352</v>
      </c>
      <c r="AR72" s="85" t="n">
        <f aca="false">SUM(AR5:AR12)</f>
        <v>3840</v>
      </c>
      <c r="AS72" s="23" t="n">
        <f aca="false">SUM(AS5:AS12)</f>
        <v>28590</v>
      </c>
      <c r="AT72" s="19" t="n">
        <f aca="false">SUM(AT5:AT12)</f>
        <v>28590</v>
      </c>
      <c r="AU72" s="19" t="n">
        <f aca="false">SUM(AU5:AU12)</f>
        <v>0</v>
      </c>
      <c r="AV72" s="47" t="n">
        <f aca="false">SUM(AV5:AV12)</f>
        <v>0</v>
      </c>
      <c r="AW72" s="19" t="n">
        <f aca="false">SUM(AW5:AW12)</f>
        <v>0</v>
      </c>
      <c r="AX72" s="85" t="n">
        <f aca="false">SUM(AX5:AX12)</f>
        <v>0</v>
      </c>
      <c r="AY72" s="23" t="n">
        <f aca="false">SUM(AY5:AY12)</f>
        <v>2871</v>
      </c>
      <c r="AZ72" s="19" t="n">
        <f aca="false">SUM(AZ5:AZ12)</f>
        <v>2449</v>
      </c>
      <c r="BA72" s="19" t="n">
        <f aca="false">SUM(BA5:BA12)</f>
        <v>52</v>
      </c>
      <c r="BB72" s="47" t="n">
        <f aca="false">SUM(BB5:BB12)</f>
        <v>49</v>
      </c>
      <c r="BC72" s="19" t="n">
        <f aca="false">SUM(BC5:BC12)</f>
        <v>222</v>
      </c>
      <c r="BD72" s="20" t="n">
        <f aca="false">SUM(BD5:BD12)</f>
        <v>89</v>
      </c>
      <c r="BJ72" s="86"/>
      <c r="BK72" s="39"/>
    </row>
    <row r="73" customFormat="false" ht="13.5" hidden="false" customHeight="false" outlineLevel="0" collapsed="false">
      <c r="A73" s="82" t="n">
        <v>500</v>
      </c>
      <c r="B73" s="83" t="s">
        <v>83</v>
      </c>
      <c r="C73" s="18" t="n">
        <f aca="false">SUM(C13:C71)</f>
        <v>116892</v>
      </c>
      <c r="D73" s="19" t="n">
        <f aca="false">SUM(D13:D71)</f>
        <v>93949</v>
      </c>
      <c r="E73" s="19" t="n">
        <f aca="false">SUM(E13:E71)</f>
        <v>3267</v>
      </c>
      <c r="F73" s="47" t="n">
        <f aca="false">SUM(F13:F71)</f>
        <v>3781</v>
      </c>
      <c r="G73" s="19" t="n">
        <f aca="false">SUM(G13:G71)</f>
        <v>9000</v>
      </c>
      <c r="H73" s="85" t="n">
        <f aca="false">SUM(H13:H71)</f>
        <v>6890</v>
      </c>
      <c r="I73" s="18" t="n">
        <f aca="false">SUM(I13:I71)</f>
        <v>783</v>
      </c>
      <c r="J73" s="19" t="n">
        <f aca="false">SUM(J13:J71)</f>
        <v>782</v>
      </c>
      <c r="K73" s="19" t="n">
        <f aca="false">SUM(K13:K71)</f>
        <v>1</v>
      </c>
      <c r="L73" s="47" t="n">
        <f aca="false">SUM(L13:L71)</f>
        <v>0</v>
      </c>
      <c r="M73" s="19" t="n">
        <f aca="false">SUM(M13:M71)</f>
        <v>0</v>
      </c>
      <c r="N73" s="85" t="n">
        <f aca="false">SUM(N13:N71)</f>
        <v>0</v>
      </c>
      <c r="O73" s="18" t="n">
        <f aca="false">SUM(O13:O71)</f>
        <v>10697</v>
      </c>
      <c r="P73" s="19" t="n">
        <f aca="false">SUM(P13:P71)</f>
        <v>9749</v>
      </c>
      <c r="Q73" s="19" t="n">
        <f aca="false">SUM(Q13:Q71)</f>
        <v>358</v>
      </c>
      <c r="R73" s="47" t="n">
        <f aca="false">SUM(R13:R71)</f>
        <v>133</v>
      </c>
      <c r="S73" s="19" t="n">
        <f aca="false">SUM(S13:S71)</f>
        <v>334</v>
      </c>
      <c r="T73" s="85" t="n">
        <f aca="false">SUM(T13:T71)</f>
        <v>123</v>
      </c>
      <c r="U73" s="18" t="n">
        <f aca="false">SUM(U13:U71)</f>
        <v>38999</v>
      </c>
      <c r="V73" s="19" t="n">
        <f aca="false">SUM(V13:V71)</f>
        <v>25381</v>
      </c>
      <c r="W73" s="19" t="n">
        <f aca="false">SUM(W13:W71)</f>
        <v>1695</v>
      </c>
      <c r="X73" s="47" t="n">
        <f aca="false">SUM(X13:X71)</f>
        <v>2290</v>
      </c>
      <c r="Y73" s="19" t="n">
        <f aca="false">SUM(Y13:Y71)</f>
        <v>4844</v>
      </c>
      <c r="Z73" s="85" t="n">
        <f aca="false">SUM(Z13:Z71)</f>
        <v>4788</v>
      </c>
      <c r="AA73" s="18" t="n">
        <f aca="false">SUM(AA13:AA71)</f>
        <v>3132</v>
      </c>
      <c r="AB73" s="19" t="n">
        <f aca="false">SUM(AB13:AB71)</f>
        <v>2854</v>
      </c>
      <c r="AC73" s="19" t="n">
        <f aca="false">SUM(AC13:AC71)</f>
        <v>44</v>
      </c>
      <c r="AD73" s="47" t="n">
        <f aca="false">SUM(AD13:AD71)</f>
        <v>34</v>
      </c>
      <c r="AE73" s="19" t="n">
        <f aca="false">SUM(AE13:AE71)</f>
        <v>164</v>
      </c>
      <c r="AF73" s="85" t="n">
        <f aca="false">SUM(AF13:AF71)</f>
        <v>36</v>
      </c>
      <c r="AG73" s="18" t="n">
        <f aca="false">SUM(AG13:AG71)</f>
        <v>337</v>
      </c>
      <c r="AH73" s="19" t="n">
        <f aca="false">SUM(AH13:AH71)</f>
        <v>179</v>
      </c>
      <c r="AI73" s="19" t="n">
        <f aca="false">SUM(AI13:AI71)</f>
        <v>54</v>
      </c>
      <c r="AJ73" s="47" t="n">
        <f aca="false">SUM(AJ13:AJ71)</f>
        <v>11</v>
      </c>
      <c r="AK73" s="19" t="n">
        <f aca="false">SUM(AK13:AK71)</f>
        <v>81</v>
      </c>
      <c r="AL73" s="85" t="n">
        <f aca="false">SUM(AL13:AL71)</f>
        <v>12</v>
      </c>
      <c r="AM73" s="18" t="n">
        <f aca="false">SUM(AM13:AM71)</f>
        <v>52696</v>
      </c>
      <c r="AN73" s="19" t="n">
        <f aca="false">SUM(AN13:AN71)</f>
        <v>44756</v>
      </c>
      <c r="AO73" s="19" t="n">
        <f aca="false">SUM(AO13:AO71)</f>
        <v>1115</v>
      </c>
      <c r="AP73" s="47" t="n">
        <f aca="false">SUM(AP13:AP71)</f>
        <v>1313</v>
      </c>
      <c r="AQ73" s="19" t="n">
        <f aca="false">SUM(AQ13:AQ71)</f>
        <v>3577</v>
      </c>
      <c r="AR73" s="85" t="n">
        <f aca="false">SUM(AR13:AR71)</f>
        <v>1931</v>
      </c>
      <c r="AS73" s="18" t="n">
        <f aca="false">SUM(AS13:AS71)</f>
        <v>10248</v>
      </c>
      <c r="AT73" s="19" t="n">
        <f aca="false">SUM(AT13:AT71)</f>
        <v>10248</v>
      </c>
      <c r="AU73" s="19" t="n">
        <f aca="false">SUM(AU13:AU71)</f>
        <v>0</v>
      </c>
      <c r="AV73" s="47" t="n">
        <f aca="false">SUM(AV13:AV71)</f>
        <v>0</v>
      </c>
      <c r="AW73" s="19" t="n">
        <f aca="false">SUM(AW13:AW71)</f>
        <v>0</v>
      </c>
      <c r="AX73" s="85" t="n">
        <f aca="false">SUM(AX13:AX71)</f>
        <v>0</v>
      </c>
      <c r="AY73" s="18" t="n">
        <f aca="false">SUM(AY13:AY71)</f>
        <v>153</v>
      </c>
      <c r="AZ73" s="19" t="n">
        <f aca="false">SUM(AZ13:AZ71)</f>
        <v>94</v>
      </c>
      <c r="BA73" s="19" t="n">
        <f aca="false">SUM(BA13:BA71)</f>
        <v>2</v>
      </c>
      <c r="BB73" s="47" t="n">
        <f aca="false">SUM(BB13:BB71)</f>
        <v>5</v>
      </c>
      <c r="BC73" s="19" t="n">
        <f aca="false">SUM(BC13:BC71)</f>
        <v>25</v>
      </c>
      <c r="BD73" s="20" t="n">
        <f aca="false">SUM(BD13:BD71)</f>
        <v>26</v>
      </c>
      <c r="BJ73" s="86"/>
      <c r="BK73" s="39"/>
    </row>
    <row r="74" customFormat="false" ht="13.5" hidden="false" customHeight="false" outlineLevel="0" collapsed="false">
      <c r="A74" s="82" t="n">
        <v>300</v>
      </c>
      <c r="B74" s="83" t="s">
        <v>84</v>
      </c>
      <c r="C74" s="18" t="n">
        <f aca="false">SUM(C13:C18)</f>
        <v>6952</v>
      </c>
      <c r="D74" s="19" t="n">
        <f aca="false">SUM(D13:D18)</f>
        <v>5534</v>
      </c>
      <c r="E74" s="19" t="n">
        <f aca="false">SUM(E13:E18)</f>
        <v>147</v>
      </c>
      <c r="F74" s="47" t="n">
        <f aca="false">SUM(F13:F18)</f>
        <v>219</v>
      </c>
      <c r="G74" s="19" t="n">
        <f aca="false">SUM(G13:G18)</f>
        <v>606</v>
      </c>
      <c r="H74" s="85" t="n">
        <f aca="false">SUM(H13:H18)</f>
        <v>444</v>
      </c>
      <c r="I74" s="18" t="n">
        <f aca="false">SUM(I13:I18)</f>
        <v>83</v>
      </c>
      <c r="J74" s="19" t="n">
        <f aca="false">SUM(J13:J18)</f>
        <v>83</v>
      </c>
      <c r="K74" s="19" t="n">
        <f aca="false">SUM(K13:K18)</f>
        <v>0</v>
      </c>
      <c r="L74" s="47" t="n">
        <f aca="false">SUM(L13:L18)</f>
        <v>0</v>
      </c>
      <c r="M74" s="19" t="n">
        <f aca="false">SUM(M13:M18)</f>
        <v>0</v>
      </c>
      <c r="N74" s="85" t="n">
        <f aca="false">SUM(N13:N18)</f>
        <v>0</v>
      </c>
      <c r="O74" s="18" t="n">
        <f aca="false">SUM(O13:O18)</f>
        <v>632</v>
      </c>
      <c r="P74" s="19" t="n">
        <f aca="false">SUM(P13:P18)</f>
        <v>575</v>
      </c>
      <c r="Q74" s="19" t="n">
        <f aca="false">SUM(Q13:Q18)</f>
        <v>14</v>
      </c>
      <c r="R74" s="47" t="n">
        <f aca="false">SUM(R13:R18)</f>
        <v>13</v>
      </c>
      <c r="S74" s="19" t="n">
        <f aca="false">SUM(S13:S18)</f>
        <v>21</v>
      </c>
      <c r="T74" s="85" t="n">
        <f aca="false">SUM(T13:T18)</f>
        <v>9</v>
      </c>
      <c r="U74" s="18" t="n">
        <f aca="false">SUM(U13:U18)</f>
        <v>1952</v>
      </c>
      <c r="V74" s="19" t="n">
        <f aca="false">SUM(V13:V18)</f>
        <v>1106</v>
      </c>
      <c r="W74" s="19" t="n">
        <f aca="false">SUM(W13:W18)</f>
        <v>64</v>
      </c>
      <c r="X74" s="47" t="n">
        <f aca="false">SUM(X13:X18)</f>
        <v>123</v>
      </c>
      <c r="Y74" s="19" t="n">
        <f aca="false">SUM(Y13:Y18)</f>
        <v>350</v>
      </c>
      <c r="Z74" s="85" t="n">
        <f aca="false">SUM(Z13:Z18)</f>
        <v>309</v>
      </c>
      <c r="AA74" s="18" t="n">
        <f aca="false">SUM(AA13:AA18)</f>
        <v>163</v>
      </c>
      <c r="AB74" s="19" t="n">
        <f aca="false">SUM(AB13:AB18)</f>
        <v>157</v>
      </c>
      <c r="AC74" s="19" t="n">
        <f aca="false">SUM(AC13:AC18)</f>
        <v>1</v>
      </c>
      <c r="AD74" s="47" t="n">
        <f aca="false">SUM(AD13:AD18)</f>
        <v>1</v>
      </c>
      <c r="AE74" s="19" t="n">
        <f aca="false">SUM(AE13:AE18)</f>
        <v>3</v>
      </c>
      <c r="AF74" s="85" t="n">
        <f aca="false">SUM(AF13:AF18)</f>
        <v>1</v>
      </c>
      <c r="AG74" s="18" t="n">
        <f aca="false">SUM(AG13:AG18)</f>
        <v>15</v>
      </c>
      <c r="AH74" s="19" t="n">
        <f aca="false">SUM(AH13:AH18)</f>
        <v>8</v>
      </c>
      <c r="AI74" s="19" t="n">
        <f aca="false">SUM(AI13:AI18)</f>
        <v>2</v>
      </c>
      <c r="AJ74" s="47" t="n">
        <f aca="false">SUM(AJ13:AJ18)</f>
        <v>0</v>
      </c>
      <c r="AK74" s="19" t="n">
        <f aca="false">SUM(AK13:AK18)</f>
        <v>4</v>
      </c>
      <c r="AL74" s="85" t="n">
        <f aca="false">SUM(AL13:AL18)</f>
        <v>1</v>
      </c>
      <c r="AM74" s="18" t="n">
        <f aca="false">SUM(AM13:AM18)</f>
        <v>3310</v>
      </c>
      <c r="AN74" s="19" t="n">
        <f aca="false">SUM(AN13:AN18)</f>
        <v>2808</v>
      </c>
      <c r="AO74" s="19" t="n">
        <f aca="false">SUM(AO13:AO18)</f>
        <v>66</v>
      </c>
      <c r="AP74" s="47" t="n">
        <f aca="false">SUM(AP13:AP18)</f>
        <v>82</v>
      </c>
      <c r="AQ74" s="19" t="n">
        <f aca="false">SUM(AQ13:AQ18)</f>
        <v>228</v>
      </c>
      <c r="AR74" s="85" t="n">
        <f aca="false">SUM(AR13:AR18)</f>
        <v>124</v>
      </c>
      <c r="AS74" s="18" t="n">
        <f aca="false">SUM(AS13:AS18)</f>
        <v>797</v>
      </c>
      <c r="AT74" s="19" t="n">
        <f aca="false">SUM(AT13:AT18)</f>
        <v>797</v>
      </c>
      <c r="AU74" s="19" t="n">
        <f aca="false">SUM(AU13:AU18)</f>
        <v>0</v>
      </c>
      <c r="AV74" s="47" t="n">
        <f aca="false">SUM(AV13:AV18)</f>
        <v>0</v>
      </c>
      <c r="AW74" s="19" t="n">
        <f aca="false">SUM(AW13:AW18)</f>
        <v>0</v>
      </c>
      <c r="AX74" s="85" t="n">
        <f aca="false">SUM(AX13:AX18)</f>
        <v>0</v>
      </c>
      <c r="AY74" s="18" t="n">
        <f aca="false">SUM(AY13:AY18)</f>
        <v>6</v>
      </c>
      <c r="AZ74" s="19" t="n">
        <f aca="false">SUM(AZ13:AZ18)</f>
        <v>6</v>
      </c>
      <c r="BA74" s="19" t="n">
        <f aca="false">SUM(BA13:BA18)</f>
        <v>0</v>
      </c>
      <c r="BB74" s="47" t="n">
        <f aca="false">SUM(BB13:BB18)</f>
        <v>0</v>
      </c>
      <c r="BC74" s="19" t="n">
        <f aca="false">SUM(BC13:BC18)</f>
        <v>0</v>
      </c>
      <c r="BD74" s="20" t="n">
        <f aca="false">SUM(BD13:BD18)</f>
        <v>0</v>
      </c>
      <c r="BJ74" s="86"/>
      <c r="BK74" s="39"/>
    </row>
    <row r="75" customFormat="false" ht="13.5" hidden="false" customHeight="false" outlineLevel="0" collapsed="false">
      <c r="A75" s="82" t="n">
        <v>320</v>
      </c>
      <c r="B75" s="83" t="s">
        <v>85</v>
      </c>
      <c r="C75" s="18" t="n">
        <f aca="false">SUM(C19:C26)</f>
        <v>13444</v>
      </c>
      <c r="D75" s="19" t="n">
        <f aca="false">SUM(D19:D26)</f>
        <v>10450</v>
      </c>
      <c r="E75" s="19" t="n">
        <f aca="false">SUM(E19:E26)</f>
        <v>335</v>
      </c>
      <c r="F75" s="47" t="n">
        <f aca="false">SUM(F19:F26)</f>
        <v>474</v>
      </c>
      <c r="G75" s="19" t="n">
        <f aca="false">SUM(G19:G26)</f>
        <v>1186</v>
      </c>
      <c r="H75" s="85" t="n">
        <f aca="false">SUM(H19:H26)</f>
        <v>999</v>
      </c>
      <c r="I75" s="18" t="n">
        <f aca="false">SUM(I19:I26)</f>
        <v>82</v>
      </c>
      <c r="J75" s="19" t="n">
        <f aca="false">SUM(J19:J26)</f>
        <v>82</v>
      </c>
      <c r="K75" s="19" t="n">
        <f aca="false">SUM(K19:K26)</f>
        <v>0</v>
      </c>
      <c r="L75" s="47" t="n">
        <f aca="false">SUM(L19:L26)</f>
        <v>0</v>
      </c>
      <c r="M75" s="19" t="n">
        <f aca="false">SUM(M19:M26)</f>
        <v>0</v>
      </c>
      <c r="N75" s="85" t="n">
        <f aca="false">SUM(N19:N26)</f>
        <v>0</v>
      </c>
      <c r="O75" s="18" t="n">
        <f aca="false">SUM(O19:O26)</f>
        <v>864</v>
      </c>
      <c r="P75" s="19" t="n">
        <f aca="false">SUM(P19:P26)</f>
        <v>746</v>
      </c>
      <c r="Q75" s="19" t="n">
        <f aca="false">SUM(Q19:Q26)</f>
        <v>29</v>
      </c>
      <c r="R75" s="47" t="n">
        <f aca="false">SUM(R19:R26)</f>
        <v>14</v>
      </c>
      <c r="S75" s="19" t="n">
        <f aca="false">SUM(S19:S26)</f>
        <v>55</v>
      </c>
      <c r="T75" s="85" t="n">
        <f aca="false">SUM(T19:T26)</f>
        <v>20</v>
      </c>
      <c r="U75" s="18" t="n">
        <f aca="false">SUM(U19:U26)</f>
        <v>4385</v>
      </c>
      <c r="V75" s="19" t="n">
        <f aca="false">SUM(V19:V26)</f>
        <v>2628</v>
      </c>
      <c r="W75" s="19" t="n">
        <f aca="false">SUM(W19:W26)</f>
        <v>165</v>
      </c>
      <c r="X75" s="47" t="n">
        <f aca="false">SUM(X19:X26)</f>
        <v>281</v>
      </c>
      <c r="Y75" s="19" t="n">
        <f aca="false">SUM(Y19:Y26)</f>
        <v>637</v>
      </c>
      <c r="Z75" s="85" t="n">
        <f aca="false">SUM(Z19:Z26)</f>
        <v>674</v>
      </c>
      <c r="AA75" s="18" t="n">
        <f aca="false">SUM(AA19:AA26)</f>
        <v>343</v>
      </c>
      <c r="AB75" s="19" t="n">
        <f aca="false">SUM(AB19:AB26)</f>
        <v>302</v>
      </c>
      <c r="AC75" s="19" t="n">
        <f aca="false">SUM(AC19:AC26)</f>
        <v>6</v>
      </c>
      <c r="AD75" s="47" t="n">
        <f aca="false">SUM(AD19:AD26)</f>
        <v>7</v>
      </c>
      <c r="AE75" s="19" t="n">
        <f aca="false">SUM(AE19:AE26)</f>
        <v>22</v>
      </c>
      <c r="AF75" s="85" t="n">
        <f aca="false">SUM(AF19:AF26)</f>
        <v>6</v>
      </c>
      <c r="AG75" s="18" t="n">
        <f aca="false">SUM(AG19:AG26)</f>
        <v>16</v>
      </c>
      <c r="AH75" s="19" t="n">
        <f aca="false">SUM(AH19:AH26)</f>
        <v>8</v>
      </c>
      <c r="AI75" s="19" t="n">
        <f aca="false">SUM(AI19:AI26)</f>
        <v>5</v>
      </c>
      <c r="AJ75" s="47" t="n">
        <f aca="false">SUM(AJ19:AJ26)</f>
        <v>0</v>
      </c>
      <c r="AK75" s="19" t="n">
        <f aca="false">SUM(AK19:AK26)</f>
        <v>3</v>
      </c>
      <c r="AL75" s="85" t="n">
        <f aca="false">SUM(AL19:AL26)</f>
        <v>0</v>
      </c>
      <c r="AM75" s="18" t="n">
        <f aca="false">SUM(AM19:AM26)</f>
        <v>6191</v>
      </c>
      <c r="AN75" s="19" t="n">
        <f aca="false">SUM(AN19:AN26)</f>
        <v>5121</v>
      </c>
      <c r="AO75" s="19" t="n">
        <f aca="false">SUM(AO19:AO26)</f>
        <v>130</v>
      </c>
      <c r="AP75" s="47" t="n">
        <f aca="false">SUM(AP19:AP26)</f>
        <v>172</v>
      </c>
      <c r="AQ75" s="19" t="n">
        <f aca="false">SUM(AQ19:AQ26)</f>
        <v>469</v>
      </c>
      <c r="AR75" s="85" t="n">
        <f aca="false">SUM(AR19:AR26)</f>
        <v>299</v>
      </c>
      <c r="AS75" s="18" t="n">
        <f aca="false">SUM(AS19:AS26)</f>
        <v>1563</v>
      </c>
      <c r="AT75" s="19" t="n">
        <f aca="false">SUM(AT19:AT26)</f>
        <v>1563</v>
      </c>
      <c r="AU75" s="19" t="n">
        <f aca="false">SUM(AU19:AU26)</f>
        <v>0</v>
      </c>
      <c r="AV75" s="47" t="n">
        <f aca="false">SUM(AV19:AV26)</f>
        <v>0</v>
      </c>
      <c r="AW75" s="19" t="n">
        <f aca="false">SUM(AW19:AW26)</f>
        <v>0</v>
      </c>
      <c r="AX75" s="85" t="n">
        <f aca="false">SUM(AX19:AX26)</f>
        <v>0</v>
      </c>
      <c r="AY75" s="18" t="n">
        <f aca="false">SUM(AY19:AY26)</f>
        <v>15</v>
      </c>
      <c r="AZ75" s="19" t="n">
        <f aca="false">SUM(AZ19:AZ26)</f>
        <v>3</v>
      </c>
      <c r="BA75" s="19" t="n">
        <f aca="false">SUM(BA19:BA26)</f>
        <v>0</v>
      </c>
      <c r="BB75" s="47" t="n">
        <f aca="false">SUM(BB19:BB26)</f>
        <v>1</v>
      </c>
      <c r="BC75" s="19" t="n">
        <f aca="false">SUM(BC19:BC26)</f>
        <v>4</v>
      </c>
      <c r="BD75" s="20" t="n">
        <f aca="false">SUM(BD19:BD26)</f>
        <v>6</v>
      </c>
      <c r="BJ75" s="86"/>
      <c r="BK75" s="39"/>
    </row>
    <row r="76" customFormat="false" ht="13.5" hidden="false" customHeight="false" outlineLevel="0" collapsed="false">
      <c r="A76" s="82" t="n">
        <v>340</v>
      </c>
      <c r="B76" s="83" t="s">
        <v>86</v>
      </c>
      <c r="C76" s="18" t="n">
        <f aca="false">SUM(C27:C29)</f>
        <v>3736</v>
      </c>
      <c r="D76" s="19" t="n">
        <f aca="false">SUM(D27:D29)</f>
        <v>3060</v>
      </c>
      <c r="E76" s="19" t="n">
        <f aca="false">SUM(E27:E29)</f>
        <v>107</v>
      </c>
      <c r="F76" s="47" t="n">
        <f aca="false">SUM(F27:F29)</f>
        <v>117</v>
      </c>
      <c r="G76" s="19" t="n">
        <f aca="false">SUM(G27:G29)</f>
        <v>240</v>
      </c>
      <c r="H76" s="85" t="n">
        <f aca="false">SUM(H27:H29)</f>
        <v>212</v>
      </c>
      <c r="I76" s="18" t="n">
        <f aca="false">SUM(I27:I29)</f>
        <v>56</v>
      </c>
      <c r="J76" s="19" t="n">
        <f aca="false">SUM(J27:J29)</f>
        <v>56</v>
      </c>
      <c r="K76" s="19" t="n">
        <f aca="false">SUM(K27:K29)</f>
        <v>0</v>
      </c>
      <c r="L76" s="47" t="n">
        <f aca="false">SUM(L27:L29)</f>
        <v>0</v>
      </c>
      <c r="M76" s="19" t="n">
        <f aca="false">SUM(M27:M29)</f>
        <v>0</v>
      </c>
      <c r="N76" s="85" t="n">
        <f aca="false">SUM(N27:N29)</f>
        <v>0</v>
      </c>
      <c r="O76" s="18" t="n">
        <f aca="false">SUM(O27:O29)</f>
        <v>316</v>
      </c>
      <c r="P76" s="19" t="n">
        <f aca="false">SUM(P27:P29)</f>
        <v>278</v>
      </c>
      <c r="Q76" s="19" t="n">
        <f aca="false">SUM(Q27:Q29)</f>
        <v>9</v>
      </c>
      <c r="R76" s="47" t="n">
        <f aca="false">SUM(R27:R29)</f>
        <v>8</v>
      </c>
      <c r="S76" s="19" t="n">
        <f aca="false">SUM(S27:S29)</f>
        <v>9</v>
      </c>
      <c r="T76" s="85" t="n">
        <f aca="false">SUM(T27:T29)</f>
        <v>12</v>
      </c>
      <c r="U76" s="18" t="n">
        <f aca="false">SUM(U27:U29)</f>
        <v>1138</v>
      </c>
      <c r="V76" s="19" t="n">
        <f aca="false">SUM(V27:V29)</f>
        <v>755</v>
      </c>
      <c r="W76" s="19" t="n">
        <f aca="false">SUM(W27:W29)</f>
        <v>46</v>
      </c>
      <c r="X76" s="47" t="n">
        <f aca="false">SUM(X27:X29)</f>
        <v>62</v>
      </c>
      <c r="Y76" s="19" t="n">
        <f aca="false">SUM(Y27:Y29)</f>
        <v>134</v>
      </c>
      <c r="Z76" s="85" t="n">
        <f aca="false">SUM(Z27:Z29)</f>
        <v>141</v>
      </c>
      <c r="AA76" s="18" t="n">
        <f aca="false">SUM(AA27:AA29)</f>
        <v>98</v>
      </c>
      <c r="AB76" s="19" t="n">
        <f aca="false">SUM(AB27:AB29)</f>
        <v>89</v>
      </c>
      <c r="AC76" s="19" t="n">
        <f aca="false">SUM(AC27:AC29)</f>
        <v>2</v>
      </c>
      <c r="AD76" s="47" t="n">
        <f aca="false">SUM(AD27:AD29)</f>
        <v>0</v>
      </c>
      <c r="AE76" s="19" t="n">
        <f aca="false">SUM(AE27:AE29)</f>
        <v>7</v>
      </c>
      <c r="AF76" s="85" t="n">
        <f aca="false">SUM(AF27:AF29)</f>
        <v>0</v>
      </c>
      <c r="AG76" s="18" t="n">
        <f aca="false">SUM(AG27:AG29)</f>
        <v>15</v>
      </c>
      <c r="AH76" s="19" t="n">
        <f aca="false">SUM(AH27:AH29)</f>
        <v>13</v>
      </c>
      <c r="AI76" s="19" t="n">
        <f aca="false">SUM(AI27:AI29)</f>
        <v>0</v>
      </c>
      <c r="AJ76" s="47" t="n">
        <f aca="false">SUM(AJ27:AJ29)</f>
        <v>0</v>
      </c>
      <c r="AK76" s="19" t="n">
        <f aca="false">SUM(AK27:AK29)</f>
        <v>1</v>
      </c>
      <c r="AL76" s="85" t="n">
        <f aca="false">SUM(AL27:AL29)</f>
        <v>1</v>
      </c>
      <c r="AM76" s="18" t="n">
        <f aca="false">SUM(AM27:AM29)</f>
        <v>1823</v>
      </c>
      <c r="AN76" s="19" t="n">
        <f aca="false">SUM(AN27:AN29)</f>
        <v>1579</v>
      </c>
      <c r="AO76" s="19" t="n">
        <f aca="false">SUM(AO27:AO29)</f>
        <v>50</v>
      </c>
      <c r="AP76" s="47" t="n">
        <f aca="false">SUM(AP27:AP29)</f>
        <v>47</v>
      </c>
      <c r="AQ76" s="19" t="n">
        <f aca="false">SUM(AQ27:AQ29)</f>
        <v>89</v>
      </c>
      <c r="AR76" s="85" t="n">
        <f aca="false">SUM(AR27:AR29)</f>
        <v>58</v>
      </c>
      <c r="AS76" s="18" t="n">
        <f aca="false">SUM(AS27:AS29)</f>
        <v>290</v>
      </c>
      <c r="AT76" s="19" t="n">
        <f aca="false">SUM(AT27:AT29)</f>
        <v>290</v>
      </c>
      <c r="AU76" s="19" t="n">
        <f aca="false">SUM(AU27:AU29)</f>
        <v>0</v>
      </c>
      <c r="AV76" s="47" t="n">
        <f aca="false">SUM(AV27:AV29)</f>
        <v>0</v>
      </c>
      <c r="AW76" s="19" t="n">
        <f aca="false">SUM(AW27:AW29)</f>
        <v>0</v>
      </c>
      <c r="AX76" s="85" t="n">
        <f aca="false">SUM(AX27:AX29)</f>
        <v>0</v>
      </c>
      <c r="AY76" s="18" t="n">
        <f aca="false">SUM(AY27:AY29)</f>
        <v>4</v>
      </c>
      <c r="AZ76" s="19" t="n">
        <f aca="false">SUM(AZ27:AZ29)</f>
        <v>3</v>
      </c>
      <c r="BA76" s="19" t="n">
        <f aca="false">SUM(BA27:BA29)</f>
        <v>0</v>
      </c>
      <c r="BB76" s="47" t="n">
        <f aca="false">SUM(BB27:BB29)</f>
        <v>0</v>
      </c>
      <c r="BC76" s="19" t="n">
        <f aca="false">SUM(BC27:BC29)</f>
        <v>1</v>
      </c>
      <c r="BD76" s="20" t="n">
        <f aca="false">SUM(BD27:BD29)</f>
        <v>0</v>
      </c>
      <c r="BJ76" s="86"/>
      <c r="BK76" s="39"/>
    </row>
    <row r="77" customFormat="false" ht="13.5" hidden="false" customHeight="false" outlineLevel="0" collapsed="false">
      <c r="A77" s="82" t="n">
        <v>360</v>
      </c>
      <c r="B77" s="83" t="s">
        <v>87</v>
      </c>
      <c r="C77" s="18" t="n">
        <f aca="false">SUM(C30:C37)</f>
        <v>24271</v>
      </c>
      <c r="D77" s="19" t="n">
        <f aca="false">SUM(D30:D37)</f>
        <v>20090</v>
      </c>
      <c r="E77" s="19" t="n">
        <f aca="false">SUM(E30:E37)</f>
        <v>545</v>
      </c>
      <c r="F77" s="47" t="n">
        <f aca="false">SUM(F30:F37)</f>
        <v>715</v>
      </c>
      <c r="G77" s="19" t="n">
        <f aca="false">SUM(G30:G37)</f>
        <v>1678</v>
      </c>
      <c r="H77" s="85" t="n">
        <f aca="false">SUM(H30:H37)</f>
        <v>1240</v>
      </c>
      <c r="I77" s="18" t="n">
        <f aca="false">SUM(I30:I37)</f>
        <v>162</v>
      </c>
      <c r="J77" s="19" t="n">
        <f aca="false">SUM(J30:J37)</f>
        <v>162</v>
      </c>
      <c r="K77" s="19" t="n">
        <f aca="false">SUM(K30:K37)</f>
        <v>0</v>
      </c>
      <c r="L77" s="47" t="n">
        <f aca="false">SUM(L30:L37)</f>
        <v>0</v>
      </c>
      <c r="M77" s="19" t="n">
        <f aca="false">SUM(M30:M37)</f>
        <v>0</v>
      </c>
      <c r="N77" s="85" t="n">
        <f aca="false">SUM(N30:N37)</f>
        <v>0</v>
      </c>
      <c r="O77" s="18" t="n">
        <f aca="false">SUM(O30:O37)</f>
        <v>2294</v>
      </c>
      <c r="P77" s="19" t="n">
        <f aca="false">SUM(P30:P37)</f>
        <v>2168</v>
      </c>
      <c r="Q77" s="19" t="n">
        <f aca="false">SUM(Q30:Q37)</f>
        <v>47</v>
      </c>
      <c r="R77" s="47" t="n">
        <f aca="false">SUM(R30:R37)</f>
        <v>18</v>
      </c>
      <c r="S77" s="19" t="n">
        <f aca="false">SUM(S30:S37)</f>
        <v>44</v>
      </c>
      <c r="T77" s="85" t="n">
        <f aca="false">SUM(T30:T37)</f>
        <v>17</v>
      </c>
      <c r="U77" s="18" t="n">
        <f aca="false">SUM(U30:U37)</f>
        <v>8786</v>
      </c>
      <c r="V77" s="19" t="n">
        <f aca="false">SUM(V30:V37)</f>
        <v>6327</v>
      </c>
      <c r="W77" s="19" t="n">
        <f aca="false">SUM(W30:W37)</f>
        <v>272</v>
      </c>
      <c r="X77" s="47" t="n">
        <f aca="false">SUM(X30:X37)</f>
        <v>438</v>
      </c>
      <c r="Y77" s="19" t="n">
        <f aca="false">SUM(Y30:Y37)</f>
        <v>887</v>
      </c>
      <c r="Z77" s="85" t="n">
        <f aca="false">SUM(Z30:Z37)</f>
        <v>861</v>
      </c>
      <c r="AA77" s="18" t="n">
        <f aca="false">SUM(AA30:AA37)</f>
        <v>735</v>
      </c>
      <c r="AB77" s="19" t="n">
        <f aca="false">SUM(AB30:AB37)</f>
        <v>672</v>
      </c>
      <c r="AC77" s="19" t="n">
        <f aca="false">SUM(AC30:AC37)</f>
        <v>11</v>
      </c>
      <c r="AD77" s="47" t="n">
        <f aca="false">SUM(AD30:AD37)</f>
        <v>5</v>
      </c>
      <c r="AE77" s="19" t="n">
        <f aca="false">SUM(AE30:AE37)</f>
        <v>43</v>
      </c>
      <c r="AF77" s="85" t="n">
        <f aca="false">SUM(AF30:AF37)</f>
        <v>4</v>
      </c>
      <c r="AG77" s="18" t="n">
        <f aca="false">SUM(AG30:AG37)</f>
        <v>86</v>
      </c>
      <c r="AH77" s="19" t="n">
        <f aca="false">SUM(AH30:AH37)</f>
        <v>45</v>
      </c>
      <c r="AI77" s="19" t="n">
        <f aca="false">SUM(AI30:AI37)</f>
        <v>7</v>
      </c>
      <c r="AJ77" s="47" t="n">
        <f aca="false">SUM(AJ30:AJ37)</f>
        <v>7</v>
      </c>
      <c r="AK77" s="19" t="n">
        <f aca="false">SUM(AK30:AK37)</f>
        <v>23</v>
      </c>
      <c r="AL77" s="85" t="n">
        <f aca="false">SUM(AL30:AL37)</f>
        <v>4</v>
      </c>
      <c r="AM77" s="18" t="n">
        <f aca="false">SUM(AM30:AM37)</f>
        <v>10600</v>
      </c>
      <c r="AN77" s="19" t="n">
        <f aca="false">SUM(AN30:AN37)</f>
        <v>9108</v>
      </c>
      <c r="AO77" s="19" t="n">
        <f aca="false">SUM(AO30:AO37)</f>
        <v>208</v>
      </c>
      <c r="AP77" s="47" t="n">
        <f aca="false">SUM(AP30:AP37)</f>
        <v>247</v>
      </c>
      <c r="AQ77" s="19" t="n">
        <f aca="false">SUM(AQ30:AQ37)</f>
        <v>681</v>
      </c>
      <c r="AR77" s="85" t="n">
        <f aca="false">SUM(AR30:AR37)</f>
        <v>354</v>
      </c>
      <c r="AS77" s="18" t="n">
        <f aca="false">SUM(AS30:AS37)</f>
        <v>1608</v>
      </c>
      <c r="AT77" s="19" t="n">
        <f aca="false">SUM(AT30:AT37)</f>
        <v>1608</v>
      </c>
      <c r="AU77" s="19" t="n">
        <f aca="false">SUM(AU30:AU37)</f>
        <v>0</v>
      </c>
      <c r="AV77" s="47" t="n">
        <f aca="false">SUM(AV30:AV37)</f>
        <v>0</v>
      </c>
      <c r="AW77" s="19" t="n">
        <f aca="false">SUM(AW30:AW37)</f>
        <v>0</v>
      </c>
      <c r="AX77" s="85" t="n">
        <f aca="false">SUM(AX30:AX37)</f>
        <v>0</v>
      </c>
      <c r="AY77" s="18" t="n">
        <f aca="false">SUM(AY30:AY37)</f>
        <v>44</v>
      </c>
      <c r="AZ77" s="19" t="n">
        <f aca="false">SUM(AZ30:AZ37)</f>
        <v>26</v>
      </c>
      <c r="BA77" s="19" t="n">
        <f aca="false">SUM(BA30:BA37)</f>
        <v>0</v>
      </c>
      <c r="BB77" s="47" t="n">
        <f aca="false">SUM(BB30:BB37)</f>
        <v>2</v>
      </c>
      <c r="BC77" s="19" t="n">
        <f aca="false">SUM(BC30:BC37)</f>
        <v>10</v>
      </c>
      <c r="BD77" s="20" t="n">
        <f aca="false">SUM(BD30:BD37)</f>
        <v>6</v>
      </c>
      <c r="BJ77" s="86"/>
      <c r="BK77" s="39"/>
    </row>
    <row r="78" customFormat="false" ht="13.5" hidden="false" customHeight="false" outlineLevel="0" collapsed="false">
      <c r="A78" s="82" t="n">
        <v>380</v>
      </c>
      <c r="B78" s="83" t="s">
        <v>88</v>
      </c>
      <c r="C78" s="18" t="n">
        <f aca="false">SUM(C38:C43)</f>
        <v>12072</v>
      </c>
      <c r="D78" s="19" t="n">
        <f aca="false">SUM(D38:D43)</f>
        <v>9242</v>
      </c>
      <c r="E78" s="19" t="n">
        <f aca="false">SUM(E38:E43)</f>
        <v>400</v>
      </c>
      <c r="F78" s="47" t="n">
        <f aca="false">SUM(F38:F43)</f>
        <v>436</v>
      </c>
      <c r="G78" s="19" t="n">
        <f aca="false">SUM(G38:G43)</f>
        <v>1115</v>
      </c>
      <c r="H78" s="85" t="n">
        <f aca="false">SUM(H38:H43)</f>
        <v>879</v>
      </c>
      <c r="I78" s="18" t="n">
        <f aca="false">SUM(I38:I43)</f>
        <v>69</v>
      </c>
      <c r="J78" s="19" t="n">
        <f aca="false">SUM(J38:J43)</f>
        <v>69</v>
      </c>
      <c r="K78" s="19" t="n">
        <f aca="false">SUM(K38:K43)</f>
        <v>0</v>
      </c>
      <c r="L78" s="47" t="n">
        <f aca="false">SUM(L38:L43)</f>
        <v>0</v>
      </c>
      <c r="M78" s="19" t="n">
        <f aca="false">SUM(M38:M43)</f>
        <v>0</v>
      </c>
      <c r="N78" s="85" t="n">
        <f aca="false">SUM(N38:N43)</f>
        <v>0</v>
      </c>
      <c r="O78" s="18" t="n">
        <f aca="false">SUM(O38:O43)</f>
        <v>939</v>
      </c>
      <c r="P78" s="19" t="n">
        <f aca="false">SUM(P38:P43)</f>
        <v>808</v>
      </c>
      <c r="Q78" s="19" t="n">
        <f aca="false">SUM(Q38:Q43)</f>
        <v>58</v>
      </c>
      <c r="R78" s="47" t="n">
        <f aca="false">SUM(R38:R43)</f>
        <v>12</v>
      </c>
      <c r="S78" s="19" t="n">
        <f aca="false">SUM(S38:S43)</f>
        <v>48</v>
      </c>
      <c r="T78" s="85" t="n">
        <f aca="false">SUM(T38:T43)</f>
        <v>13</v>
      </c>
      <c r="U78" s="18" t="n">
        <f aca="false">SUM(U38:U43)</f>
        <v>4311</v>
      </c>
      <c r="V78" s="19" t="n">
        <f aca="false">SUM(V38:V43)</f>
        <v>2632</v>
      </c>
      <c r="W78" s="19" t="n">
        <f aca="false">SUM(W38:W43)</f>
        <v>210</v>
      </c>
      <c r="X78" s="47" t="n">
        <f aca="false">SUM(X38:X43)</f>
        <v>259</v>
      </c>
      <c r="Y78" s="19" t="n">
        <f aca="false">SUM(Y38:Y43)</f>
        <v>607</v>
      </c>
      <c r="Z78" s="85" t="n">
        <f aca="false">SUM(Z38:Z43)</f>
        <v>603</v>
      </c>
      <c r="AA78" s="18" t="n">
        <f aca="false">SUM(AA38:AA43)</f>
        <v>385</v>
      </c>
      <c r="AB78" s="19" t="n">
        <f aca="false">SUM(AB38:AB43)</f>
        <v>349</v>
      </c>
      <c r="AC78" s="19" t="n">
        <f aca="false">SUM(AC38:AC43)</f>
        <v>11</v>
      </c>
      <c r="AD78" s="47" t="n">
        <f aca="false">SUM(AD38:AD43)</f>
        <v>4</v>
      </c>
      <c r="AE78" s="19" t="n">
        <f aca="false">SUM(AE38:AE43)</f>
        <v>15</v>
      </c>
      <c r="AF78" s="85" t="n">
        <f aca="false">SUM(AF38:AF43)</f>
        <v>6</v>
      </c>
      <c r="AG78" s="18" t="n">
        <f aca="false">SUM(AG38:AG43)</f>
        <v>26</v>
      </c>
      <c r="AH78" s="19" t="n">
        <f aca="false">SUM(AH38:AH43)</f>
        <v>18</v>
      </c>
      <c r="AI78" s="19" t="n">
        <f aca="false">SUM(AI38:AI43)</f>
        <v>3</v>
      </c>
      <c r="AJ78" s="47" t="n">
        <f aca="false">SUM(AJ38:AJ43)</f>
        <v>0</v>
      </c>
      <c r="AK78" s="19" t="n">
        <f aca="false">SUM(AK38:AK43)</f>
        <v>5</v>
      </c>
      <c r="AL78" s="85" t="n">
        <f aca="false">SUM(AL38:AL43)</f>
        <v>0</v>
      </c>
      <c r="AM78" s="18" t="n">
        <f aca="false">SUM(AM38:AM43)</f>
        <v>5304</v>
      </c>
      <c r="AN78" s="19" t="n">
        <f aca="false">SUM(AN38:AN43)</f>
        <v>4328</v>
      </c>
      <c r="AO78" s="19" t="n">
        <f aca="false">SUM(AO38:AO43)</f>
        <v>118</v>
      </c>
      <c r="AP78" s="47" t="n">
        <f aca="false">SUM(AP38:AP43)</f>
        <v>161</v>
      </c>
      <c r="AQ78" s="19" t="n">
        <f aca="false">SUM(AQ38:AQ43)</f>
        <v>440</v>
      </c>
      <c r="AR78" s="85" t="n">
        <f aca="false">SUM(AR38:AR43)</f>
        <v>257</v>
      </c>
      <c r="AS78" s="18" t="n">
        <f aca="false">SUM(AS38:AS43)</f>
        <v>1038</v>
      </c>
      <c r="AT78" s="19" t="n">
        <f aca="false">SUM(AT38:AT43)</f>
        <v>1038</v>
      </c>
      <c r="AU78" s="19" t="n">
        <f aca="false">SUM(AU38:AU43)</f>
        <v>0</v>
      </c>
      <c r="AV78" s="47" t="n">
        <f aca="false">SUM(AV38:AV43)</f>
        <v>0</v>
      </c>
      <c r="AW78" s="19" t="n">
        <f aca="false">SUM(AW38:AW43)</f>
        <v>0</v>
      </c>
      <c r="AX78" s="85" t="n">
        <f aca="false">SUM(AX38:AX43)</f>
        <v>0</v>
      </c>
      <c r="AY78" s="18" t="n">
        <f aca="false">SUM(AY38:AY43)</f>
        <v>28</v>
      </c>
      <c r="AZ78" s="19" t="n">
        <f aca="false">SUM(AZ38:AZ43)</f>
        <v>19</v>
      </c>
      <c r="BA78" s="19" t="n">
        <f aca="false">SUM(BA38:BA43)</f>
        <v>2</v>
      </c>
      <c r="BB78" s="47" t="n">
        <f aca="false">SUM(BB38:BB43)</f>
        <v>1</v>
      </c>
      <c r="BC78" s="19" t="n">
        <f aca="false">SUM(BC38:BC43)</f>
        <v>1</v>
      </c>
      <c r="BD78" s="20" t="n">
        <f aca="false">SUM(BD38:BD43)</f>
        <v>5</v>
      </c>
      <c r="BJ78" s="86"/>
      <c r="BK78" s="39"/>
    </row>
    <row r="79" customFormat="false" ht="13.5" hidden="false" customHeight="false" outlineLevel="0" collapsed="false">
      <c r="A79" s="82" t="n">
        <v>400</v>
      </c>
      <c r="B79" s="83" t="s">
        <v>89</v>
      </c>
      <c r="C79" s="18" t="n">
        <f aca="false">SUM(C44:C54)</f>
        <v>28593</v>
      </c>
      <c r="D79" s="19" t="n">
        <f aca="false">SUM(D44:D54)</f>
        <v>23406</v>
      </c>
      <c r="E79" s="19" t="n">
        <f aca="false">SUM(E44:E54)</f>
        <v>811</v>
      </c>
      <c r="F79" s="47" t="n">
        <f aca="false">SUM(F44:F54)</f>
        <v>946</v>
      </c>
      <c r="G79" s="19" t="n">
        <f aca="false">SUM(G44:G54)</f>
        <v>1975</v>
      </c>
      <c r="H79" s="85" t="n">
        <f aca="false">SUM(H44:H54)</f>
        <v>1455</v>
      </c>
      <c r="I79" s="18" t="n">
        <f aca="false">SUM(I44:I54)</f>
        <v>142</v>
      </c>
      <c r="J79" s="19" t="n">
        <f aca="false">SUM(J44:J54)</f>
        <v>142</v>
      </c>
      <c r="K79" s="19" t="n">
        <f aca="false">SUM(K44:K54)</f>
        <v>0</v>
      </c>
      <c r="L79" s="47" t="n">
        <f aca="false">SUM(L44:L54)</f>
        <v>0</v>
      </c>
      <c r="M79" s="19" t="n">
        <f aca="false">SUM(M44:M54)</f>
        <v>0</v>
      </c>
      <c r="N79" s="85" t="n">
        <f aca="false">SUM(N44:N54)</f>
        <v>0</v>
      </c>
      <c r="O79" s="18" t="n">
        <f aca="false">SUM(O44:O54)</f>
        <v>2548</v>
      </c>
      <c r="P79" s="19" t="n">
        <f aca="false">SUM(P44:P54)</f>
        <v>2358</v>
      </c>
      <c r="Q79" s="19" t="n">
        <f aca="false">SUM(Q44:Q54)</f>
        <v>91</v>
      </c>
      <c r="R79" s="47" t="n">
        <f aca="false">SUM(R44:R54)</f>
        <v>29</v>
      </c>
      <c r="S79" s="19" t="n">
        <f aca="false">SUM(S44:S54)</f>
        <v>61</v>
      </c>
      <c r="T79" s="85" t="n">
        <f aca="false">SUM(T44:T54)</f>
        <v>9</v>
      </c>
      <c r="U79" s="18" t="n">
        <f aca="false">SUM(U44:U54)</f>
        <v>9091</v>
      </c>
      <c r="V79" s="19" t="n">
        <f aca="false">SUM(V44:V54)</f>
        <v>6046</v>
      </c>
      <c r="W79" s="19" t="n">
        <f aca="false">SUM(W44:W54)</f>
        <v>393</v>
      </c>
      <c r="X79" s="47" t="n">
        <f aca="false">SUM(X44:X54)</f>
        <v>621</v>
      </c>
      <c r="Y79" s="19" t="n">
        <f aca="false">SUM(Y44:Y54)</f>
        <v>991</v>
      </c>
      <c r="Z79" s="85" t="n">
        <f aca="false">SUM(Z44:Z54)</f>
        <v>1040</v>
      </c>
      <c r="AA79" s="18" t="n">
        <f aca="false">SUM(AA44:AA54)</f>
        <v>698</v>
      </c>
      <c r="AB79" s="19" t="n">
        <f aca="false">SUM(AB44:AB54)</f>
        <v>646</v>
      </c>
      <c r="AC79" s="19" t="n">
        <f aca="false">SUM(AC44:AC54)</f>
        <v>7</v>
      </c>
      <c r="AD79" s="47" t="n">
        <f aca="false">SUM(AD44:AD54)</f>
        <v>6</v>
      </c>
      <c r="AE79" s="19" t="n">
        <f aca="false">SUM(AE44:AE54)</f>
        <v>32</v>
      </c>
      <c r="AF79" s="85" t="n">
        <f aca="false">SUM(AF44:AF54)</f>
        <v>7</v>
      </c>
      <c r="AG79" s="18" t="n">
        <f aca="false">SUM(AG44:AG54)</f>
        <v>97</v>
      </c>
      <c r="AH79" s="19" t="n">
        <f aca="false">SUM(AH44:AH54)</f>
        <v>51</v>
      </c>
      <c r="AI79" s="19" t="n">
        <f aca="false">SUM(AI44:AI54)</f>
        <v>20</v>
      </c>
      <c r="AJ79" s="47" t="n">
        <f aca="false">SUM(AJ44:AJ54)</f>
        <v>4</v>
      </c>
      <c r="AK79" s="19" t="n">
        <f aca="false">SUM(AK44:AK54)</f>
        <v>21</v>
      </c>
      <c r="AL79" s="85" t="n">
        <f aca="false">SUM(AL44:AL54)</f>
        <v>1</v>
      </c>
      <c r="AM79" s="18" t="n">
        <f aca="false">SUM(AM44:AM54)</f>
        <v>13380</v>
      </c>
      <c r="AN79" s="19" t="n">
        <f aca="false">SUM(AN44:AN54)</f>
        <v>11526</v>
      </c>
      <c r="AO79" s="19" t="n">
        <f aca="false">SUM(AO44:AO54)</f>
        <v>300</v>
      </c>
      <c r="AP79" s="47" t="n">
        <f aca="false">SUM(AP44:AP54)</f>
        <v>286</v>
      </c>
      <c r="AQ79" s="19" t="n">
        <f aca="false">SUM(AQ44:AQ54)</f>
        <v>870</v>
      </c>
      <c r="AR79" s="85" t="n">
        <f aca="false">SUM(AR44:AR54)</f>
        <v>398</v>
      </c>
      <c r="AS79" s="18" t="n">
        <f aca="false">SUM(AS44:AS54)</f>
        <v>2637</v>
      </c>
      <c r="AT79" s="19" t="n">
        <f aca="false">SUM(AT44:AT54)</f>
        <v>2637</v>
      </c>
      <c r="AU79" s="19" t="n">
        <f aca="false">SUM(AU44:AU54)</f>
        <v>0</v>
      </c>
      <c r="AV79" s="47" t="n">
        <f aca="false">SUM(AV44:AV54)</f>
        <v>0</v>
      </c>
      <c r="AW79" s="19" t="n">
        <f aca="false">SUM(AW44:AW54)</f>
        <v>0</v>
      </c>
      <c r="AX79" s="85" t="n">
        <f aca="false">SUM(AX44:AX54)</f>
        <v>0</v>
      </c>
      <c r="AY79" s="18" t="n">
        <f aca="false">SUM(AY44:AY54)</f>
        <v>25</v>
      </c>
      <c r="AZ79" s="19" t="n">
        <f aca="false">SUM(AZ44:AZ54)</f>
        <v>17</v>
      </c>
      <c r="BA79" s="19" t="n">
        <f aca="false">SUM(BA44:BA54)</f>
        <v>0</v>
      </c>
      <c r="BB79" s="47" t="n">
        <f aca="false">SUM(BB44:BB54)</f>
        <v>1</v>
      </c>
      <c r="BC79" s="19" t="n">
        <f aca="false">SUM(BC44:BC54)</f>
        <v>4</v>
      </c>
      <c r="BD79" s="20" t="n">
        <f aca="false">SUM(BD44:BD54)</f>
        <v>3</v>
      </c>
      <c r="BJ79" s="86"/>
      <c r="BK79" s="39"/>
    </row>
    <row r="80" customFormat="false" ht="13.5" hidden="false" customHeight="false" outlineLevel="0" collapsed="false">
      <c r="A80" s="82" t="n">
        <v>420</v>
      </c>
      <c r="B80" s="83" t="s">
        <v>90</v>
      </c>
      <c r="C80" s="18" t="n">
        <f aca="false">SUM(C55:C61)</f>
        <v>7938</v>
      </c>
      <c r="D80" s="19" t="n">
        <f aca="false">SUM(D55:D61)</f>
        <v>6221</v>
      </c>
      <c r="E80" s="19" t="n">
        <f aca="false">SUM(E55:E61)</f>
        <v>202</v>
      </c>
      <c r="F80" s="47" t="n">
        <f aca="false">SUM(F55:F61)</f>
        <v>275</v>
      </c>
      <c r="G80" s="19" t="n">
        <f aca="false">SUM(G55:G61)</f>
        <v>728</v>
      </c>
      <c r="H80" s="85" t="n">
        <f aca="false">SUM(H55:H61)</f>
        <v>512</v>
      </c>
      <c r="I80" s="18" t="n">
        <f aca="false">SUM(I55:I61)</f>
        <v>103</v>
      </c>
      <c r="J80" s="19" t="n">
        <f aca="false">SUM(J55:J61)</f>
        <v>102</v>
      </c>
      <c r="K80" s="19" t="n">
        <f aca="false">SUM(K55:K61)</f>
        <v>1</v>
      </c>
      <c r="L80" s="47" t="n">
        <f aca="false">SUM(L55:L61)</f>
        <v>0</v>
      </c>
      <c r="M80" s="19" t="n">
        <f aca="false">SUM(M55:M61)</f>
        <v>0</v>
      </c>
      <c r="N80" s="85" t="n">
        <f aca="false">SUM(N55:N61)</f>
        <v>0</v>
      </c>
      <c r="O80" s="18" t="n">
        <f aca="false">SUM(O55:O61)</f>
        <v>591</v>
      </c>
      <c r="P80" s="19" t="n">
        <f aca="false">SUM(P55:P61)</f>
        <v>520</v>
      </c>
      <c r="Q80" s="19" t="n">
        <f aca="false">SUM(Q55:Q61)</f>
        <v>18</v>
      </c>
      <c r="R80" s="47" t="n">
        <f aca="false">SUM(R55:R61)</f>
        <v>7</v>
      </c>
      <c r="S80" s="19" t="n">
        <f aca="false">SUM(S55:S61)</f>
        <v>31</v>
      </c>
      <c r="T80" s="85" t="n">
        <f aca="false">SUM(T55:T61)</f>
        <v>15</v>
      </c>
      <c r="U80" s="18" t="n">
        <f aca="false">SUM(U55:U61)</f>
        <v>2503</v>
      </c>
      <c r="V80" s="19" t="n">
        <f aca="false">SUM(V55:V61)</f>
        <v>1476</v>
      </c>
      <c r="W80" s="19" t="n">
        <f aca="false">SUM(W55:W61)</f>
        <v>113</v>
      </c>
      <c r="X80" s="47" t="n">
        <f aca="false">SUM(X55:X61)</f>
        <v>163</v>
      </c>
      <c r="Y80" s="19" t="n">
        <f aca="false">SUM(Y55:Y61)</f>
        <v>421</v>
      </c>
      <c r="Z80" s="85" t="n">
        <f aca="false">SUM(Z55:Z61)</f>
        <v>330</v>
      </c>
      <c r="AA80" s="18" t="n">
        <f aca="false">SUM(AA55:AA61)</f>
        <v>240</v>
      </c>
      <c r="AB80" s="19" t="n">
        <f aca="false">SUM(AB55:AB61)</f>
        <v>217</v>
      </c>
      <c r="AC80" s="19" t="n">
        <f aca="false">SUM(AC55:AC61)</f>
        <v>1</v>
      </c>
      <c r="AD80" s="47" t="n">
        <f aca="false">SUM(AD55:AD61)</f>
        <v>7</v>
      </c>
      <c r="AE80" s="19" t="n">
        <f aca="false">SUM(AE55:AE61)</f>
        <v>12</v>
      </c>
      <c r="AF80" s="85" t="n">
        <f aca="false">SUM(AF55:AF61)</f>
        <v>3</v>
      </c>
      <c r="AG80" s="18" t="n">
        <f aca="false">SUM(AG55:AG61)</f>
        <v>15</v>
      </c>
      <c r="AH80" s="19" t="n">
        <f aca="false">SUM(AH55:AH61)</f>
        <v>7</v>
      </c>
      <c r="AI80" s="19" t="n">
        <f aca="false">SUM(AI55:AI61)</f>
        <v>1</v>
      </c>
      <c r="AJ80" s="47" t="n">
        <f aca="false">SUM(AJ55:AJ61)</f>
        <v>0</v>
      </c>
      <c r="AK80" s="19" t="n">
        <f aca="false">SUM(AK55:AK61)</f>
        <v>6</v>
      </c>
      <c r="AL80" s="85" t="n">
        <f aca="false">SUM(AL55:AL61)</f>
        <v>1</v>
      </c>
      <c r="AM80" s="18" t="n">
        <f aca="false">SUM(AM55:AM61)</f>
        <v>3589</v>
      </c>
      <c r="AN80" s="19" t="n">
        <f aca="false">SUM(AN55:AN61)</f>
        <v>3002</v>
      </c>
      <c r="AO80" s="19" t="n">
        <f aca="false">SUM(AO55:AO61)</f>
        <v>68</v>
      </c>
      <c r="AP80" s="47" t="n">
        <f aca="false">SUM(AP55:AP61)</f>
        <v>98</v>
      </c>
      <c r="AQ80" s="19" t="n">
        <f aca="false">SUM(AQ55:AQ61)</f>
        <v>258</v>
      </c>
      <c r="AR80" s="85" t="n">
        <f aca="false">SUM(AR55:AR61)</f>
        <v>163</v>
      </c>
      <c r="AS80" s="18" t="n">
        <f aca="false">SUM(AS55:AS61)</f>
        <v>897</v>
      </c>
      <c r="AT80" s="19" t="n">
        <f aca="false">SUM(AT55:AT61)</f>
        <v>897</v>
      </c>
      <c r="AU80" s="19" t="n">
        <f aca="false">SUM(AU55:AU61)</f>
        <v>0</v>
      </c>
      <c r="AV80" s="47" t="n">
        <f aca="false">SUM(AV55:AV61)</f>
        <v>0</v>
      </c>
      <c r="AW80" s="19" t="n">
        <f aca="false">SUM(AW55:AW61)</f>
        <v>0</v>
      </c>
      <c r="AX80" s="85" t="n">
        <f aca="false">SUM(AX55:AX61)</f>
        <v>0</v>
      </c>
      <c r="AY80" s="18" t="n">
        <f aca="false">SUM(AY55:AY61)</f>
        <v>6</v>
      </c>
      <c r="AZ80" s="19" t="n">
        <f aca="false">SUM(AZ55:AZ61)</f>
        <v>6</v>
      </c>
      <c r="BA80" s="19" t="n">
        <f aca="false">SUM(BA55:BA61)</f>
        <v>0</v>
      </c>
      <c r="BB80" s="47" t="n">
        <f aca="false">SUM(BB55:BB61)</f>
        <v>0</v>
      </c>
      <c r="BC80" s="19" t="n">
        <f aca="false">SUM(BC55:BC61)</f>
        <v>0</v>
      </c>
      <c r="BD80" s="20" t="n">
        <f aca="false">SUM(BD55:BD61)</f>
        <v>0</v>
      </c>
      <c r="BJ80" s="86"/>
      <c r="BK80" s="39"/>
    </row>
    <row r="81" customFormat="false" ht="13.5" hidden="false" customHeight="false" outlineLevel="0" collapsed="false">
      <c r="A81" s="84" t="n">
        <v>440</v>
      </c>
      <c r="B81" s="79" t="s">
        <v>91</v>
      </c>
      <c r="C81" s="18" t="n">
        <f aca="false">SUM(C62:C71)</f>
        <v>19886</v>
      </c>
      <c r="D81" s="19" t="n">
        <f aca="false">SUM(D62:D71)</f>
        <v>15946</v>
      </c>
      <c r="E81" s="19" t="n">
        <f aca="false">SUM(E62:E71)</f>
        <v>720</v>
      </c>
      <c r="F81" s="47" t="n">
        <f aca="false">SUM(F62:F71)</f>
        <v>599</v>
      </c>
      <c r="G81" s="19" t="n">
        <f aca="false">SUM(G62:G71)</f>
        <v>1472</v>
      </c>
      <c r="H81" s="85" t="n">
        <f aca="false">SUM(H62:H71)</f>
        <v>1149</v>
      </c>
      <c r="I81" s="18" t="n">
        <f aca="false">SUM(I62:I71)</f>
        <v>86</v>
      </c>
      <c r="J81" s="19" t="n">
        <f aca="false">SUM(J62:J71)</f>
        <v>86</v>
      </c>
      <c r="K81" s="19" t="n">
        <f aca="false">SUM(K62:K71)</f>
        <v>0</v>
      </c>
      <c r="L81" s="47" t="n">
        <f aca="false">SUM(L62:L71)</f>
        <v>0</v>
      </c>
      <c r="M81" s="19" t="n">
        <f aca="false">SUM(M62:M71)</f>
        <v>0</v>
      </c>
      <c r="N81" s="85" t="n">
        <f aca="false">SUM(N62:N71)</f>
        <v>0</v>
      </c>
      <c r="O81" s="18" t="n">
        <f aca="false">SUM(O62:O71)</f>
        <v>2513</v>
      </c>
      <c r="P81" s="19" t="n">
        <f aca="false">SUM(P62:P71)</f>
        <v>2296</v>
      </c>
      <c r="Q81" s="19" t="n">
        <f aca="false">SUM(Q62:Q71)</f>
        <v>92</v>
      </c>
      <c r="R81" s="47" t="n">
        <f aca="false">SUM(R62:R71)</f>
        <v>32</v>
      </c>
      <c r="S81" s="19" t="n">
        <f aca="false">SUM(S62:S71)</f>
        <v>65</v>
      </c>
      <c r="T81" s="85" t="n">
        <f aca="false">SUM(T62:T71)</f>
        <v>28</v>
      </c>
      <c r="U81" s="18" t="n">
        <f aca="false">SUM(U62:U71)</f>
        <v>6833</v>
      </c>
      <c r="V81" s="19" t="n">
        <f aca="false">SUM(V62:V71)</f>
        <v>4411</v>
      </c>
      <c r="W81" s="19" t="n">
        <f aca="false">SUM(W62:W71)</f>
        <v>432</v>
      </c>
      <c r="X81" s="47" t="n">
        <f aca="false">SUM(X62:X71)</f>
        <v>343</v>
      </c>
      <c r="Y81" s="19" t="n">
        <f aca="false">SUM(Y62:Y71)</f>
        <v>817</v>
      </c>
      <c r="Z81" s="85" t="n">
        <f aca="false">SUM(Z62:Z71)</f>
        <v>830</v>
      </c>
      <c r="AA81" s="18" t="n">
        <f aca="false">SUM(AA62:AA71)</f>
        <v>470</v>
      </c>
      <c r="AB81" s="19" t="n">
        <f aca="false">SUM(AB62:AB71)</f>
        <v>422</v>
      </c>
      <c r="AC81" s="19" t="n">
        <f aca="false">SUM(AC62:AC71)</f>
        <v>5</v>
      </c>
      <c r="AD81" s="47" t="n">
        <f aca="false">SUM(AD62:AD71)</f>
        <v>4</v>
      </c>
      <c r="AE81" s="19" t="n">
        <f aca="false">SUM(AE62:AE71)</f>
        <v>30</v>
      </c>
      <c r="AF81" s="85" t="n">
        <f aca="false">SUM(AF62:AF71)</f>
        <v>9</v>
      </c>
      <c r="AG81" s="18" t="n">
        <f aca="false">SUM(AG62:AG71)</f>
        <v>67</v>
      </c>
      <c r="AH81" s="19" t="n">
        <f aca="false">SUM(AH62:AH71)</f>
        <v>29</v>
      </c>
      <c r="AI81" s="19" t="n">
        <f aca="false">SUM(AI62:AI71)</f>
        <v>16</v>
      </c>
      <c r="AJ81" s="47" t="n">
        <f aca="false">SUM(AJ62:AJ71)</f>
        <v>0</v>
      </c>
      <c r="AK81" s="19" t="n">
        <f aca="false">SUM(AK62:AK71)</f>
        <v>18</v>
      </c>
      <c r="AL81" s="85" t="n">
        <f aca="false">SUM(AL62:AL71)</f>
        <v>4</v>
      </c>
      <c r="AM81" s="18" t="n">
        <f aca="false">SUM(AM62:AM71)</f>
        <v>8499</v>
      </c>
      <c r="AN81" s="19" t="n">
        <f aca="false">SUM(AN62:AN71)</f>
        <v>7284</v>
      </c>
      <c r="AO81" s="19" t="n">
        <f aca="false">SUM(AO62:AO71)</f>
        <v>175</v>
      </c>
      <c r="AP81" s="47" t="n">
        <f aca="false">SUM(AP62:AP71)</f>
        <v>220</v>
      </c>
      <c r="AQ81" s="19" t="n">
        <f aca="false">SUM(AQ62:AQ71)</f>
        <v>542</v>
      </c>
      <c r="AR81" s="85" t="n">
        <f aca="false">SUM(AR62:AR71)</f>
        <v>278</v>
      </c>
      <c r="AS81" s="18" t="n">
        <f aca="false">SUM(AS62:AS71)</f>
        <v>1418</v>
      </c>
      <c r="AT81" s="19" t="n">
        <f aca="false">SUM(AT62:AT71)</f>
        <v>1418</v>
      </c>
      <c r="AU81" s="19" t="n">
        <f aca="false">SUM(AU62:AU71)</f>
        <v>0</v>
      </c>
      <c r="AV81" s="47" t="n">
        <f aca="false">SUM(AV62:AV71)</f>
        <v>0</v>
      </c>
      <c r="AW81" s="19" t="n">
        <f aca="false">SUM(AW62:AW71)</f>
        <v>0</v>
      </c>
      <c r="AX81" s="85" t="n">
        <f aca="false">SUM(AX62:AX71)</f>
        <v>0</v>
      </c>
      <c r="AY81" s="18" t="n">
        <f aca="false">SUM(AY62:AY71)</f>
        <v>25</v>
      </c>
      <c r="AZ81" s="19" t="n">
        <f aca="false">SUM(AZ62:AZ71)</f>
        <v>14</v>
      </c>
      <c r="BA81" s="19" t="n">
        <f aca="false">SUM(BA62:BA71)</f>
        <v>0</v>
      </c>
      <c r="BB81" s="47" t="n">
        <f aca="false">SUM(BB62:BB71)</f>
        <v>0</v>
      </c>
      <c r="BC81" s="19" t="n">
        <f aca="false">SUM(BC62:BC71)</f>
        <v>5</v>
      </c>
      <c r="BD81" s="20" t="n">
        <f aca="false">SUM(BD62:BD71)</f>
        <v>6</v>
      </c>
      <c r="BJ81" s="86"/>
      <c r="BK81" s="39"/>
    </row>
    <row r="82" customFormat="false" ht="13.5" hidden="false" customHeight="false" outlineLevel="0" collapsed="false">
      <c r="A82" s="80" t="n">
        <v>101</v>
      </c>
      <c r="B82" s="81" t="s">
        <v>92</v>
      </c>
      <c r="C82" s="23" t="n">
        <f aca="false">SUM(C5,C13:C18)</f>
        <v>116040</v>
      </c>
      <c r="D82" s="24" t="n">
        <f aca="false">SUM(D5,D13:D18)</f>
        <v>97407</v>
      </c>
      <c r="E82" s="24" t="n">
        <f aca="false">SUM(E5,E13:E18)</f>
        <v>4654</v>
      </c>
      <c r="F82" s="52" t="n">
        <f aca="false">SUM(F5,F13:F18)</f>
        <v>3510</v>
      </c>
      <c r="G82" s="24" t="n">
        <f aca="false">SUM(G5,G13:G18)</f>
        <v>6498</v>
      </c>
      <c r="H82" s="87" t="n">
        <f aca="false">SUM(H5,H13:H18)</f>
        <v>3961</v>
      </c>
      <c r="I82" s="23" t="n">
        <f aca="false">SUM(I5,I13:I18)</f>
        <v>1042</v>
      </c>
      <c r="J82" s="24" t="n">
        <f aca="false">SUM(J5,J13:J18)</f>
        <v>1033</v>
      </c>
      <c r="K82" s="24" t="n">
        <f aca="false">SUM(K5,K13:K18)</f>
        <v>9</v>
      </c>
      <c r="L82" s="52" t="n">
        <f aca="false">SUM(L5,L13:L18)</f>
        <v>0</v>
      </c>
      <c r="M82" s="24" t="n">
        <f aca="false">SUM(M5,M13:M18)</f>
        <v>0</v>
      </c>
      <c r="N82" s="87" t="n">
        <f aca="false">SUM(N5,N13:N18)</f>
        <v>0</v>
      </c>
      <c r="O82" s="23" t="n">
        <f aca="false">SUM(O5,O13:O18)</f>
        <v>11160</v>
      </c>
      <c r="P82" s="24" t="n">
        <f aca="false">SUM(P5,P13:P18)</f>
        <v>10382</v>
      </c>
      <c r="Q82" s="24" t="n">
        <f aca="false">SUM(Q5,Q13:Q18)</f>
        <v>334</v>
      </c>
      <c r="R82" s="52" t="n">
        <f aca="false">SUM(R5,R13:R18)</f>
        <v>88</v>
      </c>
      <c r="S82" s="24" t="n">
        <f aca="false">SUM(S5,S13:S18)</f>
        <v>283</v>
      </c>
      <c r="T82" s="87" t="n">
        <f aca="false">SUM(T5,T13:T18)</f>
        <v>73</v>
      </c>
      <c r="U82" s="23" t="n">
        <f aca="false">SUM(U5,U13:U18)</f>
        <v>40223</v>
      </c>
      <c r="V82" s="24" t="n">
        <f aca="false">SUM(V5,V13:V18)</f>
        <v>30330</v>
      </c>
      <c r="W82" s="24" t="n">
        <f aca="false">SUM(W5,W13:W18)</f>
        <v>2268</v>
      </c>
      <c r="X82" s="52" t="n">
        <f aca="false">SUM(X5,X13:X18)</f>
        <v>1967</v>
      </c>
      <c r="Y82" s="24" t="n">
        <f aca="false">SUM(Y5,Y13:Y18)</f>
        <v>3101</v>
      </c>
      <c r="Z82" s="87" t="n">
        <f aca="false">SUM(Z5,Z13:Z18)</f>
        <v>2551</v>
      </c>
      <c r="AA82" s="23" t="n">
        <f aca="false">SUM(AA5,AA13:AA18)</f>
        <v>5967</v>
      </c>
      <c r="AB82" s="24" t="n">
        <f aca="false">SUM(AB5,AB13:AB18)</f>
        <v>5521</v>
      </c>
      <c r="AC82" s="24" t="n">
        <f aca="false">SUM(AC5,AC13:AC18)</f>
        <v>163</v>
      </c>
      <c r="AD82" s="52" t="n">
        <f aca="false">SUM(AD5,AD13:AD18)</f>
        <v>42</v>
      </c>
      <c r="AE82" s="24" t="n">
        <f aca="false">SUM(AE5,AE13:AE18)</f>
        <v>204</v>
      </c>
      <c r="AF82" s="87" t="n">
        <f aca="false">SUM(AF5,AF13:AF18)</f>
        <v>37</v>
      </c>
      <c r="AG82" s="23" t="n">
        <f aca="false">SUM(AG5,AG13:AG18)</f>
        <v>1177</v>
      </c>
      <c r="AH82" s="24" t="n">
        <f aca="false">SUM(AH5,AH13:AH18)</f>
        <v>531</v>
      </c>
      <c r="AI82" s="24" t="n">
        <f aca="false">SUM(AI5,AI13:AI18)</f>
        <v>224</v>
      </c>
      <c r="AJ82" s="52" t="n">
        <f aca="false">SUM(AJ5,AJ13:AJ18)</f>
        <v>89</v>
      </c>
      <c r="AK82" s="24" t="n">
        <f aca="false">SUM(AK5,AK13:AK18)</f>
        <v>277</v>
      </c>
      <c r="AL82" s="87" t="n">
        <f aca="false">SUM(AL5,AL13:AL18)</f>
        <v>56</v>
      </c>
      <c r="AM82" s="23" t="n">
        <f aca="false">SUM(AM5,AM13:AM18)</f>
        <v>46840</v>
      </c>
      <c r="AN82" s="24" t="n">
        <f aca="false">SUM(AN5,AN13:AN18)</f>
        <v>39979</v>
      </c>
      <c r="AO82" s="24" t="n">
        <f aca="false">SUM(AO5,AO13:AO18)</f>
        <v>1656</v>
      </c>
      <c r="AP82" s="52" t="n">
        <f aca="false">SUM(AP5,AP13:AP18)</f>
        <v>1324</v>
      </c>
      <c r="AQ82" s="24" t="n">
        <f aca="false">SUM(AQ5,AQ13:AQ18)</f>
        <v>2633</v>
      </c>
      <c r="AR82" s="87" t="n">
        <f aca="false">SUM(AR5,AR13:AR18)</f>
        <v>1244</v>
      </c>
      <c r="AS82" s="23" t="n">
        <f aca="false">SUM(AS5,AS13:AS18)</f>
        <v>9631</v>
      </c>
      <c r="AT82" s="24" t="n">
        <f aca="false">SUM(AT5,AT13:AT18)</f>
        <v>9631</v>
      </c>
      <c r="AU82" s="24" t="n">
        <f aca="false">SUM(AU5,AU13:AU18)</f>
        <v>0</v>
      </c>
      <c r="AV82" s="52" t="n">
        <f aca="false">SUM(AV5,AV13:AV18)</f>
        <v>0</v>
      </c>
      <c r="AW82" s="24" t="n">
        <f aca="false">SUM(AW5,AW13:AW18)</f>
        <v>0</v>
      </c>
      <c r="AX82" s="87" t="n">
        <f aca="false">SUM(AX5,AX13:AX18)</f>
        <v>0</v>
      </c>
      <c r="AY82" s="23" t="n">
        <f aca="false">SUM(AY5,AY13:AY18)</f>
        <v>1970</v>
      </c>
      <c r="AZ82" s="24" t="n">
        <f aca="false">SUM(AZ5,AZ13:AZ18)</f>
        <v>1713</v>
      </c>
      <c r="BA82" s="24" t="n">
        <f aca="false">SUM(BA5,BA13:BA18)</f>
        <v>34</v>
      </c>
      <c r="BB82" s="52" t="n">
        <f aca="false">SUM(BB5,BB13:BB18)</f>
        <v>32</v>
      </c>
      <c r="BC82" s="24" t="n">
        <f aca="false">SUM(BC5,BC13:BC18)</f>
        <v>132</v>
      </c>
      <c r="BD82" s="25" t="n">
        <f aca="false">SUM(BD5,BD13:BD18)</f>
        <v>54</v>
      </c>
      <c r="BJ82" s="86"/>
      <c r="BK82" s="39"/>
    </row>
    <row r="83" customFormat="false" ht="13.5" hidden="false" customHeight="false" outlineLevel="0" collapsed="false">
      <c r="A83" s="82" t="n">
        <v>102</v>
      </c>
      <c r="B83" s="83" t="s">
        <v>93</v>
      </c>
      <c r="C83" s="18" t="n">
        <f aca="false">SUM(C6,C8,C27:C29,C30:C37,C38)</f>
        <v>97873</v>
      </c>
      <c r="D83" s="19" t="n">
        <f aca="false">SUM(D6,D8,D27:D29,D30:D37,D38)</f>
        <v>79389</v>
      </c>
      <c r="E83" s="19" t="n">
        <f aca="false">SUM(E6,E8,E27:E29,E30:E37,E38)</f>
        <v>3574</v>
      </c>
      <c r="F83" s="47" t="n">
        <f aca="false">SUM(F6,F8,F27:F29,F30:F37,F38)</f>
        <v>3368</v>
      </c>
      <c r="G83" s="19" t="n">
        <f aca="false">SUM(G6,G8,G27:G29,G30:G37,G38)</f>
        <v>6944</v>
      </c>
      <c r="H83" s="85" t="n">
        <f aca="false">SUM(H6,H8,H27:H29,H30:H37,H38)</f>
        <v>4593</v>
      </c>
      <c r="I83" s="18" t="n">
        <f aca="false">SUM(I6,I8,I27:I29,I30:I37,I38)</f>
        <v>750</v>
      </c>
      <c r="J83" s="19" t="n">
        <f aca="false">SUM(J6,J8,J27:J29,J30:J37,J38)</f>
        <v>742</v>
      </c>
      <c r="K83" s="19" t="n">
        <f aca="false">SUM(K6,K8,K27:K29,K30:K37,K38)</f>
        <v>8</v>
      </c>
      <c r="L83" s="47" t="n">
        <f aca="false">SUM(L6,L8,L27:L29,L30:L37,L38)</f>
        <v>0</v>
      </c>
      <c r="M83" s="19" t="n">
        <f aca="false">SUM(M6,M8,M27:M29,M30:M37,M38)</f>
        <v>0</v>
      </c>
      <c r="N83" s="85" t="n">
        <f aca="false">SUM(N6,N8,N27:N29,N30:N37,N38)</f>
        <v>0</v>
      </c>
      <c r="O83" s="18" t="n">
        <f aca="false">SUM(O6,O8,O27:O29,O30:O37,O38)</f>
        <v>7880</v>
      </c>
      <c r="P83" s="19" t="n">
        <f aca="false">SUM(P6,P8,P27:P29,P30:P37,P38)</f>
        <v>7298</v>
      </c>
      <c r="Q83" s="19" t="n">
        <f aca="false">SUM(Q6,Q8,Q27:Q29,Q30:Q37,Q38)</f>
        <v>255</v>
      </c>
      <c r="R83" s="47" t="n">
        <f aca="false">SUM(R6,R8,R27:R29,R30:R37,R38)</f>
        <v>64</v>
      </c>
      <c r="S83" s="19" t="n">
        <f aca="false">SUM(S6,S8,S27:S29,S30:S37,S38)</f>
        <v>200</v>
      </c>
      <c r="T83" s="85" t="n">
        <f aca="false">SUM(T6,T8,T27:T29,T30:T37,T38)</f>
        <v>63</v>
      </c>
      <c r="U83" s="18" t="n">
        <f aca="false">SUM(U6,U8,U27:U29,U30:U37,U38)</f>
        <v>34827</v>
      </c>
      <c r="V83" s="19" t="n">
        <f aca="false">SUM(V6,V8,V27:V29,V30:V37,V38)</f>
        <v>24528</v>
      </c>
      <c r="W83" s="19" t="n">
        <f aca="false">SUM(W6,W8,W27:W29,W30:W37,W38)</f>
        <v>1885</v>
      </c>
      <c r="X83" s="47" t="n">
        <f aca="false">SUM(X6,X8,X27:X29,X30:X37,X38)</f>
        <v>1984</v>
      </c>
      <c r="Y83" s="19" t="n">
        <f aca="false">SUM(Y6,Y8,Y27:Y29,Y30:Y37,Y38)</f>
        <v>3393</v>
      </c>
      <c r="Z83" s="85" t="n">
        <f aca="false">SUM(Z6,Z8,Z27:Z29,Z30:Z37,Z38)</f>
        <v>3035</v>
      </c>
      <c r="AA83" s="18" t="n">
        <f aca="false">SUM(AA6,AA8,AA27:AA29,AA30:AA37,AA38)</f>
        <v>3500</v>
      </c>
      <c r="AB83" s="19" t="n">
        <f aca="false">SUM(AB6,AB8,AB27:AB29,AB30:AB37,AB38)</f>
        <v>3128</v>
      </c>
      <c r="AC83" s="19" t="n">
        <f aca="false">SUM(AC6,AC8,AC27:AC29,AC30:AC37,AC38)</f>
        <v>90</v>
      </c>
      <c r="AD83" s="47" t="n">
        <f aca="false">SUM(AD6,AD8,AD27:AD29,AD30:AD37,AD38)</f>
        <v>36</v>
      </c>
      <c r="AE83" s="19" t="n">
        <f aca="false">SUM(AE6,AE8,AE27:AE29,AE30:AE37,AE38)</f>
        <v>211</v>
      </c>
      <c r="AF83" s="85" t="n">
        <f aca="false">SUM(AF6,AF8,AF27:AF29,AF30:AF37,AF38)</f>
        <v>35</v>
      </c>
      <c r="AG83" s="18" t="n">
        <f aca="false">SUM(AG6,AG8,AG27:AG29,AG30:AG37,AG38)</f>
        <v>835</v>
      </c>
      <c r="AH83" s="19" t="n">
        <f aca="false">SUM(AH6,AH8,AH27:AH29,AH30:AH37,AH38)</f>
        <v>310</v>
      </c>
      <c r="AI83" s="19" t="n">
        <f aca="false">SUM(AI6,AI8,AI27:AI29,AI30:AI37,AI38)</f>
        <v>165</v>
      </c>
      <c r="AJ83" s="47" t="n">
        <f aca="false">SUM(AJ6,AJ8,AJ27:AJ29,AJ30:AJ37,AJ38)</f>
        <v>54</v>
      </c>
      <c r="AK83" s="19" t="n">
        <f aca="false">SUM(AK6,AK8,AK27:AK29,AK30:AK37,AK38)</f>
        <v>253</v>
      </c>
      <c r="AL83" s="85" t="n">
        <f aca="false">SUM(AL6,AL8,AL27:AL29,AL30:AL37,AL38)</f>
        <v>53</v>
      </c>
      <c r="AM83" s="18" t="n">
        <f aca="false">SUM(AM6,AM8,AM27:AM29,AM30:AM37,AM38)</f>
        <v>43865</v>
      </c>
      <c r="AN83" s="19" t="n">
        <f aca="false">SUM(AN6,AN8,AN27:AN29,AN30:AN37,AN38)</f>
        <v>37167</v>
      </c>
      <c r="AO83" s="19" t="n">
        <f aca="false">SUM(AO6,AO8,AO27:AO29,AO30:AO37,AO38)</f>
        <v>1171</v>
      </c>
      <c r="AP83" s="47" t="n">
        <f aca="false">SUM(AP6,AP8,AP27:AP29,AP30:AP37,AP38)</f>
        <v>1230</v>
      </c>
      <c r="AQ83" s="19" t="n">
        <f aca="false">SUM(AQ6,AQ8,AQ27:AQ29,AQ30:AQ37,AQ38)</f>
        <v>2887</v>
      </c>
      <c r="AR83" s="85" t="n">
        <f aca="false">SUM(AR6,AR8,AR27:AR29,AR30:AR37,AR38)</f>
        <v>1407</v>
      </c>
      <c r="AS83" s="18" t="n">
        <f aca="false">SUM(AS6,AS8,AS27:AS29,AS30:AS37,AS38)</f>
        <v>6216</v>
      </c>
      <c r="AT83" s="19" t="n">
        <f aca="false">SUM(AT6,AT8,AT27:AT29,AT30:AT37,AT38)</f>
        <v>6216</v>
      </c>
      <c r="AU83" s="19" t="n">
        <f aca="false">SUM(AU6,AU8,AU27:AU29,AU30:AU37,AU38)</f>
        <v>0</v>
      </c>
      <c r="AV83" s="47" t="n">
        <f aca="false">SUM(AV6,AV8,AV27:AV29,AV30:AV37,AV38)</f>
        <v>0</v>
      </c>
      <c r="AW83" s="19" t="n">
        <f aca="false">SUM(AW6,AW8,AW27:AW29,AW30:AW37,AW38)</f>
        <v>0</v>
      </c>
      <c r="AX83" s="85" t="n">
        <f aca="false">SUM(AX6,AX8,AX27:AX29,AX30:AX37,AX38)</f>
        <v>0</v>
      </c>
      <c r="AY83" s="18" t="n">
        <f aca="false">SUM(AY6,AY8,AY27:AY29,AY30:AY37,AY38)</f>
        <v>290</v>
      </c>
      <c r="AZ83" s="19" t="n">
        <f aca="false">SUM(AZ6,AZ8,AZ27:AZ29,AZ30:AZ37,AZ38)</f>
        <v>233</v>
      </c>
      <c r="BA83" s="19" t="n">
        <f aca="false">SUM(BA6,BA8,BA27:BA29,BA30:BA37,BA38)</f>
        <v>8</v>
      </c>
      <c r="BB83" s="47" t="n">
        <f aca="false">SUM(BB6,BB8,BB27:BB29,BB30:BB37,BB38)</f>
        <v>7</v>
      </c>
      <c r="BC83" s="19" t="n">
        <f aca="false">SUM(BC6,BC8,BC27:BC29,BC30:BC37,BC38)</f>
        <v>24</v>
      </c>
      <c r="BD83" s="20" t="n">
        <f aca="false">SUM(BD6,BD8,BD27:BD29,BD30:BD37,BD38)</f>
        <v>16</v>
      </c>
      <c r="BJ83" s="86"/>
      <c r="BK83" s="39"/>
    </row>
    <row r="84" customFormat="false" ht="13.5" hidden="false" customHeight="false" outlineLevel="0" collapsed="false">
      <c r="A84" s="82" t="n">
        <v>103</v>
      </c>
      <c r="B84" s="83" t="s">
        <v>94</v>
      </c>
      <c r="C84" s="18" t="n">
        <f aca="false">SUM(C9,C19:C26,C39:C43)</f>
        <v>35579</v>
      </c>
      <c r="D84" s="19" t="n">
        <f aca="false">SUM(D9,D19:D26,D39:D43)</f>
        <v>27716</v>
      </c>
      <c r="E84" s="19" t="n">
        <f aca="false">SUM(E9,E19:E26,E39:E43)</f>
        <v>1104</v>
      </c>
      <c r="F84" s="47" t="n">
        <f aca="false">SUM(F9,F19:F26,F39:F43)</f>
        <v>1382</v>
      </c>
      <c r="G84" s="19" t="n">
        <f aca="false">SUM(G9,G19:G26,G39:G43)</f>
        <v>3012</v>
      </c>
      <c r="H84" s="85" t="n">
        <f aca="false">SUM(H9,H19:H26,H39:H43)</f>
        <v>2365</v>
      </c>
      <c r="I84" s="18" t="n">
        <f aca="false">SUM(I9,I19:I26,I39:I43)</f>
        <v>290</v>
      </c>
      <c r="J84" s="19" t="n">
        <f aca="false">SUM(J9,J19:J26,J39:J43)</f>
        <v>288</v>
      </c>
      <c r="K84" s="19" t="n">
        <f aca="false">SUM(K9,K19:K26,K39:K43)</f>
        <v>2</v>
      </c>
      <c r="L84" s="47" t="n">
        <f aca="false">SUM(L9,L19:L26,L39:L43)</f>
        <v>0</v>
      </c>
      <c r="M84" s="19" t="n">
        <f aca="false">SUM(M9,M19:M26,M39:M43)</f>
        <v>0</v>
      </c>
      <c r="N84" s="85" t="n">
        <f aca="false">SUM(N9,N19:N26,N39:N43)</f>
        <v>0</v>
      </c>
      <c r="O84" s="18" t="n">
        <f aca="false">SUM(O9,O19:O26,O39:O43)</f>
        <v>2436</v>
      </c>
      <c r="P84" s="19" t="n">
        <f aca="false">SUM(P9,P19:P26,P39:P43)</f>
        <v>2134</v>
      </c>
      <c r="Q84" s="19" t="n">
        <f aca="false">SUM(Q9,Q19:Q26,Q39:Q43)</f>
        <v>103</v>
      </c>
      <c r="R84" s="47" t="n">
        <f aca="false">SUM(R9,R19:R26,R39:R43)</f>
        <v>34</v>
      </c>
      <c r="S84" s="19" t="n">
        <f aca="false">SUM(S9,S19:S26,S39:S43)</f>
        <v>124</v>
      </c>
      <c r="T84" s="85" t="n">
        <f aca="false">SUM(T9,T19:T26,T39:T43)</f>
        <v>41</v>
      </c>
      <c r="U84" s="18" t="n">
        <f aca="false">SUM(U9,U19:U26,U39:U43)</f>
        <v>12350</v>
      </c>
      <c r="V84" s="19" t="n">
        <f aca="false">SUM(V9,V19:V26,V39:V43)</f>
        <v>7783</v>
      </c>
      <c r="W84" s="19" t="n">
        <f aca="false">SUM(W9,W19:W26,W39:W43)</f>
        <v>584</v>
      </c>
      <c r="X84" s="47" t="n">
        <f aca="false">SUM(X9,X19:X26,X39:X43)</f>
        <v>812</v>
      </c>
      <c r="Y84" s="19" t="n">
        <f aca="false">SUM(Y9,Y19:Y26,Y39:Y43)</f>
        <v>1559</v>
      </c>
      <c r="Z84" s="85" t="n">
        <f aca="false">SUM(Z9,Z19:Z26,Z39:Z43)</f>
        <v>1612</v>
      </c>
      <c r="AA84" s="18" t="n">
        <f aca="false">SUM(AA9,AA19:AA26,AA39:AA43)</f>
        <v>1071</v>
      </c>
      <c r="AB84" s="19" t="n">
        <f aca="false">SUM(AB9,AB19:AB26,AB39:AB43)</f>
        <v>948</v>
      </c>
      <c r="AC84" s="19" t="n">
        <f aca="false">SUM(AC9,AC19:AC26,AC39:AC43)</f>
        <v>18</v>
      </c>
      <c r="AD84" s="47" t="n">
        <f aca="false">SUM(AD9,AD19:AD26,AD39:AD43)</f>
        <v>21</v>
      </c>
      <c r="AE84" s="19" t="n">
        <f aca="false">SUM(AE9,AE19:AE26,AE39:AE43)</f>
        <v>64</v>
      </c>
      <c r="AF84" s="85" t="n">
        <f aca="false">SUM(AF9,AF19:AF26,AF39:AF43)</f>
        <v>20</v>
      </c>
      <c r="AG84" s="18" t="n">
        <f aca="false">SUM(AG9,AG19:AG26,AG39:AG43)</f>
        <v>106</v>
      </c>
      <c r="AH84" s="19" t="n">
        <f aca="false">SUM(AH9,AH19:AH26,AH39:AH43)</f>
        <v>52</v>
      </c>
      <c r="AI84" s="19" t="n">
        <f aca="false">SUM(AI9,AI19:AI26,AI39:AI43)</f>
        <v>22</v>
      </c>
      <c r="AJ84" s="47" t="n">
        <f aca="false">SUM(AJ9,AJ19:AJ26,AJ39:AJ43)</f>
        <v>4</v>
      </c>
      <c r="AK84" s="19" t="n">
        <f aca="false">SUM(AK9,AK19:AK26,AK39:AK43)</f>
        <v>27</v>
      </c>
      <c r="AL84" s="85" t="n">
        <f aca="false">SUM(AL9,AL19:AL26,AL39:AL43)</f>
        <v>1</v>
      </c>
      <c r="AM84" s="18" t="n">
        <f aca="false">SUM(AM9,AM19:AM26,AM39:AM43)</f>
        <v>15949</v>
      </c>
      <c r="AN84" s="19" t="n">
        <f aca="false">SUM(AN9,AN19:AN26,AN39:AN43)</f>
        <v>13134</v>
      </c>
      <c r="AO84" s="19" t="n">
        <f aca="false">SUM(AO9,AO19:AO26,AO39:AO43)</f>
        <v>375</v>
      </c>
      <c r="AP84" s="47" t="n">
        <f aca="false">SUM(AP9,AP19:AP26,AP39:AP43)</f>
        <v>511</v>
      </c>
      <c r="AQ84" s="19" t="n">
        <f aca="false">SUM(AQ9,AQ19:AQ26,AQ39:AQ43)</f>
        <v>1238</v>
      </c>
      <c r="AR84" s="85" t="n">
        <f aca="false">SUM(AR9,AR19:AR26,AR39:AR43)</f>
        <v>691</v>
      </c>
      <c r="AS84" s="18" t="n">
        <f aca="false">SUM(AS9,AS19:AS26,AS39:AS43)</f>
        <v>3377</v>
      </c>
      <c r="AT84" s="19" t="n">
        <f aca="false">SUM(AT9,AT19:AT26,AT39:AT43)</f>
        <v>3377</v>
      </c>
      <c r="AU84" s="19" t="n">
        <f aca="false">SUM(AU9,AU19:AU26,AU39:AU43)</f>
        <v>0</v>
      </c>
      <c r="AV84" s="47" t="n">
        <f aca="false">SUM(AV9,AV19:AV26,AV39:AV43)</f>
        <v>0</v>
      </c>
      <c r="AW84" s="19" t="n">
        <f aca="false">SUM(AW9,AW19:AW26,AW39:AW43)</f>
        <v>0</v>
      </c>
      <c r="AX84" s="85" t="n">
        <f aca="false">SUM(AX9,AX19:AX26,AX39:AX43)</f>
        <v>0</v>
      </c>
      <c r="AY84" s="18" t="n">
        <f aca="false">SUM(AY9,AY19:AY26,AY39:AY43)</f>
        <v>73</v>
      </c>
      <c r="AZ84" s="19" t="n">
        <f aca="false">SUM(AZ9,AZ19:AZ26,AZ39:AZ43)</f>
        <v>38</v>
      </c>
      <c r="BA84" s="19" t="n">
        <f aca="false">SUM(BA9,BA19:BA26,BA39:BA43)</f>
        <v>1</v>
      </c>
      <c r="BB84" s="47" t="n">
        <f aca="false">SUM(BB9,BB19:BB26,BB39:BB43)</f>
        <v>1</v>
      </c>
      <c r="BC84" s="19" t="n">
        <f aca="false">SUM(BC9,BC19:BC26,BC39:BC43)</f>
        <v>19</v>
      </c>
      <c r="BD84" s="20" t="n">
        <f aca="false">SUM(BD9,BD19:BD26,BD39:BD43)</f>
        <v>12</v>
      </c>
      <c r="BJ84" s="86"/>
      <c r="BK84" s="39"/>
    </row>
    <row r="85" customFormat="false" ht="13.5" hidden="false" customHeight="false" outlineLevel="0" collapsed="false">
      <c r="A85" s="82" t="n">
        <v>104</v>
      </c>
      <c r="B85" s="83" t="s">
        <v>95</v>
      </c>
      <c r="C85" s="18" t="n">
        <f aca="false">SUM(C7,C62:C71,C46,C53)</f>
        <v>106221</v>
      </c>
      <c r="D85" s="19" t="n">
        <f aca="false">SUM(D7,D62:D71,D46,D53)</f>
        <v>87754</v>
      </c>
      <c r="E85" s="19" t="n">
        <f aca="false">SUM(E7,E62:E71,E46,E53)</f>
        <v>4246</v>
      </c>
      <c r="F85" s="19" t="n">
        <f aca="false">SUM(F7,F62:F71,F46,F53)</f>
        <v>3340</v>
      </c>
      <c r="G85" s="19" t="n">
        <f aca="false">SUM(G7,G62:G71,G46,G53)</f>
        <v>6714</v>
      </c>
      <c r="H85" s="85" t="n">
        <f aca="false">SUM(H7,H62:H71,H46,H53)</f>
        <v>4160</v>
      </c>
      <c r="I85" s="18" t="n">
        <f aca="false">SUM(I7,I62:I71,I46,I53)</f>
        <v>870</v>
      </c>
      <c r="J85" s="19" t="n">
        <f aca="false">SUM(J7,J62:J71,J46,J53)</f>
        <v>863</v>
      </c>
      <c r="K85" s="19" t="n">
        <f aca="false">SUM(K7,K62:K71,K46,K53)</f>
        <v>7</v>
      </c>
      <c r="L85" s="19" t="n">
        <f aca="false">SUM(L7,L62:L71,L46,L53)</f>
        <v>0</v>
      </c>
      <c r="M85" s="19" t="n">
        <f aca="false">SUM(M7,M62:M71,M46,M53)</f>
        <v>0</v>
      </c>
      <c r="N85" s="85" t="n">
        <f aca="false">SUM(N7,N62:N71,N46,N53)</f>
        <v>0</v>
      </c>
      <c r="O85" s="18" t="n">
        <f aca="false">SUM(O7,O62:O71,O46,O53)</f>
        <v>11733</v>
      </c>
      <c r="P85" s="19" t="n">
        <f aca="false">SUM(P7,P62:P71,P46,P53)</f>
        <v>10881</v>
      </c>
      <c r="Q85" s="19" t="n">
        <f aca="false">SUM(Q7,Q62:Q71,Q46,Q53)</f>
        <v>372</v>
      </c>
      <c r="R85" s="19" t="n">
        <f aca="false">SUM(R7,R62:R71,R46,R53)</f>
        <v>109</v>
      </c>
      <c r="S85" s="19" t="n">
        <f aca="false">SUM(S7,S62:S71,S46,S53)</f>
        <v>283</v>
      </c>
      <c r="T85" s="85" t="n">
        <f aca="false">SUM(T7,T62:T71,T46,T53)</f>
        <v>88</v>
      </c>
      <c r="U85" s="18" t="n">
        <f aca="false">SUM(U7,U62:U71,U46,U53)</f>
        <v>37895</v>
      </c>
      <c r="V85" s="19" t="n">
        <f aca="false">SUM(V7,V62:V71,V46,V53)</f>
        <v>27793</v>
      </c>
      <c r="W85" s="19" t="n">
        <f aca="false">SUM(W7,W62:W71,W46,W53)</f>
        <v>2274</v>
      </c>
      <c r="X85" s="19" t="n">
        <f aca="false">SUM(X7,X62:X71,X46,X53)</f>
        <v>1861</v>
      </c>
      <c r="Y85" s="19" t="n">
        <f aca="false">SUM(Y7,Y62:Y71,Y46,Y53)</f>
        <v>3276</v>
      </c>
      <c r="Z85" s="85" t="n">
        <f aca="false">SUM(Z7,Z62:Z71,Z46,Z53)</f>
        <v>2686</v>
      </c>
      <c r="AA85" s="18" t="n">
        <f aca="false">SUM(AA7,AA62:AA71,AA46,AA53)</f>
        <v>3844</v>
      </c>
      <c r="AB85" s="19" t="n">
        <f aca="false">SUM(AB7,AB62:AB71,AB46,AB53)</f>
        <v>3497</v>
      </c>
      <c r="AC85" s="19" t="n">
        <f aca="false">SUM(AC7,AC62:AC71,AC46,AC53)</f>
        <v>74</v>
      </c>
      <c r="AD85" s="19" t="n">
        <f aca="false">SUM(AD7,AD62:AD71,AD46,AD53)</f>
        <v>48</v>
      </c>
      <c r="AE85" s="19" t="n">
        <f aca="false">SUM(AE7,AE62:AE71,AE46,AE53)</f>
        <v>181</v>
      </c>
      <c r="AF85" s="85" t="n">
        <f aca="false">SUM(AF7,AF62:AF71,AF46,AF53)</f>
        <v>44</v>
      </c>
      <c r="AG85" s="18" t="n">
        <f aca="false">SUM(AG7,AG62:AG71,AG46,AG53)</f>
        <v>963</v>
      </c>
      <c r="AH85" s="19" t="n">
        <f aca="false">SUM(AH7,AH62:AH71,AH46,AH53)</f>
        <v>384</v>
      </c>
      <c r="AI85" s="19" t="n">
        <f aca="false">SUM(AI7,AI62:AI71,AI46,AI53)</f>
        <v>222</v>
      </c>
      <c r="AJ85" s="19" t="n">
        <f aca="false">SUM(AJ7,AJ62:AJ71,AJ46,AJ53)</f>
        <v>53</v>
      </c>
      <c r="AK85" s="19" t="n">
        <f aca="false">SUM(AK7,AK62:AK71,AK46,AK53)</f>
        <v>243</v>
      </c>
      <c r="AL85" s="85" t="n">
        <f aca="false">SUM(AL7,AL62:AL71,AL46,AL53)</f>
        <v>61</v>
      </c>
      <c r="AM85" s="18" t="n">
        <f aca="false">SUM(AM7,AM62:AM71,AM46,AM53)</f>
        <v>42345</v>
      </c>
      <c r="AN85" s="19" t="n">
        <f aca="false">SUM(AN7,AN62:AN71,AN46,AN53)</f>
        <v>35765</v>
      </c>
      <c r="AO85" s="19" t="n">
        <f aca="false">SUM(AO7,AO62:AO71,AO46,AO53)</f>
        <v>1297</v>
      </c>
      <c r="AP85" s="19" t="n">
        <f aca="false">SUM(AP7,AP62:AP71,AP46,AP53)</f>
        <v>1269</v>
      </c>
      <c r="AQ85" s="19" t="n">
        <f aca="false">SUM(AQ7,AQ62:AQ71,AQ46,AQ53)</f>
        <v>2731</v>
      </c>
      <c r="AR85" s="85" t="n">
        <f aca="false">SUM(AR7,AR62:AR71,AR46,AR53)</f>
        <v>1281</v>
      </c>
      <c r="AS85" s="18" t="n">
        <f aca="false">SUM(AS7,AS62:AS71,AS46,AS53)</f>
        <v>8571</v>
      </c>
      <c r="AT85" s="19" t="n">
        <f aca="false">SUM(AT7,AT62:AT71,AT46,AT53)</f>
        <v>8571</v>
      </c>
      <c r="AU85" s="19" t="n">
        <f aca="false">SUM(AU7,AU62:AU71,AU46,AU53)</f>
        <v>0</v>
      </c>
      <c r="AV85" s="19" t="n">
        <f aca="false">SUM(AV7,AV62:AV71,AV46,AV53)</f>
        <v>0</v>
      </c>
      <c r="AW85" s="19" t="n">
        <f aca="false">SUM(AW7,AW62:AW71,AW46,AW53)</f>
        <v>0</v>
      </c>
      <c r="AX85" s="85" t="n">
        <f aca="false">SUM(AX7,AX62:AX71,AX46,AX53)</f>
        <v>0</v>
      </c>
      <c r="AY85" s="18" t="n">
        <f aca="false">SUM(AY7,AY62:AY71,AY46,AY53)</f>
        <v>582</v>
      </c>
      <c r="AZ85" s="19" t="n">
        <f aca="false">SUM(AZ7,AZ62:AZ71,AZ46,AZ53)</f>
        <v>472</v>
      </c>
      <c r="BA85" s="19" t="n">
        <f aca="false">SUM(BA7,BA62:BA71,BA46,BA53)</f>
        <v>10</v>
      </c>
      <c r="BB85" s="19" t="n">
        <f aca="false">SUM(BB7,BB62:BB71,BB46,BB53)</f>
        <v>10</v>
      </c>
      <c r="BC85" s="19" t="n">
        <f aca="false">SUM(BC7,BC62:BC71,BC46,BC53)</f>
        <v>60</v>
      </c>
      <c r="BD85" s="20" t="n">
        <f aca="false">SUM(BD7,BD62:BD71,BD46,BD53)</f>
        <v>29</v>
      </c>
      <c r="BJ85" s="86"/>
      <c r="BK85" s="39"/>
    </row>
    <row r="86" customFormat="false" ht="13.5" hidden="false" customHeight="false" outlineLevel="0" collapsed="false">
      <c r="A86" s="82" t="n">
        <v>105</v>
      </c>
      <c r="B86" s="83" t="s">
        <v>96</v>
      </c>
      <c r="C86" s="18" t="n">
        <f aca="false">SUM(C10:C11,C44:C45,C47:C52,C54)</f>
        <v>56234</v>
      </c>
      <c r="D86" s="19" t="n">
        <f aca="false">SUM(D10:D11,D44:D45,D47:D52,D54)</f>
        <v>45849</v>
      </c>
      <c r="E86" s="19" t="n">
        <f aca="false">SUM(E10:E11,E44:E45,E47:E52,E54)</f>
        <v>2041</v>
      </c>
      <c r="F86" s="19" t="n">
        <f aca="false">SUM(F10:F11,F44:F45,F47:F52,F54)</f>
        <v>1920</v>
      </c>
      <c r="G86" s="19" t="n">
        <f aca="false">SUM(G10:G11,G44:G45,G47:G52,G54)</f>
        <v>3945</v>
      </c>
      <c r="H86" s="85" t="n">
        <f aca="false">SUM(H10:H11,H44:H45,H47:H52,H54)</f>
        <v>2479</v>
      </c>
      <c r="I86" s="18" t="n">
        <f aca="false">SUM(I10:I11,I44:I45,I47:I52,I54)</f>
        <v>387</v>
      </c>
      <c r="J86" s="19" t="n">
        <f aca="false">SUM(J10:J11,J44:J45,J47:J52,J54)</f>
        <v>386</v>
      </c>
      <c r="K86" s="19" t="n">
        <f aca="false">SUM(K10:K11,K44:K45,K47:K52,K54)</f>
        <v>1</v>
      </c>
      <c r="L86" s="19" t="n">
        <f aca="false">SUM(L10:L11,L44:L45,L47:L52,L54)</f>
        <v>0</v>
      </c>
      <c r="M86" s="19" t="n">
        <f aca="false">SUM(M10:M11,M44:M45,M47:M52,M54)</f>
        <v>0</v>
      </c>
      <c r="N86" s="85" t="n">
        <f aca="false">SUM(N10:N11,N44:N45,N47:N52,N54)</f>
        <v>0</v>
      </c>
      <c r="O86" s="18" t="n">
        <f aca="false">SUM(O10:O11,O44:O45,O47:O52,O54)</f>
        <v>4161</v>
      </c>
      <c r="P86" s="19" t="n">
        <f aca="false">SUM(P10:P11,P44:P45,P47:P52,P54)</f>
        <v>3807</v>
      </c>
      <c r="Q86" s="19" t="n">
        <f aca="false">SUM(Q10:Q11,Q44:Q45,Q47:Q52,Q54)</f>
        <v>168</v>
      </c>
      <c r="R86" s="19" t="n">
        <f aca="false">SUM(R10:R11,R44:R45,R47:R52,R54)</f>
        <v>36</v>
      </c>
      <c r="S86" s="19" t="n">
        <f aca="false">SUM(S10:S11,S44:S45,S47:S52,S54)</f>
        <v>130</v>
      </c>
      <c r="T86" s="85" t="n">
        <f aca="false">SUM(T10:T11,T44:T45,T47:T52,T54)</f>
        <v>20</v>
      </c>
      <c r="U86" s="18" t="n">
        <f aca="false">SUM(U10:U11,U44:U45,U47:U52,U54)</f>
        <v>16824</v>
      </c>
      <c r="V86" s="19" t="n">
        <f aca="false">SUM(V10:V11,V44:V45,V47:V52,V54)</f>
        <v>11233</v>
      </c>
      <c r="W86" s="19" t="n">
        <f aca="false">SUM(W10:W11,W44:W45,W47:W52,W54)</f>
        <v>1040</v>
      </c>
      <c r="X86" s="19" t="n">
        <f aca="false">SUM(X10:X11,X44:X45,X47:X52,X54)</f>
        <v>1196</v>
      </c>
      <c r="Y86" s="19" t="n">
        <f aca="false">SUM(Y10:Y11,Y44:Y45,Y47:Y52,Y54)</f>
        <v>1714</v>
      </c>
      <c r="Z86" s="85" t="n">
        <f aca="false">SUM(Z10:Z11,Z44:Z45,Z47:Z52,Z54)</f>
        <v>1641</v>
      </c>
      <c r="AA86" s="18" t="n">
        <f aca="false">SUM(AA10:AA11,AA44:AA45,AA47:AA52,AA54)</f>
        <v>1592</v>
      </c>
      <c r="AB86" s="19" t="n">
        <f aca="false">SUM(AB10:AB11,AB44:AB45,AB47:AB52,AB54)</f>
        <v>1239</v>
      </c>
      <c r="AC86" s="19" t="n">
        <f aca="false">SUM(AC10:AC11,AC44:AC45,AC47:AC52,AC54)</f>
        <v>34</v>
      </c>
      <c r="AD86" s="19" t="n">
        <f aca="false">SUM(AD10:AD11,AD44:AD45,AD47:AD52,AD54)</f>
        <v>18</v>
      </c>
      <c r="AE86" s="19" t="n">
        <f aca="false">SUM(AE10:AE11,AE44:AE45,AE47:AE52,AE54)</f>
        <v>278</v>
      </c>
      <c r="AF86" s="85" t="n">
        <f aca="false">SUM(AF10:AF11,AF44:AF45,AF47:AF52,AF54)</f>
        <v>23</v>
      </c>
      <c r="AG86" s="18" t="n">
        <f aca="false">SUM(AG10:AG11,AG44:AG45,AG47:AG52,AG54)</f>
        <v>310</v>
      </c>
      <c r="AH86" s="19" t="n">
        <f aca="false">SUM(AH10:AH11,AH44:AH45,AH47:AH52,AH54)</f>
        <v>134</v>
      </c>
      <c r="AI86" s="19" t="n">
        <f aca="false">SUM(AI10:AI11,AI44:AI45,AI47:AI52,AI54)</f>
        <v>76</v>
      </c>
      <c r="AJ86" s="19" t="n">
        <f aca="false">SUM(AJ10:AJ11,AJ44:AJ45,AJ47:AJ52,AJ54)</f>
        <v>7</v>
      </c>
      <c r="AK86" s="19" t="n">
        <f aca="false">SUM(AK10:AK11,AK44:AK45,AK47:AK52,AK54)</f>
        <v>84</v>
      </c>
      <c r="AL86" s="85" t="n">
        <f aca="false">SUM(AL10:AL11,AL44:AL45,AL47:AL52,AL54)</f>
        <v>9</v>
      </c>
      <c r="AM86" s="18" t="n">
        <f aca="false">SUM(AM10:AM11,AM44:AM45,AM47:AM52,AM54)</f>
        <v>26672</v>
      </c>
      <c r="AN86" s="19" t="n">
        <f aca="false">SUM(AN10:AN11,AN44:AN45,AN47:AN52,AN54)</f>
        <v>22762</v>
      </c>
      <c r="AO86" s="19" t="n">
        <f aca="false">SUM(AO10:AO11,AO44:AO45,AO47:AO52,AO54)</f>
        <v>722</v>
      </c>
      <c r="AP86" s="19" t="n">
        <f aca="false">SUM(AP10:AP11,AP44:AP45,AP47:AP52,AP54)</f>
        <v>663</v>
      </c>
      <c r="AQ86" s="19" t="n">
        <f aca="false">SUM(AQ10:AQ11,AQ44:AQ45,AQ47:AQ52,AQ54)</f>
        <v>1739</v>
      </c>
      <c r="AR86" s="85" t="n">
        <f aca="false">SUM(AR10:AR11,AR44:AR45,AR47:AR52,AR54)</f>
        <v>786</v>
      </c>
      <c r="AS86" s="18" t="n">
        <f aca="false">SUM(AS10:AS11,AS44:AS45,AS47:AS52,AS54)</f>
        <v>6288</v>
      </c>
      <c r="AT86" s="19" t="n">
        <f aca="false">SUM(AT10:AT11,AT44:AT45,AT47:AT52,AT54)</f>
        <v>6288</v>
      </c>
      <c r="AU86" s="19" t="n">
        <f aca="false">SUM(AU10:AU11,AU44:AU45,AU47:AU52,AU54)</f>
        <v>0</v>
      </c>
      <c r="AV86" s="19" t="n">
        <f aca="false">SUM(AV10:AV11,AV44:AV45,AV47:AV52,AV54)</f>
        <v>0</v>
      </c>
      <c r="AW86" s="19" t="n">
        <f aca="false">SUM(AW10:AW11,AW44:AW45,AW47:AW52,AW54)</f>
        <v>0</v>
      </c>
      <c r="AX86" s="85" t="n">
        <f aca="false">SUM(AX10:AX11,AX44:AX45,AX47:AX52,AX54)</f>
        <v>0</v>
      </c>
      <c r="AY86" s="18" t="n">
        <f aca="false">SUM(AY10:AY11,AY44:AY45,AY47:AY52,AY54)</f>
        <v>98</v>
      </c>
      <c r="AZ86" s="19" t="n">
        <f aca="false">SUM(AZ10:AZ11,AZ44:AZ45,AZ47:AZ52,AZ54)</f>
        <v>76</v>
      </c>
      <c r="BA86" s="19" t="n">
        <f aca="false">SUM(BA10:BA11,BA44:BA45,BA47:BA52,BA54)</f>
        <v>1</v>
      </c>
      <c r="BB86" s="19" t="n">
        <f aca="false">SUM(BB10:BB11,BB44:BB45,BB47:BB52,BB54)</f>
        <v>4</v>
      </c>
      <c r="BC86" s="19" t="n">
        <f aca="false">SUM(BC10:BC11,BC44:BC45,BC47:BC52,BC54)</f>
        <v>12</v>
      </c>
      <c r="BD86" s="20" t="n">
        <f aca="false">SUM(BD10:BD11,BD44:BD45,BD47:BD52,BD54)</f>
        <v>4</v>
      </c>
      <c r="BJ86" s="86"/>
      <c r="BK86" s="39"/>
    </row>
    <row r="87" customFormat="false" ht="14.25" hidden="false" customHeight="false" outlineLevel="0" collapsed="false">
      <c r="A87" s="88" t="n">
        <v>106</v>
      </c>
      <c r="B87" s="89" t="s">
        <v>97</v>
      </c>
      <c r="C87" s="34" t="n">
        <f aca="false">SUM(C12,C55:C61)</f>
        <v>25195</v>
      </c>
      <c r="D87" s="35" t="n">
        <f aca="false">SUM(D12,D55:D61)</f>
        <v>20893</v>
      </c>
      <c r="E87" s="35" t="n">
        <f aca="false">SUM(E12,E55:E61)</f>
        <v>639</v>
      </c>
      <c r="F87" s="64" t="n">
        <f aca="false">SUM(F12,F55:F61)</f>
        <v>815</v>
      </c>
      <c r="G87" s="35" t="n">
        <f aca="false">SUM(G12,G55:G61)</f>
        <v>1746</v>
      </c>
      <c r="H87" s="90" t="n">
        <f aca="false">SUM(H12,H55:H61)</f>
        <v>1102</v>
      </c>
      <c r="I87" s="34" t="n">
        <f aca="false">SUM(I12,I55:I61)</f>
        <v>341</v>
      </c>
      <c r="J87" s="35" t="n">
        <f aca="false">SUM(J12,J55:J61)</f>
        <v>340</v>
      </c>
      <c r="K87" s="35" t="n">
        <f aca="false">SUM(K12,K55:K61)</f>
        <v>1</v>
      </c>
      <c r="L87" s="64" t="n">
        <f aca="false">SUM(L12,L55:L61)</f>
        <v>0</v>
      </c>
      <c r="M87" s="35" t="n">
        <f aca="false">SUM(M12,M55:M61)</f>
        <v>0</v>
      </c>
      <c r="N87" s="90" t="n">
        <f aca="false">SUM(N12,N55:N61)</f>
        <v>0</v>
      </c>
      <c r="O87" s="34" t="n">
        <f aca="false">SUM(O12,O55:O61)</f>
        <v>1728</v>
      </c>
      <c r="P87" s="35" t="n">
        <f aca="false">SUM(P12,P55:P61)</f>
        <v>1563</v>
      </c>
      <c r="Q87" s="35" t="n">
        <f aca="false">SUM(Q12,Q55:Q61)</f>
        <v>53</v>
      </c>
      <c r="R87" s="64" t="n">
        <f aca="false">SUM(R12,R55:R61)</f>
        <v>18</v>
      </c>
      <c r="S87" s="35" t="n">
        <f aca="false">SUM(S12,S55:S61)</f>
        <v>72</v>
      </c>
      <c r="T87" s="90" t="n">
        <f aca="false">SUM(T12,T55:T61)</f>
        <v>22</v>
      </c>
      <c r="U87" s="34" t="n">
        <f aca="false">SUM(U12,U55:U61)</f>
        <v>7689</v>
      </c>
      <c r="V87" s="35" t="n">
        <f aca="false">SUM(V12,V55:V61)</f>
        <v>5243</v>
      </c>
      <c r="W87" s="35" t="n">
        <f aca="false">SUM(W12,W55:W61)</f>
        <v>348</v>
      </c>
      <c r="X87" s="64" t="n">
        <f aca="false">SUM(X12,X55:X61)</f>
        <v>509</v>
      </c>
      <c r="Y87" s="35" t="n">
        <f aca="false">SUM(Y12,Y55:Y61)</f>
        <v>887</v>
      </c>
      <c r="Z87" s="90" t="n">
        <f aca="false">SUM(Z12,Z55:Z61)</f>
        <v>702</v>
      </c>
      <c r="AA87" s="34" t="n">
        <f aca="false">SUM(AA12,AA55:AA61)</f>
        <v>833</v>
      </c>
      <c r="AB87" s="35" t="n">
        <f aca="false">SUM(AB12,AB55:AB61)</f>
        <v>751</v>
      </c>
      <c r="AC87" s="35" t="n">
        <f aca="false">SUM(AC12,AC55:AC61)</f>
        <v>6</v>
      </c>
      <c r="AD87" s="64" t="n">
        <f aca="false">SUM(AD12,AD55:AD61)</f>
        <v>13</v>
      </c>
      <c r="AE87" s="35" t="n">
        <f aca="false">SUM(AE12,AE55:AE61)</f>
        <v>54</v>
      </c>
      <c r="AF87" s="90" t="n">
        <f aca="false">SUM(AF12,AF55:AF61)</f>
        <v>9</v>
      </c>
      <c r="AG87" s="34" t="n">
        <f aca="false">SUM(AG12,AG55:AG61)</f>
        <v>106</v>
      </c>
      <c r="AH87" s="35" t="n">
        <f aca="false">SUM(AH12,AH55:AH61)</f>
        <v>47</v>
      </c>
      <c r="AI87" s="35" t="n">
        <f aca="false">SUM(AI12,AI55:AI61)</f>
        <v>18</v>
      </c>
      <c r="AJ87" s="64" t="n">
        <f aca="false">SUM(AJ12,AJ55:AJ61)</f>
        <v>2</v>
      </c>
      <c r="AK87" s="35" t="n">
        <f aca="false">SUM(AK12,AK55:AK61)</f>
        <v>32</v>
      </c>
      <c r="AL87" s="90" t="n">
        <f aca="false">SUM(AL12,AL55:AL61)</f>
        <v>7</v>
      </c>
      <c r="AM87" s="34" t="n">
        <f aca="false">SUM(AM12,AM55:AM61)</f>
        <v>9743</v>
      </c>
      <c r="AN87" s="35" t="n">
        <f aca="false">SUM(AN12,AN55:AN61)</f>
        <v>8194</v>
      </c>
      <c r="AO87" s="35" t="n">
        <f aca="false">SUM(AO12,AO55:AO61)</f>
        <v>213</v>
      </c>
      <c r="AP87" s="64" t="n">
        <f aca="false">SUM(AP12,AP55:AP61)</f>
        <v>273</v>
      </c>
      <c r="AQ87" s="35" t="n">
        <f aca="false">SUM(AQ12,AQ55:AQ61)</f>
        <v>701</v>
      </c>
      <c r="AR87" s="90" t="n">
        <f aca="false">SUM(AR12,AR55:AR61)</f>
        <v>362</v>
      </c>
      <c r="AS87" s="34" t="n">
        <f aca="false">SUM(AS12,AS55:AS61)</f>
        <v>4755</v>
      </c>
      <c r="AT87" s="35" t="n">
        <f aca="false">SUM(AT12,AT55:AT61)</f>
        <v>4755</v>
      </c>
      <c r="AU87" s="35" t="n">
        <f aca="false">SUM(AU12,AU55:AU61)</f>
        <v>0</v>
      </c>
      <c r="AV87" s="64" t="n">
        <f aca="false">SUM(AV12,AV55:AV61)</f>
        <v>0</v>
      </c>
      <c r="AW87" s="35" t="n">
        <f aca="false">SUM(AW12,AW55:AW61)</f>
        <v>0</v>
      </c>
      <c r="AX87" s="90" t="n">
        <f aca="false">SUM(AX12,AX55:AX61)</f>
        <v>0</v>
      </c>
      <c r="AY87" s="34" t="n">
        <f aca="false">SUM(AY12,AY55:AY61)</f>
        <v>11</v>
      </c>
      <c r="AZ87" s="35" t="n">
        <f aca="false">SUM(AZ12,AZ55:AZ61)</f>
        <v>11</v>
      </c>
      <c r="BA87" s="35" t="n">
        <f aca="false">SUM(BA12,BA55:BA61)</f>
        <v>0</v>
      </c>
      <c r="BB87" s="64" t="n">
        <f aca="false">SUM(BB12,BB55:BB61)</f>
        <v>0</v>
      </c>
      <c r="BC87" s="35" t="n">
        <f aca="false">SUM(BC12,BC55:BC61)</f>
        <v>0</v>
      </c>
      <c r="BD87" s="36" t="n">
        <f aca="false">SUM(BD12,BD55:BD61)</f>
        <v>0</v>
      </c>
      <c r="BJ87" s="86"/>
      <c r="BK87" s="39"/>
    </row>
    <row r="88" customFormat="false" ht="13.5" hidden="false" customHeight="false" outlineLevel="0" collapsed="false">
      <c r="A88" s="66"/>
      <c r="B88" s="66"/>
    </row>
    <row r="89" customFormat="false" ht="13.5" hidden="false" customHeight="false" outlineLevel="0" collapsed="false">
      <c r="A89" s="66"/>
      <c r="B89" s="66"/>
    </row>
    <row r="90" customFormat="false" ht="13.5" hidden="false" customHeight="false" outlineLevel="0" collapsed="false">
      <c r="A90" s="66"/>
      <c r="B90" s="66"/>
    </row>
    <row r="91" customFormat="false" ht="13.5" hidden="false" customHeight="false" outlineLevel="0" collapsed="false">
      <c r="A91" s="66"/>
      <c r="B91" s="66"/>
    </row>
    <row r="92" customFormat="false" ht="13.5" hidden="false" customHeight="false" outlineLevel="0" collapsed="false">
      <c r="A92" s="66"/>
      <c r="B92" s="66"/>
    </row>
    <row r="93" customFormat="false" ht="13.5" hidden="false" customHeight="false" outlineLevel="0" collapsed="false">
      <c r="A93" s="66"/>
      <c r="B93" s="66"/>
    </row>
    <row r="94" customFormat="false" ht="13.5" hidden="false" customHeight="false" outlineLevel="0" collapsed="false">
      <c r="A94" s="66"/>
      <c r="B94" s="66"/>
    </row>
    <row r="95" customFormat="false" ht="13.5" hidden="false" customHeight="false" outlineLevel="0" collapsed="false">
      <c r="A95" s="66"/>
      <c r="B95" s="66"/>
    </row>
    <row r="96" customFormat="false" ht="13.5" hidden="false" customHeight="false" outlineLevel="0" collapsed="false">
      <c r="A96" s="66"/>
      <c r="B96" s="66"/>
    </row>
    <row r="97" customFormat="false" ht="13.5" hidden="false" customHeight="false" outlineLevel="0" collapsed="false">
      <c r="A97" s="66"/>
      <c r="B97" s="66"/>
    </row>
    <row r="98" customFormat="false" ht="13.5" hidden="false" customHeight="false" outlineLevel="0" collapsed="false">
      <c r="A98" s="66"/>
      <c r="B98" s="66"/>
    </row>
    <row r="99" customFormat="false" ht="13.5" hidden="false" customHeight="false" outlineLevel="0" collapsed="false">
      <c r="A99" s="66"/>
      <c r="B99" s="66"/>
    </row>
    <row r="100" customFormat="false" ht="13.5" hidden="false" customHeight="false" outlineLevel="0" collapsed="false">
      <c r="A100" s="66"/>
      <c r="B100" s="66"/>
    </row>
    <row r="101" customFormat="false" ht="13.5" hidden="false" customHeight="false" outlineLevel="0" collapsed="false">
      <c r="A101" s="66"/>
      <c r="B101" s="66"/>
    </row>
    <row r="102" customFormat="false" ht="13.5" hidden="false" customHeight="false" outlineLevel="0" collapsed="false">
      <c r="A102" s="66"/>
      <c r="B102" s="66"/>
    </row>
    <row r="103" customFormat="false" ht="13.5" hidden="false" customHeight="false" outlineLevel="0" collapsed="false">
      <c r="A103" s="66"/>
      <c r="B103" s="66"/>
    </row>
    <row r="104" customFormat="false" ht="13.5" hidden="false" customHeight="false" outlineLevel="0" collapsed="false">
      <c r="A104" s="66"/>
      <c r="B104" s="66"/>
    </row>
    <row r="105" customFormat="false" ht="13.5" hidden="false" customHeight="false" outlineLevel="0" collapsed="false">
      <c r="A105" s="66"/>
      <c r="B105" s="66"/>
    </row>
    <row r="106" customFormat="false" ht="13.5" hidden="false" customHeight="false" outlineLevel="0" collapsed="false">
      <c r="A106" s="66"/>
      <c r="B106" s="66"/>
    </row>
    <row r="107" customFormat="false" ht="13.5" hidden="false" customHeight="false" outlineLevel="0" collapsed="false">
      <c r="A107" s="66"/>
      <c r="B107" s="66"/>
    </row>
    <row r="108" customFormat="false" ht="13.5" hidden="false" customHeight="false" outlineLevel="0" collapsed="false">
      <c r="A108" s="66"/>
      <c r="B108" s="66"/>
    </row>
    <row r="109" customFormat="false" ht="13.5" hidden="false" customHeight="false" outlineLevel="0" collapsed="false">
      <c r="A109" s="66"/>
      <c r="B109" s="66"/>
    </row>
    <row r="110" customFormat="false" ht="13.5" hidden="false" customHeight="false" outlineLevel="0" collapsed="false">
      <c r="A110" s="66"/>
      <c r="B110" s="66"/>
    </row>
    <row r="111" customFormat="false" ht="13.5" hidden="false" customHeight="false" outlineLevel="0" collapsed="false">
      <c r="A111" s="66"/>
      <c r="B111" s="66"/>
    </row>
    <row r="112" customFormat="false" ht="13.5" hidden="false" customHeight="false" outlineLevel="0" collapsed="false">
      <c r="A112" s="66"/>
      <c r="B112" s="66"/>
    </row>
    <row r="113" customFormat="false" ht="13.5" hidden="false" customHeight="false" outlineLevel="0" collapsed="false">
      <c r="A113" s="66"/>
      <c r="B113" s="66"/>
    </row>
    <row r="114" customFormat="false" ht="13.5" hidden="false" customHeight="false" outlineLevel="0" collapsed="false">
      <c r="A114" s="66"/>
      <c r="B114" s="66"/>
    </row>
    <row r="115" customFormat="false" ht="13.5" hidden="false" customHeight="false" outlineLevel="0" collapsed="false">
      <c r="A115" s="66"/>
      <c r="B115" s="66"/>
    </row>
    <row r="116" customFormat="false" ht="13.5" hidden="false" customHeight="false" outlineLevel="0" collapsed="false">
      <c r="A116" s="66"/>
      <c r="B116" s="66"/>
    </row>
    <row r="117" customFormat="false" ht="13.5" hidden="false" customHeight="false" outlineLevel="0" collapsed="false">
      <c r="A117" s="66"/>
      <c r="B117" s="66"/>
    </row>
    <row r="118" customFormat="false" ht="13.5" hidden="false" customHeight="false" outlineLevel="0" collapsed="false">
      <c r="A118" s="66"/>
      <c r="B118" s="66"/>
    </row>
    <row r="119" customFormat="false" ht="13.5" hidden="false" customHeight="false" outlineLevel="0" collapsed="false">
      <c r="A119" s="66"/>
      <c r="B119" s="66"/>
    </row>
    <row r="120" customFormat="false" ht="13.5" hidden="false" customHeight="false" outlineLevel="0" collapsed="false">
      <c r="A120" s="66"/>
      <c r="B120" s="66"/>
    </row>
    <row r="121" customFormat="false" ht="13.5" hidden="false" customHeight="false" outlineLevel="0" collapsed="false">
      <c r="A121" s="66"/>
      <c r="B121" s="66"/>
    </row>
    <row r="122" customFormat="false" ht="13.5" hidden="false" customHeight="false" outlineLevel="0" collapsed="false">
      <c r="A122" s="66"/>
      <c r="B122" s="66"/>
    </row>
    <row r="123" customFormat="false" ht="13.5" hidden="false" customHeight="false" outlineLevel="0" collapsed="false">
      <c r="A123" s="66"/>
      <c r="B123" s="66"/>
    </row>
    <row r="124" customFormat="false" ht="13.5" hidden="false" customHeight="false" outlineLevel="0" collapsed="false">
      <c r="A124" s="66"/>
      <c r="B124" s="66"/>
    </row>
    <row r="125" customFormat="false" ht="13.5" hidden="false" customHeight="false" outlineLevel="0" collapsed="false">
      <c r="A125" s="66"/>
      <c r="B125" s="66"/>
    </row>
    <row r="126" customFormat="false" ht="13.5" hidden="false" customHeight="false" outlineLevel="0" collapsed="false">
      <c r="A126" s="66"/>
      <c r="B126" s="66"/>
    </row>
    <row r="127" customFormat="false" ht="13.5" hidden="false" customHeight="false" outlineLevel="0" collapsed="false">
      <c r="A127" s="66"/>
      <c r="B127" s="66"/>
    </row>
    <row r="128" customFormat="false" ht="13.5" hidden="false" customHeight="false" outlineLevel="0" collapsed="false">
      <c r="A128" s="66"/>
      <c r="B128" s="66"/>
    </row>
    <row r="129" customFormat="false" ht="13.5" hidden="false" customHeight="false" outlineLevel="0" collapsed="false">
      <c r="A129" s="66"/>
      <c r="B129" s="66"/>
    </row>
    <row r="130" customFormat="false" ht="13.5" hidden="false" customHeight="false" outlineLevel="0" collapsed="false">
      <c r="A130" s="66"/>
      <c r="B130" s="66"/>
    </row>
    <row r="131" customFormat="false" ht="13.5" hidden="false" customHeight="false" outlineLevel="0" collapsed="false">
      <c r="A131" s="66"/>
      <c r="B131" s="66"/>
    </row>
    <row r="132" customFormat="false" ht="13.5" hidden="false" customHeight="false" outlineLevel="0" collapsed="false">
      <c r="A132" s="66"/>
      <c r="B132" s="66"/>
    </row>
    <row r="133" customFormat="false" ht="13.5" hidden="false" customHeight="false" outlineLevel="0" collapsed="false">
      <c r="A133" s="66"/>
      <c r="B133" s="66"/>
    </row>
    <row r="134" customFormat="false" ht="13.5" hidden="false" customHeight="false" outlineLevel="0" collapsed="false">
      <c r="A134" s="66"/>
      <c r="B134" s="66"/>
    </row>
    <row r="135" customFormat="false" ht="13.5" hidden="false" customHeight="false" outlineLevel="0" collapsed="false">
      <c r="A135" s="66"/>
      <c r="B135" s="66"/>
    </row>
    <row r="136" customFormat="false" ht="13.5" hidden="false" customHeight="false" outlineLevel="0" collapsed="false">
      <c r="A136" s="66"/>
      <c r="B136" s="66"/>
    </row>
    <row r="137" customFormat="false" ht="13.5" hidden="false" customHeight="false" outlineLevel="0" collapsed="false">
      <c r="A137" s="66"/>
      <c r="B137" s="66"/>
    </row>
    <row r="138" customFormat="false" ht="13.5" hidden="false" customHeight="false" outlineLevel="0" collapsed="false">
      <c r="A138" s="66"/>
      <c r="B138" s="66"/>
    </row>
    <row r="139" customFormat="false" ht="13.5" hidden="false" customHeight="false" outlineLevel="0" collapsed="false">
      <c r="A139" s="66"/>
      <c r="B139" s="66"/>
    </row>
    <row r="140" customFormat="false" ht="13.5" hidden="false" customHeight="false" outlineLevel="0" collapsed="false">
      <c r="A140" s="66"/>
      <c r="B140" s="66"/>
    </row>
    <row r="141" customFormat="false" ht="13.5" hidden="false" customHeight="false" outlineLevel="0" collapsed="false">
      <c r="A141" s="66"/>
      <c r="B141" s="66"/>
    </row>
    <row r="142" customFormat="false" ht="13.5" hidden="false" customHeight="false" outlineLevel="0" collapsed="false">
      <c r="A142" s="66"/>
      <c r="B142" s="66"/>
    </row>
    <row r="143" customFormat="false" ht="13.5" hidden="false" customHeight="false" outlineLevel="0" collapsed="false">
      <c r="A143" s="66"/>
      <c r="B143" s="66"/>
    </row>
    <row r="144" customFormat="false" ht="13.5" hidden="false" customHeight="false" outlineLevel="0" collapsed="false">
      <c r="A144" s="66"/>
      <c r="B144" s="66"/>
    </row>
    <row r="145" customFormat="false" ht="13.5" hidden="false" customHeight="false" outlineLevel="0" collapsed="false">
      <c r="A145" s="66"/>
      <c r="B145" s="66"/>
    </row>
    <row r="146" customFormat="false" ht="13.5" hidden="false" customHeight="false" outlineLevel="0" collapsed="false">
      <c r="A146" s="66"/>
      <c r="B146" s="66"/>
    </row>
    <row r="147" customFormat="false" ht="13.5" hidden="false" customHeight="false" outlineLevel="0" collapsed="false">
      <c r="A147" s="66"/>
      <c r="B147" s="66"/>
    </row>
    <row r="148" customFormat="false" ht="13.5" hidden="false" customHeight="false" outlineLevel="0" collapsed="false">
      <c r="A148" s="66"/>
      <c r="B148" s="66"/>
    </row>
    <row r="149" customFormat="false" ht="13.5" hidden="false" customHeight="false" outlineLevel="0" collapsed="false">
      <c r="A149" s="66"/>
      <c r="B149" s="66"/>
    </row>
    <row r="150" customFormat="false" ht="13.5" hidden="false" customHeight="false" outlineLevel="0" collapsed="false">
      <c r="A150" s="66"/>
      <c r="B150" s="66"/>
    </row>
    <row r="151" customFormat="false" ht="13.5" hidden="false" customHeight="false" outlineLevel="0" collapsed="false">
      <c r="A151" s="66"/>
      <c r="B151" s="66"/>
    </row>
    <row r="152" customFormat="false" ht="13.5" hidden="false" customHeight="false" outlineLevel="0" collapsed="false">
      <c r="A152" s="66"/>
      <c r="B152" s="66"/>
    </row>
    <row r="153" customFormat="false" ht="13.5" hidden="false" customHeight="false" outlineLevel="0" collapsed="false">
      <c r="A153" s="66"/>
      <c r="B153" s="66"/>
    </row>
    <row r="154" customFormat="false" ht="13.5" hidden="false" customHeight="false" outlineLevel="0" collapsed="false">
      <c r="A154" s="66"/>
      <c r="B154" s="66"/>
    </row>
    <row r="155" customFormat="false" ht="13.5" hidden="false" customHeight="false" outlineLevel="0" collapsed="false">
      <c r="A155" s="66"/>
      <c r="B155" s="66"/>
    </row>
    <row r="156" customFormat="false" ht="13.5" hidden="false" customHeight="false" outlineLevel="0" collapsed="false">
      <c r="A156" s="66"/>
      <c r="B156" s="66"/>
    </row>
    <row r="157" customFormat="false" ht="13.5" hidden="false" customHeight="false" outlineLevel="0" collapsed="false">
      <c r="A157" s="66"/>
      <c r="B157" s="66"/>
    </row>
    <row r="158" customFormat="false" ht="13.5" hidden="false" customHeight="false" outlineLevel="0" collapsed="false">
      <c r="A158" s="66"/>
      <c r="B158" s="66"/>
    </row>
    <row r="159" customFormat="false" ht="13.5" hidden="false" customHeight="false" outlineLevel="0" collapsed="false">
      <c r="A159" s="66"/>
      <c r="B159" s="66"/>
    </row>
    <row r="160" customFormat="false" ht="13.5" hidden="false" customHeight="false" outlineLevel="0" collapsed="false">
      <c r="A160" s="66"/>
      <c r="B160" s="66"/>
    </row>
    <row r="161" customFormat="false" ht="13.5" hidden="false" customHeight="false" outlineLevel="0" collapsed="false">
      <c r="A161" s="66"/>
      <c r="B161" s="66"/>
    </row>
    <row r="162" customFormat="false" ht="13.5" hidden="false" customHeight="false" outlineLevel="0" collapsed="false">
      <c r="A162" s="66"/>
      <c r="B162" s="66"/>
    </row>
    <row r="163" customFormat="false" ht="13.5" hidden="false" customHeight="false" outlineLevel="0" collapsed="false">
      <c r="A163" s="66"/>
      <c r="B163" s="66"/>
    </row>
    <row r="164" customFormat="false" ht="13.5" hidden="false" customHeight="false" outlineLevel="0" collapsed="false">
      <c r="A164" s="66"/>
      <c r="B164" s="66"/>
    </row>
    <row r="165" customFormat="false" ht="13.5" hidden="false" customHeight="false" outlineLevel="0" collapsed="false">
      <c r="A165" s="66"/>
      <c r="B165" s="66"/>
    </row>
    <row r="166" customFormat="false" ht="13.5" hidden="false" customHeight="false" outlineLevel="0" collapsed="false">
      <c r="A166" s="66"/>
      <c r="B166" s="66"/>
    </row>
    <row r="167" customFormat="false" ht="13.5" hidden="false" customHeight="false" outlineLevel="0" collapsed="false">
      <c r="A167" s="66"/>
      <c r="B167" s="66"/>
    </row>
    <row r="168" customFormat="false" ht="13.5" hidden="false" customHeight="false" outlineLevel="0" collapsed="false">
      <c r="A168" s="66"/>
      <c r="B168" s="66"/>
    </row>
    <row r="169" customFormat="false" ht="13.5" hidden="false" customHeight="false" outlineLevel="0" collapsed="false">
      <c r="A169" s="66"/>
      <c r="B169" s="66"/>
    </row>
    <row r="170" customFormat="false" ht="13.5" hidden="false" customHeight="false" outlineLevel="0" collapsed="false">
      <c r="A170" s="66"/>
      <c r="B170" s="66"/>
    </row>
    <row r="171" customFormat="false" ht="13.5" hidden="false" customHeight="false" outlineLevel="0" collapsed="false">
      <c r="A171" s="66"/>
      <c r="B171" s="66"/>
    </row>
    <row r="172" customFormat="false" ht="13.5" hidden="false" customHeight="false" outlineLevel="0" collapsed="false">
      <c r="A172" s="66"/>
      <c r="B172" s="66"/>
    </row>
    <row r="173" customFormat="false" ht="13.5" hidden="false" customHeight="false" outlineLevel="0" collapsed="false">
      <c r="A173" s="66"/>
      <c r="B173" s="66"/>
    </row>
    <row r="174" customFormat="false" ht="13.5" hidden="false" customHeight="false" outlineLevel="0" collapsed="false">
      <c r="A174" s="66"/>
      <c r="B174" s="66"/>
    </row>
    <row r="175" customFormat="false" ht="13.5" hidden="false" customHeight="false" outlineLevel="0" collapsed="false">
      <c r="A175" s="66"/>
      <c r="B175" s="66"/>
    </row>
    <row r="176" customFormat="false" ht="13.5" hidden="false" customHeight="false" outlineLevel="0" collapsed="false">
      <c r="A176" s="66"/>
      <c r="B176" s="66"/>
    </row>
    <row r="177" customFormat="false" ht="13.5" hidden="false" customHeight="false" outlineLevel="0" collapsed="false">
      <c r="A177" s="66"/>
      <c r="B177" s="66"/>
    </row>
    <row r="178" customFormat="false" ht="13.5" hidden="false" customHeight="false" outlineLevel="0" collapsed="false">
      <c r="A178" s="66"/>
      <c r="B178" s="66"/>
    </row>
    <row r="179" customFormat="false" ht="13.5" hidden="false" customHeight="false" outlineLevel="0" collapsed="false">
      <c r="A179" s="66"/>
      <c r="B179" s="66"/>
    </row>
    <row r="180" customFormat="false" ht="13.5" hidden="false" customHeight="false" outlineLevel="0" collapsed="false">
      <c r="A180" s="66"/>
      <c r="B180" s="66"/>
    </row>
    <row r="181" customFormat="false" ht="13.5" hidden="false" customHeight="false" outlineLevel="0" collapsed="false">
      <c r="A181" s="66"/>
      <c r="B181" s="66"/>
    </row>
    <row r="182" customFormat="false" ht="13.5" hidden="false" customHeight="false" outlineLevel="0" collapsed="false">
      <c r="A182" s="66"/>
      <c r="B182" s="66"/>
    </row>
    <row r="183" customFormat="false" ht="13.5" hidden="false" customHeight="false" outlineLevel="0" collapsed="false">
      <c r="A183" s="66"/>
      <c r="B183" s="66"/>
    </row>
    <row r="184" customFormat="false" ht="13.5" hidden="false" customHeight="false" outlineLevel="0" collapsed="false">
      <c r="A184" s="66"/>
      <c r="B184" s="66"/>
    </row>
    <row r="185" customFormat="false" ht="13.5" hidden="false" customHeight="false" outlineLevel="0" collapsed="false">
      <c r="A185" s="66"/>
      <c r="B185" s="66"/>
    </row>
    <row r="186" customFormat="false" ht="13.5" hidden="false" customHeight="false" outlineLevel="0" collapsed="false">
      <c r="A186" s="66"/>
      <c r="B186" s="66"/>
    </row>
    <row r="187" customFormat="false" ht="13.5" hidden="false" customHeight="false" outlineLevel="0" collapsed="false">
      <c r="A187" s="66"/>
      <c r="B187" s="66"/>
    </row>
    <row r="188" customFormat="false" ht="13.5" hidden="false" customHeight="false" outlineLevel="0" collapsed="false">
      <c r="A188" s="66"/>
      <c r="B188" s="66"/>
    </row>
    <row r="189" customFormat="false" ht="13.5" hidden="false" customHeight="false" outlineLevel="0" collapsed="false">
      <c r="A189" s="66"/>
      <c r="B189" s="66"/>
    </row>
    <row r="190" customFormat="false" ht="13.5" hidden="false" customHeight="false" outlineLevel="0" collapsed="false">
      <c r="A190" s="66"/>
      <c r="B190" s="66"/>
    </row>
    <row r="191" customFormat="false" ht="13.5" hidden="false" customHeight="false" outlineLevel="0" collapsed="false">
      <c r="A191" s="66"/>
      <c r="B191" s="66"/>
    </row>
    <row r="192" customFormat="false" ht="13.5" hidden="false" customHeight="false" outlineLevel="0" collapsed="false">
      <c r="A192" s="66"/>
      <c r="B192" s="66"/>
    </row>
    <row r="193" customFormat="false" ht="13.5" hidden="false" customHeight="false" outlineLevel="0" collapsed="false">
      <c r="A193" s="66"/>
      <c r="B193" s="66"/>
    </row>
    <row r="194" customFormat="false" ht="13.5" hidden="false" customHeight="false" outlineLevel="0" collapsed="false">
      <c r="A194" s="66"/>
      <c r="B194" s="66"/>
    </row>
    <row r="195" customFormat="false" ht="13.5" hidden="false" customHeight="false" outlineLevel="0" collapsed="false">
      <c r="A195" s="66"/>
      <c r="B195" s="66"/>
    </row>
    <row r="196" customFormat="false" ht="13.5" hidden="false" customHeight="false" outlineLevel="0" collapsed="false">
      <c r="A196" s="66"/>
      <c r="B196" s="66"/>
    </row>
    <row r="197" customFormat="false" ht="13.5" hidden="false" customHeight="false" outlineLevel="0" collapsed="false">
      <c r="A197" s="66"/>
      <c r="B197" s="66"/>
    </row>
    <row r="198" customFormat="false" ht="13.5" hidden="false" customHeight="false" outlineLevel="0" collapsed="false">
      <c r="A198" s="66"/>
      <c r="B198" s="66"/>
    </row>
    <row r="199" customFormat="false" ht="13.5" hidden="false" customHeight="false" outlineLevel="0" collapsed="false">
      <c r="A199" s="66"/>
      <c r="B199" s="66"/>
    </row>
    <row r="200" customFormat="false" ht="13.5" hidden="false" customHeight="false" outlineLevel="0" collapsed="false">
      <c r="A200" s="66"/>
      <c r="B200" s="66"/>
    </row>
    <row r="201" customFormat="false" ht="13.5" hidden="false" customHeight="false" outlineLevel="0" collapsed="false">
      <c r="A201" s="66"/>
      <c r="B201" s="66"/>
    </row>
    <row r="202" customFormat="false" ht="13.5" hidden="false" customHeight="false" outlineLevel="0" collapsed="false">
      <c r="A202" s="66"/>
      <c r="B202" s="66"/>
    </row>
    <row r="203" customFormat="false" ht="13.5" hidden="false" customHeight="false" outlineLevel="0" collapsed="false">
      <c r="A203" s="66"/>
      <c r="B203" s="66"/>
    </row>
    <row r="204" customFormat="false" ht="13.5" hidden="false" customHeight="false" outlineLevel="0" collapsed="false">
      <c r="A204" s="66"/>
      <c r="B204" s="66"/>
    </row>
    <row r="205" customFormat="false" ht="13.5" hidden="false" customHeight="false" outlineLevel="0" collapsed="false">
      <c r="A205" s="66"/>
      <c r="B205" s="66"/>
    </row>
    <row r="206" customFormat="false" ht="13.5" hidden="false" customHeight="false" outlineLevel="0" collapsed="false">
      <c r="A206" s="66"/>
      <c r="B206" s="66"/>
    </row>
    <row r="207" customFormat="false" ht="13.5" hidden="false" customHeight="false" outlineLevel="0" collapsed="false">
      <c r="A207" s="66"/>
      <c r="B207" s="66"/>
    </row>
    <row r="208" customFormat="false" ht="13.5" hidden="false" customHeight="false" outlineLevel="0" collapsed="false">
      <c r="A208" s="66"/>
      <c r="B208" s="66"/>
    </row>
    <row r="209" customFormat="false" ht="13.5" hidden="false" customHeight="false" outlineLevel="0" collapsed="false">
      <c r="A209" s="66"/>
      <c r="B209" s="66"/>
    </row>
    <row r="210" customFormat="false" ht="13.5" hidden="false" customHeight="false" outlineLevel="0" collapsed="false">
      <c r="A210" s="66"/>
      <c r="B210" s="66"/>
    </row>
    <row r="211" customFormat="false" ht="13.5" hidden="false" customHeight="false" outlineLevel="0" collapsed="false">
      <c r="A211" s="66"/>
      <c r="B211" s="66"/>
    </row>
    <row r="212" customFormat="false" ht="13.5" hidden="false" customHeight="false" outlineLevel="0" collapsed="false">
      <c r="A212" s="66"/>
      <c r="B212" s="66"/>
    </row>
    <row r="213" customFormat="false" ht="13.5" hidden="false" customHeight="false" outlineLevel="0" collapsed="false">
      <c r="A213" s="66"/>
      <c r="B213" s="66"/>
    </row>
    <row r="214" customFormat="false" ht="13.5" hidden="false" customHeight="false" outlineLevel="0" collapsed="false">
      <c r="A214" s="66"/>
      <c r="B214" s="66"/>
    </row>
    <row r="215" customFormat="false" ht="13.5" hidden="false" customHeight="false" outlineLevel="0" collapsed="false">
      <c r="A215" s="66"/>
      <c r="B215" s="66"/>
    </row>
    <row r="216" customFormat="false" ht="13.5" hidden="false" customHeight="false" outlineLevel="0" collapsed="false">
      <c r="A216" s="66"/>
      <c r="B216" s="66"/>
    </row>
    <row r="217" customFormat="false" ht="13.5" hidden="false" customHeight="false" outlineLevel="0" collapsed="false">
      <c r="A217" s="66"/>
      <c r="B217" s="66"/>
    </row>
    <row r="218" customFormat="false" ht="13.5" hidden="false" customHeight="false" outlineLevel="0" collapsed="false">
      <c r="A218" s="66"/>
      <c r="B218" s="66"/>
    </row>
    <row r="219" customFormat="false" ht="13.5" hidden="false" customHeight="false" outlineLevel="0" collapsed="false">
      <c r="A219" s="66"/>
      <c r="B219" s="66"/>
    </row>
    <row r="220" customFormat="false" ht="13.5" hidden="false" customHeight="false" outlineLevel="0" collapsed="false">
      <c r="A220" s="66"/>
      <c r="B220" s="66"/>
    </row>
    <row r="221" customFormat="false" ht="13.5" hidden="false" customHeight="false" outlineLevel="0" collapsed="false">
      <c r="A221" s="66"/>
      <c r="B221" s="66"/>
    </row>
    <row r="222" customFormat="false" ht="13.5" hidden="false" customHeight="false" outlineLevel="0" collapsed="false">
      <c r="A222" s="66"/>
      <c r="B222" s="66"/>
    </row>
    <row r="223" customFormat="false" ht="13.5" hidden="false" customHeight="false" outlineLevel="0" collapsed="false">
      <c r="A223" s="66"/>
      <c r="B223" s="66"/>
    </row>
    <row r="224" customFormat="false" ht="13.5" hidden="false" customHeight="false" outlineLevel="0" collapsed="false">
      <c r="A224" s="66"/>
      <c r="B224" s="66"/>
    </row>
    <row r="225" customFormat="false" ht="13.5" hidden="false" customHeight="false" outlineLevel="0" collapsed="false">
      <c r="A225" s="66"/>
      <c r="B225" s="66"/>
    </row>
    <row r="226" customFormat="false" ht="13.5" hidden="false" customHeight="false" outlineLevel="0" collapsed="false">
      <c r="A226" s="66"/>
      <c r="B226" s="66"/>
    </row>
    <row r="227" customFormat="false" ht="13.5" hidden="false" customHeight="false" outlineLevel="0" collapsed="false">
      <c r="A227" s="66"/>
      <c r="B227" s="66"/>
    </row>
    <row r="228" customFormat="false" ht="13.5" hidden="false" customHeight="false" outlineLevel="0" collapsed="false">
      <c r="A228" s="66"/>
      <c r="B228" s="66"/>
    </row>
    <row r="229" customFormat="false" ht="13.5" hidden="false" customHeight="false" outlineLevel="0" collapsed="false">
      <c r="A229" s="66"/>
      <c r="B229" s="66"/>
    </row>
    <row r="230" customFormat="false" ht="13.5" hidden="false" customHeight="false" outlineLevel="0" collapsed="false">
      <c r="A230" s="66"/>
      <c r="B230" s="66"/>
    </row>
    <row r="231" customFormat="false" ht="13.5" hidden="false" customHeight="false" outlineLevel="0" collapsed="false">
      <c r="A231" s="66"/>
      <c r="B231" s="66"/>
    </row>
    <row r="232" customFormat="false" ht="13.5" hidden="false" customHeight="false" outlineLevel="0" collapsed="false">
      <c r="A232" s="66"/>
      <c r="B232" s="66"/>
    </row>
    <row r="233" customFormat="false" ht="13.5" hidden="false" customHeight="false" outlineLevel="0" collapsed="false">
      <c r="A233" s="66"/>
      <c r="B233" s="66"/>
    </row>
    <row r="234" customFormat="false" ht="13.5" hidden="false" customHeight="false" outlineLevel="0" collapsed="false">
      <c r="A234" s="66"/>
      <c r="B234" s="66"/>
    </row>
    <row r="235" customFormat="false" ht="13.5" hidden="false" customHeight="false" outlineLevel="0" collapsed="false">
      <c r="A235" s="66"/>
      <c r="B235" s="66"/>
    </row>
    <row r="236" customFormat="false" ht="13.5" hidden="false" customHeight="false" outlineLevel="0" collapsed="false">
      <c r="A236" s="66"/>
      <c r="B236" s="66"/>
    </row>
    <row r="237" customFormat="false" ht="13.5" hidden="false" customHeight="false" outlineLevel="0" collapsed="false">
      <c r="A237" s="66"/>
      <c r="B237" s="66"/>
    </row>
    <row r="238" customFormat="false" ht="13.5" hidden="false" customHeight="false" outlineLevel="0" collapsed="false">
      <c r="A238" s="66"/>
      <c r="B238" s="66"/>
    </row>
    <row r="239" customFormat="false" ht="13.5" hidden="false" customHeight="false" outlineLevel="0" collapsed="false">
      <c r="A239" s="66"/>
      <c r="B239" s="66"/>
    </row>
    <row r="240" customFormat="false" ht="13.5" hidden="false" customHeight="false" outlineLevel="0" collapsed="false">
      <c r="A240" s="66"/>
      <c r="B240" s="66"/>
    </row>
    <row r="241" customFormat="false" ht="13.5" hidden="false" customHeight="false" outlineLevel="0" collapsed="false">
      <c r="A241" s="66"/>
      <c r="B241" s="66"/>
    </row>
    <row r="242" customFormat="false" ht="13.5" hidden="false" customHeight="false" outlineLevel="0" collapsed="false">
      <c r="A242" s="66"/>
      <c r="B242" s="66"/>
    </row>
    <row r="243" customFormat="false" ht="13.5" hidden="false" customHeight="false" outlineLevel="0" collapsed="false">
      <c r="A243" s="66"/>
      <c r="B243" s="66"/>
    </row>
    <row r="244" customFormat="false" ht="13.5" hidden="false" customHeight="false" outlineLevel="0" collapsed="false">
      <c r="A244" s="66"/>
      <c r="B244" s="66"/>
    </row>
    <row r="245" customFormat="false" ht="13.5" hidden="false" customHeight="false" outlineLevel="0" collapsed="false">
      <c r="A245" s="66"/>
      <c r="B245" s="66"/>
    </row>
    <row r="246" customFormat="false" ht="13.5" hidden="false" customHeight="false" outlineLevel="0" collapsed="false">
      <c r="A246" s="66"/>
      <c r="B246" s="66"/>
    </row>
    <row r="247" customFormat="false" ht="13.5" hidden="false" customHeight="false" outlineLevel="0" collapsed="false">
      <c r="A247" s="66"/>
      <c r="B247" s="66"/>
    </row>
    <row r="248" customFormat="false" ht="13.5" hidden="false" customHeight="false" outlineLevel="0" collapsed="false">
      <c r="A248" s="66"/>
      <c r="B248" s="66"/>
    </row>
    <row r="249" customFormat="false" ht="13.5" hidden="false" customHeight="false" outlineLevel="0" collapsed="false">
      <c r="A249" s="66"/>
      <c r="B249" s="66"/>
    </row>
    <row r="250" customFormat="false" ht="13.5" hidden="false" customHeight="false" outlineLevel="0" collapsed="false">
      <c r="A250" s="66"/>
      <c r="B250" s="66"/>
    </row>
    <row r="251" customFormat="false" ht="13.5" hidden="false" customHeight="false" outlineLevel="0" collapsed="false">
      <c r="A251" s="66"/>
      <c r="B251" s="66"/>
    </row>
    <row r="252" customFormat="false" ht="13.5" hidden="false" customHeight="false" outlineLevel="0" collapsed="false">
      <c r="A252" s="66"/>
      <c r="B252" s="66"/>
    </row>
    <row r="253" customFormat="false" ht="13.5" hidden="false" customHeight="false" outlineLevel="0" collapsed="false">
      <c r="A253" s="66"/>
      <c r="B253" s="66"/>
    </row>
    <row r="254" customFormat="false" ht="13.5" hidden="false" customHeight="false" outlineLevel="0" collapsed="false">
      <c r="A254" s="66"/>
      <c r="B254" s="66"/>
    </row>
    <row r="255" customFormat="false" ht="13.5" hidden="false" customHeight="false" outlineLevel="0" collapsed="false">
      <c r="A255" s="66"/>
      <c r="B255" s="66"/>
    </row>
    <row r="256" customFormat="false" ht="13.5" hidden="false" customHeight="false" outlineLevel="0" collapsed="false">
      <c r="A256" s="66"/>
      <c r="B256" s="66"/>
    </row>
    <row r="257" customFormat="false" ht="13.5" hidden="false" customHeight="false" outlineLevel="0" collapsed="false">
      <c r="A257" s="66"/>
      <c r="B257" s="66"/>
    </row>
    <row r="258" customFormat="false" ht="13.5" hidden="false" customHeight="false" outlineLevel="0" collapsed="false">
      <c r="A258" s="66"/>
      <c r="B258" s="66"/>
    </row>
    <row r="259" customFormat="false" ht="13.5" hidden="false" customHeight="false" outlineLevel="0" collapsed="false">
      <c r="A259" s="66"/>
      <c r="B259" s="66"/>
    </row>
    <row r="260" customFormat="false" ht="13.5" hidden="false" customHeight="false" outlineLevel="0" collapsed="false">
      <c r="A260" s="66"/>
      <c r="B260" s="66"/>
    </row>
    <row r="261" customFormat="false" ht="13.5" hidden="false" customHeight="false" outlineLevel="0" collapsed="false">
      <c r="A261" s="66"/>
      <c r="B261" s="66"/>
    </row>
    <row r="262" customFormat="false" ht="13.5" hidden="false" customHeight="false" outlineLevel="0" collapsed="false">
      <c r="A262" s="66"/>
      <c r="B262" s="66"/>
    </row>
    <row r="263" customFormat="false" ht="13.5" hidden="false" customHeight="false" outlineLevel="0" collapsed="false">
      <c r="A263" s="66"/>
      <c r="B263" s="66"/>
    </row>
    <row r="264" customFormat="false" ht="13.5" hidden="false" customHeight="false" outlineLevel="0" collapsed="false">
      <c r="A264" s="66"/>
      <c r="B264" s="66"/>
    </row>
    <row r="265" customFormat="false" ht="13.5" hidden="false" customHeight="false" outlineLevel="0" collapsed="false">
      <c r="A265" s="66"/>
      <c r="B265" s="66"/>
    </row>
    <row r="266" customFormat="false" ht="13.5" hidden="false" customHeight="false" outlineLevel="0" collapsed="false">
      <c r="A266" s="66"/>
      <c r="B266" s="66"/>
    </row>
    <row r="267" customFormat="false" ht="13.5" hidden="false" customHeight="false" outlineLevel="0" collapsed="false">
      <c r="A267" s="66"/>
      <c r="B267" s="66"/>
    </row>
    <row r="268" customFormat="false" ht="13.5" hidden="false" customHeight="false" outlineLevel="0" collapsed="false">
      <c r="A268" s="66"/>
      <c r="B268" s="66"/>
    </row>
    <row r="269" customFormat="false" ht="13.5" hidden="false" customHeight="false" outlineLevel="0" collapsed="false">
      <c r="A269" s="66"/>
      <c r="B269" s="66"/>
    </row>
    <row r="270" customFormat="false" ht="13.5" hidden="false" customHeight="false" outlineLevel="0" collapsed="false">
      <c r="A270" s="66"/>
      <c r="B270" s="66"/>
    </row>
    <row r="271" customFormat="false" ht="13.5" hidden="false" customHeight="false" outlineLevel="0" collapsed="false">
      <c r="A271" s="66"/>
      <c r="B271" s="66"/>
    </row>
    <row r="272" customFormat="false" ht="13.5" hidden="false" customHeight="false" outlineLevel="0" collapsed="false">
      <c r="A272" s="66"/>
      <c r="B272" s="66"/>
    </row>
    <row r="273" customFormat="false" ht="13.5" hidden="false" customHeight="false" outlineLevel="0" collapsed="false">
      <c r="A273" s="66"/>
      <c r="B273" s="66"/>
    </row>
    <row r="274" customFormat="false" ht="13.5" hidden="false" customHeight="false" outlineLevel="0" collapsed="false">
      <c r="A274" s="66"/>
      <c r="B274" s="66"/>
    </row>
    <row r="275" customFormat="false" ht="13.5" hidden="false" customHeight="false" outlineLevel="0" collapsed="false">
      <c r="A275" s="66"/>
      <c r="B275" s="66"/>
    </row>
    <row r="276" customFormat="false" ht="13.5" hidden="false" customHeight="false" outlineLevel="0" collapsed="false">
      <c r="A276" s="66"/>
      <c r="B276" s="66"/>
    </row>
    <row r="277" customFormat="false" ht="13.5" hidden="false" customHeight="false" outlineLevel="0" collapsed="false">
      <c r="A277" s="66"/>
      <c r="B277" s="66"/>
    </row>
    <row r="278" customFormat="false" ht="13.5" hidden="false" customHeight="false" outlineLevel="0" collapsed="false">
      <c r="A278" s="66"/>
      <c r="B278" s="66"/>
    </row>
    <row r="279" customFormat="false" ht="13.5" hidden="false" customHeight="false" outlineLevel="0" collapsed="false">
      <c r="A279" s="66"/>
      <c r="B279" s="66"/>
    </row>
    <row r="280" customFormat="false" ht="13.5" hidden="false" customHeight="false" outlineLevel="0" collapsed="false">
      <c r="A280" s="66"/>
      <c r="B280" s="66"/>
    </row>
    <row r="281" customFormat="false" ht="13.5" hidden="false" customHeight="false" outlineLevel="0" collapsed="false">
      <c r="A281" s="66"/>
      <c r="B281" s="66"/>
    </row>
    <row r="282" customFormat="false" ht="13.5" hidden="false" customHeight="false" outlineLevel="0" collapsed="false">
      <c r="A282" s="66"/>
      <c r="B282" s="66"/>
    </row>
    <row r="283" customFormat="false" ht="13.5" hidden="false" customHeight="false" outlineLevel="0" collapsed="false">
      <c r="A283" s="66"/>
      <c r="B283" s="66"/>
    </row>
    <row r="284" customFormat="false" ht="13.5" hidden="false" customHeight="false" outlineLevel="0" collapsed="false">
      <c r="A284" s="66"/>
      <c r="B284" s="66"/>
    </row>
    <row r="285" customFormat="false" ht="13.5" hidden="false" customHeight="false" outlineLevel="0" collapsed="false">
      <c r="A285" s="66"/>
      <c r="B285" s="66"/>
    </row>
    <row r="286" customFormat="false" ht="13.5" hidden="false" customHeight="false" outlineLevel="0" collapsed="false">
      <c r="A286" s="66"/>
      <c r="B286" s="66"/>
    </row>
    <row r="287" customFormat="false" ht="13.5" hidden="false" customHeight="false" outlineLevel="0" collapsed="false">
      <c r="A287" s="66"/>
      <c r="B287" s="66"/>
    </row>
    <row r="288" customFormat="false" ht="13.5" hidden="false" customHeight="false" outlineLevel="0" collapsed="false">
      <c r="A288" s="66"/>
      <c r="B288" s="66"/>
    </row>
    <row r="289" customFormat="false" ht="13.5" hidden="false" customHeight="false" outlineLevel="0" collapsed="false">
      <c r="A289" s="66"/>
      <c r="B289" s="66"/>
    </row>
    <row r="290" customFormat="false" ht="13.5" hidden="false" customHeight="false" outlineLevel="0" collapsed="false">
      <c r="A290" s="66"/>
      <c r="B290" s="66"/>
    </row>
    <row r="291" customFormat="false" ht="13.5" hidden="false" customHeight="false" outlineLevel="0" collapsed="false">
      <c r="A291" s="66"/>
      <c r="B291" s="66"/>
    </row>
    <row r="292" customFormat="false" ht="13.5" hidden="false" customHeight="false" outlineLevel="0" collapsed="false">
      <c r="A292" s="66"/>
      <c r="B292" s="66"/>
    </row>
    <row r="293" customFormat="false" ht="13.5" hidden="false" customHeight="false" outlineLevel="0" collapsed="false">
      <c r="A293" s="66"/>
      <c r="B293" s="66"/>
    </row>
    <row r="294" customFormat="false" ht="13.5" hidden="false" customHeight="false" outlineLevel="0" collapsed="false">
      <c r="A294" s="66"/>
      <c r="B294" s="66"/>
    </row>
    <row r="295" customFormat="false" ht="13.5" hidden="false" customHeight="false" outlineLevel="0" collapsed="false">
      <c r="A295" s="66"/>
      <c r="B295" s="66"/>
    </row>
    <row r="296" customFormat="false" ht="13.5" hidden="false" customHeight="false" outlineLevel="0" collapsed="false">
      <c r="A296" s="66"/>
      <c r="B296" s="66"/>
    </row>
    <row r="297" customFormat="false" ht="13.5" hidden="false" customHeight="false" outlineLevel="0" collapsed="false">
      <c r="A297" s="66"/>
      <c r="B297" s="66"/>
    </row>
    <row r="298" customFormat="false" ht="13.5" hidden="false" customHeight="false" outlineLevel="0" collapsed="false">
      <c r="A298" s="66"/>
      <c r="B298" s="66"/>
    </row>
    <row r="299" customFormat="false" ht="13.5" hidden="false" customHeight="false" outlineLevel="0" collapsed="false">
      <c r="A299" s="66"/>
      <c r="B299" s="66"/>
    </row>
    <row r="300" customFormat="false" ht="13.5" hidden="false" customHeight="false" outlineLevel="0" collapsed="false">
      <c r="A300" s="66"/>
      <c r="B300" s="66"/>
    </row>
    <row r="301" customFormat="false" ht="13.5" hidden="false" customHeight="false" outlineLevel="0" collapsed="false">
      <c r="A301" s="66"/>
      <c r="B301" s="66"/>
    </row>
    <row r="302" customFormat="false" ht="13.5" hidden="false" customHeight="false" outlineLevel="0" collapsed="false">
      <c r="A302" s="66"/>
      <c r="B302" s="66"/>
    </row>
    <row r="303" customFormat="false" ht="13.5" hidden="false" customHeight="false" outlineLevel="0" collapsed="false">
      <c r="A303" s="66"/>
      <c r="B303" s="66"/>
    </row>
    <row r="304" customFormat="false" ht="13.5" hidden="false" customHeight="false" outlineLevel="0" collapsed="false">
      <c r="A304" s="66"/>
      <c r="B304" s="66"/>
    </row>
    <row r="305" customFormat="false" ht="13.5" hidden="false" customHeight="false" outlineLevel="0" collapsed="false">
      <c r="A305" s="66"/>
      <c r="B305" s="66"/>
    </row>
    <row r="306" customFormat="false" ht="13.5" hidden="false" customHeight="false" outlineLevel="0" collapsed="false">
      <c r="A306" s="66"/>
      <c r="B306" s="66"/>
    </row>
    <row r="307" customFormat="false" ht="13.5" hidden="false" customHeight="false" outlineLevel="0" collapsed="false">
      <c r="A307" s="66"/>
      <c r="B307" s="66"/>
    </row>
    <row r="308" customFormat="false" ht="13.5" hidden="false" customHeight="false" outlineLevel="0" collapsed="false">
      <c r="A308" s="66"/>
      <c r="B308" s="66"/>
    </row>
    <row r="309" customFormat="false" ht="13.5" hidden="false" customHeight="false" outlineLevel="0" collapsed="false">
      <c r="A309" s="66"/>
      <c r="B309" s="66"/>
    </row>
    <row r="310" customFormat="false" ht="13.5" hidden="false" customHeight="false" outlineLevel="0" collapsed="false">
      <c r="A310" s="66"/>
      <c r="B310" s="66"/>
    </row>
    <row r="311" customFormat="false" ht="13.5" hidden="false" customHeight="false" outlineLevel="0" collapsed="false">
      <c r="A311" s="66"/>
      <c r="B311" s="66"/>
    </row>
    <row r="312" customFormat="false" ht="13.5" hidden="false" customHeight="false" outlineLevel="0" collapsed="false">
      <c r="A312" s="66"/>
      <c r="B312" s="66"/>
    </row>
    <row r="313" customFormat="false" ht="13.5" hidden="false" customHeight="false" outlineLevel="0" collapsed="false">
      <c r="A313" s="66"/>
      <c r="B313" s="66"/>
    </row>
    <row r="314" customFormat="false" ht="13.5" hidden="false" customHeight="false" outlineLevel="0" collapsed="false">
      <c r="A314" s="66"/>
      <c r="B314" s="66"/>
    </row>
    <row r="315" customFormat="false" ht="13.5" hidden="false" customHeight="false" outlineLevel="0" collapsed="false">
      <c r="A315" s="66"/>
      <c r="B315" s="66"/>
    </row>
    <row r="316" customFormat="false" ht="13.5" hidden="false" customHeight="false" outlineLevel="0" collapsed="false">
      <c r="A316" s="66"/>
      <c r="B316" s="66"/>
    </row>
    <row r="317" customFormat="false" ht="13.5" hidden="false" customHeight="false" outlineLevel="0" collapsed="false">
      <c r="A317" s="66"/>
      <c r="B317" s="66"/>
    </row>
    <row r="318" customFormat="false" ht="13.5" hidden="false" customHeight="false" outlineLevel="0" collapsed="false">
      <c r="A318" s="66"/>
      <c r="B318" s="66"/>
    </row>
    <row r="319" customFormat="false" ht="13.5" hidden="false" customHeight="false" outlineLevel="0" collapsed="false">
      <c r="A319" s="66"/>
      <c r="B319" s="66"/>
    </row>
    <row r="320" customFormat="false" ht="13.5" hidden="false" customHeight="false" outlineLevel="0" collapsed="false">
      <c r="A320" s="66"/>
      <c r="B320" s="66"/>
    </row>
    <row r="321" customFormat="false" ht="13.5" hidden="false" customHeight="false" outlineLevel="0" collapsed="false">
      <c r="A321" s="66"/>
      <c r="B321" s="66"/>
    </row>
    <row r="322" customFormat="false" ht="13.5" hidden="false" customHeight="false" outlineLevel="0" collapsed="false">
      <c r="A322" s="66"/>
      <c r="B322" s="66"/>
    </row>
    <row r="323" customFormat="false" ht="13.5" hidden="false" customHeight="false" outlineLevel="0" collapsed="false">
      <c r="A323" s="66"/>
      <c r="B323" s="66"/>
    </row>
    <row r="324" customFormat="false" ht="13.5" hidden="false" customHeight="false" outlineLevel="0" collapsed="false">
      <c r="A324" s="66"/>
      <c r="B324" s="66"/>
    </row>
    <row r="325" customFormat="false" ht="13.5" hidden="false" customHeight="false" outlineLevel="0" collapsed="false">
      <c r="A325" s="66"/>
      <c r="B325" s="66"/>
    </row>
    <row r="326" customFormat="false" ht="13.5" hidden="false" customHeight="false" outlineLevel="0" collapsed="false">
      <c r="A326" s="66"/>
      <c r="B326" s="66"/>
    </row>
    <row r="327" customFormat="false" ht="13.5" hidden="false" customHeight="false" outlineLevel="0" collapsed="false">
      <c r="A327" s="66"/>
      <c r="B327" s="66"/>
    </row>
    <row r="328" customFormat="false" ht="13.5" hidden="false" customHeight="false" outlineLevel="0" collapsed="false">
      <c r="A328" s="66"/>
      <c r="B328" s="66"/>
    </row>
    <row r="329" customFormat="false" ht="13.5" hidden="false" customHeight="false" outlineLevel="0" collapsed="false">
      <c r="A329" s="66"/>
      <c r="B329" s="66"/>
    </row>
    <row r="330" customFormat="false" ht="13.5" hidden="false" customHeight="false" outlineLevel="0" collapsed="false">
      <c r="A330" s="66"/>
      <c r="B330" s="66"/>
    </row>
    <row r="331" customFormat="false" ht="13.5" hidden="false" customHeight="false" outlineLevel="0" collapsed="false">
      <c r="A331" s="66"/>
      <c r="B331" s="66"/>
    </row>
    <row r="332" customFormat="false" ht="13.5" hidden="false" customHeight="false" outlineLevel="0" collapsed="false">
      <c r="A332" s="66"/>
      <c r="B332" s="66"/>
    </row>
    <row r="333" customFormat="false" ht="13.5" hidden="false" customHeight="false" outlineLevel="0" collapsed="false">
      <c r="A333" s="66"/>
      <c r="B333" s="66"/>
    </row>
    <row r="334" customFormat="false" ht="13.5" hidden="false" customHeight="false" outlineLevel="0" collapsed="false">
      <c r="A334" s="66"/>
      <c r="B334" s="66"/>
    </row>
    <row r="335" customFormat="false" ht="13.5" hidden="false" customHeight="false" outlineLevel="0" collapsed="false">
      <c r="A335" s="66"/>
      <c r="B335" s="66"/>
    </row>
    <row r="336" customFormat="false" ht="13.5" hidden="false" customHeight="false" outlineLevel="0" collapsed="false">
      <c r="A336" s="66"/>
      <c r="B336" s="66"/>
    </row>
    <row r="337" customFormat="false" ht="13.5" hidden="false" customHeight="false" outlineLevel="0" collapsed="false">
      <c r="A337" s="66"/>
      <c r="B337" s="66"/>
    </row>
    <row r="338" customFormat="false" ht="13.5" hidden="false" customHeight="false" outlineLevel="0" collapsed="false">
      <c r="A338" s="66"/>
      <c r="B338" s="66"/>
    </row>
    <row r="339" customFormat="false" ht="13.5" hidden="false" customHeight="false" outlineLevel="0" collapsed="false">
      <c r="A339" s="66"/>
      <c r="B339" s="66"/>
    </row>
    <row r="340" customFormat="false" ht="13.5" hidden="false" customHeight="false" outlineLevel="0" collapsed="false">
      <c r="A340" s="66"/>
      <c r="B340" s="66"/>
    </row>
    <row r="341" customFormat="false" ht="13.5" hidden="false" customHeight="false" outlineLevel="0" collapsed="false">
      <c r="A341" s="66"/>
      <c r="B341" s="66"/>
    </row>
    <row r="342" customFormat="false" ht="13.5" hidden="false" customHeight="false" outlineLevel="0" collapsed="false">
      <c r="A342" s="66"/>
      <c r="B342" s="66"/>
    </row>
    <row r="343" customFormat="false" ht="13.5" hidden="false" customHeight="false" outlineLevel="0" collapsed="false">
      <c r="A343" s="66"/>
      <c r="B343" s="66"/>
    </row>
    <row r="344" customFormat="false" ht="13.5" hidden="false" customHeight="false" outlineLevel="0" collapsed="false">
      <c r="A344" s="66"/>
      <c r="B344" s="66"/>
    </row>
    <row r="345" customFormat="false" ht="13.5" hidden="false" customHeight="false" outlineLevel="0" collapsed="false">
      <c r="A345" s="66"/>
      <c r="B345" s="66"/>
    </row>
    <row r="346" customFormat="false" ht="13.5" hidden="false" customHeight="false" outlineLevel="0" collapsed="false">
      <c r="A346" s="66"/>
      <c r="B346" s="66"/>
    </row>
    <row r="347" customFormat="false" ht="13.5" hidden="false" customHeight="false" outlineLevel="0" collapsed="false">
      <c r="A347" s="66"/>
      <c r="B347" s="66"/>
    </row>
    <row r="348" customFormat="false" ht="13.5" hidden="false" customHeight="false" outlineLevel="0" collapsed="false">
      <c r="A348" s="66"/>
      <c r="B348" s="66"/>
    </row>
    <row r="349" customFormat="false" ht="13.5" hidden="false" customHeight="false" outlineLevel="0" collapsed="false">
      <c r="A349" s="66"/>
      <c r="B349" s="66"/>
    </row>
    <row r="350" customFormat="false" ht="13.5" hidden="false" customHeight="false" outlineLevel="0" collapsed="false">
      <c r="A350" s="66"/>
      <c r="B350" s="66"/>
    </row>
    <row r="351" customFormat="false" ht="13.5" hidden="false" customHeight="false" outlineLevel="0" collapsed="false">
      <c r="A351" s="66"/>
      <c r="B351" s="66"/>
    </row>
    <row r="352" customFormat="false" ht="13.5" hidden="false" customHeight="false" outlineLevel="0" collapsed="false">
      <c r="A352" s="66"/>
      <c r="B352" s="66"/>
    </row>
    <row r="353" customFormat="false" ht="13.5" hidden="false" customHeight="false" outlineLevel="0" collapsed="false">
      <c r="A353" s="66"/>
      <c r="B353" s="66"/>
    </row>
    <row r="354" customFormat="false" ht="13.5" hidden="false" customHeight="false" outlineLevel="0" collapsed="false">
      <c r="A354" s="66"/>
      <c r="B354" s="66"/>
    </row>
    <row r="355" customFormat="false" ht="13.5" hidden="false" customHeight="false" outlineLevel="0" collapsed="false">
      <c r="A355" s="66"/>
      <c r="B355" s="66"/>
    </row>
    <row r="356" customFormat="false" ht="13.5" hidden="false" customHeight="false" outlineLevel="0" collapsed="false">
      <c r="A356" s="66"/>
      <c r="B356" s="66"/>
    </row>
    <row r="357" customFormat="false" ht="13.5" hidden="false" customHeight="false" outlineLevel="0" collapsed="false">
      <c r="A357" s="66"/>
      <c r="B357" s="66"/>
    </row>
    <row r="358" customFormat="false" ht="13.5" hidden="false" customHeight="false" outlineLevel="0" collapsed="false">
      <c r="A358" s="66"/>
      <c r="B358" s="66"/>
    </row>
    <row r="359" customFormat="false" ht="13.5" hidden="false" customHeight="false" outlineLevel="0" collapsed="false">
      <c r="A359" s="66"/>
      <c r="B359" s="66"/>
    </row>
    <row r="360" customFormat="false" ht="13.5" hidden="false" customHeight="false" outlineLevel="0" collapsed="false">
      <c r="A360" s="66"/>
      <c r="B360" s="66"/>
    </row>
    <row r="361" customFormat="false" ht="13.5" hidden="false" customHeight="false" outlineLevel="0" collapsed="false">
      <c r="A361" s="66"/>
      <c r="B361" s="66"/>
    </row>
    <row r="362" customFormat="false" ht="13.5" hidden="false" customHeight="false" outlineLevel="0" collapsed="false">
      <c r="A362" s="66"/>
      <c r="B362" s="66"/>
    </row>
    <row r="363" customFormat="false" ht="13.5" hidden="false" customHeight="false" outlineLevel="0" collapsed="false">
      <c r="A363" s="66"/>
      <c r="B363" s="66"/>
    </row>
    <row r="364" customFormat="false" ht="13.5" hidden="false" customHeight="false" outlineLevel="0" collapsed="false">
      <c r="A364" s="66"/>
      <c r="B364" s="66"/>
    </row>
    <row r="365" customFormat="false" ht="13.5" hidden="false" customHeight="false" outlineLevel="0" collapsed="false">
      <c r="A365" s="66"/>
      <c r="B365" s="66"/>
    </row>
    <row r="366" customFormat="false" ht="13.5" hidden="false" customHeight="false" outlineLevel="0" collapsed="false">
      <c r="A366" s="66"/>
      <c r="B366" s="66"/>
    </row>
    <row r="367" customFormat="false" ht="13.5" hidden="false" customHeight="false" outlineLevel="0" collapsed="false">
      <c r="A367" s="66"/>
      <c r="B367" s="66"/>
    </row>
    <row r="368" customFormat="false" ht="13.5" hidden="false" customHeight="false" outlineLevel="0" collapsed="false">
      <c r="A368" s="66"/>
      <c r="B368" s="66"/>
    </row>
    <row r="369" customFormat="false" ht="13.5" hidden="false" customHeight="false" outlineLevel="0" collapsed="false">
      <c r="A369" s="66"/>
      <c r="B369" s="66"/>
    </row>
    <row r="370" customFormat="false" ht="13.5" hidden="false" customHeight="false" outlineLevel="0" collapsed="false">
      <c r="A370" s="66"/>
      <c r="B370" s="66"/>
    </row>
    <row r="371" customFormat="false" ht="13.5" hidden="false" customHeight="false" outlineLevel="0" collapsed="false">
      <c r="A371" s="66"/>
      <c r="B371" s="66"/>
    </row>
    <row r="372" customFormat="false" ht="13.5" hidden="false" customHeight="false" outlineLevel="0" collapsed="false">
      <c r="A372" s="66"/>
      <c r="B372" s="66"/>
    </row>
    <row r="373" customFormat="false" ht="13.5" hidden="false" customHeight="false" outlineLevel="0" collapsed="false">
      <c r="A373" s="66"/>
      <c r="B373" s="66"/>
    </row>
    <row r="374" customFormat="false" ht="13.5" hidden="false" customHeight="false" outlineLevel="0" collapsed="false">
      <c r="A374" s="66"/>
      <c r="B374" s="66"/>
    </row>
    <row r="375" customFormat="false" ht="13.5" hidden="false" customHeight="false" outlineLevel="0" collapsed="false">
      <c r="A375" s="66"/>
      <c r="B375" s="66"/>
    </row>
    <row r="376" customFormat="false" ht="13.5" hidden="false" customHeight="false" outlineLevel="0" collapsed="false">
      <c r="A376" s="66"/>
      <c r="B376" s="66"/>
    </row>
    <row r="377" customFormat="false" ht="13.5" hidden="false" customHeight="false" outlineLevel="0" collapsed="false">
      <c r="A377" s="66"/>
      <c r="B377" s="66"/>
    </row>
    <row r="378" customFormat="false" ht="13.5" hidden="false" customHeight="false" outlineLevel="0" collapsed="false">
      <c r="A378" s="66"/>
      <c r="B378" s="66"/>
    </row>
    <row r="379" customFormat="false" ht="13.5" hidden="false" customHeight="false" outlineLevel="0" collapsed="false">
      <c r="A379" s="66"/>
      <c r="B379" s="66"/>
    </row>
    <row r="380" customFormat="false" ht="13.5" hidden="false" customHeight="false" outlineLevel="0" collapsed="false">
      <c r="A380" s="66"/>
      <c r="B380" s="66"/>
    </row>
    <row r="381" customFormat="false" ht="13.5" hidden="false" customHeight="false" outlineLevel="0" collapsed="false">
      <c r="A381" s="66"/>
      <c r="B381" s="66"/>
    </row>
    <row r="382" customFormat="false" ht="13.5" hidden="false" customHeight="false" outlineLevel="0" collapsed="false">
      <c r="A382" s="66"/>
      <c r="B382" s="66"/>
    </row>
    <row r="383" customFormat="false" ht="13.5" hidden="false" customHeight="false" outlineLevel="0" collapsed="false">
      <c r="A383" s="66"/>
      <c r="B383" s="66"/>
    </row>
    <row r="384" customFormat="false" ht="13.5" hidden="false" customHeight="false" outlineLevel="0" collapsed="false">
      <c r="A384" s="66"/>
      <c r="B384" s="66"/>
    </row>
    <row r="385" customFormat="false" ht="13.5" hidden="false" customHeight="false" outlineLevel="0" collapsed="false">
      <c r="A385" s="66"/>
      <c r="B385" s="66"/>
    </row>
    <row r="386" customFormat="false" ht="13.5" hidden="false" customHeight="false" outlineLevel="0" collapsed="false">
      <c r="A386" s="66"/>
      <c r="B386" s="66"/>
    </row>
    <row r="387" customFormat="false" ht="13.5" hidden="false" customHeight="false" outlineLevel="0" collapsed="false">
      <c r="A387" s="66"/>
      <c r="B387" s="66"/>
    </row>
    <row r="388" customFormat="false" ht="13.5" hidden="false" customHeight="false" outlineLevel="0" collapsed="false">
      <c r="A388" s="66"/>
      <c r="B388" s="66"/>
    </row>
    <row r="389" customFormat="false" ht="13.5" hidden="false" customHeight="false" outlineLevel="0" collapsed="false">
      <c r="A389" s="66"/>
      <c r="B389" s="66"/>
    </row>
    <row r="390" customFormat="false" ht="13.5" hidden="false" customHeight="false" outlineLevel="0" collapsed="false">
      <c r="A390" s="66"/>
      <c r="B390" s="66"/>
    </row>
    <row r="391" customFormat="false" ht="13.5" hidden="false" customHeight="false" outlineLevel="0" collapsed="false">
      <c r="A391" s="66"/>
      <c r="B391" s="66"/>
    </row>
    <row r="392" customFormat="false" ht="13.5" hidden="false" customHeight="false" outlineLevel="0" collapsed="false">
      <c r="A392" s="66"/>
      <c r="B392" s="66"/>
    </row>
    <row r="393" customFormat="false" ht="13.5" hidden="false" customHeight="false" outlineLevel="0" collapsed="false">
      <c r="A393" s="66"/>
      <c r="B393" s="66"/>
    </row>
    <row r="394" customFormat="false" ht="13.5" hidden="false" customHeight="false" outlineLevel="0" collapsed="false">
      <c r="A394" s="66"/>
      <c r="B394" s="66"/>
    </row>
    <row r="395" customFormat="false" ht="13.5" hidden="false" customHeight="false" outlineLevel="0" collapsed="false">
      <c r="A395" s="66"/>
      <c r="B395" s="66"/>
    </row>
    <row r="396" customFormat="false" ht="13.5" hidden="false" customHeight="false" outlineLevel="0" collapsed="false">
      <c r="A396" s="66"/>
      <c r="B396" s="66"/>
    </row>
    <row r="397" customFormat="false" ht="13.5" hidden="false" customHeight="false" outlineLevel="0" collapsed="false">
      <c r="A397" s="66"/>
      <c r="B397" s="66"/>
    </row>
    <row r="398" customFormat="false" ht="13.5" hidden="false" customHeight="false" outlineLevel="0" collapsed="false">
      <c r="A398" s="66"/>
      <c r="B398" s="66"/>
    </row>
    <row r="399" customFormat="false" ht="13.5" hidden="false" customHeight="false" outlineLevel="0" collapsed="false">
      <c r="A399" s="66"/>
      <c r="B399" s="66"/>
    </row>
    <row r="400" customFormat="false" ht="13.5" hidden="false" customHeight="false" outlineLevel="0" collapsed="false">
      <c r="A400" s="66"/>
      <c r="B400" s="66"/>
    </row>
    <row r="401" customFormat="false" ht="13.5" hidden="false" customHeight="false" outlineLevel="0" collapsed="false">
      <c r="A401" s="66"/>
      <c r="B401" s="66"/>
    </row>
    <row r="402" customFormat="false" ht="13.5" hidden="false" customHeight="false" outlineLevel="0" collapsed="false">
      <c r="A402" s="66"/>
      <c r="B402" s="66"/>
    </row>
    <row r="403" customFormat="false" ht="13.5" hidden="false" customHeight="false" outlineLevel="0" collapsed="false">
      <c r="A403" s="66"/>
      <c r="B403" s="66"/>
    </row>
    <row r="404" customFormat="false" ht="13.5" hidden="false" customHeight="false" outlineLevel="0" collapsed="false">
      <c r="A404" s="66"/>
      <c r="B404" s="66"/>
    </row>
    <row r="405" customFormat="false" ht="13.5" hidden="false" customHeight="false" outlineLevel="0" collapsed="false">
      <c r="A405" s="66"/>
      <c r="B405" s="66"/>
    </row>
    <row r="406" customFormat="false" ht="13.5" hidden="false" customHeight="false" outlineLevel="0" collapsed="false">
      <c r="A406" s="66"/>
      <c r="B406" s="66"/>
    </row>
    <row r="407" customFormat="false" ht="13.5" hidden="false" customHeight="false" outlineLevel="0" collapsed="false">
      <c r="A407" s="66"/>
      <c r="B407" s="66"/>
    </row>
    <row r="408" customFormat="false" ht="13.5" hidden="false" customHeight="false" outlineLevel="0" collapsed="false">
      <c r="A408" s="66"/>
      <c r="B408" s="66"/>
    </row>
    <row r="409" customFormat="false" ht="13.5" hidden="false" customHeight="false" outlineLevel="0" collapsed="false">
      <c r="A409" s="66"/>
      <c r="B409" s="66"/>
    </row>
    <row r="410" customFormat="false" ht="13.5" hidden="false" customHeight="false" outlineLevel="0" collapsed="false">
      <c r="A410" s="66"/>
      <c r="B410" s="66"/>
    </row>
    <row r="411" customFormat="false" ht="13.5" hidden="false" customHeight="false" outlineLevel="0" collapsed="false">
      <c r="A411" s="66"/>
      <c r="B411" s="66"/>
    </row>
    <row r="412" customFormat="false" ht="13.5" hidden="false" customHeight="false" outlineLevel="0" collapsed="false">
      <c r="A412" s="66"/>
      <c r="B412" s="66"/>
    </row>
    <row r="413" customFormat="false" ht="13.5" hidden="false" customHeight="false" outlineLevel="0" collapsed="false">
      <c r="A413" s="66"/>
      <c r="B413" s="66"/>
    </row>
    <row r="414" customFormat="false" ht="13.5" hidden="false" customHeight="false" outlineLevel="0" collapsed="false">
      <c r="A414" s="66"/>
      <c r="B414" s="66"/>
    </row>
    <row r="415" customFormat="false" ht="13.5" hidden="false" customHeight="false" outlineLevel="0" collapsed="false">
      <c r="A415" s="66"/>
      <c r="B415" s="66"/>
    </row>
    <row r="416" customFormat="false" ht="13.5" hidden="false" customHeight="false" outlineLevel="0" collapsed="false">
      <c r="A416" s="66"/>
      <c r="B416" s="66"/>
    </row>
    <row r="417" customFormat="false" ht="13.5" hidden="false" customHeight="false" outlineLevel="0" collapsed="false">
      <c r="A417" s="66"/>
      <c r="B417" s="66"/>
    </row>
    <row r="418" customFormat="false" ht="13.5" hidden="false" customHeight="false" outlineLevel="0" collapsed="false">
      <c r="A418" s="66"/>
      <c r="B418" s="66"/>
    </row>
    <row r="419" customFormat="false" ht="13.5" hidden="false" customHeight="false" outlineLevel="0" collapsed="false">
      <c r="A419" s="66"/>
      <c r="B419" s="66"/>
    </row>
    <row r="420" customFormat="false" ht="13.5" hidden="false" customHeight="false" outlineLevel="0" collapsed="false">
      <c r="A420" s="66"/>
      <c r="B420" s="66"/>
    </row>
    <row r="421" customFormat="false" ht="13.5" hidden="false" customHeight="false" outlineLevel="0" collapsed="false">
      <c r="A421" s="66"/>
      <c r="B421" s="66"/>
    </row>
    <row r="422" customFormat="false" ht="13.5" hidden="false" customHeight="false" outlineLevel="0" collapsed="false">
      <c r="A422" s="66"/>
      <c r="B422" s="66"/>
    </row>
    <row r="423" customFormat="false" ht="13.5" hidden="false" customHeight="false" outlineLevel="0" collapsed="false">
      <c r="A423" s="66"/>
      <c r="B423" s="66"/>
    </row>
    <row r="424" customFormat="false" ht="13.5" hidden="false" customHeight="false" outlineLevel="0" collapsed="false">
      <c r="A424" s="66"/>
      <c r="B424" s="66"/>
    </row>
    <row r="425" customFormat="false" ht="13.5" hidden="false" customHeight="false" outlineLevel="0" collapsed="false">
      <c r="A425" s="66"/>
      <c r="B425" s="66"/>
    </row>
    <row r="426" customFormat="false" ht="13.5" hidden="false" customHeight="false" outlineLevel="0" collapsed="false">
      <c r="A426" s="66"/>
      <c r="B426" s="66"/>
    </row>
    <row r="427" customFormat="false" ht="13.5" hidden="false" customHeight="false" outlineLevel="0" collapsed="false">
      <c r="A427" s="66"/>
      <c r="B427" s="66"/>
    </row>
    <row r="428" customFormat="false" ht="13.5" hidden="false" customHeight="false" outlineLevel="0" collapsed="false">
      <c r="A428" s="66"/>
      <c r="B428" s="66"/>
    </row>
    <row r="429" customFormat="false" ht="13.5" hidden="false" customHeight="false" outlineLevel="0" collapsed="false">
      <c r="A429" s="66"/>
      <c r="B429" s="66"/>
    </row>
    <row r="430" customFormat="false" ht="13.5" hidden="false" customHeight="false" outlineLevel="0" collapsed="false">
      <c r="A430" s="66"/>
      <c r="B430" s="66"/>
    </row>
    <row r="431" customFormat="false" ht="13.5" hidden="false" customHeight="false" outlineLevel="0" collapsed="false">
      <c r="A431" s="66"/>
      <c r="B431" s="66"/>
    </row>
    <row r="432" customFormat="false" ht="13.5" hidden="false" customHeight="false" outlineLevel="0" collapsed="false">
      <c r="A432" s="66"/>
      <c r="B432" s="66"/>
    </row>
    <row r="433" customFormat="false" ht="13.5" hidden="false" customHeight="false" outlineLevel="0" collapsed="false">
      <c r="A433" s="66"/>
      <c r="B433" s="66"/>
    </row>
    <row r="434" customFormat="false" ht="13.5" hidden="false" customHeight="false" outlineLevel="0" collapsed="false">
      <c r="A434" s="66"/>
      <c r="B434" s="66"/>
    </row>
    <row r="435" customFormat="false" ht="13.5" hidden="false" customHeight="false" outlineLevel="0" collapsed="false">
      <c r="A435" s="66"/>
      <c r="B435" s="66"/>
    </row>
    <row r="436" customFormat="false" ht="13.5" hidden="false" customHeight="false" outlineLevel="0" collapsed="false">
      <c r="A436" s="66"/>
      <c r="B436" s="66"/>
    </row>
    <row r="437" customFormat="false" ht="13.5" hidden="false" customHeight="false" outlineLevel="0" collapsed="false">
      <c r="A437" s="66"/>
      <c r="B437" s="66"/>
    </row>
    <row r="438" customFormat="false" ht="13.5" hidden="false" customHeight="false" outlineLevel="0" collapsed="false">
      <c r="A438" s="66"/>
      <c r="B438" s="66"/>
    </row>
    <row r="439" customFormat="false" ht="13.5" hidden="false" customHeight="false" outlineLevel="0" collapsed="false">
      <c r="A439" s="66"/>
      <c r="B439" s="66"/>
    </row>
    <row r="440" customFormat="false" ht="13.5" hidden="false" customHeight="false" outlineLevel="0" collapsed="false">
      <c r="A440" s="66"/>
      <c r="B440" s="66"/>
    </row>
    <row r="441" customFormat="false" ht="13.5" hidden="false" customHeight="false" outlineLevel="0" collapsed="false">
      <c r="A441" s="66"/>
      <c r="B441" s="66"/>
    </row>
    <row r="442" customFormat="false" ht="13.5" hidden="false" customHeight="false" outlineLevel="0" collapsed="false">
      <c r="A442" s="66"/>
      <c r="B442" s="66"/>
    </row>
    <row r="443" customFormat="false" ht="13.5" hidden="false" customHeight="false" outlineLevel="0" collapsed="false">
      <c r="A443" s="66"/>
      <c r="B443" s="66"/>
    </row>
    <row r="444" customFormat="false" ht="13.5" hidden="false" customHeight="false" outlineLevel="0" collapsed="false">
      <c r="A444" s="66"/>
      <c r="B444" s="66"/>
    </row>
    <row r="445" customFormat="false" ht="13.5" hidden="false" customHeight="false" outlineLevel="0" collapsed="false">
      <c r="A445" s="66"/>
      <c r="B445" s="66"/>
    </row>
    <row r="446" customFormat="false" ht="13.5" hidden="false" customHeight="false" outlineLevel="0" collapsed="false">
      <c r="A446" s="66"/>
      <c r="B446" s="66"/>
    </row>
    <row r="447" customFormat="false" ht="13.5" hidden="false" customHeight="false" outlineLevel="0" collapsed="false">
      <c r="A447" s="66"/>
      <c r="B447" s="66"/>
    </row>
    <row r="448" customFormat="false" ht="13.5" hidden="false" customHeight="false" outlineLevel="0" collapsed="false">
      <c r="A448" s="66"/>
      <c r="B448" s="66"/>
    </row>
    <row r="449" customFormat="false" ht="13.5" hidden="false" customHeight="false" outlineLevel="0" collapsed="false">
      <c r="A449" s="66"/>
      <c r="B449" s="66"/>
    </row>
    <row r="450" customFormat="false" ht="13.5" hidden="false" customHeight="false" outlineLevel="0" collapsed="false">
      <c r="A450" s="66"/>
      <c r="B450" s="66"/>
    </row>
    <row r="451" customFormat="false" ht="13.5" hidden="false" customHeight="false" outlineLevel="0" collapsed="false">
      <c r="A451" s="66"/>
      <c r="B451" s="66"/>
    </row>
    <row r="452" customFormat="false" ht="13.5" hidden="false" customHeight="false" outlineLevel="0" collapsed="false">
      <c r="A452" s="66"/>
      <c r="B452" s="66"/>
    </row>
    <row r="453" customFormat="false" ht="13.5" hidden="false" customHeight="false" outlineLevel="0" collapsed="false">
      <c r="A453" s="66"/>
      <c r="B453" s="66"/>
    </row>
    <row r="454" customFormat="false" ht="13.5" hidden="false" customHeight="false" outlineLevel="0" collapsed="false">
      <c r="A454" s="66"/>
      <c r="B454" s="66"/>
    </row>
    <row r="455" customFormat="false" ht="13.5" hidden="false" customHeight="false" outlineLevel="0" collapsed="false">
      <c r="A455" s="66"/>
      <c r="B455" s="66"/>
    </row>
    <row r="456" customFormat="false" ht="13.5" hidden="false" customHeight="false" outlineLevel="0" collapsed="false">
      <c r="A456" s="66"/>
      <c r="B456" s="66"/>
    </row>
    <row r="457" customFormat="false" ht="13.5" hidden="false" customHeight="false" outlineLevel="0" collapsed="false">
      <c r="A457" s="66"/>
      <c r="B457" s="66"/>
    </row>
    <row r="458" customFormat="false" ht="13.5" hidden="false" customHeight="false" outlineLevel="0" collapsed="false">
      <c r="A458" s="66"/>
      <c r="B458" s="66"/>
    </row>
    <row r="459" customFormat="false" ht="13.5" hidden="false" customHeight="false" outlineLevel="0" collapsed="false">
      <c r="A459" s="66"/>
      <c r="B459" s="66"/>
    </row>
    <row r="460" customFormat="false" ht="13.5" hidden="false" customHeight="false" outlineLevel="0" collapsed="false">
      <c r="A460" s="66"/>
      <c r="B460" s="66"/>
    </row>
    <row r="461" customFormat="false" ht="13.5" hidden="false" customHeight="false" outlineLevel="0" collapsed="false">
      <c r="A461" s="66"/>
      <c r="B461" s="66"/>
    </row>
    <row r="462" customFormat="false" ht="13.5" hidden="false" customHeight="false" outlineLevel="0" collapsed="false">
      <c r="A462" s="66"/>
      <c r="B462" s="66"/>
    </row>
    <row r="463" customFormat="false" ht="13.5" hidden="false" customHeight="false" outlineLevel="0" collapsed="false">
      <c r="A463" s="66"/>
      <c r="B463" s="66"/>
    </row>
    <row r="464" customFormat="false" ht="13.5" hidden="false" customHeight="false" outlineLevel="0" collapsed="false">
      <c r="A464" s="66"/>
      <c r="B464" s="66"/>
    </row>
    <row r="465" customFormat="false" ht="13.5" hidden="false" customHeight="false" outlineLevel="0" collapsed="false">
      <c r="A465" s="66"/>
      <c r="B465" s="66"/>
    </row>
    <row r="466" customFormat="false" ht="13.5" hidden="false" customHeight="false" outlineLevel="0" collapsed="false">
      <c r="A466" s="66"/>
      <c r="B466" s="66"/>
    </row>
    <row r="467" customFormat="false" ht="13.5" hidden="false" customHeight="false" outlineLevel="0" collapsed="false">
      <c r="A467" s="66"/>
      <c r="B467" s="66"/>
    </row>
    <row r="468" customFormat="false" ht="13.5" hidden="false" customHeight="false" outlineLevel="0" collapsed="false">
      <c r="A468" s="66"/>
      <c r="B468" s="66"/>
    </row>
    <row r="469" customFormat="false" ht="13.5" hidden="false" customHeight="false" outlineLevel="0" collapsed="false">
      <c r="A469" s="66"/>
      <c r="B469" s="66"/>
    </row>
    <row r="470" customFormat="false" ht="13.5" hidden="false" customHeight="false" outlineLevel="0" collapsed="false">
      <c r="A470" s="66"/>
      <c r="B470" s="66"/>
    </row>
    <row r="471" customFormat="false" ht="13.5" hidden="false" customHeight="false" outlineLevel="0" collapsed="false">
      <c r="A471" s="66"/>
      <c r="B471" s="66"/>
    </row>
    <row r="472" customFormat="false" ht="13.5" hidden="false" customHeight="false" outlineLevel="0" collapsed="false">
      <c r="A472" s="66"/>
      <c r="B472" s="66"/>
    </row>
    <row r="473" customFormat="false" ht="13.5" hidden="false" customHeight="false" outlineLevel="0" collapsed="false">
      <c r="A473" s="66"/>
      <c r="B473" s="66"/>
    </row>
    <row r="474" customFormat="false" ht="13.5" hidden="false" customHeight="false" outlineLevel="0" collapsed="false">
      <c r="A474" s="66"/>
      <c r="B474" s="66"/>
    </row>
    <row r="475" customFormat="false" ht="13.5" hidden="false" customHeight="false" outlineLevel="0" collapsed="false">
      <c r="A475" s="66"/>
      <c r="B475" s="66"/>
    </row>
    <row r="476" customFormat="false" ht="13.5" hidden="false" customHeight="false" outlineLevel="0" collapsed="false">
      <c r="A476" s="66"/>
      <c r="B476" s="66"/>
    </row>
    <row r="477" customFormat="false" ht="13.5" hidden="false" customHeight="false" outlineLevel="0" collapsed="false">
      <c r="A477" s="66"/>
      <c r="B477" s="66"/>
    </row>
    <row r="478" customFormat="false" ht="13.5" hidden="false" customHeight="false" outlineLevel="0" collapsed="false">
      <c r="A478" s="66"/>
      <c r="B478" s="66"/>
    </row>
    <row r="479" customFormat="false" ht="13.5" hidden="false" customHeight="false" outlineLevel="0" collapsed="false">
      <c r="A479" s="66"/>
      <c r="B479" s="66"/>
    </row>
    <row r="480" customFormat="false" ht="13.5" hidden="false" customHeight="false" outlineLevel="0" collapsed="false">
      <c r="A480" s="66"/>
      <c r="B480" s="66"/>
    </row>
    <row r="481" customFormat="false" ht="13.5" hidden="false" customHeight="false" outlineLevel="0" collapsed="false">
      <c r="A481" s="66"/>
      <c r="B481" s="66"/>
    </row>
    <row r="482" customFormat="false" ht="13.5" hidden="false" customHeight="false" outlineLevel="0" collapsed="false">
      <c r="A482" s="66"/>
      <c r="B482" s="66"/>
    </row>
    <row r="483" customFormat="false" ht="13.5" hidden="false" customHeight="false" outlineLevel="0" collapsed="false">
      <c r="A483" s="66"/>
      <c r="B483" s="66"/>
    </row>
    <row r="484" customFormat="false" ht="13.5" hidden="false" customHeight="false" outlineLevel="0" collapsed="false">
      <c r="A484" s="66"/>
      <c r="B484" s="66"/>
    </row>
    <row r="485" customFormat="false" ht="13.5" hidden="false" customHeight="false" outlineLevel="0" collapsed="false">
      <c r="A485" s="66"/>
      <c r="B485" s="66"/>
    </row>
    <row r="486" customFormat="false" ht="13.5" hidden="false" customHeight="false" outlineLevel="0" collapsed="false">
      <c r="A486" s="66"/>
      <c r="B486" s="66"/>
    </row>
    <row r="487" customFormat="false" ht="13.5" hidden="false" customHeight="false" outlineLevel="0" collapsed="false">
      <c r="A487" s="66"/>
      <c r="B487" s="66"/>
    </row>
    <row r="488" customFormat="false" ht="13.5" hidden="false" customHeight="false" outlineLevel="0" collapsed="false">
      <c r="A488" s="66"/>
      <c r="B488" s="66"/>
    </row>
    <row r="489" customFormat="false" ht="13.5" hidden="false" customHeight="false" outlineLevel="0" collapsed="false">
      <c r="A489" s="66"/>
      <c r="B489" s="66"/>
    </row>
    <row r="490" customFormat="false" ht="13.5" hidden="false" customHeight="false" outlineLevel="0" collapsed="false">
      <c r="A490" s="66"/>
      <c r="B490" s="66"/>
    </row>
    <row r="491" customFormat="false" ht="13.5" hidden="false" customHeight="false" outlineLevel="0" collapsed="false">
      <c r="A491" s="66"/>
      <c r="B491" s="66"/>
    </row>
    <row r="492" customFormat="false" ht="13.5" hidden="false" customHeight="false" outlineLevel="0" collapsed="false">
      <c r="A492" s="66"/>
      <c r="B492" s="66"/>
    </row>
    <row r="493" customFormat="false" ht="13.5" hidden="false" customHeight="false" outlineLevel="0" collapsed="false">
      <c r="A493" s="66"/>
      <c r="B493" s="66"/>
    </row>
    <row r="494" customFormat="false" ht="13.5" hidden="false" customHeight="false" outlineLevel="0" collapsed="false">
      <c r="A494" s="66"/>
      <c r="B494" s="66"/>
    </row>
    <row r="495" customFormat="false" ht="13.5" hidden="false" customHeight="false" outlineLevel="0" collapsed="false">
      <c r="A495" s="66"/>
      <c r="B495" s="66"/>
    </row>
    <row r="496" customFormat="false" ht="13.5" hidden="false" customHeight="false" outlineLevel="0" collapsed="false">
      <c r="A496" s="66"/>
      <c r="B496" s="66"/>
    </row>
    <row r="497" customFormat="false" ht="13.5" hidden="false" customHeight="false" outlineLevel="0" collapsed="false">
      <c r="A497" s="66"/>
      <c r="B497" s="66"/>
    </row>
    <row r="498" customFormat="false" ht="13.5" hidden="false" customHeight="false" outlineLevel="0" collapsed="false">
      <c r="A498" s="66"/>
      <c r="B498" s="66"/>
    </row>
    <row r="499" customFormat="false" ht="13.5" hidden="false" customHeight="false" outlineLevel="0" collapsed="false">
      <c r="A499" s="66"/>
      <c r="B499" s="66"/>
    </row>
    <row r="500" customFormat="false" ht="13.5" hidden="false" customHeight="false" outlineLevel="0" collapsed="false">
      <c r="A500" s="66"/>
      <c r="B500" s="66"/>
    </row>
    <row r="501" customFormat="false" ht="13.5" hidden="false" customHeight="false" outlineLevel="0" collapsed="false">
      <c r="A501" s="66"/>
      <c r="B501" s="66"/>
    </row>
    <row r="502" customFormat="false" ht="13.5" hidden="false" customHeight="false" outlineLevel="0" collapsed="false">
      <c r="A502" s="66"/>
      <c r="B502" s="66"/>
    </row>
    <row r="503" customFormat="false" ht="13.5" hidden="false" customHeight="false" outlineLevel="0" collapsed="false">
      <c r="A503" s="66"/>
      <c r="B503" s="66"/>
    </row>
    <row r="504" customFormat="false" ht="13.5" hidden="false" customHeight="false" outlineLevel="0" collapsed="false">
      <c r="A504" s="66"/>
      <c r="B504" s="66"/>
    </row>
    <row r="505" customFormat="false" ht="13.5" hidden="false" customHeight="false" outlineLevel="0" collapsed="false">
      <c r="A505" s="66"/>
      <c r="B505" s="66"/>
    </row>
    <row r="506" customFormat="false" ht="13.5" hidden="false" customHeight="false" outlineLevel="0" collapsed="false">
      <c r="A506" s="66"/>
      <c r="B506" s="66"/>
    </row>
    <row r="507" customFormat="false" ht="13.5" hidden="false" customHeight="false" outlineLevel="0" collapsed="false">
      <c r="A507" s="66"/>
      <c r="B507" s="66"/>
    </row>
    <row r="508" customFormat="false" ht="13.5" hidden="false" customHeight="false" outlineLevel="0" collapsed="false">
      <c r="A508" s="66"/>
      <c r="B508" s="66"/>
    </row>
    <row r="509" customFormat="false" ht="13.5" hidden="false" customHeight="false" outlineLevel="0" collapsed="false">
      <c r="A509" s="66"/>
      <c r="B509" s="66"/>
    </row>
    <row r="510" customFormat="false" ht="13.5" hidden="false" customHeight="false" outlineLevel="0" collapsed="false">
      <c r="A510" s="66"/>
      <c r="B510" s="66"/>
    </row>
    <row r="511" customFormat="false" ht="13.5" hidden="false" customHeight="false" outlineLevel="0" collapsed="false">
      <c r="A511" s="66"/>
      <c r="B511" s="66"/>
    </row>
    <row r="512" customFormat="false" ht="13.5" hidden="false" customHeight="false" outlineLevel="0" collapsed="false">
      <c r="A512" s="66"/>
      <c r="B512" s="66"/>
    </row>
    <row r="513" customFormat="false" ht="13.5" hidden="false" customHeight="false" outlineLevel="0" collapsed="false">
      <c r="A513" s="66"/>
      <c r="B513" s="66"/>
    </row>
    <row r="514" customFormat="false" ht="13.5" hidden="false" customHeight="false" outlineLevel="0" collapsed="false">
      <c r="A514" s="66"/>
      <c r="B514" s="66"/>
    </row>
    <row r="515" customFormat="false" ht="13.5" hidden="false" customHeight="false" outlineLevel="0" collapsed="false">
      <c r="A515" s="66"/>
      <c r="B515" s="66"/>
    </row>
    <row r="516" customFormat="false" ht="13.5" hidden="false" customHeight="false" outlineLevel="0" collapsed="false">
      <c r="A516" s="66"/>
      <c r="B516" s="66"/>
    </row>
    <row r="517" customFormat="false" ht="13.5" hidden="false" customHeight="false" outlineLevel="0" collapsed="false">
      <c r="A517" s="66"/>
      <c r="B517" s="66"/>
    </row>
    <row r="518" customFormat="false" ht="13.5" hidden="false" customHeight="false" outlineLevel="0" collapsed="false">
      <c r="A518" s="66"/>
      <c r="B518" s="66"/>
    </row>
    <row r="519" customFormat="false" ht="13.5" hidden="false" customHeight="false" outlineLevel="0" collapsed="false">
      <c r="A519" s="66"/>
      <c r="B519" s="66"/>
    </row>
    <row r="520" customFormat="false" ht="13.5" hidden="false" customHeight="false" outlineLevel="0" collapsed="false">
      <c r="A520" s="66"/>
      <c r="B520" s="66"/>
    </row>
    <row r="521" customFormat="false" ht="13.5" hidden="false" customHeight="false" outlineLevel="0" collapsed="false">
      <c r="A521" s="66"/>
      <c r="B521" s="66"/>
    </row>
    <row r="522" customFormat="false" ht="13.5" hidden="false" customHeight="false" outlineLevel="0" collapsed="false">
      <c r="A522" s="66"/>
      <c r="B522" s="66"/>
    </row>
    <row r="523" customFormat="false" ht="13.5" hidden="false" customHeight="false" outlineLevel="0" collapsed="false">
      <c r="A523" s="66"/>
      <c r="B523" s="66"/>
    </row>
    <row r="524" customFormat="false" ht="13.5" hidden="false" customHeight="false" outlineLevel="0" collapsed="false">
      <c r="A524" s="66"/>
      <c r="B524" s="66"/>
    </row>
    <row r="525" customFormat="false" ht="13.5" hidden="false" customHeight="false" outlineLevel="0" collapsed="false">
      <c r="A525" s="66"/>
      <c r="B525" s="66"/>
    </row>
    <row r="526" customFormat="false" ht="13.5" hidden="false" customHeight="false" outlineLevel="0" collapsed="false">
      <c r="A526" s="66"/>
      <c r="B526" s="66"/>
    </row>
    <row r="527" customFormat="false" ht="13.5" hidden="false" customHeight="false" outlineLevel="0" collapsed="false">
      <c r="A527" s="66"/>
      <c r="B527" s="66"/>
    </row>
    <row r="528" customFormat="false" ht="13.5" hidden="false" customHeight="false" outlineLevel="0" collapsed="false">
      <c r="A528" s="66"/>
      <c r="B528" s="66"/>
    </row>
    <row r="529" customFormat="false" ht="13.5" hidden="false" customHeight="false" outlineLevel="0" collapsed="false">
      <c r="A529" s="66"/>
      <c r="B529" s="66"/>
    </row>
    <row r="530" customFormat="false" ht="13.5" hidden="false" customHeight="false" outlineLevel="0" collapsed="false">
      <c r="A530" s="66"/>
      <c r="B530" s="66"/>
    </row>
    <row r="531" customFormat="false" ht="13.5" hidden="false" customHeight="false" outlineLevel="0" collapsed="false">
      <c r="A531" s="66"/>
      <c r="B531" s="66"/>
    </row>
    <row r="532" customFormat="false" ht="13.5" hidden="false" customHeight="false" outlineLevel="0" collapsed="false">
      <c r="A532" s="66"/>
      <c r="B532" s="66"/>
    </row>
    <row r="533" customFormat="false" ht="13.5" hidden="false" customHeight="false" outlineLevel="0" collapsed="false">
      <c r="A533" s="66"/>
      <c r="B533" s="66"/>
    </row>
    <row r="534" customFormat="false" ht="13.5" hidden="false" customHeight="false" outlineLevel="0" collapsed="false">
      <c r="A534" s="66"/>
      <c r="B534" s="66"/>
    </row>
    <row r="535" customFormat="false" ht="13.5" hidden="false" customHeight="false" outlineLevel="0" collapsed="false">
      <c r="A535" s="66"/>
      <c r="B535" s="66"/>
    </row>
    <row r="536" customFormat="false" ht="13.5" hidden="false" customHeight="false" outlineLevel="0" collapsed="false">
      <c r="A536" s="66"/>
      <c r="B536" s="66"/>
    </row>
    <row r="537" customFormat="false" ht="13.5" hidden="false" customHeight="false" outlineLevel="0" collapsed="false">
      <c r="A537" s="66"/>
      <c r="B537" s="66"/>
    </row>
    <row r="538" customFormat="false" ht="13.5" hidden="false" customHeight="false" outlineLevel="0" collapsed="false">
      <c r="A538" s="66"/>
      <c r="B538" s="66"/>
    </row>
    <row r="539" customFormat="false" ht="13.5" hidden="false" customHeight="false" outlineLevel="0" collapsed="false">
      <c r="A539" s="66"/>
      <c r="B539" s="66"/>
    </row>
    <row r="540" customFormat="false" ht="13.5" hidden="false" customHeight="false" outlineLevel="0" collapsed="false">
      <c r="A540" s="66"/>
      <c r="B540" s="66"/>
    </row>
    <row r="541" customFormat="false" ht="13.5" hidden="false" customHeight="false" outlineLevel="0" collapsed="false">
      <c r="A541" s="66"/>
      <c r="B541" s="66"/>
    </row>
    <row r="542" customFormat="false" ht="13.5" hidden="false" customHeight="false" outlineLevel="0" collapsed="false">
      <c r="A542" s="66"/>
      <c r="B542" s="66"/>
    </row>
    <row r="543" customFormat="false" ht="13.5" hidden="false" customHeight="false" outlineLevel="0" collapsed="false">
      <c r="A543" s="66"/>
      <c r="B543" s="66"/>
    </row>
    <row r="544" customFormat="false" ht="13.5" hidden="false" customHeight="false" outlineLevel="0" collapsed="false">
      <c r="A544" s="66"/>
      <c r="B544" s="66"/>
    </row>
    <row r="545" customFormat="false" ht="13.5" hidden="false" customHeight="false" outlineLevel="0" collapsed="false">
      <c r="A545" s="66"/>
      <c r="B545" s="66"/>
    </row>
    <row r="546" customFormat="false" ht="13.5" hidden="false" customHeight="false" outlineLevel="0" collapsed="false">
      <c r="A546" s="66"/>
      <c r="B546" s="66"/>
    </row>
    <row r="547" customFormat="false" ht="13.5" hidden="false" customHeight="false" outlineLevel="0" collapsed="false">
      <c r="A547" s="66"/>
      <c r="B547" s="66"/>
    </row>
    <row r="548" customFormat="false" ht="13.5" hidden="false" customHeight="false" outlineLevel="0" collapsed="false">
      <c r="A548" s="66"/>
      <c r="B548" s="66"/>
    </row>
    <row r="549" customFormat="false" ht="13.5" hidden="false" customHeight="false" outlineLevel="0" collapsed="false">
      <c r="A549" s="66"/>
      <c r="B549" s="66"/>
    </row>
    <row r="550" customFormat="false" ht="13.5" hidden="false" customHeight="false" outlineLevel="0" collapsed="false">
      <c r="A550" s="66"/>
      <c r="B550" s="66"/>
    </row>
    <row r="551" customFormat="false" ht="13.5" hidden="false" customHeight="false" outlineLevel="0" collapsed="false">
      <c r="A551" s="66"/>
      <c r="B551" s="66"/>
    </row>
    <row r="552" customFormat="false" ht="13.5" hidden="false" customHeight="false" outlineLevel="0" collapsed="false">
      <c r="A552" s="66"/>
      <c r="B552" s="66"/>
    </row>
    <row r="553" customFormat="false" ht="13.5" hidden="false" customHeight="false" outlineLevel="0" collapsed="false">
      <c r="A553" s="66"/>
      <c r="B553" s="66"/>
    </row>
    <row r="554" customFormat="false" ht="13.5" hidden="false" customHeight="false" outlineLevel="0" collapsed="false">
      <c r="A554" s="66"/>
      <c r="B554" s="66"/>
    </row>
    <row r="555" customFormat="false" ht="13.5" hidden="false" customHeight="false" outlineLevel="0" collapsed="false">
      <c r="A555" s="66"/>
      <c r="B555" s="66"/>
    </row>
    <row r="556" customFormat="false" ht="13.5" hidden="false" customHeight="false" outlineLevel="0" collapsed="false">
      <c r="A556" s="66"/>
      <c r="B556" s="66"/>
    </row>
    <row r="557" customFormat="false" ht="13.5" hidden="false" customHeight="false" outlineLevel="0" collapsed="false">
      <c r="A557" s="66"/>
      <c r="B557" s="66"/>
    </row>
    <row r="558" customFormat="false" ht="13.5" hidden="false" customHeight="false" outlineLevel="0" collapsed="false">
      <c r="A558" s="66"/>
      <c r="B558" s="66"/>
    </row>
    <row r="559" customFormat="false" ht="13.5" hidden="false" customHeight="false" outlineLevel="0" collapsed="false">
      <c r="A559" s="66"/>
      <c r="B559" s="66"/>
    </row>
    <row r="560" customFormat="false" ht="13.5" hidden="false" customHeight="false" outlineLevel="0" collapsed="false">
      <c r="A560" s="66"/>
      <c r="B560" s="66"/>
    </row>
    <row r="561" customFormat="false" ht="13.5" hidden="false" customHeight="false" outlineLevel="0" collapsed="false">
      <c r="A561" s="66"/>
      <c r="B561" s="66"/>
    </row>
    <row r="562" customFormat="false" ht="13.5" hidden="false" customHeight="false" outlineLevel="0" collapsed="false">
      <c r="A562" s="66"/>
      <c r="B562" s="66"/>
    </row>
    <row r="563" customFormat="false" ht="13.5" hidden="false" customHeight="false" outlineLevel="0" collapsed="false">
      <c r="A563" s="66"/>
      <c r="B563" s="66"/>
    </row>
    <row r="564" customFormat="false" ht="13.5" hidden="false" customHeight="false" outlineLevel="0" collapsed="false">
      <c r="A564" s="66"/>
      <c r="B564" s="66"/>
    </row>
    <row r="565" customFormat="false" ht="13.5" hidden="false" customHeight="false" outlineLevel="0" collapsed="false">
      <c r="A565" s="66"/>
      <c r="B565" s="66"/>
    </row>
    <row r="566" customFormat="false" ht="13.5" hidden="false" customHeight="false" outlineLevel="0" collapsed="false">
      <c r="A566" s="66"/>
      <c r="B566" s="66"/>
    </row>
    <row r="567" customFormat="false" ht="13.5" hidden="false" customHeight="false" outlineLevel="0" collapsed="false">
      <c r="A567" s="66"/>
      <c r="B567" s="66"/>
    </row>
    <row r="568" customFormat="false" ht="13.5" hidden="false" customHeight="false" outlineLevel="0" collapsed="false">
      <c r="A568" s="66"/>
      <c r="B568" s="66"/>
    </row>
    <row r="569" customFormat="false" ht="13.5" hidden="false" customHeight="false" outlineLevel="0" collapsed="false">
      <c r="A569" s="66"/>
      <c r="B569" s="66"/>
    </row>
    <row r="570" customFormat="false" ht="13.5" hidden="false" customHeight="false" outlineLevel="0" collapsed="false">
      <c r="A570" s="66"/>
      <c r="B570" s="66"/>
    </row>
    <row r="571" customFormat="false" ht="13.5" hidden="false" customHeight="false" outlineLevel="0" collapsed="false">
      <c r="A571" s="66"/>
      <c r="B571" s="66"/>
    </row>
    <row r="572" customFormat="false" ht="13.5" hidden="false" customHeight="false" outlineLevel="0" collapsed="false">
      <c r="A572" s="66"/>
      <c r="B572" s="66"/>
    </row>
    <row r="573" customFormat="false" ht="13.5" hidden="false" customHeight="false" outlineLevel="0" collapsed="false">
      <c r="A573" s="66"/>
      <c r="B573" s="66"/>
    </row>
    <row r="574" customFormat="false" ht="13.5" hidden="false" customHeight="false" outlineLevel="0" collapsed="false">
      <c r="A574" s="66"/>
      <c r="B574" s="66"/>
    </row>
    <row r="575" customFormat="false" ht="13.5" hidden="false" customHeight="false" outlineLevel="0" collapsed="false">
      <c r="A575" s="66"/>
      <c r="B575" s="66"/>
    </row>
    <row r="576" customFormat="false" ht="13.5" hidden="false" customHeight="false" outlineLevel="0" collapsed="false">
      <c r="A576" s="66"/>
      <c r="B576" s="66"/>
    </row>
    <row r="577" customFormat="false" ht="13.5" hidden="false" customHeight="false" outlineLevel="0" collapsed="false">
      <c r="A577" s="66"/>
      <c r="B577" s="66"/>
    </row>
    <row r="578" customFormat="false" ht="13.5" hidden="false" customHeight="false" outlineLevel="0" collapsed="false">
      <c r="A578" s="66"/>
      <c r="B578" s="66"/>
    </row>
    <row r="579" customFormat="false" ht="13.5" hidden="false" customHeight="false" outlineLevel="0" collapsed="false">
      <c r="A579" s="66"/>
      <c r="B579" s="66"/>
    </row>
    <row r="580" customFormat="false" ht="13.5" hidden="false" customHeight="false" outlineLevel="0" collapsed="false">
      <c r="A580" s="66"/>
      <c r="B580" s="66"/>
    </row>
    <row r="581" customFormat="false" ht="13.5" hidden="false" customHeight="false" outlineLevel="0" collapsed="false">
      <c r="A581" s="66"/>
      <c r="B581" s="66"/>
    </row>
    <row r="582" customFormat="false" ht="13.5" hidden="false" customHeight="false" outlineLevel="0" collapsed="false">
      <c r="A582" s="66"/>
      <c r="B582" s="66"/>
    </row>
    <row r="583" customFormat="false" ht="13.5" hidden="false" customHeight="false" outlineLevel="0" collapsed="false">
      <c r="A583" s="66"/>
      <c r="B583" s="66"/>
    </row>
    <row r="584" customFormat="false" ht="13.5" hidden="false" customHeight="false" outlineLevel="0" collapsed="false">
      <c r="A584" s="66"/>
      <c r="B584" s="66"/>
    </row>
    <row r="585" customFormat="false" ht="13.5" hidden="false" customHeight="false" outlineLevel="0" collapsed="false">
      <c r="A585" s="66"/>
      <c r="B585" s="66"/>
    </row>
    <row r="586" customFormat="false" ht="13.5" hidden="false" customHeight="false" outlineLevel="0" collapsed="false">
      <c r="A586" s="66"/>
      <c r="B586" s="66"/>
    </row>
    <row r="587" customFormat="false" ht="13.5" hidden="false" customHeight="false" outlineLevel="0" collapsed="false">
      <c r="A587" s="66"/>
      <c r="B587" s="66"/>
    </row>
    <row r="588" customFormat="false" ht="13.5" hidden="false" customHeight="false" outlineLevel="0" collapsed="false">
      <c r="A588" s="66"/>
      <c r="B588" s="66"/>
    </row>
    <row r="589" customFormat="false" ht="13.5" hidden="false" customHeight="false" outlineLevel="0" collapsed="false">
      <c r="A589" s="66"/>
      <c r="B589" s="66"/>
    </row>
    <row r="590" customFormat="false" ht="13.5" hidden="false" customHeight="false" outlineLevel="0" collapsed="false">
      <c r="A590" s="66"/>
      <c r="B590" s="66"/>
    </row>
    <row r="591" customFormat="false" ht="13.5" hidden="false" customHeight="false" outlineLevel="0" collapsed="false">
      <c r="A591" s="66"/>
      <c r="B591" s="66"/>
    </row>
    <row r="592" customFormat="false" ht="13.5" hidden="false" customHeight="false" outlineLevel="0" collapsed="false">
      <c r="A592" s="66"/>
      <c r="B592" s="66"/>
    </row>
    <row r="593" customFormat="false" ht="13.5" hidden="false" customHeight="false" outlineLevel="0" collapsed="false">
      <c r="A593" s="66"/>
      <c r="B593" s="66"/>
    </row>
    <row r="594" customFormat="false" ht="13.5" hidden="false" customHeight="false" outlineLevel="0" collapsed="false">
      <c r="A594" s="66"/>
      <c r="B594" s="66"/>
    </row>
    <row r="595" customFormat="false" ht="13.5" hidden="false" customHeight="false" outlineLevel="0" collapsed="false">
      <c r="A595" s="66"/>
      <c r="B595" s="66"/>
    </row>
    <row r="596" customFormat="false" ht="13.5" hidden="false" customHeight="false" outlineLevel="0" collapsed="false">
      <c r="A596" s="66"/>
      <c r="B596" s="66"/>
    </row>
    <row r="597" customFormat="false" ht="13.5" hidden="false" customHeight="false" outlineLevel="0" collapsed="false">
      <c r="A597" s="66"/>
      <c r="B597" s="66"/>
    </row>
    <row r="598" customFormat="false" ht="13.5" hidden="false" customHeight="false" outlineLevel="0" collapsed="false">
      <c r="A598" s="66"/>
      <c r="B598" s="66"/>
    </row>
    <row r="599" customFormat="false" ht="13.5" hidden="false" customHeight="false" outlineLevel="0" collapsed="false">
      <c r="A599" s="66"/>
      <c r="B599" s="66"/>
    </row>
    <row r="600" customFormat="false" ht="13.5" hidden="false" customHeight="false" outlineLevel="0" collapsed="false">
      <c r="A600" s="66"/>
      <c r="B600" s="66"/>
    </row>
    <row r="601" customFormat="false" ht="13.5" hidden="false" customHeight="false" outlineLevel="0" collapsed="false">
      <c r="A601" s="66"/>
      <c r="B601" s="66"/>
    </row>
    <row r="602" customFormat="false" ht="13.5" hidden="false" customHeight="false" outlineLevel="0" collapsed="false">
      <c r="A602" s="66"/>
      <c r="B602" s="66"/>
    </row>
    <row r="603" customFormat="false" ht="13.5" hidden="false" customHeight="false" outlineLevel="0" collapsed="false">
      <c r="A603" s="66"/>
      <c r="B603" s="66"/>
    </row>
    <row r="604" customFormat="false" ht="13.5" hidden="false" customHeight="false" outlineLevel="0" collapsed="false">
      <c r="A604" s="66"/>
      <c r="B604" s="66"/>
    </row>
    <row r="605" customFormat="false" ht="13.5" hidden="false" customHeight="false" outlineLevel="0" collapsed="false">
      <c r="A605" s="66"/>
      <c r="B605" s="66"/>
    </row>
    <row r="606" customFormat="false" ht="13.5" hidden="false" customHeight="false" outlineLevel="0" collapsed="false">
      <c r="A606" s="66"/>
      <c r="B606" s="66"/>
    </row>
    <row r="607" customFormat="false" ht="13.5" hidden="false" customHeight="false" outlineLevel="0" collapsed="false">
      <c r="A607" s="66"/>
      <c r="B607" s="66"/>
    </row>
    <row r="608" customFormat="false" ht="13.5" hidden="false" customHeight="false" outlineLevel="0" collapsed="false">
      <c r="A608" s="66"/>
      <c r="B608" s="66"/>
    </row>
    <row r="609" customFormat="false" ht="13.5" hidden="false" customHeight="false" outlineLevel="0" collapsed="false">
      <c r="A609" s="66"/>
      <c r="B609" s="66"/>
    </row>
    <row r="610" customFormat="false" ht="13.5" hidden="false" customHeight="false" outlineLevel="0" collapsed="false">
      <c r="A610" s="66"/>
      <c r="B610" s="66"/>
    </row>
    <row r="611" customFormat="false" ht="13.5" hidden="false" customHeight="false" outlineLevel="0" collapsed="false">
      <c r="A611" s="66"/>
      <c r="B611" s="66"/>
    </row>
    <row r="612" customFormat="false" ht="13.5" hidden="false" customHeight="false" outlineLevel="0" collapsed="false">
      <c r="A612" s="66"/>
      <c r="B612" s="66"/>
    </row>
    <row r="613" customFormat="false" ht="13.5" hidden="false" customHeight="false" outlineLevel="0" collapsed="false">
      <c r="A613" s="66"/>
      <c r="B613" s="66"/>
    </row>
    <row r="614" customFormat="false" ht="13.5" hidden="false" customHeight="false" outlineLevel="0" collapsed="false">
      <c r="A614" s="66"/>
      <c r="B614" s="66"/>
    </row>
    <row r="615" customFormat="false" ht="13.5" hidden="false" customHeight="false" outlineLevel="0" collapsed="false">
      <c r="A615" s="66"/>
      <c r="B615" s="66"/>
    </row>
    <row r="616" customFormat="false" ht="13.5" hidden="false" customHeight="false" outlineLevel="0" collapsed="false">
      <c r="A616" s="66"/>
      <c r="B616" s="66"/>
    </row>
    <row r="617" customFormat="false" ht="13.5" hidden="false" customHeight="false" outlineLevel="0" collapsed="false">
      <c r="A617" s="66"/>
      <c r="B617" s="66"/>
    </row>
    <row r="618" customFormat="false" ht="13.5" hidden="false" customHeight="false" outlineLevel="0" collapsed="false">
      <c r="A618" s="66"/>
      <c r="B618" s="66"/>
    </row>
    <row r="619" customFormat="false" ht="13.5" hidden="false" customHeight="false" outlineLevel="0" collapsed="false">
      <c r="A619" s="66"/>
      <c r="B619" s="66"/>
    </row>
    <row r="620" customFormat="false" ht="13.5" hidden="false" customHeight="false" outlineLevel="0" collapsed="false">
      <c r="A620" s="66"/>
      <c r="B620" s="66"/>
    </row>
    <row r="621" customFormat="false" ht="13.5" hidden="false" customHeight="false" outlineLevel="0" collapsed="false">
      <c r="A621" s="66"/>
      <c r="B621" s="66"/>
    </row>
    <row r="622" customFormat="false" ht="13.5" hidden="false" customHeight="false" outlineLevel="0" collapsed="false">
      <c r="A622" s="66"/>
      <c r="B622" s="66"/>
    </row>
    <row r="623" customFormat="false" ht="13.5" hidden="false" customHeight="false" outlineLevel="0" collapsed="false">
      <c r="A623" s="66"/>
      <c r="B623" s="66"/>
    </row>
    <row r="624" customFormat="false" ht="13.5" hidden="false" customHeight="false" outlineLevel="0" collapsed="false">
      <c r="A624" s="66"/>
      <c r="B624" s="66"/>
    </row>
    <row r="625" customFormat="false" ht="13.5" hidden="false" customHeight="false" outlineLevel="0" collapsed="false">
      <c r="A625" s="66"/>
      <c r="B625" s="66"/>
    </row>
    <row r="626" customFormat="false" ht="13.5" hidden="false" customHeight="false" outlineLevel="0" collapsed="false">
      <c r="A626" s="66"/>
      <c r="B626" s="66"/>
    </row>
    <row r="627" customFormat="false" ht="13.5" hidden="false" customHeight="false" outlineLevel="0" collapsed="false">
      <c r="A627" s="66"/>
      <c r="B627" s="66"/>
    </row>
    <row r="628" customFormat="false" ht="13.5" hidden="false" customHeight="false" outlineLevel="0" collapsed="false">
      <c r="A628" s="66"/>
      <c r="B628" s="66"/>
    </row>
    <row r="629" customFormat="false" ht="13.5" hidden="false" customHeight="false" outlineLevel="0" collapsed="false">
      <c r="A629" s="66"/>
      <c r="B629" s="66"/>
    </row>
    <row r="630" customFormat="false" ht="13.5" hidden="false" customHeight="false" outlineLevel="0" collapsed="false">
      <c r="A630" s="66"/>
      <c r="B630" s="66"/>
    </row>
    <row r="631" customFormat="false" ht="13.5" hidden="false" customHeight="false" outlineLevel="0" collapsed="false">
      <c r="A631" s="66"/>
      <c r="B631" s="66"/>
    </row>
    <row r="632" customFormat="false" ht="13.5" hidden="false" customHeight="false" outlineLevel="0" collapsed="false">
      <c r="A632" s="66"/>
      <c r="B632" s="66"/>
    </row>
    <row r="633" customFormat="false" ht="13.5" hidden="false" customHeight="false" outlineLevel="0" collapsed="false">
      <c r="A633" s="66"/>
      <c r="B633" s="66"/>
    </row>
    <row r="634" customFormat="false" ht="13.5" hidden="false" customHeight="false" outlineLevel="0" collapsed="false">
      <c r="A634" s="66"/>
      <c r="B634" s="66"/>
    </row>
    <row r="635" customFormat="false" ht="13.5" hidden="false" customHeight="false" outlineLevel="0" collapsed="false">
      <c r="A635" s="66"/>
      <c r="B635" s="66"/>
    </row>
    <row r="636" customFormat="false" ht="13.5" hidden="false" customHeight="false" outlineLevel="0" collapsed="false">
      <c r="A636" s="66"/>
      <c r="B636" s="66"/>
    </row>
    <row r="637" customFormat="false" ht="13.5" hidden="false" customHeight="false" outlineLevel="0" collapsed="false">
      <c r="A637" s="66"/>
      <c r="B637" s="66"/>
    </row>
    <row r="638" customFormat="false" ht="13.5" hidden="false" customHeight="false" outlineLevel="0" collapsed="false">
      <c r="A638" s="66"/>
      <c r="B638" s="66"/>
    </row>
    <row r="639" customFormat="false" ht="13.5" hidden="false" customHeight="false" outlineLevel="0" collapsed="false">
      <c r="A639" s="66"/>
      <c r="B639" s="66"/>
    </row>
    <row r="640" customFormat="false" ht="13.5" hidden="false" customHeight="false" outlineLevel="0" collapsed="false">
      <c r="A640" s="66"/>
      <c r="B640" s="66"/>
    </row>
    <row r="641" customFormat="false" ht="13.5" hidden="false" customHeight="false" outlineLevel="0" collapsed="false">
      <c r="A641" s="66"/>
      <c r="B641" s="66"/>
    </row>
    <row r="642" customFormat="false" ht="13.5" hidden="false" customHeight="false" outlineLevel="0" collapsed="false">
      <c r="A642" s="66"/>
      <c r="B642" s="66"/>
    </row>
    <row r="643" customFormat="false" ht="13.5" hidden="false" customHeight="false" outlineLevel="0" collapsed="false">
      <c r="A643" s="66"/>
      <c r="B643" s="66"/>
    </row>
    <row r="644" customFormat="false" ht="13.5" hidden="false" customHeight="false" outlineLevel="0" collapsed="false">
      <c r="A644" s="66"/>
      <c r="B644" s="66"/>
    </row>
    <row r="645" customFormat="false" ht="13.5" hidden="false" customHeight="false" outlineLevel="0" collapsed="false">
      <c r="A645" s="66"/>
      <c r="B645" s="66"/>
    </row>
    <row r="646" customFormat="false" ht="13.5" hidden="false" customHeight="false" outlineLevel="0" collapsed="false">
      <c r="A646" s="66"/>
      <c r="B646" s="66"/>
    </row>
    <row r="647" customFormat="false" ht="13.5" hidden="false" customHeight="false" outlineLevel="0" collapsed="false">
      <c r="A647" s="66"/>
      <c r="B647" s="66"/>
    </row>
    <row r="648" customFormat="false" ht="13.5" hidden="false" customHeight="false" outlineLevel="0" collapsed="false">
      <c r="A648" s="66"/>
      <c r="B648" s="66"/>
    </row>
    <row r="649" customFormat="false" ht="13.5" hidden="false" customHeight="false" outlineLevel="0" collapsed="false">
      <c r="A649" s="66"/>
      <c r="B649" s="66"/>
    </row>
    <row r="650" customFormat="false" ht="13.5" hidden="false" customHeight="false" outlineLevel="0" collapsed="false">
      <c r="A650" s="66"/>
      <c r="B650" s="66"/>
    </row>
    <row r="651" customFormat="false" ht="13.5" hidden="false" customHeight="false" outlineLevel="0" collapsed="false">
      <c r="A651" s="66"/>
      <c r="B651" s="66"/>
    </row>
    <row r="652" customFormat="false" ht="13.5" hidden="false" customHeight="false" outlineLevel="0" collapsed="false">
      <c r="A652" s="66"/>
      <c r="B652" s="66"/>
    </row>
    <row r="653" customFormat="false" ht="13.5" hidden="false" customHeight="false" outlineLevel="0" collapsed="false">
      <c r="A653" s="66"/>
      <c r="B653" s="66"/>
    </row>
    <row r="654" customFormat="false" ht="13.5" hidden="false" customHeight="false" outlineLevel="0" collapsed="false">
      <c r="A654" s="66"/>
      <c r="B654" s="66"/>
    </row>
    <row r="655" customFormat="false" ht="13.5" hidden="false" customHeight="false" outlineLevel="0" collapsed="false">
      <c r="A655" s="66"/>
      <c r="B655" s="66"/>
    </row>
    <row r="656" customFormat="false" ht="13.5" hidden="false" customHeight="false" outlineLevel="0" collapsed="false">
      <c r="A656" s="66"/>
      <c r="B656" s="66"/>
    </row>
    <row r="657" customFormat="false" ht="13.5" hidden="false" customHeight="false" outlineLevel="0" collapsed="false">
      <c r="A657" s="66"/>
      <c r="B657" s="66"/>
    </row>
    <row r="658" customFormat="false" ht="13.5" hidden="false" customHeight="false" outlineLevel="0" collapsed="false">
      <c r="A658" s="66"/>
      <c r="B658" s="66"/>
    </row>
    <row r="659" customFormat="false" ht="13.5" hidden="false" customHeight="false" outlineLevel="0" collapsed="false">
      <c r="A659" s="66"/>
      <c r="B659" s="66"/>
    </row>
    <row r="660" customFormat="false" ht="13.5" hidden="false" customHeight="false" outlineLevel="0" collapsed="false">
      <c r="A660" s="66"/>
      <c r="B660" s="66"/>
    </row>
    <row r="661" customFormat="false" ht="13.5" hidden="false" customHeight="false" outlineLevel="0" collapsed="false">
      <c r="A661" s="66"/>
      <c r="B661" s="66"/>
    </row>
    <row r="662" customFormat="false" ht="13.5" hidden="false" customHeight="false" outlineLevel="0" collapsed="false">
      <c r="A662" s="66"/>
      <c r="B662" s="66"/>
    </row>
    <row r="663" customFormat="false" ht="13.5" hidden="false" customHeight="false" outlineLevel="0" collapsed="false">
      <c r="A663" s="66"/>
      <c r="B663" s="66"/>
    </row>
    <row r="664" customFormat="false" ht="13.5" hidden="false" customHeight="false" outlineLevel="0" collapsed="false">
      <c r="A664" s="66"/>
      <c r="B664" s="66"/>
    </row>
    <row r="665" customFormat="false" ht="13.5" hidden="false" customHeight="false" outlineLevel="0" collapsed="false">
      <c r="A665" s="66"/>
      <c r="B665" s="66"/>
    </row>
    <row r="666" customFormat="false" ht="13.5" hidden="false" customHeight="false" outlineLevel="0" collapsed="false">
      <c r="A666" s="66"/>
      <c r="B666" s="66"/>
    </row>
    <row r="667" customFormat="false" ht="13.5" hidden="false" customHeight="false" outlineLevel="0" collapsed="false">
      <c r="A667" s="66"/>
      <c r="B667" s="66"/>
    </row>
    <row r="668" customFormat="false" ht="13.5" hidden="false" customHeight="false" outlineLevel="0" collapsed="false">
      <c r="A668" s="66"/>
      <c r="B668" s="66"/>
    </row>
    <row r="669" customFormat="false" ht="13.5" hidden="false" customHeight="false" outlineLevel="0" collapsed="false">
      <c r="A669" s="66"/>
      <c r="B669" s="66"/>
    </row>
    <row r="670" customFormat="false" ht="13.5" hidden="false" customHeight="false" outlineLevel="0" collapsed="false">
      <c r="A670" s="66"/>
      <c r="B670" s="66"/>
    </row>
    <row r="671" customFormat="false" ht="13.5" hidden="false" customHeight="false" outlineLevel="0" collapsed="false">
      <c r="A671" s="66"/>
      <c r="B671" s="66"/>
    </row>
    <row r="672" customFormat="false" ht="13.5" hidden="false" customHeight="false" outlineLevel="0" collapsed="false">
      <c r="A672" s="66"/>
      <c r="B672" s="66"/>
    </row>
    <row r="673" customFormat="false" ht="13.5" hidden="false" customHeight="false" outlineLevel="0" collapsed="false">
      <c r="A673" s="66"/>
      <c r="B673" s="66"/>
    </row>
    <row r="674" customFormat="false" ht="13.5" hidden="false" customHeight="false" outlineLevel="0" collapsed="false">
      <c r="A674" s="66"/>
      <c r="B674" s="66"/>
    </row>
    <row r="675" customFormat="false" ht="13.5" hidden="false" customHeight="false" outlineLevel="0" collapsed="false">
      <c r="A675" s="66"/>
      <c r="B675" s="66"/>
    </row>
    <row r="676" customFormat="false" ht="13.5" hidden="false" customHeight="false" outlineLevel="0" collapsed="false">
      <c r="A676" s="66"/>
      <c r="B676" s="66"/>
    </row>
    <row r="677" customFormat="false" ht="13.5" hidden="false" customHeight="false" outlineLevel="0" collapsed="false">
      <c r="A677" s="66"/>
      <c r="B677" s="66"/>
    </row>
    <row r="678" customFormat="false" ht="13.5" hidden="false" customHeight="false" outlineLevel="0" collapsed="false">
      <c r="A678" s="66"/>
      <c r="B678" s="66"/>
    </row>
    <row r="679" customFormat="false" ht="13.5" hidden="false" customHeight="false" outlineLevel="0" collapsed="false">
      <c r="A679" s="66"/>
      <c r="B679" s="66"/>
    </row>
    <row r="680" customFormat="false" ht="13.5" hidden="false" customHeight="false" outlineLevel="0" collapsed="false">
      <c r="A680" s="66"/>
      <c r="B680" s="66"/>
    </row>
    <row r="681" customFormat="false" ht="13.5" hidden="false" customHeight="false" outlineLevel="0" collapsed="false">
      <c r="A681" s="66"/>
      <c r="B681" s="66"/>
    </row>
    <row r="682" customFormat="false" ht="13.5" hidden="false" customHeight="false" outlineLevel="0" collapsed="false">
      <c r="A682" s="66"/>
      <c r="B682" s="66"/>
    </row>
    <row r="683" customFormat="false" ht="13.5" hidden="false" customHeight="false" outlineLevel="0" collapsed="false">
      <c r="A683" s="66"/>
      <c r="B683" s="66"/>
    </row>
    <row r="684" customFormat="false" ht="13.5" hidden="false" customHeight="false" outlineLevel="0" collapsed="false">
      <c r="A684" s="66"/>
      <c r="B684" s="66"/>
    </row>
    <row r="685" customFormat="false" ht="13.5" hidden="false" customHeight="false" outlineLevel="0" collapsed="false">
      <c r="A685" s="66"/>
      <c r="B685" s="66"/>
    </row>
    <row r="686" customFormat="false" ht="13.5" hidden="false" customHeight="false" outlineLevel="0" collapsed="false">
      <c r="A686" s="66"/>
      <c r="B686" s="66"/>
    </row>
    <row r="687" customFormat="false" ht="13.5" hidden="false" customHeight="false" outlineLevel="0" collapsed="false">
      <c r="A687" s="66"/>
      <c r="B687" s="66"/>
    </row>
    <row r="688" customFormat="false" ht="13.5" hidden="false" customHeight="false" outlineLevel="0" collapsed="false">
      <c r="A688" s="66"/>
      <c r="B688" s="66"/>
    </row>
    <row r="689" customFormat="false" ht="13.5" hidden="false" customHeight="false" outlineLevel="0" collapsed="false">
      <c r="A689" s="66"/>
      <c r="B689" s="66"/>
    </row>
    <row r="690" customFormat="false" ht="13.5" hidden="false" customHeight="false" outlineLevel="0" collapsed="false">
      <c r="A690" s="66"/>
      <c r="B690" s="66"/>
    </row>
    <row r="691" customFormat="false" ht="13.5" hidden="false" customHeight="false" outlineLevel="0" collapsed="false">
      <c r="A691" s="66"/>
      <c r="B691" s="66"/>
    </row>
    <row r="692" customFormat="false" ht="13.5" hidden="false" customHeight="false" outlineLevel="0" collapsed="false">
      <c r="A692" s="66"/>
      <c r="B692" s="66"/>
    </row>
    <row r="693" customFormat="false" ht="13.5" hidden="false" customHeight="false" outlineLevel="0" collapsed="false">
      <c r="A693" s="66"/>
      <c r="B693" s="66"/>
    </row>
    <row r="694" customFormat="false" ht="13.5" hidden="false" customHeight="false" outlineLevel="0" collapsed="false">
      <c r="A694" s="66"/>
      <c r="B694" s="66"/>
    </row>
    <row r="695" customFormat="false" ht="13.5" hidden="false" customHeight="false" outlineLevel="0" collapsed="false">
      <c r="A695" s="66"/>
      <c r="B695" s="66"/>
    </row>
    <row r="696" customFormat="false" ht="13.5" hidden="false" customHeight="false" outlineLevel="0" collapsed="false">
      <c r="A696" s="66"/>
      <c r="B696" s="66"/>
    </row>
    <row r="697" customFormat="false" ht="13.5" hidden="false" customHeight="false" outlineLevel="0" collapsed="false">
      <c r="A697" s="66"/>
      <c r="B697" s="66"/>
    </row>
    <row r="698" customFormat="false" ht="13.5" hidden="false" customHeight="false" outlineLevel="0" collapsed="false">
      <c r="A698" s="66"/>
      <c r="B698" s="66"/>
    </row>
    <row r="699" customFormat="false" ht="13.5" hidden="false" customHeight="false" outlineLevel="0" collapsed="false">
      <c r="A699" s="66"/>
      <c r="B699" s="66"/>
    </row>
    <row r="700" customFormat="false" ht="13.5" hidden="false" customHeight="false" outlineLevel="0" collapsed="false">
      <c r="A700" s="66"/>
      <c r="B700" s="66"/>
    </row>
    <row r="701" customFormat="false" ht="13.5" hidden="false" customHeight="false" outlineLevel="0" collapsed="false">
      <c r="A701" s="66"/>
      <c r="B701" s="66"/>
    </row>
    <row r="702" customFormat="false" ht="13.5" hidden="false" customHeight="false" outlineLevel="0" collapsed="false">
      <c r="A702" s="66"/>
      <c r="B702" s="66"/>
    </row>
    <row r="703" customFormat="false" ht="13.5" hidden="false" customHeight="false" outlineLevel="0" collapsed="false">
      <c r="A703" s="66"/>
      <c r="B703" s="66"/>
    </row>
    <row r="704" customFormat="false" ht="13.5" hidden="false" customHeight="false" outlineLevel="0" collapsed="false">
      <c r="A704" s="66"/>
      <c r="B704" s="66"/>
    </row>
    <row r="705" customFormat="false" ht="13.5" hidden="false" customHeight="false" outlineLevel="0" collapsed="false">
      <c r="A705" s="66"/>
      <c r="B705" s="66"/>
    </row>
    <row r="706" customFormat="false" ht="13.5" hidden="false" customHeight="false" outlineLevel="0" collapsed="false">
      <c r="A706" s="66"/>
      <c r="B706" s="66"/>
    </row>
    <row r="707" customFormat="false" ht="13.5" hidden="false" customHeight="false" outlineLevel="0" collapsed="false">
      <c r="A707" s="66"/>
      <c r="B707" s="66"/>
    </row>
    <row r="708" customFormat="false" ht="13.5" hidden="false" customHeight="false" outlineLevel="0" collapsed="false">
      <c r="A708" s="66"/>
      <c r="B708" s="66"/>
    </row>
    <row r="709" customFormat="false" ht="13.5" hidden="false" customHeight="false" outlineLevel="0" collapsed="false">
      <c r="A709" s="66"/>
      <c r="B709" s="66"/>
    </row>
    <row r="710" customFormat="false" ht="13.5" hidden="false" customHeight="false" outlineLevel="0" collapsed="false">
      <c r="A710" s="66"/>
      <c r="B710" s="66"/>
    </row>
    <row r="711" customFormat="false" ht="13.5" hidden="false" customHeight="false" outlineLevel="0" collapsed="false">
      <c r="A711" s="66"/>
      <c r="B711" s="66"/>
    </row>
    <row r="712" customFormat="false" ht="13.5" hidden="false" customHeight="false" outlineLevel="0" collapsed="false">
      <c r="A712" s="66"/>
      <c r="B712" s="66"/>
    </row>
    <row r="713" customFormat="false" ht="13.5" hidden="false" customHeight="false" outlineLevel="0" collapsed="false">
      <c r="A713" s="66"/>
      <c r="B713" s="66"/>
    </row>
    <row r="714" customFormat="false" ht="13.5" hidden="false" customHeight="false" outlineLevel="0" collapsed="false">
      <c r="A714" s="66"/>
      <c r="B714" s="66"/>
    </row>
    <row r="715" customFormat="false" ht="13.5" hidden="false" customHeight="false" outlineLevel="0" collapsed="false">
      <c r="A715" s="66"/>
      <c r="B715" s="66"/>
    </row>
    <row r="716" customFormat="false" ht="13.5" hidden="false" customHeight="false" outlineLevel="0" collapsed="false">
      <c r="A716" s="66"/>
      <c r="B716" s="66"/>
    </row>
    <row r="717" customFormat="false" ht="13.5" hidden="false" customHeight="false" outlineLevel="0" collapsed="false">
      <c r="A717" s="66"/>
      <c r="B717" s="66"/>
    </row>
    <row r="718" customFormat="false" ht="13.5" hidden="false" customHeight="false" outlineLevel="0" collapsed="false">
      <c r="A718" s="66"/>
      <c r="B718" s="66"/>
    </row>
    <row r="719" customFormat="false" ht="13.5" hidden="false" customHeight="false" outlineLevel="0" collapsed="false">
      <c r="A719" s="66"/>
      <c r="B719" s="66"/>
    </row>
    <row r="720" customFormat="false" ht="13.5" hidden="false" customHeight="false" outlineLevel="0" collapsed="false">
      <c r="A720" s="66"/>
      <c r="B720" s="66"/>
    </row>
    <row r="721" customFormat="false" ht="13.5" hidden="false" customHeight="false" outlineLevel="0" collapsed="false">
      <c r="A721" s="66"/>
      <c r="B721" s="66"/>
    </row>
    <row r="722" customFormat="false" ht="13.5" hidden="false" customHeight="false" outlineLevel="0" collapsed="false">
      <c r="A722" s="66"/>
      <c r="B722" s="66"/>
    </row>
    <row r="723" customFormat="false" ht="13.5" hidden="false" customHeight="false" outlineLevel="0" collapsed="false">
      <c r="A723" s="66"/>
      <c r="B723" s="66"/>
    </row>
    <row r="724" customFormat="false" ht="13.5" hidden="false" customHeight="false" outlineLevel="0" collapsed="false">
      <c r="A724" s="66"/>
      <c r="B724" s="66"/>
    </row>
    <row r="725" customFormat="false" ht="13.5" hidden="false" customHeight="false" outlineLevel="0" collapsed="false">
      <c r="A725" s="66"/>
      <c r="B725" s="66"/>
    </row>
    <row r="726" customFormat="false" ht="13.5" hidden="false" customHeight="false" outlineLevel="0" collapsed="false">
      <c r="A726" s="66"/>
      <c r="B726" s="66"/>
    </row>
    <row r="727" customFormat="false" ht="13.5" hidden="false" customHeight="false" outlineLevel="0" collapsed="false">
      <c r="A727" s="66"/>
      <c r="B727" s="66"/>
    </row>
    <row r="728" customFormat="false" ht="13.5" hidden="false" customHeight="false" outlineLevel="0" collapsed="false">
      <c r="A728" s="66"/>
      <c r="B728" s="66"/>
    </row>
    <row r="729" customFormat="false" ht="13.5" hidden="false" customHeight="false" outlineLevel="0" collapsed="false">
      <c r="A729" s="66"/>
      <c r="B729" s="66"/>
    </row>
    <row r="730" customFormat="false" ht="13.5" hidden="false" customHeight="false" outlineLevel="0" collapsed="false">
      <c r="A730" s="66"/>
      <c r="B730" s="66"/>
    </row>
    <row r="731" customFormat="false" ht="13.5" hidden="false" customHeight="false" outlineLevel="0" collapsed="false">
      <c r="A731" s="66"/>
      <c r="B731" s="66"/>
    </row>
    <row r="732" customFormat="false" ht="13.5" hidden="false" customHeight="false" outlineLevel="0" collapsed="false">
      <c r="A732" s="66"/>
      <c r="B732" s="66"/>
    </row>
    <row r="733" customFormat="false" ht="13.5" hidden="false" customHeight="false" outlineLevel="0" collapsed="false">
      <c r="A733" s="66"/>
      <c r="B733" s="66"/>
    </row>
    <row r="734" customFormat="false" ht="13.5" hidden="false" customHeight="false" outlineLevel="0" collapsed="false">
      <c r="A734" s="66"/>
      <c r="B734" s="66"/>
    </row>
    <row r="735" customFormat="false" ht="13.5" hidden="false" customHeight="false" outlineLevel="0" collapsed="false">
      <c r="A735" s="66"/>
      <c r="B735" s="66"/>
    </row>
    <row r="736" customFormat="false" ht="13.5" hidden="false" customHeight="false" outlineLevel="0" collapsed="false">
      <c r="A736" s="66"/>
      <c r="B736" s="66"/>
    </row>
    <row r="737" customFormat="false" ht="13.5" hidden="false" customHeight="false" outlineLevel="0" collapsed="false">
      <c r="A737" s="66"/>
      <c r="B737" s="66"/>
    </row>
    <row r="738" customFormat="false" ht="13.5" hidden="false" customHeight="false" outlineLevel="0" collapsed="false">
      <c r="A738" s="66"/>
      <c r="B738" s="66"/>
    </row>
    <row r="739" customFormat="false" ht="13.5" hidden="false" customHeight="false" outlineLevel="0" collapsed="false">
      <c r="A739" s="66"/>
      <c r="B739" s="66"/>
    </row>
    <row r="740" customFormat="false" ht="13.5" hidden="false" customHeight="false" outlineLevel="0" collapsed="false">
      <c r="A740" s="66"/>
      <c r="B740" s="66"/>
    </row>
    <row r="741" customFormat="false" ht="13.5" hidden="false" customHeight="false" outlineLevel="0" collapsed="false">
      <c r="A741" s="66"/>
      <c r="B741" s="66"/>
    </row>
    <row r="742" customFormat="false" ht="13.5" hidden="false" customHeight="false" outlineLevel="0" collapsed="false">
      <c r="A742" s="66"/>
      <c r="B742" s="66"/>
    </row>
    <row r="743" customFormat="false" ht="13.5" hidden="false" customHeight="false" outlineLevel="0" collapsed="false">
      <c r="A743" s="66"/>
      <c r="B743" s="66"/>
    </row>
    <row r="744" customFormat="false" ht="13.5" hidden="false" customHeight="false" outlineLevel="0" collapsed="false">
      <c r="A744" s="66"/>
      <c r="B744" s="66"/>
    </row>
    <row r="745" customFormat="false" ht="13.5" hidden="false" customHeight="false" outlineLevel="0" collapsed="false">
      <c r="A745" s="66"/>
      <c r="B745" s="66"/>
    </row>
    <row r="746" customFormat="false" ht="13.5" hidden="false" customHeight="false" outlineLevel="0" collapsed="false">
      <c r="A746" s="66"/>
      <c r="B746" s="66"/>
    </row>
    <row r="747" customFormat="false" ht="13.5" hidden="false" customHeight="false" outlineLevel="0" collapsed="false">
      <c r="A747" s="66"/>
      <c r="B747" s="66"/>
    </row>
    <row r="748" customFormat="false" ht="13.5" hidden="false" customHeight="false" outlineLevel="0" collapsed="false">
      <c r="A748" s="66"/>
      <c r="B748" s="66"/>
    </row>
    <row r="749" customFormat="false" ht="13.5" hidden="false" customHeight="false" outlineLevel="0" collapsed="false">
      <c r="A749" s="66"/>
      <c r="B749" s="66"/>
    </row>
    <row r="750" customFormat="false" ht="13.5" hidden="false" customHeight="false" outlineLevel="0" collapsed="false">
      <c r="A750" s="66"/>
      <c r="B750" s="66"/>
    </row>
    <row r="751" customFormat="false" ht="13.5" hidden="false" customHeight="false" outlineLevel="0" collapsed="false">
      <c r="A751" s="66"/>
      <c r="B751" s="66"/>
    </row>
    <row r="752" customFormat="false" ht="13.5" hidden="false" customHeight="false" outlineLevel="0" collapsed="false">
      <c r="A752" s="66"/>
      <c r="B752" s="66"/>
    </row>
    <row r="753" customFormat="false" ht="13.5" hidden="false" customHeight="false" outlineLevel="0" collapsed="false">
      <c r="A753" s="66"/>
      <c r="B753" s="66"/>
    </row>
    <row r="754" customFormat="false" ht="13.5" hidden="false" customHeight="false" outlineLevel="0" collapsed="false">
      <c r="A754" s="66"/>
      <c r="B754" s="66"/>
    </row>
    <row r="755" customFormat="false" ht="13.5" hidden="false" customHeight="false" outlineLevel="0" collapsed="false">
      <c r="A755" s="66"/>
      <c r="B755" s="66"/>
    </row>
    <row r="756" customFormat="false" ht="13.5" hidden="false" customHeight="false" outlineLevel="0" collapsed="false">
      <c r="A756" s="66"/>
      <c r="B756" s="66"/>
    </row>
    <row r="757" customFormat="false" ht="13.5" hidden="false" customHeight="false" outlineLevel="0" collapsed="false">
      <c r="A757" s="66"/>
      <c r="B757" s="66"/>
    </row>
    <row r="758" customFormat="false" ht="13.5" hidden="false" customHeight="false" outlineLevel="0" collapsed="false">
      <c r="A758" s="66"/>
      <c r="B758" s="66"/>
    </row>
    <row r="759" customFormat="false" ht="13.5" hidden="false" customHeight="false" outlineLevel="0" collapsed="false">
      <c r="A759" s="66"/>
      <c r="B759" s="66"/>
    </row>
    <row r="760" customFormat="false" ht="13.5" hidden="false" customHeight="false" outlineLevel="0" collapsed="false">
      <c r="A760" s="66"/>
      <c r="B760" s="66"/>
    </row>
    <row r="761" customFormat="false" ht="13.5" hidden="false" customHeight="false" outlineLevel="0" collapsed="false">
      <c r="A761" s="66"/>
      <c r="B761" s="66"/>
    </row>
    <row r="762" customFormat="false" ht="13.5" hidden="false" customHeight="false" outlineLevel="0" collapsed="false">
      <c r="A762" s="66"/>
      <c r="B762" s="66"/>
    </row>
    <row r="763" customFormat="false" ht="13.5" hidden="false" customHeight="false" outlineLevel="0" collapsed="false">
      <c r="A763" s="66"/>
      <c r="B763" s="66"/>
    </row>
    <row r="764" customFormat="false" ht="13.5" hidden="false" customHeight="false" outlineLevel="0" collapsed="false">
      <c r="A764" s="66"/>
      <c r="B764" s="66"/>
    </row>
    <row r="765" customFormat="false" ht="13.5" hidden="false" customHeight="false" outlineLevel="0" collapsed="false">
      <c r="A765" s="66"/>
      <c r="B765" s="66"/>
    </row>
    <row r="766" customFormat="false" ht="13.5" hidden="false" customHeight="false" outlineLevel="0" collapsed="false">
      <c r="A766" s="66"/>
      <c r="B766" s="66"/>
    </row>
    <row r="767" customFormat="false" ht="13.5" hidden="false" customHeight="false" outlineLevel="0" collapsed="false">
      <c r="A767" s="66"/>
      <c r="B767" s="66"/>
    </row>
    <row r="768" customFormat="false" ht="13.5" hidden="false" customHeight="false" outlineLevel="0" collapsed="false">
      <c r="A768" s="66"/>
      <c r="B768" s="66"/>
    </row>
    <row r="769" customFormat="false" ht="13.5" hidden="false" customHeight="false" outlineLevel="0" collapsed="false">
      <c r="A769" s="66"/>
      <c r="B769" s="66"/>
    </row>
    <row r="770" customFormat="false" ht="13.5" hidden="false" customHeight="false" outlineLevel="0" collapsed="false">
      <c r="A770" s="66"/>
      <c r="B770" s="66"/>
    </row>
    <row r="771" customFormat="false" ht="13.5" hidden="false" customHeight="false" outlineLevel="0" collapsed="false">
      <c r="A771" s="66"/>
      <c r="B771" s="66"/>
    </row>
    <row r="772" customFormat="false" ht="13.5" hidden="false" customHeight="false" outlineLevel="0" collapsed="false">
      <c r="A772" s="66"/>
      <c r="B772" s="66"/>
    </row>
    <row r="773" customFormat="false" ht="13.5" hidden="false" customHeight="false" outlineLevel="0" collapsed="false">
      <c r="A773" s="66"/>
      <c r="B773" s="66"/>
    </row>
    <row r="774" customFormat="false" ht="13.5" hidden="false" customHeight="false" outlineLevel="0" collapsed="false">
      <c r="A774" s="66"/>
      <c r="B774" s="66"/>
    </row>
    <row r="775" customFormat="false" ht="13.5" hidden="false" customHeight="false" outlineLevel="0" collapsed="false">
      <c r="A775" s="66"/>
      <c r="B775" s="66"/>
    </row>
    <row r="776" customFormat="false" ht="13.5" hidden="false" customHeight="false" outlineLevel="0" collapsed="false">
      <c r="A776" s="66"/>
      <c r="B776" s="66"/>
    </row>
    <row r="777" customFormat="false" ht="13.5" hidden="false" customHeight="false" outlineLevel="0" collapsed="false">
      <c r="A777" s="66"/>
      <c r="B777" s="66"/>
    </row>
    <row r="778" customFormat="false" ht="13.5" hidden="false" customHeight="false" outlineLevel="0" collapsed="false">
      <c r="A778" s="66"/>
      <c r="B778" s="66"/>
    </row>
    <row r="779" customFormat="false" ht="13.5" hidden="false" customHeight="false" outlineLevel="0" collapsed="false">
      <c r="A779" s="66"/>
      <c r="B779" s="66"/>
    </row>
    <row r="780" customFormat="false" ht="13.5" hidden="false" customHeight="false" outlineLevel="0" collapsed="false">
      <c r="A780" s="66"/>
      <c r="B780" s="66"/>
    </row>
    <row r="781" customFormat="false" ht="13.5" hidden="false" customHeight="false" outlineLevel="0" collapsed="false">
      <c r="A781" s="66"/>
      <c r="B781" s="66"/>
    </row>
    <row r="782" customFormat="false" ht="13.5" hidden="false" customHeight="false" outlineLevel="0" collapsed="false">
      <c r="A782" s="66"/>
      <c r="B782" s="66"/>
    </row>
    <row r="783" customFormat="false" ht="13.5" hidden="false" customHeight="false" outlineLevel="0" collapsed="false">
      <c r="A783" s="66"/>
      <c r="B783" s="66"/>
    </row>
    <row r="784" customFormat="false" ht="13.5" hidden="false" customHeight="false" outlineLevel="0" collapsed="false">
      <c r="A784" s="66"/>
      <c r="B784" s="66"/>
    </row>
    <row r="785" customFormat="false" ht="13.5" hidden="false" customHeight="false" outlineLevel="0" collapsed="false">
      <c r="A785" s="66"/>
      <c r="B785" s="66"/>
    </row>
    <row r="786" customFormat="false" ht="13.5" hidden="false" customHeight="false" outlineLevel="0" collapsed="false">
      <c r="A786" s="66"/>
      <c r="B786" s="66"/>
    </row>
    <row r="787" customFormat="false" ht="13.5" hidden="false" customHeight="false" outlineLevel="0" collapsed="false">
      <c r="A787" s="66"/>
      <c r="B787" s="66"/>
    </row>
    <row r="788" customFormat="false" ht="13.5" hidden="false" customHeight="false" outlineLevel="0" collapsed="false">
      <c r="A788" s="66"/>
      <c r="B788" s="66"/>
    </row>
    <row r="789" customFormat="false" ht="13.5" hidden="false" customHeight="false" outlineLevel="0" collapsed="false">
      <c r="A789" s="66"/>
      <c r="B789" s="66"/>
    </row>
    <row r="790" customFormat="false" ht="13.5" hidden="false" customHeight="false" outlineLevel="0" collapsed="false">
      <c r="A790" s="66"/>
      <c r="B790" s="66"/>
    </row>
    <row r="791" customFormat="false" ht="13.5" hidden="false" customHeight="false" outlineLevel="0" collapsed="false">
      <c r="A791" s="66"/>
      <c r="B791" s="66"/>
    </row>
    <row r="792" customFormat="false" ht="13.5" hidden="false" customHeight="false" outlineLevel="0" collapsed="false">
      <c r="A792" s="66"/>
      <c r="B792" s="66"/>
    </row>
    <row r="793" customFormat="false" ht="13.5" hidden="false" customHeight="false" outlineLevel="0" collapsed="false">
      <c r="A793" s="66"/>
      <c r="B793" s="66"/>
    </row>
    <row r="794" customFormat="false" ht="13.5" hidden="false" customHeight="false" outlineLevel="0" collapsed="false">
      <c r="A794" s="66"/>
      <c r="B794" s="66"/>
    </row>
    <row r="795" customFormat="false" ht="13.5" hidden="false" customHeight="false" outlineLevel="0" collapsed="false">
      <c r="A795" s="66"/>
      <c r="B795" s="66"/>
    </row>
    <row r="796" customFormat="false" ht="13.5" hidden="false" customHeight="false" outlineLevel="0" collapsed="false">
      <c r="A796" s="66"/>
      <c r="B796" s="66"/>
    </row>
    <row r="797" customFormat="false" ht="13.5" hidden="false" customHeight="false" outlineLevel="0" collapsed="false">
      <c r="A797" s="66"/>
      <c r="B797" s="66"/>
    </row>
    <row r="798" customFormat="false" ht="13.5" hidden="false" customHeight="false" outlineLevel="0" collapsed="false">
      <c r="A798" s="66"/>
      <c r="B798" s="66"/>
    </row>
    <row r="799" customFormat="false" ht="13.5" hidden="false" customHeight="false" outlineLevel="0" collapsed="false">
      <c r="A799" s="66"/>
      <c r="B799" s="66"/>
    </row>
    <row r="800" customFormat="false" ht="13.5" hidden="false" customHeight="false" outlineLevel="0" collapsed="false">
      <c r="A800" s="66"/>
      <c r="B800" s="66"/>
    </row>
    <row r="801" customFormat="false" ht="13.5" hidden="false" customHeight="false" outlineLevel="0" collapsed="false">
      <c r="A801" s="66"/>
      <c r="B801" s="66"/>
    </row>
    <row r="802" customFormat="false" ht="13.5" hidden="false" customHeight="false" outlineLevel="0" collapsed="false">
      <c r="A802" s="66"/>
      <c r="B802" s="66"/>
    </row>
    <row r="803" customFormat="false" ht="13.5" hidden="false" customHeight="false" outlineLevel="0" collapsed="false">
      <c r="A803" s="66"/>
      <c r="B803" s="66"/>
    </row>
    <row r="804" customFormat="false" ht="13.5" hidden="false" customHeight="false" outlineLevel="0" collapsed="false">
      <c r="A804" s="66"/>
      <c r="B804" s="66"/>
    </row>
    <row r="805" customFormat="false" ht="13.5" hidden="false" customHeight="false" outlineLevel="0" collapsed="false">
      <c r="A805" s="66"/>
      <c r="B805" s="66"/>
    </row>
    <row r="806" customFormat="false" ht="13.5" hidden="false" customHeight="false" outlineLevel="0" collapsed="false">
      <c r="A806" s="66"/>
      <c r="B806" s="66"/>
    </row>
    <row r="807" customFormat="false" ht="13.5" hidden="false" customHeight="false" outlineLevel="0" collapsed="false">
      <c r="A807" s="66"/>
      <c r="B807" s="66"/>
    </row>
    <row r="808" customFormat="false" ht="13.5" hidden="false" customHeight="false" outlineLevel="0" collapsed="false">
      <c r="A808" s="66"/>
      <c r="B808" s="66"/>
    </row>
    <row r="809" customFormat="false" ht="13.5" hidden="false" customHeight="false" outlineLevel="0" collapsed="false">
      <c r="A809" s="66"/>
      <c r="B809" s="66"/>
    </row>
    <row r="810" customFormat="false" ht="13.5" hidden="false" customHeight="false" outlineLevel="0" collapsed="false">
      <c r="A810" s="66"/>
      <c r="B810" s="66"/>
    </row>
    <row r="811" customFormat="false" ht="13.5" hidden="false" customHeight="false" outlineLevel="0" collapsed="false">
      <c r="A811" s="66"/>
      <c r="B811" s="66"/>
    </row>
    <row r="812" customFormat="false" ht="13.5" hidden="false" customHeight="false" outlineLevel="0" collapsed="false">
      <c r="A812" s="66"/>
      <c r="B812" s="66"/>
    </row>
    <row r="813" customFormat="false" ht="13.5" hidden="false" customHeight="false" outlineLevel="0" collapsed="false">
      <c r="A813" s="66"/>
      <c r="B813" s="66"/>
    </row>
    <row r="814" customFormat="false" ht="13.5" hidden="false" customHeight="false" outlineLevel="0" collapsed="false">
      <c r="A814" s="66"/>
      <c r="B814" s="66"/>
    </row>
    <row r="815" customFormat="false" ht="13.5" hidden="false" customHeight="false" outlineLevel="0" collapsed="false">
      <c r="A815" s="66"/>
      <c r="B815" s="66"/>
    </row>
    <row r="816" customFormat="false" ht="13.5" hidden="false" customHeight="false" outlineLevel="0" collapsed="false">
      <c r="A816" s="66"/>
      <c r="B816" s="66"/>
    </row>
    <row r="817" customFormat="false" ht="13.5" hidden="false" customHeight="false" outlineLevel="0" collapsed="false">
      <c r="A817" s="66"/>
      <c r="B817" s="66"/>
    </row>
    <row r="818" customFormat="false" ht="13.5" hidden="false" customHeight="false" outlineLevel="0" collapsed="false">
      <c r="A818" s="66"/>
      <c r="B818" s="66"/>
    </row>
    <row r="819" customFormat="false" ht="13.5" hidden="false" customHeight="false" outlineLevel="0" collapsed="false">
      <c r="A819" s="66"/>
      <c r="B819" s="66"/>
    </row>
    <row r="820" customFormat="false" ht="13.5" hidden="false" customHeight="false" outlineLevel="0" collapsed="false">
      <c r="A820" s="66"/>
      <c r="B820" s="66"/>
    </row>
    <row r="821" customFormat="false" ht="13.5" hidden="false" customHeight="false" outlineLevel="0" collapsed="false">
      <c r="A821" s="66"/>
      <c r="B821" s="66"/>
    </row>
    <row r="822" customFormat="false" ht="13.5" hidden="false" customHeight="false" outlineLevel="0" collapsed="false">
      <c r="A822" s="66"/>
      <c r="B822" s="66"/>
    </row>
    <row r="823" customFormat="false" ht="13.5" hidden="false" customHeight="false" outlineLevel="0" collapsed="false">
      <c r="A823" s="66"/>
      <c r="B823" s="66"/>
    </row>
    <row r="824" customFormat="false" ht="13.5" hidden="false" customHeight="false" outlineLevel="0" collapsed="false">
      <c r="A824" s="66"/>
      <c r="B824" s="66"/>
    </row>
    <row r="825" customFormat="false" ht="13.5" hidden="false" customHeight="false" outlineLevel="0" collapsed="false">
      <c r="A825" s="66"/>
      <c r="B825" s="66"/>
    </row>
    <row r="826" customFormat="false" ht="13.5" hidden="false" customHeight="false" outlineLevel="0" collapsed="false">
      <c r="A826" s="66"/>
      <c r="B826" s="66"/>
    </row>
    <row r="827" customFormat="false" ht="13.5" hidden="false" customHeight="false" outlineLevel="0" collapsed="false">
      <c r="A827" s="66"/>
      <c r="B827" s="66"/>
    </row>
    <row r="828" customFormat="false" ht="13.5" hidden="false" customHeight="false" outlineLevel="0" collapsed="false">
      <c r="A828" s="66"/>
      <c r="B828" s="66"/>
    </row>
    <row r="829" customFormat="false" ht="13.5" hidden="false" customHeight="false" outlineLevel="0" collapsed="false">
      <c r="A829" s="66"/>
      <c r="B829" s="66"/>
    </row>
    <row r="830" customFormat="false" ht="13.5" hidden="false" customHeight="false" outlineLevel="0" collapsed="false">
      <c r="A830" s="66"/>
      <c r="B830" s="66"/>
    </row>
    <row r="831" customFormat="false" ht="13.5" hidden="false" customHeight="false" outlineLevel="0" collapsed="false">
      <c r="A831" s="66"/>
      <c r="B831" s="66"/>
    </row>
    <row r="832" customFormat="false" ht="13.5" hidden="false" customHeight="false" outlineLevel="0" collapsed="false">
      <c r="A832" s="66"/>
      <c r="B832" s="66"/>
    </row>
    <row r="833" customFormat="false" ht="13.5" hidden="false" customHeight="false" outlineLevel="0" collapsed="false">
      <c r="A833" s="66"/>
      <c r="B833" s="66"/>
    </row>
    <row r="834" customFormat="false" ht="13.5" hidden="false" customHeight="false" outlineLevel="0" collapsed="false">
      <c r="A834" s="66"/>
      <c r="B834" s="66"/>
    </row>
    <row r="835" customFormat="false" ht="13.5" hidden="false" customHeight="false" outlineLevel="0" collapsed="false">
      <c r="A835" s="66"/>
      <c r="B835" s="66"/>
    </row>
    <row r="836" customFormat="false" ht="13.5" hidden="false" customHeight="false" outlineLevel="0" collapsed="false">
      <c r="A836" s="66"/>
      <c r="B836" s="66"/>
    </row>
    <row r="837" customFormat="false" ht="13.5" hidden="false" customHeight="false" outlineLevel="0" collapsed="false">
      <c r="A837" s="66"/>
      <c r="B837" s="66"/>
    </row>
    <row r="838" customFormat="false" ht="13.5" hidden="false" customHeight="false" outlineLevel="0" collapsed="false">
      <c r="A838" s="66"/>
      <c r="B838" s="66"/>
    </row>
    <row r="839" customFormat="false" ht="13.5" hidden="false" customHeight="false" outlineLevel="0" collapsed="false">
      <c r="A839" s="66"/>
      <c r="B839" s="66"/>
    </row>
    <row r="840" customFormat="false" ht="13.5" hidden="false" customHeight="false" outlineLevel="0" collapsed="false">
      <c r="A840" s="66"/>
      <c r="B840" s="66"/>
    </row>
    <row r="841" customFormat="false" ht="13.5" hidden="false" customHeight="false" outlineLevel="0" collapsed="false">
      <c r="A841" s="66"/>
      <c r="B841" s="66"/>
    </row>
    <row r="842" customFormat="false" ht="13.5" hidden="false" customHeight="false" outlineLevel="0" collapsed="false">
      <c r="A842" s="66"/>
      <c r="B842" s="66"/>
    </row>
    <row r="843" customFormat="false" ht="13.5" hidden="false" customHeight="false" outlineLevel="0" collapsed="false">
      <c r="A843" s="66"/>
      <c r="B843" s="66"/>
    </row>
    <row r="844" customFormat="false" ht="13.5" hidden="false" customHeight="false" outlineLevel="0" collapsed="false">
      <c r="A844" s="66"/>
      <c r="B844" s="66"/>
    </row>
    <row r="845" customFormat="false" ht="13.5" hidden="false" customHeight="false" outlineLevel="0" collapsed="false">
      <c r="A845" s="66"/>
      <c r="B845" s="66"/>
    </row>
    <row r="846" customFormat="false" ht="13.5" hidden="false" customHeight="false" outlineLevel="0" collapsed="false">
      <c r="A846" s="66"/>
      <c r="B846" s="66"/>
    </row>
    <row r="847" customFormat="false" ht="13.5" hidden="false" customHeight="false" outlineLevel="0" collapsed="false">
      <c r="A847" s="66"/>
      <c r="B847" s="66"/>
    </row>
    <row r="848" customFormat="false" ht="13.5" hidden="false" customHeight="false" outlineLevel="0" collapsed="false">
      <c r="A848" s="66"/>
      <c r="B848" s="66"/>
    </row>
    <row r="849" customFormat="false" ht="13.5" hidden="false" customHeight="false" outlineLevel="0" collapsed="false">
      <c r="A849" s="66"/>
      <c r="B849" s="66"/>
    </row>
    <row r="850" customFormat="false" ht="13.5" hidden="false" customHeight="false" outlineLevel="0" collapsed="false">
      <c r="A850" s="66"/>
      <c r="B850" s="66"/>
    </row>
    <row r="851" customFormat="false" ht="13.5" hidden="false" customHeight="false" outlineLevel="0" collapsed="false">
      <c r="A851" s="66"/>
      <c r="B851" s="66"/>
    </row>
    <row r="852" customFormat="false" ht="13.5" hidden="false" customHeight="false" outlineLevel="0" collapsed="false">
      <c r="A852" s="66"/>
      <c r="B852" s="66"/>
    </row>
    <row r="853" customFormat="false" ht="13.5" hidden="false" customHeight="false" outlineLevel="0" collapsed="false">
      <c r="A853" s="66"/>
      <c r="B853" s="66"/>
    </row>
    <row r="854" customFormat="false" ht="13.5" hidden="false" customHeight="false" outlineLevel="0" collapsed="false">
      <c r="A854" s="66"/>
      <c r="B854" s="66"/>
    </row>
    <row r="855" customFormat="false" ht="13.5" hidden="false" customHeight="false" outlineLevel="0" collapsed="false">
      <c r="A855" s="66"/>
      <c r="B855" s="66"/>
    </row>
    <row r="856" customFormat="false" ht="13.5" hidden="false" customHeight="false" outlineLevel="0" collapsed="false">
      <c r="A856" s="66"/>
      <c r="B856" s="66"/>
    </row>
    <row r="857" customFormat="false" ht="13.5" hidden="false" customHeight="false" outlineLevel="0" collapsed="false">
      <c r="A857" s="66"/>
      <c r="B857" s="66"/>
    </row>
    <row r="858" customFormat="false" ht="13.5" hidden="false" customHeight="false" outlineLevel="0" collapsed="false">
      <c r="A858" s="66"/>
      <c r="B858" s="66"/>
    </row>
    <row r="859" customFormat="false" ht="13.5" hidden="false" customHeight="false" outlineLevel="0" collapsed="false">
      <c r="A859" s="66"/>
      <c r="B859" s="66"/>
    </row>
    <row r="860" customFormat="false" ht="13.5" hidden="false" customHeight="false" outlineLevel="0" collapsed="false">
      <c r="A860" s="66"/>
      <c r="B860" s="66"/>
    </row>
    <row r="861" customFormat="false" ht="13.5" hidden="false" customHeight="false" outlineLevel="0" collapsed="false">
      <c r="A861" s="66"/>
      <c r="B861" s="66"/>
    </row>
    <row r="862" customFormat="false" ht="13.5" hidden="false" customHeight="false" outlineLevel="0" collapsed="false">
      <c r="A862" s="66"/>
      <c r="B862" s="66"/>
    </row>
    <row r="863" customFormat="false" ht="13.5" hidden="false" customHeight="false" outlineLevel="0" collapsed="false">
      <c r="A863" s="66"/>
      <c r="B863" s="66"/>
    </row>
    <row r="864" customFormat="false" ht="13.5" hidden="false" customHeight="false" outlineLevel="0" collapsed="false">
      <c r="A864" s="66"/>
      <c r="B864" s="66"/>
    </row>
    <row r="865" customFormat="false" ht="13.5" hidden="false" customHeight="false" outlineLevel="0" collapsed="false">
      <c r="A865" s="66"/>
      <c r="B865" s="66"/>
    </row>
    <row r="866" customFormat="false" ht="13.5" hidden="false" customHeight="false" outlineLevel="0" collapsed="false">
      <c r="A866" s="66"/>
      <c r="B866" s="66"/>
    </row>
    <row r="867" customFormat="false" ht="13.5" hidden="false" customHeight="false" outlineLevel="0" collapsed="false">
      <c r="A867" s="66"/>
      <c r="B867" s="66"/>
    </row>
    <row r="868" customFormat="false" ht="13.5" hidden="false" customHeight="false" outlineLevel="0" collapsed="false">
      <c r="A868" s="66"/>
      <c r="B868" s="66"/>
    </row>
    <row r="869" customFormat="false" ht="13.5" hidden="false" customHeight="false" outlineLevel="0" collapsed="false">
      <c r="A869" s="66"/>
      <c r="B869" s="66"/>
    </row>
    <row r="870" customFormat="false" ht="13.5" hidden="false" customHeight="false" outlineLevel="0" collapsed="false">
      <c r="A870" s="66"/>
      <c r="B870" s="66"/>
    </row>
    <row r="871" customFormat="false" ht="13.5" hidden="false" customHeight="false" outlineLevel="0" collapsed="false">
      <c r="A871" s="66"/>
      <c r="B871" s="66"/>
    </row>
    <row r="872" customFormat="false" ht="13.5" hidden="false" customHeight="false" outlineLevel="0" collapsed="false">
      <c r="A872" s="66"/>
      <c r="B872" s="66"/>
    </row>
    <row r="873" customFormat="false" ht="13.5" hidden="false" customHeight="false" outlineLevel="0" collapsed="false">
      <c r="A873" s="66"/>
      <c r="B873" s="66"/>
    </row>
    <row r="874" customFormat="false" ht="13.5" hidden="false" customHeight="false" outlineLevel="0" collapsed="false">
      <c r="A874" s="66"/>
      <c r="B874" s="66"/>
    </row>
    <row r="875" customFormat="false" ht="13.5" hidden="false" customHeight="false" outlineLevel="0" collapsed="false">
      <c r="A875" s="66"/>
      <c r="B875" s="66"/>
    </row>
    <row r="876" customFormat="false" ht="13.5" hidden="false" customHeight="false" outlineLevel="0" collapsed="false">
      <c r="A876" s="66"/>
      <c r="B876" s="66"/>
    </row>
    <row r="877" customFormat="false" ht="13.5" hidden="false" customHeight="false" outlineLevel="0" collapsed="false">
      <c r="A877" s="66"/>
      <c r="B877" s="66"/>
    </row>
    <row r="878" customFormat="false" ht="13.5" hidden="false" customHeight="false" outlineLevel="0" collapsed="false">
      <c r="A878" s="66"/>
      <c r="B878" s="66"/>
    </row>
    <row r="879" customFormat="false" ht="13.5" hidden="false" customHeight="false" outlineLevel="0" collapsed="false">
      <c r="A879" s="66"/>
      <c r="B879" s="66"/>
    </row>
    <row r="880" customFormat="false" ht="13.5" hidden="false" customHeight="false" outlineLevel="0" collapsed="false">
      <c r="A880" s="66"/>
      <c r="B880" s="66"/>
    </row>
    <row r="881" customFormat="false" ht="13.5" hidden="false" customHeight="false" outlineLevel="0" collapsed="false">
      <c r="A881" s="66"/>
      <c r="B881" s="66"/>
    </row>
    <row r="882" customFormat="false" ht="13.5" hidden="false" customHeight="false" outlineLevel="0" collapsed="false">
      <c r="A882" s="66"/>
      <c r="B882" s="66"/>
    </row>
    <row r="883" customFormat="false" ht="13.5" hidden="false" customHeight="false" outlineLevel="0" collapsed="false">
      <c r="A883" s="66"/>
      <c r="B883" s="66"/>
    </row>
    <row r="884" customFormat="false" ht="13.5" hidden="false" customHeight="false" outlineLevel="0" collapsed="false">
      <c r="A884" s="66"/>
      <c r="B884" s="66"/>
    </row>
    <row r="885" customFormat="false" ht="13.5" hidden="false" customHeight="false" outlineLevel="0" collapsed="false">
      <c r="A885" s="66"/>
      <c r="B885" s="66"/>
    </row>
    <row r="886" customFormat="false" ht="13.5" hidden="false" customHeight="false" outlineLevel="0" collapsed="false">
      <c r="A886" s="66"/>
      <c r="B886" s="66"/>
    </row>
    <row r="887" customFormat="false" ht="13.5" hidden="false" customHeight="false" outlineLevel="0" collapsed="false">
      <c r="A887" s="66"/>
      <c r="B887" s="66"/>
    </row>
    <row r="888" customFormat="false" ht="13.5" hidden="false" customHeight="false" outlineLevel="0" collapsed="false">
      <c r="A888" s="66"/>
      <c r="B888" s="66"/>
    </row>
    <row r="889" customFormat="false" ht="13.5" hidden="false" customHeight="false" outlineLevel="0" collapsed="false">
      <c r="A889" s="66"/>
      <c r="B889" s="66"/>
    </row>
    <row r="890" customFormat="false" ht="13.5" hidden="false" customHeight="false" outlineLevel="0" collapsed="false">
      <c r="A890" s="66"/>
      <c r="B890" s="66"/>
    </row>
    <row r="891" customFormat="false" ht="13.5" hidden="false" customHeight="false" outlineLevel="0" collapsed="false">
      <c r="A891" s="66"/>
      <c r="B891" s="66"/>
    </row>
    <row r="892" customFormat="false" ht="13.5" hidden="false" customHeight="false" outlineLevel="0" collapsed="false">
      <c r="A892" s="66"/>
      <c r="B892" s="66"/>
    </row>
    <row r="893" customFormat="false" ht="13.5" hidden="false" customHeight="false" outlineLevel="0" collapsed="false">
      <c r="A893" s="66"/>
      <c r="B893" s="66"/>
    </row>
    <row r="894" customFormat="false" ht="13.5" hidden="false" customHeight="false" outlineLevel="0" collapsed="false">
      <c r="A894" s="66"/>
      <c r="B894" s="66"/>
    </row>
    <row r="895" customFormat="false" ht="13.5" hidden="false" customHeight="false" outlineLevel="0" collapsed="false">
      <c r="A895" s="66"/>
      <c r="B895" s="66"/>
    </row>
    <row r="896" customFormat="false" ht="13.5" hidden="false" customHeight="false" outlineLevel="0" collapsed="false">
      <c r="A896" s="66"/>
      <c r="B896" s="66"/>
    </row>
    <row r="897" customFormat="false" ht="13.5" hidden="false" customHeight="false" outlineLevel="0" collapsed="false">
      <c r="A897" s="66"/>
      <c r="B897" s="66"/>
    </row>
    <row r="898" customFormat="false" ht="13.5" hidden="false" customHeight="false" outlineLevel="0" collapsed="false">
      <c r="A898" s="66"/>
      <c r="B898" s="66"/>
    </row>
    <row r="899" customFormat="false" ht="13.5" hidden="false" customHeight="false" outlineLevel="0" collapsed="false">
      <c r="A899" s="66"/>
      <c r="B899" s="66"/>
    </row>
    <row r="900" customFormat="false" ht="13.5" hidden="false" customHeight="false" outlineLevel="0" collapsed="false">
      <c r="A900" s="66"/>
      <c r="B900" s="66"/>
    </row>
    <row r="901" customFormat="false" ht="13.5" hidden="false" customHeight="false" outlineLevel="0" collapsed="false">
      <c r="A901" s="66"/>
      <c r="B901" s="66"/>
    </row>
    <row r="902" customFormat="false" ht="13.5" hidden="false" customHeight="false" outlineLevel="0" collapsed="false">
      <c r="A902" s="66"/>
      <c r="B902" s="66"/>
    </row>
    <row r="903" customFormat="false" ht="13.5" hidden="false" customHeight="false" outlineLevel="0" collapsed="false">
      <c r="A903" s="66"/>
      <c r="B903" s="66"/>
    </row>
    <row r="904" customFormat="false" ht="13.5" hidden="false" customHeight="false" outlineLevel="0" collapsed="false">
      <c r="A904" s="66"/>
      <c r="B904" s="66"/>
    </row>
    <row r="905" customFormat="false" ht="13.5" hidden="false" customHeight="false" outlineLevel="0" collapsed="false">
      <c r="A905" s="66"/>
      <c r="B905" s="66"/>
    </row>
    <row r="906" customFormat="false" ht="13.5" hidden="false" customHeight="false" outlineLevel="0" collapsed="false">
      <c r="A906" s="66"/>
      <c r="B906" s="66"/>
    </row>
    <row r="907" customFormat="false" ht="13.5" hidden="false" customHeight="false" outlineLevel="0" collapsed="false">
      <c r="A907" s="66"/>
      <c r="B907" s="66"/>
    </row>
    <row r="908" customFormat="false" ht="13.5" hidden="false" customHeight="false" outlineLevel="0" collapsed="false">
      <c r="A908" s="66"/>
      <c r="B908" s="66"/>
    </row>
    <row r="909" customFormat="false" ht="13.5" hidden="false" customHeight="false" outlineLevel="0" collapsed="false">
      <c r="A909" s="66"/>
      <c r="B909" s="66"/>
    </row>
    <row r="910" customFormat="false" ht="13.5" hidden="false" customHeight="false" outlineLevel="0" collapsed="false">
      <c r="A910" s="66"/>
      <c r="B910" s="66"/>
    </row>
    <row r="911" customFormat="false" ht="13.5" hidden="false" customHeight="false" outlineLevel="0" collapsed="false">
      <c r="A911" s="66"/>
      <c r="B911" s="66"/>
    </row>
    <row r="912" customFormat="false" ht="13.5" hidden="false" customHeight="false" outlineLevel="0" collapsed="false">
      <c r="A912" s="66"/>
      <c r="B912" s="66"/>
    </row>
    <row r="913" customFormat="false" ht="13.5" hidden="false" customHeight="false" outlineLevel="0" collapsed="false">
      <c r="A913" s="66"/>
      <c r="B913" s="66"/>
    </row>
    <row r="914" customFormat="false" ht="13.5" hidden="false" customHeight="false" outlineLevel="0" collapsed="false">
      <c r="A914" s="66"/>
      <c r="B914" s="66"/>
    </row>
    <row r="915" customFormat="false" ht="13.5" hidden="false" customHeight="false" outlineLevel="0" collapsed="false">
      <c r="A915" s="66"/>
      <c r="B915" s="66"/>
    </row>
    <row r="916" customFormat="false" ht="13.5" hidden="false" customHeight="false" outlineLevel="0" collapsed="false">
      <c r="A916" s="66"/>
      <c r="B916" s="66"/>
    </row>
    <row r="917" customFormat="false" ht="13.5" hidden="false" customHeight="false" outlineLevel="0" collapsed="false">
      <c r="A917" s="66"/>
      <c r="B917" s="66"/>
    </row>
    <row r="918" customFormat="false" ht="13.5" hidden="false" customHeight="false" outlineLevel="0" collapsed="false">
      <c r="A918" s="66"/>
      <c r="B918" s="66"/>
    </row>
    <row r="919" customFormat="false" ht="13.5" hidden="false" customHeight="false" outlineLevel="0" collapsed="false">
      <c r="A919" s="66"/>
      <c r="B919" s="66"/>
    </row>
    <row r="920" customFormat="false" ht="13.5" hidden="false" customHeight="false" outlineLevel="0" collapsed="false">
      <c r="A920" s="66"/>
      <c r="B920" s="66"/>
    </row>
    <row r="921" customFormat="false" ht="13.5" hidden="false" customHeight="false" outlineLevel="0" collapsed="false">
      <c r="A921" s="66"/>
      <c r="B921" s="66"/>
    </row>
    <row r="922" customFormat="false" ht="13.5" hidden="false" customHeight="false" outlineLevel="0" collapsed="false">
      <c r="A922" s="66"/>
      <c r="B922" s="66"/>
    </row>
    <row r="923" customFormat="false" ht="13.5" hidden="false" customHeight="false" outlineLevel="0" collapsed="false">
      <c r="A923" s="66"/>
      <c r="B923" s="66"/>
    </row>
    <row r="924" customFormat="false" ht="13.5" hidden="false" customHeight="false" outlineLevel="0" collapsed="false">
      <c r="A924" s="66"/>
      <c r="B924" s="66"/>
    </row>
    <row r="925" customFormat="false" ht="13.5" hidden="false" customHeight="false" outlineLevel="0" collapsed="false">
      <c r="A925" s="66"/>
      <c r="B925" s="66"/>
    </row>
    <row r="926" customFormat="false" ht="13.5" hidden="false" customHeight="false" outlineLevel="0" collapsed="false">
      <c r="A926" s="66"/>
      <c r="B926" s="66"/>
    </row>
    <row r="927" customFormat="false" ht="13.5" hidden="false" customHeight="false" outlineLevel="0" collapsed="false">
      <c r="A927" s="66"/>
      <c r="B927" s="66"/>
    </row>
    <row r="928" customFormat="false" ht="13.5" hidden="false" customHeight="false" outlineLevel="0" collapsed="false">
      <c r="A928" s="66"/>
      <c r="B928" s="66"/>
    </row>
    <row r="929" customFormat="false" ht="13.5" hidden="false" customHeight="false" outlineLevel="0" collapsed="false">
      <c r="A929" s="66"/>
      <c r="B929" s="66"/>
    </row>
    <row r="930" customFormat="false" ht="13.5" hidden="false" customHeight="false" outlineLevel="0" collapsed="false">
      <c r="A930" s="66"/>
      <c r="B930" s="66"/>
    </row>
    <row r="931" customFormat="false" ht="13.5" hidden="false" customHeight="false" outlineLevel="0" collapsed="false">
      <c r="A931" s="66"/>
      <c r="B931" s="66"/>
    </row>
    <row r="932" customFormat="false" ht="13.5" hidden="false" customHeight="false" outlineLevel="0" collapsed="false">
      <c r="A932" s="66"/>
      <c r="B932" s="66"/>
    </row>
    <row r="933" customFormat="false" ht="13.5" hidden="false" customHeight="false" outlineLevel="0" collapsed="false">
      <c r="A933" s="66"/>
      <c r="B933" s="66"/>
    </row>
    <row r="934" customFormat="false" ht="13.5" hidden="false" customHeight="false" outlineLevel="0" collapsed="false">
      <c r="A934" s="66"/>
      <c r="B934" s="66"/>
    </row>
    <row r="935" customFormat="false" ht="13.5" hidden="false" customHeight="false" outlineLevel="0" collapsed="false">
      <c r="A935" s="66"/>
      <c r="B935" s="66"/>
    </row>
    <row r="936" customFormat="false" ht="13.5" hidden="false" customHeight="false" outlineLevel="0" collapsed="false">
      <c r="A936" s="66"/>
      <c r="B936" s="66"/>
    </row>
    <row r="937" customFormat="false" ht="13.5" hidden="false" customHeight="false" outlineLevel="0" collapsed="false">
      <c r="A937" s="66"/>
      <c r="B937" s="66"/>
    </row>
    <row r="938" customFormat="false" ht="13.5" hidden="false" customHeight="false" outlineLevel="0" collapsed="false">
      <c r="A938" s="66"/>
      <c r="B938" s="66"/>
    </row>
    <row r="939" customFormat="false" ht="13.5" hidden="false" customHeight="false" outlineLevel="0" collapsed="false">
      <c r="A939" s="66"/>
      <c r="B939" s="66"/>
    </row>
    <row r="940" customFormat="false" ht="13.5" hidden="false" customHeight="false" outlineLevel="0" collapsed="false">
      <c r="A940" s="66"/>
      <c r="B940" s="66"/>
    </row>
    <row r="941" customFormat="false" ht="13.5" hidden="false" customHeight="false" outlineLevel="0" collapsed="false">
      <c r="A941" s="66"/>
      <c r="B941" s="66"/>
    </row>
    <row r="942" customFormat="false" ht="13.5" hidden="false" customHeight="false" outlineLevel="0" collapsed="false">
      <c r="A942" s="66"/>
      <c r="B942" s="66"/>
    </row>
    <row r="943" customFormat="false" ht="13.5" hidden="false" customHeight="false" outlineLevel="0" collapsed="false">
      <c r="A943" s="66"/>
      <c r="B943" s="66"/>
    </row>
    <row r="944" customFormat="false" ht="13.5" hidden="false" customHeight="false" outlineLevel="0" collapsed="false">
      <c r="A944" s="66"/>
      <c r="B944" s="66"/>
    </row>
    <row r="945" customFormat="false" ht="13.5" hidden="false" customHeight="false" outlineLevel="0" collapsed="false">
      <c r="A945" s="66"/>
      <c r="B945" s="66"/>
    </row>
    <row r="946" customFormat="false" ht="13.5" hidden="false" customHeight="false" outlineLevel="0" collapsed="false">
      <c r="A946" s="66"/>
      <c r="B946" s="66"/>
    </row>
    <row r="947" customFormat="false" ht="13.5" hidden="false" customHeight="false" outlineLevel="0" collapsed="false">
      <c r="A947" s="66"/>
      <c r="B947" s="66"/>
    </row>
    <row r="948" customFormat="false" ht="13.5" hidden="false" customHeight="false" outlineLevel="0" collapsed="false">
      <c r="A948" s="66"/>
      <c r="B948" s="66"/>
    </row>
    <row r="949" customFormat="false" ht="13.5" hidden="false" customHeight="false" outlineLevel="0" collapsed="false">
      <c r="A949" s="66"/>
      <c r="B949" s="66"/>
    </row>
    <row r="950" customFormat="false" ht="13.5" hidden="false" customHeight="false" outlineLevel="0" collapsed="false">
      <c r="A950" s="66"/>
      <c r="B950" s="66"/>
    </row>
    <row r="951" customFormat="false" ht="13.5" hidden="false" customHeight="false" outlineLevel="0" collapsed="false">
      <c r="A951" s="66"/>
      <c r="B951" s="66"/>
    </row>
    <row r="952" customFormat="false" ht="13.5" hidden="false" customHeight="false" outlineLevel="0" collapsed="false">
      <c r="A952" s="66"/>
      <c r="B952" s="66"/>
    </row>
    <row r="953" customFormat="false" ht="13.5" hidden="false" customHeight="false" outlineLevel="0" collapsed="false">
      <c r="A953" s="66"/>
      <c r="B953" s="66"/>
    </row>
    <row r="954" customFormat="false" ht="13.5" hidden="false" customHeight="false" outlineLevel="0" collapsed="false">
      <c r="A954" s="66"/>
      <c r="B954" s="66"/>
    </row>
    <row r="955" customFormat="false" ht="13.5" hidden="false" customHeight="false" outlineLevel="0" collapsed="false">
      <c r="A955" s="66"/>
      <c r="B955" s="66"/>
    </row>
    <row r="956" customFormat="false" ht="13.5" hidden="false" customHeight="false" outlineLevel="0" collapsed="false">
      <c r="A956" s="66"/>
      <c r="B956" s="66"/>
    </row>
    <row r="957" customFormat="false" ht="13.5" hidden="false" customHeight="false" outlineLevel="0" collapsed="false">
      <c r="A957" s="66"/>
      <c r="B957" s="66"/>
    </row>
    <row r="958" customFormat="false" ht="13.5" hidden="false" customHeight="false" outlineLevel="0" collapsed="false">
      <c r="A958" s="66"/>
      <c r="B958" s="66"/>
    </row>
    <row r="959" customFormat="false" ht="13.5" hidden="false" customHeight="false" outlineLevel="0" collapsed="false">
      <c r="A959" s="66"/>
      <c r="B959" s="66"/>
    </row>
    <row r="960" customFormat="false" ht="13.5" hidden="false" customHeight="false" outlineLevel="0" collapsed="false">
      <c r="A960" s="66"/>
      <c r="B960" s="66"/>
    </row>
    <row r="961" customFormat="false" ht="13.5" hidden="false" customHeight="false" outlineLevel="0" collapsed="false">
      <c r="A961" s="66"/>
      <c r="B961" s="66"/>
    </row>
    <row r="962" customFormat="false" ht="13.5" hidden="false" customHeight="false" outlineLevel="0" collapsed="false">
      <c r="A962" s="66"/>
      <c r="B962" s="66"/>
    </row>
    <row r="963" customFormat="false" ht="13.5" hidden="false" customHeight="false" outlineLevel="0" collapsed="false">
      <c r="A963" s="66"/>
      <c r="B963" s="66"/>
    </row>
    <row r="964" customFormat="false" ht="13.5" hidden="false" customHeight="false" outlineLevel="0" collapsed="false">
      <c r="A964" s="66"/>
      <c r="B964" s="66"/>
    </row>
    <row r="965" customFormat="false" ht="13.5" hidden="false" customHeight="false" outlineLevel="0" collapsed="false">
      <c r="A965" s="66"/>
      <c r="B965" s="66"/>
    </row>
    <row r="966" customFormat="false" ht="13.5" hidden="false" customHeight="false" outlineLevel="0" collapsed="false">
      <c r="A966" s="66"/>
      <c r="B966" s="66"/>
    </row>
    <row r="967" customFormat="false" ht="13.5" hidden="false" customHeight="false" outlineLevel="0" collapsed="false">
      <c r="A967" s="66"/>
      <c r="B967" s="66"/>
    </row>
    <row r="968" customFormat="false" ht="13.5" hidden="false" customHeight="false" outlineLevel="0" collapsed="false">
      <c r="A968" s="66"/>
      <c r="B968" s="66"/>
    </row>
    <row r="969" customFormat="false" ht="13.5" hidden="false" customHeight="false" outlineLevel="0" collapsed="false">
      <c r="A969" s="66"/>
      <c r="B969" s="66"/>
    </row>
    <row r="970" customFormat="false" ht="13.5" hidden="false" customHeight="false" outlineLevel="0" collapsed="false">
      <c r="A970" s="66"/>
      <c r="B970" s="66"/>
    </row>
    <row r="971" customFormat="false" ht="13.5" hidden="false" customHeight="false" outlineLevel="0" collapsed="false">
      <c r="A971" s="66"/>
      <c r="B971" s="66"/>
    </row>
    <row r="972" customFormat="false" ht="13.5" hidden="false" customHeight="false" outlineLevel="0" collapsed="false">
      <c r="A972" s="66"/>
      <c r="B972" s="66"/>
    </row>
    <row r="973" customFormat="false" ht="13.5" hidden="false" customHeight="false" outlineLevel="0" collapsed="false">
      <c r="A973" s="66"/>
      <c r="B973" s="66"/>
    </row>
    <row r="974" customFormat="false" ht="13.5" hidden="false" customHeight="false" outlineLevel="0" collapsed="false">
      <c r="A974" s="66"/>
      <c r="B974" s="66"/>
    </row>
    <row r="975" customFormat="false" ht="13.5" hidden="false" customHeight="false" outlineLevel="0" collapsed="false">
      <c r="A975" s="66"/>
      <c r="B975" s="66"/>
    </row>
    <row r="976" customFormat="false" ht="13.5" hidden="false" customHeight="false" outlineLevel="0" collapsed="false">
      <c r="A976" s="66"/>
      <c r="B976" s="66"/>
    </row>
    <row r="977" customFormat="false" ht="13.5" hidden="false" customHeight="false" outlineLevel="0" collapsed="false">
      <c r="A977" s="66"/>
      <c r="B977" s="66"/>
    </row>
    <row r="978" customFormat="false" ht="13.5" hidden="false" customHeight="false" outlineLevel="0" collapsed="false">
      <c r="A978" s="66"/>
      <c r="B978" s="66"/>
    </row>
    <row r="979" customFormat="false" ht="13.5" hidden="false" customHeight="false" outlineLevel="0" collapsed="false">
      <c r="A979" s="66"/>
      <c r="B979" s="66"/>
    </row>
    <row r="980" customFormat="false" ht="13.5" hidden="false" customHeight="false" outlineLevel="0" collapsed="false">
      <c r="A980" s="66"/>
      <c r="B980" s="66"/>
    </row>
    <row r="981" customFormat="false" ht="13.5" hidden="false" customHeight="false" outlineLevel="0" collapsed="false">
      <c r="A981" s="66"/>
      <c r="B981" s="66"/>
    </row>
    <row r="982" customFormat="false" ht="13.5" hidden="false" customHeight="false" outlineLevel="0" collapsed="false">
      <c r="A982" s="66"/>
      <c r="B982" s="66"/>
    </row>
    <row r="983" customFormat="false" ht="13.5" hidden="false" customHeight="false" outlineLevel="0" collapsed="false">
      <c r="A983" s="66"/>
      <c r="B983" s="66"/>
    </row>
    <row r="984" customFormat="false" ht="13.5" hidden="false" customHeight="false" outlineLevel="0" collapsed="false">
      <c r="A984" s="66"/>
      <c r="B984" s="66"/>
    </row>
    <row r="985" customFormat="false" ht="13.5" hidden="false" customHeight="false" outlineLevel="0" collapsed="false">
      <c r="A985" s="66"/>
      <c r="B985" s="66"/>
    </row>
    <row r="986" customFormat="false" ht="13.5" hidden="false" customHeight="false" outlineLevel="0" collapsed="false">
      <c r="A986" s="66"/>
      <c r="B986" s="66"/>
    </row>
    <row r="987" customFormat="false" ht="13.5" hidden="false" customHeight="false" outlineLevel="0" collapsed="false">
      <c r="A987" s="66"/>
      <c r="B987" s="66"/>
    </row>
    <row r="988" customFormat="false" ht="13.5" hidden="false" customHeight="false" outlineLevel="0" collapsed="false">
      <c r="A988" s="66"/>
      <c r="B988" s="66"/>
    </row>
    <row r="989" customFormat="false" ht="13.5" hidden="false" customHeight="false" outlineLevel="0" collapsed="false">
      <c r="A989" s="66"/>
      <c r="B989" s="66"/>
    </row>
    <row r="990" customFormat="false" ht="13.5" hidden="false" customHeight="false" outlineLevel="0" collapsed="false">
      <c r="A990" s="66"/>
      <c r="B990" s="66"/>
    </row>
    <row r="991" customFormat="false" ht="13.5" hidden="false" customHeight="false" outlineLevel="0" collapsed="false">
      <c r="A991" s="66"/>
      <c r="B991" s="66"/>
    </row>
    <row r="992" customFormat="false" ht="13.5" hidden="false" customHeight="false" outlineLevel="0" collapsed="false">
      <c r="A992" s="66"/>
      <c r="B992" s="66"/>
    </row>
    <row r="993" customFormat="false" ht="13.5" hidden="false" customHeight="false" outlineLevel="0" collapsed="false">
      <c r="A993" s="66"/>
      <c r="B993" s="66"/>
    </row>
    <row r="994" customFormat="false" ht="13.5" hidden="false" customHeight="false" outlineLevel="0" collapsed="false">
      <c r="A994" s="66"/>
      <c r="B994" s="66"/>
    </row>
    <row r="995" customFormat="false" ht="13.5" hidden="false" customHeight="false" outlineLevel="0" collapsed="false">
      <c r="A995" s="66"/>
      <c r="B995" s="66"/>
    </row>
    <row r="996" customFormat="false" ht="13.5" hidden="false" customHeight="false" outlineLevel="0" collapsed="false">
      <c r="A996" s="66"/>
      <c r="B996" s="66"/>
    </row>
    <row r="997" customFormat="false" ht="13.5" hidden="false" customHeight="false" outlineLevel="0" collapsed="false">
      <c r="A997" s="66"/>
      <c r="B997" s="66"/>
    </row>
    <row r="998" customFormat="false" ht="13.5" hidden="false" customHeight="false" outlineLevel="0" collapsed="false">
      <c r="A998" s="66"/>
      <c r="B998" s="66"/>
    </row>
    <row r="999" customFormat="false" ht="13.5" hidden="false" customHeight="false" outlineLevel="0" collapsed="false">
      <c r="A999" s="66"/>
      <c r="B999" s="66"/>
    </row>
    <row r="1000" customFormat="false" ht="13.5" hidden="false" customHeight="false" outlineLevel="0" collapsed="false">
      <c r="A1000" s="66"/>
      <c r="B1000" s="66"/>
    </row>
    <row r="1001" customFormat="false" ht="13.5" hidden="false" customHeight="false" outlineLevel="0" collapsed="false">
      <c r="A1001" s="66"/>
      <c r="B1001" s="66"/>
    </row>
    <row r="1002" customFormat="false" ht="13.5" hidden="false" customHeight="false" outlineLevel="0" collapsed="false">
      <c r="A1002" s="66"/>
      <c r="B1002" s="66"/>
    </row>
    <row r="1003" customFormat="false" ht="13.5" hidden="false" customHeight="false" outlineLevel="0" collapsed="false">
      <c r="A1003" s="66"/>
      <c r="B1003" s="66"/>
    </row>
    <row r="1004" customFormat="false" ht="13.5" hidden="false" customHeight="false" outlineLevel="0" collapsed="false">
      <c r="A1004" s="66"/>
      <c r="B1004" s="66"/>
    </row>
    <row r="1005" customFormat="false" ht="13.5" hidden="false" customHeight="false" outlineLevel="0" collapsed="false">
      <c r="A1005" s="66"/>
      <c r="B1005" s="66"/>
    </row>
    <row r="1006" customFormat="false" ht="13.5" hidden="false" customHeight="false" outlineLevel="0" collapsed="false">
      <c r="A1006" s="66"/>
      <c r="B1006" s="66"/>
    </row>
    <row r="1007" customFormat="false" ht="13.5" hidden="false" customHeight="false" outlineLevel="0" collapsed="false">
      <c r="A1007" s="66"/>
      <c r="B1007" s="66"/>
    </row>
    <row r="1008" customFormat="false" ht="13.5" hidden="false" customHeight="false" outlineLevel="0" collapsed="false">
      <c r="A1008" s="66"/>
      <c r="B1008" s="66"/>
    </row>
    <row r="1009" customFormat="false" ht="13.5" hidden="false" customHeight="false" outlineLevel="0" collapsed="false">
      <c r="A1009" s="66"/>
      <c r="B1009" s="66"/>
    </row>
    <row r="1010" customFormat="false" ht="13.5" hidden="false" customHeight="false" outlineLevel="0" collapsed="false">
      <c r="A1010" s="66"/>
      <c r="B1010" s="66"/>
    </row>
    <row r="1011" customFormat="false" ht="13.5" hidden="false" customHeight="false" outlineLevel="0" collapsed="false">
      <c r="A1011" s="66"/>
      <c r="B1011" s="66"/>
    </row>
    <row r="1012" customFormat="false" ht="13.5" hidden="false" customHeight="false" outlineLevel="0" collapsed="false">
      <c r="A1012" s="66"/>
      <c r="B1012" s="66"/>
    </row>
    <row r="1013" customFormat="false" ht="13.5" hidden="false" customHeight="false" outlineLevel="0" collapsed="false">
      <c r="A1013" s="66"/>
      <c r="B1013" s="66"/>
    </row>
    <row r="1014" customFormat="false" ht="13.5" hidden="false" customHeight="false" outlineLevel="0" collapsed="false">
      <c r="A1014" s="66"/>
      <c r="B1014" s="66"/>
    </row>
    <row r="1015" customFormat="false" ht="13.5" hidden="false" customHeight="false" outlineLevel="0" collapsed="false">
      <c r="A1015" s="66"/>
      <c r="B1015" s="66"/>
    </row>
    <row r="1016" customFormat="false" ht="13.5" hidden="false" customHeight="false" outlineLevel="0" collapsed="false">
      <c r="A1016" s="66"/>
      <c r="B1016" s="66"/>
    </row>
    <row r="1017" customFormat="false" ht="13.5" hidden="false" customHeight="false" outlineLevel="0" collapsed="false">
      <c r="A1017" s="66"/>
      <c r="B1017" s="66"/>
    </row>
    <row r="1018" customFormat="false" ht="13.5" hidden="false" customHeight="false" outlineLevel="0" collapsed="false">
      <c r="A1018" s="66"/>
      <c r="B1018" s="66"/>
    </row>
    <row r="1019" customFormat="false" ht="13.5" hidden="false" customHeight="false" outlineLevel="0" collapsed="false">
      <c r="A1019" s="66"/>
      <c r="B1019" s="66"/>
    </row>
    <row r="1020" customFormat="false" ht="13.5" hidden="false" customHeight="false" outlineLevel="0" collapsed="false">
      <c r="A1020" s="66"/>
      <c r="B1020" s="66"/>
    </row>
    <row r="1021" customFormat="false" ht="13.5" hidden="false" customHeight="false" outlineLevel="0" collapsed="false">
      <c r="A1021" s="66"/>
      <c r="B1021" s="66"/>
    </row>
    <row r="1022" customFormat="false" ht="13.5" hidden="false" customHeight="false" outlineLevel="0" collapsed="false">
      <c r="A1022" s="66"/>
      <c r="B1022" s="66"/>
    </row>
    <row r="1023" customFormat="false" ht="13.5" hidden="false" customHeight="false" outlineLevel="0" collapsed="false">
      <c r="A1023" s="66"/>
      <c r="B1023" s="66"/>
    </row>
    <row r="1024" customFormat="false" ht="13.5" hidden="false" customHeight="false" outlineLevel="0" collapsed="false">
      <c r="A1024" s="66"/>
      <c r="B1024" s="66"/>
    </row>
    <row r="1025" customFormat="false" ht="13.5" hidden="false" customHeight="false" outlineLevel="0" collapsed="false">
      <c r="A1025" s="66"/>
      <c r="B1025" s="66"/>
    </row>
    <row r="1026" customFormat="false" ht="13.5" hidden="false" customHeight="false" outlineLevel="0" collapsed="false">
      <c r="A1026" s="66"/>
      <c r="B1026" s="66"/>
    </row>
    <row r="1027" customFormat="false" ht="13.5" hidden="false" customHeight="false" outlineLevel="0" collapsed="false">
      <c r="A1027" s="66"/>
      <c r="B1027" s="66"/>
    </row>
    <row r="1028" customFormat="false" ht="13.5" hidden="false" customHeight="false" outlineLevel="0" collapsed="false">
      <c r="A1028" s="66"/>
      <c r="B1028" s="66"/>
    </row>
    <row r="1029" customFormat="false" ht="13.5" hidden="false" customHeight="false" outlineLevel="0" collapsed="false">
      <c r="A1029" s="66"/>
      <c r="B1029" s="66"/>
    </row>
    <row r="1030" customFormat="false" ht="13.5" hidden="false" customHeight="false" outlineLevel="0" collapsed="false">
      <c r="A1030" s="66"/>
      <c r="B1030" s="66"/>
    </row>
    <row r="1031" customFormat="false" ht="13.5" hidden="false" customHeight="false" outlineLevel="0" collapsed="false">
      <c r="A1031" s="66"/>
      <c r="B1031" s="66"/>
    </row>
    <row r="1032" customFormat="false" ht="13.5" hidden="false" customHeight="false" outlineLevel="0" collapsed="false">
      <c r="A1032" s="66"/>
      <c r="B1032" s="66"/>
    </row>
    <row r="1033" customFormat="false" ht="13.5" hidden="false" customHeight="false" outlineLevel="0" collapsed="false">
      <c r="A1033" s="66"/>
      <c r="B1033" s="66"/>
    </row>
    <row r="1034" customFormat="false" ht="13.5" hidden="false" customHeight="false" outlineLevel="0" collapsed="false">
      <c r="A1034" s="66"/>
      <c r="B1034" s="66"/>
    </row>
    <row r="1035" customFormat="false" ht="13.5" hidden="false" customHeight="false" outlineLevel="0" collapsed="false">
      <c r="A1035" s="66"/>
      <c r="B1035" s="66"/>
    </row>
    <row r="1036" customFormat="false" ht="13.5" hidden="false" customHeight="false" outlineLevel="0" collapsed="false">
      <c r="A1036" s="66"/>
      <c r="B1036" s="66"/>
    </row>
    <row r="1037" customFormat="false" ht="13.5" hidden="false" customHeight="false" outlineLevel="0" collapsed="false">
      <c r="A1037" s="66"/>
      <c r="B1037" s="66"/>
    </row>
    <row r="1038" customFormat="false" ht="13.5" hidden="false" customHeight="false" outlineLevel="0" collapsed="false">
      <c r="A1038" s="66"/>
      <c r="B1038" s="66"/>
    </row>
    <row r="1039" customFormat="false" ht="13.5" hidden="false" customHeight="false" outlineLevel="0" collapsed="false">
      <c r="A1039" s="66"/>
      <c r="B1039" s="66"/>
    </row>
    <row r="1040" customFormat="false" ht="13.5" hidden="false" customHeight="false" outlineLevel="0" collapsed="false">
      <c r="A1040" s="66"/>
      <c r="B1040" s="66"/>
    </row>
    <row r="1041" customFormat="false" ht="13.5" hidden="false" customHeight="false" outlineLevel="0" collapsed="false">
      <c r="A1041" s="66"/>
      <c r="B1041" s="66"/>
    </row>
    <row r="1042" customFormat="false" ht="13.5" hidden="false" customHeight="false" outlineLevel="0" collapsed="false">
      <c r="A1042" s="66"/>
      <c r="B1042" s="66"/>
    </row>
    <row r="1043" customFormat="false" ht="13.5" hidden="false" customHeight="false" outlineLevel="0" collapsed="false">
      <c r="A1043" s="66"/>
      <c r="B1043" s="66"/>
    </row>
    <row r="1044" customFormat="false" ht="13.5" hidden="false" customHeight="false" outlineLevel="0" collapsed="false">
      <c r="A1044" s="66"/>
      <c r="B1044" s="66"/>
    </row>
    <row r="1045" customFormat="false" ht="13.5" hidden="false" customHeight="false" outlineLevel="0" collapsed="false">
      <c r="A1045" s="66"/>
      <c r="B1045" s="66"/>
    </row>
    <row r="1046" customFormat="false" ht="13.5" hidden="false" customHeight="false" outlineLevel="0" collapsed="false">
      <c r="A1046" s="66"/>
      <c r="B1046" s="66"/>
    </row>
    <row r="1047" customFormat="false" ht="13.5" hidden="false" customHeight="false" outlineLevel="0" collapsed="false">
      <c r="A1047" s="66"/>
      <c r="B1047" s="66"/>
    </row>
    <row r="1048" customFormat="false" ht="13.5" hidden="false" customHeight="false" outlineLevel="0" collapsed="false">
      <c r="A1048" s="66"/>
      <c r="B1048" s="66"/>
    </row>
    <row r="1049" customFormat="false" ht="13.5" hidden="false" customHeight="false" outlineLevel="0" collapsed="false">
      <c r="A1049" s="66"/>
      <c r="B1049" s="66"/>
    </row>
    <row r="1050" customFormat="false" ht="13.5" hidden="false" customHeight="false" outlineLevel="0" collapsed="false">
      <c r="A1050" s="66"/>
      <c r="B1050" s="66"/>
    </row>
    <row r="1051" customFormat="false" ht="13.5" hidden="false" customHeight="false" outlineLevel="0" collapsed="false">
      <c r="A1051" s="66"/>
      <c r="B1051" s="66"/>
    </row>
    <row r="1052" customFormat="false" ht="13.5" hidden="false" customHeight="false" outlineLevel="0" collapsed="false">
      <c r="A1052" s="66"/>
      <c r="B1052" s="66"/>
    </row>
    <row r="1053" customFormat="false" ht="13.5" hidden="false" customHeight="false" outlineLevel="0" collapsed="false">
      <c r="A1053" s="66"/>
      <c r="B1053" s="66"/>
    </row>
    <row r="1054" customFormat="false" ht="13.5" hidden="false" customHeight="false" outlineLevel="0" collapsed="false">
      <c r="A1054" s="66"/>
      <c r="B1054" s="66"/>
    </row>
    <row r="1055" customFormat="false" ht="13.5" hidden="false" customHeight="false" outlineLevel="0" collapsed="false">
      <c r="A1055" s="66"/>
      <c r="B1055" s="66"/>
    </row>
    <row r="1056" customFormat="false" ht="13.5" hidden="false" customHeight="false" outlineLevel="0" collapsed="false">
      <c r="A1056" s="66"/>
      <c r="B1056" s="66"/>
    </row>
    <row r="1057" customFormat="false" ht="13.5" hidden="false" customHeight="false" outlineLevel="0" collapsed="false">
      <c r="A1057" s="66"/>
      <c r="B1057" s="66"/>
    </row>
    <row r="1058" customFormat="false" ht="13.5" hidden="false" customHeight="false" outlineLevel="0" collapsed="false">
      <c r="A1058" s="66"/>
      <c r="B1058" s="66"/>
    </row>
    <row r="1059" customFormat="false" ht="13.5" hidden="false" customHeight="false" outlineLevel="0" collapsed="false">
      <c r="A1059" s="66"/>
      <c r="B1059" s="66"/>
    </row>
    <row r="1060" customFormat="false" ht="13.5" hidden="false" customHeight="false" outlineLevel="0" collapsed="false">
      <c r="A1060" s="66"/>
      <c r="B1060" s="66"/>
    </row>
    <row r="1061" customFormat="false" ht="13.5" hidden="false" customHeight="false" outlineLevel="0" collapsed="false">
      <c r="A1061" s="66"/>
      <c r="B1061" s="66"/>
    </row>
    <row r="1062" customFormat="false" ht="13.5" hidden="false" customHeight="false" outlineLevel="0" collapsed="false">
      <c r="A1062" s="66"/>
      <c r="B1062" s="66"/>
    </row>
    <row r="1063" customFormat="false" ht="13.5" hidden="false" customHeight="false" outlineLevel="0" collapsed="false">
      <c r="A1063" s="66"/>
      <c r="B1063" s="66"/>
    </row>
    <row r="1064" customFormat="false" ht="13.5" hidden="false" customHeight="false" outlineLevel="0" collapsed="false">
      <c r="A1064" s="66"/>
      <c r="B1064" s="66"/>
    </row>
    <row r="1065" customFormat="false" ht="13.5" hidden="false" customHeight="false" outlineLevel="0" collapsed="false">
      <c r="A1065" s="66"/>
      <c r="B1065" s="66"/>
    </row>
    <row r="1066" customFormat="false" ht="13.5" hidden="false" customHeight="false" outlineLevel="0" collapsed="false">
      <c r="A1066" s="66"/>
      <c r="B1066" s="66"/>
    </row>
    <row r="1067" customFormat="false" ht="13.5" hidden="false" customHeight="false" outlineLevel="0" collapsed="false">
      <c r="A1067" s="66"/>
      <c r="B1067" s="66"/>
    </row>
    <row r="1068" customFormat="false" ht="13.5" hidden="false" customHeight="false" outlineLevel="0" collapsed="false">
      <c r="A1068" s="66"/>
      <c r="B1068" s="66"/>
    </row>
    <row r="1069" customFormat="false" ht="13.5" hidden="false" customHeight="false" outlineLevel="0" collapsed="false">
      <c r="A1069" s="66"/>
      <c r="B1069" s="66"/>
    </row>
    <row r="1070" customFormat="false" ht="13.5" hidden="false" customHeight="false" outlineLevel="0" collapsed="false">
      <c r="A1070" s="66"/>
      <c r="B1070" s="66"/>
    </row>
    <row r="1071" customFormat="false" ht="13.5" hidden="false" customHeight="false" outlineLevel="0" collapsed="false">
      <c r="A1071" s="66"/>
      <c r="B1071" s="66"/>
    </row>
    <row r="1072" customFormat="false" ht="13.5" hidden="false" customHeight="false" outlineLevel="0" collapsed="false">
      <c r="A1072" s="66"/>
      <c r="B1072" s="66"/>
    </row>
    <row r="1073" customFormat="false" ht="13.5" hidden="false" customHeight="false" outlineLevel="0" collapsed="false">
      <c r="A1073" s="66"/>
      <c r="B1073" s="66"/>
    </row>
    <row r="1074" customFormat="false" ht="13.5" hidden="false" customHeight="false" outlineLevel="0" collapsed="false">
      <c r="A1074" s="66"/>
      <c r="B1074" s="66"/>
    </row>
    <row r="1075" customFormat="false" ht="13.5" hidden="false" customHeight="false" outlineLevel="0" collapsed="false">
      <c r="A1075" s="66"/>
      <c r="B1075" s="66"/>
    </row>
    <row r="1076" customFormat="false" ht="13.5" hidden="false" customHeight="false" outlineLevel="0" collapsed="false">
      <c r="A1076" s="66"/>
      <c r="B1076" s="66"/>
    </row>
    <row r="1077" customFormat="false" ht="13.5" hidden="false" customHeight="false" outlineLevel="0" collapsed="false">
      <c r="A1077" s="66"/>
      <c r="B1077" s="66"/>
    </row>
    <row r="1078" customFormat="false" ht="13.5" hidden="false" customHeight="false" outlineLevel="0" collapsed="false">
      <c r="A1078" s="66"/>
      <c r="B1078" s="66"/>
    </row>
    <row r="1079" customFormat="false" ht="13.5" hidden="false" customHeight="false" outlineLevel="0" collapsed="false">
      <c r="A1079" s="66"/>
      <c r="B1079" s="66"/>
    </row>
    <row r="1080" customFormat="false" ht="13.5" hidden="false" customHeight="false" outlineLevel="0" collapsed="false">
      <c r="A1080" s="66"/>
      <c r="B1080" s="66"/>
    </row>
    <row r="1081" customFormat="false" ht="13.5" hidden="false" customHeight="false" outlineLevel="0" collapsed="false">
      <c r="A1081" s="66"/>
      <c r="B1081" s="66"/>
    </row>
    <row r="1082" customFormat="false" ht="13.5" hidden="false" customHeight="false" outlineLevel="0" collapsed="false">
      <c r="A1082" s="66"/>
      <c r="B1082" s="66"/>
    </row>
    <row r="1083" customFormat="false" ht="13.5" hidden="false" customHeight="false" outlineLevel="0" collapsed="false">
      <c r="A1083" s="66"/>
      <c r="B1083" s="66"/>
    </row>
    <row r="1084" customFormat="false" ht="13.5" hidden="false" customHeight="false" outlineLevel="0" collapsed="false">
      <c r="A1084" s="66"/>
      <c r="B1084" s="66"/>
    </row>
    <row r="1085" customFormat="false" ht="13.5" hidden="false" customHeight="false" outlineLevel="0" collapsed="false">
      <c r="A1085" s="66"/>
      <c r="B1085" s="66"/>
    </row>
    <row r="1086" customFormat="false" ht="13.5" hidden="false" customHeight="false" outlineLevel="0" collapsed="false">
      <c r="A1086" s="66"/>
      <c r="B1086" s="66"/>
    </row>
    <row r="1087" customFormat="false" ht="13.5" hidden="false" customHeight="false" outlineLevel="0" collapsed="false">
      <c r="A1087" s="66"/>
      <c r="B1087" s="66"/>
    </row>
  </sheetData>
  <mergeCells count="11">
    <mergeCell ref="A2:A3"/>
    <mergeCell ref="B2:B3"/>
    <mergeCell ref="C2:H2"/>
    <mergeCell ref="I2:N2"/>
    <mergeCell ref="O2:T2"/>
    <mergeCell ref="U2:Z2"/>
    <mergeCell ref="AA2:AF2"/>
    <mergeCell ref="AG2:AL2"/>
    <mergeCell ref="AM2:AR2"/>
    <mergeCell ref="AS2:AX2"/>
    <mergeCell ref="AY2:B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(大分類）従業上の地位(5区分）男女別&amp;R&amp;A</oddHeader>
    <oddFooter>&amp;C&amp;P/&amp;N</oddFooter>
  </headerFooter>
  <colBreaks count="4" manualBreakCount="4">
    <brk id="14" man="true" max="65535" min="0"/>
    <brk id="26" man="true" max="65535" min="0"/>
    <brk id="38" man="true" max="65535" min="0"/>
    <brk id="5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7.49"/>
    <col collapsed="false" customWidth="true" hidden="false" outlineLevel="0" max="2" min="2" style="66" width="12.36"/>
    <col collapsed="false" customWidth="true" hidden="false" outlineLevel="0" max="4" min="3" style="37" width="8.12"/>
    <col collapsed="false" customWidth="true" hidden="false" outlineLevel="0" max="5" min="5" style="37" width="7.12"/>
    <col collapsed="false" customWidth="true" hidden="false" outlineLevel="0" max="6" min="6" style="37" width="13.99"/>
    <col collapsed="false" customWidth="true" hidden="false" outlineLevel="0" max="7" min="7" style="37" width="14.12"/>
    <col collapsed="false" customWidth="true" hidden="false" outlineLevel="0" max="8" min="8" style="37" width="10.62"/>
    <col collapsed="false" customWidth="true" hidden="false" outlineLevel="0" max="9" min="9" style="37" width="6.12"/>
    <col collapsed="false" customWidth="true" hidden="false" outlineLevel="0" max="10" min="10" style="37" width="6.87"/>
    <col collapsed="false" customWidth="true" hidden="false" outlineLevel="0" max="11" min="11" style="37" width="4.99"/>
    <col collapsed="false" customWidth="true" hidden="false" outlineLevel="0" max="12" min="12" style="37" width="13.99"/>
    <col collapsed="false" customWidth="true" hidden="false" outlineLevel="0" max="13" min="13" style="37" width="14.12"/>
    <col collapsed="false" customWidth="true" hidden="false" outlineLevel="0" max="14" min="14" style="37" width="10.62"/>
    <col collapsed="false" customWidth="true" hidden="false" outlineLevel="0" max="16" min="15" style="37" width="7.12"/>
    <col collapsed="false" customWidth="true" hidden="false" outlineLevel="0" max="17" min="17" style="37" width="6.12"/>
    <col collapsed="false" customWidth="true" hidden="false" outlineLevel="0" max="18" min="18" style="37" width="13.99"/>
    <col collapsed="false" customWidth="true" hidden="false" outlineLevel="0" max="19" min="19" style="37" width="14.12"/>
    <col collapsed="false" customWidth="true" hidden="false" outlineLevel="0" max="20" min="20" style="37" width="10.62"/>
    <col collapsed="false" customWidth="true" hidden="false" outlineLevel="0" max="22" min="21" style="37" width="8.12"/>
    <col collapsed="false" customWidth="true" hidden="false" outlineLevel="0" max="23" min="23" style="37" width="6.12"/>
    <col collapsed="false" customWidth="true" hidden="false" outlineLevel="0" max="24" min="24" style="37" width="13.99"/>
    <col collapsed="false" customWidth="true" hidden="false" outlineLevel="0" max="25" min="25" style="37" width="14.12"/>
    <col collapsed="false" customWidth="true" hidden="false" outlineLevel="0" max="26" min="26" style="37" width="10.62"/>
    <col collapsed="false" customWidth="true" hidden="false" outlineLevel="0" max="28" min="27" style="37" width="7.12"/>
    <col collapsed="false" customWidth="true" hidden="false" outlineLevel="0" max="29" min="29" style="37" width="4.99"/>
    <col collapsed="false" customWidth="true" hidden="false" outlineLevel="0" max="30" min="30" style="37" width="13.99"/>
    <col collapsed="false" customWidth="true" hidden="false" outlineLevel="0" max="31" min="31" style="37" width="14.12"/>
    <col collapsed="false" customWidth="true" hidden="false" outlineLevel="0" max="32" min="32" style="37" width="10.62"/>
    <col collapsed="false" customWidth="true" hidden="false" outlineLevel="0" max="33" min="33" style="37" width="6.12"/>
    <col collapsed="false" customWidth="true" hidden="false" outlineLevel="0" max="34" min="34" style="37" width="6.87"/>
    <col collapsed="false" customWidth="true" hidden="false" outlineLevel="0" max="35" min="35" style="37" width="4.99"/>
    <col collapsed="false" customWidth="true" hidden="false" outlineLevel="0" max="36" min="36" style="37" width="13.99"/>
    <col collapsed="false" customWidth="true" hidden="false" outlineLevel="0" max="37" min="37" style="37" width="14.12"/>
    <col collapsed="false" customWidth="true" hidden="false" outlineLevel="0" max="38" min="38" style="37" width="10.62"/>
    <col collapsed="false" customWidth="true" hidden="false" outlineLevel="0" max="40" min="39" style="37" width="8.12"/>
    <col collapsed="false" customWidth="true" hidden="false" outlineLevel="0" max="41" min="41" style="37" width="6.12"/>
    <col collapsed="false" customWidth="true" hidden="false" outlineLevel="0" max="42" min="42" style="37" width="13.99"/>
    <col collapsed="false" customWidth="true" hidden="false" outlineLevel="0" max="43" min="43" style="37" width="14.12"/>
    <col collapsed="false" customWidth="true" hidden="false" outlineLevel="0" max="44" min="44" style="37" width="10.62"/>
    <col collapsed="false" customWidth="true" hidden="false" outlineLevel="0" max="46" min="45" style="37" width="7.12"/>
    <col collapsed="false" customWidth="true" hidden="false" outlineLevel="0" max="47" min="47" style="37" width="4.99"/>
    <col collapsed="false" customWidth="true" hidden="false" outlineLevel="0" max="48" min="48" style="37" width="13.99"/>
    <col collapsed="false" customWidth="true" hidden="false" outlineLevel="0" max="49" min="49" style="37" width="14.12"/>
    <col collapsed="false" customWidth="true" hidden="false" outlineLevel="0" max="50" min="50" style="37" width="10.62"/>
    <col collapsed="false" customWidth="true" hidden="false" outlineLevel="0" max="51" min="51" style="37" width="6.12"/>
    <col collapsed="false" customWidth="true" hidden="false" outlineLevel="0" max="52" min="52" style="37" width="6.87"/>
    <col collapsed="false" customWidth="true" hidden="false" outlineLevel="0" max="53" min="53" style="37" width="4.99"/>
    <col collapsed="false" customWidth="true" hidden="false" outlineLevel="0" max="54" min="54" style="37" width="13.99"/>
    <col collapsed="false" customWidth="true" hidden="false" outlineLevel="0" max="55" min="55" style="37" width="14.12"/>
    <col collapsed="false" customWidth="true" hidden="false" outlineLevel="0" max="56" min="56" style="37" width="10.62"/>
    <col collapsed="false" customWidth="false" hidden="false" outlineLevel="0" max="257" min="63" style="37" width="8.99"/>
  </cols>
  <sheetData>
    <row r="1" customFormat="false" ht="14.25" hidden="false" customHeight="false" outlineLevel="0" collapsed="false">
      <c r="A1" s="66" t="s">
        <v>0</v>
      </c>
      <c r="B1" s="67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</row>
    <row r="2" customFormat="false" ht="13.5" hidden="false" customHeight="false" outlineLevel="0" collapsed="false">
      <c r="A2" s="68" t="s">
        <v>1</v>
      </c>
      <c r="B2" s="5" t="n">
        <v>36800</v>
      </c>
      <c r="C2" s="69" t="s">
        <v>107</v>
      </c>
      <c r="D2" s="69"/>
      <c r="E2" s="69"/>
      <c r="F2" s="69"/>
      <c r="G2" s="69"/>
      <c r="H2" s="69"/>
      <c r="I2" s="70" t="s">
        <v>108</v>
      </c>
      <c r="J2" s="70"/>
      <c r="K2" s="70"/>
      <c r="L2" s="70"/>
      <c r="M2" s="70"/>
      <c r="N2" s="70"/>
      <c r="O2" s="70" t="s">
        <v>109</v>
      </c>
      <c r="P2" s="70"/>
      <c r="Q2" s="70"/>
      <c r="R2" s="70"/>
      <c r="S2" s="70"/>
      <c r="T2" s="70"/>
      <c r="U2" s="70" t="s">
        <v>110</v>
      </c>
      <c r="V2" s="70"/>
      <c r="W2" s="70"/>
      <c r="X2" s="70"/>
      <c r="Y2" s="70"/>
      <c r="Z2" s="70"/>
      <c r="AA2" s="70" t="s">
        <v>111</v>
      </c>
      <c r="AB2" s="70"/>
      <c r="AC2" s="70"/>
      <c r="AD2" s="70"/>
      <c r="AE2" s="70"/>
      <c r="AF2" s="70"/>
      <c r="AG2" s="70" t="s">
        <v>112</v>
      </c>
      <c r="AH2" s="70"/>
      <c r="AI2" s="70"/>
      <c r="AJ2" s="70"/>
      <c r="AK2" s="70"/>
      <c r="AL2" s="70"/>
      <c r="AM2" s="70" t="s">
        <v>113</v>
      </c>
      <c r="AN2" s="70"/>
      <c r="AO2" s="70"/>
      <c r="AP2" s="70"/>
      <c r="AQ2" s="70"/>
      <c r="AR2" s="70"/>
      <c r="AS2" s="70" t="s">
        <v>114</v>
      </c>
      <c r="AT2" s="70"/>
      <c r="AU2" s="70"/>
      <c r="AV2" s="70"/>
      <c r="AW2" s="70"/>
      <c r="AX2" s="70"/>
      <c r="AY2" s="70" t="s">
        <v>115</v>
      </c>
      <c r="AZ2" s="70"/>
      <c r="BA2" s="70"/>
      <c r="BB2" s="70"/>
      <c r="BC2" s="70"/>
      <c r="BD2" s="70"/>
    </row>
    <row r="3" customFormat="false" ht="14.25" hidden="false" customHeight="false" outlineLevel="0" collapsed="false">
      <c r="A3" s="68"/>
      <c r="B3" s="5"/>
      <c r="C3" s="71" t="s">
        <v>102</v>
      </c>
      <c r="D3" s="72" t="s">
        <v>6</v>
      </c>
      <c r="E3" s="72" t="s">
        <v>7</v>
      </c>
      <c r="F3" s="9" t="s">
        <v>8</v>
      </c>
      <c r="G3" s="9" t="s">
        <v>9</v>
      </c>
      <c r="H3" s="73" t="s">
        <v>10</v>
      </c>
      <c r="I3" s="71" t="s">
        <v>102</v>
      </c>
      <c r="J3" s="74" t="s">
        <v>6</v>
      </c>
      <c r="K3" s="74" t="s">
        <v>7</v>
      </c>
      <c r="L3" s="9" t="s">
        <v>8</v>
      </c>
      <c r="M3" s="9" t="s">
        <v>9</v>
      </c>
      <c r="N3" s="75" t="s">
        <v>10</v>
      </c>
      <c r="O3" s="71" t="s">
        <v>102</v>
      </c>
      <c r="P3" s="72" t="s">
        <v>6</v>
      </c>
      <c r="Q3" s="72" t="s">
        <v>7</v>
      </c>
      <c r="R3" s="9" t="s">
        <v>8</v>
      </c>
      <c r="S3" s="9" t="s">
        <v>9</v>
      </c>
      <c r="T3" s="76" t="s">
        <v>10</v>
      </c>
      <c r="U3" s="71" t="s">
        <v>102</v>
      </c>
      <c r="V3" s="74" t="s">
        <v>6</v>
      </c>
      <c r="W3" s="74" t="s">
        <v>7</v>
      </c>
      <c r="X3" s="9" t="s">
        <v>8</v>
      </c>
      <c r="Y3" s="9" t="s">
        <v>9</v>
      </c>
      <c r="Z3" s="77" t="s">
        <v>10</v>
      </c>
      <c r="AA3" s="71" t="s">
        <v>102</v>
      </c>
      <c r="AB3" s="74" t="s">
        <v>6</v>
      </c>
      <c r="AC3" s="74" t="s">
        <v>7</v>
      </c>
      <c r="AD3" s="9" t="s">
        <v>8</v>
      </c>
      <c r="AE3" s="9" t="s">
        <v>9</v>
      </c>
      <c r="AF3" s="75" t="s">
        <v>10</v>
      </c>
      <c r="AG3" s="71" t="s">
        <v>102</v>
      </c>
      <c r="AH3" s="72" t="s">
        <v>6</v>
      </c>
      <c r="AI3" s="72" t="s">
        <v>7</v>
      </c>
      <c r="AJ3" s="9" t="s">
        <v>8</v>
      </c>
      <c r="AK3" s="9" t="s">
        <v>9</v>
      </c>
      <c r="AL3" s="73" t="s">
        <v>10</v>
      </c>
      <c r="AM3" s="71" t="s">
        <v>102</v>
      </c>
      <c r="AN3" s="74" t="s">
        <v>6</v>
      </c>
      <c r="AO3" s="74" t="s">
        <v>7</v>
      </c>
      <c r="AP3" s="9" t="s">
        <v>8</v>
      </c>
      <c r="AQ3" s="9" t="s">
        <v>9</v>
      </c>
      <c r="AR3" s="74" t="s">
        <v>10</v>
      </c>
      <c r="AS3" s="71" t="s">
        <v>102</v>
      </c>
      <c r="AT3" s="74" t="s">
        <v>6</v>
      </c>
      <c r="AU3" s="74" t="s">
        <v>7</v>
      </c>
      <c r="AV3" s="9" t="s">
        <v>8</v>
      </c>
      <c r="AW3" s="9" t="s">
        <v>9</v>
      </c>
      <c r="AX3" s="75" t="s">
        <v>10</v>
      </c>
      <c r="AY3" s="71" t="s">
        <v>102</v>
      </c>
      <c r="AZ3" s="72" t="s">
        <v>6</v>
      </c>
      <c r="BA3" s="72" t="s">
        <v>7</v>
      </c>
      <c r="BB3" s="9" t="s">
        <v>8</v>
      </c>
      <c r="BC3" s="9" t="s">
        <v>9</v>
      </c>
      <c r="BD3" s="73" t="s">
        <v>10</v>
      </c>
    </row>
    <row r="4" customFormat="false" ht="13.5" hidden="false" customHeight="false" outlineLevel="0" collapsed="false">
      <c r="A4" s="78" t="s">
        <v>13</v>
      </c>
      <c r="B4" s="79" t="s">
        <v>14</v>
      </c>
      <c r="C4" s="18" t="n">
        <f aca="false">SUM(C5:C71)</f>
        <v>231348</v>
      </c>
      <c r="D4" s="19" t="n">
        <f aca="false">SUM(D5:D71)</f>
        <v>188972</v>
      </c>
      <c r="E4" s="19" t="n">
        <f aca="false">SUM(E5:E71)</f>
        <v>11583</v>
      </c>
      <c r="F4" s="47" t="n">
        <f aca="false">SUM(F5:F71)</f>
        <v>10094</v>
      </c>
      <c r="G4" s="19" t="n">
        <f aca="false">SUM(G5:G71)</f>
        <v>17151</v>
      </c>
      <c r="H4" s="20" t="n">
        <f aca="false">SUM(H5:H71)</f>
        <v>3538</v>
      </c>
      <c r="I4" s="18" t="n">
        <f aca="false">SUM(I5:I71)</f>
        <v>3197</v>
      </c>
      <c r="J4" s="19" t="n">
        <f aca="false">SUM(J5:J71)</f>
        <v>3169</v>
      </c>
      <c r="K4" s="19" t="n">
        <f aca="false">SUM(K5:K71)</f>
        <v>28</v>
      </c>
      <c r="L4" s="47" t="n">
        <f aca="false">SUM(L5:L71)</f>
        <v>0</v>
      </c>
      <c r="M4" s="19" t="n">
        <f aca="false">SUM(M5:M71)</f>
        <v>0</v>
      </c>
      <c r="N4" s="85" t="n">
        <f aca="false">SUM(N5:N71)</f>
        <v>0</v>
      </c>
      <c r="O4" s="18" t="n">
        <f aca="false">SUM(O5:O71)</f>
        <v>33612</v>
      </c>
      <c r="P4" s="19" t="n">
        <f aca="false">SUM(P5:P71)</f>
        <v>31091</v>
      </c>
      <c r="Q4" s="19" t="n">
        <f aca="false">SUM(Q5:Q71)</f>
        <v>1049</v>
      </c>
      <c r="R4" s="47" t="n">
        <f aca="false">SUM(R5:R71)</f>
        <v>330</v>
      </c>
      <c r="S4" s="19" t="n">
        <f aca="false">SUM(S5:S71)</f>
        <v>1036</v>
      </c>
      <c r="T4" s="85" t="n">
        <f aca="false">SUM(T5:T71)</f>
        <v>106</v>
      </c>
      <c r="U4" s="18" t="n">
        <f aca="false">SUM(U5:U71)</f>
        <v>69354</v>
      </c>
      <c r="V4" s="47" t="n">
        <f aca="false">SUM(V5:V71)</f>
        <v>47595</v>
      </c>
      <c r="W4" s="47" t="n">
        <f aca="false">SUM(W5:W71)</f>
        <v>5767</v>
      </c>
      <c r="X4" s="47" t="n">
        <f aca="false">SUM(X5:X71)</f>
        <v>5359</v>
      </c>
      <c r="Y4" s="47" t="n">
        <f aca="false">SUM(Y5:Y71)</f>
        <v>8300</v>
      </c>
      <c r="Z4" s="54" t="n">
        <f aca="false">SUM(Z5:Z71)</f>
        <v>2329</v>
      </c>
      <c r="AA4" s="47" t="n">
        <f aca="false">SUM(AA5:AA71)</f>
        <v>7568</v>
      </c>
      <c r="AB4" s="19" t="n">
        <f aca="false">SUM(AB5:AB71)</f>
        <v>6491</v>
      </c>
      <c r="AC4" s="19" t="n">
        <f aca="false">SUM(AC5:AC71)</f>
        <v>312</v>
      </c>
      <c r="AD4" s="47" t="n">
        <f aca="false">SUM(AD5:AD71)</f>
        <v>143</v>
      </c>
      <c r="AE4" s="19" t="n">
        <f aca="false">SUM(AE5:AE71)</f>
        <v>604</v>
      </c>
      <c r="AF4" s="85" t="n">
        <f aca="false">SUM(AF5:AF71)</f>
        <v>18</v>
      </c>
      <c r="AG4" s="18" t="n">
        <f aca="false">SUM(AG5:AG71)</f>
        <v>1995</v>
      </c>
      <c r="AH4" s="19" t="n">
        <f aca="false">SUM(AH5:AH71)</f>
        <v>727</v>
      </c>
      <c r="AI4" s="19" t="n">
        <f aca="false">SUM(AI5:AI71)</f>
        <v>480</v>
      </c>
      <c r="AJ4" s="47" t="n">
        <f aca="false">SUM(AJ5:AJ71)</f>
        <v>166</v>
      </c>
      <c r="AK4" s="19" t="n">
        <f aca="false">SUM(AK5:AK71)</f>
        <v>587</v>
      </c>
      <c r="AL4" s="20" t="n">
        <f aca="false">SUM(AL5:AL71)</f>
        <v>35</v>
      </c>
      <c r="AM4" s="47" t="n">
        <f aca="false">SUM(AM5:AM71)</f>
        <v>82722</v>
      </c>
      <c r="AN4" s="47" t="n">
        <f aca="false">SUM(AN5:AN71)</f>
        <v>67248</v>
      </c>
      <c r="AO4" s="47" t="n">
        <f aca="false">SUM(AO5:AO71)</f>
        <v>3916</v>
      </c>
      <c r="AP4" s="47" t="n">
        <f aca="false">SUM(AP5:AP71)</f>
        <v>4057</v>
      </c>
      <c r="AQ4" s="47" t="n">
        <f aca="false">SUM(AQ5:AQ71)</f>
        <v>6470</v>
      </c>
      <c r="AR4" s="47" t="n">
        <f aca="false">SUM(AR5:AR71)</f>
        <v>1026</v>
      </c>
      <c r="AS4" s="18" t="n">
        <f aca="false">SUM(AS5:AS71)</f>
        <v>31355</v>
      </c>
      <c r="AT4" s="19" t="n">
        <f aca="false">SUM(AT5:AT71)</f>
        <v>31355</v>
      </c>
      <c r="AU4" s="19" t="n">
        <f aca="false">SUM(AU5:AU71)</f>
        <v>0</v>
      </c>
      <c r="AV4" s="47" t="n">
        <f aca="false">SUM(AV5:AV71)</f>
        <v>0</v>
      </c>
      <c r="AW4" s="19" t="n">
        <f aca="false">SUM(AW5:AW71)</f>
        <v>0</v>
      </c>
      <c r="AX4" s="85" t="n">
        <f aca="false">SUM(AX5:AX71)</f>
        <v>0</v>
      </c>
      <c r="AY4" s="18" t="n">
        <f aca="false">SUM(AY5:AY71)</f>
        <v>1545</v>
      </c>
      <c r="AZ4" s="19" t="n">
        <f aca="false">SUM(AZ5:AZ71)</f>
        <v>1296</v>
      </c>
      <c r="BA4" s="19" t="n">
        <f aca="false">SUM(BA5:BA71)</f>
        <v>31</v>
      </c>
      <c r="BB4" s="47" t="n">
        <f aca="false">SUM(BB5:BB71)</f>
        <v>39</v>
      </c>
      <c r="BC4" s="19" t="n">
        <f aca="false">SUM(BC5:BC71)</f>
        <v>154</v>
      </c>
      <c r="BD4" s="20" t="n">
        <f aca="false">SUM(BD5:BD71)</f>
        <v>24</v>
      </c>
    </row>
    <row r="5" customFormat="false" ht="13.5" hidden="false" customHeight="false" outlineLevel="0" collapsed="false">
      <c r="A5" s="80" t="n">
        <v>201</v>
      </c>
      <c r="B5" s="81" t="s">
        <v>15</v>
      </c>
      <c r="C5" s="23" t="n">
        <f aca="false">I5+O5+U5+AA5+AG5+AM5+AS5+AY5</f>
        <v>60306</v>
      </c>
      <c r="D5" s="24" t="n">
        <f aca="false">J5+P5+V5+AB5+AH5+AN5+AT5+AZ5</f>
        <v>50340</v>
      </c>
      <c r="E5" s="24" t="n">
        <f aca="false">K5+Q5+W5+AC5+AI5+AO5+AU5+BA5</f>
        <v>3307</v>
      </c>
      <c r="F5" s="24" t="n">
        <f aca="false">L5+R5+X5+AD5+AJ5+AP5+AV5+BB5</f>
        <v>2343</v>
      </c>
      <c r="G5" s="24" t="n">
        <f aca="false">M5+S5+Y5+AE5+AK5+AQ5+AW5+BC5</f>
        <v>3683</v>
      </c>
      <c r="H5" s="25" t="n">
        <f aca="false">N5+T5+Z5+AF5+AL5+AR5+AX5+BD5</f>
        <v>627</v>
      </c>
      <c r="I5" s="23" t="n">
        <v>827</v>
      </c>
      <c r="J5" s="24" t="n">
        <v>818</v>
      </c>
      <c r="K5" s="24" t="n">
        <v>9</v>
      </c>
      <c r="L5" s="52" t="n">
        <v>0</v>
      </c>
      <c r="M5" s="24" t="n">
        <v>0</v>
      </c>
      <c r="N5" s="87" t="n">
        <v>0</v>
      </c>
      <c r="O5" s="23" t="n">
        <v>9149</v>
      </c>
      <c r="P5" s="24" t="n">
        <v>8539</v>
      </c>
      <c r="Q5" s="24" t="n">
        <v>263</v>
      </c>
      <c r="R5" s="24" t="n">
        <v>70</v>
      </c>
      <c r="S5" s="24" t="n">
        <v>252</v>
      </c>
      <c r="T5" s="87" t="n">
        <v>25</v>
      </c>
      <c r="U5" s="23" t="n">
        <v>18890</v>
      </c>
      <c r="V5" s="52" t="n">
        <v>14021</v>
      </c>
      <c r="W5" s="52" t="n">
        <v>1596</v>
      </c>
      <c r="X5" s="52" t="n">
        <v>1172</v>
      </c>
      <c r="Y5" s="52" t="n">
        <v>1694</v>
      </c>
      <c r="Z5" s="51" t="n">
        <v>404</v>
      </c>
      <c r="AA5" s="52" t="n">
        <v>2916</v>
      </c>
      <c r="AB5" s="24" t="n">
        <v>2608</v>
      </c>
      <c r="AC5" s="24" t="n">
        <v>136</v>
      </c>
      <c r="AD5" s="52" t="n">
        <v>35</v>
      </c>
      <c r="AE5" s="24" t="n">
        <v>133</v>
      </c>
      <c r="AF5" s="87" t="n">
        <v>4</v>
      </c>
      <c r="AG5" s="23" t="n">
        <v>648</v>
      </c>
      <c r="AH5" s="24" t="n">
        <v>264</v>
      </c>
      <c r="AI5" s="24" t="n">
        <v>147</v>
      </c>
      <c r="AJ5" s="24" t="n">
        <v>63</v>
      </c>
      <c r="AK5" s="24" t="n">
        <v>164</v>
      </c>
      <c r="AL5" s="25" t="n">
        <v>10</v>
      </c>
      <c r="AM5" s="52" t="n">
        <v>20034</v>
      </c>
      <c r="AN5" s="52" t="n">
        <v>16383</v>
      </c>
      <c r="AO5" s="52" t="n">
        <v>1137</v>
      </c>
      <c r="AP5" s="52" t="n">
        <v>979</v>
      </c>
      <c r="AQ5" s="52" t="n">
        <v>1359</v>
      </c>
      <c r="AR5" s="52" t="n">
        <v>174</v>
      </c>
      <c r="AS5" s="23" t="n">
        <v>6820</v>
      </c>
      <c r="AT5" s="24" t="n">
        <v>6820</v>
      </c>
      <c r="AU5" s="24" t="n">
        <v>0</v>
      </c>
      <c r="AV5" s="52" t="n">
        <v>0</v>
      </c>
      <c r="AW5" s="24" t="n">
        <v>0</v>
      </c>
      <c r="AX5" s="87" t="n">
        <v>0</v>
      </c>
      <c r="AY5" s="23" t="n">
        <v>1022</v>
      </c>
      <c r="AZ5" s="24" t="n">
        <v>887</v>
      </c>
      <c r="BA5" s="24" t="n">
        <v>19</v>
      </c>
      <c r="BB5" s="24" t="n">
        <v>24</v>
      </c>
      <c r="BC5" s="24" t="n">
        <v>81</v>
      </c>
      <c r="BD5" s="25" t="n">
        <v>10</v>
      </c>
    </row>
    <row r="6" customFormat="false" ht="13.5" hidden="false" customHeight="false" outlineLevel="0" collapsed="false">
      <c r="A6" s="82" t="n">
        <v>202</v>
      </c>
      <c r="B6" s="83" t="s">
        <v>16</v>
      </c>
      <c r="C6" s="18" t="n">
        <f aca="false">I6+O6+U6+AA6+AG6+AM6+AS6+AY6</f>
        <v>28784</v>
      </c>
      <c r="D6" s="19" t="n">
        <f aca="false">J6+P6+V6+AB6+AH6+AN6+AT6+AZ6</f>
        <v>23010</v>
      </c>
      <c r="E6" s="19" t="n">
        <f aca="false">K6+Q6+W6+AC6+AI6+AO6+AU6+BA6</f>
        <v>1654</v>
      </c>
      <c r="F6" s="19" t="n">
        <f aca="false">L6+R6+X6+AD6+AJ6+AP6+AV6+BB6</f>
        <v>1434</v>
      </c>
      <c r="G6" s="19" t="n">
        <f aca="false">M6+S6+Y6+AE6+AK6+AQ6+AW6+BC6</f>
        <v>2230</v>
      </c>
      <c r="H6" s="20" t="n">
        <f aca="false">N6+T6+Z6+AF6+AL6+AR6+AX6+BD6</f>
        <v>456</v>
      </c>
      <c r="I6" s="18" t="n">
        <v>365</v>
      </c>
      <c r="J6" s="19" t="n">
        <v>360</v>
      </c>
      <c r="K6" s="19" t="n">
        <v>5</v>
      </c>
      <c r="L6" s="47" t="n">
        <v>0</v>
      </c>
      <c r="M6" s="19" t="n">
        <v>0</v>
      </c>
      <c r="N6" s="85" t="n">
        <v>0</v>
      </c>
      <c r="O6" s="18" t="n">
        <v>3417</v>
      </c>
      <c r="P6" s="19" t="n">
        <v>3185</v>
      </c>
      <c r="Q6" s="19" t="n">
        <v>108</v>
      </c>
      <c r="R6" s="19" t="n">
        <v>25</v>
      </c>
      <c r="S6" s="19" t="n">
        <v>92</v>
      </c>
      <c r="T6" s="85" t="n">
        <v>7</v>
      </c>
      <c r="U6" s="18" t="n">
        <v>9220</v>
      </c>
      <c r="V6" s="47" t="n">
        <v>6257</v>
      </c>
      <c r="W6" s="47" t="n">
        <v>843</v>
      </c>
      <c r="X6" s="47" t="n">
        <v>748</v>
      </c>
      <c r="Y6" s="47" t="n">
        <v>1077</v>
      </c>
      <c r="Z6" s="54" t="n">
        <v>295</v>
      </c>
      <c r="AA6" s="47" t="n">
        <v>1041</v>
      </c>
      <c r="AB6" s="19" t="n">
        <v>869</v>
      </c>
      <c r="AC6" s="19" t="n">
        <v>53</v>
      </c>
      <c r="AD6" s="47" t="n">
        <v>21</v>
      </c>
      <c r="AE6" s="19" t="n">
        <v>94</v>
      </c>
      <c r="AF6" s="85" t="n">
        <v>4</v>
      </c>
      <c r="AG6" s="18" t="n">
        <v>367</v>
      </c>
      <c r="AH6" s="19" t="n">
        <v>108</v>
      </c>
      <c r="AI6" s="19" t="n">
        <v>96</v>
      </c>
      <c r="AJ6" s="19" t="n">
        <v>33</v>
      </c>
      <c r="AK6" s="19" t="n">
        <v>122</v>
      </c>
      <c r="AL6" s="20" t="n">
        <v>8</v>
      </c>
      <c r="AM6" s="47" t="n">
        <v>11557</v>
      </c>
      <c r="AN6" s="47" t="n">
        <v>9430</v>
      </c>
      <c r="AO6" s="47" t="n">
        <v>546</v>
      </c>
      <c r="AP6" s="47" t="n">
        <v>604</v>
      </c>
      <c r="AQ6" s="47" t="n">
        <v>838</v>
      </c>
      <c r="AR6" s="47" t="n">
        <v>139</v>
      </c>
      <c r="AS6" s="18" t="n">
        <v>2712</v>
      </c>
      <c r="AT6" s="19" t="n">
        <v>2712</v>
      </c>
      <c r="AU6" s="19" t="n">
        <v>0</v>
      </c>
      <c r="AV6" s="47" t="n">
        <v>0</v>
      </c>
      <c r="AW6" s="19" t="n">
        <v>0</v>
      </c>
      <c r="AX6" s="85" t="n">
        <v>0</v>
      </c>
      <c r="AY6" s="18" t="n">
        <v>105</v>
      </c>
      <c r="AZ6" s="19" t="n">
        <v>89</v>
      </c>
      <c r="BA6" s="19" t="n">
        <v>3</v>
      </c>
      <c r="BB6" s="19" t="n">
        <v>3</v>
      </c>
      <c r="BC6" s="19" t="n">
        <v>7</v>
      </c>
      <c r="BD6" s="20" t="n">
        <v>3</v>
      </c>
    </row>
    <row r="7" customFormat="false" ht="13.5" hidden="false" customHeight="false" outlineLevel="0" collapsed="false">
      <c r="A7" s="82" t="n">
        <v>203</v>
      </c>
      <c r="B7" s="83" t="s">
        <v>17</v>
      </c>
      <c r="C7" s="18" t="n">
        <f aca="false">I7+O7+U7+AA7+AG7+AM7+AS7+AY7</f>
        <v>43017</v>
      </c>
      <c r="D7" s="19" t="n">
        <f aca="false">J7+P7+V7+AB7+AH7+AN7+AT7+AZ7</f>
        <v>35458</v>
      </c>
      <c r="E7" s="19" t="n">
        <f aca="false">K7+Q7+W7+AC7+AI7+AO7+AU7+BA7</f>
        <v>2375</v>
      </c>
      <c r="F7" s="19" t="n">
        <f aca="false">L7+R7+X7+AD7+AJ7+AP7+AV7+BB7</f>
        <v>1841</v>
      </c>
      <c r="G7" s="19" t="n">
        <f aca="false">M7+S7+Y7+AE7+AK7+AQ7+AW7+BC7</f>
        <v>2885</v>
      </c>
      <c r="H7" s="20" t="n">
        <f aca="false">N7+T7+Z7+AF7+AL7+AR7+AX7+BD7</f>
        <v>456</v>
      </c>
      <c r="I7" s="18" t="n">
        <v>696</v>
      </c>
      <c r="J7" s="19" t="n">
        <v>689</v>
      </c>
      <c r="K7" s="19" t="n">
        <v>7</v>
      </c>
      <c r="L7" s="47" t="n">
        <v>0</v>
      </c>
      <c r="M7" s="19" t="n">
        <v>0</v>
      </c>
      <c r="N7" s="85" t="n">
        <v>0</v>
      </c>
      <c r="O7" s="18" t="n">
        <v>7300</v>
      </c>
      <c r="P7" s="19" t="n">
        <v>6797</v>
      </c>
      <c r="Q7" s="19" t="n">
        <v>225</v>
      </c>
      <c r="R7" s="19" t="n">
        <v>68</v>
      </c>
      <c r="S7" s="19" t="n">
        <v>193</v>
      </c>
      <c r="T7" s="85" t="n">
        <v>17</v>
      </c>
      <c r="U7" s="18" t="n">
        <v>13897</v>
      </c>
      <c r="V7" s="47" t="n">
        <v>10127</v>
      </c>
      <c r="W7" s="47" t="n">
        <v>1216</v>
      </c>
      <c r="X7" s="47" t="n">
        <v>930</v>
      </c>
      <c r="Y7" s="47" t="n">
        <v>1342</v>
      </c>
      <c r="Z7" s="54" t="n">
        <v>281</v>
      </c>
      <c r="AA7" s="47" t="n">
        <v>1408</v>
      </c>
      <c r="AB7" s="19" t="n">
        <v>1209</v>
      </c>
      <c r="AC7" s="19" t="n">
        <v>57</v>
      </c>
      <c r="AD7" s="47" t="n">
        <v>30</v>
      </c>
      <c r="AE7" s="19" t="n">
        <v>108</v>
      </c>
      <c r="AF7" s="85" t="n">
        <v>4</v>
      </c>
      <c r="AG7" s="18" t="n">
        <v>517</v>
      </c>
      <c r="AH7" s="19" t="n">
        <v>177</v>
      </c>
      <c r="AI7" s="19" t="n">
        <v>125</v>
      </c>
      <c r="AJ7" s="19" t="n">
        <v>45</v>
      </c>
      <c r="AK7" s="19" t="n">
        <v>155</v>
      </c>
      <c r="AL7" s="20" t="n">
        <v>15</v>
      </c>
      <c r="AM7" s="47" t="n">
        <v>13699</v>
      </c>
      <c r="AN7" s="47" t="n">
        <v>11013</v>
      </c>
      <c r="AO7" s="47" t="n">
        <v>738</v>
      </c>
      <c r="AP7" s="47" t="n">
        <v>760</v>
      </c>
      <c r="AQ7" s="47" t="n">
        <v>1053</v>
      </c>
      <c r="AR7" s="47" t="n">
        <v>134</v>
      </c>
      <c r="AS7" s="18" t="n">
        <v>5225</v>
      </c>
      <c r="AT7" s="19" t="n">
        <v>5225</v>
      </c>
      <c r="AU7" s="19" t="n">
        <v>0</v>
      </c>
      <c r="AV7" s="47" t="n">
        <v>0</v>
      </c>
      <c r="AW7" s="19" t="n">
        <v>0</v>
      </c>
      <c r="AX7" s="85" t="n">
        <v>0</v>
      </c>
      <c r="AY7" s="18" t="n">
        <v>275</v>
      </c>
      <c r="AZ7" s="19" t="n">
        <v>221</v>
      </c>
      <c r="BA7" s="19" t="n">
        <v>7</v>
      </c>
      <c r="BB7" s="19" t="n">
        <v>8</v>
      </c>
      <c r="BC7" s="19" t="n">
        <v>34</v>
      </c>
      <c r="BD7" s="20" t="n">
        <v>5</v>
      </c>
    </row>
    <row r="8" customFormat="false" ht="13.5" hidden="false" customHeight="false" outlineLevel="0" collapsed="false">
      <c r="A8" s="82" t="n">
        <v>204</v>
      </c>
      <c r="B8" s="83" t="s">
        <v>18</v>
      </c>
      <c r="C8" s="18" t="n">
        <f aca="false">I8+O8+U8+AA8+AG8+AM8+AS8+AY8</f>
        <v>5232</v>
      </c>
      <c r="D8" s="19" t="n">
        <f aca="false">J8+P8+V8+AB8+AH8+AN8+AT8+AZ8</f>
        <v>4096</v>
      </c>
      <c r="E8" s="19" t="n">
        <f aca="false">K8+Q8+W8+AC8+AI8+AO8+AU8+BA8</f>
        <v>291</v>
      </c>
      <c r="F8" s="19" t="n">
        <f aca="false">L8+R8+X8+AD8+AJ8+AP8+AV8+BB8</f>
        <v>255</v>
      </c>
      <c r="G8" s="19" t="n">
        <f aca="false">M8+S8+Y8+AE8+AK8+AQ8+AW8+BC8</f>
        <v>483</v>
      </c>
      <c r="H8" s="20" t="n">
        <f aca="false">N8+T8+Z8+AF8+AL8+AR8+AX8+BD8</f>
        <v>107</v>
      </c>
      <c r="I8" s="18" t="n">
        <v>81</v>
      </c>
      <c r="J8" s="19" t="n">
        <v>78</v>
      </c>
      <c r="K8" s="19" t="n">
        <v>3</v>
      </c>
      <c r="L8" s="47" t="n">
        <v>0</v>
      </c>
      <c r="M8" s="19" t="n">
        <v>0</v>
      </c>
      <c r="N8" s="85" t="n">
        <v>0</v>
      </c>
      <c r="O8" s="18" t="n">
        <v>861</v>
      </c>
      <c r="P8" s="19" t="n">
        <v>781</v>
      </c>
      <c r="Q8" s="19" t="n">
        <v>31</v>
      </c>
      <c r="R8" s="19" t="n">
        <v>8</v>
      </c>
      <c r="S8" s="19" t="n">
        <v>38</v>
      </c>
      <c r="T8" s="85" t="n">
        <v>3</v>
      </c>
      <c r="U8" s="18" t="n">
        <v>1710</v>
      </c>
      <c r="V8" s="47" t="n">
        <v>1099</v>
      </c>
      <c r="W8" s="47" t="n">
        <v>148</v>
      </c>
      <c r="X8" s="47" t="n">
        <v>144</v>
      </c>
      <c r="Y8" s="47" t="n">
        <v>242</v>
      </c>
      <c r="Z8" s="54" t="n">
        <v>77</v>
      </c>
      <c r="AA8" s="47" t="n">
        <v>147</v>
      </c>
      <c r="AB8" s="19" t="n">
        <v>121</v>
      </c>
      <c r="AC8" s="19" t="n">
        <v>4</v>
      </c>
      <c r="AD8" s="47" t="n">
        <v>5</v>
      </c>
      <c r="AE8" s="19" t="n">
        <v>16</v>
      </c>
      <c r="AF8" s="85" t="n">
        <v>1</v>
      </c>
      <c r="AG8" s="18" t="n">
        <v>32</v>
      </c>
      <c r="AH8" s="19" t="n">
        <v>9</v>
      </c>
      <c r="AI8" s="19" t="n">
        <v>3</v>
      </c>
      <c r="AJ8" s="19" t="n">
        <v>6</v>
      </c>
      <c r="AK8" s="19" t="n">
        <v>13</v>
      </c>
      <c r="AL8" s="20" t="n">
        <v>1</v>
      </c>
      <c r="AM8" s="47" t="n">
        <v>1894</v>
      </c>
      <c r="AN8" s="47" t="n">
        <v>1502</v>
      </c>
      <c r="AO8" s="47" t="n">
        <v>102</v>
      </c>
      <c r="AP8" s="47" t="n">
        <v>92</v>
      </c>
      <c r="AQ8" s="47" t="n">
        <v>173</v>
      </c>
      <c r="AR8" s="47" t="n">
        <v>25</v>
      </c>
      <c r="AS8" s="18" t="n">
        <v>502</v>
      </c>
      <c r="AT8" s="19" t="n">
        <v>502</v>
      </c>
      <c r="AU8" s="19" t="n">
        <v>0</v>
      </c>
      <c r="AV8" s="47" t="n">
        <v>0</v>
      </c>
      <c r="AW8" s="19" t="n">
        <v>0</v>
      </c>
      <c r="AX8" s="85" t="n">
        <v>0</v>
      </c>
      <c r="AY8" s="18" t="n">
        <v>5</v>
      </c>
      <c r="AZ8" s="19" t="n">
        <v>4</v>
      </c>
      <c r="BA8" s="19" t="n">
        <v>0</v>
      </c>
      <c r="BB8" s="19" t="n">
        <v>0</v>
      </c>
      <c r="BC8" s="19" t="n">
        <v>1</v>
      </c>
      <c r="BD8" s="20" t="n">
        <v>0</v>
      </c>
    </row>
    <row r="9" customFormat="false" ht="13.5" hidden="false" customHeight="false" outlineLevel="0" collapsed="false">
      <c r="A9" s="82" t="n">
        <v>205</v>
      </c>
      <c r="B9" s="83" t="s">
        <v>19</v>
      </c>
      <c r="C9" s="18" t="n">
        <f aca="false">I9+O9+U9+AA9+AG9+AM9+AS9+AY9</f>
        <v>6723</v>
      </c>
      <c r="D9" s="19" t="n">
        <f aca="false">J9+P9+V9+AB9+AH9+AN9+AT9+AZ9</f>
        <v>5194</v>
      </c>
      <c r="E9" s="19" t="n">
        <f aca="false">K9+Q9+W9+AC9+AI9+AO9+AU9+BA9</f>
        <v>339</v>
      </c>
      <c r="F9" s="19" t="n">
        <f aca="false">L9+R9+X9+AD9+AJ9+AP9+AV9+BB9</f>
        <v>404</v>
      </c>
      <c r="G9" s="19" t="n">
        <f aca="false">M9+S9+Y9+AE9+AK9+AQ9+AW9+BC9</f>
        <v>645</v>
      </c>
      <c r="H9" s="20" t="n">
        <f aca="false">N9+T9+Z9+AF9+AL9+AR9+AX9+BD9</f>
        <v>141</v>
      </c>
      <c r="I9" s="18" t="n">
        <v>128</v>
      </c>
      <c r="J9" s="19" t="n">
        <v>126</v>
      </c>
      <c r="K9" s="19" t="n">
        <v>2</v>
      </c>
      <c r="L9" s="47" t="n">
        <v>0</v>
      </c>
      <c r="M9" s="19" t="n">
        <v>0</v>
      </c>
      <c r="N9" s="85" t="n">
        <v>0</v>
      </c>
      <c r="O9" s="18" t="n">
        <v>819</v>
      </c>
      <c r="P9" s="19" t="n">
        <v>750</v>
      </c>
      <c r="Q9" s="19" t="n">
        <v>27</v>
      </c>
      <c r="R9" s="19" t="n">
        <v>11</v>
      </c>
      <c r="S9" s="19" t="n">
        <v>26</v>
      </c>
      <c r="T9" s="85" t="n">
        <v>5</v>
      </c>
      <c r="U9" s="18" t="n">
        <v>2138</v>
      </c>
      <c r="V9" s="47" t="n">
        <v>1334</v>
      </c>
      <c r="W9" s="47" t="n">
        <v>186</v>
      </c>
      <c r="X9" s="47" t="n">
        <v>201</v>
      </c>
      <c r="Y9" s="47" t="n">
        <v>323</v>
      </c>
      <c r="Z9" s="54" t="n">
        <v>94</v>
      </c>
      <c r="AA9" s="47" t="n">
        <v>193</v>
      </c>
      <c r="AB9" s="19" t="n">
        <v>156</v>
      </c>
      <c r="AC9" s="19" t="n">
        <v>4</v>
      </c>
      <c r="AD9" s="47" t="n">
        <v>8</v>
      </c>
      <c r="AE9" s="19" t="n">
        <v>23</v>
      </c>
      <c r="AF9" s="85" t="n">
        <v>2</v>
      </c>
      <c r="AG9" s="18" t="n">
        <v>45</v>
      </c>
      <c r="AH9" s="19" t="n">
        <v>16</v>
      </c>
      <c r="AI9" s="19" t="n">
        <v>12</v>
      </c>
      <c r="AJ9" s="19" t="n">
        <v>4</v>
      </c>
      <c r="AK9" s="19" t="n">
        <v>13</v>
      </c>
      <c r="AL9" s="20" t="n">
        <v>0</v>
      </c>
      <c r="AM9" s="47" t="n">
        <v>2682</v>
      </c>
      <c r="AN9" s="47" t="n">
        <v>2103</v>
      </c>
      <c r="AO9" s="47" t="n">
        <v>108</v>
      </c>
      <c r="AP9" s="47" t="n">
        <v>180</v>
      </c>
      <c r="AQ9" s="47" t="n">
        <v>251</v>
      </c>
      <c r="AR9" s="47" t="n">
        <v>40</v>
      </c>
      <c r="AS9" s="18" t="n">
        <v>692</v>
      </c>
      <c r="AT9" s="19" t="n">
        <v>692</v>
      </c>
      <c r="AU9" s="19" t="n">
        <v>0</v>
      </c>
      <c r="AV9" s="47" t="n">
        <v>0</v>
      </c>
      <c r="AW9" s="19" t="n">
        <v>0</v>
      </c>
      <c r="AX9" s="85" t="n">
        <v>0</v>
      </c>
      <c r="AY9" s="18" t="n">
        <v>26</v>
      </c>
      <c r="AZ9" s="19" t="n">
        <v>17</v>
      </c>
      <c r="BA9" s="19" t="n">
        <v>0</v>
      </c>
      <c r="BB9" s="19" t="n">
        <v>0</v>
      </c>
      <c r="BC9" s="19" t="n">
        <v>9</v>
      </c>
      <c r="BD9" s="20" t="n">
        <v>0</v>
      </c>
    </row>
    <row r="10" customFormat="false" ht="13.5" hidden="false" customHeight="false" outlineLevel="0" collapsed="false">
      <c r="A10" s="82" t="n">
        <v>206</v>
      </c>
      <c r="B10" s="83" t="s">
        <v>20</v>
      </c>
      <c r="C10" s="18" t="n">
        <f aca="false">I10+O10+U10+AA10+AG10+AM10+AS10+AY10</f>
        <v>9790</v>
      </c>
      <c r="D10" s="19" t="n">
        <f aca="false">J10+P10+V10+AB10+AH10+AN10+AT10+AZ10</f>
        <v>7882</v>
      </c>
      <c r="E10" s="19" t="n">
        <f aca="false">K10+Q10+W10+AC10+AI10+AO10+AU10+BA10</f>
        <v>579</v>
      </c>
      <c r="F10" s="19" t="n">
        <f aca="false">L10+R10+X10+AD10+AJ10+AP10+AV10+BB10</f>
        <v>480</v>
      </c>
      <c r="G10" s="19" t="n">
        <f aca="false">M10+S10+Y10+AE10+AK10+AQ10+AW10+BC10</f>
        <v>739</v>
      </c>
      <c r="H10" s="20" t="n">
        <f aca="false">N10+T10+Z10+AF10+AL10+AR10+AX10+BD10</f>
        <v>110</v>
      </c>
      <c r="I10" s="18" t="n">
        <v>139</v>
      </c>
      <c r="J10" s="19" t="n">
        <v>138</v>
      </c>
      <c r="K10" s="19" t="n">
        <v>1</v>
      </c>
      <c r="L10" s="47" t="n">
        <v>0</v>
      </c>
      <c r="M10" s="19" t="n">
        <v>0</v>
      </c>
      <c r="N10" s="85" t="n">
        <v>0</v>
      </c>
      <c r="O10" s="18" t="n">
        <v>1207</v>
      </c>
      <c r="P10" s="19" t="n">
        <v>1083</v>
      </c>
      <c r="Q10" s="19" t="n">
        <v>51</v>
      </c>
      <c r="R10" s="19" t="n">
        <v>10</v>
      </c>
      <c r="S10" s="19" t="n">
        <v>62</v>
      </c>
      <c r="T10" s="85" t="n">
        <v>1</v>
      </c>
      <c r="U10" s="18" t="n">
        <v>2911</v>
      </c>
      <c r="V10" s="47" t="n">
        <v>2014</v>
      </c>
      <c r="W10" s="47" t="n">
        <v>293</v>
      </c>
      <c r="X10" s="47" t="n">
        <v>248</v>
      </c>
      <c r="Y10" s="47" t="n">
        <v>291</v>
      </c>
      <c r="Z10" s="54" t="n">
        <v>65</v>
      </c>
      <c r="AA10" s="47" t="n">
        <v>301</v>
      </c>
      <c r="AB10" s="19" t="n">
        <v>234</v>
      </c>
      <c r="AC10" s="19" t="n">
        <v>15</v>
      </c>
      <c r="AD10" s="47" t="n">
        <v>7</v>
      </c>
      <c r="AE10" s="19" t="n">
        <v>44</v>
      </c>
      <c r="AF10" s="85" t="n">
        <v>1</v>
      </c>
      <c r="AG10" s="18" t="n">
        <v>54</v>
      </c>
      <c r="AH10" s="19" t="n">
        <v>16</v>
      </c>
      <c r="AI10" s="19" t="n">
        <v>24</v>
      </c>
      <c r="AJ10" s="19" t="n">
        <v>0</v>
      </c>
      <c r="AK10" s="19" t="n">
        <v>14</v>
      </c>
      <c r="AL10" s="20" t="n">
        <v>0</v>
      </c>
      <c r="AM10" s="47" t="n">
        <v>4368</v>
      </c>
      <c r="AN10" s="47" t="n">
        <v>3587</v>
      </c>
      <c r="AO10" s="47" t="n">
        <v>195</v>
      </c>
      <c r="AP10" s="47" t="n">
        <v>215</v>
      </c>
      <c r="AQ10" s="47" t="n">
        <v>328</v>
      </c>
      <c r="AR10" s="47" t="n">
        <v>43</v>
      </c>
      <c r="AS10" s="18" t="n">
        <v>793</v>
      </c>
      <c r="AT10" s="19" t="n">
        <v>793</v>
      </c>
      <c r="AU10" s="19" t="n">
        <v>0</v>
      </c>
      <c r="AV10" s="47" t="n">
        <v>0</v>
      </c>
      <c r="AW10" s="19" t="n">
        <v>0</v>
      </c>
      <c r="AX10" s="85" t="n">
        <v>0</v>
      </c>
      <c r="AY10" s="18" t="n">
        <v>17</v>
      </c>
      <c r="AZ10" s="19" t="n">
        <v>17</v>
      </c>
      <c r="BA10" s="19" t="n">
        <v>0</v>
      </c>
      <c r="BB10" s="19" t="n">
        <v>0</v>
      </c>
      <c r="BC10" s="19" t="n">
        <v>0</v>
      </c>
      <c r="BD10" s="20" t="n">
        <v>0</v>
      </c>
    </row>
    <row r="11" customFormat="false" ht="13.5" hidden="false" customHeight="false" outlineLevel="0" collapsed="false">
      <c r="A11" s="82" t="n">
        <v>207</v>
      </c>
      <c r="B11" s="83" t="s">
        <v>21</v>
      </c>
      <c r="C11" s="18" t="n">
        <f aca="false">I11+O11+U11+AA11+AG11+AM11+AS11+AY11</f>
        <v>8500</v>
      </c>
      <c r="D11" s="19" t="n">
        <f aca="false">J11+P11+V11+AB11+AH11+AN11+AT11+AZ11</f>
        <v>7301</v>
      </c>
      <c r="E11" s="19" t="n">
        <f aca="false">K11+Q11+W11+AC11+AI11+AO11+AU11+BA11</f>
        <v>372</v>
      </c>
      <c r="F11" s="19" t="n">
        <f aca="false">L11+R11+X11+AD11+AJ11+AP11+AV11+BB11</f>
        <v>290</v>
      </c>
      <c r="G11" s="19" t="n">
        <f aca="false">M11+S11+Y11+AE11+AK11+AQ11+AW11+BC11</f>
        <v>448</v>
      </c>
      <c r="H11" s="20" t="n">
        <f aca="false">N11+T11+Z11+AF11+AL11+AR11+AX11+BD11</f>
        <v>89</v>
      </c>
      <c r="I11" s="18" t="n">
        <v>76</v>
      </c>
      <c r="J11" s="19" t="n">
        <v>76</v>
      </c>
      <c r="K11" s="19" t="n">
        <v>0</v>
      </c>
      <c r="L11" s="47" t="n">
        <v>0</v>
      </c>
      <c r="M11" s="19" t="n">
        <v>0</v>
      </c>
      <c r="N11" s="85" t="n">
        <v>0</v>
      </c>
      <c r="O11" s="18" t="n">
        <v>657</v>
      </c>
      <c r="P11" s="19" t="n">
        <v>598</v>
      </c>
      <c r="Q11" s="19" t="n">
        <v>29</v>
      </c>
      <c r="R11" s="19" t="n">
        <v>5</v>
      </c>
      <c r="S11" s="19" t="n">
        <v>22</v>
      </c>
      <c r="T11" s="85" t="n">
        <v>3</v>
      </c>
      <c r="U11" s="18" t="n">
        <v>1427</v>
      </c>
      <c r="V11" s="47" t="n">
        <v>840</v>
      </c>
      <c r="W11" s="47" t="n">
        <v>178</v>
      </c>
      <c r="X11" s="47" t="n">
        <v>158</v>
      </c>
      <c r="Y11" s="47" t="n">
        <v>193</v>
      </c>
      <c r="Z11" s="54" t="n">
        <v>58</v>
      </c>
      <c r="AA11" s="47" t="n">
        <v>169</v>
      </c>
      <c r="AB11" s="19" t="n">
        <v>121</v>
      </c>
      <c r="AC11" s="19" t="n">
        <v>10</v>
      </c>
      <c r="AD11" s="47" t="n">
        <v>8</v>
      </c>
      <c r="AE11" s="19" t="n">
        <v>29</v>
      </c>
      <c r="AF11" s="85" t="n">
        <v>1</v>
      </c>
      <c r="AG11" s="18" t="n">
        <v>82</v>
      </c>
      <c r="AH11" s="19" t="n">
        <v>31</v>
      </c>
      <c r="AI11" s="19" t="n">
        <v>20</v>
      </c>
      <c r="AJ11" s="19" t="n">
        <v>3</v>
      </c>
      <c r="AK11" s="19" t="n">
        <v>27</v>
      </c>
      <c r="AL11" s="20" t="n">
        <v>1</v>
      </c>
      <c r="AM11" s="47" t="n">
        <v>2940</v>
      </c>
      <c r="AN11" s="47" t="n">
        <v>2494</v>
      </c>
      <c r="AO11" s="47" t="n">
        <v>134</v>
      </c>
      <c r="AP11" s="47" t="n">
        <v>113</v>
      </c>
      <c r="AQ11" s="47" t="n">
        <v>173</v>
      </c>
      <c r="AR11" s="47" t="n">
        <v>26</v>
      </c>
      <c r="AS11" s="18" t="n">
        <v>3120</v>
      </c>
      <c r="AT11" s="19" t="n">
        <v>3120</v>
      </c>
      <c r="AU11" s="19" t="n">
        <v>0</v>
      </c>
      <c r="AV11" s="47" t="n">
        <v>0</v>
      </c>
      <c r="AW11" s="19" t="n">
        <v>0</v>
      </c>
      <c r="AX11" s="85" t="n">
        <v>0</v>
      </c>
      <c r="AY11" s="18" t="n">
        <v>29</v>
      </c>
      <c r="AZ11" s="19" t="n">
        <v>21</v>
      </c>
      <c r="BA11" s="19" t="n">
        <v>1</v>
      </c>
      <c r="BB11" s="19" t="n">
        <v>3</v>
      </c>
      <c r="BC11" s="19" t="n">
        <v>4</v>
      </c>
      <c r="BD11" s="20" t="n">
        <v>0</v>
      </c>
    </row>
    <row r="12" customFormat="false" ht="13.5" hidden="false" customHeight="false" outlineLevel="0" collapsed="false">
      <c r="A12" s="84" t="n">
        <v>208</v>
      </c>
      <c r="B12" s="79" t="s">
        <v>22</v>
      </c>
      <c r="C12" s="29" t="n">
        <f aca="false">I12+O12+U12+AA12+AG12+AM12+AS12+AY12</f>
        <v>10094</v>
      </c>
      <c r="D12" s="30" t="n">
        <f aca="false">J12+P12+V12+AB12+AH12+AN12+AT12+AZ12</f>
        <v>8718</v>
      </c>
      <c r="E12" s="30" t="n">
        <f aca="false">K12+Q12+W12+AC12+AI12+AO12+AU12+BA12</f>
        <v>326</v>
      </c>
      <c r="F12" s="30" t="n">
        <f aca="false">L12+R12+X12+AD12+AJ12+AP12+AV12+BB12</f>
        <v>363</v>
      </c>
      <c r="G12" s="30" t="n">
        <f aca="false">M12+S12+Y12+AE12+AK12+AQ12+AW12+BC12</f>
        <v>596</v>
      </c>
      <c r="H12" s="31" t="n">
        <f aca="false">N12+T12+Z12+AF12+AL12+AR12+AX12+BD12</f>
        <v>91</v>
      </c>
      <c r="I12" s="29" t="n">
        <v>215</v>
      </c>
      <c r="J12" s="30" t="n">
        <v>215</v>
      </c>
      <c r="K12" s="30" t="n">
        <v>0</v>
      </c>
      <c r="L12" s="59" t="n">
        <v>0</v>
      </c>
      <c r="M12" s="30" t="n">
        <v>0</v>
      </c>
      <c r="N12" s="91" t="n">
        <v>0</v>
      </c>
      <c r="O12" s="29" t="n">
        <v>959</v>
      </c>
      <c r="P12" s="30" t="n">
        <v>878</v>
      </c>
      <c r="Q12" s="30" t="n">
        <v>30</v>
      </c>
      <c r="R12" s="30" t="n">
        <v>10</v>
      </c>
      <c r="S12" s="30" t="n">
        <v>41</v>
      </c>
      <c r="T12" s="91" t="n">
        <v>0</v>
      </c>
      <c r="U12" s="29" t="n">
        <v>2266</v>
      </c>
      <c r="V12" s="59" t="n">
        <v>1569</v>
      </c>
      <c r="W12" s="59" t="n">
        <v>165</v>
      </c>
      <c r="X12" s="59" t="n">
        <v>215</v>
      </c>
      <c r="Y12" s="59" t="n">
        <v>257</v>
      </c>
      <c r="Z12" s="58" t="n">
        <v>60</v>
      </c>
      <c r="AA12" s="59" t="n">
        <v>268</v>
      </c>
      <c r="AB12" s="30" t="n">
        <v>225</v>
      </c>
      <c r="AC12" s="30" t="n">
        <v>2</v>
      </c>
      <c r="AD12" s="59" t="n">
        <v>5</v>
      </c>
      <c r="AE12" s="30" t="n">
        <v>36</v>
      </c>
      <c r="AF12" s="91" t="n">
        <v>0</v>
      </c>
      <c r="AG12" s="29" t="n">
        <v>51</v>
      </c>
      <c r="AH12" s="30" t="n">
        <v>19</v>
      </c>
      <c r="AI12" s="30" t="n">
        <v>14</v>
      </c>
      <c r="AJ12" s="30" t="n">
        <v>2</v>
      </c>
      <c r="AK12" s="30" t="n">
        <v>16</v>
      </c>
      <c r="AL12" s="31" t="n">
        <v>0</v>
      </c>
      <c r="AM12" s="59" t="n">
        <v>2871</v>
      </c>
      <c r="AN12" s="59" t="n">
        <v>2348</v>
      </c>
      <c r="AO12" s="59" t="n">
        <v>115</v>
      </c>
      <c r="AP12" s="59" t="n">
        <v>131</v>
      </c>
      <c r="AQ12" s="59" t="n">
        <v>246</v>
      </c>
      <c r="AR12" s="59" t="n">
        <v>31</v>
      </c>
      <c r="AS12" s="29" t="n">
        <v>3463</v>
      </c>
      <c r="AT12" s="30" t="n">
        <v>3463</v>
      </c>
      <c r="AU12" s="30" t="n">
        <v>0</v>
      </c>
      <c r="AV12" s="59" t="n">
        <v>0</v>
      </c>
      <c r="AW12" s="30" t="n">
        <v>0</v>
      </c>
      <c r="AX12" s="91" t="n">
        <v>0</v>
      </c>
      <c r="AY12" s="29" t="n">
        <v>1</v>
      </c>
      <c r="AZ12" s="30" t="n">
        <v>1</v>
      </c>
      <c r="BA12" s="30" t="n">
        <v>0</v>
      </c>
      <c r="BB12" s="30" t="n">
        <v>0</v>
      </c>
      <c r="BC12" s="30" t="n">
        <v>0</v>
      </c>
      <c r="BD12" s="31" t="n">
        <v>0</v>
      </c>
    </row>
    <row r="13" customFormat="false" ht="13.5" hidden="false" customHeight="false" outlineLevel="0" collapsed="false">
      <c r="A13" s="80" t="n">
        <v>301</v>
      </c>
      <c r="B13" s="81" t="s">
        <v>23</v>
      </c>
      <c r="C13" s="18" t="n">
        <f aca="false">I13+O13+U13+AA13+AG13+AM13+AS13+AY13</f>
        <v>1720</v>
      </c>
      <c r="D13" s="19" t="n">
        <f aca="false">J13+P13+V13+AB13+AH13+AN13+AT13+AZ13</f>
        <v>1407</v>
      </c>
      <c r="E13" s="19" t="n">
        <f aca="false">K13+Q13+W13+AC13+AI13+AO13+AU13+BA13</f>
        <v>59</v>
      </c>
      <c r="F13" s="19" t="n">
        <f aca="false">L13+R13+X13+AD13+AJ13+AP13+AV13+BB13</f>
        <v>79</v>
      </c>
      <c r="G13" s="19" t="n">
        <f aca="false">M13+S13+Y13+AE13+AK13+AQ13+AW13+BC13</f>
        <v>129</v>
      </c>
      <c r="H13" s="20" t="n">
        <f aca="false">N13+T13+Z13+AF13+AL13+AR13+AX13+BD13</f>
        <v>45</v>
      </c>
      <c r="I13" s="18" t="n">
        <v>43</v>
      </c>
      <c r="J13" s="19" t="n">
        <v>43</v>
      </c>
      <c r="K13" s="19" t="n">
        <v>0</v>
      </c>
      <c r="L13" s="47" t="n">
        <v>0</v>
      </c>
      <c r="M13" s="19" t="n">
        <v>0</v>
      </c>
      <c r="N13" s="85" t="n">
        <v>0</v>
      </c>
      <c r="O13" s="18" t="n">
        <v>319</v>
      </c>
      <c r="P13" s="19" t="n">
        <v>296</v>
      </c>
      <c r="Q13" s="19" t="n">
        <v>6</v>
      </c>
      <c r="R13" s="19" t="n">
        <v>3</v>
      </c>
      <c r="S13" s="19" t="n">
        <v>13</v>
      </c>
      <c r="T13" s="85" t="n">
        <v>1</v>
      </c>
      <c r="U13" s="18" t="n">
        <v>388</v>
      </c>
      <c r="V13" s="47" t="n">
        <v>212</v>
      </c>
      <c r="W13" s="47" t="n">
        <v>19</v>
      </c>
      <c r="X13" s="47" t="n">
        <v>47</v>
      </c>
      <c r="Y13" s="47" t="n">
        <v>72</v>
      </c>
      <c r="Z13" s="54" t="n">
        <v>38</v>
      </c>
      <c r="AA13" s="47" t="n">
        <v>32</v>
      </c>
      <c r="AB13" s="19" t="n">
        <v>29</v>
      </c>
      <c r="AC13" s="19" t="n">
        <v>1</v>
      </c>
      <c r="AD13" s="47" t="n">
        <v>1</v>
      </c>
      <c r="AE13" s="19" t="n">
        <v>1</v>
      </c>
      <c r="AF13" s="85" t="n">
        <v>0</v>
      </c>
      <c r="AG13" s="18" t="n">
        <v>4</v>
      </c>
      <c r="AH13" s="19" t="n">
        <v>1</v>
      </c>
      <c r="AI13" s="19" t="n">
        <v>2</v>
      </c>
      <c r="AJ13" s="19" t="n">
        <v>0</v>
      </c>
      <c r="AK13" s="19" t="n">
        <v>1</v>
      </c>
      <c r="AL13" s="20" t="n">
        <v>0</v>
      </c>
      <c r="AM13" s="47" t="n">
        <v>730</v>
      </c>
      <c r="AN13" s="47" t="n">
        <v>622</v>
      </c>
      <c r="AO13" s="47" t="n">
        <v>31</v>
      </c>
      <c r="AP13" s="47" t="n">
        <v>28</v>
      </c>
      <c r="AQ13" s="47" t="n">
        <v>42</v>
      </c>
      <c r="AR13" s="47" t="n">
        <v>6</v>
      </c>
      <c r="AS13" s="18" t="n">
        <v>204</v>
      </c>
      <c r="AT13" s="19" t="n">
        <v>204</v>
      </c>
      <c r="AU13" s="19" t="n">
        <v>0</v>
      </c>
      <c r="AV13" s="47" t="n">
        <v>0</v>
      </c>
      <c r="AW13" s="19" t="n">
        <v>0</v>
      </c>
      <c r="AX13" s="85" t="n">
        <v>0</v>
      </c>
      <c r="AY13" s="18" t="n">
        <v>0</v>
      </c>
      <c r="AZ13" s="19" t="n">
        <v>0</v>
      </c>
      <c r="BA13" s="19" t="n">
        <v>0</v>
      </c>
      <c r="BB13" s="19" t="n">
        <v>0</v>
      </c>
      <c r="BC13" s="19" t="n">
        <v>0</v>
      </c>
      <c r="BD13" s="20" t="n">
        <v>0</v>
      </c>
    </row>
    <row r="14" customFormat="false" ht="13.5" hidden="false" customHeight="false" outlineLevel="0" collapsed="false">
      <c r="A14" s="82" t="n">
        <v>302</v>
      </c>
      <c r="B14" s="83" t="s">
        <v>24</v>
      </c>
      <c r="C14" s="18" t="n">
        <f aca="false">I14+O14+U14+AA14+AG14+AM14+AS14+AY14</f>
        <v>444</v>
      </c>
      <c r="D14" s="19" t="n">
        <f aca="false">J14+P14+V14+AB14+AH14+AN14+AT14+AZ14</f>
        <v>354</v>
      </c>
      <c r="E14" s="19" t="n">
        <f aca="false">K14+Q14+W14+AC14+AI14+AO14+AU14+BA14</f>
        <v>10</v>
      </c>
      <c r="F14" s="19" t="n">
        <f aca="false">L14+R14+X14+AD14+AJ14+AP14+AV14+BB14</f>
        <v>21</v>
      </c>
      <c r="G14" s="19" t="n">
        <f aca="false">M14+S14+Y14+AE14+AK14+AQ14+AW14+BC14</f>
        <v>52</v>
      </c>
      <c r="H14" s="20" t="n">
        <f aca="false">N14+T14+Z14+AF14+AL14+AR14+AX14+BD14</f>
        <v>7</v>
      </c>
      <c r="I14" s="18" t="n">
        <v>7</v>
      </c>
      <c r="J14" s="19" t="n">
        <v>7</v>
      </c>
      <c r="K14" s="19" t="n">
        <v>0</v>
      </c>
      <c r="L14" s="47" t="n">
        <v>0</v>
      </c>
      <c r="M14" s="19" t="n">
        <v>0</v>
      </c>
      <c r="N14" s="85" t="n">
        <v>0</v>
      </c>
      <c r="O14" s="18" t="n">
        <v>76</v>
      </c>
      <c r="P14" s="19" t="n">
        <v>68</v>
      </c>
      <c r="Q14" s="19" t="n">
        <v>1</v>
      </c>
      <c r="R14" s="19" t="n">
        <v>4</v>
      </c>
      <c r="S14" s="19" t="n">
        <v>2</v>
      </c>
      <c r="T14" s="85" t="n">
        <v>1</v>
      </c>
      <c r="U14" s="18" t="n">
        <v>93</v>
      </c>
      <c r="V14" s="47" t="n">
        <v>45</v>
      </c>
      <c r="W14" s="47" t="n">
        <v>6</v>
      </c>
      <c r="X14" s="47" t="n">
        <v>12</v>
      </c>
      <c r="Y14" s="47" t="n">
        <v>26</v>
      </c>
      <c r="Z14" s="54" t="n">
        <v>4</v>
      </c>
      <c r="AA14" s="47" t="n">
        <v>8</v>
      </c>
      <c r="AB14" s="19" t="n">
        <v>8</v>
      </c>
      <c r="AC14" s="19" t="n">
        <v>0</v>
      </c>
      <c r="AD14" s="47" t="n">
        <v>0</v>
      </c>
      <c r="AE14" s="19" t="n">
        <v>0</v>
      </c>
      <c r="AF14" s="85" t="n">
        <v>0</v>
      </c>
      <c r="AG14" s="18" t="n">
        <v>2</v>
      </c>
      <c r="AH14" s="19" t="n">
        <v>1</v>
      </c>
      <c r="AI14" s="19" t="n">
        <v>0</v>
      </c>
      <c r="AJ14" s="19" t="n">
        <v>0</v>
      </c>
      <c r="AK14" s="19" t="n">
        <v>1</v>
      </c>
      <c r="AL14" s="20" t="n">
        <v>0</v>
      </c>
      <c r="AM14" s="47" t="n">
        <v>169</v>
      </c>
      <c r="AN14" s="47" t="n">
        <v>136</v>
      </c>
      <c r="AO14" s="47" t="n">
        <v>3</v>
      </c>
      <c r="AP14" s="47" t="n">
        <v>5</v>
      </c>
      <c r="AQ14" s="47" t="n">
        <v>23</v>
      </c>
      <c r="AR14" s="47" t="n">
        <v>2</v>
      </c>
      <c r="AS14" s="18" t="n">
        <v>89</v>
      </c>
      <c r="AT14" s="19" t="n">
        <v>89</v>
      </c>
      <c r="AU14" s="19" t="n">
        <v>0</v>
      </c>
      <c r="AV14" s="47" t="n">
        <v>0</v>
      </c>
      <c r="AW14" s="19" t="n">
        <v>0</v>
      </c>
      <c r="AX14" s="85" t="n">
        <v>0</v>
      </c>
      <c r="AY14" s="18" t="n">
        <v>0</v>
      </c>
      <c r="AZ14" s="19" t="n">
        <v>0</v>
      </c>
      <c r="BA14" s="19" t="n">
        <v>0</v>
      </c>
      <c r="BB14" s="19" t="n">
        <v>0</v>
      </c>
      <c r="BC14" s="19" t="n">
        <v>0</v>
      </c>
      <c r="BD14" s="20" t="n">
        <v>0</v>
      </c>
    </row>
    <row r="15" customFormat="false" ht="13.5" hidden="false" customHeight="false" outlineLevel="0" collapsed="false">
      <c r="A15" s="82" t="n">
        <v>303</v>
      </c>
      <c r="B15" s="83" t="s">
        <v>25</v>
      </c>
      <c r="C15" s="18" t="n">
        <f aca="false">I15+O15+U15+AA15+AG15+AM15+AS15+AY15</f>
        <v>394</v>
      </c>
      <c r="D15" s="19" t="n">
        <f aca="false">J15+P15+V15+AB15+AH15+AN15+AT15+AZ15</f>
        <v>288</v>
      </c>
      <c r="E15" s="19" t="n">
        <f aca="false">K15+Q15+W15+AC15+AI15+AO15+AU15+BA15</f>
        <v>16</v>
      </c>
      <c r="F15" s="19" t="n">
        <f aca="false">L15+R15+X15+AD15+AJ15+AP15+AV15+BB15</f>
        <v>22</v>
      </c>
      <c r="G15" s="19" t="n">
        <f aca="false">M15+S15+Y15+AE15+AK15+AQ15+AW15+BC15</f>
        <v>63</v>
      </c>
      <c r="H15" s="20" t="n">
        <f aca="false">N15+T15+Z15+AF15+AL15+AR15+AX15+BD15</f>
        <v>5</v>
      </c>
      <c r="I15" s="18" t="n">
        <v>12</v>
      </c>
      <c r="J15" s="19" t="n">
        <v>12</v>
      </c>
      <c r="K15" s="19" t="n">
        <v>0</v>
      </c>
      <c r="L15" s="47" t="n">
        <v>0</v>
      </c>
      <c r="M15" s="19" t="n">
        <v>0</v>
      </c>
      <c r="N15" s="85" t="n">
        <v>0</v>
      </c>
      <c r="O15" s="18" t="n">
        <v>48</v>
      </c>
      <c r="P15" s="19" t="n">
        <v>40</v>
      </c>
      <c r="Q15" s="19" t="n">
        <v>4</v>
      </c>
      <c r="R15" s="19" t="n">
        <v>2</v>
      </c>
      <c r="S15" s="19" t="n">
        <v>2</v>
      </c>
      <c r="T15" s="85" t="n">
        <v>0</v>
      </c>
      <c r="U15" s="18" t="n">
        <v>69</v>
      </c>
      <c r="V15" s="47" t="n">
        <v>23</v>
      </c>
      <c r="W15" s="47" t="n">
        <v>9</v>
      </c>
      <c r="X15" s="47" t="n">
        <v>7</v>
      </c>
      <c r="Y15" s="47" t="n">
        <v>28</v>
      </c>
      <c r="Z15" s="54" t="n">
        <v>2</v>
      </c>
      <c r="AA15" s="47" t="n">
        <v>6</v>
      </c>
      <c r="AB15" s="19" t="n">
        <v>6</v>
      </c>
      <c r="AC15" s="19" t="n">
        <v>0</v>
      </c>
      <c r="AD15" s="47" t="n">
        <v>0</v>
      </c>
      <c r="AE15" s="19" t="n">
        <v>0</v>
      </c>
      <c r="AF15" s="85" t="n">
        <v>0</v>
      </c>
      <c r="AG15" s="18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20" t="n">
        <v>0</v>
      </c>
      <c r="AM15" s="47" t="n">
        <v>168</v>
      </c>
      <c r="AN15" s="47" t="n">
        <v>116</v>
      </c>
      <c r="AO15" s="47" t="n">
        <v>3</v>
      </c>
      <c r="AP15" s="47" t="n">
        <v>13</v>
      </c>
      <c r="AQ15" s="47" t="n">
        <v>33</v>
      </c>
      <c r="AR15" s="47" t="n">
        <v>3</v>
      </c>
      <c r="AS15" s="18" t="n">
        <v>88</v>
      </c>
      <c r="AT15" s="19" t="n">
        <v>88</v>
      </c>
      <c r="AU15" s="19" t="n">
        <v>0</v>
      </c>
      <c r="AV15" s="47" t="n">
        <v>0</v>
      </c>
      <c r="AW15" s="19" t="n">
        <v>0</v>
      </c>
      <c r="AX15" s="85" t="n">
        <v>0</v>
      </c>
      <c r="AY15" s="18" t="n">
        <v>3</v>
      </c>
      <c r="AZ15" s="19" t="n">
        <v>3</v>
      </c>
      <c r="BA15" s="19" t="n">
        <v>0</v>
      </c>
      <c r="BB15" s="19" t="n">
        <v>0</v>
      </c>
      <c r="BC15" s="19" t="n">
        <v>0</v>
      </c>
      <c r="BD15" s="20" t="n">
        <v>0</v>
      </c>
    </row>
    <row r="16" customFormat="false" ht="13.5" hidden="false" customHeight="false" outlineLevel="0" collapsed="false">
      <c r="A16" s="82" t="n">
        <v>304</v>
      </c>
      <c r="B16" s="83" t="s">
        <v>26</v>
      </c>
      <c r="C16" s="18" t="n">
        <f aca="false">I16+O16+U16+AA16+AG16+AM16+AS16+AY16</f>
        <v>354</v>
      </c>
      <c r="D16" s="19" t="n">
        <f aca="false">J16+P16+V16+AB16+AH16+AN16+AT16+AZ16</f>
        <v>305</v>
      </c>
      <c r="E16" s="19" t="n">
        <f aca="false">K16+Q16+W16+AC16+AI16+AO16+AU16+BA16</f>
        <v>2</v>
      </c>
      <c r="F16" s="19" t="n">
        <f aca="false">L16+R16+X16+AD16+AJ16+AP16+AV16+BB16</f>
        <v>8</v>
      </c>
      <c r="G16" s="19" t="n">
        <f aca="false">M16+S16+Y16+AE16+AK16+AQ16+AW16+BC16</f>
        <v>34</v>
      </c>
      <c r="H16" s="20" t="n">
        <f aca="false">N16+T16+Z16+AF16+AL16+AR16+AX16+BD16</f>
        <v>5</v>
      </c>
      <c r="I16" s="18" t="n">
        <v>5</v>
      </c>
      <c r="J16" s="19" t="n">
        <v>5</v>
      </c>
      <c r="K16" s="19" t="n">
        <v>0</v>
      </c>
      <c r="L16" s="47" t="n">
        <v>0</v>
      </c>
      <c r="M16" s="19" t="n">
        <v>0</v>
      </c>
      <c r="N16" s="85" t="n">
        <v>0</v>
      </c>
      <c r="O16" s="18" t="n">
        <v>66</v>
      </c>
      <c r="P16" s="19" t="n">
        <v>64</v>
      </c>
      <c r="Q16" s="19" t="n">
        <v>0</v>
      </c>
      <c r="R16" s="19" t="n">
        <v>1</v>
      </c>
      <c r="S16" s="19" t="n">
        <v>1</v>
      </c>
      <c r="T16" s="85" t="n">
        <v>0</v>
      </c>
      <c r="U16" s="18" t="n">
        <v>93</v>
      </c>
      <c r="V16" s="47" t="n">
        <v>68</v>
      </c>
      <c r="W16" s="47" t="n">
        <v>0</v>
      </c>
      <c r="X16" s="47" t="n">
        <v>3</v>
      </c>
      <c r="Y16" s="47" t="n">
        <v>18</v>
      </c>
      <c r="Z16" s="54" t="n">
        <v>4</v>
      </c>
      <c r="AA16" s="47" t="n">
        <v>7</v>
      </c>
      <c r="AB16" s="19" t="n">
        <v>7</v>
      </c>
      <c r="AC16" s="19" t="n">
        <v>0</v>
      </c>
      <c r="AD16" s="47" t="n">
        <v>0</v>
      </c>
      <c r="AE16" s="19" t="n">
        <v>0</v>
      </c>
      <c r="AF16" s="85" t="n">
        <v>0</v>
      </c>
      <c r="AG16" s="18" t="n">
        <v>1</v>
      </c>
      <c r="AH16" s="19" t="n">
        <v>1</v>
      </c>
      <c r="AI16" s="19" t="n">
        <v>0</v>
      </c>
      <c r="AJ16" s="19" t="n">
        <v>0</v>
      </c>
      <c r="AK16" s="19" t="n">
        <v>0</v>
      </c>
      <c r="AL16" s="20" t="n">
        <v>0</v>
      </c>
      <c r="AM16" s="47" t="n">
        <v>116</v>
      </c>
      <c r="AN16" s="47" t="n">
        <v>94</v>
      </c>
      <c r="AO16" s="47" t="n">
        <v>2</v>
      </c>
      <c r="AP16" s="47" t="n">
        <v>4</v>
      </c>
      <c r="AQ16" s="47" t="n">
        <v>15</v>
      </c>
      <c r="AR16" s="47" t="n">
        <v>1</v>
      </c>
      <c r="AS16" s="18" t="n">
        <v>66</v>
      </c>
      <c r="AT16" s="19" t="n">
        <v>66</v>
      </c>
      <c r="AU16" s="19" t="n">
        <v>0</v>
      </c>
      <c r="AV16" s="47" t="n">
        <v>0</v>
      </c>
      <c r="AW16" s="19" t="n">
        <v>0</v>
      </c>
      <c r="AX16" s="85" t="n">
        <v>0</v>
      </c>
      <c r="AY16" s="18" t="n">
        <v>0</v>
      </c>
      <c r="AZ16" s="19" t="n">
        <v>0</v>
      </c>
      <c r="BA16" s="19" t="n">
        <v>0</v>
      </c>
      <c r="BB16" s="19" t="n">
        <v>0</v>
      </c>
      <c r="BC16" s="19" t="n">
        <v>0</v>
      </c>
      <c r="BD16" s="20" t="n">
        <v>0</v>
      </c>
    </row>
    <row r="17" customFormat="false" ht="13.5" hidden="false" customHeight="false" outlineLevel="0" collapsed="false">
      <c r="A17" s="82" t="n">
        <v>305</v>
      </c>
      <c r="B17" s="83" t="s">
        <v>27</v>
      </c>
      <c r="C17" s="18" t="n">
        <f aca="false">I17+O17+U17+AA17+AG17+AM17+AS17+AY17</f>
        <v>228</v>
      </c>
      <c r="D17" s="19" t="n">
        <f aca="false">J17+P17+V17+AB17+AH17+AN17+AT17+AZ17</f>
        <v>170</v>
      </c>
      <c r="E17" s="19" t="n">
        <f aca="false">K17+Q17+W17+AC17+AI17+AO17+AU17+BA17</f>
        <v>8</v>
      </c>
      <c r="F17" s="19" t="n">
        <f aca="false">L17+R17+X17+AD17+AJ17+AP17+AV17+BB17</f>
        <v>7</v>
      </c>
      <c r="G17" s="19" t="n">
        <f aca="false">M17+S17+Y17+AE17+AK17+AQ17+AW17+BC17</f>
        <v>33</v>
      </c>
      <c r="H17" s="20" t="n">
        <f aca="false">N17+T17+Z17+AF17+AL17+AR17+AX17+BD17</f>
        <v>10</v>
      </c>
      <c r="I17" s="18" t="n">
        <v>6</v>
      </c>
      <c r="J17" s="19" t="n">
        <v>6</v>
      </c>
      <c r="K17" s="19" t="n">
        <v>0</v>
      </c>
      <c r="L17" s="47" t="n">
        <v>0</v>
      </c>
      <c r="M17" s="19" t="n">
        <v>0</v>
      </c>
      <c r="N17" s="85" t="n">
        <v>0</v>
      </c>
      <c r="O17" s="18" t="n">
        <v>25</v>
      </c>
      <c r="P17" s="19" t="n">
        <v>21</v>
      </c>
      <c r="Q17" s="19" t="n">
        <v>1</v>
      </c>
      <c r="R17" s="19" t="n">
        <v>1</v>
      </c>
      <c r="S17" s="19" t="n">
        <v>1</v>
      </c>
      <c r="T17" s="85" t="n">
        <v>1</v>
      </c>
      <c r="U17" s="18" t="n">
        <v>40</v>
      </c>
      <c r="V17" s="47" t="n">
        <v>6</v>
      </c>
      <c r="W17" s="47" t="n">
        <v>4</v>
      </c>
      <c r="X17" s="47" t="n">
        <v>1</v>
      </c>
      <c r="Y17" s="47" t="n">
        <v>24</v>
      </c>
      <c r="Z17" s="54" t="n">
        <v>5</v>
      </c>
      <c r="AA17" s="47" t="n">
        <v>3</v>
      </c>
      <c r="AB17" s="19" t="n">
        <v>3</v>
      </c>
      <c r="AC17" s="19" t="n">
        <v>0</v>
      </c>
      <c r="AD17" s="47" t="n">
        <v>0</v>
      </c>
      <c r="AE17" s="19" t="n">
        <v>0</v>
      </c>
      <c r="AF17" s="85" t="n">
        <v>0</v>
      </c>
      <c r="AG17" s="18" t="n">
        <v>0</v>
      </c>
      <c r="AH17" s="19" t="n">
        <v>0</v>
      </c>
      <c r="AI17" s="19" t="n">
        <v>0</v>
      </c>
      <c r="AJ17" s="19" t="n">
        <v>0</v>
      </c>
      <c r="AK17" s="19" t="n">
        <v>0</v>
      </c>
      <c r="AL17" s="20" t="n">
        <v>0</v>
      </c>
      <c r="AM17" s="47" t="n">
        <v>103</v>
      </c>
      <c r="AN17" s="47" t="n">
        <v>83</v>
      </c>
      <c r="AO17" s="47" t="n">
        <v>3</v>
      </c>
      <c r="AP17" s="47" t="n">
        <v>5</v>
      </c>
      <c r="AQ17" s="47" t="n">
        <v>8</v>
      </c>
      <c r="AR17" s="47" t="n">
        <v>4</v>
      </c>
      <c r="AS17" s="18" t="n">
        <v>51</v>
      </c>
      <c r="AT17" s="19" t="n">
        <v>51</v>
      </c>
      <c r="AU17" s="19" t="n">
        <v>0</v>
      </c>
      <c r="AV17" s="47" t="n">
        <v>0</v>
      </c>
      <c r="AW17" s="19" t="n">
        <v>0</v>
      </c>
      <c r="AX17" s="85" t="n">
        <v>0</v>
      </c>
      <c r="AY17" s="18" t="n">
        <v>0</v>
      </c>
      <c r="AZ17" s="19" t="n">
        <v>0</v>
      </c>
      <c r="BA17" s="19" t="n">
        <v>0</v>
      </c>
      <c r="BB17" s="19" t="n">
        <v>0</v>
      </c>
      <c r="BC17" s="19" t="n">
        <v>0</v>
      </c>
      <c r="BD17" s="20" t="n">
        <v>0</v>
      </c>
    </row>
    <row r="18" customFormat="false" ht="13.5" hidden="false" customHeight="false" outlineLevel="0" collapsed="false">
      <c r="A18" s="84" t="n">
        <v>306</v>
      </c>
      <c r="B18" s="79" t="s">
        <v>28</v>
      </c>
      <c r="C18" s="18" t="n">
        <f aca="false">I18+O18+U18+AA18+AG18+AM18+AS18+AY18</f>
        <v>283</v>
      </c>
      <c r="D18" s="19" t="n">
        <f aca="false">J18+P18+V18+AB18+AH18+AN18+AT18+AZ18</f>
        <v>214</v>
      </c>
      <c r="E18" s="19" t="n">
        <f aca="false">K18+Q18+W18+AC18+AI18+AO18+AU18+BA18</f>
        <v>9</v>
      </c>
      <c r="F18" s="19" t="n">
        <f aca="false">L18+R18+X18+AD18+AJ18+AP18+AV18+BB18</f>
        <v>9</v>
      </c>
      <c r="G18" s="19" t="n">
        <f aca="false">M18+S18+Y18+AE18+AK18+AQ18+AW18+BC18</f>
        <v>41</v>
      </c>
      <c r="H18" s="20" t="n">
        <f aca="false">N18+T18+Z18+AF18+AL18+AR18+AX18+BD18</f>
        <v>10</v>
      </c>
      <c r="I18" s="18" t="n">
        <v>1</v>
      </c>
      <c r="J18" s="19" t="n">
        <v>1</v>
      </c>
      <c r="K18" s="19" t="n">
        <v>0</v>
      </c>
      <c r="L18" s="47" t="n">
        <v>0</v>
      </c>
      <c r="M18" s="19" t="n">
        <v>0</v>
      </c>
      <c r="N18" s="85" t="n">
        <v>0</v>
      </c>
      <c r="O18" s="18" t="n">
        <v>29</v>
      </c>
      <c r="P18" s="19" t="n">
        <v>26</v>
      </c>
      <c r="Q18" s="19" t="n">
        <v>1</v>
      </c>
      <c r="R18" s="19" t="n">
        <v>1</v>
      </c>
      <c r="S18" s="19" t="n">
        <v>1</v>
      </c>
      <c r="T18" s="85" t="n">
        <v>0</v>
      </c>
      <c r="U18" s="18" t="n">
        <v>53</v>
      </c>
      <c r="V18" s="47" t="n">
        <v>9</v>
      </c>
      <c r="W18" s="47" t="n">
        <v>3</v>
      </c>
      <c r="X18" s="47" t="n">
        <v>4</v>
      </c>
      <c r="Y18" s="47" t="n">
        <v>30</v>
      </c>
      <c r="Z18" s="54" t="n">
        <v>7</v>
      </c>
      <c r="AA18" s="47" t="n">
        <v>0</v>
      </c>
      <c r="AB18" s="19" t="n">
        <v>0</v>
      </c>
      <c r="AC18" s="19" t="n">
        <v>0</v>
      </c>
      <c r="AD18" s="47" t="n">
        <v>0</v>
      </c>
      <c r="AE18" s="19" t="n">
        <v>0</v>
      </c>
      <c r="AF18" s="85" t="n">
        <v>0</v>
      </c>
      <c r="AG18" s="18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20" t="n">
        <v>0</v>
      </c>
      <c r="AM18" s="47" t="n">
        <v>89</v>
      </c>
      <c r="AN18" s="47" t="n">
        <v>67</v>
      </c>
      <c r="AO18" s="47" t="n">
        <v>5</v>
      </c>
      <c r="AP18" s="47" t="n">
        <v>4</v>
      </c>
      <c r="AQ18" s="47" t="n">
        <v>10</v>
      </c>
      <c r="AR18" s="47" t="n">
        <v>3</v>
      </c>
      <c r="AS18" s="18" t="n">
        <v>111</v>
      </c>
      <c r="AT18" s="19" t="n">
        <v>111</v>
      </c>
      <c r="AU18" s="19" t="n">
        <v>0</v>
      </c>
      <c r="AV18" s="47" t="n">
        <v>0</v>
      </c>
      <c r="AW18" s="19" t="n">
        <v>0</v>
      </c>
      <c r="AX18" s="85" t="n">
        <v>0</v>
      </c>
      <c r="AY18" s="18" t="n">
        <v>0</v>
      </c>
      <c r="AZ18" s="19" t="n">
        <v>0</v>
      </c>
      <c r="BA18" s="19" t="n">
        <v>0</v>
      </c>
      <c r="BB18" s="19" t="n">
        <v>0</v>
      </c>
      <c r="BC18" s="19" t="n">
        <v>0</v>
      </c>
      <c r="BD18" s="20" t="n">
        <v>0</v>
      </c>
    </row>
    <row r="19" customFormat="false" ht="13.5" hidden="false" customHeight="false" outlineLevel="0" collapsed="false">
      <c r="A19" s="80" t="n">
        <v>321</v>
      </c>
      <c r="B19" s="81" t="s">
        <v>29</v>
      </c>
      <c r="C19" s="23" t="n">
        <f aca="false">I19+O19+U19+AA19+AG19+AM19+AS19+AY19</f>
        <v>1540</v>
      </c>
      <c r="D19" s="24" t="n">
        <f aca="false">J19+P19+V19+AB19+AH19+AN19+AT19+AZ19</f>
        <v>1150</v>
      </c>
      <c r="E19" s="24" t="n">
        <f aca="false">K19+Q19+W19+AC19+AI19+AO19+AU19+BA19</f>
        <v>66</v>
      </c>
      <c r="F19" s="24" t="n">
        <f aca="false">L19+R19+X19+AD19+AJ19+AP19+AV19+BB19</f>
        <v>103</v>
      </c>
      <c r="G19" s="24" t="n">
        <f aca="false">M19+S19+Y19+AE19+AK19+AQ19+AW19+BC19</f>
        <v>169</v>
      </c>
      <c r="H19" s="25" t="n">
        <f aca="false">N19+T19+Z19+AF19+AL19+AR19+AX19+BD19</f>
        <v>52</v>
      </c>
      <c r="I19" s="23" t="n">
        <v>15</v>
      </c>
      <c r="J19" s="24" t="n">
        <v>15</v>
      </c>
      <c r="K19" s="24" t="n">
        <v>0</v>
      </c>
      <c r="L19" s="52" t="n">
        <v>0</v>
      </c>
      <c r="M19" s="24" t="n">
        <v>0</v>
      </c>
      <c r="N19" s="87" t="n">
        <v>0</v>
      </c>
      <c r="O19" s="23" t="n">
        <v>176</v>
      </c>
      <c r="P19" s="24" t="n">
        <v>165</v>
      </c>
      <c r="Q19" s="24" t="n">
        <v>6</v>
      </c>
      <c r="R19" s="24" t="n">
        <v>1</v>
      </c>
      <c r="S19" s="24" t="n">
        <v>4</v>
      </c>
      <c r="T19" s="87" t="n">
        <v>0</v>
      </c>
      <c r="U19" s="23" t="n">
        <v>472</v>
      </c>
      <c r="V19" s="52" t="n">
        <v>225</v>
      </c>
      <c r="W19" s="52" t="n">
        <v>35</v>
      </c>
      <c r="X19" s="52" t="n">
        <v>69</v>
      </c>
      <c r="Y19" s="52" t="n">
        <v>110</v>
      </c>
      <c r="Z19" s="51" t="n">
        <v>33</v>
      </c>
      <c r="AA19" s="52" t="n">
        <v>31</v>
      </c>
      <c r="AB19" s="24" t="n">
        <v>27</v>
      </c>
      <c r="AC19" s="24" t="n">
        <v>1</v>
      </c>
      <c r="AD19" s="52" t="n">
        <v>1</v>
      </c>
      <c r="AE19" s="24" t="n">
        <v>2</v>
      </c>
      <c r="AF19" s="87" t="n">
        <v>0</v>
      </c>
      <c r="AG19" s="23" t="n">
        <v>1</v>
      </c>
      <c r="AH19" s="24" t="n">
        <v>0</v>
      </c>
      <c r="AI19" s="24" t="n">
        <v>0</v>
      </c>
      <c r="AJ19" s="24" t="n">
        <v>0</v>
      </c>
      <c r="AK19" s="24" t="n">
        <v>1</v>
      </c>
      <c r="AL19" s="25" t="n">
        <v>0</v>
      </c>
      <c r="AM19" s="52" t="n">
        <v>619</v>
      </c>
      <c r="AN19" s="52" t="n">
        <v>492</v>
      </c>
      <c r="AO19" s="52" t="n">
        <v>24</v>
      </c>
      <c r="AP19" s="52" t="n">
        <v>32</v>
      </c>
      <c r="AQ19" s="52" t="n">
        <v>52</v>
      </c>
      <c r="AR19" s="52" t="n">
        <v>19</v>
      </c>
      <c r="AS19" s="23" t="n">
        <v>226</v>
      </c>
      <c r="AT19" s="24" t="n">
        <v>226</v>
      </c>
      <c r="AU19" s="24" t="n">
        <v>0</v>
      </c>
      <c r="AV19" s="52" t="n">
        <v>0</v>
      </c>
      <c r="AW19" s="24" t="n">
        <v>0</v>
      </c>
      <c r="AX19" s="87" t="n">
        <v>0</v>
      </c>
      <c r="AY19" s="23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5" t="n">
        <v>0</v>
      </c>
    </row>
    <row r="20" customFormat="false" ht="13.5" hidden="false" customHeight="false" outlineLevel="0" collapsed="false">
      <c r="A20" s="82" t="n">
        <v>322</v>
      </c>
      <c r="B20" s="83" t="s">
        <v>30</v>
      </c>
      <c r="C20" s="18" t="n">
        <f aca="false">I20+O20+U20+AA20+AG20+AM20+AS20+AY20</f>
        <v>1853</v>
      </c>
      <c r="D20" s="19" t="n">
        <f aca="false">J20+P20+V20+AB20+AH20+AN20+AT20+AZ20</f>
        <v>1406</v>
      </c>
      <c r="E20" s="19" t="n">
        <f aca="false">K20+Q20+W20+AC20+AI20+AO20+AU20+BA20</f>
        <v>62</v>
      </c>
      <c r="F20" s="19" t="n">
        <f aca="false">L20+R20+X20+AD20+AJ20+AP20+AV20+BB20</f>
        <v>110</v>
      </c>
      <c r="G20" s="19" t="n">
        <f aca="false">M20+S20+Y20+AE20+AK20+AQ20+AW20+BC20</f>
        <v>193</v>
      </c>
      <c r="H20" s="20" t="n">
        <f aca="false">N20+T20+Z20+AF20+AL20+AR20+AX20+BD20</f>
        <v>82</v>
      </c>
      <c r="I20" s="18" t="n">
        <v>31</v>
      </c>
      <c r="J20" s="19" t="n">
        <v>31</v>
      </c>
      <c r="K20" s="19" t="n">
        <v>0</v>
      </c>
      <c r="L20" s="47" t="n">
        <v>0</v>
      </c>
      <c r="M20" s="19" t="n">
        <v>0</v>
      </c>
      <c r="N20" s="85" t="n">
        <v>0</v>
      </c>
      <c r="O20" s="18" t="n">
        <v>204</v>
      </c>
      <c r="P20" s="19" t="n">
        <v>184</v>
      </c>
      <c r="Q20" s="19" t="n">
        <v>7</v>
      </c>
      <c r="R20" s="19" t="n">
        <v>4</v>
      </c>
      <c r="S20" s="19" t="n">
        <v>8</v>
      </c>
      <c r="T20" s="85" t="n">
        <v>1</v>
      </c>
      <c r="U20" s="18" t="n">
        <v>561</v>
      </c>
      <c r="V20" s="47" t="n">
        <v>326</v>
      </c>
      <c r="W20" s="47" t="n">
        <v>32</v>
      </c>
      <c r="X20" s="47" t="n">
        <v>58</v>
      </c>
      <c r="Y20" s="47" t="n">
        <v>92</v>
      </c>
      <c r="Z20" s="54" t="n">
        <v>53</v>
      </c>
      <c r="AA20" s="47" t="n">
        <v>43</v>
      </c>
      <c r="AB20" s="19" t="n">
        <v>35</v>
      </c>
      <c r="AC20" s="19" t="n">
        <v>1</v>
      </c>
      <c r="AD20" s="47" t="n">
        <v>0</v>
      </c>
      <c r="AE20" s="19" t="n">
        <v>7</v>
      </c>
      <c r="AF20" s="85" t="n">
        <v>0</v>
      </c>
      <c r="AG20" s="18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20" t="n">
        <v>0</v>
      </c>
      <c r="AM20" s="47" t="n">
        <v>785</v>
      </c>
      <c r="AN20" s="47" t="n">
        <v>604</v>
      </c>
      <c r="AO20" s="47" t="n">
        <v>22</v>
      </c>
      <c r="AP20" s="47" t="n">
        <v>48</v>
      </c>
      <c r="AQ20" s="47" t="n">
        <v>83</v>
      </c>
      <c r="AR20" s="47" t="n">
        <v>28</v>
      </c>
      <c r="AS20" s="18" t="n">
        <v>226</v>
      </c>
      <c r="AT20" s="19" t="n">
        <v>226</v>
      </c>
      <c r="AU20" s="19" t="n">
        <v>0</v>
      </c>
      <c r="AV20" s="47" t="n">
        <v>0</v>
      </c>
      <c r="AW20" s="19" t="n">
        <v>0</v>
      </c>
      <c r="AX20" s="85" t="n">
        <v>0</v>
      </c>
      <c r="AY20" s="18" t="n">
        <v>3</v>
      </c>
      <c r="AZ20" s="19" t="n">
        <v>0</v>
      </c>
      <c r="BA20" s="19" t="n">
        <v>0</v>
      </c>
      <c r="BB20" s="19" t="n">
        <v>0</v>
      </c>
      <c r="BC20" s="19" t="n">
        <v>3</v>
      </c>
      <c r="BD20" s="20" t="n">
        <v>0</v>
      </c>
    </row>
    <row r="21" customFormat="false" ht="13.5" hidden="false" customHeight="false" outlineLevel="0" collapsed="false">
      <c r="A21" s="82" t="n">
        <v>323</v>
      </c>
      <c r="B21" s="83" t="s">
        <v>31</v>
      </c>
      <c r="C21" s="18" t="n">
        <f aca="false">I21+O21+U21+AA21+AG21+AM21+AS21+AY21</f>
        <v>797</v>
      </c>
      <c r="D21" s="19" t="n">
        <f aca="false">J21+P21+V21+AB21+AH21+AN21+AT21+AZ21</f>
        <v>540</v>
      </c>
      <c r="E21" s="19" t="n">
        <f aca="false">K21+Q21+W21+AC21+AI21+AO21+AU21+BA21</f>
        <v>38</v>
      </c>
      <c r="F21" s="19" t="n">
        <f aca="false">L21+R21+X21+AD21+AJ21+AP21+AV21+BB21</f>
        <v>47</v>
      </c>
      <c r="G21" s="19" t="n">
        <f aca="false">M21+S21+Y21+AE21+AK21+AQ21+AW21+BC21</f>
        <v>137</v>
      </c>
      <c r="H21" s="20" t="n">
        <f aca="false">N21+T21+Z21+AF21+AL21+AR21+AX21+BD21</f>
        <v>35</v>
      </c>
      <c r="I21" s="18" t="n">
        <v>9</v>
      </c>
      <c r="J21" s="19" t="n">
        <v>9</v>
      </c>
      <c r="K21" s="19" t="n">
        <v>0</v>
      </c>
      <c r="L21" s="47" t="n">
        <v>0</v>
      </c>
      <c r="M21" s="19" t="n">
        <v>0</v>
      </c>
      <c r="N21" s="85" t="n">
        <v>0</v>
      </c>
      <c r="O21" s="18" t="n">
        <v>71</v>
      </c>
      <c r="P21" s="19" t="n">
        <v>62</v>
      </c>
      <c r="Q21" s="19" t="n">
        <v>0</v>
      </c>
      <c r="R21" s="19" t="n">
        <v>1</v>
      </c>
      <c r="S21" s="19" t="n">
        <v>7</v>
      </c>
      <c r="T21" s="85" t="n">
        <v>1</v>
      </c>
      <c r="U21" s="18" t="n">
        <v>213</v>
      </c>
      <c r="V21" s="47" t="n">
        <v>70</v>
      </c>
      <c r="W21" s="47" t="n">
        <v>19</v>
      </c>
      <c r="X21" s="47" t="n">
        <v>26</v>
      </c>
      <c r="Y21" s="47" t="n">
        <v>75</v>
      </c>
      <c r="Z21" s="54" t="n">
        <v>23</v>
      </c>
      <c r="AA21" s="47" t="n">
        <v>15</v>
      </c>
      <c r="AB21" s="19" t="n">
        <v>15</v>
      </c>
      <c r="AC21" s="19" t="n">
        <v>0</v>
      </c>
      <c r="AD21" s="47" t="n">
        <v>0</v>
      </c>
      <c r="AE21" s="19" t="n">
        <v>0</v>
      </c>
      <c r="AF21" s="85" t="n">
        <v>0</v>
      </c>
      <c r="AG21" s="18" t="n">
        <v>2</v>
      </c>
      <c r="AH21" s="19" t="n">
        <v>1</v>
      </c>
      <c r="AI21" s="19" t="n">
        <v>1</v>
      </c>
      <c r="AJ21" s="19" t="n">
        <v>0</v>
      </c>
      <c r="AK21" s="19" t="n">
        <v>0</v>
      </c>
      <c r="AL21" s="20" t="n">
        <v>0</v>
      </c>
      <c r="AM21" s="47" t="n">
        <v>341</v>
      </c>
      <c r="AN21" s="47" t="n">
        <v>237</v>
      </c>
      <c r="AO21" s="47" t="n">
        <v>18</v>
      </c>
      <c r="AP21" s="47" t="n">
        <v>20</v>
      </c>
      <c r="AQ21" s="47" t="n">
        <v>55</v>
      </c>
      <c r="AR21" s="47" t="n">
        <v>11</v>
      </c>
      <c r="AS21" s="18" t="n">
        <v>146</v>
      </c>
      <c r="AT21" s="19" t="n">
        <v>146</v>
      </c>
      <c r="AU21" s="19" t="n">
        <v>0</v>
      </c>
      <c r="AV21" s="47" t="n">
        <v>0</v>
      </c>
      <c r="AW21" s="19" t="n">
        <v>0</v>
      </c>
      <c r="AX21" s="85" t="n">
        <v>0</v>
      </c>
      <c r="AY21" s="18" t="n">
        <v>0</v>
      </c>
      <c r="AZ21" s="19" t="n">
        <v>0</v>
      </c>
      <c r="BA21" s="19" t="n">
        <v>0</v>
      </c>
      <c r="BB21" s="19" t="n">
        <v>0</v>
      </c>
      <c r="BC21" s="19" t="n">
        <v>0</v>
      </c>
      <c r="BD21" s="20" t="n">
        <v>0</v>
      </c>
    </row>
    <row r="22" customFormat="false" ht="13.5" hidden="false" customHeight="false" outlineLevel="0" collapsed="false">
      <c r="A22" s="82" t="n">
        <v>324</v>
      </c>
      <c r="B22" s="83" t="s">
        <v>32</v>
      </c>
      <c r="C22" s="18" t="n">
        <f aca="false">I22+O22+U22+AA22+AG22+AM22+AS22+AY22</f>
        <v>558</v>
      </c>
      <c r="D22" s="19" t="n">
        <f aca="false">J22+P22+V22+AB22+AH22+AN22+AT22+AZ22</f>
        <v>455</v>
      </c>
      <c r="E22" s="19" t="n">
        <f aca="false">K22+Q22+W22+AC22+AI22+AO22+AU22+BA22</f>
        <v>17</v>
      </c>
      <c r="F22" s="19" t="n">
        <f aca="false">L22+R22+X22+AD22+AJ22+AP22+AV22+BB22</f>
        <v>26</v>
      </c>
      <c r="G22" s="19" t="n">
        <f aca="false">M22+S22+Y22+AE22+AK22+AQ22+AW22+BC22</f>
        <v>45</v>
      </c>
      <c r="H22" s="20" t="n">
        <f aca="false">N22+T22+Z22+AF22+AL22+AR22+AX22+BD22</f>
        <v>15</v>
      </c>
      <c r="I22" s="18" t="n">
        <v>10</v>
      </c>
      <c r="J22" s="19" t="n">
        <v>10</v>
      </c>
      <c r="K22" s="19" t="n">
        <v>0</v>
      </c>
      <c r="L22" s="47" t="n">
        <v>0</v>
      </c>
      <c r="M22" s="19" t="n">
        <v>0</v>
      </c>
      <c r="N22" s="85" t="n">
        <v>0</v>
      </c>
      <c r="O22" s="18" t="n">
        <v>77</v>
      </c>
      <c r="P22" s="19" t="n">
        <v>64</v>
      </c>
      <c r="Q22" s="19" t="n">
        <v>2</v>
      </c>
      <c r="R22" s="19" t="n">
        <v>2</v>
      </c>
      <c r="S22" s="19" t="n">
        <v>9</v>
      </c>
      <c r="T22" s="85" t="n">
        <v>0</v>
      </c>
      <c r="U22" s="18" t="n">
        <v>144</v>
      </c>
      <c r="V22" s="47" t="n">
        <v>92</v>
      </c>
      <c r="W22" s="47" t="n">
        <v>11</v>
      </c>
      <c r="X22" s="47" t="n">
        <v>12</v>
      </c>
      <c r="Y22" s="47" t="n">
        <v>19</v>
      </c>
      <c r="Z22" s="54" t="n">
        <v>10</v>
      </c>
      <c r="AA22" s="47" t="n">
        <v>7</v>
      </c>
      <c r="AB22" s="19" t="n">
        <v>2</v>
      </c>
      <c r="AC22" s="19" t="n">
        <v>0</v>
      </c>
      <c r="AD22" s="47" t="n">
        <v>2</v>
      </c>
      <c r="AE22" s="19" t="n">
        <v>2</v>
      </c>
      <c r="AF22" s="85" t="n">
        <v>1</v>
      </c>
      <c r="AG22" s="18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20" t="n">
        <v>0</v>
      </c>
      <c r="AM22" s="47" t="n">
        <v>242</v>
      </c>
      <c r="AN22" s="47" t="n">
        <v>210</v>
      </c>
      <c r="AO22" s="47" t="n">
        <v>4</v>
      </c>
      <c r="AP22" s="47" t="n">
        <v>10</v>
      </c>
      <c r="AQ22" s="47" t="n">
        <v>15</v>
      </c>
      <c r="AR22" s="47" t="n">
        <v>3</v>
      </c>
      <c r="AS22" s="18" t="n">
        <v>77</v>
      </c>
      <c r="AT22" s="19" t="n">
        <v>77</v>
      </c>
      <c r="AU22" s="19" t="n">
        <v>0</v>
      </c>
      <c r="AV22" s="47" t="n">
        <v>0</v>
      </c>
      <c r="AW22" s="19" t="n">
        <v>0</v>
      </c>
      <c r="AX22" s="85" t="n">
        <v>0</v>
      </c>
      <c r="AY22" s="18" t="n">
        <v>1</v>
      </c>
      <c r="AZ22" s="19" t="n">
        <v>0</v>
      </c>
      <c r="BA22" s="19" t="n">
        <v>0</v>
      </c>
      <c r="BB22" s="19" t="n">
        <v>0</v>
      </c>
      <c r="BC22" s="19" t="n">
        <v>0</v>
      </c>
      <c r="BD22" s="20" t="n">
        <v>1</v>
      </c>
    </row>
    <row r="23" customFormat="false" ht="13.5" hidden="false" customHeight="false" outlineLevel="0" collapsed="false">
      <c r="A23" s="82" t="n">
        <v>325</v>
      </c>
      <c r="B23" s="83" t="s">
        <v>33</v>
      </c>
      <c r="C23" s="18" t="n">
        <f aca="false">I23+O23+U23+AA23+AG23+AM23+AS23+AY23</f>
        <v>261</v>
      </c>
      <c r="D23" s="19" t="n">
        <f aca="false">J23+P23+V23+AB23+AH23+AN23+AT23+AZ23</f>
        <v>190</v>
      </c>
      <c r="E23" s="19" t="n">
        <f aca="false">K23+Q23+W23+AC23+AI23+AO23+AU23+BA23</f>
        <v>4</v>
      </c>
      <c r="F23" s="19" t="n">
        <f aca="false">L23+R23+X23+AD23+AJ23+AP23+AV23+BB23</f>
        <v>16</v>
      </c>
      <c r="G23" s="19" t="n">
        <f aca="false">M23+S23+Y23+AE23+AK23+AQ23+AW23+BC23</f>
        <v>39</v>
      </c>
      <c r="H23" s="20" t="n">
        <f aca="false">N23+T23+Z23+AF23+AL23+AR23+AX23+BD23</f>
        <v>12</v>
      </c>
      <c r="I23" s="18" t="n">
        <v>2</v>
      </c>
      <c r="J23" s="19" t="n">
        <v>2</v>
      </c>
      <c r="K23" s="19" t="n">
        <v>0</v>
      </c>
      <c r="L23" s="47" t="n">
        <v>0</v>
      </c>
      <c r="M23" s="19" t="n">
        <v>0</v>
      </c>
      <c r="N23" s="85" t="n">
        <v>0</v>
      </c>
      <c r="O23" s="18" t="n">
        <v>17</v>
      </c>
      <c r="P23" s="19" t="n">
        <v>11</v>
      </c>
      <c r="Q23" s="19" t="n">
        <v>0</v>
      </c>
      <c r="R23" s="19" t="n">
        <v>1</v>
      </c>
      <c r="S23" s="19" t="n">
        <v>4</v>
      </c>
      <c r="T23" s="85" t="n">
        <v>1</v>
      </c>
      <c r="U23" s="18" t="n">
        <v>60</v>
      </c>
      <c r="V23" s="47" t="n">
        <v>23</v>
      </c>
      <c r="W23" s="47" t="n">
        <v>1</v>
      </c>
      <c r="X23" s="47" t="n">
        <v>5</v>
      </c>
      <c r="Y23" s="47" t="n">
        <v>23</v>
      </c>
      <c r="Z23" s="54" t="n">
        <v>8</v>
      </c>
      <c r="AA23" s="47" t="n">
        <v>6</v>
      </c>
      <c r="AB23" s="19" t="n">
        <v>6</v>
      </c>
      <c r="AC23" s="19" t="n">
        <v>0</v>
      </c>
      <c r="AD23" s="47" t="n">
        <v>0</v>
      </c>
      <c r="AE23" s="19" t="n">
        <v>0</v>
      </c>
      <c r="AF23" s="85" t="n">
        <v>0</v>
      </c>
      <c r="AG23" s="18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20" t="n">
        <v>0</v>
      </c>
      <c r="AM23" s="47" t="n">
        <v>101</v>
      </c>
      <c r="AN23" s="47" t="n">
        <v>73</v>
      </c>
      <c r="AO23" s="47" t="n">
        <v>3</v>
      </c>
      <c r="AP23" s="47" t="n">
        <v>10</v>
      </c>
      <c r="AQ23" s="47" t="n">
        <v>12</v>
      </c>
      <c r="AR23" s="47" t="n">
        <v>3</v>
      </c>
      <c r="AS23" s="18" t="n">
        <v>75</v>
      </c>
      <c r="AT23" s="19" t="n">
        <v>75</v>
      </c>
      <c r="AU23" s="19" t="n">
        <v>0</v>
      </c>
      <c r="AV23" s="47" t="n">
        <v>0</v>
      </c>
      <c r="AW23" s="19" t="n">
        <v>0</v>
      </c>
      <c r="AX23" s="85" t="n">
        <v>0</v>
      </c>
      <c r="AY23" s="18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20" t="n">
        <v>0</v>
      </c>
    </row>
    <row r="24" customFormat="false" ht="13.5" hidden="false" customHeight="false" outlineLevel="0" collapsed="false">
      <c r="A24" s="82" t="n">
        <v>326</v>
      </c>
      <c r="B24" s="83" t="s">
        <v>34</v>
      </c>
      <c r="C24" s="18" t="n">
        <f aca="false">I24+O24+U24+AA24+AG24+AM24+AS24+AY24</f>
        <v>644</v>
      </c>
      <c r="D24" s="19" t="n">
        <f aca="false">J24+P24+V24+AB24+AH24+AN24+AT24+AZ24</f>
        <v>515</v>
      </c>
      <c r="E24" s="19" t="n">
        <f aca="false">K24+Q24+W24+AC24+AI24+AO24+AU24+BA24</f>
        <v>32</v>
      </c>
      <c r="F24" s="19" t="n">
        <f aca="false">L24+R24+X24+AD24+AJ24+AP24+AV24+BB24</f>
        <v>31</v>
      </c>
      <c r="G24" s="19" t="n">
        <f aca="false">M24+S24+Y24+AE24+AK24+AQ24+AW24+BC24</f>
        <v>50</v>
      </c>
      <c r="H24" s="20" t="n">
        <f aca="false">N24+T24+Z24+AF24+AL24+AR24+AX24+BD24</f>
        <v>16</v>
      </c>
      <c r="I24" s="18" t="n">
        <v>6</v>
      </c>
      <c r="J24" s="19" t="n">
        <v>6</v>
      </c>
      <c r="K24" s="19" t="n">
        <v>0</v>
      </c>
      <c r="L24" s="47" t="n">
        <v>0</v>
      </c>
      <c r="M24" s="19" t="n">
        <v>0</v>
      </c>
      <c r="N24" s="85" t="n">
        <v>0</v>
      </c>
      <c r="O24" s="18" t="n">
        <v>74</v>
      </c>
      <c r="P24" s="19" t="n">
        <v>63</v>
      </c>
      <c r="Q24" s="19" t="n">
        <v>4</v>
      </c>
      <c r="R24" s="19" t="n">
        <v>2</v>
      </c>
      <c r="S24" s="19" t="n">
        <v>5</v>
      </c>
      <c r="T24" s="85" t="n">
        <v>0</v>
      </c>
      <c r="U24" s="18" t="n">
        <v>230</v>
      </c>
      <c r="V24" s="47" t="n">
        <v>162</v>
      </c>
      <c r="W24" s="47" t="n">
        <v>15</v>
      </c>
      <c r="X24" s="47" t="n">
        <v>20</v>
      </c>
      <c r="Y24" s="47" t="n">
        <v>22</v>
      </c>
      <c r="Z24" s="54" t="n">
        <v>11</v>
      </c>
      <c r="AA24" s="47" t="n">
        <v>5</v>
      </c>
      <c r="AB24" s="19" t="n">
        <v>3</v>
      </c>
      <c r="AC24" s="19" t="n">
        <v>1</v>
      </c>
      <c r="AD24" s="47" t="n">
        <v>0</v>
      </c>
      <c r="AE24" s="19" t="n">
        <v>1</v>
      </c>
      <c r="AF24" s="85" t="n">
        <v>0</v>
      </c>
      <c r="AG24" s="18" t="n">
        <v>1</v>
      </c>
      <c r="AH24" s="19" t="n">
        <v>1</v>
      </c>
      <c r="AI24" s="19" t="n">
        <v>0</v>
      </c>
      <c r="AJ24" s="19" t="n">
        <v>0</v>
      </c>
      <c r="AK24" s="19" t="n">
        <v>0</v>
      </c>
      <c r="AL24" s="20" t="n">
        <v>0</v>
      </c>
      <c r="AM24" s="47" t="n">
        <v>237</v>
      </c>
      <c r="AN24" s="47" t="n">
        <v>189</v>
      </c>
      <c r="AO24" s="47" t="n">
        <v>12</v>
      </c>
      <c r="AP24" s="47" t="n">
        <v>9</v>
      </c>
      <c r="AQ24" s="47" t="n">
        <v>22</v>
      </c>
      <c r="AR24" s="47" t="n">
        <v>5</v>
      </c>
      <c r="AS24" s="18" t="n">
        <v>91</v>
      </c>
      <c r="AT24" s="19" t="n">
        <v>91</v>
      </c>
      <c r="AU24" s="19" t="n">
        <v>0</v>
      </c>
      <c r="AV24" s="47" t="n">
        <v>0</v>
      </c>
      <c r="AW24" s="19" t="n">
        <v>0</v>
      </c>
      <c r="AX24" s="85" t="n">
        <v>0</v>
      </c>
      <c r="AY24" s="18" t="n">
        <v>0</v>
      </c>
      <c r="AZ24" s="19" t="n">
        <v>0</v>
      </c>
      <c r="BA24" s="19" t="n">
        <v>0</v>
      </c>
      <c r="BB24" s="19" t="n">
        <v>0</v>
      </c>
      <c r="BC24" s="19" t="n">
        <v>0</v>
      </c>
      <c r="BD24" s="20" t="n">
        <v>0</v>
      </c>
    </row>
    <row r="25" customFormat="false" ht="13.5" hidden="false" customHeight="false" outlineLevel="0" collapsed="false">
      <c r="A25" s="82" t="n">
        <v>327</v>
      </c>
      <c r="B25" s="83" t="s">
        <v>35</v>
      </c>
      <c r="C25" s="18" t="n">
        <f aca="false">I25+O25+U25+AA25+AG25+AM25+AS25+AY25</f>
        <v>412</v>
      </c>
      <c r="D25" s="19" t="n">
        <f aca="false">J25+P25+V25+AB25+AH25+AN25+AT25+AZ25</f>
        <v>332</v>
      </c>
      <c r="E25" s="19" t="n">
        <f aca="false">K25+Q25+W25+AC25+AI25+AO25+AU25+BA25</f>
        <v>12</v>
      </c>
      <c r="F25" s="19" t="n">
        <f aca="false">L25+R25+X25+AD25+AJ25+AP25+AV25+BB25</f>
        <v>17</v>
      </c>
      <c r="G25" s="19" t="n">
        <f aca="false">M25+S25+Y25+AE25+AK25+AQ25+AW25+BC25</f>
        <v>43</v>
      </c>
      <c r="H25" s="20" t="n">
        <f aca="false">N25+T25+Z25+AF25+AL25+AR25+AX25+BD25</f>
        <v>8</v>
      </c>
      <c r="I25" s="18" t="n">
        <v>1</v>
      </c>
      <c r="J25" s="19" t="n">
        <v>1</v>
      </c>
      <c r="K25" s="19" t="n">
        <v>0</v>
      </c>
      <c r="L25" s="47" t="n">
        <v>0</v>
      </c>
      <c r="M25" s="19" t="n">
        <v>0</v>
      </c>
      <c r="N25" s="85" t="n">
        <v>0</v>
      </c>
      <c r="O25" s="18" t="n">
        <v>59</v>
      </c>
      <c r="P25" s="19" t="n">
        <v>49</v>
      </c>
      <c r="Q25" s="19" t="n">
        <v>0</v>
      </c>
      <c r="R25" s="19" t="n">
        <v>2</v>
      </c>
      <c r="S25" s="19" t="n">
        <v>7</v>
      </c>
      <c r="T25" s="85" t="n">
        <v>1</v>
      </c>
      <c r="U25" s="18" t="n">
        <v>102</v>
      </c>
      <c r="V25" s="47" t="n">
        <v>76</v>
      </c>
      <c r="W25" s="47" t="n">
        <v>3</v>
      </c>
      <c r="X25" s="47" t="n">
        <v>7</v>
      </c>
      <c r="Y25" s="47" t="n">
        <v>15</v>
      </c>
      <c r="Z25" s="54" t="n">
        <v>1</v>
      </c>
      <c r="AA25" s="47" t="n">
        <v>7</v>
      </c>
      <c r="AB25" s="19" t="n">
        <v>1</v>
      </c>
      <c r="AC25" s="19" t="n">
        <v>0</v>
      </c>
      <c r="AD25" s="47" t="n">
        <v>1</v>
      </c>
      <c r="AE25" s="19" t="n">
        <v>5</v>
      </c>
      <c r="AF25" s="85" t="n">
        <v>0</v>
      </c>
      <c r="AG25" s="18" t="n">
        <v>1</v>
      </c>
      <c r="AH25" s="19" t="n">
        <v>0</v>
      </c>
      <c r="AI25" s="19" t="n">
        <v>1</v>
      </c>
      <c r="AJ25" s="19" t="n">
        <v>0</v>
      </c>
      <c r="AK25" s="19" t="n">
        <v>0</v>
      </c>
      <c r="AL25" s="20" t="n">
        <v>0</v>
      </c>
      <c r="AM25" s="47" t="n">
        <v>170</v>
      </c>
      <c r="AN25" s="47" t="n">
        <v>133</v>
      </c>
      <c r="AO25" s="47" t="n">
        <v>8</v>
      </c>
      <c r="AP25" s="47" t="n">
        <v>7</v>
      </c>
      <c r="AQ25" s="47" t="n">
        <v>16</v>
      </c>
      <c r="AR25" s="47" t="n">
        <v>6</v>
      </c>
      <c r="AS25" s="18" t="n">
        <v>72</v>
      </c>
      <c r="AT25" s="19" t="n">
        <v>72</v>
      </c>
      <c r="AU25" s="19" t="n">
        <v>0</v>
      </c>
      <c r="AV25" s="47" t="n">
        <v>0</v>
      </c>
      <c r="AW25" s="19" t="n">
        <v>0</v>
      </c>
      <c r="AX25" s="85" t="n">
        <v>0</v>
      </c>
      <c r="AY25" s="18" t="n">
        <v>0</v>
      </c>
      <c r="AZ25" s="19" t="n">
        <v>0</v>
      </c>
      <c r="BA25" s="19" t="n">
        <v>0</v>
      </c>
      <c r="BB25" s="19" t="n">
        <v>0</v>
      </c>
      <c r="BC25" s="19" t="n">
        <v>0</v>
      </c>
      <c r="BD25" s="20" t="n">
        <v>0</v>
      </c>
    </row>
    <row r="26" customFormat="false" ht="13.5" hidden="false" customHeight="false" outlineLevel="0" collapsed="false">
      <c r="A26" s="84" t="n">
        <v>328</v>
      </c>
      <c r="B26" s="79" t="s">
        <v>36</v>
      </c>
      <c r="C26" s="29" t="n">
        <f aca="false">I26+O26+U26+AA26+AG26+AM26+AS26+AY26</f>
        <v>666</v>
      </c>
      <c r="D26" s="30" t="n">
        <f aca="false">J26+P26+V26+AB26+AH26+AN26+AT26+AZ26</f>
        <v>523</v>
      </c>
      <c r="E26" s="30" t="n">
        <f aca="false">K26+Q26+W26+AC26+AI26+AO26+AU26+BA26</f>
        <v>18</v>
      </c>
      <c r="F26" s="30" t="n">
        <f aca="false">L26+R26+X26+AD26+AJ26+AP26+AV26+BB26</f>
        <v>26</v>
      </c>
      <c r="G26" s="30" t="n">
        <f aca="false">M26+S26+Y26+AE26+AK26+AQ26+AW26+BC26</f>
        <v>66</v>
      </c>
      <c r="H26" s="31" t="n">
        <f aca="false">N26+T26+Z26+AF26+AL26+AR26+AX26+BD26</f>
        <v>33</v>
      </c>
      <c r="I26" s="29" t="n">
        <v>3</v>
      </c>
      <c r="J26" s="30" t="n">
        <v>3</v>
      </c>
      <c r="K26" s="30" t="n">
        <v>0</v>
      </c>
      <c r="L26" s="59" t="n">
        <v>0</v>
      </c>
      <c r="M26" s="30" t="n">
        <v>0</v>
      </c>
      <c r="N26" s="91" t="n">
        <v>0</v>
      </c>
      <c r="O26" s="29" t="n">
        <v>32</v>
      </c>
      <c r="P26" s="30" t="n">
        <v>25</v>
      </c>
      <c r="Q26" s="30" t="n">
        <v>3</v>
      </c>
      <c r="R26" s="30" t="n">
        <v>1</v>
      </c>
      <c r="S26" s="30" t="n">
        <v>2</v>
      </c>
      <c r="T26" s="91" t="n">
        <v>1</v>
      </c>
      <c r="U26" s="29" t="n">
        <v>122</v>
      </c>
      <c r="V26" s="59" t="n">
        <v>42</v>
      </c>
      <c r="W26" s="59" t="n">
        <v>7</v>
      </c>
      <c r="X26" s="59" t="n">
        <v>14</v>
      </c>
      <c r="Y26" s="59" t="n">
        <v>35</v>
      </c>
      <c r="Z26" s="58" t="n">
        <v>24</v>
      </c>
      <c r="AA26" s="59" t="n">
        <v>7</v>
      </c>
      <c r="AB26" s="30" t="n">
        <v>5</v>
      </c>
      <c r="AC26" s="30" t="n">
        <v>0</v>
      </c>
      <c r="AD26" s="59" t="n">
        <v>1</v>
      </c>
      <c r="AE26" s="30" t="n">
        <v>1</v>
      </c>
      <c r="AF26" s="91" t="n">
        <v>0</v>
      </c>
      <c r="AG26" s="29" t="n">
        <v>1</v>
      </c>
      <c r="AH26" s="30" t="n">
        <v>0</v>
      </c>
      <c r="AI26" s="30" t="n">
        <v>0</v>
      </c>
      <c r="AJ26" s="30" t="n">
        <v>0</v>
      </c>
      <c r="AK26" s="30" t="n">
        <v>1</v>
      </c>
      <c r="AL26" s="31" t="n">
        <v>0</v>
      </c>
      <c r="AM26" s="59" t="n">
        <v>169</v>
      </c>
      <c r="AN26" s="59" t="n">
        <v>118</v>
      </c>
      <c r="AO26" s="59" t="n">
        <v>8</v>
      </c>
      <c r="AP26" s="59" t="n">
        <v>10</v>
      </c>
      <c r="AQ26" s="59" t="n">
        <v>27</v>
      </c>
      <c r="AR26" s="59" t="n">
        <v>6</v>
      </c>
      <c r="AS26" s="29" t="n">
        <v>330</v>
      </c>
      <c r="AT26" s="30" t="n">
        <v>330</v>
      </c>
      <c r="AU26" s="30" t="n">
        <v>0</v>
      </c>
      <c r="AV26" s="59" t="n">
        <v>0</v>
      </c>
      <c r="AW26" s="30" t="n">
        <v>0</v>
      </c>
      <c r="AX26" s="91" t="n">
        <v>0</v>
      </c>
      <c r="AY26" s="29" t="n">
        <v>2</v>
      </c>
      <c r="AZ26" s="30" t="n">
        <v>0</v>
      </c>
      <c r="BA26" s="30" t="n">
        <v>0</v>
      </c>
      <c r="BB26" s="30" t="n">
        <v>0</v>
      </c>
      <c r="BC26" s="30" t="n">
        <v>0</v>
      </c>
      <c r="BD26" s="31" t="n">
        <v>2</v>
      </c>
    </row>
    <row r="27" customFormat="false" ht="13.5" hidden="false" customHeight="false" outlineLevel="0" collapsed="false">
      <c r="A27" s="80" t="n">
        <v>341</v>
      </c>
      <c r="B27" s="81" t="s">
        <v>37</v>
      </c>
      <c r="C27" s="18" t="n">
        <f aca="false">I27+O27+U27+AA27+AG27+AM27+AS27+AY27</f>
        <v>1303</v>
      </c>
      <c r="D27" s="19" t="n">
        <f aca="false">J27+P27+V27+AB27+AH27+AN27+AT27+AZ27</f>
        <v>1020</v>
      </c>
      <c r="E27" s="19" t="n">
        <f aca="false">K27+Q27+W27+AC27+AI27+AO27+AU27+BA27</f>
        <v>65</v>
      </c>
      <c r="F27" s="19" t="n">
        <f aca="false">L27+R27+X27+AD27+AJ27+AP27+AV27+BB27</f>
        <v>68</v>
      </c>
      <c r="G27" s="19" t="n">
        <f aca="false">M27+S27+Y27+AE27+AK27+AQ27+AW27+BC27</f>
        <v>118</v>
      </c>
      <c r="H27" s="20" t="n">
        <f aca="false">N27+T27+Z27+AF27+AL27+AR27+AX27+BD27</f>
        <v>32</v>
      </c>
      <c r="I27" s="18" t="n">
        <v>35</v>
      </c>
      <c r="J27" s="19" t="n">
        <v>35</v>
      </c>
      <c r="K27" s="19" t="n">
        <v>0</v>
      </c>
      <c r="L27" s="47" t="n">
        <v>0</v>
      </c>
      <c r="M27" s="19" t="n">
        <v>0</v>
      </c>
      <c r="N27" s="85" t="n">
        <v>0</v>
      </c>
      <c r="O27" s="18" t="n">
        <v>210</v>
      </c>
      <c r="P27" s="19" t="n">
        <v>191</v>
      </c>
      <c r="Q27" s="19" t="n">
        <v>5</v>
      </c>
      <c r="R27" s="19" t="n">
        <v>5</v>
      </c>
      <c r="S27" s="19" t="n">
        <v>7</v>
      </c>
      <c r="T27" s="85" t="n">
        <v>2</v>
      </c>
      <c r="U27" s="18" t="n">
        <v>409</v>
      </c>
      <c r="V27" s="47" t="n">
        <v>259</v>
      </c>
      <c r="W27" s="47" t="n">
        <v>31</v>
      </c>
      <c r="X27" s="47" t="n">
        <v>30</v>
      </c>
      <c r="Y27" s="47" t="n">
        <v>70</v>
      </c>
      <c r="Z27" s="54" t="n">
        <v>19</v>
      </c>
      <c r="AA27" s="47" t="n">
        <v>21</v>
      </c>
      <c r="AB27" s="19" t="n">
        <v>15</v>
      </c>
      <c r="AC27" s="19" t="n">
        <v>2</v>
      </c>
      <c r="AD27" s="47" t="n">
        <v>0</v>
      </c>
      <c r="AE27" s="19" t="n">
        <v>4</v>
      </c>
      <c r="AF27" s="85" t="n">
        <v>0</v>
      </c>
      <c r="AG27" s="18" t="n">
        <v>3</v>
      </c>
      <c r="AH27" s="19" t="n">
        <v>3</v>
      </c>
      <c r="AI27" s="19" t="n">
        <v>0</v>
      </c>
      <c r="AJ27" s="19" t="n">
        <v>0</v>
      </c>
      <c r="AK27" s="19" t="n">
        <v>0</v>
      </c>
      <c r="AL27" s="20" t="n">
        <v>0</v>
      </c>
      <c r="AM27" s="47" t="n">
        <v>490</v>
      </c>
      <c r="AN27" s="47" t="n">
        <v>383</v>
      </c>
      <c r="AO27" s="47" t="n">
        <v>27</v>
      </c>
      <c r="AP27" s="47" t="n">
        <v>33</v>
      </c>
      <c r="AQ27" s="47" t="n">
        <v>36</v>
      </c>
      <c r="AR27" s="47" t="n">
        <v>11</v>
      </c>
      <c r="AS27" s="18" t="n">
        <v>134</v>
      </c>
      <c r="AT27" s="19" t="n">
        <v>134</v>
      </c>
      <c r="AU27" s="19" t="n">
        <v>0</v>
      </c>
      <c r="AV27" s="47" t="n">
        <v>0</v>
      </c>
      <c r="AW27" s="19" t="n">
        <v>0</v>
      </c>
      <c r="AX27" s="85" t="n">
        <v>0</v>
      </c>
      <c r="AY27" s="18" t="n">
        <v>1</v>
      </c>
      <c r="AZ27" s="19" t="n">
        <v>0</v>
      </c>
      <c r="BA27" s="19" t="n">
        <v>0</v>
      </c>
      <c r="BB27" s="19" t="n">
        <v>0</v>
      </c>
      <c r="BC27" s="19" t="n">
        <v>1</v>
      </c>
      <c r="BD27" s="20" t="n">
        <v>0</v>
      </c>
    </row>
    <row r="28" customFormat="false" ht="13.5" hidden="false" customHeight="false" outlineLevel="0" collapsed="false">
      <c r="A28" s="82" t="n">
        <v>342</v>
      </c>
      <c r="B28" s="83" t="s">
        <v>38</v>
      </c>
      <c r="C28" s="18" t="n">
        <f aca="false">I28+O28+U28+AA28+AG28+AM28+AS28+AY28</f>
        <v>314</v>
      </c>
      <c r="D28" s="19" t="n">
        <f aca="false">J28+P28+V28+AB28+AH28+AN28+AT28+AZ28</f>
        <v>259</v>
      </c>
      <c r="E28" s="19" t="n">
        <f aca="false">K28+Q28+W28+AC28+AI28+AO28+AU28+BA28</f>
        <v>8</v>
      </c>
      <c r="F28" s="19" t="n">
        <f aca="false">L28+R28+X28+AD28+AJ28+AP28+AV28+BB28</f>
        <v>11</v>
      </c>
      <c r="G28" s="19" t="n">
        <f aca="false">M28+S28+Y28+AE28+AK28+AQ28+AW28+BC28</f>
        <v>31</v>
      </c>
      <c r="H28" s="20" t="n">
        <f aca="false">N28+T28+Z28+AF28+AL28+AR28+AX28+BD28</f>
        <v>5</v>
      </c>
      <c r="I28" s="18" t="n">
        <v>4</v>
      </c>
      <c r="J28" s="19" t="n">
        <v>4</v>
      </c>
      <c r="K28" s="19" t="n">
        <v>0</v>
      </c>
      <c r="L28" s="47" t="n">
        <v>0</v>
      </c>
      <c r="M28" s="19" t="n">
        <v>0</v>
      </c>
      <c r="N28" s="85" t="n">
        <v>0</v>
      </c>
      <c r="O28" s="18" t="n">
        <v>35</v>
      </c>
      <c r="P28" s="19" t="n">
        <v>32</v>
      </c>
      <c r="Q28" s="19" t="n">
        <v>1</v>
      </c>
      <c r="R28" s="19" t="n">
        <v>1</v>
      </c>
      <c r="S28" s="19" t="n">
        <v>1</v>
      </c>
      <c r="T28" s="85" t="n">
        <v>0</v>
      </c>
      <c r="U28" s="18" t="n">
        <v>74</v>
      </c>
      <c r="V28" s="47" t="n">
        <v>48</v>
      </c>
      <c r="W28" s="47" t="n">
        <v>0</v>
      </c>
      <c r="X28" s="47" t="n">
        <v>6</v>
      </c>
      <c r="Y28" s="47" t="n">
        <v>16</v>
      </c>
      <c r="Z28" s="54" t="n">
        <v>4</v>
      </c>
      <c r="AA28" s="47" t="n">
        <v>9</v>
      </c>
      <c r="AB28" s="19" t="n">
        <v>7</v>
      </c>
      <c r="AC28" s="19" t="n">
        <v>0</v>
      </c>
      <c r="AD28" s="47" t="n">
        <v>0</v>
      </c>
      <c r="AE28" s="19" t="n">
        <v>2</v>
      </c>
      <c r="AF28" s="85" t="n">
        <v>0</v>
      </c>
      <c r="AG28" s="18" t="n">
        <v>4</v>
      </c>
      <c r="AH28" s="19" t="n">
        <v>3</v>
      </c>
      <c r="AI28" s="19" t="n">
        <v>0</v>
      </c>
      <c r="AJ28" s="19" t="n">
        <v>0</v>
      </c>
      <c r="AK28" s="19" t="n">
        <v>1</v>
      </c>
      <c r="AL28" s="20" t="n">
        <v>0</v>
      </c>
      <c r="AM28" s="47" t="n">
        <v>140</v>
      </c>
      <c r="AN28" s="47" t="n">
        <v>117</v>
      </c>
      <c r="AO28" s="47" t="n">
        <v>7</v>
      </c>
      <c r="AP28" s="47" t="n">
        <v>4</v>
      </c>
      <c r="AQ28" s="47" t="n">
        <v>11</v>
      </c>
      <c r="AR28" s="47" t="n">
        <v>1</v>
      </c>
      <c r="AS28" s="18" t="n">
        <v>48</v>
      </c>
      <c r="AT28" s="19" t="n">
        <v>48</v>
      </c>
      <c r="AU28" s="19" t="n">
        <v>0</v>
      </c>
      <c r="AV28" s="47" t="n">
        <v>0</v>
      </c>
      <c r="AW28" s="19" t="n">
        <v>0</v>
      </c>
      <c r="AX28" s="85" t="n">
        <v>0</v>
      </c>
      <c r="AY28" s="18" t="n">
        <v>0</v>
      </c>
      <c r="AZ28" s="19" t="n">
        <v>0</v>
      </c>
      <c r="BA28" s="19" t="n">
        <v>0</v>
      </c>
      <c r="BB28" s="19" t="n">
        <v>0</v>
      </c>
      <c r="BC28" s="19" t="n">
        <v>0</v>
      </c>
      <c r="BD28" s="20" t="n">
        <v>0</v>
      </c>
    </row>
    <row r="29" customFormat="false" ht="13.5" hidden="false" customHeight="false" outlineLevel="0" collapsed="false">
      <c r="A29" s="84" t="n">
        <v>343</v>
      </c>
      <c r="B29" s="79" t="s">
        <v>39</v>
      </c>
      <c r="C29" s="18" t="n">
        <f aca="false">I29+O29+U29+AA29+AG29+AM29+AS29+AY29</f>
        <v>180</v>
      </c>
      <c r="D29" s="19" t="n">
        <f aca="false">J29+P29+V29+AB29+AH29+AN29+AT29+AZ29</f>
        <v>153</v>
      </c>
      <c r="E29" s="19" t="n">
        <f aca="false">K29+Q29+W29+AC29+AI29+AO29+AU29+BA29</f>
        <v>6</v>
      </c>
      <c r="F29" s="19" t="n">
        <f aca="false">L29+R29+X29+AD29+AJ29+AP29+AV29+BB29</f>
        <v>3</v>
      </c>
      <c r="G29" s="19" t="n">
        <f aca="false">M29+S29+Y29+AE29+AK29+AQ29+AW29+BC29</f>
        <v>15</v>
      </c>
      <c r="H29" s="20" t="n">
        <f aca="false">N29+T29+Z29+AF29+AL29+AR29+AX29+BD29</f>
        <v>3</v>
      </c>
      <c r="I29" s="18" t="n">
        <v>5</v>
      </c>
      <c r="J29" s="19" t="n">
        <v>5</v>
      </c>
      <c r="K29" s="19" t="n">
        <v>0</v>
      </c>
      <c r="L29" s="47" t="n">
        <v>0</v>
      </c>
      <c r="M29" s="19" t="n">
        <v>0</v>
      </c>
      <c r="N29" s="85" t="n">
        <v>0</v>
      </c>
      <c r="O29" s="18" t="n">
        <v>23</v>
      </c>
      <c r="P29" s="19" t="n">
        <v>20</v>
      </c>
      <c r="Q29" s="19" t="n">
        <v>0</v>
      </c>
      <c r="R29" s="19" t="n">
        <v>2</v>
      </c>
      <c r="S29" s="19" t="n">
        <v>0</v>
      </c>
      <c r="T29" s="85" t="n">
        <v>1</v>
      </c>
      <c r="U29" s="18" t="n">
        <v>28</v>
      </c>
      <c r="V29" s="47" t="n">
        <v>17</v>
      </c>
      <c r="W29" s="47" t="n">
        <v>0</v>
      </c>
      <c r="X29" s="47" t="n">
        <v>1</v>
      </c>
      <c r="Y29" s="47" t="n">
        <v>8</v>
      </c>
      <c r="Z29" s="54" t="n">
        <v>2</v>
      </c>
      <c r="AA29" s="47" t="n">
        <v>0</v>
      </c>
      <c r="AB29" s="19" t="n">
        <v>0</v>
      </c>
      <c r="AC29" s="19" t="n">
        <v>0</v>
      </c>
      <c r="AD29" s="47" t="n">
        <v>0</v>
      </c>
      <c r="AE29" s="19" t="n">
        <v>0</v>
      </c>
      <c r="AF29" s="85" t="n">
        <v>0</v>
      </c>
      <c r="AG29" s="18" t="n">
        <v>0</v>
      </c>
      <c r="AH29" s="19" t="n">
        <v>0</v>
      </c>
      <c r="AI29" s="19" t="n">
        <v>0</v>
      </c>
      <c r="AJ29" s="19" t="n">
        <v>0</v>
      </c>
      <c r="AK29" s="19" t="n">
        <v>0</v>
      </c>
      <c r="AL29" s="20" t="n">
        <v>0</v>
      </c>
      <c r="AM29" s="47" t="n">
        <v>91</v>
      </c>
      <c r="AN29" s="47" t="n">
        <v>78</v>
      </c>
      <c r="AO29" s="47" t="n">
        <v>6</v>
      </c>
      <c r="AP29" s="47" t="n">
        <v>0</v>
      </c>
      <c r="AQ29" s="47" t="n">
        <v>7</v>
      </c>
      <c r="AR29" s="47" t="n">
        <v>0</v>
      </c>
      <c r="AS29" s="18" t="n">
        <v>33</v>
      </c>
      <c r="AT29" s="19" t="n">
        <v>33</v>
      </c>
      <c r="AU29" s="19" t="n">
        <v>0</v>
      </c>
      <c r="AV29" s="47" t="n">
        <v>0</v>
      </c>
      <c r="AW29" s="19" t="n">
        <v>0</v>
      </c>
      <c r="AX29" s="85" t="n">
        <v>0</v>
      </c>
      <c r="AY29" s="18" t="n">
        <v>0</v>
      </c>
      <c r="AZ29" s="19" t="n">
        <v>0</v>
      </c>
      <c r="BA29" s="19" t="n">
        <v>0</v>
      </c>
      <c r="BB29" s="19" t="n">
        <v>0</v>
      </c>
      <c r="BC29" s="19" t="n">
        <v>0</v>
      </c>
      <c r="BD29" s="20" t="n">
        <v>0</v>
      </c>
    </row>
    <row r="30" customFormat="false" ht="13.5" hidden="false" customHeight="false" outlineLevel="0" collapsed="false">
      <c r="A30" s="80" t="n">
        <v>361</v>
      </c>
      <c r="B30" s="81" t="s">
        <v>40</v>
      </c>
      <c r="C30" s="23" t="n">
        <f aca="false">I30+O30+U30+AA30+AG30+AM30+AS30+AY30</f>
        <v>1293</v>
      </c>
      <c r="D30" s="24" t="n">
        <f aca="false">J30+P30+V30+AB30+AH30+AN30+AT30+AZ30</f>
        <v>1032</v>
      </c>
      <c r="E30" s="24" t="n">
        <f aca="false">K30+Q30+W30+AC30+AI30+AO30+AU30+BA30</f>
        <v>80</v>
      </c>
      <c r="F30" s="24" t="n">
        <f aca="false">L30+R30+X30+AD30+AJ30+AP30+AV30+BB30</f>
        <v>55</v>
      </c>
      <c r="G30" s="24" t="n">
        <f aca="false">M30+S30+Y30+AE30+AK30+AQ30+AW30+BC30</f>
        <v>106</v>
      </c>
      <c r="H30" s="25" t="n">
        <f aca="false">N30+T30+Z30+AF30+AL30+AR30+AX30+BD30</f>
        <v>20</v>
      </c>
      <c r="I30" s="23" t="n">
        <v>26</v>
      </c>
      <c r="J30" s="24" t="n">
        <v>26</v>
      </c>
      <c r="K30" s="24" t="n">
        <v>0</v>
      </c>
      <c r="L30" s="52" t="n">
        <v>0</v>
      </c>
      <c r="M30" s="24" t="n">
        <v>0</v>
      </c>
      <c r="N30" s="87" t="n">
        <v>0</v>
      </c>
      <c r="O30" s="23" t="n">
        <v>183</v>
      </c>
      <c r="P30" s="24" t="n">
        <v>167</v>
      </c>
      <c r="Q30" s="24" t="n">
        <v>6</v>
      </c>
      <c r="R30" s="24" t="n">
        <v>2</v>
      </c>
      <c r="S30" s="24" t="n">
        <v>8</v>
      </c>
      <c r="T30" s="87" t="n">
        <v>0</v>
      </c>
      <c r="U30" s="23" t="n">
        <v>457</v>
      </c>
      <c r="V30" s="52" t="n">
        <v>323</v>
      </c>
      <c r="W30" s="52" t="n">
        <v>43</v>
      </c>
      <c r="X30" s="52" t="n">
        <v>30</v>
      </c>
      <c r="Y30" s="52" t="n">
        <v>49</v>
      </c>
      <c r="Z30" s="51" t="n">
        <v>12</v>
      </c>
      <c r="AA30" s="52" t="n">
        <v>17</v>
      </c>
      <c r="AB30" s="24" t="n">
        <v>15</v>
      </c>
      <c r="AC30" s="24" t="n">
        <v>0</v>
      </c>
      <c r="AD30" s="52" t="n">
        <v>0</v>
      </c>
      <c r="AE30" s="24" t="n">
        <v>2</v>
      </c>
      <c r="AF30" s="87" t="n">
        <v>0</v>
      </c>
      <c r="AG30" s="23" t="n">
        <v>6</v>
      </c>
      <c r="AH30" s="24" t="n">
        <v>4</v>
      </c>
      <c r="AI30" s="24" t="n">
        <v>2</v>
      </c>
      <c r="AJ30" s="24" t="n">
        <v>0</v>
      </c>
      <c r="AK30" s="24" t="n">
        <v>0</v>
      </c>
      <c r="AL30" s="25" t="n">
        <v>0</v>
      </c>
      <c r="AM30" s="52" t="n">
        <v>481</v>
      </c>
      <c r="AN30" s="52" t="n">
        <v>374</v>
      </c>
      <c r="AO30" s="52" t="n">
        <v>29</v>
      </c>
      <c r="AP30" s="52" t="n">
        <v>23</v>
      </c>
      <c r="AQ30" s="52" t="n">
        <v>47</v>
      </c>
      <c r="AR30" s="52" t="n">
        <v>8</v>
      </c>
      <c r="AS30" s="23" t="n">
        <v>122</v>
      </c>
      <c r="AT30" s="24" t="n">
        <v>122</v>
      </c>
      <c r="AU30" s="24" t="n">
        <v>0</v>
      </c>
      <c r="AV30" s="52" t="n">
        <v>0</v>
      </c>
      <c r="AW30" s="24" t="n">
        <v>0</v>
      </c>
      <c r="AX30" s="87" t="n">
        <v>0</v>
      </c>
      <c r="AY30" s="23" t="n">
        <v>1</v>
      </c>
      <c r="AZ30" s="24" t="n">
        <v>1</v>
      </c>
      <c r="BA30" s="24" t="n">
        <v>0</v>
      </c>
      <c r="BB30" s="24" t="n">
        <v>0</v>
      </c>
      <c r="BC30" s="24" t="n">
        <v>0</v>
      </c>
      <c r="BD30" s="25" t="n">
        <v>0</v>
      </c>
    </row>
    <row r="31" customFormat="false" ht="13.5" hidden="false" customHeight="false" outlineLevel="0" collapsed="false">
      <c r="A31" s="82" t="n">
        <v>362</v>
      </c>
      <c r="B31" s="83" t="s">
        <v>41</v>
      </c>
      <c r="C31" s="18" t="n">
        <f aca="false">I31+O31+U31+AA31+AG31+AM31+AS31+AY31</f>
        <v>1583</v>
      </c>
      <c r="D31" s="19" t="n">
        <f aca="false">J31+P31+V31+AB31+AH31+AN31+AT31+AZ31</f>
        <v>1250</v>
      </c>
      <c r="E31" s="19" t="n">
        <f aca="false">K31+Q31+W31+AC31+AI31+AO31+AU31+BA31</f>
        <v>65</v>
      </c>
      <c r="F31" s="19" t="n">
        <f aca="false">L31+R31+X31+AD31+AJ31+AP31+AV31+BB31</f>
        <v>69</v>
      </c>
      <c r="G31" s="19" t="n">
        <f aca="false">M31+S31+Y31+AE31+AK31+AQ31+AW31+BC31</f>
        <v>156</v>
      </c>
      <c r="H31" s="20" t="n">
        <f aca="false">N31+T31+Z31+AF31+AL31+AR31+AX31+BD31</f>
        <v>43</v>
      </c>
      <c r="I31" s="18" t="n">
        <v>26</v>
      </c>
      <c r="J31" s="19" t="n">
        <v>26</v>
      </c>
      <c r="K31" s="19" t="n">
        <v>0</v>
      </c>
      <c r="L31" s="47" t="n">
        <v>0</v>
      </c>
      <c r="M31" s="19" t="n">
        <v>0</v>
      </c>
      <c r="N31" s="85" t="n">
        <v>0</v>
      </c>
      <c r="O31" s="18" t="n">
        <v>255</v>
      </c>
      <c r="P31" s="19" t="n">
        <v>246</v>
      </c>
      <c r="Q31" s="19" t="n">
        <v>6</v>
      </c>
      <c r="R31" s="19" t="n">
        <v>0</v>
      </c>
      <c r="S31" s="19" t="n">
        <v>3</v>
      </c>
      <c r="T31" s="85" t="n">
        <v>0</v>
      </c>
      <c r="U31" s="18" t="n">
        <v>513</v>
      </c>
      <c r="V31" s="47" t="n">
        <v>325</v>
      </c>
      <c r="W31" s="47" t="n">
        <v>32</v>
      </c>
      <c r="X31" s="47" t="n">
        <v>43</v>
      </c>
      <c r="Y31" s="47" t="n">
        <v>85</v>
      </c>
      <c r="Z31" s="54" t="n">
        <v>28</v>
      </c>
      <c r="AA31" s="47" t="n">
        <v>46</v>
      </c>
      <c r="AB31" s="19" t="n">
        <v>31</v>
      </c>
      <c r="AC31" s="19" t="n">
        <v>2</v>
      </c>
      <c r="AD31" s="47" t="n">
        <v>1</v>
      </c>
      <c r="AE31" s="19" t="n">
        <v>12</v>
      </c>
      <c r="AF31" s="85" t="n">
        <v>0</v>
      </c>
      <c r="AG31" s="18" t="n">
        <v>8</v>
      </c>
      <c r="AH31" s="19" t="n">
        <v>5</v>
      </c>
      <c r="AI31" s="19" t="n">
        <v>1</v>
      </c>
      <c r="AJ31" s="19" t="n">
        <v>0</v>
      </c>
      <c r="AK31" s="19" t="n">
        <v>2</v>
      </c>
      <c r="AL31" s="20" t="n">
        <v>0</v>
      </c>
      <c r="AM31" s="47" t="n">
        <v>550</v>
      </c>
      <c r="AN31" s="47" t="n">
        <v>433</v>
      </c>
      <c r="AO31" s="47" t="n">
        <v>24</v>
      </c>
      <c r="AP31" s="47" t="n">
        <v>25</v>
      </c>
      <c r="AQ31" s="47" t="n">
        <v>53</v>
      </c>
      <c r="AR31" s="47" t="n">
        <v>15</v>
      </c>
      <c r="AS31" s="18" t="n">
        <v>183</v>
      </c>
      <c r="AT31" s="19" t="n">
        <v>183</v>
      </c>
      <c r="AU31" s="19" t="n">
        <v>0</v>
      </c>
      <c r="AV31" s="47" t="n">
        <v>0</v>
      </c>
      <c r="AW31" s="19" t="n">
        <v>0</v>
      </c>
      <c r="AX31" s="85" t="n">
        <v>0</v>
      </c>
      <c r="AY31" s="18" t="n">
        <v>2</v>
      </c>
      <c r="AZ31" s="19" t="n">
        <v>1</v>
      </c>
      <c r="BA31" s="19" t="n">
        <v>0</v>
      </c>
      <c r="BB31" s="19" t="n">
        <v>0</v>
      </c>
      <c r="BC31" s="19" t="n">
        <v>1</v>
      </c>
      <c r="BD31" s="20" t="n">
        <v>0</v>
      </c>
    </row>
    <row r="32" customFormat="false" ht="13.5" hidden="false" customHeight="false" outlineLevel="0" collapsed="false">
      <c r="A32" s="82" t="n">
        <v>363</v>
      </c>
      <c r="B32" s="83" t="s">
        <v>42</v>
      </c>
      <c r="C32" s="18" t="n">
        <f aca="false">I32+O32+U32+AA32+AG32+AM32+AS32+AY32</f>
        <v>1438</v>
      </c>
      <c r="D32" s="19" t="n">
        <f aca="false">J32+P32+V32+AB32+AH32+AN32+AT32+AZ32</f>
        <v>1116</v>
      </c>
      <c r="E32" s="19" t="n">
        <f aca="false">K32+Q32+W32+AC32+AI32+AO32+AU32+BA32</f>
        <v>52</v>
      </c>
      <c r="F32" s="19" t="n">
        <f aca="false">L32+R32+X32+AD32+AJ32+AP32+AV32+BB32</f>
        <v>66</v>
      </c>
      <c r="G32" s="19" t="n">
        <f aca="false">M32+S32+Y32+AE32+AK32+AQ32+AW32+BC32</f>
        <v>165</v>
      </c>
      <c r="H32" s="20" t="n">
        <f aca="false">N32+T32+Z32+AF32+AL32+AR32+AX32+BD32</f>
        <v>39</v>
      </c>
      <c r="I32" s="18" t="n">
        <v>13</v>
      </c>
      <c r="J32" s="19" t="n">
        <v>13</v>
      </c>
      <c r="K32" s="19" t="n">
        <v>0</v>
      </c>
      <c r="L32" s="47" t="n">
        <v>0</v>
      </c>
      <c r="M32" s="19" t="n">
        <v>0</v>
      </c>
      <c r="N32" s="85" t="n">
        <v>0</v>
      </c>
      <c r="O32" s="18" t="n">
        <v>217</v>
      </c>
      <c r="P32" s="19" t="n">
        <v>206</v>
      </c>
      <c r="Q32" s="19" t="n">
        <v>1</v>
      </c>
      <c r="R32" s="19" t="n">
        <v>3</v>
      </c>
      <c r="S32" s="19" t="n">
        <v>7</v>
      </c>
      <c r="T32" s="85" t="n">
        <v>0</v>
      </c>
      <c r="U32" s="18" t="n">
        <v>496</v>
      </c>
      <c r="V32" s="47" t="n">
        <v>326</v>
      </c>
      <c r="W32" s="47" t="n">
        <v>26</v>
      </c>
      <c r="X32" s="47" t="n">
        <v>39</v>
      </c>
      <c r="Y32" s="47" t="n">
        <v>75</v>
      </c>
      <c r="Z32" s="54" t="n">
        <v>30</v>
      </c>
      <c r="AA32" s="47" t="n">
        <v>37</v>
      </c>
      <c r="AB32" s="19" t="n">
        <v>28</v>
      </c>
      <c r="AC32" s="19" t="n">
        <v>2</v>
      </c>
      <c r="AD32" s="47" t="n">
        <v>1</v>
      </c>
      <c r="AE32" s="19" t="n">
        <v>6</v>
      </c>
      <c r="AF32" s="85" t="n">
        <v>0</v>
      </c>
      <c r="AG32" s="18" t="n">
        <v>6</v>
      </c>
      <c r="AH32" s="19" t="n">
        <v>1</v>
      </c>
      <c r="AI32" s="19" t="n">
        <v>0</v>
      </c>
      <c r="AJ32" s="19" t="n">
        <v>3</v>
      </c>
      <c r="AK32" s="19" t="n">
        <v>2</v>
      </c>
      <c r="AL32" s="20" t="n">
        <v>0</v>
      </c>
      <c r="AM32" s="47" t="n">
        <v>539</v>
      </c>
      <c r="AN32" s="47" t="n">
        <v>412</v>
      </c>
      <c r="AO32" s="47" t="n">
        <v>23</v>
      </c>
      <c r="AP32" s="47" t="n">
        <v>20</v>
      </c>
      <c r="AQ32" s="47" t="n">
        <v>75</v>
      </c>
      <c r="AR32" s="47" t="n">
        <v>9</v>
      </c>
      <c r="AS32" s="18" t="n">
        <v>130</v>
      </c>
      <c r="AT32" s="19" t="n">
        <v>130</v>
      </c>
      <c r="AU32" s="19" t="n">
        <v>0</v>
      </c>
      <c r="AV32" s="47" t="n">
        <v>0</v>
      </c>
      <c r="AW32" s="19" t="n">
        <v>0</v>
      </c>
      <c r="AX32" s="85" t="n">
        <v>0</v>
      </c>
      <c r="AY32" s="18" t="n">
        <v>0</v>
      </c>
      <c r="AZ32" s="19" t="n">
        <v>0</v>
      </c>
      <c r="BA32" s="19" t="n">
        <v>0</v>
      </c>
      <c r="BB32" s="19" t="n">
        <v>0</v>
      </c>
      <c r="BC32" s="19" t="n">
        <v>0</v>
      </c>
      <c r="BD32" s="20" t="n">
        <v>0</v>
      </c>
    </row>
    <row r="33" customFormat="false" ht="13.5" hidden="false" customHeight="false" outlineLevel="0" collapsed="false">
      <c r="A33" s="82" t="n">
        <v>364</v>
      </c>
      <c r="B33" s="83" t="s">
        <v>43</v>
      </c>
      <c r="C33" s="18" t="n">
        <f aca="false">I33+O33+U33+AA33+AG33+AM33+AS33+AY33</f>
        <v>2916</v>
      </c>
      <c r="D33" s="19" t="n">
        <f aca="false">J33+P33+V33+AB33+AH33+AN33+AT33+AZ33</f>
        <v>2402</v>
      </c>
      <c r="E33" s="19" t="n">
        <f aca="false">K33+Q33+W33+AC33+AI33+AO33+AU33+BA33</f>
        <v>80</v>
      </c>
      <c r="F33" s="19" t="n">
        <f aca="false">L33+R33+X33+AD33+AJ33+AP33+AV33+BB33</f>
        <v>124</v>
      </c>
      <c r="G33" s="19" t="n">
        <f aca="false">M33+S33+Y33+AE33+AK33+AQ33+AW33+BC33</f>
        <v>239</v>
      </c>
      <c r="H33" s="20" t="n">
        <f aca="false">N33+T33+Z33+AF33+AL33+AR33+AX33+BD33</f>
        <v>70</v>
      </c>
      <c r="I33" s="18" t="n">
        <v>23</v>
      </c>
      <c r="J33" s="19" t="n">
        <v>23</v>
      </c>
      <c r="K33" s="19" t="n">
        <v>0</v>
      </c>
      <c r="L33" s="47" t="n">
        <v>0</v>
      </c>
      <c r="M33" s="19" t="n">
        <v>0</v>
      </c>
      <c r="N33" s="85" t="n">
        <v>0</v>
      </c>
      <c r="O33" s="18" t="n">
        <v>502</v>
      </c>
      <c r="P33" s="19" t="n">
        <v>472</v>
      </c>
      <c r="Q33" s="19" t="n">
        <v>14</v>
      </c>
      <c r="R33" s="19" t="n">
        <v>3</v>
      </c>
      <c r="S33" s="19" t="n">
        <v>10</v>
      </c>
      <c r="T33" s="85" t="n">
        <v>3</v>
      </c>
      <c r="U33" s="18" t="n">
        <v>932</v>
      </c>
      <c r="V33" s="47" t="n">
        <v>646</v>
      </c>
      <c r="W33" s="47" t="n">
        <v>34</v>
      </c>
      <c r="X33" s="47" t="n">
        <v>74</v>
      </c>
      <c r="Y33" s="47" t="n">
        <v>131</v>
      </c>
      <c r="Z33" s="54" t="n">
        <v>47</v>
      </c>
      <c r="AA33" s="47" t="n">
        <v>83</v>
      </c>
      <c r="AB33" s="19" t="n">
        <v>75</v>
      </c>
      <c r="AC33" s="19" t="n">
        <v>4</v>
      </c>
      <c r="AD33" s="47" t="n">
        <v>0</v>
      </c>
      <c r="AE33" s="19" t="n">
        <v>4</v>
      </c>
      <c r="AF33" s="85" t="n">
        <v>0</v>
      </c>
      <c r="AG33" s="18" t="n">
        <v>13</v>
      </c>
      <c r="AH33" s="19" t="n">
        <v>7</v>
      </c>
      <c r="AI33" s="19" t="n">
        <v>0</v>
      </c>
      <c r="AJ33" s="19" t="n">
        <v>0</v>
      </c>
      <c r="AK33" s="19" t="n">
        <v>6</v>
      </c>
      <c r="AL33" s="20" t="n">
        <v>0</v>
      </c>
      <c r="AM33" s="47" t="n">
        <v>1093</v>
      </c>
      <c r="AN33" s="47" t="n">
        <v>915</v>
      </c>
      <c r="AO33" s="47" t="n">
        <v>28</v>
      </c>
      <c r="AP33" s="47" t="n">
        <v>47</v>
      </c>
      <c r="AQ33" s="47" t="n">
        <v>83</v>
      </c>
      <c r="AR33" s="47" t="n">
        <v>19</v>
      </c>
      <c r="AS33" s="18" t="n">
        <v>259</v>
      </c>
      <c r="AT33" s="19" t="n">
        <v>259</v>
      </c>
      <c r="AU33" s="19" t="n">
        <v>0</v>
      </c>
      <c r="AV33" s="47" t="n">
        <v>0</v>
      </c>
      <c r="AW33" s="19" t="n">
        <v>0</v>
      </c>
      <c r="AX33" s="85" t="n">
        <v>0</v>
      </c>
      <c r="AY33" s="18" t="n">
        <v>11</v>
      </c>
      <c r="AZ33" s="19" t="n">
        <v>5</v>
      </c>
      <c r="BA33" s="19" t="n">
        <v>0</v>
      </c>
      <c r="BB33" s="19" t="n">
        <v>0</v>
      </c>
      <c r="BC33" s="19" t="n">
        <v>5</v>
      </c>
      <c r="BD33" s="20" t="n">
        <v>1</v>
      </c>
    </row>
    <row r="34" customFormat="false" ht="13.5" hidden="false" customHeight="false" outlineLevel="0" collapsed="false">
      <c r="A34" s="82" t="n">
        <v>365</v>
      </c>
      <c r="B34" s="83" t="s">
        <v>44</v>
      </c>
      <c r="C34" s="18" t="n">
        <f aca="false">I34+O34+U34+AA34+AG34+AM34+AS34+AY34</f>
        <v>2565</v>
      </c>
      <c r="D34" s="19" t="n">
        <f aca="false">J34+P34+V34+AB34+AH34+AN34+AT34+AZ34</f>
        <v>2144</v>
      </c>
      <c r="E34" s="19" t="n">
        <f aca="false">K34+Q34+W34+AC34+AI34+AO34+AU34+BA34</f>
        <v>79</v>
      </c>
      <c r="F34" s="19" t="n">
        <f aca="false">L34+R34+X34+AD34+AJ34+AP34+AV34+BB34</f>
        <v>100</v>
      </c>
      <c r="G34" s="19" t="n">
        <f aca="false">M34+S34+Y34+AE34+AK34+AQ34+AW34+BC34</f>
        <v>190</v>
      </c>
      <c r="H34" s="20" t="n">
        <f aca="false">N34+T34+Z34+AF34+AL34+AR34+AX34+BD34</f>
        <v>52</v>
      </c>
      <c r="I34" s="18" t="n">
        <v>20</v>
      </c>
      <c r="J34" s="19" t="n">
        <v>20</v>
      </c>
      <c r="K34" s="19" t="n">
        <v>0</v>
      </c>
      <c r="L34" s="47" t="n">
        <v>0</v>
      </c>
      <c r="M34" s="19" t="n">
        <v>0</v>
      </c>
      <c r="N34" s="85" t="n">
        <v>0</v>
      </c>
      <c r="O34" s="18" t="n">
        <v>439</v>
      </c>
      <c r="P34" s="19" t="n">
        <v>422</v>
      </c>
      <c r="Q34" s="19" t="n">
        <v>7</v>
      </c>
      <c r="R34" s="19" t="n">
        <v>4</v>
      </c>
      <c r="S34" s="19" t="n">
        <v>5</v>
      </c>
      <c r="T34" s="85" t="n">
        <v>1</v>
      </c>
      <c r="U34" s="18" t="n">
        <v>860</v>
      </c>
      <c r="V34" s="47" t="n">
        <v>627</v>
      </c>
      <c r="W34" s="47" t="n">
        <v>40</v>
      </c>
      <c r="X34" s="47" t="n">
        <v>64</v>
      </c>
      <c r="Y34" s="47" t="n">
        <v>95</v>
      </c>
      <c r="Z34" s="54" t="n">
        <v>34</v>
      </c>
      <c r="AA34" s="47" t="n">
        <v>41</v>
      </c>
      <c r="AB34" s="19" t="n">
        <v>36</v>
      </c>
      <c r="AC34" s="19" t="n">
        <v>0</v>
      </c>
      <c r="AD34" s="47" t="n">
        <v>1</v>
      </c>
      <c r="AE34" s="19" t="n">
        <v>4</v>
      </c>
      <c r="AF34" s="85" t="n">
        <v>0</v>
      </c>
      <c r="AG34" s="18" t="n">
        <v>13</v>
      </c>
      <c r="AH34" s="19" t="n">
        <v>6</v>
      </c>
      <c r="AI34" s="19" t="n">
        <v>2</v>
      </c>
      <c r="AJ34" s="19" t="n">
        <v>1</v>
      </c>
      <c r="AK34" s="19" t="n">
        <v>4</v>
      </c>
      <c r="AL34" s="20" t="n">
        <v>0</v>
      </c>
      <c r="AM34" s="47" t="n">
        <v>922</v>
      </c>
      <c r="AN34" s="47" t="n">
        <v>763</v>
      </c>
      <c r="AO34" s="47" t="n">
        <v>30</v>
      </c>
      <c r="AP34" s="47" t="n">
        <v>30</v>
      </c>
      <c r="AQ34" s="47" t="n">
        <v>82</v>
      </c>
      <c r="AR34" s="47" t="n">
        <v>17</v>
      </c>
      <c r="AS34" s="18" t="n">
        <v>270</v>
      </c>
      <c r="AT34" s="19" t="n">
        <v>270</v>
      </c>
      <c r="AU34" s="19" t="n">
        <v>0</v>
      </c>
      <c r="AV34" s="47" t="n">
        <v>0</v>
      </c>
      <c r="AW34" s="19" t="n">
        <v>0</v>
      </c>
      <c r="AX34" s="85" t="n">
        <v>0</v>
      </c>
      <c r="AY34" s="18" t="n">
        <v>0</v>
      </c>
      <c r="AZ34" s="19" t="n">
        <v>0</v>
      </c>
      <c r="BA34" s="19" t="n">
        <v>0</v>
      </c>
      <c r="BB34" s="19" t="n">
        <v>0</v>
      </c>
      <c r="BC34" s="19" t="n">
        <v>0</v>
      </c>
      <c r="BD34" s="20" t="n">
        <v>0</v>
      </c>
    </row>
    <row r="35" customFormat="false" ht="13.5" hidden="false" customHeight="false" outlineLevel="0" collapsed="false">
      <c r="A35" s="82" t="n">
        <v>366</v>
      </c>
      <c r="B35" s="83" t="s">
        <v>45</v>
      </c>
      <c r="C35" s="18" t="n">
        <f aca="false">I35+O35+U35+AA35+AG35+AM35+AS35+AY35</f>
        <v>823</v>
      </c>
      <c r="D35" s="19" t="n">
        <f aca="false">J35+P35+V35+AB35+AH35+AN35+AT35+AZ35</f>
        <v>702</v>
      </c>
      <c r="E35" s="19" t="n">
        <f aca="false">K35+Q35+W35+AC35+AI35+AO35+AU35+BA35</f>
        <v>14</v>
      </c>
      <c r="F35" s="19" t="n">
        <f aca="false">L35+R35+X35+AD35+AJ35+AP35+AV35+BB35</f>
        <v>33</v>
      </c>
      <c r="G35" s="19" t="n">
        <f aca="false">M35+S35+Y35+AE35+AK35+AQ35+AW35+BC35</f>
        <v>55</v>
      </c>
      <c r="H35" s="20" t="n">
        <f aca="false">N35+T35+Z35+AF35+AL35+AR35+AX35+BD35</f>
        <v>19</v>
      </c>
      <c r="I35" s="18" t="n">
        <v>4</v>
      </c>
      <c r="J35" s="19" t="n">
        <v>4</v>
      </c>
      <c r="K35" s="19" t="n">
        <v>0</v>
      </c>
      <c r="L35" s="47" t="n">
        <v>0</v>
      </c>
      <c r="M35" s="19" t="n">
        <v>0</v>
      </c>
      <c r="N35" s="85" t="n">
        <v>0</v>
      </c>
      <c r="O35" s="18" t="n">
        <v>156</v>
      </c>
      <c r="P35" s="19" t="n">
        <v>146</v>
      </c>
      <c r="Q35" s="19" t="n">
        <v>0</v>
      </c>
      <c r="R35" s="19" t="n">
        <v>3</v>
      </c>
      <c r="S35" s="19" t="n">
        <v>5</v>
      </c>
      <c r="T35" s="85" t="n">
        <v>2</v>
      </c>
      <c r="U35" s="18" t="n">
        <v>235</v>
      </c>
      <c r="V35" s="47" t="n">
        <v>174</v>
      </c>
      <c r="W35" s="47" t="n">
        <v>6</v>
      </c>
      <c r="X35" s="47" t="n">
        <v>18</v>
      </c>
      <c r="Y35" s="47" t="n">
        <v>25</v>
      </c>
      <c r="Z35" s="54" t="n">
        <v>12</v>
      </c>
      <c r="AA35" s="47" t="n">
        <v>30</v>
      </c>
      <c r="AB35" s="19" t="n">
        <v>28</v>
      </c>
      <c r="AC35" s="19" t="n">
        <v>1</v>
      </c>
      <c r="AD35" s="47" t="n">
        <v>0</v>
      </c>
      <c r="AE35" s="19" t="n">
        <v>1</v>
      </c>
      <c r="AF35" s="85" t="n">
        <v>0</v>
      </c>
      <c r="AG35" s="18" t="n">
        <v>3</v>
      </c>
      <c r="AH35" s="19" t="n">
        <v>0</v>
      </c>
      <c r="AI35" s="19" t="n">
        <v>0</v>
      </c>
      <c r="AJ35" s="19" t="n">
        <v>2</v>
      </c>
      <c r="AK35" s="19" t="n">
        <v>1</v>
      </c>
      <c r="AL35" s="20" t="n">
        <v>0</v>
      </c>
      <c r="AM35" s="47" t="n">
        <v>292</v>
      </c>
      <c r="AN35" s="47" t="n">
        <v>247</v>
      </c>
      <c r="AO35" s="47" t="n">
        <v>7</v>
      </c>
      <c r="AP35" s="47" t="n">
        <v>10</v>
      </c>
      <c r="AQ35" s="47" t="n">
        <v>23</v>
      </c>
      <c r="AR35" s="47" t="n">
        <v>5</v>
      </c>
      <c r="AS35" s="18" t="n">
        <v>103</v>
      </c>
      <c r="AT35" s="19" t="n">
        <v>103</v>
      </c>
      <c r="AU35" s="19" t="n">
        <v>0</v>
      </c>
      <c r="AV35" s="47" t="n">
        <v>0</v>
      </c>
      <c r="AW35" s="19" t="n">
        <v>0</v>
      </c>
      <c r="AX35" s="85" t="n">
        <v>0</v>
      </c>
      <c r="AY35" s="18" t="n">
        <v>0</v>
      </c>
      <c r="AZ35" s="19" t="n">
        <v>0</v>
      </c>
      <c r="BA35" s="19" t="n">
        <v>0</v>
      </c>
      <c r="BB35" s="19" t="n">
        <v>0</v>
      </c>
      <c r="BC35" s="19" t="n">
        <v>0</v>
      </c>
      <c r="BD35" s="20" t="n">
        <v>0</v>
      </c>
    </row>
    <row r="36" customFormat="false" ht="13.5" hidden="false" customHeight="false" outlineLevel="0" collapsed="false">
      <c r="A36" s="82" t="n">
        <v>367</v>
      </c>
      <c r="B36" s="83" t="s">
        <v>46</v>
      </c>
      <c r="C36" s="18" t="n">
        <f aca="false">I36+O36+U36+AA36+AG36+AM36+AS36+AY36</f>
        <v>1119</v>
      </c>
      <c r="D36" s="19" t="n">
        <f aca="false">J36+P36+V36+AB36+AH36+AN36+AT36+AZ36</f>
        <v>967</v>
      </c>
      <c r="E36" s="19" t="n">
        <f aca="false">K36+Q36+W36+AC36+AI36+AO36+AU36+BA36</f>
        <v>33</v>
      </c>
      <c r="F36" s="19" t="n">
        <f aca="false">L36+R36+X36+AD36+AJ36+AP36+AV36+BB36</f>
        <v>32</v>
      </c>
      <c r="G36" s="19" t="n">
        <f aca="false">M36+S36+Y36+AE36+AK36+AQ36+AW36+BC36</f>
        <v>74</v>
      </c>
      <c r="H36" s="20" t="n">
        <f aca="false">N36+T36+Z36+AF36+AL36+AR36+AX36+BD36</f>
        <v>13</v>
      </c>
      <c r="I36" s="18" t="n">
        <v>15</v>
      </c>
      <c r="J36" s="19" t="n">
        <v>15</v>
      </c>
      <c r="K36" s="19" t="n">
        <v>0</v>
      </c>
      <c r="L36" s="47" t="n">
        <v>0</v>
      </c>
      <c r="M36" s="19" t="n">
        <v>0</v>
      </c>
      <c r="N36" s="85" t="n">
        <v>0</v>
      </c>
      <c r="O36" s="18" t="n">
        <v>191</v>
      </c>
      <c r="P36" s="19" t="n">
        <v>186</v>
      </c>
      <c r="Q36" s="19" t="n">
        <v>2</v>
      </c>
      <c r="R36" s="19" t="n">
        <v>0</v>
      </c>
      <c r="S36" s="19" t="n">
        <v>3</v>
      </c>
      <c r="T36" s="85" t="n">
        <v>0</v>
      </c>
      <c r="U36" s="18" t="n">
        <v>325</v>
      </c>
      <c r="V36" s="47" t="n">
        <v>248</v>
      </c>
      <c r="W36" s="47" t="n">
        <v>16</v>
      </c>
      <c r="X36" s="47" t="n">
        <v>16</v>
      </c>
      <c r="Y36" s="47" t="n">
        <v>34</v>
      </c>
      <c r="Z36" s="54" t="n">
        <v>11</v>
      </c>
      <c r="AA36" s="47" t="n">
        <v>38</v>
      </c>
      <c r="AB36" s="19" t="n">
        <v>34</v>
      </c>
      <c r="AC36" s="19" t="n">
        <v>1</v>
      </c>
      <c r="AD36" s="47" t="n">
        <v>0</v>
      </c>
      <c r="AE36" s="19" t="n">
        <v>3</v>
      </c>
      <c r="AF36" s="85" t="n">
        <v>0</v>
      </c>
      <c r="AG36" s="18" t="n">
        <v>3</v>
      </c>
      <c r="AH36" s="19" t="n">
        <v>1</v>
      </c>
      <c r="AI36" s="19" t="n">
        <v>1</v>
      </c>
      <c r="AJ36" s="19" t="n">
        <v>0</v>
      </c>
      <c r="AK36" s="19" t="n">
        <v>1</v>
      </c>
      <c r="AL36" s="20" t="n">
        <v>0</v>
      </c>
      <c r="AM36" s="47" t="n">
        <v>412</v>
      </c>
      <c r="AN36" s="47" t="n">
        <v>348</v>
      </c>
      <c r="AO36" s="47" t="n">
        <v>13</v>
      </c>
      <c r="AP36" s="47" t="n">
        <v>16</v>
      </c>
      <c r="AQ36" s="47" t="n">
        <v>33</v>
      </c>
      <c r="AR36" s="47" t="n">
        <v>2</v>
      </c>
      <c r="AS36" s="18" t="n">
        <v>135</v>
      </c>
      <c r="AT36" s="19" t="n">
        <v>135</v>
      </c>
      <c r="AU36" s="19" t="n">
        <v>0</v>
      </c>
      <c r="AV36" s="47" t="n">
        <v>0</v>
      </c>
      <c r="AW36" s="19" t="n">
        <v>0</v>
      </c>
      <c r="AX36" s="85" t="n">
        <v>0</v>
      </c>
      <c r="AY36" s="18" t="n">
        <v>0</v>
      </c>
      <c r="AZ36" s="19" t="n">
        <v>0</v>
      </c>
      <c r="BA36" s="19" t="n">
        <v>0</v>
      </c>
      <c r="BB36" s="19" t="n">
        <v>0</v>
      </c>
      <c r="BC36" s="19" t="n">
        <v>0</v>
      </c>
      <c r="BD36" s="20" t="n">
        <v>0</v>
      </c>
    </row>
    <row r="37" customFormat="false" ht="13.5" hidden="false" customHeight="false" outlineLevel="0" collapsed="false">
      <c r="A37" s="84" t="n">
        <v>368</v>
      </c>
      <c r="B37" s="79" t="s">
        <v>47</v>
      </c>
      <c r="C37" s="29" t="n">
        <f aca="false">I37+O37+U37+AA37+AG37+AM37+AS37+AY37</f>
        <v>423</v>
      </c>
      <c r="D37" s="30" t="n">
        <f aca="false">J37+P37+V37+AB37+AH37+AN37+AT37+AZ37</f>
        <v>340</v>
      </c>
      <c r="E37" s="30" t="n">
        <f aca="false">K37+Q37+W37+AC37+AI37+AO37+AU37+BA37</f>
        <v>13</v>
      </c>
      <c r="F37" s="30" t="n">
        <f aca="false">L37+R37+X37+AD37+AJ37+AP37+AV37+BB37</f>
        <v>17</v>
      </c>
      <c r="G37" s="30" t="n">
        <f aca="false">M37+S37+Y37+AE37+AK37+AQ37+AW37+BC37</f>
        <v>40</v>
      </c>
      <c r="H37" s="31" t="n">
        <f aca="false">N37+T37+Z37+AF37+AL37+AR37+AX37+BD37</f>
        <v>13</v>
      </c>
      <c r="I37" s="29" t="n">
        <v>9</v>
      </c>
      <c r="J37" s="30" t="n">
        <v>9</v>
      </c>
      <c r="K37" s="30" t="n">
        <v>0</v>
      </c>
      <c r="L37" s="59" t="n">
        <v>0</v>
      </c>
      <c r="M37" s="30" t="n">
        <v>0</v>
      </c>
      <c r="N37" s="91" t="n">
        <v>0</v>
      </c>
      <c r="O37" s="29" t="n">
        <v>60</v>
      </c>
      <c r="P37" s="30" t="n">
        <v>56</v>
      </c>
      <c r="Q37" s="30" t="n">
        <v>3</v>
      </c>
      <c r="R37" s="30" t="n">
        <v>1</v>
      </c>
      <c r="S37" s="30" t="n">
        <v>0</v>
      </c>
      <c r="T37" s="91" t="n">
        <v>0</v>
      </c>
      <c r="U37" s="29" t="n">
        <v>116</v>
      </c>
      <c r="V37" s="59" t="n">
        <v>69</v>
      </c>
      <c r="W37" s="59" t="n">
        <v>2</v>
      </c>
      <c r="X37" s="59" t="n">
        <v>10</v>
      </c>
      <c r="Y37" s="59" t="n">
        <v>25</v>
      </c>
      <c r="Z37" s="58" t="n">
        <v>10</v>
      </c>
      <c r="AA37" s="59" t="n">
        <v>8</v>
      </c>
      <c r="AB37" s="30" t="n">
        <v>6</v>
      </c>
      <c r="AC37" s="30" t="n">
        <v>0</v>
      </c>
      <c r="AD37" s="59" t="n">
        <v>0</v>
      </c>
      <c r="AE37" s="30" t="n">
        <v>2</v>
      </c>
      <c r="AF37" s="91" t="n">
        <v>0</v>
      </c>
      <c r="AG37" s="29" t="n">
        <v>1</v>
      </c>
      <c r="AH37" s="30" t="n">
        <v>1</v>
      </c>
      <c r="AI37" s="30" t="n">
        <v>0</v>
      </c>
      <c r="AJ37" s="30" t="n">
        <v>0</v>
      </c>
      <c r="AK37" s="30" t="n">
        <v>0</v>
      </c>
      <c r="AL37" s="31" t="n">
        <v>0</v>
      </c>
      <c r="AM37" s="59" t="n">
        <v>162</v>
      </c>
      <c r="AN37" s="59" t="n">
        <v>132</v>
      </c>
      <c r="AO37" s="59" t="n">
        <v>8</v>
      </c>
      <c r="AP37" s="59" t="n">
        <v>6</v>
      </c>
      <c r="AQ37" s="59" t="n">
        <v>13</v>
      </c>
      <c r="AR37" s="59" t="n">
        <v>3</v>
      </c>
      <c r="AS37" s="29" t="n">
        <v>67</v>
      </c>
      <c r="AT37" s="30" t="n">
        <v>67</v>
      </c>
      <c r="AU37" s="30" t="n">
        <v>0</v>
      </c>
      <c r="AV37" s="59" t="n">
        <v>0</v>
      </c>
      <c r="AW37" s="30" t="n">
        <v>0</v>
      </c>
      <c r="AX37" s="91" t="n">
        <v>0</v>
      </c>
      <c r="AY37" s="29" t="n">
        <v>0</v>
      </c>
      <c r="AZ37" s="30" t="n">
        <v>0</v>
      </c>
      <c r="BA37" s="30" t="n">
        <v>0</v>
      </c>
      <c r="BB37" s="30" t="n">
        <v>0</v>
      </c>
      <c r="BC37" s="30" t="n">
        <v>0</v>
      </c>
      <c r="BD37" s="31" t="n">
        <v>0</v>
      </c>
    </row>
    <row r="38" customFormat="false" ht="13.5" hidden="false" customHeight="false" outlineLevel="0" collapsed="false">
      <c r="A38" s="80" t="n">
        <v>381</v>
      </c>
      <c r="B38" s="81" t="s">
        <v>48</v>
      </c>
      <c r="C38" s="18" t="n">
        <f aca="false">I38+O38+U38+AA38+AG38+AM38+AS38+AY38</f>
        <v>1809</v>
      </c>
      <c r="D38" s="19" t="n">
        <f aca="false">J38+P38+V38+AB38+AH38+AN38+AT38+AZ38</f>
        <v>1386</v>
      </c>
      <c r="E38" s="19" t="n">
        <f aca="false">K38+Q38+W38+AC38+AI38+AO38+AU38+BA38</f>
        <v>97</v>
      </c>
      <c r="F38" s="19" t="n">
        <f aca="false">L38+R38+X38+AD38+AJ38+AP38+AV38+BB38</f>
        <v>101</v>
      </c>
      <c r="G38" s="19" t="n">
        <f aca="false">M38+S38+Y38+AE38+AK38+AQ38+AW38+BC38</f>
        <v>169</v>
      </c>
      <c r="H38" s="20" t="n">
        <f aca="false">N38+T38+Z38+AF38+AL38+AR38+AX38+BD38</f>
        <v>56</v>
      </c>
      <c r="I38" s="18" t="n">
        <v>8</v>
      </c>
      <c r="J38" s="19" t="n">
        <v>8</v>
      </c>
      <c r="K38" s="19" t="n">
        <v>0</v>
      </c>
      <c r="L38" s="47" t="n">
        <v>0</v>
      </c>
      <c r="M38" s="19" t="n">
        <v>0</v>
      </c>
      <c r="N38" s="85" t="n">
        <v>0</v>
      </c>
      <c r="O38" s="18" t="n">
        <v>283</v>
      </c>
      <c r="P38" s="19" t="n">
        <v>256</v>
      </c>
      <c r="Q38" s="19" t="n">
        <v>16</v>
      </c>
      <c r="R38" s="19" t="n">
        <v>3</v>
      </c>
      <c r="S38" s="19" t="n">
        <v>8</v>
      </c>
      <c r="T38" s="85" t="n">
        <v>0</v>
      </c>
      <c r="U38" s="18" t="n">
        <v>619</v>
      </c>
      <c r="V38" s="47" t="n">
        <v>380</v>
      </c>
      <c r="W38" s="47" t="n">
        <v>52</v>
      </c>
      <c r="X38" s="47" t="n">
        <v>62</v>
      </c>
      <c r="Y38" s="47" t="n">
        <v>87</v>
      </c>
      <c r="Z38" s="54" t="n">
        <v>38</v>
      </c>
      <c r="AA38" s="47" t="n">
        <v>50</v>
      </c>
      <c r="AB38" s="19" t="n">
        <v>47</v>
      </c>
      <c r="AC38" s="19" t="n">
        <v>1</v>
      </c>
      <c r="AD38" s="47" t="n">
        <v>0</v>
      </c>
      <c r="AE38" s="19" t="n">
        <v>2</v>
      </c>
      <c r="AF38" s="85" t="n">
        <v>0</v>
      </c>
      <c r="AG38" s="18" t="n">
        <v>8</v>
      </c>
      <c r="AH38" s="19" t="n">
        <v>3</v>
      </c>
      <c r="AI38" s="19" t="n">
        <v>3</v>
      </c>
      <c r="AJ38" s="19" t="n">
        <v>0</v>
      </c>
      <c r="AK38" s="19" t="n">
        <v>2</v>
      </c>
      <c r="AL38" s="20" t="n">
        <v>0</v>
      </c>
      <c r="AM38" s="47" t="n">
        <v>651</v>
      </c>
      <c r="AN38" s="47" t="n">
        <v>504</v>
      </c>
      <c r="AO38" s="47" t="n">
        <v>25</v>
      </c>
      <c r="AP38" s="47" t="n">
        <v>35</v>
      </c>
      <c r="AQ38" s="47" t="n">
        <v>69</v>
      </c>
      <c r="AR38" s="47" t="n">
        <v>18</v>
      </c>
      <c r="AS38" s="18" t="n">
        <v>177</v>
      </c>
      <c r="AT38" s="19" t="n">
        <v>177</v>
      </c>
      <c r="AU38" s="19" t="n">
        <v>0</v>
      </c>
      <c r="AV38" s="47" t="n">
        <v>0</v>
      </c>
      <c r="AW38" s="19" t="n">
        <v>0</v>
      </c>
      <c r="AX38" s="85" t="n">
        <v>0</v>
      </c>
      <c r="AY38" s="18" t="n">
        <v>13</v>
      </c>
      <c r="AZ38" s="19" t="n">
        <v>11</v>
      </c>
      <c r="BA38" s="19" t="n">
        <v>0</v>
      </c>
      <c r="BB38" s="19" t="n">
        <v>1</v>
      </c>
      <c r="BC38" s="19" t="n">
        <v>1</v>
      </c>
      <c r="BD38" s="20" t="n">
        <v>0</v>
      </c>
    </row>
    <row r="39" customFormat="false" ht="13.5" hidden="false" customHeight="false" outlineLevel="0" collapsed="false">
      <c r="A39" s="82" t="n">
        <v>382</v>
      </c>
      <c r="B39" s="83" t="s">
        <v>49</v>
      </c>
      <c r="C39" s="18" t="n">
        <f aca="false">I39+O39+U39+AA39+AG39+AM39+AS39+AY39</f>
        <v>1116</v>
      </c>
      <c r="D39" s="19" t="n">
        <f aca="false">J39+P39+V39+AB39+AH39+AN39+AT39+AZ39</f>
        <v>811</v>
      </c>
      <c r="E39" s="19" t="n">
        <f aca="false">K39+Q39+W39+AC39+AI39+AO39+AU39+BA39</f>
        <v>58</v>
      </c>
      <c r="F39" s="19" t="n">
        <f aca="false">L39+R39+X39+AD39+AJ39+AP39+AV39+BB39</f>
        <v>58</v>
      </c>
      <c r="G39" s="19" t="n">
        <f aca="false">M39+S39+Y39+AE39+AK39+AQ39+AW39+BC39</f>
        <v>150</v>
      </c>
      <c r="H39" s="20" t="n">
        <f aca="false">N39+T39+Z39+AF39+AL39+AR39+AX39+BD39</f>
        <v>39</v>
      </c>
      <c r="I39" s="18" t="n">
        <v>6</v>
      </c>
      <c r="J39" s="19" t="n">
        <v>6</v>
      </c>
      <c r="K39" s="19" t="n">
        <v>0</v>
      </c>
      <c r="L39" s="47" t="n">
        <v>0</v>
      </c>
      <c r="M39" s="19" t="n">
        <v>0</v>
      </c>
      <c r="N39" s="85" t="n">
        <v>0</v>
      </c>
      <c r="O39" s="18" t="n">
        <v>119</v>
      </c>
      <c r="P39" s="19" t="n">
        <v>107</v>
      </c>
      <c r="Q39" s="19" t="n">
        <v>2</v>
      </c>
      <c r="R39" s="19" t="n">
        <v>1</v>
      </c>
      <c r="S39" s="19" t="n">
        <v>9</v>
      </c>
      <c r="T39" s="85" t="n">
        <v>0</v>
      </c>
      <c r="U39" s="18" t="n">
        <v>379</v>
      </c>
      <c r="V39" s="47" t="n">
        <v>200</v>
      </c>
      <c r="W39" s="47" t="n">
        <v>33</v>
      </c>
      <c r="X39" s="47" t="n">
        <v>36</v>
      </c>
      <c r="Y39" s="47" t="n">
        <v>80</v>
      </c>
      <c r="Z39" s="54" t="n">
        <v>30</v>
      </c>
      <c r="AA39" s="47" t="n">
        <v>32</v>
      </c>
      <c r="AB39" s="19" t="n">
        <v>28</v>
      </c>
      <c r="AC39" s="19" t="n">
        <v>1</v>
      </c>
      <c r="AD39" s="47" t="n">
        <v>0</v>
      </c>
      <c r="AE39" s="19" t="n">
        <v>3</v>
      </c>
      <c r="AF39" s="85" t="n">
        <v>0</v>
      </c>
      <c r="AG39" s="18" t="n">
        <v>2</v>
      </c>
      <c r="AH39" s="19" t="n">
        <v>1</v>
      </c>
      <c r="AI39" s="19" t="n">
        <v>0</v>
      </c>
      <c r="AJ39" s="19" t="n">
        <v>0</v>
      </c>
      <c r="AK39" s="19" t="n">
        <v>1</v>
      </c>
      <c r="AL39" s="20" t="n">
        <v>0</v>
      </c>
      <c r="AM39" s="47" t="n">
        <v>424</v>
      </c>
      <c r="AN39" s="47" t="n">
        <v>315</v>
      </c>
      <c r="AO39" s="47" t="n">
        <v>22</v>
      </c>
      <c r="AP39" s="47" t="n">
        <v>21</v>
      </c>
      <c r="AQ39" s="47" t="n">
        <v>57</v>
      </c>
      <c r="AR39" s="47" t="n">
        <v>9</v>
      </c>
      <c r="AS39" s="18" t="n">
        <v>154</v>
      </c>
      <c r="AT39" s="19" t="n">
        <v>154</v>
      </c>
      <c r="AU39" s="19" t="n">
        <v>0</v>
      </c>
      <c r="AV39" s="47" t="n">
        <v>0</v>
      </c>
      <c r="AW39" s="19" t="n">
        <v>0</v>
      </c>
      <c r="AX39" s="85" t="n">
        <v>0</v>
      </c>
      <c r="AY39" s="18" t="n">
        <v>0</v>
      </c>
      <c r="AZ39" s="19" t="n">
        <v>0</v>
      </c>
      <c r="BA39" s="19" t="n">
        <v>0</v>
      </c>
      <c r="BB39" s="19" t="n">
        <v>0</v>
      </c>
      <c r="BC39" s="19" t="n">
        <v>0</v>
      </c>
      <c r="BD39" s="20" t="n">
        <v>0</v>
      </c>
    </row>
    <row r="40" customFormat="false" ht="13.5" hidden="false" customHeight="false" outlineLevel="0" collapsed="false">
      <c r="A40" s="82" t="n">
        <v>383</v>
      </c>
      <c r="B40" s="83" t="s">
        <v>50</v>
      </c>
      <c r="C40" s="18" t="n">
        <f aca="false">I40+O40+U40+AA40+AG40+AM40+AS40+AY40</f>
        <v>869</v>
      </c>
      <c r="D40" s="19" t="n">
        <f aca="false">J40+P40+V40+AB40+AH40+AN40+AT40+AZ40</f>
        <v>624</v>
      </c>
      <c r="E40" s="19" t="n">
        <f aca="false">K40+Q40+W40+AC40+AI40+AO40+AU40+BA40</f>
        <v>53</v>
      </c>
      <c r="F40" s="19" t="n">
        <f aca="false">L40+R40+X40+AD40+AJ40+AP40+AV40+BB40</f>
        <v>45</v>
      </c>
      <c r="G40" s="19" t="n">
        <f aca="false">M40+S40+Y40+AE40+AK40+AQ40+AW40+BC40</f>
        <v>103</v>
      </c>
      <c r="H40" s="20" t="n">
        <f aca="false">N40+T40+Z40+AF40+AL40+AR40+AX40+BD40</f>
        <v>44</v>
      </c>
      <c r="I40" s="18" t="n">
        <v>15</v>
      </c>
      <c r="J40" s="19" t="n">
        <v>15</v>
      </c>
      <c r="K40" s="19" t="n">
        <v>0</v>
      </c>
      <c r="L40" s="47" t="n">
        <v>0</v>
      </c>
      <c r="M40" s="19" t="n">
        <v>0</v>
      </c>
      <c r="N40" s="85" t="n">
        <v>0</v>
      </c>
      <c r="O40" s="18" t="n">
        <v>132</v>
      </c>
      <c r="P40" s="19" t="n">
        <v>104</v>
      </c>
      <c r="Q40" s="19" t="n">
        <v>14</v>
      </c>
      <c r="R40" s="19" t="n">
        <v>3</v>
      </c>
      <c r="S40" s="19" t="n">
        <v>9</v>
      </c>
      <c r="T40" s="85" t="n">
        <v>2</v>
      </c>
      <c r="U40" s="18" t="n">
        <v>217</v>
      </c>
      <c r="V40" s="47" t="n">
        <v>101</v>
      </c>
      <c r="W40" s="47" t="n">
        <v>18</v>
      </c>
      <c r="X40" s="47" t="n">
        <v>19</v>
      </c>
      <c r="Y40" s="47" t="n">
        <v>52</v>
      </c>
      <c r="Z40" s="54" t="n">
        <v>27</v>
      </c>
      <c r="AA40" s="47" t="n">
        <v>13</v>
      </c>
      <c r="AB40" s="19" t="n">
        <v>9</v>
      </c>
      <c r="AC40" s="19" t="n">
        <v>2</v>
      </c>
      <c r="AD40" s="47" t="n">
        <v>0</v>
      </c>
      <c r="AE40" s="19" t="n">
        <v>2</v>
      </c>
      <c r="AF40" s="85" t="n">
        <v>0</v>
      </c>
      <c r="AG40" s="18" t="n">
        <v>2</v>
      </c>
      <c r="AH40" s="19" t="n">
        <v>1</v>
      </c>
      <c r="AI40" s="19" t="n">
        <v>0</v>
      </c>
      <c r="AJ40" s="19" t="n">
        <v>0</v>
      </c>
      <c r="AK40" s="19" t="n">
        <v>1</v>
      </c>
      <c r="AL40" s="20" t="n">
        <v>0</v>
      </c>
      <c r="AM40" s="47" t="n">
        <v>353</v>
      </c>
      <c r="AN40" s="47" t="n">
        <v>258</v>
      </c>
      <c r="AO40" s="47" t="n">
        <v>18</v>
      </c>
      <c r="AP40" s="47" t="n">
        <v>23</v>
      </c>
      <c r="AQ40" s="47" t="n">
        <v>39</v>
      </c>
      <c r="AR40" s="47" t="n">
        <v>15</v>
      </c>
      <c r="AS40" s="18" t="n">
        <v>135</v>
      </c>
      <c r="AT40" s="19" t="n">
        <v>135</v>
      </c>
      <c r="AU40" s="19" t="n">
        <v>0</v>
      </c>
      <c r="AV40" s="47" t="n">
        <v>0</v>
      </c>
      <c r="AW40" s="19" t="n">
        <v>0</v>
      </c>
      <c r="AX40" s="85" t="n">
        <v>0</v>
      </c>
      <c r="AY40" s="18" t="n">
        <v>2</v>
      </c>
      <c r="AZ40" s="19" t="n">
        <v>1</v>
      </c>
      <c r="BA40" s="19" t="n">
        <v>1</v>
      </c>
      <c r="BB40" s="19" t="n">
        <v>0</v>
      </c>
      <c r="BC40" s="19" t="n">
        <v>0</v>
      </c>
      <c r="BD40" s="20" t="n">
        <v>0</v>
      </c>
    </row>
    <row r="41" customFormat="false" ht="13.5" hidden="false" customHeight="false" outlineLevel="0" collapsed="false">
      <c r="A41" s="82" t="n">
        <v>384</v>
      </c>
      <c r="B41" s="83" t="s">
        <v>51</v>
      </c>
      <c r="C41" s="18" t="n">
        <f aca="false">I41+O41+U41+AA41+AG41+AM41+AS41+AY41</f>
        <v>1539</v>
      </c>
      <c r="D41" s="19" t="n">
        <f aca="false">J41+P41+V41+AB41+AH41+AN41+AT41+AZ41</f>
        <v>1209</v>
      </c>
      <c r="E41" s="19" t="n">
        <f aca="false">K41+Q41+W41+AC41+AI41+AO41+AU41+BA41</f>
        <v>59</v>
      </c>
      <c r="F41" s="19" t="n">
        <f aca="false">L41+R41+X41+AD41+AJ41+AP41+AV41+BB41</f>
        <v>62</v>
      </c>
      <c r="G41" s="19" t="n">
        <f aca="false">M41+S41+Y41+AE41+AK41+AQ41+AW41+BC41</f>
        <v>156</v>
      </c>
      <c r="H41" s="20" t="n">
        <f aca="false">N41+T41+Z41+AF41+AL41+AR41+AX41+BD41</f>
        <v>53</v>
      </c>
      <c r="I41" s="18" t="n">
        <v>28</v>
      </c>
      <c r="J41" s="19" t="n">
        <v>28</v>
      </c>
      <c r="K41" s="19" t="n">
        <v>0</v>
      </c>
      <c r="L41" s="47" t="n">
        <v>0</v>
      </c>
      <c r="M41" s="19" t="n">
        <v>0</v>
      </c>
      <c r="N41" s="85" t="n">
        <v>0</v>
      </c>
      <c r="O41" s="18" t="n">
        <v>231</v>
      </c>
      <c r="P41" s="19" t="n">
        <v>205</v>
      </c>
      <c r="Q41" s="19" t="n">
        <v>7</v>
      </c>
      <c r="R41" s="19" t="n">
        <v>4</v>
      </c>
      <c r="S41" s="19" t="n">
        <v>12</v>
      </c>
      <c r="T41" s="85" t="n">
        <v>3</v>
      </c>
      <c r="U41" s="18" t="n">
        <v>472</v>
      </c>
      <c r="V41" s="47" t="n">
        <v>314</v>
      </c>
      <c r="W41" s="47" t="n">
        <v>24</v>
      </c>
      <c r="X41" s="47" t="n">
        <v>25</v>
      </c>
      <c r="Y41" s="47" t="n">
        <v>77</v>
      </c>
      <c r="Z41" s="54" t="n">
        <v>32</v>
      </c>
      <c r="AA41" s="47" t="n">
        <v>32</v>
      </c>
      <c r="AB41" s="19" t="n">
        <v>28</v>
      </c>
      <c r="AC41" s="19" t="n">
        <v>0</v>
      </c>
      <c r="AD41" s="47" t="n">
        <v>0</v>
      </c>
      <c r="AE41" s="19" t="n">
        <v>4</v>
      </c>
      <c r="AF41" s="85" t="n">
        <v>0</v>
      </c>
      <c r="AG41" s="18" t="n">
        <v>3</v>
      </c>
      <c r="AH41" s="19" t="n">
        <v>3</v>
      </c>
      <c r="AI41" s="19" t="n">
        <v>0</v>
      </c>
      <c r="AJ41" s="19" t="n">
        <v>0</v>
      </c>
      <c r="AK41" s="19" t="n">
        <v>0</v>
      </c>
      <c r="AL41" s="20" t="n">
        <v>0</v>
      </c>
      <c r="AM41" s="47" t="n">
        <v>599</v>
      </c>
      <c r="AN41" s="47" t="n">
        <v>458</v>
      </c>
      <c r="AO41" s="47" t="n">
        <v>28</v>
      </c>
      <c r="AP41" s="47" t="n">
        <v>33</v>
      </c>
      <c r="AQ41" s="47" t="n">
        <v>63</v>
      </c>
      <c r="AR41" s="47" t="n">
        <v>17</v>
      </c>
      <c r="AS41" s="18" t="n">
        <v>173</v>
      </c>
      <c r="AT41" s="19" t="n">
        <v>173</v>
      </c>
      <c r="AU41" s="19" t="n">
        <v>0</v>
      </c>
      <c r="AV41" s="47" t="n">
        <v>0</v>
      </c>
      <c r="AW41" s="19" t="n">
        <v>0</v>
      </c>
      <c r="AX41" s="85" t="n">
        <v>0</v>
      </c>
      <c r="AY41" s="18" t="n">
        <v>1</v>
      </c>
      <c r="AZ41" s="19" t="n">
        <v>0</v>
      </c>
      <c r="BA41" s="19" t="n">
        <v>0</v>
      </c>
      <c r="BB41" s="19" t="n">
        <v>0</v>
      </c>
      <c r="BC41" s="19" t="n">
        <v>0</v>
      </c>
      <c r="BD41" s="20" t="n">
        <v>1</v>
      </c>
    </row>
    <row r="42" customFormat="false" ht="13.5" hidden="false" customHeight="false" outlineLevel="0" collapsed="false">
      <c r="A42" s="82" t="n">
        <v>385</v>
      </c>
      <c r="B42" s="83" t="s">
        <v>52</v>
      </c>
      <c r="C42" s="18" t="n">
        <f aca="false">I42+O42+U42+AA42+AG42+AM42+AS42+AY42</f>
        <v>266</v>
      </c>
      <c r="D42" s="19" t="n">
        <f aca="false">J42+P42+V42+AB42+AH42+AN42+AT42+AZ42</f>
        <v>193</v>
      </c>
      <c r="E42" s="19" t="n">
        <f aca="false">K42+Q42+W42+AC42+AI42+AO42+AU42+BA42</f>
        <v>5</v>
      </c>
      <c r="F42" s="19" t="n">
        <f aca="false">L42+R42+X42+AD42+AJ42+AP42+AV42+BB42</f>
        <v>16</v>
      </c>
      <c r="G42" s="19" t="n">
        <f aca="false">M42+S42+Y42+AE42+AK42+AQ42+AW42+BC42</f>
        <v>41</v>
      </c>
      <c r="H42" s="20" t="n">
        <f aca="false">N42+T42+Z42+AF42+AL42+AR42+AX42+BD42</f>
        <v>11</v>
      </c>
      <c r="I42" s="18" t="n">
        <v>2</v>
      </c>
      <c r="J42" s="19" t="n">
        <v>2</v>
      </c>
      <c r="K42" s="19" t="n">
        <v>0</v>
      </c>
      <c r="L42" s="47" t="n">
        <v>0</v>
      </c>
      <c r="M42" s="19" t="n">
        <v>0</v>
      </c>
      <c r="N42" s="85" t="n">
        <v>0</v>
      </c>
      <c r="O42" s="18" t="n">
        <v>31</v>
      </c>
      <c r="P42" s="19" t="n">
        <v>24</v>
      </c>
      <c r="Q42" s="19" t="n">
        <v>3</v>
      </c>
      <c r="R42" s="19" t="n">
        <v>0</v>
      </c>
      <c r="S42" s="19" t="n">
        <v>3</v>
      </c>
      <c r="T42" s="85" t="n">
        <v>1</v>
      </c>
      <c r="U42" s="18" t="n">
        <v>62</v>
      </c>
      <c r="V42" s="47" t="n">
        <v>18</v>
      </c>
      <c r="W42" s="47" t="n">
        <v>2</v>
      </c>
      <c r="X42" s="47" t="n">
        <v>10</v>
      </c>
      <c r="Y42" s="47" t="n">
        <v>25</v>
      </c>
      <c r="Z42" s="54" t="n">
        <v>7</v>
      </c>
      <c r="AA42" s="47" t="n">
        <v>2</v>
      </c>
      <c r="AB42" s="19" t="n">
        <v>1</v>
      </c>
      <c r="AC42" s="19" t="n">
        <v>0</v>
      </c>
      <c r="AD42" s="47" t="n">
        <v>1</v>
      </c>
      <c r="AE42" s="19" t="n">
        <v>0</v>
      </c>
      <c r="AF42" s="85" t="n">
        <v>0</v>
      </c>
      <c r="AG42" s="18" t="n">
        <v>0</v>
      </c>
      <c r="AH42" s="19" t="n">
        <v>0</v>
      </c>
      <c r="AI42" s="19" t="n">
        <v>0</v>
      </c>
      <c r="AJ42" s="19" t="n">
        <v>0</v>
      </c>
      <c r="AK42" s="19" t="n">
        <v>0</v>
      </c>
      <c r="AL42" s="20" t="n">
        <v>0</v>
      </c>
      <c r="AM42" s="47" t="n">
        <v>88</v>
      </c>
      <c r="AN42" s="47" t="n">
        <v>67</v>
      </c>
      <c r="AO42" s="47" t="n">
        <v>0</v>
      </c>
      <c r="AP42" s="47" t="n">
        <v>5</v>
      </c>
      <c r="AQ42" s="47" t="n">
        <v>13</v>
      </c>
      <c r="AR42" s="47" t="n">
        <v>3</v>
      </c>
      <c r="AS42" s="18" t="n">
        <v>81</v>
      </c>
      <c r="AT42" s="19" t="n">
        <v>81</v>
      </c>
      <c r="AU42" s="19" t="n">
        <v>0</v>
      </c>
      <c r="AV42" s="47" t="n">
        <v>0</v>
      </c>
      <c r="AW42" s="19" t="n">
        <v>0</v>
      </c>
      <c r="AX42" s="85" t="n">
        <v>0</v>
      </c>
      <c r="AY42" s="18" t="n">
        <v>0</v>
      </c>
      <c r="AZ42" s="19" t="n">
        <v>0</v>
      </c>
      <c r="BA42" s="19" t="n">
        <v>0</v>
      </c>
      <c r="BB42" s="19" t="n">
        <v>0</v>
      </c>
      <c r="BC42" s="19" t="n">
        <v>0</v>
      </c>
      <c r="BD42" s="20" t="n">
        <v>0</v>
      </c>
    </row>
    <row r="43" customFormat="false" ht="13.5" hidden="false" customHeight="false" outlineLevel="0" collapsed="false">
      <c r="A43" s="84" t="n">
        <v>386</v>
      </c>
      <c r="B43" s="79" t="s">
        <v>53</v>
      </c>
      <c r="C43" s="18" t="n">
        <f aca="false">I43+O43+U43+AA43+AG43+AM43+AS43+AY43</f>
        <v>299</v>
      </c>
      <c r="D43" s="19" t="n">
        <f aca="false">J43+P43+V43+AB43+AH43+AN43+AT43+AZ43</f>
        <v>203</v>
      </c>
      <c r="E43" s="19" t="n">
        <f aca="false">K43+Q43+W43+AC43+AI43+AO43+AU43+BA43</f>
        <v>13</v>
      </c>
      <c r="F43" s="19" t="n">
        <f aca="false">L43+R43+X43+AD43+AJ43+AP43+AV43+BB43</f>
        <v>19</v>
      </c>
      <c r="G43" s="19" t="n">
        <f aca="false">M43+S43+Y43+AE43+AK43+AQ43+AW43+BC43</f>
        <v>50</v>
      </c>
      <c r="H43" s="20" t="n">
        <f aca="false">N43+T43+Z43+AF43+AL43+AR43+AX43+BD43</f>
        <v>14</v>
      </c>
      <c r="I43" s="18" t="n">
        <v>4</v>
      </c>
      <c r="J43" s="19" t="n">
        <v>4</v>
      </c>
      <c r="K43" s="19" t="n">
        <v>0</v>
      </c>
      <c r="L43" s="47" t="n">
        <v>0</v>
      </c>
      <c r="M43" s="19" t="n">
        <v>0</v>
      </c>
      <c r="N43" s="85" t="n">
        <v>0</v>
      </c>
      <c r="O43" s="18" t="n">
        <v>31</v>
      </c>
      <c r="P43" s="19" t="n">
        <v>23</v>
      </c>
      <c r="Q43" s="19" t="n">
        <v>3</v>
      </c>
      <c r="R43" s="19" t="n">
        <v>0</v>
      </c>
      <c r="S43" s="19" t="n">
        <v>5</v>
      </c>
      <c r="T43" s="85" t="n">
        <v>0</v>
      </c>
      <c r="U43" s="18" t="n">
        <v>73</v>
      </c>
      <c r="V43" s="47" t="n">
        <v>15</v>
      </c>
      <c r="W43" s="47" t="n">
        <v>7</v>
      </c>
      <c r="X43" s="47" t="n">
        <v>15</v>
      </c>
      <c r="Y43" s="47" t="n">
        <v>26</v>
      </c>
      <c r="Z43" s="54" t="n">
        <v>10</v>
      </c>
      <c r="AA43" s="47" t="n">
        <v>9</v>
      </c>
      <c r="AB43" s="19" t="n">
        <v>8</v>
      </c>
      <c r="AC43" s="19" t="n">
        <v>1</v>
      </c>
      <c r="AD43" s="47" t="n">
        <v>0</v>
      </c>
      <c r="AE43" s="19" t="n">
        <v>0</v>
      </c>
      <c r="AF43" s="85" t="n">
        <v>0</v>
      </c>
      <c r="AG43" s="18" t="n">
        <v>0</v>
      </c>
      <c r="AH43" s="19" t="n">
        <v>0</v>
      </c>
      <c r="AI43" s="19" t="n">
        <v>0</v>
      </c>
      <c r="AJ43" s="19" t="n">
        <v>0</v>
      </c>
      <c r="AK43" s="19" t="n">
        <v>0</v>
      </c>
      <c r="AL43" s="20" t="n">
        <v>0</v>
      </c>
      <c r="AM43" s="47" t="n">
        <v>112</v>
      </c>
      <c r="AN43" s="47" t="n">
        <v>83</v>
      </c>
      <c r="AO43" s="47" t="n">
        <v>2</v>
      </c>
      <c r="AP43" s="47" t="n">
        <v>4</v>
      </c>
      <c r="AQ43" s="47" t="n">
        <v>19</v>
      </c>
      <c r="AR43" s="47" t="n">
        <v>4</v>
      </c>
      <c r="AS43" s="18" t="n">
        <v>70</v>
      </c>
      <c r="AT43" s="19" t="n">
        <v>70</v>
      </c>
      <c r="AU43" s="19" t="n">
        <v>0</v>
      </c>
      <c r="AV43" s="47" t="n">
        <v>0</v>
      </c>
      <c r="AW43" s="19" t="n">
        <v>0</v>
      </c>
      <c r="AX43" s="85" t="n">
        <v>0</v>
      </c>
      <c r="AY43" s="18" t="n">
        <v>0</v>
      </c>
      <c r="AZ43" s="19" t="n">
        <v>0</v>
      </c>
      <c r="BA43" s="19" t="n">
        <v>0</v>
      </c>
      <c r="BB43" s="19" t="n">
        <v>0</v>
      </c>
      <c r="BC43" s="19" t="n">
        <v>0</v>
      </c>
      <c r="BD43" s="20" t="n">
        <v>0</v>
      </c>
    </row>
    <row r="44" customFormat="false" ht="13.5" hidden="false" customHeight="false" outlineLevel="0" collapsed="false">
      <c r="A44" s="80" t="n">
        <v>401</v>
      </c>
      <c r="B44" s="81" t="s">
        <v>54</v>
      </c>
      <c r="C44" s="23" t="n">
        <f aca="false">I44+O44+U44+AA44+AG44+AM44+AS44+AY44</f>
        <v>2306</v>
      </c>
      <c r="D44" s="24" t="n">
        <f aca="false">J44+P44+V44+AB44+AH44+AN44+AT44+AZ44</f>
        <v>1776</v>
      </c>
      <c r="E44" s="24" t="n">
        <f aca="false">K44+Q44+W44+AC44+AI44+AO44+AU44+BA44</f>
        <v>103</v>
      </c>
      <c r="F44" s="24" t="n">
        <f aca="false">L44+R44+X44+AD44+AJ44+AP44+AV44+BB44</f>
        <v>139</v>
      </c>
      <c r="G44" s="24" t="n">
        <f aca="false">M44+S44+Y44+AE44+AK44+AQ44+AW44+BC44</f>
        <v>229</v>
      </c>
      <c r="H44" s="25" t="n">
        <f aca="false">N44+T44+Z44+AF44+AL44+AR44+AX44+BD44</f>
        <v>59</v>
      </c>
      <c r="I44" s="23" t="n">
        <v>30</v>
      </c>
      <c r="J44" s="24" t="n">
        <v>30</v>
      </c>
      <c r="K44" s="24" t="n">
        <v>0</v>
      </c>
      <c r="L44" s="52" t="n">
        <v>0</v>
      </c>
      <c r="M44" s="24" t="n">
        <v>0</v>
      </c>
      <c r="N44" s="87" t="n">
        <v>0</v>
      </c>
      <c r="O44" s="23" t="n">
        <v>350</v>
      </c>
      <c r="P44" s="24" t="n">
        <v>334</v>
      </c>
      <c r="Q44" s="24" t="n">
        <v>6</v>
      </c>
      <c r="R44" s="24" t="n">
        <v>3</v>
      </c>
      <c r="S44" s="24" t="n">
        <v>7</v>
      </c>
      <c r="T44" s="87" t="n">
        <v>0</v>
      </c>
      <c r="U44" s="23" t="n">
        <v>647</v>
      </c>
      <c r="V44" s="52" t="n">
        <v>356</v>
      </c>
      <c r="W44" s="52" t="n">
        <v>50</v>
      </c>
      <c r="X44" s="52" t="n">
        <v>84</v>
      </c>
      <c r="Y44" s="52" t="n">
        <v>111</v>
      </c>
      <c r="Z44" s="51" t="n">
        <v>46</v>
      </c>
      <c r="AA44" s="52" t="n">
        <v>42</v>
      </c>
      <c r="AB44" s="24" t="n">
        <v>34</v>
      </c>
      <c r="AC44" s="24" t="n">
        <v>0</v>
      </c>
      <c r="AD44" s="52" t="n">
        <v>0</v>
      </c>
      <c r="AE44" s="24" t="n">
        <v>8</v>
      </c>
      <c r="AF44" s="87" t="n">
        <v>0</v>
      </c>
      <c r="AG44" s="23" t="n">
        <v>10</v>
      </c>
      <c r="AH44" s="24" t="n">
        <v>3</v>
      </c>
      <c r="AI44" s="24" t="n">
        <v>2</v>
      </c>
      <c r="AJ44" s="24" t="n">
        <v>1</v>
      </c>
      <c r="AK44" s="24" t="n">
        <v>4</v>
      </c>
      <c r="AL44" s="25" t="n">
        <v>0</v>
      </c>
      <c r="AM44" s="52" t="n">
        <v>966</v>
      </c>
      <c r="AN44" s="52" t="n">
        <v>758</v>
      </c>
      <c r="AO44" s="52" t="n">
        <v>45</v>
      </c>
      <c r="AP44" s="52" t="n">
        <v>51</v>
      </c>
      <c r="AQ44" s="52" t="n">
        <v>99</v>
      </c>
      <c r="AR44" s="52" t="n">
        <v>13</v>
      </c>
      <c r="AS44" s="23" t="n">
        <v>261</v>
      </c>
      <c r="AT44" s="24" t="n">
        <v>261</v>
      </c>
      <c r="AU44" s="24" t="n">
        <v>0</v>
      </c>
      <c r="AV44" s="52" t="n">
        <v>0</v>
      </c>
      <c r="AW44" s="24" t="n">
        <v>0</v>
      </c>
      <c r="AX44" s="87" t="n">
        <v>0</v>
      </c>
      <c r="AY44" s="23" t="n">
        <v>0</v>
      </c>
      <c r="AZ44" s="24" t="n">
        <v>0</v>
      </c>
      <c r="BA44" s="24" t="n">
        <v>0</v>
      </c>
      <c r="BB44" s="24" t="n">
        <v>0</v>
      </c>
      <c r="BC44" s="24" t="n">
        <v>0</v>
      </c>
      <c r="BD44" s="25" t="n">
        <v>0</v>
      </c>
    </row>
    <row r="45" customFormat="false" ht="13.5" hidden="false" customHeight="false" outlineLevel="0" collapsed="false">
      <c r="A45" s="82" t="n">
        <v>402</v>
      </c>
      <c r="B45" s="83" t="s">
        <v>55</v>
      </c>
      <c r="C45" s="18" t="n">
        <f aca="false">I45+O45+U45+AA45+AG45+AM45+AS45+AY45</f>
        <v>1584</v>
      </c>
      <c r="D45" s="19" t="n">
        <f aca="false">J45+P45+V45+AB45+AH45+AN45+AT45+AZ45</f>
        <v>1185</v>
      </c>
      <c r="E45" s="19" t="n">
        <f aca="false">K45+Q45+W45+AC45+AI45+AO45+AU45+BA45</f>
        <v>48</v>
      </c>
      <c r="F45" s="19" t="n">
        <f aca="false">L45+R45+X45+AD45+AJ45+AP45+AV45+BB45</f>
        <v>110</v>
      </c>
      <c r="G45" s="19" t="n">
        <f aca="false">M45+S45+Y45+AE45+AK45+AQ45+AW45+BC45</f>
        <v>197</v>
      </c>
      <c r="H45" s="20" t="n">
        <f aca="false">N45+T45+Z45+AF45+AL45+AR45+AX45+BD45</f>
        <v>44</v>
      </c>
      <c r="I45" s="18" t="n">
        <v>10</v>
      </c>
      <c r="J45" s="19" t="n">
        <v>10</v>
      </c>
      <c r="K45" s="19" t="n">
        <v>0</v>
      </c>
      <c r="L45" s="47" t="n">
        <v>0</v>
      </c>
      <c r="M45" s="19" t="n">
        <v>0</v>
      </c>
      <c r="N45" s="85" t="n">
        <v>0</v>
      </c>
      <c r="O45" s="18" t="n">
        <v>192</v>
      </c>
      <c r="P45" s="19" t="n">
        <v>178</v>
      </c>
      <c r="Q45" s="19" t="n">
        <v>9</v>
      </c>
      <c r="R45" s="19" t="n">
        <v>1</v>
      </c>
      <c r="S45" s="19" t="n">
        <v>4</v>
      </c>
      <c r="T45" s="85" t="n">
        <v>0</v>
      </c>
      <c r="U45" s="18" t="n">
        <v>513</v>
      </c>
      <c r="V45" s="47" t="n">
        <v>260</v>
      </c>
      <c r="W45" s="47" t="n">
        <v>23</v>
      </c>
      <c r="X45" s="47" t="n">
        <v>86</v>
      </c>
      <c r="Y45" s="47" t="n">
        <v>113</v>
      </c>
      <c r="Z45" s="54" t="n">
        <v>31</v>
      </c>
      <c r="AA45" s="47" t="n">
        <v>40</v>
      </c>
      <c r="AB45" s="19" t="n">
        <v>38</v>
      </c>
      <c r="AC45" s="19" t="n">
        <v>1</v>
      </c>
      <c r="AD45" s="47" t="n">
        <v>0</v>
      </c>
      <c r="AE45" s="19" t="n">
        <v>1</v>
      </c>
      <c r="AF45" s="85" t="n">
        <v>0</v>
      </c>
      <c r="AG45" s="18" t="n">
        <v>5</v>
      </c>
      <c r="AH45" s="19" t="n">
        <v>0</v>
      </c>
      <c r="AI45" s="19" t="n">
        <v>0</v>
      </c>
      <c r="AJ45" s="19" t="n">
        <v>0</v>
      </c>
      <c r="AK45" s="19" t="n">
        <v>5</v>
      </c>
      <c r="AL45" s="20" t="n">
        <v>0</v>
      </c>
      <c r="AM45" s="47" t="n">
        <v>651</v>
      </c>
      <c r="AN45" s="47" t="n">
        <v>526</v>
      </c>
      <c r="AO45" s="47" t="n">
        <v>15</v>
      </c>
      <c r="AP45" s="47" t="n">
        <v>23</v>
      </c>
      <c r="AQ45" s="47" t="n">
        <v>74</v>
      </c>
      <c r="AR45" s="47" t="n">
        <v>13</v>
      </c>
      <c r="AS45" s="18" t="n">
        <v>172</v>
      </c>
      <c r="AT45" s="19" t="n">
        <v>172</v>
      </c>
      <c r="AU45" s="19" t="n">
        <v>0</v>
      </c>
      <c r="AV45" s="47" t="n">
        <v>0</v>
      </c>
      <c r="AW45" s="19" t="n">
        <v>0</v>
      </c>
      <c r="AX45" s="85" t="n">
        <v>0</v>
      </c>
      <c r="AY45" s="18" t="n">
        <v>1</v>
      </c>
      <c r="AZ45" s="19" t="n">
        <v>1</v>
      </c>
      <c r="BA45" s="19" t="n">
        <v>0</v>
      </c>
      <c r="BB45" s="19" t="n">
        <v>0</v>
      </c>
      <c r="BC45" s="19" t="n">
        <v>0</v>
      </c>
      <c r="BD45" s="20" t="n">
        <v>0</v>
      </c>
    </row>
    <row r="46" customFormat="false" ht="13.5" hidden="false" customHeight="false" outlineLevel="0" collapsed="false">
      <c r="A46" s="82" t="n">
        <v>403</v>
      </c>
      <c r="B46" s="83" t="s">
        <v>56</v>
      </c>
      <c r="C46" s="18" t="n">
        <f aca="false">I46+O46+U46+AA46+AG46+AM46+AS46+AY46</f>
        <v>1210</v>
      </c>
      <c r="D46" s="19" t="n">
        <f aca="false">J46+P46+V46+AB46+AH46+AN46+AT46+AZ46</f>
        <v>1000</v>
      </c>
      <c r="E46" s="19" t="n">
        <f aca="false">K46+Q46+W46+AC46+AI46+AO46+AU46+BA46</f>
        <v>67</v>
      </c>
      <c r="F46" s="19" t="n">
        <f aca="false">L46+R46+X46+AD46+AJ46+AP46+AV46+BB46</f>
        <v>43</v>
      </c>
      <c r="G46" s="19" t="n">
        <f aca="false">M46+S46+Y46+AE46+AK46+AQ46+AW46+BC46</f>
        <v>84</v>
      </c>
      <c r="H46" s="20" t="n">
        <f aca="false">N46+T46+Z46+AF46+AL46+AR46+AX46+BD46</f>
        <v>16</v>
      </c>
      <c r="I46" s="18" t="n">
        <v>4</v>
      </c>
      <c r="J46" s="19" t="n">
        <v>4</v>
      </c>
      <c r="K46" s="19" t="n">
        <v>0</v>
      </c>
      <c r="L46" s="47" t="n">
        <v>0</v>
      </c>
      <c r="M46" s="19" t="n">
        <v>0</v>
      </c>
      <c r="N46" s="85" t="n">
        <v>0</v>
      </c>
      <c r="O46" s="18" t="n">
        <v>233</v>
      </c>
      <c r="P46" s="19" t="n">
        <v>219</v>
      </c>
      <c r="Q46" s="19" t="n">
        <v>6</v>
      </c>
      <c r="R46" s="19" t="n">
        <v>3</v>
      </c>
      <c r="S46" s="19" t="n">
        <v>5</v>
      </c>
      <c r="T46" s="85" t="n">
        <v>0</v>
      </c>
      <c r="U46" s="18" t="n">
        <v>368</v>
      </c>
      <c r="V46" s="47" t="n">
        <v>252</v>
      </c>
      <c r="W46" s="47" t="n">
        <v>40</v>
      </c>
      <c r="X46" s="47" t="n">
        <v>24</v>
      </c>
      <c r="Y46" s="47" t="n">
        <v>41</v>
      </c>
      <c r="Z46" s="54" t="n">
        <v>11</v>
      </c>
      <c r="AA46" s="47" t="n">
        <v>16</v>
      </c>
      <c r="AB46" s="19" t="n">
        <v>15</v>
      </c>
      <c r="AC46" s="19" t="n">
        <v>0</v>
      </c>
      <c r="AD46" s="47" t="n">
        <v>0</v>
      </c>
      <c r="AE46" s="19" t="n">
        <v>1</v>
      </c>
      <c r="AF46" s="85" t="n">
        <v>0</v>
      </c>
      <c r="AG46" s="18" t="n">
        <v>12</v>
      </c>
      <c r="AH46" s="19" t="n">
        <v>6</v>
      </c>
      <c r="AI46" s="19" t="n">
        <v>3</v>
      </c>
      <c r="AJ46" s="19" t="n">
        <v>0</v>
      </c>
      <c r="AK46" s="19" t="n">
        <v>3</v>
      </c>
      <c r="AL46" s="20" t="n">
        <v>0</v>
      </c>
      <c r="AM46" s="47" t="n">
        <v>377</v>
      </c>
      <c r="AN46" s="47" t="n">
        <v>304</v>
      </c>
      <c r="AO46" s="47" t="n">
        <v>18</v>
      </c>
      <c r="AP46" s="47" t="n">
        <v>16</v>
      </c>
      <c r="AQ46" s="47" t="n">
        <v>34</v>
      </c>
      <c r="AR46" s="47" t="n">
        <v>5</v>
      </c>
      <c r="AS46" s="18" t="n">
        <v>200</v>
      </c>
      <c r="AT46" s="19" t="n">
        <v>200</v>
      </c>
      <c r="AU46" s="19" t="n">
        <v>0</v>
      </c>
      <c r="AV46" s="47" t="n">
        <v>0</v>
      </c>
      <c r="AW46" s="19" t="n">
        <v>0</v>
      </c>
      <c r="AX46" s="85" t="n">
        <v>0</v>
      </c>
      <c r="AY46" s="18" t="n">
        <v>0</v>
      </c>
      <c r="AZ46" s="19" t="n">
        <v>0</v>
      </c>
      <c r="BA46" s="19" t="n">
        <v>0</v>
      </c>
      <c r="BB46" s="19" t="n">
        <v>0</v>
      </c>
      <c r="BC46" s="19" t="n">
        <v>0</v>
      </c>
      <c r="BD46" s="20" t="n">
        <v>0</v>
      </c>
    </row>
    <row r="47" customFormat="false" ht="13.5" hidden="false" customHeight="false" outlineLevel="0" collapsed="false">
      <c r="A47" s="82" t="n">
        <v>404</v>
      </c>
      <c r="B47" s="83" t="s">
        <v>57</v>
      </c>
      <c r="C47" s="18" t="n">
        <f aca="false">I47+O47+U47+AA47+AG47+AM47+AS47+AY47</f>
        <v>943</v>
      </c>
      <c r="D47" s="19" t="n">
        <f aca="false">J47+P47+V47+AB47+AH47+AN47+AT47+AZ47</f>
        <v>789</v>
      </c>
      <c r="E47" s="19" t="n">
        <f aca="false">K47+Q47+W47+AC47+AI47+AO47+AU47+BA47</f>
        <v>44</v>
      </c>
      <c r="F47" s="19" t="n">
        <f aca="false">L47+R47+X47+AD47+AJ47+AP47+AV47+BB47</f>
        <v>38</v>
      </c>
      <c r="G47" s="19" t="n">
        <f aca="false">M47+S47+Y47+AE47+AK47+AQ47+AW47+BC47</f>
        <v>59</v>
      </c>
      <c r="H47" s="20" t="n">
        <f aca="false">N47+T47+Z47+AF47+AL47+AR47+AX47+BD47</f>
        <v>13</v>
      </c>
      <c r="I47" s="18" t="n">
        <v>9</v>
      </c>
      <c r="J47" s="19" t="n">
        <v>9</v>
      </c>
      <c r="K47" s="19" t="n">
        <v>0</v>
      </c>
      <c r="L47" s="47" t="n">
        <v>0</v>
      </c>
      <c r="M47" s="19" t="n">
        <v>0</v>
      </c>
      <c r="N47" s="85" t="n">
        <v>0</v>
      </c>
      <c r="O47" s="18" t="n">
        <v>121</v>
      </c>
      <c r="P47" s="19" t="n">
        <v>112</v>
      </c>
      <c r="Q47" s="19" t="n">
        <v>5</v>
      </c>
      <c r="R47" s="19" t="n">
        <v>3</v>
      </c>
      <c r="S47" s="19" t="n">
        <v>1</v>
      </c>
      <c r="T47" s="85" t="n">
        <v>0</v>
      </c>
      <c r="U47" s="18" t="n">
        <v>248</v>
      </c>
      <c r="V47" s="47" t="n">
        <v>170</v>
      </c>
      <c r="W47" s="47" t="n">
        <v>15</v>
      </c>
      <c r="X47" s="47" t="n">
        <v>21</v>
      </c>
      <c r="Y47" s="47" t="n">
        <v>34</v>
      </c>
      <c r="Z47" s="54" t="n">
        <v>8</v>
      </c>
      <c r="AA47" s="47" t="n">
        <v>11</v>
      </c>
      <c r="AB47" s="19" t="n">
        <v>9</v>
      </c>
      <c r="AC47" s="19" t="n">
        <v>0</v>
      </c>
      <c r="AD47" s="47" t="n">
        <v>0</v>
      </c>
      <c r="AE47" s="19" t="n">
        <v>2</v>
      </c>
      <c r="AF47" s="85" t="n">
        <v>0</v>
      </c>
      <c r="AG47" s="18" t="n">
        <v>5</v>
      </c>
      <c r="AH47" s="19" t="n">
        <v>1</v>
      </c>
      <c r="AI47" s="19" t="n">
        <v>2</v>
      </c>
      <c r="AJ47" s="19" t="n">
        <v>0</v>
      </c>
      <c r="AK47" s="19" t="n">
        <v>2</v>
      </c>
      <c r="AL47" s="20" t="n">
        <v>0</v>
      </c>
      <c r="AM47" s="47" t="n">
        <v>449</v>
      </c>
      <c r="AN47" s="47" t="n">
        <v>389</v>
      </c>
      <c r="AO47" s="47" t="n">
        <v>22</v>
      </c>
      <c r="AP47" s="47" t="n">
        <v>14</v>
      </c>
      <c r="AQ47" s="47" t="n">
        <v>19</v>
      </c>
      <c r="AR47" s="47" t="n">
        <v>5</v>
      </c>
      <c r="AS47" s="18" t="n">
        <v>98</v>
      </c>
      <c r="AT47" s="19" t="n">
        <v>98</v>
      </c>
      <c r="AU47" s="19" t="n">
        <v>0</v>
      </c>
      <c r="AV47" s="47" t="n">
        <v>0</v>
      </c>
      <c r="AW47" s="19" t="n">
        <v>0</v>
      </c>
      <c r="AX47" s="85" t="n">
        <v>0</v>
      </c>
      <c r="AY47" s="18" t="n">
        <v>2</v>
      </c>
      <c r="AZ47" s="19" t="n">
        <v>1</v>
      </c>
      <c r="BA47" s="19" t="n">
        <v>0</v>
      </c>
      <c r="BB47" s="19" t="n">
        <v>0</v>
      </c>
      <c r="BC47" s="19" t="n">
        <v>1</v>
      </c>
      <c r="BD47" s="20" t="n">
        <v>0</v>
      </c>
    </row>
    <row r="48" customFormat="false" ht="13.5" hidden="false" customHeight="false" outlineLevel="0" collapsed="false">
      <c r="A48" s="82" t="n">
        <v>405</v>
      </c>
      <c r="B48" s="83" t="s">
        <v>58</v>
      </c>
      <c r="C48" s="18" t="n">
        <f aca="false">I48+O48+U48+AA48+AG48+AM48+AS48+AY48</f>
        <v>1192</v>
      </c>
      <c r="D48" s="19" t="n">
        <f aca="false">J48+P48+V48+AB48+AH48+AN48+AT48+AZ48</f>
        <v>984</v>
      </c>
      <c r="E48" s="19" t="n">
        <f aca="false">K48+Q48+W48+AC48+AI48+AO48+AU48+BA48</f>
        <v>58</v>
      </c>
      <c r="F48" s="19" t="n">
        <f aca="false">L48+R48+X48+AD48+AJ48+AP48+AV48+BB48</f>
        <v>40</v>
      </c>
      <c r="G48" s="19" t="n">
        <f aca="false">M48+S48+Y48+AE48+AK48+AQ48+AW48+BC48</f>
        <v>87</v>
      </c>
      <c r="H48" s="20" t="n">
        <f aca="false">N48+T48+Z48+AF48+AL48+AR48+AX48+BD48</f>
        <v>23</v>
      </c>
      <c r="I48" s="18" t="n">
        <v>9</v>
      </c>
      <c r="J48" s="19" t="n">
        <v>9</v>
      </c>
      <c r="K48" s="19" t="n">
        <v>0</v>
      </c>
      <c r="L48" s="47" t="n">
        <v>0</v>
      </c>
      <c r="M48" s="19" t="n">
        <v>0</v>
      </c>
      <c r="N48" s="85" t="n">
        <v>0</v>
      </c>
      <c r="O48" s="18" t="n">
        <v>194</v>
      </c>
      <c r="P48" s="19" t="n">
        <v>176</v>
      </c>
      <c r="Q48" s="19" t="n">
        <v>12</v>
      </c>
      <c r="R48" s="19" t="n">
        <v>3</v>
      </c>
      <c r="S48" s="19" t="n">
        <v>3</v>
      </c>
      <c r="T48" s="85" t="n">
        <v>0</v>
      </c>
      <c r="U48" s="18" t="n">
        <v>318</v>
      </c>
      <c r="V48" s="47" t="n">
        <v>215</v>
      </c>
      <c r="W48" s="47" t="n">
        <v>17</v>
      </c>
      <c r="X48" s="47" t="n">
        <v>23</v>
      </c>
      <c r="Y48" s="47" t="n">
        <v>48</v>
      </c>
      <c r="Z48" s="54" t="n">
        <v>15</v>
      </c>
      <c r="AA48" s="47" t="n">
        <v>26</v>
      </c>
      <c r="AB48" s="19" t="n">
        <v>22</v>
      </c>
      <c r="AC48" s="19" t="n">
        <v>2</v>
      </c>
      <c r="AD48" s="47" t="n">
        <v>0</v>
      </c>
      <c r="AE48" s="19" t="n">
        <v>2</v>
      </c>
      <c r="AF48" s="85" t="n">
        <v>0</v>
      </c>
      <c r="AG48" s="18" t="n">
        <v>4</v>
      </c>
      <c r="AH48" s="19" t="n">
        <v>2</v>
      </c>
      <c r="AI48" s="19" t="n">
        <v>1</v>
      </c>
      <c r="AJ48" s="19" t="n">
        <v>0</v>
      </c>
      <c r="AK48" s="19" t="n">
        <v>1</v>
      </c>
      <c r="AL48" s="20" t="n">
        <v>0</v>
      </c>
      <c r="AM48" s="47" t="n">
        <v>464</v>
      </c>
      <c r="AN48" s="47" t="n">
        <v>383</v>
      </c>
      <c r="AO48" s="47" t="n">
        <v>26</v>
      </c>
      <c r="AP48" s="47" t="n">
        <v>14</v>
      </c>
      <c r="AQ48" s="47" t="n">
        <v>33</v>
      </c>
      <c r="AR48" s="47" t="n">
        <v>8</v>
      </c>
      <c r="AS48" s="18" t="n">
        <v>174</v>
      </c>
      <c r="AT48" s="19" t="n">
        <v>174</v>
      </c>
      <c r="AU48" s="19" t="n">
        <v>0</v>
      </c>
      <c r="AV48" s="47" t="n">
        <v>0</v>
      </c>
      <c r="AW48" s="19" t="n">
        <v>0</v>
      </c>
      <c r="AX48" s="85" t="n">
        <v>0</v>
      </c>
      <c r="AY48" s="18" t="n">
        <v>3</v>
      </c>
      <c r="AZ48" s="19" t="n">
        <v>3</v>
      </c>
      <c r="BA48" s="19" t="n">
        <v>0</v>
      </c>
      <c r="BB48" s="19" t="n">
        <v>0</v>
      </c>
      <c r="BC48" s="19" t="n">
        <v>0</v>
      </c>
      <c r="BD48" s="20" t="n">
        <v>0</v>
      </c>
    </row>
    <row r="49" customFormat="false" ht="13.5" hidden="false" customHeight="false" outlineLevel="0" collapsed="false">
      <c r="A49" s="82" t="n">
        <v>406</v>
      </c>
      <c r="B49" s="83" t="s">
        <v>59</v>
      </c>
      <c r="C49" s="18" t="n">
        <f aca="false">I49+O49+U49+AA49+AG49+AM49+AS49+AY49</f>
        <v>571</v>
      </c>
      <c r="D49" s="19" t="n">
        <f aca="false">J49+P49+V49+AB49+AH49+AN49+AT49+AZ49</f>
        <v>433</v>
      </c>
      <c r="E49" s="19" t="n">
        <f aca="false">K49+Q49+W49+AC49+AI49+AO49+AU49+BA49</f>
        <v>19</v>
      </c>
      <c r="F49" s="19" t="n">
        <f aca="false">L49+R49+X49+AD49+AJ49+AP49+AV49+BB49</f>
        <v>35</v>
      </c>
      <c r="G49" s="19" t="n">
        <f aca="false">M49+S49+Y49+AE49+AK49+AQ49+AW49+BC49</f>
        <v>72</v>
      </c>
      <c r="H49" s="20" t="n">
        <f aca="false">N49+T49+Z49+AF49+AL49+AR49+AX49+BD49</f>
        <v>12</v>
      </c>
      <c r="I49" s="18" t="n">
        <v>0</v>
      </c>
      <c r="J49" s="19" t="n">
        <v>0</v>
      </c>
      <c r="K49" s="19" t="n">
        <v>0</v>
      </c>
      <c r="L49" s="47" t="n">
        <v>0</v>
      </c>
      <c r="M49" s="19" t="n">
        <v>0</v>
      </c>
      <c r="N49" s="85" t="n">
        <v>0</v>
      </c>
      <c r="O49" s="18" t="n">
        <v>63</v>
      </c>
      <c r="P49" s="19" t="n">
        <v>53</v>
      </c>
      <c r="Q49" s="19" t="n">
        <v>0</v>
      </c>
      <c r="R49" s="19" t="n">
        <v>2</v>
      </c>
      <c r="S49" s="19" t="n">
        <v>7</v>
      </c>
      <c r="T49" s="85" t="n">
        <v>1</v>
      </c>
      <c r="U49" s="18" t="n">
        <v>159</v>
      </c>
      <c r="V49" s="47" t="n">
        <v>85</v>
      </c>
      <c r="W49" s="47" t="n">
        <v>12</v>
      </c>
      <c r="X49" s="47" t="n">
        <v>19</v>
      </c>
      <c r="Y49" s="47" t="n">
        <v>34</v>
      </c>
      <c r="Z49" s="54" t="n">
        <v>9</v>
      </c>
      <c r="AA49" s="47" t="n">
        <v>7</v>
      </c>
      <c r="AB49" s="19" t="n">
        <v>5</v>
      </c>
      <c r="AC49" s="19" t="n">
        <v>0</v>
      </c>
      <c r="AD49" s="47" t="n">
        <v>1</v>
      </c>
      <c r="AE49" s="19" t="n">
        <v>1</v>
      </c>
      <c r="AF49" s="85" t="n">
        <v>0</v>
      </c>
      <c r="AG49" s="18" t="n">
        <v>0</v>
      </c>
      <c r="AH49" s="19" t="n">
        <v>0</v>
      </c>
      <c r="AI49" s="19" t="n">
        <v>0</v>
      </c>
      <c r="AJ49" s="19" t="n">
        <v>0</v>
      </c>
      <c r="AK49" s="19" t="n">
        <v>0</v>
      </c>
      <c r="AL49" s="20" t="n">
        <v>0</v>
      </c>
      <c r="AM49" s="47" t="n">
        <v>242</v>
      </c>
      <c r="AN49" s="47" t="n">
        <v>190</v>
      </c>
      <c r="AO49" s="47" t="n">
        <v>7</v>
      </c>
      <c r="AP49" s="47" t="n">
        <v>13</v>
      </c>
      <c r="AQ49" s="47" t="n">
        <v>30</v>
      </c>
      <c r="AR49" s="47" t="n">
        <v>2</v>
      </c>
      <c r="AS49" s="18" t="n">
        <v>99</v>
      </c>
      <c r="AT49" s="19" t="n">
        <v>99</v>
      </c>
      <c r="AU49" s="19" t="n">
        <v>0</v>
      </c>
      <c r="AV49" s="47" t="n">
        <v>0</v>
      </c>
      <c r="AW49" s="19" t="n">
        <v>0</v>
      </c>
      <c r="AX49" s="85" t="n">
        <v>0</v>
      </c>
      <c r="AY49" s="18" t="n">
        <v>1</v>
      </c>
      <c r="AZ49" s="19" t="n">
        <v>1</v>
      </c>
      <c r="BA49" s="19" t="n">
        <v>0</v>
      </c>
      <c r="BB49" s="19" t="n">
        <v>0</v>
      </c>
      <c r="BC49" s="19" t="n">
        <v>0</v>
      </c>
      <c r="BD49" s="20" t="n">
        <v>0</v>
      </c>
    </row>
    <row r="50" customFormat="false" ht="13.5" hidden="false" customHeight="false" outlineLevel="0" collapsed="false">
      <c r="A50" s="82" t="n">
        <v>407</v>
      </c>
      <c r="B50" s="83" t="s">
        <v>60</v>
      </c>
      <c r="C50" s="18" t="n">
        <f aca="false">I50+O50+U50+AA50+AG50+AM50+AS50+AY50</f>
        <v>1199</v>
      </c>
      <c r="D50" s="19" t="n">
        <f aca="false">J50+P50+V50+AB50+AH50+AN50+AT50+AZ50</f>
        <v>947</v>
      </c>
      <c r="E50" s="19" t="n">
        <f aca="false">K50+Q50+W50+AC50+AI50+AO50+AU50+BA50</f>
        <v>55</v>
      </c>
      <c r="F50" s="19" t="n">
        <f aca="false">L50+R50+X50+AD50+AJ50+AP50+AV50+BB50</f>
        <v>47</v>
      </c>
      <c r="G50" s="19" t="n">
        <f aca="false">M50+S50+Y50+AE50+AK50+AQ50+AW50+BC50</f>
        <v>118</v>
      </c>
      <c r="H50" s="20" t="n">
        <f aca="false">N50+T50+Z50+AF50+AL50+AR50+AX50+BD50</f>
        <v>32</v>
      </c>
      <c r="I50" s="18" t="n">
        <v>10</v>
      </c>
      <c r="J50" s="19" t="n">
        <v>10</v>
      </c>
      <c r="K50" s="19" t="n">
        <v>0</v>
      </c>
      <c r="L50" s="47" t="n">
        <v>0</v>
      </c>
      <c r="M50" s="19" t="n">
        <v>0</v>
      </c>
      <c r="N50" s="85" t="n">
        <v>0</v>
      </c>
      <c r="O50" s="18" t="n">
        <v>186</v>
      </c>
      <c r="P50" s="19" t="n">
        <v>169</v>
      </c>
      <c r="Q50" s="19" t="n">
        <v>9</v>
      </c>
      <c r="R50" s="19" t="n">
        <v>2</v>
      </c>
      <c r="S50" s="19" t="n">
        <v>6</v>
      </c>
      <c r="T50" s="85" t="n">
        <v>0</v>
      </c>
      <c r="U50" s="18" t="n">
        <v>342</v>
      </c>
      <c r="V50" s="47" t="n">
        <v>214</v>
      </c>
      <c r="W50" s="47" t="n">
        <v>25</v>
      </c>
      <c r="X50" s="47" t="n">
        <v>29</v>
      </c>
      <c r="Y50" s="47" t="n">
        <v>52</v>
      </c>
      <c r="Z50" s="54" t="n">
        <v>22</v>
      </c>
      <c r="AA50" s="47" t="n">
        <v>20</v>
      </c>
      <c r="AB50" s="19" t="n">
        <v>18</v>
      </c>
      <c r="AC50" s="19" t="n">
        <v>0</v>
      </c>
      <c r="AD50" s="47" t="n">
        <v>0</v>
      </c>
      <c r="AE50" s="19" t="n">
        <v>2</v>
      </c>
      <c r="AF50" s="85" t="n">
        <v>0</v>
      </c>
      <c r="AG50" s="18" t="n">
        <v>7</v>
      </c>
      <c r="AH50" s="19" t="n">
        <v>3</v>
      </c>
      <c r="AI50" s="19" t="n">
        <v>3</v>
      </c>
      <c r="AJ50" s="19" t="n">
        <v>1</v>
      </c>
      <c r="AK50" s="19" t="n">
        <v>0</v>
      </c>
      <c r="AL50" s="20" t="n">
        <v>0</v>
      </c>
      <c r="AM50" s="47" t="n">
        <v>513</v>
      </c>
      <c r="AN50" s="47" t="n">
        <v>412</v>
      </c>
      <c r="AO50" s="47" t="n">
        <v>18</v>
      </c>
      <c r="AP50" s="47" t="n">
        <v>15</v>
      </c>
      <c r="AQ50" s="47" t="n">
        <v>58</v>
      </c>
      <c r="AR50" s="47" t="n">
        <v>10</v>
      </c>
      <c r="AS50" s="18" t="n">
        <v>121</v>
      </c>
      <c r="AT50" s="19" t="n">
        <v>121</v>
      </c>
      <c r="AU50" s="19" t="n">
        <v>0</v>
      </c>
      <c r="AV50" s="47" t="n">
        <v>0</v>
      </c>
      <c r="AW50" s="19" t="n">
        <v>0</v>
      </c>
      <c r="AX50" s="85" t="n">
        <v>0</v>
      </c>
      <c r="AY50" s="18" t="n">
        <v>0</v>
      </c>
      <c r="AZ50" s="19" t="n">
        <v>0</v>
      </c>
      <c r="BA50" s="19" t="n">
        <v>0</v>
      </c>
      <c r="BB50" s="19" t="n">
        <v>0</v>
      </c>
      <c r="BC50" s="19" t="n">
        <v>0</v>
      </c>
      <c r="BD50" s="20" t="n">
        <v>0</v>
      </c>
    </row>
    <row r="51" customFormat="false" ht="13.5" hidden="false" customHeight="false" outlineLevel="0" collapsed="false">
      <c r="A51" s="82" t="n">
        <v>408</v>
      </c>
      <c r="B51" s="83" t="s">
        <v>61</v>
      </c>
      <c r="C51" s="18" t="n">
        <f aca="false">I51+O51+U51+AA51+AG51+AM51+AS51+AY51</f>
        <v>1180</v>
      </c>
      <c r="D51" s="19" t="n">
        <f aca="false">J51+P51+V51+AB51+AH51+AN51+AT51+AZ51</f>
        <v>968</v>
      </c>
      <c r="E51" s="19" t="n">
        <f aca="false">K51+Q51+W51+AC51+AI51+AO51+AU51+BA51</f>
        <v>59</v>
      </c>
      <c r="F51" s="19" t="n">
        <f aca="false">L51+R51+X51+AD51+AJ51+AP51+AV51+BB51</f>
        <v>36</v>
      </c>
      <c r="G51" s="19" t="n">
        <f aca="false">M51+S51+Y51+AE51+AK51+AQ51+AW51+BC51</f>
        <v>92</v>
      </c>
      <c r="H51" s="20" t="n">
        <f aca="false">N51+T51+Z51+AF51+AL51+AR51+AX51+BD51</f>
        <v>25</v>
      </c>
      <c r="I51" s="18" t="n">
        <v>13</v>
      </c>
      <c r="J51" s="19" t="n">
        <v>13</v>
      </c>
      <c r="K51" s="19" t="n">
        <v>0</v>
      </c>
      <c r="L51" s="47" t="n">
        <v>0</v>
      </c>
      <c r="M51" s="19" t="n">
        <v>0</v>
      </c>
      <c r="N51" s="85" t="n">
        <v>0</v>
      </c>
      <c r="O51" s="18" t="n">
        <v>185</v>
      </c>
      <c r="P51" s="19" t="n">
        <v>175</v>
      </c>
      <c r="Q51" s="19" t="n">
        <v>9</v>
      </c>
      <c r="R51" s="19" t="n">
        <v>0</v>
      </c>
      <c r="S51" s="19" t="n">
        <v>1</v>
      </c>
      <c r="T51" s="85" t="n">
        <v>0</v>
      </c>
      <c r="U51" s="18" t="n">
        <v>266</v>
      </c>
      <c r="V51" s="47" t="n">
        <v>148</v>
      </c>
      <c r="W51" s="47" t="n">
        <v>32</v>
      </c>
      <c r="X51" s="47" t="n">
        <v>19</v>
      </c>
      <c r="Y51" s="47" t="n">
        <v>49</v>
      </c>
      <c r="Z51" s="54" t="n">
        <v>18</v>
      </c>
      <c r="AA51" s="47" t="n">
        <v>18</v>
      </c>
      <c r="AB51" s="19" t="n">
        <v>18</v>
      </c>
      <c r="AC51" s="19" t="n">
        <v>0</v>
      </c>
      <c r="AD51" s="47" t="n">
        <v>0</v>
      </c>
      <c r="AE51" s="19" t="n">
        <v>0</v>
      </c>
      <c r="AF51" s="85" t="n">
        <v>0</v>
      </c>
      <c r="AG51" s="18" t="n">
        <v>0</v>
      </c>
      <c r="AH51" s="19" t="n">
        <v>0</v>
      </c>
      <c r="AI51" s="19" t="n">
        <v>0</v>
      </c>
      <c r="AJ51" s="19" t="n">
        <v>0</v>
      </c>
      <c r="AK51" s="19" t="n">
        <v>0</v>
      </c>
      <c r="AL51" s="20" t="n">
        <v>0</v>
      </c>
      <c r="AM51" s="47" t="n">
        <v>437</v>
      </c>
      <c r="AN51" s="47" t="n">
        <v>353</v>
      </c>
      <c r="AO51" s="47" t="n">
        <v>18</v>
      </c>
      <c r="AP51" s="47" t="n">
        <v>17</v>
      </c>
      <c r="AQ51" s="47" t="n">
        <v>42</v>
      </c>
      <c r="AR51" s="47" t="n">
        <v>7</v>
      </c>
      <c r="AS51" s="18" t="n">
        <v>261</v>
      </c>
      <c r="AT51" s="19" t="n">
        <v>261</v>
      </c>
      <c r="AU51" s="19" t="n">
        <v>0</v>
      </c>
      <c r="AV51" s="47" t="n">
        <v>0</v>
      </c>
      <c r="AW51" s="19" t="n">
        <v>0</v>
      </c>
      <c r="AX51" s="85" t="n">
        <v>0</v>
      </c>
      <c r="AY51" s="18" t="n">
        <v>0</v>
      </c>
      <c r="AZ51" s="19" t="n">
        <v>0</v>
      </c>
      <c r="BA51" s="19" t="n">
        <v>0</v>
      </c>
      <c r="BB51" s="19" t="n">
        <v>0</v>
      </c>
      <c r="BC51" s="19" t="n">
        <v>0</v>
      </c>
      <c r="BD51" s="20" t="n">
        <v>0</v>
      </c>
    </row>
    <row r="52" customFormat="false" ht="13.5" hidden="false" customHeight="false" outlineLevel="0" collapsed="false">
      <c r="A52" s="82" t="n">
        <v>409</v>
      </c>
      <c r="B52" s="83" t="s">
        <v>62</v>
      </c>
      <c r="C52" s="18" t="n">
        <f aca="false">I52+O52+U52+AA52+AG52+AM52+AS52+AY52</f>
        <v>872</v>
      </c>
      <c r="D52" s="19" t="n">
        <f aca="false">J52+P52+V52+AB52+AH52+AN52+AT52+AZ52</f>
        <v>742</v>
      </c>
      <c r="E52" s="19" t="n">
        <f aca="false">K52+Q52+W52+AC52+AI52+AO52+AU52+BA52</f>
        <v>15</v>
      </c>
      <c r="F52" s="19" t="n">
        <f aca="false">L52+R52+X52+AD52+AJ52+AP52+AV52+BB52</f>
        <v>41</v>
      </c>
      <c r="G52" s="19" t="n">
        <f aca="false">M52+S52+Y52+AE52+AK52+AQ52+AW52+BC52</f>
        <v>63</v>
      </c>
      <c r="H52" s="20" t="n">
        <f aca="false">N52+T52+Z52+AF52+AL52+AR52+AX52+BD52</f>
        <v>11</v>
      </c>
      <c r="I52" s="18" t="n">
        <v>5</v>
      </c>
      <c r="J52" s="19" t="n">
        <v>5</v>
      </c>
      <c r="K52" s="19" t="n">
        <v>0</v>
      </c>
      <c r="L52" s="47" t="n">
        <v>0</v>
      </c>
      <c r="M52" s="19" t="n">
        <v>0</v>
      </c>
      <c r="N52" s="85" t="n">
        <v>0</v>
      </c>
      <c r="O52" s="18" t="n">
        <v>170</v>
      </c>
      <c r="P52" s="19" t="n">
        <v>158</v>
      </c>
      <c r="Q52" s="19" t="n">
        <v>4</v>
      </c>
      <c r="R52" s="19" t="n">
        <v>4</v>
      </c>
      <c r="S52" s="19" t="n">
        <v>4</v>
      </c>
      <c r="T52" s="85" t="n">
        <v>0</v>
      </c>
      <c r="U52" s="18" t="n">
        <v>228</v>
      </c>
      <c r="V52" s="47" t="n">
        <v>160</v>
      </c>
      <c r="W52" s="47" t="n">
        <v>6</v>
      </c>
      <c r="X52" s="47" t="n">
        <v>26</v>
      </c>
      <c r="Y52" s="47" t="n">
        <v>26</v>
      </c>
      <c r="Z52" s="54" t="n">
        <v>10</v>
      </c>
      <c r="AA52" s="47" t="n">
        <v>16</v>
      </c>
      <c r="AB52" s="19" t="n">
        <v>14</v>
      </c>
      <c r="AC52" s="19" t="n">
        <v>0</v>
      </c>
      <c r="AD52" s="47" t="n">
        <v>1</v>
      </c>
      <c r="AE52" s="19" t="n">
        <v>1</v>
      </c>
      <c r="AF52" s="85" t="n">
        <v>0</v>
      </c>
      <c r="AG52" s="18" t="n">
        <v>1</v>
      </c>
      <c r="AH52" s="19" t="n">
        <v>1</v>
      </c>
      <c r="AI52" s="19" t="n">
        <v>0</v>
      </c>
      <c r="AJ52" s="19" t="n">
        <v>0</v>
      </c>
      <c r="AK52" s="19" t="n">
        <v>0</v>
      </c>
      <c r="AL52" s="20" t="n">
        <v>0</v>
      </c>
      <c r="AM52" s="47" t="n">
        <v>339</v>
      </c>
      <c r="AN52" s="47" t="n">
        <v>291</v>
      </c>
      <c r="AO52" s="47" t="n">
        <v>5</v>
      </c>
      <c r="AP52" s="47" t="n">
        <v>10</v>
      </c>
      <c r="AQ52" s="47" t="n">
        <v>32</v>
      </c>
      <c r="AR52" s="47" t="n">
        <v>1</v>
      </c>
      <c r="AS52" s="18" t="n">
        <v>113</v>
      </c>
      <c r="AT52" s="19" t="n">
        <v>113</v>
      </c>
      <c r="AU52" s="19" t="n">
        <v>0</v>
      </c>
      <c r="AV52" s="47" t="n">
        <v>0</v>
      </c>
      <c r="AW52" s="19" t="n">
        <v>0</v>
      </c>
      <c r="AX52" s="85" t="n">
        <v>0</v>
      </c>
      <c r="AY52" s="18" t="n">
        <v>0</v>
      </c>
      <c r="AZ52" s="19" t="n">
        <v>0</v>
      </c>
      <c r="BA52" s="19" t="n">
        <v>0</v>
      </c>
      <c r="BB52" s="19" t="n">
        <v>0</v>
      </c>
      <c r="BC52" s="19" t="n">
        <v>0</v>
      </c>
      <c r="BD52" s="20" t="n">
        <v>0</v>
      </c>
    </row>
    <row r="53" customFormat="false" ht="13.5" hidden="false" customHeight="false" outlineLevel="0" collapsed="false">
      <c r="A53" s="82" t="n">
        <v>410</v>
      </c>
      <c r="B53" s="83" t="s">
        <v>63</v>
      </c>
      <c r="C53" s="18" t="n">
        <f aca="false">I53+O53+U53+AA53+AG53+AM53+AS53+AY53</f>
        <v>1898</v>
      </c>
      <c r="D53" s="19" t="n">
        <f aca="false">J53+P53+V53+AB53+AH53+AN53+AT53+AZ53</f>
        <v>1651</v>
      </c>
      <c r="E53" s="19" t="n">
        <f aca="false">K53+Q53+W53+AC53+AI53+AO53+AU53+BA53</f>
        <v>59</v>
      </c>
      <c r="F53" s="19" t="n">
        <f aca="false">L53+R53+X53+AD53+AJ53+AP53+AV53+BB53</f>
        <v>72</v>
      </c>
      <c r="G53" s="19" t="n">
        <f aca="false">M53+S53+Y53+AE53+AK53+AQ53+AW53+BC53</f>
        <v>99</v>
      </c>
      <c r="H53" s="20" t="n">
        <f aca="false">N53+T53+Z53+AF53+AL53+AR53+AX53+BD53</f>
        <v>17</v>
      </c>
      <c r="I53" s="18" t="n">
        <v>9</v>
      </c>
      <c r="J53" s="19" t="n">
        <v>9</v>
      </c>
      <c r="K53" s="19" t="n">
        <v>0</v>
      </c>
      <c r="L53" s="47" t="n">
        <v>0</v>
      </c>
      <c r="M53" s="19" t="n">
        <v>0</v>
      </c>
      <c r="N53" s="85" t="n">
        <v>0</v>
      </c>
      <c r="O53" s="18" t="n">
        <v>293</v>
      </c>
      <c r="P53" s="19" t="n">
        <v>270</v>
      </c>
      <c r="Q53" s="19" t="n">
        <v>6</v>
      </c>
      <c r="R53" s="19" t="n">
        <v>4</v>
      </c>
      <c r="S53" s="19" t="n">
        <v>12</v>
      </c>
      <c r="T53" s="85" t="n">
        <v>1</v>
      </c>
      <c r="U53" s="18" t="n">
        <v>458</v>
      </c>
      <c r="V53" s="47" t="n">
        <v>347</v>
      </c>
      <c r="W53" s="47" t="n">
        <v>24</v>
      </c>
      <c r="X53" s="47" t="n">
        <v>36</v>
      </c>
      <c r="Y53" s="47" t="n">
        <v>42</v>
      </c>
      <c r="Z53" s="54" t="n">
        <v>9</v>
      </c>
      <c r="AA53" s="47" t="n">
        <v>29</v>
      </c>
      <c r="AB53" s="19" t="n">
        <v>20</v>
      </c>
      <c r="AC53" s="19" t="n">
        <v>2</v>
      </c>
      <c r="AD53" s="47" t="n">
        <v>3</v>
      </c>
      <c r="AE53" s="19" t="n">
        <v>4</v>
      </c>
      <c r="AF53" s="85" t="n">
        <v>0</v>
      </c>
      <c r="AG53" s="18" t="n">
        <v>9</v>
      </c>
      <c r="AH53" s="19" t="n">
        <v>2</v>
      </c>
      <c r="AI53" s="19" t="n">
        <v>3</v>
      </c>
      <c r="AJ53" s="19" t="n">
        <v>2</v>
      </c>
      <c r="AK53" s="19" t="n">
        <v>2</v>
      </c>
      <c r="AL53" s="20" t="n">
        <v>0</v>
      </c>
      <c r="AM53" s="47" t="n">
        <v>634</v>
      </c>
      <c r="AN53" s="47" t="n">
        <v>537</v>
      </c>
      <c r="AO53" s="47" t="n">
        <v>24</v>
      </c>
      <c r="AP53" s="47" t="n">
        <v>27</v>
      </c>
      <c r="AQ53" s="47" t="n">
        <v>39</v>
      </c>
      <c r="AR53" s="47" t="n">
        <v>7</v>
      </c>
      <c r="AS53" s="18" t="n">
        <v>466</v>
      </c>
      <c r="AT53" s="19" t="n">
        <v>466</v>
      </c>
      <c r="AU53" s="19" t="n">
        <v>0</v>
      </c>
      <c r="AV53" s="47" t="n">
        <v>0</v>
      </c>
      <c r="AW53" s="19" t="n">
        <v>0</v>
      </c>
      <c r="AX53" s="85" t="n">
        <v>0</v>
      </c>
      <c r="AY53" s="18" t="n">
        <v>0</v>
      </c>
      <c r="AZ53" s="19" t="n">
        <v>0</v>
      </c>
      <c r="BA53" s="19" t="n">
        <v>0</v>
      </c>
      <c r="BB53" s="19" t="n">
        <v>0</v>
      </c>
      <c r="BC53" s="19" t="n">
        <v>0</v>
      </c>
      <c r="BD53" s="20" t="n">
        <v>0</v>
      </c>
    </row>
    <row r="54" customFormat="false" ht="13.5" hidden="false" customHeight="false" outlineLevel="0" collapsed="false">
      <c r="A54" s="84" t="n">
        <v>411</v>
      </c>
      <c r="B54" s="79" t="s">
        <v>64</v>
      </c>
      <c r="C54" s="29" t="n">
        <f aca="false">I54+O54+U54+AA54+AG54+AM54+AS54+AY54</f>
        <v>1653</v>
      </c>
      <c r="D54" s="30" t="n">
        <f aca="false">J54+P54+V54+AB54+AH54+AN54+AT54+AZ54</f>
        <v>1444</v>
      </c>
      <c r="E54" s="30" t="n">
        <f aca="false">K54+Q54+W54+AC54+AI54+AO54+AU54+BA54</f>
        <v>43</v>
      </c>
      <c r="F54" s="30" t="n">
        <f aca="false">L54+R54+X54+AD54+AJ54+AP54+AV54+BB54</f>
        <v>53</v>
      </c>
      <c r="G54" s="30" t="n">
        <f aca="false">M54+S54+Y54+AE54+AK54+AQ54+AW54+BC54</f>
        <v>83</v>
      </c>
      <c r="H54" s="31" t="n">
        <f aca="false">N54+T54+Z54+AF54+AL54+AR54+AX54+BD54</f>
        <v>30</v>
      </c>
      <c r="I54" s="29" t="n">
        <v>19</v>
      </c>
      <c r="J54" s="30" t="n">
        <v>19</v>
      </c>
      <c r="K54" s="30" t="n">
        <v>0</v>
      </c>
      <c r="L54" s="59" t="n">
        <v>0</v>
      </c>
      <c r="M54" s="30" t="n">
        <v>0</v>
      </c>
      <c r="N54" s="91" t="n">
        <v>0</v>
      </c>
      <c r="O54" s="29" t="n">
        <v>164</v>
      </c>
      <c r="P54" s="30" t="n">
        <v>149</v>
      </c>
      <c r="Q54" s="30" t="n">
        <v>7</v>
      </c>
      <c r="R54" s="30" t="n">
        <v>1</v>
      </c>
      <c r="S54" s="30" t="n">
        <v>7</v>
      </c>
      <c r="T54" s="91" t="n">
        <v>0</v>
      </c>
      <c r="U54" s="29" t="n">
        <v>236</v>
      </c>
      <c r="V54" s="59" t="n">
        <v>116</v>
      </c>
      <c r="W54" s="59" t="n">
        <v>16</v>
      </c>
      <c r="X54" s="59" t="n">
        <v>36</v>
      </c>
      <c r="Y54" s="59" t="n">
        <v>44</v>
      </c>
      <c r="Z54" s="58" t="n">
        <v>24</v>
      </c>
      <c r="AA54" s="59" t="n">
        <v>16</v>
      </c>
      <c r="AB54" s="30" t="n">
        <v>15</v>
      </c>
      <c r="AC54" s="30" t="n">
        <v>0</v>
      </c>
      <c r="AD54" s="59" t="n">
        <v>0</v>
      </c>
      <c r="AE54" s="30" t="n">
        <v>1</v>
      </c>
      <c r="AF54" s="91" t="n">
        <v>0</v>
      </c>
      <c r="AG54" s="29" t="n">
        <v>4</v>
      </c>
      <c r="AH54" s="30" t="n">
        <v>3</v>
      </c>
      <c r="AI54" s="30" t="n">
        <v>0</v>
      </c>
      <c r="AJ54" s="30" t="n">
        <v>0</v>
      </c>
      <c r="AK54" s="30" t="n">
        <v>1</v>
      </c>
      <c r="AL54" s="31" t="n">
        <v>0</v>
      </c>
      <c r="AM54" s="59" t="n">
        <v>1018</v>
      </c>
      <c r="AN54" s="59" t="n">
        <v>948</v>
      </c>
      <c r="AO54" s="59" t="n">
        <v>20</v>
      </c>
      <c r="AP54" s="59" t="n">
        <v>16</v>
      </c>
      <c r="AQ54" s="59" t="n">
        <v>28</v>
      </c>
      <c r="AR54" s="59" t="n">
        <v>6</v>
      </c>
      <c r="AS54" s="29" t="n">
        <v>192</v>
      </c>
      <c r="AT54" s="30" t="n">
        <v>192</v>
      </c>
      <c r="AU54" s="30" t="n">
        <v>0</v>
      </c>
      <c r="AV54" s="59" t="n">
        <v>0</v>
      </c>
      <c r="AW54" s="30" t="n">
        <v>0</v>
      </c>
      <c r="AX54" s="91" t="n">
        <v>0</v>
      </c>
      <c r="AY54" s="29" t="n">
        <v>4</v>
      </c>
      <c r="AZ54" s="30" t="n">
        <v>2</v>
      </c>
      <c r="BA54" s="30" t="n">
        <v>0</v>
      </c>
      <c r="BB54" s="30" t="n">
        <v>0</v>
      </c>
      <c r="BC54" s="30" t="n">
        <v>2</v>
      </c>
      <c r="BD54" s="31" t="n">
        <v>0</v>
      </c>
    </row>
    <row r="55" customFormat="false" ht="13.5" hidden="false" customHeight="false" outlineLevel="0" collapsed="false">
      <c r="A55" s="80" t="n">
        <v>421</v>
      </c>
      <c r="B55" s="81" t="s">
        <v>65</v>
      </c>
      <c r="C55" s="18" t="n">
        <f aca="false">I55+O55+U55+AA55+AG55+AM55+AS55+AY55</f>
        <v>590</v>
      </c>
      <c r="D55" s="19" t="n">
        <f aca="false">J55+P55+V55+AB55+AH55+AN55+AT55+AZ55</f>
        <v>461</v>
      </c>
      <c r="E55" s="19" t="n">
        <f aca="false">K55+Q55+W55+AC55+AI55+AO55+AU55+BA55</f>
        <v>17</v>
      </c>
      <c r="F55" s="19" t="n">
        <f aca="false">L55+R55+X55+AD55+AJ55+AP55+AV55+BB55</f>
        <v>23</v>
      </c>
      <c r="G55" s="19" t="n">
        <f aca="false">M55+S55+Y55+AE55+AK55+AQ55+AW55+BC55</f>
        <v>74</v>
      </c>
      <c r="H55" s="20" t="n">
        <f aca="false">N55+T55+Z55+AF55+AL55+AR55+AX55+BD55</f>
        <v>15</v>
      </c>
      <c r="I55" s="18" t="n">
        <v>13</v>
      </c>
      <c r="J55" s="19" t="n">
        <v>13</v>
      </c>
      <c r="K55" s="19" t="n">
        <v>0</v>
      </c>
      <c r="L55" s="47" t="n">
        <v>0</v>
      </c>
      <c r="M55" s="19" t="n">
        <v>0</v>
      </c>
      <c r="N55" s="85" t="n">
        <v>0</v>
      </c>
      <c r="O55" s="18" t="n">
        <v>59</v>
      </c>
      <c r="P55" s="19" t="n">
        <v>52</v>
      </c>
      <c r="Q55" s="19" t="n">
        <v>3</v>
      </c>
      <c r="R55" s="19" t="n">
        <v>1</v>
      </c>
      <c r="S55" s="19" t="n">
        <v>3</v>
      </c>
      <c r="T55" s="85" t="n">
        <v>0</v>
      </c>
      <c r="U55" s="18" t="n">
        <v>137</v>
      </c>
      <c r="V55" s="47" t="n">
        <v>75</v>
      </c>
      <c r="W55" s="47" t="n">
        <v>9</v>
      </c>
      <c r="X55" s="47" t="n">
        <v>9</v>
      </c>
      <c r="Y55" s="47" t="n">
        <v>37</v>
      </c>
      <c r="Z55" s="54" t="n">
        <v>7</v>
      </c>
      <c r="AA55" s="47" t="n">
        <v>16</v>
      </c>
      <c r="AB55" s="19" t="n">
        <v>13</v>
      </c>
      <c r="AC55" s="19" t="n">
        <v>0</v>
      </c>
      <c r="AD55" s="47" t="n">
        <v>2</v>
      </c>
      <c r="AE55" s="19" t="n">
        <v>1</v>
      </c>
      <c r="AF55" s="85" t="n">
        <v>0</v>
      </c>
      <c r="AG55" s="18" t="n">
        <v>0</v>
      </c>
      <c r="AH55" s="19" t="n">
        <v>0</v>
      </c>
      <c r="AI55" s="19" t="n">
        <v>0</v>
      </c>
      <c r="AJ55" s="19" t="n">
        <v>0</v>
      </c>
      <c r="AK55" s="19" t="n">
        <v>0</v>
      </c>
      <c r="AL55" s="20" t="n">
        <v>0</v>
      </c>
      <c r="AM55" s="47" t="n">
        <v>238</v>
      </c>
      <c r="AN55" s="47" t="n">
        <v>181</v>
      </c>
      <c r="AO55" s="47" t="n">
        <v>5</v>
      </c>
      <c r="AP55" s="47" t="n">
        <v>11</v>
      </c>
      <c r="AQ55" s="47" t="n">
        <v>33</v>
      </c>
      <c r="AR55" s="47" t="n">
        <v>8</v>
      </c>
      <c r="AS55" s="18" t="n">
        <v>126</v>
      </c>
      <c r="AT55" s="19" t="n">
        <v>126</v>
      </c>
      <c r="AU55" s="19" t="n">
        <v>0</v>
      </c>
      <c r="AV55" s="47" t="n">
        <v>0</v>
      </c>
      <c r="AW55" s="19" t="n">
        <v>0</v>
      </c>
      <c r="AX55" s="85" t="n">
        <v>0</v>
      </c>
      <c r="AY55" s="18" t="n">
        <v>1</v>
      </c>
      <c r="AZ55" s="19" t="n">
        <v>1</v>
      </c>
      <c r="BA55" s="19" t="n">
        <v>0</v>
      </c>
      <c r="BB55" s="19" t="n">
        <v>0</v>
      </c>
      <c r="BC55" s="19" t="n">
        <v>0</v>
      </c>
      <c r="BD55" s="20" t="n">
        <v>0</v>
      </c>
    </row>
    <row r="56" customFormat="false" ht="13.5" hidden="false" customHeight="false" outlineLevel="0" collapsed="false">
      <c r="A56" s="82" t="n">
        <v>422</v>
      </c>
      <c r="B56" s="83" t="s">
        <v>66</v>
      </c>
      <c r="C56" s="18" t="n">
        <f aca="false">I56+O56+U56+AA56+AG56+AM56+AS56+AY56</f>
        <v>1082</v>
      </c>
      <c r="D56" s="19" t="n">
        <f aca="false">J56+P56+V56+AB56+AH56+AN56+AT56+AZ56</f>
        <v>809</v>
      </c>
      <c r="E56" s="19" t="n">
        <f aca="false">K56+Q56+W56+AC56+AI56+AO56+AU56+BA56</f>
        <v>57</v>
      </c>
      <c r="F56" s="19" t="n">
        <f aca="false">L56+R56+X56+AD56+AJ56+AP56+AV56+BB56</f>
        <v>57</v>
      </c>
      <c r="G56" s="19" t="n">
        <f aca="false">M56+S56+Y56+AE56+AK56+AQ56+AW56+BC56</f>
        <v>127</v>
      </c>
      <c r="H56" s="20" t="n">
        <f aca="false">N56+T56+Z56+AF56+AL56+AR56+AX56+BD56</f>
        <v>32</v>
      </c>
      <c r="I56" s="18" t="n">
        <v>6</v>
      </c>
      <c r="J56" s="19" t="n">
        <v>6</v>
      </c>
      <c r="K56" s="19" t="n">
        <v>0</v>
      </c>
      <c r="L56" s="47" t="n">
        <v>0</v>
      </c>
      <c r="M56" s="19" t="n">
        <v>0</v>
      </c>
      <c r="N56" s="85" t="n">
        <v>0</v>
      </c>
      <c r="O56" s="18" t="n">
        <v>156</v>
      </c>
      <c r="P56" s="19" t="n">
        <v>140</v>
      </c>
      <c r="Q56" s="19" t="n">
        <v>4</v>
      </c>
      <c r="R56" s="19" t="n">
        <v>2</v>
      </c>
      <c r="S56" s="19" t="n">
        <v>9</v>
      </c>
      <c r="T56" s="85" t="n">
        <v>1</v>
      </c>
      <c r="U56" s="18" t="n">
        <v>351</v>
      </c>
      <c r="V56" s="47" t="n">
        <v>194</v>
      </c>
      <c r="W56" s="47" t="n">
        <v>35</v>
      </c>
      <c r="X56" s="47" t="n">
        <v>32</v>
      </c>
      <c r="Y56" s="47" t="n">
        <v>72</v>
      </c>
      <c r="Z56" s="54" t="n">
        <v>18</v>
      </c>
      <c r="AA56" s="47" t="n">
        <v>49</v>
      </c>
      <c r="AB56" s="19" t="n">
        <v>41</v>
      </c>
      <c r="AC56" s="19" t="n">
        <v>1</v>
      </c>
      <c r="AD56" s="47" t="n">
        <v>3</v>
      </c>
      <c r="AE56" s="19" t="n">
        <v>4</v>
      </c>
      <c r="AF56" s="85" t="n">
        <v>0</v>
      </c>
      <c r="AG56" s="18" t="n">
        <v>7</v>
      </c>
      <c r="AH56" s="19" t="n">
        <v>4</v>
      </c>
      <c r="AI56" s="19" t="n">
        <v>0</v>
      </c>
      <c r="AJ56" s="19" t="n">
        <v>0</v>
      </c>
      <c r="AK56" s="19" t="n">
        <v>3</v>
      </c>
      <c r="AL56" s="20" t="n">
        <v>0</v>
      </c>
      <c r="AM56" s="47" t="n">
        <v>379</v>
      </c>
      <c r="AN56" s="47" t="n">
        <v>290</v>
      </c>
      <c r="AO56" s="47" t="n">
        <v>17</v>
      </c>
      <c r="AP56" s="47" t="n">
        <v>20</v>
      </c>
      <c r="AQ56" s="47" t="n">
        <v>39</v>
      </c>
      <c r="AR56" s="47" t="n">
        <v>13</v>
      </c>
      <c r="AS56" s="18" t="n">
        <v>133</v>
      </c>
      <c r="AT56" s="19" t="n">
        <v>133</v>
      </c>
      <c r="AU56" s="19" t="n">
        <v>0</v>
      </c>
      <c r="AV56" s="47" t="n">
        <v>0</v>
      </c>
      <c r="AW56" s="19" t="n">
        <v>0</v>
      </c>
      <c r="AX56" s="85" t="n">
        <v>0</v>
      </c>
      <c r="AY56" s="18" t="n">
        <v>1</v>
      </c>
      <c r="AZ56" s="19" t="n">
        <v>1</v>
      </c>
      <c r="BA56" s="19" t="n">
        <v>0</v>
      </c>
      <c r="BB56" s="19" t="n">
        <v>0</v>
      </c>
      <c r="BC56" s="19" t="n">
        <v>0</v>
      </c>
      <c r="BD56" s="20" t="n">
        <v>0</v>
      </c>
    </row>
    <row r="57" customFormat="false" ht="13.5" hidden="false" customHeight="false" outlineLevel="0" collapsed="false">
      <c r="A57" s="82" t="n">
        <v>423</v>
      </c>
      <c r="B57" s="83" t="s">
        <v>67</v>
      </c>
      <c r="C57" s="18" t="n">
        <f aca="false">I57+O57+U57+AA57+AG57+AM57+AS57+AY57</f>
        <v>699</v>
      </c>
      <c r="D57" s="19" t="n">
        <f aca="false">J57+P57+V57+AB57+AH57+AN57+AT57+AZ57</f>
        <v>565</v>
      </c>
      <c r="E57" s="19" t="n">
        <f aca="false">K57+Q57+W57+AC57+AI57+AO57+AU57+BA57</f>
        <v>34</v>
      </c>
      <c r="F57" s="19" t="n">
        <f aca="false">L57+R57+X57+AD57+AJ57+AP57+AV57+BB57</f>
        <v>38</v>
      </c>
      <c r="G57" s="19" t="n">
        <f aca="false">M57+S57+Y57+AE57+AK57+AQ57+AW57+BC57</f>
        <v>51</v>
      </c>
      <c r="H57" s="20" t="n">
        <f aca="false">N57+T57+Z57+AF57+AL57+AR57+AX57+BD57</f>
        <v>11</v>
      </c>
      <c r="I57" s="18" t="n">
        <v>46</v>
      </c>
      <c r="J57" s="19" t="n">
        <v>45</v>
      </c>
      <c r="K57" s="19" t="n">
        <v>1</v>
      </c>
      <c r="L57" s="47" t="n">
        <v>0</v>
      </c>
      <c r="M57" s="19" t="n">
        <v>0</v>
      </c>
      <c r="N57" s="85" t="n">
        <v>0</v>
      </c>
      <c r="O57" s="18" t="n">
        <v>71</v>
      </c>
      <c r="P57" s="19" t="n">
        <v>62</v>
      </c>
      <c r="Q57" s="19" t="n">
        <v>2</v>
      </c>
      <c r="R57" s="19" t="n">
        <v>2</v>
      </c>
      <c r="S57" s="19" t="n">
        <v>4</v>
      </c>
      <c r="T57" s="85" t="n">
        <v>1</v>
      </c>
      <c r="U57" s="18" t="n">
        <v>148</v>
      </c>
      <c r="V57" s="47" t="n">
        <v>72</v>
      </c>
      <c r="W57" s="47" t="n">
        <v>23</v>
      </c>
      <c r="X57" s="47" t="n">
        <v>23</v>
      </c>
      <c r="Y57" s="47" t="n">
        <v>25</v>
      </c>
      <c r="Z57" s="54" t="n">
        <v>5</v>
      </c>
      <c r="AA57" s="47" t="n">
        <v>11</v>
      </c>
      <c r="AB57" s="19" t="n">
        <v>10</v>
      </c>
      <c r="AC57" s="19" t="n">
        <v>0</v>
      </c>
      <c r="AD57" s="47" t="n">
        <v>0</v>
      </c>
      <c r="AE57" s="19" t="n">
        <v>1</v>
      </c>
      <c r="AF57" s="85" t="n">
        <v>0</v>
      </c>
      <c r="AG57" s="18" t="n">
        <v>1</v>
      </c>
      <c r="AH57" s="19" t="n">
        <v>0</v>
      </c>
      <c r="AI57" s="19" t="n">
        <v>0</v>
      </c>
      <c r="AJ57" s="19" t="n">
        <v>0</v>
      </c>
      <c r="AK57" s="19" t="n">
        <v>1</v>
      </c>
      <c r="AL57" s="20" t="n">
        <v>0</v>
      </c>
      <c r="AM57" s="47" t="n">
        <v>303</v>
      </c>
      <c r="AN57" s="47" t="n">
        <v>257</v>
      </c>
      <c r="AO57" s="47" t="n">
        <v>8</v>
      </c>
      <c r="AP57" s="47" t="n">
        <v>13</v>
      </c>
      <c r="AQ57" s="47" t="n">
        <v>20</v>
      </c>
      <c r="AR57" s="47" t="n">
        <v>5</v>
      </c>
      <c r="AS57" s="18" t="n">
        <v>119</v>
      </c>
      <c r="AT57" s="19" t="n">
        <v>119</v>
      </c>
      <c r="AU57" s="19" t="n">
        <v>0</v>
      </c>
      <c r="AV57" s="47" t="n">
        <v>0</v>
      </c>
      <c r="AW57" s="19" t="n">
        <v>0</v>
      </c>
      <c r="AX57" s="85" t="n">
        <v>0</v>
      </c>
      <c r="AY57" s="18" t="n">
        <v>0</v>
      </c>
      <c r="AZ57" s="19" t="n">
        <v>0</v>
      </c>
      <c r="BA57" s="19" t="n">
        <v>0</v>
      </c>
      <c r="BB57" s="19" t="n">
        <v>0</v>
      </c>
      <c r="BC57" s="19" t="n">
        <v>0</v>
      </c>
      <c r="BD57" s="20" t="n">
        <v>0</v>
      </c>
    </row>
    <row r="58" customFormat="false" ht="13.5" hidden="false" customHeight="false" outlineLevel="0" collapsed="false">
      <c r="A58" s="82" t="n">
        <v>424</v>
      </c>
      <c r="B58" s="83" t="s">
        <v>68</v>
      </c>
      <c r="C58" s="18" t="n">
        <f aca="false">I58+O58+U58+AA58+AG58+AM58+AS58+AY58</f>
        <v>739</v>
      </c>
      <c r="D58" s="19" t="n">
        <f aca="false">J58+P58+V58+AB58+AH58+AN58+AT58+AZ58</f>
        <v>635</v>
      </c>
      <c r="E58" s="19" t="n">
        <f aca="false">K58+Q58+W58+AC58+AI58+AO58+AU58+BA58</f>
        <v>11</v>
      </c>
      <c r="F58" s="19" t="n">
        <f aca="false">L58+R58+X58+AD58+AJ58+AP58+AV58+BB58</f>
        <v>27</v>
      </c>
      <c r="G58" s="19" t="n">
        <f aca="false">M58+S58+Y58+AE58+AK58+AQ58+AW58+BC58</f>
        <v>53</v>
      </c>
      <c r="H58" s="20" t="n">
        <f aca="false">N58+T58+Z58+AF58+AL58+AR58+AX58+BD58</f>
        <v>13</v>
      </c>
      <c r="I58" s="18" t="n">
        <v>8</v>
      </c>
      <c r="J58" s="19" t="n">
        <v>8</v>
      </c>
      <c r="K58" s="19" t="n">
        <v>0</v>
      </c>
      <c r="L58" s="47" t="n">
        <v>0</v>
      </c>
      <c r="M58" s="19" t="n">
        <v>0</v>
      </c>
      <c r="N58" s="85" t="n">
        <v>0</v>
      </c>
      <c r="O58" s="18" t="n">
        <v>120</v>
      </c>
      <c r="P58" s="19" t="n">
        <v>111</v>
      </c>
      <c r="Q58" s="19" t="n">
        <v>1</v>
      </c>
      <c r="R58" s="19" t="n">
        <v>1</v>
      </c>
      <c r="S58" s="19" t="n">
        <v>5</v>
      </c>
      <c r="T58" s="85" t="n">
        <v>2</v>
      </c>
      <c r="U58" s="18" t="n">
        <v>147</v>
      </c>
      <c r="V58" s="47" t="n">
        <v>96</v>
      </c>
      <c r="W58" s="47" t="n">
        <v>3</v>
      </c>
      <c r="X58" s="47" t="n">
        <v>13</v>
      </c>
      <c r="Y58" s="47" t="n">
        <v>25</v>
      </c>
      <c r="Z58" s="54" t="n">
        <v>10</v>
      </c>
      <c r="AA58" s="47" t="n">
        <v>6</v>
      </c>
      <c r="AB58" s="19" t="n">
        <v>4</v>
      </c>
      <c r="AC58" s="19" t="n">
        <v>0</v>
      </c>
      <c r="AD58" s="47" t="n">
        <v>0</v>
      </c>
      <c r="AE58" s="19" t="n">
        <v>2</v>
      </c>
      <c r="AF58" s="85" t="n">
        <v>0</v>
      </c>
      <c r="AG58" s="18" t="n">
        <v>2</v>
      </c>
      <c r="AH58" s="19" t="n">
        <v>0</v>
      </c>
      <c r="AI58" s="19" t="n">
        <v>0</v>
      </c>
      <c r="AJ58" s="19" t="n">
        <v>0</v>
      </c>
      <c r="AK58" s="19" t="n">
        <v>2</v>
      </c>
      <c r="AL58" s="20" t="n">
        <v>0</v>
      </c>
      <c r="AM58" s="47" t="n">
        <v>323</v>
      </c>
      <c r="AN58" s="47" t="n">
        <v>283</v>
      </c>
      <c r="AO58" s="47" t="n">
        <v>7</v>
      </c>
      <c r="AP58" s="47" t="n">
        <v>13</v>
      </c>
      <c r="AQ58" s="47" t="n">
        <v>19</v>
      </c>
      <c r="AR58" s="47" t="n">
        <v>1</v>
      </c>
      <c r="AS58" s="18" t="n">
        <v>133</v>
      </c>
      <c r="AT58" s="19" t="n">
        <v>133</v>
      </c>
      <c r="AU58" s="19" t="n">
        <v>0</v>
      </c>
      <c r="AV58" s="47" t="n">
        <v>0</v>
      </c>
      <c r="AW58" s="19" t="n">
        <v>0</v>
      </c>
      <c r="AX58" s="85" t="n">
        <v>0</v>
      </c>
      <c r="AY58" s="18" t="n">
        <v>0</v>
      </c>
      <c r="AZ58" s="19" t="n">
        <v>0</v>
      </c>
      <c r="BA58" s="19" t="n">
        <v>0</v>
      </c>
      <c r="BB58" s="19" t="n">
        <v>0</v>
      </c>
      <c r="BC58" s="19" t="n">
        <v>0</v>
      </c>
      <c r="BD58" s="20" t="n">
        <v>0</v>
      </c>
    </row>
    <row r="59" customFormat="false" ht="13.5" hidden="false" customHeight="false" outlineLevel="0" collapsed="false">
      <c r="A59" s="82" t="n">
        <v>425</v>
      </c>
      <c r="B59" s="83" t="s">
        <v>69</v>
      </c>
      <c r="C59" s="18" t="n">
        <f aca="false">I59+O59+U59+AA59+AG59+AM59+AS59+AY59</f>
        <v>296</v>
      </c>
      <c r="D59" s="19" t="n">
        <f aca="false">J59+P59+V59+AB59+AH59+AN59+AT59+AZ59</f>
        <v>232</v>
      </c>
      <c r="E59" s="19" t="n">
        <f aca="false">K59+Q59+W59+AC59+AI59+AO59+AU59+BA59</f>
        <v>10</v>
      </c>
      <c r="F59" s="19" t="n">
        <f aca="false">L59+R59+X59+AD59+AJ59+AP59+AV59+BB59</f>
        <v>14</v>
      </c>
      <c r="G59" s="19" t="n">
        <f aca="false">M59+S59+Y59+AE59+AK59+AQ59+AW59+BC59</f>
        <v>30</v>
      </c>
      <c r="H59" s="20" t="n">
        <f aca="false">N59+T59+Z59+AF59+AL59+AR59+AX59+BD59</f>
        <v>10</v>
      </c>
      <c r="I59" s="18" t="n">
        <v>1</v>
      </c>
      <c r="J59" s="19" t="n">
        <v>1</v>
      </c>
      <c r="K59" s="19" t="n">
        <v>0</v>
      </c>
      <c r="L59" s="47" t="n">
        <v>0</v>
      </c>
      <c r="M59" s="19" t="n">
        <v>0</v>
      </c>
      <c r="N59" s="85" t="n">
        <v>0</v>
      </c>
      <c r="O59" s="18" t="n">
        <v>27</v>
      </c>
      <c r="P59" s="19" t="n">
        <v>24</v>
      </c>
      <c r="Q59" s="19" t="n">
        <v>0</v>
      </c>
      <c r="R59" s="19" t="n">
        <v>1</v>
      </c>
      <c r="S59" s="19" t="n">
        <v>1</v>
      </c>
      <c r="T59" s="85" t="n">
        <v>1</v>
      </c>
      <c r="U59" s="18" t="n">
        <v>70</v>
      </c>
      <c r="V59" s="47" t="n">
        <v>37</v>
      </c>
      <c r="W59" s="47" t="n">
        <v>2</v>
      </c>
      <c r="X59" s="47" t="n">
        <v>9</v>
      </c>
      <c r="Y59" s="47" t="n">
        <v>16</v>
      </c>
      <c r="Z59" s="54" t="n">
        <v>6</v>
      </c>
      <c r="AA59" s="47" t="n">
        <v>4</v>
      </c>
      <c r="AB59" s="19" t="n">
        <v>3</v>
      </c>
      <c r="AC59" s="19" t="n">
        <v>0</v>
      </c>
      <c r="AD59" s="47" t="n">
        <v>0</v>
      </c>
      <c r="AE59" s="19" t="n">
        <v>1</v>
      </c>
      <c r="AF59" s="85" t="n">
        <v>0</v>
      </c>
      <c r="AG59" s="18" t="n">
        <v>0</v>
      </c>
      <c r="AH59" s="19" t="n">
        <v>0</v>
      </c>
      <c r="AI59" s="19" t="n">
        <v>0</v>
      </c>
      <c r="AJ59" s="19" t="n">
        <v>0</v>
      </c>
      <c r="AK59" s="19" t="n">
        <v>0</v>
      </c>
      <c r="AL59" s="20" t="n">
        <v>0</v>
      </c>
      <c r="AM59" s="47" t="n">
        <v>129</v>
      </c>
      <c r="AN59" s="47" t="n">
        <v>102</v>
      </c>
      <c r="AO59" s="47" t="n">
        <v>8</v>
      </c>
      <c r="AP59" s="47" t="n">
        <v>4</v>
      </c>
      <c r="AQ59" s="47" t="n">
        <v>12</v>
      </c>
      <c r="AR59" s="47" t="n">
        <v>3</v>
      </c>
      <c r="AS59" s="18" t="n">
        <v>65</v>
      </c>
      <c r="AT59" s="19" t="n">
        <v>65</v>
      </c>
      <c r="AU59" s="19" t="n">
        <v>0</v>
      </c>
      <c r="AV59" s="47" t="n">
        <v>0</v>
      </c>
      <c r="AW59" s="19" t="n">
        <v>0</v>
      </c>
      <c r="AX59" s="85" t="n">
        <v>0</v>
      </c>
      <c r="AY59" s="18" t="n">
        <v>0</v>
      </c>
      <c r="AZ59" s="19" t="n">
        <v>0</v>
      </c>
      <c r="BA59" s="19" t="n">
        <v>0</v>
      </c>
      <c r="BB59" s="19" t="n">
        <v>0</v>
      </c>
      <c r="BC59" s="19" t="n">
        <v>0</v>
      </c>
      <c r="BD59" s="20" t="n">
        <v>0</v>
      </c>
    </row>
    <row r="60" customFormat="false" ht="13.5" hidden="false" customHeight="false" outlineLevel="0" collapsed="false">
      <c r="A60" s="82" t="n">
        <v>426</v>
      </c>
      <c r="B60" s="83" t="s">
        <v>70</v>
      </c>
      <c r="C60" s="18" t="n">
        <f aca="false">I60+O60+U60+AA60+AG60+AM60+AS60+AY60</f>
        <v>302</v>
      </c>
      <c r="D60" s="19" t="n">
        <f aca="false">J60+P60+V60+AB60+AH60+AN60+AT60+AZ60</f>
        <v>225</v>
      </c>
      <c r="E60" s="19" t="n">
        <f aca="false">K60+Q60+W60+AC60+AI60+AO60+AU60+BA60</f>
        <v>12</v>
      </c>
      <c r="F60" s="19" t="n">
        <f aca="false">L60+R60+X60+AD60+AJ60+AP60+AV60+BB60</f>
        <v>13</v>
      </c>
      <c r="G60" s="19" t="n">
        <f aca="false">M60+S60+Y60+AE60+AK60+AQ60+AW60+BC60</f>
        <v>40</v>
      </c>
      <c r="H60" s="20" t="n">
        <f aca="false">N60+T60+Z60+AF60+AL60+AR60+AX60+BD60</f>
        <v>12</v>
      </c>
      <c r="I60" s="18" t="n">
        <v>2</v>
      </c>
      <c r="J60" s="19" t="n">
        <v>2</v>
      </c>
      <c r="K60" s="19" t="n">
        <v>0</v>
      </c>
      <c r="L60" s="47" t="n">
        <v>0</v>
      </c>
      <c r="M60" s="19" t="n">
        <v>0</v>
      </c>
      <c r="N60" s="85" t="n">
        <v>0</v>
      </c>
      <c r="O60" s="18" t="n">
        <v>37</v>
      </c>
      <c r="P60" s="19" t="n">
        <v>25</v>
      </c>
      <c r="Q60" s="19" t="n">
        <v>4</v>
      </c>
      <c r="R60" s="19" t="n">
        <v>0</v>
      </c>
      <c r="S60" s="19" t="n">
        <v>5</v>
      </c>
      <c r="T60" s="85" t="n">
        <v>3</v>
      </c>
      <c r="U60" s="18" t="n">
        <v>54</v>
      </c>
      <c r="V60" s="47" t="n">
        <v>13</v>
      </c>
      <c r="W60" s="47" t="n">
        <v>3</v>
      </c>
      <c r="X60" s="47" t="n">
        <v>9</v>
      </c>
      <c r="Y60" s="47" t="n">
        <v>24</v>
      </c>
      <c r="Z60" s="54" t="n">
        <v>5</v>
      </c>
      <c r="AA60" s="47" t="n">
        <v>1</v>
      </c>
      <c r="AB60" s="19" t="n">
        <v>1</v>
      </c>
      <c r="AC60" s="19" t="n">
        <v>0</v>
      </c>
      <c r="AD60" s="47" t="n">
        <v>0</v>
      </c>
      <c r="AE60" s="19" t="n">
        <v>0</v>
      </c>
      <c r="AF60" s="85" t="n">
        <v>0</v>
      </c>
      <c r="AG60" s="18" t="n">
        <v>0</v>
      </c>
      <c r="AH60" s="19" t="n">
        <v>0</v>
      </c>
      <c r="AI60" s="19" t="n">
        <v>0</v>
      </c>
      <c r="AJ60" s="19" t="n">
        <v>0</v>
      </c>
      <c r="AK60" s="19" t="n">
        <v>0</v>
      </c>
      <c r="AL60" s="20" t="n">
        <v>0</v>
      </c>
      <c r="AM60" s="47" t="n">
        <v>135</v>
      </c>
      <c r="AN60" s="47" t="n">
        <v>111</v>
      </c>
      <c r="AO60" s="47" t="n">
        <v>5</v>
      </c>
      <c r="AP60" s="47" t="n">
        <v>4</v>
      </c>
      <c r="AQ60" s="47" t="n">
        <v>11</v>
      </c>
      <c r="AR60" s="47" t="n">
        <v>4</v>
      </c>
      <c r="AS60" s="18" t="n">
        <v>73</v>
      </c>
      <c r="AT60" s="19" t="n">
        <v>73</v>
      </c>
      <c r="AU60" s="19" t="n">
        <v>0</v>
      </c>
      <c r="AV60" s="47" t="n">
        <v>0</v>
      </c>
      <c r="AW60" s="19" t="n">
        <v>0</v>
      </c>
      <c r="AX60" s="85" t="n">
        <v>0</v>
      </c>
      <c r="AY60" s="18" t="n">
        <v>0</v>
      </c>
      <c r="AZ60" s="19" t="n">
        <v>0</v>
      </c>
      <c r="BA60" s="19" t="n">
        <v>0</v>
      </c>
      <c r="BB60" s="19" t="n">
        <v>0</v>
      </c>
      <c r="BC60" s="19" t="n">
        <v>0</v>
      </c>
      <c r="BD60" s="20" t="n">
        <v>0</v>
      </c>
    </row>
    <row r="61" customFormat="false" ht="13.5" hidden="false" customHeight="false" outlineLevel="0" collapsed="false">
      <c r="A61" s="84" t="n">
        <v>427</v>
      </c>
      <c r="B61" s="79" t="s">
        <v>71</v>
      </c>
      <c r="C61" s="18" t="n">
        <f aca="false">I61+O61+U61+AA61+AG61+AM61+AS61+AY61</f>
        <v>264</v>
      </c>
      <c r="D61" s="19" t="n">
        <f aca="false">J61+P61+V61+AB61+AH61+AN61+AT61+AZ61</f>
        <v>211</v>
      </c>
      <c r="E61" s="19" t="n">
        <f aca="false">K61+Q61+W61+AC61+AI61+AO61+AU61+BA61</f>
        <v>3</v>
      </c>
      <c r="F61" s="19" t="n">
        <f aca="false">L61+R61+X61+AD61+AJ61+AP61+AV61+BB61</f>
        <v>9</v>
      </c>
      <c r="G61" s="19" t="n">
        <f aca="false">M61+S61+Y61+AE61+AK61+AQ61+AW61+BC61</f>
        <v>36</v>
      </c>
      <c r="H61" s="20" t="n">
        <f aca="false">N61+T61+Z61+AF61+AL61+AR61+AX61+BD61</f>
        <v>5</v>
      </c>
      <c r="I61" s="18" t="n">
        <v>3</v>
      </c>
      <c r="J61" s="19" t="n">
        <v>3</v>
      </c>
      <c r="K61" s="19" t="n">
        <v>0</v>
      </c>
      <c r="L61" s="47" t="n">
        <v>0</v>
      </c>
      <c r="M61" s="19" t="n">
        <v>0</v>
      </c>
      <c r="N61" s="85" t="n">
        <v>0</v>
      </c>
      <c r="O61" s="18" t="n">
        <v>26</v>
      </c>
      <c r="P61" s="19" t="n">
        <v>21</v>
      </c>
      <c r="Q61" s="19" t="n">
        <v>2</v>
      </c>
      <c r="R61" s="19" t="n">
        <v>0</v>
      </c>
      <c r="S61" s="19" t="n">
        <v>3</v>
      </c>
      <c r="T61" s="85" t="n">
        <v>0</v>
      </c>
      <c r="U61" s="18" t="n">
        <v>69</v>
      </c>
      <c r="V61" s="47" t="n">
        <v>36</v>
      </c>
      <c r="W61" s="47" t="n">
        <v>1</v>
      </c>
      <c r="X61" s="47" t="n">
        <v>7</v>
      </c>
      <c r="Y61" s="47" t="n">
        <v>21</v>
      </c>
      <c r="Z61" s="54" t="n">
        <v>4</v>
      </c>
      <c r="AA61" s="47" t="n">
        <v>4</v>
      </c>
      <c r="AB61" s="19" t="n">
        <v>4</v>
      </c>
      <c r="AC61" s="19" t="n">
        <v>0</v>
      </c>
      <c r="AD61" s="47" t="n">
        <v>0</v>
      </c>
      <c r="AE61" s="19" t="n">
        <v>0</v>
      </c>
      <c r="AF61" s="85" t="n">
        <v>0</v>
      </c>
      <c r="AG61" s="18" t="n">
        <v>0</v>
      </c>
      <c r="AH61" s="19" t="n">
        <v>0</v>
      </c>
      <c r="AI61" s="19" t="n">
        <v>0</v>
      </c>
      <c r="AJ61" s="19" t="n">
        <v>0</v>
      </c>
      <c r="AK61" s="19" t="n">
        <v>0</v>
      </c>
      <c r="AL61" s="20" t="n">
        <v>0</v>
      </c>
      <c r="AM61" s="47" t="n">
        <v>90</v>
      </c>
      <c r="AN61" s="47" t="n">
        <v>75</v>
      </c>
      <c r="AO61" s="47" t="n">
        <v>0</v>
      </c>
      <c r="AP61" s="47" t="n">
        <v>2</v>
      </c>
      <c r="AQ61" s="47" t="n">
        <v>12</v>
      </c>
      <c r="AR61" s="47" t="n">
        <v>1</v>
      </c>
      <c r="AS61" s="18" t="n">
        <v>71</v>
      </c>
      <c r="AT61" s="19" t="n">
        <v>71</v>
      </c>
      <c r="AU61" s="19" t="n">
        <v>0</v>
      </c>
      <c r="AV61" s="47" t="n">
        <v>0</v>
      </c>
      <c r="AW61" s="19" t="n">
        <v>0</v>
      </c>
      <c r="AX61" s="85" t="n">
        <v>0</v>
      </c>
      <c r="AY61" s="18" t="n">
        <v>1</v>
      </c>
      <c r="AZ61" s="19" t="n">
        <v>1</v>
      </c>
      <c r="BA61" s="19" t="n">
        <v>0</v>
      </c>
      <c r="BB61" s="19" t="n">
        <v>0</v>
      </c>
      <c r="BC61" s="19" t="n">
        <v>0</v>
      </c>
      <c r="BD61" s="20" t="n">
        <v>0</v>
      </c>
    </row>
    <row r="62" customFormat="false" ht="13.5" hidden="false" customHeight="false" outlineLevel="0" collapsed="false">
      <c r="A62" s="80" t="n">
        <v>441</v>
      </c>
      <c r="B62" s="81" t="s">
        <v>72</v>
      </c>
      <c r="C62" s="23" t="n">
        <f aca="false">I62+O62+U62+AA62+AG62+AM62+AS62+AY62</f>
        <v>1589</v>
      </c>
      <c r="D62" s="24" t="n">
        <f aca="false">J62+P62+V62+AB62+AH62+AN62+AT62+AZ62</f>
        <v>1205</v>
      </c>
      <c r="E62" s="24" t="n">
        <f aca="false">K62+Q62+W62+AC62+AI62+AO62+AU62+BA62</f>
        <v>108</v>
      </c>
      <c r="F62" s="24" t="n">
        <f aca="false">L62+R62+X62+AD62+AJ62+AP62+AV62+BB62</f>
        <v>74</v>
      </c>
      <c r="G62" s="24" t="n">
        <f aca="false">M62+S62+Y62+AE62+AK62+AQ62+AW62+BC62</f>
        <v>150</v>
      </c>
      <c r="H62" s="25" t="n">
        <f aca="false">N62+T62+Z62+AF62+AL62+AR62+AX62+BD62</f>
        <v>52</v>
      </c>
      <c r="I62" s="23" t="n">
        <v>5</v>
      </c>
      <c r="J62" s="24" t="n">
        <v>5</v>
      </c>
      <c r="K62" s="24" t="n">
        <v>0</v>
      </c>
      <c r="L62" s="52" t="n">
        <v>0</v>
      </c>
      <c r="M62" s="24" t="n">
        <v>0</v>
      </c>
      <c r="N62" s="87" t="n">
        <v>0</v>
      </c>
      <c r="O62" s="23" t="n">
        <v>313</v>
      </c>
      <c r="P62" s="24" t="n">
        <v>293</v>
      </c>
      <c r="Q62" s="24" t="n">
        <v>7</v>
      </c>
      <c r="R62" s="24" t="n">
        <v>2</v>
      </c>
      <c r="S62" s="24" t="n">
        <v>8</v>
      </c>
      <c r="T62" s="87" t="n">
        <v>3</v>
      </c>
      <c r="U62" s="23" t="n">
        <v>543</v>
      </c>
      <c r="V62" s="52" t="n">
        <v>297</v>
      </c>
      <c r="W62" s="52" t="n">
        <v>72</v>
      </c>
      <c r="X62" s="52" t="n">
        <v>46</v>
      </c>
      <c r="Y62" s="52" t="n">
        <v>94</v>
      </c>
      <c r="Z62" s="51" t="n">
        <v>34</v>
      </c>
      <c r="AA62" s="52" t="n">
        <v>40</v>
      </c>
      <c r="AB62" s="24" t="n">
        <v>37</v>
      </c>
      <c r="AC62" s="24" t="n">
        <v>1</v>
      </c>
      <c r="AD62" s="52" t="n">
        <v>0</v>
      </c>
      <c r="AE62" s="24" t="n">
        <v>2</v>
      </c>
      <c r="AF62" s="87" t="n">
        <v>0</v>
      </c>
      <c r="AG62" s="23" t="n">
        <v>5</v>
      </c>
      <c r="AH62" s="24" t="n">
        <v>1</v>
      </c>
      <c r="AI62" s="24" t="n">
        <v>1</v>
      </c>
      <c r="AJ62" s="24" t="n">
        <v>0</v>
      </c>
      <c r="AK62" s="24" t="n">
        <v>3</v>
      </c>
      <c r="AL62" s="25" t="n">
        <v>0</v>
      </c>
      <c r="AM62" s="52" t="n">
        <v>522</v>
      </c>
      <c r="AN62" s="52" t="n">
        <v>411</v>
      </c>
      <c r="AO62" s="52" t="n">
        <v>27</v>
      </c>
      <c r="AP62" s="52" t="n">
        <v>26</v>
      </c>
      <c r="AQ62" s="52" t="n">
        <v>43</v>
      </c>
      <c r="AR62" s="52" t="n">
        <v>15</v>
      </c>
      <c r="AS62" s="23" t="n">
        <v>160</v>
      </c>
      <c r="AT62" s="24" t="n">
        <v>160</v>
      </c>
      <c r="AU62" s="24" t="n">
        <v>0</v>
      </c>
      <c r="AV62" s="52" t="n">
        <v>0</v>
      </c>
      <c r="AW62" s="24" t="n">
        <v>0</v>
      </c>
      <c r="AX62" s="87" t="n">
        <v>0</v>
      </c>
      <c r="AY62" s="23" t="n">
        <v>1</v>
      </c>
      <c r="AZ62" s="24" t="n">
        <v>1</v>
      </c>
      <c r="BA62" s="24" t="n">
        <v>0</v>
      </c>
      <c r="BB62" s="24" t="n">
        <v>0</v>
      </c>
      <c r="BC62" s="24" t="n">
        <v>0</v>
      </c>
      <c r="BD62" s="25" t="n">
        <v>0</v>
      </c>
    </row>
    <row r="63" customFormat="false" ht="13.5" hidden="false" customHeight="false" outlineLevel="0" collapsed="false">
      <c r="A63" s="82" t="n">
        <v>442</v>
      </c>
      <c r="B63" s="83" t="s">
        <v>73</v>
      </c>
      <c r="C63" s="18" t="n">
        <f aca="false">I63+O63+U63+AA63+AG63+AM63+AS63+AY63</f>
        <v>2251</v>
      </c>
      <c r="D63" s="19" t="n">
        <f aca="false">J63+P63+V63+AB63+AH63+AN63+AT63+AZ63</f>
        <v>1847</v>
      </c>
      <c r="E63" s="19" t="n">
        <f aca="false">K63+Q63+W63+AC63+AI63+AO63+AU63+BA63</f>
        <v>124</v>
      </c>
      <c r="F63" s="19" t="n">
        <f aca="false">L63+R63+X63+AD63+AJ63+AP63+AV63+BB63</f>
        <v>69</v>
      </c>
      <c r="G63" s="19" t="n">
        <f aca="false">M63+S63+Y63+AE63+AK63+AQ63+AW63+BC63</f>
        <v>180</v>
      </c>
      <c r="H63" s="20" t="n">
        <f aca="false">N63+T63+Z63+AF63+AL63+AR63+AX63+BD63</f>
        <v>31</v>
      </c>
      <c r="I63" s="18" t="n">
        <v>10</v>
      </c>
      <c r="J63" s="19" t="n">
        <v>10</v>
      </c>
      <c r="K63" s="19" t="n">
        <v>0</v>
      </c>
      <c r="L63" s="47" t="n">
        <v>0</v>
      </c>
      <c r="M63" s="19" t="n">
        <v>0</v>
      </c>
      <c r="N63" s="85" t="n">
        <v>0</v>
      </c>
      <c r="O63" s="18" t="n">
        <v>531</v>
      </c>
      <c r="P63" s="19" t="n">
        <v>501</v>
      </c>
      <c r="Q63" s="19" t="n">
        <v>15</v>
      </c>
      <c r="R63" s="19" t="n">
        <v>3</v>
      </c>
      <c r="S63" s="19" t="n">
        <v>12</v>
      </c>
      <c r="T63" s="85" t="n">
        <v>0</v>
      </c>
      <c r="U63" s="18" t="n">
        <v>717</v>
      </c>
      <c r="V63" s="47" t="n">
        <v>475</v>
      </c>
      <c r="W63" s="47" t="n">
        <v>79</v>
      </c>
      <c r="X63" s="47" t="n">
        <v>36</v>
      </c>
      <c r="Y63" s="47" t="n">
        <v>103</v>
      </c>
      <c r="Z63" s="54" t="n">
        <v>24</v>
      </c>
      <c r="AA63" s="47" t="n">
        <v>28</v>
      </c>
      <c r="AB63" s="19" t="n">
        <v>21</v>
      </c>
      <c r="AC63" s="19" t="n">
        <v>1</v>
      </c>
      <c r="AD63" s="47" t="n">
        <v>0</v>
      </c>
      <c r="AE63" s="19" t="n">
        <v>6</v>
      </c>
      <c r="AF63" s="85" t="n">
        <v>0</v>
      </c>
      <c r="AG63" s="18" t="n">
        <v>7</v>
      </c>
      <c r="AH63" s="19" t="n">
        <v>3</v>
      </c>
      <c r="AI63" s="19" t="n">
        <v>2</v>
      </c>
      <c r="AJ63" s="19" t="n">
        <v>0</v>
      </c>
      <c r="AK63" s="19" t="n">
        <v>2</v>
      </c>
      <c r="AL63" s="20" t="n">
        <v>0</v>
      </c>
      <c r="AM63" s="47" t="n">
        <v>765</v>
      </c>
      <c r="AN63" s="47" t="n">
        <v>645</v>
      </c>
      <c r="AO63" s="47" t="n">
        <v>27</v>
      </c>
      <c r="AP63" s="47" t="n">
        <v>30</v>
      </c>
      <c r="AQ63" s="47" t="n">
        <v>56</v>
      </c>
      <c r="AR63" s="47" t="n">
        <v>7</v>
      </c>
      <c r="AS63" s="18" t="n">
        <v>192</v>
      </c>
      <c r="AT63" s="19" t="n">
        <v>192</v>
      </c>
      <c r="AU63" s="19" t="n">
        <v>0</v>
      </c>
      <c r="AV63" s="47" t="n">
        <v>0</v>
      </c>
      <c r="AW63" s="19" t="n">
        <v>0</v>
      </c>
      <c r="AX63" s="85" t="n">
        <v>0</v>
      </c>
      <c r="AY63" s="18" t="n">
        <v>1</v>
      </c>
      <c r="AZ63" s="19" t="n">
        <v>0</v>
      </c>
      <c r="BA63" s="19" t="n">
        <v>0</v>
      </c>
      <c r="BB63" s="19" t="n">
        <v>0</v>
      </c>
      <c r="BC63" s="19" t="n">
        <v>1</v>
      </c>
      <c r="BD63" s="20" t="n">
        <v>0</v>
      </c>
    </row>
    <row r="64" customFormat="false" ht="13.5" hidden="false" customHeight="false" outlineLevel="0" collapsed="false">
      <c r="A64" s="82" t="n">
        <v>443</v>
      </c>
      <c r="B64" s="83" t="s">
        <v>74</v>
      </c>
      <c r="C64" s="18" t="n">
        <f aca="false">I64+O64+U64+AA64+AG64+AM64+AS64+AY64</f>
        <v>709</v>
      </c>
      <c r="D64" s="19" t="n">
        <f aca="false">J64+P64+V64+AB64+AH64+AN64+AT64+AZ64</f>
        <v>553</v>
      </c>
      <c r="E64" s="19" t="n">
        <f aca="false">K64+Q64+W64+AC64+AI64+AO64+AU64+BA64</f>
        <v>37</v>
      </c>
      <c r="F64" s="19" t="n">
        <f aca="false">L64+R64+X64+AD64+AJ64+AP64+AV64+BB64</f>
        <v>32</v>
      </c>
      <c r="G64" s="19" t="n">
        <f aca="false">M64+S64+Y64+AE64+AK64+AQ64+AW64+BC64</f>
        <v>62</v>
      </c>
      <c r="H64" s="20" t="n">
        <f aca="false">N64+T64+Z64+AF64+AL64+AR64+AX64+BD64</f>
        <v>25</v>
      </c>
      <c r="I64" s="18" t="n">
        <v>7</v>
      </c>
      <c r="J64" s="19" t="n">
        <v>7</v>
      </c>
      <c r="K64" s="19" t="n">
        <v>0</v>
      </c>
      <c r="L64" s="47" t="n">
        <v>0</v>
      </c>
      <c r="M64" s="19" t="n">
        <v>0</v>
      </c>
      <c r="N64" s="85" t="n">
        <v>0</v>
      </c>
      <c r="O64" s="18" t="n">
        <v>169</v>
      </c>
      <c r="P64" s="19" t="n">
        <v>153</v>
      </c>
      <c r="Q64" s="19" t="n">
        <v>12</v>
      </c>
      <c r="R64" s="19" t="n">
        <v>2</v>
      </c>
      <c r="S64" s="19" t="n">
        <v>0</v>
      </c>
      <c r="T64" s="85" t="n">
        <v>2</v>
      </c>
      <c r="U64" s="18" t="n">
        <v>186</v>
      </c>
      <c r="V64" s="47" t="n">
        <v>100</v>
      </c>
      <c r="W64" s="47" t="n">
        <v>15</v>
      </c>
      <c r="X64" s="47" t="n">
        <v>15</v>
      </c>
      <c r="Y64" s="47" t="n">
        <v>40</v>
      </c>
      <c r="Z64" s="54" t="n">
        <v>16</v>
      </c>
      <c r="AA64" s="47" t="n">
        <v>9</v>
      </c>
      <c r="AB64" s="19" t="n">
        <v>7</v>
      </c>
      <c r="AC64" s="19" t="n">
        <v>0</v>
      </c>
      <c r="AD64" s="47" t="n">
        <v>1</v>
      </c>
      <c r="AE64" s="19" t="n">
        <v>1</v>
      </c>
      <c r="AF64" s="85" t="n">
        <v>0</v>
      </c>
      <c r="AG64" s="18" t="n">
        <v>0</v>
      </c>
      <c r="AH64" s="19" t="n">
        <v>0</v>
      </c>
      <c r="AI64" s="19" t="n">
        <v>0</v>
      </c>
      <c r="AJ64" s="19" t="n">
        <v>0</v>
      </c>
      <c r="AK64" s="19" t="n">
        <v>0</v>
      </c>
      <c r="AL64" s="20" t="n">
        <v>0</v>
      </c>
      <c r="AM64" s="47" t="n">
        <v>255</v>
      </c>
      <c r="AN64" s="47" t="n">
        <v>203</v>
      </c>
      <c r="AO64" s="47" t="n">
        <v>10</v>
      </c>
      <c r="AP64" s="47" t="n">
        <v>14</v>
      </c>
      <c r="AQ64" s="47" t="n">
        <v>21</v>
      </c>
      <c r="AR64" s="47" t="n">
        <v>7</v>
      </c>
      <c r="AS64" s="18" t="n">
        <v>82</v>
      </c>
      <c r="AT64" s="19" t="n">
        <v>82</v>
      </c>
      <c r="AU64" s="19" t="n">
        <v>0</v>
      </c>
      <c r="AV64" s="47" t="n">
        <v>0</v>
      </c>
      <c r="AW64" s="19" t="n">
        <v>0</v>
      </c>
      <c r="AX64" s="85" t="n">
        <v>0</v>
      </c>
      <c r="AY64" s="18" t="n">
        <v>1</v>
      </c>
      <c r="AZ64" s="19" t="n">
        <v>1</v>
      </c>
      <c r="BA64" s="19" t="n">
        <v>0</v>
      </c>
      <c r="BB64" s="19" t="n">
        <v>0</v>
      </c>
      <c r="BC64" s="19" t="n">
        <v>0</v>
      </c>
      <c r="BD64" s="20" t="n">
        <v>0</v>
      </c>
    </row>
    <row r="65" customFormat="false" ht="13.5" hidden="false" customHeight="false" outlineLevel="0" collapsed="false">
      <c r="A65" s="82" t="n">
        <v>444</v>
      </c>
      <c r="B65" s="83" t="s">
        <v>75</v>
      </c>
      <c r="C65" s="18" t="n">
        <f aca="false">I65+O65+U65+AA65+AG65+AM65+AS65+AY65</f>
        <v>998</v>
      </c>
      <c r="D65" s="19" t="n">
        <f aca="false">J65+P65+V65+AB65+AH65+AN65+AT65+AZ65</f>
        <v>773</v>
      </c>
      <c r="E65" s="19" t="n">
        <f aca="false">K65+Q65+W65+AC65+AI65+AO65+AU65+BA65</f>
        <v>33</v>
      </c>
      <c r="F65" s="19" t="n">
        <f aca="false">L65+R65+X65+AD65+AJ65+AP65+AV65+BB65</f>
        <v>63</v>
      </c>
      <c r="G65" s="19" t="n">
        <f aca="false">M65+S65+Y65+AE65+AK65+AQ65+AW65+BC65</f>
        <v>105</v>
      </c>
      <c r="H65" s="20" t="n">
        <f aca="false">N65+T65+Z65+AF65+AL65+AR65+AX65+BD65</f>
        <v>24</v>
      </c>
      <c r="I65" s="18" t="n">
        <v>5</v>
      </c>
      <c r="J65" s="19" t="n">
        <v>5</v>
      </c>
      <c r="K65" s="19" t="n">
        <v>0</v>
      </c>
      <c r="L65" s="47" t="n">
        <v>0</v>
      </c>
      <c r="M65" s="19" t="n">
        <v>0</v>
      </c>
      <c r="N65" s="85" t="n">
        <v>0</v>
      </c>
      <c r="O65" s="18" t="n">
        <v>174</v>
      </c>
      <c r="P65" s="19" t="n">
        <v>162</v>
      </c>
      <c r="Q65" s="19" t="n">
        <v>6</v>
      </c>
      <c r="R65" s="19" t="n">
        <v>1</v>
      </c>
      <c r="S65" s="19" t="n">
        <v>3</v>
      </c>
      <c r="T65" s="85" t="n">
        <v>2</v>
      </c>
      <c r="U65" s="18" t="n">
        <v>345</v>
      </c>
      <c r="V65" s="47" t="n">
        <v>197</v>
      </c>
      <c r="W65" s="47" t="n">
        <v>17</v>
      </c>
      <c r="X65" s="47" t="n">
        <v>43</v>
      </c>
      <c r="Y65" s="47" t="n">
        <v>68</v>
      </c>
      <c r="Z65" s="54" t="n">
        <v>20</v>
      </c>
      <c r="AA65" s="47" t="n">
        <v>20</v>
      </c>
      <c r="AB65" s="19" t="n">
        <v>17</v>
      </c>
      <c r="AC65" s="19" t="n">
        <v>0</v>
      </c>
      <c r="AD65" s="47" t="n">
        <v>1</v>
      </c>
      <c r="AE65" s="19" t="n">
        <v>2</v>
      </c>
      <c r="AF65" s="85" t="n">
        <v>0</v>
      </c>
      <c r="AG65" s="18" t="n">
        <v>1</v>
      </c>
      <c r="AH65" s="19" t="n">
        <v>1</v>
      </c>
      <c r="AI65" s="19" t="n">
        <v>0</v>
      </c>
      <c r="AJ65" s="19" t="n">
        <v>0</v>
      </c>
      <c r="AK65" s="19" t="n">
        <v>0</v>
      </c>
      <c r="AL65" s="20" t="n">
        <v>0</v>
      </c>
      <c r="AM65" s="47" t="n">
        <v>351</v>
      </c>
      <c r="AN65" s="47" t="n">
        <v>290</v>
      </c>
      <c r="AO65" s="47" t="n">
        <v>10</v>
      </c>
      <c r="AP65" s="47" t="n">
        <v>18</v>
      </c>
      <c r="AQ65" s="47" t="n">
        <v>31</v>
      </c>
      <c r="AR65" s="47" t="n">
        <v>2</v>
      </c>
      <c r="AS65" s="18" t="n">
        <v>101</v>
      </c>
      <c r="AT65" s="19" t="n">
        <v>101</v>
      </c>
      <c r="AU65" s="19" t="n">
        <v>0</v>
      </c>
      <c r="AV65" s="47" t="n">
        <v>0</v>
      </c>
      <c r="AW65" s="19" t="n">
        <v>0</v>
      </c>
      <c r="AX65" s="85" t="n">
        <v>0</v>
      </c>
      <c r="AY65" s="18" t="n">
        <v>1</v>
      </c>
      <c r="AZ65" s="19" t="n">
        <v>0</v>
      </c>
      <c r="BA65" s="19" t="n">
        <v>0</v>
      </c>
      <c r="BB65" s="19" t="n">
        <v>0</v>
      </c>
      <c r="BC65" s="19" t="n">
        <v>1</v>
      </c>
      <c r="BD65" s="20" t="n">
        <v>0</v>
      </c>
    </row>
    <row r="66" customFormat="false" ht="13.5" hidden="false" customHeight="false" outlineLevel="0" collapsed="false">
      <c r="A66" s="82" t="n">
        <v>445</v>
      </c>
      <c r="B66" s="83" t="s">
        <v>76</v>
      </c>
      <c r="C66" s="18" t="n">
        <f aca="false">I66+O66+U66+AA66+AG66+AM66+AS66+AY66</f>
        <v>757</v>
      </c>
      <c r="D66" s="19" t="n">
        <f aca="false">J66+P66+V66+AB66+AH66+AN66+AT66+AZ66</f>
        <v>547</v>
      </c>
      <c r="E66" s="19" t="n">
        <f aca="false">K66+Q66+W66+AC66+AI66+AO66+AU66+BA66</f>
        <v>54</v>
      </c>
      <c r="F66" s="19" t="n">
        <f aca="false">L66+R66+X66+AD66+AJ66+AP66+AV66+BB66</f>
        <v>47</v>
      </c>
      <c r="G66" s="19" t="n">
        <f aca="false">M66+S66+Y66+AE66+AK66+AQ66+AW66+BC66</f>
        <v>83</v>
      </c>
      <c r="H66" s="20" t="n">
        <f aca="false">N66+T66+Z66+AF66+AL66+AR66+AX66+BD66</f>
        <v>26</v>
      </c>
      <c r="I66" s="18" t="n">
        <v>3</v>
      </c>
      <c r="J66" s="19" t="n">
        <v>3</v>
      </c>
      <c r="K66" s="19" t="n">
        <v>0</v>
      </c>
      <c r="L66" s="47" t="n">
        <v>0</v>
      </c>
      <c r="M66" s="19" t="n">
        <v>0</v>
      </c>
      <c r="N66" s="85" t="n">
        <v>0</v>
      </c>
      <c r="O66" s="18" t="n">
        <v>109</v>
      </c>
      <c r="P66" s="19" t="n">
        <v>102</v>
      </c>
      <c r="Q66" s="19" t="n">
        <v>5</v>
      </c>
      <c r="R66" s="19" t="n">
        <v>0</v>
      </c>
      <c r="S66" s="19" t="n">
        <v>2</v>
      </c>
      <c r="T66" s="85" t="n">
        <v>0</v>
      </c>
      <c r="U66" s="18" t="n">
        <v>299</v>
      </c>
      <c r="V66" s="47" t="n">
        <v>149</v>
      </c>
      <c r="W66" s="47" t="n">
        <v>40</v>
      </c>
      <c r="X66" s="47" t="n">
        <v>32</v>
      </c>
      <c r="Y66" s="47" t="n">
        <v>56</v>
      </c>
      <c r="Z66" s="54" t="n">
        <v>22</v>
      </c>
      <c r="AA66" s="47" t="n">
        <v>13</v>
      </c>
      <c r="AB66" s="19" t="n">
        <v>11</v>
      </c>
      <c r="AC66" s="19" t="n">
        <v>0</v>
      </c>
      <c r="AD66" s="47" t="n">
        <v>1</v>
      </c>
      <c r="AE66" s="19" t="n">
        <v>1</v>
      </c>
      <c r="AF66" s="85" t="n">
        <v>0</v>
      </c>
      <c r="AG66" s="18" t="n">
        <v>5</v>
      </c>
      <c r="AH66" s="19" t="n">
        <v>1</v>
      </c>
      <c r="AI66" s="19" t="n">
        <v>1</v>
      </c>
      <c r="AJ66" s="19" t="n">
        <v>0</v>
      </c>
      <c r="AK66" s="19" t="n">
        <v>3</v>
      </c>
      <c r="AL66" s="20" t="n">
        <v>0</v>
      </c>
      <c r="AM66" s="47" t="n">
        <v>244</v>
      </c>
      <c r="AN66" s="47" t="n">
        <v>197</v>
      </c>
      <c r="AO66" s="47" t="n">
        <v>8</v>
      </c>
      <c r="AP66" s="47" t="n">
        <v>14</v>
      </c>
      <c r="AQ66" s="47" t="n">
        <v>21</v>
      </c>
      <c r="AR66" s="47" t="n">
        <v>4</v>
      </c>
      <c r="AS66" s="18" t="n">
        <v>84</v>
      </c>
      <c r="AT66" s="19" t="n">
        <v>84</v>
      </c>
      <c r="AU66" s="19" t="n">
        <v>0</v>
      </c>
      <c r="AV66" s="47" t="n">
        <v>0</v>
      </c>
      <c r="AW66" s="19" t="n">
        <v>0</v>
      </c>
      <c r="AX66" s="85" t="n">
        <v>0</v>
      </c>
      <c r="AY66" s="18" t="n">
        <v>0</v>
      </c>
      <c r="AZ66" s="19" t="n">
        <v>0</v>
      </c>
      <c r="BA66" s="19" t="n">
        <v>0</v>
      </c>
      <c r="BB66" s="19" t="n">
        <v>0</v>
      </c>
      <c r="BC66" s="19" t="n">
        <v>0</v>
      </c>
      <c r="BD66" s="20" t="n">
        <v>0</v>
      </c>
    </row>
    <row r="67" customFormat="false" ht="13.5" hidden="false" customHeight="false" outlineLevel="0" collapsed="false">
      <c r="A67" s="82" t="n">
        <v>446</v>
      </c>
      <c r="B67" s="83" t="s">
        <v>77</v>
      </c>
      <c r="C67" s="18" t="n">
        <f aca="false">I67+O67+U67+AA67+AG67+AM67+AS67+AY67</f>
        <v>1744</v>
      </c>
      <c r="D67" s="19" t="n">
        <f aca="false">J67+P67+V67+AB67+AH67+AN67+AT67+AZ67</f>
        <v>1434</v>
      </c>
      <c r="E67" s="19" t="n">
        <f aca="false">K67+Q67+W67+AC67+AI67+AO67+AU67+BA67</f>
        <v>59</v>
      </c>
      <c r="F67" s="19" t="n">
        <f aca="false">L67+R67+X67+AD67+AJ67+AP67+AV67+BB67</f>
        <v>90</v>
      </c>
      <c r="G67" s="19" t="n">
        <f aca="false">M67+S67+Y67+AE67+AK67+AQ67+AW67+BC67</f>
        <v>147</v>
      </c>
      <c r="H67" s="20" t="n">
        <f aca="false">N67+T67+Z67+AF67+AL67+AR67+AX67+BD67</f>
        <v>14</v>
      </c>
      <c r="I67" s="18" t="n">
        <v>9</v>
      </c>
      <c r="J67" s="19" t="n">
        <v>9</v>
      </c>
      <c r="K67" s="19" t="n">
        <v>0</v>
      </c>
      <c r="L67" s="47" t="n">
        <v>0</v>
      </c>
      <c r="M67" s="19" t="n">
        <v>0</v>
      </c>
      <c r="N67" s="85" t="n">
        <v>0</v>
      </c>
      <c r="O67" s="18" t="n">
        <v>447</v>
      </c>
      <c r="P67" s="19" t="n">
        <v>404</v>
      </c>
      <c r="Q67" s="19" t="n">
        <v>11</v>
      </c>
      <c r="R67" s="19" t="n">
        <v>12</v>
      </c>
      <c r="S67" s="19" t="n">
        <v>19</v>
      </c>
      <c r="T67" s="85" t="n">
        <v>1</v>
      </c>
      <c r="U67" s="18" t="n">
        <v>558</v>
      </c>
      <c r="V67" s="47" t="n">
        <v>416</v>
      </c>
      <c r="W67" s="47" t="n">
        <v>21</v>
      </c>
      <c r="X67" s="47" t="n">
        <v>47</v>
      </c>
      <c r="Y67" s="47" t="n">
        <v>63</v>
      </c>
      <c r="Z67" s="54" t="n">
        <v>11</v>
      </c>
      <c r="AA67" s="47" t="n">
        <v>19</v>
      </c>
      <c r="AB67" s="19" t="n">
        <v>13</v>
      </c>
      <c r="AC67" s="19" t="n">
        <v>0</v>
      </c>
      <c r="AD67" s="47" t="n">
        <v>1</v>
      </c>
      <c r="AE67" s="19" t="n">
        <v>5</v>
      </c>
      <c r="AF67" s="85" t="n">
        <v>0</v>
      </c>
      <c r="AG67" s="18" t="n">
        <v>13</v>
      </c>
      <c r="AH67" s="19" t="n">
        <v>3</v>
      </c>
      <c r="AI67" s="19" t="n">
        <v>6</v>
      </c>
      <c r="AJ67" s="19" t="n">
        <v>0</v>
      </c>
      <c r="AK67" s="19" t="n">
        <v>4</v>
      </c>
      <c r="AL67" s="20" t="n">
        <v>0</v>
      </c>
      <c r="AM67" s="47" t="n">
        <v>573</v>
      </c>
      <c r="AN67" s="47" t="n">
        <v>466</v>
      </c>
      <c r="AO67" s="47" t="n">
        <v>21</v>
      </c>
      <c r="AP67" s="47" t="n">
        <v>30</v>
      </c>
      <c r="AQ67" s="47" t="n">
        <v>54</v>
      </c>
      <c r="AR67" s="47" t="n">
        <v>2</v>
      </c>
      <c r="AS67" s="18" t="n">
        <v>120</v>
      </c>
      <c r="AT67" s="19" t="n">
        <v>120</v>
      </c>
      <c r="AU67" s="19" t="n">
        <v>0</v>
      </c>
      <c r="AV67" s="47" t="n">
        <v>0</v>
      </c>
      <c r="AW67" s="19" t="n">
        <v>0</v>
      </c>
      <c r="AX67" s="85" t="n">
        <v>0</v>
      </c>
      <c r="AY67" s="18" t="n">
        <v>5</v>
      </c>
      <c r="AZ67" s="19" t="n">
        <v>3</v>
      </c>
      <c r="BA67" s="19" t="n">
        <v>0</v>
      </c>
      <c r="BB67" s="19" t="n">
        <v>0</v>
      </c>
      <c r="BC67" s="19" t="n">
        <v>2</v>
      </c>
      <c r="BD67" s="20" t="n">
        <v>0</v>
      </c>
    </row>
    <row r="68" customFormat="false" ht="13.5" hidden="false" customHeight="false" outlineLevel="0" collapsed="false">
      <c r="A68" s="82" t="n">
        <v>447</v>
      </c>
      <c r="B68" s="83" t="s">
        <v>78</v>
      </c>
      <c r="C68" s="18" t="n">
        <f aca="false">I68+O68+U68+AA68+AG68+AM68+AS68+AY68</f>
        <v>922</v>
      </c>
      <c r="D68" s="19" t="n">
        <f aca="false">J68+P68+V68+AB68+AH68+AN68+AT68+AZ68</f>
        <v>784</v>
      </c>
      <c r="E68" s="19" t="n">
        <f aca="false">K68+Q68+W68+AC68+AI68+AO68+AU68+BA68</f>
        <v>33</v>
      </c>
      <c r="F68" s="19" t="n">
        <f aca="false">L68+R68+X68+AD68+AJ68+AP68+AV68+BB68</f>
        <v>30</v>
      </c>
      <c r="G68" s="19" t="n">
        <f aca="false">M68+S68+Y68+AE68+AK68+AQ68+AW68+BC68</f>
        <v>58</v>
      </c>
      <c r="H68" s="20" t="n">
        <f aca="false">N68+T68+Z68+AF68+AL68+AR68+AX68+BD68</f>
        <v>17</v>
      </c>
      <c r="I68" s="18" t="n">
        <v>20</v>
      </c>
      <c r="J68" s="19" t="n">
        <v>20</v>
      </c>
      <c r="K68" s="19" t="n">
        <v>0</v>
      </c>
      <c r="L68" s="47" t="n">
        <v>0</v>
      </c>
      <c r="M68" s="19" t="n">
        <v>0</v>
      </c>
      <c r="N68" s="85" t="n">
        <v>0</v>
      </c>
      <c r="O68" s="18" t="n">
        <v>183</v>
      </c>
      <c r="P68" s="19" t="n">
        <v>171</v>
      </c>
      <c r="Q68" s="19" t="n">
        <v>4</v>
      </c>
      <c r="R68" s="19" t="n">
        <v>1</v>
      </c>
      <c r="S68" s="19" t="n">
        <v>6</v>
      </c>
      <c r="T68" s="85" t="n">
        <v>1</v>
      </c>
      <c r="U68" s="18" t="n">
        <v>260</v>
      </c>
      <c r="V68" s="47" t="n">
        <v>190</v>
      </c>
      <c r="W68" s="47" t="n">
        <v>16</v>
      </c>
      <c r="X68" s="47" t="n">
        <v>15</v>
      </c>
      <c r="Y68" s="47" t="n">
        <v>29</v>
      </c>
      <c r="Z68" s="54" t="n">
        <v>10</v>
      </c>
      <c r="AA68" s="47" t="n">
        <v>9</v>
      </c>
      <c r="AB68" s="19" t="n">
        <v>6</v>
      </c>
      <c r="AC68" s="19" t="n">
        <v>1</v>
      </c>
      <c r="AD68" s="47" t="n">
        <v>0</v>
      </c>
      <c r="AE68" s="19" t="n">
        <v>2</v>
      </c>
      <c r="AF68" s="85" t="n">
        <v>0</v>
      </c>
      <c r="AG68" s="18" t="n">
        <v>5</v>
      </c>
      <c r="AH68" s="19" t="n">
        <v>3</v>
      </c>
      <c r="AI68" s="19" t="n">
        <v>1</v>
      </c>
      <c r="AJ68" s="19" t="n">
        <v>0</v>
      </c>
      <c r="AK68" s="19" t="n">
        <v>1</v>
      </c>
      <c r="AL68" s="20" t="n">
        <v>0</v>
      </c>
      <c r="AM68" s="47" t="n">
        <v>356</v>
      </c>
      <c r="AN68" s="47" t="n">
        <v>306</v>
      </c>
      <c r="AO68" s="47" t="n">
        <v>11</v>
      </c>
      <c r="AP68" s="47" t="n">
        <v>14</v>
      </c>
      <c r="AQ68" s="47" t="n">
        <v>20</v>
      </c>
      <c r="AR68" s="47" t="n">
        <v>5</v>
      </c>
      <c r="AS68" s="18" t="n">
        <v>87</v>
      </c>
      <c r="AT68" s="19" t="n">
        <v>87</v>
      </c>
      <c r="AU68" s="19" t="n">
        <v>0</v>
      </c>
      <c r="AV68" s="47" t="n">
        <v>0</v>
      </c>
      <c r="AW68" s="19" t="n">
        <v>0</v>
      </c>
      <c r="AX68" s="85" t="n">
        <v>0</v>
      </c>
      <c r="AY68" s="18" t="n">
        <v>2</v>
      </c>
      <c r="AZ68" s="19" t="n">
        <v>1</v>
      </c>
      <c r="BA68" s="19" t="n">
        <v>0</v>
      </c>
      <c r="BB68" s="19" t="n">
        <v>0</v>
      </c>
      <c r="BC68" s="19" t="n">
        <v>0</v>
      </c>
      <c r="BD68" s="20" t="n">
        <v>1</v>
      </c>
    </row>
    <row r="69" customFormat="false" ht="13.5" hidden="false" customHeight="false" outlineLevel="0" collapsed="false">
      <c r="A69" s="82" t="n">
        <v>448</v>
      </c>
      <c r="B69" s="83" t="s">
        <v>79</v>
      </c>
      <c r="C69" s="18" t="n">
        <f aca="false">I69+O69+U69+AA69+AG69+AM69+AS69+AY69</f>
        <v>663</v>
      </c>
      <c r="D69" s="19" t="n">
        <f aca="false">J69+P69+V69+AB69+AH69+AN69+AT69+AZ69</f>
        <v>534</v>
      </c>
      <c r="E69" s="19" t="n">
        <f aca="false">K69+Q69+W69+AC69+AI69+AO69+AU69+BA69</f>
        <v>26</v>
      </c>
      <c r="F69" s="19" t="n">
        <f aca="false">L69+R69+X69+AD69+AJ69+AP69+AV69+BB69</f>
        <v>29</v>
      </c>
      <c r="G69" s="19" t="n">
        <f aca="false">M69+S69+Y69+AE69+AK69+AQ69+AW69+BC69</f>
        <v>59</v>
      </c>
      <c r="H69" s="20" t="n">
        <f aca="false">N69+T69+Z69+AF69+AL69+AR69+AX69+BD69</f>
        <v>15</v>
      </c>
      <c r="I69" s="18" t="n">
        <v>10</v>
      </c>
      <c r="J69" s="19" t="n">
        <v>10</v>
      </c>
      <c r="K69" s="19" t="n">
        <v>0</v>
      </c>
      <c r="L69" s="47" t="n">
        <v>0</v>
      </c>
      <c r="M69" s="19" t="n">
        <v>0</v>
      </c>
      <c r="N69" s="85" t="n">
        <v>0</v>
      </c>
      <c r="O69" s="18" t="n">
        <v>154</v>
      </c>
      <c r="P69" s="19" t="n">
        <v>133</v>
      </c>
      <c r="Q69" s="19" t="n">
        <v>7</v>
      </c>
      <c r="R69" s="19" t="n">
        <v>4</v>
      </c>
      <c r="S69" s="19" t="n">
        <v>8</v>
      </c>
      <c r="T69" s="85" t="n">
        <v>2</v>
      </c>
      <c r="U69" s="18" t="n">
        <v>209</v>
      </c>
      <c r="V69" s="47" t="n">
        <v>131</v>
      </c>
      <c r="W69" s="47" t="n">
        <v>12</v>
      </c>
      <c r="X69" s="47" t="n">
        <v>17</v>
      </c>
      <c r="Y69" s="47" t="n">
        <v>38</v>
      </c>
      <c r="Z69" s="54" t="n">
        <v>11</v>
      </c>
      <c r="AA69" s="47" t="n">
        <v>4</v>
      </c>
      <c r="AB69" s="19" t="n">
        <v>4</v>
      </c>
      <c r="AC69" s="19" t="n">
        <v>0</v>
      </c>
      <c r="AD69" s="47" t="n">
        <v>0</v>
      </c>
      <c r="AE69" s="19" t="n">
        <v>0</v>
      </c>
      <c r="AF69" s="85" t="n">
        <v>0</v>
      </c>
      <c r="AG69" s="18" t="n">
        <v>3</v>
      </c>
      <c r="AH69" s="19" t="n">
        <v>2</v>
      </c>
      <c r="AI69" s="19" t="n">
        <v>0</v>
      </c>
      <c r="AJ69" s="19" t="n">
        <v>0</v>
      </c>
      <c r="AK69" s="19" t="n">
        <v>1</v>
      </c>
      <c r="AL69" s="20" t="n">
        <v>0</v>
      </c>
      <c r="AM69" s="47" t="n">
        <v>215</v>
      </c>
      <c r="AN69" s="47" t="n">
        <v>186</v>
      </c>
      <c r="AO69" s="47" t="n">
        <v>7</v>
      </c>
      <c r="AP69" s="47" t="n">
        <v>8</v>
      </c>
      <c r="AQ69" s="47" t="n">
        <v>12</v>
      </c>
      <c r="AR69" s="47" t="n">
        <v>2</v>
      </c>
      <c r="AS69" s="18" t="n">
        <v>68</v>
      </c>
      <c r="AT69" s="19" t="n">
        <v>68</v>
      </c>
      <c r="AU69" s="19" t="n">
        <v>0</v>
      </c>
      <c r="AV69" s="47" t="n">
        <v>0</v>
      </c>
      <c r="AW69" s="19" t="n">
        <v>0</v>
      </c>
      <c r="AX69" s="85" t="n">
        <v>0</v>
      </c>
      <c r="AY69" s="18" t="n">
        <v>0</v>
      </c>
      <c r="AZ69" s="19" t="n">
        <v>0</v>
      </c>
      <c r="BA69" s="19" t="n">
        <v>0</v>
      </c>
      <c r="BB69" s="19" t="n">
        <v>0</v>
      </c>
      <c r="BC69" s="19" t="n">
        <v>0</v>
      </c>
      <c r="BD69" s="20" t="n">
        <v>0</v>
      </c>
    </row>
    <row r="70" customFormat="false" ht="13.5" hidden="false" customHeight="false" outlineLevel="0" collapsed="false">
      <c r="A70" s="82" t="n">
        <v>449</v>
      </c>
      <c r="B70" s="83" t="s">
        <v>80</v>
      </c>
      <c r="C70" s="18" t="n">
        <f aca="false">I70+O70+U70+AA70+AG70+AM70+AS70+AY70</f>
        <v>339</v>
      </c>
      <c r="D70" s="19" t="n">
        <f aca="false">J70+P70+V70+AB70+AH70+AN70+AT70+AZ70</f>
        <v>302</v>
      </c>
      <c r="E70" s="19" t="n">
        <f aca="false">K70+Q70+W70+AC70+AI70+AO70+AU70+BA70</f>
        <v>11</v>
      </c>
      <c r="F70" s="19" t="n">
        <f aca="false">L70+R70+X70+AD70+AJ70+AP70+AV70+BB70</f>
        <v>2</v>
      </c>
      <c r="G70" s="19" t="n">
        <f aca="false">M70+S70+Y70+AE70+AK70+AQ70+AW70+BC70</f>
        <v>21</v>
      </c>
      <c r="H70" s="20" t="n">
        <f aca="false">N70+T70+Z70+AF70+AL70+AR70+AX70+BD70</f>
        <v>3</v>
      </c>
      <c r="I70" s="18" t="n">
        <v>3</v>
      </c>
      <c r="J70" s="19" t="n">
        <v>3</v>
      </c>
      <c r="K70" s="19" t="n">
        <v>0</v>
      </c>
      <c r="L70" s="47" t="n">
        <v>0</v>
      </c>
      <c r="M70" s="19" t="n">
        <v>0</v>
      </c>
      <c r="N70" s="85" t="n">
        <v>0</v>
      </c>
      <c r="O70" s="18" t="n">
        <v>88</v>
      </c>
      <c r="P70" s="19" t="n">
        <v>83</v>
      </c>
      <c r="Q70" s="19" t="n">
        <v>1</v>
      </c>
      <c r="R70" s="19" t="n">
        <v>1</v>
      </c>
      <c r="S70" s="19" t="n">
        <v>3</v>
      </c>
      <c r="T70" s="85" t="n">
        <v>0</v>
      </c>
      <c r="U70" s="18" t="n">
        <v>57</v>
      </c>
      <c r="V70" s="47" t="n">
        <v>39</v>
      </c>
      <c r="W70" s="47" t="n">
        <v>3</v>
      </c>
      <c r="X70" s="47" t="n">
        <v>0</v>
      </c>
      <c r="Y70" s="47" t="n">
        <v>12</v>
      </c>
      <c r="Z70" s="54" t="n">
        <v>3</v>
      </c>
      <c r="AA70" s="47" t="n">
        <v>5</v>
      </c>
      <c r="AB70" s="19" t="n">
        <v>4</v>
      </c>
      <c r="AC70" s="19" t="n">
        <v>1</v>
      </c>
      <c r="AD70" s="47" t="n">
        <v>0</v>
      </c>
      <c r="AE70" s="19" t="n">
        <v>0</v>
      </c>
      <c r="AF70" s="85" t="n">
        <v>0</v>
      </c>
      <c r="AG70" s="18" t="n">
        <v>4</v>
      </c>
      <c r="AH70" s="19" t="n">
        <v>3</v>
      </c>
      <c r="AI70" s="19" t="n">
        <v>1</v>
      </c>
      <c r="AJ70" s="19" t="n">
        <v>0</v>
      </c>
      <c r="AK70" s="19" t="n">
        <v>0</v>
      </c>
      <c r="AL70" s="20" t="n">
        <v>0</v>
      </c>
      <c r="AM70" s="47" t="n">
        <v>120</v>
      </c>
      <c r="AN70" s="47" t="n">
        <v>108</v>
      </c>
      <c r="AO70" s="47" t="n">
        <v>5</v>
      </c>
      <c r="AP70" s="47" t="n">
        <v>1</v>
      </c>
      <c r="AQ70" s="47" t="n">
        <v>6</v>
      </c>
      <c r="AR70" s="47" t="n">
        <v>0</v>
      </c>
      <c r="AS70" s="18" t="n">
        <v>62</v>
      </c>
      <c r="AT70" s="19" t="n">
        <v>62</v>
      </c>
      <c r="AU70" s="19" t="n">
        <v>0</v>
      </c>
      <c r="AV70" s="47" t="n">
        <v>0</v>
      </c>
      <c r="AW70" s="19" t="n">
        <v>0</v>
      </c>
      <c r="AX70" s="85" t="n">
        <v>0</v>
      </c>
      <c r="AY70" s="18" t="n">
        <v>0</v>
      </c>
      <c r="AZ70" s="19" t="n">
        <v>0</v>
      </c>
      <c r="BA70" s="19" t="n">
        <v>0</v>
      </c>
      <c r="BB70" s="19" t="n">
        <v>0</v>
      </c>
      <c r="BC70" s="19" t="n">
        <v>0</v>
      </c>
      <c r="BD70" s="20" t="n">
        <v>0</v>
      </c>
    </row>
    <row r="71" customFormat="false" ht="13.5" hidden="false" customHeight="false" outlineLevel="0" collapsed="false">
      <c r="A71" s="84" t="n">
        <v>450</v>
      </c>
      <c r="B71" s="79" t="s">
        <v>81</v>
      </c>
      <c r="C71" s="29" t="n">
        <f aca="false">I71+O71+U71+AA71+AG71+AM71+AS71+AY71</f>
        <v>341</v>
      </c>
      <c r="D71" s="30" t="n">
        <f aca="false">J71+P71+V71+AB71+AH71+AN71+AT71+AZ71</f>
        <v>277</v>
      </c>
      <c r="E71" s="30" t="n">
        <f aca="false">K71+Q71+W71+AC71+AI71+AO71+AU71+BA71</f>
        <v>8</v>
      </c>
      <c r="F71" s="30" t="n">
        <f aca="false">L71+R71+X71+AD71+AJ71+AP71+AV71+BB71</f>
        <v>12</v>
      </c>
      <c r="G71" s="30" t="n">
        <f aca="false">M71+S71+Y71+AE71+AK71+AQ71+AW71+BC71</f>
        <v>31</v>
      </c>
      <c r="H71" s="31" t="n">
        <f aca="false">N71+T71+Z71+AF71+AL71+AR71+AX71+BD71</f>
        <v>13</v>
      </c>
      <c r="I71" s="29" t="n">
        <v>7</v>
      </c>
      <c r="J71" s="30" t="n">
        <v>7</v>
      </c>
      <c r="K71" s="30" t="n">
        <v>0</v>
      </c>
      <c r="L71" s="59" t="n">
        <v>0</v>
      </c>
      <c r="M71" s="30" t="n">
        <v>0</v>
      </c>
      <c r="N71" s="91" t="n">
        <v>0</v>
      </c>
      <c r="O71" s="29" t="n">
        <v>57</v>
      </c>
      <c r="P71" s="30" t="n">
        <v>49</v>
      </c>
      <c r="Q71" s="30" t="n">
        <v>3</v>
      </c>
      <c r="R71" s="30" t="n">
        <v>3</v>
      </c>
      <c r="S71" s="30" t="n">
        <v>1</v>
      </c>
      <c r="T71" s="91" t="n">
        <v>1</v>
      </c>
      <c r="U71" s="29" t="n">
        <v>55</v>
      </c>
      <c r="V71" s="59" t="n">
        <v>25</v>
      </c>
      <c r="W71" s="59" t="n">
        <v>1</v>
      </c>
      <c r="X71" s="59" t="n">
        <v>4</v>
      </c>
      <c r="Y71" s="59" t="n">
        <v>15</v>
      </c>
      <c r="Z71" s="58" t="n">
        <v>10</v>
      </c>
      <c r="AA71" s="59" t="n">
        <v>1</v>
      </c>
      <c r="AB71" s="30" t="n">
        <v>1</v>
      </c>
      <c r="AC71" s="30" t="n">
        <v>0</v>
      </c>
      <c r="AD71" s="59" t="n">
        <v>0</v>
      </c>
      <c r="AE71" s="30" t="n">
        <v>0</v>
      </c>
      <c r="AF71" s="91" t="n">
        <v>0</v>
      </c>
      <c r="AG71" s="29" t="n">
        <v>1</v>
      </c>
      <c r="AH71" s="30" t="n">
        <v>1</v>
      </c>
      <c r="AI71" s="30" t="n">
        <v>0</v>
      </c>
      <c r="AJ71" s="30" t="n">
        <v>0</v>
      </c>
      <c r="AK71" s="30" t="n">
        <v>0</v>
      </c>
      <c r="AL71" s="31" t="n">
        <v>0</v>
      </c>
      <c r="AM71" s="59" t="n">
        <v>151</v>
      </c>
      <c r="AN71" s="59" t="n">
        <v>125</v>
      </c>
      <c r="AO71" s="59" t="n">
        <v>4</v>
      </c>
      <c r="AP71" s="59" t="n">
        <v>5</v>
      </c>
      <c r="AQ71" s="59" t="n">
        <v>15</v>
      </c>
      <c r="AR71" s="59" t="n">
        <v>2</v>
      </c>
      <c r="AS71" s="29" t="n">
        <v>69</v>
      </c>
      <c r="AT71" s="30" t="n">
        <v>69</v>
      </c>
      <c r="AU71" s="30" t="n">
        <v>0</v>
      </c>
      <c r="AV71" s="59" t="n">
        <v>0</v>
      </c>
      <c r="AW71" s="30" t="n">
        <v>0</v>
      </c>
      <c r="AX71" s="91" t="n">
        <v>0</v>
      </c>
      <c r="AY71" s="29" t="n">
        <v>0</v>
      </c>
      <c r="AZ71" s="30" t="n">
        <v>0</v>
      </c>
      <c r="BA71" s="30" t="n">
        <v>0</v>
      </c>
      <c r="BB71" s="30" t="n">
        <v>0</v>
      </c>
      <c r="BC71" s="30" t="n">
        <v>0</v>
      </c>
      <c r="BD71" s="31" t="n">
        <v>0</v>
      </c>
    </row>
    <row r="72" customFormat="false" ht="13.5" hidden="false" customHeight="false" outlineLevel="0" collapsed="false">
      <c r="A72" s="80" t="n">
        <v>200</v>
      </c>
      <c r="B72" s="81" t="s">
        <v>82</v>
      </c>
      <c r="C72" s="23" t="n">
        <f aca="false">SUM(C5:C12)</f>
        <v>172446</v>
      </c>
      <c r="D72" s="19" t="n">
        <f aca="false">SUM(D5:D12)</f>
        <v>141999</v>
      </c>
      <c r="E72" s="19" t="n">
        <f aca="false">SUM(E5:E12)</f>
        <v>9243</v>
      </c>
      <c r="F72" s="47" t="n">
        <f aca="false">SUM(F5:F12)</f>
        <v>7410</v>
      </c>
      <c r="G72" s="19" t="n">
        <f aca="false">SUM(G5:G12)</f>
        <v>11709</v>
      </c>
      <c r="H72" s="85" t="n">
        <f aca="false">SUM(H5:H12)</f>
        <v>2077</v>
      </c>
      <c r="I72" s="23" t="n">
        <f aca="false">SUM(I5:I12)</f>
        <v>2527</v>
      </c>
      <c r="J72" s="19" t="n">
        <f aca="false">SUM(J5:J12)</f>
        <v>2500</v>
      </c>
      <c r="K72" s="19" t="n">
        <f aca="false">SUM(K5:K12)</f>
        <v>27</v>
      </c>
      <c r="L72" s="47" t="n">
        <f aca="false">SUM(L5:L12)</f>
        <v>0</v>
      </c>
      <c r="M72" s="19" t="n">
        <f aca="false">SUM(M5:M12)</f>
        <v>0</v>
      </c>
      <c r="N72" s="85" t="n">
        <f aca="false">SUM(N5:N12)</f>
        <v>0</v>
      </c>
      <c r="O72" s="23" t="n">
        <f aca="false">SUM(O5:O12)</f>
        <v>24369</v>
      </c>
      <c r="P72" s="19" t="n">
        <f aca="false">SUM(P5:P12)</f>
        <v>22611</v>
      </c>
      <c r="Q72" s="19" t="n">
        <f aca="false">SUM(Q5:Q12)</f>
        <v>764</v>
      </c>
      <c r="R72" s="47" t="n">
        <f aca="false">SUM(R5:R12)</f>
        <v>207</v>
      </c>
      <c r="S72" s="19" t="n">
        <f aca="false">SUM(S5:S12)</f>
        <v>726</v>
      </c>
      <c r="T72" s="85" t="n">
        <f aca="false">SUM(T5:T12)</f>
        <v>61</v>
      </c>
      <c r="U72" s="23" t="n">
        <f aca="false">SUM(U5:U12)</f>
        <v>52459</v>
      </c>
      <c r="V72" s="19" t="n">
        <f aca="false">SUM(V5:V12)</f>
        <v>37261</v>
      </c>
      <c r="W72" s="19" t="n">
        <f aca="false">SUM(W5:W12)</f>
        <v>4625</v>
      </c>
      <c r="X72" s="47" t="n">
        <f aca="false">SUM(X5:X12)</f>
        <v>3816</v>
      </c>
      <c r="Y72" s="19" t="n">
        <f aca="false">SUM(Y5:Y12)</f>
        <v>5419</v>
      </c>
      <c r="Z72" s="85" t="n">
        <f aca="false">SUM(Z5:Z12)</f>
        <v>1334</v>
      </c>
      <c r="AA72" s="23" t="n">
        <f aca="false">SUM(AA5:AA12)</f>
        <v>6443</v>
      </c>
      <c r="AB72" s="19" t="n">
        <f aca="false">SUM(AB5:AB12)</f>
        <v>5543</v>
      </c>
      <c r="AC72" s="19" t="n">
        <f aca="false">SUM(AC5:AC12)</f>
        <v>281</v>
      </c>
      <c r="AD72" s="47" t="n">
        <f aca="false">SUM(AD5:AD12)</f>
        <v>119</v>
      </c>
      <c r="AE72" s="19" t="n">
        <f aca="false">SUM(AE5:AE12)</f>
        <v>483</v>
      </c>
      <c r="AF72" s="85" t="n">
        <f aca="false">SUM(AF5:AF12)</f>
        <v>17</v>
      </c>
      <c r="AG72" s="23" t="n">
        <f aca="false">SUM(AG5:AG12)</f>
        <v>1796</v>
      </c>
      <c r="AH72" s="19" t="n">
        <f aca="false">SUM(AH5:AH12)</f>
        <v>640</v>
      </c>
      <c r="AI72" s="19" t="n">
        <f aca="false">SUM(AI5:AI12)</f>
        <v>441</v>
      </c>
      <c r="AJ72" s="47" t="n">
        <f aca="false">SUM(AJ5:AJ12)</f>
        <v>156</v>
      </c>
      <c r="AK72" s="19" t="n">
        <f aca="false">SUM(AK5:AK12)</f>
        <v>524</v>
      </c>
      <c r="AL72" s="85" t="n">
        <f aca="false">SUM(AL5:AL12)</f>
        <v>35</v>
      </c>
      <c r="AM72" s="23" t="n">
        <f aca="false">SUM(AM5:AM12)</f>
        <v>60045</v>
      </c>
      <c r="AN72" s="19" t="n">
        <f aca="false">SUM(AN5:AN12)</f>
        <v>48860</v>
      </c>
      <c r="AO72" s="19" t="n">
        <f aca="false">SUM(AO5:AO12)</f>
        <v>3075</v>
      </c>
      <c r="AP72" s="47" t="n">
        <f aca="false">SUM(AP5:AP12)</f>
        <v>3074</v>
      </c>
      <c r="AQ72" s="19" t="n">
        <f aca="false">SUM(AQ5:AQ12)</f>
        <v>4421</v>
      </c>
      <c r="AR72" s="85" t="n">
        <f aca="false">SUM(AR5:AR12)</f>
        <v>612</v>
      </c>
      <c r="AS72" s="23" t="n">
        <f aca="false">SUM(AS5:AS12)</f>
        <v>23327</v>
      </c>
      <c r="AT72" s="19" t="n">
        <f aca="false">SUM(AT5:AT12)</f>
        <v>23327</v>
      </c>
      <c r="AU72" s="19" t="n">
        <f aca="false">SUM(AU5:AU12)</f>
        <v>0</v>
      </c>
      <c r="AV72" s="47" t="n">
        <f aca="false">SUM(AV5:AV12)</f>
        <v>0</v>
      </c>
      <c r="AW72" s="19" t="n">
        <f aca="false">SUM(AW5:AW12)</f>
        <v>0</v>
      </c>
      <c r="AX72" s="85" t="n">
        <f aca="false">SUM(AX5:AX12)</f>
        <v>0</v>
      </c>
      <c r="AY72" s="23" t="n">
        <f aca="false">SUM(AY5:AY12)</f>
        <v>1480</v>
      </c>
      <c r="AZ72" s="19" t="n">
        <f aca="false">SUM(AZ5:AZ12)</f>
        <v>1257</v>
      </c>
      <c r="BA72" s="19" t="n">
        <f aca="false">SUM(BA5:BA12)</f>
        <v>30</v>
      </c>
      <c r="BB72" s="47" t="n">
        <f aca="false">SUM(BB5:BB12)</f>
        <v>38</v>
      </c>
      <c r="BC72" s="19" t="n">
        <f aca="false">SUM(BC5:BC12)</f>
        <v>136</v>
      </c>
      <c r="BD72" s="25" t="n">
        <f aca="false">SUM(BD5:BD12)</f>
        <v>18</v>
      </c>
      <c r="BJ72" s="86"/>
      <c r="BK72" s="39"/>
    </row>
    <row r="73" customFormat="false" ht="13.5" hidden="false" customHeight="false" outlineLevel="0" collapsed="false">
      <c r="A73" s="82" t="n">
        <v>500</v>
      </c>
      <c r="B73" s="83" t="s">
        <v>83</v>
      </c>
      <c r="C73" s="18" t="n">
        <f aca="false">SUM(C13:C71)</f>
        <v>58902</v>
      </c>
      <c r="D73" s="19" t="n">
        <f aca="false">SUM(D13:D71)</f>
        <v>46973</v>
      </c>
      <c r="E73" s="19" t="n">
        <f aca="false">SUM(E13:E71)</f>
        <v>2340</v>
      </c>
      <c r="F73" s="47" t="n">
        <f aca="false">SUM(F13:F71)</f>
        <v>2684</v>
      </c>
      <c r="G73" s="19" t="n">
        <f aca="false">SUM(G13:G71)</f>
        <v>5442</v>
      </c>
      <c r="H73" s="85" t="n">
        <f aca="false">SUM(H13:H71)</f>
        <v>1461</v>
      </c>
      <c r="I73" s="18" t="n">
        <f aca="false">SUM(I13:I71)</f>
        <v>670</v>
      </c>
      <c r="J73" s="19" t="n">
        <f aca="false">SUM(J13:J71)</f>
        <v>669</v>
      </c>
      <c r="K73" s="19" t="n">
        <f aca="false">SUM(K13:K71)</f>
        <v>1</v>
      </c>
      <c r="L73" s="47" t="n">
        <f aca="false">SUM(L13:L71)</f>
        <v>0</v>
      </c>
      <c r="M73" s="19" t="n">
        <f aca="false">SUM(M13:M71)</f>
        <v>0</v>
      </c>
      <c r="N73" s="85" t="n">
        <f aca="false">SUM(N13:N71)</f>
        <v>0</v>
      </c>
      <c r="O73" s="18" t="n">
        <f aca="false">SUM(O13:O71)</f>
        <v>9243</v>
      </c>
      <c r="P73" s="19" t="n">
        <f aca="false">SUM(P13:P71)</f>
        <v>8480</v>
      </c>
      <c r="Q73" s="19" t="n">
        <f aca="false">SUM(Q13:Q71)</f>
        <v>285</v>
      </c>
      <c r="R73" s="47" t="n">
        <f aca="false">SUM(R13:R71)</f>
        <v>123</v>
      </c>
      <c r="S73" s="19" t="n">
        <f aca="false">SUM(S13:S71)</f>
        <v>310</v>
      </c>
      <c r="T73" s="85" t="n">
        <f aca="false">SUM(T13:T71)</f>
        <v>45</v>
      </c>
      <c r="U73" s="18" t="n">
        <f aca="false">SUM(U13:U71)</f>
        <v>16895</v>
      </c>
      <c r="V73" s="19" t="n">
        <f aca="false">SUM(V13:V71)</f>
        <v>10334</v>
      </c>
      <c r="W73" s="19" t="n">
        <f aca="false">SUM(W13:W71)</f>
        <v>1142</v>
      </c>
      <c r="X73" s="47" t="n">
        <f aca="false">SUM(X13:X71)</f>
        <v>1543</v>
      </c>
      <c r="Y73" s="19" t="n">
        <f aca="false">SUM(Y13:Y71)</f>
        <v>2881</v>
      </c>
      <c r="Z73" s="85" t="n">
        <f aca="false">SUM(Z13:Z71)</f>
        <v>995</v>
      </c>
      <c r="AA73" s="18" t="n">
        <f aca="false">SUM(AA13:AA71)</f>
        <v>1125</v>
      </c>
      <c r="AB73" s="19" t="n">
        <f aca="false">SUM(AB13:AB71)</f>
        <v>948</v>
      </c>
      <c r="AC73" s="19" t="n">
        <f aca="false">SUM(AC13:AC71)</f>
        <v>31</v>
      </c>
      <c r="AD73" s="47" t="n">
        <f aca="false">SUM(AD13:AD71)</f>
        <v>24</v>
      </c>
      <c r="AE73" s="19" t="n">
        <f aca="false">SUM(AE13:AE71)</f>
        <v>121</v>
      </c>
      <c r="AF73" s="85" t="n">
        <f aca="false">SUM(AF13:AF71)</f>
        <v>1</v>
      </c>
      <c r="AG73" s="18" t="n">
        <f aca="false">SUM(AG13:AG71)</f>
        <v>199</v>
      </c>
      <c r="AH73" s="19" t="n">
        <f aca="false">SUM(AH13:AH71)</f>
        <v>87</v>
      </c>
      <c r="AI73" s="19" t="n">
        <f aca="false">SUM(AI13:AI71)</f>
        <v>39</v>
      </c>
      <c r="AJ73" s="47" t="n">
        <f aca="false">SUM(AJ13:AJ71)</f>
        <v>10</v>
      </c>
      <c r="AK73" s="19" t="n">
        <f aca="false">SUM(AK13:AK71)</f>
        <v>63</v>
      </c>
      <c r="AL73" s="85" t="n">
        <f aca="false">SUM(AL13:AL71)</f>
        <v>0</v>
      </c>
      <c r="AM73" s="18" t="n">
        <f aca="false">SUM(AM13:AM71)</f>
        <v>22677</v>
      </c>
      <c r="AN73" s="19" t="n">
        <f aca="false">SUM(AN13:AN71)</f>
        <v>18388</v>
      </c>
      <c r="AO73" s="19" t="n">
        <f aca="false">SUM(AO13:AO71)</f>
        <v>841</v>
      </c>
      <c r="AP73" s="47" t="n">
        <f aca="false">SUM(AP13:AP71)</f>
        <v>983</v>
      </c>
      <c r="AQ73" s="19" t="n">
        <f aca="false">SUM(AQ13:AQ71)</f>
        <v>2049</v>
      </c>
      <c r="AR73" s="85" t="n">
        <f aca="false">SUM(AR13:AR71)</f>
        <v>414</v>
      </c>
      <c r="AS73" s="18" t="n">
        <f aca="false">SUM(AS13:AS71)</f>
        <v>8028</v>
      </c>
      <c r="AT73" s="19" t="n">
        <f aca="false">SUM(AT13:AT71)</f>
        <v>8028</v>
      </c>
      <c r="AU73" s="19" t="n">
        <f aca="false">SUM(AU13:AU71)</f>
        <v>0</v>
      </c>
      <c r="AV73" s="47" t="n">
        <f aca="false">SUM(AV13:AV71)</f>
        <v>0</v>
      </c>
      <c r="AW73" s="19" t="n">
        <f aca="false">SUM(AW13:AW71)</f>
        <v>0</v>
      </c>
      <c r="AX73" s="85" t="n">
        <f aca="false">SUM(AX13:AX71)</f>
        <v>0</v>
      </c>
      <c r="AY73" s="18" t="n">
        <f aca="false">SUM(AY13:AY71)</f>
        <v>65</v>
      </c>
      <c r="AZ73" s="19" t="n">
        <f aca="false">SUM(AZ13:AZ71)</f>
        <v>39</v>
      </c>
      <c r="BA73" s="19" t="n">
        <f aca="false">SUM(BA13:BA71)</f>
        <v>1</v>
      </c>
      <c r="BB73" s="47" t="n">
        <f aca="false">SUM(BB13:BB71)</f>
        <v>1</v>
      </c>
      <c r="BC73" s="19" t="n">
        <f aca="false">SUM(BC13:BC71)</f>
        <v>18</v>
      </c>
      <c r="BD73" s="20" t="n">
        <f aca="false">SUM(BD13:BD71)</f>
        <v>6</v>
      </c>
      <c r="BJ73" s="86"/>
      <c r="BK73" s="39"/>
    </row>
    <row r="74" customFormat="false" ht="13.5" hidden="false" customHeight="false" outlineLevel="0" collapsed="false">
      <c r="A74" s="82" t="n">
        <v>300</v>
      </c>
      <c r="B74" s="83" t="s">
        <v>84</v>
      </c>
      <c r="C74" s="18" t="n">
        <f aca="false">SUM(C13:C18)</f>
        <v>3423</v>
      </c>
      <c r="D74" s="19" t="n">
        <f aca="false">SUM(D13:D18)</f>
        <v>2738</v>
      </c>
      <c r="E74" s="19" t="n">
        <f aca="false">SUM(E13:E18)</f>
        <v>104</v>
      </c>
      <c r="F74" s="47" t="n">
        <f aca="false">SUM(F13:F18)</f>
        <v>146</v>
      </c>
      <c r="G74" s="19" t="n">
        <f aca="false">SUM(G13:G18)</f>
        <v>352</v>
      </c>
      <c r="H74" s="85" t="n">
        <f aca="false">SUM(H13:H18)</f>
        <v>82</v>
      </c>
      <c r="I74" s="18" t="n">
        <f aca="false">SUM(I13:I18)</f>
        <v>74</v>
      </c>
      <c r="J74" s="19" t="n">
        <f aca="false">SUM(J13:J18)</f>
        <v>74</v>
      </c>
      <c r="K74" s="19" t="n">
        <f aca="false">SUM(K13:K18)</f>
        <v>0</v>
      </c>
      <c r="L74" s="47" t="n">
        <f aca="false">SUM(L13:L18)</f>
        <v>0</v>
      </c>
      <c r="M74" s="19" t="n">
        <f aca="false">SUM(M13:M18)</f>
        <v>0</v>
      </c>
      <c r="N74" s="85" t="n">
        <f aca="false">SUM(N13:N18)</f>
        <v>0</v>
      </c>
      <c r="O74" s="18" t="n">
        <f aca="false">SUM(O13:O18)</f>
        <v>563</v>
      </c>
      <c r="P74" s="19" t="n">
        <f aca="false">SUM(P13:P18)</f>
        <v>515</v>
      </c>
      <c r="Q74" s="19" t="n">
        <f aca="false">SUM(Q13:Q18)</f>
        <v>13</v>
      </c>
      <c r="R74" s="47" t="n">
        <f aca="false">SUM(R13:R18)</f>
        <v>12</v>
      </c>
      <c r="S74" s="19" t="n">
        <f aca="false">SUM(S13:S18)</f>
        <v>20</v>
      </c>
      <c r="T74" s="85" t="n">
        <f aca="false">SUM(T13:T18)</f>
        <v>3</v>
      </c>
      <c r="U74" s="18" t="n">
        <f aca="false">SUM(U13:U18)</f>
        <v>736</v>
      </c>
      <c r="V74" s="19" t="n">
        <f aca="false">SUM(V13:V18)</f>
        <v>363</v>
      </c>
      <c r="W74" s="19" t="n">
        <f aca="false">SUM(W13:W18)</f>
        <v>41</v>
      </c>
      <c r="X74" s="47" t="n">
        <f aca="false">SUM(X13:X18)</f>
        <v>74</v>
      </c>
      <c r="Y74" s="19" t="n">
        <f aca="false">SUM(Y13:Y18)</f>
        <v>198</v>
      </c>
      <c r="Z74" s="85" t="n">
        <f aca="false">SUM(Z13:Z18)</f>
        <v>60</v>
      </c>
      <c r="AA74" s="18" t="n">
        <f aca="false">SUM(AA13:AA18)</f>
        <v>56</v>
      </c>
      <c r="AB74" s="19" t="n">
        <f aca="false">SUM(AB13:AB18)</f>
        <v>53</v>
      </c>
      <c r="AC74" s="19" t="n">
        <f aca="false">SUM(AC13:AC18)</f>
        <v>1</v>
      </c>
      <c r="AD74" s="47" t="n">
        <f aca="false">SUM(AD13:AD18)</f>
        <v>1</v>
      </c>
      <c r="AE74" s="19" t="n">
        <f aca="false">SUM(AE13:AE18)</f>
        <v>1</v>
      </c>
      <c r="AF74" s="85" t="n">
        <f aca="false">SUM(AF13:AF18)</f>
        <v>0</v>
      </c>
      <c r="AG74" s="18" t="n">
        <f aca="false">SUM(AG13:AG18)</f>
        <v>7</v>
      </c>
      <c r="AH74" s="19" t="n">
        <f aca="false">SUM(AH13:AH18)</f>
        <v>3</v>
      </c>
      <c r="AI74" s="19" t="n">
        <f aca="false">SUM(AI13:AI18)</f>
        <v>2</v>
      </c>
      <c r="AJ74" s="47" t="n">
        <f aca="false">SUM(AJ13:AJ18)</f>
        <v>0</v>
      </c>
      <c r="AK74" s="19" t="n">
        <f aca="false">SUM(AK13:AK18)</f>
        <v>2</v>
      </c>
      <c r="AL74" s="85" t="n">
        <f aca="false">SUM(AL13:AL18)</f>
        <v>0</v>
      </c>
      <c r="AM74" s="18" t="n">
        <f aca="false">SUM(AM13:AM18)</f>
        <v>1375</v>
      </c>
      <c r="AN74" s="19" t="n">
        <f aca="false">SUM(AN13:AN18)</f>
        <v>1118</v>
      </c>
      <c r="AO74" s="19" t="n">
        <f aca="false">SUM(AO13:AO18)</f>
        <v>47</v>
      </c>
      <c r="AP74" s="47" t="n">
        <f aca="false">SUM(AP13:AP18)</f>
        <v>59</v>
      </c>
      <c r="AQ74" s="19" t="n">
        <f aca="false">SUM(AQ13:AQ18)</f>
        <v>131</v>
      </c>
      <c r="AR74" s="85" t="n">
        <f aca="false">SUM(AR13:AR18)</f>
        <v>19</v>
      </c>
      <c r="AS74" s="18" t="n">
        <f aca="false">SUM(AS13:AS18)</f>
        <v>609</v>
      </c>
      <c r="AT74" s="19" t="n">
        <f aca="false">SUM(AT13:AT18)</f>
        <v>609</v>
      </c>
      <c r="AU74" s="19" t="n">
        <f aca="false">SUM(AU13:AU18)</f>
        <v>0</v>
      </c>
      <c r="AV74" s="47" t="n">
        <f aca="false">SUM(AV13:AV18)</f>
        <v>0</v>
      </c>
      <c r="AW74" s="19" t="n">
        <f aca="false">SUM(AW13:AW18)</f>
        <v>0</v>
      </c>
      <c r="AX74" s="85" t="n">
        <f aca="false">SUM(AX13:AX18)</f>
        <v>0</v>
      </c>
      <c r="AY74" s="18" t="n">
        <f aca="false">SUM(AY13:AY18)</f>
        <v>3</v>
      </c>
      <c r="AZ74" s="19" t="n">
        <f aca="false">SUM(AZ13:AZ18)</f>
        <v>3</v>
      </c>
      <c r="BA74" s="19" t="n">
        <f aca="false">SUM(BA13:BA18)</f>
        <v>0</v>
      </c>
      <c r="BB74" s="47" t="n">
        <f aca="false">SUM(BB13:BB18)</f>
        <v>0</v>
      </c>
      <c r="BC74" s="19" t="n">
        <f aca="false">SUM(BC13:BC18)</f>
        <v>0</v>
      </c>
      <c r="BD74" s="20" t="n">
        <f aca="false">SUM(BD13:BD18)</f>
        <v>0</v>
      </c>
      <c r="BJ74" s="86"/>
      <c r="BK74" s="39"/>
    </row>
    <row r="75" customFormat="false" ht="13.5" hidden="false" customHeight="false" outlineLevel="0" collapsed="false">
      <c r="A75" s="82" t="n">
        <v>320</v>
      </c>
      <c r="B75" s="83" t="s">
        <v>85</v>
      </c>
      <c r="C75" s="18" t="n">
        <f aca="false">SUM(C19:C26)</f>
        <v>6731</v>
      </c>
      <c r="D75" s="19" t="n">
        <f aca="false">SUM(D19:D26)</f>
        <v>5111</v>
      </c>
      <c r="E75" s="19" t="n">
        <f aca="false">SUM(E19:E26)</f>
        <v>249</v>
      </c>
      <c r="F75" s="47" t="n">
        <f aca="false">SUM(F19:F26)</f>
        <v>376</v>
      </c>
      <c r="G75" s="19" t="n">
        <f aca="false">SUM(G19:G26)</f>
        <v>742</v>
      </c>
      <c r="H75" s="85" t="n">
        <f aca="false">SUM(H19:H26)</f>
        <v>253</v>
      </c>
      <c r="I75" s="18" t="n">
        <f aca="false">SUM(I19:I26)</f>
        <v>77</v>
      </c>
      <c r="J75" s="19" t="n">
        <f aca="false">SUM(J19:J26)</f>
        <v>77</v>
      </c>
      <c r="K75" s="19" t="n">
        <f aca="false">SUM(K19:K26)</f>
        <v>0</v>
      </c>
      <c r="L75" s="47" t="n">
        <f aca="false">SUM(L19:L26)</f>
        <v>0</v>
      </c>
      <c r="M75" s="19" t="n">
        <f aca="false">SUM(M19:M26)</f>
        <v>0</v>
      </c>
      <c r="N75" s="85" t="n">
        <f aca="false">SUM(N19:N26)</f>
        <v>0</v>
      </c>
      <c r="O75" s="18" t="n">
        <f aca="false">SUM(O19:O26)</f>
        <v>710</v>
      </c>
      <c r="P75" s="19" t="n">
        <f aca="false">SUM(P19:P26)</f>
        <v>623</v>
      </c>
      <c r="Q75" s="19" t="n">
        <f aca="false">SUM(Q19:Q26)</f>
        <v>22</v>
      </c>
      <c r="R75" s="47" t="n">
        <f aca="false">SUM(R19:R26)</f>
        <v>14</v>
      </c>
      <c r="S75" s="19" t="n">
        <f aca="false">SUM(S19:S26)</f>
        <v>46</v>
      </c>
      <c r="T75" s="85" t="n">
        <f aca="false">SUM(T19:T26)</f>
        <v>5</v>
      </c>
      <c r="U75" s="18" t="n">
        <f aca="false">SUM(U19:U26)</f>
        <v>1904</v>
      </c>
      <c r="V75" s="19" t="n">
        <f aca="false">SUM(V19:V26)</f>
        <v>1016</v>
      </c>
      <c r="W75" s="19" t="n">
        <f aca="false">SUM(W19:W26)</f>
        <v>123</v>
      </c>
      <c r="X75" s="47" t="n">
        <f aca="false">SUM(X19:X26)</f>
        <v>211</v>
      </c>
      <c r="Y75" s="19" t="n">
        <f aca="false">SUM(Y19:Y26)</f>
        <v>391</v>
      </c>
      <c r="Z75" s="85" t="n">
        <f aca="false">SUM(Z19:Z26)</f>
        <v>163</v>
      </c>
      <c r="AA75" s="18" t="n">
        <f aca="false">SUM(AA19:AA26)</f>
        <v>121</v>
      </c>
      <c r="AB75" s="19" t="n">
        <f aca="false">SUM(AB19:AB26)</f>
        <v>94</v>
      </c>
      <c r="AC75" s="19" t="n">
        <f aca="false">SUM(AC19:AC26)</f>
        <v>3</v>
      </c>
      <c r="AD75" s="47" t="n">
        <f aca="false">SUM(AD19:AD26)</f>
        <v>5</v>
      </c>
      <c r="AE75" s="19" t="n">
        <f aca="false">SUM(AE19:AE26)</f>
        <v>18</v>
      </c>
      <c r="AF75" s="85" t="n">
        <f aca="false">SUM(AF19:AF26)</f>
        <v>1</v>
      </c>
      <c r="AG75" s="18" t="n">
        <f aca="false">SUM(AG19:AG26)</f>
        <v>6</v>
      </c>
      <c r="AH75" s="19" t="n">
        <f aca="false">SUM(AH19:AH26)</f>
        <v>2</v>
      </c>
      <c r="AI75" s="19" t="n">
        <f aca="false">SUM(AI19:AI26)</f>
        <v>2</v>
      </c>
      <c r="AJ75" s="47" t="n">
        <f aca="false">SUM(AJ19:AJ26)</f>
        <v>0</v>
      </c>
      <c r="AK75" s="19" t="n">
        <f aca="false">SUM(AK19:AK26)</f>
        <v>2</v>
      </c>
      <c r="AL75" s="85" t="n">
        <f aca="false">SUM(AL19:AL26)</f>
        <v>0</v>
      </c>
      <c r="AM75" s="18" t="n">
        <f aca="false">SUM(AM19:AM26)</f>
        <v>2664</v>
      </c>
      <c r="AN75" s="19" t="n">
        <f aca="false">SUM(AN19:AN26)</f>
        <v>2056</v>
      </c>
      <c r="AO75" s="19" t="n">
        <f aca="false">SUM(AO19:AO26)</f>
        <v>99</v>
      </c>
      <c r="AP75" s="47" t="n">
        <f aca="false">SUM(AP19:AP26)</f>
        <v>146</v>
      </c>
      <c r="AQ75" s="19" t="n">
        <f aca="false">SUM(AQ19:AQ26)</f>
        <v>282</v>
      </c>
      <c r="AR75" s="85" t="n">
        <f aca="false">SUM(AR19:AR26)</f>
        <v>81</v>
      </c>
      <c r="AS75" s="18" t="n">
        <f aca="false">SUM(AS19:AS26)</f>
        <v>1243</v>
      </c>
      <c r="AT75" s="19" t="n">
        <f aca="false">SUM(AT19:AT26)</f>
        <v>1243</v>
      </c>
      <c r="AU75" s="19" t="n">
        <f aca="false">SUM(AU19:AU26)</f>
        <v>0</v>
      </c>
      <c r="AV75" s="47" t="n">
        <f aca="false">SUM(AV19:AV26)</f>
        <v>0</v>
      </c>
      <c r="AW75" s="19" t="n">
        <f aca="false">SUM(AW19:AW26)</f>
        <v>0</v>
      </c>
      <c r="AX75" s="85" t="n">
        <f aca="false">SUM(AX19:AX26)</f>
        <v>0</v>
      </c>
      <c r="AY75" s="18" t="n">
        <f aca="false">SUM(AY19:AY26)</f>
        <v>6</v>
      </c>
      <c r="AZ75" s="19" t="n">
        <f aca="false">SUM(AZ19:AZ26)</f>
        <v>0</v>
      </c>
      <c r="BA75" s="19" t="n">
        <f aca="false">SUM(BA19:BA26)</f>
        <v>0</v>
      </c>
      <c r="BB75" s="47" t="n">
        <f aca="false">SUM(BB19:BB26)</f>
        <v>0</v>
      </c>
      <c r="BC75" s="19" t="n">
        <f aca="false">SUM(BC19:BC26)</f>
        <v>3</v>
      </c>
      <c r="BD75" s="20" t="n">
        <f aca="false">SUM(BD19:BD26)</f>
        <v>3</v>
      </c>
      <c r="BJ75" s="86"/>
      <c r="BK75" s="39"/>
    </row>
    <row r="76" customFormat="false" ht="13.5" hidden="false" customHeight="false" outlineLevel="0" collapsed="false">
      <c r="A76" s="82" t="n">
        <v>340</v>
      </c>
      <c r="B76" s="83" t="s">
        <v>86</v>
      </c>
      <c r="C76" s="18" t="n">
        <f aca="false">SUM(C27:C29)</f>
        <v>1797</v>
      </c>
      <c r="D76" s="19" t="n">
        <f aca="false">SUM(D27:D29)</f>
        <v>1432</v>
      </c>
      <c r="E76" s="19" t="n">
        <f aca="false">SUM(E27:E29)</f>
        <v>79</v>
      </c>
      <c r="F76" s="47" t="n">
        <f aca="false">SUM(F27:F29)</f>
        <v>82</v>
      </c>
      <c r="G76" s="19" t="n">
        <f aca="false">SUM(G27:G29)</f>
        <v>164</v>
      </c>
      <c r="H76" s="85" t="n">
        <f aca="false">SUM(H27:H29)</f>
        <v>40</v>
      </c>
      <c r="I76" s="18" t="n">
        <f aca="false">SUM(I27:I29)</f>
        <v>44</v>
      </c>
      <c r="J76" s="19" t="n">
        <f aca="false">SUM(J27:J29)</f>
        <v>44</v>
      </c>
      <c r="K76" s="19" t="n">
        <f aca="false">SUM(K27:K29)</f>
        <v>0</v>
      </c>
      <c r="L76" s="47" t="n">
        <f aca="false">SUM(L27:L29)</f>
        <v>0</v>
      </c>
      <c r="M76" s="19" t="n">
        <f aca="false">SUM(M27:M29)</f>
        <v>0</v>
      </c>
      <c r="N76" s="85" t="n">
        <f aca="false">SUM(N27:N29)</f>
        <v>0</v>
      </c>
      <c r="O76" s="18" t="n">
        <f aca="false">SUM(O27:O29)</f>
        <v>268</v>
      </c>
      <c r="P76" s="19" t="n">
        <f aca="false">SUM(P27:P29)</f>
        <v>243</v>
      </c>
      <c r="Q76" s="19" t="n">
        <f aca="false">SUM(Q27:Q29)</f>
        <v>6</v>
      </c>
      <c r="R76" s="47" t="n">
        <f aca="false">SUM(R27:R29)</f>
        <v>8</v>
      </c>
      <c r="S76" s="19" t="n">
        <f aca="false">SUM(S27:S29)</f>
        <v>8</v>
      </c>
      <c r="T76" s="85" t="n">
        <f aca="false">SUM(T27:T29)</f>
        <v>3</v>
      </c>
      <c r="U76" s="18" t="n">
        <f aca="false">SUM(U27:U29)</f>
        <v>511</v>
      </c>
      <c r="V76" s="19" t="n">
        <f aca="false">SUM(V27:V29)</f>
        <v>324</v>
      </c>
      <c r="W76" s="19" t="n">
        <f aca="false">SUM(W27:W29)</f>
        <v>31</v>
      </c>
      <c r="X76" s="47" t="n">
        <f aca="false">SUM(X27:X29)</f>
        <v>37</v>
      </c>
      <c r="Y76" s="19" t="n">
        <f aca="false">SUM(Y27:Y29)</f>
        <v>94</v>
      </c>
      <c r="Z76" s="85" t="n">
        <f aca="false">SUM(Z27:Z29)</f>
        <v>25</v>
      </c>
      <c r="AA76" s="18" t="n">
        <f aca="false">SUM(AA27:AA29)</f>
        <v>30</v>
      </c>
      <c r="AB76" s="19" t="n">
        <f aca="false">SUM(AB27:AB29)</f>
        <v>22</v>
      </c>
      <c r="AC76" s="19" t="n">
        <f aca="false">SUM(AC27:AC29)</f>
        <v>2</v>
      </c>
      <c r="AD76" s="47" t="n">
        <f aca="false">SUM(AD27:AD29)</f>
        <v>0</v>
      </c>
      <c r="AE76" s="19" t="n">
        <f aca="false">SUM(AE27:AE29)</f>
        <v>6</v>
      </c>
      <c r="AF76" s="85" t="n">
        <f aca="false">SUM(AF27:AF29)</f>
        <v>0</v>
      </c>
      <c r="AG76" s="18" t="n">
        <f aca="false">SUM(AG27:AG29)</f>
        <v>7</v>
      </c>
      <c r="AH76" s="19" t="n">
        <f aca="false">SUM(AH27:AH29)</f>
        <v>6</v>
      </c>
      <c r="AI76" s="19" t="n">
        <f aca="false">SUM(AI27:AI29)</f>
        <v>0</v>
      </c>
      <c r="AJ76" s="47" t="n">
        <f aca="false">SUM(AJ27:AJ29)</f>
        <v>0</v>
      </c>
      <c r="AK76" s="19" t="n">
        <f aca="false">SUM(AK27:AK29)</f>
        <v>1</v>
      </c>
      <c r="AL76" s="85" t="n">
        <f aca="false">SUM(AL27:AL29)</f>
        <v>0</v>
      </c>
      <c r="AM76" s="18" t="n">
        <f aca="false">SUM(AM27:AM29)</f>
        <v>721</v>
      </c>
      <c r="AN76" s="19" t="n">
        <f aca="false">SUM(AN27:AN29)</f>
        <v>578</v>
      </c>
      <c r="AO76" s="19" t="n">
        <f aca="false">SUM(AO27:AO29)</f>
        <v>40</v>
      </c>
      <c r="AP76" s="47" t="n">
        <f aca="false">SUM(AP27:AP29)</f>
        <v>37</v>
      </c>
      <c r="AQ76" s="19" t="n">
        <f aca="false">SUM(AQ27:AQ29)</f>
        <v>54</v>
      </c>
      <c r="AR76" s="85" t="n">
        <f aca="false">SUM(AR27:AR29)</f>
        <v>12</v>
      </c>
      <c r="AS76" s="18" t="n">
        <f aca="false">SUM(AS27:AS29)</f>
        <v>215</v>
      </c>
      <c r="AT76" s="19" t="n">
        <f aca="false">SUM(AT27:AT29)</f>
        <v>215</v>
      </c>
      <c r="AU76" s="19" t="n">
        <f aca="false">SUM(AU27:AU29)</f>
        <v>0</v>
      </c>
      <c r="AV76" s="47" t="n">
        <f aca="false">SUM(AV27:AV29)</f>
        <v>0</v>
      </c>
      <c r="AW76" s="19" t="n">
        <f aca="false">SUM(AW27:AW29)</f>
        <v>0</v>
      </c>
      <c r="AX76" s="85" t="n">
        <f aca="false">SUM(AX27:AX29)</f>
        <v>0</v>
      </c>
      <c r="AY76" s="18" t="n">
        <f aca="false">SUM(AY27:AY29)</f>
        <v>1</v>
      </c>
      <c r="AZ76" s="19" t="n">
        <f aca="false">SUM(AZ27:AZ29)</f>
        <v>0</v>
      </c>
      <c r="BA76" s="19" t="n">
        <f aca="false">SUM(BA27:BA29)</f>
        <v>0</v>
      </c>
      <c r="BB76" s="47" t="n">
        <f aca="false">SUM(BB27:BB29)</f>
        <v>0</v>
      </c>
      <c r="BC76" s="19" t="n">
        <f aca="false">SUM(BC27:BC29)</f>
        <v>1</v>
      </c>
      <c r="BD76" s="20" t="n">
        <f aca="false">SUM(BD27:BD29)</f>
        <v>0</v>
      </c>
      <c r="BJ76" s="86"/>
      <c r="BK76" s="39"/>
    </row>
    <row r="77" customFormat="false" ht="13.5" hidden="false" customHeight="false" outlineLevel="0" collapsed="false">
      <c r="A77" s="82" t="n">
        <v>360</v>
      </c>
      <c r="B77" s="83" t="s">
        <v>87</v>
      </c>
      <c r="C77" s="18" t="n">
        <f aca="false">SUM(C30:C37)</f>
        <v>12160</v>
      </c>
      <c r="D77" s="19" t="n">
        <f aca="false">SUM(D30:D37)</f>
        <v>9953</v>
      </c>
      <c r="E77" s="19" t="n">
        <f aca="false">SUM(E30:E37)</f>
        <v>416</v>
      </c>
      <c r="F77" s="47" t="n">
        <f aca="false">SUM(F30:F37)</f>
        <v>496</v>
      </c>
      <c r="G77" s="19" t="n">
        <f aca="false">SUM(G30:G37)</f>
        <v>1025</v>
      </c>
      <c r="H77" s="85" t="n">
        <f aca="false">SUM(H30:H37)</f>
        <v>269</v>
      </c>
      <c r="I77" s="18" t="n">
        <f aca="false">SUM(I30:I37)</f>
        <v>136</v>
      </c>
      <c r="J77" s="19" t="n">
        <f aca="false">SUM(J30:J37)</f>
        <v>136</v>
      </c>
      <c r="K77" s="19" t="n">
        <f aca="false">SUM(K30:K37)</f>
        <v>0</v>
      </c>
      <c r="L77" s="47" t="n">
        <f aca="false">SUM(L30:L37)</f>
        <v>0</v>
      </c>
      <c r="M77" s="19" t="n">
        <f aca="false">SUM(M30:M37)</f>
        <v>0</v>
      </c>
      <c r="N77" s="85" t="n">
        <f aca="false">SUM(N30:N37)</f>
        <v>0</v>
      </c>
      <c r="O77" s="18" t="n">
        <f aca="false">SUM(O30:O37)</f>
        <v>2003</v>
      </c>
      <c r="P77" s="19" t="n">
        <f aca="false">SUM(P30:P37)</f>
        <v>1901</v>
      </c>
      <c r="Q77" s="19" t="n">
        <f aca="false">SUM(Q30:Q37)</f>
        <v>39</v>
      </c>
      <c r="R77" s="47" t="n">
        <f aca="false">SUM(R30:R37)</f>
        <v>16</v>
      </c>
      <c r="S77" s="19" t="n">
        <f aca="false">SUM(S30:S37)</f>
        <v>41</v>
      </c>
      <c r="T77" s="85" t="n">
        <f aca="false">SUM(T30:T37)</f>
        <v>6</v>
      </c>
      <c r="U77" s="18" t="n">
        <f aca="false">SUM(U30:U37)</f>
        <v>3934</v>
      </c>
      <c r="V77" s="19" t="n">
        <f aca="false">SUM(V30:V37)</f>
        <v>2738</v>
      </c>
      <c r="W77" s="19" t="n">
        <f aca="false">SUM(W30:W37)</f>
        <v>199</v>
      </c>
      <c r="X77" s="47" t="n">
        <f aca="false">SUM(X30:X37)</f>
        <v>294</v>
      </c>
      <c r="Y77" s="19" t="n">
        <f aca="false">SUM(Y30:Y37)</f>
        <v>519</v>
      </c>
      <c r="Z77" s="85" t="n">
        <f aca="false">SUM(Z30:Z37)</f>
        <v>184</v>
      </c>
      <c r="AA77" s="18" t="n">
        <f aca="false">SUM(AA30:AA37)</f>
        <v>300</v>
      </c>
      <c r="AB77" s="19" t="n">
        <f aca="false">SUM(AB30:AB37)</f>
        <v>253</v>
      </c>
      <c r="AC77" s="19" t="n">
        <f aca="false">SUM(AC30:AC37)</f>
        <v>10</v>
      </c>
      <c r="AD77" s="47" t="n">
        <f aca="false">SUM(AD30:AD37)</f>
        <v>3</v>
      </c>
      <c r="AE77" s="19" t="n">
        <f aca="false">SUM(AE30:AE37)</f>
        <v>34</v>
      </c>
      <c r="AF77" s="85" t="n">
        <f aca="false">SUM(AF30:AF37)</f>
        <v>0</v>
      </c>
      <c r="AG77" s="18" t="n">
        <f aca="false">SUM(AG30:AG37)</f>
        <v>53</v>
      </c>
      <c r="AH77" s="19" t="n">
        <f aca="false">SUM(AH30:AH37)</f>
        <v>25</v>
      </c>
      <c r="AI77" s="19" t="n">
        <f aca="false">SUM(AI30:AI37)</f>
        <v>6</v>
      </c>
      <c r="AJ77" s="47" t="n">
        <f aca="false">SUM(AJ30:AJ37)</f>
        <v>6</v>
      </c>
      <c r="AK77" s="19" t="n">
        <f aca="false">SUM(AK30:AK37)</f>
        <v>16</v>
      </c>
      <c r="AL77" s="85" t="n">
        <f aca="false">SUM(AL30:AL37)</f>
        <v>0</v>
      </c>
      <c r="AM77" s="18" t="n">
        <f aca="false">SUM(AM30:AM37)</f>
        <v>4451</v>
      </c>
      <c r="AN77" s="19" t="n">
        <f aca="false">SUM(AN30:AN37)</f>
        <v>3624</v>
      </c>
      <c r="AO77" s="19" t="n">
        <f aca="false">SUM(AO30:AO37)</f>
        <v>162</v>
      </c>
      <c r="AP77" s="47" t="n">
        <f aca="false">SUM(AP30:AP37)</f>
        <v>177</v>
      </c>
      <c r="AQ77" s="19" t="n">
        <f aca="false">SUM(AQ30:AQ37)</f>
        <v>409</v>
      </c>
      <c r="AR77" s="85" t="n">
        <f aca="false">SUM(AR30:AR37)</f>
        <v>78</v>
      </c>
      <c r="AS77" s="18" t="n">
        <f aca="false">SUM(AS30:AS37)</f>
        <v>1269</v>
      </c>
      <c r="AT77" s="19" t="n">
        <f aca="false">SUM(AT30:AT37)</f>
        <v>1269</v>
      </c>
      <c r="AU77" s="19" t="n">
        <f aca="false">SUM(AU30:AU37)</f>
        <v>0</v>
      </c>
      <c r="AV77" s="47" t="n">
        <f aca="false">SUM(AV30:AV37)</f>
        <v>0</v>
      </c>
      <c r="AW77" s="19" t="n">
        <f aca="false">SUM(AW30:AW37)</f>
        <v>0</v>
      </c>
      <c r="AX77" s="85" t="n">
        <f aca="false">SUM(AX30:AX37)</f>
        <v>0</v>
      </c>
      <c r="AY77" s="18" t="n">
        <f aca="false">SUM(AY30:AY37)</f>
        <v>14</v>
      </c>
      <c r="AZ77" s="19" t="n">
        <f aca="false">SUM(AZ30:AZ37)</f>
        <v>7</v>
      </c>
      <c r="BA77" s="19" t="n">
        <f aca="false">SUM(BA30:BA37)</f>
        <v>0</v>
      </c>
      <c r="BB77" s="47" t="n">
        <f aca="false">SUM(BB30:BB37)</f>
        <v>0</v>
      </c>
      <c r="BC77" s="19" t="n">
        <f aca="false">SUM(BC30:BC37)</f>
        <v>6</v>
      </c>
      <c r="BD77" s="20" t="n">
        <f aca="false">SUM(BD30:BD37)</f>
        <v>1</v>
      </c>
      <c r="BJ77" s="86"/>
      <c r="BK77" s="39"/>
    </row>
    <row r="78" customFormat="false" ht="13.5" hidden="false" customHeight="false" outlineLevel="0" collapsed="false">
      <c r="A78" s="82" t="n">
        <v>380</v>
      </c>
      <c r="B78" s="83" t="s">
        <v>88</v>
      </c>
      <c r="C78" s="18" t="n">
        <f aca="false">SUM(C38:C43)</f>
        <v>5898</v>
      </c>
      <c r="D78" s="19" t="n">
        <f aca="false">SUM(D38:D43)</f>
        <v>4426</v>
      </c>
      <c r="E78" s="19" t="n">
        <f aca="false">SUM(E38:E43)</f>
        <v>285</v>
      </c>
      <c r="F78" s="47" t="n">
        <f aca="false">SUM(F38:F43)</f>
        <v>301</v>
      </c>
      <c r="G78" s="19" t="n">
        <f aca="false">SUM(G38:G43)</f>
        <v>669</v>
      </c>
      <c r="H78" s="85" t="n">
        <f aca="false">SUM(H38:H43)</f>
        <v>217</v>
      </c>
      <c r="I78" s="18" t="n">
        <f aca="false">SUM(I38:I43)</f>
        <v>63</v>
      </c>
      <c r="J78" s="19" t="n">
        <f aca="false">SUM(J38:J43)</f>
        <v>63</v>
      </c>
      <c r="K78" s="19" t="n">
        <f aca="false">SUM(K38:K43)</f>
        <v>0</v>
      </c>
      <c r="L78" s="47" t="n">
        <f aca="false">SUM(L38:L43)</f>
        <v>0</v>
      </c>
      <c r="M78" s="19" t="n">
        <f aca="false">SUM(M38:M43)</f>
        <v>0</v>
      </c>
      <c r="N78" s="85" t="n">
        <f aca="false">SUM(N38:N43)</f>
        <v>0</v>
      </c>
      <c r="O78" s="18" t="n">
        <f aca="false">SUM(O38:O43)</f>
        <v>827</v>
      </c>
      <c r="P78" s="19" t="n">
        <f aca="false">SUM(P38:P43)</f>
        <v>719</v>
      </c>
      <c r="Q78" s="19" t="n">
        <f aca="false">SUM(Q38:Q43)</f>
        <v>45</v>
      </c>
      <c r="R78" s="47" t="n">
        <f aca="false">SUM(R38:R43)</f>
        <v>11</v>
      </c>
      <c r="S78" s="19" t="n">
        <f aca="false">SUM(S38:S43)</f>
        <v>46</v>
      </c>
      <c r="T78" s="85" t="n">
        <f aca="false">SUM(T38:T43)</f>
        <v>6</v>
      </c>
      <c r="U78" s="18" t="n">
        <f aca="false">SUM(U38:U43)</f>
        <v>1822</v>
      </c>
      <c r="V78" s="19" t="n">
        <f aca="false">SUM(V38:V43)</f>
        <v>1028</v>
      </c>
      <c r="W78" s="19" t="n">
        <f aca="false">SUM(W38:W43)</f>
        <v>136</v>
      </c>
      <c r="X78" s="47" t="n">
        <f aca="false">SUM(X38:X43)</f>
        <v>167</v>
      </c>
      <c r="Y78" s="19" t="n">
        <f aca="false">SUM(Y38:Y43)</f>
        <v>347</v>
      </c>
      <c r="Z78" s="85" t="n">
        <f aca="false">SUM(Z38:Z43)</f>
        <v>144</v>
      </c>
      <c r="AA78" s="18" t="n">
        <f aca="false">SUM(AA38:AA43)</f>
        <v>138</v>
      </c>
      <c r="AB78" s="19" t="n">
        <f aca="false">SUM(AB38:AB43)</f>
        <v>121</v>
      </c>
      <c r="AC78" s="19" t="n">
        <f aca="false">SUM(AC38:AC43)</f>
        <v>5</v>
      </c>
      <c r="AD78" s="47" t="n">
        <f aca="false">SUM(AD38:AD43)</f>
        <v>1</v>
      </c>
      <c r="AE78" s="19" t="n">
        <f aca="false">SUM(AE38:AE43)</f>
        <v>11</v>
      </c>
      <c r="AF78" s="85" t="n">
        <f aca="false">SUM(AF38:AF43)</f>
        <v>0</v>
      </c>
      <c r="AG78" s="18" t="n">
        <f aca="false">SUM(AG38:AG43)</f>
        <v>15</v>
      </c>
      <c r="AH78" s="19" t="n">
        <f aca="false">SUM(AH38:AH43)</f>
        <v>8</v>
      </c>
      <c r="AI78" s="19" t="n">
        <f aca="false">SUM(AI38:AI43)</f>
        <v>3</v>
      </c>
      <c r="AJ78" s="47" t="n">
        <f aca="false">SUM(AJ38:AJ43)</f>
        <v>0</v>
      </c>
      <c r="AK78" s="19" t="n">
        <f aca="false">SUM(AK38:AK43)</f>
        <v>4</v>
      </c>
      <c r="AL78" s="85" t="n">
        <f aca="false">SUM(AL38:AL43)</f>
        <v>0</v>
      </c>
      <c r="AM78" s="18" t="n">
        <f aca="false">SUM(AM38:AM43)</f>
        <v>2227</v>
      </c>
      <c r="AN78" s="19" t="n">
        <f aca="false">SUM(AN38:AN43)</f>
        <v>1685</v>
      </c>
      <c r="AO78" s="19" t="n">
        <f aca="false">SUM(AO38:AO43)</f>
        <v>95</v>
      </c>
      <c r="AP78" s="47" t="n">
        <f aca="false">SUM(AP38:AP43)</f>
        <v>121</v>
      </c>
      <c r="AQ78" s="19" t="n">
        <f aca="false">SUM(AQ38:AQ43)</f>
        <v>260</v>
      </c>
      <c r="AR78" s="85" t="n">
        <f aca="false">SUM(AR38:AR43)</f>
        <v>66</v>
      </c>
      <c r="AS78" s="18" t="n">
        <f aca="false">SUM(AS38:AS43)</f>
        <v>790</v>
      </c>
      <c r="AT78" s="19" t="n">
        <f aca="false">SUM(AT38:AT43)</f>
        <v>790</v>
      </c>
      <c r="AU78" s="19" t="n">
        <f aca="false">SUM(AU38:AU43)</f>
        <v>0</v>
      </c>
      <c r="AV78" s="47" t="n">
        <f aca="false">SUM(AV38:AV43)</f>
        <v>0</v>
      </c>
      <c r="AW78" s="19" t="n">
        <f aca="false">SUM(AW38:AW43)</f>
        <v>0</v>
      </c>
      <c r="AX78" s="85" t="n">
        <f aca="false">SUM(AX38:AX43)</f>
        <v>0</v>
      </c>
      <c r="AY78" s="18" t="n">
        <f aca="false">SUM(AY38:AY43)</f>
        <v>16</v>
      </c>
      <c r="AZ78" s="19" t="n">
        <f aca="false">SUM(AZ38:AZ43)</f>
        <v>12</v>
      </c>
      <c r="BA78" s="19" t="n">
        <f aca="false">SUM(BA38:BA43)</f>
        <v>1</v>
      </c>
      <c r="BB78" s="47" t="n">
        <f aca="false">SUM(BB38:BB43)</f>
        <v>1</v>
      </c>
      <c r="BC78" s="19" t="n">
        <f aca="false">SUM(BC38:BC43)</f>
        <v>1</v>
      </c>
      <c r="BD78" s="20" t="n">
        <f aca="false">SUM(BD38:BD43)</f>
        <v>1</v>
      </c>
      <c r="BJ78" s="86"/>
      <c r="BK78" s="39"/>
    </row>
    <row r="79" customFormat="false" ht="13.5" hidden="false" customHeight="false" outlineLevel="0" collapsed="false">
      <c r="A79" s="82" t="n">
        <v>400</v>
      </c>
      <c r="B79" s="83" t="s">
        <v>89</v>
      </c>
      <c r="C79" s="18" t="n">
        <f aca="false">SUM(C44:C54)</f>
        <v>14608</v>
      </c>
      <c r="D79" s="19" t="n">
        <f aca="false">SUM(D44:D54)</f>
        <v>11919</v>
      </c>
      <c r="E79" s="19" t="n">
        <f aca="false">SUM(E44:E54)</f>
        <v>570</v>
      </c>
      <c r="F79" s="47" t="n">
        <f aca="false">SUM(F44:F54)</f>
        <v>654</v>
      </c>
      <c r="G79" s="19" t="n">
        <f aca="false">SUM(G44:G54)</f>
        <v>1183</v>
      </c>
      <c r="H79" s="85" t="n">
        <f aca="false">SUM(H44:H54)</f>
        <v>282</v>
      </c>
      <c r="I79" s="18" t="n">
        <f aca="false">SUM(I44:I54)</f>
        <v>118</v>
      </c>
      <c r="J79" s="19" t="n">
        <f aca="false">SUM(J44:J54)</f>
        <v>118</v>
      </c>
      <c r="K79" s="19" t="n">
        <f aca="false">SUM(K44:K54)</f>
        <v>0</v>
      </c>
      <c r="L79" s="47" t="n">
        <f aca="false">SUM(L44:L54)</f>
        <v>0</v>
      </c>
      <c r="M79" s="19" t="n">
        <f aca="false">SUM(M44:M54)</f>
        <v>0</v>
      </c>
      <c r="N79" s="85" t="n">
        <f aca="false">SUM(N44:N54)</f>
        <v>0</v>
      </c>
      <c r="O79" s="18" t="n">
        <f aca="false">SUM(O44:O54)</f>
        <v>2151</v>
      </c>
      <c r="P79" s="19" t="n">
        <f aca="false">SUM(P44:P54)</f>
        <v>1993</v>
      </c>
      <c r="Q79" s="19" t="n">
        <f aca="false">SUM(Q44:Q54)</f>
        <v>73</v>
      </c>
      <c r="R79" s="47" t="n">
        <f aca="false">SUM(R44:R54)</f>
        <v>26</v>
      </c>
      <c r="S79" s="19" t="n">
        <f aca="false">SUM(S44:S54)</f>
        <v>57</v>
      </c>
      <c r="T79" s="85" t="n">
        <f aca="false">SUM(T44:T54)</f>
        <v>2</v>
      </c>
      <c r="U79" s="18" t="n">
        <f aca="false">SUM(U44:U54)</f>
        <v>3783</v>
      </c>
      <c r="V79" s="19" t="n">
        <f aca="false">SUM(V44:V54)</f>
        <v>2323</v>
      </c>
      <c r="W79" s="19" t="n">
        <f aca="false">SUM(W44:W54)</f>
        <v>260</v>
      </c>
      <c r="X79" s="47" t="n">
        <f aca="false">SUM(X44:X54)</f>
        <v>403</v>
      </c>
      <c r="Y79" s="19" t="n">
        <f aca="false">SUM(Y44:Y54)</f>
        <v>594</v>
      </c>
      <c r="Z79" s="85" t="n">
        <f aca="false">SUM(Z44:Z54)</f>
        <v>203</v>
      </c>
      <c r="AA79" s="18" t="n">
        <f aca="false">SUM(AA44:AA54)</f>
        <v>241</v>
      </c>
      <c r="AB79" s="19" t="n">
        <f aca="false">SUM(AB44:AB54)</f>
        <v>208</v>
      </c>
      <c r="AC79" s="19" t="n">
        <f aca="false">SUM(AC44:AC54)</f>
        <v>5</v>
      </c>
      <c r="AD79" s="47" t="n">
        <f aca="false">SUM(AD44:AD54)</f>
        <v>5</v>
      </c>
      <c r="AE79" s="19" t="n">
        <f aca="false">SUM(AE44:AE54)</f>
        <v>23</v>
      </c>
      <c r="AF79" s="85" t="n">
        <f aca="false">SUM(AF44:AF54)</f>
        <v>0</v>
      </c>
      <c r="AG79" s="18" t="n">
        <f aca="false">SUM(AG44:AG54)</f>
        <v>57</v>
      </c>
      <c r="AH79" s="19" t="n">
        <f aca="false">SUM(AH44:AH54)</f>
        <v>21</v>
      </c>
      <c r="AI79" s="19" t="n">
        <f aca="false">SUM(AI44:AI54)</f>
        <v>14</v>
      </c>
      <c r="AJ79" s="47" t="n">
        <f aca="false">SUM(AJ44:AJ54)</f>
        <v>4</v>
      </c>
      <c r="AK79" s="19" t="n">
        <f aca="false">SUM(AK44:AK54)</f>
        <v>18</v>
      </c>
      <c r="AL79" s="85" t="n">
        <f aca="false">SUM(AL44:AL54)</f>
        <v>0</v>
      </c>
      <c r="AM79" s="18" t="n">
        <f aca="false">SUM(AM44:AM54)</f>
        <v>6090</v>
      </c>
      <c r="AN79" s="19" t="n">
        <f aca="false">SUM(AN44:AN54)</f>
        <v>5091</v>
      </c>
      <c r="AO79" s="19" t="n">
        <f aca="false">SUM(AO44:AO54)</f>
        <v>218</v>
      </c>
      <c r="AP79" s="47" t="n">
        <f aca="false">SUM(AP44:AP54)</f>
        <v>216</v>
      </c>
      <c r="AQ79" s="19" t="n">
        <f aca="false">SUM(AQ44:AQ54)</f>
        <v>488</v>
      </c>
      <c r="AR79" s="85" t="n">
        <f aca="false">SUM(AR44:AR54)</f>
        <v>77</v>
      </c>
      <c r="AS79" s="18" t="n">
        <f aca="false">SUM(AS44:AS54)</f>
        <v>2157</v>
      </c>
      <c r="AT79" s="19" t="n">
        <f aca="false">SUM(AT44:AT54)</f>
        <v>2157</v>
      </c>
      <c r="AU79" s="19" t="n">
        <f aca="false">SUM(AU44:AU54)</f>
        <v>0</v>
      </c>
      <c r="AV79" s="47" t="n">
        <f aca="false">SUM(AV44:AV54)</f>
        <v>0</v>
      </c>
      <c r="AW79" s="19" t="n">
        <f aca="false">SUM(AW44:AW54)</f>
        <v>0</v>
      </c>
      <c r="AX79" s="85" t="n">
        <f aca="false">SUM(AX44:AX54)</f>
        <v>0</v>
      </c>
      <c r="AY79" s="18" t="n">
        <f aca="false">SUM(AY44:AY54)</f>
        <v>11</v>
      </c>
      <c r="AZ79" s="19" t="n">
        <f aca="false">SUM(AZ44:AZ54)</f>
        <v>8</v>
      </c>
      <c r="BA79" s="19" t="n">
        <f aca="false">SUM(BA44:BA54)</f>
        <v>0</v>
      </c>
      <c r="BB79" s="47" t="n">
        <f aca="false">SUM(BB44:BB54)</f>
        <v>0</v>
      </c>
      <c r="BC79" s="19" t="n">
        <f aca="false">SUM(BC44:BC54)</f>
        <v>3</v>
      </c>
      <c r="BD79" s="20" t="n">
        <f aca="false">SUM(BD44:BD54)</f>
        <v>0</v>
      </c>
      <c r="BJ79" s="86"/>
      <c r="BK79" s="39"/>
    </row>
    <row r="80" customFormat="false" ht="13.5" hidden="false" customHeight="false" outlineLevel="0" collapsed="false">
      <c r="A80" s="82" t="n">
        <v>420</v>
      </c>
      <c r="B80" s="83" t="s">
        <v>90</v>
      </c>
      <c r="C80" s="18" t="n">
        <f aca="false">SUM(C55:C61)</f>
        <v>3972</v>
      </c>
      <c r="D80" s="19" t="n">
        <f aca="false">SUM(D55:D61)</f>
        <v>3138</v>
      </c>
      <c r="E80" s="19" t="n">
        <f aca="false">SUM(E55:E61)</f>
        <v>144</v>
      </c>
      <c r="F80" s="47" t="n">
        <f aca="false">SUM(F55:F61)</f>
        <v>181</v>
      </c>
      <c r="G80" s="19" t="n">
        <f aca="false">SUM(G55:G61)</f>
        <v>411</v>
      </c>
      <c r="H80" s="85" t="n">
        <f aca="false">SUM(H55:H61)</f>
        <v>98</v>
      </c>
      <c r="I80" s="18" t="n">
        <f aca="false">SUM(I55:I61)</f>
        <v>79</v>
      </c>
      <c r="J80" s="19" t="n">
        <f aca="false">SUM(J55:J61)</f>
        <v>78</v>
      </c>
      <c r="K80" s="19" t="n">
        <f aca="false">SUM(K55:K61)</f>
        <v>1</v>
      </c>
      <c r="L80" s="47" t="n">
        <f aca="false">SUM(L55:L61)</f>
        <v>0</v>
      </c>
      <c r="M80" s="19" t="n">
        <f aca="false">SUM(M55:M61)</f>
        <v>0</v>
      </c>
      <c r="N80" s="85" t="n">
        <f aca="false">SUM(N55:N61)</f>
        <v>0</v>
      </c>
      <c r="O80" s="18" t="n">
        <f aca="false">SUM(O55:O61)</f>
        <v>496</v>
      </c>
      <c r="P80" s="19" t="n">
        <f aca="false">SUM(P55:P61)</f>
        <v>435</v>
      </c>
      <c r="Q80" s="19" t="n">
        <f aca="false">SUM(Q55:Q61)</f>
        <v>16</v>
      </c>
      <c r="R80" s="47" t="n">
        <f aca="false">SUM(R55:R61)</f>
        <v>7</v>
      </c>
      <c r="S80" s="19" t="n">
        <f aca="false">SUM(S55:S61)</f>
        <v>30</v>
      </c>
      <c r="T80" s="85" t="n">
        <f aca="false">SUM(T55:T61)</f>
        <v>8</v>
      </c>
      <c r="U80" s="18" t="n">
        <f aca="false">SUM(U55:U61)</f>
        <v>976</v>
      </c>
      <c r="V80" s="19" t="n">
        <f aca="false">SUM(V55:V61)</f>
        <v>523</v>
      </c>
      <c r="W80" s="19" t="n">
        <f aca="false">SUM(W55:W61)</f>
        <v>76</v>
      </c>
      <c r="X80" s="47" t="n">
        <f aca="false">SUM(X55:X61)</f>
        <v>102</v>
      </c>
      <c r="Y80" s="19" t="n">
        <f aca="false">SUM(Y55:Y61)</f>
        <v>220</v>
      </c>
      <c r="Z80" s="85" t="n">
        <f aca="false">SUM(Z55:Z61)</f>
        <v>55</v>
      </c>
      <c r="AA80" s="18" t="n">
        <f aca="false">SUM(AA55:AA61)</f>
        <v>91</v>
      </c>
      <c r="AB80" s="19" t="n">
        <f aca="false">SUM(AB55:AB61)</f>
        <v>76</v>
      </c>
      <c r="AC80" s="19" t="n">
        <f aca="false">SUM(AC55:AC61)</f>
        <v>1</v>
      </c>
      <c r="AD80" s="47" t="n">
        <f aca="false">SUM(AD55:AD61)</f>
        <v>5</v>
      </c>
      <c r="AE80" s="19" t="n">
        <f aca="false">SUM(AE55:AE61)</f>
        <v>9</v>
      </c>
      <c r="AF80" s="85" t="n">
        <f aca="false">SUM(AF55:AF61)</f>
        <v>0</v>
      </c>
      <c r="AG80" s="18" t="n">
        <f aca="false">SUM(AG55:AG61)</f>
        <v>10</v>
      </c>
      <c r="AH80" s="19" t="n">
        <f aca="false">SUM(AH55:AH61)</f>
        <v>4</v>
      </c>
      <c r="AI80" s="19" t="n">
        <f aca="false">SUM(AI55:AI61)</f>
        <v>0</v>
      </c>
      <c r="AJ80" s="47" t="n">
        <f aca="false">SUM(AJ55:AJ61)</f>
        <v>0</v>
      </c>
      <c r="AK80" s="19" t="n">
        <f aca="false">SUM(AK55:AK61)</f>
        <v>6</v>
      </c>
      <c r="AL80" s="85" t="n">
        <f aca="false">SUM(AL55:AL61)</f>
        <v>0</v>
      </c>
      <c r="AM80" s="18" t="n">
        <f aca="false">SUM(AM55:AM61)</f>
        <v>1597</v>
      </c>
      <c r="AN80" s="19" t="n">
        <f aca="false">SUM(AN55:AN61)</f>
        <v>1299</v>
      </c>
      <c r="AO80" s="19" t="n">
        <f aca="false">SUM(AO55:AO61)</f>
        <v>50</v>
      </c>
      <c r="AP80" s="47" t="n">
        <f aca="false">SUM(AP55:AP61)</f>
        <v>67</v>
      </c>
      <c r="AQ80" s="19" t="n">
        <f aca="false">SUM(AQ55:AQ61)</f>
        <v>146</v>
      </c>
      <c r="AR80" s="85" t="n">
        <f aca="false">SUM(AR55:AR61)</f>
        <v>35</v>
      </c>
      <c r="AS80" s="18" t="n">
        <f aca="false">SUM(AS55:AS61)</f>
        <v>720</v>
      </c>
      <c r="AT80" s="19" t="n">
        <f aca="false">SUM(AT55:AT61)</f>
        <v>720</v>
      </c>
      <c r="AU80" s="19" t="n">
        <f aca="false">SUM(AU55:AU61)</f>
        <v>0</v>
      </c>
      <c r="AV80" s="47" t="n">
        <f aca="false">SUM(AV55:AV61)</f>
        <v>0</v>
      </c>
      <c r="AW80" s="19" t="n">
        <f aca="false">SUM(AW55:AW61)</f>
        <v>0</v>
      </c>
      <c r="AX80" s="85" t="n">
        <f aca="false">SUM(AX55:AX61)</f>
        <v>0</v>
      </c>
      <c r="AY80" s="18" t="n">
        <f aca="false">SUM(AY55:AY61)</f>
        <v>3</v>
      </c>
      <c r="AZ80" s="19" t="n">
        <f aca="false">SUM(AZ55:AZ61)</f>
        <v>3</v>
      </c>
      <c r="BA80" s="19" t="n">
        <f aca="false">SUM(BA55:BA61)</f>
        <v>0</v>
      </c>
      <c r="BB80" s="47" t="n">
        <f aca="false">SUM(BB55:BB61)</f>
        <v>0</v>
      </c>
      <c r="BC80" s="19" t="n">
        <f aca="false">SUM(BC55:BC61)</f>
        <v>0</v>
      </c>
      <c r="BD80" s="20" t="n">
        <f aca="false">SUM(BD55:BD61)</f>
        <v>0</v>
      </c>
      <c r="BJ80" s="86"/>
      <c r="BK80" s="39"/>
    </row>
    <row r="81" customFormat="false" ht="13.5" hidden="false" customHeight="false" outlineLevel="0" collapsed="false">
      <c r="A81" s="84" t="n">
        <v>440</v>
      </c>
      <c r="B81" s="79" t="s">
        <v>91</v>
      </c>
      <c r="C81" s="18" t="n">
        <f aca="false">SUM(C62:C71)</f>
        <v>10313</v>
      </c>
      <c r="D81" s="19" t="n">
        <f aca="false">SUM(D62:D71)</f>
        <v>8256</v>
      </c>
      <c r="E81" s="19" t="n">
        <f aca="false">SUM(E62:E71)</f>
        <v>493</v>
      </c>
      <c r="F81" s="47" t="n">
        <f aca="false">SUM(F62:F71)</f>
        <v>448</v>
      </c>
      <c r="G81" s="19" t="n">
        <f aca="false">SUM(G62:G71)</f>
        <v>896</v>
      </c>
      <c r="H81" s="85" t="n">
        <f aca="false">SUM(H62:H71)</f>
        <v>220</v>
      </c>
      <c r="I81" s="18" t="n">
        <f aca="false">SUM(I62:I71)</f>
        <v>79</v>
      </c>
      <c r="J81" s="19" t="n">
        <f aca="false">SUM(J62:J71)</f>
        <v>79</v>
      </c>
      <c r="K81" s="19" t="n">
        <f aca="false">SUM(K62:K71)</f>
        <v>0</v>
      </c>
      <c r="L81" s="47" t="n">
        <f aca="false">SUM(L62:L71)</f>
        <v>0</v>
      </c>
      <c r="M81" s="19" t="n">
        <f aca="false">SUM(M62:M71)</f>
        <v>0</v>
      </c>
      <c r="N81" s="85" t="n">
        <f aca="false">SUM(N62:N71)</f>
        <v>0</v>
      </c>
      <c r="O81" s="18" t="n">
        <f aca="false">SUM(O62:O71)</f>
        <v>2225</v>
      </c>
      <c r="P81" s="19" t="n">
        <f aca="false">SUM(P62:P71)</f>
        <v>2051</v>
      </c>
      <c r="Q81" s="19" t="n">
        <f aca="false">SUM(Q62:Q71)</f>
        <v>71</v>
      </c>
      <c r="R81" s="47" t="n">
        <f aca="false">SUM(R62:R71)</f>
        <v>29</v>
      </c>
      <c r="S81" s="19" t="n">
        <f aca="false">SUM(S62:S71)</f>
        <v>62</v>
      </c>
      <c r="T81" s="85" t="n">
        <f aca="false">SUM(T62:T71)</f>
        <v>12</v>
      </c>
      <c r="U81" s="18" t="n">
        <f aca="false">SUM(U62:U71)</f>
        <v>3229</v>
      </c>
      <c r="V81" s="19" t="n">
        <f aca="false">SUM(V62:V71)</f>
        <v>2019</v>
      </c>
      <c r="W81" s="19" t="n">
        <f aca="false">SUM(W62:W71)</f>
        <v>276</v>
      </c>
      <c r="X81" s="47" t="n">
        <f aca="false">SUM(X62:X71)</f>
        <v>255</v>
      </c>
      <c r="Y81" s="19" t="n">
        <f aca="false">SUM(Y62:Y71)</f>
        <v>518</v>
      </c>
      <c r="Z81" s="85" t="n">
        <f aca="false">SUM(Z62:Z71)</f>
        <v>161</v>
      </c>
      <c r="AA81" s="18" t="n">
        <f aca="false">SUM(AA62:AA71)</f>
        <v>148</v>
      </c>
      <c r="AB81" s="19" t="n">
        <f aca="false">SUM(AB62:AB71)</f>
        <v>121</v>
      </c>
      <c r="AC81" s="19" t="n">
        <f aca="false">SUM(AC62:AC71)</f>
        <v>4</v>
      </c>
      <c r="AD81" s="47" t="n">
        <f aca="false">SUM(AD62:AD71)</f>
        <v>4</v>
      </c>
      <c r="AE81" s="19" t="n">
        <f aca="false">SUM(AE62:AE71)</f>
        <v>19</v>
      </c>
      <c r="AF81" s="85" t="n">
        <f aca="false">SUM(AF62:AF71)</f>
        <v>0</v>
      </c>
      <c r="AG81" s="18" t="n">
        <f aca="false">SUM(AG62:AG71)</f>
        <v>44</v>
      </c>
      <c r="AH81" s="19" t="n">
        <f aca="false">SUM(AH62:AH71)</f>
        <v>18</v>
      </c>
      <c r="AI81" s="19" t="n">
        <f aca="false">SUM(AI62:AI71)</f>
        <v>12</v>
      </c>
      <c r="AJ81" s="47" t="n">
        <f aca="false">SUM(AJ62:AJ71)</f>
        <v>0</v>
      </c>
      <c r="AK81" s="19" t="n">
        <f aca="false">SUM(AK62:AK71)</f>
        <v>14</v>
      </c>
      <c r="AL81" s="85" t="n">
        <f aca="false">SUM(AL62:AL71)</f>
        <v>0</v>
      </c>
      <c r="AM81" s="18" t="n">
        <f aca="false">SUM(AM62:AM71)</f>
        <v>3552</v>
      </c>
      <c r="AN81" s="19" t="n">
        <f aca="false">SUM(AN62:AN71)</f>
        <v>2937</v>
      </c>
      <c r="AO81" s="19" t="n">
        <f aca="false">SUM(AO62:AO71)</f>
        <v>130</v>
      </c>
      <c r="AP81" s="47" t="n">
        <f aca="false">SUM(AP62:AP71)</f>
        <v>160</v>
      </c>
      <c r="AQ81" s="19" t="n">
        <f aca="false">SUM(AQ62:AQ71)</f>
        <v>279</v>
      </c>
      <c r="AR81" s="85" t="n">
        <f aca="false">SUM(AR62:AR71)</f>
        <v>46</v>
      </c>
      <c r="AS81" s="18" t="n">
        <f aca="false">SUM(AS62:AS71)</f>
        <v>1025</v>
      </c>
      <c r="AT81" s="19" t="n">
        <f aca="false">SUM(AT62:AT71)</f>
        <v>1025</v>
      </c>
      <c r="AU81" s="19" t="n">
        <f aca="false">SUM(AU62:AU71)</f>
        <v>0</v>
      </c>
      <c r="AV81" s="47" t="n">
        <f aca="false">SUM(AV62:AV71)</f>
        <v>0</v>
      </c>
      <c r="AW81" s="19" t="n">
        <f aca="false">SUM(AW62:AW71)</f>
        <v>0</v>
      </c>
      <c r="AX81" s="85" t="n">
        <f aca="false">SUM(AX62:AX71)</f>
        <v>0</v>
      </c>
      <c r="AY81" s="18" t="n">
        <f aca="false">SUM(AY62:AY71)</f>
        <v>11</v>
      </c>
      <c r="AZ81" s="19" t="n">
        <f aca="false">SUM(AZ62:AZ71)</f>
        <v>6</v>
      </c>
      <c r="BA81" s="19" t="n">
        <f aca="false">SUM(BA62:BA71)</f>
        <v>0</v>
      </c>
      <c r="BB81" s="47" t="n">
        <f aca="false">SUM(BB62:BB71)</f>
        <v>0</v>
      </c>
      <c r="BC81" s="19" t="n">
        <f aca="false">SUM(BC62:BC71)</f>
        <v>4</v>
      </c>
      <c r="BD81" s="20" t="n">
        <f aca="false">SUM(BD62:BD71)</f>
        <v>1</v>
      </c>
      <c r="BJ81" s="86"/>
      <c r="BK81" s="39"/>
    </row>
    <row r="82" customFormat="false" ht="13.5" hidden="false" customHeight="false" outlineLevel="0" collapsed="false">
      <c r="A82" s="80" t="n">
        <v>101</v>
      </c>
      <c r="B82" s="81" t="s">
        <v>92</v>
      </c>
      <c r="C82" s="23" t="n">
        <f aca="false">SUM(C5,C13:C18)</f>
        <v>63729</v>
      </c>
      <c r="D82" s="24" t="n">
        <f aca="false">SUM(D5,D13:D18)</f>
        <v>53078</v>
      </c>
      <c r="E82" s="24" t="n">
        <f aca="false">SUM(E5,E13:E18)</f>
        <v>3411</v>
      </c>
      <c r="F82" s="52" t="n">
        <f aca="false">SUM(F5,F13:F18)</f>
        <v>2489</v>
      </c>
      <c r="G82" s="24" t="n">
        <f aca="false">SUM(G5,G13:G18)</f>
        <v>4035</v>
      </c>
      <c r="H82" s="87" t="n">
        <f aca="false">SUM(H5,H13:H18)</f>
        <v>709</v>
      </c>
      <c r="I82" s="23" t="n">
        <f aca="false">SUM(I5,I13:I18)</f>
        <v>901</v>
      </c>
      <c r="J82" s="24" t="n">
        <f aca="false">SUM(J5,J13:J18)</f>
        <v>892</v>
      </c>
      <c r="K82" s="24" t="n">
        <f aca="false">SUM(K5,K13:K18)</f>
        <v>9</v>
      </c>
      <c r="L82" s="52" t="n">
        <f aca="false">SUM(L5,L13:L18)</f>
        <v>0</v>
      </c>
      <c r="M82" s="24" t="n">
        <f aca="false">SUM(M5,M13:M18)</f>
        <v>0</v>
      </c>
      <c r="N82" s="87" t="n">
        <f aca="false">SUM(N5,N13:N18)</f>
        <v>0</v>
      </c>
      <c r="O82" s="23" t="n">
        <f aca="false">SUM(O5,O13:O18)</f>
        <v>9712</v>
      </c>
      <c r="P82" s="24" t="n">
        <f aca="false">SUM(P5,P13:P18)</f>
        <v>9054</v>
      </c>
      <c r="Q82" s="24" t="n">
        <f aca="false">SUM(Q5,Q13:Q18)</f>
        <v>276</v>
      </c>
      <c r="R82" s="52" t="n">
        <f aca="false">SUM(R5,R13:R18)</f>
        <v>82</v>
      </c>
      <c r="S82" s="24" t="n">
        <f aca="false">SUM(S5,S13:S18)</f>
        <v>272</v>
      </c>
      <c r="T82" s="87" t="n">
        <f aca="false">SUM(T5,T13:T18)</f>
        <v>28</v>
      </c>
      <c r="U82" s="23" t="n">
        <f aca="false">SUM(U5,U13:U18)</f>
        <v>19626</v>
      </c>
      <c r="V82" s="24" t="n">
        <f aca="false">SUM(V5,V13:V18)</f>
        <v>14384</v>
      </c>
      <c r="W82" s="24" t="n">
        <f aca="false">SUM(W5,W13:W18)</f>
        <v>1637</v>
      </c>
      <c r="X82" s="52" t="n">
        <f aca="false">SUM(X5,X13:X18)</f>
        <v>1246</v>
      </c>
      <c r="Y82" s="24" t="n">
        <f aca="false">SUM(Y5,Y13:Y18)</f>
        <v>1892</v>
      </c>
      <c r="Z82" s="87" t="n">
        <f aca="false">SUM(Z5,Z13:Z18)</f>
        <v>464</v>
      </c>
      <c r="AA82" s="23" t="n">
        <f aca="false">SUM(AA5,AA13:AA18)</f>
        <v>2972</v>
      </c>
      <c r="AB82" s="24" t="n">
        <f aca="false">SUM(AB5,AB13:AB18)</f>
        <v>2661</v>
      </c>
      <c r="AC82" s="24" t="n">
        <f aca="false">SUM(AC5,AC13:AC18)</f>
        <v>137</v>
      </c>
      <c r="AD82" s="52" t="n">
        <f aca="false">SUM(AD5,AD13:AD18)</f>
        <v>36</v>
      </c>
      <c r="AE82" s="24" t="n">
        <f aca="false">SUM(AE5,AE13:AE18)</f>
        <v>134</v>
      </c>
      <c r="AF82" s="87" t="n">
        <f aca="false">SUM(AF5,AF13:AF18)</f>
        <v>4</v>
      </c>
      <c r="AG82" s="23" t="n">
        <f aca="false">SUM(AG5,AG13:AG18)</f>
        <v>655</v>
      </c>
      <c r="AH82" s="24" t="n">
        <f aca="false">SUM(AH5,AH13:AH18)</f>
        <v>267</v>
      </c>
      <c r="AI82" s="24" t="n">
        <f aca="false">SUM(AI5,AI13:AI18)</f>
        <v>149</v>
      </c>
      <c r="AJ82" s="52" t="n">
        <f aca="false">SUM(AJ5,AJ13:AJ18)</f>
        <v>63</v>
      </c>
      <c r="AK82" s="24" t="n">
        <f aca="false">SUM(AK5,AK13:AK18)</f>
        <v>166</v>
      </c>
      <c r="AL82" s="87" t="n">
        <f aca="false">SUM(AL5,AL13:AL18)</f>
        <v>10</v>
      </c>
      <c r="AM82" s="23" t="n">
        <f aca="false">SUM(AM5,AM13:AM18)</f>
        <v>21409</v>
      </c>
      <c r="AN82" s="24" t="n">
        <f aca="false">SUM(AN5,AN13:AN18)</f>
        <v>17501</v>
      </c>
      <c r="AO82" s="24" t="n">
        <f aca="false">SUM(AO5,AO13:AO18)</f>
        <v>1184</v>
      </c>
      <c r="AP82" s="52" t="n">
        <f aca="false">SUM(AP5,AP13:AP18)</f>
        <v>1038</v>
      </c>
      <c r="AQ82" s="24" t="n">
        <f aca="false">SUM(AQ5,AQ13:AQ18)</f>
        <v>1490</v>
      </c>
      <c r="AR82" s="87" t="n">
        <f aca="false">SUM(AR5,AR13:AR18)</f>
        <v>193</v>
      </c>
      <c r="AS82" s="23" t="n">
        <f aca="false">SUM(AS5,AS13:AS18)</f>
        <v>7429</v>
      </c>
      <c r="AT82" s="24" t="n">
        <f aca="false">SUM(AT5,AT13:AT18)</f>
        <v>7429</v>
      </c>
      <c r="AU82" s="24" t="n">
        <f aca="false">SUM(AU5,AU13:AU18)</f>
        <v>0</v>
      </c>
      <c r="AV82" s="52" t="n">
        <f aca="false">SUM(AV5,AV13:AV18)</f>
        <v>0</v>
      </c>
      <c r="AW82" s="24" t="n">
        <f aca="false">SUM(AW5,AW13:AW18)</f>
        <v>0</v>
      </c>
      <c r="AX82" s="87" t="n">
        <f aca="false">SUM(AX5,AX13:AX18)</f>
        <v>0</v>
      </c>
      <c r="AY82" s="23" t="n">
        <f aca="false">SUM(AY5,AY13:AY18)</f>
        <v>1025</v>
      </c>
      <c r="AZ82" s="24" t="n">
        <f aca="false">SUM(AZ5,AZ13:AZ18)</f>
        <v>890</v>
      </c>
      <c r="BA82" s="24" t="n">
        <f aca="false">SUM(BA5,BA13:BA18)</f>
        <v>19</v>
      </c>
      <c r="BB82" s="52" t="n">
        <f aca="false">SUM(BB5,BB13:BB18)</f>
        <v>24</v>
      </c>
      <c r="BC82" s="24" t="n">
        <f aca="false">SUM(BC5,BC13:BC18)</f>
        <v>81</v>
      </c>
      <c r="BD82" s="25" t="n">
        <f aca="false">SUM(BD5,BD13:BD18)</f>
        <v>10</v>
      </c>
      <c r="BJ82" s="86"/>
      <c r="BK82" s="39"/>
    </row>
    <row r="83" customFormat="false" ht="13.5" hidden="false" customHeight="false" outlineLevel="0" collapsed="false">
      <c r="A83" s="82" t="n">
        <v>102</v>
      </c>
      <c r="B83" s="83" t="s">
        <v>93</v>
      </c>
      <c r="C83" s="18" t="n">
        <f aca="false">SUM(C6,C8,C27:C29,C30:C37,C38)</f>
        <v>49782</v>
      </c>
      <c r="D83" s="19" t="n">
        <f aca="false">SUM(D6,D8,D27:D29,D30:D37,D38)</f>
        <v>39877</v>
      </c>
      <c r="E83" s="19" t="n">
        <f aca="false">SUM(E6,E8,E27:E29,E30:E37,E38)</f>
        <v>2537</v>
      </c>
      <c r="F83" s="47" t="n">
        <f aca="false">SUM(F6,F8,F27:F29,F30:F37,F38)</f>
        <v>2368</v>
      </c>
      <c r="G83" s="19" t="n">
        <f aca="false">SUM(G6,G8,G27:G29,G30:G37,G38)</f>
        <v>4071</v>
      </c>
      <c r="H83" s="85" t="n">
        <f aca="false">SUM(H6,H8,H27:H29,H30:H37,H38)</f>
        <v>928</v>
      </c>
      <c r="I83" s="18" t="n">
        <f aca="false">SUM(I6,I8,I27:I29,I30:I37,I38)</f>
        <v>634</v>
      </c>
      <c r="J83" s="19" t="n">
        <f aca="false">SUM(J6,J8,J27:J29,J30:J37,J38)</f>
        <v>626</v>
      </c>
      <c r="K83" s="19" t="n">
        <f aca="false">SUM(K6,K8,K27:K29,K30:K37,K38)</f>
        <v>8</v>
      </c>
      <c r="L83" s="47" t="n">
        <f aca="false">SUM(L6,L8,L27:L29,L30:L37,L38)</f>
        <v>0</v>
      </c>
      <c r="M83" s="19" t="n">
        <f aca="false">SUM(M6,M8,M27:M29,M30:M37,M38)</f>
        <v>0</v>
      </c>
      <c r="N83" s="85" t="n">
        <f aca="false">SUM(N6,N8,N27:N29,N30:N37,N38)</f>
        <v>0</v>
      </c>
      <c r="O83" s="18" t="n">
        <f aca="false">SUM(O6,O8,O27:O29,O30:O37,O38)</f>
        <v>6832</v>
      </c>
      <c r="P83" s="19" t="n">
        <f aca="false">SUM(P6,P8,P27:P29,P30:P37,P38)</f>
        <v>6366</v>
      </c>
      <c r="Q83" s="19" t="n">
        <f aca="false">SUM(Q6,Q8,Q27:Q29,Q30:Q37,Q38)</f>
        <v>200</v>
      </c>
      <c r="R83" s="47" t="n">
        <f aca="false">SUM(R6,R8,R27:R29,R30:R37,R38)</f>
        <v>60</v>
      </c>
      <c r="S83" s="19" t="n">
        <f aca="false">SUM(S6,S8,S27:S29,S30:S37,S38)</f>
        <v>187</v>
      </c>
      <c r="T83" s="85" t="n">
        <f aca="false">SUM(T6,T8,T27:T29,T30:T37,T38)</f>
        <v>19</v>
      </c>
      <c r="U83" s="18" t="n">
        <f aca="false">SUM(U6,U8,U27:U29,U30:U37,U38)</f>
        <v>15994</v>
      </c>
      <c r="V83" s="19" t="n">
        <f aca="false">SUM(V6,V8,V27:V29,V30:V37,V38)</f>
        <v>10798</v>
      </c>
      <c r="W83" s="19" t="n">
        <f aca="false">SUM(W6,W8,W27:W29,W30:W37,W38)</f>
        <v>1273</v>
      </c>
      <c r="X83" s="47" t="n">
        <f aca="false">SUM(X6,X8,X27:X29,X30:X37,X38)</f>
        <v>1285</v>
      </c>
      <c r="Y83" s="19" t="n">
        <f aca="false">SUM(Y6,Y8,Y27:Y29,Y30:Y37,Y38)</f>
        <v>2019</v>
      </c>
      <c r="Z83" s="85" t="n">
        <f aca="false">SUM(Z6,Z8,Z27:Z29,Z30:Z37,Z38)</f>
        <v>619</v>
      </c>
      <c r="AA83" s="18" t="n">
        <f aca="false">SUM(AA6,AA8,AA27:AA29,AA30:AA37,AA38)</f>
        <v>1568</v>
      </c>
      <c r="AB83" s="19" t="n">
        <f aca="false">SUM(AB6,AB8,AB27:AB29,AB30:AB37,AB38)</f>
        <v>1312</v>
      </c>
      <c r="AC83" s="19" t="n">
        <f aca="false">SUM(AC6,AC8,AC27:AC29,AC30:AC37,AC38)</f>
        <v>70</v>
      </c>
      <c r="AD83" s="47" t="n">
        <f aca="false">SUM(AD6,AD8,AD27:AD29,AD30:AD37,AD38)</f>
        <v>29</v>
      </c>
      <c r="AE83" s="19" t="n">
        <f aca="false">SUM(AE6,AE8,AE27:AE29,AE30:AE37,AE38)</f>
        <v>152</v>
      </c>
      <c r="AF83" s="85" t="n">
        <f aca="false">SUM(AF6,AF8,AF27:AF29,AF30:AF37,AF38)</f>
        <v>5</v>
      </c>
      <c r="AG83" s="18" t="n">
        <f aca="false">SUM(AG6,AG8,AG27:AG29,AG30:AG37,AG38)</f>
        <v>467</v>
      </c>
      <c r="AH83" s="19" t="n">
        <f aca="false">SUM(AH6,AH8,AH27:AH29,AH30:AH37,AH38)</f>
        <v>151</v>
      </c>
      <c r="AI83" s="19" t="n">
        <f aca="false">SUM(AI6,AI8,AI27:AI29,AI30:AI37,AI38)</f>
        <v>108</v>
      </c>
      <c r="AJ83" s="47" t="n">
        <f aca="false">SUM(AJ6,AJ8,AJ27:AJ29,AJ30:AJ37,AJ38)</f>
        <v>45</v>
      </c>
      <c r="AK83" s="19" t="n">
        <f aca="false">SUM(AK6,AK8,AK27:AK29,AK30:AK37,AK38)</f>
        <v>154</v>
      </c>
      <c r="AL83" s="85" t="n">
        <f aca="false">SUM(AL6,AL8,AL27:AL29,AL30:AL37,AL38)</f>
        <v>9</v>
      </c>
      <c r="AM83" s="18" t="n">
        <f aca="false">SUM(AM6,AM8,AM27:AM29,AM30:AM37,AM38)</f>
        <v>19274</v>
      </c>
      <c r="AN83" s="19" t="n">
        <f aca="false">SUM(AN6,AN8,AN27:AN29,AN30:AN37,AN38)</f>
        <v>15638</v>
      </c>
      <c r="AO83" s="19" t="n">
        <f aca="false">SUM(AO6,AO8,AO27:AO29,AO30:AO37,AO38)</f>
        <v>875</v>
      </c>
      <c r="AP83" s="47" t="n">
        <f aca="false">SUM(AP6,AP8,AP27:AP29,AP30:AP37,AP38)</f>
        <v>945</v>
      </c>
      <c r="AQ83" s="19" t="n">
        <f aca="false">SUM(AQ6,AQ8,AQ27:AQ29,AQ30:AQ37,AQ38)</f>
        <v>1543</v>
      </c>
      <c r="AR83" s="85" t="n">
        <f aca="false">SUM(AR6,AR8,AR27:AR29,AR30:AR37,AR38)</f>
        <v>272</v>
      </c>
      <c r="AS83" s="18" t="n">
        <f aca="false">SUM(AS6,AS8,AS27:AS29,AS30:AS37,AS38)</f>
        <v>4875</v>
      </c>
      <c r="AT83" s="19" t="n">
        <f aca="false">SUM(AT6,AT8,AT27:AT29,AT30:AT37,AT38)</f>
        <v>4875</v>
      </c>
      <c r="AU83" s="19" t="n">
        <f aca="false">SUM(AU6,AU8,AU27:AU29,AU30:AU37,AU38)</f>
        <v>0</v>
      </c>
      <c r="AV83" s="47" t="n">
        <f aca="false">SUM(AV6,AV8,AV27:AV29,AV30:AV37,AV38)</f>
        <v>0</v>
      </c>
      <c r="AW83" s="19" t="n">
        <f aca="false">SUM(AW6,AW8,AW27:AW29,AW30:AW37,AW38)</f>
        <v>0</v>
      </c>
      <c r="AX83" s="85" t="n">
        <f aca="false">SUM(AX6,AX8,AX27:AX29,AX30:AX37,AX38)</f>
        <v>0</v>
      </c>
      <c r="AY83" s="18" t="n">
        <f aca="false">SUM(AY6,AY8,AY27:AY29,AY30:AY37,AY38)</f>
        <v>138</v>
      </c>
      <c r="AZ83" s="19" t="n">
        <f aca="false">SUM(AZ6,AZ8,AZ27:AZ29,AZ30:AZ37,AZ38)</f>
        <v>111</v>
      </c>
      <c r="BA83" s="19" t="n">
        <f aca="false">SUM(BA6,BA8,BA27:BA29,BA30:BA37,BA38)</f>
        <v>3</v>
      </c>
      <c r="BB83" s="47" t="n">
        <f aca="false">SUM(BB6,BB8,BB27:BB29,BB30:BB37,BB38)</f>
        <v>4</v>
      </c>
      <c r="BC83" s="19" t="n">
        <f aca="false">SUM(BC6,BC8,BC27:BC29,BC30:BC37,BC38)</f>
        <v>16</v>
      </c>
      <c r="BD83" s="20" t="n">
        <f aca="false">SUM(BD6,BD8,BD27:BD29,BD30:BD37,BD38)</f>
        <v>4</v>
      </c>
      <c r="BJ83" s="86"/>
      <c r="BK83" s="39"/>
    </row>
    <row r="84" customFormat="false" ht="13.5" hidden="false" customHeight="false" outlineLevel="0" collapsed="false">
      <c r="A84" s="82" t="n">
        <v>103</v>
      </c>
      <c r="B84" s="83" t="s">
        <v>94</v>
      </c>
      <c r="C84" s="18" t="n">
        <f aca="false">SUM(C9,C19:C26,C39:C43)</f>
        <v>17543</v>
      </c>
      <c r="D84" s="19" t="n">
        <f aca="false">SUM(D9,D19:D26,D39:D43)</f>
        <v>13345</v>
      </c>
      <c r="E84" s="19" t="n">
        <f aca="false">SUM(E9,E19:E26,E39:E43)</f>
        <v>776</v>
      </c>
      <c r="F84" s="47" t="n">
        <f aca="false">SUM(F9,F19:F26,F39:F43)</f>
        <v>980</v>
      </c>
      <c r="G84" s="19" t="n">
        <f aca="false">SUM(G9,G19:G26,G39:G43)</f>
        <v>1887</v>
      </c>
      <c r="H84" s="85" t="n">
        <f aca="false">SUM(H9,H19:H26,H39:H43)</f>
        <v>555</v>
      </c>
      <c r="I84" s="18" t="n">
        <f aca="false">SUM(I9,I19:I26,I39:I43)</f>
        <v>260</v>
      </c>
      <c r="J84" s="19" t="n">
        <f aca="false">SUM(J9,J19:J26,J39:J43)</f>
        <v>258</v>
      </c>
      <c r="K84" s="19" t="n">
        <f aca="false">SUM(K9,K19:K26,K39:K43)</f>
        <v>2</v>
      </c>
      <c r="L84" s="47" t="n">
        <f aca="false">SUM(L9,L19:L26,L39:L43)</f>
        <v>0</v>
      </c>
      <c r="M84" s="19" t="n">
        <f aca="false">SUM(M9,M19:M26,M39:M43)</f>
        <v>0</v>
      </c>
      <c r="N84" s="85" t="n">
        <f aca="false">SUM(N9,N19:N26,N39:N43)</f>
        <v>0</v>
      </c>
      <c r="O84" s="18" t="n">
        <f aca="false">SUM(O9,O19:O26,O39:O43)</f>
        <v>2073</v>
      </c>
      <c r="P84" s="19" t="n">
        <f aca="false">SUM(P9,P19:P26,P39:P43)</f>
        <v>1836</v>
      </c>
      <c r="Q84" s="19" t="n">
        <f aca="false">SUM(Q9,Q19:Q26,Q39:Q43)</f>
        <v>78</v>
      </c>
      <c r="R84" s="47" t="n">
        <f aca="false">SUM(R9,R19:R26,R39:R43)</f>
        <v>33</v>
      </c>
      <c r="S84" s="19" t="n">
        <f aca="false">SUM(S9,S19:S26,S39:S43)</f>
        <v>110</v>
      </c>
      <c r="T84" s="85" t="n">
        <f aca="false">SUM(T9,T19:T26,T39:T43)</f>
        <v>16</v>
      </c>
      <c r="U84" s="18" t="n">
        <f aca="false">SUM(U9,U19:U26,U39:U43)</f>
        <v>5245</v>
      </c>
      <c r="V84" s="19" t="n">
        <f aca="false">SUM(V9,V19:V26,V39:V43)</f>
        <v>2998</v>
      </c>
      <c r="W84" s="19" t="n">
        <f aca="false">SUM(W9,W19:W26,W39:W43)</f>
        <v>393</v>
      </c>
      <c r="X84" s="47" t="n">
        <f aca="false">SUM(X9,X19:X26,X39:X43)</f>
        <v>517</v>
      </c>
      <c r="Y84" s="19" t="n">
        <f aca="false">SUM(Y9,Y19:Y26,Y39:Y43)</f>
        <v>974</v>
      </c>
      <c r="Z84" s="85" t="n">
        <f aca="false">SUM(Z9,Z19:Z26,Z39:Z43)</f>
        <v>363</v>
      </c>
      <c r="AA84" s="18" t="n">
        <f aca="false">SUM(AA9,AA19:AA26,AA39:AA43)</f>
        <v>402</v>
      </c>
      <c r="AB84" s="19" t="n">
        <f aca="false">SUM(AB9,AB19:AB26,AB39:AB43)</f>
        <v>324</v>
      </c>
      <c r="AC84" s="19" t="n">
        <f aca="false">SUM(AC9,AC19:AC26,AC39:AC43)</f>
        <v>11</v>
      </c>
      <c r="AD84" s="47" t="n">
        <f aca="false">SUM(AD9,AD19:AD26,AD39:AD43)</f>
        <v>14</v>
      </c>
      <c r="AE84" s="19" t="n">
        <f aca="false">SUM(AE9,AE19:AE26,AE39:AE43)</f>
        <v>50</v>
      </c>
      <c r="AF84" s="85" t="n">
        <f aca="false">SUM(AF9,AF19:AF26,AF39:AF43)</f>
        <v>3</v>
      </c>
      <c r="AG84" s="18" t="n">
        <f aca="false">SUM(AG9,AG19:AG26,AG39:AG43)</f>
        <v>58</v>
      </c>
      <c r="AH84" s="19" t="n">
        <f aca="false">SUM(AH9,AH19:AH26,AH39:AH43)</f>
        <v>23</v>
      </c>
      <c r="AI84" s="19" t="n">
        <f aca="false">SUM(AI9,AI19:AI26,AI39:AI43)</f>
        <v>14</v>
      </c>
      <c r="AJ84" s="47" t="n">
        <f aca="false">SUM(AJ9,AJ19:AJ26,AJ39:AJ43)</f>
        <v>4</v>
      </c>
      <c r="AK84" s="19" t="n">
        <f aca="false">SUM(AK9,AK19:AK26,AK39:AK43)</f>
        <v>17</v>
      </c>
      <c r="AL84" s="85" t="n">
        <f aca="false">SUM(AL9,AL19:AL26,AL39:AL43)</f>
        <v>0</v>
      </c>
      <c r="AM84" s="18" t="n">
        <f aca="false">SUM(AM9,AM19:AM26,AM39:AM43)</f>
        <v>6922</v>
      </c>
      <c r="AN84" s="19" t="n">
        <f aca="false">SUM(AN9,AN19:AN26,AN39:AN43)</f>
        <v>5340</v>
      </c>
      <c r="AO84" s="19" t="n">
        <f aca="false">SUM(AO9,AO19:AO26,AO39:AO43)</f>
        <v>277</v>
      </c>
      <c r="AP84" s="47" t="n">
        <f aca="false">SUM(AP9,AP19:AP26,AP39:AP43)</f>
        <v>412</v>
      </c>
      <c r="AQ84" s="19" t="n">
        <f aca="false">SUM(AQ9,AQ19:AQ26,AQ39:AQ43)</f>
        <v>724</v>
      </c>
      <c r="AR84" s="85" t="n">
        <f aca="false">SUM(AR9,AR19:AR26,AR39:AR43)</f>
        <v>169</v>
      </c>
      <c r="AS84" s="18" t="n">
        <f aca="false">SUM(AS9,AS19:AS26,AS39:AS43)</f>
        <v>2548</v>
      </c>
      <c r="AT84" s="19" t="n">
        <f aca="false">SUM(AT9,AT19:AT26,AT39:AT43)</f>
        <v>2548</v>
      </c>
      <c r="AU84" s="19" t="n">
        <f aca="false">SUM(AU9,AU19:AU26,AU39:AU43)</f>
        <v>0</v>
      </c>
      <c r="AV84" s="47" t="n">
        <f aca="false">SUM(AV9,AV19:AV26,AV39:AV43)</f>
        <v>0</v>
      </c>
      <c r="AW84" s="19" t="n">
        <f aca="false">SUM(AW9,AW19:AW26,AW39:AW43)</f>
        <v>0</v>
      </c>
      <c r="AX84" s="85" t="n">
        <f aca="false">SUM(AX9,AX19:AX26,AX39:AX43)</f>
        <v>0</v>
      </c>
      <c r="AY84" s="18" t="n">
        <f aca="false">SUM(AY9,AY19:AY26,AY39:AY43)</f>
        <v>35</v>
      </c>
      <c r="AZ84" s="19" t="n">
        <f aca="false">SUM(AZ9,AZ19:AZ26,AZ39:AZ43)</f>
        <v>18</v>
      </c>
      <c r="BA84" s="19" t="n">
        <f aca="false">SUM(BA9,BA19:BA26,BA39:BA43)</f>
        <v>1</v>
      </c>
      <c r="BB84" s="47" t="n">
        <f aca="false">SUM(BB9,BB19:BB26,BB39:BB43)</f>
        <v>0</v>
      </c>
      <c r="BC84" s="19" t="n">
        <f aca="false">SUM(BC9,BC19:BC26,BC39:BC43)</f>
        <v>12</v>
      </c>
      <c r="BD84" s="20" t="n">
        <f aca="false">SUM(BD9,BD19:BD26,BD39:BD43)</f>
        <v>4</v>
      </c>
      <c r="BJ84" s="86"/>
      <c r="BK84" s="39"/>
    </row>
    <row r="85" customFormat="false" ht="13.5" hidden="false" customHeight="false" outlineLevel="0" collapsed="false">
      <c r="A85" s="82" t="n">
        <v>104</v>
      </c>
      <c r="B85" s="83" t="s">
        <v>95</v>
      </c>
      <c r="C85" s="18" t="n">
        <f aca="false">SUM(C7,C62:C71,C46,C53)</f>
        <v>56438</v>
      </c>
      <c r="D85" s="19" t="n">
        <f aca="false">SUM(D7,D62:D71,D46,D53)</f>
        <v>46365</v>
      </c>
      <c r="E85" s="19" t="n">
        <f aca="false">SUM(E7,E62:E71,E46,E53)</f>
        <v>2994</v>
      </c>
      <c r="F85" s="19" t="n">
        <f aca="false">SUM(F7,F62:F71,F46,F53)</f>
        <v>2404</v>
      </c>
      <c r="G85" s="19" t="n">
        <f aca="false">SUM(G7,G62:G71,G46,G53)</f>
        <v>3964</v>
      </c>
      <c r="H85" s="85" t="n">
        <f aca="false">SUM(H7,H62:H71,H46,H53)</f>
        <v>709</v>
      </c>
      <c r="I85" s="18" t="n">
        <f aca="false">SUM(I7,I62:I71,I46,I53)</f>
        <v>788</v>
      </c>
      <c r="J85" s="19" t="n">
        <f aca="false">SUM(J7,J62:J71,J46,J53)</f>
        <v>781</v>
      </c>
      <c r="K85" s="19" t="n">
        <f aca="false">SUM(K7,K62:K71,K46,K53)</f>
        <v>7</v>
      </c>
      <c r="L85" s="19" t="n">
        <f aca="false">SUM(L7,L62:L71,L46,L53)</f>
        <v>0</v>
      </c>
      <c r="M85" s="19" t="n">
        <f aca="false">SUM(M7,M62:M71,M46,M53)</f>
        <v>0</v>
      </c>
      <c r="N85" s="85" t="n">
        <f aca="false">SUM(N7,N62:N71,N46,N53)</f>
        <v>0</v>
      </c>
      <c r="O85" s="18" t="n">
        <f aca="false">SUM(O7,O62:O71,O46,O53)</f>
        <v>10051</v>
      </c>
      <c r="P85" s="19" t="n">
        <f aca="false">SUM(P7,P62:P71,P46,P53)</f>
        <v>9337</v>
      </c>
      <c r="Q85" s="19" t="n">
        <f aca="false">SUM(Q7,Q62:Q71,Q46,Q53)</f>
        <v>308</v>
      </c>
      <c r="R85" s="19" t="n">
        <f aca="false">SUM(R7,R62:R71,R46,R53)</f>
        <v>104</v>
      </c>
      <c r="S85" s="19" t="n">
        <f aca="false">SUM(S7,S62:S71,S46,S53)</f>
        <v>272</v>
      </c>
      <c r="T85" s="85" t="n">
        <f aca="false">SUM(T7,T62:T71,T46,T53)</f>
        <v>30</v>
      </c>
      <c r="U85" s="18" t="n">
        <f aca="false">SUM(U7,U62:U71,U46,U53)</f>
        <v>17952</v>
      </c>
      <c r="V85" s="19" t="n">
        <f aca="false">SUM(V7,V62:V71,V46,V53)</f>
        <v>12745</v>
      </c>
      <c r="W85" s="19" t="n">
        <f aca="false">SUM(W7,W62:W71,W46,W53)</f>
        <v>1556</v>
      </c>
      <c r="X85" s="19" t="n">
        <f aca="false">SUM(X7,X62:X71,X46,X53)</f>
        <v>1245</v>
      </c>
      <c r="Y85" s="19" t="n">
        <f aca="false">SUM(Y7,Y62:Y71,Y46,Y53)</f>
        <v>1943</v>
      </c>
      <c r="Z85" s="85" t="n">
        <f aca="false">SUM(Z7,Z62:Z71,Z46,Z53)</f>
        <v>462</v>
      </c>
      <c r="AA85" s="18" t="n">
        <f aca="false">SUM(AA7,AA62:AA71,AA46,AA53)</f>
        <v>1601</v>
      </c>
      <c r="AB85" s="19" t="n">
        <f aca="false">SUM(AB7,AB62:AB71,AB46,AB53)</f>
        <v>1365</v>
      </c>
      <c r="AC85" s="19" t="n">
        <f aca="false">SUM(AC7,AC62:AC71,AC46,AC53)</f>
        <v>63</v>
      </c>
      <c r="AD85" s="19" t="n">
        <f aca="false">SUM(AD7,AD62:AD71,AD46,AD53)</f>
        <v>37</v>
      </c>
      <c r="AE85" s="19" t="n">
        <f aca="false">SUM(AE7,AE62:AE71,AE46,AE53)</f>
        <v>132</v>
      </c>
      <c r="AF85" s="85" t="n">
        <f aca="false">SUM(AF7,AF62:AF71,AF46,AF53)</f>
        <v>4</v>
      </c>
      <c r="AG85" s="18" t="n">
        <f aca="false">SUM(AG7,AG62:AG71,AG46,AG53)</f>
        <v>582</v>
      </c>
      <c r="AH85" s="19" t="n">
        <f aca="false">SUM(AH7,AH62:AH71,AH46,AH53)</f>
        <v>203</v>
      </c>
      <c r="AI85" s="19" t="n">
        <f aca="false">SUM(AI7,AI62:AI71,AI46,AI53)</f>
        <v>143</v>
      </c>
      <c r="AJ85" s="19" t="n">
        <f aca="false">SUM(AJ7,AJ62:AJ71,AJ46,AJ53)</f>
        <v>47</v>
      </c>
      <c r="AK85" s="19" t="n">
        <f aca="false">SUM(AK7,AK62:AK71,AK46,AK53)</f>
        <v>174</v>
      </c>
      <c r="AL85" s="85" t="n">
        <f aca="false">SUM(AL7,AL62:AL71,AL46,AL53)</f>
        <v>15</v>
      </c>
      <c r="AM85" s="18" t="n">
        <f aca="false">SUM(AM7,AM62:AM71,AM46,AM53)</f>
        <v>18262</v>
      </c>
      <c r="AN85" s="19" t="n">
        <f aca="false">SUM(AN7,AN62:AN71,AN46,AN53)</f>
        <v>14791</v>
      </c>
      <c r="AO85" s="19" t="n">
        <f aca="false">SUM(AO7,AO62:AO71,AO46,AO53)</f>
        <v>910</v>
      </c>
      <c r="AP85" s="19" t="n">
        <f aca="false">SUM(AP7,AP62:AP71,AP46,AP53)</f>
        <v>963</v>
      </c>
      <c r="AQ85" s="19" t="n">
        <f aca="false">SUM(AQ7,AQ62:AQ71,AQ46,AQ53)</f>
        <v>1405</v>
      </c>
      <c r="AR85" s="85" t="n">
        <f aca="false">SUM(AR7,AR62:AR71,AR46,AR53)</f>
        <v>192</v>
      </c>
      <c r="AS85" s="18" t="n">
        <f aca="false">SUM(AS7,AS62:AS71,AS46,AS53)</f>
        <v>6916</v>
      </c>
      <c r="AT85" s="19" t="n">
        <f aca="false">SUM(AT7,AT62:AT71,AT46,AT53)</f>
        <v>6916</v>
      </c>
      <c r="AU85" s="19" t="n">
        <f aca="false">SUM(AU7,AU62:AU71,AU46,AU53)</f>
        <v>0</v>
      </c>
      <c r="AV85" s="19" t="n">
        <f aca="false">SUM(AV7,AV62:AV71,AV46,AV53)</f>
        <v>0</v>
      </c>
      <c r="AW85" s="19" t="n">
        <f aca="false">SUM(AW7,AW62:AW71,AW46,AW53)</f>
        <v>0</v>
      </c>
      <c r="AX85" s="85" t="n">
        <f aca="false">SUM(AX7,AX62:AX71,AX46,AX53)</f>
        <v>0</v>
      </c>
      <c r="AY85" s="18" t="n">
        <f aca="false">SUM(AY7,AY62:AY71,AY46,AY53)</f>
        <v>286</v>
      </c>
      <c r="AZ85" s="19" t="n">
        <f aca="false">SUM(AZ7,AZ62:AZ71,AZ46,AZ53)</f>
        <v>227</v>
      </c>
      <c r="BA85" s="19" t="n">
        <f aca="false">SUM(BA7,BA62:BA71,BA46,BA53)</f>
        <v>7</v>
      </c>
      <c r="BB85" s="19" t="n">
        <f aca="false">SUM(BB7,BB62:BB71,BB46,BB53)</f>
        <v>8</v>
      </c>
      <c r="BC85" s="19" t="n">
        <f aca="false">SUM(BC7,BC62:BC71,BC46,BC53)</f>
        <v>38</v>
      </c>
      <c r="BD85" s="20" t="n">
        <f aca="false">SUM(BD7,BD62:BD71,BD46,BD53)</f>
        <v>6</v>
      </c>
      <c r="BJ85" s="86"/>
      <c r="BK85" s="39"/>
    </row>
    <row r="86" customFormat="false" ht="13.5" hidden="false" customHeight="false" outlineLevel="0" collapsed="false">
      <c r="A86" s="82" t="n">
        <v>105</v>
      </c>
      <c r="B86" s="83" t="s">
        <v>96</v>
      </c>
      <c r="C86" s="18" t="n">
        <f aca="false">SUM(C10:C11,C44:C45,C47:C52,C54)</f>
        <v>29790</v>
      </c>
      <c r="D86" s="19" t="n">
        <f aca="false">SUM(D10:D11,D44:D45,D47:D52,D54)</f>
        <v>24451</v>
      </c>
      <c r="E86" s="19" t="n">
        <f aca="false">SUM(E10:E11,E44:E45,E47:E52,E54)</f>
        <v>1395</v>
      </c>
      <c r="F86" s="19" t="n">
        <f aca="false">SUM(F10:F11,F44:F45,F47:F52,F54)</f>
        <v>1309</v>
      </c>
      <c r="G86" s="19" t="n">
        <f aca="false">SUM(G10:G11,G44:G45,G47:G52,G54)</f>
        <v>2187</v>
      </c>
      <c r="H86" s="85" t="n">
        <f aca="false">SUM(H10:H11,H44:H45,H47:H52,H54)</f>
        <v>448</v>
      </c>
      <c r="I86" s="18" t="n">
        <f aca="false">SUM(I10:I11,I44:I45,I47:I52,I54)</f>
        <v>320</v>
      </c>
      <c r="J86" s="19" t="n">
        <f aca="false">SUM(J10:J11,J44:J45,J47:J52,J54)</f>
        <v>319</v>
      </c>
      <c r="K86" s="19" t="n">
        <f aca="false">SUM(K10:K11,K44:K45,K47:K52,K54)</f>
        <v>1</v>
      </c>
      <c r="L86" s="19" t="n">
        <f aca="false">SUM(L10:L11,L44:L45,L47:L52,L54)</f>
        <v>0</v>
      </c>
      <c r="M86" s="19" t="n">
        <f aca="false">SUM(M10:M11,M44:M45,M47:M52,M54)</f>
        <v>0</v>
      </c>
      <c r="N86" s="85" t="n">
        <f aca="false">SUM(N10:N11,N44:N45,N47:N52,N54)</f>
        <v>0</v>
      </c>
      <c r="O86" s="18" t="n">
        <f aca="false">SUM(O10:O11,O44:O45,O47:O52,O54)</f>
        <v>3489</v>
      </c>
      <c r="P86" s="19" t="n">
        <f aca="false">SUM(P10:P11,P44:P45,P47:P52,P54)</f>
        <v>3185</v>
      </c>
      <c r="Q86" s="19" t="n">
        <f aca="false">SUM(Q10:Q11,Q44:Q45,Q47:Q52,Q54)</f>
        <v>141</v>
      </c>
      <c r="R86" s="19" t="n">
        <f aca="false">SUM(R10:R11,R44:R45,R47:R52,R54)</f>
        <v>34</v>
      </c>
      <c r="S86" s="19" t="n">
        <f aca="false">SUM(S10:S11,S44:S45,S47:S52,S54)</f>
        <v>124</v>
      </c>
      <c r="T86" s="85" t="n">
        <f aca="false">SUM(T10:T11,T44:T45,T47:T52,T54)</f>
        <v>5</v>
      </c>
      <c r="U86" s="18" t="n">
        <f aca="false">SUM(U10:U11,U44:U45,U47:U52,U54)</f>
        <v>7295</v>
      </c>
      <c r="V86" s="19" t="n">
        <f aca="false">SUM(V10:V11,V44:V45,V47:V52,V54)</f>
        <v>4578</v>
      </c>
      <c r="W86" s="19" t="n">
        <f aca="false">SUM(W10:W11,W44:W45,W47:W52,W54)</f>
        <v>667</v>
      </c>
      <c r="X86" s="19" t="n">
        <f aca="false">SUM(X10:X11,X44:X45,X47:X52,X54)</f>
        <v>749</v>
      </c>
      <c r="Y86" s="19" t="n">
        <f aca="false">SUM(Y10:Y11,Y44:Y45,Y47:Y52,Y54)</f>
        <v>995</v>
      </c>
      <c r="Z86" s="85" t="n">
        <f aca="false">SUM(Z10:Z11,Z44:Z45,Z47:Z52,Z54)</f>
        <v>306</v>
      </c>
      <c r="AA86" s="18" t="n">
        <f aca="false">SUM(AA10:AA11,AA44:AA45,AA47:AA52,AA54)</f>
        <v>666</v>
      </c>
      <c r="AB86" s="19" t="n">
        <f aca="false">SUM(AB10:AB11,AB44:AB45,AB47:AB52,AB54)</f>
        <v>528</v>
      </c>
      <c r="AC86" s="19" t="n">
        <f aca="false">SUM(AC10:AC11,AC44:AC45,AC47:AC52,AC54)</f>
        <v>28</v>
      </c>
      <c r="AD86" s="19" t="n">
        <f aca="false">SUM(AD10:AD11,AD44:AD45,AD47:AD52,AD54)</f>
        <v>17</v>
      </c>
      <c r="AE86" s="19" t="n">
        <f aca="false">SUM(AE10:AE11,AE44:AE45,AE47:AE52,AE54)</f>
        <v>91</v>
      </c>
      <c r="AF86" s="85" t="n">
        <f aca="false">SUM(AF10:AF11,AF44:AF45,AF47:AF52,AF54)</f>
        <v>2</v>
      </c>
      <c r="AG86" s="18" t="n">
        <f aca="false">SUM(AG10:AG11,AG44:AG45,AG47:AG52,AG54)</f>
        <v>172</v>
      </c>
      <c r="AH86" s="19" t="n">
        <f aca="false">SUM(AH10:AH11,AH44:AH45,AH47:AH52,AH54)</f>
        <v>60</v>
      </c>
      <c r="AI86" s="19" t="n">
        <f aca="false">SUM(AI10:AI11,AI44:AI45,AI47:AI52,AI54)</f>
        <v>52</v>
      </c>
      <c r="AJ86" s="19" t="n">
        <f aca="false">SUM(AJ10:AJ11,AJ44:AJ45,AJ47:AJ52,AJ54)</f>
        <v>5</v>
      </c>
      <c r="AK86" s="19" t="n">
        <f aca="false">SUM(AK10:AK11,AK44:AK45,AK47:AK52,AK54)</f>
        <v>54</v>
      </c>
      <c r="AL86" s="85" t="n">
        <f aca="false">SUM(AL10:AL11,AL44:AL45,AL47:AL52,AL54)</f>
        <v>1</v>
      </c>
      <c r="AM86" s="18" t="n">
        <f aca="false">SUM(AM10:AM11,AM44:AM45,AM47:AM52,AM54)</f>
        <v>12387</v>
      </c>
      <c r="AN86" s="19" t="n">
        <f aca="false">SUM(AN10:AN11,AN44:AN45,AN47:AN52,AN54)</f>
        <v>10331</v>
      </c>
      <c r="AO86" s="19" t="n">
        <f aca="false">SUM(AO10:AO11,AO44:AO45,AO47:AO52,AO54)</f>
        <v>505</v>
      </c>
      <c r="AP86" s="19" t="n">
        <f aca="false">SUM(AP10:AP11,AP44:AP45,AP47:AP52,AP54)</f>
        <v>501</v>
      </c>
      <c r="AQ86" s="19" t="n">
        <f aca="false">SUM(AQ10:AQ11,AQ44:AQ45,AQ47:AQ52,AQ54)</f>
        <v>916</v>
      </c>
      <c r="AR86" s="85" t="n">
        <f aca="false">SUM(AR10:AR11,AR44:AR45,AR47:AR52,AR54)</f>
        <v>134</v>
      </c>
      <c r="AS86" s="18" t="n">
        <f aca="false">SUM(AS10:AS11,AS44:AS45,AS47:AS52,AS54)</f>
        <v>5404</v>
      </c>
      <c r="AT86" s="19" t="n">
        <f aca="false">SUM(AT10:AT11,AT44:AT45,AT47:AT52,AT54)</f>
        <v>5404</v>
      </c>
      <c r="AU86" s="19" t="n">
        <f aca="false">SUM(AU10:AU11,AU44:AU45,AU47:AU52,AU54)</f>
        <v>0</v>
      </c>
      <c r="AV86" s="19" t="n">
        <f aca="false">SUM(AV10:AV11,AV44:AV45,AV47:AV52,AV54)</f>
        <v>0</v>
      </c>
      <c r="AW86" s="19" t="n">
        <f aca="false">SUM(AW10:AW11,AW44:AW45,AW47:AW52,AW54)</f>
        <v>0</v>
      </c>
      <c r="AX86" s="85" t="n">
        <f aca="false">SUM(AX10:AX11,AX44:AX45,AX47:AX52,AX54)</f>
        <v>0</v>
      </c>
      <c r="AY86" s="18" t="n">
        <f aca="false">SUM(AY10:AY11,AY44:AY45,AY47:AY52,AY54)</f>
        <v>57</v>
      </c>
      <c r="AZ86" s="19" t="n">
        <f aca="false">SUM(AZ10:AZ11,AZ44:AZ45,AZ47:AZ52,AZ54)</f>
        <v>46</v>
      </c>
      <c r="BA86" s="19" t="n">
        <f aca="false">SUM(BA10:BA11,BA44:BA45,BA47:BA52,BA54)</f>
        <v>1</v>
      </c>
      <c r="BB86" s="19" t="n">
        <f aca="false">SUM(BB10:BB11,BB44:BB45,BB47:BB52,BB54)</f>
        <v>3</v>
      </c>
      <c r="BC86" s="19" t="n">
        <f aca="false">SUM(BC10:BC11,BC44:BC45,BC47:BC52,BC54)</f>
        <v>7</v>
      </c>
      <c r="BD86" s="20" t="n">
        <f aca="false">SUM(BD10:BD11,BD44:BD45,BD47:BD52,BD54)</f>
        <v>0</v>
      </c>
      <c r="BJ86" s="86"/>
      <c r="BK86" s="39"/>
    </row>
    <row r="87" customFormat="false" ht="14.25" hidden="false" customHeight="false" outlineLevel="0" collapsed="false">
      <c r="A87" s="88" t="n">
        <v>106</v>
      </c>
      <c r="B87" s="89" t="s">
        <v>97</v>
      </c>
      <c r="C87" s="34" t="n">
        <f aca="false">SUM(C12,C55:C61)</f>
        <v>14066</v>
      </c>
      <c r="D87" s="35" t="n">
        <f aca="false">SUM(D12,D55:D61)</f>
        <v>11856</v>
      </c>
      <c r="E87" s="35" t="n">
        <f aca="false">SUM(E12,E55:E61)</f>
        <v>470</v>
      </c>
      <c r="F87" s="64" t="n">
        <f aca="false">SUM(F12,F55:F61)</f>
        <v>544</v>
      </c>
      <c r="G87" s="35" t="n">
        <f aca="false">SUM(G12,G55:G61)</f>
        <v>1007</v>
      </c>
      <c r="H87" s="90" t="n">
        <f aca="false">SUM(H12,H55:H61)</f>
        <v>189</v>
      </c>
      <c r="I87" s="34" t="n">
        <f aca="false">SUM(I12,I55:I61)</f>
        <v>294</v>
      </c>
      <c r="J87" s="35" t="n">
        <f aca="false">SUM(J12,J55:J61)</f>
        <v>293</v>
      </c>
      <c r="K87" s="35" t="n">
        <f aca="false">SUM(K12,K55:K61)</f>
        <v>1</v>
      </c>
      <c r="L87" s="64" t="n">
        <f aca="false">SUM(L12,L55:L61)</f>
        <v>0</v>
      </c>
      <c r="M87" s="35" t="n">
        <f aca="false">SUM(M12,M55:M61)</f>
        <v>0</v>
      </c>
      <c r="N87" s="90" t="n">
        <f aca="false">SUM(N12,N55:N61)</f>
        <v>0</v>
      </c>
      <c r="O87" s="34" t="n">
        <f aca="false">SUM(O12,O55:O61)</f>
        <v>1455</v>
      </c>
      <c r="P87" s="35" t="n">
        <f aca="false">SUM(P12,P55:P61)</f>
        <v>1313</v>
      </c>
      <c r="Q87" s="35" t="n">
        <f aca="false">SUM(Q12,Q55:Q61)</f>
        <v>46</v>
      </c>
      <c r="R87" s="64" t="n">
        <f aca="false">SUM(R12,R55:R61)</f>
        <v>17</v>
      </c>
      <c r="S87" s="35" t="n">
        <f aca="false">SUM(S12,S55:S61)</f>
        <v>71</v>
      </c>
      <c r="T87" s="90" t="n">
        <f aca="false">SUM(T12,T55:T61)</f>
        <v>8</v>
      </c>
      <c r="U87" s="34" t="n">
        <f aca="false">SUM(U12,U55:U61)</f>
        <v>3242</v>
      </c>
      <c r="V87" s="35" t="n">
        <f aca="false">SUM(V12,V55:V61)</f>
        <v>2092</v>
      </c>
      <c r="W87" s="35" t="n">
        <f aca="false">SUM(W12,W55:W61)</f>
        <v>241</v>
      </c>
      <c r="X87" s="64" t="n">
        <f aca="false">SUM(X12,X55:X61)</f>
        <v>317</v>
      </c>
      <c r="Y87" s="35" t="n">
        <f aca="false">SUM(Y12,Y55:Y61)</f>
        <v>477</v>
      </c>
      <c r="Z87" s="90" t="n">
        <f aca="false">SUM(Z12,Z55:Z61)</f>
        <v>115</v>
      </c>
      <c r="AA87" s="34" t="n">
        <f aca="false">SUM(AA12,AA55:AA61)</f>
        <v>359</v>
      </c>
      <c r="AB87" s="35" t="n">
        <f aca="false">SUM(AB12,AB55:AB61)</f>
        <v>301</v>
      </c>
      <c r="AC87" s="35" t="n">
        <f aca="false">SUM(AC12,AC55:AC61)</f>
        <v>3</v>
      </c>
      <c r="AD87" s="64" t="n">
        <f aca="false">SUM(AD12,AD55:AD61)</f>
        <v>10</v>
      </c>
      <c r="AE87" s="35" t="n">
        <f aca="false">SUM(AE12,AE55:AE61)</f>
        <v>45</v>
      </c>
      <c r="AF87" s="90" t="n">
        <f aca="false">SUM(AF12,AF55:AF61)</f>
        <v>0</v>
      </c>
      <c r="AG87" s="34" t="n">
        <f aca="false">SUM(AG12,AG55:AG61)</f>
        <v>61</v>
      </c>
      <c r="AH87" s="35" t="n">
        <f aca="false">SUM(AH12,AH55:AH61)</f>
        <v>23</v>
      </c>
      <c r="AI87" s="35" t="n">
        <f aca="false">SUM(AI12,AI55:AI61)</f>
        <v>14</v>
      </c>
      <c r="AJ87" s="64" t="n">
        <f aca="false">SUM(AJ12,AJ55:AJ61)</f>
        <v>2</v>
      </c>
      <c r="AK87" s="35" t="n">
        <f aca="false">SUM(AK12,AK55:AK61)</f>
        <v>22</v>
      </c>
      <c r="AL87" s="90" t="n">
        <f aca="false">SUM(AL12,AL55:AL61)</f>
        <v>0</v>
      </c>
      <c r="AM87" s="34" t="n">
        <f aca="false">SUM(AM12,AM55:AM61)</f>
        <v>4468</v>
      </c>
      <c r="AN87" s="35" t="n">
        <f aca="false">SUM(AN12,AN55:AN61)</f>
        <v>3647</v>
      </c>
      <c r="AO87" s="35" t="n">
        <f aca="false">SUM(AO12,AO55:AO61)</f>
        <v>165</v>
      </c>
      <c r="AP87" s="64" t="n">
        <f aca="false">SUM(AP12,AP55:AP61)</f>
        <v>198</v>
      </c>
      <c r="AQ87" s="35" t="n">
        <f aca="false">SUM(AQ12,AQ55:AQ61)</f>
        <v>392</v>
      </c>
      <c r="AR87" s="90" t="n">
        <f aca="false">SUM(AR12,AR55:AR61)</f>
        <v>66</v>
      </c>
      <c r="AS87" s="34" t="n">
        <f aca="false">SUM(AS12,AS55:AS61)</f>
        <v>4183</v>
      </c>
      <c r="AT87" s="35" t="n">
        <f aca="false">SUM(AT12,AT55:AT61)</f>
        <v>4183</v>
      </c>
      <c r="AU87" s="35" t="n">
        <f aca="false">SUM(AU12,AU55:AU61)</f>
        <v>0</v>
      </c>
      <c r="AV87" s="64" t="n">
        <f aca="false">SUM(AV12,AV55:AV61)</f>
        <v>0</v>
      </c>
      <c r="AW87" s="35" t="n">
        <f aca="false">SUM(AW12,AW55:AW61)</f>
        <v>0</v>
      </c>
      <c r="AX87" s="90" t="n">
        <f aca="false">SUM(AX12,AX55:AX61)</f>
        <v>0</v>
      </c>
      <c r="AY87" s="34" t="n">
        <f aca="false">SUM(AY12,AY55:AY61)</f>
        <v>4</v>
      </c>
      <c r="AZ87" s="35" t="n">
        <f aca="false">SUM(AZ12,AZ55:AZ61)</f>
        <v>4</v>
      </c>
      <c r="BA87" s="35" t="n">
        <f aca="false">SUM(BA12,BA55:BA61)</f>
        <v>0</v>
      </c>
      <c r="BB87" s="64" t="n">
        <f aca="false">SUM(BB12,BB55:BB61)</f>
        <v>0</v>
      </c>
      <c r="BC87" s="35" t="n">
        <f aca="false">SUM(BC12,BC55:BC61)</f>
        <v>0</v>
      </c>
      <c r="BD87" s="36" t="n">
        <f aca="false">SUM(BD12,BD55:BD61)</f>
        <v>0</v>
      </c>
      <c r="BJ87" s="86"/>
      <c r="BK87" s="39"/>
    </row>
    <row r="90" customFormat="false" ht="13.5" hidden="false" customHeight="false" outlineLevel="0" collapsed="false"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</row>
  </sheetData>
  <mergeCells count="11">
    <mergeCell ref="A2:A3"/>
    <mergeCell ref="B2:B3"/>
    <mergeCell ref="C2:H2"/>
    <mergeCell ref="I2:N2"/>
    <mergeCell ref="O2:T2"/>
    <mergeCell ref="U2:Z2"/>
    <mergeCell ref="AA2:AF2"/>
    <mergeCell ref="AG2:AL2"/>
    <mergeCell ref="AM2:AR2"/>
    <mergeCell ref="AS2:AX2"/>
    <mergeCell ref="AY2:B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(大分類）従業上の地位&amp;R&amp;A</oddHeader>
    <oddFooter>&amp;C&amp;P／&amp;N</oddFooter>
  </headerFooter>
  <colBreaks count="4" manualBreakCount="4">
    <brk id="14" man="true" max="65535" min="0"/>
    <brk id="26" man="true" max="65535" min="0"/>
    <brk id="38" man="true" max="65535" min="0"/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0-03-24T04:28:49Z</cp:lastPrinted>
  <dcterms:modified xsi:type="dcterms:W3CDTF">2012-01-27T07:22:28Z</dcterms:modified>
  <cp:revision>0</cp:revision>
  <dc:subject/>
  <dc:title/>
</cp:coreProperties>
</file>