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9"/>
  </bookViews>
  <sheets>
    <sheet name="平成12年男女総数" sheetId="1" state="visible" r:id="rId2"/>
    <sheet name="平成12年男" sheetId="2" state="visible" r:id="rId3"/>
    <sheet name="平成12年女" sheetId="3" state="visible" r:id="rId4"/>
    <sheet name="平成７年男女総数" sheetId="4" state="visible" r:id="rId5"/>
    <sheet name="平成７年男" sheetId="5" state="visible" r:id="rId6"/>
    <sheet name="平成７年女" sheetId="6" state="visible" r:id="rId7"/>
    <sheet name="平成２年男女総数" sheetId="7" state="visible" r:id="rId8"/>
    <sheet name="平成2年男" sheetId="8" state="visible" r:id="rId9"/>
    <sheet name="平成2年女" sheetId="9" state="visible" r:id="rId10"/>
    <sheet name="昭和60年男女総数" sheetId="10" state="visible" r:id="rId11"/>
    <sheet name="昭和60年男" sheetId="11" state="visible" r:id="rId12"/>
    <sheet name="昭和60年女" sheetId="12" state="visible" r:id="rId13"/>
    <sheet name="昭和５５年男女総数" sheetId="13" state="visible" r:id="rId14"/>
    <sheet name="昭和５５年男" sheetId="14" state="visible" r:id="rId15"/>
    <sheet name="昭和５５年女" sheetId="15" state="visible" r:id="rId16"/>
  </sheets>
  <definedNames>
    <definedName function="false" hidden="false" localSheetId="2" name="_xlnm.Print_Titles" vbProcedure="false">平成12年女!$A:$B</definedName>
    <definedName function="false" hidden="false" localSheetId="1" name="_xlnm.Print_Titles" vbProcedure="false">平成12年男!$A:$B</definedName>
    <definedName function="false" hidden="false" localSheetId="0" name="_xlnm.Print_Titles" vbProcedure="false">平成12年男女総数!$A:$B</definedName>
    <definedName function="false" hidden="false" localSheetId="8" name="_xlnm.Print_Titles" vbProcedure="false">平成2年女!$A:$B</definedName>
    <definedName function="false" hidden="false" localSheetId="7" name="_xlnm.Print_Titles" vbProcedure="false">平成2年男!$A:$B</definedName>
    <definedName function="false" hidden="false" localSheetId="6" name="_xlnm.Print_Titles" vbProcedure="false">平成２年男女総数!$A:$B</definedName>
    <definedName function="false" hidden="false" localSheetId="5" name="_xlnm.Print_Titles" vbProcedure="false">平成７年女!$A:$B</definedName>
    <definedName function="false" hidden="false" localSheetId="4" name="_xlnm.Print_Titles" vbProcedure="false">平成７年男!$A:$B</definedName>
    <definedName function="false" hidden="false" localSheetId="3" name="_xlnm.Print_Titles" vbProcedure="false">平成７年男女総数!$A:$B</definedName>
    <definedName function="false" hidden="false" localSheetId="14" name="_xlnm.Print_Titles" vbProcedure="false">昭和５５年女!$A:$B</definedName>
    <definedName function="false" hidden="false" localSheetId="13" name="_xlnm.Print_Titles" vbProcedure="false">昭和５５年男!$A:$B</definedName>
    <definedName function="false" hidden="false" localSheetId="12" name="_xlnm.Print_Titles" vbProcedure="false">昭和５５年男女総数!$A:$B</definedName>
    <definedName function="false" hidden="false" localSheetId="11" name="_xlnm.Print_Titles" vbProcedure="false">昭和60年女!$A:$B</definedName>
    <definedName function="false" hidden="false" localSheetId="10" name="_xlnm.Print_Titles" vbProcedure="false">昭和60年男!$A:$B</definedName>
    <definedName function="false" hidden="false" localSheetId="9" name="_xlnm.Print_Titles" vbProcedure="false">昭和60年男女総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94">
  <si>
    <t xml:space="preserve">（単位：人）</t>
  </si>
  <si>
    <t xml:space="preserve">総数</t>
  </si>
  <si>
    <t xml:space="preserve">男女計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年齢不詳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t xml:space="preserve">男</t>
  </si>
  <si>
    <t xml:space="preserve">男計</t>
  </si>
  <si>
    <t xml:space="preserve">女</t>
  </si>
  <si>
    <t xml:space="preserve">女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2.36"/>
    <col collapsed="false" customWidth="true" hidden="false" outlineLevel="0" max="3" min="3" style="1" width="10.99"/>
    <col collapsed="false" customWidth="true" hidden="false" outlineLevel="0" max="79" min="4" style="2" width="7.12"/>
    <col collapsed="false" customWidth="true" hidden="false" outlineLevel="0" max="80" min="80" style="2" width="6.74"/>
    <col collapsed="false" customWidth="true" hidden="false" outlineLevel="0" max="81" min="81" style="2" width="6.87"/>
    <col collapsed="false" customWidth="true" hidden="false" outlineLevel="0" max="94" min="82" style="2" width="6.12"/>
    <col collapsed="false" customWidth="true" hidden="false" outlineLevel="0" max="95" min="95" style="2" width="5.75"/>
    <col collapsed="false" customWidth="true" hidden="false" outlineLevel="0" max="96" min="96" style="2" width="5.87"/>
    <col collapsed="false" customWidth="true" hidden="false" outlineLevel="0" max="99" min="97" style="2" width="4.75"/>
    <col collapsed="false" customWidth="true" hidden="false" outlineLevel="0" max="100" min="100" style="2" width="6.99"/>
    <col collapsed="false" customWidth="true" hidden="false" outlineLevel="0" max="101" min="101" style="2" width="4.75"/>
    <col collapsed="false" customWidth="true" hidden="false" outlineLevel="0" max="102" min="102" style="2" width="4.86"/>
    <col collapsed="false" customWidth="true" hidden="false" outlineLevel="0" max="103" min="103" style="2" width="3.75"/>
    <col collapsed="false" customWidth="true" hidden="false" outlineLevel="0" max="104" min="104" style="2" width="9.75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36800</v>
      </c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11" customFormat="true" ht="12.75" hidden="false" customHeight="true" outlineLevel="0" collapsed="false">
      <c r="A3" s="4"/>
      <c r="B3" s="5"/>
      <c r="C3" s="7" t="s">
        <v>2</v>
      </c>
      <c r="D3" s="8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9" t="s">
        <v>3</v>
      </c>
      <c r="DA3" s="10" t="s">
        <v>4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f aca="false">SUM(D4:DA4)</f>
        <v>1475728</v>
      </c>
      <c r="D4" s="15" t="n">
        <f aca="false">SUM(D5:D71)</f>
        <v>12440</v>
      </c>
      <c r="E4" s="16" t="n">
        <f aca="false">SUM(E5:E71)</f>
        <v>12889</v>
      </c>
      <c r="F4" s="16" t="n">
        <f aca="false">SUM(F5:F71)</f>
        <v>13546</v>
      </c>
      <c r="G4" s="16" t="n">
        <f aca="false">SUM(G5:G71)</f>
        <v>13551</v>
      </c>
      <c r="H4" s="16" t="n">
        <f aca="false">SUM(H5:H71)</f>
        <v>13756</v>
      </c>
      <c r="I4" s="16" t="n">
        <f aca="false">SUM(I5:I71)</f>
        <v>14459</v>
      </c>
      <c r="J4" s="16" t="n">
        <f aca="false">SUM(J5:J71)</f>
        <v>14881</v>
      </c>
      <c r="K4" s="16" t="n">
        <f aca="false">SUM(K5:K71)</f>
        <v>14606</v>
      </c>
      <c r="L4" s="16" t="n">
        <f aca="false">SUM(L5:L71)</f>
        <v>15157</v>
      </c>
      <c r="M4" s="16" t="n">
        <f aca="false">SUM(M5:M71)</f>
        <v>15230</v>
      </c>
      <c r="N4" s="16" t="n">
        <f aca="false">SUM(N5:N71)</f>
        <v>15031</v>
      </c>
      <c r="O4" s="16" t="n">
        <f aca="false">SUM(O5:O71)</f>
        <v>15773</v>
      </c>
      <c r="P4" s="16" t="n">
        <f aca="false">SUM(P5:P71)</f>
        <v>16678</v>
      </c>
      <c r="Q4" s="16" t="n">
        <f aca="false">SUM(Q5:Q71)</f>
        <v>17218</v>
      </c>
      <c r="R4" s="16" t="n">
        <f aca="false">SUM(R5:R71)</f>
        <v>17926</v>
      </c>
      <c r="S4" s="16" t="n">
        <f aca="false">SUM(S5:S71)</f>
        <v>18845</v>
      </c>
      <c r="T4" s="16" t="n">
        <f aca="false">SUM(T5:T71)</f>
        <v>19478</v>
      </c>
      <c r="U4" s="16" t="n">
        <f aca="false">SUM(U5:U71)</f>
        <v>19688</v>
      </c>
      <c r="V4" s="16" t="n">
        <f aca="false">SUM(V5:V71)</f>
        <v>17331</v>
      </c>
      <c r="W4" s="16" t="n">
        <f aca="false">SUM(W5:W71)</f>
        <v>15104</v>
      </c>
      <c r="X4" s="16" t="n">
        <f aca="false">SUM(X5:X71)</f>
        <v>16191</v>
      </c>
      <c r="Y4" s="16" t="n">
        <f aca="false">SUM(Y5:Y71)</f>
        <v>16584</v>
      </c>
      <c r="Z4" s="16" t="n">
        <f aca="false">SUM(Z5:Z71)</f>
        <v>16523</v>
      </c>
      <c r="AA4" s="16" t="n">
        <f aca="false">SUM(AA5:AA71)</f>
        <v>16630</v>
      </c>
      <c r="AB4" s="16" t="n">
        <f aca="false">SUM(AB5:AB71)</f>
        <v>17083</v>
      </c>
      <c r="AC4" s="16" t="n">
        <f aca="false">SUM(AC5:AC71)</f>
        <v>17717</v>
      </c>
      <c r="AD4" s="16" t="n">
        <f aca="false">SUM(AD5:AD71)</f>
        <v>18151</v>
      </c>
      <c r="AE4" s="16" t="n">
        <f aca="false">SUM(AE5:AE71)</f>
        <v>18498</v>
      </c>
      <c r="AF4" s="16" t="n">
        <f aca="false">SUM(AF5:AF71)</f>
        <v>17994</v>
      </c>
      <c r="AG4" s="16" t="n">
        <f aca="false">SUM(AG5:AG71)</f>
        <v>18003</v>
      </c>
      <c r="AH4" s="16" t="n">
        <f aca="false">SUM(AH5:AH71)</f>
        <v>18022</v>
      </c>
      <c r="AI4" s="16" t="n">
        <f aca="false">SUM(AI5:AI71)</f>
        <v>17906</v>
      </c>
      <c r="AJ4" s="16" t="n">
        <f aca="false">SUM(AJ5:AJ71)</f>
        <v>18292</v>
      </c>
      <c r="AK4" s="16" t="n">
        <f aca="false">SUM(AK5:AK71)</f>
        <v>18088</v>
      </c>
      <c r="AL4" s="16" t="n">
        <f aca="false">SUM(AL5:AL71)</f>
        <v>14965</v>
      </c>
      <c r="AM4" s="16" t="n">
        <f aca="false">SUM(AM5:AM71)</f>
        <v>18405</v>
      </c>
      <c r="AN4" s="16" t="n">
        <f aca="false">SUM(AN5:AN71)</f>
        <v>18200</v>
      </c>
      <c r="AO4" s="16" t="n">
        <f aca="false">SUM(AO5:AO71)</f>
        <v>17830</v>
      </c>
      <c r="AP4" s="16" t="n">
        <f aca="false">SUM(AP5:AP71)</f>
        <v>18538</v>
      </c>
      <c r="AQ4" s="16" t="n">
        <f aca="false">SUM(AQ5:AQ71)</f>
        <v>18924</v>
      </c>
      <c r="AR4" s="16" t="n">
        <f aca="false">SUM(AR5:AR71)</f>
        <v>19145</v>
      </c>
      <c r="AS4" s="16" t="n">
        <f aca="false">SUM(AS5:AS71)</f>
        <v>20253</v>
      </c>
      <c r="AT4" s="16" t="n">
        <f aca="false">SUM(AT5:AT71)</f>
        <v>19761</v>
      </c>
      <c r="AU4" s="16" t="n">
        <f aca="false">SUM(AU5:AU71)</f>
        <v>19475</v>
      </c>
      <c r="AV4" s="16" t="n">
        <f aca="false">SUM(AV5:AV71)</f>
        <v>20167</v>
      </c>
      <c r="AW4" s="16" t="n">
        <f aca="false">SUM(AW5:AW71)</f>
        <v>21521</v>
      </c>
      <c r="AX4" s="16" t="n">
        <f aca="false">SUM(AX5:AX71)</f>
        <v>21752</v>
      </c>
      <c r="AY4" s="16" t="n">
        <f aca="false">SUM(AY5:AY71)</f>
        <v>23063</v>
      </c>
      <c r="AZ4" s="16" t="n">
        <f aca="false">SUM(AZ5:AZ71)</f>
        <v>23451</v>
      </c>
      <c r="BA4" s="16" t="n">
        <f aca="false">SUM(BA5:BA71)</f>
        <v>24230</v>
      </c>
      <c r="BB4" s="16" t="n">
        <f aca="false">SUM(BB5:BB71)</f>
        <v>26367</v>
      </c>
      <c r="BC4" s="16" t="n">
        <f aca="false">SUM(BC5:BC71)</f>
        <v>27114</v>
      </c>
      <c r="BD4" s="16" t="n">
        <f aca="false">SUM(BD5:BD71)</f>
        <v>25550</v>
      </c>
      <c r="BE4" s="16" t="n">
        <f aca="false">SUM(BE5:BE71)</f>
        <v>25199</v>
      </c>
      <c r="BF4" s="16" t="n">
        <f aca="false">SUM(BF5:BF71)</f>
        <v>15700</v>
      </c>
      <c r="BG4" s="16" t="n">
        <f aca="false">SUM(BG5:BG71)</f>
        <v>16211</v>
      </c>
      <c r="BH4" s="16" t="n">
        <f aca="false">SUM(BH5:BH71)</f>
        <v>19397</v>
      </c>
      <c r="BI4" s="16" t="n">
        <f aca="false">SUM(BI5:BI71)</f>
        <v>19541</v>
      </c>
      <c r="BJ4" s="16" t="n">
        <f aca="false">SUM(BJ5:BJ71)</f>
        <v>20066</v>
      </c>
      <c r="BK4" s="16" t="n">
        <f aca="false">SUM(BK5:BK71)</f>
        <v>18946</v>
      </c>
      <c r="BL4" s="16" t="n">
        <f aca="false">SUM(BL5:BL71)</f>
        <v>18154</v>
      </c>
      <c r="BM4" s="16" t="n">
        <f aca="false">SUM(BM5:BM71)</f>
        <v>16437</v>
      </c>
      <c r="BN4" s="16" t="n">
        <f aca="false">SUM(BN5:BN71)</f>
        <v>20029</v>
      </c>
      <c r="BO4" s="16" t="n">
        <f aca="false">SUM(BO5:BO71)</f>
        <v>20387</v>
      </c>
      <c r="BP4" s="16" t="n">
        <f aca="false">SUM(BP5:BP71)</f>
        <v>19755</v>
      </c>
      <c r="BQ4" s="16" t="n">
        <f aca="false">SUM(BQ5:BQ71)</f>
        <v>19995</v>
      </c>
      <c r="BR4" s="16" t="n">
        <f aca="false">SUM(BR5:BR71)</f>
        <v>19680</v>
      </c>
      <c r="BS4" s="16" t="n">
        <f aca="false">SUM(BS5:BS71)</f>
        <v>19625</v>
      </c>
      <c r="BT4" s="16" t="n">
        <f aca="false">SUM(BT5:BT71)</f>
        <v>18811</v>
      </c>
      <c r="BU4" s="16" t="n">
        <f aca="false">SUM(BU5:BU71)</f>
        <v>18502</v>
      </c>
      <c r="BV4" s="16" t="n">
        <f aca="false">SUM(BV5:BV71)</f>
        <v>17261</v>
      </c>
      <c r="BW4" s="16" t="n">
        <f aca="false">SUM(BW5:BW71)</f>
        <v>15879</v>
      </c>
      <c r="BX4" s="16" t="n">
        <f aca="false">SUM(BX5:BX71)</f>
        <v>16677</v>
      </c>
      <c r="BY4" s="16" t="n">
        <f aca="false">SUM(BY5:BY71)</f>
        <v>15046</v>
      </c>
      <c r="BZ4" s="16" t="n">
        <f aca="false">SUM(BZ5:BZ71)</f>
        <v>14023</v>
      </c>
      <c r="CA4" s="16" t="n">
        <f aca="false">SUM(CA5:CA71)</f>
        <v>13595</v>
      </c>
      <c r="CB4" s="16" t="n">
        <f aca="false">SUM(CB5:CB71)</f>
        <v>11799</v>
      </c>
      <c r="CC4" s="16" t="n">
        <f aca="false">SUM(CC5:CC71)</f>
        <v>10088</v>
      </c>
      <c r="CD4" s="16" t="n">
        <f aca="false">SUM(CD5:CD71)</f>
        <v>9431</v>
      </c>
      <c r="CE4" s="16" t="n">
        <f aca="false">SUM(CE5:CE71)</f>
        <v>9092</v>
      </c>
      <c r="CF4" s="16" t="n">
        <f aca="false">SUM(CF5:CF71)</f>
        <v>8644</v>
      </c>
      <c r="CG4" s="16" t="n">
        <f aca="false">SUM(CG5:CG71)</f>
        <v>6388</v>
      </c>
      <c r="CH4" s="16" t="n">
        <f aca="false">SUM(CH5:CH71)</f>
        <v>6234</v>
      </c>
      <c r="CI4" s="16" t="n">
        <f aca="false">SUM(CI5:CI71)</f>
        <v>5836</v>
      </c>
      <c r="CJ4" s="16" t="n">
        <f aca="false">SUM(CJ5:CJ71)</f>
        <v>5445</v>
      </c>
      <c r="CK4" s="16" t="n">
        <f aca="false">SUM(CK5:CK71)</f>
        <v>4521</v>
      </c>
      <c r="CL4" s="16" t="n">
        <f aca="false">SUM(CL5:CL71)</f>
        <v>4152</v>
      </c>
      <c r="CM4" s="16" t="n">
        <f aca="false">SUM(CM5:CM71)</f>
        <v>3624</v>
      </c>
      <c r="CN4" s="16" t="n">
        <f aca="false">SUM(CN5:CN71)</f>
        <v>2950</v>
      </c>
      <c r="CO4" s="16" t="n">
        <f aca="false">SUM(CO5:CO71)</f>
        <v>2489</v>
      </c>
      <c r="CP4" s="16" t="n">
        <f aca="false">SUM(CP5:CP71)</f>
        <v>2044</v>
      </c>
      <c r="CQ4" s="16" t="n">
        <f aca="false">SUM(CQ5:CQ71)</f>
        <v>1598</v>
      </c>
      <c r="CR4" s="16" t="n">
        <f aca="false">SUM(CR5:CR71)</f>
        <v>1080</v>
      </c>
      <c r="CS4" s="16" t="n">
        <f aca="false">SUM(CS5:CS71)</f>
        <v>888</v>
      </c>
      <c r="CT4" s="16" t="n">
        <f aca="false">SUM(CT5:CT71)</f>
        <v>549</v>
      </c>
      <c r="CU4" s="16" t="n">
        <f aca="false">SUM(CU5:CU71)</f>
        <v>414</v>
      </c>
      <c r="CV4" s="16" t="n">
        <f aca="false">SUM(CV5:CV71)</f>
        <v>257</v>
      </c>
      <c r="CW4" s="16" t="n">
        <f aca="false">SUM(CW5:CW71)</f>
        <v>196</v>
      </c>
      <c r="CX4" s="16" t="n">
        <f aca="false">SUM(CX5:CX71)</f>
        <v>112</v>
      </c>
      <c r="CY4" s="16" t="n">
        <f aca="false">SUM(CY5:CY71)</f>
        <v>79</v>
      </c>
      <c r="CZ4" s="16" t="n">
        <f aca="false">SUM(CZ5:CZ71)</f>
        <v>95</v>
      </c>
      <c r="DA4" s="17" t="n">
        <f aca="false">SUM(DA5:DA71)</f>
        <v>827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f aca="false">SUM(D5:DA5)</f>
        <v>297859</v>
      </c>
      <c r="D5" s="15" t="n">
        <v>2597</v>
      </c>
      <c r="E5" s="16" t="n">
        <v>2649</v>
      </c>
      <c r="F5" s="16" t="n">
        <v>2695</v>
      </c>
      <c r="G5" s="16" t="n">
        <v>2687</v>
      </c>
      <c r="H5" s="16" t="n">
        <v>2736</v>
      </c>
      <c r="I5" s="16" t="n">
        <v>2843</v>
      </c>
      <c r="J5" s="16" t="n">
        <v>2945</v>
      </c>
      <c r="K5" s="16" t="n">
        <v>2814</v>
      </c>
      <c r="L5" s="16" t="n">
        <v>2920</v>
      </c>
      <c r="M5" s="16" t="n">
        <v>3014</v>
      </c>
      <c r="N5" s="16" t="n">
        <v>2913</v>
      </c>
      <c r="O5" s="16" t="n">
        <v>3061</v>
      </c>
      <c r="P5" s="16" t="n">
        <v>3210</v>
      </c>
      <c r="Q5" s="16" t="n">
        <v>3392</v>
      </c>
      <c r="R5" s="16" t="n">
        <v>3497</v>
      </c>
      <c r="S5" s="16" t="n">
        <v>3660</v>
      </c>
      <c r="T5" s="16" t="n">
        <v>3896</v>
      </c>
      <c r="U5" s="16" t="n">
        <v>4017</v>
      </c>
      <c r="V5" s="16" t="n">
        <v>3682</v>
      </c>
      <c r="W5" s="16" t="n">
        <v>3591</v>
      </c>
      <c r="X5" s="16" t="n">
        <v>3676</v>
      </c>
      <c r="Y5" s="16" t="n">
        <v>3890</v>
      </c>
      <c r="Z5" s="16" t="n">
        <v>3667</v>
      </c>
      <c r="AA5" s="16" t="n">
        <v>3779</v>
      </c>
      <c r="AB5" s="16" t="n">
        <v>3689</v>
      </c>
      <c r="AC5" s="16" t="n">
        <v>3844</v>
      </c>
      <c r="AD5" s="16" t="n">
        <v>4127</v>
      </c>
      <c r="AE5" s="16" t="n">
        <v>4216</v>
      </c>
      <c r="AF5" s="16" t="n">
        <v>3987</v>
      </c>
      <c r="AG5" s="16" t="n">
        <v>3950</v>
      </c>
      <c r="AH5" s="16" t="n">
        <v>3915</v>
      </c>
      <c r="AI5" s="16" t="n">
        <v>3980</v>
      </c>
      <c r="AJ5" s="16" t="n">
        <v>4022</v>
      </c>
      <c r="AK5" s="16" t="n">
        <v>4069</v>
      </c>
      <c r="AL5" s="16" t="n">
        <v>3354</v>
      </c>
      <c r="AM5" s="16" t="n">
        <v>3879</v>
      </c>
      <c r="AN5" s="16" t="n">
        <v>3919</v>
      </c>
      <c r="AO5" s="16" t="n">
        <v>3799</v>
      </c>
      <c r="AP5" s="16" t="n">
        <v>4016</v>
      </c>
      <c r="AQ5" s="16" t="n">
        <v>4116</v>
      </c>
      <c r="AR5" s="16" t="n">
        <v>4008</v>
      </c>
      <c r="AS5" s="16" t="n">
        <v>4267</v>
      </c>
      <c r="AT5" s="16" t="n">
        <v>4116</v>
      </c>
      <c r="AU5" s="16" t="n">
        <v>4063</v>
      </c>
      <c r="AV5" s="16" t="n">
        <v>4126</v>
      </c>
      <c r="AW5" s="16" t="n">
        <v>4199</v>
      </c>
      <c r="AX5" s="16" t="n">
        <v>4344</v>
      </c>
      <c r="AY5" s="16" t="n">
        <v>4515</v>
      </c>
      <c r="AZ5" s="16" t="n">
        <v>4688</v>
      </c>
      <c r="BA5" s="16" t="n">
        <v>4967</v>
      </c>
      <c r="BB5" s="16" t="n">
        <v>5558</v>
      </c>
      <c r="BC5" s="16" t="n">
        <v>5903</v>
      </c>
      <c r="BD5" s="16" t="n">
        <v>5394</v>
      </c>
      <c r="BE5" s="16" t="n">
        <v>5241</v>
      </c>
      <c r="BF5" s="16" t="n">
        <v>3228</v>
      </c>
      <c r="BG5" s="16" t="n">
        <v>3488</v>
      </c>
      <c r="BH5" s="16" t="n">
        <v>4122</v>
      </c>
      <c r="BI5" s="16" t="n">
        <v>4048</v>
      </c>
      <c r="BJ5" s="16" t="n">
        <v>4191</v>
      </c>
      <c r="BK5" s="16" t="n">
        <v>3733</v>
      </c>
      <c r="BL5" s="16" t="n">
        <v>3760</v>
      </c>
      <c r="BM5" s="16" t="n">
        <v>3240</v>
      </c>
      <c r="BN5" s="16" t="n">
        <v>3761</v>
      </c>
      <c r="BO5" s="16" t="n">
        <v>3828</v>
      </c>
      <c r="BP5" s="16" t="n">
        <v>3691</v>
      </c>
      <c r="BQ5" s="16" t="n">
        <v>3612</v>
      </c>
      <c r="BR5" s="16" t="n">
        <v>3566</v>
      </c>
      <c r="BS5" s="16" t="n">
        <v>3585</v>
      </c>
      <c r="BT5" s="16" t="n">
        <v>3420</v>
      </c>
      <c r="BU5" s="16" t="n">
        <v>3395</v>
      </c>
      <c r="BV5" s="16" t="n">
        <v>3335</v>
      </c>
      <c r="BW5" s="16" t="n">
        <v>2772</v>
      </c>
      <c r="BX5" s="16" t="n">
        <v>2933</v>
      </c>
      <c r="BY5" s="16" t="n">
        <v>2631</v>
      </c>
      <c r="BZ5" s="16" t="n">
        <v>2415</v>
      </c>
      <c r="CA5" s="16" t="n">
        <v>2413</v>
      </c>
      <c r="CB5" s="16" t="n">
        <v>2085</v>
      </c>
      <c r="CC5" s="16" t="n">
        <v>1751</v>
      </c>
      <c r="CD5" s="16" t="n">
        <v>1557</v>
      </c>
      <c r="CE5" s="16" t="n">
        <v>1571</v>
      </c>
      <c r="CF5" s="16" t="n">
        <v>1528</v>
      </c>
      <c r="CG5" s="16" t="n">
        <v>1072</v>
      </c>
      <c r="CH5" s="16" t="n">
        <v>1069</v>
      </c>
      <c r="CI5" s="16" t="n">
        <v>960</v>
      </c>
      <c r="CJ5" s="16" t="n">
        <v>881</v>
      </c>
      <c r="CK5" s="16" t="n">
        <v>728</v>
      </c>
      <c r="CL5" s="16" t="n">
        <v>668</v>
      </c>
      <c r="CM5" s="16" t="n">
        <v>589</v>
      </c>
      <c r="CN5" s="16" t="n">
        <v>470</v>
      </c>
      <c r="CO5" s="16" t="n">
        <v>358</v>
      </c>
      <c r="CP5" s="16" t="n">
        <v>320</v>
      </c>
      <c r="CQ5" s="16" t="n">
        <v>283</v>
      </c>
      <c r="CR5" s="16" t="n">
        <v>171</v>
      </c>
      <c r="CS5" s="16" t="n">
        <v>129</v>
      </c>
      <c r="CT5" s="16" t="n">
        <v>83</v>
      </c>
      <c r="CU5" s="16" t="n">
        <v>53</v>
      </c>
      <c r="CV5" s="16" t="n">
        <v>36</v>
      </c>
      <c r="CW5" s="16" t="n">
        <v>30</v>
      </c>
      <c r="CX5" s="16" t="n">
        <v>12</v>
      </c>
      <c r="CY5" s="16" t="n">
        <v>9</v>
      </c>
      <c r="CZ5" s="16" t="n">
        <v>13</v>
      </c>
      <c r="DA5" s="21" t="n">
        <v>164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f aca="false">SUM(D6:DA6)</f>
        <v>177086</v>
      </c>
      <c r="D6" s="23" t="n">
        <v>1488</v>
      </c>
      <c r="E6" s="24" t="n">
        <v>1479</v>
      </c>
      <c r="F6" s="24" t="n">
        <v>1610</v>
      </c>
      <c r="G6" s="24" t="n">
        <v>1550</v>
      </c>
      <c r="H6" s="24" t="n">
        <v>1576</v>
      </c>
      <c r="I6" s="24" t="n">
        <v>1714</v>
      </c>
      <c r="J6" s="24" t="n">
        <v>1712</v>
      </c>
      <c r="K6" s="24" t="n">
        <v>1709</v>
      </c>
      <c r="L6" s="24" t="n">
        <v>1769</v>
      </c>
      <c r="M6" s="24" t="n">
        <v>1749</v>
      </c>
      <c r="N6" s="24" t="n">
        <v>1721</v>
      </c>
      <c r="O6" s="24" t="n">
        <v>1826</v>
      </c>
      <c r="P6" s="24" t="n">
        <v>1929</v>
      </c>
      <c r="Q6" s="24" t="n">
        <v>1947</v>
      </c>
      <c r="R6" s="24" t="n">
        <v>2060</v>
      </c>
      <c r="S6" s="24" t="n">
        <v>2147</v>
      </c>
      <c r="T6" s="24" t="n">
        <v>2164</v>
      </c>
      <c r="U6" s="24" t="n">
        <v>2303</v>
      </c>
      <c r="V6" s="24" t="n">
        <v>2341</v>
      </c>
      <c r="W6" s="24" t="n">
        <v>2691</v>
      </c>
      <c r="X6" s="24" t="n">
        <v>2859</v>
      </c>
      <c r="Y6" s="24" t="n">
        <v>2793</v>
      </c>
      <c r="Z6" s="24" t="n">
        <v>2587</v>
      </c>
      <c r="AA6" s="24" t="n">
        <v>2168</v>
      </c>
      <c r="AB6" s="24" t="n">
        <v>2244</v>
      </c>
      <c r="AC6" s="24" t="n">
        <v>2228</v>
      </c>
      <c r="AD6" s="24" t="n">
        <v>2207</v>
      </c>
      <c r="AE6" s="24" t="n">
        <v>2176</v>
      </c>
      <c r="AF6" s="24" t="n">
        <v>2152</v>
      </c>
      <c r="AG6" s="24" t="n">
        <v>2176</v>
      </c>
      <c r="AH6" s="24" t="n">
        <v>2120</v>
      </c>
      <c r="AI6" s="24" t="n">
        <v>2127</v>
      </c>
      <c r="AJ6" s="24" t="n">
        <v>2121</v>
      </c>
      <c r="AK6" s="24" t="n">
        <v>2161</v>
      </c>
      <c r="AL6" s="24" t="n">
        <v>1727</v>
      </c>
      <c r="AM6" s="24" t="n">
        <v>2266</v>
      </c>
      <c r="AN6" s="24" t="n">
        <v>2237</v>
      </c>
      <c r="AO6" s="24" t="n">
        <v>2195</v>
      </c>
      <c r="AP6" s="24" t="n">
        <v>2188</v>
      </c>
      <c r="AQ6" s="24" t="n">
        <v>2216</v>
      </c>
      <c r="AR6" s="24" t="n">
        <v>2321</v>
      </c>
      <c r="AS6" s="24" t="n">
        <v>2398</v>
      </c>
      <c r="AT6" s="24" t="n">
        <v>2272</v>
      </c>
      <c r="AU6" s="24" t="n">
        <v>2231</v>
      </c>
      <c r="AV6" s="24" t="n">
        <v>2279</v>
      </c>
      <c r="AW6" s="24" t="n">
        <v>2448</v>
      </c>
      <c r="AX6" s="24" t="n">
        <v>2370</v>
      </c>
      <c r="AY6" s="24" t="n">
        <v>2529</v>
      </c>
      <c r="AZ6" s="24" t="n">
        <v>2530</v>
      </c>
      <c r="BA6" s="24" t="n">
        <v>2739</v>
      </c>
      <c r="BB6" s="24" t="n">
        <v>3037</v>
      </c>
      <c r="BC6" s="24" t="n">
        <v>3159</v>
      </c>
      <c r="BD6" s="24" t="n">
        <v>2942</v>
      </c>
      <c r="BE6" s="24" t="n">
        <v>3131</v>
      </c>
      <c r="BF6" s="24" t="n">
        <v>1857</v>
      </c>
      <c r="BG6" s="24" t="n">
        <v>1971</v>
      </c>
      <c r="BH6" s="24" t="n">
        <v>2247</v>
      </c>
      <c r="BI6" s="24" t="n">
        <v>2274</v>
      </c>
      <c r="BJ6" s="24" t="n">
        <v>2377</v>
      </c>
      <c r="BK6" s="24" t="n">
        <v>2306</v>
      </c>
      <c r="BL6" s="24" t="n">
        <v>2130</v>
      </c>
      <c r="BM6" s="24" t="n">
        <v>1841</v>
      </c>
      <c r="BN6" s="24" t="n">
        <v>2360</v>
      </c>
      <c r="BO6" s="24" t="n">
        <v>2511</v>
      </c>
      <c r="BP6" s="24" t="n">
        <v>2215</v>
      </c>
      <c r="BQ6" s="24" t="n">
        <v>2335</v>
      </c>
      <c r="BR6" s="24" t="n">
        <v>2256</v>
      </c>
      <c r="BS6" s="24" t="n">
        <v>2401</v>
      </c>
      <c r="BT6" s="24" t="n">
        <v>2214</v>
      </c>
      <c r="BU6" s="24" t="n">
        <v>2203</v>
      </c>
      <c r="BV6" s="24" t="n">
        <v>2019</v>
      </c>
      <c r="BW6" s="24" t="n">
        <v>1960</v>
      </c>
      <c r="BX6" s="24" t="n">
        <v>1998</v>
      </c>
      <c r="BY6" s="24" t="n">
        <v>1805</v>
      </c>
      <c r="BZ6" s="24" t="n">
        <v>1609</v>
      </c>
      <c r="CA6" s="24" t="n">
        <v>1651</v>
      </c>
      <c r="CB6" s="24" t="n">
        <v>1375</v>
      </c>
      <c r="CC6" s="24" t="n">
        <v>1141</v>
      </c>
      <c r="CD6" s="24" t="n">
        <v>1124</v>
      </c>
      <c r="CE6" s="24" t="n">
        <v>1101</v>
      </c>
      <c r="CF6" s="24" t="n">
        <v>1057</v>
      </c>
      <c r="CG6" s="24" t="n">
        <v>742</v>
      </c>
      <c r="CH6" s="24" t="n">
        <v>724</v>
      </c>
      <c r="CI6" s="24" t="n">
        <v>702</v>
      </c>
      <c r="CJ6" s="24" t="n">
        <v>611</v>
      </c>
      <c r="CK6" s="24" t="n">
        <v>586</v>
      </c>
      <c r="CL6" s="24" t="n">
        <v>491</v>
      </c>
      <c r="CM6" s="24" t="n">
        <v>472</v>
      </c>
      <c r="CN6" s="24" t="n">
        <v>340</v>
      </c>
      <c r="CO6" s="24" t="n">
        <v>305</v>
      </c>
      <c r="CP6" s="24" t="n">
        <v>258</v>
      </c>
      <c r="CQ6" s="24" t="n">
        <v>193</v>
      </c>
      <c r="CR6" s="24" t="n">
        <v>122</v>
      </c>
      <c r="CS6" s="24" t="n">
        <v>111</v>
      </c>
      <c r="CT6" s="24" t="n">
        <v>64</v>
      </c>
      <c r="CU6" s="24" t="n">
        <v>38</v>
      </c>
      <c r="CV6" s="24" t="n">
        <v>27</v>
      </c>
      <c r="CW6" s="24" t="n">
        <v>24</v>
      </c>
      <c r="CX6" s="24" t="n">
        <v>15</v>
      </c>
      <c r="CY6" s="24" t="n">
        <v>4</v>
      </c>
      <c r="CZ6" s="24" t="n">
        <v>13</v>
      </c>
      <c r="DA6" s="17" t="n">
        <v>87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f aca="false">SUM(D7:DA7)</f>
        <v>241920</v>
      </c>
      <c r="D7" s="23" t="n">
        <v>2334</v>
      </c>
      <c r="E7" s="24" t="n">
        <v>2315</v>
      </c>
      <c r="F7" s="24" t="n">
        <v>2422</v>
      </c>
      <c r="G7" s="24" t="n">
        <v>2439</v>
      </c>
      <c r="H7" s="24" t="n">
        <v>2443</v>
      </c>
      <c r="I7" s="24" t="n">
        <v>2683</v>
      </c>
      <c r="J7" s="24" t="n">
        <v>2635</v>
      </c>
      <c r="K7" s="24" t="n">
        <v>2589</v>
      </c>
      <c r="L7" s="24" t="n">
        <v>2622</v>
      </c>
      <c r="M7" s="24" t="n">
        <v>2725</v>
      </c>
      <c r="N7" s="24" t="n">
        <v>2668</v>
      </c>
      <c r="O7" s="24" t="n">
        <v>2746</v>
      </c>
      <c r="P7" s="24" t="n">
        <v>2832</v>
      </c>
      <c r="Q7" s="24" t="n">
        <v>2916</v>
      </c>
      <c r="R7" s="24" t="n">
        <v>3071</v>
      </c>
      <c r="S7" s="24" t="n">
        <v>3254</v>
      </c>
      <c r="T7" s="24" t="n">
        <v>3383</v>
      </c>
      <c r="U7" s="24" t="n">
        <v>3367</v>
      </c>
      <c r="V7" s="24" t="n">
        <v>2835</v>
      </c>
      <c r="W7" s="24" t="n">
        <v>2279</v>
      </c>
      <c r="X7" s="24" t="n">
        <v>2383</v>
      </c>
      <c r="Y7" s="24" t="n">
        <v>2557</v>
      </c>
      <c r="Z7" s="24" t="n">
        <v>2626</v>
      </c>
      <c r="AA7" s="24" t="n">
        <v>2627</v>
      </c>
      <c r="AB7" s="24" t="n">
        <v>2936</v>
      </c>
      <c r="AC7" s="24" t="n">
        <v>3152</v>
      </c>
      <c r="AD7" s="24" t="n">
        <v>3260</v>
      </c>
      <c r="AE7" s="24" t="n">
        <v>3550</v>
      </c>
      <c r="AF7" s="24" t="n">
        <v>3489</v>
      </c>
      <c r="AG7" s="24" t="n">
        <v>3461</v>
      </c>
      <c r="AH7" s="24" t="n">
        <v>3458</v>
      </c>
      <c r="AI7" s="24" t="n">
        <v>3440</v>
      </c>
      <c r="AJ7" s="24" t="n">
        <v>3438</v>
      </c>
      <c r="AK7" s="24" t="n">
        <v>3304</v>
      </c>
      <c r="AL7" s="24" t="n">
        <v>2597</v>
      </c>
      <c r="AM7" s="24" t="n">
        <v>3272</v>
      </c>
      <c r="AN7" s="24" t="n">
        <v>3142</v>
      </c>
      <c r="AO7" s="24" t="n">
        <v>3098</v>
      </c>
      <c r="AP7" s="24" t="n">
        <v>3231</v>
      </c>
      <c r="AQ7" s="24" t="n">
        <v>3070</v>
      </c>
      <c r="AR7" s="24" t="n">
        <v>3137</v>
      </c>
      <c r="AS7" s="24" t="n">
        <v>3387</v>
      </c>
      <c r="AT7" s="24" t="n">
        <v>3232</v>
      </c>
      <c r="AU7" s="24" t="n">
        <v>3194</v>
      </c>
      <c r="AV7" s="24" t="n">
        <v>3399</v>
      </c>
      <c r="AW7" s="24" t="n">
        <v>3659</v>
      </c>
      <c r="AX7" s="24" t="n">
        <v>3627</v>
      </c>
      <c r="AY7" s="24" t="n">
        <v>3847</v>
      </c>
      <c r="AZ7" s="24" t="n">
        <v>3896</v>
      </c>
      <c r="BA7" s="24" t="n">
        <v>3963</v>
      </c>
      <c r="BB7" s="24" t="n">
        <v>4332</v>
      </c>
      <c r="BC7" s="24" t="n">
        <v>4475</v>
      </c>
      <c r="BD7" s="24" t="n">
        <v>4339</v>
      </c>
      <c r="BE7" s="24" t="n">
        <v>4215</v>
      </c>
      <c r="BF7" s="24" t="n">
        <v>2916</v>
      </c>
      <c r="BG7" s="24" t="n">
        <v>2778</v>
      </c>
      <c r="BH7" s="24" t="n">
        <v>3344</v>
      </c>
      <c r="BI7" s="24" t="n">
        <v>3427</v>
      </c>
      <c r="BJ7" s="24" t="n">
        <v>3411</v>
      </c>
      <c r="BK7" s="24" t="n">
        <v>3313</v>
      </c>
      <c r="BL7" s="24" t="n">
        <v>2956</v>
      </c>
      <c r="BM7" s="24" t="n">
        <v>2722</v>
      </c>
      <c r="BN7" s="24" t="n">
        <v>3106</v>
      </c>
      <c r="BO7" s="24" t="n">
        <v>3130</v>
      </c>
      <c r="BP7" s="24" t="n">
        <v>3134</v>
      </c>
      <c r="BQ7" s="24" t="n">
        <v>3053</v>
      </c>
      <c r="BR7" s="24" t="n">
        <v>2924</v>
      </c>
      <c r="BS7" s="24" t="n">
        <v>2784</v>
      </c>
      <c r="BT7" s="24" t="n">
        <v>2581</v>
      </c>
      <c r="BU7" s="24" t="n">
        <v>2532</v>
      </c>
      <c r="BV7" s="24" t="n">
        <v>2331</v>
      </c>
      <c r="BW7" s="24" t="n">
        <v>2176</v>
      </c>
      <c r="BX7" s="24" t="n">
        <v>2130</v>
      </c>
      <c r="BY7" s="24" t="n">
        <v>2030</v>
      </c>
      <c r="BZ7" s="24" t="n">
        <v>1809</v>
      </c>
      <c r="CA7" s="24" t="n">
        <v>1712</v>
      </c>
      <c r="CB7" s="24" t="n">
        <v>1565</v>
      </c>
      <c r="CC7" s="24" t="n">
        <v>1325</v>
      </c>
      <c r="CD7" s="24" t="n">
        <v>1194</v>
      </c>
      <c r="CE7" s="24" t="n">
        <v>1082</v>
      </c>
      <c r="CF7" s="24" t="n">
        <v>1091</v>
      </c>
      <c r="CG7" s="24" t="n">
        <v>743</v>
      </c>
      <c r="CH7" s="24" t="n">
        <v>771</v>
      </c>
      <c r="CI7" s="24" t="n">
        <v>671</v>
      </c>
      <c r="CJ7" s="24" t="n">
        <v>700</v>
      </c>
      <c r="CK7" s="24" t="n">
        <v>538</v>
      </c>
      <c r="CL7" s="24" t="n">
        <v>449</v>
      </c>
      <c r="CM7" s="24" t="n">
        <v>420</v>
      </c>
      <c r="CN7" s="24" t="n">
        <v>373</v>
      </c>
      <c r="CO7" s="24" t="n">
        <v>300</v>
      </c>
      <c r="CP7" s="24" t="n">
        <v>241</v>
      </c>
      <c r="CQ7" s="24" t="n">
        <v>200</v>
      </c>
      <c r="CR7" s="24" t="n">
        <v>115</v>
      </c>
      <c r="CS7" s="24" t="n">
        <v>111</v>
      </c>
      <c r="CT7" s="24" t="n">
        <v>65</v>
      </c>
      <c r="CU7" s="24" t="n">
        <v>53</v>
      </c>
      <c r="CV7" s="24" t="n">
        <v>37</v>
      </c>
      <c r="CW7" s="24" t="n">
        <v>30</v>
      </c>
      <c r="CX7" s="24" t="n">
        <v>15</v>
      </c>
      <c r="CY7" s="24" t="n">
        <v>5</v>
      </c>
      <c r="CZ7" s="24" t="n">
        <v>11</v>
      </c>
      <c r="DA7" s="17" t="n">
        <v>165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f aca="false">SUM(D8:DA8)</f>
        <v>39059</v>
      </c>
      <c r="D8" s="23" t="n">
        <v>335</v>
      </c>
      <c r="E8" s="24" t="n">
        <v>376</v>
      </c>
      <c r="F8" s="24" t="n">
        <v>428</v>
      </c>
      <c r="G8" s="24" t="n">
        <v>427</v>
      </c>
      <c r="H8" s="24" t="n">
        <v>404</v>
      </c>
      <c r="I8" s="24" t="n">
        <v>377</v>
      </c>
      <c r="J8" s="24" t="n">
        <v>443</v>
      </c>
      <c r="K8" s="24" t="n">
        <v>392</v>
      </c>
      <c r="L8" s="24" t="n">
        <v>449</v>
      </c>
      <c r="M8" s="24" t="n">
        <v>427</v>
      </c>
      <c r="N8" s="24" t="n">
        <v>435</v>
      </c>
      <c r="O8" s="24" t="n">
        <v>440</v>
      </c>
      <c r="P8" s="24" t="n">
        <v>430</v>
      </c>
      <c r="Q8" s="24" t="n">
        <v>427</v>
      </c>
      <c r="R8" s="24" t="n">
        <v>445</v>
      </c>
      <c r="S8" s="24" t="n">
        <v>489</v>
      </c>
      <c r="T8" s="24" t="n">
        <v>506</v>
      </c>
      <c r="U8" s="24" t="n">
        <v>527</v>
      </c>
      <c r="V8" s="24" t="n">
        <v>490</v>
      </c>
      <c r="W8" s="24" t="n">
        <v>381</v>
      </c>
      <c r="X8" s="24" t="n">
        <v>451</v>
      </c>
      <c r="Y8" s="24" t="n">
        <v>429</v>
      </c>
      <c r="Z8" s="24" t="n">
        <v>460</v>
      </c>
      <c r="AA8" s="24" t="n">
        <v>448</v>
      </c>
      <c r="AB8" s="24" t="n">
        <v>474</v>
      </c>
      <c r="AC8" s="24" t="n">
        <v>439</v>
      </c>
      <c r="AD8" s="24" t="n">
        <v>422</v>
      </c>
      <c r="AE8" s="24" t="n">
        <v>428</v>
      </c>
      <c r="AF8" s="24" t="n">
        <v>458</v>
      </c>
      <c r="AG8" s="24" t="n">
        <v>448</v>
      </c>
      <c r="AH8" s="24" t="n">
        <v>473</v>
      </c>
      <c r="AI8" s="24" t="n">
        <v>460</v>
      </c>
      <c r="AJ8" s="24" t="n">
        <v>419</v>
      </c>
      <c r="AK8" s="24" t="n">
        <v>461</v>
      </c>
      <c r="AL8" s="24" t="n">
        <v>397</v>
      </c>
      <c r="AM8" s="24" t="n">
        <v>500</v>
      </c>
      <c r="AN8" s="24" t="n">
        <v>530</v>
      </c>
      <c r="AO8" s="24" t="n">
        <v>465</v>
      </c>
      <c r="AP8" s="24" t="n">
        <v>447</v>
      </c>
      <c r="AQ8" s="24" t="n">
        <v>477</v>
      </c>
      <c r="AR8" s="24" t="n">
        <v>505</v>
      </c>
      <c r="AS8" s="24" t="n">
        <v>520</v>
      </c>
      <c r="AT8" s="24" t="n">
        <v>514</v>
      </c>
      <c r="AU8" s="24" t="n">
        <v>506</v>
      </c>
      <c r="AV8" s="24" t="n">
        <v>446</v>
      </c>
      <c r="AW8" s="24" t="n">
        <v>595</v>
      </c>
      <c r="AX8" s="24" t="n">
        <v>580</v>
      </c>
      <c r="AY8" s="24" t="n">
        <v>609</v>
      </c>
      <c r="AZ8" s="24" t="n">
        <v>597</v>
      </c>
      <c r="BA8" s="24" t="n">
        <v>642</v>
      </c>
      <c r="BB8" s="24" t="n">
        <v>712</v>
      </c>
      <c r="BC8" s="24" t="n">
        <v>753</v>
      </c>
      <c r="BD8" s="24" t="n">
        <v>636</v>
      </c>
      <c r="BE8" s="24" t="n">
        <v>663</v>
      </c>
      <c r="BF8" s="24" t="n">
        <v>356</v>
      </c>
      <c r="BG8" s="24" t="n">
        <v>410</v>
      </c>
      <c r="BH8" s="24" t="n">
        <v>483</v>
      </c>
      <c r="BI8" s="24" t="n">
        <v>472</v>
      </c>
      <c r="BJ8" s="24" t="n">
        <v>511</v>
      </c>
      <c r="BK8" s="24" t="n">
        <v>451</v>
      </c>
      <c r="BL8" s="24" t="n">
        <v>423</v>
      </c>
      <c r="BM8" s="24" t="n">
        <v>426</v>
      </c>
      <c r="BN8" s="24" t="n">
        <v>520</v>
      </c>
      <c r="BO8" s="24" t="n">
        <v>583</v>
      </c>
      <c r="BP8" s="24" t="n">
        <v>529</v>
      </c>
      <c r="BQ8" s="24" t="n">
        <v>521</v>
      </c>
      <c r="BR8" s="24" t="n">
        <v>551</v>
      </c>
      <c r="BS8" s="24" t="n">
        <v>482</v>
      </c>
      <c r="BT8" s="24" t="n">
        <v>520</v>
      </c>
      <c r="BU8" s="24" t="n">
        <v>567</v>
      </c>
      <c r="BV8" s="24" t="n">
        <v>498</v>
      </c>
      <c r="BW8" s="24" t="n">
        <v>410</v>
      </c>
      <c r="BX8" s="24" t="n">
        <v>462</v>
      </c>
      <c r="BY8" s="24" t="n">
        <v>413</v>
      </c>
      <c r="BZ8" s="24" t="n">
        <v>416</v>
      </c>
      <c r="CA8" s="24" t="n">
        <v>412</v>
      </c>
      <c r="CB8" s="24" t="n">
        <v>330</v>
      </c>
      <c r="CC8" s="24" t="n">
        <v>269</v>
      </c>
      <c r="CD8" s="24" t="n">
        <v>294</v>
      </c>
      <c r="CE8" s="24" t="n">
        <v>249</v>
      </c>
      <c r="CF8" s="24" t="n">
        <v>204</v>
      </c>
      <c r="CG8" s="24" t="n">
        <v>164</v>
      </c>
      <c r="CH8" s="24" t="n">
        <v>195</v>
      </c>
      <c r="CI8" s="24" t="n">
        <v>153</v>
      </c>
      <c r="CJ8" s="24" t="n">
        <v>154</v>
      </c>
      <c r="CK8" s="24" t="n">
        <v>123</v>
      </c>
      <c r="CL8" s="24" t="n">
        <v>111</v>
      </c>
      <c r="CM8" s="24" t="n">
        <v>103</v>
      </c>
      <c r="CN8" s="24" t="n">
        <v>80</v>
      </c>
      <c r="CO8" s="24" t="n">
        <v>53</v>
      </c>
      <c r="CP8" s="24" t="n">
        <v>45</v>
      </c>
      <c r="CQ8" s="24" t="n">
        <v>38</v>
      </c>
      <c r="CR8" s="24" t="n">
        <v>21</v>
      </c>
      <c r="CS8" s="24" t="n">
        <v>26</v>
      </c>
      <c r="CT8" s="24" t="n">
        <v>9</v>
      </c>
      <c r="CU8" s="24" t="n">
        <v>7</v>
      </c>
      <c r="CV8" s="24" t="n">
        <v>10</v>
      </c>
      <c r="CW8" s="24" t="n">
        <v>7</v>
      </c>
      <c r="CX8" s="24" t="n">
        <v>2</v>
      </c>
      <c r="CY8" s="24" t="n">
        <v>1</v>
      </c>
      <c r="CZ8" s="24" t="n">
        <v>3</v>
      </c>
      <c r="DA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f aca="false">SUM(D9:DA9)</f>
        <v>49193</v>
      </c>
      <c r="D9" s="23" t="n">
        <v>455</v>
      </c>
      <c r="E9" s="24" t="n">
        <v>482</v>
      </c>
      <c r="F9" s="24" t="n">
        <v>485</v>
      </c>
      <c r="G9" s="24" t="n">
        <v>491</v>
      </c>
      <c r="H9" s="24" t="n">
        <v>469</v>
      </c>
      <c r="I9" s="24" t="n">
        <v>480</v>
      </c>
      <c r="J9" s="24" t="n">
        <v>552</v>
      </c>
      <c r="K9" s="24" t="n">
        <v>511</v>
      </c>
      <c r="L9" s="24" t="n">
        <v>494</v>
      </c>
      <c r="M9" s="24" t="n">
        <v>533</v>
      </c>
      <c r="N9" s="24" t="n">
        <v>531</v>
      </c>
      <c r="O9" s="24" t="n">
        <v>532</v>
      </c>
      <c r="P9" s="24" t="n">
        <v>569</v>
      </c>
      <c r="Q9" s="24" t="n">
        <v>603</v>
      </c>
      <c r="R9" s="24" t="n">
        <v>572</v>
      </c>
      <c r="S9" s="24" t="n">
        <v>632</v>
      </c>
      <c r="T9" s="24" t="n">
        <v>644</v>
      </c>
      <c r="U9" s="24" t="n">
        <v>606</v>
      </c>
      <c r="V9" s="24" t="n">
        <v>538</v>
      </c>
      <c r="W9" s="24" t="n">
        <v>382</v>
      </c>
      <c r="X9" s="24" t="n">
        <v>422</v>
      </c>
      <c r="Y9" s="24" t="n">
        <v>420</v>
      </c>
      <c r="Z9" s="24" t="n">
        <v>439</v>
      </c>
      <c r="AA9" s="24" t="n">
        <v>508</v>
      </c>
      <c r="AB9" s="24" t="n">
        <v>553</v>
      </c>
      <c r="AC9" s="24" t="n">
        <v>568</v>
      </c>
      <c r="AD9" s="24" t="n">
        <v>540</v>
      </c>
      <c r="AE9" s="24" t="n">
        <v>595</v>
      </c>
      <c r="AF9" s="24" t="n">
        <v>570</v>
      </c>
      <c r="AG9" s="24" t="n">
        <v>618</v>
      </c>
      <c r="AH9" s="24" t="n">
        <v>609</v>
      </c>
      <c r="AI9" s="24" t="n">
        <v>632</v>
      </c>
      <c r="AJ9" s="24" t="n">
        <v>614</v>
      </c>
      <c r="AK9" s="24" t="n">
        <v>639</v>
      </c>
      <c r="AL9" s="24" t="n">
        <v>552</v>
      </c>
      <c r="AM9" s="24" t="n">
        <v>671</v>
      </c>
      <c r="AN9" s="24" t="n">
        <v>687</v>
      </c>
      <c r="AO9" s="24" t="n">
        <v>672</v>
      </c>
      <c r="AP9" s="24" t="n">
        <v>656</v>
      </c>
      <c r="AQ9" s="24" t="n">
        <v>702</v>
      </c>
      <c r="AR9" s="24" t="n">
        <v>689</v>
      </c>
      <c r="AS9" s="24" t="n">
        <v>665</v>
      </c>
      <c r="AT9" s="24" t="n">
        <v>710</v>
      </c>
      <c r="AU9" s="24" t="n">
        <v>709</v>
      </c>
      <c r="AV9" s="24" t="n">
        <v>692</v>
      </c>
      <c r="AW9" s="24" t="n">
        <v>681</v>
      </c>
      <c r="AX9" s="24" t="n">
        <v>687</v>
      </c>
      <c r="AY9" s="24" t="n">
        <v>737</v>
      </c>
      <c r="AZ9" s="24" t="n">
        <v>818</v>
      </c>
      <c r="BA9" s="24" t="n">
        <v>763</v>
      </c>
      <c r="BB9" s="24" t="n">
        <v>816</v>
      </c>
      <c r="BC9" s="24" t="n">
        <v>779</v>
      </c>
      <c r="BD9" s="24" t="n">
        <v>696</v>
      </c>
      <c r="BE9" s="24" t="n">
        <v>863</v>
      </c>
      <c r="BF9" s="24" t="n">
        <v>483</v>
      </c>
      <c r="BG9" s="24" t="n">
        <v>513</v>
      </c>
      <c r="BH9" s="24" t="n">
        <v>552</v>
      </c>
      <c r="BI9" s="24" t="n">
        <v>606</v>
      </c>
      <c r="BJ9" s="24" t="n">
        <v>719</v>
      </c>
      <c r="BK9" s="24" t="n">
        <v>595</v>
      </c>
      <c r="BL9" s="24" t="n">
        <v>601</v>
      </c>
      <c r="BM9" s="24" t="n">
        <v>564</v>
      </c>
      <c r="BN9" s="24" t="n">
        <v>746</v>
      </c>
      <c r="BO9" s="24" t="n">
        <v>775</v>
      </c>
      <c r="BP9" s="24" t="n">
        <v>656</v>
      </c>
      <c r="BQ9" s="24" t="n">
        <v>687</v>
      </c>
      <c r="BR9" s="24" t="n">
        <v>721</v>
      </c>
      <c r="BS9" s="24" t="n">
        <v>716</v>
      </c>
      <c r="BT9" s="24" t="n">
        <v>646</v>
      </c>
      <c r="BU9" s="24" t="n">
        <v>617</v>
      </c>
      <c r="BV9" s="24" t="n">
        <v>547</v>
      </c>
      <c r="BW9" s="24" t="n">
        <v>535</v>
      </c>
      <c r="BX9" s="24" t="n">
        <v>601</v>
      </c>
      <c r="BY9" s="24" t="n">
        <v>498</v>
      </c>
      <c r="BZ9" s="24" t="n">
        <v>412</v>
      </c>
      <c r="CA9" s="24" t="n">
        <v>478</v>
      </c>
      <c r="CB9" s="24" t="n">
        <v>381</v>
      </c>
      <c r="CC9" s="24" t="n">
        <v>294</v>
      </c>
      <c r="CD9" s="24" t="n">
        <v>286</v>
      </c>
      <c r="CE9" s="24" t="n">
        <v>296</v>
      </c>
      <c r="CF9" s="24" t="n">
        <v>297</v>
      </c>
      <c r="CG9" s="24" t="n">
        <v>203</v>
      </c>
      <c r="CH9" s="24" t="n">
        <v>180</v>
      </c>
      <c r="CI9" s="24" t="n">
        <v>189</v>
      </c>
      <c r="CJ9" s="24" t="n">
        <v>174</v>
      </c>
      <c r="CK9" s="24" t="n">
        <v>184</v>
      </c>
      <c r="CL9" s="24" t="n">
        <v>149</v>
      </c>
      <c r="CM9" s="24" t="n">
        <v>123</v>
      </c>
      <c r="CN9" s="24" t="n">
        <v>82</v>
      </c>
      <c r="CO9" s="24" t="n">
        <v>72</v>
      </c>
      <c r="CP9" s="24" t="n">
        <v>71</v>
      </c>
      <c r="CQ9" s="24" t="n">
        <v>66</v>
      </c>
      <c r="CR9" s="24" t="n">
        <v>32</v>
      </c>
      <c r="CS9" s="24" t="n">
        <v>30</v>
      </c>
      <c r="CT9" s="24" t="n">
        <v>14</v>
      </c>
      <c r="CU9" s="24" t="n">
        <v>9</v>
      </c>
      <c r="CV9" s="24" t="n">
        <v>6</v>
      </c>
      <c r="CW9" s="24" t="n">
        <v>7</v>
      </c>
      <c r="CX9" s="24" t="n">
        <v>3</v>
      </c>
      <c r="CY9" s="24" t="n">
        <v>3</v>
      </c>
      <c r="CZ9" s="24" t="n">
        <v>2</v>
      </c>
      <c r="DA9" s="17" t="n">
        <v>239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f aca="false">SUM(D10:DA10)</f>
        <v>63363</v>
      </c>
      <c r="D10" s="23" t="n">
        <v>556</v>
      </c>
      <c r="E10" s="24" t="n">
        <v>631</v>
      </c>
      <c r="F10" s="24" t="n">
        <v>643</v>
      </c>
      <c r="G10" s="24" t="n">
        <v>616</v>
      </c>
      <c r="H10" s="24" t="n">
        <v>632</v>
      </c>
      <c r="I10" s="24" t="n">
        <v>676</v>
      </c>
      <c r="J10" s="24" t="n">
        <v>663</v>
      </c>
      <c r="K10" s="24" t="n">
        <v>685</v>
      </c>
      <c r="L10" s="24" t="n">
        <v>684</v>
      </c>
      <c r="M10" s="24" t="n">
        <v>680</v>
      </c>
      <c r="N10" s="24" t="n">
        <v>675</v>
      </c>
      <c r="O10" s="24" t="n">
        <v>677</v>
      </c>
      <c r="P10" s="24" t="n">
        <v>742</v>
      </c>
      <c r="Q10" s="24" t="n">
        <v>757</v>
      </c>
      <c r="R10" s="24" t="n">
        <v>830</v>
      </c>
      <c r="S10" s="24" t="n">
        <v>918</v>
      </c>
      <c r="T10" s="24" t="n">
        <v>920</v>
      </c>
      <c r="U10" s="24" t="n">
        <v>876</v>
      </c>
      <c r="V10" s="24" t="n">
        <v>653</v>
      </c>
      <c r="W10" s="24" t="n">
        <v>499</v>
      </c>
      <c r="X10" s="24" t="n">
        <v>715</v>
      </c>
      <c r="Y10" s="24" t="n">
        <v>811</v>
      </c>
      <c r="Z10" s="24" t="n">
        <v>847</v>
      </c>
      <c r="AA10" s="24" t="n">
        <v>885</v>
      </c>
      <c r="AB10" s="24" t="n">
        <v>799</v>
      </c>
      <c r="AC10" s="24" t="n">
        <v>797</v>
      </c>
      <c r="AD10" s="24" t="n">
        <v>830</v>
      </c>
      <c r="AE10" s="24" t="n">
        <v>810</v>
      </c>
      <c r="AF10" s="24" t="n">
        <v>786</v>
      </c>
      <c r="AG10" s="24" t="n">
        <v>766</v>
      </c>
      <c r="AH10" s="24" t="n">
        <v>746</v>
      </c>
      <c r="AI10" s="24" t="n">
        <v>747</v>
      </c>
      <c r="AJ10" s="24" t="n">
        <v>800</v>
      </c>
      <c r="AK10" s="24" t="n">
        <v>786</v>
      </c>
      <c r="AL10" s="24" t="n">
        <v>637</v>
      </c>
      <c r="AM10" s="24" t="n">
        <v>838</v>
      </c>
      <c r="AN10" s="24" t="n">
        <v>721</v>
      </c>
      <c r="AO10" s="24" t="n">
        <v>717</v>
      </c>
      <c r="AP10" s="24" t="n">
        <v>794</v>
      </c>
      <c r="AQ10" s="24" t="n">
        <v>807</v>
      </c>
      <c r="AR10" s="24" t="n">
        <v>808</v>
      </c>
      <c r="AS10" s="24" t="n">
        <v>868</v>
      </c>
      <c r="AT10" s="24" t="n">
        <v>836</v>
      </c>
      <c r="AU10" s="24" t="n">
        <v>810</v>
      </c>
      <c r="AV10" s="24" t="n">
        <v>904</v>
      </c>
      <c r="AW10" s="24" t="n">
        <v>966</v>
      </c>
      <c r="AX10" s="24" t="n">
        <v>934</v>
      </c>
      <c r="AY10" s="24" t="n">
        <v>981</v>
      </c>
      <c r="AZ10" s="24" t="n">
        <v>1044</v>
      </c>
      <c r="BA10" s="24" t="n">
        <v>1130</v>
      </c>
      <c r="BB10" s="24" t="n">
        <v>1174</v>
      </c>
      <c r="BC10" s="24" t="n">
        <v>1240</v>
      </c>
      <c r="BD10" s="24" t="n">
        <v>1168</v>
      </c>
      <c r="BE10" s="24" t="n">
        <v>1104</v>
      </c>
      <c r="BF10" s="24" t="n">
        <v>750</v>
      </c>
      <c r="BG10" s="24" t="n">
        <v>691</v>
      </c>
      <c r="BH10" s="24" t="n">
        <v>849</v>
      </c>
      <c r="BI10" s="24" t="n">
        <v>871</v>
      </c>
      <c r="BJ10" s="24" t="n">
        <v>874</v>
      </c>
      <c r="BK10" s="24" t="n">
        <v>799</v>
      </c>
      <c r="BL10" s="24" t="n">
        <v>756</v>
      </c>
      <c r="BM10" s="24" t="n">
        <v>650</v>
      </c>
      <c r="BN10" s="24" t="n">
        <v>807</v>
      </c>
      <c r="BO10" s="24" t="n">
        <v>823</v>
      </c>
      <c r="BP10" s="24" t="n">
        <v>823</v>
      </c>
      <c r="BQ10" s="24" t="n">
        <v>787</v>
      </c>
      <c r="BR10" s="24" t="n">
        <v>785</v>
      </c>
      <c r="BS10" s="24" t="n">
        <v>757</v>
      </c>
      <c r="BT10" s="24" t="n">
        <v>749</v>
      </c>
      <c r="BU10" s="24" t="n">
        <v>710</v>
      </c>
      <c r="BV10" s="24" t="n">
        <v>643</v>
      </c>
      <c r="BW10" s="24" t="n">
        <v>641</v>
      </c>
      <c r="BX10" s="24" t="n">
        <v>638</v>
      </c>
      <c r="BY10" s="24" t="n">
        <v>577</v>
      </c>
      <c r="BZ10" s="24" t="n">
        <v>544</v>
      </c>
      <c r="CA10" s="24" t="n">
        <v>502</v>
      </c>
      <c r="CB10" s="24" t="n">
        <v>444</v>
      </c>
      <c r="CC10" s="24" t="n">
        <v>382</v>
      </c>
      <c r="CD10" s="24" t="n">
        <v>349</v>
      </c>
      <c r="CE10" s="24" t="n">
        <v>371</v>
      </c>
      <c r="CF10" s="24" t="n">
        <v>318</v>
      </c>
      <c r="CG10" s="24" t="n">
        <v>239</v>
      </c>
      <c r="CH10" s="24" t="n">
        <v>221</v>
      </c>
      <c r="CI10" s="24" t="n">
        <v>221</v>
      </c>
      <c r="CJ10" s="24" t="n">
        <v>197</v>
      </c>
      <c r="CK10" s="24" t="n">
        <v>161</v>
      </c>
      <c r="CL10" s="24" t="n">
        <v>170</v>
      </c>
      <c r="CM10" s="24" t="n">
        <v>130</v>
      </c>
      <c r="CN10" s="24" t="n">
        <v>111</v>
      </c>
      <c r="CO10" s="24" t="n">
        <v>102</v>
      </c>
      <c r="CP10" s="24" t="n">
        <v>88</v>
      </c>
      <c r="CQ10" s="24" t="n">
        <v>60</v>
      </c>
      <c r="CR10" s="24" t="n">
        <v>45</v>
      </c>
      <c r="CS10" s="24" t="n">
        <v>38</v>
      </c>
      <c r="CT10" s="24" t="n">
        <v>21</v>
      </c>
      <c r="CU10" s="24" t="n">
        <v>20</v>
      </c>
      <c r="CV10" s="24" t="n">
        <v>5</v>
      </c>
      <c r="CW10" s="24" t="n">
        <v>9</v>
      </c>
      <c r="CX10" s="24" t="n">
        <v>3</v>
      </c>
      <c r="CY10" s="24" t="n">
        <v>7</v>
      </c>
      <c r="CZ10" s="24" t="n">
        <v>6</v>
      </c>
      <c r="DA10" s="17" t="n">
        <v>0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f aca="false">SUM(D11:DA11)</f>
        <v>42495</v>
      </c>
      <c r="D11" s="23" t="n">
        <v>503</v>
      </c>
      <c r="E11" s="24" t="n">
        <v>521</v>
      </c>
      <c r="F11" s="24" t="n">
        <v>541</v>
      </c>
      <c r="G11" s="24" t="n">
        <v>514</v>
      </c>
      <c r="H11" s="24" t="n">
        <v>511</v>
      </c>
      <c r="I11" s="24" t="n">
        <v>519</v>
      </c>
      <c r="J11" s="24" t="n">
        <v>510</v>
      </c>
      <c r="K11" s="24" t="n">
        <v>514</v>
      </c>
      <c r="L11" s="24" t="n">
        <v>539</v>
      </c>
      <c r="M11" s="24" t="n">
        <v>487</v>
      </c>
      <c r="N11" s="24" t="n">
        <v>475</v>
      </c>
      <c r="O11" s="24" t="n">
        <v>506</v>
      </c>
      <c r="P11" s="24" t="n">
        <v>481</v>
      </c>
      <c r="Q11" s="24" t="n">
        <v>509</v>
      </c>
      <c r="R11" s="24" t="n">
        <v>521</v>
      </c>
      <c r="S11" s="24" t="n">
        <v>530</v>
      </c>
      <c r="T11" s="24" t="n">
        <v>547</v>
      </c>
      <c r="U11" s="24" t="n">
        <v>527</v>
      </c>
      <c r="V11" s="24" t="n">
        <v>457</v>
      </c>
      <c r="W11" s="24" t="n">
        <v>339</v>
      </c>
      <c r="X11" s="24" t="n">
        <v>386</v>
      </c>
      <c r="Y11" s="24" t="n">
        <v>377</v>
      </c>
      <c r="Z11" s="24" t="n">
        <v>426</v>
      </c>
      <c r="AA11" s="24" t="n">
        <v>518</v>
      </c>
      <c r="AB11" s="24" t="n">
        <v>588</v>
      </c>
      <c r="AC11" s="24" t="n">
        <v>634</v>
      </c>
      <c r="AD11" s="24" t="n">
        <v>703</v>
      </c>
      <c r="AE11" s="24" t="n">
        <v>687</v>
      </c>
      <c r="AF11" s="24" t="n">
        <v>686</v>
      </c>
      <c r="AG11" s="24" t="n">
        <v>668</v>
      </c>
      <c r="AH11" s="24" t="n">
        <v>675</v>
      </c>
      <c r="AI11" s="24" t="n">
        <v>637</v>
      </c>
      <c r="AJ11" s="24" t="n">
        <v>678</v>
      </c>
      <c r="AK11" s="24" t="n">
        <v>645</v>
      </c>
      <c r="AL11" s="24" t="n">
        <v>568</v>
      </c>
      <c r="AM11" s="24" t="n">
        <v>638</v>
      </c>
      <c r="AN11" s="24" t="n">
        <v>609</v>
      </c>
      <c r="AO11" s="24" t="n">
        <v>563</v>
      </c>
      <c r="AP11" s="24" t="n">
        <v>562</v>
      </c>
      <c r="AQ11" s="24" t="n">
        <v>586</v>
      </c>
      <c r="AR11" s="24" t="n">
        <v>592</v>
      </c>
      <c r="AS11" s="24" t="n">
        <v>645</v>
      </c>
      <c r="AT11" s="24" t="n">
        <v>593</v>
      </c>
      <c r="AU11" s="24" t="n">
        <v>596</v>
      </c>
      <c r="AV11" s="24" t="n">
        <v>605</v>
      </c>
      <c r="AW11" s="24" t="n">
        <v>642</v>
      </c>
      <c r="AX11" s="24" t="n">
        <v>605</v>
      </c>
      <c r="AY11" s="24" t="n">
        <v>657</v>
      </c>
      <c r="AZ11" s="24" t="n">
        <v>662</v>
      </c>
      <c r="BA11" s="24" t="n">
        <v>694</v>
      </c>
      <c r="BB11" s="24" t="n">
        <v>671</v>
      </c>
      <c r="BC11" s="24" t="n">
        <v>662</v>
      </c>
      <c r="BD11" s="24" t="n">
        <v>656</v>
      </c>
      <c r="BE11" s="24" t="n">
        <v>616</v>
      </c>
      <c r="BF11" s="24" t="n">
        <v>396</v>
      </c>
      <c r="BG11" s="24" t="n">
        <v>364</v>
      </c>
      <c r="BH11" s="24" t="n">
        <v>504</v>
      </c>
      <c r="BI11" s="24" t="n">
        <v>487</v>
      </c>
      <c r="BJ11" s="24" t="n">
        <v>479</v>
      </c>
      <c r="BK11" s="24" t="n">
        <v>489</v>
      </c>
      <c r="BL11" s="24" t="n">
        <v>434</v>
      </c>
      <c r="BM11" s="24" t="n">
        <v>390</v>
      </c>
      <c r="BN11" s="24" t="n">
        <v>471</v>
      </c>
      <c r="BO11" s="24" t="n">
        <v>436</v>
      </c>
      <c r="BP11" s="24" t="n">
        <v>475</v>
      </c>
      <c r="BQ11" s="24" t="n">
        <v>519</v>
      </c>
      <c r="BR11" s="24" t="n">
        <v>503</v>
      </c>
      <c r="BS11" s="24" t="n">
        <v>460</v>
      </c>
      <c r="BT11" s="24" t="n">
        <v>480</v>
      </c>
      <c r="BU11" s="24" t="n">
        <v>474</v>
      </c>
      <c r="BV11" s="24" t="n">
        <v>413</v>
      </c>
      <c r="BW11" s="24" t="n">
        <v>366</v>
      </c>
      <c r="BX11" s="24" t="n">
        <v>402</v>
      </c>
      <c r="BY11" s="24" t="n">
        <v>358</v>
      </c>
      <c r="BZ11" s="24" t="n">
        <v>336</v>
      </c>
      <c r="CA11" s="24" t="n">
        <v>318</v>
      </c>
      <c r="CB11" s="24" t="n">
        <v>276</v>
      </c>
      <c r="CC11" s="24" t="n">
        <v>211</v>
      </c>
      <c r="CD11" s="24" t="n">
        <v>203</v>
      </c>
      <c r="CE11" s="24" t="n">
        <v>195</v>
      </c>
      <c r="CF11" s="24" t="n">
        <v>188</v>
      </c>
      <c r="CG11" s="24" t="n">
        <v>137</v>
      </c>
      <c r="CH11" s="24" t="n">
        <v>123</v>
      </c>
      <c r="CI11" s="24" t="n">
        <v>149</v>
      </c>
      <c r="CJ11" s="24" t="n">
        <v>127</v>
      </c>
      <c r="CK11" s="24" t="n">
        <v>81</v>
      </c>
      <c r="CL11" s="24" t="n">
        <v>70</v>
      </c>
      <c r="CM11" s="24" t="n">
        <v>72</v>
      </c>
      <c r="CN11" s="24" t="n">
        <v>70</v>
      </c>
      <c r="CO11" s="24" t="n">
        <v>49</v>
      </c>
      <c r="CP11" s="24" t="n">
        <v>35</v>
      </c>
      <c r="CQ11" s="24" t="n">
        <v>28</v>
      </c>
      <c r="CR11" s="24" t="n">
        <v>26</v>
      </c>
      <c r="CS11" s="24" t="n">
        <v>19</v>
      </c>
      <c r="CT11" s="24" t="n">
        <v>15</v>
      </c>
      <c r="CU11" s="24" t="n">
        <v>7</v>
      </c>
      <c r="CV11" s="24" t="n">
        <v>2</v>
      </c>
      <c r="CW11" s="24" t="n">
        <v>6</v>
      </c>
      <c r="CX11" s="24" t="n">
        <v>4</v>
      </c>
      <c r="CY11" s="24" t="n">
        <v>1</v>
      </c>
      <c r="CZ11" s="24" t="n">
        <v>1</v>
      </c>
      <c r="DA11" s="17" t="n">
        <v>65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f aca="false">SUM(D12:DA12)</f>
        <v>49341</v>
      </c>
      <c r="D12" s="27" t="n">
        <v>511</v>
      </c>
      <c r="E12" s="28" t="n">
        <v>504</v>
      </c>
      <c r="F12" s="28" t="n">
        <v>554</v>
      </c>
      <c r="G12" s="28" t="n">
        <v>520</v>
      </c>
      <c r="H12" s="28" t="n">
        <v>575</v>
      </c>
      <c r="I12" s="28" t="n">
        <v>515</v>
      </c>
      <c r="J12" s="28" t="n">
        <v>569</v>
      </c>
      <c r="K12" s="28" t="n">
        <v>574</v>
      </c>
      <c r="L12" s="28" t="n">
        <v>580</v>
      </c>
      <c r="M12" s="28" t="n">
        <v>502</v>
      </c>
      <c r="N12" s="28" t="n">
        <v>522</v>
      </c>
      <c r="O12" s="28" t="n">
        <v>594</v>
      </c>
      <c r="P12" s="28" t="n">
        <v>554</v>
      </c>
      <c r="Q12" s="28" t="n">
        <v>610</v>
      </c>
      <c r="R12" s="28" t="n">
        <v>630</v>
      </c>
      <c r="S12" s="28" t="n">
        <v>638</v>
      </c>
      <c r="T12" s="28" t="n">
        <v>675</v>
      </c>
      <c r="U12" s="28" t="n">
        <v>666</v>
      </c>
      <c r="V12" s="28" t="n">
        <v>479</v>
      </c>
      <c r="W12" s="28" t="n">
        <v>335</v>
      </c>
      <c r="X12" s="28" t="n">
        <v>416</v>
      </c>
      <c r="Y12" s="28" t="n">
        <v>431</v>
      </c>
      <c r="Z12" s="28" t="n">
        <v>445</v>
      </c>
      <c r="AA12" s="28" t="n">
        <v>594</v>
      </c>
      <c r="AB12" s="28" t="n">
        <v>609</v>
      </c>
      <c r="AC12" s="28" t="n">
        <v>723</v>
      </c>
      <c r="AD12" s="28" t="n">
        <v>719</v>
      </c>
      <c r="AE12" s="28" t="n">
        <v>748</v>
      </c>
      <c r="AF12" s="28" t="n">
        <v>710</v>
      </c>
      <c r="AG12" s="28" t="n">
        <v>659</v>
      </c>
      <c r="AH12" s="28" t="n">
        <v>678</v>
      </c>
      <c r="AI12" s="28" t="n">
        <v>688</v>
      </c>
      <c r="AJ12" s="28" t="n">
        <v>656</v>
      </c>
      <c r="AK12" s="28" t="n">
        <v>662</v>
      </c>
      <c r="AL12" s="28" t="n">
        <v>555</v>
      </c>
      <c r="AM12" s="28" t="n">
        <v>660</v>
      </c>
      <c r="AN12" s="28" t="n">
        <v>627</v>
      </c>
      <c r="AO12" s="28" t="n">
        <v>656</v>
      </c>
      <c r="AP12" s="28" t="n">
        <v>680</v>
      </c>
      <c r="AQ12" s="28" t="n">
        <v>668</v>
      </c>
      <c r="AR12" s="28" t="n">
        <v>734</v>
      </c>
      <c r="AS12" s="28" t="n">
        <v>720</v>
      </c>
      <c r="AT12" s="28" t="n">
        <v>701</v>
      </c>
      <c r="AU12" s="28" t="n">
        <v>638</v>
      </c>
      <c r="AV12" s="28" t="n">
        <v>659</v>
      </c>
      <c r="AW12" s="28" t="n">
        <v>710</v>
      </c>
      <c r="AX12" s="28" t="n">
        <v>774</v>
      </c>
      <c r="AY12" s="28" t="n">
        <v>874</v>
      </c>
      <c r="AZ12" s="28" t="n">
        <v>891</v>
      </c>
      <c r="BA12" s="28" t="n">
        <v>852</v>
      </c>
      <c r="BB12" s="28" t="n">
        <v>961</v>
      </c>
      <c r="BC12" s="28" t="n">
        <v>970</v>
      </c>
      <c r="BD12" s="28" t="n">
        <v>916</v>
      </c>
      <c r="BE12" s="28" t="n">
        <v>807</v>
      </c>
      <c r="BF12" s="28" t="n">
        <v>527</v>
      </c>
      <c r="BG12" s="28" t="n">
        <v>589</v>
      </c>
      <c r="BH12" s="28" t="n">
        <v>634</v>
      </c>
      <c r="BI12" s="28" t="n">
        <v>629</v>
      </c>
      <c r="BJ12" s="28" t="n">
        <v>614</v>
      </c>
      <c r="BK12" s="28" t="n">
        <v>570</v>
      </c>
      <c r="BL12" s="28" t="n">
        <v>574</v>
      </c>
      <c r="BM12" s="28" t="n">
        <v>529</v>
      </c>
      <c r="BN12" s="28" t="n">
        <v>595</v>
      </c>
      <c r="BO12" s="28" t="n">
        <v>549</v>
      </c>
      <c r="BP12" s="28" t="n">
        <v>567</v>
      </c>
      <c r="BQ12" s="28" t="n">
        <v>584</v>
      </c>
      <c r="BR12" s="28" t="n">
        <v>535</v>
      </c>
      <c r="BS12" s="28" t="n">
        <v>520</v>
      </c>
      <c r="BT12" s="28" t="n">
        <v>529</v>
      </c>
      <c r="BU12" s="28" t="n">
        <v>483</v>
      </c>
      <c r="BV12" s="28" t="n">
        <v>411</v>
      </c>
      <c r="BW12" s="28" t="n">
        <v>414</v>
      </c>
      <c r="BX12" s="28" t="n">
        <v>439</v>
      </c>
      <c r="BY12" s="28" t="n">
        <v>419</v>
      </c>
      <c r="BZ12" s="28" t="n">
        <v>411</v>
      </c>
      <c r="CA12" s="28" t="n">
        <v>353</v>
      </c>
      <c r="CB12" s="28" t="n">
        <v>337</v>
      </c>
      <c r="CC12" s="28" t="n">
        <v>311</v>
      </c>
      <c r="CD12" s="28" t="n">
        <v>299</v>
      </c>
      <c r="CE12" s="28" t="n">
        <v>276</v>
      </c>
      <c r="CF12" s="28" t="n">
        <v>249</v>
      </c>
      <c r="CG12" s="28" t="n">
        <v>187</v>
      </c>
      <c r="CH12" s="28" t="n">
        <v>194</v>
      </c>
      <c r="CI12" s="28" t="n">
        <v>189</v>
      </c>
      <c r="CJ12" s="28" t="n">
        <v>150</v>
      </c>
      <c r="CK12" s="28" t="n">
        <v>139</v>
      </c>
      <c r="CL12" s="28" t="n">
        <v>115</v>
      </c>
      <c r="CM12" s="28" t="n">
        <v>107</v>
      </c>
      <c r="CN12" s="28" t="n">
        <v>99</v>
      </c>
      <c r="CO12" s="28" t="n">
        <v>88</v>
      </c>
      <c r="CP12" s="28" t="n">
        <v>66</v>
      </c>
      <c r="CQ12" s="28" t="n">
        <v>45</v>
      </c>
      <c r="CR12" s="28" t="n">
        <v>35</v>
      </c>
      <c r="CS12" s="28" t="n">
        <v>22</v>
      </c>
      <c r="CT12" s="28" t="n">
        <v>21</v>
      </c>
      <c r="CU12" s="28" t="n">
        <v>15</v>
      </c>
      <c r="CV12" s="28" t="n">
        <v>6</v>
      </c>
      <c r="CW12" s="28" t="n">
        <v>5</v>
      </c>
      <c r="CX12" s="28" t="n">
        <v>6</v>
      </c>
      <c r="CY12" s="28" t="n">
        <v>3</v>
      </c>
      <c r="CZ12" s="28" t="n">
        <v>4</v>
      </c>
      <c r="DA12" s="29" t="n">
        <v>0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20" t="n">
        <f aca="false">SUM(D13:DA13)</f>
        <v>14528</v>
      </c>
      <c r="D13" s="23" t="n">
        <v>93</v>
      </c>
      <c r="E13" s="24" t="n">
        <v>83</v>
      </c>
      <c r="F13" s="24" t="n">
        <v>94</v>
      </c>
      <c r="G13" s="24" t="n">
        <v>102</v>
      </c>
      <c r="H13" s="24" t="n">
        <v>84</v>
      </c>
      <c r="I13" s="24" t="n">
        <v>112</v>
      </c>
      <c r="J13" s="24" t="n">
        <v>117</v>
      </c>
      <c r="K13" s="24" t="n">
        <v>126</v>
      </c>
      <c r="L13" s="24" t="n">
        <v>142</v>
      </c>
      <c r="M13" s="24" t="n">
        <v>153</v>
      </c>
      <c r="N13" s="24" t="n">
        <v>141</v>
      </c>
      <c r="O13" s="24" t="n">
        <v>143</v>
      </c>
      <c r="P13" s="24" t="n">
        <v>163</v>
      </c>
      <c r="Q13" s="24" t="n">
        <v>187</v>
      </c>
      <c r="R13" s="24" t="n">
        <v>183</v>
      </c>
      <c r="S13" s="24" t="n">
        <v>212</v>
      </c>
      <c r="T13" s="24" t="n">
        <v>245</v>
      </c>
      <c r="U13" s="24" t="n">
        <v>255</v>
      </c>
      <c r="V13" s="24" t="n">
        <v>212</v>
      </c>
      <c r="W13" s="24" t="n">
        <v>163</v>
      </c>
      <c r="X13" s="24" t="n">
        <v>157</v>
      </c>
      <c r="Y13" s="24" t="n">
        <v>129</v>
      </c>
      <c r="Z13" s="24" t="n">
        <v>136</v>
      </c>
      <c r="AA13" s="24" t="n">
        <v>150</v>
      </c>
      <c r="AB13" s="24" t="n">
        <v>148</v>
      </c>
      <c r="AC13" s="24" t="n">
        <v>159</v>
      </c>
      <c r="AD13" s="24" t="n">
        <v>137</v>
      </c>
      <c r="AE13" s="24" t="n">
        <v>136</v>
      </c>
      <c r="AF13" s="24" t="n">
        <v>129</v>
      </c>
      <c r="AG13" s="24" t="n">
        <v>157</v>
      </c>
      <c r="AH13" s="24" t="n">
        <v>125</v>
      </c>
      <c r="AI13" s="24" t="n">
        <v>140</v>
      </c>
      <c r="AJ13" s="24" t="n">
        <v>120</v>
      </c>
      <c r="AK13" s="24" t="n">
        <v>119</v>
      </c>
      <c r="AL13" s="24" t="n">
        <v>122</v>
      </c>
      <c r="AM13" s="24" t="n">
        <v>127</v>
      </c>
      <c r="AN13" s="24" t="n">
        <v>131</v>
      </c>
      <c r="AO13" s="24" t="n">
        <v>144</v>
      </c>
      <c r="AP13" s="24" t="n">
        <v>141</v>
      </c>
      <c r="AQ13" s="24" t="n">
        <v>169</v>
      </c>
      <c r="AR13" s="24" t="n">
        <v>179</v>
      </c>
      <c r="AS13" s="24" t="n">
        <v>220</v>
      </c>
      <c r="AT13" s="24" t="n">
        <v>209</v>
      </c>
      <c r="AU13" s="24" t="n">
        <v>229</v>
      </c>
      <c r="AV13" s="24" t="n">
        <v>199</v>
      </c>
      <c r="AW13" s="24" t="n">
        <v>230</v>
      </c>
      <c r="AX13" s="24" t="n">
        <v>264</v>
      </c>
      <c r="AY13" s="24" t="n">
        <v>247</v>
      </c>
      <c r="AZ13" s="24" t="n">
        <v>236</v>
      </c>
      <c r="BA13" s="24" t="n">
        <v>235</v>
      </c>
      <c r="BB13" s="24" t="n">
        <v>283</v>
      </c>
      <c r="BC13" s="24" t="n">
        <v>308</v>
      </c>
      <c r="BD13" s="24" t="n">
        <v>285</v>
      </c>
      <c r="BE13" s="24" t="n">
        <v>275</v>
      </c>
      <c r="BF13" s="24" t="n">
        <v>136</v>
      </c>
      <c r="BG13" s="24" t="n">
        <v>169</v>
      </c>
      <c r="BH13" s="24" t="n">
        <v>200</v>
      </c>
      <c r="BI13" s="24" t="n">
        <v>187</v>
      </c>
      <c r="BJ13" s="24" t="n">
        <v>190</v>
      </c>
      <c r="BK13" s="24" t="n">
        <v>175</v>
      </c>
      <c r="BL13" s="24" t="n">
        <v>174</v>
      </c>
      <c r="BM13" s="24" t="n">
        <v>176</v>
      </c>
      <c r="BN13" s="24" t="n">
        <v>183</v>
      </c>
      <c r="BO13" s="24" t="n">
        <v>187</v>
      </c>
      <c r="BP13" s="24" t="n">
        <v>215</v>
      </c>
      <c r="BQ13" s="24" t="n">
        <v>186</v>
      </c>
      <c r="BR13" s="24" t="n">
        <v>220</v>
      </c>
      <c r="BS13" s="24" t="n">
        <v>220</v>
      </c>
      <c r="BT13" s="24" t="n">
        <v>231</v>
      </c>
      <c r="BU13" s="24" t="n">
        <v>187</v>
      </c>
      <c r="BV13" s="24" t="n">
        <v>201</v>
      </c>
      <c r="BW13" s="24" t="n">
        <v>204</v>
      </c>
      <c r="BX13" s="24" t="n">
        <v>194</v>
      </c>
      <c r="BY13" s="24" t="n">
        <v>189</v>
      </c>
      <c r="BZ13" s="24" t="n">
        <v>164</v>
      </c>
      <c r="CA13" s="24" t="n">
        <v>159</v>
      </c>
      <c r="CB13" s="24" t="n">
        <v>149</v>
      </c>
      <c r="CC13" s="24" t="n">
        <v>124</v>
      </c>
      <c r="CD13" s="24" t="n">
        <v>115</v>
      </c>
      <c r="CE13" s="24" t="n">
        <v>96</v>
      </c>
      <c r="CF13" s="24" t="n">
        <v>100</v>
      </c>
      <c r="CG13" s="24" t="n">
        <v>75</v>
      </c>
      <c r="CH13" s="24" t="n">
        <v>73</v>
      </c>
      <c r="CI13" s="24" t="n">
        <v>64</v>
      </c>
      <c r="CJ13" s="24" t="n">
        <v>84</v>
      </c>
      <c r="CK13" s="24" t="n">
        <v>53</v>
      </c>
      <c r="CL13" s="24" t="n">
        <v>41</v>
      </c>
      <c r="CM13" s="24" t="n">
        <v>44</v>
      </c>
      <c r="CN13" s="24" t="n">
        <v>46</v>
      </c>
      <c r="CO13" s="24" t="n">
        <v>31</v>
      </c>
      <c r="CP13" s="24" t="n">
        <v>21</v>
      </c>
      <c r="CQ13" s="24" t="n">
        <v>21</v>
      </c>
      <c r="CR13" s="24" t="n">
        <v>20</v>
      </c>
      <c r="CS13" s="24" t="n">
        <v>12</v>
      </c>
      <c r="CT13" s="24" t="n">
        <v>14</v>
      </c>
      <c r="CU13" s="24" t="n">
        <v>8</v>
      </c>
      <c r="CV13" s="24" t="n">
        <v>1</v>
      </c>
      <c r="CW13" s="24" t="n">
        <v>1</v>
      </c>
      <c r="CX13" s="24" t="n">
        <v>2</v>
      </c>
      <c r="CY13" s="24" t="n">
        <v>0</v>
      </c>
      <c r="CZ13" s="24" t="n">
        <v>1</v>
      </c>
      <c r="DA13" s="17" t="n">
        <v>0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f aca="false">SUM(D14:DA14)</f>
        <v>4010</v>
      </c>
      <c r="D14" s="23" t="n">
        <v>17</v>
      </c>
      <c r="E14" s="24" t="n">
        <v>22</v>
      </c>
      <c r="F14" s="24" t="n">
        <v>41</v>
      </c>
      <c r="G14" s="24" t="n">
        <v>27</v>
      </c>
      <c r="H14" s="24" t="n">
        <v>28</v>
      </c>
      <c r="I14" s="24" t="n">
        <v>31</v>
      </c>
      <c r="J14" s="24" t="n">
        <v>26</v>
      </c>
      <c r="K14" s="24" t="n">
        <v>32</v>
      </c>
      <c r="L14" s="24" t="n">
        <v>31</v>
      </c>
      <c r="M14" s="24" t="n">
        <v>36</v>
      </c>
      <c r="N14" s="24" t="n">
        <v>47</v>
      </c>
      <c r="O14" s="24" t="n">
        <v>37</v>
      </c>
      <c r="P14" s="24" t="n">
        <v>52</v>
      </c>
      <c r="Q14" s="24" t="n">
        <v>55</v>
      </c>
      <c r="R14" s="24" t="n">
        <v>47</v>
      </c>
      <c r="S14" s="24" t="n">
        <v>55</v>
      </c>
      <c r="T14" s="24" t="n">
        <v>52</v>
      </c>
      <c r="U14" s="24" t="n">
        <v>53</v>
      </c>
      <c r="V14" s="24" t="n">
        <v>39</v>
      </c>
      <c r="W14" s="24" t="n">
        <v>26</v>
      </c>
      <c r="X14" s="24" t="n">
        <v>26</v>
      </c>
      <c r="Y14" s="24" t="n">
        <v>27</v>
      </c>
      <c r="Z14" s="24" t="n">
        <v>31</v>
      </c>
      <c r="AA14" s="24" t="n">
        <v>29</v>
      </c>
      <c r="AB14" s="24" t="n">
        <v>34</v>
      </c>
      <c r="AC14" s="24" t="n">
        <v>37</v>
      </c>
      <c r="AD14" s="24" t="n">
        <v>26</v>
      </c>
      <c r="AE14" s="24" t="n">
        <v>29</v>
      </c>
      <c r="AF14" s="24" t="n">
        <v>26</v>
      </c>
      <c r="AG14" s="24" t="n">
        <v>27</v>
      </c>
      <c r="AH14" s="24" t="n">
        <v>33</v>
      </c>
      <c r="AI14" s="24" t="n">
        <v>35</v>
      </c>
      <c r="AJ14" s="24" t="n">
        <v>39</v>
      </c>
      <c r="AK14" s="24" t="n">
        <v>30</v>
      </c>
      <c r="AL14" s="24" t="n">
        <v>40</v>
      </c>
      <c r="AM14" s="24" t="n">
        <v>42</v>
      </c>
      <c r="AN14" s="24" t="n">
        <v>48</v>
      </c>
      <c r="AO14" s="24" t="n">
        <v>36</v>
      </c>
      <c r="AP14" s="24" t="n">
        <v>32</v>
      </c>
      <c r="AQ14" s="24" t="n">
        <v>47</v>
      </c>
      <c r="AR14" s="24" t="n">
        <v>41</v>
      </c>
      <c r="AS14" s="24" t="n">
        <v>58</v>
      </c>
      <c r="AT14" s="24" t="n">
        <v>66</v>
      </c>
      <c r="AU14" s="24" t="n">
        <v>43</v>
      </c>
      <c r="AV14" s="24" t="n">
        <v>60</v>
      </c>
      <c r="AW14" s="24" t="n">
        <v>61</v>
      </c>
      <c r="AX14" s="24" t="n">
        <v>43</v>
      </c>
      <c r="AY14" s="24" t="n">
        <v>76</v>
      </c>
      <c r="AZ14" s="24" t="n">
        <v>75</v>
      </c>
      <c r="BA14" s="24" t="n">
        <v>72</v>
      </c>
      <c r="BB14" s="24" t="n">
        <v>72</v>
      </c>
      <c r="BC14" s="24" t="n">
        <v>81</v>
      </c>
      <c r="BD14" s="24" t="n">
        <v>79</v>
      </c>
      <c r="BE14" s="24" t="n">
        <v>59</v>
      </c>
      <c r="BF14" s="24" t="n">
        <v>39</v>
      </c>
      <c r="BG14" s="24" t="n">
        <v>45</v>
      </c>
      <c r="BH14" s="24" t="n">
        <v>47</v>
      </c>
      <c r="BI14" s="24" t="n">
        <v>37</v>
      </c>
      <c r="BJ14" s="24" t="n">
        <v>73</v>
      </c>
      <c r="BK14" s="24" t="n">
        <v>44</v>
      </c>
      <c r="BL14" s="24" t="n">
        <v>52</v>
      </c>
      <c r="BM14" s="24" t="n">
        <v>57</v>
      </c>
      <c r="BN14" s="24" t="n">
        <v>50</v>
      </c>
      <c r="BO14" s="24" t="n">
        <v>73</v>
      </c>
      <c r="BP14" s="24" t="n">
        <v>64</v>
      </c>
      <c r="BQ14" s="24" t="n">
        <v>74</v>
      </c>
      <c r="BR14" s="24" t="n">
        <v>58</v>
      </c>
      <c r="BS14" s="24" t="n">
        <v>66</v>
      </c>
      <c r="BT14" s="24" t="n">
        <v>78</v>
      </c>
      <c r="BU14" s="24" t="n">
        <v>73</v>
      </c>
      <c r="BV14" s="24" t="n">
        <v>70</v>
      </c>
      <c r="BW14" s="24" t="n">
        <v>45</v>
      </c>
      <c r="BX14" s="24" t="n">
        <v>68</v>
      </c>
      <c r="BY14" s="24" t="n">
        <v>64</v>
      </c>
      <c r="BZ14" s="24" t="n">
        <v>68</v>
      </c>
      <c r="CA14" s="24" t="n">
        <v>51</v>
      </c>
      <c r="CB14" s="24" t="n">
        <v>42</v>
      </c>
      <c r="CC14" s="24" t="n">
        <v>41</v>
      </c>
      <c r="CD14" s="24" t="n">
        <v>41</v>
      </c>
      <c r="CE14" s="24" t="n">
        <v>32</v>
      </c>
      <c r="CF14" s="24" t="n">
        <v>35</v>
      </c>
      <c r="CG14" s="24" t="n">
        <v>30</v>
      </c>
      <c r="CH14" s="24" t="n">
        <v>35</v>
      </c>
      <c r="CI14" s="24" t="n">
        <v>27</v>
      </c>
      <c r="CJ14" s="24" t="n">
        <v>21</v>
      </c>
      <c r="CK14" s="24" t="n">
        <v>18</v>
      </c>
      <c r="CL14" s="24" t="n">
        <v>9</v>
      </c>
      <c r="CM14" s="24" t="n">
        <v>17</v>
      </c>
      <c r="CN14" s="24" t="n">
        <v>13</v>
      </c>
      <c r="CO14" s="24" t="n">
        <v>12</v>
      </c>
      <c r="CP14" s="24" t="n">
        <v>9</v>
      </c>
      <c r="CQ14" s="24" t="n">
        <v>5</v>
      </c>
      <c r="CR14" s="24" t="n">
        <v>6</v>
      </c>
      <c r="CS14" s="24" t="n">
        <v>1</v>
      </c>
      <c r="CT14" s="24" t="n">
        <v>2</v>
      </c>
      <c r="CU14" s="24" t="n">
        <v>0</v>
      </c>
      <c r="CV14" s="24" t="n">
        <v>3</v>
      </c>
      <c r="CW14" s="24" t="n">
        <v>0</v>
      </c>
      <c r="CX14" s="24" t="n">
        <v>0</v>
      </c>
      <c r="CY14" s="24" t="n">
        <v>1</v>
      </c>
      <c r="CZ14" s="24" t="n">
        <v>0</v>
      </c>
      <c r="DA14" s="17" t="n">
        <v>0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f aca="false">SUM(D15:DA15)</f>
        <v>4124</v>
      </c>
      <c r="D15" s="23" t="n">
        <v>15</v>
      </c>
      <c r="E15" s="24" t="n">
        <v>19</v>
      </c>
      <c r="F15" s="24" t="n">
        <v>17</v>
      </c>
      <c r="G15" s="24" t="n">
        <v>23</v>
      </c>
      <c r="H15" s="24" t="n">
        <v>17</v>
      </c>
      <c r="I15" s="24" t="n">
        <v>20</v>
      </c>
      <c r="J15" s="24" t="n">
        <v>23</v>
      </c>
      <c r="K15" s="24" t="n">
        <v>28</v>
      </c>
      <c r="L15" s="24" t="n">
        <v>31</v>
      </c>
      <c r="M15" s="24" t="n">
        <v>47</v>
      </c>
      <c r="N15" s="24" t="n">
        <v>43</v>
      </c>
      <c r="O15" s="24" t="n">
        <v>46</v>
      </c>
      <c r="P15" s="24" t="n">
        <v>42</v>
      </c>
      <c r="Q15" s="24" t="n">
        <v>41</v>
      </c>
      <c r="R15" s="24" t="n">
        <v>53</v>
      </c>
      <c r="S15" s="24" t="n">
        <v>45</v>
      </c>
      <c r="T15" s="24" t="n">
        <v>51</v>
      </c>
      <c r="U15" s="24" t="n">
        <v>45</v>
      </c>
      <c r="V15" s="24" t="n">
        <v>46</v>
      </c>
      <c r="W15" s="24" t="n">
        <v>21</v>
      </c>
      <c r="X15" s="24" t="n">
        <v>18</v>
      </c>
      <c r="Y15" s="24" t="n">
        <v>18</v>
      </c>
      <c r="Z15" s="24" t="n">
        <v>17</v>
      </c>
      <c r="AA15" s="24" t="n">
        <v>25</v>
      </c>
      <c r="AB15" s="24" t="n">
        <v>26</v>
      </c>
      <c r="AC15" s="24" t="n">
        <v>30</v>
      </c>
      <c r="AD15" s="24" t="n">
        <v>27</v>
      </c>
      <c r="AE15" s="24" t="n">
        <v>32</v>
      </c>
      <c r="AF15" s="24" t="n">
        <v>24</v>
      </c>
      <c r="AG15" s="24" t="n">
        <v>29</v>
      </c>
      <c r="AH15" s="24" t="n">
        <v>28</v>
      </c>
      <c r="AI15" s="24" t="n">
        <v>21</v>
      </c>
      <c r="AJ15" s="24" t="n">
        <v>22</v>
      </c>
      <c r="AK15" s="24" t="n">
        <v>25</v>
      </c>
      <c r="AL15" s="24" t="n">
        <v>24</v>
      </c>
      <c r="AM15" s="24" t="n">
        <v>25</v>
      </c>
      <c r="AN15" s="24" t="n">
        <v>44</v>
      </c>
      <c r="AO15" s="24" t="n">
        <v>29</v>
      </c>
      <c r="AP15" s="24" t="n">
        <v>44</v>
      </c>
      <c r="AQ15" s="24" t="n">
        <v>38</v>
      </c>
      <c r="AR15" s="24" t="n">
        <v>49</v>
      </c>
      <c r="AS15" s="24" t="n">
        <v>50</v>
      </c>
      <c r="AT15" s="24" t="n">
        <v>47</v>
      </c>
      <c r="AU15" s="24" t="n">
        <v>62</v>
      </c>
      <c r="AV15" s="24" t="n">
        <v>52</v>
      </c>
      <c r="AW15" s="24" t="n">
        <v>52</v>
      </c>
      <c r="AX15" s="24" t="n">
        <v>54</v>
      </c>
      <c r="AY15" s="24" t="n">
        <v>60</v>
      </c>
      <c r="AZ15" s="24" t="n">
        <v>69</v>
      </c>
      <c r="BA15" s="24" t="n">
        <v>68</v>
      </c>
      <c r="BB15" s="24" t="n">
        <v>74</v>
      </c>
      <c r="BC15" s="24" t="n">
        <v>76</v>
      </c>
      <c r="BD15" s="24" t="n">
        <v>79</v>
      </c>
      <c r="BE15" s="24" t="n">
        <v>78</v>
      </c>
      <c r="BF15" s="24" t="n">
        <v>32</v>
      </c>
      <c r="BG15" s="24" t="n">
        <v>55</v>
      </c>
      <c r="BH15" s="24" t="n">
        <v>66</v>
      </c>
      <c r="BI15" s="24" t="n">
        <v>57</v>
      </c>
      <c r="BJ15" s="24" t="n">
        <v>60</v>
      </c>
      <c r="BK15" s="24" t="n">
        <v>68</v>
      </c>
      <c r="BL15" s="24" t="n">
        <v>68</v>
      </c>
      <c r="BM15" s="24" t="n">
        <v>62</v>
      </c>
      <c r="BN15" s="24" t="n">
        <v>87</v>
      </c>
      <c r="BO15" s="24" t="n">
        <v>73</v>
      </c>
      <c r="BP15" s="24" t="n">
        <v>77</v>
      </c>
      <c r="BQ15" s="24" t="n">
        <v>92</v>
      </c>
      <c r="BR15" s="24" t="n">
        <v>86</v>
      </c>
      <c r="BS15" s="24" t="n">
        <v>93</v>
      </c>
      <c r="BT15" s="24" t="n">
        <v>80</v>
      </c>
      <c r="BU15" s="24" t="n">
        <v>87</v>
      </c>
      <c r="BV15" s="24" t="n">
        <v>78</v>
      </c>
      <c r="BW15" s="24" t="n">
        <v>78</v>
      </c>
      <c r="BX15" s="24" t="n">
        <v>71</v>
      </c>
      <c r="BY15" s="24" t="n">
        <v>61</v>
      </c>
      <c r="BZ15" s="24" t="n">
        <v>61</v>
      </c>
      <c r="CA15" s="24" t="n">
        <v>64</v>
      </c>
      <c r="CB15" s="24" t="n">
        <v>56</v>
      </c>
      <c r="CC15" s="24" t="n">
        <v>50</v>
      </c>
      <c r="CD15" s="24" t="n">
        <v>47</v>
      </c>
      <c r="CE15" s="24" t="n">
        <v>44</v>
      </c>
      <c r="CF15" s="24" t="n">
        <v>49</v>
      </c>
      <c r="CG15" s="24" t="n">
        <v>41</v>
      </c>
      <c r="CH15" s="24" t="n">
        <v>33</v>
      </c>
      <c r="CI15" s="24" t="n">
        <v>28</v>
      </c>
      <c r="CJ15" s="24" t="n">
        <v>32</v>
      </c>
      <c r="CK15" s="24" t="n">
        <v>20</v>
      </c>
      <c r="CL15" s="24" t="n">
        <v>16</v>
      </c>
      <c r="CM15" s="24" t="n">
        <v>13</v>
      </c>
      <c r="CN15" s="24" t="n">
        <v>11</v>
      </c>
      <c r="CO15" s="24" t="n">
        <v>11</v>
      </c>
      <c r="CP15" s="24" t="n">
        <v>5</v>
      </c>
      <c r="CQ15" s="24" t="n">
        <v>6</v>
      </c>
      <c r="CR15" s="24" t="n">
        <v>8</v>
      </c>
      <c r="CS15" s="24" t="n">
        <v>3</v>
      </c>
      <c r="CT15" s="24" t="n">
        <v>4</v>
      </c>
      <c r="CU15" s="24" t="n">
        <v>1</v>
      </c>
      <c r="CV15" s="24" t="n">
        <v>0</v>
      </c>
      <c r="CW15" s="24" t="n">
        <v>1</v>
      </c>
      <c r="CX15" s="24" t="n">
        <v>0</v>
      </c>
      <c r="CY15" s="24" t="n">
        <v>0</v>
      </c>
      <c r="CZ15" s="24" t="n">
        <v>0</v>
      </c>
      <c r="DA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f aca="false">SUM(D16:DA16)</f>
        <v>3480</v>
      </c>
      <c r="D16" s="23" t="n">
        <v>21</v>
      </c>
      <c r="E16" s="24" t="n">
        <v>19</v>
      </c>
      <c r="F16" s="24" t="n">
        <v>26</v>
      </c>
      <c r="G16" s="24" t="n">
        <v>26</v>
      </c>
      <c r="H16" s="24" t="n">
        <v>25</v>
      </c>
      <c r="I16" s="24" t="n">
        <v>29</v>
      </c>
      <c r="J16" s="24" t="n">
        <v>27</v>
      </c>
      <c r="K16" s="24" t="n">
        <v>28</v>
      </c>
      <c r="L16" s="24" t="n">
        <v>34</v>
      </c>
      <c r="M16" s="24" t="n">
        <v>33</v>
      </c>
      <c r="N16" s="24" t="n">
        <v>39</v>
      </c>
      <c r="O16" s="24" t="n">
        <v>36</v>
      </c>
      <c r="P16" s="24" t="n">
        <v>55</v>
      </c>
      <c r="Q16" s="24" t="n">
        <v>32</v>
      </c>
      <c r="R16" s="24" t="n">
        <v>50</v>
      </c>
      <c r="S16" s="24" t="n">
        <v>40</v>
      </c>
      <c r="T16" s="24" t="n">
        <v>59</v>
      </c>
      <c r="U16" s="24" t="n">
        <v>38</v>
      </c>
      <c r="V16" s="24" t="n">
        <v>30</v>
      </c>
      <c r="W16" s="24" t="n">
        <v>23</v>
      </c>
      <c r="X16" s="24" t="n">
        <v>27</v>
      </c>
      <c r="Y16" s="24" t="n">
        <v>35</v>
      </c>
      <c r="Z16" s="24" t="n">
        <v>35</v>
      </c>
      <c r="AA16" s="24" t="n">
        <v>40</v>
      </c>
      <c r="AB16" s="24" t="n">
        <v>36</v>
      </c>
      <c r="AC16" s="24" t="n">
        <v>35</v>
      </c>
      <c r="AD16" s="24" t="n">
        <v>33</v>
      </c>
      <c r="AE16" s="24" t="n">
        <v>38</v>
      </c>
      <c r="AF16" s="24" t="n">
        <v>27</v>
      </c>
      <c r="AG16" s="24" t="n">
        <v>28</v>
      </c>
      <c r="AH16" s="24" t="n">
        <v>29</v>
      </c>
      <c r="AI16" s="24" t="n">
        <v>12</v>
      </c>
      <c r="AJ16" s="24" t="n">
        <v>36</v>
      </c>
      <c r="AK16" s="24" t="n">
        <v>32</v>
      </c>
      <c r="AL16" s="24" t="n">
        <v>19</v>
      </c>
      <c r="AM16" s="24" t="n">
        <v>27</v>
      </c>
      <c r="AN16" s="24" t="n">
        <v>42</v>
      </c>
      <c r="AO16" s="24" t="n">
        <v>32</v>
      </c>
      <c r="AP16" s="24" t="n">
        <v>44</v>
      </c>
      <c r="AQ16" s="24" t="n">
        <v>40</v>
      </c>
      <c r="AR16" s="24" t="n">
        <v>23</v>
      </c>
      <c r="AS16" s="24" t="n">
        <v>55</v>
      </c>
      <c r="AT16" s="24" t="n">
        <v>52</v>
      </c>
      <c r="AU16" s="24" t="n">
        <v>43</v>
      </c>
      <c r="AV16" s="24" t="n">
        <v>57</v>
      </c>
      <c r="AW16" s="24" t="n">
        <v>55</v>
      </c>
      <c r="AX16" s="24" t="n">
        <v>56</v>
      </c>
      <c r="AY16" s="24" t="n">
        <v>49</v>
      </c>
      <c r="AZ16" s="24" t="n">
        <v>55</v>
      </c>
      <c r="BA16" s="24" t="n">
        <v>53</v>
      </c>
      <c r="BB16" s="24" t="n">
        <v>50</v>
      </c>
      <c r="BC16" s="24" t="n">
        <v>69</v>
      </c>
      <c r="BD16" s="24" t="n">
        <v>47</v>
      </c>
      <c r="BE16" s="24" t="n">
        <v>55</v>
      </c>
      <c r="BF16" s="24" t="n">
        <v>37</v>
      </c>
      <c r="BG16" s="24" t="n">
        <v>39</v>
      </c>
      <c r="BH16" s="24" t="n">
        <v>44</v>
      </c>
      <c r="BI16" s="24" t="n">
        <v>36</v>
      </c>
      <c r="BJ16" s="24" t="n">
        <v>40</v>
      </c>
      <c r="BK16" s="24" t="n">
        <v>43</v>
      </c>
      <c r="BL16" s="24" t="n">
        <v>48</v>
      </c>
      <c r="BM16" s="24" t="n">
        <v>48</v>
      </c>
      <c r="BN16" s="24" t="n">
        <v>54</v>
      </c>
      <c r="BO16" s="24" t="n">
        <v>63</v>
      </c>
      <c r="BP16" s="24" t="n">
        <v>46</v>
      </c>
      <c r="BQ16" s="24" t="n">
        <v>68</v>
      </c>
      <c r="BR16" s="24" t="n">
        <v>41</v>
      </c>
      <c r="BS16" s="24" t="n">
        <v>69</v>
      </c>
      <c r="BT16" s="24" t="n">
        <v>53</v>
      </c>
      <c r="BU16" s="24" t="n">
        <v>63</v>
      </c>
      <c r="BV16" s="24" t="n">
        <v>52</v>
      </c>
      <c r="BW16" s="24" t="n">
        <v>45</v>
      </c>
      <c r="BX16" s="24" t="n">
        <v>70</v>
      </c>
      <c r="BY16" s="24" t="n">
        <v>48</v>
      </c>
      <c r="BZ16" s="24" t="n">
        <v>42</v>
      </c>
      <c r="CA16" s="24" t="n">
        <v>65</v>
      </c>
      <c r="CB16" s="24" t="n">
        <v>31</v>
      </c>
      <c r="CC16" s="24" t="n">
        <v>23</v>
      </c>
      <c r="CD16" s="24" t="n">
        <v>26</v>
      </c>
      <c r="CE16" s="24" t="n">
        <v>30</v>
      </c>
      <c r="CF16" s="24" t="n">
        <v>30</v>
      </c>
      <c r="CG16" s="24" t="n">
        <v>26</v>
      </c>
      <c r="CH16" s="24" t="n">
        <v>23</v>
      </c>
      <c r="CI16" s="24" t="n">
        <v>23</v>
      </c>
      <c r="CJ16" s="24" t="n">
        <v>26</v>
      </c>
      <c r="CK16" s="24" t="n">
        <v>15</v>
      </c>
      <c r="CL16" s="24" t="n">
        <v>10</v>
      </c>
      <c r="CM16" s="24" t="n">
        <v>11</v>
      </c>
      <c r="CN16" s="24" t="n">
        <v>4</v>
      </c>
      <c r="CO16" s="24" t="n">
        <v>16</v>
      </c>
      <c r="CP16" s="24" t="n">
        <v>10</v>
      </c>
      <c r="CQ16" s="24" t="n">
        <v>5</v>
      </c>
      <c r="CR16" s="24" t="n">
        <v>6</v>
      </c>
      <c r="CS16" s="24" t="n">
        <v>5</v>
      </c>
      <c r="CT16" s="24" t="n">
        <v>5</v>
      </c>
      <c r="CU16" s="24" t="n">
        <v>0</v>
      </c>
      <c r="CV16" s="24" t="n">
        <v>0</v>
      </c>
      <c r="CW16" s="24" t="n">
        <v>2</v>
      </c>
      <c r="CX16" s="24" t="n">
        <v>1</v>
      </c>
      <c r="CY16" s="24" t="n">
        <v>1</v>
      </c>
      <c r="CZ16" s="24" t="n">
        <v>1</v>
      </c>
      <c r="DA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f aca="false">SUM(D17:DA17)</f>
        <v>2451</v>
      </c>
      <c r="D17" s="23" t="n">
        <v>7</v>
      </c>
      <c r="E17" s="24" t="n">
        <v>11</v>
      </c>
      <c r="F17" s="24" t="n">
        <v>10</v>
      </c>
      <c r="G17" s="24" t="n">
        <v>12</v>
      </c>
      <c r="H17" s="24" t="n">
        <v>10</v>
      </c>
      <c r="I17" s="24" t="n">
        <v>18</v>
      </c>
      <c r="J17" s="24" t="n">
        <v>16</v>
      </c>
      <c r="K17" s="24" t="n">
        <v>8</v>
      </c>
      <c r="L17" s="24" t="n">
        <v>15</v>
      </c>
      <c r="M17" s="24" t="n">
        <v>19</v>
      </c>
      <c r="N17" s="24" t="n">
        <v>22</v>
      </c>
      <c r="O17" s="24" t="n">
        <v>16</v>
      </c>
      <c r="P17" s="24" t="n">
        <v>19</v>
      </c>
      <c r="Q17" s="24" t="n">
        <v>18</v>
      </c>
      <c r="R17" s="24" t="n">
        <v>23</v>
      </c>
      <c r="S17" s="24" t="n">
        <v>29</v>
      </c>
      <c r="T17" s="24" t="n">
        <v>26</v>
      </c>
      <c r="U17" s="24" t="n">
        <v>22</v>
      </c>
      <c r="V17" s="24" t="n">
        <v>26</v>
      </c>
      <c r="W17" s="24" t="n">
        <v>31</v>
      </c>
      <c r="X17" s="24" t="n">
        <v>15</v>
      </c>
      <c r="Y17" s="24" t="n">
        <v>18</v>
      </c>
      <c r="Z17" s="24" t="n">
        <v>27</v>
      </c>
      <c r="AA17" s="24" t="n">
        <v>20</v>
      </c>
      <c r="AB17" s="24" t="n">
        <v>24</v>
      </c>
      <c r="AC17" s="24" t="n">
        <v>18</v>
      </c>
      <c r="AD17" s="24" t="n">
        <v>28</v>
      </c>
      <c r="AE17" s="24" t="n">
        <v>25</v>
      </c>
      <c r="AF17" s="24" t="n">
        <v>22</v>
      </c>
      <c r="AG17" s="24" t="n">
        <v>25</v>
      </c>
      <c r="AH17" s="24" t="n">
        <v>27</v>
      </c>
      <c r="AI17" s="24" t="n">
        <v>22</v>
      </c>
      <c r="AJ17" s="24" t="n">
        <v>20</v>
      </c>
      <c r="AK17" s="24" t="n">
        <v>39</v>
      </c>
      <c r="AL17" s="24" t="n">
        <v>14</v>
      </c>
      <c r="AM17" s="24" t="n">
        <v>24</v>
      </c>
      <c r="AN17" s="24" t="n">
        <v>22</v>
      </c>
      <c r="AO17" s="24" t="n">
        <v>21</v>
      </c>
      <c r="AP17" s="24" t="n">
        <v>28</v>
      </c>
      <c r="AQ17" s="24" t="n">
        <v>23</v>
      </c>
      <c r="AR17" s="24" t="n">
        <v>17</v>
      </c>
      <c r="AS17" s="24" t="n">
        <v>25</v>
      </c>
      <c r="AT17" s="24" t="n">
        <v>29</v>
      </c>
      <c r="AU17" s="24" t="n">
        <v>30</v>
      </c>
      <c r="AV17" s="24" t="n">
        <v>37</v>
      </c>
      <c r="AW17" s="24" t="n">
        <v>27</v>
      </c>
      <c r="AX17" s="24" t="n">
        <v>37</v>
      </c>
      <c r="AY17" s="24" t="n">
        <v>41</v>
      </c>
      <c r="AZ17" s="24" t="n">
        <v>32</v>
      </c>
      <c r="BA17" s="24" t="n">
        <v>33</v>
      </c>
      <c r="BB17" s="24" t="n">
        <v>38</v>
      </c>
      <c r="BC17" s="24" t="n">
        <v>40</v>
      </c>
      <c r="BD17" s="24" t="n">
        <v>51</v>
      </c>
      <c r="BE17" s="24" t="n">
        <v>36</v>
      </c>
      <c r="BF17" s="24" t="n">
        <v>20</v>
      </c>
      <c r="BG17" s="24" t="n">
        <v>23</v>
      </c>
      <c r="BH17" s="24" t="n">
        <v>41</v>
      </c>
      <c r="BI17" s="24" t="n">
        <v>37</v>
      </c>
      <c r="BJ17" s="24" t="n">
        <v>34</v>
      </c>
      <c r="BK17" s="24" t="n">
        <v>42</v>
      </c>
      <c r="BL17" s="24" t="n">
        <v>39</v>
      </c>
      <c r="BM17" s="24" t="n">
        <v>35</v>
      </c>
      <c r="BN17" s="24" t="n">
        <v>37</v>
      </c>
      <c r="BO17" s="24" t="n">
        <v>40</v>
      </c>
      <c r="BP17" s="24" t="n">
        <v>40</v>
      </c>
      <c r="BQ17" s="24" t="n">
        <v>46</v>
      </c>
      <c r="BR17" s="24" t="n">
        <v>49</v>
      </c>
      <c r="BS17" s="24" t="n">
        <v>47</v>
      </c>
      <c r="BT17" s="24" t="n">
        <v>39</v>
      </c>
      <c r="BU17" s="24" t="n">
        <v>39</v>
      </c>
      <c r="BV17" s="24" t="n">
        <v>40</v>
      </c>
      <c r="BW17" s="24" t="n">
        <v>30</v>
      </c>
      <c r="BX17" s="24" t="n">
        <v>53</v>
      </c>
      <c r="BY17" s="24" t="n">
        <v>56</v>
      </c>
      <c r="BZ17" s="24" t="n">
        <v>45</v>
      </c>
      <c r="CA17" s="24" t="n">
        <v>31</v>
      </c>
      <c r="CB17" s="24" t="n">
        <v>20</v>
      </c>
      <c r="CC17" s="24" t="n">
        <v>34</v>
      </c>
      <c r="CD17" s="24" t="n">
        <v>30</v>
      </c>
      <c r="CE17" s="24" t="n">
        <v>22</v>
      </c>
      <c r="CF17" s="24" t="n">
        <v>25</v>
      </c>
      <c r="CG17" s="24" t="n">
        <v>20</v>
      </c>
      <c r="CH17" s="24" t="n">
        <v>22</v>
      </c>
      <c r="CI17" s="24" t="n">
        <v>20</v>
      </c>
      <c r="CJ17" s="24" t="n">
        <v>14</v>
      </c>
      <c r="CK17" s="24" t="n">
        <v>14</v>
      </c>
      <c r="CL17" s="24" t="n">
        <v>19</v>
      </c>
      <c r="CM17" s="24" t="n">
        <v>17</v>
      </c>
      <c r="CN17" s="24" t="n">
        <v>8</v>
      </c>
      <c r="CO17" s="24" t="n">
        <v>6</v>
      </c>
      <c r="CP17" s="24" t="n">
        <v>8</v>
      </c>
      <c r="CQ17" s="24" t="n">
        <v>3</v>
      </c>
      <c r="CR17" s="24" t="n">
        <v>3</v>
      </c>
      <c r="CS17" s="24" t="n">
        <v>3</v>
      </c>
      <c r="CT17" s="24" t="n">
        <v>1</v>
      </c>
      <c r="CU17" s="24" t="n">
        <v>2</v>
      </c>
      <c r="CV17" s="24" t="n">
        <v>1</v>
      </c>
      <c r="CW17" s="24" t="n">
        <v>0</v>
      </c>
      <c r="CX17" s="24" t="n">
        <v>0</v>
      </c>
      <c r="CY17" s="24" t="n">
        <v>2</v>
      </c>
      <c r="CZ17" s="24" t="n">
        <v>1</v>
      </c>
      <c r="DA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26" t="n">
        <f aca="false">SUM(D18:DA18)</f>
        <v>2709</v>
      </c>
      <c r="D18" s="23" t="n">
        <v>12</v>
      </c>
      <c r="E18" s="24" t="n">
        <v>14</v>
      </c>
      <c r="F18" s="24" t="n">
        <v>8</v>
      </c>
      <c r="G18" s="24" t="n">
        <v>12</v>
      </c>
      <c r="H18" s="24" t="n">
        <v>18</v>
      </c>
      <c r="I18" s="24" t="n">
        <v>13</v>
      </c>
      <c r="J18" s="24" t="n">
        <v>17</v>
      </c>
      <c r="K18" s="24" t="n">
        <v>23</v>
      </c>
      <c r="L18" s="24" t="n">
        <v>11</v>
      </c>
      <c r="M18" s="24" t="n">
        <v>20</v>
      </c>
      <c r="N18" s="24" t="n">
        <v>16</v>
      </c>
      <c r="O18" s="24" t="n">
        <v>17</v>
      </c>
      <c r="P18" s="24" t="n">
        <v>20</v>
      </c>
      <c r="Q18" s="24" t="n">
        <v>33</v>
      </c>
      <c r="R18" s="24" t="n">
        <v>27</v>
      </c>
      <c r="S18" s="24" t="n">
        <v>29</v>
      </c>
      <c r="T18" s="24" t="n">
        <v>30</v>
      </c>
      <c r="U18" s="24" t="n">
        <v>21</v>
      </c>
      <c r="V18" s="24" t="n">
        <v>27</v>
      </c>
      <c r="W18" s="24" t="n">
        <v>16</v>
      </c>
      <c r="X18" s="24" t="n">
        <v>14</v>
      </c>
      <c r="Y18" s="24" t="n">
        <v>14</v>
      </c>
      <c r="Z18" s="24" t="n">
        <v>16</v>
      </c>
      <c r="AA18" s="24" t="n">
        <v>17</v>
      </c>
      <c r="AB18" s="24" t="n">
        <v>19</v>
      </c>
      <c r="AC18" s="24" t="n">
        <v>18</v>
      </c>
      <c r="AD18" s="24" t="n">
        <v>19</v>
      </c>
      <c r="AE18" s="24" t="n">
        <v>21</v>
      </c>
      <c r="AF18" s="24" t="n">
        <v>22</v>
      </c>
      <c r="AG18" s="24" t="n">
        <v>27</v>
      </c>
      <c r="AH18" s="24" t="n">
        <v>14</v>
      </c>
      <c r="AI18" s="24" t="n">
        <v>20</v>
      </c>
      <c r="AJ18" s="24" t="n">
        <v>18</v>
      </c>
      <c r="AK18" s="24" t="n">
        <v>16</v>
      </c>
      <c r="AL18" s="24" t="n">
        <v>17</v>
      </c>
      <c r="AM18" s="24" t="n">
        <v>21</v>
      </c>
      <c r="AN18" s="24" t="n">
        <v>15</v>
      </c>
      <c r="AO18" s="24" t="n">
        <v>31</v>
      </c>
      <c r="AP18" s="24" t="n">
        <v>19</v>
      </c>
      <c r="AQ18" s="24" t="n">
        <v>18</v>
      </c>
      <c r="AR18" s="24" t="n">
        <v>21</v>
      </c>
      <c r="AS18" s="24" t="n">
        <v>30</v>
      </c>
      <c r="AT18" s="24" t="n">
        <v>22</v>
      </c>
      <c r="AU18" s="24" t="n">
        <v>23</v>
      </c>
      <c r="AV18" s="24" t="n">
        <v>29</v>
      </c>
      <c r="AW18" s="24" t="n">
        <v>40</v>
      </c>
      <c r="AX18" s="24" t="n">
        <v>36</v>
      </c>
      <c r="AY18" s="24" t="n">
        <v>40</v>
      </c>
      <c r="AZ18" s="24" t="n">
        <v>37</v>
      </c>
      <c r="BA18" s="24" t="n">
        <v>36</v>
      </c>
      <c r="BB18" s="24" t="n">
        <v>62</v>
      </c>
      <c r="BC18" s="24" t="n">
        <v>57</v>
      </c>
      <c r="BD18" s="24" t="n">
        <v>70</v>
      </c>
      <c r="BE18" s="24" t="n">
        <v>39</v>
      </c>
      <c r="BF18" s="24" t="n">
        <v>31</v>
      </c>
      <c r="BG18" s="24" t="n">
        <v>37</v>
      </c>
      <c r="BH18" s="24" t="n">
        <v>47</v>
      </c>
      <c r="BI18" s="24" t="n">
        <v>43</v>
      </c>
      <c r="BJ18" s="24" t="n">
        <v>60</v>
      </c>
      <c r="BK18" s="24" t="n">
        <v>55</v>
      </c>
      <c r="BL18" s="24" t="n">
        <v>50</v>
      </c>
      <c r="BM18" s="24" t="n">
        <v>41</v>
      </c>
      <c r="BN18" s="24" t="n">
        <v>59</v>
      </c>
      <c r="BO18" s="24" t="n">
        <v>62</v>
      </c>
      <c r="BP18" s="24" t="n">
        <v>46</v>
      </c>
      <c r="BQ18" s="24" t="n">
        <v>68</v>
      </c>
      <c r="BR18" s="24" t="n">
        <v>59</v>
      </c>
      <c r="BS18" s="24" t="n">
        <v>63</v>
      </c>
      <c r="BT18" s="24" t="n">
        <v>47</v>
      </c>
      <c r="BU18" s="24" t="n">
        <v>54</v>
      </c>
      <c r="BV18" s="24" t="n">
        <v>36</v>
      </c>
      <c r="BW18" s="24" t="n">
        <v>37</v>
      </c>
      <c r="BX18" s="24" t="n">
        <v>48</v>
      </c>
      <c r="BY18" s="24" t="n">
        <v>44</v>
      </c>
      <c r="BZ18" s="24" t="n">
        <v>40</v>
      </c>
      <c r="CA18" s="24" t="n">
        <v>38</v>
      </c>
      <c r="CB18" s="24" t="n">
        <v>36</v>
      </c>
      <c r="CC18" s="24" t="n">
        <v>28</v>
      </c>
      <c r="CD18" s="24" t="n">
        <v>24</v>
      </c>
      <c r="CE18" s="24" t="n">
        <v>27</v>
      </c>
      <c r="CF18" s="24" t="n">
        <v>35</v>
      </c>
      <c r="CG18" s="24" t="n">
        <v>16</v>
      </c>
      <c r="CH18" s="24" t="n">
        <v>31</v>
      </c>
      <c r="CI18" s="24" t="n">
        <v>20</v>
      </c>
      <c r="CJ18" s="24" t="n">
        <v>24</v>
      </c>
      <c r="CK18" s="24" t="n">
        <v>18</v>
      </c>
      <c r="CL18" s="24" t="n">
        <v>18</v>
      </c>
      <c r="CM18" s="24" t="n">
        <v>8</v>
      </c>
      <c r="CN18" s="24" t="n">
        <v>10</v>
      </c>
      <c r="CO18" s="24" t="n">
        <v>18</v>
      </c>
      <c r="CP18" s="24" t="n">
        <v>7</v>
      </c>
      <c r="CQ18" s="24" t="n">
        <v>9</v>
      </c>
      <c r="CR18" s="24" t="n">
        <v>5</v>
      </c>
      <c r="CS18" s="24" t="n">
        <v>5</v>
      </c>
      <c r="CT18" s="24" t="n">
        <v>0</v>
      </c>
      <c r="CU18" s="24" t="n">
        <v>1</v>
      </c>
      <c r="CV18" s="24" t="n">
        <v>1</v>
      </c>
      <c r="CW18" s="24" t="n">
        <v>0</v>
      </c>
      <c r="CX18" s="24" t="n">
        <v>0</v>
      </c>
      <c r="CY18" s="24" t="n">
        <v>1</v>
      </c>
      <c r="CZ18" s="24" t="n">
        <v>0</v>
      </c>
      <c r="DA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f aca="false">SUM(D19:DA19)</f>
        <v>13551</v>
      </c>
      <c r="D19" s="15" t="n">
        <v>90</v>
      </c>
      <c r="E19" s="16" t="n">
        <v>90</v>
      </c>
      <c r="F19" s="16" t="n">
        <v>108</v>
      </c>
      <c r="G19" s="16" t="n">
        <v>98</v>
      </c>
      <c r="H19" s="16" t="n">
        <v>119</v>
      </c>
      <c r="I19" s="16" t="n">
        <v>100</v>
      </c>
      <c r="J19" s="16" t="n">
        <v>125</v>
      </c>
      <c r="K19" s="16" t="n">
        <v>120</v>
      </c>
      <c r="L19" s="16" t="n">
        <v>123</v>
      </c>
      <c r="M19" s="16" t="n">
        <v>130</v>
      </c>
      <c r="N19" s="16" t="n">
        <v>125</v>
      </c>
      <c r="O19" s="16" t="n">
        <v>156</v>
      </c>
      <c r="P19" s="16" t="n">
        <v>159</v>
      </c>
      <c r="Q19" s="16" t="n">
        <v>164</v>
      </c>
      <c r="R19" s="16" t="n">
        <v>168</v>
      </c>
      <c r="S19" s="16" t="n">
        <v>188</v>
      </c>
      <c r="T19" s="16" t="n">
        <v>185</v>
      </c>
      <c r="U19" s="16" t="n">
        <v>203</v>
      </c>
      <c r="V19" s="16" t="n">
        <v>142</v>
      </c>
      <c r="W19" s="16" t="n">
        <v>75</v>
      </c>
      <c r="X19" s="16" t="n">
        <v>102</v>
      </c>
      <c r="Y19" s="16" t="n">
        <v>95</v>
      </c>
      <c r="Z19" s="16" t="n">
        <v>90</v>
      </c>
      <c r="AA19" s="16" t="n">
        <v>120</v>
      </c>
      <c r="AB19" s="16" t="n">
        <v>130</v>
      </c>
      <c r="AC19" s="16" t="n">
        <v>139</v>
      </c>
      <c r="AD19" s="16" t="n">
        <v>97</v>
      </c>
      <c r="AE19" s="16" t="n">
        <v>111</v>
      </c>
      <c r="AF19" s="16" t="n">
        <v>126</v>
      </c>
      <c r="AG19" s="16" t="n">
        <v>118</v>
      </c>
      <c r="AH19" s="16" t="n">
        <v>123</v>
      </c>
      <c r="AI19" s="16" t="n">
        <v>106</v>
      </c>
      <c r="AJ19" s="16" t="n">
        <v>147</v>
      </c>
      <c r="AK19" s="16" t="n">
        <v>113</v>
      </c>
      <c r="AL19" s="16" t="n">
        <v>110</v>
      </c>
      <c r="AM19" s="16" t="n">
        <v>159</v>
      </c>
      <c r="AN19" s="16" t="n">
        <v>152</v>
      </c>
      <c r="AO19" s="16" t="n">
        <v>133</v>
      </c>
      <c r="AP19" s="16" t="n">
        <v>148</v>
      </c>
      <c r="AQ19" s="16" t="n">
        <v>196</v>
      </c>
      <c r="AR19" s="16" t="n">
        <v>176</v>
      </c>
      <c r="AS19" s="16" t="n">
        <v>162</v>
      </c>
      <c r="AT19" s="16" t="n">
        <v>186</v>
      </c>
      <c r="AU19" s="16" t="n">
        <v>168</v>
      </c>
      <c r="AV19" s="16" t="n">
        <v>163</v>
      </c>
      <c r="AW19" s="16" t="n">
        <v>188</v>
      </c>
      <c r="AX19" s="16" t="n">
        <v>202</v>
      </c>
      <c r="AY19" s="16" t="n">
        <v>203</v>
      </c>
      <c r="AZ19" s="16" t="n">
        <v>190</v>
      </c>
      <c r="BA19" s="16" t="n">
        <v>215</v>
      </c>
      <c r="BB19" s="16" t="n">
        <v>236</v>
      </c>
      <c r="BC19" s="16" t="n">
        <v>233</v>
      </c>
      <c r="BD19" s="16" t="n">
        <v>210</v>
      </c>
      <c r="BE19" s="16" t="n">
        <v>196</v>
      </c>
      <c r="BF19" s="16" t="n">
        <v>135</v>
      </c>
      <c r="BG19" s="16" t="n">
        <v>117</v>
      </c>
      <c r="BH19" s="16" t="n">
        <v>176</v>
      </c>
      <c r="BI19" s="16" t="n">
        <v>164</v>
      </c>
      <c r="BJ19" s="16" t="n">
        <v>179</v>
      </c>
      <c r="BK19" s="16" t="n">
        <v>173</v>
      </c>
      <c r="BL19" s="16" t="n">
        <v>166</v>
      </c>
      <c r="BM19" s="16" t="n">
        <v>177</v>
      </c>
      <c r="BN19" s="16" t="n">
        <v>212</v>
      </c>
      <c r="BO19" s="16" t="n">
        <v>222</v>
      </c>
      <c r="BP19" s="16" t="n">
        <v>212</v>
      </c>
      <c r="BQ19" s="16" t="n">
        <v>252</v>
      </c>
      <c r="BR19" s="16" t="n">
        <v>229</v>
      </c>
      <c r="BS19" s="16" t="n">
        <v>223</v>
      </c>
      <c r="BT19" s="16" t="n">
        <v>215</v>
      </c>
      <c r="BU19" s="16" t="n">
        <v>199</v>
      </c>
      <c r="BV19" s="16" t="n">
        <v>246</v>
      </c>
      <c r="BW19" s="16" t="n">
        <v>203</v>
      </c>
      <c r="BX19" s="16" t="n">
        <v>221</v>
      </c>
      <c r="BY19" s="16" t="n">
        <v>215</v>
      </c>
      <c r="BZ19" s="16" t="n">
        <v>196</v>
      </c>
      <c r="CA19" s="16" t="n">
        <v>180</v>
      </c>
      <c r="CB19" s="16" t="n">
        <v>163</v>
      </c>
      <c r="CC19" s="16" t="n">
        <v>118</v>
      </c>
      <c r="CD19" s="16" t="n">
        <v>109</v>
      </c>
      <c r="CE19" s="16" t="n">
        <v>119</v>
      </c>
      <c r="CF19" s="16" t="n">
        <v>124</v>
      </c>
      <c r="CG19" s="16" t="n">
        <v>91</v>
      </c>
      <c r="CH19" s="16" t="n">
        <v>86</v>
      </c>
      <c r="CI19" s="16" t="n">
        <v>71</v>
      </c>
      <c r="CJ19" s="16" t="n">
        <v>72</v>
      </c>
      <c r="CK19" s="16" t="n">
        <v>66</v>
      </c>
      <c r="CL19" s="16" t="n">
        <v>70</v>
      </c>
      <c r="CM19" s="16" t="n">
        <v>48</v>
      </c>
      <c r="CN19" s="16" t="n">
        <v>43</v>
      </c>
      <c r="CO19" s="16" t="n">
        <v>32</v>
      </c>
      <c r="CP19" s="16" t="n">
        <v>29</v>
      </c>
      <c r="CQ19" s="16" t="n">
        <v>23</v>
      </c>
      <c r="CR19" s="16" t="n">
        <v>23</v>
      </c>
      <c r="CS19" s="16" t="n">
        <v>19</v>
      </c>
      <c r="CT19" s="16" t="n">
        <v>10</v>
      </c>
      <c r="CU19" s="16" t="n">
        <v>1</v>
      </c>
      <c r="CV19" s="16" t="n">
        <v>2</v>
      </c>
      <c r="CW19" s="16" t="n">
        <v>3</v>
      </c>
      <c r="CX19" s="16" t="n">
        <v>1</v>
      </c>
      <c r="CY19" s="16" t="n">
        <v>2</v>
      </c>
      <c r="CZ19" s="16" t="n">
        <v>3</v>
      </c>
      <c r="DA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f aca="false">SUM(D20:DA20)</f>
        <v>19988</v>
      </c>
      <c r="D20" s="23" t="n">
        <v>131</v>
      </c>
      <c r="E20" s="24" t="n">
        <v>126</v>
      </c>
      <c r="F20" s="24" t="n">
        <v>117</v>
      </c>
      <c r="G20" s="24" t="n">
        <v>132</v>
      </c>
      <c r="H20" s="24" t="n">
        <v>137</v>
      </c>
      <c r="I20" s="24" t="n">
        <v>175</v>
      </c>
      <c r="J20" s="24" t="n">
        <v>164</v>
      </c>
      <c r="K20" s="24" t="n">
        <v>196</v>
      </c>
      <c r="L20" s="24" t="n">
        <v>170</v>
      </c>
      <c r="M20" s="24" t="n">
        <v>174</v>
      </c>
      <c r="N20" s="24" t="n">
        <v>200</v>
      </c>
      <c r="O20" s="24" t="n">
        <v>193</v>
      </c>
      <c r="P20" s="24" t="n">
        <v>217</v>
      </c>
      <c r="Q20" s="24" t="n">
        <v>230</v>
      </c>
      <c r="R20" s="24" t="n">
        <v>222</v>
      </c>
      <c r="S20" s="24" t="n">
        <v>240</v>
      </c>
      <c r="T20" s="24" t="n">
        <v>260</v>
      </c>
      <c r="U20" s="24" t="n">
        <v>278</v>
      </c>
      <c r="V20" s="24" t="n">
        <v>240</v>
      </c>
      <c r="W20" s="24" t="n">
        <v>225</v>
      </c>
      <c r="X20" s="24" t="n">
        <v>192</v>
      </c>
      <c r="Y20" s="24" t="n">
        <v>192</v>
      </c>
      <c r="Z20" s="24" t="n">
        <v>204</v>
      </c>
      <c r="AA20" s="24" t="n">
        <v>226</v>
      </c>
      <c r="AB20" s="24" t="n">
        <v>200</v>
      </c>
      <c r="AC20" s="24" t="n">
        <v>192</v>
      </c>
      <c r="AD20" s="24" t="n">
        <v>201</v>
      </c>
      <c r="AE20" s="24" t="n">
        <v>180</v>
      </c>
      <c r="AF20" s="24" t="n">
        <v>169</v>
      </c>
      <c r="AG20" s="24" t="n">
        <v>189</v>
      </c>
      <c r="AH20" s="24" t="n">
        <v>190</v>
      </c>
      <c r="AI20" s="24" t="n">
        <v>197</v>
      </c>
      <c r="AJ20" s="24" t="n">
        <v>219</v>
      </c>
      <c r="AK20" s="24" t="n">
        <v>197</v>
      </c>
      <c r="AL20" s="24" t="n">
        <v>163</v>
      </c>
      <c r="AM20" s="24" t="n">
        <v>216</v>
      </c>
      <c r="AN20" s="24" t="n">
        <v>217</v>
      </c>
      <c r="AO20" s="24" t="n">
        <v>205</v>
      </c>
      <c r="AP20" s="24" t="n">
        <v>227</v>
      </c>
      <c r="AQ20" s="24" t="n">
        <v>242</v>
      </c>
      <c r="AR20" s="24" t="n">
        <v>253</v>
      </c>
      <c r="AS20" s="24" t="n">
        <v>242</v>
      </c>
      <c r="AT20" s="24" t="n">
        <v>280</v>
      </c>
      <c r="AU20" s="24" t="n">
        <v>305</v>
      </c>
      <c r="AV20" s="24" t="n">
        <v>261</v>
      </c>
      <c r="AW20" s="24" t="n">
        <v>292</v>
      </c>
      <c r="AX20" s="24" t="n">
        <v>267</v>
      </c>
      <c r="AY20" s="24" t="n">
        <v>284</v>
      </c>
      <c r="AZ20" s="24" t="n">
        <v>341</v>
      </c>
      <c r="BA20" s="24" t="n">
        <v>307</v>
      </c>
      <c r="BB20" s="24" t="n">
        <v>374</v>
      </c>
      <c r="BC20" s="24" t="n">
        <v>321</v>
      </c>
      <c r="BD20" s="24" t="n">
        <v>299</v>
      </c>
      <c r="BE20" s="24" t="n">
        <v>349</v>
      </c>
      <c r="BF20" s="24" t="n">
        <v>180</v>
      </c>
      <c r="BG20" s="24" t="n">
        <v>208</v>
      </c>
      <c r="BH20" s="24" t="n">
        <v>238</v>
      </c>
      <c r="BI20" s="24" t="n">
        <v>244</v>
      </c>
      <c r="BJ20" s="24" t="n">
        <v>280</v>
      </c>
      <c r="BK20" s="24" t="n">
        <v>233</v>
      </c>
      <c r="BL20" s="24" t="n">
        <v>238</v>
      </c>
      <c r="BM20" s="24" t="n">
        <v>236</v>
      </c>
      <c r="BN20" s="24" t="n">
        <v>330</v>
      </c>
      <c r="BO20" s="24" t="n">
        <v>334</v>
      </c>
      <c r="BP20" s="24" t="n">
        <v>308</v>
      </c>
      <c r="BQ20" s="24" t="n">
        <v>313</v>
      </c>
      <c r="BR20" s="24" t="n">
        <v>300</v>
      </c>
      <c r="BS20" s="24" t="n">
        <v>370</v>
      </c>
      <c r="BT20" s="24" t="n">
        <v>311</v>
      </c>
      <c r="BU20" s="24" t="n">
        <v>281</v>
      </c>
      <c r="BV20" s="24" t="n">
        <v>285</v>
      </c>
      <c r="BW20" s="24" t="n">
        <v>273</v>
      </c>
      <c r="BX20" s="24" t="n">
        <v>310</v>
      </c>
      <c r="BY20" s="24" t="n">
        <v>278</v>
      </c>
      <c r="BZ20" s="24" t="n">
        <v>231</v>
      </c>
      <c r="CA20" s="24" t="n">
        <v>232</v>
      </c>
      <c r="CB20" s="24" t="n">
        <v>221</v>
      </c>
      <c r="CC20" s="24" t="n">
        <v>159</v>
      </c>
      <c r="CD20" s="24" t="n">
        <v>192</v>
      </c>
      <c r="CE20" s="24" t="n">
        <v>162</v>
      </c>
      <c r="CF20" s="24" t="n">
        <v>159</v>
      </c>
      <c r="CG20" s="24" t="n">
        <v>136</v>
      </c>
      <c r="CH20" s="24" t="n">
        <v>136</v>
      </c>
      <c r="CI20" s="24" t="n">
        <v>104</v>
      </c>
      <c r="CJ20" s="24" t="n">
        <v>113</v>
      </c>
      <c r="CK20" s="24" t="n">
        <v>102</v>
      </c>
      <c r="CL20" s="24" t="n">
        <v>108</v>
      </c>
      <c r="CM20" s="24" t="n">
        <v>63</v>
      </c>
      <c r="CN20" s="24" t="n">
        <v>65</v>
      </c>
      <c r="CO20" s="24" t="n">
        <v>63</v>
      </c>
      <c r="CP20" s="24" t="n">
        <v>51</v>
      </c>
      <c r="CQ20" s="24" t="n">
        <v>38</v>
      </c>
      <c r="CR20" s="24" t="n">
        <v>27</v>
      </c>
      <c r="CS20" s="24" t="n">
        <v>26</v>
      </c>
      <c r="CT20" s="24" t="n">
        <v>7</v>
      </c>
      <c r="CU20" s="24" t="n">
        <v>13</v>
      </c>
      <c r="CV20" s="24" t="n">
        <v>4</v>
      </c>
      <c r="CW20" s="24" t="n">
        <v>2</v>
      </c>
      <c r="CX20" s="24" t="n">
        <v>2</v>
      </c>
      <c r="CY20" s="24" t="n">
        <v>1</v>
      </c>
      <c r="CZ20" s="24" t="n">
        <v>1</v>
      </c>
      <c r="DA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f aca="false">SUM(D21:DA21)</f>
        <v>8954</v>
      </c>
      <c r="D21" s="23" t="n">
        <v>61</v>
      </c>
      <c r="E21" s="24" t="n">
        <v>59</v>
      </c>
      <c r="F21" s="24" t="n">
        <v>64</v>
      </c>
      <c r="G21" s="24" t="n">
        <v>72</v>
      </c>
      <c r="H21" s="24" t="n">
        <v>75</v>
      </c>
      <c r="I21" s="24" t="n">
        <v>67</v>
      </c>
      <c r="J21" s="24" t="n">
        <v>85</v>
      </c>
      <c r="K21" s="24" t="n">
        <v>78</v>
      </c>
      <c r="L21" s="24" t="n">
        <v>94</v>
      </c>
      <c r="M21" s="24" t="n">
        <v>87</v>
      </c>
      <c r="N21" s="24" t="n">
        <v>79</v>
      </c>
      <c r="O21" s="24" t="n">
        <v>82</v>
      </c>
      <c r="P21" s="24" t="n">
        <v>81</v>
      </c>
      <c r="Q21" s="24" t="n">
        <v>84</v>
      </c>
      <c r="R21" s="24" t="n">
        <v>97</v>
      </c>
      <c r="S21" s="24" t="n">
        <v>108</v>
      </c>
      <c r="T21" s="24" t="n">
        <v>122</v>
      </c>
      <c r="U21" s="24" t="n">
        <v>113</v>
      </c>
      <c r="V21" s="24" t="n">
        <v>105</v>
      </c>
      <c r="W21" s="24" t="n">
        <v>80</v>
      </c>
      <c r="X21" s="24" t="n">
        <v>71</v>
      </c>
      <c r="Y21" s="24" t="n">
        <v>83</v>
      </c>
      <c r="Z21" s="24" t="n">
        <v>82</v>
      </c>
      <c r="AA21" s="24" t="n">
        <v>66</v>
      </c>
      <c r="AB21" s="24" t="n">
        <v>73</v>
      </c>
      <c r="AC21" s="24" t="n">
        <v>87</v>
      </c>
      <c r="AD21" s="24" t="n">
        <v>75</v>
      </c>
      <c r="AE21" s="24" t="n">
        <v>73</v>
      </c>
      <c r="AF21" s="24" t="n">
        <v>63</v>
      </c>
      <c r="AG21" s="24" t="n">
        <v>74</v>
      </c>
      <c r="AH21" s="24" t="n">
        <v>77</v>
      </c>
      <c r="AI21" s="24" t="n">
        <v>82</v>
      </c>
      <c r="AJ21" s="24" t="n">
        <v>86</v>
      </c>
      <c r="AK21" s="24" t="n">
        <v>78</v>
      </c>
      <c r="AL21" s="24" t="n">
        <v>61</v>
      </c>
      <c r="AM21" s="24" t="n">
        <v>82</v>
      </c>
      <c r="AN21" s="24" t="n">
        <v>81</v>
      </c>
      <c r="AO21" s="24" t="n">
        <v>81</v>
      </c>
      <c r="AP21" s="24" t="n">
        <v>89</v>
      </c>
      <c r="AQ21" s="24" t="n">
        <v>121</v>
      </c>
      <c r="AR21" s="24" t="n">
        <v>102</v>
      </c>
      <c r="AS21" s="24" t="n">
        <v>108</v>
      </c>
      <c r="AT21" s="24" t="n">
        <v>116</v>
      </c>
      <c r="AU21" s="24" t="n">
        <v>86</v>
      </c>
      <c r="AV21" s="24" t="n">
        <v>127</v>
      </c>
      <c r="AW21" s="24" t="n">
        <v>113</v>
      </c>
      <c r="AX21" s="24" t="n">
        <v>140</v>
      </c>
      <c r="AY21" s="24" t="n">
        <v>133</v>
      </c>
      <c r="AZ21" s="24" t="n">
        <v>140</v>
      </c>
      <c r="BA21" s="24" t="n">
        <v>130</v>
      </c>
      <c r="BB21" s="24" t="n">
        <v>143</v>
      </c>
      <c r="BC21" s="24" t="n">
        <v>148</v>
      </c>
      <c r="BD21" s="24" t="n">
        <v>157</v>
      </c>
      <c r="BE21" s="24" t="n">
        <v>155</v>
      </c>
      <c r="BF21" s="24" t="n">
        <v>87</v>
      </c>
      <c r="BG21" s="24" t="n">
        <v>110</v>
      </c>
      <c r="BH21" s="24" t="n">
        <v>114</v>
      </c>
      <c r="BI21" s="24" t="n">
        <v>113</v>
      </c>
      <c r="BJ21" s="24" t="n">
        <v>148</v>
      </c>
      <c r="BK21" s="24" t="n">
        <v>135</v>
      </c>
      <c r="BL21" s="24" t="n">
        <v>114</v>
      </c>
      <c r="BM21" s="24" t="n">
        <v>130</v>
      </c>
      <c r="BN21" s="24" t="n">
        <v>171</v>
      </c>
      <c r="BO21" s="24" t="n">
        <v>164</v>
      </c>
      <c r="BP21" s="24" t="n">
        <v>161</v>
      </c>
      <c r="BQ21" s="24" t="n">
        <v>164</v>
      </c>
      <c r="BR21" s="24" t="n">
        <v>159</v>
      </c>
      <c r="BS21" s="24" t="n">
        <v>157</v>
      </c>
      <c r="BT21" s="24" t="n">
        <v>163</v>
      </c>
      <c r="BU21" s="24" t="n">
        <v>150</v>
      </c>
      <c r="BV21" s="24" t="n">
        <v>135</v>
      </c>
      <c r="BW21" s="24" t="n">
        <v>118</v>
      </c>
      <c r="BX21" s="24" t="n">
        <v>128</v>
      </c>
      <c r="BY21" s="24" t="n">
        <v>124</v>
      </c>
      <c r="BZ21" s="24" t="n">
        <v>116</v>
      </c>
      <c r="CA21" s="24" t="n">
        <v>125</v>
      </c>
      <c r="CB21" s="24" t="n">
        <v>92</v>
      </c>
      <c r="CC21" s="24" t="n">
        <v>87</v>
      </c>
      <c r="CD21" s="24" t="n">
        <v>78</v>
      </c>
      <c r="CE21" s="24" t="n">
        <v>76</v>
      </c>
      <c r="CF21" s="24" t="n">
        <v>87</v>
      </c>
      <c r="CG21" s="24" t="n">
        <v>61</v>
      </c>
      <c r="CH21" s="24" t="n">
        <v>49</v>
      </c>
      <c r="CI21" s="24" t="n">
        <v>54</v>
      </c>
      <c r="CJ21" s="24" t="n">
        <v>49</v>
      </c>
      <c r="CK21" s="24" t="n">
        <v>49</v>
      </c>
      <c r="CL21" s="24" t="n">
        <v>45</v>
      </c>
      <c r="CM21" s="24" t="n">
        <v>34</v>
      </c>
      <c r="CN21" s="24" t="n">
        <v>29</v>
      </c>
      <c r="CO21" s="24" t="n">
        <v>24</v>
      </c>
      <c r="CP21" s="24" t="n">
        <v>19</v>
      </c>
      <c r="CQ21" s="24" t="n">
        <v>18</v>
      </c>
      <c r="CR21" s="24" t="n">
        <v>11</v>
      </c>
      <c r="CS21" s="24" t="n">
        <v>13</v>
      </c>
      <c r="CT21" s="24" t="n">
        <v>7</v>
      </c>
      <c r="CU21" s="24" t="n">
        <v>4</v>
      </c>
      <c r="CV21" s="24" t="n">
        <v>2</v>
      </c>
      <c r="CW21" s="24" t="n">
        <v>1</v>
      </c>
      <c r="CX21" s="24" t="n">
        <v>1</v>
      </c>
      <c r="CY21" s="24" t="n">
        <v>2</v>
      </c>
      <c r="CZ21" s="24" t="n">
        <v>0</v>
      </c>
      <c r="DA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f aca="false">SUM(D22:DA22)</f>
        <v>5116</v>
      </c>
      <c r="D22" s="23" t="n">
        <v>36</v>
      </c>
      <c r="E22" s="24" t="n">
        <v>43</v>
      </c>
      <c r="F22" s="24" t="n">
        <v>58</v>
      </c>
      <c r="G22" s="24" t="n">
        <v>54</v>
      </c>
      <c r="H22" s="24" t="n">
        <v>51</v>
      </c>
      <c r="I22" s="24" t="n">
        <v>51</v>
      </c>
      <c r="J22" s="24" t="n">
        <v>50</v>
      </c>
      <c r="K22" s="24" t="n">
        <v>47</v>
      </c>
      <c r="L22" s="24" t="n">
        <v>50</v>
      </c>
      <c r="M22" s="24" t="n">
        <v>38</v>
      </c>
      <c r="N22" s="24" t="n">
        <v>43</v>
      </c>
      <c r="O22" s="24" t="n">
        <v>55</v>
      </c>
      <c r="P22" s="24" t="n">
        <v>61</v>
      </c>
      <c r="Q22" s="24" t="n">
        <v>63</v>
      </c>
      <c r="R22" s="24" t="n">
        <v>66</v>
      </c>
      <c r="S22" s="24" t="n">
        <v>73</v>
      </c>
      <c r="T22" s="24" t="n">
        <v>77</v>
      </c>
      <c r="U22" s="24" t="n">
        <v>53</v>
      </c>
      <c r="V22" s="24" t="n">
        <v>57</v>
      </c>
      <c r="W22" s="24" t="n">
        <v>32</v>
      </c>
      <c r="X22" s="24" t="n">
        <v>45</v>
      </c>
      <c r="Y22" s="24" t="n">
        <v>32</v>
      </c>
      <c r="Z22" s="24" t="n">
        <v>42</v>
      </c>
      <c r="AA22" s="24" t="n">
        <v>53</v>
      </c>
      <c r="AB22" s="24" t="n">
        <v>47</v>
      </c>
      <c r="AC22" s="24" t="n">
        <v>55</v>
      </c>
      <c r="AD22" s="24" t="n">
        <v>55</v>
      </c>
      <c r="AE22" s="24" t="n">
        <v>75</v>
      </c>
      <c r="AF22" s="24" t="n">
        <v>43</v>
      </c>
      <c r="AG22" s="24" t="n">
        <v>58</v>
      </c>
      <c r="AH22" s="24" t="n">
        <v>64</v>
      </c>
      <c r="AI22" s="24" t="n">
        <v>50</v>
      </c>
      <c r="AJ22" s="24" t="n">
        <v>71</v>
      </c>
      <c r="AK22" s="24" t="n">
        <v>67</v>
      </c>
      <c r="AL22" s="24" t="n">
        <v>52</v>
      </c>
      <c r="AM22" s="24" t="n">
        <v>56</v>
      </c>
      <c r="AN22" s="24" t="n">
        <v>67</v>
      </c>
      <c r="AO22" s="24" t="n">
        <v>68</v>
      </c>
      <c r="AP22" s="24" t="n">
        <v>68</v>
      </c>
      <c r="AQ22" s="24" t="n">
        <v>58</v>
      </c>
      <c r="AR22" s="24" t="n">
        <v>69</v>
      </c>
      <c r="AS22" s="24" t="n">
        <v>77</v>
      </c>
      <c r="AT22" s="24" t="n">
        <v>59</v>
      </c>
      <c r="AU22" s="24" t="n">
        <v>78</v>
      </c>
      <c r="AV22" s="24" t="n">
        <v>69</v>
      </c>
      <c r="AW22" s="24" t="n">
        <v>77</v>
      </c>
      <c r="AX22" s="24" t="n">
        <v>61</v>
      </c>
      <c r="AY22" s="24" t="n">
        <v>77</v>
      </c>
      <c r="AZ22" s="24" t="n">
        <v>70</v>
      </c>
      <c r="BA22" s="24" t="n">
        <v>74</v>
      </c>
      <c r="BB22" s="24" t="n">
        <v>78</v>
      </c>
      <c r="BC22" s="24" t="n">
        <v>96</v>
      </c>
      <c r="BD22" s="24" t="n">
        <v>71</v>
      </c>
      <c r="BE22" s="24" t="n">
        <v>75</v>
      </c>
      <c r="BF22" s="24" t="n">
        <v>50</v>
      </c>
      <c r="BG22" s="24" t="n">
        <v>47</v>
      </c>
      <c r="BH22" s="24" t="n">
        <v>60</v>
      </c>
      <c r="BI22" s="24" t="n">
        <v>62</v>
      </c>
      <c r="BJ22" s="24" t="n">
        <v>56</v>
      </c>
      <c r="BK22" s="24" t="n">
        <v>46</v>
      </c>
      <c r="BL22" s="24" t="n">
        <v>75</v>
      </c>
      <c r="BM22" s="24" t="n">
        <v>53</v>
      </c>
      <c r="BN22" s="24" t="n">
        <v>81</v>
      </c>
      <c r="BO22" s="24" t="n">
        <v>74</v>
      </c>
      <c r="BP22" s="24" t="n">
        <v>73</v>
      </c>
      <c r="BQ22" s="24" t="n">
        <v>63</v>
      </c>
      <c r="BR22" s="24" t="n">
        <v>86</v>
      </c>
      <c r="BS22" s="24" t="n">
        <v>69</v>
      </c>
      <c r="BT22" s="24" t="n">
        <v>79</v>
      </c>
      <c r="BU22" s="24" t="n">
        <v>61</v>
      </c>
      <c r="BV22" s="24" t="n">
        <v>76</v>
      </c>
      <c r="BW22" s="24" t="n">
        <v>57</v>
      </c>
      <c r="BX22" s="24" t="n">
        <v>71</v>
      </c>
      <c r="BY22" s="24" t="n">
        <v>67</v>
      </c>
      <c r="BZ22" s="24" t="n">
        <v>66</v>
      </c>
      <c r="CA22" s="24" t="n">
        <v>60</v>
      </c>
      <c r="CB22" s="24" t="n">
        <v>54</v>
      </c>
      <c r="CC22" s="24" t="n">
        <v>59</v>
      </c>
      <c r="CD22" s="24" t="n">
        <v>37</v>
      </c>
      <c r="CE22" s="24" t="n">
        <v>36</v>
      </c>
      <c r="CF22" s="24" t="n">
        <v>36</v>
      </c>
      <c r="CG22" s="24" t="n">
        <v>41</v>
      </c>
      <c r="CH22" s="24" t="n">
        <v>27</v>
      </c>
      <c r="CI22" s="24" t="n">
        <v>27</v>
      </c>
      <c r="CJ22" s="24" t="n">
        <v>31</v>
      </c>
      <c r="CK22" s="24" t="n">
        <v>19</v>
      </c>
      <c r="CL22" s="24" t="n">
        <v>24</v>
      </c>
      <c r="CM22" s="24" t="n">
        <v>14</v>
      </c>
      <c r="CN22" s="24" t="n">
        <v>12</v>
      </c>
      <c r="CO22" s="24" t="n">
        <v>6</v>
      </c>
      <c r="CP22" s="24" t="n">
        <v>10</v>
      </c>
      <c r="CQ22" s="24" t="n">
        <v>16</v>
      </c>
      <c r="CR22" s="24" t="n">
        <v>5</v>
      </c>
      <c r="CS22" s="24" t="n">
        <v>5</v>
      </c>
      <c r="CT22" s="24" t="n">
        <v>4</v>
      </c>
      <c r="CU22" s="24" t="n">
        <v>1</v>
      </c>
      <c r="CV22" s="24" t="n">
        <v>2</v>
      </c>
      <c r="CW22" s="24" t="n">
        <v>1</v>
      </c>
      <c r="CX22" s="24" t="n">
        <v>0</v>
      </c>
      <c r="CY22" s="24" t="n">
        <v>1</v>
      </c>
      <c r="CZ22" s="24" t="n">
        <v>1</v>
      </c>
      <c r="DA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f aca="false">SUM(D23:DA23)</f>
        <v>2845</v>
      </c>
      <c r="D23" s="23" t="n">
        <v>8</v>
      </c>
      <c r="E23" s="24" t="n">
        <v>15</v>
      </c>
      <c r="F23" s="24" t="n">
        <v>13</v>
      </c>
      <c r="G23" s="24" t="n">
        <v>18</v>
      </c>
      <c r="H23" s="24" t="n">
        <v>12</v>
      </c>
      <c r="I23" s="24" t="n">
        <v>19</v>
      </c>
      <c r="J23" s="24" t="n">
        <v>13</v>
      </c>
      <c r="K23" s="24" t="n">
        <v>19</v>
      </c>
      <c r="L23" s="24" t="n">
        <v>18</v>
      </c>
      <c r="M23" s="24" t="n">
        <v>16</v>
      </c>
      <c r="N23" s="24" t="n">
        <v>21</v>
      </c>
      <c r="O23" s="24" t="n">
        <v>18</v>
      </c>
      <c r="P23" s="24" t="n">
        <v>21</v>
      </c>
      <c r="Q23" s="24" t="n">
        <v>27</v>
      </c>
      <c r="R23" s="24" t="n">
        <v>24</v>
      </c>
      <c r="S23" s="24" t="n">
        <v>30</v>
      </c>
      <c r="T23" s="24" t="n">
        <v>30</v>
      </c>
      <c r="U23" s="24" t="n">
        <v>25</v>
      </c>
      <c r="V23" s="24" t="n">
        <v>21</v>
      </c>
      <c r="W23" s="24" t="n">
        <v>19</v>
      </c>
      <c r="X23" s="24" t="n">
        <v>20</v>
      </c>
      <c r="Y23" s="24" t="n">
        <v>29</v>
      </c>
      <c r="Z23" s="24" t="n">
        <v>18</v>
      </c>
      <c r="AA23" s="24" t="n">
        <v>17</v>
      </c>
      <c r="AB23" s="24" t="n">
        <v>21</v>
      </c>
      <c r="AC23" s="24" t="n">
        <v>22</v>
      </c>
      <c r="AD23" s="24" t="n">
        <v>15</v>
      </c>
      <c r="AE23" s="24" t="n">
        <v>29</v>
      </c>
      <c r="AF23" s="24" t="n">
        <v>22</v>
      </c>
      <c r="AG23" s="24" t="n">
        <v>27</v>
      </c>
      <c r="AH23" s="24" t="n">
        <v>17</v>
      </c>
      <c r="AI23" s="24" t="n">
        <v>22</v>
      </c>
      <c r="AJ23" s="24" t="n">
        <v>16</v>
      </c>
      <c r="AK23" s="24" t="n">
        <v>21</v>
      </c>
      <c r="AL23" s="24" t="n">
        <v>18</v>
      </c>
      <c r="AM23" s="24" t="n">
        <v>15</v>
      </c>
      <c r="AN23" s="24" t="n">
        <v>15</v>
      </c>
      <c r="AO23" s="24" t="n">
        <v>16</v>
      </c>
      <c r="AP23" s="24" t="n">
        <v>24</v>
      </c>
      <c r="AQ23" s="24" t="n">
        <v>21</v>
      </c>
      <c r="AR23" s="24" t="n">
        <v>28</v>
      </c>
      <c r="AS23" s="24" t="n">
        <v>21</v>
      </c>
      <c r="AT23" s="24" t="n">
        <v>29</v>
      </c>
      <c r="AU23" s="24" t="n">
        <v>30</v>
      </c>
      <c r="AV23" s="24" t="n">
        <v>34</v>
      </c>
      <c r="AW23" s="24" t="n">
        <v>37</v>
      </c>
      <c r="AX23" s="24" t="n">
        <v>58</v>
      </c>
      <c r="AY23" s="24" t="n">
        <v>42</v>
      </c>
      <c r="AZ23" s="24" t="n">
        <v>42</v>
      </c>
      <c r="BA23" s="24" t="n">
        <v>35</v>
      </c>
      <c r="BB23" s="24" t="n">
        <v>57</v>
      </c>
      <c r="BC23" s="24" t="n">
        <v>46</v>
      </c>
      <c r="BD23" s="24" t="n">
        <v>52</v>
      </c>
      <c r="BE23" s="24" t="n">
        <v>48</v>
      </c>
      <c r="BF23" s="24" t="n">
        <v>38</v>
      </c>
      <c r="BG23" s="24" t="n">
        <v>44</v>
      </c>
      <c r="BH23" s="24" t="n">
        <v>51</v>
      </c>
      <c r="BI23" s="24" t="n">
        <v>41</v>
      </c>
      <c r="BJ23" s="24" t="n">
        <v>61</v>
      </c>
      <c r="BK23" s="24" t="n">
        <v>45</v>
      </c>
      <c r="BL23" s="24" t="n">
        <v>32</v>
      </c>
      <c r="BM23" s="24" t="n">
        <v>54</v>
      </c>
      <c r="BN23" s="24" t="n">
        <v>51</v>
      </c>
      <c r="BO23" s="24" t="n">
        <v>64</v>
      </c>
      <c r="BP23" s="24" t="n">
        <v>56</v>
      </c>
      <c r="BQ23" s="24" t="n">
        <v>54</v>
      </c>
      <c r="BR23" s="24" t="n">
        <v>66</v>
      </c>
      <c r="BS23" s="24" t="n">
        <v>55</v>
      </c>
      <c r="BT23" s="24" t="n">
        <v>60</v>
      </c>
      <c r="BU23" s="24" t="n">
        <v>60</v>
      </c>
      <c r="BV23" s="24" t="n">
        <v>54</v>
      </c>
      <c r="BW23" s="24" t="n">
        <v>49</v>
      </c>
      <c r="BX23" s="24" t="n">
        <v>45</v>
      </c>
      <c r="BY23" s="24" t="n">
        <v>48</v>
      </c>
      <c r="BZ23" s="24" t="n">
        <v>36</v>
      </c>
      <c r="CA23" s="24" t="n">
        <v>52</v>
      </c>
      <c r="CB23" s="24" t="n">
        <v>52</v>
      </c>
      <c r="CC23" s="24" t="n">
        <v>46</v>
      </c>
      <c r="CD23" s="24" t="n">
        <v>25</v>
      </c>
      <c r="CE23" s="24" t="n">
        <v>44</v>
      </c>
      <c r="CF23" s="24" t="n">
        <v>37</v>
      </c>
      <c r="CG23" s="24" t="n">
        <v>32</v>
      </c>
      <c r="CH23" s="24" t="n">
        <v>20</v>
      </c>
      <c r="CI23" s="24" t="n">
        <v>21</v>
      </c>
      <c r="CJ23" s="24" t="n">
        <v>20</v>
      </c>
      <c r="CK23" s="24" t="n">
        <v>14</v>
      </c>
      <c r="CL23" s="24" t="n">
        <v>17</v>
      </c>
      <c r="CM23" s="24" t="n">
        <v>14</v>
      </c>
      <c r="CN23" s="24" t="n">
        <v>7</v>
      </c>
      <c r="CO23" s="24" t="n">
        <v>11</v>
      </c>
      <c r="CP23" s="24" t="n">
        <v>5</v>
      </c>
      <c r="CQ23" s="24" t="n">
        <v>5</v>
      </c>
      <c r="CR23" s="24" t="n">
        <v>4</v>
      </c>
      <c r="CS23" s="24" t="n">
        <v>0</v>
      </c>
      <c r="CT23" s="24" t="n">
        <v>1</v>
      </c>
      <c r="CU23" s="24" t="n">
        <v>1</v>
      </c>
      <c r="CV23" s="24" t="n">
        <v>0</v>
      </c>
      <c r="CW23" s="24" t="n">
        <v>1</v>
      </c>
      <c r="CX23" s="24" t="n">
        <v>1</v>
      </c>
      <c r="CY23" s="24" t="n">
        <v>0</v>
      </c>
      <c r="CZ23" s="24" t="n">
        <v>0</v>
      </c>
      <c r="DA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f aca="false">SUM(D24:DA24)</f>
        <v>5155</v>
      </c>
      <c r="D24" s="23" t="n">
        <v>51</v>
      </c>
      <c r="E24" s="24" t="n">
        <v>60</v>
      </c>
      <c r="F24" s="24" t="n">
        <v>59</v>
      </c>
      <c r="G24" s="24" t="n">
        <v>64</v>
      </c>
      <c r="H24" s="24" t="n">
        <v>54</v>
      </c>
      <c r="I24" s="24" t="n">
        <v>48</v>
      </c>
      <c r="J24" s="24" t="n">
        <v>58</v>
      </c>
      <c r="K24" s="24" t="n">
        <v>48</v>
      </c>
      <c r="L24" s="24" t="n">
        <v>58</v>
      </c>
      <c r="M24" s="24" t="n">
        <v>40</v>
      </c>
      <c r="N24" s="24" t="n">
        <v>40</v>
      </c>
      <c r="O24" s="24" t="n">
        <v>50</v>
      </c>
      <c r="P24" s="24" t="n">
        <v>58</v>
      </c>
      <c r="Q24" s="24" t="n">
        <v>58</v>
      </c>
      <c r="R24" s="24" t="n">
        <v>62</v>
      </c>
      <c r="S24" s="24" t="n">
        <v>76</v>
      </c>
      <c r="T24" s="24" t="n">
        <v>77</v>
      </c>
      <c r="U24" s="24" t="n">
        <v>70</v>
      </c>
      <c r="V24" s="24" t="n">
        <v>58</v>
      </c>
      <c r="W24" s="24" t="n">
        <v>45</v>
      </c>
      <c r="X24" s="24" t="n">
        <v>46</v>
      </c>
      <c r="Y24" s="24" t="n">
        <v>56</v>
      </c>
      <c r="Z24" s="24" t="n">
        <v>64</v>
      </c>
      <c r="AA24" s="24" t="n">
        <v>65</v>
      </c>
      <c r="AB24" s="24" t="n">
        <v>72</v>
      </c>
      <c r="AC24" s="24" t="n">
        <v>69</v>
      </c>
      <c r="AD24" s="24" t="n">
        <v>73</v>
      </c>
      <c r="AE24" s="24" t="n">
        <v>68</v>
      </c>
      <c r="AF24" s="24" t="n">
        <v>63</v>
      </c>
      <c r="AG24" s="24" t="n">
        <v>64</v>
      </c>
      <c r="AH24" s="24" t="n">
        <v>59</v>
      </c>
      <c r="AI24" s="24" t="n">
        <v>76</v>
      </c>
      <c r="AJ24" s="24" t="n">
        <v>76</v>
      </c>
      <c r="AK24" s="24" t="n">
        <v>58</v>
      </c>
      <c r="AL24" s="24" t="n">
        <v>44</v>
      </c>
      <c r="AM24" s="24" t="n">
        <v>65</v>
      </c>
      <c r="AN24" s="24" t="n">
        <v>56</v>
      </c>
      <c r="AO24" s="24" t="n">
        <v>51</v>
      </c>
      <c r="AP24" s="24" t="n">
        <v>58</v>
      </c>
      <c r="AQ24" s="24" t="n">
        <v>68</v>
      </c>
      <c r="AR24" s="24" t="n">
        <v>64</v>
      </c>
      <c r="AS24" s="24" t="n">
        <v>70</v>
      </c>
      <c r="AT24" s="24" t="n">
        <v>65</v>
      </c>
      <c r="AU24" s="24" t="n">
        <v>71</v>
      </c>
      <c r="AV24" s="24" t="n">
        <v>50</v>
      </c>
      <c r="AW24" s="24" t="n">
        <v>63</v>
      </c>
      <c r="AX24" s="24" t="n">
        <v>73</v>
      </c>
      <c r="AY24" s="24" t="n">
        <v>81</v>
      </c>
      <c r="AZ24" s="24" t="n">
        <v>86</v>
      </c>
      <c r="BA24" s="24" t="n">
        <v>65</v>
      </c>
      <c r="BB24" s="24" t="n">
        <v>82</v>
      </c>
      <c r="BC24" s="24" t="n">
        <v>84</v>
      </c>
      <c r="BD24" s="24" t="n">
        <v>68</v>
      </c>
      <c r="BE24" s="24" t="n">
        <v>69</v>
      </c>
      <c r="BF24" s="24" t="n">
        <v>62</v>
      </c>
      <c r="BG24" s="24" t="n">
        <v>42</v>
      </c>
      <c r="BH24" s="24" t="n">
        <v>50</v>
      </c>
      <c r="BI24" s="24" t="n">
        <v>69</v>
      </c>
      <c r="BJ24" s="24" t="n">
        <v>64</v>
      </c>
      <c r="BK24" s="24" t="n">
        <v>73</v>
      </c>
      <c r="BL24" s="24" t="n">
        <v>64</v>
      </c>
      <c r="BM24" s="24" t="n">
        <v>57</v>
      </c>
      <c r="BN24" s="24" t="n">
        <v>71</v>
      </c>
      <c r="BO24" s="24" t="n">
        <v>78</v>
      </c>
      <c r="BP24" s="24" t="n">
        <v>58</v>
      </c>
      <c r="BQ24" s="24" t="n">
        <v>73</v>
      </c>
      <c r="BR24" s="24" t="n">
        <v>78</v>
      </c>
      <c r="BS24" s="24" t="n">
        <v>77</v>
      </c>
      <c r="BT24" s="24" t="n">
        <v>66</v>
      </c>
      <c r="BU24" s="24" t="n">
        <v>68</v>
      </c>
      <c r="BV24" s="24" t="n">
        <v>73</v>
      </c>
      <c r="BW24" s="24" t="n">
        <v>53</v>
      </c>
      <c r="BX24" s="24" t="n">
        <v>63</v>
      </c>
      <c r="BY24" s="24" t="n">
        <v>56</v>
      </c>
      <c r="BZ24" s="24" t="n">
        <v>53</v>
      </c>
      <c r="CA24" s="24" t="n">
        <v>48</v>
      </c>
      <c r="CB24" s="24" t="n">
        <v>47</v>
      </c>
      <c r="CC24" s="24" t="n">
        <v>31</v>
      </c>
      <c r="CD24" s="24" t="n">
        <v>32</v>
      </c>
      <c r="CE24" s="24" t="n">
        <v>30</v>
      </c>
      <c r="CF24" s="24" t="n">
        <v>33</v>
      </c>
      <c r="CG24" s="24" t="n">
        <v>27</v>
      </c>
      <c r="CH24" s="24" t="n">
        <v>27</v>
      </c>
      <c r="CI24" s="24" t="n">
        <v>26</v>
      </c>
      <c r="CJ24" s="24" t="n">
        <v>32</v>
      </c>
      <c r="CK24" s="24" t="n">
        <v>20</v>
      </c>
      <c r="CL24" s="24" t="n">
        <v>23</v>
      </c>
      <c r="CM24" s="24" t="n">
        <v>11</v>
      </c>
      <c r="CN24" s="24" t="n">
        <v>12</v>
      </c>
      <c r="CO24" s="24" t="n">
        <v>5</v>
      </c>
      <c r="CP24" s="24" t="n">
        <v>12</v>
      </c>
      <c r="CQ24" s="24" t="n">
        <v>4</v>
      </c>
      <c r="CR24" s="24" t="n">
        <v>3</v>
      </c>
      <c r="CS24" s="24" t="n">
        <v>5</v>
      </c>
      <c r="CT24" s="24" t="n">
        <v>1</v>
      </c>
      <c r="CU24" s="24" t="n">
        <v>1</v>
      </c>
      <c r="CV24" s="24" t="n">
        <v>0</v>
      </c>
      <c r="CW24" s="24" t="n">
        <v>0</v>
      </c>
      <c r="CX24" s="24" t="n">
        <v>1</v>
      </c>
      <c r="CY24" s="24" t="n">
        <v>0</v>
      </c>
      <c r="CZ24" s="24" t="n">
        <v>0</v>
      </c>
      <c r="DA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f aca="false">SUM(D25:DA25)</f>
        <v>5120</v>
      </c>
      <c r="D25" s="23" t="n">
        <v>27</v>
      </c>
      <c r="E25" s="24" t="n">
        <v>39</v>
      </c>
      <c r="F25" s="24" t="n">
        <v>40</v>
      </c>
      <c r="G25" s="24" t="n">
        <v>40</v>
      </c>
      <c r="H25" s="24" t="n">
        <v>52</v>
      </c>
      <c r="I25" s="24" t="n">
        <v>39</v>
      </c>
      <c r="J25" s="24" t="n">
        <v>44</v>
      </c>
      <c r="K25" s="24" t="n">
        <v>39</v>
      </c>
      <c r="L25" s="24" t="n">
        <v>43</v>
      </c>
      <c r="M25" s="24" t="n">
        <v>54</v>
      </c>
      <c r="N25" s="24" t="n">
        <v>53</v>
      </c>
      <c r="O25" s="24" t="n">
        <v>54</v>
      </c>
      <c r="P25" s="24" t="n">
        <v>68</v>
      </c>
      <c r="Q25" s="24" t="n">
        <v>62</v>
      </c>
      <c r="R25" s="24" t="n">
        <v>70</v>
      </c>
      <c r="S25" s="24" t="n">
        <v>65</v>
      </c>
      <c r="T25" s="24" t="n">
        <v>77</v>
      </c>
      <c r="U25" s="24" t="n">
        <v>58</v>
      </c>
      <c r="V25" s="24" t="n">
        <v>62</v>
      </c>
      <c r="W25" s="24" t="n">
        <v>50</v>
      </c>
      <c r="X25" s="24" t="n">
        <v>51</v>
      </c>
      <c r="Y25" s="24" t="n">
        <v>50</v>
      </c>
      <c r="Z25" s="24" t="n">
        <v>38</v>
      </c>
      <c r="AA25" s="24" t="n">
        <v>64</v>
      </c>
      <c r="AB25" s="24" t="n">
        <v>40</v>
      </c>
      <c r="AC25" s="24" t="n">
        <v>57</v>
      </c>
      <c r="AD25" s="24" t="n">
        <v>44</v>
      </c>
      <c r="AE25" s="24" t="n">
        <v>42</v>
      </c>
      <c r="AF25" s="24" t="n">
        <v>40</v>
      </c>
      <c r="AG25" s="24" t="n">
        <v>47</v>
      </c>
      <c r="AH25" s="24" t="n">
        <v>45</v>
      </c>
      <c r="AI25" s="24" t="n">
        <v>46</v>
      </c>
      <c r="AJ25" s="24" t="n">
        <v>57</v>
      </c>
      <c r="AK25" s="24" t="n">
        <v>49</v>
      </c>
      <c r="AL25" s="24" t="n">
        <v>42</v>
      </c>
      <c r="AM25" s="24" t="n">
        <v>46</v>
      </c>
      <c r="AN25" s="24" t="n">
        <v>48</v>
      </c>
      <c r="AO25" s="24" t="n">
        <v>68</v>
      </c>
      <c r="AP25" s="24" t="n">
        <v>55</v>
      </c>
      <c r="AQ25" s="24" t="n">
        <v>74</v>
      </c>
      <c r="AR25" s="24" t="n">
        <v>67</v>
      </c>
      <c r="AS25" s="24" t="n">
        <v>67</v>
      </c>
      <c r="AT25" s="24" t="n">
        <v>78</v>
      </c>
      <c r="AU25" s="24" t="n">
        <v>69</v>
      </c>
      <c r="AV25" s="24" t="n">
        <v>68</v>
      </c>
      <c r="AW25" s="24" t="n">
        <v>78</v>
      </c>
      <c r="AX25" s="24" t="n">
        <v>82</v>
      </c>
      <c r="AY25" s="24" t="n">
        <v>76</v>
      </c>
      <c r="AZ25" s="24" t="n">
        <v>78</v>
      </c>
      <c r="BA25" s="24" t="n">
        <v>85</v>
      </c>
      <c r="BB25" s="24" t="n">
        <v>85</v>
      </c>
      <c r="BC25" s="24" t="n">
        <v>83</v>
      </c>
      <c r="BD25" s="24" t="n">
        <v>66</v>
      </c>
      <c r="BE25" s="24" t="n">
        <v>92</v>
      </c>
      <c r="BF25" s="24" t="n">
        <v>46</v>
      </c>
      <c r="BG25" s="24" t="n">
        <v>44</v>
      </c>
      <c r="BH25" s="24" t="n">
        <v>48</v>
      </c>
      <c r="BI25" s="24" t="n">
        <v>69</v>
      </c>
      <c r="BJ25" s="24" t="n">
        <v>74</v>
      </c>
      <c r="BK25" s="24" t="n">
        <v>62</v>
      </c>
      <c r="BL25" s="24" t="n">
        <v>59</v>
      </c>
      <c r="BM25" s="24" t="n">
        <v>62</v>
      </c>
      <c r="BN25" s="24" t="n">
        <v>89</v>
      </c>
      <c r="BO25" s="24" t="n">
        <v>93</v>
      </c>
      <c r="BP25" s="24" t="n">
        <v>80</v>
      </c>
      <c r="BQ25" s="24" t="n">
        <v>102</v>
      </c>
      <c r="BR25" s="24" t="n">
        <v>90</v>
      </c>
      <c r="BS25" s="24" t="n">
        <v>98</v>
      </c>
      <c r="BT25" s="24" t="n">
        <v>83</v>
      </c>
      <c r="BU25" s="24" t="n">
        <v>90</v>
      </c>
      <c r="BV25" s="24" t="n">
        <v>77</v>
      </c>
      <c r="BW25" s="24" t="n">
        <v>80</v>
      </c>
      <c r="BX25" s="24" t="n">
        <v>84</v>
      </c>
      <c r="BY25" s="24" t="n">
        <v>71</v>
      </c>
      <c r="BZ25" s="24" t="n">
        <v>55</v>
      </c>
      <c r="CA25" s="24" t="n">
        <v>51</v>
      </c>
      <c r="CB25" s="24" t="n">
        <v>43</v>
      </c>
      <c r="CC25" s="24" t="n">
        <v>47</v>
      </c>
      <c r="CD25" s="24" t="n">
        <v>40</v>
      </c>
      <c r="CE25" s="24" t="n">
        <v>34</v>
      </c>
      <c r="CF25" s="24" t="n">
        <v>41</v>
      </c>
      <c r="CG25" s="24" t="n">
        <v>29</v>
      </c>
      <c r="CH25" s="24" t="n">
        <v>26</v>
      </c>
      <c r="CI25" s="24" t="n">
        <v>19</v>
      </c>
      <c r="CJ25" s="24" t="n">
        <v>29</v>
      </c>
      <c r="CK25" s="24" t="n">
        <v>21</v>
      </c>
      <c r="CL25" s="24" t="n">
        <v>15</v>
      </c>
      <c r="CM25" s="24" t="n">
        <v>14</v>
      </c>
      <c r="CN25" s="24" t="n">
        <v>7</v>
      </c>
      <c r="CO25" s="24" t="n">
        <v>8</v>
      </c>
      <c r="CP25" s="24" t="n">
        <v>12</v>
      </c>
      <c r="CQ25" s="24" t="n">
        <v>3</v>
      </c>
      <c r="CR25" s="24" t="n">
        <v>2</v>
      </c>
      <c r="CS25" s="24" t="n">
        <v>4</v>
      </c>
      <c r="CT25" s="24" t="n">
        <v>3</v>
      </c>
      <c r="CU25" s="24" t="n">
        <v>1</v>
      </c>
      <c r="CV25" s="24" t="n">
        <v>0</v>
      </c>
      <c r="CW25" s="24" t="n">
        <v>1</v>
      </c>
      <c r="CX25" s="24" t="n">
        <v>0</v>
      </c>
      <c r="CY25" s="24" t="n">
        <v>1</v>
      </c>
      <c r="CZ25" s="24" t="n">
        <v>0</v>
      </c>
      <c r="DA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f aca="false">SUM(D26:DA26)</f>
        <v>5941</v>
      </c>
      <c r="D26" s="27" t="n">
        <v>47</v>
      </c>
      <c r="E26" s="28" t="n">
        <v>59</v>
      </c>
      <c r="F26" s="28" t="n">
        <v>52</v>
      </c>
      <c r="G26" s="28" t="n">
        <v>62</v>
      </c>
      <c r="H26" s="28" t="n">
        <v>46</v>
      </c>
      <c r="I26" s="28" t="n">
        <v>56</v>
      </c>
      <c r="J26" s="28" t="n">
        <v>66</v>
      </c>
      <c r="K26" s="28" t="n">
        <v>58</v>
      </c>
      <c r="L26" s="28" t="n">
        <v>57</v>
      </c>
      <c r="M26" s="28" t="n">
        <v>58</v>
      </c>
      <c r="N26" s="28" t="n">
        <v>47</v>
      </c>
      <c r="O26" s="28" t="n">
        <v>61</v>
      </c>
      <c r="P26" s="28" t="n">
        <v>72</v>
      </c>
      <c r="Q26" s="28" t="n">
        <v>66</v>
      </c>
      <c r="R26" s="28" t="n">
        <v>70</v>
      </c>
      <c r="S26" s="28" t="n">
        <v>69</v>
      </c>
      <c r="T26" s="28" t="n">
        <v>73</v>
      </c>
      <c r="U26" s="28" t="n">
        <v>86</v>
      </c>
      <c r="V26" s="28" t="n">
        <v>86</v>
      </c>
      <c r="W26" s="28" t="n">
        <v>43</v>
      </c>
      <c r="X26" s="28" t="n">
        <v>53</v>
      </c>
      <c r="Y26" s="28" t="n">
        <v>66</v>
      </c>
      <c r="Z26" s="28" t="n">
        <v>56</v>
      </c>
      <c r="AA26" s="28" t="n">
        <v>66</v>
      </c>
      <c r="AB26" s="28" t="n">
        <v>84</v>
      </c>
      <c r="AC26" s="28" t="n">
        <v>78</v>
      </c>
      <c r="AD26" s="28" t="n">
        <v>68</v>
      </c>
      <c r="AE26" s="28" t="n">
        <v>71</v>
      </c>
      <c r="AF26" s="28" t="n">
        <v>74</v>
      </c>
      <c r="AG26" s="28" t="n">
        <v>73</v>
      </c>
      <c r="AH26" s="28" t="n">
        <v>61</v>
      </c>
      <c r="AI26" s="28" t="n">
        <v>60</v>
      </c>
      <c r="AJ26" s="28" t="n">
        <v>59</v>
      </c>
      <c r="AK26" s="28" t="n">
        <v>65</v>
      </c>
      <c r="AL26" s="28" t="n">
        <v>48</v>
      </c>
      <c r="AM26" s="28" t="n">
        <v>59</v>
      </c>
      <c r="AN26" s="28" t="n">
        <v>72</v>
      </c>
      <c r="AO26" s="28" t="n">
        <v>74</v>
      </c>
      <c r="AP26" s="28" t="n">
        <v>85</v>
      </c>
      <c r="AQ26" s="28" t="n">
        <v>69</v>
      </c>
      <c r="AR26" s="28" t="n">
        <v>73</v>
      </c>
      <c r="AS26" s="28" t="n">
        <v>70</v>
      </c>
      <c r="AT26" s="28" t="n">
        <v>88</v>
      </c>
      <c r="AU26" s="28" t="n">
        <v>74</v>
      </c>
      <c r="AV26" s="28" t="n">
        <v>97</v>
      </c>
      <c r="AW26" s="28" t="n">
        <v>76</v>
      </c>
      <c r="AX26" s="28" t="n">
        <v>82</v>
      </c>
      <c r="AY26" s="28" t="n">
        <v>96</v>
      </c>
      <c r="AZ26" s="28" t="n">
        <v>88</v>
      </c>
      <c r="BA26" s="28" t="n">
        <v>99</v>
      </c>
      <c r="BB26" s="28" t="n">
        <v>107</v>
      </c>
      <c r="BC26" s="28" t="n">
        <v>119</v>
      </c>
      <c r="BD26" s="28" t="n">
        <v>98</v>
      </c>
      <c r="BE26" s="28" t="n">
        <v>102</v>
      </c>
      <c r="BF26" s="28" t="n">
        <v>62</v>
      </c>
      <c r="BG26" s="28" t="n">
        <v>58</v>
      </c>
      <c r="BH26" s="28" t="n">
        <v>61</v>
      </c>
      <c r="BI26" s="28" t="n">
        <v>74</v>
      </c>
      <c r="BJ26" s="28" t="n">
        <v>87</v>
      </c>
      <c r="BK26" s="28" t="n">
        <v>76</v>
      </c>
      <c r="BL26" s="28" t="n">
        <v>55</v>
      </c>
      <c r="BM26" s="28" t="n">
        <v>58</v>
      </c>
      <c r="BN26" s="28" t="n">
        <v>76</v>
      </c>
      <c r="BO26" s="28" t="n">
        <v>84</v>
      </c>
      <c r="BP26" s="28" t="n">
        <v>82</v>
      </c>
      <c r="BQ26" s="28" t="n">
        <v>87</v>
      </c>
      <c r="BR26" s="28" t="n">
        <v>95</v>
      </c>
      <c r="BS26" s="28" t="n">
        <v>74</v>
      </c>
      <c r="BT26" s="28" t="n">
        <v>95</v>
      </c>
      <c r="BU26" s="28" t="n">
        <v>80</v>
      </c>
      <c r="BV26" s="28" t="n">
        <v>75</v>
      </c>
      <c r="BW26" s="28" t="n">
        <v>79</v>
      </c>
      <c r="BX26" s="28" t="n">
        <v>97</v>
      </c>
      <c r="BY26" s="28" t="n">
        <v>82</v>
      </c>
      <c r="BZ26" s="28" t="n">
        <v>57</v>
      </c>
      <c r="CA26" s="28" t="n">
        <v>66</v>
      </c>
      <c r="CB26" s="28" t="n">
        <v>51</v>
      </c>
      <c r="CC26" s="28" t="n">
        <v>44</v>
      </c>
      <c r="CD26" s="28" t="n">
        <v>32</v>
      </c>
      <c r="CE26" s="28" t="n">
        <v>41</v>
      </c>
      <c r="CF26" s="28" t="n">
        <v>36</v>
      </c>
      <c r="CG26" s="28" t="n">
        <v>33</v>
      </c>
      <c r="CH26" s="28" t="n">
        <v>34</v>
      </c>
      <c r="CI26" s="28" t="n">
        <v>25</v>
      </c>
      <c r="CJ26" s="28" t="n">
        <v>25</v>
      </c>
      <c r="CK26" s="28" t="n">
        <v>25</v>
      </c>
      <c r="CL26" s="28" t="n">
        <v>19</v>
      </c>
      <c r="CM26" s="28" t="n">
        <v>21</v>
      </c>
      <c r="CN26" s="28" t="n">
        <v>15</v>
      </c>
      <c r="CO26" s="28" t="n">
        <v>10</v>
      </c>
      <c r="CP26" s="28" t="n">
        <v>10</v>
      </c>
      <c r="CQ26" s="28" t="n">
        <v>5</v>
      </c>
      <c r="CR26" s="28" t="n">
        <v>2</v>
      </c>
      <c r="CS26" s="28" t="n">
        <v>5</v>
      </c>
      <c r="CT26" s="28" t="n">
        <v>0</v>
      </c>
      <c r="CU26" s="28" t="n">
        <v>3</v>
      </c>
      <c r="CV26" s="28" t="n">
        <v>1</v>
      </c>
      <c r="CW26" s="28" t="n">
        <v>0</v>
      </c>
      <c r="CX26" s="28" t="n">
        <v>0</v>
      </c>
      <c r="CY26" s="28" t="n">
        <v>0</v>
      </c>
      <c r="CZ26" s="28" t="n">
        <v>0</v>
      </c>
      <c r="DA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20" t="n">
        <f aca="false">SUM(D27:DA27)</f>
        <v>12278</v>
      </c>
      <c r="D27" s="23" t="n">
        <v>85</v>
      </c>
      <c r="E27" s="24" t="n">
        <v>86</v>
      </c>
      <c r="F27" s="24" t="n">
        <v>96</v>
      </c>
      <c r="G27" s="24" t="n">
        <v>105</v>
      </c>
      <c r="H27" s="24" t="n">
        <v>105</v>
      </c>
      <c r="I27" s="24" t="n">
        <v>110</v>
      </c>
      <c r="J27" s="24" t="n">
        <v>136</v>
      </c>
      <c r="K27" s="24" t="n">
        <v>110</v>
      </c>
      <c r="L27" s="24" t="n">
        <v>138</v>
      </c>
      <c r="M27" s="24" t="n">
        <v>121</v>
      </c>
      <c r="N27" s="24" t="n">
        <v>117</v>
      </c>
      <c r="O27" s="24" t="n">
        <v>132</v>
      </c>
      <c r="P27" s="24" t="n">
        <v>165</v>
      </c>
      <c r="Q27" s="24" t="n">
        <v>135</v>
      </c>
      <c r="R27" s="24" t="n">
        <v>168</v>
      </c>
      <c r="S27" s="24" t="n">
        <v>161</v>
      </c>
      <c r="T27" s="24" t="n">
        <v>163</v>
      </c>
      <c r="U27" s="24" t="n">
        <v>169</v>
      </c>
      <c r="V27" s="24" t="n">
        <v>139</v>
      </c>
      <c r="W27" s="24" t="n">
        <v>109</v>
      </c>
      <c r="X27" s="24" t="n">
        <v>121</v>
      </c>
      <c r="Y27" s="24" t="n">
        <v>122</v>
      </c>
      <c r="Z27" s="24" t="n">
        <v>122</v>
      </c>
      <c r="AA27" s="24" t="n">
        <v>116</v>
      </c>
      <c r="AB27" s="24" t="n">
        <v>125</v>
      </c>
      <c r="AC27" s="24" t="n">
        <v>125</v>
      </c>
      <c r="AD27" s="24" t="n">
        <v>133</v>
      </c>
      <c r="AE27" s="24" t="n">
        <v>117</v>
      </c>
      <c r="AF27" s="24" t="n">
        <v>110</v>
      </c>
      <c r="AG27" s="24" t="n">
        <v>110</v>
      </c>
      <c r="AH27" s="24" t="n">
        <v>120</v>
      </c>
      <c r="AI27" s="24" t="n">
        <v>123</v>
      </c>
      <c r="AJ27" s="24" t="n">
        <v>112</v>
      </c>
      <c r="AK27" s="24" t="n">
        <v>126</v>
      </c>
      <c r="AL27" s="24" t="n">
        <v>111</v>
      </c>
      <c r="AM27" s="24" t="n">
        <v>163</v>
      </c>
      <c r="AN27" s="24" t="n">
        <v>144</v>
      </c>
      <c r="AO27" s="24" t="n">
        <v>163</v>
      </c>
      <c r="AP27" s="24" t="n">
        <v>181</v>
      </c>
      <c r="AQ27" s="24" t="n">
        <v>186</v>
      </c>
      <c r="AR27" s="24" t="n">
        <v>154</v>
      </c>
      <c r="AS27" s="24" t="n">
        <v>175</v>
      </c>
      <c r="AT27" s="24" t="n">
        <v>202</v>
      </c>
      <c r="AU27" s="24" t="n">
        <v>145</v>
      </c>
      <c r="AV27" s="24" t="n">
        <v>159</v>
      </c>
      <c r="AW27" s="24" t="n">
        <v>165</v>
      </c>
      <c r="AX27" s="24" t="n">
        <v>194</v>
      </c>
      <c r="AY27" s="24" t="n">
        <v>181</v>
      </c>
      <c r="AZ27" s="24" t="n">
        <v>198</v>
      </c>
      <c r="BA27" s="24" t="n">
        <v>173</v>
      </c>
      <c r="BB27" s="24" t="n">
        <v>219</v>
      </c>
      <c r="BC27" s="24" t="n">
        <v>201</v>
      </c>
      <c r="BD27" s="24" t="n">
        <v>192</v>
      </c>
      <c r="BE27" s="24" t="n">
        <v>193</v>
      </c>
      <c r="BF27" s="24" t="n">
        <v>106</v>
      </c>
      <c r="BG27" s="24" t="n">
        <v>121</v>
      </c>
      <c r="BH27" s="24" t="n">
        <v>148</v>
      </c>
      <c r="BI27" s="24" t="n">
        <v>149</v>
      </c>
      <c r="BJ27" s="24" t="n">
        <v>131</v>
      </c>
      <c r="BK27" s="24" t="n">
        <v>156</v>
      </c>
      <c r="BL27" s="24" t="n">
        <v>151</v>
      </c>
      <c r="BM27" s="24" t="n">
        <v>132</v>
      </c>
      <c r="BN27" s="24" t="n">
        <v>154</v>
      </c>
      <c r="BO27" s="24" t="n">
        <v>194</v>
      </c>
      <c r="BP27" s="24" t="n">
        <v>170</v>
      </c>
      <c r="BQ27" s="24" t="n">
        <v>161</v>
      </c>
      <c r="BR27" s="24" t="n">
        <v>202</v>
      </c>
      <c r="BS27" s="24" t="n">
        <v>209</v>
      </c>
      <c r="BT27" s="24" t="n">
        <v>194</v>
      </c>
      <c r="BU27" s="24" t="n">
        <v>184</v>
      </c>
      <c r="BV27" s="24" t="n">
        <v>183</v>
      </c>
      <c r="BW27" s="24" t="n">
        <v>148</v>
      </c>
      <c r="BX27" s="24" t="n">
        <v>171</v>
      </c>
      <c r="BY27" s="24" t="n">
        <v>146</v>
      </c>
      <c r="BZ27" s="24" t="n">
        <v>137</v>
      </c>
      <c r="CA27" s="24" t="n">
        <v>140</v>
      </c>
      <c r="CB27" s="24" t="n">
        <v>131</v>
      </c>
      <c r="CC27" s="24" t="n">
        <v>119</v>
      </c>
      <c r="CD27" s="24" t="n">
        <v>91</v>
      </c>
      <c r="CE27" s="24" t="n">
        <v>89</v>
      </c>
      <c r="CF27" s="24" t="n">
        <v>97</v>
      </c>
      <c r="CG27" s="24" t="n">
        <v>65</v>
      </c>
      <c r="CH27" s="24" t="n">
        <v>67</v>
      </c>
      <c r="CI27" s="24" t="n">
        <v>49</v>
      </c>
      <c r="CJ27" s="24" t="n">
        <v>48</v>
      </c>
      <c r="CK27" s="24" t="n">
        <v>53</v>
      </c>
      <c r="CL27" s="24" t="n">
        <v>43</v>
      </c>
      <c r="CM27" s="24" t="n">
        <v>48</v>
      </c>
      <c r="CN27" s="24" t="n">
        <v>35</v>
      </c>
      <c r="CO27" s="24" t="n">
        <v>36</v>
      </c>
      <c r="CP27" s="24" t="n">
        <v>23</v>
      </c>
      <c r="CQ27" s="24" t="n">
        <v>20</v>
      </c>
      <c r="CR27" s="24" t="n">
        <v>8</v>
      </c>
      <c r="CS27" s="24" t="n">
        <v>13</v>
      </c>
      <c r="CT27" s="24" t="n">
        <v>6</v>
      </c>
      <c r="CU27" s="24" t="n">
        <v>4</v>
      </c>
      <c r="CV27" s="24" t="n">
        <v>5</v>
      </c>
      <c r="CW27" s="24" t="n">
        <v>4</v>
      </c>
      <c r="CX27" s="24" t="n">
        <v>1</v>
      </c>
      <c r="CY27" s="24" t="n">
        <v>2</v>
      </c>
      <c r="CZ27" s="24" t="n">
        <v>3</v>
      </c>
      <c r="DA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f aca="false">SUM(D28:DA28)</f>
        <v>3853</v>
      </c>
      <c r="D28" s="23" t="n">
        <v>22</v>
      </c>
      <c r="E28" s="24" t="n">
        <v>32</v>
      </c>
      <c r="F28" s="24" t="n">
        <v>42</v>
      </c>
      <c r="G28" s="24" t="n">
        <v>36</v>
      </c>
      <c r="H28" s="24" t="n">
        <v>45</v>
      </c>
      <c r="I28" s="24" t="n">
        <v>40</v>
      </c>
      <c r="J28" s="24" t="n">
        <v>54</v>
      </c>
      <c r="K28" s="24" t="n">
        <v>32</v>
      </c>
      <c r="L28" s="24" t="n">
        <v>48</v>
      </c>
      <c r="M28" s="24" t="n">
        <v>38</v>
      </c>
      <c r="N28" s="24" t="n">
        <v>48</v>
      </c>
      <c r="O28" s="24" t="n">
        <v>34</v>
      </c>
      <c r="P28" s="24" t="n">
        <v>39</v>
      </c>
      <c r="Q28" s="24" t="n">
        <v>51</v>
      </c>
      <c r="R28" s="24" t="n">
        <v>42</v>
      </c>
      <c r="S28" s="24" t="n">
        <v>52</v>
      </c>
      <c r="T28" s="24" t="n">
        <v>38</v>
      </c>
      <c r="U28" s="24" t="n">
        <v>44</v>
      </c>
      <c r="V28" s="24" t="n">
        <v>29</v>
      </c>
      <c r="W28" s="24" t="n">
        <v>28</v>
      </c>
      <c r="X28" s="24" t="n">
        <v>34</v>
      </c>
      <c r="Y28" s="24" t="n">
        <v>39</v>
      </c>
      <c r="Z28" s="24" t="n">
        <v>43</v>
      </c>
      <c r="AA28" s="24" t="n">
        <v>43</v>
      </c>
      <c r="AB28" s="24" t="n">
        <v>42</v>
      </c>
      <c r="AC28" s="24" t="n">
        <v>41</v>
      </c>
      <c r="AD28" s="24" t="n">
        <v>35</v>
      </c>
      <c r="AE28" s="24" t="n">
        <v>32</v>
      </c>
      <c r="AF28" s="24" t="n">
        <v>43</v>
      </c>
      <c r="AG28" s="24" t="n">
        <v>43</v>
      </c>
      <c r="AH28" s="24" t="n">
        <v>42</v>
      </c>
      <c r="AI28" s="24" t="n">
        <v>38</v>
      </c>
      <c r="AJ28" s="24" t="n">
        <v>40</v>
      </c>
      <c r="AK28" s="24" t="n">
        <v>50</v>
      </c>
      <c r="AL28" s="24" t="n">
        <v>37</v>
      </c>
      <c r="AM28" s="24" t="n">
        <v>51</v>
      </c>
      <c r="AN28" s="24" t="n">
        <v>47</v>
      </c>
      <c r="AO28" s="24" t="n">
        <v>46</v>
      </c>
      <c r="AP28" s="24" t="n">
        <v>58</v>
      </c>
      <c r="AQ28" s="24" t="n">
        <v>45</v>
      </c>
      <c r="AR28" s="24" t="n">
        <v>59</v>
      </c>
      <c r="AS28" s="24" t="n">
        <v>44</v>
      </c>
      <c r="AT28" s="24" t="n">
        <v>61</v>
      </c>
      <c r="AU28" s="24" t="n">
        <v>46</v>
      </c>
      <c r="AV28" s="24" t="n">
        <v>45</v>
      </c>
      <c r="AW28" s="24" t="n">
        <v>55</v>
      </c>
      <c r="AX28" s="24" t="n">
        <v>57</v>
      </c>
      <c r="AY28" s="24" t="n">
        <v>60</v>
      </c>
      <c r="AZ28" s="24" t="n">
        <v>47</v>
      </c>
      <c r="BA28" s="24" t="n">
        <v>58</v>
      </c>
      <c r="BB28" s="24" t="n">
        <v>64</v>
      </c>
      <c r="BC28" s="24" t="n">
        <v>62</v>
      </c>
      <c r="BD28" s="24" t="n">
        <v>58</v>
      </c>
      <c r="BE28" s="24" t="n">
        <v>55</v>
      </c>
      <c r="BF28" s="24" t="n">
        <v>42</v>
      </c>
      <c r="BG28" s="24" t="n">
        <v>32</v>
      </c>
      <c r="BH28" s="24" t="n">
        <v>47</v>
      </c>
      <c r="BI28" s="24" t="n">
        <v>56</v>
      </c>
      <c r="BJ28" s="24" t="n">
        <v>45</v>
      </c>
      <c r="BK28" s="24" t="n">
        <v>42</v>
      </c>
      <c r="BL28" s="24" t="n">
        <v>50</v>
      </c>
      <c r="BM28" s="24" t="n">
        <v>41</v>
      </c>
      <c r="BN28" s="24" t="n">
        <v>58</v>
      </c>
      <c r="BO28" s="24" t="n">
        <v>54</v>
      </c>
      <c r="BP28" s="24" t="n">
        <v>44</v>
      </c>
      <c r="BQ28" s="24" t="n">
        <v>64</v>
      </c>
      <c r="BR28" s="24" t="n">
        <v>58</v>
      </c>
      <c r="BS28" s="24" t="n">
        <v>76</v>
      </c>
      <c r="BT28" s="24" t="n">
        <v>59</v>
      </c>
      <c r="BU28" s="24" t="n">
        <v>70</v>
      </c>
      <c r="BV28" s="24" t="n">
        <v>57</v>
      </c>
      <c r="BW28" s="24" t="n">
        <v>48</v>
      </c>
      <c r="BX28" s="24" t="n">
        <v>56</v>
      </c>
      <c r="BY28" s="24" t="n">
        <v>39</v>
      </c>
      <c r="BZ28" s="24" t="n">
        <v>43</v>
      </c>
      <c r="CA28" s="24" t="n">
        <v>29</v>
      </c>
      <c r="CB28" s="24" t="n">
        <v>32</v>
      </c>
      <c r="CC28" s="24" t="n">
        <v>20</v>
      </c>
      <c r="CD28" s="24" t="n">
        <v>31</v>
      </c>
      <c r="CE28" s="24" t="n">
        <v>33</v>
      </c>
      <c r="CF28" s="24" t="n">
        <v>29</v>
      </c>
      <c r="CG28" s="24" t="n">
        <v>30</v>
      </c>
      <c r="CH28" s="24" t="n">
        <v>26</v>
      </c>
      <c r="CI28" s="24" t="n">
        <v>21</v>
      </c>
      <c r="CJ28" s="24" t="n">
        <v>12</v>
      </c>
      <c r="CK28" s="24" t="n">
        <v>17</v>
      </c>
      <c r="CL28" s="24" t="n">
        <v>15</v>
      </c>
      <c r="CM28" s="24" t="n">
        <v>11</v>
      </c>
      <c r="CN28" s="24" t="n">
        <v>13</v>
      </c>
      <c r="CO28" s="24" t="n">
        <v>12</v>
      </c>
      <c r="CP28" s="24" t="n">
        <v>6</v>
      </c>
      <c r="CQ28" s="24" t="n">
        <v>5</v>
      </c>
      <c r="CR28" s="24" t="n">
        <v>5</v>
      </c>
      <c r="CS28" s="24" t="n">
        <v>4</v>
      </c>
      <c r="CT28" s="24" t="n">
        <v>3</v>
      </c>
      <c r="CU28" s="24" t="n">
        <v>0</v>
      </c>
      <c r="CV28" s="24" t="n">
        <v>3</v>
      </c>
      <c r="CW28" s="24" t="n">
        <v>0</v>
      </c>
      <c r="CX28" s="24" t="n">
        <v>0</v>
      </c>
      <c r="CY28" s="24" t="n">
        <v>1</v>
      </c>
      <c r="CZ28" s="24" t="n">
        <v>0</v>
      </c>
      <c r="DA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26" t="n">
        <f aca="false">SUM(D29:DA29)</f>
        <v>2049</v>
      </c>
      <c r="D29" s="23" t="n">
        <v>10</v>
      </c>
      <c r="E29" s="24" t="n">
        <v>12</v>
      </c>
      <c r="F29" s="24" t="n">
        <v>7</v>
      </c>
      <c r="G29" s="24" t="n">
        <v>16</v>
      </c>
      <c r="H29" s="24" t="n">
        <v>12</v>
      </c>
      <c r="I29" s="24" t="n">
        <v>16</v>
      </c>
      <c r="J29" s="24" t="n">
        <v>26</v>
      </c>
      <c r="K29" s="24" t="n">
        <v>17</v>
      </c>
      <c r="L29" s="24" t="n">
        <v>13</v>
      </c>
      <c r="M29" s="24" t="n">
        <v>12</v>
      </c>
      <c r="N29" s="24" t="n">
        <v>13</v>
      </c>
      <c r="O29" s="24" t="n">
        <v>22</v>
      </c>
      <c r="P29" s="24" t="n">
        <v>20</v>
      </c>
      <c r="Q29" s="24" t="n">
        <v>20</v>
      </c>
      <c r="R29" s="24" t="n">
        <v>24</v>
      </c>
      <c r="S29" s="24" t="n">
        <v>28</v>
      </c>
      <c r="T29" s="24" t="n">
        <v>18</v>
      </c>
      <c r="U29" s="24" t="n">
        <v>22</v>
      </c>
      <c r="V29" s="24" t="n">
        <v>15</v>
      </c>
      <c r="W29" s="24" t="n">
        <v>11</v>
      </c>
      <c r="X29" s="24" t="n">
        <v>9</v>
      </c>
      <c r="Y29" s="24" t="n">
        <v>12</v>
      </c>
      <c r="Z29" s="24" t="n">
        <v>14</v>
      </c>
      <c r="AA29" s="24" t="n">
        <v>14</v>
      </c>
      <c r="AB29" s="24" t="n">
        <v>10</v>
      </c>
      <c r="AC29" s="24" t="n">
        <v>15</v>
      </c>
      <c r="AD29" s="24" t="n">
        <v>22</v>
      </c>
      <c r="AE29" s="24" t="n">
        <v>13</v>
      </c>
      <c r="AF29" s="24" t="n">
        <v>20</v>
      </c>
      <c r="AG29" s="24" t="n">
        <v>19</v>
      </c>
      <c r="AH29" s="24" t="n">
        <v>13</v>
      </c>
      <c r="AI29" s="24" t="n">
        <v>16</v>
      </c>
      <c r="AJ29" s="24" t="n">
        <v>16</v>
      </c>
      <c r="AK29" s="24" t="n">
        <v>21</v>
      </c>
      <c r="AL29" s="24" t="n">
        <v>12</v>
      </c>
      <c r="AM29" s="24" t="n">
        <v>20</v>
      </c>
      <c r="AN29" s="24" t="n">
        <v>20</v>
      </c>
      <c r="AO29" s="24" t="n">
        <v>29</v>
      </c>
      <c r="AP29" s="24" t="n">
        <v>22</v>
      </c>
      <c r="AQ29" s="24" t="n">
        <v>24</v>
      </c>
      <c r="AR29" s="24" t="n">
        <v>26</v>
      </c>
      <c r="AS29" s="24" t="n">
        <v>28</v>
      </c>
      <c r="AT29" s="24" t="n">
        <v>22</v>
      </c>
      <c r="AU29" s="24" t="n">
        <v>25</v>
      </c>
      <c r="AV29" s="24" t="n">
        <v>19</v>
      </c>
      <c r="AW29" s="24" t="n">
        <v>31</v>
      </c>
      <c r="AX29" s="24" t="n">
        <v>21</v>
      </c>
      <c r="AY29" s="24" t="n">
        <v>25</v>
      </c>
      <c r="AZ29" s="24" t="n">
        <v>26</v>
      </c>
      <c r="BA29" s="24" t="n">
        <v>26</v>
      </c>
      <c r="BB29" s="24" t="n">
        <v>32</v>
      </c>
      <c r="BC29" s="24" t="n">
        <v>41</v>
      </c>
      <c r="BD29" s="24" t="n">
        <v>29</v>
      </c>
      <c r="BE29" s="24" t="n">
        <v>45</v>
      </c>
      <c r="BF29" s="24" t="n">
        <v>17</v>
      </c>
      <c r="BG29" s="24" t="n">
        <v>16</v>
      </c>
      <c r="BH29" s="24" t="n">
        <v>24</v>
      </c>
      <c r="BI29" s="24" t="n">
        <v>31</v>
      </c>
      <c r="BJ29" s="24" t="n">
        <v>26</v>
      </c>
      <c r="BK29" s="24" t="n">
        <v>29</v>
      </c>
      <c r="BL29" s="24" t="n">
        <v>22</v>
      </c>
      <c r="BM29" s="24" t="n">
        <v>25</v>
      </c>
      <c r="BN29" s="24" t="n">
        <v>41</v>
      </c>
      <c r="BO29" s="24" t="n">
        <v>38</v>
      </c>
      <c r="BP29" s="24" t="n">
        <v>31</v>
      </c>
      <c r="BQ29" s="24" t="n">
        <v>39</v>
      </c>
      <c r="BR29" s="24" t="n">
        <v>54</v>
      </c>
      <c r="BS29" s="24" t="n">
        <v>39</v>
      </c>
      <c r="BT29" s="24" t="n">
        <v>44</v>
      </c>
      <c r="BU29" s="24" t="n">
        <v>39</v>
      </c>
      <c r="BV29" s="24" t="n">
        <v>35</v>
      </c>
      <c r="BW29" s="24" t="n">
        <v>35</v>
      </c>
      <c r="BX29" s="24" t="n">
        <v>59</v>
      </c>
      <c r="BY29" s="24" t="n">
        <v>39</v>
      </c>
      <c r="BZ29" s="24" t="n">
        <v>47</v>
      </c>
      <c r="CA29" s="24" t="n">
        <v>27</v>
      </c>
      <c r="CB29" s="24" t="n">
        <v>21</v>
      </c>
      <c r="CC29" s="24" t="n">
        <v>29</v>
      </c>
      <c r="CD29" s="24" t="n">
        <v>19</v>
      </c>
      <c r="CE29" s="24" t="n">
        <v>16</v>
      </c>
      <c r="CF29" s="24" t="n">
        <v>19</v>
      </c>
      <c r="CG29" s="24" t="n">
        <v>19</v>
      </c>
      <c r="CH29" s="24" t="n">
        <v>17</v>
      </c>
      <c r="CI29" s="24" t="n">
        <v>8</v>
      </c>
      <c r="CJ29" s="24" t="n">
        <v>16</v>
      </c>
      <c r="CK29" s="24" t="n">
        <v>12</v>
      </c>
      <c r="CL29" s="24" t="n">
        <v>14</v>
      </c>
      <c r="CM29" s="24" t="n">
        <v>6</v>
      </c>
      <c r="CN29" s="24" t="n">
        <v>7</v>
      </c>
      <c r="CO29" s="24" t="n">
        <v>4</v>
      </c>
      <c r="CP29" s="24" t="n">
        <v>4</v>
      </c>
      <c r="CQ29" s="24" t="n">
        <v>3</v>
      </c>
      <c r="CR29" s="24" t="n">
        <v>3</v>
      </c>
      <c r="CS29" s="24" t="n">
        <v>2</v>
      </c>
      <c r="CT29" s="24" t="n">
        <v>0</v>
      </c>
      <c r="CU29" s="24" t="n">
        <v>0</v>
      </c>
      <c r="CV29" s="24" t="n">
        <v>1</v>
      </c>
      <c r="CW29" s="24" t="n">
        <v>1</v>
      </c>
      <c r="CX29" s="24" t="n">
        <v>0</v>
      </c>
      <c r="CY29" s="24" t="n">
        <v>0</v>
      </c>
      <c r="CZ29" s="24" t="n">
        <v>0</v>
      </c>
      <c r="DA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f aca="false">SUM(D30:DA30)</f>
        <v>10327</v>
      </c>
      <c r="D30" s="15" t="n">
        <v>77</v>
      </c>
      <c r="E30" s="16" t="n">
        <v>80</v>
      </c>
      <c r="F30" s="16" t="n">
        <v>87</v>
      </c>
      <c r="G30" s="16" t="n">
        <v>92</v>
      </c>
      <c r="H30" s="16" t="n">
        <v>97</v>
      </c>
      <c r="I30" s="16" t="n">
        <v>103</v>
      </c>
      <c r="J30" s="16" t="n">
        <v>110</v>
      </c>
      <c r="K30" s="16" t="n">
        <v>131</v>
      </c>
      <c r="L30" s="16" t="n">
        <v>115</v>
      </c>
      <c r="M30" s="16" t="n">
        <v>105</v>
      </c>
      <c r="N30" s="16" t="n">
        <v>95</v>
      </c>
      <c r="O30" s="16" t="n">
        <v>113</v>
      </c>
      <c r="P30" s="16" t="n">
        <v>113</v>
      </c>
      <c r="Q30" s="16" t="n">
        <v>125</v>
      </c>
      <c r="R30" s="16" t="n">
        <v>128</v>
      </c>
      <c r="S30" s="16" t="n">
        <v>149</v>
      </c>
      <c r="T30" s="16" t="n">
        <v>129</v>
      </c>
      <c r="U30" s="16" t="n">
        <v>136</v>
      </c>
      <c r="V30" s="16" t="n">
        <v>108</v>
      </c>
      <c r="W30" s="16" t="n">
        <v>99</v>
      </c>
      <c r="X30" s="16" t="n">
        <v>110</v>
      </c>
      <c r="Y30" s="16" t="n">
        <v>101</v>
      </c>
      <c r="Z30" s="16" t="n">
        <v>93</v>
      </c>
      <c r="AA30" s="16" t="n">
        <v>101</v>
      </c>
      <c r="AB30" s="16" t="n">
        <v>89</v>
      </c>
      <c r="AC30" s="16" t="n">
        <v>125</v>
      </c>
      <c r="AD30" s="16" t="n">
        <v>128</v>
      </c>
      <c r="AE30" s="16" t="n">
        <v>98</v>
      </c>
      <c r="AF30" s="16" t="n">
        <v>109</v>
      </c>
      <c r="AG30" s="16" t="n">
        <v>99</v>
      </c>
      <c r="AH30" s="16" t="n">
        <v>128</v>
      </c>
      <c r="AI30" s="16" t="n">
        <v>122</v>
      </c>
      <c r="AJ30" s="16" t="n">
        <v>111</v>
      </c>
      <c r="AK30" s="16" t="n">
        <v>120</v>
      </c>
      <c r="AL30" s="16" t="n">
        <v>92</v>
      </c>
      <c r="AM30" s="16" t="n">
        <v>135</v>
      </c>
      <c r="AN30" s="16" t="n">
        <v>137</v>
      </c>
      <c r="AO30" s="16" t="n">
        <v>113</v>
      </c>
      <c r="AP30" s="16" t="n">
        <v>146</v>
      </c>
      <c r="AQ30" s="16" t="n">
        <v>136</v>
      </c>
      <c r="AR30" s="16" t="n">
        <v>138</v>
      </c>
      <c r="AS30" s="16" t="n">
        <v>133</v>
      </c>
      <c r="AT30" s="16" t="n">
        <v>167</v>
      </c>
      <c r="AU30" s="16" t="n">
        <v>137</v>
      </c>
      <c r="AV30" s="16" t="n">
        <v>123</v>
      </c>
      <c r="AW30" s="16" t="n">
        <v>138</v>
      </c>
      <c r="AX30" s="16" t="n">
        <v>154</v>
      </c>
      <c r="AY30" s="16" t="n">
        <v>158</v>
      </c>
      <c r="AZ30" s="16" t="n">
        <v>156</v>
      </c>
      <c r="BA30" s="16" t="n">
        <v>152</v>
      </c>
      <c r="BB30" s="16" t="n">
        <v>184</v>
      </c>
      <c r="BC30" s="16" t="n">
        <v>143</v>
      </c>
      <c r="BD30" s="16" t="n">
        <v>168</v>
      </c>
      <c r="BE30" s="16" t="n">
        <v>186</v>
      </c>
      <c r="BF30" s="16" t="n">
        <v>76</v>
      </c>
      <c r="BG30" s="16" t="n">
        <v>99</v>
      </c>
      <c r="BH30" s="16" t="n">
        <v>140</v>
      </c>
      <c r="BI30" s="16" t="n">
        <v>119</v>
      </c>
      <c r="BJ30" s="16" t="n">
        <v>146</v>
      </c>
      <c r="BK30" s="16" t="n">
        <v>110</v>
      </c>
      <c r="BL30" s="16" t="n">
        <v>128</v>
      </c>
      <c r="BM30" s="16" t="n">
        <v>115</v>
      </c>
      <c r="BN30" s="16" t="n">
        <v>166</v>
      </c>
      <c r="BO30" s="16" t="n">
        <v>157</v>
      </c>
      <c r="BP30" s="16" t="n">
        <v>133</v>
      </c>
      <c r="BQ30" s="16" t="n">
        <v>149</v>
      </c>
      <c r="BR30" s="16" t="n">
        <v>163</v>
      </c>
      <c r="BS30" s="16" t="n">
        <v>155</v>
      </c>
      <c r="BT30" s="16" t="n">
        <v>170</v>
      </c>
      <c r="BU30" s="16" t="n">
        <v>160</v>
      </c>
      <c r="BV30" s="16" t="n">
        <v>138</v>
      </c>
      <c r="BW30" s="16" t="n">
        <v>132</v>
      </c>
      <c r="BX30" s="16" t="n">
        <v>137</v>
      </c>
      <c r="BY30" s="16" t="n">
        <v>117</v>
      </c>
      <c r="BZ30" s="16" t="n">
        <v>132</v>
      </c>
      <c r="CA30" s="16" t="n">
        <v>112</v>
      </c>
      <c r="CB30" s="16" t="n">
        <v>90</v>
      </c>
      <c r="CC30" s="16" t="n">
        <v>90</v>
      </c>
      <c r="CD30" s="16" t="n">
        <v>63</v>
      </c>
      <c r="CE30" s="16" t="n">
        <v>66</v>
      </c>
      <c r="CF30" s="16" t="n">
        <v>75</v>
      </c>
      <c r="CG30" s="16" t="n">
        <v>47</v>
      </c>
      <c r="CH30" s="16" t="n">
        <v>46</v>
      </c>
      <c r="CI30" s="16" t="n">
        <v>35</v>
      </c>
      <c r="CJ30" s="16" t="n">
        <v>58</v>
      </c>
      <c r="CK30" s="16" t="n">
        <v>33</v>
      </c>
      <c r="CL30" s="16" t="n">
        <v>38</v>
      </c>
      <c r="CM30" s="16" t="n">
        <v>27</v>
      </c>
      <c r="CN30" s="16" t="n">
        <v>14</v>
      </c>
      <c r="CO30" s="16" t="n">
        <v>16</v>
      </c>
      <c r="CP30" s="16" t="n">
        <v>16</v>
      </c>
      <c r="CQ30" s="16" t="n">
        <v>12</v>
      </c>
      <c r="CR30" s="16" t="n">
        <v>9</v>
      </c>
      <c r="CS30" s="16" t="n">
        <v>4</v>
      </c>
      <c r="CT30" s="16" t="n">
        <v>3</v>
      </c>
      <c r="CU30" s="16" t="n">
        <v>4</v>
      </c>
      <c r="CV30" s="16" t="n">
        <v>0</v>
      </c>
      <c r="CW30" s="16" t="n">
        <v>1</v>
      </c>
      <c r="CX30" s="16" t="n">
        <v>3</v>
      </c>
      <c r="CY30" s="16" t="n">
        <v>0</v>
      </c>
      <c r="CZ30" s="16" t="n">
        <v>1</v>
      </c>
      <c r="DA30" s="21" t="n">
        <v>0</v>
      </c>
      <c r="DC30" s="30"/>
      <c r="DD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f aca="false">SUM(D31:DA31)</f>
        <v>12881</v>
      </c>
      <c r="D31" s="23" t="n">
        <v>71</v>
      </c>
      <c r="E31" s="24" t="n">
        <v>66</v>
      </c>
      <c r="F31" s="24" t="n">
        <v>97</v>
      </c>
      <c r="G31" s="24" t="n">
        <v>106</v>
      </c>
      <c r="H31" s="24" t="n">
        <v>94</v>
      </c>
      <c r="I31" s="24" t="n">
        <v>110</v>
      </c>
      <c r="J31" s="24" t="n">
        <v>121</v>
      </c>
      <c r="K31" s="24" t="n">
        <v>110</v>
      </c>
      <c r="L31" s="24" t="n">
        <v>118</v>
      </c>
      <c r="M31" s="24" t="n">
        <v>110</v>
      </c>
      <c r="N31" s="24" t="n">
        <v>110</v>
      </c>
      <c r="O31" s="24" t="n">
        <v>124</v>
      </c>
      <c r="P31" s="24" t="n">
        <v>131</v>
      </c>
      <c r="Q31" s="24" t="n">
        <v>127</v>
      </c>
      <c r="R31" s="24" t="n">
        <v>153</v>
      </c>
      <c r="S31" s="24" t="n">
        <v>120</v>
      </c>
      <c r="T31" s="24" t="n">
        <v>135</v>
      </c>
      <c r="U31" s="24" t="n">
        <v>158</v>
      </c>
      <c r="V31" s="24" t="n">
        <v>148</v>
      </c>
      <c r="W31" s="24" t="n">
        <v>102</v>
      </c>
      <c r="X31" s="24" t="n">
        <v>103</v>
      </c>
      <c r="Y31" s="24" t="n">
        <v>122</v>
      </c>
      <c r="Z31" s="24" t="n">
        <v>117</v>
      </c>
      <c r="AA31" s="24" t="n">
        <v>107</v>
      </c>
      <c r="AB31" s="24" t="n">
        <v>118</v>
      </c>
      <c r="AC31" s="24" t="n">
        <v>108</v>
      </c>
      <c r="AD31" s="24" t="n">
        <v>107</v>
      </c>
      <c r="AE31" s="24" t="n">
        <v>118</v>
      </c>
      <c r="AF31" s="24" t="n">
        <v>131</v>
      </c>
      <c r="AG31" s="24" t="n">
        <v>115</v>
      </c>
      <c r="AH31" s="24" t="n">
        <v>116</v>
      </c>
      <c r="AI31" s="24" t="n">
        <v>132</v>
      </c>
      <c r="AJ31" s="24" t="n">
        <v>132</v>
      </c>
      <c r="AK31" s="24" t="n">
        <v>128</v>
      </c>
      <c r="AL31" s="24" t="n">
        <v>112</v>
      </c>
      <c r="AM31" s="24" t="n">
        <v>149</v>
      </c>
      <c r="AN31" s="24" t="n">
        <v>150</v>
      </c>
      <c r="AO31" s="24" t="n">
        <v>142</v>
      </c>
      <c r="AP31" s="24" t="n">
        <v>129</v>
      </c>
      <c r="AQ31" s="24" t="n">
        <v>155</v>
      </c>
      <c r="AR31" s="24" t="n">
        <v>160</v>
      </c>
      <c r="AS31" s="24" t="n">
        <v>164</v>
      </c>
      <c r="AT31" s="24" t="n">
        <v>164</v>
      </c>
      <c r="AU31" s="24" t="n">
        <v>158</v>
      </c>
      <c r="AV31" s="24" t="n">
        <v>144</v>
      </c>
      <c r="AW31" s="24" t="n">
        <v>187</v>
      </c>
      <c r="AX31" s="24" t="n">
        <v>165</v>
      </c>
      <c r="AY31" s="24" t="n">
        <v>205</v>
      </c>
      <c r="AZ31" s="24" t="n">
        <v>192</v>
      </c>
      <c r="BA31" s="24" t="n">
        <v>216</v>
      </c>
      <c r="BB31" s="24" t="n">
        <v>234</v>
      </c>
      <c r="BC31" s="24" t="n">
        <v>244</v>
      </c>
      <c r="BD31" s="24" t="n">
        <v>227</v>
      </c>
      <c r="BE31" s="24" t="n">
        <v>229</v>
      </c>
      <c r="BF31" s="24" t="n">
        <v>136</v>
      </c>
      <c r="BG31" s="24" t="n">
        <v>145</v>
      </c>
      <c r="BH31" s="24" t="n">
        <v>164</v>
      </c>
      <c r="BI31" s="24" t="n">
        <v>181</v>
      </c>
      <c r="BJ31" s="24" t="n">
        <v>210</v>
      </c>
      <c r="BK31" s="24" t="n">
        <v>190</v>
      </c>
      <c r="BL31" s="24" t="n">
        <v>196</v>
      </c>
      <c r="BM31" s="24" t="n">
        <v>172</v>
      </c>
      <c r="BN31" s="24" t="n">
        <v>202</v>
      </c>
      <c r="BO31" s="24" t="n">
        <v>236</v>
      </c>
      <c r="BP31" s="24" t="n">
        <v>222</v>
      </c>
      <c r="BQ31" s="24" t="n">
        <v>207</v>
      </c>
      <c r="BR31" s="24" t="n">
        <v>210</v>
      </c>
      <c r="BS31" s="24" t="n">
        <v>221</v>
      </c>
      <c r="BT31" s="24" t="n">
        <v>231</v>
      </c>
      <c r="BU31" s="24" t="n">
        <v>253</v>
      </c>
      <c r="BV31" s="24" t="n">
        <v>195</v>
      </c>
      <c r="BW31" s="24" t="n">
        <v>150</v>
      </c>
      <c r="BX31" s="24" t="n">
        <v>199</v>
      </c>
      <c r="BY31" s="24" t="n">
        <v>187</v>
      </c>
      <c r="BZ31" s="24" t="n">
        <v>159</v>
      </c>
      <c r="CA31" s="24" t="n">
        <v>186</v>
      </c>
      <c r="CB31" s="24" t="n">
        <v>130</v>
      </c>
      <c r="CC31" s="24" t="n">
        <v>124</v>
      </c>
      <c r="CD31" s="24" t="n">
        <v>104</v>
      </c>
      <c r="CE31" s="24" t="n">
        <v>116</v>
      </c>
      <c r="CF31" s="24" t="n">
        <v>100</v>
      </c>
      <c r="CG31" s="24" t="n">
        <v>75</v>
      </c>
      <c r="CH31" s="24" t="n">
        <v>75</v>
      </c>
      <c r="CI31" s="24" t="n">
        <v>70</v>
      </c>
      <c r="CJ31" s="24" t="n">
        <v>62</v>
      </c>
      <c r="CK31" s="24" t="n">
        <v>45</v>
      </c>
      <c r="CL31" s="24" t="n">
        <v>54</v>
      </c>
      <c r="CM31" s="24" t="n">
        <v>45</v>
      </c>
      <c r="CN31" s="24" t="n">
        <v>35</v>
      </c>
      <c r="CO31" s="24" t="n">
        <v>30</v>
      </c>
      <c r="CP31" s="24" t="n">
        <v>22</v>
      </c>
      <c r="CQ31" s="24" t="n">
        <v>10</v>
      </c>
      <c r="CR31" s="24" t="n">
        <v>12</v>
      </c>
      <c r="CS31" s="24" t="n">
        <v>6</v>
      </c>
      <c r="CT31" s="24" t="n">
        <v>7</v>
      </c>
      <c r="CU31" s="24" t="n">
        <v>6</v>
      </c>
      <c r="CV31" s="24" t="n">
        <v>2</v>
      </c>
      <c r="CW31" s="24" t="n">
        <v>2</v>
      </c>
      <c r="CX31" s="24" t="n">
        <v>1</v>
      </c>
      <c r="CY31" s="24" t="n">
        <v>1</v>
      </c>
      <c r="CZ31" s="24" t="n">
        <v>0</v>
      </c>
      <c r="DA31" s="17" t="n">
        <v>4</v>
      </c>
      <c r="DC31" s="30"/>
      <c r="DD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f aca="false">SUM(D32:DA32)</f>
        <v>10167</v>
      </c>
      <c r="D32" s="23" t="n">
        <v>80</v>
      </c>
      <c r="E32" s="24" t="n">
        <v>92</v>
      </c>
      <c r="F32" s="24" t="n">
        <v>84</v>
      </c>
      <c r="G32" s="24" t="n">
        <v>90</v>
      </c>
      <c r="H32" s="24" t="n">
        <v>96</v>
      </c>
      <c r="I32" s="24" t="n">
        <v>94</v>
      </c>
      <c r="J32" s="24" t="n">
        <v>85</v>
      </c>
      <c r="K32" s="24" t="n">
        <v>104</v>
      </c>
      <c r="L32" s="24" t="n">
        <v>111</v>
      </c>
      <c r="M32" s="24" t="n">
        <v>117</v>
      </c>
      <c r="N32" s="24" t="n">
        <v>100</v>
      </c>
      <c r="O32" s="24" t="n">
        <v>85</v>
      </c>
      <c r="P32" s="24" t="n">
        <v>104</v>
      </c>
      <c r="Q32" s="24" t="n">
        <v>113</v>
      </c>
      <c r="R32" s="24" t="n">
        <v>111</v>
      </c>
      <c r="S32" s="24" t="n">
        <v>121</v>
      </c>
      <c r="T32" s="24" t="n">
        <v>137</v>
      </c>
      <c r="U32" s="24" t="n">
        <v>123</v>
      </c>
      <c r="V32" s="24" t="n">
        <v>114</v>
      </c>
      <c r="W32" s="24" t="n">
        <v>98</v>
      </c>
      <c r="X32" s="24" t="n">
        <v>122</v>
      </c>
      <c r="Y32" s="24" t="n">
        <v>103</v>
      </c>
      <c r="Z32" s="24" t="n">
        <v>110</v>
      </c>
      <c r="AA32" s="24" t="n">
        <v>115</v>
      </c>
      <c r="AB32" s="24" t="n">
        <v>114</v>
      </c>
      <c r="AC32" s="24" t="n">
        <v>118</v>
      </c>
      <c r="AD32" s="24" t="n">
        <v>117</v>
      </c>
      <c r="AE32" s="24" t="n">
        <v>150</v>
      </c>
      <c r="AF32" s="24" t="n">
        <v>105</v>
      </c>
      <c r="AG32" s="24" t="n">
        <v>117</v>
      </c>
      <c r="AH32" s="24" t="n">
        <v>112</v>
      </c>
      <c r="AI32" s="24" t="n">
        <v>106</v>
      </c>
      <c r="AJ32" s="24" t="n">
        <v>123</v>
      </c>
      <c r="AK32" s="24" t="n">
        <v>134</v>
      </c>
      <c r="AL32" s="24" t="n">
        <v>66</v>
      </c>
      <c r="AM32" s="24" t="n">
        <v>121</v>
      </c>
      <c r="AN32" s="24" t="n">
        <v>140</v>
      </c>
      <c r="AO32" s="24" t="n">
        <v>117</v>
      </c>
      <c r="AP32" s="24" t="n">
        <v>121</v>
      </c>
      <c r="AQ32" s="24" t="n">
        <v>106</v>
      </c>
      <c r="AR32" s="24" t="n">
        <v>141</v>
      </c>
      <c r="AS32" s="24" t="n">
        <v>166</v>
      </c>
      <c r="AT32" s="24" t="n">
        <v>121</v>
      </c>
      <c r="AU32" s="24" t="n">
        <v>128</v>
      </c>
      <c r="AV32" s="24" t="n">
        <v>131</v>
      </c>
      <c r="AW32" s="24" t="n">
        <v>146</v>
      </c>
      <c r="AX32" s="24" t="n">
        <v>136</v>
      </c>
      <c r="AY32" s="24" t="n">
        <v>150</v>
      </c>
      <c r="AZ32" s="24" t="n">
        <v>157</v>
      </c>
      <c r="BA32" s="24" t="n">
        <v>166</v>
      </c>
      <c r="BB32" s="24" t="n">
        <v>160</v>
      </c>
      <c r="BC32" s="24" t="n">
        <v>196</v>
      </c>
      <c r="BD32" s="24" t="n">
        <v>174</v>
      </c>
      <c r="BE32" s="24" t="n">
        <v>160</v>
      </c>
      <c r="BF32" s="24" t="n">
        <v>101</v>
      </c>
      <c r="BG32" s="24" t="n">
        <v>111</v>
      </c>
      <c r="BH32" s="24" t="n">
        <v>114</v>
      </c>
      <c r="BI32" s="24" t="n">
        <v>141</v>
      </c>
      <c r="BJ32" s="24" t="n">
        <v>115</v>
      </c>
      <c r="BK32" s="24" t="n">
        <v>136</v>
      </c>
      <c r="BL32" s="24" t="n">
        <v>136</v>
      </c>
      <c r="BM32" s="24" t="n">
        <v>120</v>
      </c>
      <c r="BN32" s="24" t="n">
        <v>152</v>
      </c>
      <c r="BO32" s="24" t="n">
        <v>164</v>
      </c>
      <c r="BP32" s="24" t="n">
        <v>148</v>
      </c>
      <c r="BQ32" s="24" t="n">
        <v>143</v>
      </c>
      <c r="BR32" s="24" t="n">
        <v>156</v>
      </c>
      <c r="BS32" s="24" t="n">
        <v>139</v>
      </c>
      <c r="BT32" s="24" t="n">
        <v>118</v>
      </c>
      <c r="BU32" s="24" t="n">
        <v>145</v>
      </c>
      <c r="BV32" s="24" t="n">
        <v>147</v>
      </c>
      <c r="BW32" s="24" t="n">
        <v>127</v>
      </c>
      <c r="BX32" s="24" t="n">
        <v>121</v>
      </c>
      <c r="BY32" s="24" t="n">
        <v>115</v>
      </c>
      <c r="BZ32" s="24" t="n">
        <v>100</v>
      </c>
      <c r="CA32" s="24" t="n">
        <v>116</v>
      </c>
      <c r="CB32" s="24" t="n">
        <v>91</v>
      </c>
      <c r="CC32" s="24" t="n">
        <v>77</v>
      </c>
      <c r="CD32" s="24" t="n">
        <v>92</v>
      </c>
      <c r="CE32" s="24" t="n">
        <v>83</v>
      </c>
      <c r="CF32" s="24" t="n">
        <v>72</v>
      </c>
      <c r="CG32" s="24" t="n">
        <v>51</v>
      </c>
      <c r="CH32" s="24" t="n">
        <v>56</v>
      </c>
      <c r="CI32" s="24" t="n">
        <v>52</v>
      </c>
      <c r="CJ32" s="24" t="n">
        <v>32</v>
      </c>
      <c r="CK32" s="24" t="n">
        <v>35</v>
      </c>
      <c r="CL32" s="24" t="n">
        <v>37</v>
      </c>
      <c r="CM32" s="24" t="n">
        <v>25</v>
      </c>
      <c r="CN32" s="24" t="n">
        <v>19</v>
      </c>
      <c r="CO32" s="24" t="n">
        <v>20</v>
      </c>
      <c r="CP32" s="24" t="n">
        <v>12</v>
      </c>
      <c r="CQ32" s="24" t="n">
        <v>15</v>
      </c>
      <c r="CR32" s="24" t="n">
        <v>10</v>
      </c>
      <c r="CS32" s="24" t="n">
        <v>3</v>
      </c>
      <c r="CT32" s="24" t="n">
        <v>3</v>
      </c>
      <c r="CU32" s="24" t="n">
        <v>4</v>
      </c>
      <c r="CV32" s="24" t="n">
        <v>0</v>
      </c>
      <c r="CW32" s="24" t="n">
        <v>3</v>
      </c>
      <c r="CX32" s="24" t="n">
        <v>0</v>
      </c>
      <c r="CY32" s="24" t="n">
        <v>2</v>
      </c>
      <c r="CZ32" s="24" t="n">
        <v>0</v>
      </c>
      <c r="DA32" s="17" t="n">
        <v>0</v>
      </c>
      <c r="DC32" s="30"/>
      <c r="DD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f aca="false">SUM(D33:DA33)</f>
        <v>20873</v>
      </c>
      <c r="D33" s="23" t="n">
        <v>156</v>
      </c>
      <c r="E33" s="24" t="n">
        <v>165</v>
      </c>
      <c r="F33" s="24" t="n">
        <v>179</v>
      </c>
      <c r="G33" s="24" t="n">
        <v>192</v>
      </c>
      <c r="H33" s="24" t="n">
        <v>163</v>
      </c>
      <c r="I33" s="24" t="n">
        <v>212</v>
      </c>
      <c r="J33" s="24" t="n">
        <v>216</v>
      </c>
      <c r="K33" s="24" t="n">
        <v>178</v>
      </c>
      <c r="L33" s="24" t="n">
        <v>216</v>
      </c>
      <c r="M33" s="24" t="n">
        <v>234</v>
      </c>
      <c r="N33" s="24" t="n">
        <v>206</v>
      </c>
      <c r="O33" s="24" t="n">
        <v>240</v>
      </c>
      <c r="P33" s="24" t="n">
        <v>227</v>
      </c>
      <c r="Q33" s="24" t="n">
        <v>243</v>
      </c>
      <c r="R33" s="24" t="n">
        <v>245</v>
      </c>
      <c r="S33" s="24" t="n">
        <v>244</v>
      </c>
      <c r="T33" s="24" t="n">
        <v>284</v>
      </c>
      <c r="U33" s="24" t="n">
        <v>266</v>
      </c>
      <c r="V33" s="24" t="n">
        <v>251</v>
      </c>
      <c r="W33" s="24" t="n">
        <v>237</v>
      </c>
      <c r="X33" s="24" t="n">
        <v>229</v>
      </c>
      <c r="Y33" s="24" t="n">
        <v>189</v>
      </c>
      <c r="Z33" s="24" t="n">
        <v>237</v>
      </c>
      <c r="AA33" s="24" t="n">
        <v>229</v>
      </c>
      <c r="AB33" s="24" t="n">
        <v>234</v>
      </c>
      <c r="AC33" s="24" t="n">
        <v>239</v>
      </c>
      <c r="AD33" s="24" t="n">
        <v>250</v>
      </c>
      <c r="AE33" s="24" t="n">
        <v>206</v>
      </c>
      <c r="AF33" s="24" t="n">
        <v>232</v>
      </c>
      <c r="AG33" s="24" t="n">
        <v>234</v>
      </c>
      <c r="AH33" s="24" t="n">
        <v>221</v>
      </c>
      <c r="AI33" s="24" t="n">
        <v>235</v>
      </c>
      <c r="AJ33" s="24" t="n">
        <v>247</v>
      </c>
      <c r="AK33" s="24" t="n">
        <v>252</v>
      </c>
      <c r="AL33" s="24" t="n">
        <v>207</v>
      </c>
      <c r="AM33" s="24" t="n">
        <v>266</v>
      </c>
      <c r="AN33" s="24" t="n">
        <v>258</v>
      </c>
      <c r="AO33" s="24" t="n">
        <v>232</v>
      </c>
      <c r="AP33" s="24" t="n">
        <v>294</v>
      </c>
      <c r="AQ33" s="24" t="n">
        <v>252</v>
      </c>
      <c r="AR33" s="24" t="n">
        <v>227</v>
      </c>
      <c r="AS33" s="24" t="n">
        <v>245</v>
      </c>
      <c r="AT33" s="24" t="n">
        <v>261</v>
      </c>
      <c r="AU33" s="24" t="n">
        <v>295</v>
      </c>
      <c r="AV33" s="24" t="n">
        <v>270</v>
      </c>
      <c r="AW33" s="24" t="n">
        <v>313</v>
      </c>
      <c r="AX33" s="24" t="n">
        <v>305</v>
      </c>
      <c r="AY33" s="24" t="n">
        <v>350</v>
      </c>
      <c r="AZ33" s="24" t="n">
        <v>319</v>
      </c>
      <c r="BA33" s="24" t="n">
        <v>333</v>
      </c>
      <c r="BB33" s="24" t="n">
        <v>379</v>
      </c>
      <c r="BC33" s="24" t="n">
        <v>328</v>
      </c>
      <c r="BD33" s="24" t="n">
        <v>379</v>
      </c>
      <c r="BE33" s="24" t="n">
        <v>344</v>
      </c>
      <c r="BF33" s="24" t="n">
        <v>191</v>
      </c>
      <c r="BG33" s="24" t="n">
        <v>226</v>
      </c>
      <c r="BH33" s="24" t="n">
        <v>278</v>
      </c>
      <c r="BI33" s="24" t="n">
        <v>265</v>
      </c>
      <c r="BJ33" s="24" t="n">
        <v>262</v>
      </c>
      <c r="BK33" s="24" t="n">
        <v>260</v>
      </c>
      <c r="BL33" s="24" t="n">
        <v>253</v>
      </c>
      <c r="BM33" s="24" t="n">
        <v>248</v>
      </c>
      <c r="BN33" s="24" t="n">
        <v>326</v>
      </c>
      <c r="BO33" s="24" t="n">
        <v>311</v>
      </c>
      <c r="BP33" s="24" t="n">
        <v>266</v>
      </c>
      <c r="BQ33" s="24" t="n">
        <v>291</v>
      </c>
      <c r="BR33" s="24" t="n">
        <v>290</v>
      </c>
      <c r="BS33" s="24" t="n">
        <v>306</v>
      </c>
      <c r="BT33" s="24" t="n">
        <v>274</v>
      </c>
      <c r="BU33" s="24" t="n">
        <v>305</v>
      </c>
      <c r="BV33" s="24" t="n">
        <v>260</v>
      </c>
      <c r="BW33" s="24" t="n">
        <v>267</v>
      </c>
      <c r="BX33" s="24" t="n">
        <v>262</v>
      </c>
      <c r="BY33" s="24" t="n">
        <v>256</v>
      </c>
      <c r="BZ33" s="24" t="n">
        <v>239</v>
      </c>
      <c r="CA33" s="24" t="n">
        <v>205</v>
      </c>
      <c r="CB33" s="24" t="n">
        <v>192</v>
      </c>
      <c r="CC33" s="24" t="n">
        <v>165</v>
      </c>
      <c r="CD33" s="24" t="n">
        <v>152</v>
      </c>
      <c r="CE33" s="24" t="n">
        <v>139</v>
      </c>
      <c r="CF33" s="24" t="n">
        <v>136</v>
      </c>
      <c r="CG33" s="24" t="n">
        <v>114</v>
      </c>
      <c r="CH33" s="24" t="n">
        <v>104</v>
      </c>
      <c r="CI33" s="24" t="n">
        <v>101</v>
      </c>
      <c r="CJ33" s="24" t="n">
        <v>80</v>
      </c>
      <c r="CK33" s="24" t="n">
        <v>56</v>
      </c>
      <c r="CL33" s="24" t="n">
        <v>66</v>
      </c>
      <c r="CM33" s="24" t="n">
        <v>56</v>
      </c>
      <c r="CN33" s="24" t="n">
        <v>56</v>
      </c>
      <c r="CO33" s="24" t="n">
        <v>43</v>
      </c>
      <c r="CP33" s="24" t="n">
        <v>26</v>
      </c>
      <c r="CQ33" s="24" t="n">
        <v>18</v>
      </c>
      <c r="CR33" s="24" t="n">
        <v>17</v>
      </c>
      <c r="CS33" s="24" t="n">
        <v>15</v>
      </c>
      <c r="CT33" s="24" t="n">
        <v>8</v>
      </c>
      <c r="CU33" s="24" t="n">
        <v>6</v>
      </c>
      <c r="CV33" s="24" t="n">
        <v>4</v>
      </c>
      <c r="CW33" s="24" t="n">
        <v>3</v>
      </c>
      <c r="CX33" s="24" t="n">
        <v>1</v>
      </c>
      <c r="CY33" s="24" t="n">
        <v>0</v>
      </c>
      <c r="CZ33" s="24" t="n">
        <v>1</v>
      </c>
      <c r="DA33" s="17" t="n">
        <v>28</v>
      </c>
      <c r="DC33" s="30"/>
      <c r="DD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f aca="false">SUM(D34:DA34)</f>
        <v>22861</v>
      </c>
      <c r="D34" s="23" t="n">
        <v>178</v>
      </c>
      <c r="E34" s="24" t="n">
        <v>212</v>
      </c>
      <c r="F34" s="24" t="n">
        <v>202</v>
      </c>
      <c r="G34" s="24" t="n">
        <v>211</v>
      </c>
      <c r="H34" s="24" t="n">
        <v>183</v>
      </c>
      <c r="I34" s="24" t="n">
        <v>224</v>
      </c>
      <c r="J34" s="24" t="n">
        <v>218</v>
      </c>
      <c r="K34" s="24" t="n">
        <v>212</v>
      </c>
      <c r="L34" s="24" t="n">
        <v>228</v>
      </c>
      <c r="M34" s="24" t="n">
        <v>217</v>
      </c>
      <c r="N34" s="24" t="n">
        <v>242</v>
      </c>
      <c r="O34" s="24" t="n">
        <v>229</v>
      </c>
      <c r="P34" s="24" t="n">
        <v>250</v>
      </c>
      <c r="Q34" s="24" t="n">
        <v>269</v>
      </c>
      <c r="R34" s="24" t="n">
        <v>265</v>
      </c>
      <c r="S34" s="24" t="n">
        <v>309</v>
      </c>
      <c r="T34" s="24" t="n">
        <v>312</v>
      </c>
      <c r="U34" s="24" t="n">
        <v>316</v>
      </c>
      <c r="V34" s="24" t="n">
        <v>291</v>
      </c>
      <c r="W34" s="24" t="n">
        <v>267</v>
      </c>
      <c r="X34" s="24" t="n">
        <v>278</v>
      </c>
      <c r="Y34" s="24" t="n">
        <v>273</v>
      </c>
      <c r="Z34" s="24" t="n">
        <v>279</v>
      </c>
      <c r="AA34" s="24" t="n">
        <v>271</v>
      </c>
      <c r="AB34" s="24" t="n">
        <v>244</v>
      </c>
      <c r="AC34" s="24" t="n">
        <v>257</v>
      </c>
      <c r="AD34" s="24" t="n">
        <v>278</v>
      </c>
      <c r="AE34" s="24" t="n">
        <v>252</v>
      </c>
      <c r="AF34" s="24" t="n">
        <v>240</v>
      </c>
      <c r="AG34" s="24" t="n">
        <v>241</v>
      </c>
      <c r="AH34" s="24" t="n">
        <v>237</v>
      </c>
      <c r="AI34" s="24" t="n">
        <v>224</v>
      </c>
      <c r="AJ34" s="24" t="n">
        <v>254</v>
      </c>
      <c r="AK34" s="24" t="n">
        <v>249</v>
      </c>
      <c r="AL34" s="24" t="n">
        <v>214</v>
      </c>
      <c r="AM34" s="24" t="n">
        <v>262</v>
      </c>
      <c r="AN34" s="24" t="n">
        <v>268</v>
      </c>
      <c r="AO34" s="24" t="n">
        <v>270</v>
      </c>
      <c r="AP34" s="24" t="n">
        <v>275</v>
      </c>
      <c r="AQ34" s="24" t="n">
        <v>291</v>
      </c>
      <c r="AR34" s="24" t="n">
        <v>313</v>
      </c>
      <c r="AS34" s="24" t="n">
        <v>314</v>
      </c>
      <c r="AT34" s="24" t="n">
        <v>276</v>
      </c>
      <c r="AU34" s="24" t="n">
        <v>280</v>
      </c>
      <c r="AV34" s="24" t="n">
        <v>308</v>
      </c>
      <c r="AW34" s="24" t="n">
        <v>325</v>
      </c>
      <c r="AX34" s="24" t="n">
        <v>338</v>
      </c>
      <c r="AY34" s="24" t="n">
        <v>389</v>
      </c>
      <c r="AZ34" s="24" t="n">
        <v>396</v>
      </c>
      <c r="BA34" s="24" t="n">
        <v>354</v>
      </c>
      <c r="BB34" s="24" t="n">
        <v>428</v>
      </c>
      <c r="BC34" s="24" t="n">
        <v>390</v>
      </c>
      <c r="BD34" s="24" t="n">
        <v>369</v>
      </c>
      <c r="BE34" s="24" t="n">
        <v>365</v>
      </c>
      <c r="BF34" s="24" t="n">
        <v>221</v>
      </c>
      <c r="BG34" s="24" t="n">
        <v>244</v>
      </c>
      <c r="BH34" s="24" t="n">
        <v>275</v>
      </c>
      <c r="BI34" s="24" t="n">
        <v>274</v>
      </c>
      <c r="BJ34" s="24" t="n">
        <v>262</v>
      </c>
      <c r="BK34" s="24" t="n">
        <v>299</v>
      </c>
      <c r="BL34" s="24" t="n">
        <v>284</v>
      </c>
      <c r="BM34" s="24" t="n">
        <v>235</v>
      </c>
      <c r="BN34" s="24" t="n">
        <v>299</v>
      </c>
      <c r="BO34" s="24" t="n">
        <v>349</v>
      </c>
      <c r="BP34" s="24" t="n">
        <v>306</v>
      </c>
      <c r="BQ34" s="24" t="n">
        <v>317</v>
      </c>
      <c r="BR34" s="24" t="n">
        <v>327</v>
      </c>
      <c r="BS34" s="24" t="n">
        <v>336</v>
      </c>
      <c r="BT34" s="24" t="n">
        <v>294</v>
      </c>
      <c r="BU34" s="24" t="n">
        <v>310</v>
      </c>
      <c r="BV34" s="24" t="n">
        <v>308</v>
      </c>
      <c r="BW34" s="24" t="n">
        <v>267</v>
      </c>
      <c r="BX34" s="24" t="n">
        <v>321</v>
      </c>
      <c r="BY34" s="24" t="n">
        <v>252</v>
      </c>
      <c r="BZ34" s="24" t="n">
        <v>226</v>
      </c>
      <c r="CA34" s="24" t="n">
        <v>226</v>
      </c>
      <c r="CB34" s="24" t="n">
        <v>206</v>
      </c>
      <c r="CC34" s="24" t="n">
        <v>163</v>
      </c>
      <c r="CD34" s="24" t="n">
        <v>176</v>
      </c>
      <c r="CE34" s="24" t="n">
        <v>163</v>
      </c>
      <c r="CF34" s="24" t="n">
        <v>155</v>
      </c>
      <c r="CG34" s="24" t="n">
        <v>123</v>
      </c>
      <c r="CH34" s="24" t="n">
        <v>112</v>
      </c>
      <c r="CI34" s="24" t="n">
        <v>93</v>
      </c>
      <c r="CJ34" s="24" t="n">
        <v>94</v>
      </c>
      <c r="CK34" s="24" t="n">
        <v>89</v>
      </c>
      <c r="CL34" s="24" t="n">
        <v>86</v>
      </c>
      <c r="CM34" s="24" t="n">
        <v>73</v>
      </c>
      <c r="CN34" s="24" t="n">
        <v>60</v>
      </c>
      <c r="CO34" s="24" t="n">
        <v>58</v>
      </c>
      <c r="CP34" s="24" t="n">
        <v>49</v>
      </c>
      <c r="CQ34" s="24" t="n">
        <v>31</v>
      </c>
      <c r="CR34" s="24" t="n">
        <v>20</v>
      </c>
      <c r="CS34" s="24" t="n">
        <v>9</v>
      </c>
      <c r="CT34" s="24" t="n">
        <v>8</v>
      </c>
      <c r="CU34" s="24" t="n">
        <v>9</v>
      </c>
      <c r="CV34" s="24" t="n">
        <v>3</v>
      </c>
      <c r="CW34" s="24" t="n">
        <v>6</v>
      </c>
      <c r="CX34" s="24" t="n">
        <v>3</v>
      </c>
      <c r="CY34" s="24" t="n">
        <v>1</v>
      </c>
      <c r="CZ34" s="24" t="n">
        <v>2</v>
      </c>
      <c r="DA34" s="17" t="n">
        <v>0</v>
      </c>
      <c r="DC34" s="30"/>
      <c r="DD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f aca="false">SUM(D35:DA35)</f>
        <v>6531</v>
      </c>
      <c r="D35" s="23" t="n">
        <v>42</v>
      </c>
      <c r="E35" s="24" t="n">
        <v>52</v>
      </c>
      <c r="F35" s="24" t="n">
        <v>61</v>
      </c>
      <c r="G35" s="24" t="n">
        <v>52</v>
      </c>
      <c r="H35" s="24" t="n">
        <v>63</v>
      </c>
      <c r="I35" s="24" t="n">
        <v>50</v>
      </c>
      <c r="J35" s="24" t="n">
        <v>54</v>
      </c>
      <c r="K35" s="24" t="n">
        <v>62</v>
      </c>
      <c r="L35" s="24" t="n">
        <v>77</v>
      </c>
      <c r="M35" s="24" t="n">
        <v>62</v>
      </c>
      <c r="N35" s="24" t="n">
        <v>62</v>
      </c>
      <c r="O35" s="24" t="n">
        <v>71</v>
      </c>
      <c r="P35" s="24" t="n">
        <v>67</v>
      </c>
      <c r="Q35" s="24" t="n">
        <v>78</v>
      </c>
      <c r="R35" s="24" t="n">
        <v>85</v>
      </c>
      <c r="S35" s="24" t="n">
        <v>88</v>
      </c>
      <c r="T35" s="24" t="n">
        <v>87</v>
      </c>
      <c r="U35" s="24" t="n">
        <v>103</v>
      </c>
      <c r="V35" s="24" t="n">
        <v>92</v>
      </c>
      <c r="W35" s="24" t="n">
        <v>65</v>
      </c>
      <c r="X35" s="24" t="n">
        <v>63</v>
      </c>
      <c r="Y35" s="24" t="n">
        <v>89</v>
      </c>
      <c r="Z35" s="24" t="n">
        <v>61</v>
      </c>
      <c r="AA35" s="24" t="n">
        <v>73</v>
      </c>
      <c r="AB35" s="24" t="n">
        <v>68</v>
      </c>
      <c r="AC35" s="24" t="n">
        <v>67</v>
      </c>
      <c r="AD35" s="24" t="n">
        <v>61</v>
      </c>
      <c r="AE35" s="24" t="n">
        <v>57</v>
      </c>
      <c r="AF35" s="24" t="n">
        <v>71</v>
      </c>
      <c r="AG35" s="24" t="n">
        <v>62</v>
      </c>
      <c r="AH35" s="24" t="n">
        <v>64</v>
      </c>
      <c r="AI35" s="24" t="n">
        <v>71</v>
      </c>
      <c r="AJ35" s="24" t="n">
        <v>72</v>
      </c>
      <c r="AK35" s="24" t="n">
        <v>71</v>
      </c>
      <c r="AL35" s="24" t="n">
        <v>58</v>
      </c>
      <c r="AM35" s="24" t="n">
        <v>81</v>
      </c>
      <c r="AN35" s="24" t="n">
        <v>60</v>
      </c>
      <c r="AO35" s="24" t="n">
        <v>73</v>
      </c>
      <c r="AP35" s="24" t="n">
        <v>91</v>
      </c>
      <c r="AQ35" s="24" t="n">
        <v>83</v>
      </c>
      <c r="AR35" s="24" t="n">
        <v>77</v>
      </c>
      <c r="AS35" s="24" t="n">
        <v>64</v>
      </c>
      <c r="AT35" s="24" t="n">
        <v>104</v>
      </c>
      <c r="AU35" s="24" t="n">
        <v>94</v>
      </c>
      <c r="AV35" s="24" t="n">
        <v>108</v>
      </c>
      <c r="AW35" s="24" t="n">
        <v>98</v>
      </c>
      <c r="AX35" s="24" t="n">
        <v>104</v>
      </c>
      <c r="AY35" s="24" t="n">
        <v>100</v>
      </c>
      <c r="AZ35" s="24" t="n">
        <v>110</v>
      </c>
      <c r="BA35" s="24" t="n">
        <v>115</v>
      </c>
      <c r="BB35" s="24" t="n">
        <v>111</v>
      </c>
      <c r="BC35" s="24" t="n">
        <v>118</v>
      </c>
      <c r="BD35" s="24" t="n">
        <v>95</v>
      </c>
      <c r="BE35" s="24" t="n">
        <v>94</v>
      </c>
      <c r="BF35" s="24" t="n">
        <v>63</v>
      </c>
      <c r="BG35" s="24" t="n">
        <v>53</v>
      </c>
      <c r="BH35" s="24" t="n">
        <v>76</v>
      </c>
      <c r="BI35" s="24" t="n">
        <v>77</v>
      </c>
      <c r="BJ35" s="24" t="n">
        <v>86</v>
      </c>
      <c r="BK35" s="24" t="n">
        <v>78</v>
      </c>
      <c r="BL35" s="24" t="n">
        <v>71</v>
      </c>
      <c r="BM35" s="24" t="n">
        <v>79</v>
      </c>
      <c r="BN35" s="24" t="n">
        <v>73</v>
      </c>
      <c r="BO35" s="24" t="n">
        <v>88</v>
      </c>
      <c r="BP35" s="24" t="n">
        <v>89</v>
      </c>
      <c r="BQ35" s="24" t="n">
        <v>81</v>
      </c>
      <c r="BR35" s="24" t="n">
        <v>97</v>
      </c>
      <c r="BS35" s="24" t="n">
        <v>88</v>
      </c>
      <c r="BT35" s="24" t="n">
        <v>112</v>
      </c>
      <c r="BU35" s="24" t="n">
        <v>89</v>
      </c>
      <c r="BV35" s="24" t="n">
        <v>79</v>
      </c>
      <c r="BW35" s="24" t="n">
        <v>72</v>
      </c>
      <c r="BX35" s="24" t="n">
        <v>83</v>
      </c>
      <c r="BY35" s="24" t="n">
        <v>67</v>
      </c>
      <c r="BZ35" s="24" t="n">
        <v>85</v>
      </c>
      <c r="CA35" s="24" t="n">
        <v>74</v>
      </c>
      <c r="CB35" s="24" t="n">
        <v>70</v>
      </c>
      <c r="CC35" s="24" t="n">
        <v>61</v>
      </c>
      <c r="CD35" s="24" t="n">
        <v>63</v>
      </c>
      <c r="CE35" s="24" t="n">
        <v>67</v>
      </c>
      <c r="CF35" s="24" t="n">
        <v>46</v>
      </c>
      <c r="CG35" s="24" t="n">
        <v>34</v>
      </c>
      <c r="CH35" s="24" t="n">
        <v>26</v>
      </c>
      <c r="CI35" s="24" t="n">
        <v>34</v>
      </c>
      <c r="CJ35" s="24" t="n">
        <v>42</v>
      </c>
      <c r="CK35" s="24" t="n">
        <v>23</v>
      </c>
      <c r="CL35" s="24" t="n">
        <v>36</v>
      </c>
      <c r="CM35" s="24" t="n">
        <v>23</v>
      </c>
      <c r="CN35" s="24" t="n">
        <v>14</v>
      </c>
      <c r="CO35" s="24" t="n">
        <v>16</v>
      </c>
      <c r="CP35" s="24" t="n">
        <v>13</v>
      </c>
      <c r="CQ35" s="24" t="n">
        <v>13</v>
      </c>
      <c r="CR35" s="24" t="n">
        <v>10</v>
      </c>
      <c r="CS35" s="24" t="n">
        <v>4</v>
      </c>
      <c r="CT35" s="24" t="n">
        <v>6</v>
      </c>
      <c r="CU35" s="24" t="n">
        <v>5</v>
      </c>
      <c r="CV35" s="24" t="n">
        <v>1</v>
      </c>
      <c r="CW35" s="24" t="n">
        <v>0</v>
      </c>
      <c r="CX35" s="24" t="n">
        <v>1</v>
      </c>
      <c r="CY35" s="24" t="n">
        <v>0</v>
      </c>
      <c r="CZ35" s="24" t="n">
        <v>2</v>
      </c>
      <c r="DA35" s="17" t="n">
        <v>0</v>
      </c>
      <c r="DC35" s="30"/>
      <c r="DD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f aca="false">SUM(D36:DA36)</f>
        <v>8835</v>
      </c>
      <c r="D36" s="23" t="n">
        <v>52</v>
      </c>
      <c r="E36" s="24" t="n">
        <v>73</v>
      </c>
      <c r="F36" s="24" t="n">
        <v>64</v>
      </c>
      <c r="G36" s="24" t="n">
        <v>68</v>
      </c>
      <c r="H36" s="24" t="n">
        <v>81</v>
      </c>
      <c r="I36" s="24" t="n">
        <v>68</v>
      </c>
      <c r="J36" s="24" t="n">
        <v>95</v>
      </c>
      <c r="K36" s="24" t="n">
        <v>86</v>
      </c>
      <c r="L36" s="24" t="n">
        <v>76</v>
      </c>
      <c r="M36" s="24" t="n">
        <v>80</v>
      </c>
      <c r="N36" s="24" t="n">
        <v>89</v>
      </c>
      <c r="O36" s="24" t="n">
        <v>94</v>
      </c>
      <c r="P36" s="24" t="n">
        <v>112</v>
      </c>
      <c r="Q36" s="24" t="n">
        <v>101</v>
      </c>
      <c r="R36" s="24" t="n">
        <v>108</v>
      </c>
      <c r="S36" s="24" t="n">
        <v>109</v>
      </c>
      <c r="T36" s="24" t="n">
        <v>111</v>
      </c>
      <c r="U36" s="24" t="n">
        <v>128</v>
      </c>
      <c r="V36" s="24" t="n">
        <v>92</v>
      </c>
      <c r="W36" s="24" t="n">
        <v>77</v>
      </c>
      <c r="X36" s="24" t="n">
        <v>76</v>
      </c>
      <c r="Y36" s="24" t="n">
        <v>95</v>
      </c>
      <c r="Z36" s="24" t="n">
        <v>106</v>
      </c>
      <c r="AA36" s="24" t="n">
        <v>104</v>
      </c>
      <c r="AB36" s="24" t="n">
        <v>96</v>
      </c>
      <c r="AC36" s="24" t="n">
        <v>93</v>
      </c>
      <c r="AD36" s="24" t="n">
        <v>73</v>
      </c>
      <c r="AE36" s="24" t="n">
        <v>79</v>
      </c>
      <c r="AF36" s="24" t="n">
        <v>84</v>
      </c>
      <c r="AG36" s="24" t="n">
        <v>90</v>
      </c>
      <c r="AH36" s="24" t="n">
        <v>104</v>
      </c>
      <c r="AI36" s="24" t="n">
        <v>77</v>
      </c>
      <c r="AJ36" s="24" t="n">
        <v>96</v>
      </c>
      <c r="AK36" s="24" t="n">
        <v>90</v>
      </c>
      <c r="AL36" s="24" t="n">
        <v>71</v>
      </c>
      <c r="AM36" s="24" t="n">
        <v>107</v>
      </c>
      <c r="AN36" s="24" t="n">
        <v>88</v>
      </c>
      <c r="AO36" s="24" t="n">
        <v>92</v>
      </c>
      <c r="AP36" s="24" t="n">
        <v>111</v>
      </c>
      <c r="AQ36" s="24" t="n">
        <v>116</v>
      </c>
      <c r="AR36" s="24" t="n">
        <v>112</v>
      </c>
      <c r="AS36" s="24" t="n">
        <v>117</v>
      </c>
      <c r="AT36" s="24" t="n">
        <v>133</v>
      </c>
      <c r="AU36" s="24" t="n">
        <v>111</v>
      </c>
      <c r="AV36" s="24" t="n">
        <v>110</v>
      </c>
      <c r="AW36" s="24" t="n">
        <v>130</v>
      </c>
      <c r="AX36" s="24" t="n">
        <v>123</v>
      </c>
      <c r="AY36" s="24" t="n">
        <v>129</v>
      </c>
      <c r="AZ36" s="24" t="n">
        <v>140</v>
      </c>
      <c r="BA36" s="24" t="n">
        <v>166</v>
      </c>
      <c r="BB36" s="24" t="n">
        <v>146</v>
      </c>
      <c r="BC36" s="24" t="n">
        <v>168</v>
      </c>
      <c r="BD36" s="24" t="n">
        <v>132</v>
      </c>
      <c r="BE36" s="24" t="n">
        <v>173</v>
      </c>
      <c r="BF36" s="24" t="n">
        <v>69</v>
      </c>
      <c r="BG36" s="24" t="n">
        <v>112</v>
      </c>
      <c r="BH36" s="24" t="n">
        <v>125</v>
      </c>
      <c r="BI36" s="24" t="n">
        <v>106</v>
      </c>
      <c r="BJ36" s="24" t="n">
        <v>114</v>
      </c>
      <c r="BK36" s="24" t="n">
        <v>114</v>
      </c>
      <c r="BL36" s="24" t="n">
        <v>113</v>
      </c>
      <c r="BM36" s="24" t="n">
        <v>122</v>
      </c>
      <c r="BN36" s="24" t="n">
        <v>136</v>
      </c>
      <c r="BO36" s="24" t="n">
        <v>137</v>
      </c>
      <c r="BP36" s="24" t="n">
        <v>145</v>
      </c>
      <c r="BQ36" s="24" t="n">
        <v>136</v>
      </c>
      <c r="BR36" s="24" t="n">
        <v>138</v>
      </c>
      <c r="BS36" s="24" t="n">
        <v>127</v>
      </c>
      <c r="BT36" s="24" t="n">
        <v>127</v>
      </c>
      <c r="BU36" s="24" t="n">
        <v>136</v>
      </c>
      <c r="BV36" s="24" t="n">
        <v>137</v>
      </c>
      <c r="BW36" s="24" t="n">
        <v>124</v>
      </c>
      <c r="BX36" s="24" t="n">
        <v>132</v>
      </c>
      <c r="BY36" s="24" t="n">
        <v>111</v>
      </c>
      <c r="BZ36" s="24" t="n">
        <v>95</v>
      </c>
      <c r="CA36" s="24" t="n">
        <v>114</v>
      </c>
      <c r="CB36" s="24" t="n">
        <v>81</v>
      </c>
      <c r="CC36" s="24" t="n">
        <v>78</v>
      </c>
      <c r="CD36" s="24" t="n">
        <v>62</v>
      </c>
      <c r="CE36" s="24" t="n">
        <v>54</v>
      </c>
      <c r="CF36" s="24" t="n">
        <v>58</v>
      </c>
      <c r="CG36" s="24" t="n">
        <v>40</v>
      </c>
      <c r="CH36" s="24" t="n">
        <v>55</v>
      </c>
      <c r="CI36" s="24" t="n">
        <v>39</v>
      </c>
      <c r="CJ36" s="24" t="n">
        <v>36</v>
      </c>
      <c r="CK36" s="24" t="n">
        <v>24</v>
      </c>
      <c r="CL36" s="24" t="n">
        <v>31</v>
      </c>
      <c r="CM36" s="24" t="n">
        <v>23</v>
      </c>
      <c r="CN36" s="24" t="n">
        <v>20</v>
      </c>
      <c r="CO36" s="24" t="n">
        <v>17</v>
      </c>
      <c r="CP36" s="24" t="n">
        <v>11</v>
      </c>
      <c r="CQ36" s="24" t="n">
        <v>8</v>
      </c>
      <c r="CR36" s="24" t="n">
        <v>11</v>
      </c>
      <c r="CS36" s="24" t="n">
        <v>7</v>
      </c>
      <c r="CT36" s="24" t="n">
        <v>0</v>
      </c>
      <c r="CU36" s="24" t="n">
        <v>3</v>
      </c>
      <c r="CV36" s="24" t="n">
        <v>1</v>
      </c>
      <c r="CW36" s="24" t="n">
        <v>0</v>
      </c>
      <c r="CX36" s="24" t="n">
        <v>1</v>
      </c>
      <c r="CY36" s="24" t="n">
        <v>0</v>
      </c>
      <c r="CZ36" s="24" t="n">
        <v>3</v>
      </c>
      <c r="DA36" s="17" t="n">
        <v>0</v>
      </c>
      <c r="DC36" s="30"/>
      <c r="DD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f aca="false">SUM(D37:DA37)</f>
        <v>3426</v>
      </c>
      <c r="D37" s="27" t="n">
        <v>17</v>
      </c>
      <c r="E37" s="28" t="n">
        <v>18</v>
      </c>
      <c r="F37" s="28" t="n">
        <v>12</v>
      </c>
      <c r="G37" s="28" t="n">
        <v>31</v>
      </c>
      <c r="H37" s="28" t="n">
        <v>22</v>
      </c>
      <c r="I37" s="28" t="n">
        <v>31</v>
      </c>
      <c r="J37" s="28" t="n">
        <v>34</v>
      </c>
      <c r="K37" s="28" t="n">
        <v>34</v>
      </c>
      <c r="L37" s="28" t="n">
        <v>28</v>
      </c>
      <c r="M37" s="28" t="n">
        <v>32</v>
      </c>
      <c r="N37" s="28" t="n">
        <v>21</v>
      </c>
      <c r="O37" s="28" t="n">
        <v>26</v>
      </c>
      <c r="P37" s="28" t="n">
        <v>31</v>
      </c>
      <c r="Q37" s="28" t="n">
        <v>33</v>
      </c>
      <c r="R37" s="28" t="n">
        <v>31</v>
      </c>
      <c r="S37" s="28" t="n">
        <v>47</v>
      </c>
      <c r="T37" s="28" t="n">
        <v>38</v>
      </c>
      <c r="U37" s="28" t="n">
        <v>38</v>
      </c>
      <c r="V37" s="28" t="n">
        <v>26</v>
      </c>
      <c r="W37" s="28" t="n">
        <v>32</v>
      </c>
      <c r="X37" s="28" t="n">
        <v>16</v>
      </c>
      <c r="Y37" s="28" t="n">
        <v>21</v>
      </c>
      <c r="Z37" s="28" t="n">
        <v>28</v>
      </c>
      <c r="AA37" s="28" t="n">
        <v>30</v>
      </c>
      <c r="AB37" s="28" t="n">
        <v>24</v>
      </c>
      <c r="AC37" s="28" t="n">
        <v>33</v>
      </c>
      <c r="AD37" s="28" t="n">
        <v>32</v>
      </c>
      <c r="AE37" s="28" t="n">
        <v>27</v>
      </c>
      <c r="AF37" s="28" t="n">
        <v>26</v>
      </c>
      <c r="AG37" s="28" t="n">
        <v>38</v>
      </c>
      <c r="AH37" s="28" t="n">
        <v>34</v>
      </c>
      <c r="AI37" s="28" t="n">
        <v>28</v>
      </c>
      <c r="AJ37" s="28" t="n">
        <v>36</v>
      </c>
      <c r="AK37" s="28" t="n">
        <v>35</v>
      </c>
      <c r="AL37" s="28" t="n">
        <v>24</v>
      </c>
      <c r="AM37" s="28" t="n">
        <v>35</v>
      </c>
      <c r="AN37" s="28" t="n">
        <v>33</v>
      </c>
      <c r="AO37" s="28" t="n">
        <v>47</v>
      </c>
      <c r="AP37" s="28" t="n">
        <v>40</v>
      </c>
      <c r="AQ37" s="28" t="n">
        <v>38</v>
      </c>
      <c r="AR37" s="28" t="n">
        <v>34</v>
      </c>
      <c r="AS37" s="28" t="n">
        <v>43</v>
      </c>
      <c r="AT37" s="28" t="n">
        <v>31</v>
      </c>
      <c r="AU37" s="28" t="n">
        <v>45</v>
      </c>
      <c r="AV37" s="28" t="n">
        <v>40</v>
      </c>
      <c r="AW37" s="28" t="n">
        <v>41</v>
      </c>
      <c r="AX37" s="28" t="n">
        <v>37</v>
      </c>
      <c r="AY37" s="28" t="n">
        <v>50</v>
      </c>
      <c r="AZ37" s="28" t="n">
        <v>46</v>
      </c>
      <c r="BA37" s="28" t="n">
        <v>60</v>
      </c>
      <c r="BB37" s="28" t="n">
        <v>68</v>
      </c>
      <c r="BC37" s="28" t="n">
        <v>56</v>
      </c>
      <c r="BD37" s="28" t="n">
        <v>59</v>
      </c>
      <c r="BE37" s="28" t="n">
        <v>62</v>
      </c>
      <c r="BF37" s="28" t="n">
        <v>38</v>
      </c>
      <c r="BG37" s="28" t="n">
        <v>45</v>
      </c>
      <c r="BH37" s="28" t="n">
        <v>49</v>
      </c>
      <c r="BI37" s="28" t="n">
        <v>39</v>
      </c>
      <c r="BJ37" s="28" t="n">
        <v>58</v>
      </c>
      <c r="BK37" s="28" t="n">
        <v>58</v>
      </c>
      <c r="BL37" s="28" t="n">
        <v>68</v>
      </c>
      <c r="BM37" s="28" t="n">
        <v>41</v>
      </c>
      <c r="BN37" s="28" t="n">
        <v>55</v>
      </c>
      <c r="BO37" s="28" t="n">
        <v>57</v>
      </c>
      <c r="BP37" s="28" t="n">
        <v>49</v>
      </c>
      <c r="BQ37" s="28" t="n">
        <v>73</v>
      </c>
      <c r="BR37" s="28" t="n">
        <v>69</v>
      </c>
      <c r="BS37" s="28" t="n">
        <v>77</v>
      </c>
      <c r="BT37" s="28" t="n">
        <v>72</v>
      </c>
      <c r="BU37" s="28" t="n">
        <v>70</v>
      </c>
      <c r="BV37" s="28" t="n">
        <v>56</v>
      </c>
      <c r="BW37" s="28" t="n">
        <v>41</v>
      </c>
      <c r="BX37" s="28" t="n">
        <v>60</v>
      </c>
      <c r="BY37" s="28" t="n">
        <v>44</v>
      </c>
      <c r="BZ37" s="28" t="n">
        <v>46</v>
      </c>
      <c r="CA37" s="28" t="n">
        <v>46</v>
      </c>
      <c r="CB37" s="28" t="n">
        <v>40</v>
      </c>
      <c r="CC37" s="28" t="n">
        <v>38</v>
      </c>
      <c r="CD37" s="28" t="n">
        <v>26</v>
      </c>
      <c r="CE37" s="28" t="n">
        <v>28</v>
      </c>
      <c r="CF37" s="28" t="n">
        <v>28</v>
      </c>
      <c r="CG37" s="28" t="n">
        <v>28</v>
      </c>
      <c r="CH37" s="28" t="n">
        <v>15</v>
      </c>
      <c r="CI37" s="28" t="n">
        <v>32</v>
      </c>
      <c r="CJ37" s="28" t="n">
        <v>16</v>
      </c>
      <c r="CK37" s="28" t="n">
        <v>19</v>
      </c>
      <c r="CL37" s="28" t="n">
        <v>17</v>
      </c>
      <c r="CM37" s="28" t="n">
        <v>15</v>
      </c>
      <c r="CN37" s="28" t="n">
        <v>14</v>
      </c>
      <c r="CO37" s="28" t="n">
        <v>5</v>
      </c>
      <c r="CP37" s="28" t="n">
        <v>3</v>
      </c>
      <c r="CQ37" s="28" t="n">
        <v>1</v>
      </c>
      <c r="CR37" s="28" t="n">
        <v>4</v>
      </c>
      <c r="CS37" s="28" t="n">
        <v>2</v>
      </c>
      <c r="CT37" s="28" t="n">
        <v>0</v>
      </c>
      <c r="CU37" s="28" t="n">
        <v>0</v>
      </c>
      <c r="CV37" s="28" t="n">
        <v>1</v>
      </c>
      <c r="CW37" s="28" t="n">
        <v>1</v>
      </c>
      <c r="CX37" s="28" t="n">
        <v>1</v>
      </c>
      <c r="CY37" s="28" t="n">
        <v>1</v>
      </c>
      <c r="CZ37" s="28" t="n">
        <v>1</v>
      </c>
      <c r="DA37" s="29" t="n">
        <v>0</v>
      </c>
      <c r="DC37" s="30"/>
      <c r="DD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20" t="n">
        <f aca="false">SUM(D38:DA38)</f>
        <v>16840</v>
      </c>
      <c r="D38" s="23" t="n">
        <v>130</v>
      </c>
      <c r="E38" s="24" t="n">
        <v>131</v>
      </c>
      <c r="F38" s="24" t="n">
        <v>135</v>
      </c>
      <c r="G38" s="24" t="n">
        <v>138</v>
      </c>
      <c r="H38" s="24" t="n">
        <v>153</v>
      </c>
      <c r="I38" s="24" t="n">
        <v>165</v>
      </c>
      <c r="J38" s="24" t="n">
        <v>166</v>
      </c>
      <c r="K38" s="24" t="n">
        <v>167</v>
      </c>
      <c r="L38" s="24" t="n">
        <v>159</v>
      </c>
      <c r="M38" s="24" t="n">
        <v>146</v>
      </c>
      <c r="N38" s="24" t="n">
        <v>155</v>
      </c>
      <c r="O38" s="24" t="n">
        <v>162</v>
      </c>
      <c r="P38" s="24" t="n">
        <v>207</v>
      </c>
      <c r="Q38" s="24" t="n">
        <v>197</v>
      </c>
      <c r="R38" s="24" t="n">
        <v>188</v>
      </c>
      <c r="S38" s="24" t="n">
        <v>223</v>
      </c>
      <c r="T38" s="24" t="n">
        <v>222</v>
      </c>
      <c r="U38" s="24" t="n">
        <v>190</v>
      </c>
      <c r="V38" s="24" t="n">
        <v>217</v>
      </c>
      <c r="W38" s="24" t="n">
        <v>164</v>
      </c>
      <c r="X38" s="24" t="n">
        <v>172</v>
      </c>
      <c r="Y38" s="24" t="n">
        <v>195</v>
      </c>
      <c r="Z38" s="24" t="n">
        <v>167</v>
      </c>
      <c r="AA38" s="24" t="n">
        <v>161</v>
      </c>
      <c r="AB38" s="24" t="n">
        <v>174</v>
      </c>
      <c r="AC38" s="24" t="n">
        <v>172</v>
      </c>
      <c r="AD38" s="24" t="n">
        <v>189</v>
      </c>
      <c r="AE38" s="24" t="n">
        <v>181</v>
      </c>
      <c r="AF38" s="24" t="n">
        <v>177</v>
      </c>
      <c r="AG38" s="24" t="n">
        <v>195</v>
      </c>
      <c r="AH38" s="24" t="n">
        <v>215</v>
      </c>
      <c r="AI38" s="24" t="n">
        <v>155</v>
      </c>
      <c r="AJ38" s="24" t="n">
        <v>182</v>
      </c>
      <c r="AK38" s="24" t="n">
        <v>181</v>
      </c>
      <c r="AL38" s="24" t="n">
        <v>166</v>
      </c>
      <c r="AM38" s="24" t="n">
        <v>197</v>
      </c>
      <c r="AN38" s="24" t="n">
        <v>201</v>
      </c>
      <c r="AO38" s="24" t="n">
        <v>179</v>
      </c>
      <c r="AP38" s="24" t="n">
        <v>206</v>
      </c>
      <c r="AQ38" s="24" t="n">
        <v>205</v>
      </c>
      <c r="AR38" s="24" t="n">
        <v>203</v>
      </c>
      <c r="AS38" s="24" t="n">
        <v>228</v>
      </c>
      <c r="AT38" s="24" t="n">
        <v>231</v>
      </c>
      <c r="AU38" s="24" t="n">
        <v>189</v>
      </c>
      <c r="AV38" s="24" t="n">
        <v>221</v>
      </c>
      <c r="AW38" s="24" t="n">
        <v>262</v>
      </c>
      <c r="AX38" s="24" t="n">
        <v>233</v>
      </c>
      <c r="AY38" s="24" t="n">
        <v>253</v>
      </c>
      <c r="AZ38" s="24" t="n">
        <v>228</v>
      </c>
      <c r="BA38" s="24" t="n">
        <v>280</v>
      </c>
      <c r="BB38" s="24" t="n">
        <v>262</v>
      </c>
      <c r="BC38" s="24" t="n">
        <v>267</v>
      </c>
      <c r="BD38" s="24" t="n">
        <v>288</v>
      </c>
      <c r="BE38" s="24" t="n">
        <v>296</v>
      </c>
      <c r="BF38" s="24" t="n">
        <v>168</v>
      </c>
      <c r="BG38" s="24" t="n">
        <v>185</v>
      </c>
      <c r="BH38" s="24" t="n">
        <v>226</v>
      </c>
      <c r="BI38" s="24" t="n">
        <v>224</v>
      </c>
      <c r="BJ38" s="24" t="n">
        <v>219</v>
      </c>
      <c r="BK38" s="24" t="n">
        <v>222</v>
      </c>
      <c r="BL38" s="24" t="n">
        <v>218</v>
      </c>
      <c r="BM38" s="24" t="n">
        <v>214</v>
      </c>
      <c r="BN38" s="24" t="n">
        <v>261</v>
      </c>
      <c r="BO38" s="24" t="n">
        <v>280</v>
      </c>
      <c r="BP38" s="24" t="n">
        <v>255</v>
      </c>
      <c r="BQ38" s="24" t="n">
        <v>228</v>
      </c>
      <c r="BR38" s="24" t="n">
        <v>266</v>
      </c>
      <c r="BS38" s="24" t="n">
        <v>287</v>
      </c>
      <c r="BT38" s="24" t="n">
        <v>267</v>
      </c>
      <c r="BU38" s="24" t="n">
        <v>246</v>
      </c>
      <c r="BV38" s="24" t="n">
        <v>215</v>
      </c>
      <c r="BW38" s="24" t="n">
        <v>203</v>
      </c>
      <c r="BX38" s="24" t="n">
        <v>240</v>
      </c>
      <c r="BY38" s="24" t="n">
        <v>181</v>
      </c>
      <c r="BZ38" s="24" t="n">
        <v>183</v>
      </c>
      <c r="CA38" s="24" t="n">
        <v>174</v>
      </c>
      <c r="CB38" s="24" t="n">
        <v>152</v>
      </c>
      <c r="CC38" s="24" t="n">
        <v>143</v>
      </c>
      <c r="CD38" s="24" t="n">
        <v>138</v>
      </c>
      <c r="CE38" s="24" t="n">
        <v>142</v>
      </c>
      <c r="CF38" s="24" t="n">
        <v>127</v>
      </c>
      <c r="CG38" s="24" t="n">
        <v>75</v>
      </c>
      <c r="CH38" s="24" t="n">
        <v>85</v>
      </c>
      <c r="CI38" s="24" t="n">
        <v>85</v>
      </c>
      <c r="CJ38" s="24" t="n">
        <v>80</v>
      </c>
      <c r="CK38" s="24" t="n">
        <v>53</v>
      </c>
      <c r="CL38" s="24" t="n">
        <v>64</v>
      </c>
      <c r="CM38" s="24" t="n">
        <v>55</v>
      </c>
      <c r="CN38" s="24" t="n">
        <v>39</v>
      </c>
      <c r="CO38" s="24" t="n">
        <v>30</v>
      </c>
      <c r="CP38" s="24" t="n">
        <v>33</v>
      </c>
      <c r="CQ38" s="24" t="n">
        <v>13</v>
      </c>
      <c r="CR38" s="24" t="n">
        <v>10</v>
      </c>
      <c r="CS38" s="24" t="n">
        <v>8</v>
      </c>
      <c r="CT38" s="24" t="n">
        <v>4</v>
      </c>
      <c r="CU38" s="24" t="n">
        <v>8</v>
      </c>
      <c r="CV38" s="24" t="n">
        <v>3</v>
      </c>
      <c r="CW38" s="24" t="n">
        <v>1</v>
      </c>
      <c r="CX38" s="24" t="n">
        <v>3</v>
      </c>
      <c r="CY38" s="24" t="n">
        <v>1</v>
      </c>
      <c r="CZ38" s="24" t="n">
        <v>0</v>
      </c>
      <c r="DA38" s="17" t="n">
        <v>0</v>
      </c>
      <c r="DC38" s="30"/>
      <c r="DD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f aca="false">SUM(D39:DA39)</f>
        <v>11104</v>
      </c>
      <c r="D39" s="23" t="n">
        <v>77</v>
      </c>
      <c r="E39" s="24" t="n">
        <v>88</v>
      </c>
      <c r="F39" s="24" t="n">
        <v>79</v>
      </c>
      <c r="G39" s="24" t="n">
        <v>82</v>
      </c>
      <c r="H39" s="24" t="n">
        <v>94</v>
      </c>
      <c r="I39" s="24" t="n">
        <v>93</v>
      </c>
      <c r="J39" s="24" t="n">
        <v>82</v>
      </c>
      <c r="K39" s="24" t="n">
        <v>86</v>
      </c>
      <c r="L39" s="24" t="n">
        <v>108</v>
      </c>
      <c r="M39" s="24" t="n">
        <v>107</v>
      </c>
      <c r="N39" s="24" t="n">
        <v>101</v>
      </c>
      <c r="O39" s="24" t="n">
        <v>112</v>
      </c>
      <c r="P39" s="24" t="n">
        <v>130</v>
      </c>
      <c r="Q39" s="24" t="n">
        <v>125</v>
      </c>
      <c r="R39" s="24" t="n">
        <v>127</v>
      </c>
      <c r="S39" s="24" t="n">
        <v>140</v>
      </c>
      <c r="T39" s="24" t="n">
        <v>145</v>
      </c>
      <c r="U39" s="24" t="n">
        <v>142</v>
      </c>
      <c r="V39" s="24" t="n">
        <v>107</v>
      </c>
      <c r="W39" s="24" t="n">
        <v>69</v>
      </c>
      <c r="X39" s="24" t="n">
        <v>86</v>
      </c>
      <c r="Y39" s="24" t="n">
        <v>68</v>
      </c>
      <c r="Z39" s="24" t="n">
        <v>76</v>
      </c>
      <c r="AA39" s="24" t="n">
        <v>94</v>
      </c>
      <c r="AB39" s="24" t="n">
        <v>95</v>
      </c>
      <c r="AC39" s="24" t="n">
        <v>98</v>
      </c>
      <c r="AD39" s="24" t="n">
        <v>101</v>
      </c>
      <c r="AE39" s="24" t="n">
        <v>96</v>
      </c>
      <c r="AF39" s="24" t="n">
        <v>101</v>
      </c>
      <c r="AG39" s="24" t="n">
        <v>108</v>
      </c>
      <c r="AH39" s="24" t="n">
        <v>98</v>
      </c>
      <c r="AI39" s="24" t="n">
        <v>101</v>
      </c>
      <c r="AJ39" s="24" t="n">
        <v>105</v>
      </c>
      <c r="AK39" s="24" t="n">
        <v>111</v>
      </c>
      <c r="AL39" s="24" t="n">
        <v>94</v>
      </c>
      <c r="AM39" s="24" t="n">
        <v>123</v>
      </c>
      <c r="AN39" s="24" t="n">
        <v>114</v>
      </c>
      <c r="AO39" s="24" t="n">
        <v>112</v>
      </c>
      <c r="AP39" s="24" t="n">
        <v>143</v>
      </c>
      <c r="AQ39" s="24" t="n">
        <v>146</v>
      </c>
      <c r="AR39" s="24" t="n">
        <v>159</v>
      </c>
      <c r="AS39" s="24" t="n">
        <v>144</v>
      </c>
      <c r="AT39" s="24" t="n">
        <v>136</v>
      </c>
      <c r="AU39" s="24" t="n">
        <v>138</v>
      </c>
      <c r="AV39" s="24" t="n">
        <v>152</v>
      </c>
      <c r="AW39" s="24" t="n">
        <v>161</v>
      </c>
      <c r="AX39" s="24" t="n">
        <v>167</v>
      </c>
      <c r="AY39" s="24" t="n">
        <v>202</v>
      </c>
      <c r="AZ39" s="24" t="n">
        <v>176</v>
      </c>
      <c r="BA39" s="24" t="n">
        <v>182</v>
      </c>
      <c r="BB39" s="24" t="n">
        <v>195</v>
      </c>
      <c r="BC39" s="24" t="n">
        <v>191</v>
      </c>
      <c r="BD39" s="24" t="n">
        <v>141</v>
      </c>
      <c r="BE39" s="24" t="n">
        <v>182</v>
      </c>
      <c r="BF39" s="24" t="n">
        <v>108</v>
      </c>
      <c r="BG39" s="24" t="n">
        <v>113</v>
      </c>
      <c r="BH39" s="24" t="n">
        <v>127</v>
      </c>
      <c r="BI39" s="24" t="n">
        <v>150</v>
      </c>
      <c r="BJ39" s="24" t="n">
        <v>178</v>
      </c>
      <c r="BK39" s="24" t="n">
        <v>156</v>
      </c>
      <c r="BL39" s="24" t="n">
        <v>166</v>
      </c>
      <c r="BM39" s="24" t="n">
        <v>124</v>
      </c>
      <c r="BN39" s="24" t="n">
        <v>192</v>
      </c>
      <c r="BO39" s="24" t="n">
        <v>210</v>
      </c>
      <c r="BP39" s="24" t="n">
        <v>145</v>
      </c>
      <c r="BQ39" s="24" t="n">
        <v>182</v>
      </c>
      <c r="BR39" s="24" t="n">
        <v>194</v>
      </c>
      <c r="BS39" s="24" t="n">
        <v>196</v>
      </c>
      <c r="BT39" s="24" t="n">
        <v>168</v>
      </c>
      <c r="BU39" s="24" t="n">
        <v>208</v>
      </c>
      <c r="BV39" s="24" t="n">
        <v>182</v>
      </c>
      <c r="BW39" s="24" t="n">
        <v>159</v>
      </c>
      <c r="BX39" s="24" t="n">
        <v>194</v>
      </c>
      <c r="BY39" s="24" t="n">
        <v>153</v>
      </c>
      <c r="BZ39" s="24" t="n">
        <v>139</v>
      </c>
      <c r="CA39" s="24" t="n">
        <v>123</v>
      </c>
      <c r="CB39" s="24" t="n">
        <v>101</v>
      </c>
      <c r="CC39" s="24" t="n">
        <v>93</v>
      </c>
      <c r="CD39" s="24" t="n">
        <v>93</v>
      </c>
      <c r="CE39" s="24" t="n">
        <v>85</v>
      </c>
      <c r="CF39" s="24" t="n">
        <v>85</v>
      </c>
      <c r="CG39" s="24" t="n">
        <v>70</v>
      </c>
      <c r="CH39" s="24" t="n">
        <v>62</v>
      </c>
      <c r="CI39" s="24" t="n">
        <v>78</v>
      </c>
      <c r="CJ39" s="24" t="n">
        <v>65</v>
      </c>
      <c r="CK39" s="24" t="n">
        <v>61</v>
      </c>
      <c r="CL39" s="24" t="n">
        <v>58</v>
      </c>
      <c r="CM39" s="24" t="n">
        <v>38</v>
      </c>
      <c r="CN39" s="24" t="n">
        <v>28</v>
      </c>
      <c r="CO39" s="24" t="n">
        <v>21</v>
      </c>
      <c r="CP39" s="24" t="n">
        <v>29</v>
      </c>
      <c r="CQ39" s="24" t="n">
        <v>27</v>
      </c>
      <c r="CR39" s="24" t="n">
        <v>11</v>
      </c>
      <c r="CS39" s="24" t="n">
        <v>15</v>
      </c>
      <c r="CT39" s="24" t="n">
        <v>7</v>
      </c>
      <c r="CU39" s="24" t="n">
        <v>4</v>
      </c>
      <c r="CV39" s="24" t="n">
        <v>9</v>
      </c>
      <c r="CW39" s="24" t="n">
        <v>5</v>
      </c>
      <c r="CX39" s="24" t="n">
        <v>1</v>
      </c>
      <c r="CY39" s="24" t="n">
        <v>1</v>
      </c>
      <c r="CZ39" s="24" t="n">
        <v>0</v>
      </c>
      <c r="DA39" s="17" t="n">
        <v>0</v>
      </c>
      <c r="DC39" s="30"/>
      <c r="DD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f aca="false">SUM(D40:DA40)</f>
        <v>11087</v>
      </c>
      <c r="D40" s="23" t="n">
        <v>65</v>
      </c>
      <c r="E40" s="24" t="n">
        <v>67</v>
      </c>
      <c r="F40" s="24" t="n">
        <v>75</v>
      </c>
      <c r="G40" s="24" t="n">
        <v>88</v>
      </c>
      <c r="H40" s="24" t="n">
        <v>93</v>
      </c>
      <c r="I40" s="24" t="n">
        <v>98</v>
      </c>
      <c r="J40" s="24" t="n">
        <v>108</v>
      </c>
      <c r="K40" s="24" t="n">
        <v>81</v>
      </c>
      <c r="L40" s="24" t="n">
        <v>92</v>
      </c>
      <c r="M40" s="24" t="n">
        <v>101</v>
      </c>
      <c r="N40" s="24" t="n">
        <v>115</v>
      </c>
      <c r="O40" s="24" t="n">
        <v>108</v>
      </c>
      <c r="P40" s="24" t="n">
        <v>140</v>
      </c>
      <c r="Q40" s="24" t="n">
        <v>145</v>
      </c>
      <c r="R40" s="24" t="n">
        <v>150</v>
      </c>
      <c r="S40" s="24" t="n">
        <v>147</v>
      </c>
      <c r="T40" s="24" t="n">
        <v>143</v>
      </c>
      <c r="U40" s="24" t="n">
        <v>146</v>
      </c>
      <c r="V40" s="24" t="n">
        <v>126</v>
      </c>
      <c r="W40" s="24" t="n">
        <v>87</v>
      </c>
      <c r="X40" s="24" t="n">
        <v>103</v>
      </c>
      <c r="Y40" s="24" t="n">
        <v>78</v>
      </c>
      <c r="Z40" s="24" t="n">
        <v>112</v>
      </c>
      <c r="AA40" s="24" t="n">
        <v>98</v>
      </c>
      <c r="AB40" s="24" t="n">
        <v>92</v>
      </c>
      <c r="AC40" s="24" t="n">
        <v>105</v>
      </c>
      <c r="AD40" s="24" t="n">
        <v>109</v>
      </c>
      <c r="AE40" s="24" t="n">
        <v>96</v>
      </c>
      <c r="AF40" s="24" t="n">
        <v>107</v>
      </c>
      <c r="AG40" s="24" t="n">
        <v>87</v>
      </c>
      <c r="AH40" s="24" t="n">
        <v>100</v>
      </c>
      <c r="AI40" s="24" t="n">
        <v>105</v>
      </c>
      <c r="AJ40" s="24" t="n">
        <v>110</v>
      </c>
      <c r="AK40" s="24" t="n">
        <v>110</v>
      </c>
      <c r="AL40" s="24" t="n">
        <v>102</v>
      </c>
      <c r="AM40" s="24" t="n">
        <v>121</v>
      </c>
      <c r="AN40" s="24" t="n">
        <v>124</v>
      </c>
      <c r="AO40" s="24" t="n">
        <v>109</v>
      </c>
      <c r="AP40" s="24" t="n">
        <v>117</v>
      </c>
      <c r="AQ40" s="24" t="n">
        <v>123</v>
      </c>
      <c r="AR40" s="24" t="n">
        <v>132</v>
      </c>
      <c r="AS40" s="24" t="n">
        <v>130</v>
      </c>
      <c r="AT40" s="24" t="n">
        <v>182</v>
      </c>
      <c r="AU40" s="24" t="n">
        <v>176</v>
      </c>
      <c r="AV40" s="24" t="n">
        <v>177</v>
      </c>
      <c r="AW40" s="24" t="n">
        <v>175</v>
      </c>
      <c r="AX40" s="24" t="n">
        <v>172</v>
      </c>
      <c r="AY40" s="24" t="n">
        <v>162</v>
      </c>
      <c r="AZ40" s="24" t="n">
        <v>172</v>
      </c>
      <c r="BA40" s="24" t="n">
        <v>177</v>
      </c>
      <c r="BB40" s="24" t="n">
        <v>216</v>
      </c>
      <c r="BC40" s="24" t="n">
        <v>212</v>
      </c>
      <c r="BD40" s="24" t="n">
        <v>180</v>
      </c>
      <c r="BE40" s="24" t="n">
        <v>209</v>
      </c>
      <c r="BF40" s="24" t="n">
        <v>106</v>
      </c>
      <c r="BG40" s="24" t="n">
        <v>101</v>
      </c>
      <c r="BH40" s="24" t="n">
        <v>173</v>
      </c>
      <c r="BI40" s="24" t="n">
        <v>133</v>
      </c>
      <c r="BJ40" s="24" t="n">
        <v>165</v>
      </c>
      <c r="BK40" s="24" t="n">
        <v>143</v>
      </c>
      <c r="BL40" s="24" t="n">
        <v>127</v>
      </c>
      <c r="BM40" s="24" t="n">
        <v>129</v>
      </c>
      <c r="BN40" s="24" t="n">
        <v>175</v>
      </c>
      <c r="BO40" s="24" t="n">
        <v>206</v>
      </c>
      <c r="BP40" s="24" t="n">
        <v>167</v>
      </c>
      <c r="BQ40" s="24" t="n">
        <v>217</v>
      </c>
      <c r="BR40" s="24" t="n">
        <v>173</v>
      </c>
      <c r="BS40" s="24" t="n">
        <v>208</v>
      </c>
      <c r="BT40" s="24" t="n">
        <v>166</v>
      </c>
      <c r="BU40" s="24" t="n">
        <v>181</v>
      </c>
      <c r="BV40" s="24" t="n">
        <v>131</v>
      </c>
      <c r="BW40" s="24" t="n">
        <v>162</v>
      </c>
      <c r="BX40" s="24" t="n">
        <v>155</v>
      </c>
      <c r="BY40" s="24" t="n">
        <v>140</v>
      </c>
      <c r="BZ40" s="24" t="n">
        <v>117</v>
      </c>
      <c r="CA40" s="24" t="n">
        <v>141</v>
      </c>
      <c r="CB40" s="24" t="n">
        <v>100</v>
      </c>
      <c r="CC40" s="24" t="n">
        <v>78</v>
      </c>
      <c r="CD40" s="24" t="n">
        <v>92</v>
      </c>
      <c r="CE40" s="24" t="n">
        <v>82</v>
      </c>
      <c r="CF40" s="24" t="n">
        <v>80</v>
      </c>
      <c r="CG40" s="24" t="n">
        <v>65</v>
      </c>
      <c r="CH40" s="24" t="n">
        <v>72</v>
      </c>
      <c r="CI40" s="24" t="n">
        <v>56</v>
      </c>
      <c r="CJ40" s="24" t="n">
        <v>42</v>
      </c>
      <c r="CK40" s="24" t="n">
        <v>40</v>
      </c>
      <c r="CL40" s="24" t="n">
        <v>40</v>
      </c>
      <c r="CM40" s="24" t="n">
        <v>26</v>
      </c>
      <c r="CN40" s="24" t="n">
        <v>33</v>
      </c>
      <c r="CO40" s="24" t="n">
        <v>26</v>
      </c>
      <c r="CP40" s="24" t="n">
        <v>16</v>
      </c>
      <c r="CQ40" s="24" t="n">
        <v>24</v>
      </c>
      <c r="CR40" s="24" t="n">
        <v>8</v>
      </c>
      <c r="CS40" s="24" t="n">
        <v>9</v>
      </c>
      <c r="CT40" s="24" t="n">
        <v>5</v>
      </c>
      <c r="CU40" s="24" t="n">
        <v>6</v>
      </c>
      <c r="CV40" s="24" t="n">
        <v>6</v>
      </c>
      <c r="CW40" s="24" t="n">
        <v>4</v>
      </c>
      <c r="CX40" s="24" t="n">
        <v>2</v>
      </c>
      <c r="CY40" s="24" t="n">
        <v>3</v>
      </c>
      <c r="CZ40" s="24" t="n">
        <v>1</v>
      </c>
      <c r="DA40" s="17" t="n">
        <v>0</v>
      </c>
      <c r="DC40" s="30"/>
      <c r="DD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f aca="false">SUM(D41:DA41)</f>
        <v>15795</v>
      </c>
      <c r="D41" s="23" t="n">
        <v>114</v>
      </c>
      <c r="E41" s="24" t="n">
        <v>125</v>
      </c>
      <c r="F41" s="24" t="n">
        <v>138</v>
      </c>
      <c r="G41" s="24" t="n">
        <v>128</v>
      </c>
      <c r="H41" s="24" t="n">
        <v>159</v>
      </c>
      <c r="I41" s="24" t="n">
        <v>147</v>
      </c>
      <c r="J41" s="24" t="n">
        <v>168</v>
      </c>
      <c r="K41" s="24" t="n">
        <v>146</v>
      </c>
      <c r="L41" s="24" t="n">
        <v>162</v>
      </c>
      <c r="M41" s="24" t="n">
        <v>153</v>
      </c>
      <c r="N41" s="24" t="n">
        <v>151</v>
      </c>
      <c r="O41" s="24" t="n">
        <v>155</v>
      </c>
      <c r="P41" s="24" t="n">
        <v>196</v>
      </c>
      <c r="Q41" s="24" t="n">
        <v>199</v>
      </c>
      <c r="R41" s="24" t="n">
        <v>169</v>
      </c>
      <c r="S41" s="24" t="n">
        <v>209</v>
      </c>
      <c r="T41" s="24" t="n">
        <v>196</v>
      </c>
      <c r="U41" s="24" t="n">
        <v>201</v>
      </c>
      <c r="V41" s="24" t="n">
        <v>180</v>
      </c>
      <c r="W41" s="24" t="n">
        <v>155</v>
      </c>
      <c r="X41" s="24" t="n">
        <v>161</v>
      </c>
      <c r="Y41" s="24" t="n">
        <v>142</v>
      </c>
      <c r="Z41" s="24" t="n">
        <v>180</v>
      </c>
      <c r="AA41" s="24" t="n">
        <v>172</v>
      </c>
      <c r="AB41" s="24" t="n">
        <v>167</v>
      </c>
      <c r="AC41" s="24" t="n">
        <v>173</v>
      </c>
      <c r="AD41" s="24" t="n">
        <v>193</v>
      </c>
      <c r="AE41" s="24" t="n">
        <v>174</v>
      </c>
      <c r="AF41" s="24" t="n">
        <v>143</v>
      </c>
      <c r="AG41" s="24" t="n">
        <v>161</v>
      </c>
      <c r="AH41" s="24" t="n">
        <v>169</v>
      </c>
      <c r="AI41" s="24" t="n">
        <v>175</v>
      </c>
      <c r="AJ41" s="24" t="n">
        <v>156</v>
      </c>
      <c r="AK41" s="24" t="n">
        <v>181</v>
      </c>
      <c r="AL41" s="24" t="n">
        <v>155</v>
      </c>
      <c r="AM41" s="24" t="n">
        <v>185</v>
      </c>
      <c r="AN41" s="24" t="n">
        <v>192</v>
      </c>
      <c r="AO41" s="24" t="n">
        <v>189</v>
      </c>
      <c r="AP41" s="24" t="n">
        <v>169</v>
      </c>
      <c r="AQ41" s="24" t="n">
        <v>191</v>
      </c>
      <c r="AR41" s="24" t="n">
        <v>174</v>
      </c>
      <c r="AS41" s="24" t="n">
        <v>218</v>
      </c>
      <c r="AT41" s="24" t="n">
        <v>171</v>
      </c>
      <c r="AU41" s="24" t="n">
        <v>176</v>
      </c>
      <c r="AV41" s="24" t="n">
        <v>196</v>
      </c>
      <c r="AW41" s="24" t="n">
        <v>221</v>
      </c>
      <c r="AX41" s="24" t="n">
        <v>225</v>
      </c>
      <c r="AY41" s="24" t="n">
        <v>254</v>
      </c>
      <c r="AZ41" s="24" t="n">
        <v>250</v>
      </c>
      <c r="BA41" s="24" t="n">
        <v>239</v>
      </c>
      <c r="BB41" s="24" t="n">
        <v>253</v>
      </c>
      <c r="BC41" s="24" t="n">
        <v>254</v>
      </c>
      <c r="BD41" s="24" t="n">
        <v>240</v>
      </c>
      <c r="BE41" s="24" t="n">
        <v>268</v>
      </c>
      <c r="BF41" s="24" t="n">
        <v>152</v>
      </c>
      <c r="BG41" s="24" t="n">
        <v>178</v>
      </c>
      <c r="BH41" s="24" t="n">
        <v>209</v>
      </c>
      <c r="BI41" s="24" t="n">
        <v>197</v>
      </c>
      <c r="BJ41" s="24" t="n">
        <v>211</v>
      </c>
      <c r="BK41" s="24" t="n">
        <v>204</v>
      </c>
      <c r="BL41" s="24" t="n">
        <v>197</v>
      </c>
      <c r="BM41" s="24" t="n">
        <v>183</v>
      </c>
      <c r="BN41" s="24" t="n">
        <v>240</v>
      </c>
      <c r="BO41" s="24" t="n">
        <v>257</v>
      </c>
      <c r="BP41" s="24" t="n">
        <v>205</v>
      </c>
      <c r="BQ41" s="24" t="n">
        <v>265</v>
      </c>
      <c r="BR41" s="24" t="n">
        <v>242</v>
      </c>
      <c r="BS41" s="24" t="n">
        <v>229</v>
      </c>
      <c r="BT41" s="24" t="n">
        <v>221</v>
      </c>
      <c r="BU41" s="24" t="n">
        <v>231</v>
      </c>
      <c r="BV41" s="24" t="n">
        <v>211</v>
      </c>
      <c r="BW41" s="24" t="n">
        <v>203</v>
      </c>
      <c r="BX41" s="24" t="n">
        <v>200</v>
      </c>
      <c r="BY41" s="24" t="n">
        <v>174</v>
      </c>
      <c r="BZ41" s="24" t="n">
        <v>196</v>
      </c>
      <c r="CA41" s="24" t="n">
        <v>161</v>
      </c>
      <c r="CB41" s="24" t="n">
        <v>138</v>
      </c>
      <c r="CC41" s="24" t="n">
        <v>133</v>
      </c>
      <c r="CD41" s="24" t="n">
        <v>128</v>
      </c>
      <c r="CE41" s="24" t="n">
        <v>148</v>
      </c>
      <c r="CF41" s="24" t="n">
        <v>105</v>
      </c>
      <c r="CG41" s="24" t="n">
        <v>107</v>
      </c>
      <c r="CH41" s="24" t="n">
        <v>99</v>
      </c>
      <c r="CI41" s="24" t="n">
        <v>72</v>
      </c>
      <c r="CJ41" s="24" t="n">
        <v>79</v>
      </c>
      <c r="CK41" s="24" t="n">
        <v>54</v>
      </c>
      <c r="CL41" s="24" t="n">
        <v>81</v>
      </c>
      <c r="CM41" s="24" t="n">
        <v>57</v>
      </c>
      <c r="CN41" s="24" t="n">
        <v>54</v>
      </c>
      <c r="CO41" s="24" t="n">
        <v>53</v>
      </c>
      <c r="CP41" s="24" t="n">
        <v>33</v>
      </c>
      <c r="CQ41" s="24" t="n">
        <v>16</v>
      </c>
      <c r="CR41" s="24" t="n">
        <v>15</v>
      </c>
      <c r="CS41" s="24" t="n">
        <v>21</v>
      </c>
      <c r="CT41" s="24" t="n">
        <v>4</v>
      </c>
      <c r="CU41" s="24" t="n">
        <v>8</v>
      </c>
      <c r="CV41" s="24" t="n">
        <v>5</v>
      </c>
      <c r="CW41" s="24" t="n">
        <v>0</v>
      </c>
      <c r="CX41" s="24" t="n">
        <v>0</v>
      </c>
      <c r="CY41" s="24" t="n">
        <v>0</v>
      </c>
      <c r="CZ41" s="24" t="n">
        <v>1</v>
      </c>
      <c r="DA41" s="17" t="n">
        <v>0</v>
      </c>
      <c r="DC41" s="30"/>
      <c r="DD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f aca="false">SUM(D42:DA42)</f>
        <v>2911</v>
      </c>
      <c r="D42" s="23" t="n">
        <v>22</v>
      </c>
      <c r="E42" s="24" t="n">
        <v>26</v>
      </c>
      <c r="F42" s="24" t="n">
        <v>17</v>
      </c>
      <c r="G42" s="24" t="n">
        <v>14</v>
      </c>
      <c r="H42" s="24" t="n">
        <v>21</v>
      </c>
      <c r="I42" s="24" t="n">
        <v>23</v>
      </c>
      <c r="J42" s="24" t="n">
        <v>21</v>
      </c>
      <c r="K42" s="24" t="n">
        <v>26</v>
      </c>
      <c r="L42" s="24" t="n">
        <v>25</v>
      </c>
      <c r="M42" s="24" t="n">
        <v>34</v>
      </c>
      <c r="N42" s="24" t="n">
        <v>25</v>
      </c>
      <c r="O42" s="24" t="n">
        <v>33</v>
      </c>
      <c r="P42" s="24" t="n">
        <v>36</v>
      </c>
      <c r="Q42" s="24" t="n">
        <v>34</v>
      </c>
      <c r="R42" s="24" t="n">
        <v>29</v>
      </c>
      <c r="S42" s="24" t="n">
        <v>41</v>
      </c>
      <c r="T42" s="24" t="n">
        <v>32</v>
      </c>
      <c r="U42" s="24" t="n">
        <v>35</v>
      </c>
      <c r="V42" s="24" t="n">
        <v>20</v>
      </c>
      <c r="W42" s="24" t="n">
        <v>14</v>
      </c>
      <c r="X42" s="24" t="n">
        <v>20</v>
      </c>
      <c r="Y42" s="24" t="n">
        <v>23</v>
      </c>
      <c r="Z42" s="24" t="n">
        <v>14</v>
      </c>
      <c r="AA42" s="24" t="n">
        <v>20</v>
      </c>
      <c r="AB42" s="24" t="n">
        <v>27</v>
      </c>
      <c r="AC42" s="24" t="n">
        <v>17</v>
      </c>
      <c r="AD42" s="24" t="n">
        <v>30</v>
      </c>
      <c r="AE42" s="24" t="n">
        <v>19</v>
      </c>
      <c r="AF42" s="24" t="n">
        <v>31</v>
      </c>
      <c r="AG42" s="24" t="n">
        <v>22</v>
      </c>
      <c r="AH42" s="24" t="n">
        <v>22</v>
      </c>
      <c r="AI42" s="24" t="n">
        <v>31</v>
      </c>
      <c r="AJ42" s="24" t="n">
        <v>24</v>
      </c>
      <c r="AK42" s="24" t="n">
        <v>32</v>
      </c>
      <c r="AL42" s="24" t="n">
        <v>34</v>
      </c>
      <c r="AM42" s="24" t="n">
        <v>27</v>
      </c>
      <c r="AN42" s="24" t="n">
        <v>25</v>
      </c>
      <c r="AO42" s="24" t="n">
        <v>29</v>
      </c>
      <c r="AP42" s="24" t="n">
        <v>33</v>
      </c>
      <c r="AQ42" s="24" t="n">
        <v>30</v>
      </c>
      <c r="AR42" s="24" t="n">
        <v>25</v>
      </c>
      <c r="AS42" s="24" t="n">
        <v>34</v>
      </c>
      <c r="AT42" s="24" t="n">
        <v>55</v>
      </c>
      <c r="AU42" s="24" t="n">
        <v>28</v>
      </c>
      <c r="AV42" s="24" t="n">
        <v>38</v>
      </c>
      <c r="AW42" s="24" t="n">
        <v>44</v>
      </c>
      <c r="AX42" s="24" t="n">
        <v>48</v>
      </c>
      <c r="AY42" s="24" t="n">
        <v>39</v>
      </c>
      <c r="AZ42" s="24" t="n">
        <v>59</v>
      </c>
      <c r="BA42" s="24" t="n">
        <v>43</v>
      </c>
      <c r="BB42" s="24" t="n">
        <v>55</v>
      </c>
      <c r="BC42" s="24" t="n">
        <v>45</v>
      </c>
      <c r="BD42" s="24" t="n">
        <v>47</v>
      </c>
      <c r="BE42" s="24" t="n">
        <v>42</v>
      </c>
      <c r="BF42" s="24" t="n">
        <v>29</v>
      </c>
      <c r="BG42" s="24" t="n">
        <v>32</v>
      </c>
      <c r="BH42" s="24" t="n">
        <v>44</v>
      </c>
      <c r="BI42" s="24" t="n">
        <v>37</v>
      </c>
      <c r="BJ42" s="24" t="n">
        <v>50</v>
      </c>
      <c r="BK42" s="24" t="n">
        <v>44</v>
      </c>
      <c r="BL42" s="24" t="n">
        <v>43</v>
      </c>
      <c r="BM42" s="24" t="n">
        <v>33</v>
      </c>
      <c r="BN42" s="24" t="n">
        <v>58</v>
      </c>
      <c r="BO42" s="24" t="n">
        <v>42</v>
      </c>
      <c r="BP42" s="24" t="n">
        <v>56</v>
      </c>
      <c r="BQ42" s="24" t="n">
        <v>60</v>
      </c>
      <c r="BR42" s="24" t="n">
        <v>62</v>
      </c>
      <c r="BS42" s="24" t="n">
        <v>53</v>
      </c>
      <c r="BT42" s="24" t="n">
        <v>45</v>
      </c>
      <c r="BU42" s="24" t="n">
        <v>44</v>
      </c>
      <c r="BV42" s="24" t="n">
        <v>55</v>
      </c>
      <c r="BW42" s="24" t="n">
        <v>44</v>
      </c>
      <c r="BX42" s="24" t="n">
        <v>40</v>
      </c>
      <c r="BY42" s="24" t="n">
        <v>40</v>
      </c>
      <c r="BZ42" s="24" t="n">
        <v>35</v>
      </c>
      <c r="CA42" s="24" t="n">
        <v>31</v>
      </c>
      <c r="CB42" s="24" t="n">
        <v>39</v>
      </c>
      <c r="CC42" s="24" t="n">
        <v>29</v>
      </c>
      <c r="CD42" s="24" t="n">
        <v>32</v>
      </c>
      <c r="CE42" s="24" t="n">
        <v>32</v>
      </c>
      <c r="CF42" s="24" t="n">
        <v>21</v>
      </c>
      <c r="CG42" s="24" t="n">
        <v>11</v>
      </c>
      <c r="CH42" s="24" t="n">
        <v>11</v>
      </c>
      <c r="CI42" s="24" t="n">
        <v>15</v>
      </c>
      <c r="CJ42" s="24" t="n">
        <v>19</v>
      </c>
      <c r="CK42" s="24" t="n">
        <v>23</v>
      </c>
      <c r="CL42" s="24" t="n">
        <v>13</v>
      </c>
      <c r="CM42" s="24" t="n">
        <v>17</v>
      </c>
      <c r="CN42" s="24" t="n">
        <v>7</v>
      </c>
      <c r="CO42" s="24" t="n">
        <v>7</v>
      </c>
      <c r="CP42" s="24" t="n">
        <v>2</v>
      </c>
      <c r="CQ42" s="24" t="n">
        <v>0</v>
      </c>
      <c r="CR42" s="24" t="n">
        <v>8</v>
      </c>
      <c r="CS42" s="24" t="n">
        <v>2</v>
      </c>
      <c r="CT42" s="24" t="n">
        <v>3</v>
      </c>
      <c r="CU42" s="24" t="n">
        <v>1</v>
      </c>
      <c r="CV42" s="24" t="n">
        <v>0</v>
      </c>
      <c r="CW42" s="24" t="n">
        <v>0</v>
      </c>
      <c r="CX42" s="24" t="n">
        <v>1</v>
      </c>
      <c r="CY42" s="24" t="n">
        <v>1</v>
      </c>
      <c r="CZ42" s="24" t="n">
        <v>0</v>
      </c>
      <c r="DA42" s="17" t="n">
        <v>0</v>
      </c>
      <c r="DC42" s="30"/>
      <c r="DD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26" t="n">
        <f aca="false">SUM(D43:DA43)</f>
        <v>4238</v>
      </c>
      <c r="D43" s="23" t="n">
        <v>25</v>
      </c>
      <c r="E43" s="24" t="n">
        <v>30</v>
      </c>
      <c r="F43" s="24" t="n">
        <v>35</v>
      </c>
      <c r="G43" s="24" t="n">
        <v>35</v>
      </c>
      <c r="H43" s="24" t="n">
        <v>40</v>
      </c>
      <c r="I43" s="24" t="n">
        <v>39</v>
      </c>
      <c r="J43" s="24" t="n">
        <v>36</v>
      </c>
      <c r="K43" s="24" t="n">
        <v>39</v>
      </c>
      <c r="L43" s="24" t="n">
        <v>37</v>
      </c>
      <c r="M43" s="24" t="n">
        <v>61</v>
      </c>
      <c r="N43" s="24" t="n">
        <v>38</v>
      </c>
      <c r="O43" s="24" t="n">
        <v>41</v>
      </c>
      <c r="P43" s="24" t="n">
        <v>55</v>
      </c>
      <c r="Q43" s="24" t="n">
        <v>45</v>
      </c>
      <c r="R43" s="24" t="n">
        <v>57</v>
      </c>
      <c r="S43" s="24" t="n">
        <v>53</v>
      </c>
      <c r="T43" s="24" t="n">
        <v>58</v>
      </c>
      <c r="U43" s="24" t="n">
        <v>50</v>
      </c>
      <c r="V43" s="24" t="n">
        <v>45</v>
      </c>
      <c r="W43" s="24" t="n">
        <v>34</v>
      </c>
      <c r="X43" s="24" t="n">
        <v>37</v>
      </c>
      <c r="Y43" s="24" t="n">
        <v>33</v>
      </c>
      <c r="Z43" s="24" t="n">
        <v>36</v>
      </c>
      <c r="AA43" s="24" t="n">
        <v>31</v>
      </c>
      <c r="AB43" s="24" t="n">
        <v>35</v>
      </c>
      <c r="AC43" s="24" t="n">
        <v>33</v>
      </c>
      <c r="AD43" s="24" t="n">
        <v>37</v>
      </c>
      <c r="AE43" s="24" t="n">
        <v>40</v>
      </c>
      <c r="AF43" s="24" t="n">
        <v>40</v>
      </c>
      <c r="AG43" s="24" t="n">
        <v>49</v>
      </c>
      <c r="AH43" s="24" t="n">
        <v>47</v>
      </c>
      <c r="AI43" s="24" t="n">
        <v>40</v>
      </c>
      <c r="AJ43" s="24" t="n">
        <v>44</v>
      </c>
      <c r="AK43" s="24" t="n">
        <v>62</v>
      </c>
      <c r="AL43" s="24" t="n">
        <v>52</v>
      </c>
      <c r="AM43" s="24" t="n">
        <v>48</v>
      </c>
      <c r="AN43" s="24" t="n">
        <v>32</v>
      </c>
      <c r="AO43" s="24" t="n">
        <v>51</v>
      </c>
      <c r="AP43" s="24" t="n">
        <v>42</v>
      </c>
      <c r="AQ43" s="24" t="n">
        <v>37</v>
      </c>
      <c r="AR43" s="24" t="n">
        <v>45</v>
      </c>
      <c r="AS43" s="24" t="n">
        <v>45</v>
      </c>
      <c r="AT43" s="24" t="n">
        <v>63</v>
      </c>
      <c r="AU43" s="24" t="n">
        <v>63</v>
      </c>
      <c r="AV43" s="24" t="n">
        <v>54</v>
      </c>
      <c r="AW43" s="24" t="n">
        <v>64</v>
      </c>
      <c r="AX43" s="24" t="n">
        <v>79</v>
      </c>
      <c r="AY43" s="24" t="n">
        <v>64</v>
      </c>
      <c r="AZ43" s="24" t="n">
        <v>72</v>
      </c>
      <c r="BA43" s="24" t="n">
        <v>67</v>
      </c>
      <c r="BB43" s="24" t="n">
        <v>77</v>
      </c>
      <c r="BC43" s="24" t="n">
        <v>71</v>
      </c>
      <c r="BD43" s="24" t="n">
        <v>77</v>
      </c>
      <c r="BE43" s="24" t="n">
        <v>79</v>
      </c>
      <c r="BF43" s="24" t="n">
        <v>38</v>
      </c>
      <c r="BG43" s="24" t="n">
        <v>66</v>
      </c>
      <c r="BH43" s="24" t="n">
        <v>53</v>
      </c>
      <c r="BI43" s="24" t="n">
        <v>61</v>
      </c>
      <c r="BJ43" s="24" t="n">
        <v>57</v>
      </c>
      <c r="BK43" s="24" t="n">
        <v>72</v>
      </c>
      <c r="BL43" s="24" t="n">
        <v>65</v>
      </c>
      <c r="BM43" s="24" t="n">
        <v>71</v>
      </c>
      <c r="BN43" s="24" t="n">
        <v>77</v>
      </c>
      <c r="BO43" s="24" t="n">
        <v>73</v>
      </c>
      <c r="BP43" s="24" t="n">
        <v>63</v>
      </c>
      <c r="BQ43" s="24" t="n">
        <v>68</v>
      </c>
      <c r="BR43" s="24" t="n">
        <v>57</v>
      </c>
      <c r="BS43" s="24" t="n">
        <v>64</v>
      </c>
      <c r="BT43" s="24" t="n">
        <v>70</v>
      </c>
      <c r="BU43" s="24" t="n">
        <v>65</v>
      </c>
      <c r="BV43" s="24" t="n">
        <v>61</v>
      </c>
      <c r="BW43" s="24" t="n">
        <v>52</v>
      </c>
      <c r="BX43" s="24" t="n">
        <v>66</v>
      </c>
      <c r="BY43" s="24" t="n">
        <v>53</v>
      </c>
      <c r="BZ43" s="24" t="n">
        <v>45</v>
      </c>
      <c r="CA43" s="24" t="n">
        <v>67</v>
      </c>
      <c r="CB43" s="24" t="n">
        <v>39</v>
      </c>
      <c r="CC43" s="24" t="n">
        <v>40</v>
      </c>
      <c r="CD43" s="24" t="n">
        <v>23</v>
      </c>
      <c r="CE43" s="24" t="n">
        <v>29</v>
      </c>
      <c r="CF43" s="24" t="n">
        <v>23</v>
      </c>
      <c r="CG43" s="24" t="n">
        <v>16</v>
      </c>
      <c r="CH43" s="24" t="n">
        <v>20</v>
      </c>
      <c r="CI43" s="24" t="n">
        <v>12</v>
      </c>
      <c r="CJ43" s="24" t="n">
        <v>15</v>
      </c>
      <c r="CK43" s="24" t="n">
        <v>10</v>
      </c>
      <c r="CL43" s="24" t="n">
        <v>9</v>
      </c>
      <c r="CM43" s="24" t="n">
        <v>7</v>
      </c>
      <c r="CN43" s="24" t="n">
        <v>5</v>
      </c>
      <c r="CO43" s="24" t="n">
        <v>8</v>
      </c>
      <c r="CP43" s="24" t="n">
        <v>6</v>
      </c>
      <c r="CQ43" s="24" t="n">
        <v>2</v>
      </c>
      <c r="CR43" s="24" t="n">
        <v>2</v>
      </c>
      <c r="CS43" s="24" t="n">
        <v>2</v>
      </c>
      <c r="CT43" s="24" t="n">
        <v>2</v>
      </c>
      <c r="CU43" s="24" t="n">
        <v>2</v>
      </c>
      <c r="CV43" s="24" t="n">
        <v>1</v>
      </c>
      <c r="CW43" s="24" t="n">
        <v>1</v>
      </c>
      <c r="CX43" s="24" t="n">
        <v>0</v>
      </c>
      <c r="CY43" s="24" t="n">
        <v>1</v>
      </c>
      <c r="CZ43" s="24" t="n">
        <v>0</v>
      </c>
      <c r="DA43" s="17" t="n">
        <v>0</v>
      </c>
      <c r="DC43" s="30"/>
      <c r="DD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f aca="false">SUM(D44:DA44)</f>
        <v>16012</v>
      </c>
      <c r="D44" s="15" t="n">
        <v>123</v>
      </c>
      <c r="E44" s="16" t="n">
        <v>121</v>
      </c>
      <c r="F44" s="16" t="n">
        <v>120</v>
      </c>
      <c r="G44" s="16" t="n">
        <v>127</v>
      </c>
      <c r="H44" s="16" t="n">
        <v>125</v>
      </c>
      <c r="I44" s="16" t="n">
        <v>134</v>
      </c>
      <c r="J44" s="16" t="n">
        <v>136</v>
      </c>
      <c r="K44" s="16" t="n">
        <v>127</v>
      </c>
      <c r="L44" s="16" t="n">
        <v>154</v>
      </c>
      <c r="M44" s="16" t="n">
        <v>153</v>
      </c>
      <c r="N44" s="16" t="n">
        <v>146</v>
      </c>
      <c r="O44" s="16" t="n">
        <v>157</v>
      </c>
      <c r="P44" s="16" t="n">
        <v>206</v>
      </c>
      <c r="Q44" s="16" t="n">
        <v>200</v>
      </c>
      <c r="R44" s="16" t="n">
        <v>199</v>
      </c>
      <c r="S44" s="16" t="n">
        <v>215</v>
      </c>
      <c r="T44" s="16" t="n">
        <v>237</v>
      </c>
      <c r="U44" s="16" t="n">
        <v>250</v>
      </c>
      <c r="V44" s="16" t="n">
        <v>172</v>
      </c>
      <c r="W44" s="16" t="n">
        <v>125</v>
      </c>
      <c r="X44" s="16" t="n">
        <v>128</v>
      </c>
      <c r="Y44" s="16" t="n">
        <v>117</v>
      </c>
      <c r="Z44" s="16" t="n">
        <v>132</v>
      </c>
      <c r="AA44" s="16" t="n">
        <v>157</v>
      </c>
      <c r="AB44" s="16" t="n">
        <v>163</v>
      </c>
      <c r="AC44" s="16" t="n">
        <v>183</v>
      </c>
      <c r="AD44" s="16" t="n">
        <v>185</v>
      </c>
      <c r="AE44" s="16" t="n">
        <v>177</v>
      </c>
      <c r="AF44" s="16" t="n">
        <v>201</v>
      </c>
      <c r="AG44" s="16" t="n">
        <v>169</v>
      </c>
      <c r="AH44" s="16" t="n">
        <v>183</v>
      </c>
      <c r="AI44" s="16" t="n">
        <v>149</v>
      </c>
      <c r="AJ44" s="16" t="n">
        <v>176</v>
      </c>
      <c r="AK44" s="16" t="n">
        <v>171</v>
      </c>
      <c r="AL44" s="16" t="n">
        <v>150</v>
      </c>
      <c r="AM44" s="16" t="n">
        <v>189</v>
      </c>
      <c r="AN44" s="16" t="n">
        <v>153</v>
      </c>
      <c r="AO44" s="16" t="n">
        <v>205</v>
      </c>
      <c r="AP44" s="16" t="n">
        <v>197</v>
      </c>
      <c r="AQ44" s="16" t="n">
        <v>195</v>
      </c>
      <c r="AR44" s="16" t="n">
        <v>231</v>
      </c>
      <c r="AS44" s="16" t="n">
        <v>217</v>
      </c>
      <c r="AT44" s="16" t="n">
        <v>233</v>
      </c>
      <c r="AU44" s="16" t="n">
        <v>218</v>
      </c>
      <c r="AV44" s="16" t="n">
        <v>236</v>
      </c>
      <c r="AW44" s="16" t="n">
        <v>236</v>
      </c>
      <c r="AX44" s="16" t="n">
        <v>255</v>
      </c>
      <c r="AY44" s="16" t="n">
        <v>278</v>
      </c>
      <c r="AZ44" s="16" t="n">
        <v>266</v>
      </c>
      <c r="BA44" s="16" t="n">
        <v>281</v>
      </c>
      <c r="BB44" s="16" t="n">
        <v>293</v>
      </c>
      <c r="BC44" s="16" t="n">
        <v>319</v>
      </c>
      <c r="BD44" s="16" t="n">
        <v>307</v>
      </c>
      <c r="BE44" s="16" t="n">
        <v>281</v>
      </c>
      <c r="BF44" s="16" t="n">
        <v>164</v>
      </c>
      <c r="BG44" s="16" t="n">
        <v>196</v>
      </c>
      <c r="BH44" s="16" t="n">
        <v>263</v>
      </c>
      <c r="BI44" s="16" t="n">
        <v>221</v>
      </c>
      <c r="BJ44" s="16" t="n">
        <v>227</v>
      </c>
      <c r="BK44" s="16" t="n">
        <v>224</v>
      </c>
      <c r="BL44" s="16" t="n">
        <v>226</v>
      </c>
      <c r="BM44" s="16" t="n">
        <v>171</v>
      </c>
      <c r="BN44" s="16" t="n">
        <v>254</v>
      </c>
      <c r="BO44" s="16" t="n">
        <v>202</v>
      </c>
      <c r="BP44" s="16" t="n">
        <v>251</v>
      </c>
      <c r="BQ44" s="16" t="n">
        <v>219</v>
      </c>
      <c r="BR44" s="16" t="n">
        <v>193</v>
      </c>
      <c r="BS44" s="16" t="n">
        <v>234</v>
      </c>
      <c r="BT44" s="16" t="n">
        <v>191</v>
      </c>
      <c r="BU44" s="16" t="n">
        <v>204</v>
      </c>
      <c r="BV44" s="16" t="n">
        <v>202</v>
      </c>
      <c r="BW44" s="16" t="n">
        <v>180</v>
      </c>
      <c r="BX44" s="16" t="n">
        <v>188</v>
      </c>
      <c r="BY44" s="16" t="n">
        <v>174</v>
      </c>
      <c r="BZ44" s="16" t="n">
        <v>170</v>
      </c>
      <c r="CA44" s="16" t="n">
        <v>161</v>
      </c>
      <c r="CB44" s="16" t="n">
        <v>144</v>
      </c>
      <c r="CC44" s="16" t="n">
        <v>131</v>
      </c>
      <c r="CD44" s="16" t="n">
        <v>138</v>
      </c>
      <c r="CE44" s="16" t="n">
        <v>98</v>
      </c>
      <c r="CF44" s="16" t="n">
        <v>115</v>
      </c>
      <c r="CG44" s="16" t="n">
        <v>71</v>
      </c>
      <c r="CH44" s="16" t="n">
        <v>93</v>
      </c>
      <c r="CI44" s="16" t="n">
        <v>72</v>
      </c>
      <c r="CJ44" s="16" t="n">
        <v>61</v>
      </c>
      <c r="CK44" s="16" t="n">
        <v>54</v>
      </c>
      <c r="CL44" s="16" t="n">
        <v>52</v>
      </c>
      <c r="CM44" s="16" t="n">
        <v>47</v>
      </c>
      <c r="CN44" s="16" t="n">
        <v>36</v>
      </c>
      <c r="CO44" s="16" t="n">
        <v>29</v>
      </c>
      <c r="CP44" s="16" t="n">
        <v>23</v>
      </c>
      <c r="CQ44" s="16" t="n">
        <v>22</v>
      </c>
      <c r="CR44" s="16" t="n">
        <v>10</v>
      </c>
      <c r="CS44" s="16" t="n">
        <v>4</v>
      </c>
      <c r="CT44" s="16" t="n">
        <v>4</v>
      </c>
      <c r="CU44" s="16" t="n">
        <v>10</v>
      </c>
      <c r="CV44" s="16" t="n">
        <v>2</v>
      </c>
      <c r="CW44" s="16" t="n">
        <v>1</v>
      </c>
      <c r="CX44" s="16" t="n">
        <v>1</v>
      </c>
      <c r="CY44" s="16" t="n">
        <v>0</v>
      </c>
      <c r="CZ44" s="16" t="n">
        <v>1</v>
      </c>
      <c r="DA44" s="21" t="n">
        <v>20</v>
      </c>
      <c r="DC44" s="30"/>
      <c r="DD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f aca="false">SUM(D45:DA45)</f>
        <v>10634</v>
      </c>
      <c r="D45" s="23" t="n">
        <v>87</v>
      </c>
      <c r="E45" s="24" t="n">
        <v>80</v>
      </c>
      <c r="F45" s="24" t="n">
        <v>86</v>
      </c>
      <c r="G45" s="24" t="n">
        <v>91</v>
      </c>
      <c r="H45" s="24" t="n">
        <v>102</v>
      </c>
      <c r="I45" s="24" t="n">
        <v>88</v>
      </c>
      <c r="J45" s="24" t="n">
        <v>97</v>
      </c>
      <c r="K45" s="24" t="n">
        <v>105</v>
      </c>
      <c r="L45" s="24" t="n">
        <v>99</v>
      </c>
      <c r="M45" s="24" t="n">
        <v>108</v>
      </c>
      <c r="N45" s="24" t="n">
        <v>85</v>
      </c>
      <c r="O45" s="24" t="n">
        <v>111</v>
      </c>
      <c r="P45" s="24" t="n">
        <v>111</v>
      </c>
      <c r="Q45" s="24" t="n">
        <v>121</v>
      </c>
      <c r="R45" s="24" t="n">
        <v>145</v>
      </c>
      <c r="S45" s="24" t="n">
        <v>138</v>
      </c>
      <c r="T45" s="24" t="n">
        <v>139</v>
      </c>
      <c r="U45" s="24" t="n">
        <v>165</v>
      </c>
      <c r="V45" s="24" t="n">
        <v>144</v>
      </c>
      <c r="W45" s="24" t="n">
        <v>104</v>
      </c>
      <c r="X45" s="24" t="n">
        <v>70</v>
      </c>
      <c r="Y45" s="24" t="n">
        <v>68</v>
      </c>
      <c r="Z45" s="24" t="n">
        <v>107</v>
      </c>
      <c r="AA45" s="24" t="n">
        <v>86</v>
      </c>
      <c r="AB45" s="24" t="n">
        <v>121</v>
      </c>
      <c r="AC45" s="24" t="n">
        <v>112</v>
      </c>
      <c r="AD45" s="24" t="n">
        <v>138</v>
      </c>
      <c r="AE45" s="24" t="n">
        <v>120</v>
      </c>
      <c r="AF45" s="24" t="n">
        <v>137</v>
      </c>
      <c r="AG45" s="24" t="n">
        <v>107</v>
      </c>
      <c r="AH45" s="24" t="n">
        <v>103</v>
      </c>
      <c r="AI45" s="24" t="n">
        <v>105</v>
      </c>
      <c r="AJ45" s="24" t="n">
        <v>125</v>
      </c>
      <c r="AK45" s="24" t="n">
        <v>100</v>
      </c>
      <c r="AL45" s="24" t="n">
        <v>75</v>
      </c>
      <c r="AM45" s="24" t="n">
        <v>126</v>
      </c>
      <c r="AN45" s="24" t="n">
        <v>103</v>
      </c>
      <c r="AO45" s="24" t="n">
        <v>136</v>
      </c>
      <c r="AP45" s="24" t="n">
        <v>99</v>
      </c>
      <c r="AQ45" s="24" t="n">
        <v>128</v>
      </c>
      <c r="AR45" s="24" t="n">
        <v>104</v>
      </c>
      <c r="AS45" s="24" t="n">
        <v>131</v>
      </c>
      <c r="AT45" s="24" t="n">
        <v>125</v>
      </c>
      <c r="AU45" s="24" t="n">
        <v>133</v>
      </c>
      <c r="AV45" s="24" t="n">
        <v>135</v>
      </c>
      <c r="AW45" s="24" t="n">
        <v>159</v>
      </c>
      <c r="AX45" s="24" t="n">
        <v>154</v>
      </c>
      <c r="AY45" s="24" t="n">
        <v>135</v>
      </c>
      <c r="AZ45" s="24" t="n">
        <v>173</v>
      </c>
      <c r="BA45" s="24" t="n">
        <v>192</v>
      </c>
      <c r="BB45" s="24" t="n">
        <v>148</v>
      </c>
      <c r="BC45" s="24" t="n">
        <v>199</v>
      </c>
      <c r="BD45" s="24" t="n">
        <v>191</v>
      </c>
      <c r="BE45" s="24" t="n">
        <v>187</v>
      </c>
      <c r="BF45" s="24" t="n">
        <v>119</v>
      </c>
      <c r="BG45" s="24" t="n">
        <v>142</v>
      </c>
      <c r="BH45" s="24" t="n">
        <v>128</v>
      </c>
      <c r="BI45" s="24" t="n">
        <v>160</v>
      </c>
      <c r="BJ45" s="24" t="n">
        <v>165</v>
      </c>
      <c r="BK45" s="24" t="n">
        <v>131</v>
      </c>
      <c r="BL45" s="24" t="n">
        <v>146</v>
      </c>
      <c r="BM45" s="24" t="n">
        <v>117</v>
      </c>
      <c r="BN45" s="24" t="n">
        <v>143</v>
      </c>
      <c r="BO45" s="24" t="n">
        <v>153</v>
      </c>
      <c r="BP45" s="24" t="n">
        <v>170</v>
      </c>
      <c r="BQ45" s="24" t="n">
        <v>152</v>
      </c>
      <c r="BR45" s="24" t="n">
        <v>169</v>
      </c>
      <c r="BS45" s="24" t="n">
        <v>167</v>
      </c>
      <c r="BT45" s="24" t="n">
        <v>173</v>
      </c>
      <c r="BU45" s="24" t="n">
        <v>145</v>
      </c>
      <c r="BV45" s="24" t="n">
        <v>161</v>
      </c>
      <c r="BW45" s="24" t="n">
        <v>146</v>
      </c>
      <c r="BX45" s="24" t="n">
        <v>143</v>
      </c>
      <c r="BY45" s="24" t="n">
        <v>108</v>
      </c>
      <c r="BZ45" s="24" t="n">
        <v>134</v>
      </c>
      <c r="CA45" s="24" t="n">
        <v>114</v>
      </c>
      <c r="CB45" s="24" t="n">
        <v>99</v>
      </c>
      <c r="CC45" s="24" t="n">
        <v>82</v>
      </c>
      <c r="CD45" s="24" t="n">
        <v>81</v>
      </c>
      <c r="CE45" s="24" t="n">
        <v>86</v>
      </c>
      <c r="CF45" s="24" t="n">
        <v>67</v>
      </c>
      <c r="CG45" s="24" t="n">
        <v>63</v>
      </c>
      <c r="CH45" s="24" t="n">
        <v>52</v>
      </c>
      <c r="CI45" s="24" t="n">
        <v>50</v>
      </c>
      <c r="CJ45" s="24" t="n">
        <v>51</v>
      </c>
      <c r="CK45" s="24" t="n">
        <v>44</v>
      </c>
      <c r="CL45" s="24" t="n">
        <v>45</v>
      </c>
      <c r="CM45" s="24" t="n">
        <v>43</v>
      </c>
      <c r="CN45" s="24" t="n">
        <v>27</v>
      </c>
      <c r="CO45" s="24" t="n">
        <v>25</v>
      </c>
      <c r="CP45" s="24" t="n">
        <v>24</v>
      </c>
      <c r="CQ45" s="24" t="n">
        <v>13</v>
      </c>
      <c r="CR45" s="24" t="n">
        <v>13</v>
      </c>
      <c r="CS45" s="24" t="n">
        <v>10</v>
      </c>
      <c r="CT45" s="24" t="n">
        <v>9</v>
      </c>
      <c r="CU45" s="24" t="n">
        <v>5</v>
      </c>
      <c r="CV45" s="24" t="n">
        <v>3</v>
      </c>
      <c r="CW45" s="24" t="n">
        <v>3</v>
      </c>
      <c r="CX45" s="24" t="n">
        <v>0</v>
      </c>
      <c r="CY45" s="24" t="n">
        <v>1</v>
      </c>
      <c r="CZ45" s="24" t="n">
        <v>1</v>
      </c>
      <c r="DA45" s="17" t="n">
        <v>13</v>
      </c>
      <c r="DC45" s="30"/>
      <c r="DD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f aca="false">SUM(D46:DA46)</f>
        <v>10109</v>
      </c>
      <c r="D46" s="23" t="n">
        <v>83</v>
      </c>
      <c r="E46" s="24" t="n">
        <v>89</v>
      </c>
      <c r="F46" s="24" t="n">
        <v>87</v>
      </c>
      <c r="G46" s="24" t="n">
        <v>99</v>
      </c>
      <c r="H46" s="24" t="n">
        <v>97</v>
      </c>
      <c r="I46" s="24" t="n">
        <v>103</v>
      </c>
      <c r="J46" s="24" t="n">
        <v>120</v>
      </c>
      <c r="K46" s="24" t="n">
        <v>123</v>
      </c>
      <c r="L46" s="24" t="n">
        <v>118</v>
      </c>
      <c r="M46" s="24" t="n">
        <v>111</v>
      </c>
      <c r="N46" s="24" t="n">
        <v>106</v>
      </c>
      <c r="O46" s="24" t="n">
        <v>132</v>
      </c>
      <c r="P46" s="24" t="n">
        <v>147</v>
      </c>
      <c r="Q46" s="24" t="n">
        <v>131</v>
      </c>
      <c r="R46" s="24" t="n">
        <v>125</v>
      </c>
      <c r="S46" s="24" t="n">
        <v>127</v>
      </c>
      <c r="T46" s="24" t="n">
        <v>130</v>
      </c>
      <c r="U46" s="24" t="n">
        <v>152</v>
      </c>
      <c r="V46" s="24" t="n">
        <v>116</v>
      </c>
      <c r="W46" s="24" t="n">
        <v>84</v>
      </c>
      <c r="X46" s="24" t="n">
        <v>91</v>
      </c>
      <c r="Y46" s="24" t="n">
        <v>89</v>
      </c>
      <c r="Z46" s="24" t="n">
        <v>116</v>
      </c>
      <c r="AA46" s="24" t="n">
        <v>96</v>
      </c>
      <c r="AB46" s="24" t="n">
        <v>102</v>
      </c>
      <c r="AC46" s="24" t="n">
        <v>122</v>
      </c>
      <c r="AD46" s="24" t="n">
        <v>127</v>
      </c>
      <c r="AE46" s="24" t="n">
        <v>131</v>
      </c>
      <c r="AF46" s="24" t="n">
        <v>126</v>
      </c>
      <c r="AG46" s="24" t="n">
        <v>115</v>
      </c>
      <c r="AH46" s="24" t="n">
        <v>118</v>
      </c>
      <c r="AI46" s="24" t="n">
        <v>124</v>
      </c>
      <c r="AJ46" s="24" t="n">
        <v>145</v>
      </c>
      <c r="AK46" s="24" t="n">
        <v>117</v>
      </c>
      <c r="AL46" s="24" t="n">
        <v>100</v>
      </c>
      <c r="AM46" s="24" t="n">
        <v>137</v>
      </c>
      <c r="AN46" s="24" t="n">
        <v>140</v>
      </c>
      <c r="AO46" s="24" t="n">
        <v>121</v>
      </c>
      <c r="AP46" s="24" t="n">
        <v>94</v>
      </c>
      <c r="AQ46" s="24" t="n">
        <v>126</v>
      </c>
      <c r="AR46" s="24" t="n">
        <v>136</v>
      </c>
      <c r="AS46" s="24" t="n">
        <v>130</v>
      </c>
      <c r="AT46" s="24" t="n">
        <v>135</v>
      </c>
      <c r="AU46" s="24" t="n">
        <v>122</v>
      </c>
      <c r="AV46" s="24" t="n">
        <v>136</v>
      </c>
      <c r="AW46" s="24" t="n">
        <v>159</v>
      </c>
      <c r="AX46" s="24" t="n">
        <v>156</v>
      </c>
      <c r="AY46" s="24" t="n">
        <v>171</v>
      </c>
      <c r="AZ46" s="24" t="n">
        <v>178</v>
      </c>
      <c r="BA46" s="24" t="n">
        <v>186</v>
      </c>
      <c r="BB46" s="24" t="n">
        <v>168</v>
      </c>
      <c r="BC46" s="24" t="n">
        <v>198</v>
      </c>
      <c r="BD46" s="24" t="n">
        <v>202</v>
      </c>
      <c r="BE46" s="24" t="n">
        <v>169</v>
      </c>
      <c r="BF46" s="24" t="n">
        <v>122</v>
      </c>
      <c r="BG46" s="24" t="n">
        <v>98</v>
      </c>
      <c r="BH46" s="24" t="n">
        <v>127</v>
      </c>
      <c r="BI46" s="24" t="n">
        <v>157</v>
      </c>
      <c r="BJ46" s="24" t="n">
        <v>145</v>
      </c>
      <c r="BK46" s="24" t="n">
        <v>142</v>
      </c>
      <c r="BL46" s="24" t="n">
        <v>113</v>
      </c>
      <c r="BM46" s="24" t="n">
        <v>107</v>
      </c>
      <c r="BN46" s="24" t="n">
        <v>133</v>
      </c>
      <c r="BO46" s="24" t="n">
        <v>145</v>
      </c>
      <c r="BP46" s="24" t="n">
        <v>128</v>
      </c>
      <c r="BQ46" s="24" t="n">
        <v>129</v>
      </c>
      <c r="BR46" s="24" t="n">
        <v>103</v>
      </c>
      <c r="BS46" s="24" t="n">
        <v>115</v>
      </c>
      <c r="BT46" s="24" t="n">
        <v>105</v>
      </c>
      <c r="BU46" s="24" t="n">
        <v>111</v>
      </c>
      <c r="BV46" s="24" t="n">
        <v>100</v>
      </c>
      <c r="BW46" s="24" t="n">
        <v>103</v>
      </c>
      <c r="BX46" s="24" t="n">
        <v>96</v>
      </c>
      <c r="BY46" s="24" t="n">
        <v>110</v>
      </c>
      <c r="BZ46" s="24" t="n">
        <v>84</v>
      </c>
      <c r="CA46" s="24" t="n">
        <v>89</v>
      </c>
      <c r="CB46" s="24" t="n">
        <v>79</v>
      </c>
      <c r="CC46" s="24" t="n">
        <v>68</v>
      </c>
      <c r="CD46" s="24" t="n">
        <v>63</v>
      </c>
      <c r="CE46" s="24" t="n">
        <v>56</v>
      </c>
      <c r="CF46" s="24" t="n">
        <v>50</v>
      </c>
      <c r="CG46" s="24" t="n">
        <v>43</v>
      </c>
      <c r="CH46" s="24" t="n">
        <v>46</v>
      </c>
      <c r="CI46" s="24" t="n">
        <v>42</v>
      </c>
      <c r="CJ46" s="24" t="n">
        <v>46</v>
      </c>
      <c r="CK46" s="24" t="n">
        <v>30</v>
      </c>
      <c r="CL46" s="24" t="n">
        <v>25</v>
      </c>
      <c r="CM46" s="24" t="n">
        <v>36</v>
      </c>
      <c r="CN46" s="24" t="n">
        <v>21</v>
      </c>
      <c r="CO46" s="24" t="n">
        <v>16</v>
      </c>
      <c r="CP46" s="24" t="n">
        <v>18</v>
      </c>
      <c r="CQ46" s="24" t="n">
        <v>15</v>
      </c>
      <c r="CR46" s="24" t="n">
        <v>15</v>
      </c>
      <c r="CS46" s="24" t="n">
        <v>4</v>
      </c>
      <c r="CT46" s="24" t="n">
        <v>4</v>
      </c>
      <c r="CU46" s="24" t="n">
        <v>2</v>
      </c>
      <c r="CV46" s="24" t="n">
        <v>4</v>
      </c>
      <c r="CW46" s="24" t="n">
        <v>1</v>
      </c>
      <c r="CX46" s="24" t="n">
        <v>0</v>
      </c>
      <c r="CY46" s="24" t="n">
        <v>0</v>
      </c>
      <c r="CZ46" s="24" t="n">
        <v>0</v>
      </c>
      <c r="DA46" s="17" t="n">
        <v>0</v>
      </c>
      <c r="DC46" s="30"/>
      <c r="DD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f aca="false">SUM(D47:DA47)</f>
        <v>6267</v>
      </c>
      <c r="D47" s="23" t="n">
        <v>54</v>
      </c>
      <c r="E47" s="24" t="n">
        <v>50</v>
      </c>
      <c r="F47" s="24" t="n">
        <v>56</v>
      </c>
      <c r="G47" s="24" t="n">
        <v>43</v>
      </c>
      <c r="H47" s="24" t="n">
        <v>49</v>
      </c>
      <c r="I47" s="24" t="n">
        <v>50</v>
      </c>
      <c r="J47" s="24" t="n">
        <v>42</v>
      </c>
      <c r="K47" s="24" t="n">
        <v>49</v>
      </c>
      <c r="L47" s="24" t="n">
        <v>59</v>
      </c>
      <c r="M47" s="24" t="n">
        <v>59</v>
      </c>
      <c r="N47" s="24" t="n">
        <v>60</v>
      </c>
      <c r="O47" s="24" t="n">
        <v>59</v>
      </c>
      <c r="P47" s="24" t="n">
        <v>54</v>
      </c>
      <c r="Q47" s="24" t="n">
        <v>61</v>
      </c>
      <c r="R47" s="24" t="n">
        <v>77</v>
      </c>
      <c r="S47" s="24" t="n">
        <v>68</v>
      </c>
      <c r="T47" s="24" t="n">
        <v>82</v>
      </c>
      <c r="U47" s="24" t="n">
        <v>74</v>
      </c>
      <c r="V47" s="24" t="n">
        <v>66</v>
      </c>
      <c r="W47" s="24" t="n">
        <v>51</v>
      </c>
      <c r="X47" s="24" t="n">
        <v>51</v>
      </c>
      <c r="Y47" s="24" t="n">
        <v>54</v>
      </c>
      <c r="Z47" s="24" t="n">
        <v>49</v>
      </c>
      <c r="AA47" s="24" t="n">
        <v>59</v>
      </c>
      <c r="AB47" s="24" t="n">
        <v>73</v>
      </c>
      <c r="AC47" s="24" t="n">
        <v>69</v>
      </c>
      <c r="AD47" s="24" t="n">
        <v>78</v>
      </c>
      <c r="AE47" s="24" t="n">
        <v>61</v>
      </c>
      <c r="AF47" s="24" t="n">
        <v>64</v>
      </c>
      <c r="AG47" s="24" t="n">
        <v>75</v>
      </c>
      <c r="AH47" s="24" t="n">
        <v>74</v>
      </c>
      <c r="AI47" s="24" t="n">
        <v>43</v>
      </c>
      <c r="AJ47" s="24" t="n">
        <v>49</v>
      </c>
      <c r="AK47" s="24" t="n">
        <v>48</v>
      </c>
      <c r="AL47" s="24" t="n">
        <v>45</v>
      </c>
      <c r="AM47" s="24" t="n">
        <v>46</v>
      </c>
      <c r="AN47" s="24" t="n">
        <v>60</v>
      </c>
      <c r="AO47" s="24" t="n">
        <v>57</v>
      </c>
      <c r="AP47" s="24" t="n">
        <v>45</v>
      </c>
      <c r="AQ47" s="24" t="n">
        <v>50</v>
      </c>
      <c r="AR47" s="24" t="n">
        <v>52</v>
      </c>
      <c r="AS47" s="24" t="n">
        <v>66</v>
      </c>
      <c r="AT47" s="24" t="n">
        <v>61</v>
      </c>
      <c r="AU47" s="24" t="n">
        <v>70</v>
      </c>
      <c r="AV47" s="24" t="n">
        <v>92</v>
      </c>
      <c r="AW47" s="24" t="n">
        <v>99</v>
      </c>
      <c r="AX47" s="24" t="n">
        <v>99</v>
      </c>
      <c r="AY47" s="24" t="n">
        <v>92</v>
      </c>
      <c r="AZ47" s="24" t="n">
        <v>127</v>
      </c>
      <c r="BA47" s="24" t="n">
        <v>99</v>
      </c>
      <c r="BB47" s="24" t="n">
        <v>135</v>
      </c>
      <c r="BC47" s="24" t="n">
        <v>139</v>
      </c>
      <c r="BD47" s="24" t="n">
        <v>127</v>
      </c>
      <c r="BE47" s="24" t="n">
        <v>143</v>
      </c>
      <c r="BF47" s="24" t="n">
        <v>73</v>
      </c>
      <c r="BG47" s="24" t="n">
        <v>69</v>
      </c>
      <c r="BH47" s="24" t="n">
        <v>78</v>
      </c>
      <c r="BI47" s="24" t="n">
        <v>88</v>
      </c>
      <c r="BJ47" s="24" t="n">
        <v>69</v>
      </c>
      <c r="BK47" s="24" t="n">
        <v>100</v>
      </c>
      <c r="BL47" s="24" t="n">
        <v>86</v>
      </c>
      <c r="BM47" s="24" t="n">
        <v>73</v>
      </c>
      <c r="BN47" s="24" t="n">
        <v>94</v>
      </c>
      <c r="BO47" s="24" t="n">
        <v>74</v>
      </c>
      <c r="BP47" s="24" t="n">
        <v>130</v>
      </c>
      <c r="BQ47" s="24" t="n">
        <v>107</v>
      </c>
      <c r="BR47" s="24" t="n">
        <v>102</v>
      </c>
      <c r="BS47" s="24" t="n">
        <v>111</v>
      </c>
      <c r="BT47" s="24" t="n">
        <v>109</v>
      </c>
      <c r="BU47" s="24" t="n">
        <v>81</v>
      </c>
      <c r="BV47" s="24" t="n">
        <v>97</v>
      </c>
      <c r="BW47" s="24" t="n">
        <v>90</v>
      </c>
      <c r="BX47" s="24" t="n">
        <v>86</v>
      </c>
      <c r="BY47" s="24" t="n">
        <v>67</v>
      </c>
      <c r="BZ47" s="24" t="n">
        <v>85</v>
      </c>
      <c r="CA47" s="24" t="n">
        <v>94</v>
      </c>
      <c r="CB47" s="24" t="n">
        <v>63</v>
      </c>
      <c r="CC47" s="24" t="n">
        <v>52</v>
      </c>
      <c r="CD47" s="24" t="n">
        <v>51</v>
      </c>
      <c r="CE47" s="24" t="n">
        <v>56</v>
      </c>
      <c r="CF47" s="24" t="n">
        <v>63</v>
      </c>
      <c r="CG47" s="24" t="n">
        <v>44</v>
      </c>
      <c r="CH47" s="24" t="n">
        <v>31</v>
      </c>
      <c r="CI47" s="24" t="n">
        <v>39</v>
      </c>
      <c r="CJ47" s="24" t="n">
        <v>25</v>
      </c>
      <c r="CK47" s="24" t="n">
        <v>27</v>
      </c>
      <c r="CL47" s="24" t="n">
        <v>29</v>
      </c>
      <c r="CM47" s="24" t="n">
        <v>24</v>
      </c>
      <c r="CN47" s="24" t="n">
        <v>20</v>
      </c>
      <c r="CO47" s="24" t="n">
        <v>15</v>
      </c>
      <c r="CP47" s="24" t="n">
        <v>19</v>
      </c>
      <c r="CQ47" s="24" t="n">
        <v>6</v>
      </c>
      <c r="CR47" s="24" t="n">
        <v>8</v>
      </c>
      <c r="CS47" s="24" t="n">
        <v>3</v>
      </c>
      <c r="CT47" s="24" t="n">
        <v>8</v>
      </c>
      <c r="CU47" s="24" t="n">
        <v>2</v>
      </c>
      <c r="CV47" s="24" t="n">
        <v>3</v>
      </c>
      <c r="CW47" s="24" t="n">
        <v>1</v>
      </c>
      <c r="CX47" s="24" t="n">
        <v>0</v>
      </c>
      <c r="CY47" s="24" t="n">
        <v>1</v>
      </c>
      <c r="CZ47" s="24" t="n">
        <v>0</v>
      </c>
      <c r="DA47" s="17" t="n">
        <v>0</v>
      </c>
      <c r="DC47" s="30"/>
      <c r="DD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f aca="false">SUM(D48:DA48)</f>
        <v>10481</v>
      </c>
      <c r="D48" s="23" t="n">
        <v>81</v>
      </c>
      <c r="E48" s="24" t="n">
        <v>95</v>
      </c>
      <c r="F48" s="24" t="n">
        <v>88</v>
      </c>
      <c r="G48" s="24" t="n">
        <v>93</v>
      </c>
      <c r="H48" s="24" t="n">
        <v>82</v>
      </c>
      <c r="I48" s="24" t="n">
        <v>90</v>
      </c>
      <c r="J48" s="24" t="n">
        <v>110</v>
      </c>
      <c r="K48" s="24" t="n">
        <v>105</v>
      </c>
      <c r="L48" s="24" t="n">
        <v>92</v>
      </c>
      <c r="M48" s="24" t="n">
        <v>117</v>
      </c>
      <c r="N48" s="24" t="n">
        <v>104</v>
      </c>
      <c r="O48" s="24" t="n">
        <v>127</v>
      </c>
      <c r="P48" s="24" t="n">
        <v>109</v>
      </c>
      <c r="Q48" s="24" t="n">
        <v>133</v>
      </c>
      <c r="R48" s="24" t="n">
        <v>136</v>
      </c>
      <c r="S48" s="24" t="n">
        <v>130</v>
      </c>
      <c r="T48" s="24" t="n">
        <v>153</v>
      </c>
      <c r="U48" s="24" t="n">
        <v>144</v>
      </c>
      <c r="V48" s="24" t="n">
        <v>115</v>
      </c>
      <c r="W48" s="24" t="n">
        <v>71</v>
      </c>
      <c r="X48" s="24" t="n">
        <v>79</v>
      </c>
      <c r="Y48" s="24" t="n">
        <v>81</v>
      </c>
      <c r="Z48" s="24" t="n">
        <v>111</v>
      </c>
      <c r="AA48" s="24" t="n">
        <v>95</v>
      </c>
      <c r="AB48" s="24" t="n">
        <v>102</v>
      </c>
      <c r="AC48" s="24" t="n">
        <v>89</v>
      </c>
      <c r="AD48" s="24" t="n">
        <v>96</v>
      </c>
      <c r="AE48" s="24" t="n">
        <v>103</v>
      </c>
      <c r="AF48" s="24" t="n">
        <v>89</v>
      </c>
      <c r="AG48" s="24" t="n">
        <v>100</v>
      </c>
      <c r="AH48" s="24" t="n">
        <v>97</v>
      </c>
      <c r="AI48" s="24" t="n">
        <v>113</v>
      </c>
      <c r="AJ48" s="24" t="n">
        <v>114</v>
      </c>
      <c r="AK48" s="24" t="n">
        <v>109</v>
      </c>
      <c r="AL48" s="24" t="n">
        <v>114</v>
      </c>
      <c r="AM48" s="24" t="n">
        <v>98</v>
      </c>
      <c r="AN48" s="24" t="n">
        <v>114</v>
      </c>
      <c r="AO48" s="24" t="n">
        <v>110</v>
      </c>
      <c r="AP48" s="24" t="n">
        <v>121</v>
      </c>
      <c r="AQ48" s="24" t="n">
        <v>135</v>
      </c>
      <c r="AR48" s="24" t="n">
        <v>140</v>
      </c>
      <c r="AS48" s="24" t="n">
        <v>141</v>
      </c>
      <c r="AT48" s="24" t="n">
        <v>142</v>
      </c>
      <c r="AU48" s="24" t="n">
        <v>137</v>
      </c>
      <c r="AV48" s="24" t="n">
        <v>154</v>
      </c>
      <c r="AW48" s="24" t="n">
        <v>163</v>
      </c>
      <c r="AX48" s="24" t="n">
        <v>169</v>
      </c>
      <c r="AY48" s="24" t="n">
        <v>192</v>
      </c>
      <c r="AZ48" s="24" t="n">
        <v>188</v>
      </c>
      <c r="BA48" s="24" t="n">
        <v>200</v>
      </c>
      <c r="BB48" s="24" t="n">
        <v>195</v>
      </c>
      <c r="BC48" s="24" t="n">
        <v>201</v>
      </c>
      <c r="BD48" s="24" t="n">
        <v>183</v>
      </c>
      <c r="BE48" s="24" t="n">
        <v>171</v>
      </c>
      <c r="BF48" s="24" t="n">
        <v>124</v>
      </c>
      <c r="BG48" s="24" t="n">
        <v>101</v>
      </c>
      <c r="BH48" s="24" t="n">
        <v>128</v>
      </c>
      <c r="BI48" s="24" t="n">
        <v>143</v>
      </c>
      <c r="BJ48" s="24" t="n">
        <v>151</v>
      </c>
      <c r="BK48" s="24" t="n">
        <v>137</v>
      </c>
      <c r="BL48" s="24" t="n">
        <v>139</v>
      </c>
      <c r="BM48" s="24" t="n">
        <v>117</v>
      </c>
      <c r="BN48" s="24" t="n">
        <v>153</v>
      </c>
      <c r="BO48" s="24" t="n">
        <v>145</v>
      </c>
      <c r="BP48" s="24" t="n">
        <v>180</v>
      </c>
      <c r="BQ48" s="24" t="n">
        <v>167</v>
      </c>
      <c r="BR48" s="24" t="n">
        <v>161</v>
      </c>
      <c r="BS48" s="24" t="n">
        <v>147</v>
      </c>
      <c r="BT48" s="24" t="n">
        <v>186</v>
      </c>
      <c r="BU48" s="24" t="n">
        <v>138</v>
      </c>
      <c r="BV48" s="24" t="n">
        <v>148</v>
      </c>
      <c r="BW48" s="24" t="n">
        <v>128</v>
      </c>
      <c r="BX48" s="24" t="n">
        <v>146</v>
      </c>
      <c r="BY48" s="24" t="n">
        <v>153</v>
      </c>
      <c r="BZ48" s="24" t="n">
        <v>118</v>
      </c>
      <c r="CA48" s="24" t="n">
        <v>89</v>
      </c>
      <c r="CB48" s="24" t="n">
        <v>98</v>
      </c>
      <c r="CC48" s="24" t="n">
        <v>82</v>
      </c>
      <c r="CD48" s="24" t="n">
        <v>61</v>
      </c>
      <c r="CE48" s="24" t="n">
        <v>62</v>
      </c>
      <c r="CF48" s="24" t="n">
        <v>60</v>
      </c>
      <c r="CG48" s="24" t="n">
        <v>52</v>
      </c>
      <c r="CH48" s="24" t="n">
        <v>50</v>
      </c>
      <c r="CI48" s="24" t="n">
        <v>41</v>
      </c>
      <c r="CJ48" s="24" t="n">
        <v>52</v>
      </c>
      <c r="CK48" s="24" t="n">
        <v>45</v>
      </c>
      <c r="CL48" s="24" t="n">
        <v>32</v>
      </c>
      <c r="CM48" s="24" t="n">
        <v>28</v>
      </c>
      <c r="CN48" s="24" t="n">
        <v>14</v>
      </c>
      <c r="CO48" s="24" t="n">
        <v>17</v>
      </c>
      <c r="CP48" s="24" t="n">
        <v>16</v>
      </c>
      <c r="CQ48" s="24" t="n">
        <v>8</v>
      </c>
      <c r="CR48" s="24" t="n">
        <v>2</v>
      </c>
      <c r="CS48" s="24" t="n">
        <v>9</v>
      </c>
      <c r="CT48" s="24" t="n">
        <v>5</v>
      </c>
      <c r="CU48" s="24" t="n">
        <v>3</v>
      </c>
      <c r="CV48" s="24" t="n">
        <v>0</v>
      </c>
      <c r="CW48" s="24" t="n">
        <v>1</v>
      </c>
      <c r="CX48" s="24" t="n">
        <v>3</v>
      </c>
      <c r="CY48" s="24" t="n">
        <v>0</v>
      </c>
      <c r="CZ48" s="24" t="n">
        <v>3</v>
      </c>
      <c r="DA48" s="17" t="n">
        <v>17</v>
      </c>
      <c r="DC48" s="30"/>
      <c r="DD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f aca="false">SUM(D49:DA49)</f>
        <v>5508</v>
      </c>
      <c r="D49" s="23" t="n">
        <v>47</v>
      </c>
      <c r="E49" s="24" t="n">
        <v>41</v>
      </c>
      <c r="F49" s="24" t="n">
        <v>49</v>
      </c>
      <c r="G49" s="24" t="n">
        <v>42</v>
      </c>
      <c r="H49" s="24" t="n">
        <v>43</v>
      </c>
      <c r="I49" s="24" t="n">
        <v>42</v>
      </c>
      <c r="J49" s="24" t="n">
        <v>44</v>
      </c>
      <c r="K49" s="24" t="n">
        <v>50</v>
      </c>
      <c r="L49" s="24" t="n">
        <v>40</v>
      </c>
      <c r="M49" s="24" t="n">
        <v>73</v>
      </c>
      <c r="N49" s="24" t="n">
        <v>52</v>
      </c>
      <c r="O49" s="24" t="n">
        <v>46</v>
      </c>
      <c r="P49" s="24" t="n">
        <v>61</v>
      </c>
      <c r="Q49" s="24" t="n">
        <v>49</v>
      </c>
      <c r="R49" s="24" t="n">
        <v>71</v>
      </c>
      <c r="S49" s="24" t="n">
        <v>61</v>
      </c>
      <c r="T49" s="24" t="n">
        <v>66</v>
      </c>
      <c r="U49" s="24" t="n">
        <v>75</v>
      </c>
      <c r="V49" s="24" t="n">
        <v>53</v>
      </c>
      <c r="W49" s="24" t="n">
        <v>62</v>
      </c>
      <c r="X49" s="24" t="n">
        <v>67</v>
      </c>
      <c r="Y49" s="24" t="n">
        <v>53</v>
      </c>
      <c r="Z49" s="24" t="n">
        <v>49</v>
      </c>
      <c r="AA49" s="24" t="n">
        <v>57</v>
      </c>
      <c r="AB49" s="24" t="n">
        <v>68</v>
      </c>
      <c r="AC49" s="24" t="n">
        <v>46</v>
      </c>
      <c r="AD49" s="24" t="n">
        <v>64</v>
      </c>
      <c r="AE49" s="24" t="n">
        <v>67</v>
      </c>
      <c r="AF49" s="24" t="n">
        <v>51</v>
      </c>
      <c r="AG49" s="24" t="n">
        <v>59</v>
      </c>
      <c r="AH49" s="24" t="n">
        <v>59</v>
      </c>
      <c r="AI49" s="24" t="n">
        <v>59</v>
      </c>
      <c r="AJ49" s="24" t="n">
        <v>67</v>
      </c>
      <c r="AK49" s="24" t="n">
        <v>47</v>
      </c>
      <c r="AL49" s="24" t="n">
        <v>65</v>
      </c>
      <c r="AM49" s="24" t="n">
        <v>59</v>
      </c>
      <c r="AN49" s="24" t="n">
        <v>32</v>
      </c>
      <c r="AO49" s="24" t="n">
        <v>55</v>
      </c>
      <c r="AP49" s="24" t="n">
        <v>64</v>
      </c>
      <c r="AQ49" s="24" t="n">
        <v>54</v>
      </c>
      <c r="AR49" s="24" t="n">
        <v>46</v>
      </c>
      <c r="AS49" s="24" t="n">
        <v>59</v>
      </c>
      <c r="AT49" s="24" t="n">
        <v>79</v>
      </c>
      <c r="AU49" s="24" t="n">
        <v>68</v>
      </c>
      <c r="AV49" s="24" t="n">
        <v>58</v>
      </c>
      <c r="AW49" s="24" t="n">
        <v>82</v>
      </c>
      <c r="AX49" s="24" t="n">
        <v>79</v>
      </c>
      <c r="AY49" s="24" t="n">
        <v>79</v>
      </c>
      <c r="AZ49" s="24" t="n">
        <v>90</v>
      </c>
      <c r="BA49" s="24" t="n">
        <v>101</v>
      </c>
      <c r="BB49" s="24" t="n">
        <v>97</v>
      </c>
      <c r="BC49" s="24" t="n">
        <v>107</v>
      </c>
      <c r="BD49" s="24" t="n">
        <v>97</v>
      </c>
      <c r="BE49" s="24" t="n">
        <v>95</v>
      </c>
      <c r="BF49" s="24" t="n">
        <v>60</v>
      </c>
      <c r="BG49" s="24" t="n">
        <v>73</v>
      </c>
      <c r="BH49" s="24" t="n">
        <v>74</v>
      </c>
      <c r="BI49" s="24" t="n">
        <v>82</v>
      </c>
      <c r="BJ49" s="24" t="n">
        <v>74</v>
      </c>
      <c r="BK49" s="24" t="n">
        <v>72</v>
      </c>
      <c r="BL49" s="24" t="n">
        <v>87</v>
      </c>
      <c r="BM49" s="24" t="n">
        <v>88</v>
      </c>
      <c r="BN49" s="24" t="n">
        <v>92</v>
      </c>
      <c r="BO49" s="24" t="n">
        <v>79</v>
      </c>
      <c r="BP49" s="24" t="n">
        <v>95</v>
      </c>
      <c r="BQ49" s="24" t="n">
        <v>87</v>
      </c>
      <c r="BR49" s="24" t="n">
        <v>91</v>
      </c>
      <c r="BS49" s="24" t="n">
        <v>87</v>
      </c>
      <c r="BT49" s="24" t="n">
        <v>77</v>
      </c>
      <c r="BU49" s="24" t="n">
        <v>81</v>
      </c>
      <c r="BV49" s="24" t="n">
        <v>69</v>
      </c>
      <c r="BW49" s="24" t="n">
        <v>58</v>
      </c>
      <c r="BX49" s="24" t="n">
        <v>90</v>
      </c>
      <c r="BY49" s="24" t="n">
        <v>55</v>
      </c>
      <c r="BZ49" s="24" t="n">
        <v>58</v>
      </c>
      <c r="CA49" s="24" t="n">
        <v>71</v>
      </c>
      <c r="CB49" s="24" t="n">
        <v>55</v>
      </c>
      <c r="CC49" s="24" t="n">
        <v>46</v>
      </c>
      <c r="CD49" s="24" t="n">
        <v>48</v>
      </c>
      <c r="CE49" s="24" t="n">
        <v>40</v>
      </c>
      <c r="CF49" s="24" t="n">
        <v>42</v>
      </c>
      <c r="CG49" s="24" t="n">
        <v>33</v>
      </c>
      <c r="CH49" s="24" t="n">
        <v>25</v>
      </c>
      <c r="CI49" s="24" t="n">
        <v>33</v>
      </c>
      <c r="CJ49" s="24" t="n">
        <v>21</v>
      </c>
      <c r="CK49" s="24" t="n">
        <v>27</v>
      </c>
      <c r="CL49" s="24" t="n">
        <v>16</v>
      </c>
      <c r="CM49" s="24" t="n">
        <v>19</v>
      </c>
      <c r="CN49" s="24" t="n">
        <v>12</v>
      </c>
      <c r="CO49" s="24" t="n">
        <v>12</v>
      </c>
      <c r="CP49" s="24" t="n">
        <v>9</v>
      </c>
      <c r="CQ49" s="24" t="n">
        <v>8</v>
      </c>
      <c r="CR49" s="24" t="n">
        <v>3</v>
      </c>
      <c r="CS49" s="24" t="n">
        <v>2</v>
      </c>
      <c r="CT49" s="24" t="n">
        <v>3</v>
      </c>
      <c r="CU49" s="24" t="n">
        <v>3</v>
      </c>
      <c r="CV49" s="24" t="n">
        <v>1</v>
      </c>
      <c r="CW49" s="24" t="n">
        <v>1</v>
      </c>
      <c r="CX49" s="24" t="n">
        <v>1</v>
      </c>
      <c r="CY49" s="24" t="n">
        <v>1</v>
      </c>
      <c r="CZ49" s="24" t="n">
        <v>1</v>
      </c>
      <c r="DA49" s="17" t="n">
        <v>0</v>
      </c>
      <c r="DC49" s="30"/>
      <c r="DD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f aca="false">SUM(D50:DA50)</f>
        <v>9929</v>
      </c>
      <c r="D50" s="23" t="n">
        <v>78</v>
      </c>
      <c r="E50" s="24" t="n">
        <v>89</v>
      </c>
      <c r="F50" s="24" t="n">
        <v>102</v>
      </c>
      <c r="G50" s="24" t="n">
        <v>88</v>
      </c>
      <c r="H50" s="24" t="n">
        <v>97</v>
      </c>
      <c r="I50" s="24" t="n">
        <v>90</v>
      </c>
      <c r="J50" s="24" t="n">
        <v>91</v>
      </c>
      <c r="K50" s="24" t="n">
        <v>91</v>
      </c>
      <c r="L50" s="24" t="n">
        <v>125</v>
      </c>
      <c r="M50" s="24" t="n">
        <v>80</v>
      </c>
      <c r="N50" s="24" t="n">
        <v>104</v>
      </c>
      <c r="O50" s="24" t="n">
        <v>124</v>
      </c>
      <c r="P50" s="24" t="n">
        <v>104</v>
      </c>
      <c r="Q50" s="24" t="n">
        <v>139</v>
      </c>
      <c r="R50" s="24" t="n">
        <v>124</v>
      </c>
      <c r="S50" s="24" t="n">
        <v>125</v>
      </c>
      <c r="T50" s="24" t="n">
        <v>160</v>
      </c>
      <c r="U50" s="24" t="n">
        <v>131</v>
      </c>
      <c r="V50" s="24" t="n">
        <v>93</v>
      </c>
      <c r="W50" s="24" t="n">
        <v>74</v>
      </c>
      <c r="X50" s="24" t="n">
        <v>76</v>
      </c>
      <c r="Y50" s="24" t="n">
        <v>80</v>
      </c>
      <c r="Z50" s="24" t="n">
        <v>67</v>
      </c>
      <c r="AA50" s="24" t="n">
        <v>102</v>
      </c>
      <c r="AB50" s="24" t="n">
        <v>94</v>
      </c>
      <c r="AC50" s="24" t="n">
        <v>114</v>
      </c>
      <c r="AD50" s="24" t="n">
        <v>91</v>
      </c>
      <c r="AE50" s="24" t="n">
        <v>124</v>
      </c>
      <c r="AF50" s="24" t="n">
        <v>104</v>
      </c>
      <c r="AG50" s="24" t="n">
        <v>95</v>
      </c>
      <c r="AH50" s="24" t="n">
        <v>110</v>
      </c>
      <c r="AI50" s="24" t="n">
        <v>115</v>
      </c>
      <c r="AJ50" s="24" t="n">
        <v>117</v>
      </c>
      <c r="AK50" s="24" t="n">
        <v>114</v>
      </c>
      <c r="AL50" s="24" t="n">
        <v>91</v>
      </c>
      <c r="AM50" s="24" t="n">
        <v>94</v>
      </c>
      <c r="AN50" s="24" t="n">
        <v>129</v>
      </c>
      <c r="AO50" s="24" t="n">
        <v>94</v>
      </c>
      <c r="AP50" s="24" t="n">
        <v>126</v>
      </c>
      <c r="AQ50" s="24" t="n">
        <v>111</v>
      </c>
      <c r="AR50" s="24" t="n">
        <v>130</v>
      </c>
      <c r="AS50" s="24" t="n">
        <v>117</v>
      </c>
      <c r="AT50" s="24" t="n">
        <v>135</v>
      </c>
      <c r="AU50" s="24" t="n">
        <v>163</v>
      </c>
      <c r="AV50" s="24" t="n">
        <v>146</v>
      </c>
      <c r="AW50" s="24" t="n">
        <v>139</v>
      </c>
      <c r="AX50" s="24" t="n">
        <v>146</v>
      </c>
      <c r="AY50" s="24" t="n">
        <v>176</v>
      </c>
      <c r="AZ50" s="24" t="n">
        <v>138</v>
      </c>
      <c r="BA50" s="24" t="n">
        <v>164</v>
      </c>
      <c r="BB50" s="24" t="n">
        <v>163</v>
      </c>
      <c r="BC50" s="24" t="n">
        <v>189</v>
      </c>
      <c r="BD50" s="24" t="n">
        <v>191</v>
      </c>
      <c r="BE50" s="24" t="n">
        <v>177</v>
      </c>
      <c r="BF50" s="24" t="n">
        <v>120</v>
      </c>
      <c r="BG50" s="24" t="n">
        <v>95</v>
      </c>
      <c r="BH50" s="24" t="n">
        <v>134</v>
      </c>
      <c r="BI50" s="24" t="n">
        <v>128</v>
      </c>
      <c r="BJ50" s="24" t="n">
        <v>160</v>
      </c>
      <c r="BK50" s="24" t="n">
        <v>134</v>
      </c>
      <c r="BL50" s="24" t="n">
        <v>107</v>
      </c>
      <c r="BM50" s="24" t="n">
        <v>149</v>
      </c>
      <c r="BN50" s="24" t="n">
        <v>137</v>
      </c>
      <c r="BO50" s="24" t="n">
        <v>128</v>
      </c>
      <c r="BP50" s="24" t="n">
        <v>168</v>
      </c>
      <c r="BQ50" s="24" t="n">
        <v>166</v>
      </c>
      <c r="BR50" s="24" t="n">
        <v>175</v>
      </c>
      <c r="BS50" s="24" t="n">
        <v>127</v>
      </c>
      <c r="BT50" s="24" t="n">
        <v>129</v>
      </c>
      <c r="BU50" s="24" t="n">
        <v>144</v>
      </c>
      <c r="BV50" s="24" t="n">
        <v>110</v>
      </c>
      <c r="BW50" s="24" t="n">
        <v>123</v>
      </c>
      <c r="BX50" s="24" t="n">
        <v>119</v>
      </c>
      <c r="BY50" s="24" t="n">
        <v>114</v>
      </c>
      <c r="BZ50" s="24" t="n">
        <v>102</v>
      </c>
      <c r="CA50" s="24" t="n">
        <v>88</v>
      </c>
      <c r="CB50" s="24" t="n">
        <v>92</v>
      </c>
      <c r="CC50" s="24" t="n">
        <v>76</v>
      </c>
      <c r="CD50" s="24" t="n">
        <v>63</v>
      </c>
      <c r="CE50" s="24" t="n">
        <v>77</v>
      </c>
      <c r="CF50" s="24" t="n">
        <v>60</v>
      </c>
      <c r="CG50" s="24" t="n">
        <v>43</v>
      </c>
      <c r="CH50" s="24" t="n">
        <v>48</v>
      </c>
      <c r="CI50" s="24" t="n">
        <v>49</v>
      </c>
      <c r="CJ50" s="24" t="n">
        <v>52</v>
      </c>
      <c r="CK50" s="24" t="n">
        <v>32</v>
      </c>
      <c r="CL50" s="24" t="n">
        <v>32</v>
      </c>
      <c r="CM50" s="24" t="n">
        <v>25</v>
      </c>
      <c r="CN50" s="24" t="n">
        <v>20</v>
      </c>
      <c r="CO50" s="24" t="n">
        <v>22</v>
      </c>
      <c r="CP50" s="24" t="n">
        <v>17</v>
      </c>
      <c r="CQ50" s="24" t="n">
        <v>8</v>
      </c>
      <c r="CR50" s="24" t="n">
        <v>10</v>
      </c>
      <c r="CS50" s="24" t="n">
        <v>5</v>
      </c>
      <c r="CT50" s="24" t="n">
        <v>2</v>
      </c>
      <c r="CU50" s="24" t="n">
        <v>3</v>
      </c>
      <c r="CV50" s="24" t="n">
        <v>0</v>
      </c>
      <c r="CW50" s="24" t="n">
        <v>1</v>
      </c>
      <c r="CX50" s="24" t="n">
        <v>0</v>
      </c>
      <c r="CY50" s="24" t="n">
        <v>4</v>
      </c>
      <c r="CZ50" s="24" t="n">
        <v>0</v>
      </c>
      <c r="DA50" s="17" t="n">
        <v>0</v>
      </c>
      <c r="DC50" s="30"/>
      <c r="DD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f aca="false">SUM(D51:DA51)</f>
        <v>10662</v>
      </c>
      <c r="D51" s="23" t="n">
        <v>87</v>
      </c>
      <c r="E51" s="24" t="n">
        <v>84</v>
      </c>
      <c r="F51" s="24" t="n">
        <v>93</v>
      </c>
      <c r="G51" s="24" t="n">
        <v>97</v>
      </c>
      <c r="H51" s="24" t="n">
        <v>88</v>
      </c>
      <c r="I51" s="24" t="n">
        <v>101</v>
      </c>
      <c r="J51" s="24" t="n">
        <v>94</v>
      </c>
      <c r="K51" s="24" t="n">
        <v>109</v>
      </c>
      <c r="L51" s="24" t="n">
        <v>95</v>
      </c>
      <c r="M51" s="24" t="n">
        <v>111</v>
      </c>
      <c r="N51" s="24" t="n">
        <v>121</v>
      </c>
      <c r="O51" s="24" t="n">
        <v>112</v>
      </c>
      <c r="P51" s="24" t="n">
        <v>125</v>
      </c>
      <c r="Q51" s="24" t="n">
        <v>133</v>
      </c>
      <c r="R51" s="24" t="n">
        <v>123</v>
      </c>
      <c r="S51" s="24" t="n">
        <v>158</v>
      </c>
      <c r="T51" s="24" t="n">
        <v>141</v>
      </c>
      <c r="U51" s="24" t="n">
        <v>167</v>
      </c>
      <c r="V51" s="24" t="n">
        <v>131</v>
      </c>
      <c r="W51" s="24" t="n">
        <v>60</v>
      </c>
      <c r="X51" s="24" t="n">
        <v>97</v>
      </c>
      <c r="Y51" s="24" t="n">
        <v>80</v>
      </c>
      <c r="Z51" s="24" t="n">
        <v>82</v>
      </c>
      <c r="AA51" s="24" t="n">
        <v>83</v>
      </c>
      <c r="AB51" s="24" t="n">
        <v>93</v>
      </c>
      <c r="AC51" s="24" t="n">
        <v>111</v>
      </c>
      <c r="AD51" s="24" t="n">
        <v>115</v>
      </c>
      <c r="AE51" s="24" t="n">
        <v>113</v>
      </c>
      <c r="AF51" s="24" t="n">
        <v>108</v>
      </c>
      <c r="AG51" s="24" t="n">
        <v>124</v>
      </c>
      <c r="AH51" s="24" t="n">
        <v>135</v>
      </c>
      <c r="AI51" s="24" t="n">
        <v>129</v>
      </c>
      <c r="AJ51" s="24" t="n">
        <v>101</v>
      </c>
      <c r="AK51" s="24" t="n">
        <v>116</v>
      </c>
      <c r="AL51" s="24" t="n">
        <v>81</v>
      </c>
      <c r="AM51" s="24" t="n">
        <v>110</v>
      </c>
      <c r="AN51" s="24" t="n">
        <v>117</v>
      </c>
      <c r="AO51" s="24" t="n">
        <v>118</v>
      </c>
      <c r="AP51" s="24" t="n">
        <v>125</v>
      </c>
      <c r="AQ51" s="24" t="n">
        <v>137</v>
      </c>
      <c r="AR51" s="24" t="n">
        <v>144</v>
      </c>
      <c r="AS51" s="24" t="n">
        <v>150</v>
      </c>
      <c r="AT51" s="24" t="n">
        <v>115</v>
      </c>
      <c r="AU51" s="24" t="n">
        <v>149</v>
      </c>
      <c r="AV51" s="24" t="n">
        <v>153</v>
      </c>
      <c r="AW51" s="24" t="n">
        <v>150</v>
      </c>
      <c r="AX51" s="24" t="n">
        <v>177</v>
      </c>
      <c r="AY51" s="24" t="n">
        <v>198</v>
      </c>
      <c r="AZ51" s="24" t="n">
        <v>166</v>
      </c>
      <c r="BA51" s="24" t="n">
        <v>170</v>
      </c>
      <c r="BB51" s="24" t="n">
        <v>215</v>
      </c>
      <c r="BC51" s="24" t="n">
        <v>172</v>
      </c>
      <c r="BD51" s="24" t="n">
        <v>198</v>
      </c>
      <c r="BE51" s="24" t="n">
        <v>154</v>
      </c>
      <c r="BF51" s="24" t="n">
        <v>109</v>
      </c>
      <c r="BG51" s="24" t="n">
        <v>88</v>
      </c>
      <c r="BH51" s="24" t="n">
        <v>129</v>
      </c>
      <c r="BI51" s="24" t="n">
        <v>140</v>
      </c>
      <c r="BJ51" s="24" t="n">
        <v>136</v>
      </c>
      <c r="BK51" s="24" t="n">
        <v>144</v>
      </c>
      <c r="BL51" s="24" t="n">
        <v>113</v>
      </c>
      <c r="BM51" s="24" t="n">
        <v>129</v>
      </c>
      <c r="BN51" s="24" t="n">
        <v>148</v>
      </c>
      <c r="BO51" s="24" t="n">
        <v>153</v>
      </c>
      <c r="BP51" s="24" t="n">
        <v>174</v>
      </c>
      <c r="BQ51" s="24" t="n">
        <v>145</v>
      </c>
      <c r="BR51" s="24" t="n">
        <v>176</v>
      </c>
      <c r="BS51" s="24" t="n">
        <v>157</v>
      </c>
      <c r="BT51" s="24" t="n">
        <v>160</v>
      </c>
      <c r="BU51" s="24" t="n">
        <v>170</v>
      </c>
      <c r="BV51" s="24" t="n">
        <v>141</v>
      </c>
      <c r="BW51" s="24" t="n">
        <v>152</v>
      </c>
      <c r="BX51" s="24" t="n">
        <v>128</v>
      </c>
      <c r="BY51" s="24" t="n">
        <v>117</v>
      </c>
      <c r="BZ51" s="24" t="n">
        <v>138</v>
      </c>
      <c r="CA51" s="24" t="n">
        <v>113</v>
      </c>
      <c r="CB51" s="24" t="n">
        <v>97</v>
      </c>
      <c r="CC51" s="24" t="n">
        <v>99</v>
      </c>
      <c r="CD51" s="24" t="n">
        <v>78</v>
      </c>
      <c r="CE51" s="24" t="n">
        <v>80</v>
      </c>
      <c r="CF51" s="24" t="n">
        <v>72</v>
      </c>
      <c r="CG51" s="24" t="n">
        <v>50</v>
      </c>
      <c r="CH51" s="24" t="n">
        <v>50</v>
      </c>
      <c r="CI51" s="24" t="n">
        <v>57</v>
      </c>
      <c r="CJ51" s="24" t="n">
        <v>45</v>
      </c>
      <c r="CK51" s="24" t="n">
        <v>42</v>
      </c>
      <c r="CL51" s="24" t="n">
        <v>34</v>
      </c>
      <c r="CM51" s="24" t="n">
        <v>40</v>
      </c>
      <c r="CN51" s="24" t="n">
        <v>36</v>
      </c>
      <c r="CO51" s="24" t="n">
        <v>28</v>
      </c>
      <c r="CP51" s="24" t="n">
        <v>22</v>
      </c>
      <c r="CQ51" s="24" t="n">
        <v>9</v>
      </c>
      <c r="CR51" s="24" t="n">
        <v>9</v>
      </c>
      <c r="CS51" s="24" t="n">
        <v>12</v>
      </c>
      <c r="CT51" s="24" t="n">
        <v>10</v>
      </c>
      <c r="CU51" s="24" t="n">
        <v>8</v>
      </c>
      <c r="CV51" s="24" t="n">
        <v>2</v>
      </c>
      <c r="CW51" s="24" t="n">
        <v>4</v>
      </c>
      <c r="CX51" s="24" t="n">
        <v>2</v>
      </c>
      <c r="CY51" s="24" t="n">
        <v>0</v>
      </c>
      <c r="CZ51" s="24" t="n">
        <v>0</v>
      </c>
      <c r="DA51" s="17" t="n">
        <v>0</v>
      </c>
      <c r="DC51" s="30"/>
      <c r="DD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f aca="false">SUM(D52:DA52)</f>
        <v>8723</v>
      </c>
      <c r="D52" s="23" t="n">
        <v>66</v>
      </c>
      <c r="E52" s="24" t="n">
        <v>55</v>
      </c>
      <c r="F52" s="24" t="n">
        <v>60</v>
      </c>
      <c r="G52" s="24" t="n">
        <v>63</v>
      </c>
      <c r="H52" s="24" t="n">
        <v>84</v>
      </c>
      <c r="I52" s="24" t="n">
        <v>69</v>
      </c>
      <c r="J52" s="24" t="n">
        <v>76</v>
      </c>
      <c r="K52" s="24" t="n">
        <v>83</v>
      </c>
      <c r="L52" s="24" t="n">
        <v>67</v>
      </c>
      <c r="M52" s="24" t="n">
        <v>72</v>
      </c>
      <c r="N52" s="24" t="n">
        <v>88</v>
      </c>
      <c r="O52" s="24" t="n">
        <v>93</v>
      </c>
      <c r="P52" s="24" t="n">
        <v>88</v>
      </c>
      <c r="Q52" s="24" t="n">
        <v>94</v>
      </c>
      <c r="R52" s="24" t="n">
        <v>102</v>
      </c>
      <c r="S52" s="24" t="n">
        <v>103</v>
      </c>
      <c r="T52" s="24" t="n">
        <v>124</v>
      </c>
      <c r="U52" s="24" t="n">
        <v>124</v>
      </c>
      <c r="V52" s="24" t="n">
        <v>121</v>
      </c>
      <c r="W52" s="24" t="n">
        <v>75</v>
      </c>
      <c r="X52" s="24" t="n">
        <v>86</v>
      </c>
      <c r="Y52" s="24" t="n">
        <v>76</v>
      </c>
      <c r="Z52" s="24" t="n">
        <v>84</v>
      </c>
      <c r="AA52" s="24" t="n">
        <v>97</v>
      </c>
      <c r="AB52" s="24" t="n">
        <v>97</v>
      </c>
      <c r="AC52" s="24" t="n">
        <v>77</v>
      </c>
      <c r="AD52" s="24" t="n">
        <v>99</v>
      </c>
      <c r="AE52" s="24" t="n">
        <v>87</v>
      </c>
      <c r="AF52" s="24" t="n">
        <v>81</v>
      </c>
      <c r="AG52" s="24" t="n">
        <v>62</v>
      </c>
      <c r="AH52" s="24" t="n">
        <v>85</v>
      </c>
      <c r="AI52" s="24" t="n">
        <v>85</v>
      </c>
      <c r="AJ52" s="24" t="n">
        <v>76</v>
      </c>
      <c r="AK52" s="24" t="n">
        <v>87</v>
      </c>
      <c r="AL52" s="24" t="n">
        <v>78</v>
      </c>
      <c r="AM52" s="24" t="n">
        <v>81</v>
      </c>
      <c r="AN52" s="24" t="n">
        <v>93</v>
      </c>
      <c r="AO52" s="24" t="n">
        <v>63</v>
      </c>
      <c r="AP52" s="24" t="n">
        <v>81</v>
      </c>
      <c r="AQ52" s="24" t="n">
        <v>96</v>
      </c>
      <c r="AR52" s="24" t="n">
        <v>112</v>
      </c>
      <c r="AS52" s="24" t="n">
        <v>140</v>
      </c>
      <c r="AT52" s="24" t="n">
        <v>116</v>
      </c>
      <c r="AU52" s="24" t="n">
        <v>117</v>
      </c>
      <c r="AV52" s="24" t="n">
        <v>132</v>
      </c>
      <c r="AW52" s="24" t="n">
        <v>144</v>
      </c>
      <c r="AX52" s="24" t="n">
        <v>151</v>
      </c>
      <c r="AY52" s="24" t="n">
        <v>167</v>
      </c>
      <c r="AZ52" s="24" t="n">
        <v>157</v>
      </c>
      <c r="BA52" s="24" t="n">
        <v>159</v>
      </c>
      <c r="BB52" s="24" t="n">
        <v>161</v>
      </c>
      <c r="BC52" s="24" t="n">
        <v>195</v>
      </c>
      <c r="BD52" s="24" t="n">
        <v>180</v>
      </c>
      <c r="BE52" s="24" t="n">
        <v>148</v>
      </c>
      <c r="BF52" s="24" t="n">
        <v>110</v>
      </c>
      <c r="BG52" s="24" t="n">
        <v>111</v>
      </c>
      <c r="BH52" s="24" t="n">
        <v>95</v>
      </c>
      <c r="BI52" s="24" t="n">
        <v>104</v>
      </c>
      <c r="BJ52" s="24" t="n">
        <v>113</v>
      </c>
      <c r="BK52" s="24" t="n">
        <v>123</v>
      </c>
      <c r="BL52" s="24" t="n">
        <v>98</v>
      </c>
      <c r="BM52" s="24" t="n">
        <v>85</v>
      </c>
      <c r="BN52" s="24" t="n">
        <v>116</v>
      </c>
      <c r="BO52" s="24" t="n">
        <v>124</v>
      </c>
      <c r="BP52" s="24" t="n">
        <v>127</v>
      </c>
      <c r="BQ52" s="24" t="n">
        <v>133</v>
      </c>
      <c r="BR52" s="24" t="n">
        <v>119</v>
      </c>
      <c r="BS52" s="24" t="n">
        <v>121</v>
      </c>
      <c r="BT52" s="24" t="n">
        <v>146</v>
      </c>
      <c r="BU52" s="24" t="n">
        <v>110</v>
      </c>
      <c r="BV52" s="24" t="n">
        <v>119</v>
      </c>
      <c r="BW52" s="24" t="n">
        <v>123</v>
      </c>
      <c r="BX52" s="24" t="n">
        <v>108</v>
      </c>
      <c r="BY52" s="24" t="n">
        <v>122</v>
      </c>
      <c r="BZ52" s="24" t="n">
        <v>115</v>
      </c>
      <c r="CA52" s="24" t="n">
        <v>111</v>
      </c>
      <c r="CB52" s="24" t="n">
        <v>72</v>
      </c>
      <c r="CC52" s="24" t="n">
        <v>73</v>
      </c>
      <c r="CD52" s="24" t="n">
        <v>67</v>
      </c>
      <c r="CE52" s="24" t="n">
        <v>66</v>
      </c>
      <c r="CF52" s="24" t="n">
        <v>76</v>
      </c>
      <c r="CG52" s="24" t="n">
        <v>38</v>
      </c>
      <c r="CH52" s="24" t="n">
        <v>47</v>
      </c>
      <c r="CI52" s="24" t="n">
        <v>43</v>
      </c>
      <c r="CJ52" s="24" t="n">
        <v>39</v>
      </c>
      <c r="CK52" s="24" t="n">
        <v>30</v>
      </c>
      <c r="CL52" s="24" t="n">
        <v>27</v>
      </c>
      <c r="CM52" s="24" t="n">
        <v>39</v>
      </c>
      <c r="CN52" s="24" t="n">
        <v>21</v>
      </c>
      <c r="CO52" s="24" t="n">
        <v>16</v>
      </c>
      <c r="CP52" s="24" t="n">
        <v>14</v>
      </c>
      <c r="CQ52" s="24" t="n">
        <v>17</v>
      </c>
      <c r="CR52" s="24" t="n">
        <v>11</v>
      </c>
      <c r="CS52" s="24" t="n">
        <v>10</v>
      </c>
      <c r="CT52" s="24" t="n">
        <v>6</v>
      </c>
      <c r="CU52" s="24" t="n">
        <v>9</v>
      </c>
      <c r="CV52" s="24" t="n">
        <v>4</v>
      </c>
      <c r="CW52" s="24" t="n">
        <v>0</v>
      </c>
      <c r="CX52" s="24" t="n">
        <v>3</v>
      </c>
      <c r="CY52" s="24" t="n">
        <v>1</v>
      </c>
      <c r="CZ52" s="24" t="n">
        <v>0</v>
      </c>
      <c r="DA52" s="17" t="n">
        <v>4</v>
      </c>
      <c r="DC52" s="30"/>
      <c r="DD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f aca="false">SUM(D53:DA53)</f>
        <v>13111</v>
      </c>
      <c r="D53" s="23" t="n">
        <v>156</v>
      </c>
      <c r="E53" s="24" t="n">
        <v>173</v>
      </c>
      <c r="F53" s="24" t="n">
        <v>154</v>
      </c>
      <c r="G53" s="24" t="n">
        <v>154</v>
      </c>
      <c r="H53" s="24" t="n">
        <v>166</v>
      </c>
      <c r="I53" s="24" t="n">
        <v>166</v>
      </c>
      <c r="J53" s="24" t="n">
        <v>184</v>
      </c>
      <c r="K53" s="24" t="n">
        <v>164</v>
      </c>
      <c r="L53" s="24" t="n">
        <v>177</v>
      </c>
      <c r="M53" s="24" t="n">
        <v>162</v>
      </c>
      <c r="N53" s="24" t="n">
        <v>164</v>
      </c>
      <c r="O53" s="24" t="n">
        <v>165</v>
      </c>
      <c r="P53" s="24" t="n">
        <v>176</v>
      </c>
      <c r="Q53" s="24" t="n">
        <v>190</v>
      </c>
      <c r="R53" s="24" t="n">
        <v>171</v>
      </c>
      <c r="S53" s="24" t="n">
        <v>188</v>
      </c>
      <c r="T53" s="24" t="n">
        <v>176</v>
      </c>
      <c r="U53" s="24" t="n">
        <v>154</v>
      </c>
      <c r="V53" s="24" t="n">
        <v>159</v>
      </c>
      <c r="W53" s="24" t="n">
        <v>96</v>
      </c>
      <c r="X53" s="24" t="n">
        <v>119</v>
      </c>
      <c r="Y53" s="24" t="n">
        <v>123</v>
      </c>
      <c r="Z53" s="24" t="n">
        <v>132</v>
      </c>
      <c r="AA53" s="24" t="n">
        <v>130</v>
      </c>
      <c r="AB53" s="24" t="n">
        <v>161</v>
      </c>
      <c r="AC53" s="24" t="n">
        <v>162</v>
      </c>
      <c r="AD53" s="24" t="n">
        <v>163</v>
      </c>
      <c r="AE53" s="24" t="n">
        <v>180</v>
      </c>
      <c r="AF53" s="24" t="n">
        <v>173</v>
      </c>
      <c r="AG53" s="24" t="n">
        <v>166</v>
      </c>
      <c r="AH53" s="24" t="n">
        <v>187</v>
      </c>
      <c r="AI53" s="24" t="n">
        <v>170</v>
      </c>
      <c r="AJ53" s="24" t="n">
        <v>201</v>
      </c>
      <c r="AK53" s="24" t="n">
        <v>167</v>
      </c>
      <c r="AL53" s="24" t="n">
        <v>147</v>
      </c>
      <c r="AM53" s="24" t="n">
        <v>192</v>
      </c>
      <c r="AN53" s="24" t="n">
        <v>214</v>
      </c>
      <c r="AO53" s="24" t="n">
        <v>182</v>
      </c>
      <c r="AP53" s="24" t="n">
        <v>181</v>
      </c>
      <c r="AQ53" s="24" t="n">
        <v>171</v>
      </c>
      <c r="AR53" s="24" t="n">
        <v>180</v>
      </c>
      <c r="AS53" s="24" t="n">
        <v>203</v>
      </c>
      <c r="AT53" s="24" t="n">
        <v>204</v>
      </c>
      <c r="AU53" s="24" t="n">
        <v>185</v>
      </c>
      <c r="AV53" s="24" t="n">
        <v>212</v>
      </c>
      <c r="AW53" s="24" t="n">
        <v>214</v>
      </c>
      <c r="AX53" s="24" t="n">
        <v>217</v>
      </c>
      <c r="AY53" s="24" t="n">
        <v>219</v>
      </c>
      <c r="AZ53" s="24" t="n">
        <v>216</v>
      </c>
      <c r="BA53" s="24" t="n">
        <v>249</v>
      </c>
      <c r="BB53" s="24" t="n">
        <v>232</v>
      </c>
      <c r="BC53" s="24" t="n">
        <v>254</v>
      </c>
      <c r="BD53" s="24" t="n">
        <v>211</v>
      </c>
      <c r="BE53" s="24" t="n">
        <v>202</v>
      </c>
      <c r="BF53" s="24" t="n">
        <v>145</v>
      </c>
      <c r="BG53" s="24" t="n">
        <v>108</v>
      </c>
      <c r="BH53" s="24" t="n">
        <v>155</v>
      </c>
      <c r="BI53" s="24" t="n">
        <v>161</v>
      </c>
      <c r="BJ53" s="24" t="n">
        <v>134</v>
      </c>
      <c r="BK53" s="24" t="n">
        <v>137</v>
      </c>
      <c r="BL53" s="24" t="n">
        <v>132</v>
      </c>
      <c r="BM53" s="24" t="n">
        <v>113</v>
      </c>
      <c r="BN53" s="24" t="n">
        <v>158</v>
      </c>
      <c r="BO53" s="24" t="n">
        <v>156</v>
      </c>
      <c r="BP53" s="24" t="n">
        <v>150</v>
      </c>
      <c r="BQ53" s="24" t="n">
        <v>143</v>
      </c>
      <c r="BR53" s="24" t="n">
        <v>127</v>
      </c>
      <c r="BS53" s="24" t="n">
        <v>114</v>
      </c>
      <c r="BT53" s="24" t="n">
        <v>136</v>
      </c>
      <c r="BU53" s="24" t="n">
        <v>154</v>
      </c>
      <c r="BV53" s="24" t="n">
        <v>122</v>
      </c>
      <c r="BW53" s="24" t="n">
        <v>108</v>
      </c>
      <c r="BX53" s="24" t="n">
        <v>113</v>
      </c>
      <c r="BY53" s="24" t="n">
        <v>95</v>
      </c>
      <c r="BZ53" s="24" t="n">
        <v>93</v>
      </c>
      <c r="CA53" s="24" t="n">
        <v>94</v>
      </c>
      <c r="CB53" s="24" t="n">
        <v>69</v>
      </c>
      <c r="CC53" s="24" t="n">
        <v>81</v>
      </c>
      <c r="CD53" s="24" t="n">
        <v>73</v>
      </c>
      <c r="CE53" s="24" t="n">
        <v>65</v>
      </c>
      <c r="CF53" s="24" t="n">
        <v>65</v>
      </c>
      <c r="CG53" s="24" t="n">
        <v>37</v>
      </c>
      <c r="CH53" s="24" t="n">
        <v>45</v>
      </c>
      <c r="CI53" s="24" t="n">
        <v>33</v>
      </c>
      <c r="CJ53" s="24" t="n">
        <v>33</v>
      </c>
      <c r="CK53" s="24" t="n">
        <v>20</v>
      </c>
      <c r="CL53" s="24" t="n">
        <v>30</v>
      </c>
      <c r="CM53" s="24" t="n">
        <v>23</v>
      </c>
      <c r="CN53" s="24" t="n">
        <v>18</v>
      </c>
      <c r="CO53" s="24" t="n">
        <v>15</v>
      </c>
      <c r="CP53" s="24" t="n">
        <v>9</v>
      </c>
      <c r="CQ53" s="24" t="n">
        <v>11</v>
      </c>
      <c r="CR53" s="24" t="n">
        <v>8</v>
      </c>
      <c r="CS53" s="24" t="n">
        <v>2</v>
      </c>
      <c r="CT53" s="24" t="n">
        <v>8</v>
      </c>
      <c r="CU53" s="24" t="n">
        <v>2</v>
      </c>
      <c r="CV53" s="24" t="n">
        <v>0</v>
      </c>
      <c r="CW53" s="24" t="n">
        <v>0</v>
      </c>
      <c r="CX53" s="24" t="n">
        <v>0</v>
      </c>
      <c r="CY53" s="24" t="n">
        <v>1</v>
      </c>
      <c r="CZ53" s="24" t="n">
        <v>1</v>
      </c>
      <c r="DA53" s="17" t="n">
        <v>0</v>
      </c>
      <c r="DC53" s="30"/>
      <c r="DD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f aca="false">SUM(D54:DA54)</f>
        <v>11849</v>
      </c>
      <c r="D54" s="27" t="n">
        <v>102</v>
      </c>
      <c r="E54" s="28" t="n">
        <v>101</v>
      </c>
      <c r="F54" s="28" t="n">
        <v>121</v>
      </c>
      <c r="G54" s="28" t="n">
        <v>110</v>
      </c>
      <c r="H54" s="28" t="n">
        <v>102</v>
      </c>
      <c r="I54" s="28" t="n">
        <v>115</v>
      </c>
      <c r="J54" s="28" t="n">
        <v>110</v>
      </c>
      <c r="K54" s="28" t="n">
        <v>117</v>
      </c>
      <c r="L54" s="28" t="n">
        <v>107</v>
      </c>
      <c r="M54" s="28" t="n">
        <v>115</v>
      </c>
      <c r="N54" s="28" t="n">
        <v>115</v>
      </c>
      <c r="O54" s="28" t="n">
        <v>112</v>
      </c>
      <c r="P54" s="28" t="n">
        <v>130</v>
      </c>
      <c r="Q54" s="28" t="n">
        <v>137</v>
      </c>
      <c r="R54" s="28" t="n">
        <v>151</v>
      </c>
      <c r="S54" s="28" t="n">
        <v>130</v>
      </c>
      <c r="T54" s="28" t="n">
        <v>125</v>
      </c>
      <c r="U54" s="28" t="n">
        <v>109</v>
      </c>
      <c r="V54" s="28" t="n">
        <v>118</v>
      </c>
      <c r="W54" s="28" t="n">
        <v>104</v>
      </c>
      <c r="X54" s="28" t="n">
        <v>102</v>
      </c>
      <c r="Y54" s="28" t="n">
        <v>121</v>
      </c>
      <c r="Z54" s="28" t="n">
        <v>150</v>
      </c>
      <c r="AA54" s="28" t="n">
        <v>168</v>
      </c>
      <c r="AB54" s="28" t="n">
        <v>199</v>
      </c>
      <c r="AC54" s="28" t="n">
        <v>195</v>
      </c>
      <c r="AD54" s="28" t="n">
        <v>184</v>
      </c>
      <c r="AE54" s="28" t="n">
        <v>192</v>
      </c>
      <c r="AF54" s="28" t="n">
        <v>175</v>
      </c>
      <c r="AG54" s="28" t="n">
        <v>198</v>
      </c>
      <c r="AH54" s="28" t="n">
        <v>161</v>
      </c>
      <c r="AI54" s="28" t="n">
        <v>184</v>
      </c>
      <c r="AJ54" s="28" t="n">
        <v>164</v>
      </c>
      <c r="AK54" s="28" t="n">
        <v>165</v>
      </c>
      <c r="AL54" s="28" t="n">
        <v>161</v>
      </c>
      <c r="AM54" s="28" t="n">
        <v>163</v>
      </c>
      <c r="AN54" s="28" t="n">
        <v>151</v>
      </c>
      <c r="AO54" s="28" t="n">
        <v>143</v>
      </c>
      <c r="AP54" s="28" t="n">
        <v>165</v>
      </c>
      <c r="AQ54" s="28" t="n">
        <v>175</v>
      </c>
      <c r="AR54" s="28" t="n">
        <v>148</v>
      </c>
      <c r="AS54" s="28" t="n">
        <v>180</v>
      </c>
      <c r="AT54" s="28" t="n">
        <v>173</v>
      </c>
      <c r="AU54" s="28" t="n">
        <v>175</v>
      </c>
      <c r="AV54" s="28" t="n">
        <v>198</v>
      </c>
      <c r="AW54" s="28" t="n">
        <v>246</v>
      </c>
      <c r="AX54" s="28" t="n">
        <v>231</v>
      </c>
      <c r="AY54" s="28" t="n">
        <v>215</v>
      </c>
      <c r="AZ54" s="28" t="n">
        <v>204</v>
      </c>
      <c r="BA54" s="28" t="n">
        <v>208</v>
      </c>
      <c r="BB54" s="28" t="n">
        <v>196</v>
      </c>
      <c r="BC54" s="28" t="n">
        <v>224</v>
      </c>
      <c r="BD54" s="28" t="n">
        <v>212</v>
      </c>
      <c r="BE54" s="28" t="n">
        <v>198</v>
      </c>
      <c r="BF54" s="28" t="n">
        <v>109</v>
      </c>
      <c r="BG54" s="28" t="n">
        <v>122</v>
      </c>
      <c r="BH54" s="28" t="n">
        <v>128</v>
      </c>
      <c r="BI54" s="28" t="n">
        <v>143</v>
      </c>
      <c r="BJ54" s="28" t="n">
        <v>129</v>
      </c>
      <c r="BK54" s="28" t="n">
        <v>141</v>
      </c>
      <c r="BL54" s="28" t="n">
        <v>119</v>
      </c>
      <c r="BM54" s="28" t="n">
        <v>105</v>
      </c>
      <c r="BN54" s="28" t="n">
        <v>137</v>
      </c>
      <c r="BO54" s="28" t="n">
        <v>144</v>
      </c>
      <c r="BP54" s="28" t="n">
        <v>138</v>
      </c>
      <c r="BQ54" s="28" t="n">
        <v>156</v>
      </c>
      <c r="BR54" s="28" t="n">
        <v>117</v>
      </c>
      <c r="BS54" s="28" t="n">
        <v>147</v>
      </c>
      <c r="BT54" s="28" t="n">
        <v>128</v>
      </c>
      <c r="BU54" s="28" t="n">
        <v>121</v>
      </c>
      <c r="BV54" s="28" t="n">
        <v>121</v>
      </c>
      <c r="BW54" s="28" t="n">
        <v>141</v>
      </c>
      <c r="BX54" s="28" t="n">
        <v>113</v>
      </c>
      <c r="BY54" s="28" t="n">
        <v>108</v>
      </c>
      <c r="BZ54" s="28" t="n">
        <v>106</v>
      </c>
      <c r="CA54" s="28" t="n">
        <v>93</v>
      </c>
      <c r="CB54" s="28" t="n">
        <v>88</v>
      </c>
      <c r="CC54" s="28" t="n">
        <v>65</v>
      </c>
      <c r="CD54" s="28" t="n">
        <v>58</v>
      </c>
      <c r="CE54" s="28" t="n">
        <v>52</v>
      </c>
      <c r="CF54" s="28" t="n">
        <v>53</v>
      </c>
      <c r="CG54" s="28" t="n">
        <v>35</v>
      </c>
      <c r="CH54" s="28" t="n">
        <v>43</v>
      </c>
      <c r="CI54" s="28" t="n">
        <v>41</v>
      </c>
      <c r="CJ54" s="28" t="n">
        <v>35</v>
      </c>
      <c r="CK54" s="28" t="n">
        <v>35</v>
      </c>
      <c r="CL54" s="28" t="n">
        <v>25</v>
      </c>
      <c r="CM54" s="28" t="n">
        <v>22</v>
      </c>
      <c r="CN54" s="28" t="n">
        <v>20</v>
      </c>
      <c r="CO54" s="28" t="n">
        <v>14</v>
      </c>
      <c r="CP54" s="28" t="n">
        <v>14</v>
      </c>
      <c r="CQ54" s="28" t="n">
        <v>7</v>
      </c>
      <c r="CR54" s="28" t="n">
        <v>8</v>
      </c>
      <c r="CS54" s="28" t="n">
        <v>5</v>
      </c>
      <c r="CT54" s="28" t="n">
        <v>6</v>
      </c>
      <c r="CU54" s="28" t="n">
        <v>1</v>
      </c>
      <c r="CV54" s="28" t="n">
        <v>0</v>
      </c>
      <c r="CW54" s="28" t="n">
        <v>0</v>
      </c>
      <c r="CX54" s="28" t="n">
        <v>1</v>
      </c>
      <c r="CY54" s="28" t="n">
        <v>0</v>
      </c>
      <c r="CZ54" s="28" t="n">
        <v>0</v>
      </c>
      <c r="DA54" s="29" t="n">
        <v>0</v>
      </c>
      <c r="DC54" s="30"/>
      <c r="DD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20" t="n">
        <f aca="false">SUM(D55:DA55)</f>
        <v>5747</v>
      </c>
      <c r="D55" s="23" t="n">
        <v>27</v>
      </c>
      <c r="E55" s="24" t="n">
        <v>39</v>
      </c>
      <c r="F55" s="24" t="n">
        <v>36</v>
      </c>
      <c r="G55" s="24" t="n">
        <v>47</v>
      </c>
      <c r="H55" s="24" t="n">
        <v>48</v>
      </c>
      <c r="I55" s="24" t="n">
        <v>46</v>
      </c>
      <c r="J55" s="24" t="n">
        <v>57</v>
      </c>
      <c r="K55" s="24" t="n">
        <v>47</v>
      </c>
      <c r="L55" s="24" t="n">
        <v>59</v>
      </c>
      <c r="M55" s="24" t="n">
        <v>39</v>
      </c>
      <c r="N55" s="24" t="n">
        <v>57</v>
      </c>
      <c r="O55" s="24" t="n">
        <v>64</v>
      </c>
      <c r="P55" s="24" t="n">
        <v>66</v>
      </c>
      <c r="Q55" s="24" t="n">
        <v>47</v>
      </c>
      <c r="R55" s="24" t="n">
        <v>73</v>
      </c>
      <c r="S55" s="24" t="n">
        <v>67</v>
      </c>
      <c r="T55" s="24" t="n">
        <v>68</v>
      </c>
      <c r="U55" s="24" t="n">
        <v>64</v>
      </c>
      <c r="V55" s="24" t="n">
        <v>49</v>
      </c>
      <c r="W55" s="24" t="n">
        <v>33</v>
      </c>
      <c r="X55" s="24" t="n">
        <v>48</v>
      </c>
      <c r="Y55" s="24" t="n">
        <v>41</v>
      </c>
      <c r="Z55" s="24" t="n">
        <v>34</v>
      </c>
      <c r="AA55" s="24" t="n">
        <v>49</v>
      </c>
      <c r="AB55" s="24" t="n">
        <v>58</v>
      </c>
      <c r="AC55" s="24" t="n">
        <v>35</v>
      </c>
      <c r="AD55" s="24" t="n">
        <v>62</v>
      </c>
      <c r="AE55" s="24" t="n">
        <v>54</v>
      </c>
      <c r="AF55" s="24" t="n">
        <v>38</v>
      </c>
      <c r="AG55" s="24" t="n">
        <v>53</v>
      </c>
      <c r="AH55" s="24" t="n">
        <v>43</v>
      </c>
      <c r="AI55" s="24" t="n">
        <v>39</v>
      </c>
      <c r="AJ55" s="24" t="n">
        <v>66</v>
      </c>
      <c r="AK55" s="24" t="n">
        <v>49</v>
      </c>
      <c r="AL55" s="24" t="n">
        <v>54</v>
      </c>
      <c r="AM55" s="24" t="n">
        <v>57</v>
      </c>
      <c r="AN55" s="24" t="n">
        <v>60</v>
      </c>
      <c r="AO55" s="24" t="n">
        <v>65</v>
      </c>
      <c r="AP55" s="24" t="n">
        <v>61</v>
      </c>
      <c r="AQ55" s="24" t="n">
        <v>76</v>
      </c>
      <c r="AR55" s="24" t="n">
        <v>72</v>
      </c>
      <c r="AS55" s="24" t="n">
        <v>60</v>
      </c>
      <c r="AT55" s="24" t="n">
        <v>62</v>
      </c>
      <c r="AU55" s="24" t="n">
        <v>74</v>
      </c>
      <c r="AV55" s="24" t="n">
        <v>71</v>
      </c>
      <c r="AW55" s="24" t="n">
        <v>87</v>
      </c>
      <c r="AX55" s="24" t="n">
        <v>66</v>
      </c>
      <c r="AY55" s="24" t="n">
        <v>87</v>
      </c>
      <c r="AZ55" s="24" t="n">
        <v>96</v>
      </c>
      <c r="BA55" s="24" t="n">
        <v>89</v>
      </c>
      <c r="BB55" s="24" t="n">
        <v>87</v>
      </c>
      <c r="BC55" s="24" t="n">
        <v>96</v>
      </c>
      <c r="BD55" s="24" t="n">
        <v>87</v>
      </c>
      <c r="BE55" s="24" t="n">
        <v>95</v>
      </c>
      <c r="BF55" s="24" t="n">
        <v>60</v>
      </c>
      <c r="BG55" s="24" t="n">
        <v>75</v>
      </c>
      <c r="BH55" s="24" t="n">
        <v>70</v>
      </c>
      <c r="BI55" s="24" t="n">
        <v>87</v>
      </c>
      <c r="BJ55" s="24" t="n">
        <v>93</v>
      </c>
      <c r="BK55" s="24" t="n">
        <v>86</v>
      </c>
      <c r="BL55" s="24" t="n">
        <v>88</v>
      </c>
      <c r="BM55" s="24" t="n">
        <v>79</v>
      </c>
      <c r="BN55" s="24" t="n">
        <v>96</v>
      </c>
      <c r="BO55" s="24" t="n">
        <v>114</v>
      </c>
      <c r="BP55" s="24" t="n">
        <v>118</v>
      </c>
      <c r="BQ55" s="24" t="n">
        <v>102</v>
      </c>
      <c r="BR55" s="24" t="n">
        <v>104</v>
      </c>
      <c r="BS55" s="24" t="n">
        <v>90</v>
      </c>
      <c r="BT55" s="24" t="n">
        <v>120</v>
      </c>
      <c r="BU55" s="24" t="n">
        <v>78</v>
      </c>
      <c r="BV55" s="24" t="n">
        <v>92</v>
      </c>
      <c r="BW55" s="24" t="n">
        <v>82</v>
      </c>
      <c r="BX55" s="24" t="n">
        <v>103</v>
      </c>
      <c r="BY55" s="24" t="n">
        <v>61</v>
      </c>
      <c r="BZ55" s="24" t="n">
        <v>62</v>
      </c>
      <c r="CA55" s="24" t="n">
        <v>67</v>
      </c>
      <c r="CB55" s="24" t="n">
        <v>64</v>
      </c>
      <c r="CC55" s="24" t="n">
        <v>46</v>
      </c>
      <c r="CD55" s="24" t="n">
        <v>55</v>
      </c>
      <c r="CE55" s="24" t="n">
        <v>65</v>
      </c>
      <c r="CF55" s="24" t="n">
        <v>47</v>
      </c>
      <c r="CG55" s="24" t="n">
        <v>48</v>
      </c>
      <c r="CH55" s="24" t="n">
        <v>34</v>
      </c>
      <c r="CI55" s="24" t="n">
        <v>44</v>
      </c>
      <c r="CJ55" s="24" t="n">
        <v>31</v>
      </c>
      <c r="CK55" s="24" t="n">
        <v>29</v>
      </c>
      <c r="CL55" s="24" t="n">
        <v>30</v>
      </c>
      <c r="CM55" s="24" t="n">
        <v>15</v>
      </c>
      <c r="CN55" s="24" t="n">
        <v>21</v>
      </c>
      <c r="CO55" s="24" t="n">
        <v>20</v>
      </c>
      <c r="CP55" s="24" t="n">
        <v>16</v>
      </c>
      <c r="CQ55" s="24" t="n">
        <v>13</v>
      </c>
      <c r="CR55" s="24" t="n">
        <v>14</v>
      </c>
      <c r="CS55" s="24" t="n">
        <v>9</v>
      </c>
      <c r="CT55" s="24" t="n">
        <v>6</v>
      </c>
      <c r="CU55" s="24" t="n">
        <v>1</v>
      </c>
      <c r="CV55" s="24" t="n">
        <v>1</v>
      </c>
      <c r="CW55" s="24" t="n">
        <v>3</v>
      </c>
      <c r="CX55" s="24" t="n">
        <v>0</v>
      </c>
      <c r="CY55" s="24" t="n">
        <v>3</v>
      </c>
      <c r="CZ55" s="24" t="n">
        <v>1</v>
      </c>
      <c r="DA55" s="17" t="n">
        <v>0</v>
      </c>
      <c r="DC55" s="30"/>
      <c r="DD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f aca="false">SUM(D56:DA56)</f>
        <v>9159</v>
      </c>
      <c r="D56" s="23" t="n">
        <v>46</v>
      </c>
      <c r="E56" s="24" t="n">
        <v>66</v>
      </c>
      <c r="F56" s="24" t="n">
        <v>65</v>
      </c>
      <c r="G56" s="24" t="n">
        <v>64</v>
      </c>
      <c r="H56" s="24" t="n">
        <v>82</v>
      </c>
      <c r="I56" s="24" t="n">
        <v>78</v>
      </c>
      <c r="J56" s="24" t="n">
        <v>65</v>
      </c>
      <c r="K56" s="24" t="n">
        <v>83</v>
      </c>
      <c r="L56" s="24" t="n">
        <v>78</v>
      </c>
      <c r="M56" s="24" t="n">
        <v>74</v>
      </c>
      <c r="N56" s="24" t="n">
        <v>89</v>
      </c>
      <c r="O56" s="24" t="n">
        <v>80</v>
      </c>
      <c r="P56" s="24" t="n">
        <v>98</v>
      </c>
      <c r="Q56" s="24" t="n">
        <v>100</v>
      </c>
      <c r="R56" s="24" t="n">
        <v>109</v>
      </c>
      <c r="S56" s="24" t="n">
        <v>118</v>
      </c>
      <c r="T56" s="24" t="n">
        <v>121</v>
      </c>
      <c r="U56" s="24" t="n">
        <v>128</v>
      </c>
      <c r="V56" s="24" t="n">
        <v>91</v>
      </c>
      <c r="W56" s="24" t="n">
        <v>52</v>
      </c>
      <c r="X56" s="24" t="n">
        <v>67</v>
      </c>
      <c r="Y56" s="24" t="n">
        <v>72</v>
      </c>
      <c r="Z56" s="24" t="n">
        <v>67</v>
      </c>
      <c r="AA56" s="24" t="n">
        <v>82</v>
      </c>
      <c r="AB56" s="24" t="n">
        <v>84</v>
      </c>
      <c r="AC56" s="24" t="n">
        <v>85</v>
      </c>
      <c r="AD56" s="24" t="n">
        <v>60</v>
      </c>
      <c r="AE56" s="24" t="n">
        <v>81</v>
      </c>
      <c r="AF56" s="24" t="n">
        <v>91</v>
      </c>
      <c r="AG56" s="24" t="n">
        <v>90</v>
      </c>
      <c r="AH56" s="24" t="n">
        <v>94</v>
      </c>
      <c r="AI56" s="24" t="n">
        <v>104</v>
      </c>
      <c r="AJ56" s="24" t="n">
        <v>99</v>
      </c>
      <c r="AK56" s="24" t="n">
        <v>88</v>
      </c>
      <c r="AL56" s="24" t="n">
        <v>68</v>
      </c>
      <c r="AM56" s="24" t="n">
        <v>96</v>
      </c>
      <c r="AN56" s="24" t="n">
        <v>84</v>
      </c>
      <c r="AO56" s="24" t="n">
        <v>99</v>
      </c>
      <c r="AP56" s="24" t="n">
        <v>95</v>
      </c>
      <c r="AQ56" s="24" t="n">
        <v>95</v>
      </c>
      <c r="AR56" s="24" t="n">
        <v>102</v>
      </c>
      <c r="AS56" s="24" t="n">
        <v>107</v>
      </c>
      <c r="AT56" s="24" t="n">
        <v>104</v>
      </c>
      <c r="AU56" s="24" t="n">
        <v>116</v>
      </c>
      <c r="AV56" s="24" t="n">
        <v>110</v>
      </c>
      <c r="AW56" s="24" t="n">
        <v>120</v>
      </c>
      <c r="AX56" s="24" t="n">
        <v>153</v>
      </c>
      <c r="AY56" s="24" t="n">
        <v>169</v>
      </c>
      <c r="AZ56" s="24" t="n">
        <v>162</v>
      </c>
      <c r="BA56" s="24" t="n">
        <v>176</v>
      </c>
      <c r="BB56" s="24" t="n">
        <v>190</v>
      </c>
      <c r="BC56" s="24" t="n">
        <v>190</v>
      </c>
      <c r="BD56" s="24" t="n">
        <v>183</v>
      </c>
      <c r="BE56" s="24" t="n">
        <v>161</v>
      </c>
      <c r="BF56" s="24" t="n">
        <v>116</v>
      </c>
      <c r="BG56" s="24" t="n">
        <v>120</v>
      </c>
      <c r="BH56" s="24" t="n">
        <v>132</v>
      </c>
      <c r="BI56" s="24" t="n">
        <v>151</v>
      </c>
      <c r="BJ56" s="24" t="n">
        <v>121</v>
      </c>
      <c r="BK56" s="24" t="n">
        <v>139</v>
      </c>
      <c r="BL56" s="24" t="n">
        <v>132</v>
      </c>
      <c r="BM56" s="24" t="n">
        <v>119</v>
      </c>
      <c r="BN56" s="24" t="n">
        <v>126</v>
      </c>
      <c r="BO56" s="24" t="n">
        <v>124</v>
      </c>
      <c r="BP56" s="24" t="n">
        <v>149</v>
      </c>
      <c r="BQ56" s="24" t="n">
        <v>156</v>
      </c>
      <c r="BR56" s="24" t="n">
        <v>153</v>
      </c>
      <c r="BS56" s="24" t="n">
        <v>127</v>
      </c>
      <c r="BT56" s="24" t="n">
        <v>141</v>
      </c>
      <c r="BU56" s="24" t="n">
        <v>143</v>
      </c>
      <c r="BV56" s="24" t="n">
        <v>123</v>
      </c>
      <c r="BW56" s="24" t="n">
        <v>117</v>
      </c>
      <c r="BX56" s="24" t="n">
        <v>100</v>
      </c>
      <c r="BY56" s="24" t="n">
        <v>125</v>
      </c>
      <c r="BZ56" s="24" t="n">
        <v>131</v>
      </c>
      <c r="CA56" s="24" t="n">
        <v>104</v>
      </c>
      <c r="CB56" s="24" t="n">
        <v>107</v>
      </c>
      <c r="CC56" s="24" t="n">
        <v>107</v>
      </c>
      <c r="CD56" s="24" t="n">
        <v>105</v>
      </c>
      <c r="CE56" s="24" t="n">
        <v>91</v>
      </c>
      <c r="CF56" s="24" t="n">
        <v>60</v>
      </c>
      <c r="CG56" s="24" t="n">
        <v>61</v>
      </c>
      <c r="CH56" s="24" t="n">
        <v>54</v>
      </c>
      <c r="CI56" s="24" t="n">
        <v>54</v>
      </c>
      <c r="CJ56" s="24" t="n">
        <v>48</v>
      </c>
      <c r="CK56" s="24" t="n">
        <v>36</v>
      </c>
      <c r="CL56" s="24" t="n">
        <v>40</v>
      </c>
      <c r="CM56" s="24" t="n">
        <v>25</v>
      </c>
      <c r="CN56" s="24" t="n">
        <v>25</v>
      </c>
      <c r="CO56" s="24" t="n">
        <v>21</v>
      </c>
      <c r="CP56" s="24" t="n">
        <v>9</v>
      </c>
      <c r="CQ56" s="24" t="n">
        <v>7</v>
      </c>
      <c r="CR56" s="24" t="n">
        <v>6</v>
      </c>
      <c r="CS56" s="24" t="n">
        <v>5</v>
      </c>
      <c r="CT56" s="24" t="n">
        <v>5</v>
      </c>
      <c r="CU56" s="24" t="n">
        <v>8</v>
      </c>
      <c r="CV56" s="24" t="n">
        <v>3</v>
      </c>
      <c r="CW56" s="24" t="n">
        <v>0</v>
      </c>
      <c r="CX56" s="24" t="n">
        <v>1</v>
      </c>
      <c r="CY56" s="24" t="n">
        <v>1</v>
      </c>
      <c r="CZ56" s="24" t="n">
        <v>0</v>
      </c>
      <c r="DA56" s="17" t="n">
        <v>0</v>
      </c>
      <c r="DC56" s="30"/>
      <c r="DD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f aca="false">SUM(D57:DA57)</f>
        <v>6566</v>
      </c>
      <c r="D57" s="23" t="n">
        <v>67</v>
      </c>
      <c r="E57" s="24" t="n">
        <v>72</v>
      </c>
      <c r="F57" s="24" t="n">
        <v>72</v>
      </c>
      <c r="G57" s="24" t="n">
        <v>70</v>
      </c>
      <c r="H57" s="24" t="n">
        <v>73</v>
      </c>
      <c r="I57" s="24" t="n">
        <v>84</v>
      </c>
      <c r="J57" s="24" t="n">
        <v>71</v>
      </c>
      <c r="K57" s="24" t="n">
        <v>74</v>
      </c>
      <c r="L57" s="24" t="n">
        <v>81</v>
      </c>
      <c r="M57" s="24" t="n">
        <v>72</v>
      </c>
      <c r="N57" s="24" t="n">
        <v>73</v>
      </c>
      <c r="O57" s="24" t="n">
        <v>71</v>
      </c>
      <c r="P57" s="24" t="n">
        <v>89</v>
      </c>
      <c r="Q57" s="24" t="n">
        <v>79</v>
      </c>
      <c r="R57" s="24" t="n">
        <v>85</v>
      </c>
      <c r="S57" s="24" t="n">
        <v>99</v>
      </c>
      <c r="T57" s="24" t="n">
        <v>70</v>
      </c>
      <c r="U57" s="24" t="n">
        <v>82</v>
      </c>
      <c r="V57" s="24" t="n">
        <v>68</v>
      </c>
      <c r="W57" s="24" t="n">
        <v>41</v>
      </c>
      <c r="X57" s="24" t="n">
        <v>61</v>
      </c>
      <c r="Y57" s="24" t="n">
        <v>56</v>
      </c>
      <c r="Z57" s="24" t="n">
        <v>62</v>
      </c>
      <c r="AA57" s="24" t="n">
        <v>70</v>
      </c>
      <c r="AB57" s="24" t="n">
        <v>86</v>
      </c>
      <c r="AC57" s="24" t="n">
        <v>73</v>
      </c>
      <c r="AD57" s="24" t="n">
        <v>92</v>
      </c>
      <c r="AE57" s="24" t="n">
        <v>101</v>
      </c>
      <c r="AF57" s="24" t="n">
        <v>89</v>
      </c>
      <c r="AG57" s="24" t="n">
        <v>84</v>
      </c>
      <c r="AH57" s="24" t="n">
        <v>89</v>
      </c>
      <c r="AI57" s="24" t="n">
        <v>68</v>
      </c>
      <c r="AJ57" s="24" t="n">
        <v>69</v>
      </c>
      <c r="AK57" s="24" t="n">
        <v>86</v>
      </c>
      <c r="AL57" s="24" t="n">
        <v>68</v>
      </c>
      <c r="AM57" s="24" t="n">
        <v>72</v>
      </c>
      <c r="AN57" s="24" t="n">
        <v>61</v>
      </c>
      <c r="AO57" s="24" t="n">
        <v>68</v>
      </c>
      <c r="AP57" s="24" t="n">
        <v>71</v>
      </c>
      <c r="AQ57" s="24" t="n">
        <v>85</v>
      </c>
      <c r="AR57" s="24" t="n">
        <v>87</v>
      </c>
      <c r="AS57" s="24" t="n">
        <v>82</v>
      </c>
      <c r="AT57" s="24" t="n">
        <v>70</v>
      </c>
      <c r="AU57" s="24" t="n">
        <v>88</v>
      </c>
      <c r="AV57" s="24" t="n">
        <v>86</v>
      </c>
      <c r="AW57" s="24" t="n">
        <v>103</v>
      </c>
      <c r="AX57" s="24" t="n">
        <v>117</v>
      </c>
      <c r="AY57" s="24" t="n">
        <v>114</v>
      </c>
      <c r="AZ57" s="24" t="n">
        <v>106</v>
      </c>
      <c r="BA57" s="24" t="n">
        <v>119</v>
      </c>
      <c r="BB57" s="24" t="n">
        <v>116</v>
      </c>
      <c r="BC57" s="24" t="n">
        <v>118</v>
      </c>
      <c r="BD57" s="24" t="n">
        <v>110</v>
      </c>
      <c r="BE57" s="24" t="n">
        <v>96</v>
      </c>
      <c r="BF57" s="24" t="n">
        <v>48</v>
      </c>
      <c r="BG57" s="24" t="n">
        <v>60</v>
      </c>
      <c r="BH57" s="24" t="n">
        <v>83</v>
      </c>
      <c r="BI57" s="24" t="n">
        <v>71</v>
      </c>
      <c r="BJ57" s="24" t="n">
        <v>85</v>
      </c>
      <c r="BK57" s="24" t="n">
        <v>58</v>
      </c>
      <c r="BL57" s="24" t="n">
        <v>68</v>
      </c>
      <c r="BM57" s="24" t="n">
        <v>86</v>
      </c>
      <c r="BN57" s="24" t="n">
        <v>93</v>
      </c>
      <c r="BO57" s="24" t="n">
        <v>96</v>
      </c>
      <c r="BP57" s="24" t="n">
        <v>85</v>
      </c>
      <c r="BQ57" s="24" t="n">
        <v>103</v>
      </c>
      <c r="BR57" s="24" t="n">
        <v>65</v>
      </c>
      <c r="BS57" s="24" t="n">
        <v>104</v>
      </c>
      <c r="BT57" s="24" t="n">
        <v>67</v>
      </c>
      <c r="BU57" s="24" t="n">
        <v>88</v>
      </c>
      <c r="BV57" s="24" t="n">
        <v>72</v>
      </c>
      <c r="BW57" s="24" t="n">
        <v>70</v>
      </c>
      <c r="BX57" s="24" t="n">
        <v>76</v>
      </c>
      <c r="BY57" s="24" t="n">
        <v>51</v>
      </c>
      <c r="BZ57" s="24" t="n">
        <v>62</v>
      </c>
      <c r="CA57" s="24" t="n">
        <v>67</v>
      </c>
      <c r="CB57" s="24" t="n">
        <v>60</v>
      </c>
      <c r="CC57" s="24" t="n">
        <v>53</v>
      </c>
      <c r="CD57" s="24" t="n">
        <v>38</v>
      </c>
      <c r="CE57" s="24" t="n">
        <v>42</v>
      </c>
      <c r="CF57" s="24" t="n">
        <v>47</v>
      </c>
      <c r="CG57" s="24" t="n">
        <v>29</v>
      </c>
      <c r="CH57" s="24" t="n">
        <v>37</v>
      </c>
      <c r="CI57" s="24" t="n">
        <v>28</v>
      </c>
      <c r="CJ57" s="24" t="n">
        <v>15</v>
      </c>
      <c r="CK57" s="24" t="n">
        <v>18</v>
      </c>
      <c r="CL57" s="24" t="n">
        <v>25</v>
      </c>
      <c r="CM57" s="24" t="n">
        <v>21</v>
      </c>
      <c r="CN57" s="24" t="n">
        <v>20</v>
      </c>
      <c r="CO57" s="24" t="n">
        <v>17</v>
      </c>
      <c r="CP57" s="24" t="n">
        <v>11</v>
      </c>
      <c r="CQ57" s="24" t="n">
        <v>8</v>
      </c>
      <c r="CR57" s="24" t="n">
        <v>9</v>
      </c>
      <c r="CS57" s="24" t="n">
        <v>3</v>
      </c>
      <c r="CT57" s="24" t="n">
        <v>3</v>
      </c>
      <c r="CU57" s="24" t="n">
        <v>4</v>
      </c>
      <c r="CV57" s="24" t="n">
        <v>1</v>
      </c>
      <c r="CW57" s="24" t="n">
        <v>1</v>
      </c>
      <c r="CX57" s="24" t="n">
        <v>1</v>
      </c>
      <c r="CY57" s="24" t="n">
        <v>0</v>
      </c>
      <c r="CZ57" s="24" t="n">
        <v>1</v>
      </c>
      <c r="DA57" s="17" t="n">
        <v>0</v>
      </c>
      <c r="DC57" s="30"/>
      <c r="DD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f aca="false">SUM(D58:DA58)</f>
        <v>7975</v>
      </c>
      <c r="D58" s="23" t="n">
        <v>69</v>
      </c>
      <c r="E58" s="24" t="n">
        <v>57</v>
      </c>
      <c r="F58" s="24" t="n">
        <v>63</v>
      </c>
      <c r="G58" s="24" t="n">
        <v>58</v>
      </c>
      <c r="H58" s="24" t="n">
        <v>82</v>
      </c>
      <c r="I58" s="24" t="n">
        <v>66</v>
      </c>
      <c r="J58" s="24" t="n">
        <v>64</v>
      </c>
      <c r="K58" s="24" t="n">
        <v>78</v>
      </c>
      <c r="L58" s="24" t="n">
        <v>83</v>
      </c>
      <c r="M58" s="24" t="n">
        <v>86</v>
      </c>
      <c r="N58" s="24" t="n">
        <v>85</v>
      </c>
      <c r="O58" s="24" t="n">
        <v>68</v>
      </c>
      <c r="P58" s="24" t="n">
        <v>101</v>
      </c>
      <c r="Q58" s="24" t="n">
        <v>97</v>
      </c>
      <c r="R58" s="24" t="n">
        <v>112</v>
      </c>
      <c r="S58" s="24" t="n">
        <v>96</v>
      </c>
      <c r="T58" s="24" t="n">
        <v>104</v>
      </c>
      <c r="U58" s="24" t="n">
        <v>118</v>
      </c>
      <c r="V58" s="24" t="n">
        <v>77</v>
      </c>
      <c r="W58" s="24" t="n">
        <v>59</v>
      </c>
      <c r="X58" s="24" t="n">
        <v>78</v>
      </c>
      <c r="Y58" s="24" t="n">
        <v>62</v>
      </c>
      <c r="Z58" s="24" t="n">
        <v>70</v>
      </c>
      <c r="AA58" s="24" t="n">
        <v>88</v>
      </c>
      <c r="AB58" s="24" t="n">
        <v>91</v>
      </c>
      <c r="AC58" s="24" t="n">
        <v>84</v>
      </c>
      <c r="AD58" s="24" t="n">
        <v>109</v>
      </c>
      <c r="AE58" s="24" t="n">
        <v>93</v>
      </c>
      <c r="AF58" s="24" t="n">
        <v>85</v>
      </c>
      <c r="AG58" s="24" t="n">
        <v>83</v>
      </c>
      <c r="AH58" s="24" t="n">
        <v>93</v>
      </c>
      <c r="AI58" s="24" t="n">
        <v>70</v>
      </c>
      <c r="AJ58" s="24" t="n">
        <v>79</v>
      </c>
      <c r="AK58" s="24" t="n">
        <v>74</v>
      </c>
      <c r="AL58" s="24" t="n">
        <v>74</v>
      </c>
      <c r="AM58" s="24" t="n">
        <v>81</v>
      </c>
      <c r="AN58" s="24" t="n">
        <v>89</v>
      </c>
      <c r="AO58" s="24" t="n">
        <v>78</v>
      </c>
      <c r="AP58" s="24" t="n">
        <v>88</v>
      </c>
      <c r="AQ58" s="24" t="n">
        <v>99</v>
      </c>
      <c r="AR58" s="24" t="n">
        <v>105</v>
      </c>
      <c r="AS58" s="24" t="n">
        <v>107</v>
      </c>
      <c r="AT58" s="24" t="n">
        <v>123</v>
      </c>
      <c r="AU58" s="24" t="n">
        <v>124</v>
      </c>
      <c r="AV58" s="24" t="n">
        <v>141</v>
      </c>
      <c r="AW58" s="24" t="n">
        <v>144</v>
      </c>
      <c r="AX58" s="24" t="n">
        <v>112</v>
      </c>
      <c r="AY58" s="24" t="n">
        <v>139</v>
      </c>
      <c r="AZ58" s="24" t="n">
        <v>142</v>
      </c>
      <c r="BA58" s="24" t="n">
        <v>152</v>
      </c>
      <c r="BB58" s="24" t="n">
        <v>140</v>
      </c>
      <c r="BC58" s="24" t="n">
        <v>130</v>
      </c>
      <c r="BD58" s="24" t="n">
        <v>139</v>
      </c>
      <c r="BE58" s="24" t="n">
        <v>106</v>
      </c>
      <c r="BF58" s="24" t="n">
        <v>72</v>
      </c>
      <c r="BG58" s="24" t="n">
        <v>70</v>
      </c>
      <c r="BH58" s="24" t="n">
        <v>100</v>
      </c>
      <c r="BI58" s="24" t="n">
        <v>115</v>
      </c>
      <c r="BJ58" s="24" t="n">
        <v>92</v>
      </c>
      <c r="BK58" s="24" t="n">
        <v>94</v>
      </c>
      <c r="BL58" s="24" t="n">
        <v>102</v>
      </c>
      <c r="BM58" s="24" t="n">
        <v>92</v>
      </c>
      <c r="BN58" s="24" t="n">
        <v>118</v>
      </c>
      <c r="BO58" s="24" t="n">
        <v>105</v>
      </c>
      <c r="BP58" s="24" t="n">
        <v>130</v>
      </c>
      <c r="BQ58" s="24" t="n">
        <v>110</v>
      </c>
      <c r="BR58" s="24" t="n">
        <v>125</v>
      </c>
      <c r="BS58" s="24" t="n">
        <v>124</v>
      </c>
      <c r="BT58" s="24" t="n">
        <v>125</v>
      </c>
      <c r="BU58" s="24" t="n">
        <v>120</v>
      </c>
      <c r="BV58" s="24" t="n">
        <v>111</v>
      </c>
      <c r="BW58" s="24" t="n">
        <v>104</v>
      </c>
      <c r="BX58" s="24" t="n">
        <v>112</v>
      </c>
      <c r="BY58" s="24" t="n">
        <v>93</v>
      </c>
      <c r="BZ58" s="24" t="n">
        <v>91</v>
      </c>
      <c r="CA58" s="24" t="n">
        <v>86</v>
      </c>
      <c r="CB58" s="24" t="n">
        <v>93</v>
      </c>
      <c r="CC58" s="24" t="n">
        <v>47</v>
      </c>
      <c r="CD58" s="24" t="n">
        <v>55</v>
      </c>
      <c r="CE58" s="24" t="n">
        <v>55</v>
      </c>
      <c r="CF58" s="24" t="n">
        <v>50</v>
      </c>
      <c r="CG58" s="24" t="n">
        <v>41</v>
      </c>
      <c r="CH58" s="24" t="n">
        <v>34</v>
      </c>
      <c r="CI58" s="24" t="n">
        <v>30</v>
      </c>
      <c r="CJ58" s="24" t="n">
        <v>39</v>
      </c>
      <c r="CK58" s="24" t="n">
        <v>32</v>
      </c>
      <c r="CL58" s="24" t="n">
        <v>19</v>
      </c>
      <c r="CM58" s="24" t="n">
        <v>25</v>
      </c>
      <c r="CN58" s="24" t="n">
        <v>15</v>
      </c>
      <c r="CO58" s="24" t="n">
        <v>10</v>
      </c>
      <c r="CP58" s="24" t="n">
        <v>11</v>
      </c>
      <c r="CQ58" s="24" t="n">
        <v>10</v>
      </c>
      <c r="CR58" s="24" t="n">
        <v>7</v>
      </c>
      <c r="CS58" s="24" t="n">
        <v>6</v>
      </c>
      <c r="CT58" s="24" t="n">
        <v>2</v>
      </c>
      <c r="CU58" s="24" t="n">
        <v>3</v>
      </c>
      <c r="CV58" s="24" t="n">
        <v>0</v>
      </c>
      <c r="CW58" s="24" t="n">
        <v>2</v>
      </c>
      <c r="CX58" s="24" t="n">
        <v>2</v>
      </c>
      <c r="CY58" s="24" t="n">
        <v>0</v>
      </c>
      <c r="CZ58" s="24" t="n">
        <v>1</v>
      </c>
      <c r="DA58" s="17" t="n">
        <v>0</v>
      </c>
      <c r="DC58" s="30"/>
      <c r="DD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f aca="false">SUM(D59:DA59)</f>
        <v>2793</v>
      </c>
      <c r="D59" s="23" t="n">
        <v>19</v>
      </c>
      <c r="E59" s="24" t="n">
        <v>14</v>
      </c>
      <c r="F59" s="24" t="n">
        <v>21</v>
      </c>
      <c r="G59" s="24" t="n">
        <v>15</v>
      </c>
      <c r="H59" s="24" t="n">
        <v>29</v>
      </c>
      <c r="I59" s="24" t="n">
        <v>27</v>
      </c>
      <c r="J59" s="24" t="n">
        <v>21</v>
      </c>
      <c r="K59" s="24" t="n">
        <v>25</v>
      </c>
      <c r="L59" s="24" t="n">
        <v>29</v>
      </c>
      <c r="M59" s="24" t="n">
        <v>37</v>
      </c>
      <c r="N59" s="24" t="n">
        <v>34</v>
      </c>
      <c r="O59" s="24" t="n">
        <v>38</v>
      </c>
      <c r="P59" s="24" t="n">
        <v>44</v>
      </c>
      <c r="Q59" s="24" t="n">
        <v>31</v>
      </c>
      <c r="R59" s="24" t="n">
        <v>32</v>
      </c>
      <c r="S59" s="24" t="n">
        <v>40</v>
      </c>
      <c r="T59" s="24" t="n">
        <v>29</v>
      </c>
      <c r="U59" s="24" t="n">
        <v>30</v>
      </c>
      <c r="V59" s="24" t="n">
        <v>19</v>
      </c>
      <c r="W59" s="24" t="n">
        <v>9</v>
      </c>
      <c r="X59" s="24" t="n">
        <v>10</v>
      </c>
      <c r="Y59" s="24" t="n">
        <v>27</v>
      </c>
      <c r="Z59" s="24" t="n">
        <v>19</v>
      </c>
      <c r="AA59" s="24" t="n">
        <v>30</v>
      </c>
      <c r="AB59" s="24" t="n">
        <v>24</v>
      </c>
      <c r="AC59" s="24" t="n">
        <v>30</v>
      </c>
      <c r="AD59" s="24" t="n">
        <v>23</v>
      </c>
      <c r="AE59" s="24" t="n">
        <v>27</v>
      </c>
      <c r="AF59" s="24" t="n">
        <v>26</v>
      </c>
      <c r="AG59" s="24" t="n">
        <v>27</v>
      </c>
      <c r="AH59" s="24" t="n">
        <v>31</v>
      </c>
      <c r="AI59" s="24" t="n">
        <v>24</v>
      </c>
      <c r="AJ59" s="24" t="n">
        <v>32</v>
      </c>
      <c r="AK59" s="24" t="n">
        <v>19</v>
      </c>
      <c r="AL59" s="24" t="n">
        <v>19</v>
      </c>
      <c r="AM59" s="24" t="n">
        <v>24</v>
      </c>
      <c r="AN59" s="24" t="n">
        <v>30</v>
      </c>
      <c r="AO59" s="24" t="n">
        <v>29</v>
      </c>
      <c r="AP59" s="24" t="n">
        <v>28</v>
      </c>
      <c r="AQ59" s="24" t="n">
        <v>36</v>
      </c>
      <c r="AR59" s="24" t="n">
        <v>35</v>
      </c>
      <c r="AS59" s="24" t="n">
        <v>27</v>
      </c>
      <c r="AT59" s="24" t="n">
        <v>31</v>
      </c>
      <c r="AU59" s="24" t="n">
        <v>34</v>
      </c>
      <c r="AV59" s="24" t="n">
        <v>24</v>
      </c>
      <c r="AW59" s="24" t="n">
        <v>39</v>
      </c>
      <c r="AX59" s="24" t="n">
        <v>55</v>
      </c>
      <c r="AY59" s="24" t="n">
        <v>42</v>
      </c>
      <c r="AZ59" s="24" t="n">
        <v>43</v>
      </c>
      <c r="BA59" s="24" t="n">
        <v>42</v>
      </c>
      <c r="BB59" s="24" t="n">
        <v>43</v>
      </c>
      <c r="BC59" s="24" t="n">
        <v>50</v>
      </c>
      <c r="BD59" s="24" t="n">
        <v>49</v>
      </c>
      <c r="BE59" s="24" t="n">
        <v>45</v>
      </c>
      <c r="BF59" s="24" t="n">
        <v>37</v>
      </c>
      <c r="BG59" s="24" t="n">
        <v>27</v>
      </c>
      <c r="BH59" s="24" t="n">
        <v>43</v>
      </c>
      <c r="BI59" s="24" t="n">
        <v>36</v>
      </c>
      <c r="BJ59" s="24" t="n">
        <v>44</v>
      </c>
      <c r="BK59" s="24" t="n">
        <v>37</v>
      </c>
      <c r="BL59" s="24" t="n">
        <v>56</v>
      </c>
      <c r="BM59" s="24" t="n">
        <v>41</v>
      </c>
      <c r="BN59" s="24" t="n">
        <v>45</v>
      </c>
      <c r="BO59" s="24" t="n">
        <v>43</v>
      </c>
      <c r="BP59" s="24" t="n">
        <v>51</v>
      </c>
      <c r="BQ59" s="24" t="n">
        <v>35</v>
      </c>
      <c r="BR59" s="24" t="n">
        <v>44</v>
      </c>
      <c r="BS59" s="24" t="n">
        <v>57</v>
      </c>
      <c r="BT59" s="24" t="n">
        <v>49</v>
      </c>
      <c r="BU59" s="24" t="n">
        <v>36</v>
      </c>
      <c r="BV59" s="24" t="n">
        <v>45</v>
      </c>
      <c r="BW59" s="24" t="n">
        <v>39</v>
      </c>
      <c r="BX59" s="24" t="n">
        <v>40</v>
      </c>
      <c r="BY59" s="24" t="n">
        <v>45</v>
      </c>
      <c r="BZ59" s="24" t="n">
        <v>35</v>
      </c>
      <c r="CA59" s="24" t="n">
        <v>27</v>
      </c>
      <c r="CB59" s="24" t="n">
        <v>36</v>
      </c>
      <c r="CC59" s="24" t="n">
        <v>30</v>
      </c>
      <c r="CD59" s="24" t="n">
        <v>32</v>
      </c>
      <c r="CE59" s="24" t="n">
        <v>25</v>
      </c>
      <c r="CF59" s="24" t="n">
        <v>18</v>
      </c>
      <c r="CG59" s="24" t="n">
        <v>14</v>
      </c>
      <c r="CH59" s="24" t="n">
        <v>23</v>
      </c>
      <c r="CI59" s="24" t="n">
        <v>10</v>
      </c>
      <c r="CJ59" s="24" t="n">
        <v>19</v>
      </c>
      <c r="CK59" s="24" t="n">
        <v>11</v>
      </c>
      <c r="CL59" s="24" t="n">
        <v>12</v>
      </c>
      <c r="CM59" s="24" t="n">
        <v>6</v>
      </c>
      <c r="CN59" s="24" t="n">
        <v>5</v>
      </c>
      <c r="CO59" s="24" t="n">
        <v>3</v>
      </c>
      <c r="CP59" s="24" t="n">
        <v>9</v>
      </c>
      <c r="CQ59" s="24" t="n">
        <v>4</v>
      </c>
      <c r="CR59" s="24" t="n">
        <v>3</v>
      </c>
      <c r="CS59" s="24" t="n">
        <v>2</v>
      </c>
      <c r="CT59" s="24" t="n">
        <v>0</v>
      </c>
      <c r="CU59" s="24" t="n">
        <v>1</v>
      </c>
      <c r="CV59" s="24" t="n">
        <v>0</v>
      </c>
      <c r="CW59" s="24" t="n">
        <v>0</v>
      </c>
      <c r="CX59" s="24" t="n">
        <v>0</v>
      </c>
      <c r="CY59" s="24" t="n">
        <v>0</v>
      </c>
      <c r="CZ59" s="24" t="n">
        <v>1</v>
      </c>
      <c r="DA59" s="17" t="n">
        <v>0</v>
      </c>
      <c r="DC59" s="30"/>
      <c r="DD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f aca="false">SUM(D60:DA60)</f>
        <v>3010</v>
      </c>
      <c r="D60" s="23" t="n">
        <v>19</v>
      </c>
      <c r="E60" s="24" t="n">
        <v>22</v>
      </c>
      <c r="F60" s="24" t="n">
        <v>17</v>
      </c>
      <c r="G60" s="24" t="n">
        <v>26</v>
      </c>
      <c r="H60" s="24" t="n">
        <v>15</v>
      </c>
      <c r="I60" s="24" t="n">
        <v>26</v>
      </c>
      <c r="J60" s="24" t="n">
        <v>18</v>
      </c>
      <c r="K60" s="24" t="n">
        <v>18</v>
      </c>
      <c r="L60" s="24" t="n">
        <v>27</v>
      </c>
      <c r="M60" s="24" t="n">
        <v>24</v>
      </c>
      <c r="N60" s="24" t="n">
        <v>27</v>
      </c>
      <c r="O60" s="24" t="n">
        <v>37</v>
      </c>
      <c r="P60" s="24" t="n">
        <v>34</v>
      </c>
      <c r="Q60" s="24" t="n">
        <v>30</v>
      </c>
      <c r="R60" s="24" t="n">
        <v>27</v>
      </c>
      <c r="S60" s="24" t="n">
        <v>32</v>
      </c>
      <c r="T60" s="24" t="n">
        <v>35</v>
      </c>
      <c r="U60" s="24" t="n">
        <v>32</v>
      </c>
      <c r="V60" s="24" t="n">
        <v>26</v>
      </c>
      <c r="W60" s="24" t="n">
        <v>11</v>
      </c>
      <c r="X60" s="24" t="n">
        <v>16</v>
      </c>
      <c r="Y60" s="24" t="n">
        <v>35</v>
      </c>
      <c r="Z60" s="24" t="n">
        <v>21</v>
      </c>
      <c r="AA60" s="24" t="n">
        <v>20</v>
      </c>
      <c r="AB60" s="24" t="n">
        <v>22</v>
      </c>
      <c r="AC60" s="24" t="n">
        <v>20</v>
      </c>
      <c r="AD60" s="24" t="n">
        <v>31</v>
      </c>
      <c r="AE60" s="24" t="n">
        <v>24</v>
      </c>
      <c r="AF60" s="24" t="n">
        <v>24</v>
      </c>
      <c r="AG60" s="24" t="n">
        <v>19</v>
      </c>
      <c r="AH60" s="24" t="n">
        <v>31</v>
      </c>
      <c r="AI60" s="24" t="n">
        <v>31</v>
      </c>
      <c r="AJ60" s="24" t="n">
        <v>33</v>
      </c>
      <c r="AK60" s="24" t="n">
        <v>26</v>
      </c>
      <c r="AL60" s="24" t="n">
        <v>23</v>
      </c>
      <c r="AM60" s="24" t="n">
        <v>23</v>
      </c>
      <c r="AN60" s="24" t="n">
        <v>25</v>
      </c>
      <c r="AO60" s="24" t="n">
        <v>32</v>
      </c>
      <c r="AP60" s="24" t="n">
        <v>30</v>
      </c>
      <c r="AQ60" s="24" t="n">
        <v>29</v>
      </c>
      <c r="AR60" s="24" t="n">
        <v>43</v>
      </c>
      <c r="AS60" s="24" t="n">
        <v>30</v>
      </c>
      <c r="AT60" s="24" t="n">
        <v>31</v>
      </c>
      <c r="AU60" s="24" t="n">
        <v>30</v>
      </c>
      <c r="AV60" s="24" t="n">
        <v>38</v>
      </c>
      <c r="AW60" s="24" t="n">
        <v>45</v>
      </c>
      <c r="AX60" s="24" t="n">
        <v>36</v>
      </c>
      <c r="AY60" s="24" t="n">
        <v>73</v>
      </c>
      <c r="AZ60" s="24" t="n">
        <v>53</v>
      </c>
      <c r="BA60" s="24" t="n">
        <v>54</v>
      </c>
      <c r="BB60" s="24" t="n">
        <v>68</v>
      </c>
      <c r="BC60" s="24" t="n">
        <v>60</v>
      </c>
      <c r="BD60" s="24" t="n">
        <v>47</v>
      </c>
      <c r="BE60" s="24" t="n">
        <v>49</v>
      </c>
      <c r="BF60" s="24" t="n">
        <v>18</v>
      </c>
      <c r="BG60" s="24" t="n">
        <v>30</v>
      </c>
      <c r="BH60" s="24" t="n">
        <v>50</v>
      </c>
      <c r="BI60" s="24" t="n">
        <v>50</v>
      </c>
      <c r="BJ60" s="24" t="n">
        <v>55</v>
      </c>
      <c r="BK60" s="24" t="n">
        <v>61</v>
      </c>
      <c r="BL60" s="24" t="n">
        <v>35</v>
      </c>
      <c r="BM60" s="24" t="n">
        <v>36</v>
      </c>
      <c r="BN60" s="24" t="n">
        <v>48</v>
      </c>
      <c r="BO60" s="24" t="n">
        <v>47</v>
      </c>
      <c r="BP60" s="24" t="n">
        <v>55</v>
      </c>
      <c r="BQ60" s="24" t="n">
        <v>56</v>
      </c>
      <c r="BR60" s="24" t="n">
        <v>47</v>
      </c>
      <c r="BS60" s="24" t="n">
        <v>58</v>
      </c>
      <c r="BT60" s="24" t="n">
        <v>44</v>
      </c>
      <c r="BU60" s="24" t="n">
        <v>44</v>
      </c>
      <c r="BV60" s="24" t="n">
        <v>55</v>
      </c>
      <c r="BW60" s="24" t="n">
        <v>42</v>
      </c>
      <c r="BX60" s="24" t="n">
        <v>40</v>
      </c>
      <c r="BY60" s="24" t="n">
        <v>50</v>
      </c>
      <c r="BZ60" s="24" t="n">
        <v>44</v>
      </c>
      <c r="CA60" s="24" t="n">
        <v>39</v>
      </c>
      <c r="CB60" s="24" t="n">
        <v>52</v>
      </c>
      <c r="CC60" s="24" t="n">
        <v>23</v>
      </c>
      <c r="CD60" s="24" t="n">
        <v>40</v>
      </c>
      <c r="CE60" s="24" t="n">
        <v>34</v>
      </c>
      <c r="CF60" s="24" t="n">
        <v>22</v>
      </c>
      <c r="CG60" s="24" t="n">
        <v>30</v>
      </c>
      <c r="CH60" s="24" t="n">
        <v>16</v>
      </c>
      <c r="CI60" s="24" t="n">
        <v>22</v>
      </c>
      <c r="CJ60" s="24" t="n">
        <v>12</v>
      </c>
      <c r="CK60" s="24" t="n">
        <v>16</v>
      </c>
      <c r="CL60" s="24" t="n">
        <v>16</v>
      </c>
      <c r="CM60" s="24" t="n">
        <v>11</v>
      </c>
      <c r="CN60" s="24" t="n">
        <v>9</v>
      </c>
      <c r="CO60" s="24" t="n">
        <v>10</v>
      </c>
      <c r="CP60" s="24" t="n">
        <v>6</v>
      </c>
      <c r="CQ60" s="24" t="n">
        <v>2</v>
      </c>
      <c r="CR60" s="24" t="n">
        <v>1</v>
      </c>
      <c r="CS60" s="24" t="n">
        <v>2</v>
      </c>
      <c r="CT60" s="24" t="n">
        <v>2</v>
      </c>
      <c r="CU60" s="24" t="n">
        <v>0</v>
      </c>
      <c r="CV60" s="24" t="n">
        <v>0</v>
      </c>
      <c r="CW60" s="24" t="n">
        <v>1</v>
      </c>
      <c r="CX60" s="24" t="n">
        <v>3</v>
      </c>
      <c r="CY60" s="24" t="n">
        <v>1</v>
      </c>
      <c r="CZ60" s="24" t="n">
        <v>0</v>
      </c>
      <c r="DA60" s="17" t="n">
        <v>0</v>
      </c>
      <c r="DC60" s="30"/>
      <c r="DD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26" t="n">
        <f aca="false">SUM(D61:DA61)</f>
        <v>2775</v>
      </c>
      <c r="D61" s="23" t="n">
        <v>14</v>
      </c>
      <c r="E61" s="24" t="n">
        <v>14</v>
      </c>
      <c r="F61" s="24" t="n">
        <v>16</v>
      </c>
      <c r="G61" s="24" t="n">
        <v>27</v>
      </c>
      <c r="H61" s="24" t="n">
        <v>14</v>
      </c>
      <c r="I61" s="24" t="n">
        <v>23</v>
      </c>
      <c r="J61" s="24" t="n">
        <v>19</v>
      </c>
      <c r="K61" s="24" t="n">
        <v>21</v>
      </c>
      <c r="L61" s="24" t="n">
        <v>24</v>
      </c>
      <c r="M61" s="24" t="n">
        <v>33</v>
      </c>
      <c r="N61" s="24" t="n">
        <v>19</v>
      </c>
      <c r="O61" s="24" t="n">
        <v>23</v>
      </c>
      <c r="P61" s="24" t="n">
        <v>26</v>
      </c>
      <c r="Q61" s="24" t="n">
        <v>43</v>
      </c>
      <c r="R61" s="24" t="n">
        <v>34</v>
      </c>
      <c r="S61" s="24" t="n">
        <v>31</v>
      </c>
      <c r="T61" s="24" t="n">
        <v>34</v>
      </c>
      <c r="U61" s="24" t="n">
        <v>41</v>
      </c>
      <c r="V61" s="24" t="n">
        <v>37</v>
      </c>
      <c r="W61" s="24" t="n">
        <v>30</v>
      </c>
      <c r="X61" s="24" t="n">
        <v>15</v>
      </c>
      <c r="Y61" s="24" t="n">
        <v>21</v>
      </c>
      <c r="Z61" s="24" t="n">
        <v>28</v>
      </c>
      <c r="AA61" s="24" t="n">
        <v>25</v>
      </c>
      <c r="AB61" s="24" t="n">
        <v>20</v>
      </c>
      <c r="AC61" s="24" t="n">
        <v>33</v>
      </c>
      <c r="AD61" s="24" t="n">
        <v>20</v>
      </c>
      <c r="AE61" s="24" t="n">
        <v>28</v>
      </c>
      <c r="AF61" s="24" t="n">
        <v>30</v>
      </c>
      <c r="AG61" s="24" t="n">
        <v>23</v>
      </c>
      <c r="AH61" s="24" t="n">
        <v>21</v>
      </c>
      <c r="AI61" s="24" t="n">
        <v>19</v>
      </c>
      <c r="AJ61" s="24" t="n">
        <v>21</v>
      </c>
      <c r="AK61" s="24" t="n">
        <v>34</v>
      </c>
      <c r="AL61" s="24" t="n">
        <v>21</v>
      </c>
      <c r="AM61" s="24" t="n">
        <v>27</v>
      </c>
      <c r="AN61" s="24" t="n">
        <v>28</v>
      </c>
      <c r="AO61" s="24" t="n">
        <v>16</v>
      </c>
      <c r="AP61" s="24" t="n">
        <v>26</v>
      </c>
      <c r="AQ61" s="24" t="n">
        <v>32</v>
      </c>
      <c r="AR61" s="24" t="n">
        <v>29</v>
      </c>
      <c r="AS61" s="24" t="n">
        <v>38</v>
      </c>
      <c r="AT61" s="24" t="n">
        <v>46</v>
      </c>
      <c r="AU61" s="24" t="n">
        <v>30</v>
      </c>
      <c r="AV61" s="24" t="n">
        <v>49</v>
      </c>
      <c r="AW61" s="24" t="n">
        <v>46</v>
      </c>
      <c r="AX61" s="24" t="n">
        <v>47</v>
      </c>
      <c r="AY61" s="24" t="n">
        <v>47</v>
      </c>
      <c r="AZ61" s="24" t="n">
        <v>51</v>
      </c>
      <c r="BA61" s="24" t="n">
        <v>51</v>
      </c>
      <c r="BB61" s="24" t="n">
        <v>69</v>
      </c>
      <c r="BC61" s="24" t="n">
        <v>49</v>
      </c>
      <c r="BD61" s="24" t="n">
        <v>45</v>
      </c>
      <c r="BE61" s="24" t="n">
        <v>48</v>
      </c>
      <c r="BF61" s="24" t="n">
        <v>28</v>
      </c>
      <c r="BG61" s="24" t="n">
        <v>32</v>
      </c>
      <c r="BH61" s="24" t="n">
        <v>36</v>
      </c>
      <c r="BI61" s="24" t="n">
        <v>31</v>
      </c>
      <c r="BJ61" s="24" t="n">
        <v>32</v>
      </c>
      <c r="BK61" s="24" t="n">
        <v>32</v>
      </c>
      <c r="BL61" s="24" t="n">
        <v>43</v>
      </c>
      <c r="BM61" s="24" t="n">
        <v>36</v>
      </c>
      <c r="BN61" s="24" t="n">
        <v>31</v>
      </c>
      <c r="BO61" s="24" t="n">
        <v>37</v>
      </c>
      <c r="BP61" s="24" t="n">
        <v>40</v>
      </c>
      <c r="BQ61" s="24" t="n">
        <v>47</v>
      </c>
      <c r="BR61" s="24" t="n">
        <v>43</v>
      </c>
      <c r="BS61" s="24" t="n">
        <v>44</v>
      </c>
      <c r="BT61" s="24" t="n">
        <v>34</v>
      </c>
      <c r="BU61" s="24" t="n">
        <v>45</v>
      </c>
      <c r="BV61" s="24" t="n">
        <v>43</v>
      </c>
      <c r="BW61" s="24" t="n">
        <v>37</v>
      </c>
      <c r="BX61" s="24" t="n">
        <v>41</v>
      </c>
      <c r="BY61" s="24" t="n">
        <v>43</v>
      </c>
      <c r="BZ61" s="24" t="n">
        <v>37</v>
      </c>
      <c r="CA61" s="24" t="n">
        <v>40</v>
      </c>
      <c r="CB61" s="24" t="n">
        <v>37</v>
      </c>
      <c r="CC61" s="24" t="n">
        <v>26</v>
      </c>
      <c r="CD61" s="24" t="n">
        <v>29</v>
      </c>
      <c r="CE61" s="24" t="n">
        <v>33</v>
      </c>
      <c r="CF61" s="24" t="n">
        <v>21</v>
      </c>
      <c r="CG61" s="24" t="n">
        <v>18</v>
      </c>
      <c r="CH61" s="24" t="n">
        <v>13</v>
      </c>
      <c r="CI61" s="24" t="n">
        <v>31</v>
      </c>
      <c r="CJ61" s="24" t="n">
        <v>11</v>
      </c>
      <c r="CK61" s="24" t="n">
        <v>7</v>
      </c>
      <c r="CL61" s="24" t="n">
        <v>14</v>
      </c>
      <c r="CM61" s="24" t="n">
        <v>8</v>
      </c>
      <c r="CN61" s="24" t="n">
        <v>10</v>
      </c>
      <c r="CO61" s="24" t="n">
        <v>7</v>
      </c>
      <c r="CP61" s="24" t="n">
        <v>4</v>
      </c>
      <c r="CQ61" s="24" t="n">
        <v>9</v>
      </c>
      <c r="CR61" s="24" t="n">
        <v>1</v>
      </c>
      <c r="CS61" s="24" t="n">
        <v>2</v>
      </c>
      <c r="CT61" s="24" t="n">
        <v>1</v>
      </c>
      <c r="CU61" s="24" t="n">
        <v>2</v>
      </c>
      <c r="CV61" s="24" t="n">
        <v>1</v>
      </c>
      <c r="CW61" s="24" t="n">
        <v>1</v>
      </c>
      <c r="CX61" s="24" t="n">
        <v>1</v>
      </c>
      <c r="CY61" s="24" t="n">
        <v>0</v>
      </c>
      <c r="CZ61" s="24" t="n">
        <v>0</v>
      </c>
      <c r="DA61" s="17" t="n">
        <v>0</v>
      </c>
      <c r="DC61" s="30"/>
      <c r="DD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f aca="false">SUM(D62:DA62)</f>
        <v>13223</v>
      </c>
      <c r="D62" s="15" t="n">
        <v>79</v>
      </c>
      <c r="E62" s="16" t="n">
        <v>109</v>
      </c>
      <c r="F62" s="16" t="n">
        <v>107</v>
      </c>
      <c r="G62" s="16" t="n">
        <v>112</v>
      </c>
      <c r="H62" s="16" t="n">
        <v>117</v>
      </c>
      <c r="I62" s="16" t="n">
        <v>117</v>
      </c>
      <c r="J62" s="16" t="n">
        <v>132</v>
      </c>
      <c r="K62" s="16" t="n">
        <v>122</v>
      </c>
      <c r="L62" s="16" t="n">
        <v>138</v>
      </c>
      <c r="M62" s="16" t="n">
        <v>138</v>
      </c>
      <c r="N62" s="16" t="n">
        <v>122</v>
      </c>
      <c r="O62" s="16" t="n">
        <v>128</v>
      </c>
      <c r="P62" s="16" t="n">
        <v>141</v>
      </c>
      <c r="Q62" s="16" t="n">
        <v>168</v>
      </c>
      <c r="R62" s="16" t="n">
        <v>126</v>
      </c>
      <c r="S62" s="16" t="n">
        <v>146</v>
      </c>
      <c r="T62" s="16" t="n">
        <v>146</v>
      </c>
      <c r="U62" s="16" t="n">
        <v>166</v>
      </c>
      <c r="V62" s="16" t="n">
        <v>103</v>
      </c>
      <c r="W62" s="16" t="n">
        <v>75</v>
      </c>
      <c r="X62" s="16" t="n">
        <v>92</v>
      </c>
      <c r="Y62" s="16" t="n">
        <v>82</v>
      </c>
      <c r="Z62" s="16" t="n">
        <v>95</v>
      </c>
      <c r="AA62" s="16" t="n">
        <v>123</v>
      </c>
      <c r="AB62" s="16" t="n">
        <v>107</v>
      </c>
      <c r="AC62" s="16" t="n">
        <v>152</v>
      </c>
      <c r="AD62" s="16" t="n">
        <v>118</v>
      </c>
      <c r="AE62" s="16" t="n">
        <v>134</v>
      </c>
      <c r="AF62" s="16" t="n">
        <v>136</v>
      </c>
      <c r="AG62" s="16" t="n">
        <v>148</v>
      </c>
      <c r="AH62" s="16" t="n">
        <v>142</v>
      </c>
      <c r="AI62" s="16" t="n">
        <v>139</v>
      </c>
      <c r="AJ62" s="16" t="n">
        <v>160</v>
      </c>
      <c r="AK62" s="16" t="n">
        <v>142</v>
      </c>
      <c r="AL62" s="16" t="n">
        <v>96</v>
      </c>
      <c r="AM62" s="16" t="n">
        <v>147</v>
      </c>
      <c r="AN62" s="16" t="n">
        <v>139</v>
      </c>
      <c r="AO62" s="16" t="n">
        <v>155</v>
      </c>
      <c r="AP62" s="16" t="n">
        <v>155</v>
      </c>
      <c r="AQ62" s="16" t="n">
        <v>146</v>
      </c>
      <c r="AR62" s="16" t="n">
        <v>148</v>
      </c>
      <c r="AS62" s="16" t="n">
        <v>171</v>
      </c>
      <c r="AT62" s="16" t="n">
        <v>153</v>
      </c>
      <c r="AU62" s="16" t="n">
        <v>157</v>
      </c>
      <c r="AV62" s="16" t="n">
        <v>168</v>
      </c>
      <c r="AW62" s="16" t="n">
        <v>170</v>
      </c>
      <c r="AX62" s="16" t="n">
        <v>211</v>
      </c>
      <c r="AY62" s="16" t="n">
        <v>226</v>
      </c>
      <c r="AZ62" s="16" t="n">
        <v>206</v>
      </c>
      <c r="BA62" s="16" t="n">
        <v>214</v>
      </c>
      <c r="BB62" s="16" t="n">
        <v>226</v>
      </c>
      <c r="BC62" s="16" t="n">
        <v>234</v>
      </c>
      <c r="BD62" s="16" t="n">
        <v>242</v>
      </c>
      <c r="BE62" s="16" t="n">
        <v>180</v>
      </c>
      <c r="BF62" s="16" t="n">
        <v>144</v>
      </c>
      <c r="BG62" s="16" t="n">
        <v>155</v>
      </c>
      <c r="BH62" s="16" t="n">
        <v>175</v>
      </c>
      <c r="BI62" s="16" t="n">
        <v>193</v>
      </c>
      <c r="BJ62" s="16" t="n">
        <v>186</v>
      </c>
      <c r="BK62" s="16" t="n">
        <v>198</v>
      </c>
      <c r="BL62" s="16" t="n">
        <v>188</v>
      </c>
      <c r="BM62" s="16" t="n">
        <v>148</v>
      </c>
      <c r="BN62" s="16" t="n">
        <v>218</v>
      </c>
      <c r="BO62" s="16" t="n">
        <v>180</v>
      </c>
      <c r="BP62" s="16" t="n">
        <v>215</v>
      </c>
      <c r="BQ62" s="16" t="n">
        <v>218</v>
      </c>
      <c r="BR62" s="16" t="n">
        <v>210</v>
      </c>
      <c r="BS62" s="16" t="n">
        <v>214</v>
      </c>
      <c r="BT62" s="16" t="n">
        <v>196</v>
      </c>
      <c r="BU62" s="16" t="n">
        <v>205</v>
      </c>
      <c r="BV62" s="16" t="n">
        <v>179</v>
      </c>
      <c r="BW62" s="16" t="n">
        <v>203</v>
      </c>
      <c r="BX62" s="16" t="n">
        <v>190</v>
      </c>
      <c r="BY62" s="16" t="n">
        <v>164</v>
      </c>
      <c r="BZ62" s="16" t="n">
        <v>182</v>
      </c>
      <c r="CA62" s="16" t="n">
        <v>163</v>
      </c>
      <c r="CB62" s="16" t="n">
        <v>141</v>
      </c>
      <c r="CC62" s="16" t="n">
        <v>143</v>
      </c>
      <c r="CD62" s="16" t="n">
        <v>141</v>
      </c>
      <c r="CE62" s="16" t="n">
        <v>110</v>
      </c>
      <c r="CF62" s="16" t="n">
        <v>110</v>
      </c>
      <c r="CG62" s="16" t="n">
        <v>82</v>
      </c>
      <c r="CH62" s="16" t="n">
        <v>71</v>
      </c>
      <c r="CI62" s="16" t="n">
        <v>94</v>
      </c>
      <c r="CJ62" s="16" t="n">
        <v>65</v>
      </c>
      <c r="CK62" s="16" t="n">
        <v>60</v>
      </c>
      <c r="CL62" s="16" t="n">
        <v>49</v>
      </c>
      <c r="CM62" s="16" t="n">
        <v>48</v>
      </c>
      <c r="CN62" s="16" t="n">
        <v>38</v>
      </c>
      <c r="CO62" s="16" t="n">
        <v>35</v>
      </c>
      <c r="CP62" s="16" t="n">
        <v>28</v>
      </c>
      <c r="CQ62" s="16" t="n">
        <v>27</v>
      </c>
      <c r="CR62" s="16" t="n">
        <v>16</v>
      </c>
      <c r="CS62" s="16" t="n">
        <v>12</v>
      </c>
      <c r="CT62" s="16" t="n">
        <v>8</v>
      </c>
      <c r="CU62" s="16" t="n">
        <v>4</v>
      </c>
      <c r="CV62" s="16" t="n">
        <v>6</v>
      </c>
      <c r="CW62" s="16" t="n">
        <v>3</v>
      </c>
      <c r="CX62" s="16" t="n">
        <v>0</v>
      </c>
      <c r="CY62" s="16" t="n">
        <v>1</v>
      </c>
      <c r="CZ62" s="16" t="n">
        <v>1</v>
      </c>
      <c r="DA62" s="21" t="n">
        <v>0</v>
      </c>
      <c r="DC62" s="30"/>
      <c r="DD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f aca="false">SUM(D63:DA63)</f>
        <v>17850</v>
      </c>
      <c r="D63" s="23" t="n">
        <v>101</v>
      </c>
      <c r="E63" s="24" t="n">
        <v>121</v>
      </c>
      <c r="F63" s="24" t="n">
        <v>160</v>
      </c>
      <c r="G63" s="24" t="n">
        <v>142</v>
      </c>
      <c r="H63" s="24" t="n">
        <v>155</v>
      </c>
      <c r="I63" s="24" t="n">
        <v>163</v>
      </c>
      <c r="J63" s="24" t="n">
        <v>147</v>
      </c>
      <c r="K63" s="24" t="n">
        <v>161</v>
      </c>
      <c r="L63" s="24" t="n">
        <v>177</v>
      </c>
      <c r="M63" s="24" t="n">
        <v>182</v>
      </c>
      <c r="N63" s="24" t="n">
        <v>182</v>
      </c>
      <c r="O63" s="24" t="n">
        <v>218</v>
      </c>
      <c r="P63" s="24" t="n">
        <v>204</v>
      </c>
      <c r="Q63" s="24" t="n">
        <v>219</v>
      </c>
      <c r="R63" s="24" t="n">
        <v>263</v>
      </c>
      <c r="S63" s="24" t="n">
        <v>216</v>
      </c>
      <c r="T63" s="24" t="n">
        <v>211</v>
      </c>
      <c r="U63" s="24" t="n">
        <v>246</v>
      </c>
      <c r="V63" s="24" t="n">
        <v>210</v>
      </c>
      <c r="W63" s="24" t="n">
        <v>131</v>
      </c>
      <c r="X63" s="24" t="n">
        <v>138</v>
      </c>
      <c r="Y63" s="24" t="n">
        <v>154</v>
      </c>
      <c r="Z63" s="24" t="n">
        <v>153</v>
      </c>
      <c r="AA63" s="24" t="n">
        <v>172</v>
      </c>
      <c r="AB63" s="24" t="n">
        <v>181</v>
      </c>
      <c r="AC63" s="24" t="n">
        <v>181</v>
      </c>
      <c r="AD63" s="24" t="n">
        <v>165</v>
      </c>
      <c r="AE63" s="24" t="n">
        <v>190</v>
      </c>
      <c r="AF63" s="24" t="n">
        <v>166</v>
      </c>
      <c r="AG63" s="24" t="n">
        <v>175</v>
      </c>
      <c r="AH63" s="24" t="n">
        <v>201</v>
      </c>
      <c r="AI63" s="24" t="n">
        <v>177</v>
      </c>
      <c r="AJ63" s="24" t="n">
        <v>185</v>
      </c>
      <c r="AK63" s="24" t="n">
        <v>151</v>
      </c>
      <c r="AL63" s="24" t="n">
        <v>153</v>
      </c>
      <c r="AM63" s="24" t="n">
        <v>187</v>
      </c>
      <c r="AN63" s="24" t="n">
        <v>198</v>
      </c>
      <c r="AO63" s="24" t="n">
        <v>202</v>
      </c>
      <c r="AP63" s="24" t="n">
        <v>224</v>
      </c>
      <c r="AQ63" s="24" t="n">
        <v>242</v>
      </c>
      <c r="AR63" s="24" t="n">
        <v>242</v>
      </c>
      <c r="AS63" s="24" t="n">
        <v>274</v>
      </c>
      <c r="AT63" s="24" t="n">
        <v>218</v>
      </c>
      <c r="AU63" s="24" t="n">
        <v>217</v>
      </c>
      <c r="AV63" s="24" t="n">
        <v>264</v>
      </c>
      <c r="AW63" s="24" t="n">
        <v>287</v>
      </c>
      <c r="AX63" s="24" t="n">
        <v>255</v>
      </c>
      <c r="AY63" s="24" t="n">
        <v>293</v>
      </c>
      <c r="AZ63" s="24" t="n">
        <v>317</v>
      </c>
      <c r="BA63" s="24" t="n">
        <v>290</v>
      </c>
      <c r="BB63" s="24" t="n">
        <v>295</v>
      </c>
      <c r="BC63" s="24" t="n">
        <v>337</v>
      </c>
      <c r="BD63" s="24" t="n">
        <v>318</v>
      </c>
      <c r="BE63" s="24" t="n">
        <v>344</v>
      </c>
      <c r="BF63" s="24" t="n">
        <v>209</v>
      </c>
      <c r="BG63" s="24" t="n">
        <v>160</v>
      </c>
      <c r="BH63" s="24" t="n">
        <v>250</v>
      </c>
      <c r="BI63" s="24" t="n">
        <v>251</v>
      </c>
      <c r="BJ63" s="24" t="n">
        <v>208</v>
      </c>
      <c r="BK63" s="24" t="n">
        <v>218</v>
      </c>
      <c r="BL63" s="24" t="n">
        <v>213</v>
      </c>
      <c r="BM63" s="24" t="n">
        <v>222</v>
      </c>
      <c r="BN63" s="24" t="n">
        <v>245</v>
      </c>
      <c r="BO63" s="24" t="n">
        <v>257</v>
      </c>
      <c r="BP63" s="24" t="n">
        <v>286</v>
      </c>
      <c r="BQ63" s="24" t="n">
        <v>293</v>
      </c>
      <c r="BR63" s="24" t="n">
        <v>264</v>
      </c>
      <c r="BS63" s="24" t="n">
        <v>271</v>
      </c>
      <c r="BT63" s="24" t="n">
        <v>262</v>
      </c>
      <c r="BU63" s="24" t="n">
        <v>242</v>
      </c>
      <c r="BV63" s="24" t="n">
        <v>234</v>
      </c>
      <c r="BW63" s="24" t="n">
        <v>225</v>
      </c>
      <c r="BX63" s="24" t="n">
        <v>249</v>
      </c>
      <c r="BY63" s="24" t="n">
        <v>223</v>
      </c>
      <c r="BZ63" s="24" t="n">
        <v>218</v>
      </c>
      <c r="CA63" s="24" t="n">
        <v>229</v>
      </c>
      <c r="CB63" s="24" t="n">
        <v>180</v>
      </c>
      <c r="CC63" s="24" t="n">
        <v>159</v>
      </c>
      <c r="CD63" s="24" t="n">
        <v>124</v>
      </c>
      <c r="CE63" s="24" t="n">
        <v>134</v>
      </c>
      <c r="CF63" s="24" t="n">
        <v>115</v>
      </c>
      <c r="CG63" s="24" t="n">
        <v>114</v>
      </c>
      <c r="CH63" s="24" t="n">
        <v>92</v>
      </c>
      <c r="CI63" s="24" t="n">
        <v>91</v>
      </c>
      <c r="CJ63" s="24" t="n">
        <v>87</v>
      </c>
      <c r="CK63" s="24" t="n">
        <v>67</v>
      </c>
      <c r="CL63" s="24" t="n">
        <v>54</v>
      </c>
      <c r="CM63" s="24" t="n">
        <v>59</v>
      </c>
      <c r="CN63" s="24" t="n">
        <v>43</v>
      </c>
      <c r="CO63" s="24" t="n">
        <v>32</v>
      </c>
      <c r="CP63" s="24" t="n">
        <v>31</v>
      </c>
      <c r="CQ63" s="24" t="n">
        <v>28</v>
      </c>
      <c r="CR63" s="24" t="n">
        <v>14</v>
      </c>
      <c r="CS63" s="24" t="n">
        <v>12</v>
      </c>
      <c r="CT63" s="24" t="n">
        <v>10</v>
      </c>
      <c r="CU63" s="24" t="n">
        <v>7</v>
      </c>
      <c r="CV63" s="24" t="n">
        <v>10</v>
      </c>
      <c r="CW63" s="24" t="n">
        <v>1</v>
      </c>
      <c r="CX63" s="24" t="n">
        <v>0</v>
      </c>
      <c r="CY63" s="24" t="n">
        <v>0</v>
      </c>
      <c r="CZ63" s="24" t="n">
        <v>2</v>
      </c>
      <c r="DA63" s="17" t="n">
        <v>0</v>
      </c>
      <c r="DC63" s="30"/>
      <c r="DD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f aca="false">SUM(D64:DA64)</f>
        <v>7288</v>
      </c>
      <c r="D64" s="23" t="n">
        <v>51</v>
      </c>
      <c r="E64" s="24" t="n">
        <v>54</v>
      </c>
      <c r="F64" s="24" t="n">
        <v>50</v>
      </c>
      <c r="G64" s="24" t="n">
        <v>54</v>
      </c>
      <c r="H64" s="24" t="n">
        <v>59</v>
      </c>
      <c r="I64" s="24" t="n">
        <v>63</v>
      </c>
      <c r="J64" s="24" t="n">
        <v>63</v>
      </c>
      <c r="K64" s="24" t="n">
        <v>76</v>
      </c>
      <c r="L64" s="24" t="n">
        <v>80</v>
      </c>
      <c r="M64" s="24" t="n">
        <v>90</v>
      </c>
      <c r="N64" s="24" t="n">
        <v>85</v>
      </c>
      <c r="O64" s="24" t="n">
        <v>82</v>
      </c>
      <c r="P64" s="24" t="n">
        <v>85</v>
      </c>
      <c r="Q64" s="24" t="n">
        <v>72</v>
      </c>
      <c r="R64" s="24" t="n">
        <v>105</v>
      </c>
      <c r="S64" s="24" t="n">
        <v>76</v>
      </c>
      <c r="T64" s="24" t="n">
        <v>84</v>
      </c>
      <c r="U64" s="24" t="n">
        <v>78</v>
      </c>
      <c r="V64" s="24" t="n">
        <v>49</v>
      </c>
      <c r="W64" s="24" t="n">
        <v>55</v>
      </c>
      <c r="X64" s="24" t="n">
        <v>45</v>
      </c>
      <c r="Y64" s="24" t="n">
        <v>45</v>
      </c>
      <c r="Z64" s="24" t="n">
        <v>51</v>
      </c>
      <c r="AA64" s="24" t="n">
        <v>53</v>
      </c>
      <c r="AB64" s="24" t="n">
        <v>53</v>
      </c>
      <c r="AC64" s="24" t="n">
        <v>63</v>
      </c>
      <c r="AD64" s="24" t="n">
        <v>63</v>
      </c>
      <c r="AE64" s="24" t="n">
        <v>52</v>
      </c>
      <c r="AF64" s="24" t="n">
        <v>69</v>
      </c>
      <c r="AG64" s="24" t="n">
        <v>65</v>
      </c>
      <c r="AH64" s="24" t="n">
        <v>78</v>
      </c>
      <c r="AI64" s="24" t="n">
        <v>70</v>
      </c>
      <c r="AJ64" s="24" t="n">
        <v>71</v>
      </c>
      <c r="AK64" s="24" t="n">
        <v>64</v>
      </c>
      <c r="AL64" s="24" t="n">
        <v>39</v>
      </c>
      <c r="AM64" s="24" t="n">
        <v>76</v>
      </c>
      <c r="AN64" s="24" t="n">
        <v>69</v>
      </c>
      <c r="AO64" s="24" t="n">
        <v>84</v>
      </c>
      <c r="AP64" s="24" t="n">
        <v>70</v>
      </c>
      <c r="AQ64" s="24" t="n">
        <v>80</v>
      </c>
      <c r="AR64" s="24" t="n">
        <v>85</v>
      </c>
      <c r="AS64" s="24" t="n">
        <v>106</v>
      </c>
      <c r="AT64" s="24" t="n">
        <v>74</v>
      </c>
      <c r="AU64" s="24" t="n">
        <v>100</v>
      </c>
      <c r="AV64" s="24" t="n">
        <v>112</v>
      </c>
      <c r="AW64" s="24" t="n">
        <v>104</v>
      </c>
      <c r="AX64" s="24" t="n">
        <v>102</v>
      </c>
      <c r="AY64" s="24" t="n">
        <v>121</v>
      </c>
      <c r="AZ64" s="24" t="n">
        <v>134</v>
      </c>
      <c r="BA64" s="24" t="n">
        <v>108</v>
      </c>
      <c r="BB64" s="24" t="n">
        <v>124</v>
      </c>
      <c r="BC64" s="24" t="n">
        <v>109</v>
      </c>
      <c r="BD64" s="24" t="n">
        <v>115</v>
      </c>
      <c r="BE64" s="24" t="n">
        <v>111</v>
      </c>
      <c r="BF64" s="24" t="n">
        <v>84</v>
      </c>
      <c r="BG64" s="24" t="n">
        <v>73</v>
      </c>
      <c r="BH64" s="24" t="n">
        <v>105</v>
      </c>
      <c r="BI64" s="24" t="n">
        <v>85</v>
      </c>
      <c r="BJ64" s="24" t="n">
        <v>91</v>
      </c>
      <c r="BK64" s="24" t="n">
        <v>94</v>
      </c>
      <c r="BL64" s="24" t="n">
        <v>114</v>
      </c>
      <c r="BM64" s="24" t="n">
        <v>94</v>
      </c>
      <c r="BN64" s="24" t="n">
        <v>145</v>
      </c>
      <c r="BO64" s="24" t="n">
        <v>123</v>
      </c>
      <c r="BP64" s="24" t="n">
        <v>132</v>
      </c>
      <c r="BQ64" s="24" t="n">
        <v>133</v>
      </c>
      <c r="BR64" s="24" t="n">
        <v>138</v>
      </c>
      <c r="BS64" s="24" t="n">
        <v>125</v>
      </c>
      <c r="BT64" s="24" t="n">
        <v>131</v>
      </c>
      <c r="BU64" s="24" t="n">
        <v>113</v>
      </c>
      <c r="BV64" s="24" t="n">
        <v>112</v>
      </c>
      <c r="BW64" s="24" t="n">
        <v>113</v>
      </c>
      <c r="BX64" s="24" t="n">
        <v>110</v>
      </c>
      <c r="BY64" s="24" t="n">
        <v>105</v>
      </c>
      <c r="BZ64" s="24" t="n">
        <v>106</v>
      </c>
      <c r="CA64" s="24" t="n">
        <v>95</v>
      </c>
      <c r="CB64" s="24" t="n">
        <v>80</v>
      </c>
      <c r="CC64" s="24" t="n">
        <v>87</v>
      </c>
      <c r="CD64" s="24" t="n">
        <v>65</v>
      </c>
      <c r="CE64" s="24" t="n">
        <v>48</v>
      </c>
      <c r="CF64" s="24" t="n">
        <v>70</v>
      </c>
      <c r="CG64" s="24" t="n">
        <v>52</v>
      </c>
      <c r="CH64" s="24" t="n">
        <v>39</v>
      </c>
      <c r="CI64" s="24" t="n">
        <v>59</v>
      </c>
      <c r="CJ64" s="24" t="n">
        <v>32</v>
      </c>
      <c r="CK64" s="24" t="n">
        <v>33</v>
      </c>
      <c r="CL64" s="24" t="n">
        <v>23</v>
      </c>
      <c r="CM64" s="24" t="n">
        <v>25</v>
      </c>
      <c r="CN64" s="24" t="n">
        <v>18</v>
      </c>
      <c r="CO64" s="24" t="n">
        <v>15</v>
      </c>
      <c r="CP64" s="24" t="n">
        <v>13</v>
      </c>
      <c r="CQ64" s="24" t="n">
        <v>8</v>
      </c>
      <c r="CR64" s="24" t="n">
        <v>4</v>
      </c>
      <c r="CS64" s="24" t="n">
        <v>8</v>
      </c>
      <c r="CT64" s="24" t="n">
        <v>0</v>
      </c>
      <c r="CU64" s="24" t="n">
        <v>7</v>
      </c>
      <c r="CV64" s="24" t="n">
        <v>2</v>
      </c>
      <c r="CW64" s="24" t="n">
        <v>0</v>
      </c>
      <c r="CX64" s="24" t="n">
        <v>0</v>
      </c>
      <c r="CY64" s="24" t="n">
        <v>1</v>
      </c>
      <c r="CZ64" s="24" t="n">
        <v>0</v>
      </c>
      <c r="DA64" s="17" t="n">
        <v>2</v>
      </c>
      <c r="DC64" s="30"/>
      <c r="DD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f aca="false">SUM(D65:DA65)</f>
        <v>9250</v>
      </c>
      <c r="D65" s="23" t="n">
        <v>56</v>
      </c>
      <c r="E65" s="24" t="n">
        <v>69</v>
      </c>
      <c r="F65" s="24" t="n">
        <v>59</v>
      </c>
      <c r="G65" s="24" t="n">
        <v>73</v>
      </c>
      <c r="H65" s="24" t="n">
        <v>61</v>
      </c>
      <c r="I65" s="24" t="n">
        <v>81</v>
      </c>
      <c r="J65" s="24" t="n">
        <v>99</v>
      </c>
      <c r="K65" s="24" t="n">
        <v>101</v>
      </c>
      <c r="L65" s="24" t="n">
        <v>85</v>
      </c>
      <c r="M65" s="24" t="n">
        <v>92</v>
      </c>
      <c r="N65" s="24" t="n">
        <v>96</v>
      </c>
      <c r="O65" s="24" t="n">
        <v>112</v>
      </c>
      <c r="P65" s="24" t="n">
        <v>97</v>
      </c>
      <c r="Q65" s="24" t="n">
        <v>115</v>
      </c>
      <c r="R65" s="24" t="n">
        <v>101</v>
      </c>
      <c r="S65" s="24" t="n">
        <v>116</v>
      </c>
      <c r="T65" s="24" t="n">
        <v>144</v>
      </c>
      <c r="U65" s="24" t="n">
        <v>115</v>
      </c>
      <c r="V65" s="24" t="n">
        <v>97</v>
      </c>
      <c r="W65" s="24" t="n">
        <v>62</v>
      </c>
      <c r="X65" s="24" t="n">
        <v>63</v>
      </c>
      <c r="Y65" s="24" t="n">
        <v>65</v>
      </c>
      <c r="Z65" s="24" t="n">
        <v>64</v>
      </c>
      <c r="AA65" s="24" t="n">
        <v>93</v>
      </c>
      <c r="AB65" s="24" t="n">
        <v>63</v>
      </c>
      <c r="AC65" s="24" t="n">
        <v>91</v>
      </c>
      <c r="AD65" s="24" t="n">
        <v>90</v>
      </c>
      <c r="AE65" s="24" t="n">
        <v>76</v>
      </c>
      <c r="AF65" s="24" t="n">
        <v>94</v>
      </c>
      <c r="AG65" s="24" t="n">
        <v>90</v>
      </c>
      <c r="AH65" s="24" t="n">
        <v>72</v>
      </c>
      <c r="AI65" s="24" t="n">
        <v>94</v>
      </c>
      <c r="AJ65" s="24" t="n">
        <v>91</v>
      </c>
      <c r="AK65" s="24" t="n">
        <v>85</v>
      </c>
      <c r="AL65" s="24" t="n">
        <v>75</v>
      </c>
      <c r="AM65" s="24" t="n">
        <v>82</v>
      </c>
      <c r="AN65" s="24" t="n">
        <v>113</v>
      </c>
      <c r="AO65" s="24" t="n">
        <v>105</v>
      </c>
      <c r="AP65" s="24" t="n">
        <v>94</v>
      </c>
      <c r="AQ65" s="24" t="n">
        <v>102</v>
      </c>
      <c r="AR65" s="24" t="n">
        <v>109</v>
      </c>
      <c r="AS65" s="24" t="n">
        <v>127</v>
      </c>
      <c r="AT65" s="24" t="n">
        <v>111</v>
      </c>
      <c r="AU65" s="24" t="n">
        <v>128</v>
      </c>
      <c r="AV65" s="24" t="n">
        <v>129</v>
      </c>
      <c r="AW65" s="24" t="n">
        <v>115</v>
      </c>
      <c r="AX65" s="24" t="n">
        <v>133</v>
      </c>
      <c r="AY65" s="24" t="n">
        <v>148</v>
      </c>
      <c r="AZ65" s="24" t="n">
        <v>147</v>
      </c>
      <c r="BA65" s="24" t="n">
        <v>161</v>
      </c>
      <c r="BB65" s="24" t="n">
        <v>160</v>
      </c>
      <c r="BC65" s="24" t="n">
        <v>158</v>
      </c>
      <c r="BD65" s="24" t="n">
        <v>172</v>
      </c>
      <c r="BE65" s="24" t="n">
        <v>156</v>
      </c>
      <c r="BF65" s="24" t="n">
        <v>104</v>
      </c>
      <c r="BG65" s="24" t="n">
        <v>77</v>
      </c>
      <c r="BH65" s="24" t="n">
        <v>132</v>
      </c>
      <c r="BI65" s="24" t="n">
        <v>128</v>
      </c>
      <c r="BJ65" s="24" t="n">
        <v>109</v>
      </c>
      <c r="BK65" s="24" t="n">
        <v>117</v>
      </c>
      <c r="BL65" s="24" t="n">
        <v>118</v>
      </c>
      <c r="BM65" s="24" t="n">
        <v>113</v>
      </c>
      <c r="BN65" s="24" t="n">
        <v>150</v>
      </c>
      <c r="BO65" s="24" t="n">
        <v>128</v>
      </c>
      <c r="BP65" s="24" t="n">
        <v>129</v>
      </c>
      <c r="BQ65" s="24" t="n">
        <v>136</v>
      </c>
      <c r="BR65" s="24" t="n">
        <v>151</v>
      </c>
      <c r="BS65" s="24" t="n">
        <v>152</v>
      </c>
      <c r="BT65" s="24" t="n">
        <v>158</v>
      </c>
      <c r="BU65" s="24" t="n">
        <v>162</v>
      </c>
      <c r="BV65" s="24" t="n">
        <v>136</v>
      </c>
      <c r="BW65" s="24" t="n">
        <v>131</v>
      </c>
      <c r="BX65" s="24" t="n">
        <v>160</v>
      </c>
      <c r="BY65" s="24" t="n">
        <v>152</v>
      </c>
      <c r="BZ65" s="24" t="n">
        <v>141</v>
      </c>
      <c r="CA65" s="24" t="n">
        <v>123</v>
      </c>
      <c r="CB65" s="24" t="n">
        <v>99</v>
      </c>
      <c r="CC65" s="24" t="n">
        <v>98</v>
      </c>
      <c r="CD65" s="24" t="n">
        <v>98</v>
      </c>
      <c r="CE65" s="24" t="n">
        <v>85</v>
      </c>
      <c r="CF65" s="24" t="n">
        <v>87</v>
      </c>
      <c r="CG65" s="24" t="n">
        <v>47</v>
      </c>
      <c r="CH65" s="24" t="n">
        <v>48</v>
      </c>
      <c r="CI65" s="24" t="n">
        <v>60</v>
      </c>
      <c r="CJ65" s="24" t="n">
        <v>58</v>
      </c>
      <c r="CK65" s="24" t="n">
        <v>23</v>
      </c>
      <c r="CL65" s="24" t="n">
        <v>24</v>
      </c>
      <c r="CM65" s="24" t="n">
        <v>22</v>
      </c>
      <c r="CN65" s="24" t="n">
        <v>30</v>
      </c>
      <c r="CO65" s="24" t="n">
        <v>26</v>
      </c>
      <c r="CP65" s="24" t="n">
        <v>22</v>
      </c>
      <c r="CQ65" s="24" t="n">
        <v>9</v>
      </c>
      <c r="CR65" s="24" t="n">
        <v>4</v>
      </c>
      <c r="CS65" s="24" t="n">
        <v>7</v>
      </c>
      <c r="CT65" s="24" t="n">
        <v>2</v>
      </c>
      <c r="CU65" s="24" t="n">
        <v>4</v>
      </c>
      <c r="CV65" s="24" t="n">
        <v>2</v>
      </c>
      <c r="CW65" s="24" t="n">
        <v>1</v>
      </c>
      <c r="CX65" s="24" t="n">
        <v>0</v>
      </c>
      <c r="CY65" s="24" t="n">
        <v>0</v>
      </c>
      <c r="CZ65" s="24" t="n">
        <v>0</v>
      </c>
      <c r="DA65" s="17" t="n">
        <v>0</v>
      </c>
      <c r="DC65" s="30"/>
      <c r="DD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f aca="false">SUM(D66:DA66)</f>
        <v>6104</v>
      </c>
      <c r="D66" s="23" t="n">
        <v>46</v>
      </c>
      <c r="E66" s="24" t="n">
        <v>46</v>
      </c>
      <c r="F66" s="24" t="n">
        <v>56</v>
      </c>
      <c r="G66" s="24" t="n">
        <v>56</v>
      </c>
      <c r="H66" s="24" t="n">
        <v>65</v>
      </c>
      <c r="I66" s="24" t="n">
        <v>56</v>
      </c>
      <c r="J66" s="24" t="n">
        <v>55</v>
      </c>
      <c r="K66" s="24" t="n">
        <v>64</v>
      </c>
      <c r="L66" s="24" t="n">
        <v>57</v>
      </c>
      <c r="M66" s="24" t="n">
        <v>48</v>
      </c>
      <c r="N66" s="24" t="n">
        <v>58</v>
      </c>
      <c r="O66" s="24" t="n">
        <v>58</v>
      </c>
      <c r="P66" s="24" t="n">
        <v>60</v>
      </c>
      <c r="Q66" s="24" t="n">
        <v>76</v>
      </c>
      <c r="R66" s="24" t="n">
        <v>84</v>
      </c>
      <c r="S66" s="24" t="n">
        <v>68</v>
      </c>
      <c r="T66" s="24" t="n">
        <v>69</v>
      </c>
      <c r="U66" s="24" t="n">
        <v>74</v>
      </c>
      <c r="V66" s="24" t="n">
        <v>60</v>
      </c>
      <c r="W66" s="24" t="n">
        <v>36</v>
      </c>
      <c r="X66" s="24" t="n">
        <v>41</v>
      </c>
      <c r="Y66" s="24" t="n">
        <v>48</v>
      </c>
      <c r="Z66" s="24" t="n">
        <v>39</v>
      </c>
      <c r="AA66" s="24" t="n">
        <v>54</v>
      </c>
      <c r="AB66" s="24" t="n">
        <v>56</v>
      </c>
      <c r="AC66" s="24" t="n">
        <v>58</v>
      </c>
      <c r="AD66" s="24" t="n">
        <v>55</v>
      </c>
      <c r="AE66" s="24" t="n">
        <v>51</v>
      </c>
      <c r="AF66" s="24" t="n">
        <v>62</v>
      </c>
      <c r="AG66" s="24" t="n">
        <v>72</v>
      </c>
      <c r="AH66" s="24" t="n">
        <v>61</v>
      </c>
      <c r="AI66" s="24" t="n">
        <v>58</v>
      </c>
      <c r="AJ66" s="24" t="n">
        <v>64</v>
      </c>
      <c r="AK66" s="24" t="n">
        <v>71</v>
      </c>
      <c r="AL66" s="24" t="n">
        <v>59</v>
      </c>
      <c r="AM66" s="24" t="n">
        <v>64</v>
      </c>
      <c r="AN66" s="24" t="n">
        <v>70</v>
      </c>
      <c r="AO66" s="24" t="n">
        <v>67</v>
      </c>
      <c r="AP66" s="24" t="n">
        <v>47</v>
      </c>
      <c r="AQ66" s="24" t="n">
        <v>56</v>
      </c>
      <c r="AR66" s="24" t="n">
        <v>70</v>
      </c>
      <c r="AS66" s="24" t="n">
        <v>62</v>
      </c>
      <c r="AT66" s="24" t="n">
        <v>83</v>
      </c>
      <c r="AU66" s="24" t="n">
        <v>68</v>
      </c>
      <c r="AV66" s="24" t="n">
        <v>87</v>
      </c>
      <c r="AW66" s="24" t="n">
        <v>98</v>
      </c>
      <c r="AX66" s="24" t="n">
        <v>91</v>
      </c>
      <c r="AY66" s="24" t="n">
        <v>88</v>
      </c>
      <c r="AZ66" s="24" t="n">
        <v>95</v>
      </c>
      <c r="BA66" s="24" t="n">
        <v>93</v>
      </c>
      <c r="BB66" s="24" t="n">
        <v>105</v>
      </c>
      <c r="BC66" s="24" t="n">
        <v>101</v>
      </c>
      <c r="BD66" s="24" t="n">
        <v>107</v>
      </c>
      <c r="BE66" s="24" t="n">
        <v>110</v>
      </c>
      <c r="BF66" s="24" t="n">
        <v>61</v>
      </c>
      <c r="BG66" s="24" t="n">
        <v>72</v>
      </c>
      <c r="BH66" s="24" t="n">
        <v>99</v>
      </c>
      <c r="BI66" s="24" t="n">
        <v>84</v>
      </c>
      <c r="BJ66" s="24" t="n">
        <v>97</v>
      </c>
      <c r="BK66" s="24" t="n">
        <v>73</v>
      </c>
      <c r="BL66" s="24" t="n">
        <v>63</v>
      </c>
      <c r="BM66" s="24" t="n">
        <v>64</v>
      </c>
      <c r="BN66" s="24" t="n">
        <v>85</v>
      </c>
      <c r="BO66" s="24" t="n">
        <v>74</v>
      </c>
      <c r="BP66" s="24" t="n">
        <v>95</v>
      </c>
      <c r="BQ66" s="24" t="n">
        <v>99</v>
      </c>
      <c r="BR66" s="24" t="n">
        <v>104</v>
      </c>
      <c r="BS66" s="24" t="n">
        <v>110</v>
      </c>
      <c r="BT66" s="24" t="n">
        <v>100</v>
      </c>
      <c r="BU66" s="24" t="n">
        <v>98</v>
      </c>
      <c r="BV66" s="24" t="n">
        <v>84</v>
      </c>
      <c r="BW66" s="24" t="n">
        <v>91</v>
      </c>
      <c r="BX66" s="24" t="n">
        <v>96</v>
      </c>
      <c r="BY66" s="24" t="n">
        <v>78</v>
      </c>
      <c r="BZ66" s="24" t="n">
        <v>84</v>
      </c>
      <c r="CA66" s="24" t="n">
        <v>56</v>
      </c>
      <c r="CB66" s="24" t="n">
        <v>52</v>
      </c>
      <c r="CC66" s="24" t="n">
        <v>62</v>
      </c>
      <c r="CD66" s="24" t="n">
        <v>71</v>
      </c>
      <c r="CE66" s="24" t="n">
        <v>72</v>
      </c>
      <c r="CF66" s="24" t="n">
        <v>53</v>
      </c>
      <c r="CG66" s="24" t="n">
        <v>43</v>
      </c>
      <c r="CH66" s="24" t="n">
        <v>34</v>
      </c>
      <c r="CI66" s="24" t="n">
        <v>42</v>
      </c>
      <c r="CJ66" s="24" t="n">
        <v>43</v>
      </c>
      <c r="CK66" s="24" t="n">
        <v>29</v>
      </c>
      <c r="CL66" s="24" t="n">
        <v>26</v>
      </c>
      <c r="CM66" s="24" t="n">
        <v>18</v>
      </c>
      <c r="CN66" s="24" t="n">
        <v>21</v>
      </c>
      <c r="CO66" s="24" t="n">
        <v>15</v>
      </c>
      <c r="CP66" s="24" t="n">
        <v>18</v>
      </c>
      <c r="CQ66" s="24" t="n">
        <v>5</v>
      </c>
      <c r="CR66" s="24" t="n">
        <v>8</v>
      </c>
      <c r="CS66" s="24" t="n">
        <v>4</v>
      </c>
      <c r="CT66" s="24" t="n">
        <v>4</v>
      </c>
      <c r="CU66" s="24" t="n">
        <v>5</v>
      </c>
      <c r="CV66" s="24" t="n">
        <v>5</v>
      </c>
      <c r="CW66" s="24" t="n">
        <v>1</v>
      </c>
      <c r="CX66" s="24" t="n">
        <v>0</v>
      </c>
      <c r="CY66" s="24" t="n">
        <v>1</v>
      </c>
      <c r="CZ66" s="24" t="n">
        <v>2</v>
      </c>
      <c r="DA66" s="17" t="n">
        <v>0</v>
      </c>
      <c r="DC66" s="30"/>
      <c r="DD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f aca="false">SUM(D67:DA67)</f>
        <v>15618</v>
      </c>
      <c r="D67" s="23" t="n">
        <v>125</v>
      </c>
      <c r="E67" s="24" t="n">
        <v>107</v>
      </c>
      <c r="F67" s="24" t="n">
        <v>146</v>
      </c>
      <c r="G67" s="24" t="n">
        <v>150</v>
      </c>
      <c r="H67" s="24" t="n">
        <v>157</v>
      </c>
      <c r="I67" s="24" t="n">
        <v>186</v>
      </c>
      <c r="J67" s="24" t="n">
        <v>183</v>
      </c>
      <c r="K67" s="24" t="n">
        <v>164</v>
      </c>
      <c r="L67" s="24" t="n">
        <v>198</v>
      </c>
      <c r="M67" s="24" t="n">
        <v>177</v>
      </c>
      <c r="N67" s="24" t="n">
        <v>174</v>
      </c>
      <c r="O67" s="24" t="n">
        <v>186</v>
      </c>
      <c r="P67" s="24" t="n">
        <v>214</v>
      </c>
      <c r="Q67" s="24" t="n">
        <v>164</v>
      </c>
      <c r="R67" s="24" t="n">
        <v>212</v>
      </c>
      <c r="S67" s="24" t="n">
        <v>239</v>
      </c>
      <c r="T67" s="24" t="n">
        <v>226</v>
      </c>
      <c r="U67" s="24" t="n">
        <v>219</v>
      </c>
      <c r="V67" s="24" t="n">
        <v>328</v>
      </c>
      <c r="W67" s="24" t="n">
        <v>463</v>
      </c>
      <c r="X67" s="24" t="n">
        <v>499</v>
      </c>
      <c r="Y67" s="24" t="n">
        <v>510</v>
      </c>
      <c r="Z67" s="24" t="n">
        <v>402</v>
      </c>
      <c r="AA67" s="24" t="n">
        <v>191</v>
      </c>
      <c r="AB67" s="24" t="n">
        <v>173</v>
      </c>
      <c r="AC67" s="24" t="n">
        <v>139</v>
      </c>
      <c r="AD67" s="24" t="n">
        <v>147</v>
      </c>
      <c r="AE67" s="24" t="n">
        <v>152</v>
      </c>
      <c r="AF67" s="24" t="n">
        <v>154</v>
      </c>
      <c r="AG67" s="24" t="n">
        <v>130</v>
      </c>
      <c r="AH67" s="24" t="n">
        <v>151</v>
      </c>
      <c r="AI67" s="24" t="n">
        <v>165</v>
      </c>
      <c r="AJ67" s="24" t="n">
        <v>177</v>
      </c>
      <c r="AK67" s="24" t="n">
        <v>185</v>
      </c>
      <c r="AL67" s="24" t="n">
        <v>192</v>
      </c>
      <c r="AM67" s="24" t="n">
        <v>192</v>
      </c>
      <c r="AN67" s="24" t="n">
        <v>181</v>
      </c>
      <c r="AO67" s="24" t="n">
        <v>173</v>
      </c>
      <c r="AP67" s="24" t="n">
        <v>198</v>
      </c>
      <c r="AQ67" s="24" t="n">
        <v>210</v>
      </c>
      <c r="AR67" s="24" t="n">
        <v>198</v>
      </c>
      <c r="AS67" s="24" t="n">
        <v>211</v>
      </c>
      <c r="AT67" s="24" t="n">
        <v>207</v>
      </c>
      <c r="AU67" s="24" t="n">
        <v>214</v>
      </c>
      <c r="AV67" s="24" t="n">
        <v>234</v>
      </c>
      <c r="AW67" s="24" t="n">
        <v>230</v>
      </c>
      <c r="AX67" s="24" t="n">
        <v>251</v>
      </c>
      <c r="AY67" s="24" t="n">
        <v>233</v>
      </c>
      <c r="AZ67" s="24" t="n">
        <v>245</v>
      </c>
      <c r="BA67" s="24" t="n">
        <v>255</v>
      </c>
      <c r="BB67" s="24" t="n">
        <v>269</v>
      </c>
      <c r="BC67" s="24" t="n">
        <v>234</v>
      </c>
      <c r="BD67" s="24" t="n">
        <v>229</v>
      </c>
      <c r="BE67" s="24" t="n">
        <v>206</v>
      </c>
      <c r="BF67" s="24" t="n">
        <v>129</v>
      </c>
      <c r="BG67" s="24" t="n">
        <v>131</v>
      </c>
      <c r="BH67" s="24" t="n">
        <v>165</v>
      </c>
      <c r="BI67" s="24" t="n">
        <v>180</v>
      </c>
      <c r="BJ67" s="24" t="n">
        <v>153</v>
      </c>
      <c r="BK67" s="24" t="n">
        <v>133</v>
      </c>
      <c r="BL67" s="24" t="n">
        <v>157</v>
      </c>
      <c r="BM67" s="24" t="n">
        <v>134</v>
      </c>
      <c r="BN67" s="24" t="n">
        <v>171</v>
      </c>
      <c r="BO67" s="24" t="n">
        <v>173</v>
      </c>
      <c r="BP67" s="24" t="n">
        <v>184</v>
      </c>
      <c r="BQ67" s="24" t="n">
        <v>154</v>
      </c>
      <c r="BR67" s="24" t="n">
        <v>178</v>
      </c>
      <c r="BS67" s="24" t="n">
        <v>153</v>
      </c>
      <c r="BT67" s="24" t="n">
        <v>162</v>
      </c>
      <c r="BU67" s="24" t="n">
        <v>149</v>
      </c>
      <c r="BV67" s="24" t="n">
        <v>154</v>
      </c>
      <c r="BW67" s="24" t="n">
        <v>135</v>
      </c>
      <c r="BX67" s="24" t="n">
        <v>111</v>
      </c>
      <c r="BY67" s="24" t="n">
        <v>124</v>
      </c>
      <c r="BZ67" s="24" t="n">
        <v>145</v>
      </c>
      <c r="CA67" s="24" t="n">
        <v>97</v>
      </c>
      <c r="CB67" s="24" t="n">
        <v>101</v>
      </c>
      <c r="CC67" s="24" t="n">
        <v>95</v>
      </c>
      <c r="CD67" s="24" t="n">
        <v>80</v>
      </c>
      <c r="CE67" s="24" t="n">
        <v>59</v>
      </c>
      <c r="CF67" s="24" t="n">
        <v>61</v>
      </c>
      <c r="CG67" s="24" t="n">
        <v>52</v>
      </c>
      <c r="CH67" s="24" t="n">
        <v>40</v>
      </c>
      <c r="CI67" s="24" t="n">
        <v>43</v>
      </c>
      <c r="CJ67" s="24" t="n">
        <v>53</v>
      </c>
      <c r="CK67" s="24" t="n">
        <v>37</v>
      </c>
      <c r="CL67" s="24" t="n">
        <v>33</v>
      </c>
      <c r="CM67" s="24" t="n">
        <v>30</v>
      </c>
      <c r="CN67" s="24" t="n">
        <v>19</v>
      </c>
      <c r="CO67" s="24" t="n">
        <v>24</v>
      </c>
      <c r="CP67" s="24" t="n">
        <v>7</v>
      </c>
      <c r="CQ67" s="24" t="n">
        <v>15</v>
      </c>
      <c r="CR67" s="24" t="n">
        <v>13</v>
      </c>
      <c r="CS67" s="24" t="n">
        <v>10</v>
      </c>
      <c r="CT67" s="24" t="n">
        <v>5</v>
      </c>
      <c r="CU67" s="24" t="n">
        <v>1</v>
      </c>
      <c r="CV67" s="24" t="n">
        <v>3</v>
      </c>
      <c r="CW67" s="24" t="n">
        <v>0</v>
      </c>
      <c r="CX67" s="24" t="n">
        <v>2</v>
      </c>
      <c r="CY67" s="24" t="n">
        <v>1</v>
      </c>
      <c r="CZ67" s="24" t="n">
        <v>1</v>
      </c>
      <c r="DA67" s="17" t="n">
        <v>6</v>
      </c>
      <c r="DC67" s="30"/>
      <c r="DD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f aca="false">SUM(D68:DA68)</f>
        <v>7242</v>
      </c>
      <c r="D68" s="23" t="n">
        <v>53</v>
      </c>
      <c r="E68" s="24" t="n">
        <v>63</v>
      </c>
      <c r="F68" s="24" t="n">
        <v>69</v>
      </c>
      <c r="G68" s="24" t="n">
        <v>78</v>
      </c>
      <c r="H68" s="24" t="n">
        <v>71</v>
      </c>
      <c r="I68" s="24" t="n">
        <v>87</v>
      </c>
      <c r="J68" s="24" t="n">
        <v>81</v>
      </c>
      <c r="K68" s="24" t="n">
        <v>87</v>
      </c>
      <c r="L68" s="24" t="n">
        <v>86</v>
      </c>
      <c r="M68" s="24" t="n">
        <v>92</v>
      </c>
      <c r="N68" s="24" t="n">
        <v>97</v>
      </c>
      <c r="O68" s="24" t="n">
        <v>110</v>
      </c>
      <c r="P68" s="24" t="n">
        <v>98</v>
      </c>
      <c r="Q68" s="24" t="n">
        <v>91</v>
      </c>
      <c r="R68" s="24" t="n">
        <v>91</v>
      </c>
      <c r="S68" s="24" t="n">
        <v>101</v>
      </c>
      <c r="T68" s="24" t="n">
        <v>113</v>
      </c>
      <c r="U68" s="24" t="n">
        <v>107</v>
      </c>
      <c r="V68" s="24" t="n">
        <v>82</v>
      </c>
      <c r="W68" s="24" t="n">
        <v>59</v>
      </c>
      <c r="X68" s="24" t="n">
        <v>54</v>
      </c>
      <c r="Y68" s="24" t="n">
        <v>60</v>
      </c>
      <c r="Z68" s="24" t="n">
        <v>76</v>
      </c>
      <c r="AA68" s="24" t="n">
        <v>70</v>
      </c>
      <c r="AB68" s="24" t="n">
        <v>74</v>
      </c>
      <c r="AC68" s="24" t="n">
        <v>66</v>
      </c>
      <c r="AD68" s="24" t="n">
        <v>66</v>
      </c>
      <c r="AE68" s="24" t="n">
        <v>71</v>
      </c>
      <c r="AF68" s="24" t="n">
        <v>61</v>
      </c>
      <c r="AG68" s="24" t="n">
        <v>68</v>
      </c>
      <c r="AH68" s="24" t="n">
        <v>83</v>
      </c>
      <c r="AI68" s="24" t="n">
        <v>70</v>
      </c>
      <c r="AJ68" s="24" t="n">
        <v>99</v>
      </c>
      <c r="AK68" s="24" t="n">
        <v>94</v>
      </c>
      <c r="AL68" s="24" t="n">
        <v>68</v>
      </c>
      <c r="AM68" s="24" t="n">
        <v>98</v>
      </c>
      <c r="AN68" s="24" t="n">
        <v>93</v>
      </c>
      <c r="AO68" s="24" t="n">
        <v>96</v>
      </c>
      <c r="AP68" s="24" t="n">
        <v>102</v>
      </c>
      <c r="AQ68" s="24" t="n">
        <v>116</v>
      </c>
      <c r="AR68" s="24" t="n">
        <v>92</v>
      </c>
      <c r="AS68" s="24" t="n">
        <v>112</v>
      </c>
      <c r="AT68" s="24" t="n">
        <v>85</v>
      </c>
      <c r="AU68" s="24" t="n">
        <v>88</v>
      </c>
      <c r="AV68" s="24" t="n">
        <v>94</v>
      </c>
      <c r="AW68" s="24" t="n">
        <v>110</v>
      </c>
      <c r="AX68" s="24" t="n">
        <v>136</v>
      </c>
      <c r="AY68" s="24" t="n">
        <v>114</v>
      </c>
      <c r="AZ68" s="24" t="n">
        <v>102</v>
      </c>
      <c r="BA68" s="24" t="n">
        <v>125</v>
      </c>
      <c r="BB68" s="24" t="n">
        <v>128</v>
      </c>
      <c r="BC68" s="24" t="n">
        <v>109</v>
      </c>
      <c r="BD68" s="24" t="n">
        <v>131</v>
      </c>
      <c r="BE68" s="24" t="n">
        <v>127</v>
      </c>
      <c r="BF68" s="24" t="n">
        <v>81</v>
      </c>
      <c r="BG68" s="24" t="n">
        <v>74</v>
      </c>
      <c r="BH68" s="24" t="n">
        <v>86</v>
      </c>
      <c r="BI68" s="24" t="n">
        <v>83</v>
      </c>
      <c r="BJ68" s="24" t="n">
        <v>97</v>
      </c>
      <c r="BK68" s="24" t="n">
        <v>78</v>
      </c>
      <c r="BL68" s="24" t="n">
        <v>79</v>
      </c>
      <c r="BM68" s="24" t="n">
        <v>75</v>
      </c>
      <c r="BN68" s="24" t="n">
        <v>109</v>
      </c>
      <c r="BO68" s="24" t="n">
        <v>89</v>
      </c>
      <c r="BP68" s="24" t="n">
        <v>87</v>
      </c>
      <c r="BQ68" s="24" t="n">
        <v>105</v>
      </c>
      <c r="BR68" s="24" t="n">
        <v>97</v>
      </c>
      <c r="BS68" s="24" t="n">
        <v>79</v>
      </c>
      <c r="BT68" s="24" t="n">
        <v>86</v>
      </c>
      <c r="BU68" s="24" t="n">
        <v>85</v>
      </c>
      <c r="BV68" s="24" t="n">
        <v>80</v>
      </c>
      <c r="BW68" s="24" t="n">
        <v>70</v>
      </c>
      <c r="BX68" s="24" t="n">
        <v>84</v>
      </c>
      <c r="BY68" s="24" t="n">
        <v>78</v>
      </c>
      <c r="BZ68" s="24" t="n">
        <v>74</v>
      </c>
      <c r="CA68" s="24" t="n">
        <v>77</v>
      </c>
      <c r="CB68" s="24" t="n">
        <v>60</v>
      </c>
      <c r="CC68" s="24" t="n">
        <v>57</v>
      </c>
      <c r="CD68" s="24" t="n">
        <v>54</v>
      </c>
      <c r="CE68" s="24" t="n">
        <v>47</v>
      </c>
      <c r="CF68" s="24" t="n">
        <v>41</v>
      </c>
      <c r="CG68" s="24" t="n">
        <v>27</v>
      </c>
      <c r="CH68" s="24" t="n">
        <v>31</v>
      </c>
      <c r="CI68" s="24" t="n">
        <v>25</v>
      </c>
      <c r="CJ68" s="24" t="n">
        <v>34</v>
      </c>
      <c r="CK68" s="24" t="n">
        <v>29</v>
      </c>
      <c r="CL68" s="24" t="n">
        <v>23</v>
      </c>
      <c r="CM68" s="24" t="n">
        <v>20</v>
      </c>
      <c r="CN68" s="24" t="n">
        <v>17</v>
      </c>
      <c r="CO68" s="24" t="n">
        <v>12</v>
      </c>
      <c r="CP68" s="24" t="n">
        <v>9</v>
      </c>
      <c r="CQ68" s="24" t="n">
        <v>9</v>
      </c>
      <c r="CR68" s="24" t="n">
        <v>5</v>
      </c>
      <c r="CS68" s="24" t="n">
        <v>6</v>
      </c>
      <c r="CT68" s="24" t="n">
        <v>6</v>
      </c>
      <c r="CU68" s="24" t="n">
        <v>4</v>
      </c>
      <c r="CV68" s="24" t="n">
        <v>3</v>
      </c>
      <c r="CW68" s="24" t="n">
        <v>1</v>
      </c>
      <c r="CX68" s="24" t="n">
        <v>0</v>
      </c>
      <c r="CY68" s="24" t="n">
        <v>0</v>
      </c>
      <c r="CZ68" s="24" t="n">
        <v>2</v>
      </c>
      <c r="DA68" s="17" t="n">
        <v>13</v>
      </c>
      <c r="DC68" s="30"/>
      <c r="DD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f aca="false">SUM(D69:DA69)</f>
        <v>6688</v>
      </c>
      <c r="D69" s="23" t="n">
        <v>42</v>
      </c>
      <c r="E69" s="24" t="n">
        <v>38</v>
      </c>
      <c r="F69" s="24" t="n">
        <v>53</v>
      </c>
      <c r="G69" s="24" t="n">
        <v>52</v>
      </c>
      <c r="H69" s="24" t="n">
        <v>43</v>
      </c>
      <c r="I69" s="24" t="n">
        <v>49</v>
      </c>
      <c r="J69" s="24" t="n">
        <v>56</v>
      </c>
      <c r="K69" s="24" t="n">
        <v>49</v>
      </c>
      <c r="L69" s="24" t="n">
        <v>59</v>
      </c>
      <c r="M69" s="24" t="n">
        <v>72</v>
      </c>
      <c r="N69" s="24" t="n">
        <v>69</v>
      </c>
      <c r="O69" s="24" t="n">
        <v>65</v>
      </c>
      <c r="P69" s="24" t="n">
        <v>88</v>
      </c>
      <c r="Q69" s="24" t="n">
        <v>75</v>
      </c>
      <c r="R69" s="24" t="n">
        <v>96</v>
      </c>
      <c r="S69" s="24" t="n">
        <v>105</v>
      </c>
      <c r="T69" s="24" t="n">
        <v>74</v>
      </c>
      <c r="U69" s="24" t="n">
        <v>101</v>
      </c>
      <c r="V69" s="24" t="n">
        <v>69</v>
      </c>
      <c r="W69" s="24" t="n">
        <v>52</v>
      </c>
      <c r="X69" s="24" t="n">
        <v>66</v>
      </c>
      <c r="Y69" s="24" t="n">
        <v>66</v>
      </c>
      <c r="Z69" s="24" t="n">
        <v>66</v>
      </c>
      <c r="AA69" s="24" t="n">
        <v>65</v>
      </c>
      <c r="AB69" s="24" t="n">
        <v>60</v>
      </c>
      <c r="AC69" s="24" t="n">
        <v>66</v>
      </c>
      <c r="AD69" s="24" t="n">
        <v>51</v>
      </c>
      <c r="AE69" s="24" t="n">
        <v>53</v>
      </c>
      <c r="AF69" s="24" t="n">
        <v>53</v>
      </c>
      <c r="AG69" s="24" t="n">
        <v>60</v>
      </c>
      <c r="AH69" s="24" t="n">
        <v>51</v>
      </c>
      <c r="AI69" s="24" t="n">
        <v>56</v>
      </c>
      <c r="AJ69" s="24" t="n">
        <v>47</v>
      </c>
      <c r="AK69" s="24" t="n">
        <v>51</v>
      </c>
      <c r="AL69" s="24" t="n">
        <v>45</v>
      </c>
      <c r="AM69" s="24" t="n">
        <v>48</v>
      </c>
      <c r="AN69" s="24" t="n">
        <v>64</v>
      </c>
      <c r="AO69" s="24" t="n">
        <v>64</v>
      </c>
      <c r="AP69" s="24" t="n">
        <v>70</v>
      </c>
      <c r="AQ69" s="24" t="n">
        <v>66</v>
      </c>
      <c r="AR69" s="24" t="n">
        <v>80</v>
      </c>
      <c r="AS69" s="24" t="n">
        <v>103</v>
      </c>
      <c r="AT69" s="24" t="n">
        <v>88</v>
      </c>
      <c r="AU69" s="24" t="n">
        <v>99</v>
      </c>
      <c r="AV69" s="24" t="n">
        <v>94</v>
      </c>
      <c r="AW69" s="24" t="n">
        <v>107</v>
      </c>
      <c r="AX69" s="24" t="n">
        <v>127</v>
      </c>
      <c r="AY69" s="24" t="n">
        <v>121</v>
      </c>
      <c r="AZ69" s="24" t="n">
        <v>139</v>
      </c>
      <c r="BA69" s="24" t="n">
        <v>115</v>
      </c>
      <c r="BB69" s="24" t="n">
        <v>141</v>
      </c>
      <c r="BC69" s="24" t="n">
        <v>131</v>
      </c>
      <c r="BD69" s="24" t="n">
        <v>134</v>
      </c>
      <c r="BE69" s="24" t="n">
        <v>89</v>
      </c>
      <c r="BF69" s="24" t="n">
        <v>65</v>
      </c>
      <c r="BG69" s="24" t="n">
        <v>62</v>
      </c>
      <c r="BH69" s="24" t="n">
        <v>83</v>
      </c>
      <c r="BI69" s="24" t="n">
        <v>85</v>
      </c>
      <c r="BJ69" s="24" t="n">
        <v>92</v>
      </c>
      <c r="BK69" s="24" t="n">
        <v>93</v>
      </c>
      <c r="BL69" s="24" t="n">
        <v>82</v>
      </c>
      <c r="BM69" s="24" t="n">
        <v>68</v>
      </c>
      <c r="BN69" s="24" t="n">
        <v>100</v>
      </c>
      <c r="BO69" s="24" t="n">
        <v>101</v>
      </c>
      <c r="BP69" s="24" t="n">
        <v>73</v>
      </c>
      <c r="BQ69" s="24" t="n">
        <v>96</v>
      </c>
      <c r="BR69" s="24" t="n">
        <v>113</v>
      </c>
      <c r="BS69" s="24" t="n">
        <v>78</v>
      </c>
      <c r="BT69" s="24" t="n">
        <v>109</v>
      </c>
      <c r="BU69" s="24" t="n">
        <v>100</v>
      </c>
      <c r="BV69" s="24" t="n">
        <v>96</v>
      </c>
      <c r="BW69" s="24" t="n">
        <v>94</v>
      </c>
      <c r="BX69" s="24" t="n">
        <v>94</v>
      </c>
      <c r="BY69" s="24" t="n">
        <v>93</v>
      </c>
      <c r="BZ69" s="24" t="n">
        <v>89</v>
      </c>
      <c r="CA69" s="24" t="n">
        <v>83</v>
      </c>
      <c r="CB69" s="24" t="n">
        <v>87</v>
      </c>
      <c r="CC69" s="24" t="n">
        <v>70</v>
      </c>
      <c r="CD69" s="24" t="n">
        <v>77</v>
      </c>
      <c r="CE69" s="24" t="n">
        <v>67</v>
      </c>
      <c r="CF69" s="24" t="n">
        <v>48</v>
      </c>
      <c r="CG69" s="24" t="n">
        <v>55</v>
      </c>
      <c r="CH69" s="24" t="n">
        <v>36</v>
      </c>
      <c r="CI69" s="24" t="n">
        <v>43</v>
      </c>
      <c r="CJ69" s="24" t="n">
        <v>35</v>
      </c>
      <c r="CK69" s="24" t="n">
        <v>27</v>
      </c>
      <c r="CL69" s="24" t="n">
        <v>32</v>
      </c>
      <c r="CM69" s="24" t="n">
        <v>25</v>
      </c>
      <c r="CN69" s="24" t="n">
        <v>20</v>
      </c>
      <c r="CO69" s="24" t="n">
        <v>16</v>
      </c>
      <c r="CP69" s="24" t="n">
        <v>15</v>
      </c>
      <c r="CQ69" s="24" t="n">
        <v>13</v>
      </c>
      <c r="CR69" s="24" t="n">
        <v>11</v>
      </c>
      <c r="CS69" s="24" t="n">
        <v>6</v>
      </c>
      <c r="CT69" s="24" t="n">
        <v>3</v>
      </c>
      <c r="CU69" s="24" t="n">
        <v>1</v>
      </c>
      <c r="CV69" s="24" t="n">
        <v>2</v>
      </c>
      <c r="CW69" s="24" t="n">
        <v>4</v>
      </c>
      <c r="CX69" s="24" t="n">
        <v>3</v>
      </c>
      <c r="CY69" s="24" t="n">
        <v>0</v>
      </c>
      <c r="CZ69" s="24" t="n">
        <v>0</v>
      </c>
      <c r="DA69" s="17" t="n">
        <v>0</v>
      </c>
      <c r="DC69" s="30"/>
      <c r="DD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f aca="false">SUM(D70:DA70)</f>
        <v>3468</v>
      </c>
      <c r="D70" s="23" t="n">
        <v>24</v>
      </c>
      <c r="E70" s="24" t="n">
        <v>27</v>
      </c>
      <c r="F70" s="24" t="n">
        <v>27</v>
      </c>
      <c r="G70" s="24" t="n">
        <v>28</v>
      </c>
      <c r="H70" s="24" t="n">
        <v>32</v>
      </c>
      <c r="I70" s="24" t="n">
        <v>34</v>
      </c>
      <c r="J70" s="24" t="n">
        <v>31</v>
      </c>
      <c r="K70" s="24" t="n">
        <v>29</v>
      </c>
      <c r="L70" s="24" t="n">
        <v>48</v>
      </c>
      <c r="M70" s="24" t="n">
        <v>28</v>
      </c>
      <c r="N70" s="24" t="n">
        <v>45</v>
      </c>
      <c r="O70" s="24" t="n">
        <v>37</v>
      </c>
      <c r="P70" s="24" t="n">
        <v>39</v>
      </c>
      <c r="Q70" s="24" t="n">
        <v>56</v>
      </c>
      <c r="R70" s="24" t="n">
        <v>43</v>
      </c>
      <c r="S70" s="24" t="n">
        <v>44</v>
      </c>
      <c r="T70" s="24" t="n">
        <v>40</v>
      </c>
      <c r="U70" s="24" t="n">
        <v>35</v>
      </c>
      <c r="V70" s="24" t="n">
        <v>31</v>
      </c>
      <c r="W70" s="24" t="n">
        <v>17</v>
      </c>
      <c r="X70" s="24" t="n">
        <v>23</v>
      </c>
      <c r="Y70" s="24" t="n">
        <v>19</v>
      </c>
      <c r="Z70" s="24" t="n">
        <v>28</v>
      </c>
      <c r="AA70" s="24" t="n">
        <v>32</v>
      </c>
      <c r="AB70" s="24" t="n">
        <v>36</v>
      </c>
      <c r="AC70" s="24" t="n">
        <v>32</v>
      </c>
      <c r="AD70" s="24" t="n">
        <v>35</v>
      </c>
      <c r="AE70" s="24" t="n">
        <v>39</v>
      </c>
      <c r="AF70" s="24" t="n">
        <v>24</v>
      </c>
      <c r="AG70" s="24" t="n">
        <v>46</v>
      </c>
      <c r="AH70" s="24" t="n">
        <v>41</v>
      </c>
      <c r="AI70" s="24" t="n">
        <v>39</v>
      </c>
      <c r="AJ70" s="24" t="n">
        <v>42</v>
      </c>
      <c r="AK70" s="24" t="n">
        <v>26</v>
      </c>
      <c r="AL70" s="24" t="n">
        <v>23</v>
      </c>
      <c r="AM70" s="24" t="n">
        <v>36</v>
      </c>
      <c r="AN70" s="24" t="n">
        <v>36</v>
      </c>
      <c r="AO70" s="24" t="n">
        <v>34</v>
      </c>
      <c r="AP70" s="24" t="n">
        <v>36</v>
      </c>
      <c r="AQ70" s="24" t="n">
        <v>50</v>
      </c>
      <c r="AR70" s="24" t="n">
        <v>53</v>
      </c>
      <c r="AS70" s="24" t="n">
        <v>44</v>
      </c>
      <c r="AT70" s="24" t="n">
        <v>43</v>
      </c>
      <c r="AU70" s="24" t="n">
        <v>41</v>
      </c>
      <c r="AV70" s="24" t="n">
        <v>47</v>
      </c>
      <c r="AW70" s="24" t="n">
        <v>42</v>
      </c>
      <c r="AX70" s="24" t="n">
        <v>50</v>
      </c>
      <c r="AY70" s="24" t="n">
        <v>48</v>
      </c>
      <c r="AZ70" s="24" t="n">
        <v>46</v>
      </c>
      <c r="BA70" s="24" t="n">
        <v>51</v>
      </c>
      <c r="BB70" s="24" t="n">
        <v>57</v>
      </c>
      <c r="BC70" s="24" t="n">
        <v>58</v>
      </c>
      <c r="BD70" s="24" t="n">
        <v>51</v>
      </c>
      <c r="BE70" s="24" t="n">
        <v>51</v>
      </c>
      <c r="BF70" s="24" t="n">
        <v>30</v>
      </c>
      <c r="BG70" s="24" t="n">
        <v>28</v>
      </c>
      <c r="BH70" s="24" t="n">
        <v>58</v>
      </c>
      <c r="BI70" s="24" t="n">
        <v>45</v>
      </c>
      <c r="BJ70" s="24" t="n">
        <v>46</v>
      </c>
      <c r="BK70" s="24" t="n">
        <v>48</v>
      </c>
      <c r="BL70" s="24" t="n">
        <v>43</v>
      </c>
      <c r="BM70" s="24" t="n">
        <v>36</v>
      </c>
      <c r="BN70" s="24" t="n">
        <v>51</v>
      </c>
      <c r="BO70" s="24" t="n">
        <v>32</v>
      </c>
      <c r="BP70" s="24" t="n">
        <v>61</v>
      </c>
      <c r="BQ70" s="24" t="n">
        <v>47</v>
      </c>
      <c r="BR70" s="24" t="n">
        <v>44</v>
      </c>
      <c r="BS70" s="24" t="n">
        <v>49</v>
      </c>
      <c r="BT70" s="24" t="n">
        <v>56</v>
      </c>
      <c r="BU70" s="24" t="n">
        <v>57</v>
      </c>
      <c r="BV70" s="24" t="n">
        <v>55</v>
      </c>
      <c r="BW70" s="24" t="n">
        <v>50</v>
      </c>
      <c r="BX70" s="24" t="n">
        <v>51</v>
      </c>
      <c r="BY70" s="24" t="n">
        <v>47</v>
      </c>
      <c r="BZ70" s="24" t="n">
        <v>47</v>
      </c>
      <c r="CA70" s="24" t="n">
        <v>48</v>
      </c>
      <c r="CB70" s="24" t="n">
        <v>43</v>
      </c>
      <c r="CC70" s="24" t="n">
        <v>28</v>
      </c>
      <c r="CD70" s="24" t="n">
        <v>34</v>
      </c>
      <c r="CE70" s="24" t="n">
        <v>38</v>
      </c>
      <c r="CF70" s="24" t="n">
        <v>26</v>
      </c>
      <c r="CG70" s="24" t="n">
        <v>29</v>
      </c>
      <c r="CH70" s="24" t="n">
        <v>27</v>
      </c>
      <c r="CI70" s="24" t="n">
        <v>24</v>
      </c>
      <c r="CJ70" s="24" t="n">
        <v>21</v>
      </c>
      <c r="CK70" s="24" t="n">
        <v>19</v>
      </c>
      <c r="CL70" s="24" t="n">
        <v>11</v>
      </c>
      <c r="CM70" s="24" t="n">
        <v>15</v>
      </c>
      <c r="CN70" s="24" t="n">
        <v>19</v>
      </c>
      <c r="CO70" s="24" t="n">
        <v>15</v>
      </c>
      <c r="CP70" s="24" t="n">
        <v>5</v>
      </c>
      <c r="CQ70" s="24" t="n">
        <v>9</v>
      </c>
      <c r="CR70" s="24" t="n">
        <v>5</v>
      </c>
      <c r="CS70" s="24" t="n">
        <v>5</v>
      </c>
      <c r="CT70" s="24" t="n">
        <v>2</v>
      </c>
      <c r="CU70" s="24" t="n">
        <v>3</v>
      </c>
      <c r="CV70" s="24" t="n">
        <v>5</v>
      </c>
      <c r="CW70" s="24" t="n">
        <v>1</v>
      </c>
      <c r="CX70" s="24" t="n">
        <v>0</v>
      </c>
      <c r="CY70" s="24" t="n">
        <v>1</v>
      </c>
      <c r="CZ70" s="24" t="n">
        <v>0</v>
      </c>
      <c r="DA70" s="17" t="n">
        <v>0</v>
      </c>
      <c r="DC70" s="30"/>
      <c r="DD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f aca="false">SUM(D71:DA71)</f>
        <v>3343</v>
      </c>
      <c r="D71" s="27" t="n">
        <v>20</v>
      </c>
      <c r="E71" s="28" t="n">
        <v>22</v>
      </c>
      <c r="F71" s="28" t="n">
        <v>18</v>
      </c>
      <c r="G71" s="28" t="n">
        <v>22</v>
      </c>
      <c r="H71" s="28" t="n">
        <v>23</v>
      </c>
      <c r="I71" s="28" t="n">
        <v>17</v>
      </c>
      <c r="J71" s="28" t="n">
        <v>25</v>
      </c>
      <c r="K71" s="28" t="n">
        <v>25</v>
      </c>
      <c r="L71" s="28" t="n">
        <v>30</v>
      </c>
      <c r="M71" s="28" t="n">
        <v>33</v>
      </c>
      <c r="N71" s="28" t="n">
        <v>30</v>
      </c>
      <c r="O71" s="28" t="n">
        <v>31</v>
      </c>
      <c r="P71" s="28" t="n">
        <v>25</v>
      </c>
      <c r="Q71" s="28" t="n">
        <v>46</v>
      </c>
      <c r="R71" s="28" t="n">
        <v>41</v>
      </c>
      <c r="S71" s="28" t="n">
        <v>40</v>
      </c>
      <c r="T71" s="28" t="n">
        <v>30</v>
      </c>
      <c r="U71" s="28" t="n">
        <v>31</v>
      </c>
      <c r="V71" s="28" t="n">
        <v>21</v>
      </c>
      <c r="W71" s="28" t="n">
        <v>19</v>
      </c>
      <c r="X71" s="28" t="n">
        <v>24</v>
      </c>
      <c r="Y71" s="28" t="n">
        <v>22</v>
      </c>
      <c r="Z71" s="28" t="n">
        <v>21</v>
      </c>
      <c r="AA71" s="28" t="n">
        <v>19</v>
      </c>
      <c r="AB71" s="28" t="n">
        <v>22</v>
      </c>
      <c r="AC71" s="28" t="n">
        <v>29</v>
      </c>
      <c r="AD71" s="28" t="n">
        <v>23</v>
      </c>
      <c r="AE71" s="28" t="n">
        <v>22</v>
      </c>
      <c r="AF71" s="28" t="n">
        <v>25</v>
      </c>
      <c r="AG71" s="28" t="n">
        <v>21</v>
      </c>
      <c r="AH71" s="28" t="n">
        <v>20</v>
      </c>
      <c r="AI71" s="28" t="n">
        <v>28</v>
      </c>
      <c r="AJ71" s="28" t="n">
        <v>28</v>
      </c>
      <c r="AK71" s="28" t="n">
        <v>13</v>
      </c>
      <c r="AL71" s="28" t="n">
        <v>13</v>
      </c>
      <c r="AM71" s="28" t="n">
        <v>21</v>
      </c>
      <c r="AN71" s="28" t="n">
        <v>39</v>
      </c>
      <c r="AO71" s="28" t="n">
        <v>32</v>
      </c>
      <c r="AP71" s="28" t="n">
        <v>31</v>
      </c>
      <c r="AQ71" s="28" t="n">
        <v>36</v>
      </c>
      <c r="AR71" s="28" t="n">
        <v>37</v>
      </c>
      <c r="AS71" s="28" t="n">
        <v>41</v>
      </c>
      <c r="AT71" s="28" t="n">
        <v>34</v>
      </c>
      <c r="AU71" s="28" t="n">
        <v>38</v>
      </c>
      <c r="AV71" s="28" t="n">
        <v>59</v>
      </c>
      <c r="AW71" s="28" t="n">
        <v>38</v>
      </c>
      <c r="AX71" s="28" t="n">
        <v>42</v>
      </c>
      <c r="AY71" s="28" t="n">
        <v>53</v>
      </c>
      <c r="AZ71" s="28" t="n">
        <v>55</v>
      </c>
      <c r="BA71" s="28" t="n">
        <v>62</v>
      </c>
      <c r="BB71" s="28" t="n">
        <v>61</v>
      </c>
      <c r="BC71" s="28" t="n">
        <v>64</v>
      </c>
      <c r="BD71" s="28" t="n">
        <v>58</v>
      </c>
      <c r="BE71" s="28" t="n">
        <v>50</v>
      </c>
      <c r="BF71" s="28" t="n">
        <v>30</v>
      </c>
      <c r="BG71" s="28" t="n">
        <v>41</v>
      </c>
      <c r="BH71" s="28" t="n">
        <v>41</v>
      </c>
      <c r="BI71" s="28" t="n">
        <v>52</v>
      </c>
      <c r="BJ71" s="28" t="n">
        <v>45</v>
      </c>
      <c r="BK71" s="28" t="n">
        <v>63</v>
      </c>
      <c r="BL71" s="28" t="n">
        <v>51</v>
      </c>
      <c r="BM71" s="28" t="n">
        <v>48</v>
      </c>
      <c r="BN71" s="28" t="n">
        <v>51</v>
      </c>
      <c r="BO71" s="28" t="n">
        <v>62</v>
      </c>
      <c r="BP71" s="28" t="n">
        <v>52</v>
      </c>
      <c r="BQ71" s="28" t="n">
        <v>80</v>
      </c>
      <c r="BR71" s="28" t="n">
        <v>52</v>
      </c>
      <c r="BS71" s="28" t="n">
        <v>67</v>
      </c>
      <c r="BT71" s="28" t="n">
        <v>60</v>
      </c>
      <c r="BU71" s="28" t="n">
        <v>69</v>
      </c>
      <c r="BV71" s="28" t="n">
        <v>55</v>
      </c>
      <c r="BW71" s="28" t="n">
        <v>65</v>
      </c>
      <c r="BX71" s="28" t="n">
        <v>68</v>
      </c>
      <c r="BY71" s="28" t="n">
        <v>43</v>
      </c>
      <c r="BZ71" s="28" t="n">
        <v>66</v>
      </c>
      <c r="CA71" s="28" t="n">
        <v>44</v>
      </c>
      <c r="CB71" s="28" t="n">
        <v>48</v>
      </c>
      <c r="CC71" s="28" t="n">
        <v>47</v>
      </c>
      <c r="CD71" s="28" t="n">
        <v>33</v>
      </c>
      <c r="CE71" s="28" t="n">
        <v>43</v>
      </c>
      <c r="CF71" s="28" t="n">
        <v>30</v>
      </c>
      <c r="CG71" s="28" t="n">
        <v>22</v>
      </c>
      <c r="CH71" s="28" t="n">
        <v>28</v>
      </c>
      <c r="CI71" s="28" t="n">
        <v>21</v>
      </c>
      <c r="CJ71" s="28" t="n">
        <v>20</v>
      </c>
      <c r="CK71" s="28" t="n">
        <v>21</v>
      </c>
      <c r="CL71" s="28" t="n">
        <v>15</v>
      </c>
      <c r="CM71" s="28" t="n">
        <v>8</v>
      </c>
      <c r="CN71" s="28" t="n">
        <v>15</v>
      </c>
      <c r="CO71" s="28" t="n">
        <v>20</v>
      </c>
      <c r="CP71" s="28" t="n">
        <v>9</v>
      </c>
      <c r="CQ71" s="28" t="n">
        <v>6</v>
      </c>
      <c r="CR71" s="28" t="n">
        <v>7</v>
      </c>
      <c r="CS71" s="28" t="n">
        <v>5</v>
      </c>
      <c r="CT71" s="28" t="n">
        <v>5</v>
      </c>
      <c r="CU71" s="28" t="n">
        <v>2</v>
      </c>
      <c r="CV71" s="28" t="n">
        <v>3</v>
      </c>
      <c r="CW71" s="28" t="n">
        <v>0</v>
      </c>
      <c r="CX71" s="28" t="n">
        <v>0</v>
      </c>
      <c r="CY71" s="28" t="n">
        <v>0</v>
      </c>
      <c r="CZ71" s="28" t="n">
        <v>0</v>
      </c>
      <c r="DA71" s="29" t="n">
        <v>0</v>
      </c>
      <c r="DC71" s="30"/>
      <c r="DD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20" t="n">
        <f aca="false">SUM(D72:DA72)</f>
        <v>960316</v>
      </c>
      <c r="D72" s="23" t="n">
        <f aca="false">SUM(D5:D12)</f>
        <v>8779</v>
      </c>
      <c r="E72" s="24" t="n">
        <f aca="false">SUM(E5:E12)</f>
        <v>8957</v>
      </c>
      <c r="F72" s="24" t="n">
        <f aca="false">SUM(F5:F12)</f>
        <v>9378</v>
      </c>
      <c r="G72" s="24" t="n">
        <f aca="false">SUM(G5:G12)</f>
        <v>9244</v>
      </c>
      <c r="H72" s="24" t="n">
        <f aca="false">SUM(H5:H12)</f>
        <v>9346</v>
      </c>
      <c r="I72" s="24" t="n">
        <f aca="false">SUM(I5:I12)</f>
        <v>9807</v>
      </c>
      <c r="J72" s="24" t="n">
        <f aca="false">SUM(J5:J12)</f>
        <v>10029</v>
      </c>
      <c r="K72" s="24" t="n">
        <f aca="false">SUM(K5:K12)</f>
        <v>9788</v>
      </c>
      <c r="L72" s="24" t="n">
        <f aca="false">SUM(L5:L12)</f>
        <v>10057</v>
      </c>
      <c r="M72" s="24" t="n">
        <f aca="false">SUM(M5:M12)</f>
        <v>10117</v>
      </c>
      <c r="N72" s="24" t="n">
        <f aca="false">SUM(N5:N12)</f>
        <v>9940</v>
      </c>
      <c r="O72" s="24" t="n">
        <f aca="false">SUM(O5:O12)</f>
        <v>10382</v>
      </c>
      <c r="P72" s="24" t="n">
        <f aca="false">SUM(P5:P12)</f>
        <v>10747</v>
      </c>
      <c r="Q72" s="24" t="n">
        <f aca="false">SUM(Q5:Q12)</f>
        <v>11161</v>
      </c>
      <c r="R72" s="24" t="n">
        <f aca="false">SUM(R5:R12)</f>
        <v>11626</v>
      </c>
      <c r="S72" s="24" t="n">
        <f aca="false">SUM(S5:S12)</f>
        <v>12268</v>
      </c>
      <c r="T72" s="24" t="n">
        <f aca="false">SUM(T5:T12)</f>
        <v>12735</v>
      </c>
      <c r="U72" s="24" t="n">
        <f aca="false">SUM(U5:U12)</f>
        <v>12889</v>
      </c>
      <c r="V72" s="24" t="n">
        <f aca="false">SUM(V5:V12)</f>
        <v>11475</v>
      </c>
      <c r="W72" s="24" t="n">
        <f aca="false">SUM(W5:W12)</f>
        <v>10497</v>
      </c>
      <c r="X72" s="24" t="n">
        <f aca="false">SUM(X5:X12)</f>
        <v>11308</v>
      </c>
      <c r="Y72" s="24" t="n">
        <f aca="false">SUM(Y5:Y12)</f>
        <v>11708</v>
      </c>
      <c r="Z72" s="24" t="n">
        <f aca="false">SUM(Z5:Z12)</f>
        <v>11497</v>
      </c>
      <c r="AA72" s="24" t="n">
        <f aca="false">SUM(AA5:AA12)</f>
        <v>11527</v>
      </c>
      <c r="AB72" s="24" t="n">
        <f aca="false">SUM(AB5:AB12)</f>
        <v>11892</v>
      </c>
      <c r="AC72" s="24" t="n">
        <f aca="false">SUM(AC5:AC12)</f>
        <v>12385</v>
      </c>
      <c r="AD72" s="24" t="n">
        <f aca="false">SUM(AD5:AD12)</f>
        <v>12808</v>
      </c>
      <c r="AE72" s="24" t="n">
        <f aca="false">SUM(AE5:AE12)</f>
        <v>13210</v>
      </c>
      <c r="AF72" s="24" t="n">
        <f aca="false">SUM(AF5:AF12)</f>
        <v>12838</v>
      </c>
      <c r="AG72" s="24" t="n">
        <f aca="false">SUM(AG5:AG12)</f>
        <v>12746</v>
      </c>
      <c r="AH72" s="24" t="n">
        <f aca="false">SUM(AH5:AH12)</f>
        <v>12674</v>
      </c>
      <c r="AI72" s="24" t="n">
        <f aca="false">SUM(AI5:AI12)</f>
        <v>12711</v>
      </c>
      <c r="AJ72" s="24" t="n">
        <f aca="false">SUM(AJ5:AJ12)</f>
        <v>12748</v>
      </c>
      <c r="AK72" s="24" t="n">
        <f aca="false">SUM(AK5:AK12)</f>
        <v>12727</v>
      </c>
      <c r="AL72" s="24" t="n">
        <f aca="false">SUM(AL5:AL12)</f>
        <v>10387</v>
      </c>
      <c r="AM72" s="24" t="n">
        <f aca="false">SUM(AM5:AM12)</f>
        <v>12724</v>
      </c>
      <c r="AN72" s="24" t="n">
        <f aca="false">SUM(AN5:AN12)</f>
        <v>12472</v>
      </c>
      <c r="AO72" s="24" t="n">
        <f aca="false">SUM(AO5:AO12)</f>
        <v>12165</v>
      </c>
      <c r="AP72" s="24" t="n">
        <f aca="false">SUM(AP5:AP12)</f>
        <v>12574</v>
      </c>
      <c r="AQ72" s="24" t="n">
        <f aca="false">SUM(AQ5:AQ12)</f>
        <v>12642</v>
      </c>
      <c r="AR72" s="24" t="n">
        <f aca="false">SUM(AR5:AR12)</f>
        <v>12794</v>
      </c>
      <c r="AS72" s="24" t="n">
        <f aca="false">SUM(AS5:AS12)</f>
        <v>13470</v>
      </c>
      <c r="AT72" s="24" t="n">
        <f aca="false">SUM(AT5:AT12)</f>
        <v>12974</v>
      </c>
      <c r="AU72" s="24" t="n">
        <f aca="false">SUM(AU5:AU12)</f>
        <v>12747</v>
      </c>
      <c r="AV72" s="24" t="n">
        <f aca="false">SUM(AV5:AV12)</f>
        <v>13110</v>
      </c>
      <c r="AW72" s="24" t="n">
        <f aca="false">SUM(AW5:AW12)</f>
        <v>13900</v>
      </c>
      <c r="AX72" s="24" t="n">
        <f aca="false">SUM(AX5:AX12)</f>
        <v>13921</v>
      </c>
      <c r="AY72" s="24" t="n">
        <f aca="false">SUM(AY5:AY12)</f>
        <v>14749</v>
      </c>
      <c r="AZ72" s="24" t="n">
        <f aca="false">SUM(AZ5:AZ12)</f>
        <v>15126</v>
      </c>
      <c r="BA72" s="24" t="n">
        <f aca="false">SUM(BA5:BA12)</f>
        <v>15750</v>
      </c>
      <c r="BB72" s="24" t="n">
        <f aca="false">SUM(BB5:BB12)</f>
        <v>17261</v>
      </c>
      <c r="BC72" s="24" t="n">
        <f aca="false">SUM(BC5:BC12)</f>
        <v>17941</v>
      </c>
      <c r="BD72" s="24" t="n">
        <f aca="false">SUM(BD5:BD12)</f>
        <v>16747</v>
      </c>
      <c r="BE72" s="24" t="n">
        <f aca="false">SUM(BE5:BE12)</f>
        <v>16640</v>
      </c>
      <c r="BF72" s="24" t="n">
        <f aca="false">SUM(BF5:BF12)</f>
        <v>10513</v>
      </c>
      <c r="BG72" s="24" t="n">
        <f aca="false">SUM(BG5:BG12)</f>
        <v>10804</v>
      </c>
      <c r="BH72" s="24" t="n">
        <f aca="false">SUM(BH5:BH12)</f>
        <v>12735</v>
      </c>
      <c r="BI72" s="24" t="n">
        <f aca="false">SUM(BI5:BI12)</f>
        <v>12814</v>
      </c>
      <c r="BJ72" s="24" t="n">
        <f aca="false">SUM(BJ5:BJ12)</f>
        <v>13176</v>
      </c>
      <c r="BK72" s="24" t="n">
        <f aca="false">SUM(BK5:BK12)</f>
        <v>12256</v>
      </c>
      <c r="BL72" s="24" t="n">
        <f aca="false">SUM(BL5:BL12)</f>
        <v>11634</v>
      </c>
      <c r="BM72" s="24" t="n">
        <f aca="false">SUM(BM5:BM12)</f>
        <v>10362</v>
      </c>
      <c r="BN72" s="24" t="n">
        <f aca="false">SUM(BN5:BN12)</f>
        <v>12366</v>
      </c>
      <c r="BO72" s="24" t="n">
        <f aca="false">SUM(BO5:BO12)</f>
        <v>12635</v>
      </c>
      <c r="BP72" s="24" t="n">
        <f aca="false">SUM(BP5:BP12)</f>
        <v>12090</v>
      </c>
      <c r="BQ72" s="24" t="n">
        <f aca="false">SUM(BQ5:BQ12)</f>
        <v>12098</v>
      </c>
      <c r="BR72" s="24" t="n">
        <f aca="false">SUM(BR5:BR12)</f>
        <v>11841</v>
      </c>
      <c r="BS72" s="24" t="n">
        <f aca="false">SUM(BS5:BS12)</f>
        <v>11705</v>
      </c>
      <c r="BT72" s="24" t="n">
        <f aca="false">SUM(BT5:BT12)</f>
        <v>11139</v>
      </c>
      <c r="BU72" s="24" t="n">
        <f aca="false">SUM(BU5:BU12)</f>
        <v>10981</v>
      </c>
      <c r="BV72" s="24" t="n">
        <f aca="false">SUM(BV5:BV12)</f>
        <v>10197</v>
      </c>
      <c r="BW72" s="24" t="n">
        <f aca="false">SUM(BW5:BW12)</f>
        <v>9274</v>
      </c>
      <c r="BX72" s="24" t="n">
        <f aca="false">SUM(BX5:BX12)</f>
        <v>9603</v>
      </c>
      <c r="BY72" s="24" t="n">
        <f aca="false">SUM(BY5:BY12)</f>
        <v>8731</v>
      </c>
      <c r="BZ72" s="24" t="n">
        <f aca="false">SUM(BZ5:BZ12)</f>
        <v>7952</v>
      </c>
      <c r="CA72" s="24" t="n">
        <f aca="false">SUM(CA5:CA12)</f>
        <v>7839</v>
      </c>
      <c r="CB72" s="24" t="n">
        <f aca="false">SUM(CB5:CB12)</f>
        <v>6793</v>
      </c>
      <c r="CC72" s="24" t="n">
        <f aca="false">SUM(CC5:CC12)</f>
        <v>5684</v>
      </c>
      <c r="CD72" s="24" t="n">
        <f aca="false">SUM(CD5:CD12)</f>
        <v>5306</v>
      </c>
      <c r="CE72" s="24" t="n">
        <f aca="false">SUM(CE5:CE12)</f>
        <v>5141</v>
      </c>
      <c r="CF72" s="24" t="n">
        <f aca="false">SUM(CF5:CF12)</f>
        <v>4932</v>
      </c>
      <c r="CG72" s="24" t="n">
        <f aca="false">SUM(CG5:CG12)</f>
        <v>3487</v>
      </c>
      <c r="CH72" s="24" t="n">
        <f aca="false">SUM(CH5:CH12)</f>
        <v>3477</v>
      </c>
      <c r="CI72" s="24" t="n">
        <f aca="false">SUM(CI5:CI12)</f>
        <v>3234</v>
      </c>
      <c r="CJ72" s="24" t="n">
        <f aca="false">SUM(CJ5:CJ12)</f>
        <v>2994</v>
      </c>
      <c r="CK72" s="24" t="n">
        <f aca="false">SUM(CK5:CK12)</f>
        <v>2540</v>
      </c>
      <c r="CL72" s="24" t="n">
        <f aca="false">SUM(CL5:CL12)</f>
        <v>2223</v>
      </c>
      <c r="CM72" s="24" t="n">
        <f aca="false">SUM(CM5:CM12)</f>
        <v>2016</v>
      </c>
      <c r="CN72" s="24" t="n">
        <f aca="false">SUM(CN5:CN12)</f>
        <v>1625</v>
      </c>
      <c r="CO72" s="24" t="n">
        <f aca="false">SUM(CO5:CO12)</f>
        <v>1327</v>
      </c>
      <c r="CP72" s="24" t="n">
        <f aca="false">SUM(CP5:CP12)</f>
        <v>1124</v>
      </c>
      <c r="CQ72" s="24" t="n">
        <f aca="false">SUM(CQ5:CQ12)</f>
        <v>913</v>
      </c>
      <c r="CR72" s="24" t="n">
        <f aca="false">SUM(CR5:CR12)</f>
        <v>567</v>
      </c>
      <c r="CS72" s="24" t="n">
        <f aca="false">SUM(CS5:CS12)</f>
        <v>486</v>
      </c>
      <c r="CT72" s="24" t="n">
        <f aca="false">SUM(CT5:CT12)</f>
        <v>292</v>
      </c>
      <c r="CU72" s="24" t="n">
        <f aca="false">SUM(CU5:CU12)</f>
        <v>202</v>
      </c>
      <c r="CV72" s="24" t="n">
        <f aca="false">SUM(CV5:CV12)</f>
        <v>129</v>
      </c>
      <c r="CW72" s="24" t="n">
        <f aca="false">SUM(CW5:CW12)</f>
        <v>118</v>
      </c>
      <c r="CX72" s="24" t="n">
        <f aca="false">SUM(CX5:CX12)</f>
        <v>60</v>
      </c>
      <c r="CY72" s="24" t="n">
        <f aca="false">SUM(CY5:CY12)</f>
        <v>33</v>
      </c>
      <c r="CZ72" s="24" t="n">
        <f aca="false">SUM(CZ5:CZ12)</f>
        <v>53</v>
      </c>
      <c r="DA72" s="24" t="n">
        <f aca="false">SUM(DA5:DA12)</f>
        <v>720</v>
      </c>
      <c r="DC72" s="30"/>
      <c r="DD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f aca="false">SUM(D73:DA73)</f>
        <v>515412</v>
      </c>
      <c r="D73" s="23" t="n">
        <f aca="false">SUM(D13:D71)</f>
        <v>3661</v>
      </c>
      <c r="E73" s="24" t="n">
        <f aca="false">SUM(E13:E71)</f>
        <v>3932</v>
      </c>
      <c r="F73" s="24" t="n">
        <f aca="false">SUM(F13:F71)</f>
        <v>4168</v>
      </c>
      <c r="G73" s="24" t="n">
        <f aca="false">SUM(G13:G71)</f>
        <v>4307</v>
      </c>
      <c r="H73" s="24" t="n">
        <f aca="false">SUM(H13:H71)</f>
        <v>4410</v>
      </c>
      <c r="I73" s="24" t="n">
        <f aca="false">SUM(I13:I71)</f>
        <v>4652</v>
      </c>
      <c r="J73" s="24" t="n">
        <f aca="false">SUM(J13:J71)</f>
        <v>4852</v>
      </c>
      <c r="K73" s="24" t="n">
        <f aca="false">SUM(K13:K71)</f>
        <v>4818</v>
      </c>
      <c r="L73" s="24" t="n">
        <f aca="false">SUM(L13:L71)</f>
        <v>5100</v>
      </c>
      <c r="M73" s="24" t="n">
        <f aca="false">SUM(M13:M71)</f>
        <v>5113</v>
      </c>
      <c r="N73" s="24" t="n">
        <f aca="false">SUM(N13:N71)</f>
        <v>5091</v>
      </c>
      <c r="O73" s="24" t="n">
        <f aca="false">SUM(O13:O71)</f>
        <v>5391</v>
      </c>
      <c r="P73" s="24" t="n">
        <f aca="false">SUM(P13:P71)</f>
        <v>5931</v>
      </c>
      <c r="Q73" s="24" t="n">
        <f aca="false">SUM(Q13:Q71)</f>
        <v>6057</v>
      </c>
      <c r="R73" s="24" t="n">
        <f aca="false">SUM(R13:R71)</f>
        <v>6300</v>
      </c>
      <c r="S73" s="24" t="n">
        <f aca="false">SUM(S13:S71)</f>
        <v>6577</v>
      </c>
      <c r="T73" s="24" t="n">
        <f aca="false">SUM(T13:T71)</f>
        <v>6743</v>
      </c>
      <c r="U73" s="24" t="n">
        <f aca="false">SUM(U13:U71)</f>
        <v>6799</v>
      </c>
      <c r="V73" s="24" t="n">
        <f aca="false">SUM(V13:V71)</f>
        <v>5856</v>
      </c>
      <c r="W73" s="24" t="n">
        <f aca="false">SUM(W13:W71)</f>
        <v>4607</v>
      </c>
      <c r="X73" s="24" t="n">
        <f aca="false">SUM(X13:X71)</f>
        <v>4883</v>
      </c>
      <c r="Y73" s="24" t="n">
        <f aca="false">SUM(Y13:Y71)</f>
        <v>4876</v>
      </c>
      <c r="Z73" s="24" t="n">
        <f aca="false">SUM(Z13:Z71)</f>
        <v>5026</v>
      </c>
      <c r="AA73" s="24" t="n">
        <f aca="false">SUM(AA13:AA71)</f>
        <v>5103</v>
      </c>
      <c r="AB73" s="24" t="n">
        <f aca="false">SUM(AB13:AB71)</f>
        <v>5191</v>
      </c>
      <c r="AC73" s="24" t="n">
        <f aca="false">SUM(AC13:AC71)</f>
        <v>5332</v>
      </c>
      <c r="AD73" s="24" t="n">
        <f aca="false">SUM(AD13:AD71)</f>
        <v>5343</v>
      </c>
      <c r="AE73" s="24" t="n">
        <f aca="false">SUM(AE13:AE71)</f>
        <v>5288</v>
      </c>
      <c r="AF73" s="24" t="n">
        <f aca="false">SUM(AF13:AF71)</f>
        <v>5156</v>
      </c>
      <c r="AG73" s="24" t="n">
        <f aca="false">SUM(AG13:AG71)</f>
        <v>5257</v>
      </c>
      <c r="AH73" s="24" t="n">
        <f aca="false">SUM(AH13:AH71)</f>
        <v>5348</v>
      </c>
      <c r="AI73" s="24" t="n">
        <f aca="false">SUM(AI13:AI71)</f>
        <v>5195</v>
      </c>
      <c r="AJ73" s="24" t="n">
        <f aca="false">SUM(AJ13:AJ71)</f>
        <v>5544</v>
      </c>
      <c r="AK73" s="24" t="n">
        <f aca="false">SUM(AK13:AK71)</f>
        <v>5361</v>
      </c>
      <c r="AL73" s="24" t="n">
        <f aca="false">SUM(AL13:AL71)</f>
        <v>4578</v>
      </c>
      <c r="AM73" s="24" t="n">
        <f aca="false">SUM(AM13:AM71)</f>
        <v>5681</v>
      </c>
      <c r="AN73" s="24" t="n">
        <f aca="false">SUM(AN13:AN71)</f>
        <v>5728</v>
      </c>
      <c r="AO73" s="24" t="n">
        <f aca="false">SUM(AO13:AO71)</f>
        <v>5665</v>
      </c>
      <c r="AP73" s="24" t="n">
        <f aca="false">SUM(AP13:AP71)</f>
        <v>5964</v>
      </c>
      <c r="AQ73" s="24" t="n">
        <f aca="false">SUM(AQ13:AQ71)</f>
        <v>6282</v>
      </c>
      <c r="AR73" s="24" t="n">
        <f aca="false">SUM(AR13:AR71)</f>
        <v>6351</v>
      </c>
      <c r="AS73" s="24" t="n">
        <f aca="false">SUM(AS13:AS71)</f>
        <v>6783</v>
      </c>
      <c r="AT73" s="24" t="n">
        <f aca="false">SUM(AT13:AT71)</f>
        <v>6787</v>
      </c>
      <c r="AU73" s="24" t="n">
        <f aca="false">SUM(AU13:AU71)</f>
        <v>6728</v>
      </c>
      <c r="AV73" s="24" t="n">
        <f aca="false">SUM(AV13:AV71)</f>
        <v>7057</v>
      </c>
      <c r="AW73" s="24" t="n">
        <f aca="false">SUM(AW13:AW71)</f>
        <v>7621</v>
      </c>
      <c r="AX73" s="24" t="n">
        <f aca="false">SUM(AX13:AX71)</f>
        <v>7831</v>
      </c>
      <c r="AY73" s="24" t="n">
        <f aca="false">SUM(AY13:AY71)</f>
        <v>8314</v>
      </c>
      <c r="AZ73" s="24" t="n">
        <f aca="false">SUM(AZ13:AZ71)</f>
        <v>8325</v>
      </c>
      <c r="BA73" s="24" t="n">
        <f aca="false">SUM(BA13:BA71)</f>
        <v>8480</v>
      </c>
      <c r="BB73" s="24" t="n">
        <f aca="false">SUM(BB13:BB71)</f>
        <v>9106</v>
      </c>
      <c r="BC73" s="24" t="n">
        <f aca="false">SUM(BC13:BC71)</f>
        <v>9173</v>
      </c>
      <c r="BD73" s="24" t="n">
        <f aca="false">SUM(BD13:BD71)</f>
        <v>8803</v>
      </c>
      <c r="BE73" s="24" t="n">
        <f aca="false">SUM(BE13:BE71)</f>
        <v>8559</v>
      </c>
      <c r="BF73" s="24" t="n">
        <f aca="false">SUM(BF13:BF71)</f>
        <v>5187</v>
      </c>
      <c r="BG73" s="24" t="n">
        <f aca="false">SUM(BG13:BG71)</f>
        <v>5407</v>
      </c>
      <c r="BH73" s="24" t="n">
        <f aca="false">SUM(BH13:BH71)</f>
        <v>6662</v>
      </c>
      <c r="BI73" s="24" t="n">
        <f aca="false">SUM(BI13:BI71)</f>
        <v>6727</v>
      </c>
      <c r="BJ73" s="24" t="n">
        <f aca="false">SUM(BJ13:BJ71)</f>
        <v>6890</v>
      </c>
      <c r="BK73" s="24" t="n">
        <f aca="false">SUM(BK13:BK71)</f>
        <v>6690</v>
      </c>
      <c r="BL73" s="24" t="n">
        <f aca="false">SUM(BL13:BL71)</f>
        <v>6520</v>
      </c>
      <c r="BM73" s="24" t="n">
        <f aca="false">SUM(BM13:BM71)</f>
        <v>6075</v>
      </c>
      <c r="BN73" s="24" t="n">
        <f aca="false">SUM(BN13:BN71)</f>
        <v>7663</v>
      </c>
      <c r="BO73" s="24" t="n">
        <f aca="false">SUM(BO13:BO71)</f>
        <v>7752</v>
      </c>
      <c r="BP73" s="24" t="n">
        <f aca="false">SUM(BP13:BP71)</f>
        <v>7665</v>
      </c>
      <c r="BQ73" s="24" t="n">
        <f aca="false">SUM(BQ13:BQ71)</f>
        <v>7897</v>
      </c>
      <c r="BR73" s="24" t="n">
        <f aca="false">SUM(BR13:BR71)</f>
        <v>7839</v>
      </c>
      <c r="BS73" s="24" t="n">
        <f aca="false">SUM(BS13:BS71)</f>
        <v>7920</v>
      </c>
      <c r="BT73" s="24" t="n">
        <f aca="false">SUM(BT13:BT71)</f>
        <v>7672</v>
      </c>
      <c r="BU73" s="24" t="n">
        <f aca="false">SUM(BU13:BU71)</f>
        <v>7521</v>
      </c>
      <c r="BV73" s="24" t="n">
        <f aca="false">SUM(BV13:BV71)</f>
        <v>7064</v>
      </c>
      <c r="BW73" s="24" t="n">
        <f aca="false">SUM(BW13:BW71)</f>
        <v>6605</v>
      </c>
      <c r="BX73" s="24" t="n">
        <f aca="false">SUM(BX13:BX71)</f>
        <v>7074</v>
      </c>
      <c r="BY73" s="24" t="n">
        <f aca="false">SUM(BY13:BY71)</f>
        <v>6315</v>
      </c>
      <c r="BZ73" s="24" t="n">
        <f aca="false">SUM(BZ13:BZ71)</f>
        <v>6071</v>
      </c>
      <c r="CA73" s="24" t="n">
        <f aca="false">SUM(CA13:CA71)</f>
        <v>5756</v>
      </c>
      <c r="CB73" s="24" t="n">
        <f aca="false">SUM(CB13:CB71)</f>
        <v>5006</v>
      </c>
      <c r="CC73" s="24" t="n">
        <f aca="false">SUM(CC13:CC71)</f>
        <v>4404</v>
      </c>
      <c r="CD73" s="24" t="n">
        <f aca="false">SUM(CD13:CD71)</f>
        <v>4125</v>
      </c>
      <c r="CE73" s="24" t="n">
        <f aca="false">SUM(CE13:CE71)</f>
        <v>3951</v>
      </c>
      <c r="CF73" s="24" t="n">
        <f aca="false">SUM(CF13:CF71)</f>
        <v>3712</v>
      </c>
      <c r="CG73" s="24" t="n">
        <f aca="false">SUM(CG13:CG71)</f>
        <v>2901</v>
      </c>
      <c r="CH73" s="24" t="n">
        <f aca="false">SUM(CH13:CH71)</f>
        <v>2757</v>
      </c>
      <c r="CI73" s="24" t="n">
        <f aca="false">SUM(CI13:CI71)</f>
        <v>2602</v>
      </c>
      <c r="CJ73" s="24" t="n">
        <f aca="false">SUM(CJ13:CJ71)</f>
        <v>2451</v>
      </c>
      <c r="CK73" s="24" t="n">
        <f aca="false">SUM(CK13:CK71)</f>
        <v>1981</v>
      </c>
      <c r="CL73" s="24" t="n">
        <f aca="false">SUM(CL13:CL71)</f>
        <v>1929</v>
      </c>
      <c r="CM73" s="24" t="n">
        <f aca="false">SUM(CM13:CM71)</f>
        <v>1608</v>
      </c>
      <c r="CN73" s="24" t="n">
        <f aca="false">SUM(CN13:CN71)</f>
        <v>1325</v>
      </c>
      <c r="CO73" s="24" t="n">
        <f aca="false">SUM(CO13:CO71)</f>
        <v>1162</v>
      </c>
      <c r="CP73" s="24" t="n">
        <f aca="false">SUM(CP13:CP71)</f>
        <v>920</v>
      </c>
      <c r="CQ73" s="24" t="n">
        <f aca="false">SUM(CQ13:CQ71)</f>
        <v>685</v>
      </c>
      <c r="CR73" s="24" t="n">
        <f aca="false">SUM(CR13:CR71)</f>
        <v>513</v>
      </c>
      <c r="CS73" s="24" t="n">
        <f aca="false">SUM(CS13:CS71)</f>
        <v>402</v>
      </c>
      <c r="CT73" s="24" t="n">
        <f aca="false">SUM(CT13:CT71)</f>
        <v>257</v>
      </c>
      <c r="CU73" s="24" t="n">
        <f aca="false">SUM(CU13:CU71)</f>
        <v>212</v>
      </c>
      <c r="CV73" s="24" t="n">
        <f aca="false">SUM(CV13:CV71)</f>
        <v>128</v>
      </c>
      <c r="CW73" s="24" t="n">
        <f aca="false">SUM(CW13:CW71)</f>
        <v>78</v>
      </c>
      <c r="CX73" s="24" t="n">
        <f aca="false">SUM(CX13:CX71)</f>
        <v>52</v>
      </c>
      <c r="CY73" s="24" t="n">
        <f aca="false">SUM(CY13:CY71)</f>
        <v>46</v>
      </c>
      <c r="CZ73" s="24" t="n">
        <f aca="false">SUM(CZ13:CZ71)</f>
        <v>42</v>
      </c>
      <c r="DA73" s="24" t="n">
        <f aca="false">SUM(DA13:DA71)</f>
        <v>107</v>
      </c>
      <c r="DC73" s="30"/>
      <c r="DD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f aca="false">SUM(D74:DA74)</f>
        <v>31302</v>
      </c>
      <c r="D74" s="23" t="n">
        <f aca="false">SUM(D13:D18)</f>
        <v>165</v>
      </c>
      <c r="E74" s="24" t="n">
        <f aca="false">SUM(E13:E18)</f>
        <v>168</v>
      </c>
      <c r="F74" s="24" t="n">
        <f aca="false">SUM(F13:F18)</f>
        <v>196</v>
      </c>
      <c r="G74" s="24" t="n">
        <f aca="false">SUM(G13:G18)</f>
        <v>202</v>
      </c>
      <c r="H74" s="24" t="n">
        <f aca="false">SUM(H13:H18)</f>
        <v>182</v>
      </c>
      <c r="I74" s="24" t="n">
        <f aca="false">SUM(I13:I18)</f>
        <v>223</v>
      </c>
      <c r="J74" s="24" t="n">
        <f aca="false">SUM(J13:J18)</f>
        <v>226</v>
      </c>
      <c r="K74" s="24" t="n">
        <f aca="false">SUM(K13:K18)</f>
        <v>245</v>
      </c>
      <c r="L74" s="24" t="n">
        <f aca="false">SUM(L13:L18)</f>
        <v>264</v>
      </c>
      <c r="M74" s="24" t="n">
        <f aca="false">SUM(M13:M18)</f>
        <v>308</v>
      </c>
      <c r="N74" s="24" t="n">
        <f aca="false">SUM(N13:N18)</f>
        <v>308</v>
      </c>
      <c r="O74" s="24" t="n">
        <f aca="false">SUM(O13:O18)</f>
        <v>295</v>
      </c>
      <c r="P74" s="24" t="n">
        <f aca="false">SUM(P13:P18)</f>
        <v>351</v>
      </c>
      <c r="Q74" s="24" t="n">
        <f aca="false">SUM(Q13:Q18)</f>
        <v>366</v>
      </c>
      <c r="R74" s="24" t="n">
        <f aca="false">SUM(R13:R18)</f>
        <v>383</v>
      </c>
      <c r="S74" s="24" t="n">
        <f aca="false">SUM(S13:S18)</f>
        <v>410</v>
      </c>
      <c r="T74" s="24" t="n">
        <f aca="false">SUM(T13:T18)</f>
        <v>463</v>
      </c>
      <c r="U74" s="24" t="n">
        <f aca="false">SUM(U13:U18)</f>
        <v>434</v>
      </c>
      <c r="V74" s="24" t="n">
        <f aca="false">SUM(V13:V18)</f>
        <v>380</v>
      </c>
      <c r="W74" s="24" t="n">
        <f aca="false">SUM(W13:W18)</f>
        <v>280</v>
      </c>
      <c r="X74" s="24" t="n">
        <f aca="false">SUM(X13:X18)</f>
        <v>257</v>
      </c>
      <c r="Y74" s="24" t="n">
        <f aca="false">SUM(Y13:Y18)</f>
        <v>241</v>
      </c>
      <c r="Z74" s="24" t="n">
        <f aca="false">SUM(Z13:Z18)</f>
        <v>262</v>
      </c>
      <c r="AA74" s="24" t="n">
        <f aca="false">SUM(AA13:AA18)</f>
        <v>281</v>
      </c>
      <c r="AB74" s="24" t="n">
        <f aca="false">SUM(AB13:AB18)</f>
        <v>287</v>
      </c>
      <c r="AC74" s="24" t="n">
        <f aca="false">SUM(AC13:AC18)</f>
        <v>297</v>
      </c>
      <c r="AD74" s="24" t="n">
        <f aca="false">SUM(AD13:AD18)</f>
        <v>270</v>
      </c>
      <c r="AE74" s="24" t="n">
        <f aca="false">SUM(AE13:AE18)</f>
        <v>281</v>
      </c>
      <c r="AF74" s="24" t="n">
        <f aca="false">SUM(AF13:AF18)</f>
        <v>250</v>
      </c>
      <c r="AG74" s="24" t="n">
        <f aca="false">SUM(AG13:AG18)</f>
        <v>293</v>
      </c>
      <c r="AH74" s="24" t="n">
        <f aca="false">SUM(AH13:AH18)</f>
        <v>256</v>
      </c>
      <c r="AI74" s="24" t="n">
        <f aca="false">SUM(AI13:AI18)</f>
        <v>250</v>
      </c>
      <c r="AJ74" s="24" t="n">
        <f aca="false">SUM(AJ13:AJ18)</f>
        <v>255</v>
      </c>
      <c r="AK74" s="24" t="n">
        <f aca="false">SUM(AK13:AK18)</f>
        <v>261</v>
      </c>
      <c r="AL74" s="24" t="n">
        <f aca="false">SUM(AL13:AL18)</f>
        <v>236</v>
      </c>
      <c r="AM74" s="24" t="n">
        <f aca="false">SUM(AM13:AM18)</f>
        <v>266</v>
      </c>
      <c r="AN74" s="24" t="n">
        <f aca="false">SUM(AN13:AN18)</f>
        <v>302</v>
      </c>
      <c r="AO74" s="24" t="n">
        <f aca="false">SUM(AO13:AO18)</f>
        <v>293</v>
      </c>
      <c r="AP74" s="24" t="n">
        <f aca="false">SUM(AP13:AP18)</f>
        <v>308</v>
      </c>
      <c r="AQ74" s="24" t="n">
        <f aca="false">SUM(AQ13:AQ18)</f>
        <v>335</v>
      </c>
      <c r="AR74" s="24" t="n">
        <f aca="false">SUM(AR13:AR18)</f>
        <v>330</v>
      </c>
      <c r="AS74" s="24" t="n">
        <f aca="false">SUM(AS13:AS18)</f>
        <v>438</v>
      </c>
      <c r="AT74" s="24" t="n">
        <f aca="false">SUM(AT13:AT18)</f>
        <v>425</v>
      </c>
      <c r="AU74" s="24" t="n">
        <f aca="false">SUM(AU13:AU18)</f>
        <v>430</v>
      </c>
      <c r="AV74" s="24" t="n">
        <f aca="false">SUM(AV13:AV18)</f>
        <v>434</v>
      </c>
      <c r="AW74" s="24" t="n">
        <f aca="false">SUM(AW13:AW18)</f>
        <v>465</v>
      </c>
      <c r="AX74" s="24" t="n">
        <f aca="false">SUM(AX13:AX18)</f>
        <v>490</v>
      </c>
      <c r="AY74" s="24" t="n">
        <f aca="false">SUM(AY13:AY18)</f>
        <v>513</v>
      </c>
      <c r="AZ74" s="24" t="n">
        <f aca="false">SUM(AZ13:AZ18)</f>
        <v>504</v>
      </c>
      <c r="BA74" s="24" t="n">
        <f aca="false">SUM(BA13:BA18)</f>
        <v>497</v>
      </c>
      <c r="BB74" s="24" t="n">
        <f aca="false">SUM(BB13:BB18)</f>
        <v>579</v>
      </c>
      <c r="BC74" s="24" t="n">
        <f aca="false">SUM(BC13:BC18)</f>
        <v>631</v>
      </c>
      <c r="BD74" s="24" t="n">
        <f aca="false">SUM(BD13:BD18)</f>
        <v>611</v>
      </c>
      <c r="BE74" s="24" t="n">
        <f aca="false">SUM(BE13:BE18)</f>
        <v>542</v>
      </c>
      <c r="BF74" s="24" t="n">
        <f aca="false">SUM(BF13:BF18)</f>
        <v>295</v>
      </c>
      <c r="BG74" s="24" t="n">
        <f aca="false">SUM(BG13:BG18)</f>
        <v>368</v>
      </c>
      <c r="BH74" s="24" t="n">
        <f aca="false">SUM(BH13:BH18)</f>
        <v>445</v>
      </c>
      <c r="BI74" s="24" t="n">
        <f aca="false">SUM(BI13:BI18)</f>
        <v>397</v>
      </c>
      <c r="BJ74" s="24" t="n">
        <f aca="false">SUM(BJ13:BJ18)</f>
        <v>457</v>
      </c>
      <c r="BK74" s="24" t="n">
        <f aca="false">SUM(BK13:BK18)</f>
        <v>427</v>
      </c>
      <c r="BL74" s="24" t="n">
        <f aca="false">SUM(BL13:BL18)</f>
        <v>431</v>
      </c>
      <c r="BM74" s="24" t="n">
        <f aca="false">SUM(BM13:BM18)</f>
        <v>419</v>
      </c>
      <c r="BN74" s="24" t="n">
        <f aca="false">SUM(BN13:BN18)</f>
        <v>470</v>
      </c>
      <c r="BO74" s="24" t="n">
        <f aca="false">SUM(BO13:BO18)</f>
        <v>498</v>
      </c>
      <c r="BP74" s="24" t="n">
        <f aca="false">SUM(BP13:BP18)</f>
        <v>488</v>
      </c>
      <c r="BQ74" s="24" t="n">
        <f aca="false">SUM(BQ13:BQ18)</f>
        <v>534</v>
      </c>
      <c r="BR74" s="24" t="n">
        <f aca="false">SUM(BR13:BR18)</f>
        <v>513</v>
      </c>
      <c r="BS74" s="24" t="n">
        <f aca="false">SUM(BS13:BS18)</f>
        <v>558</v>
      </c>
      <c r="BT74" s="24" t="n">
        <f aca="false">SUM(BT13:BT18)</f>
        <v>528</v>
      </c>
      <c r="BU74" s="24" t="n">
        <f aca="false">SUM(BU13:BU18)</f>
        <v>503</v>
      </c>
      <c r="BV74" s="24" t="n">
        <f aca="false">SUM(BV13:BV18)</f>
        <v>477</v>
      </c>
      <c r="BW74" s="24" t="n">
        <f aca="false">SUM(BW13:BW18)</f>
        <v>439</v>
      </c>
      <c r="BX74" s="24" t="n">
        <f aca="false">SUM(BX13:BX18)</f>
        <v>504</v>
      </c>
      <c r="BY74" s="24" t="n">
        <f aca="false">SUM(BY13:BY18)</f>
        <v>462</v>
      </c>
      <c r="BZ74" s="24" t="n">
        <f aca="false">SUM(BZ13:BZ18)</f>
        <v>420</v>
      </c>
      <c r="CA74" s="24" t="n">
        <f aca="false">SUM(CA13:CA18)</f>
        <v>408</v>
      </c>
      <c r="CB74" s="24" t="n">
        <f aca="false">SUM(CB13:CB18)</f>
        <v>334</v>
      </c>
      <c r="CC74" s="24" t="n">
        <f aca="false">SUM(CC13:CC18)</f>
        <v>300</v>
      </c>
      <c r="CD74" s="24" t="n">
        <f aca="false">SUM(CD13:CD18)</f>
        <v>283</v>
      </c>
      <c r="CE74" s="24" t="n">
        <f aca="false">SUM(CE13:CE18)</f>
        <v>251</v>
      </c>
      <c r="CF74" s="24" t="n">
        <f aca="false">SUM(CF13:CF18)</f>
        <v>274</v>
      </c>
      <c r="CG74" s="24" t="n">
        <f aca="false">SUM(CG13:CG18)</f>
        <v>208</v>
      </c>
      <c r="CH74" s="24" t="n">
        <f aca="false">SUM(CH13:CH18)</f>
        <v>217</v>
      </c>
      <c r="CI74" s="24" t="n">
        <f aca="false">SUM(CI13:CI18)</f>
        <v>182</v>
      </c>
      <c r="CJ74" s="24" t="n">
        <f aca="false">SUM(CJ13:CJ18)</f>
        <v>201</v>
      </c>
      <c r="CK74" s="24" t="n">
        <f aca="false">SUM(CK13:CK18)</f>
        <v>138</v>
      </c>
      <c r="CL74" s="24" t="n">
        <f aca="false">SUM(CL13:CL18)</f>
        <v>113</v>
      </c>
      <c r="CM74" s="24" t="n">
        <f aca="false">SUM(CM13:CM18)</f>
        <v>110</v>
      </c>
      <c r="CN74" s="24" t="n">
        <f aca="false">SUM(CN13:CN18)</f>
        <v>92</v>
      </c>
      <c r="CO74" s="24" t="n">
        <f aca="false">SUM(CO13:CO18)</f>
        <v>94</v>
      </c>
      <c r="CP74" s="24" t="n">
        <f aca="false">SUM(CP13:CP18)</f>
        <v>60</v>
      </c>
      <c r="CQ74" s="24" t="n">
        <f aca="false">SUM(CQ13:CQ18)</f>
        <v>49</v>
      </c>
      <c r="CR74" s="24" t="n">
        <f aca="false">SUM(CR13:CR18)</f>
        <v>48</v>
      </c>
      <c r="CS74" s="24" t="n">
        <f aca="false">SUM(CS13:CS18)</f>
        <v>29</v>
      </c>
      <c r="CT74" s="24" t="n">
        <f aca="false">SUM(CT13:CT18)</f>
        <v>26</v>
      </c>
      <c r="CU74" s="24" t="n">
        <f aca="false">SUM(CU13:CU18)</f>
        <v>12</v>
      </c>
      <c r="CV74" s="24" t="n">
        <f aca="false">SUM(CV13:CV18)</f>
        <v>6</v>
      </c>
      <c r="CW74" s="24" t="n">
        <f aca="false">SUM(CW13:CW18)</f>
        <v>4</v>
      </c>
      <c r="CX74" s="24" t="n">
        <f aca="false">SUM(CX13:CX18)</f>
        <v>3</v>
      </c>
      <c r="CY74" s="24" t="n">
        <f aca="false">SUM(CY13:CY18)</f>
        <v>5</v>
      </c>
      <c r="CZ74" s="24" t="n">
        <f aca="false">SUM(CZ13:CZ18)</f>
        <v>3</v>
      </c>
      <c r="DA74" s="24" t="n">
        <f aca="false">SUM(DA13:DA18)</f>
        <v>0</v>
      </c>
      <c r="DC74" s="30"/>
      <c r="DD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f aca="false">SUM(D75:DA75)</f>
        <v>66670</v>
      </c>
      <c r="D75" s="23" t="n">
        <f aca="false">SUM(D19:D26)</f>
        <v>451</v>
      </c>
      <c r="E75" s="24" t="n">
        <f aca="false">SUM(E19:E26)</f>
        <v>491</v>
      </c>
      <c r="F75" s="24" t="n">
        <f aca="false">SUM(F19:F26)</f>
        <v>511</v>
      </c>
      <c r="G75" s="24" t="n">
        <f aca="false">SUM(G19:G26)</f>
        <v>540</v>
      </c>
      <c r="H75" s="24" t="n">
        <f aca="false">SUM(H19:H26)</f>
        <v>546</v>
      </c>
      <c r="I75" s="24" t="n">
        <f aca="false">SUM(I19:I26)</f>
        <v>555</v>
      </c>
      <c r="J75" s="24" t="n">
        <f aca="false">SUM(J19:J26)</f>
        <v>605</v>
      </c>
      <c r="K75" s="24" t="n">
        <f aca="false">SUM(K19:K26)</f>
        <v>605</v>
      </c>
      <c r="L75" s="24" t="n">
        <f aca="false">SUM(L19:L26)</f>
        <v>613</v>
      </c>
      <c r="M75" s="24" t="n">
        <f aca="false">SUM(M19:M26)</f>
        <v>597</v>
      </c>
      <c r="N75" s="24" t="n">
        <f aca="false">SUM(N19:N26)</f>
        <v>608</v>
      </c>
      <c r="O75" s="24" t="n">
        <f aca="false">SUM(O19:O26)</f>
        <v>669</v>
      </c>
      <c r="P75" s="24" t="n">
        <f aca="false">SUM(P19:P26)</f>
        <v>737</v>
      </c>
      <c r="Q75" s="24" t="n">
        <f aca="false">SUM(Q19:Q26)</f>
        <v>754</v>
      </c>
      <c r="R75" s="24" t="n">
        <f aca="false">SUM(R19:R26)</f>
        <v>779</v>
      </c>
      <c r="S75" s="24" t="n">
        <f aca="false">SUM(S19:S26)</f>
        <v>849</v>
      </c>
      <c r="T75" s="24" t="n">
        <f aca="false">SUM(T19:T26)</f>
        <v>901</v>
      </c>
      <c r="U75" s="24" t="n">
        <f aca="false">SUM(U19:U26)</f>
        <v>886</v>
      </c>
      <c r="V75" s="24" t="n">
        <f aca="false">SUM(V19:V26)</f>
        <v>771</v>
      </c>
      <c r="W75" s="24" t="n">
        <f aca="false">SUM(W19:W26)</f>
        <v>569</v>
      </c>
      <c r="X75" s="24" t="n">
        <f aca="false">SUM(X19:X26)</f>
        <v>580</v>
      </c>
      <c r="Y75" s="24" t="n">
        <f aca="false">SUM(Y19:Y26)</f>
        <v>603</v>
      </c>
      <c r="Z75" s="24" t="n">
        <f aca="false">SUM(Z19:Z26)</f>
        <v>594</v>
      </c>
      <c r="AA75" s="24" t="n">
        <f aca="false">SUM(AA19:AA26)</f>
        <v>677</v>
      </c>
      <c r="AB75" s="24" t="n">
        <f aca="false">SUM(AB19:AB26)</f>
        <v>667</v>
      </c>
      <c r="AC75" s="24" t="n">
        <f aca="false">SUM(AC19:AC26)</f>
        <v>699</v>
      </c>
      <c r="AD75" s="24" t="n">
        <f aca="false">SUM(AD19:AD26)</f>
        <v>628</v>
      </c>
      <c r="AE75" s="24" t="n">
        <f aca="false">SUM(AE19:AE26)</f>
        <v>649</v>
      </c>
      <c r="AF75" s="24" t="n">
        <f aca="false">SUM(AF19:AF26)</f>
        <v>600</v>
      </c>
      <c r="AG75" s="24" t="n">
        <f aca="false">SUM(AG19:AG26)</f>
        <v>650</v>
      </c>
      <c r="AH75" s="24" t="n">
        <f aca="false">SUM(AH19:AH26)</f>
        <v>636</v>
      </c>
      <c r="AI75" s="24" t="n">
        <f aca="false">SUM(AI19:AI26)</f>
        <v>639</v>
      </c>
      <c r="AJ75" s="24" t="n">
        <f aca="false">SUM(AJ19:AJ26)</f>
        <v>731</v>
      </c>
      <c r="AK75" s="24" t="n">
        <f aca="false">SUM(AK19:AK26)</f>
        <v>648</v>
      </c>
      <c r="AL75" s="24" t="n">
        <f aca="false">SUM(AL19:AL26)</f>
        <v>538</v>
      </c>
      <c r="AM75" s="24" t="n">
        <f aca="false">SUM(AM19:AM26)</f>
        <v>698</v>
      </c>
      <c r="AN75" s="24" t="n">
        <f aca="false">SUM(AN19:AN26)</f>
        <v>708</v>
      </c>
      <c r="AO75" s="24" t="n">
        <f aca="false">SUM(AO19:AO26)</f>
        <v>696</v>
      </c>
      <c r="AP75" s="24" t="n">
        <f aca="false">SUM(AP19:AP26)</f>
        <v>754</v>
      </c>
      <c r="AQ75" s="24" t="n">
        <f aca="false">SUM(AQ19:AQ26)</f>
        <v>849</v>
      </c>
      <c r="AR75" s="24" t="n">
        <f aca="false">SUM(AR19:AR26)</f>
        <v>832</v>
      </c>
      <c r="AS75" s="24" t="n">
        <f aca="false">SUM(AS19:AS26)</f>
        <v>817</v>
      </c>
      <c r="AT75" s="24" t="n">
        <f aca="false">SUM(AT19:AT26)</f>
        <v>901</v>
      </c>
      <c r="AU75" s="24" t="n">
        <f aca="false">SUM(AU19:AU26)</f>
        <v>881</v>
      </c>
      <c r="AV75" s="24" t="n">
        <f aca="false">SUM(AV19:AV26)</f>
        <v>869</v>
      </c>
      <c r="AW75" s="24" t="n">
        <f aca="false">SUM(AW19:AW26)</f>
        <v>924</v>
      </c>
      <c r="AX75" s="24" t="n">
        <f aca="false">SUM(AX19:AX26)</f>
        <v>965</v>
      </c>
      <c r="AY75" s="24" t="n">
        <f aca="false">SUM(AY19:AY26)</f>
        <v>992</v>
      </c>
      <c r="AZ75" s="24" t="n">
        <f aca="false">SUM(AZ19:AZ26)</f>
        <v>1035</v>
      </c>
      <c r="BA75" s="24" t="n">
        <f aca="false">SUM(BA19:BA26)</f>
        <v>1010</v>
      </c>
      <c r="BB75" s="24" t="n">
        <f aca="false">SUM(BB19:BB26)</f>
        <v>1162</v>
      </c>
      <c r="BC75" s="24" t="n">
        <f aca="false">SUM(BC19:BC26)</f>
        <v>1130</v>
      </c>
      <c r="BD75" s="24" t="n">
        <f aca="false">SUM(BD19:BD26)</f>
        <v>1021</v>
      </c>
      <c r="BE75" s="24" t="n">
        <f aca="false">SUM(BE19:BE26)</f>
        <v>1086</v>
      </c>
      <c r="BF75" s="24" t="n">
        <f aca="false">SUM(BF19:BF26)</f>
        <v>660</v>
      </c>
      <c r="BG75" s="24" t="n">
        <f aca="false">SUM(BG19:BG26)</f>
        <v>670</v>
      </c>
      <c r="BH75" s="24" t="n">
        <f aca="false">SUM(BH19:BH26)</f>
        <v>798</v>
      </c>
      <c r="BI75" s="24" t="n">
        <f aca="false">SUM(BI19:BI26)</f>
        <v>836</v>
      </c>
      <c r="BJ75" s="24" t="n">
        <f aca="false">SUM(BJ19:BJ26)</f>
        <v>949</v>
      </c>
      <c r="BK75" s="24" t="n">
        <f aca="false">SUM(BK19:BK26)</f>
        <v>843</v>
      </c>
      <c r="BL75" s="24" t="n">
        <f aca="false">SUM(BL19:BL26)</f>
        <v>803</v>
      </c>
      <c r="BM75" s="24" t="n">
        <f aca="false">SUM(BM19:BM26)</f>
        <v>827</v>
      </c>
      <c r="BN75" s="24" t="n">
        <f aca="false">SUM(BN19:BN26)</f>
        <v>1081</v>
      </c>
      <c r="BO75" s="24" t="n">
        <f aca="false">SUM(BO19:BO26)</f>
        <v>1113</v>
      </c>
      <c r="BP75" s="24" t="n">
        <f aca="false">SUM(BP19:BP26)</f>
        <v>1030</v>
      </c>
      <c r="BQ75" s="24" t="n">
        <f aca="false">SUM(BQ19:BQ26)</f>
        <v>1108</v>
      </c>
      <c r="BR75" s="24" t="n">
        <f aca="false">SUM(BR19:BR26)</f>
        <v>1103</v>
      </c>
      <c r="BS75" s="24" t="n">
        <f aca="false">SUM(BS19:BS26)</f>
        <v>1123</v>
      </c>
      <c r="BT75" s="24" t="n">
        <f aca="false">SUM(BT19:BT26)</f>
        <v>1072</v>
      </c>
      <c r="BU75" s="24" t="n">
        <f aca="false">SUM(BU19:BU26)</f>
        <v>989</v>
      </c>
      <c r="BV75" s="24" t="n">
        <f aca="false">SUM(BV19:BV26)</f>
        <v>1021</v>
      </c>
      <c r="BW75" s="24" t="n">
        <f aca="false">SUM(BW19:BW26)</f>
        <v>912</v>
      </c>
      <c r="BX75" s="24" t="n">
        <f aca="false">SUM(BX19:BX26)</f>
        <v>1019</v>
      </c>
      <c r="BY75" s="24" t="n">
        <f aca="false">SUM(BY19:BY26)</f>
        <v>941</v>
      </c>
      <c r="BZ75" s="24" t="n">
        <f aca="false">SUM(BZ19:BZ26)</f>
        <v>810</v>
      </c>
      <c r="CA75" s="24" t="n">
        <f aca="false">SUM(CA19:CA26)</f>
        <v>814</v>
      </c>
      <c r="CB75" s="24" t="n">
        <f aca="false">SUM(CB19:CB26)</f>
        <v>723</v>
      </c>
      <c r="CC75" s="24" t="n">
        <f aca="false">SUM(CC19:CC26)</f>
        <v>591</v>
      </c>
      <c r="CD75" s="24" t="n">
        <f aca="false">SUM(CD19:CD26)</f>
        <v>545</v>
      </c>
      <c r="CE75" s="24" t="n">
        <f aca="false">SUM(CE19:CE26)</f>
        <v>542</v>
      </c>
      <c r="CF75" s="24" t="n">
        <f aca="false">SUM(CF19:CF26)</f>
        <v>553</v>
      </c>
      <c r="CG75" s="24" t="n">
        <f aca="false">SUM(CG19:CG26)</f>
        <v>450</v>
      </c>
      <c r="CH75" s="24" t="n">
        <f aca="false">SUM(CH19:CH26)</f>
        <v>405</v>
      </c>
      <c r="CI75" s="24" t="n">
        <f aca="false">SUM(CI19:CI26)</f>
        <v>347</v>
      </c>
      <c r="CJ75" s="24" t="n">
        <f aca="false">SUM(CJ19:CJ26)</f>
        <v>371</v>
      </c>
      <c r="CK75" s="24" t="n">
        <f aca="false">SUM(CK19:CK26)</f>
        <v>316</v>
      </c>
      <c r="CL75" s="24" t="n">
        <f aca="false">SUM(CL19:CL26)</f>
        <v>321</v>
      </c>
      <c r="CM75" s="24" t="n">
        <f aca="false">SUM(CM19:CM26)</f>
        <v>219</v>
      </c>
      <c r="CN75" s="24" t="n">
        <f aca="false">SUM(CN19:CN26)</f>
        <v>190</v>
      </c>
      <c r="CO75" s="24" t="n">
        <f aca="false">SUM(CO19:CO26)</f>
        <v>159</v>
      </c>
      <c r="CP75" s="24" t="n">
        <f aca="false">SUM(CP19:CP26)</f>
        <v>148</v>
      </c>
      <c r="CQ75" s="24" t="n">
        <f aca="false">SUM(CQ19:CQ26)</f>
        <v>112</v>
      </c>
      <c r="CR75" s="24" t="n">
        <f aca="false">SUM(CR19:CR26)</f>
        <v>77</v>
      </c>
      <c r="CS75" s="24" t="n">
        <f aca="false">SUM(CS19:CS26)</f>
        <v>77</v>
      </c>
      <c r="CT75" s="24" t="n">
        <f aca="false">SUM(CT19:CT26)</f>
        <v>33</v>
      </c>
      <c r="CU75" s="24" t="n">
        <f aca="false">SUM(CU19:CU26)</f>
        <v>25</v>
      </c>
      <c r="CV75" s="24" t="n">
        <f aca="false">SUM(CV19:CV26)</f>
        <v>11</v>
      </c>
      <c r="CW75" s="24" t="n">
        <f aca="false">SUM(CW19:CW26)</f>
        <v>9</v>
      </c>
      <c r="CX75" s="24" t="n">
        <f aca="false">SUM(CX19:CX26)</f>
        <v>6</v>
      </c>
      <c r="CY75" s="24" t="n">
        <f aca="false">SUM(CY19:CY26)</f>
        <v>7</v>
      </c>
      <c r="CZ75" s="24" t="n">
        <f aca="false">SUM(CZ19:CZ26)</f>
        <v>5</v>
      </c>
      <c r="DA75" s="24" t="n">
        <f aca="false">SUM(DA19:DA26)</f>
        <v>0</v>
      </c>
      <c r="DC75" s="30"/>
      <c r="DD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f aca="false">SUM(D76:DA76)</f>
        <v>18180</v>
      </c>
      <c r="D76" s="23" t="n">
        <f aca="false">SUM(D27:D29)</f>
        <v>117</v>
      </c>
      <c r="E76" s="24" t="n">
        <f aca="false">SUM(E27:E29)</f>
        <v>130</v>
      </c>
      <c r="F76" s="24" t="n">
        <f aca="false">SUM(F27:F29)</f>
        <v>145</v>
      </c>
      <c r="G76" s="24" t="n">
        <f aca="false">SUM(G27:G29)</f>
        <v>157</v>
      </c>
      <c r="H76" s="24" t="n">
        <f aca="false">SUM(H27:H29)</f>
        <v>162</v>
      </c>
      <c r="I76" s="24" t="n">
        <f aca="false">SUM(I27:I29)</f>
        <v>166</v>
      </c>
      <c r="J76" s="24" t="n">
        <f aca="false">SUM(J27:J29)</f>
        <v>216</v>
      </c>
      <c r="K76" s="24" t="n">
        <f aca="false">SUM(K27:K29)</f>
        <v>159</v>
      </c>
      <c r="L76" s="24" t="n">
        <f aca="false">SUM(L27:L29)</f>
        <v>199</v>
      </c>
      <c r="M76" s="24" t="n">
        <f aca="false">SUM(M27:M29)</f>
        <v>171</v>
      </c>
      <c r="N76" s="24" t="n">
        <f aca="false">SUM(N27:N29)</f>
        <v>178</v>
      </c>
      <c r="O76" s="24" t="n">
        <f aca="false">SUM(O27:O29)</f>
        <v>188</v>
      </c>
      <c r="P76" s="24" t="n">
        <f aca="false">SUM(P27:P29)</f>
        <v>224</v>
      </c>
      <c r="Q76" s="24" t="n">
        <f aca="false">SUM(Q27:Q29)</f>
        <v>206</v>
      </c>
      <c r="R76" s="24" t="n">
        <f aca="false">SUM(R27:R29)</f>
        <v>234</v>
      </c>
      <c r="S76" s="24" t="n">
        <f aca="false">SUM(S27:S29)</f>
        <v>241</v>
      </c>
      <c r="T76" s="24" t="n">
        <f aca="false">SUM(T27:T29)</f>
        <v>219</v>
      </c>
      <c r="U76" s="24" t="n">
        <f aca="false">SUM(U27:U29)</f>
        <v>235</v>
      </c>
      <c r="V76" s="24" t="n">
        <f aca="false">SUM(V27:V29)</f>
        <v>183</v>
      </c>
      <c r="W76" s="24" t="n">
        <f aca="false">SUM(W27:W29)</f>
        <v>148</v>
      </c>
      <c r="X76" s="24" t="n">
        <f aca="false">SUM(X27:X29)</f>
        <v>164</v>
      </c>
      <c r="Y76" s="24" t="n">
        <f aca="false">SUM(Y27:Y29)</f>
        <v>173</v>
      </c>
      <c r="Z76" s="24" t="n">
        <f aca="false">SUM(Z27:Z29)</f>
        <v>179</v>
      </c>
      <c r="AA76" s="24" t="n">
        <f aca="false">SUM(AA27:AA29)</f>
        <v>173</v>
      </c>
      <c r="AB76" s="24" t="n">
        <f aca="false">SUM(AB27:AB29)</f>
        <v>177</v>
      </c>
      <c r="AC76" s="24" t="n">
        <f aca="false">SUM(AC27:AC29)</f>
        <v>181</v>
      </c>
      <c r="AD76" s="24" t="n">
        <f aca="false">SUM(AD27:AD29)</f>
        <v>190</v>
      </c>
      <c r="AE76" s="24" t="n">
        <f aca="false">SUM(AE27:AE29)</f>
        <v>162</v>
      </c>
      <c r="AF76" s="24" t="n">
        <f aca="false">SUM(AF27:AF29)</f>
        <v>173</v>
      </c>
      <c r="AG76" s="24" t="n">
        <f aca="false">SUM(AG27:AG29)</f>
        <v>172</v>
      </c>
      <c r="AH76" s="24" t="n">
        <f aca="false">SUM(AH27:AH29)</f>
        <v>175</v>
      </c>
      <c r="AI76" s="24" t="n">
        <f aca="false">SUM(AI27:AI29)</f>
        <v>177</v>
      </c>
      <c r="AJ76" s="24" t="n">
        <f aca="false">SUM(AJ27:AJ29)</f>
        <v>168</v>
      </c>
      <c r="AK76" s="24" t="n">
        <f aca="false">SUM(AK27:AK29)</f>
        <v>197</v>
      </c>
      <c r="AL76" s="24" t="n">
        <f aca="false">SUM(AL27:AL29)</f>
        <v>160</v>
      </c>
      <c r="AM76" s="24" t="n">
        <f aca="false">SUM(AM27:AM29)</f>
        <v>234</v>
      </c>
      <c r="AN76" s="24" t="n">
        <f aca="false">SUM(AN27:AN29)</f>
        <v>211</v>
      </c>
      <c r="AO76" s="24" t="n">
        <f aca="false">SUM(AO27:AO29)</f>
        <v>238</v>
      </c>
      <c r="AP76" s="24" t="n">
        <f aca="false">SUM(AP27:AP29)</f>
        <v>261</v>
      </c>
      <c r="AQ76" s="24" t="n">
        <f aca="false">SUM(AQ27:AQ29)</f>
        <v>255</v>
      </c>
      <c r="AR76" s="24" t="n">
        <f aca="false">SUM(AR27:AR29)</f>
        <v>239</v>
      </c>
      <c r="AS76" s="24" t="n">
        <f aca="false">SUM(AS27:AS29)</f>
        <v>247</v>
      </c>
      <c r="AT76" s="24" t="n">
        <f aca="false">SUM(AT27:AT29)</f>
        <v>285</v>
      </c>
      <c r="AU76" s="24" t="n">
        <f aca="false">SUM(AU27:AU29)</f>
        <v>216</v>
      </c>
      <c r="AV76" s="24" t="n">
        <f aca="false">SUM(AV27:AV29)</f>
        <v>223</v>
      </c>
      <c r="AW76" s="24" t="n">
        <f aca="false">SUM(AW27:AW29)</f>
        <v>251</v>
      </c>
      <c r="AX76" s="24" t="n">
        <f aca="false">SUM(AX27:AX29)</f>
        <v>272</v>
      </c>
      <c r="AY76" s="24" t="n">
        <f aca="false">SUM(AY27:AY29)</f>
        <v>266</v>
      </c>
      <c r="AZ76" s="24" t="n">
        <f aca="false">SUM(AZ27:AZ29)</f>
        <v>271</v>
      </c>
      <c r="BA76" s="24" t="n">
        <f aca="false">SUM(BA27:BA29)</f>
        <v>257</v>
      </c>
      <c r="BB76" s="24" t="n">
        <f aca="false">SUM(BB27:BB29)</f>
        <v>315</v>
      </c>
      <c r="BC76" s="24" t="n">
        <f aca="false">SUM(BC27:BC29)</f>
        <v>304</v>
      </c>
      <c r="BD76" s="24" t="n">
        <f aca="false">SUM(BD27:BD29)</f>
        <v>279</v>
      </c>
      <c r="BE76" s="24" t="n">
        <f aca="false">SUM(BE27:BE29)</f>
        <v>293</v>
      </c>
      <c r="BF76" s="24" t="n">
        <f aca="false">SUM(BF27:BF29)</f>
        <v>165</v>
      </c>
      <c r="BG76" s="24" t="n">
        <f aca="false">SUM(BG27:BG29)</f>
        <v>169</v>
      </c>
      <c r="BH76" s="24" t="n">
        <f aca="false">SUM(BH27:BH29)</f>
        <v>219</v>
      </c>
      <c r="BI76" s="24" t="n">
        <f aca="false">SUM(BI27:BI29)</f>
        <v>236</v>
      </c>
      <c r="BJ76" s="24" t="n">
        <f aca="false">SUM(BJ27:BJ29)</f>
        <v>202</v>
      </c>
      <c r="BK76" s="24" t="n">
        <f aca="false">SUM(BK27:BK29)</f>
        <v>227</v>
      </c>
      <c r="BL76" s="24" t="n">
        <f aca="false">SUM(BL27:BL29)</f>
        <v>223</v>
      </c>
      <c r="BM76" s="24" t="n">
        <f aca="false">SUM(BM27:BM29)</f>
        <v>198</v>
      </c>
      <c r="BN76" s="24" t="n">
        <f aca="false">SUM(BN27:BN29)</f>
        <v>253</v>
      </c>
      <c r="BO76" s="24" t="n">
        <f aca="false">SUM(BO27:BO29)</f>
        <v>286</v>
      </c>
      <c r="BP76" s="24" t="n">
        <f aca="false">SUM(BP27:BP29)</f>
        <v>245</v>
      </c>
      <c r="BQ76" s="24" t="n">
        <f aca="false">SUM(BQ27:BQ29)</f>
        <v>264</v>
      </c>
      <c r="BR76" s="24" t="n">
        <f aca="false">SUM(BR27:BR29)</f>
        <v>314</v>
      </c>
      <c r="BS76" s="24" t="n">
        <f aca="false">SUM(BS27:BS29)</f>
        <v>324</v>
      </c>
      <c r="BT76" s="24" t="n">
        <f aca="false">SUM(BT27:BT29)</f>
        <v>297</v>
      </c>
      <c r="BU76" s="24" t="n">
        <f aca="false">SUM(BU27:BU29)</f>
        <v>293</v>
      </c>
      <c r="BV76" s="24" t="n">
        <f aca="false">SUM(BV27:BV29)</f>
        <v>275</v>
      </c>
      <c r="BW76" s="24" t="n">
        <f aca="false">SUM(BW27:BW29)</f>
        <v>231</v>
      </c>
      <c r="BX76" s="24" t="n">
        <f aca="false">SUM(BX27:BX29)</f>
        <v>286</v>
      </c>
      <c r="BY76" s="24" t="n">
        <f aca="false">SUM(BY27:BY29)</f>
        <v>224</v>
      </c>
      <c r="BZ76" s="24" t="n">
        <f aca="false">SUM(BZ27:BZ29)</f>
        <v>227</v>
      </c>
      <c r="CA76" s="24" t="n">
        <f aca="false">SUM(CA27:CA29)</f>
        <v>196</v>
      </c>
      <c r="CB76" s="24" t="n">
        <f aca="false">SUM(CB27:CB29)</f>
        <v>184</v>
      </c>
      <c r="CC76" s="24" t="n">
        <f aca="false">SUM(CC27:CC29)</f>
        <v>168</v>
      </c>
      <c r="CD76" s="24" t="n">
        <f aca="false">SUM(CD27:CD29)</f>
        <v>141</v>
      </c>
      <c r="CE76" s="24" t="n">
        <f aca="false">SUM(CE27:CE29)</f>
        <v>138</v>
      </c>
      <c r="CF76" s="24" t="n">
        <f aca="false">SUM(CF27:CF29)</f>
        <v>145</v>
      </c>
      <c r="CG76" s="24" t="n">
        <f aca="false">SUM(CG27:CG29)</f>
        <v>114</v>
      </c>
      <c r="CH76" s="24" t="n">
        <f aca="false">SUM(CH27:CH29)</f>
        <v>110</v>
      </c>
      <c r="CI76" s="24" t="n">
        <f aca="false">SUM(CI27:CI29)</f>
        <v>78</v>
      </c>
      <c r="CJ76" s="24" t="n">
        <f aca="false">SUM(CJ27:CJ29)</f>
        <v>76</v>
      </c>
      <c r="CK76" s="24" t="n">
        <f aca="false">SUM(CK27:CK29)</f>
        <v>82</v>
      </c>
      <c r="CL76" s="24" t="n">
        <f aca="false">SUM(CL27:CL29)</f>
        <v>72</v>
      </c>
      <c r="CM76" s="24" t="n">
        <f aca="false">SUM(CM27:CM29)</f>
        <v>65</v>
      </c>
      <c r="CN76" s="24" t="n">
        <f aca="false">SUM(CN27:CN29)</f>
        <v>55</v>
      </c>
      <c r="CO76" s="24" t="n">
        <f aca="false">SUM(CO27:CO29)</f>
        <v>52</v>
      </c>
      <c r="CP76" s="24" t="n">
        <f aca="false">SUM(CP27:CP29)</f>
        <v>33</v>
      </c>
      <c r="CQ76" s="24" t="n">
        <f aca="false">SUM(CQ27:CQ29)</f>
        <v>28</v>
      </c>
      <c r="CR76" s="24" t="n">
        <f aca="false">SUM(CR27:CR29)</f>
        <v>16</v>
      </c>
      <c r="CS76" s="24" t="n">
        <f aca="false">SUM(CS27:CS29)</f>
        <v>19</v>
      </c>
      <c r="CT76" s="24" t="n">
        <f aca="false">SUM(CT27:CT29)</f>
        <v>9</v>
      </c>
      <c r="CU76" s="24" t="n">
        <f aca="false">SUM(CU27:CU29)</f>
        <v>4</v>
      </c>
      <c r="CV76" s="24" t="n">
        <f aca="false">SUM(CV27:CV29)</f>
        <v>9</v>
      </c>
      <c r="CW76" s="24" t="n">
        <f aca="false">SUM(CW27:CW29)</f>
        <v>5</v>
      </c>
      <c r="CX76" s="24" t="n">
        <f aca="false">SUM(CX27:CX29)</f>
        <v>1</v>
      </c>
      <c r="CY76" s="24" t="n">
        <f aca="false">SUM(CY27:CY29)</f>
        <v>3</v>
      </c>
      <c r="CZ76" s="24" t="n">
        <f aca="false">SUM(CZ27:CZ29)</f>
        <v>3</v>
      </c>
      <c r="DA76" s="24" t="n">
        <f aca="false">SUM(DA27:DA29)</f>
        <v>0</v>
      </c>
      <c r="DC76" s="30"/>
      <c r="DD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f aca="false">SUM(D77:DA77)</f>
        <v>95901</v>
      </c>
      <c r="D77" s="23" t="n">
        <f aca="false">SUM(D30:D37)</f>
        <v>673</v>
      </c>
      <c r="E77" s="24" t="n">
        <f aca="false">SUM(E30:E37)</f>
        <v>758</v>
      </c>
      <c r="F77" s="24" t="n">
        <f aca="false">SUM(F30:F37)</f>
        <v>786</v>
      </c>
      <c r="G77" s="24" t="n">
        <f aca="false">SUM(G30:G37)</f>
        <v>842</v>
      </c>
      <c r="H77" s="24" t="n">
        <f aca="false">SUM(H30:H37)</f>
        <v>799</v>
      </c>
      <c r="I77" s="24" t="n">
        <f aca="false">SUM(I30:I37)</f>
        <v>892</v>
      </c>
      <c r="J77" s="24" t="n">
        <f aca="false">SUM(J30:J37)</f>
        <v>933</v>
      </c>
      <c r="K77" s="24" t="n">
        <f aca="false">SUM(K30:K37)</f>
        <v>917</v>
      </c>
      <c r="L77" s="24" t="n">
        <f aca="false">SUM(L30:L37)</f>
        <v>969</v>
      </c>
      <c r="M77" s="24" t="n">
        <f aca="false">SUM(M30:M37)</f>
        <v>957</v>
      </c>
      <c r="N77" s="24" t="n">
        <f aca="false">SUM(N30:N37)</f>
        <v>925</v>
      </c>
      <c r="O77" s="24" t="n">
        <f aca="false">SUM(O30:O37)</f>
        <v>982</v>
      </c>
      <c r="P77" s="24" t="n">
        <f aca="false">SUM(P30:P37)</f>
        <v>1035</v>
      </c>
      <c r="Q77" s="24" t="n">
        <f aca="false">SUM(Q30:Q37)</f>
        <v>1089</v>
      </c>
      <c r="R77" s="24" t="n">
        <f aca="false">SUM(R30:R37)</f>
        <v>1126</v>
      </c>
      <c r="S77" s="24" t="n">
        <f aca="false">SUM(S30:S37)</f>
        <v>1187</v>
      </c>
      <c r="T77" s="24" t="n">
        <f aca="false">SUM(T30:T37)</f>
        <v>1233</v>
      </c>
      <c r="U77" s="24" t="n">
        <f aca="false">SUM(U30:U37)</f>
        <v>1268</v>
      </c>
      <c r="V77" s="24" t="n">
        <f aca="false">SUM(V30:V37)</f>
        <v>1122</v>
      </c>
      <c r="W77" s="24" t="n">
        <f aca="false">SUM(W30:W37)</f>
        <v>977</v>
      </c>
      <c r="X77" s="24" t="n">
        <f aca="false">SUM(X30:X37)</f>
        <v>997</v>
      </c>
      <c r="Y77" s="24" t="n">
        <f aca="false">SUM(Y30:Y37)</f>
        <v>993</v>
      </c>
      <c r="Z77" s="24" t="n">
        <f aca="false">SUM(Z30:Z37)</f>
        <v>1031</v>
      </c>
      <c r="AA77" s="24" t="n">
        <f aca="false">SUM(AA30:AA37)</f>
        <v>1030</v>
      </c>
      <c r="AB77" s="24" t="n">
        <f aca="false">SUM(AB30:AB37)</f>
        <v>987</v>
      </c>
      <c r="AC77" s="24" t="n">
        <f aca="false">SUM(AC30:AC37)</f>
        <v>1040</v>
      </c>
      <c r="AD77" s="24" t="n">
        <f aca="false">SUM(AD30:AD37)</f>
        <v>1046</v>
      </c>
      <c r="AE77" s="24" t="n">
        <f aca="false">SUM(AE30:AE37)</f>
        <v>987</v>
      </c>
      <c r="AF77" s="24" t="n">
        <f aca="false">SUM(AF30:AF37)</f>
        <v>998</v>
      </c>
      <c r="AG77" s="24" t="n">
        <f aca="false">SUM(AG30:AG37)</f>
        <v>996</v>
      </c>
      <c r="AH77" s="24" t="n">
        <f aca="false">SUM(AH30:AH37)</f>
        <v>1016</v>
      </c>
      <c r="AI77" s="24" t="n">
        <f aca="false">SUM(AI30:AI37)</f>
        <v>995</v>
      </c>
      <c r="AJ77" s="24" t="n">
        <f aca="false">SUM(AJ30:AJ37)</f>
        <v>1071</v>
      </c>
      <c r="AK77" s="24" t="n">
        <f aca="false">SUM(AK30:AK37)</f>
        <v>1079</v>
      </c>
      <c r="AL77" s="24" t="n">
        <f aca="false">SUM(AL30:AL37)</f>
        <v>844</v>
      </c>
      <c r="AM77" s="24" t="n">
        <f aca="false">SUM(AM30:AM37)</f>
        <v>1156</v>
      </c>
      <c r="AN77" s="24" t="n">
        <f aca="false">SUM(AN30:AN37)</f>
        <v>1134</v>
      </c>
      <c r="AO77" s="24" t="n">
        <f aca="false">SUM(AO30:AO37)</f>
        <v>1086</v>
      </c>
      <c r="AP77" s="24" t="n">
        <f aca="false">SUM(AP30:AP37)</f>
        <v>1207</v>
      </c>
      <c r="AQ77" s="24" t="n">
        <f aca="false">SUM(AQ30:AQ37)</f>
        <v>1177</v>
      </c>
      <c r="AR77" s="24" t="n">
        <f aca="false">SUM(AR30:AR37)</f>
        <v>1202</v>
      </c>
      <c r="AS77" s="24" t="n">
        <f aca="false">SUM(AS30:AS37)</f>
        <v>1246</v>
      </c>
      <c r="AT77" s="24" t="n">
        <f aca="false">SUM(AT30:AT37)</f>
        <v>1257</v>
      </c>
      <c r="AU77" s="24" t="n">
        <f aca="false">SUM(AU30:AU37)</f>
        <v>1248</v>
      </c>
      <c r="AV77" s="24" t="n">
        <f aca="false">SUM(AV30:AV37)</f>
        <v>1234</v>
      </c>
      <c r="AW77" s="24" t="n">
        <f aca="false">SUM(AW30:AW37)</f>
        <v>1378</v>
      </c>
      <c r="AX77" s="24" t="n">
        <f aca="false">SUM(AX30:AX37)</f>
        <v>1362</v>
      </c>
      <c r="AY77" s="24" t="n">
        <f aca="false">SUM(AY30:AY37)</f>
        <v>1531</v>
      </c>
      <c r="AZ77" s="24" t="n">
        <f aca="false">SUM(AZ30:AZ37)</f>
        <v>1516</v>
      </c>
      <c r="BA77" s="24" t="n">
        <f aca="false">SUM(BA30:BA37)</f>
        <v>1562</v>
      </c>
      <c r="BB77" s="24" t="n">
        <f aca="false">SUM(BB30:BB37)</f>
        <v>1710</v>
      </c>
      <c r="BC77" s="24" t="n">
        <f aca="false">SUM(BC30:BC37)</f>
        <v>1643</v>
      </c>
      <c r="BD77" s="24" t="n">
        <f aca="false">SUM(BD30:BD37)</f>
        <v>1603</v>
      </c>
      <c r="BE77" s="24" t="n">
        <f aca="false">SUM(BE30:BE37)</f>
        <v>1613</v>
      </c>
      <c r="BF77" s="24" t="n">
        <f aca="false">SUM(BF30:BF37)</f>
        <v>895</v>
      </c>
      <c r="BG77" s="24" t="n">
        <f aca="false">SUM(BG30:BG37)</f>
        <v>1035</v>
      </c>
      <c r="BH77" s="24" t="n">
        <f aca="false">SUM(BH30:BH37)</f>
        <v>1221</v>
      </c>
      <c r="BI77" s="24" t="n">
        <f aca="false">SUM(BI30:BI37)</f>
        <v>1202</v>
      </c>
      <c r="BJ77" s="24" t="n">
        <f aca="false">SUM(BJ30:BJ37)</f>
        <v>1253</v>
      </c>
      <c r="BK77" s="24" t="n">
        <f aca="false">SUM(BK30:BK37)</f>
        <v>1245</v>
      </c>
      <c r="BL77" s="24" t="n">
        <f aca="false">SUM(BL30:BL37)</f>
        <v>1249</v>
      </c>
      <c r="BM77" s="24" t="n">
        <f aca="false">SUM(BM30:BM37)</f>
        <v>1132</v>
      </c>
      <c r="BN77" s="24" t="n">
        <f aca="false">SUM(BN30:BN37)</f>
        <v>1409</v>
      </c>
      <c r="BO77" s="24" t="n">
        <f aca="false">SUM(BO30:BO37)</f>
        <v>1499</v>
      </c>
      <c r="BP77" s="24" t="n">
        <f aca="false">SUM(BP30:BP37)</f>
        <v>1358</v>
      </c>
      <c r="BQ77" s="24" t="n">
        <f aca="false">SUM(BQ30:BQ37)</f>
        <v>1397</v>
      </c>
      <c r="BR77" s="24" t="n">
        <f aca="false">SUM(BR30:BR37)</f>
        <v>1450</v>
      </c>
      <c r="BS77" s="24" t="n">
        <f aca="false">SUM(BS30:BS37)</f>
        <v>1449</v>
      </c>
      <c r="BT77" s="24" t="n">
        <f aca="false">SUM(BT30:BT37)</f>
        <v>1398</v>
      </c>
      <c r="BU77" s="24" t="n">
        <f aca="false">SUM(BU30:BU37)</f>
        <v>1468</v>
      </c>
      <c r="BV77" s="24" t="n">
        <f aca="false">SUM(BV30:BV37)</f>
        <v>1320</v>
      </c>
      <c r="BW77" s="24" t="n">
        <f aca="false">SUM(BW30:BW37)</f>
        <v>1180</v>
      </c>
      <c r="BX77" s="24" t="n">
        <f aca="false">SUM(BX30:BX37)</f>
        <v>1315</v>
      </c>
      <c r="BY77" s="24" t="n">
        <f aca="false">SUM(BY30:BY37)</f>
        <v>1149</v>
      </c>
      <c r="BZ77" s="24" t="n">
        <f aca="false">SUM(BZ30:BZ37)</f>
        <v>1082</v>
      </c>
      <c r="CA77" s="24" t="n">
        <f aca="false">SUM(CA30:CA37)</f>
        <v>1079</v>
      </c>
      <c r="CB77" s="24" t="n">
        <f aca="false">SUM(CB30:CB37)</f>
        <v>900</v>
      </c>
      <c r="CC77" s="24" t="n">
        <f aca="false">SUM(CC30:CC37)</f>
        <v>796</v>
      </c>
      <c r="CD77" s="24" t="n">
        <f aca="false">SUM(CD30:CD37)</f>
        <v>738</v>
      </c>
      <c r="CE77" s="24" t="n">
        <f aca="false">SUM(CE30:CE37)</f>
        <v>716</v>
      </c>
      <c r="CF77" s="24" t="n">
        <f aca="false">SUM(CF30:CF37)</f>
        <v>670</v>
      </c>
      <c r="CG77" s="24" t="n">
        <f aca="false">SUM(CG30:CG37)</f>
        <v>512</v>
      </c>
      <c r="CH77" s="24" t="n">
        <f aca="false">SUM(CH30:CH37)</f>
        <v>489</v>
      </c>
      <c r="CI77" s="24" t="n">
        <f aca="false">SUM(CI30:CI37)</f>
        <v>456</v>
      </c>
      <c r="CJ77" s="24" t="n">
        <f aca="false">SUM(CJ30:CJ37)</f>
        <v>420</v>
      </c>
      <c r="CK77" s="24" t="n">
        <f aca="false">SUM(CK30:CK37)</f>
        <v>324</v>
      </c>
      <c r="CL77" s="24" t="n">
        <f aca="false">SUM(CL30:CL37)</f>
        <v>365</v>
      </c>
      <c r="CM77" s="24" t="n">
        <f aca="false">SUM(CM30:CM37)</f>
        <v>287</v>
      </c>
      <c r="CN77" s="24" t="n">
        <f aca="false">SUM(CN30:CN37)</f>
        <v>232</v>
      </c>
      <c r="CO77" s="24" t="n">
        <f aca="false">SUM(CO30:CO37)</f>
        <v>205</v>
      </c>
      <c r="CP77" s="24" t="n">
        <f aca="false">SUM(CP30:CP37)</f>
        <v>152</v>
      </c>
      <c r="CQ77" s="24" t="n">
        <f aca="false">SUM(CQ30:CQ37)</f>
        <v>108</v>
      </c>
      <c r="CR77" s="24" t="n">
        <f aca="false">SUM(CR30:CR37)</f>
        <v>93</v>
      </c>
      <c r="CS77" s="24" t="n">
        <f aca="false">SUM(CS30:CS37)</f>
        <v>50</v>
      </c>
      <c r="CT77" s="24" t="n">
        <f aca="false">SUM(CT30:CT37)</f>
        <v>35</v>
      </c>
      <c r="CU77" s="24" t="n">
        <f aca="false">SUM(CU30:CU37)</f>
        <v>37</v>
      </c>
      <c r="CV77" s="24" t="n">
        <f aca="false">SUM(CV30:CV37)</f>
        <v>12</v>
      </c>
      <c r="CW77" s="24" t="n">
        <f aca="false">SUM(CW30:CW37)</f>
        <v>16</v>
      </c>
      <c r="CX77" s="24" t="n">
        <f aca="false">SUM(CX30:CX37)</f>
        <v>11</v>
      </c>
      <c r="CY77" s="24" t="n">
        <f aca="false">SUM(CY30:CY37)</f>
        <v>5</v>
      </c>
      <c r="CZ77" s="24" t="n">
        <f aca="false">SUM(CZ30:CZ37)</f>
        <v>10</v>
      </c>
      <c r="DA77" s="24" t="n">
        <f aca="false">SUM(DA30:DA37)</f>
        <v>32</v>
      </c>
      <c r="DC77" s="30"/>
      <c r="DD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f aca="false">SUM(D78:DA78)</f>
        <v>61975</v>
      </c>
      <c r="D78" s="23" t="n">
        <f aca="false">SUM(D38:D43)</f>
        <v>433</v>
      </c>
      <c r="E78" s="24" t="n">
        <f aca="false">SUM(E38:E43)</f>
        <v>467</v>
      </c>
      <c r="F78" s="24" t="n">
        <f aca="false">SUM(F38:F43)</f>
        <v>479</v>
      </c>
      <c r="G78" s="24" t="n">
        <f aca="false">SUM(G38:G43)</f>
        <v>485</v>
      </c>
      <c r="H78" s="24" t="n">
        <f aca="false">SUM(H38:H43)</f>
        <v>560</v>
      </c>
      <c r="I78" s="24" t="n">
        <f aca="false">SUM(I38:I43)</f>
        <v>565</v>
      </c>
      <c r="J78" s="24" t="n">
        <f aca="false">SUM(J38:J43)</f>
        <v>581</v>
      </c>
      <c r="K78" s="24" t="n">
        <f aca="false">SUM(K38:K43)</f>
        <v>545</v>
      </c>
      <c r="L78" s="24" t="n">
        <f aca="false">SUM(L38:L43)</f>
        <v>583</v>
      </c>
      <c r="M78" s="24" t="n">
        <f aca="false">SUM(M38:M43)</f>
        <v>602</v>
      </c>
      <c r="N78" s="24" t="n">
        <f aca="false">SUM(N38:N43)</f>
        <v>585</v>
      </c>
      <c r="O78" s="24" t="n">
        <f aca="false">SUM(O38:O43)</f>
        <v>611</v>
      </c>
      <c r="P78" s="24" t="n">
        <f aca="false">SUM(P38:P43)</f>
        <v>764</v>
      </c>
      <c r="Q78" s="24" t="n">
        <f aca="false">SUM(Q38:Q43)</f>
        <v>745</v>
      </c>
      <c r="R78" s="24" t="n">
        <f aca="false">SUM(R38:R43)</f>
        <v>720</v>
      </c>
      <c r="S78" s="24" t="n">
        <f aca="false">SUM(S38:S43)</f>
        <v>813</v>
      </c>
      <c r="T78" s="24" t="n">
        <f aca="false">SUM(T38:T43)</f>
        <v>796</v>
      </c>
      <c r="U78" s="24" t="n">
        <f aca="false">SUM(U38:U43)</f>
        <v>764</v>
      </c>
      <c r="V78" s="24" t="n">
        <f aca="false">SUM(V38:V43)</f>
        <v>695</v>
      </c>
      <c r="W78" s="24" t="n">
        <f aca="false">SUM(W38:W43)</f>
        <v>523</v>
      </c>
      <c r="X78" s="24" t="n">
        <f aca="false">SUM(X38:X43)</f>
        <v>579</v>
      </c>
      <c r="Y78" s="24" t="n">
        <f aca="false">SUM(Y38:Y43)</f>
        <v>539</v>
      </c>
      <c r="Z78" s="24" t="n">
        <f aca="false">SUM(Z38:Z43)</f>
        <v>585</v>
      </c>
      <c r="AA78" s="24" t="n">
        <f aca="false">SUM(AA38:AA43)</f>
        <v>576</v>
      </c>
      <c r="AB78" s="24" t="n">
        <f aca="false">SUM(AB38:AB43)</f>
        <v>590</v>
      </c>
      <c r="AC78" s="24" t="n">
        <f aca="false">SUM(AC38:AC43)</f>
        <v>598</v>
      </c>
      <c r="AD78" s="24" t="n">
        <f aca="false">SUM(AD38:AD43)</f>
        <v>659</v>
      </c>
      <c r="AE78" s="24" t="n">
        <f aca="false">SUM(AE38:AE43)</f>
        <v>606</v>
      </c>
      <c r="AF78" s="24" t="n">
        <f aca="false">SUM(AF38:AF43)</f>
        <v>599</v>
      </c>
      <c r="AG78" s="24" t="n">
        <f aca="false">SUM(AG38:AG43)</f>
        <v>622</v>
      </c>
      <c r="AH78" s="24" t="n">
        <f aca="false">SUM(AH38:AH43)</f>
        <v>651</v>
      </c>
      <c r="AI78" s="24" t="n">
        <f aca="false">SUM(AI38:AI43)</f>
        <v>607</v>
      </c>
      <c r="AJ78" s="24" t="n">
        <f aca="false">SUM(AJ38:AJ43)</f>
        <v>621</v>
      </c>
      <c r="AK78" s="24" t="n">
        <f aca="false">SUM(AK38:AK43)</f>
        <v>677</v>
      </c>
      <c r="AL78" s="24" t="n">
        <f aca="false">SUM(AL38:AL43)</f>
        <v>603</v>
      </c>
      <c r="AM78" s="24" t="n">
        <f aca="false">SUM(AM38:AM43)</f>
        <v>701</v>
      </c>
      <c r="AN78" s="24" t="n">
        <f aca="false">SUM(AN38:AN43)</f>
        <v>688</v>
      </c>
      <c r="AO78" s="24" t="n">
        <f aca="false">SUM(AO38:AO43)</f>
        <v>669</v>
      </c>
      <c r="AP78" s="24" t="n">
        <f aca="false">SUM(AP38:AP43)</f>
        <v>710</v>
      </c>
      <c r="AQ78" s="24" t="n">
        <f aca="false">SUM(AQ38:AQ43)</f>
        <v>732</v>
      </c>
      <c r="AR78" s="24" t="n">
        <f aca="false">SUM(AR38:AR43)</f>
        <v>738</v>
      </c>
      <c r="AS78" s="24" t="n">
        <f aca="false">SUM(AS38:AS43)</f>
        <v>799</v>
      </c>
      <c r="AT78" s="24" t="n">
        <f aca="false">SUM(AT38:AT43)</f>
        <v>838</v>
      </c>
      <c r="AU78" s="24" t="n">
        <f aca="false">SUM(AU38:AU43)</f>
        <v>770</v>
      </c>
      <c r="AV78" s="24" t="n">
        <f aca="false">SUM(AV38:AV43)</f>
        <v>838</v>
      </c>
      <c r="AW78" s="24" t="n">
        <f aca="false">SUM(AW38:AW43)</f>
        <v>927</v>
      </c>
      <c r="AX78" s="24" t="n">
        <f aca="false">SUM(AX38:AX43)</f>
        <v>924</v>
      </c>
      <c r="AY78" s="24" t="n">
        <f aca="false">SUM(AY38:AY43)</f>
        <v>974</v>
      </c>
      <c r="AZ78" s="24" t="n">
        <f aca="false">SUM(AZ38:AZ43)</f>
        <v>957</v>
      </c>
      <c r="BA78" s="24" t="n">
        <f aca="false">SUM(BA38:BA43)</f>
        <v>988</v>
      </c>
      <c r="BB78" s="24" t="n">
        <f aca="false">SUM(BB38:BB43)</f>
        <v>1058</v>
      </c>
      <c r="BC78" s="24" t="n">
        <f aca="false">SUM(BC38:BC43)</f>
        <v>1040</v>
      </c>
      <c r="BD78" s="24" t="n">
        <f aca="false">SUM(BD38:BD43)</f>
        <v>973</v>
      </c>
      <c r="BE78" s="24" t="n">
        <f aca="false">SUM(BE38:BE43)</f>
        <v>1076</v>
      </c>
      <c r="BF78" s="24" t="n">
        <f aca="false">SUM(BF38:BF43)</f>
        <v>601</v>
      </c>
      <c r="BG78" s="24" t="n">
        <f aca="false">SUM(BG38:BG43)</f>
        <v>675</v>
      </c>
      <c r="BH78" s="24" t="n">
        <f aca="false">SUM(BH38:BH43)</f>
        <v>832</v>
      </c>
      <c r="BI78" s="24" t="n">
        <f aca="false">SUM(BI38:BI43)</f>
        <v>802</v>
      </c>
      <c r="BJ78" s="24" t="n">
        <f aca="false">SUM(BJ38:BJ43)</f>
        <v>880</v>
      </c>
      <c r="BK78" s="24" t="n">
        <f aca="false">SUM(BK38:BK43)</f>
        <v>841</v>
      </c>
      <c r="BL78" s="24" t="n">
        <f aca="false">SUM(BL38:BL43)</f>
        <v>816</v>
      </c>
      <c r="BM78" s="24" t="n">
        <f aca="false">SUM(BM38:BM43)</f>
        <v>754</v>
      </c>
      <c r="BN78" s="24" t="n">
        <f aca="false">SUM(BN38:BN43)</f>
        <v>1003</v>
      </c>
      <c r="BO78" s="24" t="n">
        <f aca="false">SUM(BO38:BO43)</f>
        <v>1068</v>
      </c>
      <c r="BP78" s="24" t="n">
        <f aca="false">SUM(BP38:BP43)</f>
        <v>891</v>
      </c>
      <c r="BQ78" s="24" t="n">
        <f aca="false">SUM(BQ38:BQ43)</f>
        <v>1020</v>
      </c>
      <c r="BR78" s="24" t="n">
        <f aca="false">SUM(BR38:BR43)</f>
        <v>994</v>
      </c>
      <c r="BS78" s="24" t="n">
        <f aca="false">SUM(BS38:BS43)</f>
        <v>1037</v>
      </c>
      <c r="BT78" s="24" t="n">
        <f aca="false">SUM(BT38:BT43)</f>
        <v>937</v>
      </c>
      <c r="BU78" s="24" t="n">
        <f aca="false">SUM(BU38:BU43)</f>
        <v>975</v>
      </c>
      <c r="BV78" s="24" t="n">
        <f aca="false">SUM(BV38:BV43)</f>
        <v>855</v>
      </c>
      <c r="BW78" s="24" t="n">
        <f aca="false">SUM(BW38:BW43)</f>
        <v>823</v>
      </c>
      <c r="BX78" s="24" t="n">
        <f aca="false">SUM(BX38:BX43)</f>
        <v>895</v>
      </c>
      <c r="BY78" s="24" t="n">
        <f aca="false">SUM(BY38:BY43)</f>
        <v>741</v>
      </c>
      <c r="BZ78" s="24" t="n">
        <f aca="false">SUM(BZ38:BZ43)</f>
        <v>715</v>
      </c>
      <c r="CA78" s="24" t="n">
        <f aca="false">SUM(CA38:CA43)</f>
        <v>697</v>
      </c>
      <c r="CB78" s="24" t="n">
        <f aca="false">SUM(CB38:CB43)</f>
        <v>569</v>
      </c>
      <c r="CC78" s="24" t="n">
        <f aca="false">SUM(CC38:CC43)</f>
        <v>516</v>
      </c>
      <c r="CD78" s="24" t="n">
        <f aca="false">SUM(CD38:CD43)</f>
        <v>506</v>
      </c>
      <c r="CE78" s="24" t="n">
        <f aca="false">SUM(CE38:CE43)</f>
        <v>518</v>
      </c>
      <c r="CF78" s="24" t="n">
        <f aca="false">SUM(CF38:CF43)</f>
        <v>441</v>
      </c>
      <c r="CG78" s="24" t="n">
        <f aca="false">SUM(CG38:CG43)</f>
        <v>344</v>
      </c>
      <c r="CH78" s="24" t="n">
        <f aca="false">SUM(CH38:CH43)</f>
        <v>349</v>
      </c>
      <c r="CI78" s="24" t="n">
        <f aca="false">SUM(CI38:CI43)</f>
        <v>318</v>
      </c>
      <c r="CJ78" s="24" t="n">
        <f aca="false">SUM(CJ38:CJ43)</f>
        <v>300</v>
      </c>
      <c r="CK78" s="24" t="n">
        <f aca="false">SUM(CK38:CK43)</f>
        <v>241</v>
      </c>
      <c r="CL78" s="24" t="n">
        <f aca="false">SUM(CL38:CL43)</f>
        <v>265</v>
      </c>
      <c r="CM78" s="24" t="n">
        <f aca="false">SUM(CM38:CM43)</f>
        <v>200</v>
      </c>
      <c r="CN78" s="24" t="n">
        <f aca="false">SUM(CN38:CN43)</f>
        <v>166</v>
      </c>
      <c r="CO78" s="24" t="n">
        <f aca="false">SUM(CO38:CO43)</f>
        <v>145</v>
      </c>
      <c r="CP78" s="24" t="n">
        <f aca="false">SUM(CP38:CP43)</f>
        <v>119</v>
      </c>
      <c r="CQ78" s="24" t="n">
        <f aca="false">SUM(CQ38:CQ43)</f>
        <v>82</v>
      </c>
      <c r="CR78" s="24" t="n">
        <f aca="false">SUM(CR38:CR43)</f>
        <v>54</v>
      </c>
      <c r="CS78" s="24" t="n">
        <f aca="false">SUM(CS38:CS43)</f>
        <v>57</v>
      </c>
      <c r="CT78" s="24" t="n">
        <f aca="false">SUM(CT38:CT43)</f>
        <v>25</v>
      </c>
      <c r="CU78" s="24" t="n">
        <f aca="false">SUM(CU38:CU43)</f>
        <v>29</v>
      </c>
      <c r="CV78" s="24" t="n">
        <f aca="false">SUM(CV38:CV43)</f>
        <v>24</v>
      </c>
      <c r="CW78" s="24" t="n">
        <f aca="false">SUM(CW38:CW43)</f>
        <v>11</v>
      </c>
      <c r="CX78" s="24" t="n">
        <f aca="false">SUM(CX38:CX43)</f>
        <v>7</v>
      </c>
      <c r="CY78" s="24" t="n">
        <f aca="false">SUM(CY38:CY43)</f>
        <v>7</v>
      </c>
      <c r="CZ78" s="24" t="n">
        <f aca="false">SUM(CZ38:CZ43)</f>
        <v>2</v>
      </c>
      <c r="DA78" s="24" t="n">
        <f aca="false">SUM(DA38:DA43)</f>
        <v>0</v>
      </c>
      <c r="DC78" s="30"/>
      <c r="DD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f aca="false">SUM(D79:DA79)</f>
        <v>113285</v>
      </c>
      <c r="D79" s="23" t="n">
        <f aca="false">SUM(D44:D54)</f>
        <v>964</v>
      </c>
      <c r="E79" s="24" t="n">
        <f aca="false">SUM(E44:E54)</f>
        <v>978</v>
      </c>
      <c r="F79" s="24" t="n">
        <f aca="false">SUM(F44:F54)</f>
        <v>1016</v>
      </c>
      <c r="G79" s="24" t="n">
        <f aca="false">SUM(G44:G54)</f>
        <v>1007</v>
      </c>
      <c r="H79" s="24" t="n">
        <f aca="false">SUM(H44:H54)</f>
        <v>1035</v>
      </c>
      <c r="I79" s="24" t="n">
        <f aca="false">SUM(I44:I54)</f>
        <v>1048</v>
      </c>
      <c r="J79" s="24" t="n">
        <f aca="false">SUM(J44:J54)</f>
        <v>1104</v>
      </c>
      <c r="K79" s="24" t="n">
        <f aca="false">SUM(K44:K54)</f>
        <v>1123</v>
      </c>
      <c r="L79" s="24" t="n">
        <f aca="false">SUM(L44:L54)</f>
        <v>1133</v>
      </c>
      <c r="M79" s="24" t="n">
        <f aca="false">SUM(M44:M54)</f>
        <v>1161</v>
      </c>
      <c r="N79" s="24" t="n">
        <f aca="false">SUM(N44:N54)</f>
        <v>1145</v>
      </c>
      <c r="O79" s="24" t="n">
        <f aca="false">SUM(O44:O54)</f>
        <v>1238</v>
      </c>
      <c r="P79" s="24" t="n">
        <f aca="false">SUM(P44:P54)</f>
        <v>1311</v>
      </c>
      <c r="Q79" s="24" t="n">
        <f aca="false">SUM(Q44:Q54)</f>
        <v>1388</v>
      </c>
      <c r="R79" s="24" t="n">
        <f aca="false">SUM(R44:R54)</f>
        <v>1424</v>
      </c>
      <c r="S79" s="24" t="n">
        <f aca="false">SUM(S44:S54)</f>
        <v>1443</v>
      </c>
      <c r="T79" s="24" t="n">
        <f aca="false">SUM(T44:T54)</f>
        <v>1533</v>
      </c>
      <c r="U79" s="24" t="n">
        <f aca="false">SUM(U44:U54)</f>
        <v>1545</v>
      </c>
      <c r="V79" s="24" t="n">
        <f aca="false">SUM(V44:V54)</f>
        <v>1288</v>
      </c>
      <c r="W79" s="24" t="n">
        <f aca="false">SUM(W44:W54)</f>
        <v>906</v>
      </c>
      <c r="X79" s="24" t="n">
        <f aca="false">SUM(X44:X54)</f>
        <v>966</v>
      </c>
      <c r="Y79" s="24" t="n">
        <f aca="false">SUM(Y44:Y54)</f>
        <v>942</v>
      </c>
      <c r="Z79" s="24" t="n">
        <f aca="false">SUM(Z44:Z54)</f>
        <v>1079</v>
      </c>
      <c r="AA79" s="24" t="n">
        <f aca="false">SUM(AA44:AA54)</f>
        <v>1130</v>
      </c>
      <c r="AB79" s="24" t="n">
        <f aca="false">SUM(AB44:AB54)</f>
        <v>1273</v>
      </c>
      <c r="AC79" s="24" t="n">
        <f aca="false">SUM(AC44:AC54)</f>
        <v>1280</v>
      </c>
      <c r="AD79" s="24" t="n">
        <f aca="false">SUM(AD44:AD54)</f>
        <v>1340</v>
      </c>
      <c r="AE79" s="24" t="n">
        <f aca="false">SUM(AE44:AE54)</f>
        <v>1355</v>
      </c>
      <c r="AF79" s="24" t="n">
        <f aca="false">SUM(AF44:AF54)</f>
        <v>1309</v>
      </c>
      <c r="AG79" s="24" t="n">
        <f aca="false">SUM(AG44:AG54)</f>
        <v>1270</v>
      </c>
      <c r="AH79" s="24" t="n">
        <f aca="false">SUM(AH44:AH54)</f>
        <v>1312</v>
      </c>
      <c r="AI79" s="24" t="n">
        <f aca="false">SUM(AI44:AI54)</f>
        <v>1276</v>
      </c>
      <c r="AJ79" s="24" t="n">
        <f aca="false">SUM(AJ44:AJ54)</f>
        <v>1335</v>
      </c>
      <c r="AK79" s="24" t="n">
        <f aca="false">SUM(AK44:AK54)</f>
        <v>1241</v>
      </c>
      <c r="AL79" s="24" t="n">
        <f aca="false">SUM(AL44:AL54)</f>
        <v>1107</v>
      </c>
      <c r="AM79" s="24" t="n">
        <f aca="false">SUM(AM44:AM54)</f>
        <v>1295</v>
      </c>
      <c r="AN79" s="24" t="n">
        <f aca="false">SUM(AN44:AN54)</f>
        <v>1306</v>
      </c>
      <c r="AO79" s="24" t="n">
        <f aca="false">SUM(AO44:AO54)</f>
        <v>1284</v>
      </c>
      <c r="AP79" s="24" t="n">
        <f aca="false">SUM(AP44:AP54)</f>
        <v>1298</v>
      </c>
      <c r="AQ79" s="24" t="n">
        <f aca="false">SUM(AQ44:AQ54)</f>
        <v>1378</v>
      </c>
      <c r="AR79" s="24" t="n">
        <f aca="false">SUM(AR44:AR54)</f>
        <v>1423</v>
      </c>
      <c r="AS79" s="24" t="n">
        <f aca="false">SUM(AS44:AS54)</f>
        <v>1534</v>
      </c>
      <c r="AT79" s="24" t="n">
        <f aca="false">SUM(AT44:AT54)</f>
        <v>1518</v>
      </c>
      <c r="AU79" s="24" t="n">
        <f aca="false">SUM(AU44:AU54)</f>
        <v>1537</v>
      </c>
      <c r="AV79" s="24" t="n">
        <f aca="false">SUM(AV44:AV54)</f>
        <v>1652</v>
      </c>
      <c r="AW79" s="24" t="n">
        <f aca="false">SUM(AW44:AW54)</f>
        <v>1791</v>
      </c>
      <c r="AX79" s="24" t="n">
        <f aca="false">SUM(AX44:AX54)</f>
        <v>1834</v>
      </c>
      <c r="AY79" s="24" t="n">
        <f aca="false">SUM(AY44:AY54)</f>
        <v>1922</v>
      </c>
      <c r="AZ79" s="24" t="n">
        <f aca="false">SUM(AZ44:AZ54)</f>
        <v>1903</v>
      </c>
      <c r="BA79" s="24" t="n">
        <f aca="false">SUM(BA44:BA54)</f>
        <v>2009</v>
      </c>
      <c r="BB79" s="24" t="n">
        <f aca="false">SUM(BB44:BB54)</f>
        <v>2003</v>
      </c>
      <c r="BC79" s="24" t="n">
        <f aca="false">SUM(BC44:BC54)</f>
        <v>2197</v>
      </c>
      <c r="BD79" s="24" t="n">
        <f aca="false">SUM(BD44:BD54)</f>
        <v>2099</v>
      </c>
      <c r="BE79" s="24" t="n">
        <f aca="false">SUM(BE44:BE54)</f>
        <v>1925</v>
      </c>
      <c r="BF79" s="24" t="n">
        <f aca="false">SUM(BF44:BF54)</f>
        <v>1255</v>
      </c>
      <c r="BG79" s="24" t="n">
        <f aca="false">SUM(BG44:BG54)</f>
        <v>1203</v>
      </c>
      <c r="BH79" s="24" t="n">
        <f aca="false">SUM(BH44:BH54)</f>
        <v>1439</v>
      </c>
      <c r="BI79" s="24" t="n">
        <f aca="false">SUM(BI44:BI54)</f>
        <v>1527</v>
      </c>
      <c r="BJ79" s="24" t="n">
        <f aca="false">SUM(BJ44:BJ54)</f>
        <v>1503</v>
      </c>
      <c r="BK79" s="24" t="n">
        <f aca="false">SUM(BK44:BK54)</f>
        <v>1485</v>
      </c>
      <c r="BL79" s="24" t="n">
        <f aca="false">SUM(BL44:BL54)</f>
        <v>1366</v>
      </c>
      <c r="BM79" s="24" t="n">
        <f aca="false">SUM(BM44:BM54)</f>
        <v>1254</v>
      </c>
      <c r="BN79" s="24" t="n">
        <f aca="false">SUM(BN44:BN54)</f>
        <v>1565</v>
      </c>
      <c r="BO79" s="24" t="n">
        <f aca="false">SUM(BO44:BO54)</f>
        <v>1503</v>
      </c>
      <c r="BP79" s="24" t="n">
        <f aca="false">SUM(BP44:BP54)</f>
        <v>1711</v>
      </c>
      <c r="BQ79" s="24" t="n">
        <f aca="false">SUM(BQ44:BQ54)</f>
        <v>1604</v>
      </c>
      <c r="BR79" s="24" t="n">
        <f aca="false">SUM(BR44:BR54)</f>
        <v>1533</v>
      </c>
      <c r="BS79" s="24" t="n">
        <f aca="false">SUM(BS44:BS54)</f>
        <v>1527</v>
      </c>
      <c r="BT79" s="24" t="n">
        <f aca="false">SUM(BT44:BT54)</f>
        <v>1540</v>
      </c>
      <c r="BU79" s="24" t="n">
        <f aca="false">SUM(BU44:BU54)</f>
        <v>1459</v>
      </c>
      <c r="BV79" s="24" t="n">
        <f aca="false">SUM(BV44:BV54)</f>
        <v>1390</v>
      </c>
      <c r="BW79" s="24" t="n">
        <f aca="false">SUM(BW44:BW54)</f>
        <v>1352</v>
      </c>
      <c r="BX79" s="24" t="n">
        <f aca="false">SUM(BX44:BX54)</f>
        <v>1330</v>
      </c>
      <c r="BY79" s="24" t="n">
        <f aca="false">SUM(BY44:BY54)</f>
        <v>1223</v>
      </c>
      <c r="BZ79" s="24" t="n">
        <f aca="false">SUM(BZ44:BZ54)</f>
        <v>1203</v>
      </c>
      <c r="CA79" s="24" t="n">
        <f aca="false">SUM(CA44:CA54)</f>
        <v>1117</v>
      </c>
      <c r="CB79" s="24" t="n">
        <f aca="false">SUM(CB44:CB54)</f>
        <v>956</v>
      </c>
      <c r="CC79" s="24" t="n">
        <f aca="false">SUM(CC44:CC54)</f>
        <v>855</v>
      </c>
      <c r="CD79" s="24" t="n">
        <f aca="false">SUM(CD44:CD54)</f>
        <v>781</v>
      </c>
      <c r="CE79" s="24" t="n">
        <f aca="false">SUM(CE44:CE54)</f>
        <v>738</v>
      </c>
      <c r="CF79" s="24" t="n">
        <f aca="false">SUM(CF44:CF54)</f>
        <v>723</v>
      </c>
      <c r="CG79" s="24" t="n">
        <f aca="false">SUM(CG44:CG54)</f>
        <v>509</v>
      </c>
      <c r="CH79" s="24" t="n">
        <f aca="false">SUM(CH44:CH54)</f>
        <v>530</v>
      </c>
      <c r="CI79" s="24" t="n">
        <f aca="false">SUM(CI44:CI54)</f>
        <v>500</v>
      </c>
      <c r="CJ79" s="24" t="n">
        <f aca="false">SUM(CJ44:CJ54)</f>
        <v>460</v>
      </c>
      <c r="CK79" s="24" t="n">
        <f aca="false">SUM(CK44:CK54)</f>
        <v>386</v>
      </c>
      <c r="CL79" s="24" t="n">
        <f aca="false">SUM(CL44:CL54)</f>
        <v>347</v>
      </c>
      <c r="CM79" s="24" t="n">
        <f aca="false">SUM(CM44:CM54)</f>
        <v>346</v>
      </c>
      <c r="CN79" s="24" t="n">
        <f aca="false">SUM(CN44:CN54)</f>
        <v>245</v>
      </c>
      <c r="CO79" s="24" t="n">
        <f aca="false">SUM(CO44:CO54)</f>
        <v>209</v>
      </c>
      <c r="CP79" s="24" t="n">
        <f aca="false">SUM(CP44:CP54)</f>
        <v>185</v>
      </c>
      <c r="CQ79" s="24" t="n">
        <f aca="false">SUM(CQ44:CQ54)</f>
        <v>124</v>
      </c>
      <c r="CR79" s="24" t="n">
        <f aca="false">SUM(CR44:CR54)</f>
        <v>97</v>
      </c>
      <c r="CS79" s="24" t="n">
        <f aca="false">SUM(CS44:CS54)</f>
        <v>66</v>
      </c>
      <c r="CT79" s="24" t="n">
        <f aca="false">SUM(CT44:CT54)</f>
        <v>65</v>
      </c>
      <c r="CU79" s="24" t="n">
        <f aca="false">SUM(CU44:CU54)</f>
        <v>48</v>
      </c>
      <c r="CV79" s="24" t="n">
        <f aca="false">SUM(CV44:CV54)</f>
        <v>19</v>
      </c>
      <c r="CW79" s="24" t="n">
        <f aca="false">SUM(CW44:CW54)</f>
        <v>13</v>
      </c>
      <c r="CX79" s="24" t="n">
        <f aca="false">SUM(CX44:CX54)</f>
        <v>11</v>
      </c>
      <c r="CY79" s="24" t="n">
        <f aca="false">SUM(CY44:CY54)</f>
        <v>9</v>
      </c>
      <c r="CZ79" s="24" t="n">
        <f aca="false">SUM(CZ44:CZ54)</f>
        <v>7</v>
      </c>
      <c r="DA79" s="24" t="n">
        <f aca="false">SUM(DA44:DA54)</f>
        <v>54</v>
      </c>
      <c r="DC79" s="30"/>
      <c r="DD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f aca="false">SUM(D80:DA80)</f>
        <v>38025</v>
      </c>
      <c r="D80" s="23" t="n">
        <f aca="false">SUM(D55:D61)</f>
        <v>261</v>
      </c>
      <c r="E80" s="24" t="n">
        <f aca="false">SUM(E55:E61)</f>
        <v>284</v>
      </c>
      <c r="F80" s="24" t="n">
        <f aca="false">SUM(F55:F61)</f>
        <v>290</v>
      </c>
      <c r="G80" s="24" t="n">
        <f aca="false">SUM(G55:G61)</f>
        <v>307</v>
      </c>
      <c r="H80" s="24" t="n">
        <f aca="false">SUM(H55:H61)</f>
        <v>343</v>
      </c>
      <c r="I80" s="24" t="n">
        <f aca="false">SUM(I55:I61)</f>
        <v>350</v>
      </c>
      <c r="J80" s="24" t="n">
        <f aca="false">SUM(J55:J61)</f>
        <v>315</v>
      </c>
      <c r="K80" s="24" t="n">
        <f aca="false">SUM(K55:K61)</f>
        <v>346</v>
      </c>
      <c r="L80" s="24" t="n">
        <f aca="false">SUM(L55:L61)</f>
        <v>381</v>
      </c>
      <c r="M80" s="24" t="n">
        <f aca="false">SUM(M55:M61)</f>
        <v>365</v>
      </c>
      <c r="N80" s="24" t="n">
        <f aca="false">SUM(N55:N61)</f>
        <v>384</v>
      </c>
      <c r="O80" s="24" t="n">
        <f aca="false">SUM(O55:O61)</f>
        <v>381</v>
      </c>
      <c r="P80" s="24" t="n">
        <f aca="false">SUM(P55:P61)</f>
        <v>458</v>
      </c>
      <c r="Q80" s="24" t="n">
        <f aca="false">SUM(Q55:Q61)</f>
        <v>427</v>
      </c>
      <c r="R80" s="24" t="n">
        <f aca="false">SUM(R55:R61)</f>
        <v>472</v>
      </c>
      <c r="S80" s="24" t="n">
        <f aca="false">SUM(S55:S61)</f>
        <v>483</v>
      </c>
      <c r="T80" s="24" t="n">
        <f aca="false">SUM(T55:T61)</f>
        <v>461</v>
      </c>
      <c r="U80" s="24" t="n">
        <f aca="false">SUM(U55:U61)</f>
        <v>495</v>
      </c>
      <c r="V80" s="24" t="n">
        <f aca="false">SUM(V55:V61)</f>
        <v>367</v>
      </c>
      <c r="W80" s="24" t="n">
        <f aca="false">SUM(W55:W61)</f>
        <v>235</v>
      </c>
      <c r="X80" s="24" t="n">
        <f aca="false">SUM(X55:X61)</f>
        <v>295</v>
      </c>
      <c r="Y80" s="24" t="n">
        <f aca="false">SUM(Y55:Y61)</f>
        <v>314</v>
      </c>
      <c r="Z80" s="24" t="n">
        <f aca="false">SUM(Z55:Z61)</f>
        <v>301</v>
      </c>
      <c r="AA80" s="24" t="n">
        <f aca="false">SUM(AA55:AA61)</f>
        <v>364</v>
      </c>
      <c r="AB80" s="24" t="n">
        <f aca="false">SUM(AB55:AB61)</f>
        <v>385</v>
      </c>
      <c r="AC80" s="24" t="n">
        <f aca="false">SUM(AC55:AC61)</f>
        <v>360</v>
      </c>
      <c r="AD80" s="24" t="n">
        <f aca="false">SUM(AD55:AD61)</f>
        <v>397</v>
      </c>
      <c r="AE80" s="24" t="n">
        <f aca="false">SUM(AE55:AE61)</f>
        <v>408</v>
      </c>
      <c r="AF80" s="24" t="n">
        <f aca="false">SUM(AF55:AF61)</f>
        <v>383</v>
      </c>
      <c r="AG80" s="24" t="n">
        <f aca="false">SUM(AG55:AG61)</f>
        <v>379</v>
      </c>
      <c r="AH80" s="24" t="n">
        <f aca="false">SUM(AH55:AH61)</f>
        <v>402</v>
      </c>
      <c r="AI80" s="24" t="n">
        <f aca="false">SUM(AI55:AI61)</f>
        <v>355</v>
      </c>
      <c r="AJ80" s="24" t="n">
        <f aca="false">SUM(AJ55:AJ61)</f>
        <v>399</v>
      </c>
      <c r="AK80" s="24" t="n">
        <f aca="false">SUM(AK55:AK61)</f>
        <v>376</v>
      </c>
      <c r="AL80" s="24" t="n">
        <f aca="false">SUM(AL55:AL61)</f>
        <v>327</v>
      </c>
      <c r="AM80" s="24" t="n">
        <f aca="false">SUM(AM55:AM61)</f>
        <v>380</v>
      </c>
      <c r="AN80" s="24" t="n">
        <f aca="false">SUM(AN55:AN61)</f>
        <v>377</v>
      </c>
      <c r="AO80" s="24" t="n">
        <f aca="false">SUM(AO55:AO61)</f>
        <v>387</v>
      </c>
      <c r="AP80" s="24" t="n">
        <f aca="false">SUM(AP55:AP61)</f>
        <v>399</v>
      </c>
      <c r="AQ80" s="24" t="n">
        <f aca="false">SUM(AQ55:AQ61)</f>
        <v>452</v>
      </c>
      <c r="AR80" s="24" t="n">
        <f aca="false">SUM(AR55:AR61)</f>
        <v>473</v>
      </c>
      <c r="AS80" s="24" t="n">
        <f aca="false">SUM(AS55:AS61)</f>
        <v>451</v>
      </c>
      <c r="AT80" s="24" t="n">
        <f aca="false">SUM(AT55:AT61)</f>
        <v>467</v>
      </c>
      <c r="AU80" s="24" t="n">
        <f aca="false">SUM(AU55:AU61)</f>
        <v>496</v>
      </c>
      <c r="AV80" s="24" t="n">
        <f aca="false">SUM(AV55:AV61)</f>
        <v>519</v>
      </c>
      <c r="AW80" s="24" t="n">
        <f aca="false">SUM(AW55:AW61)</f>
        <v>584</v>
      </c>
      <c r="AX80" s="24" t="n">
        <f aca="false">SUM(AX55:AX61)</f>
        <v>586</v>
      </c>
      <c r="AY80" s="24" t="n">
        <f aca="false">SUM(AY55:AY61)</f>
        <v>671</v>
      </c>
      <c r="AZ80" s="24" t="n">
        <f aca="false">SUM(AZ55:AZ61)</f>
        <v>653</v>
      </c>
      <c r="BA80" s="24" t="n">
        <f aca="false">SUM(BA55:BA61)</f>
        <v>683</v>
      </c>
      <c r="BB80" s="24" t="n">
        <f aca="false">SUM(BB55:BB61)</f>
        <v>713</v>
      </c>
      <c r="BC80" s="24" t="n">
        <f aca="false">SUM(BC55:BC61)</f>
        <v>693</v>
      </c>
      <c r="BD80" s="24" t="n">
        <f aca="false">SUM(BD55:BD61)</f>
        <v>660</v>
      </c>
      <c r="BE80" s="24" t="n">
        <f aca="false">SUM(BE55:BE61)</f>
        <v>600</v>
      </c>
      <c r="BF80" s="24" t="n">
        <f aca="false">SUM(BF55:BF61)</f>
        <v>379</v>
      </c>
      <c r="BG80" s="24" t="n">
        <f aca="false">SUM(BG55:BG61)</f>
        <v>414</v>
      </c>
      <c r="BH80" s="24" t="n">
        <f aca="false">SUM(BH55:BH61)</f>
        <v>514</v>
      </c>
      <c r="BI80" s="24" t="n">
        <f aca="false">SUM(BI55:BI61)</f>
        <v>541</v>
      </c>
      <c r="BJ80" s="24" t="n">
        <f aca="false">SUM(BJ55:BJ61)</f>
        <v>522</v>
      </c>
      <c r="BK80" s="24" t="n">
        <f aca="false">SUM(BK55:BK61)</f>
        <v>507</v>
      </c>
      <c r="BL80" s="24" t="n">
        <f aca="false">SUM(BL55:BL61)</f>
        <v>524</v>
      </c>
      <c r="BM80" s="24" t="n">
        <f aca="false">SUM(BM55:BM61)</f>
        <v>489</v>
      </c>
      <c r="BN80" s="24" t="n">
        <f aca="false">SUM(BN55:BN61)</f>
        <v>557</v>
      </c>
      <c r="BO80" s="24" t="n">
        <f aca="false">SUM(BO55:BO61)</f>
        <v>566</v>
      </c>
      <c r="BP80" s="24" t="n">
        <f aca="false">SUM(BP55:BP61)</f>
        <v>628</v>
      </c>
      <c r="BQ80" s="24" t="n">
        <f aca="false">SUM(BQ55:BQ61)</f>
        <v>609</v>
      </c>
      <c r="BR80" s="24" t="n">
        <f aca="false">SUM(BR55:BR61)</f>
        <v>581</v>
      </c>
      <c r="BS80" s="24" t="n">
        <f aca="false">SUM(BS55:BS61)</f>
        <v>604</v>
      </c>
      <c r="BT80" s="24" t="n">
        <f aca="false">SUM(BT55:BT61)</f>
        <v>580</v>
      </c>
      <c r="BU80" s="24" t="n">
        <f aca="false">SUM(BU55:BU61)</f>
        <v>554</v>
      </c>
      <c r="BV80" s="24" t="n">
        <f aca="false">SUM(BV55:BV61)</f>
        <v>541</v>
      </c>
      <c r="BW80" s="24" t="n">
        <f aca="false">SUM(BW55:BW61)</f>
        <v>491</v>
      </c>
      <c r="BX80" s="24" t="n">
        <f aca="false">SUM(BX55:BX61)</f>
        <v>512</v>
      </c>
      <c r="BY80" s="24" t="n">
        <f aca="false">SUM(BY55:BY61)</f>
        <v>468</v>
      </c>
      <c r="BZ80" s="24" t="n">
        <f aca="false">SUM(BZ55:BZ61)</f>
        <v>462</v>
      </c>
      <c r="CA80" s="24" t="n">
        <f aca="false">SUM(CA55:CA61)</f>
        <v>430</v>
      </c>
      <c r="CB80" s="24" t="n">
        <f aca="false">SUM(CB55:CB61)</f>
        <v>449</v>
      </c>
      <c r="CC80" s="24" t="n">
        <f aca="false">SUM(CC55:CC61)</f>
        <v>332</v>
      </c>
      <c r="CD80" s="24" t="n">
        <f aca="false">SUM(CD55:CD61)</f>
        <v>354</v>
      </c>
      <c r="CE80" s="24" t="n">
        <f aca="false">SUM(CE55:CE61)</f>
        <v>345</v>
      </c>
      <c r="CF80" s="24" t="n">
        <f aca="false">SUM(CF55:CF61)</f>
        <v>265</v>
      </c>
      <c r="CG80" s="24" t="n">
        <f aca="false">SUM(CG55:CG61)</f>
        <v>241</v>
      </c>
      <c r="CH80" s="24" t="n">
        <f aca="false">SUM(CH55:CH61)</f>
        <v>211</v>
      </c>
      <c r="CI80" s="24" t="n">
        <f aca="false">SUM(CI55:CI61)</f>
        <v>219</v>
      </c>
      <c r="CJ80" s="24" t="n">
        <f aca="false">SUM(CJ55:CJ61)</f>
        <v>175</v>
      </c>
      <c r="CK80" s="24" t="n">
        <f aca="false">SUM(CK55:CK61)</f>
        <v>149</v>
      </c>
      <c r="CL80" s="24" t="n">
        <f aca="false">SUM(CL55:CL61)</f>
        <v>156</v>
      </c>
      <c r="CM80" s="24" t="n">
        <f aca="false">SUM(CM55:CM61)</f>
        <v>111</v>
      </c>
      <c r="CN80" s="24" t="n">
        <f aca="false">SUM(CN55:CN61)</f>
        <v>105</v>
      </c>
      <c r="CO80" s="24" t="n">
        <f aca="false">SUM(CO55:CO61)</f>
        <v>88</v>
      </c>
      <c r="CP80" s="24" t="n">
        <f aca="false">SUM(CP55:CP61)</f>
        <v>66</v>
      </c>
      <c r="CQ80" s="24" t="n">
        <f aca="false">SUM(CQ55:CQ61)</f>
        <v>53</v>
      </c>
      <c r="CR80" s="24" t="n">
        <f aca="false">SUM(CR55:CR61)</f>
        <v>41</v>
      </c>
      <c r="CS80" s="24" t="n">
        <f aca="false">SUM(CS55:CS61)</f>
        <v>29</v>
      </c>
      <c r="CT80" s="24" t="n">
        <f aca="false">SUM(CT55:CT61)</f>
        <v>19</v>
      </c>
      <c r="CU80" s="24" t="n">
        <f aca="false">SUM(CU55:CU61)</f>
        <v>19</v>
      </c>
      <c r="CV80" s="24" t="n">
        <f aca="false">SUM(CV55:CV61)</f>
        <v>6</v>
      </c>
      <c r="CW80" s="24" t="n">
        <f aca="false">SUM(CW55:CW61)</f>
        <v>8</v>
      </c>
      <c r="CX80" s="24" t="n">
        <f aca="false">SUM(CX55:CX61)</f>
        <v>8</v>
      </c>
      <c r="CY80" s="24" t="n">
        <f aca="false">SUM(CY55:CY61)</f>
        <v>5</v>
      </c>
      <c r="CZ80" s="24" t="n">
        <f aca="false">SUM(CZ55:CZ61)</f>
        <v>4</v>
      </c>
      <c r="DA80" s="24" t="n">
        <f aca="false">SUM(DA55:DA61)</f>
        <v>0</v>
      </c>
      <c r="DC80" s="30"/>
      <c r="DD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26" t="n">
        <f aca="false">SUM(D81:DA81)</f>
        <v>90074</v>
      </c>
      <c r="D81" s="23" t="n">
        <f aca="false">SUM(D62:D71)</f>
        <v>597</v>
      </c>
      <c r="E81" s="24" t="n">
        <f aca="false">SUM(E62:E71)</f>
        <v>656</v>
      </c>
      <c r="F81" s="24" t="n">
        <f aca="false">SUM(F62:F71)</f>
        <v>745</v>
      </c>
      <c r="G81" s="24" t="n">
        <f aca="false">SUM(G62:G71)</f>
        <v>767</v>
      </c>
      <c r="H81" s="24" t="n">
        <f aca="false">SUM(H62:H71)</f>
        <v>783</v>
      </c>
      <c r="I81" s="24" t="n">
        <f aca="false">SUM(I62:I71)</f>
        <v>853</v>
      </c>
      <c r="J81" s="24" t="n">
        <f aca="false">SUM(J62:J71)</f>
        <v>872</v>
      </c>
      <c r="K81" s="24" t="n">
        <f aca="false">SUM(K62:K71)</f>
        <v>878</v>
      </c>
      <c r="L81" s="24" t="n">
        <f aca="false">SUM(L62:L71)</f>
        <v>958</v>
      </c>
      <c r="M81" s="24" t="n">
        <f aca="false">SUM(M62:M71)</f>
        <v>952</v>
      </c>
      <c r="N81" s="24" t="n">
        <f aca="false">SUM(N62:N71)</f>
        <v>958</v>
      </c>
      <c r="O81" s="24" t="n">
        <f aca="false">SUM(O62:O71)</f>
        <v>1027</v>
      </c>
      <c r="P81" s="24" t="n">
        <f aca="false">SUM(P62:P71)</f>
        <v>1051</v>
      </c>
      <c r="Q81" s="24" t="n">
        <f aca="false">SUM(Q62:Q71)</f>
        <v>1082</v>
      </c>
      <c r="R81" s="24" t="n">
        <f aca="false">SUM(R62:R71)</f>
        <v>1162</v>
      </c>
      <c r="S81" s="24" t="n">
        <f aca="false">SUM(S62:S71)</f>
        <v>1151</v>
      </c>
      <c r="T81" s="24" t="n">
        <f aca="false">SUM(T62:T71)</f>
        <v>1137</v>
      </c>
      <c r="U81" s="24" t="n">
        <f aca="false">SUM(U62:U71)</f>
        <v>1172</v>
      </c>
      <c r="V81" s="24" t="n">
        <f aca="false">SUM(V62:V71)</f>
        <v>1050</v>
      </c>
      <c r="W81" s="24" t="n">
        <f aca="false">SUM(W62:W71)</f>
        <v>969</v>
      </c>
      <c r="X81" s="24" t="n">
        <f aca="false">SUM(X62:X71)</f>
        <v>1045</v>
      </c>
      <c r="Y81" s="24" t="n">
        <f aca="false">SUM(Y62:Y71)</f>
        <v>1071</v>
      </c>
      <c r="Z81" s="24" t="n">
        <f aca="false">SUM(Z62:Z71)</f>
        <v>995</v>
      </c>
      <c r="AA81" s="24" t="n">
        <f aca="false">SUM(AA62:AA71)</f>
        <v>872</v>
      </c>
      <c r="AB81" s="24" t="n">
        <f aca="false">SUM(AB62:AB71)</f>
        <v>825</v>
      </c>
      <c r="AC81" s="24" t="n">
        <f aca="false">SUM(AC62:AC71)</f>
        <v>877</v>
      </c>
      <c r="AD81" s="24" t="n">
        <f aca="false">SUM(AD62:AD71)</f>
        <v>813</v>
      </c>
      <c r="AE81" s="24" t="n">
        <f aca="false">SUM(AE62:AE71)</f>
        <v>840</v>
      </c>
      <c r="AF81" s="24" t="n">
        <f aca="false">SUM(AF62:AF71)</f>
        <v>844</v>
      </c>
      <c r="AG81" s="24" t="n">
        <f aca="false">SUM(AG62:AG71)</f>
        <v>875</v>
      </c>
      <c r="AH81" s="24" t="n">
        <f aca="false">SUM(AH62:AH71)</f>
        <v>900</v>
      </c>
      <c r="AI81" s="24" t="n">
        <f aca="false">SUM(AI62:AI71)</f>
        <v>896</v>
      </c>
      <c r="AJ81" s="24" t="n">
        <f aca="false">SUM(AJ62:AJ71)</f>
        <v>964</v>
      </c>
      <c r="AK81" s="24" t="n">
        <f aca="false">SUM(AK62:AK71)</f>
        <v>882</v>
      </c>
      <c r="AL81" s="24" t="n">
        <f aca="false">SUM(AL62:AL71)</f>
        <v>763</v>
      </c>
      <c r="AM81" s="24" t="n">
        <f aca="false">SUM(AM62:AM71)</f>
        <v>951</v>
      </c>
      <c r="AN81" s="24" t="n">
        <f aca="false">SUM(AN62:AN71)</f>
        <v>1002</v>
      </c>
      <c r="AO81" s="24" t="n">
        <f aca="false">SUM(AO62:AO71)</f>
        <v>1012</v>
      </c>
      <c r="AP81" s="24" t="n">
        <f aca="false">SUM(AP62:AP71)</f>
        <v>1027</v>
      </c>
      <c r="AQ81" s="24" t="n">
        <f aca="false">SUM(AQ62:AQ71)</f>
        <v>1104</v>
      </c>
      <c r="AR81" s="24" t="n">
        <f aca="false">SUM(AR62:AR71)</f>
        <v>1114</v>
      </c>
      <c r="AS81" s="24" t="n">
        <f aca="false">SUM(AS62:AS71)</f>
        <v>1251</v>
      </c>
      <c r="AT81" s="24" t="n">
        <f aca="false">SUM(AT62:AT71)</f>
        <v>1096</v>
      </c>
      <c r="AU81" s="24" t="n">
        <f aca="false">SUM(AU62:AU71)</f>
        <v>1150</v>
      </c>
      <c r="AV81" s="24" t="n">
        <f aca="false">SUM(AV62:AV71)</f>
        <v>1288</v>
      </c>
      <c r="AW81" s="24" t="n">
        <f aca="false">SUM(AW62:AW71)</f>
        <v>1301</v>
      </c>
      <c r="AX81" s="24" t="n">
        <f aca="false">SUM(AX62:AX71)</f>
        <v>1398</v>
      </c>
      <c r="AY81" s="24" t="n">
        <f aca="false">SUM(AY62:AY71)</f>
        <v>1445</v>
      </c>
      <c r="AZ81" s="24" t="n">
        <f aca="false">SUM(AZ62:AZ71)</f>
        <v>1486</v>
      </c>
      <c r="BA81" s="24" t="n">
        <f aca="false">SUM(BA62:BA71)</f>
        <v>1474</v>
      </c>
      <c r="BB81" s="24" t="n">
        <f aca="false">SUM(BB62:BB71)</f>
        <v>1566</v>
      </c>
      <c r="BC81" s="24" t="n">
        <f aca="false">SUM(BC62:BC71)</f>
        <v>1535</v>
      </c>
      <c r="BD81" s="24" t="n">
        <f aca="false">SUM(BD62:BD71)</f>
        <v>1557</v>
      </c>
      <c r="BE81" s="24" t="n">
        <f aca="false">SUM(BE62:BE71)</f>
        <v>1424</v>
      </c>
      <c r="BF81" s="24" t="n">
        <f aca="false">SUM(BF62:BF71)</f>
        <v>937</v>
      </c>
      <c r="BG81" s="24" t="n">
        <f aca="false">SUM(BG62:BG71)</f>
        <v>873</v>
      </c>
      <c r="BH81" s="24" t="n">
        <f aca="false">SUM(BH62:BH71)</f>
        <v>1194</v>
      </c>
      <c r="BI81" s="24" t="n">
        <f aca="false">SUM(BI62:BI71)</f>
        <v>1186</v>
      </c>
      <c r="BJ81" s="24" t="n">
        <f aca="false">SUM(BJ62:BJ71)</f>
        <v>1124</v>
      </c>
      <c r="BK81" s="24" t="n">
        <f aca="false">SUM(BK62:BK71)</f>
        <v>1115</v>
      </c>
      <c r="BL81" s="24" t="n">
        <f aca="false">SUM(BL62:BL71)</f>
        <v>1108</v>
      </c>
      <c r="BM81" s="24" t="n">
        <f aca="false">SUM(BM62:BM71)</f>
        <v>1002</v>
      </c>
      <c r="BN81" s="24" t="n">
        <f aca="false">SUM(BN62:BN71)</f>
        <v>1325</v>
      </c>
      <c r="BO81" s="24" t="n">
        <f aca="false">SUM(BO62:BO71)</f>
        <v>1219</v>
      </c>
      <c r="BP81" s="24" t="n">
        <f aca="false">SUM(BP62:BP71)</f>
        <v>1314</v>
      </c>
      <c r="BQ81" s="24" t="n">
        <f aca="false">SUM(BQ62:BQ71)</f>
        <v>1361</v>
      </c>
      <c r="BR81" s="24" t="n">
        <f aca="false">SUM(BR62:BR71)</f>
        <v>1351</v>
      </c>
      <c r="BS81" s="24" t="n">
        <f aca="false">SUM(BS62:BS71)</f>
        <v>1298</v>
      </c>
      <c r="BT81" s="24" t="n">
        <f aca="false">SUM(BT62:BT71)</f>
        <v>1320</v>
      </c>
      <c r="BU81" s="24" t="n">
        <f aca="false">SUM(BU62:BU71)</f>
        <v>1280</v>
      </c>
      <c r="BV81" s="24" t="n">
        <f aca="false">SUM(BV62:BV71)</f>
        <v>1185</v>
      </c>
      <c r="BW81" s="24" t="n">
        <f aca="false">SUM(BW62:BW71)</f>
        <v>1177</v>
      </c>
      <c r="BX81" s="24" t="n">
        <f aca="false">SUM(BX62:BX71)</f>
        <v>1213</v>
      </c>
      <c r="BY81" s="24" t="n">
        <f aca="false">SUM(BY62:BY71)</f>
        <v>1107</v>
      </c>
      <c r="BZ81" s="24" t="n">
        <f aca="false">SUM(BZ62:BZ71)</f>
        <v>1152</v>
      </c>
      <c r="CA81" s="24" t="n">
        <f aca="false">SUM(CA62:CA71)</f>
        <v>1015</v>
      </c>
      <c r="CB81" s="24" t="n">
        <f aca="false">SUM(CB62:CB71)</f>
        <v>891</v>
      </c>
      <c r="CC81" s="24" t="n">
        <f aca="false">SUM(CC62:CC71)</f>
        <v>846</v>
      </c>
      <c r="CD81" s="24" t="n">
        <f aca="false">SUM(CD62:CD71)</f>
        <v>777</v>
      </c>
      <c r="CE81" s="24" t="n">
        <f aca="false">SUM(CE62:CE71)</f>
        <v>703</v>
      </c>
      <c r="CF81" s="24" t="n">
        <f aca="false">SUM(CF62:CF71)</f>
        <v>641</v>
      </c>
      <c r="CG81" s="24" t="n">
        <f aca="false">SUM(CG62:CG71)</f>
        <v>523</v>
      </c>
      <c r="CH81" s="24" t="n">
        <f aca="false">SUM(CH62:CH71)</f>
        <v>446</v>
      </c>
      <c r="CI81" s="24" t="n">
        <f aca="false">SUM(CI62:CI71)</f>
        <v>502</v>
      </c>
      <c r="CJ81" s="24" t="n">
        <f aca="false">SUM(CJ62:CJ71)</f>
        <v>448</v>
      </c>
      <c r="CK81" s="24" t="n">
        <f aca="false">SUM(CK62:CK71)</f>
        <v>345</v>
      </c>
      <c r="CL81" s="24" t="n">
        <f aca="false">SUM(CL62:CL71)</f>
        <v>290</v>
      </c>
      <c r="CM81" s="24" t="n">
        <f aca="false">SUM(CM62:CM71)</f>
        <v>270</v>
      </c>
      <c r="CN81" s="24" t="n">
        <f aca="false">SUM(CN62:CN71)</f>
        <v>240</v>
      </c>
      <c r="CO81" s="24" t="n">
        <f aca="false">SUM(CO62:CO71)</f>
        <v>210</v>
      </c>
      <c r="CP81" s="24" t="n">
        <f aca="false">SUM(CP62:CP71)</f>
        <v>157</v>
      </c>
      <c r="CQ81" s="24" t="n">
        <f aca="false">SUM(CQ62:CQ71)</f>
        <v>129</v>
      </c>
      <c r="CR81" s="24" t="n">
        <f aca="false">SUM(CR62:CR71)</f>
        <v>87</v>
      </c>
      <c r="CS81" s="24" t="n">
        <f aca="false">SUM(CS62:CS71)</f>
        <v>75</v>
      </c>
      <c r="CT81" s="24" t="n">
        <f aca="false">SUM(CT62:CT71)</f>
        <v>45</v>
      </c>
      <c r="CU81" s="24" t="n">
        <f aca="false">SUM(CU62:CU71)</f>
        <v>38</v>
      </c>
      <c r="CV81" s="24" t="n">
        <f aca="false">SUM(CV62:CV71)</f>
        <v>41</v>
      </c>
      <c r="CW81" s="24" t="n">
        <f aca="false">SUM(CW62:CW71)</f>
        <v>12</v>
      </c>
      <c r="CX81" s="24" t="n">
        <f aca="false">SUM(CX62:CX71)</f>
        <v>5</v>
      </c>
      <c r="CY81" s="24" t="n">
        <f aca="false">SUM(CY62:CY71)</f>
        <v>5</v>
      </c>
      <c r="CZ81" s="24" t="n">
        <f aca="false">SUM(CZ62:CZ71)</f>
        <v>8</v>
      </c>
      <c r="DA81" s="24" t="n">
        <f aca="false">SUM(DA62:DA71)</f>
        <v>21</v>
      </c>
      <c r="DC81" s="30"/>
      <c r="DD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f aca="false">SUM(D82:DA82)</f>
        <v>329161</v>
      </c>
      <c r="D82" s="15" t="n">
        <f aca="false">D5+SUM(D13:D18)</f>
        <v>2762</v>
      </c>
      <c r="E82" s="16" t="n">
        <f aca="false">E5+SUM(E13:E18)</f>
        <v>2817</v>
      </c>
      <c r="F82" s="16" t="n">
        <f aca="false">F5+SUM(F13:F18)</f>
        <v>2891</v>
      </c>
      <c r="G82" s="16" t="n">
        <f aca="false">G5+SUM(G13:G18)</f>
        <v>2889</v>
      </c>
      <c r="H82" s="16" t="n">
        <f aca="false">H5+SUM(H13:H18)</f>
        <v>2918</v>
      </c>
      <c r="I82" s="16" t="n">
        <f aca="false">I5+SUM(I13:I18)</f>
        <v>3066</v>
      </c>
      <c r="J82" s="16" t="n">
        <f aca="false">J5+SUM(J13:J18)</f>
        <v>3171</v>
      </c>
      <c r="K82" s="16" t="n">
        <f aca="false">K5+SUM(K13:K18)</f>
        <v>3059</v>
      </c>
      <c r="L82" s="16" t="n">
        <f aca="false">L5+SUM(L13:L18)</f>
        <v>3184</v>
      </c>
      <c r="M82" s="16" t="n">
        <f aca="false">M5+SUM(M13:M18)</f>
        <v>3322</v>
      </c>
      <c r="N82" s="16" t="n">
        <f aca="false">N5+SUM(N13:N18)</f>
        <v>3221</v>
      </c>
      <c r="O82" s="16" t="n">
        <f aca="false">O5+SUM(O13:O18)</f>
        <v>3356</v>
      </c>
      <c r="P82" s="16" t="n">
        <f aca="false">P5+SUM(P13:P18)</f>
        <v>3561</v>
      </c>
      <c r="Q82" s="16" t="n">
        <f aca="false">Q5+SUM(Q13:Q18)</f>
        <v>3758</v>
      </c>
      <c r="R82" s="16" t="n">
        <f aca="false">R5+SUM(R13:R18)</f>
        <v>3880</v>
      </c>
      <c r="S82" s="16" t="n">
        <f aca="false">S5+SUM(S13:S18)</f>
        <v>4070</v>
      </c>
      <c r="T82" s="16" t="n">
        <f aca="false">T5+SUM(T13:T18)</f>
        <v>4359</v>
      </c>
      <c r="U82" s="16" t="n">
        <f aca="false">U5+SUM(U13:U18)</f>
        <v>4451</v>
      </c>
      <c r="V82" s="16" t="n">
        <f aca="false">V5+SUM(V13:V18)</f>
        <v>4062</v>
      </c>
      <c r="W82" s="16" t="n">
        <f aca="false">W5+SUM(W13:W18)</f>
        <v>3871</v>
      </c>
      <c r="X82" s="16" t="n">
        <f aca="false">X5+SUM(X13:X18)</f>
        <v>3933</v>
      </c>
      <c r="Y82" s="16" t="n">
        <f aca="false">Y5+SUM(Y13:Y18)</f>
        <v>4131</v>
      </c>
      <c r="Z82" s="16" t="n">
        <f aca="false">Z5+SUM(Z13:Z18)</f>
        <v>3929</v>
      </c>
      <c r="AA82" s="16" t="n">
        <f aca="false">AA5+SUM(AA13:AA18)</f>
        <v>4060</v>
      </c>
      <c r="AB82" s="16" t="n">
        <f aca="false">AB5+SUM(AB13:AB18)</f>
        <v>3976</v>
      </c>
      <c r="AC82" s="16" t="n">
        <f aca="false">AC5+SUM(AC13:AC18)</f>
        <v>4141</v>
      </c>
      <c r="AD82" s="16" t="n">
        <f aca="false">AD5+SUM(AD13:AD18)</f>
        <v>4397</v>
      </c>
      <c r="AE82" s="16" t="n">
        <f aca="false">AE5+SUM(AE13:AE18)</f>
        <v>4497</v>
      </c>
      <c r="AF82" s="16" t="n">
        <f aca="false">AF5+SUM(AF13:AF18)</f>
        <v>4237</v>
      </c>
      <c r="AG82" s="16" t="n">
        <f aca="false">AG5+SUM(AG13:AG18)</f>
        <v>4243</v>
      </c>
      <c r="AH82" s="16" t="n">
        <f aca="false">AH5+SUM(AH13:AH18)</f>
        <v>4171</v>
      </c>
      <c r="AI82" s="16" t="n">
        <f aca="false">AI5+SUM(AI13:AI18)</f>
        <v>4230</v>
      </c>
      <c r="AJ82" s="16" t="n">
        <f aca="false">AJ5+SUM(AJ13:AJ18)</f>
        <v>4277</v>
      </c>
      <c r="AK82" s="16" t="n">
        <f aca="false">AK5+SUM(AK13:AK18)</f>
        <v>4330</v>
      </c>
      <c r="AL82" s="16" t="n">
        <f aca="false">AL5+SUM(AL13:AL18)</f>
        <v>3590</v>
      </c>
      <c r="AM82" s="16" t="n">
        <f aca="false">AM5+SUM(AM13:AM18)</f>
        <v>4145</v>
      </c>
      <c r="AN82" s="16" t="n">
        <f aca="false">AN5+SUM(AN13:AN18)</f>
        <v>4221</v>
      </c>
      <c r="AO82" s="16" t="n">
        <f aca="false">AO5+SUM(AO13:AO18)</f>
        <v>4092</v>
      </c>
      <c r="AP82" s="16" t="n">
        <f aca="false">AP5+SUM(AP13:AP18)</f>
        <v>4324</v>
      </c>
      <c r="AQ82" s="16" t="n">
        <f aca="false">AQ5+SUM(AQ13:AQ18)</f>
        <v>4451</v>
      </c>
      <c r="AR82" s="16" t="n">
        <f aca="false">AR5+SUM(AR13:AR18)</f>
        <v>4338</v>
      </c>
      <c r="AS82" s="16" t="n">
        <f aca="false">AS5+SUM(AS13:AS18)</f>
        <v>4705</v>
      </c>
      <c r="AT82" s="16" t="n">
        <f aca="false">AT5+SUM(AT13:AT18)</f>
        <v>4541</v>
      </c>
      <c r="AU82" s="16" t="n">
        <f aca="false">AU5+SUM(AU13:AU18)</f>
        <v>4493</v>
      </c>
      <c r="AV82" s="16" t="n">
        <f aca="false">AV5+SUM(AV13:AV18)</f>
        <v>4560</v>
      </c>
      <c r="AW82" s="16" t="n">
        <f aca="false">AW5+SUM(AW13:AW18)</f>
        <v>4664</v>
      </c>
      <c r="AX82" s="16" t="n">
        <f aca="false">AX5+SUM(AX13:AX18)</f>
        <v>4834</v>
      </c>
      <c r="AY82" s="16" t="n">
        <f aca="false">AY5+SUM(AY13:AY18)</f>
        <v>5028</v>
      </c>
      <c r="AZ82" s="16" t="n">
        <f aca="false">AZ5+SUM(AZ13:AZ18)</f>
        <v>5192</v>
      </c>
      <c r="BA82" s="16" t="n">
        <f aca="false">BA5+SUM(BA13:BA18)</f>
        <v>5464</v>
      </c>
      <c r="BB82" s="16" t="n">
        <f aca="false">BB5+SUM(BB13:BB18)</f>
        <v>6137</v>
      </c>
      <c r="BC82" s="16" t="n">
        <f aca="false">BC5+SUM(BC13:BC18)</f>
        <v>6534</v>
      </c>
      <c r="BD82" s="16" t="n">
        <f aca="false">BD5+SUM(BD13:BD18)</f>
        <v>6005</v>
      </c>
      <c r="BE82" s="16" t="n">
        <f aca="false">BE5+SUM(BE13:BE18)</f>
        <v>5783</v>
      </c>
      <c r="BF82" s="16" t="n">
        <f aca="false">BF5+SUM(BF13:BF18)</f>
        <v>3523</v>
      </c>
      <c r="BG82" s="16" t="n">
        <f aca="false">BG5+SUM(BG13:BG18)</f>
        <v>3856</v>
      </c>
      <c r="BH82" s="16" t="n">
        <f aca="false">BH5+SUM(BH13:BH18)</f>
        <v>4567</v>
      </c>
      <c r="BI82" s="16" t="n">
        <f aca="false">BI5+SUM(BI13:BI18)</f>
        <v>4445</v>
      </c>
      <c r="BJ82" s="16" t="n">
        <f aca="false">BJ5+SUM(BJ13:BJ18)</f>
        <v>4648</v>
      </c>
      <c r="BK82" s="16" t="n">
        <f aca="false">BK5+SUM(BK13:BK18)</f>
        <v>4160</v>
      </c>
      <c r="BL82" s="16" t="n">
        <f aca="false">BL5+SUM(BL13:BL18)</f>
        <v>4191</v>
      </c>
      <c r="BM82" s="16" t="n">
        <f aca="false">BM5+SUM(BM13:BM18)</f>
        <v>3659</v>
      </c>
      <c r="BN82" s="16" t="n">
        <f aca="false">BN5+SUM(BN13:BN18)</f>
        <v>4231</v>
      </c>
      <c r="BO82" s="16" t="n">
        <f aca="false">BO5+SUM(BO13:BO18)</f>
        <v>4326</v>
      </c>
      <c r="BP82" s="16" t="n">
        <f aca="false">BP5+SUM(BP13:BP18)</f>
        <v>4179</v>
      </c>
      <c r="BQ82" s="16" t="n">
        <f aca="false">BQ5+SUM(BQ13:BQ18)</f>
        <v>4146</v>
      </c>
      <c r="BR82" s="16" t="n">
        <f aca="false">BR5+SUM(BR13:BR18)</f>
        <v>4079</v>
      </c>
      <c r="BS82" s="16" t="n">
        <f aca="false">BS5+SUM(BS13:BS18)</f>
        <v>4143</v>
      </c>
      <c r="BT82" s="16" t="n">
        <f aca="false">BT5+SUM(BT13:BT18)</f>
        <v>3948</v>
      </c>
      <c r="BU82" s="16" t="n">
        <f aca="false">BU5+SUM(BU13:BU18)</f>
        <v>3898</v>
      </c>
      <c r="BV82" s="16" t="n">
        <f aca="false">BV5+SUM(BV13:BV18)</f>
        <v>3812</v>
      </c>
      <c r="BW82" s="16" t="n">
        <f aca="false">BW5+SUM(BW13:BW18)</f>
        <v>3211</v>
      </c>
      <c r="BX82" s="16" t="n">
        <f aca="false">BX5+SUM(BX13:BX18)</f>
        <v>3437</v>
      </c>
      <c r="BY82" s="16" t="n">
        <f aca="false">BY5+SUM(BY13:BY18)</f>
        <v>3093</v>
      </c>
      <c r="BZ82" s="16" t="n">
        <f aca="false">BZ5+SUM(BZ13:BZ18)</f>
        <v>2835</v>
      </c>
      <c r="CA82" s="16" t="n">
        <f aca="false">CA5+SUM(CA13:CA18)</f>
        <v>2821</v>
      </c>
      <c r="CB82" s="16" t="n">
        <f aca="false">CB5+SUM(CB13:CB18)</f>
        <v>2419</v>
      </c>
      <c r="CC82" s="16" t="n">
        <f aca="false">CC5+SUM(CC13:CC18)</f>
        <v>2051</v>
      </c>
      <c r="CD82" s="16" t="n">
        <f aca="false">CD5+SUM(CD13:CD18)</f>
        <v>1840</v>
      </c>
      <c r="CE82" s="16" t="n">
        <f aca="false">CE5+SUM(CE13:CE18)</f>
        <v>1822</v>
      </c>
      <c r="CF82" s="16" t="n">
        <f aca="false">CF5+SUM(CF13:CF18)</f>
        <v>1802</v>
      </c>
      <c r="CG82" s="16" t="n">
        <f aca="false">CG5+SUM(CG13:CG18)</f>
        <v>1280</v>
      </c>
      <c r="CH82" s="16" t="n">
        <f aca="false">CH5+SUM(CH13:CH18)</f>
        <v>1286</v>
      </c>
      <c r="CI82" s="16" t="n">
        <f aca="false">CI5+SUM(CI13:CI18)</f>
        <v>1142</v>
      </c>
      <c r="CJ82" s="16" t="n">
        <f aca="false">CJ5+SUM(CJ13:CJ18)</f>
        <v>1082</v>
      </c>
      <c r="CK82" s="16" t="n">
        <f aca="false">CK5+SUM(CK13:CK18)</f>
        <v>866</v>
      </c>
      <c r="CL82" s="16" t="n">
        <f aca="false">CL5+SUM(CL13:CL18)</f>
        <v>781</v>
      </c>
      <c r="CM82" s="16" t="n">
        <f aca="false">CM5+SUM(CM13:CM18)</f>
        <v>699</v>
      </c>
      <c r="CN82" s="16" t="n">
        <f aca="false">CN5+SUM(CN13:CN18)</f>
        <v>562</v>
      </c>
      <c r="CO82" s="16" t="n">
        <f aca="false">CO5+SUM(CO13:CO18)</f>
        <v>452</v>
      </c>
      <c r="CP82" s="16" t="n">
        <f aca="false">CP5+SUM(CP13:CP18)</f>
        <v>380</v>
      </c>
      <c r="CQ82" s="16" t="n">
        <f aca="false">CQ5+SUM(CQ13:CQ18)</f>
        <v>332</v>
      </c>
      <c r="CR82" s="16" t="n">
        <f aca="false">CR5+SUM(CR13:CR18)</f>
        <v>219</v>
      </c>
      <c r="CS82" s="16" t="n">
        <f aca="false">CS5+SUM(CS13:CS18)</f>
        <v>158</v>
      </c>
      <c r="CT82" s="16" t="n">
        <f aca="false">CT5+SUM(CT13:CT18)</f>
        <v>109</v>
      </c>
      <c r="CU82" s="16" t="n">
        <f aca="false">CU5+SUM(CU13:CU18)</f>
        <v>65</v>
      </c>
      <c r="CV82" s="16" t="n">
        <f aca="false">CV5+SUM(CV13:CV18)</f>
        <v>42</v>
      </c>
      <c r="CW82" s="16" t="n">
        <f aca="false">CW5+SUM(CW13:CW18)</f>
        <v>34</v>
      </c>
      <c r="CX82" s="16" t="n">
        <f aca="false">CX5+SUM(CX13:CX18)</f>
        <v>15</v>
      </c>
      <c r="CY82" s="16" t="n">
        <f aca="false">CY5+SUM(CY13:CY18)</f>
        <v>14</v>
      </c>
      <c r="CZ82" s="16" t="n">
        <f aca="false">CZ5+SUM(CZ13:CZ18)</f>
        <v>16</v>
      </c>
      <c r="DA82" s="16" t="n">
        <f aca="false">DA5+SUM(DA13:DA18)</f>
        <v>164</v>
      </c>
      <c r="DC82" s="30"/>
      <c r="DD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f aca="false">SUM(D83:DA83)</f>
        <v>347066</v>
      </c>
      <c r="D83" s="23" t="n">
        <f aca="false">D6+D8+SUM(D27:D38)</f>
        <v>2743</v>
      </c>
      <c r="E83" s="24" t="n">
        <f aca="false">E6+E8+SUM(E27:E38)</f>
        <v>2874</v>
      </c>
      <c r="F83" s="24" t="n">
        <f aca="false">F6+F8+SUM(F27:F38)</f>
        <v>3104</v>
      </c>
      <c r="G83" s="24" t="n">
        <f aca="false">G6+G8+SUM(G27:G38)</f>
        <v>3114</v>
      </c>
      <c r="H83" s="24" t="n">
        <f aca="false">H6+H8+SUM(H27:H38)</f>
        <v>3094</v>
      </c>
      <c r="I83" s="24" t="n">
        <f aca="false">I6+I8+SUM(I27:I38)</f>
        <v>3314</v>
      </c>
      <c r="J83" s="24" t="n">
        <f aca="false">J6+J8+SUM(J27:J38)</f>
        <v>3470</v>
      </c>
      <c r="K83" s="24" t="n">
        <f aca="false">K6+K8+SUM(K27:K38)</f>
        <v>3344</v>
      </c>
      <c r="L83" s="24" t="n">
        <f aca="false">L6+L8+SUM(L27:L38)</f>
        <v>3545</v>
      </c>
      <c r="M83" s="24" t="n">
        <f aca="false">M6+M8+SUM(M27:M38)</f>
        <v>3450</v>
      </c>
      <c r="N83" s="24" t="n">
        <f aca="false">N6+N8+SUM(N27:N38)</f>
        <v>3414</v>
      </c>
      <c r="O83" s="24" t="n">
        <f aca="false">O6+O8+SUM(O27:O38)</f>
        <v>3598</v>
      </c>
      <c r="P83" s="24" t="n">
        <f aca="false">P6+P8+SUM(P27:P38)</f>
        <v>3825</v>
      </c>
      <c r="Q83" s="24" t="n">
        <f aca="false">Q6+Q8+SUM(Q27:Q38)</f>
        <v>3866</v>
      </c>
      <c r="R83" s="24" t="n">
        <f aca="false">R6+R8+SUM(R27:R38)</f>
        <v>4053</v>
      </c>
      <c r="S83" s="24" t="n">
        <f aca="false">S6+S8+SUM(S27:S38)</f>
        <v>4287</v>
      </c>
      <c r="T83" s="24" t="n">
        <f aca="false">T6+T8+SUM(T27:T38)</f>
        <v>4344</v>
      </c>
      <c r="U83" s="24" t="n">
        <f aca="false">U6+U8+SUM(U27:U38)</f>
        <v>4523</v>
      </c>
      <c r="V83" s="24" t="n">
        <f aca="false">V6+V8+SUM(V27:V38)</f>
        <v>4353</v>
      </c>
      <c r="W83" s="24" t="n">
        <f aca="false">W6+W8+SUM(W27:W38)</f>
        <v>4361</v>
      </c>
      <c r="X83" s="24" t="n">
        <f aca="false">X6+X8+SUM(X27:X38)</f>
        <v>4643</v>
      </c>
      <c r="Y83" s="24" t="n">
        <f aca="false">Y6+Y8+SUM(Y27:Y38)</f>
        <v>4583</v>
      </c>
      <c r="Z83" s="24" t="n">
        <f aca="false">Z6+Z8+SUM(Z27:Z38)</f>
        <v>4424</v>
      </c>
      <c r="AA83" s="24" t="n">
        <f aca="false">AA6+AA8+SUM(AA27:AA38)</f>
        <v>3980</v>
      </c>
      <c r="AB83" s="24" t="n">
        <f aca="false">AB6+AB8+SUM(AB27:AB38)</f>
        <v>4056</v>
      </c>
      <c r="AC83" s="24" t="n">
        <f aca="false">AC6+AC8+SUM(AC27:AC38)</f>
        <v>4060</v>
      </c>
      <c r="AD83" s="24" t="n">
        <f aca="false">AD6+AD8+SUM(AD27:AD38)</f>
        <v>4054</v>
      </c>
      <c r="AE83" s="24" t="n">
        <f aca="false">AE6+AE8+SUM(AE27:AE38)</f>
        <v>3934</v>
      </c>
      <c r="AF83" s="24" t="n">
        <f aca="false">AF6+AF8+SUM(AF27:AF38)</f>
        <v>3958</v>
      </c>
      <c r="AG83" s="24" t="n">
        <f aca="false">AG6+AG8+SUM(AG27:AG38)</f>
        <v>3987</v>
      </c>
      <c r="AH83" s="24" t="n">
        <f aca="false">AH6+AH8+SUM(AH27:AH38)</f>
        <v>3999</v>
      </c>
      <c r="AI83" s="24" t="n">
        <f aca="false">AI6+AI8+SUM(AI27:AI38)</f>
        <v>3914</v>
      </c>
      <c r="AJ83" s="24" t="n">
        <f aca="false">AJ6+AJ8+SUM(AJ27:AJ38)</f>
        <v>3961</v>
      </c>
      <c r="AK83" s="24" t="n">
        <f aca="false">AK6+AK8+SUM(AK27:AK38)</f>
        <v>4079</v>
      </c>
      <c r="AL83" s="24" t="n">
        <f aca="false">AL6+AL8+SUM(AL27:AL38)</f>
        <v>3294</v>
      </c>
      <c r="AM83" s="24" t="n">
        <f aca="false">AM6+AM8+SUM(AM27:AM38)</f>
        <v>4353</v>
      </c>
      <c r="AN83" s="24" t="n">
        <f aca="false">AN6+AN8+SUM(AN27:AN38)</f>
        <v>4313</v>
      </c>
      <c r="AO83" s="24" t="n">
        <f aca="false">AO6+AO8+SUM(AO27:AO38)</f>
        <v>4163</v>
      </c>
      <c r="AP83" s="24" t="n">
        <f aca="false">AP6+AP8+SUM(AP27:AP38)</f>
        <v>4309</v>
      </c>
      <c r="AQ83" s="24" t="n">
        <f aca="false">AQ6+AQ8+SUM(AQ27:AQ38)</f>
        <v>4330</v>
      </c>
      <c r="AR83" s="24" t="n">
        <f aca="false">AR6+AR8+SUM(AR27:AR38)</f>
        <v>4470</v>
      </c>
      <c r="AS83" s="24" t="n">
        <f aca="false">AS6+AS8+SUM(AS27:AS38)</f>
        <v>4639</v>
      </c>
      <c r="AT83" s="24" t="n">
        <f aca="false">AT6+AT8+SUM(AT27:AT38)</f>
        <v>4559</v>
      </c>
      <c r="AU83" s="24" t="n">
        <f aca="false">AU6+AU8+SUM(AU27:AU38)</f>
        <v>4390</v>
      </c>
      <c r="AV83" s="24" t="n">
        <f aca="false">AV6+AV8+SUM(AV27:AV38)</f>
        <v>4403</v>
      </c>
      <c r="AW83" s="24" t="n">
        <f aca="false">AW6+AW8+SUM(AW27:AW38)</f>
        <v>4934</v>
      </c>
      <c r="AX83" s="24" t="n">
        <f aca="false">AX6+AX8+SUM(AX27:AX38)</f>
        <v>4817</v>
      </c>
      <c r="AY83" s="24" t="n">
        <f aca="false">AY6+AY8+SUM(AY27:AY38)</f>
        <v>5188</v>
      </c>
      <c r="AZ83" s="24" t="n">
        <f aca="false">AZ6+AZ8+SUM(AZ27:AZ38)</f>
        <v>5142</v>
      </c>
      <c r="BA83" s="24" t="n">
        <f aca="false">BA6+BA8+SUM(BA27:BA38)</f>
        <v>5480</v>
      </c>
      <c r="BB83" s="24" t="n">
        <f aca="false">BB6+BB8+SUM(BB27:BB38)</f>
        <v>6036</v>
      </c>
      <c r="BC83" s="24" t="n">
        <f aca="false">BC6+BC8+SUM(BC27:BC38)</f>
        <v>6126</v>
      </c>
      <c r="BD83" s="24" t="n">
        <f aca="false">BD6+BD8+SUM(BD27:BD38)</f>
        <v>5748</v>
      </c>
      <c r="BE83" s="24" t="n">
        <f aca="false">BE6+BE8+SUM(BE27:BE38)</f>
        <v>5996</v>
      </c>
      <c r="BF83" s="24" t="n">
        <f aca="false">BF6+BF8+SUM(BF27:BF38)</f>
        <v>3441</v>
      </c>
      <c r="BG83" s="24" t="n">
        <f aca="false">BG6+BG8+SUM(BG27:BG38)</f>
        <v>3770</v>
      </c>
      <c r="BH83" s="24" t="n">
        <f aca="false">BH6+BH8+SUM(BH27:BH38)</f>
        <v>4396</v>
      </c>
      <c r="BI83" s="24" t="n">
        <f aca="false">BI6+BI8+SUM(BI27:BI38)</f>
        <v>4408</v>
      </c>
      <c r="BJ83" s="24" t="n">
        <f aca="false">BJ6+BJ8+SUM(BJ27:BJ38)</f>
        <v>4562</v>
      </c>
      <c r="BK83" s="24" t="n">
        <f aca="false">BK6+BK8+SUM(BK27:BK38)</f>
        <v>4451</v>
      </c>
      <c r="BL83" s="24" t="n">
        <f aca="false">BL6+BL8+SUM(BL27:BL38)</f>
        <v>4243</v>
      </c>
      <c r="BM83" s="24" t="n">
        <f aca="false">BM6+BM8+SUM(BM27:BM38)</f>
        <v>3811</v>
      </c>
      <c r="BN83" s="24" t="n">
        <f aca="false">BN6+BN8+SUM(BN27:BN38)</f>
        <v>4803</v>
      </c>
      <c r="BO83" s="24" t="n">
        <f aca="false">BO6+BO8+SUM(BO27:BO38)</f>
        <v>5159</v>
      </c>
      <c r="BP83" s="24" t="n">
        <f aca="false">BP6+BP8+SUM(BP27:BP38)</f>
        <v>4602</v>
      </c>
      <c r="BQ83" s="24" t="n">
        <f aca="false">BQ6+BQ8+SUM(BQ27:BQ38)</f>
        <v>4745</v>
      </c>
      <c r="BR83" s="24" t="n">
        <f aca="false">BR6+BR8+SUM(BR27:BR38)</f>
        <v>4837</v>
      </c>
      <c r="BS83" s="24" t="n">
        <f aca="false">BS6+BS8+SUM(BS27:BS38)</f>
        <v>4943</v>
      </c>
      <c r="BT83" s="24" t="n">
        <f aca="false">BT6+BT8+SUM(BT27:BT38)</f>
        <v>4696</v>
      </c>
      <c r="BU83" s="24" t="n">
        <f aca="false">BU6+BU8+SUM(BU27:BU38)</f>
        <v>4777</v>
      </c>
      <c r="BV83" s="24" t="n">
        <f aca="false">BV6+BV8+SUM(BV27:BV38)</f>
        <v>4327</v>
      </c>
      <c r="BW83" s="24" t="n">
        <f aca="false">BW6+BW8+SUM(BW27:BW38)</f>
        <v>3984</v>
      </c>
      <c r="BX83" s="24" t="n">
        <f aca="false">BX6+BX8+SUM(BX27:BX38)</f>
        <v>4301</v>
      </c>
      <c r="BY83" s="24" t="n">
        <f aca="false">BY6+BY8+SUM(BY27:BY38)</f>
        <v>3772</v>
      </c>
      <c r="BZ83" s="24" t="n">
        <f aca="false">BZ6+BZ8+SUM(BZ27:BZ38)</f>
        <v>3517</v>
      </c>
      <c r="CA83" s="24" t="n">
        <f aca="false">CA6+CA8+SUM(CA27:CA38)</f>
        <v>3512</v>
      </c>
      <c r="CB83" s="24" t="n">
        <f aca="false">CB6+CB8+SUM(CB27:CB38)</f>
        <v>2941</v>
      </c>
      <c r="CC83" s="24" t="n">
        <f aca="false">CC6+CC8+SUM(CC27:CC38)</f>
        <v>2517</v>
      </c>
      <c r="CD83" s="24" t="n">
        <f aca="false">CD6+CD8+SUM(CD27:CD38)</f>
        <v>2435</v>
      </c>
      <c r="CE83" s="24" t="n">
        <f aca="false">CE6+CE8+SUM(CE27:CE38)</f>
        <v>2346</v>
      </c>
      <c r="CF83" s="24" t="n">
        <f aca="false">CF6+CF8+SUM(CF27:CF38)</f>
        <v>2203</v>
      </c>
      <c r="CG83" s="24" t="n">
        <f aca="false">CG6+CG8+SUM(CG27:CG38)</f>
        <v>1607</v>
      </c>
      <c r="CH83" s="24" t="n">
        <f aca="false">CH6+CH8+SUM(CH27:CH38)</f>
        <v>1603</v>
      </c>
      <c r="CI83" s="24" t="n">
        <f aca="false">CI6+CI8+SUM(CI27:CI38)</f>
        <v>1474</v>
      </c>
      <c r="CJ83" s="24" t="n">
        <f aca="false">CJ6+CJ8+SUM(CJ27:CJ38)</f>
        <v>1341</v>
      </c>
      <c r="CK83" s="24" t="n">
        <f aca="false">CK6+CK8+SUM(CK27:CK38)</f>
        <v>1168</v>
      </c>
      <c r="CL83" s="24" t="n">
        <f aca="false">CL6+CL8+SUM(CL27:CL38)</f>
        <v>1103</v>
      </c>
      <c r="CM83" s="24" t="n">
        <f aca="false">CM6+CM8+SUM(CM27:CM38)</f>
        <v>982</v>
      </c>
      <c r="CN83" s="24" t="n">
        <f aca="false">CN6+CN8+SUM(CN27:CN38)</f>
        <v>746</v>
      </c>
      <c r="CO83" s="24" t="n">
        <f aca="false">CO6+CO8+SUM(CO27:CO38)</f>
        <v>645</v>
      </c>
      <c r="CP83" s="24" t="n">
        <f aca="false">CP6+CP8+SUM(CP27:CP38)</f>
        <v>521</v>
      </c>
      <c r="CQ83" s="24" t="n">
        <f aca="false">CQ6+CQ8+SUM(CQ27:CQ38)</f>
        <v>380</v>
      </c>
      <c r="CR83" s="24" t="n">
        <f aca="false">CR6+CR8+SUM(CR27:CR38)</f>
        <v>262</v>
      </c>
      <c r="CS83" s="24" t="n">
        <f aca="false">CS6+CS8+SUM(CS27:CS38)</f>
        <v>214</v>
      </c>
      <c r="CT83" s="24" t="n">
        <f aca="false">CT6+CT8+SUM(CT27:CT38)</f>
        <v>121</v>
      </c>
      <c r="CU83" s="24" t="n">
        <f aca="false">CU6+CU8+SUM(CU27:CU38)</f>
        <v>94</v>
      </c>
      <c r="CV83" s="24" t="n">
        <f aca="false">CV6+CV8+SUM(CV27:CV38)</f>
        <v>61</v>
      </c>
      <c r="CW83" s="24" t="n">
        <f aca="false">CW6+CW8+SUM(CW27:CW38)</f>
        <v>53</v>
      </c>
      <c r="CX83" s="24" t="n">
        <f aca="false">CX6+CX8+SUM(CX27:CX38)</f>
        <v>32</v>
      </c>
      <c r="CY83" s="24" t="n">
        <f aca="false">CY6+CY8+SUM(CY27:CY38)</f>
        <v>14</v>
      </c>
      <c r="CZ83" s="24" t="n">
        <f aca="false">CZ6+CZ8+SUM(CZ27:CZ38)</f>
        <v>29</v>
      </c>
      <c r="DA83" s="24" t="n">
        <f aca="false">DA6+DA8+SUM(DA27:DA38)</f>
        <v>119</v>
      </c>
      <c r="DC83" s="30"/>
      <c r="DD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f aca="false">SUM(D84:DA84)</f>
        <v>160998</v>
      </c>
      <c r="D84" s="23" t="n">
        <f aca="false">D9+SUM(D19:D26)+SUM(D39:D43)</f>
        <v>1209</v>
      </c>
      <c r="E84" s="24" t="n">
        <f aca="false">E9+SUM(E19:E26)+SUM(E39:E43)</f>
        <v>1309</v>
      </c>
      <c r="F84" s="24" t="n">
        <f aca="false">F9+SUM(F19:F26)+SUM(F39:F43)</f>
        <v>1340</v>
      </c>
      <c r="G84" s="24" t="n">
        <f aca="false">G9+SUM(G19:G26)+SUM(G39:G43)</f>
        <v>1378</v>
      </c>
      <c r="H84" s="24" t="n">
        <f aca="false">H9+SUM(H19:H26)+SUM(H39:H43)</f>
        <v>1422</v>
      </c>
      <c r="I84" s="24" t="n">
        <f aca="false">I9+SUM(I19:I26)+SUM(I39:I43)</f>
        <v>1435</v>
      </c>
      <c r="J84" s="24" t="n">
        <f aca="false">J9+SUM(J19:J26)+SUM(J39:J43)</f>
        <v>1572</v>
      </c>
      <c r="K84" s="24" t="n">
        <f aca="false">K9+SUM(K19:K26)+SUM(K39:K43)</f>
        <v>1494</v>
      </c>
      <c r="L84" s="24" t="n">
        <f aca="false">L9+SUM(L19:L26)+SUM(L39:L43)</f>
        <v>1531</v>
      </c>
      <c r="M84" s="24" t="n">
        <f aca="false">M9+SUM(M19:M26)+SUM(M39:M43)</f>
        <v>1586</v>
      </c>
      <c r="N84" s="24" t="n">
        <f aca="false">N9+SUM(N19:N26)+SUM(N39:N43)</f>
        <v>1569</v>
      </c>
      <c r="O84" s="24" t="n">
        <f aca="false">O9+SUM(O19:O26)+SUM(O39:O43)</f>
        <v>1650</v>
      </c>
      <c r="P84" s="24" t="n">
        <f aca="false">P9+SUM(P19:P26)+SUM(P39:P43)</f>
        <v>1863</v>
      </c>
      <c r="Q84" s="24" t="n">
        <f aca="false">Q9+SUM(Q19:Q26)+SUM(Q39:Q43)</f>
        <v>1905</v>
      </c>
      <c r="R84" s="24" t="n">
        <f aca="false">R9+SUM(R19:R26)+SUM(R39:R43)</f>
        <v>1883</v>
      </c>
      <c r="S84" s="24" t="n">
        <f aca="false">S9+SUM(S19:S26)+SUM(S39:S43)</f>
        <v>2071</v>
      </c>
      <c r="T84" s="24" t="n">
        <f aca="false">T9+SUM(T19:T26)+SUM(T39:T43)</f>
        <v>2119</v>
      </c>
      <c r="U84" s="24" t="n">
        <f aca="false">U9+SUM(U19:U26)+SUM(U39:U43)</f>
        <v>2066</v>
      </c>
      <c r="V84" s="24" t="n">
        <f aca="false">V9+SUM(V19:V26)+SUM(V39:V43)</f>
        <v>1787</v>
      </c>
      <c r="W84" s="24" t="n">
        <f aca="false">W9+SUM(W19:W26)+SUM(W39:W43)</f>
        <v>1310</v>
      </c>
      <c r="X84" s="24" t="n">
        <f aca="false">X9+SUM(X19:X26)+SUM(X39:X43)</f>
        <v>1409</v>
      </c>
      <c r="Y84" s="24" t="n">
        <f aca="false">Y9+SUM(Y19:Y26)+SUM(Y39:Y43)</f>
        <v>1367</v>
      </c>
      <c r="Z84" s="24" t="n">
        <f aca="false">Z9+SUM(Z19:Z26)+SUM(Z39:Z43)</f>
        <v>1451</v>
      </c>
      <c r="AA84" s="24" t="n">
        <f aca="false">AA9+SUM(AA19:AA26)+SUM(AA39:AA43)</f>
        <v>1600</v>
      </c>
      <c r="AB84" s="24" t="n">
        <f aca="false">AB9+SUM(AB19:AB26)+SUM(AB39:AB43)</f>
        <v>1636</v>
      </c>
      <c r="AC84" s="24" t="n">
        <f aca="false">AC9+SUM(AC19:AC26)+SUM(AC39:AC43)</f>
        <v>1693</v>
      </c>
      <c r="AD84" s="24" t="n">
        <f aca="false">AD9+SUM(AD19:AD26)+SUM(AD39:AD43)</f>
        <v>1638</v>
      </c>
      <c r="AE84" s="24" t="n">
        <f aca="false">AE9+SUM(AE19:AE26)+SUM(AE39:AE43)</f>
        <v>1669</v>
      </c>
      <c r="AF84" s="24" t="n">
        <f aca="false">AF9+SUM(AF19:AF26)+SUM(AF39:AF43)</f>
        <v>1592</v>
      </c>
      <c r="AG84" s="24" t="n">
        <f aca="false">AG9+SUM(AG19:AG26)+SUM(AG39:AG43)</f>
        <v>1695</v>
      </c>
      <c r="AH84" s="24" t="n">
        <f aca="false">AH9+SUM(AH19:AH26)+SUM(AH39:AH43)</f>
        <v>1681</v>
      </c>
      <c r="AI84" s="24" t="n">
        <f aca="false">AI9+SUM(AI19:AI26)+SUM(AI39:AI43)</f>
        <v>1723</v>
      </c>
      <c r="AJ84" s="24" t="n">
        <f aca="false">AJ9+SUM(AJ19:AJ26)+SUM(AJ39:AJ43)</f>
        <v>1784</v>
      </c>
      <c r="AK84" s="24" t="n">
        <f aca="false">AK9+SUM(AK19:AK26)+SUM(AK39:AK43)</f>
        <v>1783</v>
      </c>
      <c r="AL84" s="24" t="n">
        <f aca="false">AL9+SUM(AL19:AL26)+SUM(AL39:AL43)</f>
        <v>1527</v>
      </c>
      <c r="AM84" s="24" t="n">
        <f aca="false">AM9+SUM(AM19:AM26)+SUM(AM39:AM43)</f>
        <v>1873</v>
      </c>
      <c r="AN84" s="24" t="n">
        <f aca="false">AN9+SUM(AN19:AN26)+SUM(AN39:AN43)</f>
        <v>1882</v>
      </c>
      <c r="AO84" s="24" t="n">
        <f aca="false">AO9+SUM(AO19:AO26)+SUM(AO39:AO43)</f>
        <v>1858</v>
      </c>
      <c r="AP84" s="24" t="n">
        <f aca="false">AP9+SUM(AP19:AP26)+SUM(AP39:AP43)</f>
        <v>1914</v>
      </c>
      <c r="AQ84" s="24" t="n">
        <f aca="false">AQ9+SUM(AQ19:AQ26)+SUM(AQ39:AQ43)</f>
        <v>2078</v>
      </c>
      <c r="AR84" s="24" t="n">
        <f aca="false">AR9+SUM(AR19:AR26)+SUM(AR39:AR43)</f>
        <v>2056</v>
      </c>
      <c r="AS84" s="24" t="n">
        <f aca="false">AS9+SUM(AS19:AS26)+SUM(AS39:AS43)</f>
        <v>2053</v>
      </c>
      <c r="AT84" s="24" t="n">
        <f aca="false">AT9+SUM(AT19:AT26)+SUM(AT39:AT43)</f>
        <v>2218</v>
      </c>
      <c r="AU84" s="24" t="n">
        <f aca="false">AU9+SUM(AU19:AU26)+SUM(AU39:AU43)</f>
        <v>2171</v>
      </c>
      <c r="AV84" s="24" t="n">
        <f aca="false">AV9+SUM(AV19:AV26)+SUM(AV39:AV43)</f>
        <v>2178</v>
      </c>
      <c r="AW84" s="24" t="n">
        <f aca="false">AW9+SUM(AW19:AW26)+SUM(AW39:AW43)</f>
        <v>2270</v>
      </c>
      <c r="AX84" s="24" t="n">
        <f aca="false">AX9+SUM(AX19:AX26)+SUM(AX39:AX43)</f>
        <v>2343</v>
      </c>
      <c r="AY84" s="24" t="n">
        <f aca="false">AY9+SUM(AY19:AY26)+SUM(AY39:AY43)</f>
        <v>2450</v>
      </c>
      <c r="AZ84" s="24" t="n">
        <f aca="false">AZ9+SUM(AZ19:AZ26)+SUM(AZ39:AZ43)</f>
        <v>2582</v>
      </c>
      <c r="BA84" s="24" t="n">
        <f aca="false">BA9+SUM(BA19:BA26)+SUM(BA39:BA43)</f>
        <v>2481</v>
      </c>
      <c r="BB84" s="24" t="n">
        <f aca="false">BB9+SUM(BB19:BB26)+SUM(BB39:BB43)</f>
        <v>2774</v>
      </c>
      <c r="BC84" s="24" t="n">
        <f aca="false">BC9+SUM(BC19:BC26)+SUM(BC39:BC43)</f>
        <v>2682</v>
      </c>
      <c r="BD84" s="24" t="n">
        <f aca="false">BD9+SUM(BD19:BD26)+SUM(BD39:BD43)</f>
        <v>2402</v>
      </c>
      <c r="BE84" s="24" t="n">
        <f aca="false">BE9+SUM(BE19:BE26)+SUM(BE39:BE43)</f>
        <v>2729</v>
      </c>
      <c r="BF84" s="24" t="n">
        <f aca="false">BF9+SUM(BF19:BF26)+SUM(BF39:BF43)</f>
        <v>1576</v>
      </c>
      <c r="BG84" s="24" t="n">
        <f aca="false">BG9+SUM(BG19:BG26)+SUM(BG39:BG43)</f>
        <v>1673</v>
      </c>
      <c r="BH84" s="24" t="n">
        <f aca="false">BH9+SUM(BH19:BH26)+SUM(BH39:BH43)</f>
        <v>1956</v>
      </c>
      <c r="BI84" s="24" t="n">
        <f aca="false">BI9+SUM(BI19:BI26)+SUM(BI39:BI43)</f>
        <v>2020</v>
      </c>
      <c r="BJ84" s="24" t="n">
        <f aca="false">BJ9+SUM(BJ19:BJ26)+SUM(BJ39:BJ43)</f>
        <v>2329</v>
      </c>
      <c r="BK84" s="24" t="n">
        <f aca="false">BK9+SUM(BK19:BK26)+SUM(BK39:BK43)</f>
        <v>2057</v>
      </c>
      <c r="BL84" s="24" t="n">
        <f aca="false">BL9+SUM(BL19:BL26)+SUM(BL39:BL43)</f>
        <v>2002</v>
      </c>
      <c r="BM84" s="24" t="n">
        <f aca="false">BM9+SUM(BM19:BM26)+SUM(BM39:BM43)</f>
        <v>1931</v>
      </c>
      <c r="BN84" s="24" t="n">
        <f aca="false">BN9+SUM(BN19:BN26)+SUM(BN39:BN43)</f>
        <v>2569</v>
      </c>
      <c r="BO84" s="24" t="n">
        <f aca="false">BO9+SUM(BO19:BO26)+SUM(BO39:BO43)</f>
        <v>2676</v>
      </c>
      <c r="BP84" s="24" t="n">
        <f aca="false">BP9+SUM(BP19:BP26)+SUM(BP39:BP43)</f>
        <v>2322</v>
      </c>
      <c r="BQ84" s="24" t="n">
        <f aca="false">BQ9+SUM(BQ19:BQ26)+SUM(BQ39:BQ43)</f>
        <v>2587</v>
      </c>
      <c r="BR84" s="24" t="n">
        <f aca="false">BR9+SUM(BR19:BR26)+SUM(BR39:BR43)</f>
        <v>2552</v>
      </c>
      <c r="BS84" s="24" t="n">
        <f aca="false">BS9+SUM(BS19:BS26)+SUM(BS39:BS43)</f>
        <v>2589</v>
      </c>
      <c r="BT84" s="24" t="n">
        <f aca="false">BT9+SUM(BT19:BT26)+SUM(BT39:BT43)</f>
        <v>2388</v>
      </c>
      <c r="BU84" s="24" t="n">
        <f aca="false">BU9+SUM(BU19:BU26)+SUM(BU39:BU43)</f>
        <v>2335</v>
      </c>
      <c r="BV84" s="24" t="n">
        <f aca="false">BV9+SUM(BV19:BV26)+SUM(BV39:BV43)</f>
        <v>2208</v>
      </c>
      <c r="BW84" s="24" t="n">
        <f aca="false">BW9+SUM(BW19:BW26)+SUM(BW39:BW43)</f>
        <v>2067</v>
      </c>
      <c r="BX84" s="24" t="n">
        <f aca="false">BX9+SUM(BX19:BX26)+SUM(BX39:BX43)</f>
        <v>2275</v>
      </c>
      <c r="BY84" s="24" t="n">
        <f aca="false">BY9+SUM(BY19:BY26)+SUM(BY39:BY43)</f>
        <v>1999</v>
      </c>
      <c r="BZ84" s="24" t="n">
        <f aca="false">BZ9+SUM(BZ19:BZ26)+SUM(BZ39:BZ43)</f>
        <v>1754</v>
      </c>
      <c r="CA84" s="24" t="n">
        <f aca="false">CA9+SUM(CA19:CA26)+SUM(CA39:CA43)</f>
        <v>1815</v>
      </c>
      <c r="CB84" s="24" t="n">
        <f aca="false">CB9+SUM(CB19:CB26)+SUM(CB39:CB43)</f>
        <v>1521</v>
      </c>
      <c r="CC84" s="24" t="n">
        <f aca="false">CC9+SUM(CC19:CC26)+SUM(CC39:CC43)</f>
        <v>1258</v>
      </c>
      <c r="CD84" s="24" t="n">
        <f aca="false">CD9+SUM(CD19:CD26)+SUM(CD39:CD43)</f>
        <v>1199</v>
      </c>
      <c r="CE84" s="24" t="n">
        <f aca="false">CE9+SUM(CE19:CE26)+SUM(CE39:CE43)</f>
        <v>1214</v>
      </c>
      <c r="CF84" s="24" t="n">
        <f aca="false">CF9+SUM(CF19:CF26)+SUM(CF39:CF43)</f>
        <v>1164</v>
      </c>
      <c r="CG84" s="24" t="n">
        <f aca="false">CG9+SUM(CG19:CG26)+SUM(CG39:CG43)</f>
        <v>922</v>
      </c>
      <c r="CH84" s="24" t="n">
        <f aca="false">CH9+SUM(CH19:CH26)+SUM(CH39:CH43)</f>
        <v>849</v>
      </c>
      <c r="CI84" s="24" t="n">
        <f aca="false">CI9+SUM(CI19:CI26)+SUM(CI39:CI43)</f>
        <v>769</v>
      </c>
      <c r="CJ84" s="24" t="n">
        <f aca="false">CJ9+SUM(CJ19:CJ26)+SUM(CJ39:CJ43)</f>
        <v>765</v>
      </c>
      <c r="CK84" s="24" t="n">
        <f aca="false">CK9+SUM(CK19:CK26)+SUM(CK39:CK43)</f>
        <v>688</v>
      </c>
      <c r="CL84" s="24" t="n">
        <f aca="false">CL9+SUM(CL19:CL26)+SUM(CL39:CL43)</f>
        <v>671</v>
      </c>
      <c r="CM84" s="24" t="n">
        <f aca="false">CM9+SUM(CM19:CM26)+SUM(CM39:CM43)</f>
        <v>487</v>
      </c>
      <c r="CN84" s="24" t="n">
        <f aca="false">CN9+SUM(CN19:CN26)+SUM(CN39:CN43)</f>
        <v>399</v>
      </c>
      <c r="CO84" s="24" t="n">
        <f aca="false">CO9+SUM(CO19:CO26)+SUM(CO39:CO43)</f>
        <v>346</v>
      </c>
      <c r="CP84" s="24" t="n">
        <f aca="false">CP9+SUM(CP19:CP26)+SUM(CP39:CP43)</f>
        <v>305</v>
      </c>
      <c r="CQ84" s="24" t="n">
        <f aca="false">CQ9+SUM(CQ19:CQ26)+SUM(CQ39:CQ43)</f>
        <v>247</v>
      </c>
      <c r="CR84" s="24" t="n">
        <f aca="false">CR9+SUM(CR19:CR26)+SUM(CR39:CR43)</f>
        <v>153</v>
      </c>
      <c r="CS84" s="24" t="n">
        <f aca="false">CS9+SUM(CS19:CS26)+SUM(CS39:CS43)</f>
        <v>156</v>
      </c>
      <c r="CT84" s="24" t="n">
        <f aca="false">CT9+SUM(CT19:CT26)+SUM(CT39:CT43)</f>
        <v>68</v>
      </c>
      <c r="CU84" s="24" t="n">
        <f aca="false">CU9+SUM(CU19:CU26)+SUM(CU39:CU43)</f>
        <v>55</v>
      </c>
      <c r="CV84" s="24" t="n">
        <f aca="false">CV9+SUM(CV19:CV26)+SUM(CV39:CV43)</f>
        <v>38</v>
      </c>
      <c r="CW84" s="24" t="n">
        <f aca="false">CW9+SUM(CW19:CW26)+SUM(CW39:CW43)</f>
        <v>26</v>
      </c>
      <c r="CX84" s="24" t="n">
        <f aca="false">CX9+SUM(CX19:CX26)+SUM(CX39:CX43)</f>
        <v>13</v>
      </c>
      <c r="CY84" s="24" t="n">
        <f aca="false">CY9+SUM(CY19:CY26)+SUM(CY39:CY43)</f>
        <v>16</v>
      </c>
      <c r="CZ84" s="24" t="n">
        <f aca="false">CZ9+SUM(CZ19:CZ26)+SUM(CZ39:CZ43)</f>
        <v>9</v>
      </c>
      <c r="DA84" s="24" t="n">
        <f aca="false">DA9+SUM(DA19:DA26)+SUM(DA39:DA43)</f>
        <v>239</v>
      </c>
      <c r="DC84" s="30"/>
      <c r="DD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f aca="false">SUM(D85:DA85)</f>
        <v>355214</v>
      </c>
      <c r="D85" s="23" t="n">
        <f aca="false">D7+D46+D53+SUM(D62:D71)</f>
        <v>3170</v>
      </c>
      <c r="E85" s="24" t="n">
        <f aca="false">E7+E46+E53+SUM(E62:E71)</f>
        <v>3233</v>
      </c>
      <c r="F85" s="24" t="n">
        <f aca="false">F7+F46+F53+SUM(F62:F71)</f>
        <v>3408</v>
      </c>
      <c r="G85" s="24" t="n">
        <f aca="false">G7+G46+G53+SUM(G62:G71)</f>
        <v>3459</v>
      </c>
      <c r="H85" s="24" t="n">
        <f aca="false">H7+H46+H53+SUM(H62:H71)</f>
        <v>3489</v>
      </c>
      <c r="I85" s="24" t="n">
        <f aca="false">I7+I46+I53+SUM(I62:I71)</f>
        <v>3805</v>
      </c>
      <c r="J85" s="24" t="n">
        <f aca="false">J7+J46+J53+SUM(J62:J71)</f>
        <v>3811</v>
      </c>
      <c r="K85" s="24" t="n">
        <f aca="false">K7+K46+K53+SUM(K62:K71)</f>
        <v>3754</v>
      </c>
      <c r="L85" s="24" t="n">
        <f aca="false">L7+L46+L53+SUM(L62:L71)</f>
        <v>3875</v>
      </c>
      <c r="M85" s="24" t="n">
        <f aca="false">M7+M46+M53+SUM(M62:M71)</f>
        <v>3950</v>
      </c>
      <c r="N85" s="24" t="n">
        <f aca="false">N7+N46+N53+SUM(N62:N71)</f>
        <v>3896</v>
      </c>
      <c r="O85" s="24" t="n">
        <f aca="false">O7+O46+O53+SUM(O62:O71)</f>
        <v>4070</v>
      </c>
      <c r="P85" s="24" t="n">
        <f aca="false">P7+P46+P53+SUM(P62:P71)</f>
        <v>4206</v>
      </c>
      <c r="Q85" s="24" t="n">
        <f aca="false">Q7+Q46+Q53+SUM(Q62:Q71)</f>
        <v>4319</v>
      </c>
      <c r="R85" s="24" t="n">
        <f aca="false">R7+R46+R53+SUM(R62:R71)</f>
        <v>4529</v>
      </c>
      <c r="S85" s="24" t="n">
        <f aca="false">S7+S46+S53+SUM(S62:S71)</f>
        <v>4720</v>
      </c>
      <c r="T85" s="24" t="n">
        <f aca="false">T7+T46+T53+SUM(T62:T71)</f>
        <v>4826</v>
      </c>
      <c r="U85" s="24" t="n">
        <f aca="false">U7+U46+U53+SUM(U62:U71)</f>
        <v>4845</v>
      </c>
      <c r="V85" s="24" t="n">
        <f aca="false">V7+V46+V53+SUM(V62:V71)</f>
        <v>4160</v>
      </c>
      <c r="W85" s="24" t="n">
        <f aca="false">W7+W46+W53+SUM(W62:W71)</f>
        <v>3428</v>
      </c>
      <c r="X85" s="24" t="n">
        <f aca="false">X7+X46+X53+SUM(X62:X71)</f>
        <v>3638</v>
      </c>
      <c r="Y85" s="24" t="n">
        <f aca="false">Y7+Y46+Y53+SUM(Y62:Y71)</f>
        <v>3840</v>
      </c>
      <c r="Z85" s="24" t="n">
        <f aca="false">Z7+Z46+Z53+SUM(Z62:Z71)</f>
        <v>3869</v>
      </c>
      <c r="AA85" s="24" t="n">
        <f aca="false">AA7+AA46+AA53+SUM(AA62:AA71)</f>
        <v>3725</v>
      </c>
      <c r="AB85" s="24" t="n">
        <f aca="false">AB7+AB46+AB53+SUM(AB62:AB71)</f>
        <v>4024</v>
      </c>
      <c r="AC85" s="24" t="n">
        <f aca="false">AC7+AC46+AC53+SUM(AC62:AC71)</f>
        <v>4313</v>
      </c>
      <c r="AD85" s="24" t="n">
        <f aca="false">AD7+AD46+AD53+SUM(AD62:AD71)</f>
        <v>4363</v>
      </c>
      <c r="AE85" s="24" t="n">
        <f aca="false">AE7+AE46+AE53+SUM(AE62:AE71)</f>
        <v>4701</v>
      </c>
      <c r="AF85" s="24" t="n">
        <f aca="false">AF7+AF46+AF53+SUM(AF62:AF71)</f>
        <v>4632</v>
      </c>
      <c r="AG85" s="24" t="n">
        <f aca="false">AG7+AG46+AG53+SUM(AG62:AG71)</f>
        <v>4617</v>
      </c>
      <c r="AH85" s="24" t="n">
        <f aca="false">AH7+AH46+AH53+SUM(AH62:AH71)</f>
        <v>4663</v>
      </c>
      <c r="AI85" s="24" t="n">
        <f aca="false">AI7+AI46+AI53+SUM(AI62:AI71)</f>
        <v>4630</v>
      </c>
      <c r="AJ85" s="24" t="n">
        <f aca="false">AJ7+AJ46+AJ53+SUM(AJ62:AJ71)</f>
        <v>4748</v>
      </c>
      <c r="AK85" s="24" t="n">
        <f aca="false">AK7+AK46+AK53+SUM(AK62:AK71)</f>
        <v>4470</v>
      </c>
      <c r="AL85" s="24" t="n">
        <f aca="false">AL7+AL46+AL53+SUM(AL62:AL71)</f>
        <v>3607</v>
      </c>
      <c r="AM85" s="24" t="n">
        <f aca="false">AM7+AM46+AM53+SUM(AM62:AM71)</f>
        <v>4552</v>
      </c>
      <c r="AN85" s="24" t="n">
        <f aca="false">AN7+AN46+AN53+SUM(AN62:AN71)</f>
        <v>4498</v>
      </c>
      <c r="AO85" s="24" t="n">
        <f aca="false">AO7+AO46+AO53+SUM(AO62:AO71)</f>
        <v>4413</v>
      </c>
      <c r="AP85" s="24" t="n">
        <f aca="false">AP7+AP46+AP53+SUM(AP62:AP71)</f>
        <v>4533</v>
      </c>
      <c r="AQ85" s="24" t="n">
        <f aca="false">AQ7+AQ46+AQ53+SUM(AQ62:AQ71)</f>
        <v>4471</v>
      </c>
      <c r="AR85" s="24" t="n">
        <f aca="false">AR7+AR46+AR53+SUM(AR62:AR71)</f>
        <v>4567</v>
      </c>
      <c r="AS85" s="24" t="n">
        <f aca="false">AS7+AS46+AS53+SUM(AS62:AS71)</f>
        <v>4971</v>
      </c>
      <c r="AT85" s="24" t="n">
        <f aca="false">AT7+AT46+AT53+SUM(AT62:AT71)</f>
        <v>4667</v>
      </c>
      <c r="AU85" s="24" t="n">
        <f aca="false">AU7+AU46+AU53+SUM(AU62:AU71)</f>
        <v>4651</v>
      </c>
      <c r="AV85" s="24" t="n">
        <f aca="false">AV7+AV46+AV53+SUM(AV62:AV71)</f>
        <v>5035</v>
      </c>
      <c r="AW85" s="24" t="n">
        <f aca="false">AW7+AW46+AW53+SUM(AW62:AW71)</f>
        <v>5333</v>
      </c>
      <c r="AX85" s="24" t="n">
        <f aca="false">AX7+AX46+AX53+SUM(AX62:AX71)</f>
        <v>5398</v>
      </c>
      <c r="AY85" s="24" t="n">
        <f aca="false">AY7+AY46+AY53+SUM(AY62:AY71)</f>
        <v>5682</v>
      </c>
      <c r="AZ85" s="24" t="n">
        <f aca="false">AZ7+AZ46+AZ53+SUM(AZ62:AZ71)</f>
        <v>5776</v>
      </c>
      <c r="BA85" s="24" t="n">
        <f aca="false">BA7+BA46+BA53+SUM(BA62:BA71)</f>
        <v>5872</v>
      </c>
      <c r="BB85" s="24" t="n">
        <f aca="false">BB7+BB46+BB53+SUM(BB62:BB71)</f>
        <v>6298</v>
      </c>
      <c r="BC85" s="24" t="n">
        <f aca="false">BC7+BC46+BC53+SUM(BC62:BC71)</f>
        <v>6462</v>
      </c>
      <c r="BD85" s="24" t="n">
        <f aca="false">BD7+BD46+BD53+SUM(BD62:BD71)</f>
        <v>6309</v>
      </c>
      <c r="BE85" s="24" t="n">
        <f aca="false">BE7+BE46+BE53+SUM(BE62:BE71)</f>
        <v>6010</v>
      </c>
      <c r="BF85" s="24" t="n">
        <f aca="false">BF7+BF46+BF53+SUM(BF62:BF71)</f>
        <v>4120</v>
      </c>
      <c r="BG85" s="24" t="n">
        <f aca="false">BG7+BG46+BG53+SUM(BG62:BG71)</f>
        <v>3857</v>
      </c>
      <c r="BH85" s="24" t="n">
        <f aca="false">BH7+BH46+BH53+SUM(BH62:BH71)</f>
        <v>4820</v>
      </c>
      <c r="BI85" s="24" t="n">
        <f aca="false">BI7+BI46+BI53+SUM(BI62:BI71)</f>
        <v>4931</v>
      </c>
      <c r="BJ85" s="24" t="n">
        <f aca="false">BJ7+BJ46+BJ53+SUM(BJ62:BJ71)</f>
        <v>4814</v>
      </c>
      <c r="BK85" s="24" t="n">
        <f aca="false">BK7+BK46+BK53+SUM(BK62:BK71)</f>
        <v>4707</v>
      </c>
      <c r="BL85" s="24" t="n">
        <f aca="false">BL7+BL46+BL53+SUM(BL62:BL71)</f>
        <v>4309</v>
      </c>
      <c r="BM85" s="24" t="n">
        <f aca="false">BM7+BM46+BM53+SUM(BM62:BM71)</f>
        <v>3944</v>
      </c>
      <c r="BN85" s="24" t="n">
        <f aca="false">BN7+BN46+BN53+SUM(BN62:BN71)</f>
        <v>4722</v>
      </c>
      <c r="BO85" s="24" t="n">
        <f aca="false">BO7+BO46+BO53+SUM(BO62:BO71)</f>
        <v>4650</v>
      </c>
      <c r="BP85" s="24" t="n">
        <f aca="false">BP7+BP46+BP53+SUM(BP62:BP71)</f>
        <v>4726</v>
      </c>
      <c r="BQ85" s="24" t="n">
        <f aca="false">BQ7+BQ46+BQ53+SUM(BQ62:BQ71)</f>
        <v>4686</v>
      </c>
      <c r="BR85" s="24" t="n">
        <f aca="false">BR7+BR46+BR53+SUM(BR62:BR71)</f>
        <v>4505</v>
      </c>
      <c r="BS85" s="24" t="n">
        <f aca="false">BS7+BS46+BS53+SUM(BS62:BS71)</f>
        <v>4311</v>
      </c>
      <c r="BT85" s="24" t="n">
        <f aca="false">BT7+BT46+BT53+SUM(BT62:BT71)</f>
        <v>4142</v>
      </c>
      <c r="BU85" s="24" t="n">
        <f aca="false">BU7+BU46+BU53+SUM(BU62:BU71)</f>
        <v>4077</v>
      </c>
      <c r="BV85" s="24" t="n">
        <f aca="false">BV7+BV46+BV53+SUM(BV62:BV71)</f>
        <v>3738</v>
      </c>
      <c r="BW85" s="24" t="n">
        <f aca="false">BW7+BW46+BW53+SUM(BW62:BW71)</f>
        <v>3564</v>
      </c>
      <c r="BX85" s="24" t="n">
        <f aca="false">BX7+BX46+BX53+SUM(BX62:BX71)</f>
        <v>3552</v>
      </c>
      <c r="BY85" s="24" t="n">
        <f aca="false">BY7+BY46+BY53+SUM(BY62:BY71)</f>
        <v>3342</v>
      </c>
      <c r="BZ85" s="24" t="n">
        <f aca="false">BZ7+BZ46+BZ53+SUM(BZ62:BZ71)</f>
        <v>3138</v>
      </c>
      <c r="CA85" s="24" t="n">
        <f aca="false">CA7+CA46+CA53+SUM(CA62:CA71)</f>
        <v>2910</v>
      </c>
      <c r="CB85" s="24" t="n">
        <f aca="false">CB7+CB46+CB53+SUM(CB62:CB71)</f>
        <v>2604</v>
      </c>
      <c r="CC85" s="24" t="n">
        <f aca="false">CC7+CC46+CC53+SUM(CC62:CC71)</f>
        <v>2320</v>
      </c>
      <c r="CD85" s="24" t="n">
        <f aca="false">CD7+CD46+CD53+SUM(CD62:CD71)</f>
        <v>2107</v>
      </c>
      <c r="CE85" s="24" t="n">
        <f aca="false">CE7+CE46+CE53+SUM(CE62:CE71)</f>
        <v>1906</v>
      </c>
      <c r="CF85" s="24" t="n">
        <f aca="false">CF7+CF46+CF53+SUM(CF62:CF71)</f>
        <v>1847</v>
      </c>
      <c r="CG85" s="24" t="n">
        <f aca="false">CG7+CG46+CG53+SUM(CG62:CG71)</f>
        <v>1346</v>
      </c>
      <c r="CH85" s="24" t="n">
        <f aca="false">CH7+CH46+CH53+SUM(CH62:CH71)</f>
        <v>1308</v>
      </c>
      <c r="CI85" s="24" t="n">
        <f aca="false">CI7+CI46+CI53+SUM(CI62:CI71)</f>
        <v>1248</v>
      </c>
      <c r="CJ85" s="24" t="n">
        <f aca="false">CJ7+CJ46+CJ53+SUM(CJ62:CJ71)</f>
        <v>1227</v>
      </c>
      <c r="CK85" s="24" t="n">
        <f aca="false">CK7+CK46+CK53+SUM(CK62:CK71)</f>
        <v>933</v>
      </c>
      <c r="CL85" s="24" t="n">
        <f aca="false">CL7+CL46+CL53+SUM(CL62:CL71)</f>
        <v>794</v>
      </c>
      <c r="CM85" s="24" t="n">
        <f aca="false">CM7+CM46+CM53+SUM(CM62:CM71)</f>
        <v>749</v>
      </c>
      <c r="CN85" s="24" t="n">
        <f aca="false">CN7+CN46+CN53+SUM(CN62:CN71)</f>
        <v>652</v>
      </c>
      <c r="CO85" s="24" t="n">
        <f aca="false">CO7+CO46+CO53+SUM(CO62:CO71)</f>
        <v>541</v>
      </c>
      <c r="CP85" s="24" t="n">
        <f aca="false">CP7+CP46+CP53+SUM(CP62:CP71)</f>
        <v>425</v>
      </c>
      <c r="CQ85" s="24" t="n">
        <f aca="false">CQ7+CQ46+CQ53+SUM(CQ62:CQ71)</f>
        <v>355</v>
      </c>
      <c r="CR85" s="24" t="n">
        <f aca="false">CR7+CR46+CR53+SUM(CR62:CR71)</f>
        <v>225</v>
      </c>
      <c r="CS85" s="24" t="n">
        <f aca="false">CS7+CS46+CS53+SUM(CS62:CS71)</f>
        <v>192</v>
      </c>
      <c r="CT85" s="24" t="n">
        <f aca="false">CT7+CT46+CT53+SUM(CT62:CT71)</f>
        <v>122</v>
      </c>
      <c r="CU85" s="24" t="n">
        <f aca="false">CU7+CU46+CU53+SUM(CU62:CU71)</f>
        <v>95</v>
      </c>
      <c r="CV85" s="24" t="n">
        <f aca="false">CV7+CV46+CV53+SUM(CV62:CV71)</f>
        <v>82</v>
      </c>
      <c r="CW85" s="24" t="n">
        <f aca="false">CW7+CW46+CW53+SUM(CW62:CW71)</f>
        <v>43</v>
      </c>
      <c r="CX85" s="24" t="n">
        <f aca="false">CX7+CX46+CX53+SUM(CX62:CX71)</f>
        <v>20</v>
      </c>
      <c r="CY85" s="24" t="n">
        <f aca="false">CY7+CY46+CY53+SUM(CY62:CY71)</f>
        <v>11</v>
      </c>
      <c r="CZ85" s="24" t="n">
        <f aca="false">CZ7+CZ46+CZ53+SUM(CZ62:CZ71)</f>
        <v>20</v>
      </c>
      <c r="DA85" s="24" t="n">
        <f aca="false">DA7+DA46+DA53+SUM(DA62:DA71)</f>
        <v>186</v>
      </c>
      <c r="DC85" s="30"/>
      <c r="DD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f aca="false">SUM(D86:DA86)</f>
        <v>195923</v>
      </c>
      <c r="D86" s="23" t="n">
        <f aca="false">D10+D11-D46-D53+SUM(D44:D54)</f>
        <v>1784</v>
      </c>
      <c r="E86" s="24" t="n">
        <f aca="false">E10+E11-E46-E53+SUM(E44:E54)</f>
        <v>1868</v>
      </c>
      <c r="F86" s="24" t="n">
        <f aca="false">F10+F11-F46-F53+SUM(F44:F54)</f>
        <v>1959</v>
      </c>
      <c r="G86" s="24" t="n">
        <f aca="false">G10+G11-G46-G53+SUM(G44:G54)</f>
        <v>1884</v>
      </c>
      <c r="H86" s="24" t="n">
        <f aca="false">H10+H11-H46-H53+SUM(H44:H54)</f>
        <v>1915</v>
      </c>
      <c r="I86" s="24" t="n">
        <f aca="false">I10+I11-I46-I53+SUM(I44:I54)</f>
        <v>1974</v>
      </c>
      <c r="J86" s="24" t="n">
        <f aca="false">J10+J11-J46-J53+SUM(J44:J54)</f>
        <v>1973</v>
      </c>
      <c r="K86" s="24" t="n">
        <f aca="false">K10+K11-K46-K53+SUM(K44:K54)</f>
        <v>2035</v>
      </c>
      <c r="L86" s="24" t="n">
        <f aca="false">L10+L11-L46-L53+SUM(L44:L54)</f>
        <v>2061</v>
      </c>
      <c r="M86" s="24" t="n">
        <f aca="false">M10+M11-M46-M53+SUM(M44:M54)</f>
        <v>2055</v>
      </c>
      <c r="N86" s="24" t="n">
        <f aca="false">N10+N11-N46-N53+SUM(N44:N54)</f>
        <v>2025</v>
      </c>
      <c r="O86" s="24" t="n">
        <f aca="false">O10+O11-O46-O53+SUM(O44:O54)</f>
        <v>2124</v>
      </c>
      <c r="P86" s="24" t="n">
        <f aca="false">P10+P11-P46-P53+SUM(P44:P54)</f>
        <v>2211</v>
      </c>
      <c r="Q86" s="24" t="n">
        <f aca="false">Q10+Q11-Q46-Q53+SUM(Q44:Q54)</f>
        <v>2333</v>
      </c>
      <c r="R86" s="24" t="n">
        <f aca="false">R10+R11-R46-R53+SUM(R44:R54)</f>
        <v>2479</v>
      </c>
      <c r="S86" s="24" t="n">
        <f aca="false">S10+S11-S46-S53+SUM(S44:S54)</f>
        <v>2576</v>
      </c>
      <c r="T86" s="24" t="n">
        <f aca="false">T10+T11-T46-T53+SUM(T44:T54)</f>
        <v>2694</v>
      </c>
      <c r="U86" s="24" t="n">
        <f aca="false">U10+U11-U46-U53+SUM(U44:U54)</f>
        <v>2642</v>
      </c>
      <c r="V86" s="24" t="n">
        <f aca="false">V10+V11-V46-V53+SUM(V44:V54)</f>
        <v>2123</v>
      </c>
      <c r="W86" s="24" t="n">
        <f aca="false">W10+W11-W46-W53+SUM(W44:W54)</f>
        <v>1564</v>
      </c>
      <c r="X86" s="24" t="n">
        <f aca="false">X10+X11-X46-X53+SUM(X44:X54)</f>
        <v>1857</v>
      </c>
      <c r="Y86" s="24" t="n">
        <f aca="false">Y10+Y11-Y46-Y53+SUM(Y44:Y54)</f>
        <v>1918</v>
      </c>
      <c r="Z86" s="24" t="n">
        <f aca="false">Z10+Z11-Z46-Z53+SUM(Z44:Z54)</f>
        <v>2104</v>
      </c>
      <c r="AA86" s="24" t="n">
        <f aca="false">AA10+AA11-AA46-AA53+SUM(AA44:AA54)</f>
        <v>2307</v>
      </c>
      <c r="AB86" s="24" t="n">
        <f aca="false">AB10+AB11-AB46-AB53+SUM(AB44:AB54)</f>
        <v>2397</v>
      </c>
      <c r="AC86" s="24" t="n">
        <f aca="false">AC10+AC11-AC46-AC53+SUM(AC44:AC54)</f>
        <v>2427</v>
      </c>
      <c r="AD86" s="24" t="n">
        <f aca="false">AD10+AD11-AD46-AD53+SUM(AD44:AD54)</f>
        <v>2583</v>
      </c>
      <c r="AE86" s="24" t="n">
        <f aca="false">AE10+AE11-AE46-AE53+SUM(AE44:AE54)</f>
        <v>2541</v>
      </c>
      <c r="AF86" s="24" t="n">
        <f aca="false">AF10+AF11-AF46-AF53+SUM(AF44:AF54)</f>
        <v>2482</v>
      </c>
      <c r="AG86" s="24" t="n">
        <f aca="false">AG10+AG11-AG46-AG53+SUM(AG44:AG54)</f>
        <v>2423</v>
      </c>
      <c r="AH86" s="24" t="n">
        <f aca="false">AH10+AH11-AH46-AH53+SUM(AH44:AH54)</f>
        <v>2428</v>
      </c>
      <c r="AI86" s="24" t="n">
        <f aca="false">AI10+AI11-AI46-AI53+SUM(AI44:AI54)</f>
        <v>2366</v>
      </c>
      <c r="AJ86" s="24" t="n">
        <f aca="false">AJ10+AJ11-AJ46-AJ53+SUM(AJ44:AJ54)</f>
        <v>2467</v>
      </c>
      <c r="AK86" s="24" t="n">
        <f aca="false">AK10+AK11-AK46-AK53+SUM(AK44:AK54)</f>
        <v>2388</v>
      </c>
      <c r="AL86" s="24" t="n">
        <f aca="false">AL10+AL11-AL46-AL53+SUM(AL44:AL54)</f>
        <v>2065</v>
      </c>
      <c r="AM86" s="24" t="n">
        <f aca="false">AM10+AM11-AM46-AM53+SUM(AM44:AM54)</f>
        <v>2442</v>
      </c>
      <c r="AN86" s="24" t="n">
        <f aca="false">AN10+AN11-AN46-AN53+SUM(AN44:AN54)</f>
        <v>2282</v>
      </c>
      <c r="AO86" s="24" t="n">
        <f aca="false">AO10+AO11-AO46-AO53+SUM(AO44:AO54)</f>
        <v>2261</v>
      </c>
      <c r="AP86" s="24" t="n">
        <f aca="false">AP10+AP11-AP46-AP53+SUM(AP44:AP54)</f>
        <v>2379</v>
      </c>
      <c r="AQ86" s="24" t="n">
        <f aca="false">AQ10+AQ11-AQ46-AQ53+SUM(AQ44:AQ54)</f>
        <v>2474</v>
      </c>
      <c r="AR86" s="24" t="n">
        <f aca="false">AR10+AR11-AR46-AR53+SUM(AR44:AR54)</f>
        <v>2507</v>
      </c>
      <c r="AS86" s="24" t="n">
        <f aca="false">AS10+AS11-AS46-AS53+SUM(AS44:AS54)</f>
        <v>2714</v>
      </c>
      <c r="AT86" s="24" t="n">
        <f aca="false">AT10+AT11-AT46-AT53+SUM(AT44:AT54)</f>
        <v>2608</v>
      </c>
      <c r="AU86" s="24" t="n">
        <f aca="false">AU10+AU11-AU46-AU53+SUM(AU44:AU54)</f>
        <v>2636</v>
      </c>
      <c r="AV86" s="24" t="n">
        <f aca="false">AV10+AV11-AV46-AV53+SUM(AV44:AV54)</f>
        <v>2813</v>
      </c>
      <c r="AW86" s="24" t="n">
        <f aca="false">AW10+AW11-AW46-AW53+SUM(AW44:AW54)</f>
        <v>3026</v>
      </c>
      <c r="AX86" s="24" t="n">
        <f aca="false">AX10+AX11-AX46-AX53+SUM(AX44:AX54)</f>
        <v>3000</v>
      </c>
      <c r="AY86" s="24" t="n">
        <f aca="false">AY10+AY11-AY46-AY53+SUM(AY44:AY54)</f>
        <v>3170</v>
      </c>
      <c r="AZ86" s="24" t="n">
        <f aca="false">AZ10+AZ11-AZ46-AZ53+SUM(AZ44:AZ54)</f>
        <v>3215</v>
      </c>
      <c r="BA86" s="24" t="n">
        <f aca="false">BA10+BA11-BA46-BA53+SUM(BA44:BA54)</f>
        <v>3398</v>
      </c>
      <c r="BB86" s="24" t="n">
        <f aca="false">BB10+BB11-BB46-BB53+SUM(BB44:BB54)</f>
        <v>3448</v>
      </c>
      <c r="BC86" s="24" t="n">
        <f aca="false">BC10+BC11-BC46-BC53+SUM(BC44:BC54)</f>
        <v>3647</v>
      </c>
      <c r="BD86" s="24" t="n">
        <f aca="false">BD10+BD11-BD46-BD53+SUM(BD44:BD54)</f>
        <v>3510</v>
      </c>
      <c r="BE86" s="24" t="n">
        <f aca="false">BE10+BE11-BE46-BE53+SUM(BE44:BE54)</f>
        <v>3274</v>
      </c>
      <c r="BF86" s="24" t="n">
        <f aca="false">BF10+BF11-BF46-BF53+SUM(BF44:BF54)</f>
        <v>2134</v>
      </c>
      <c r="BG86" s="24" t="n">
        <f aca="false">BG10+BG11-BG46-BG53+SUM(BG44:BG54)</f>
        <v>2052</v>
      </c>
      <c r="BH86" s="24" t="n">
        <f aca="false">BH10+BH11-BH46-BH53+SUM(BH44:BH54)</f>
        <v>2510</v>
      </c>
      <c r="BI86" s="24" t="n">
        <f aca="false">BI10+BI11-BI46-BI53+SUM(BI44:BI54)</f>
        <v>2567</v>
      </c>
      <c r="BJ86" s="24" t="n">
        <f aca="false">BJ10+BJ11-BJ46-BJ53+SUM(BJ44:BJ54)</f>
        <v>2577</v>
      </c>
      <c r="BK86" s="24" t="n">
        <f aca="false">BK10+BK11-BK46-BK53+SUM(BK44:BK54)</f>
        <v>2494</v>
      </c>
      <c r="BL86" s="24" t="n">
        <f aca="false">BL10+BL11-BL46-BL53+SUM(BL44:BL54)</f>
        <v>2311</v>
      </c>
      <c r="BM86" s="24" t="n">
        <f aca="false">BM10+BM11-BM46-BM53+SUM(BM44:BM54)</f>
        <v>2074</v>
      </c>
      <c r="BN86" s="24" t="n">
        <f aca="false">BN10+BN11-BN46-BN53+SUM(BN44:BN54)</f>
        <v>2552</v>
      </c>
      <c r="BO86" s="24" t="n">
        <f aca="false">BO10+BO11-BO46-BO53+SUM(BO44:BO54)</f>
        <v>2461</v>
      </c>
      <c r="BP86" s="24" t="n">
        <f aca="false">BP10+BP11-BP46-BP53+SUM(BP44:BP54)</f>
        <v>2731</v>
      </c>
      <c r="BQ86" s="24" t="n">
        <f aca="false">BQ10+BQ11-BQ46-BQ53+SUM(BQ44:BQ54)</f>
        <v>2638</v>
      </c>
      <c r="BR86" s="24" t="n">
        <f aca="false">BR10+BR11-BR46-BR53+SUM(BR44:BR54)</f>
        <v>2591</v>
      </c>
      <c r="BS86" s="24" t="n">
        <f aca="false">BS10+BS11-BS46-BS53+SUM(BS44:BS54)</f>
        <v>2515</v>
      </c>
      <c r="BT86" s="24" t="n">
        <f aca="false">BT10+BT11-BT46-BT53+SUM(BT44:BT54)</f>
        <v>2528</v>
      </c>
      <c r="BU86" s="24" t="n">
        <f aca="false">BU10+BU11-BU46-BU53+SUM(BU44:BU54)</f>
        <v>2378</v>
      </c>
      <c r="BV86" s="24" t="n">
        <f aca="false">BV10+BV11-BV46-BV53+SUM(BV44:BV54)</f>
        <v>2224</v>
      </c>
      <c r="BW86" s="24" t="n">
        <f aca="false">BW10+BW11-BW46-BW53+SUM(BW44:BW54)</f>
        <v>2148</v>
      </c>
      <c r="BX86" s="24" t="n">
        <f aca="false">BX10+BX11-BX46-BX53+SUM(BX44:BX54)</f>
        <v>2161</v>
      </c>
      <c r="BY86" s="24" t="n">
        <f aca="false">BY10+BY11-BY46-BY53+SUM(BY44:BY54)</f>
        <v>1953</v>
      </c>
      <c r="BZ86" s="24" t="n">
        <f aca="false">BZ10+BZ11-BZ46-BZ53+SUM(BZ44:BZ54)</f>
        <v>1906</v>
      </c>
      <c r="CA86" s="24" t="n">
        <f aca="false">CA10+CA11-CA46-CA53+SUM(CA44:CA54)</f>
        <v>1754</v>
      </c>
      <c r="CB86" s="24" t="n">
        <f aca="false">CB10+CB11-CB46-CB53+SUM(CB44:CB54)</f>
        <v>1528</v>
      </c>
      <c r="CC86" s="24" t="n">
        <f aca="false">CC10+CC11-CC46-CC53+SUM(CC44:CC54)</f>
        <v>1299</v>
      </c>
      <c r="CD86" s="24" t="n">
        <f aca="false">CD10+CD11-CD46-CD53+SUM(CD44:CD54)</f>
        <v>1197</v>
      </c>
      <c r="CE86" s="24" t="n">
        <f aca="false">CE10+CE11-CE46-CE53+SUM(CE44:CE54)</f>
        <v>1183</v>
      </c>
      <c r="CF86" s="24" t="n">
        <f aca="false">CF10+CF11-CF46-CF53+SUM(CF44:CF54)</f>
        <v>1114</v>
      </c>
      <c r="CG86" s="24" t="n">
        <f aca="false">CG10+CG11-CG46-CG53+SUM(CG44:CG54)</f>
        <v>805</v>
      </c>
      <c r="CH86" s="24" t="n">
        <f aca="false">CH10+CH11-CH46-CH53+SUM(CH44:CH54)</f>
        <v>783</v>
      </c>
      <c r="CI86" s="24" t="n">
        <f aca="false">CI10+CI11-CI46-CI53+SUM(CI44:CI54)</f>
        <v>795</v>
      </c>
      <c r="CJ86" s="24" t="n">
        <f aca="false">CJ10+CJ11-CJ46-CJ53+SUM(CJ44:CJ54)</f>
        <v>705</v>
      </c>
      <c r="CK86" s="24" t="n">
        <f aca="false">CK10+CK11-CK46-CK53+SUM(CK44:CK54)</f>
        <v>578</v>
      </c>
      <c r="CL86" s="24" t="n">
        <f aca="false">CL10+CL11-CL46-CL53+SUM(CL44:CL54)</f>
        <v>532</v>
      </c>
      <c r="CM86" s="24" t="n">
        <f aca="false">CM10+CM11-CM46-CM53+SUM(CM44:CM54)</f>
        <v>489</v>
      </c>
      <c r="CN86" s="24" t="n">
        <f aca="false">CN10+CN11-CN46-CN53+SUM(CN44:CN54)</f>
        <v>387</v>
      </c>
      <c r="CO86" s="24" t="n">
        <f aca="false">CO10+CO11-CO46-CO53+SUM(CO44:CO54)</f>
        <v>329</v>
      </c>
      <c r="CP86" s="24" t="n">
        <f aca="false">CP10+CP11-CP46-CP53+SUM(CP44:CP54)</f>
        <v>281</v>
      </c>
      <c r="CQ86" s="24" t="n">
        <f aca="false">CQ10+CQ11-CQ46-CQ53+SUM(CQ44:CQ54)</f>
        <v>186</v>
      </c>
      <c r="CR86" s="24" t="n">
        <f aca="false">CR10+CR11-CR46-CR53+SUM(CR44:CR54)</f>
        <v>145</v>
      </c>
      <c r="CS86" s="24" t="n">
        <f aca="false">CS10+CS11-CS46-CS53+SUM(CS44:CS54)</f>
        <v>117</v>
      </c>
      <c r="CT86" s="24" t="n">
        <f aca="false">CT10+CT11-CT46-CT53+SUM(CT44:CT54)</f>
        <v>89</v>
      </c>
      <c r="CU86" s="24" t="n">
        <f aca="false">CU10+CU11-CU46-CU53+SUM(CU44:CU54)</f>
        <v>71</v>
      </c>
      <c r="CV86" s="24" t="n">
        <f aca="false">CV10+CV11-CV46-CV53+SUM(CV44:CV54)</f>
        <v>22</v>
      </c>
      <c r="CW86" s="24" t="n">
        <f aca="false">CW10+CW11-CW46-CW53+SUM(CW44:CW54)</f>
        <v>27</v>
      </c>
      <c r="CX86" s="24" t="n">
        <f aca="false">CX10+CX11-CX46-CX53+SUM(CX44:CX54)</f>
        <v>18</v>
      </c>
      <c r="CY86" s="24" t="n">
        <f aca="false">CY10+CY11-CY46-CY53+SUM(CY44:CY54)</f>
        <v>16</v>
      </c>
      <c r="CZ86" s="24" t="n">
        <f aca="false">CZ10+CZ11-CZ46-CZ53+SUM(CZ44:CZ54)</f>
        <v>13</v>
      </c>
      <c r="DA86" s="24" t="n">
        <f aca="false">DA10+DA11-DA46-DA53+SUM(DA44:DA54)</f>
        <v>119</v>
      </c>
      <c r="DC86" s="30"/>
      <c r="DD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f aca="false">SUM(D87:DA87)</f>
        <v>87366</v>
      </c>
      <c r="D87" s="35" t="n">
        <f aca="false">D12+SUM(D55:D61)</f>
        <v>772</v>
      </c>
      <c r="E87" s="36" t="n">
        <f aca="false">E12+SUM(E55:E61)</f>
        <v>788</v>
      </c>
      <c r="F87" s="36" t="n">
        <f aca="false">F12+SUM(F55:F61)</f>
        <v>844</v>
      </c>
      <c r="G87" s="36" t="n">
        <f aca="false">G12+SUM(G55:G61)</f>
        <v>827</v>
      </c>
      <c r="H87" s="36" t="n">
        <f aca="false">H12+SUM(H55:H61)</f>
        <v>918</v>
      </c>
      <c r="I87" s="36" t="n">
        <f aca="false">I12+SUM(I55:I61)</f>
        <v>865</v>
      </c>
      <c r="J87" s="36" t="n">
        <f aca="false">J12+SUM(J55:J61)</f>
        <v>884</v>
      </c>
      <c r="K87" s="36" t="n">
        <f aca="false">K12+SUM(K55:K61)</f>
        <v>920</v>
      </c>
      <c r="L87" s="36" t="n">
        <f aca="false">L12+SUM(L55:L61)</f>
        <v>961</v>
      </c>
      <c r="M87" s="36" t="n">
        <f aca="false">M12+SUM(M55:M61)</f>
        <v>867</v>
      </c>
      <c r="N87" s="36" t="n">
        <f aca="false">N12+SUM(N55:N61)</f>
        <v>906</v>
      </c>
      <c r="O87" s="36" t="n">
        <f aca="false">O12+SUM(O55:O61)</f>
        <v>975</v>
      </c>
      <c r="P87" s="36" t="n">
        <f aca="false">P12+SUM(P55:P61)</f>
        <v>1012</v>
      </c>
      <c r="Q87" s="36" t="n">
        <f aca="false">Q12+SUM(Q55:Q61)</f>
        <v>1037</v>
      </c>
      <c r="R87" s="36" t="n">
        <f aca="false">R12+SUM(R55:R61)</f>
        <v>1102</v>
      </c>
      <c r="S87" s="36" t="n">
        <f aca="false">S12+SUM(S55:S61)</f>
        <v>1121</v>
      </c>
      <c r="T87" s="36" t="n">
        <f aca="false">T12+SUM(T55:T61)</f>
        <v>1136</v>
      </c>
      <c r="U87" s="36" t="n">
        <f aca="false">U12+SUM(U55:U61)</f>
        <v>1161</v>
      </c>
      <c r="V87" s="36" t="n">
        <f aca="false">V12+SUM(V55:V61)</f>
        <v>846</v>
      </c>
      <c r="W87" s="36" t="n">
        <f aca="false">W12+SUM(W55:W61)</f>
        <v>570</v>
      </c>
      <c r="X87" s="36" t="n">
        <f aca="false">X12+SUM(X55:X61)</f>
        <v>711</v>
      </c>
      <c r="Y87" s="36" t="n">
        <f aca="false">Y12+SUM(Y55:Y61)</f>
        <v>745</v>
      </c>
      <c r="Z87" s="36" t="n">
        <f aca="false">Z12+SUM(Z55:Z61)</f>
        <v>746</v>
      </c>
      <c r="AA87" s="36" t="n">
        <f aca="false">AA12+SUM(AA55:AA61)</f>
        <v>958</v>
      </c>
      <c r="AB87" s="36" t="n">
        <f aca="false">AB12+SUM(AB55:AB61)</f>
        <v>994</v>
      </c>
      <c r="AC87" s="36" t="n">
        <f aca="false">AC12+SUM(AC55:AC61)</f>
        <v>1083</v>
      </c>
      <c r="AD87" s="36" t="n">
        <f aca="false">AD12+SUM(AD55:AD61)</f>
        <v>1116</v>
      </c>
      <c r="AE87" s="36" t="n">
        <f aca="false">AE12+SUM(AE55:AE61)</f>
        <v>1156</v>
      </c>
      <c r="AF87" s="36" t="n">
        <f aca="false">AF12+SUM(AF55:AF61)</f>
        <v>1093</v>
      </c>
      <c r="AG87" s="36" t="n">
        <f aca="false">AG12+SUM(AG55:AG61)</f>
        <v>1038</v>
      </c>
      <c r="AH87" s="36" t="n">
        <f aca="false">AH12+SUM(AH55:AH61)</f>
        <v>1080</v>
      </c>
      <c r="AI87" s="36" t="n">
        <f aca="false">AI12+SUM(AI55:AI61)</f>
        <v>1043</v>
      </c>
      <c r="AJ87" s="36" t="n">
        <f aca="false">AJ12+SUM(AJ55:AJ61)</f>
        <v>1055</v>
      </c>
      <c r="AK87" s="36" t="n">
        <f aca="false">AK12+SUM(AK55:AK61)</f>
        <v>1038</v>
      </c>
      <c r="AL87" s="36" t="n">
        <f aca="false">AL12+SUM(AL55:AL61)</f>
        <v>882</v>
      </c>
      <c r="AM87" s="36" t="n">
        <f aca="false">AM12+SUM(AM55:AM61)</f>
        <v>1040</v>
      </c>
      <c r="AN87" s="36" t="n">
        <f aca="false">AN12+SUM(AN55:AN61)</f>
        <v>1004</v>
      </c>
      <c r="AO87" s="36" t="n">
        <f aca="false">AO12+SUM(AO55:AO61)</f>
        <v>1043</v>
      </c>
      <c r="AP87" s="36" t="n">
        <f aca="false">AP12+SUM(AP55:AP61)</f>
        <v>1079</v>
      </c>
      <c r="AQ87" s="36" t="n">
        <f aca="false">AQ12+SUM(AQ55:AQ61)</f>
        <v>1120</v>
      </c>
      <c r="AR87" s="36" t="n">
        <f aca="false">AR12+SUM(AR55:AR61)</f>
        <v>1207</v>
      </c>
      <c r="AS87" s="36" t="n">
        <f aca="false">AS12+SUM(AS55:AS61)</f>
        <v>1171</v>
      </c>
      <c r="AT87" s="36" t="n">
        <f aca="false">AT12+SUM(AT55:AT61)</f>
        <v>1168</v>
      </c>
      <c r="AU87" s="36" t="n">
        <f aca="false">AU12+SUM(AU55:AU61)</f>
        <v>1134</v>
      </c>
      <c r="AV87" s="36" t="n">
        <f aca="false">AV12+SUM(AV55:AV61)</f>
        <v>1178</v>
      </c>
      <c r="AW87" s="36" t="n">
        <f aca="false">AW12+SUM(AW55:AW61)</f>
        <v>1294</v>
      </c>
      <c r="AX87" s="36" t="n">
        <f aca="false">AX12+SUM(AX55:AX61)</f>
        <v>1360</v>
      </c>
      <c r="AY87" s="36" t="n">
        <f aca="false">AY12+SUM(AY55:AY61)</f>
        <v>1545</v>
      </c>
      <c r="AZ87" s="36" t="n">
        <f aca="false">AZ12+SUM(AZ55:AZ61)</f>
        <v>1544</v>
      </c>
      <c r="BA87" s="36" t="n">
        <f aca="false">BA12+SUM(BA55:BA61)</f>
        <v>1535</v>
      </c>
      <c r="BB87" s="36" t="n">
        <f aca="false">BB12+SUM(BB55:BB61)</f>
        <v>1674</v>
      </c>
      <c r="BC87" s="36" t="n">
        <f aca="false">BC12+SUM(BC55:BC61)</f>
        <v>1663</v>
      </c>
      <c r="BD87" s="36" t="n">
        <f aca="false">BD12+SUM(BD55:BD61)</f>
        <v>1576</v>
      </c>
      <c r="BE87" s="36" t="n">
        <f aca="false">BE12+SUM(BE55:BE61)</f>
        <v>1407</v>
      </c>
      <c r="BF87" s="36" t="n">
        <f aca="false">BF12+SUM(BF55:BF61)</f>
        <v>906</v>
      </c>
      <c r="BG87" s="36" t="n">
        <f aca="false">BG12+SUM(BG55:BG61)</f>
        <v>1003</v>
      </c>
      <c r="BH87" s="36" t="n">
        <f aca="false">BH12+SUM(BH55:BH61)</f>
        <v>1148</v>
      </c>
      <c r="BI87" s="36" t="n">
        <f aca="false">BI12+SUM(BI55:BI61)</f>
        <v>1170</v>
      </c>
      <c r="BJ87" s="36" t="n">
        <f aca="false">BJ12+SUM(BJ55:BJ61)</f>
        <v>1136</v>
      </c>
      <c r="BK87" s="36" t="n">
        <f aca="false">BK12+SUM(BK55:BK61)</f>
        <v>1077</v>
      </c>
      <c r="BL87" s="36" t="n">
        <f aca="false">BL12+SUM(BL55:BL61)</f>
        <v>1098</v>
      </c>
      <c r="BM87" s="36" t="n">
        <f aca="false">BM12+SUM(BM55:BM61)</f>
        <v>1018</v>
      </c>
      <c r="BN87" s="36" t="n">
        <f aca="false">BN12+SUM(BN55:BN61)</f>
        <v>1152</v>
      </c>
      <c r="BO87" s="36" t="n">
        <f aca="false">BO12+SUM(BO55:BO61)</f>
        <v>1115</v>
      </c>
      <c r="BP87" s="36" t="n">
        <f aca="false">BP12+SUM(BP55:BP61)</f>
        <v>1195</v>
      </c>
      <c r="BQ87" s="36" t="n">
        <f aca="false">BQ12+SUM(BQ55:BQ61)</f>
        <v>1193</v>
      </c>
      <c r="BR87" s="36" t="n">
        <f aca="false">BR12+SUM(BR55:BR61)</f>
        <v>1116</v>
      </c>
      <c r="BS87" s="36" t="n">
        <f aca="false">BS12+SUM(BS55:BS61)</f>
        <v>1124</v>
      </c>
      <c r="BT87" s="36" t="n">
        <f aca="false">BT12+SUM(BT55:BT61)</f>
        <v>1109</v>
      </c>
      <c r="BU87" s="36" t="n">
        <f aca="false">BU12+SUM(BU55:BU61)</f>
        <v>1037</v>
      </c>
      <c r="BV87" s="36" t="n">
        <f aca="false">BV12+SUM(BV55:BV61)</f>
        <v>952</v>
      </c>
      <c r="BW87" s="36" t="n">
        <f aca="false">BW12+SUM(BW55:BW61)</f>
        <v>905</v>
      </c>
      <c r="BX87" s="36" t="n">
        <f aca="false">BX12+SUM(BX55:BX61)</f>
        <v>951</v>
      </c>
      <c r="BY87" s="36" t="n">
        <f aca="false">BY12+SUM(BY55:BY61)</f>
        <v>887</v>
      </c>
      <c r="BZ87" s="36" t="n">
        <f aca="false">BZ12+SUM(BZ55:BZ61)</f>
        <v>873</v>
      </c>
      <c r="CA87" s="36" t="n">
        <f aca="false">CA12+SUM(CA55:CA61)</f>
        <v>783</v>
      </c>
      <c r="CB87" s="36" t="n">
        <f aca="false">CB12+SUM(CB55:CB61)</f>
        <v>786</v>
      </c>
      <c r="CC87" s="36" t="n">
        <f aca="false">CC12+SUM(CC55:CC61)</f>
        <v>643</v>
      </c>
      <c r="CD87" s="36" t="n">
        <f aca="false">CD12+SUM(CD55:CD61)</f>
        <v>653</v>
      </c>
      <c r="CE87" s="36" t="n">
        <f aca="false">CE12+SUM(CE55:CE61)</f>
        <v>621</v>
      </c>
      <c r="CF87" s="36" t="n">
        <f aca="false">CF12+SUM(CF55:CF61)</f>
        <v>514</v>
      </c>
      <c r="CG87" s="36" t="n">
        <f aca="false">CG12+SUM(CG55:CG61)</f>
        <v>428</v>
      </c>
      <c r="CH87" s="36" t="n">
        <f aca="false">CH12+SUM(CH55:CH61)</f>
        <v>405</v>
      </c>
      <c r="CI87" s="36" t="n">
        <f aca="false">CI12+SUM(CI55:CI61)</f>
        <v>408</v>
      </c>
      <c r="CJ87" s="36" t="n">
        <f aca="false">CJ12+SUM(CJ55:CJ61)</f>
        <v>325</v>
      </c>
      <c r="CK87" s="36" t="n">
        <f aca="false">CK12+SUM(CK55:CK61)</f>
        <v>288</v>
      </c>
      <c r="CL87" s="36" t="n">
        <f aca="false">CL12+SUM(CL55:CL61)</f>
        <v>271</v>
      </c>
      <c r="CM87" s="36" t="n">
        <f aca="false">CM12+SUM(CM55:CM61)</f>
        <v>218</v>
      </c>
      <c r="CN87" s="36" t="n">
        <f aca="false">CN12+SUM(CN55:CN61)</f>
        <v>204</v>
      </c>
      <c r="CO87" s="36" t="n">
        <f aca="false">CO12+SUM(CO55:CO61)</f>
        <v>176</v>
      </c>
      <c r="CP87" s="36" t="n">
        <f aca="false">CP12+SUM(CP55:CP61)</f>
        <v>132</v>
      </c>
      <c r="CQ87" s="36" t="n">
        <f aca="false">CQ12+SUM(CQ55:CQ61)</f>
        <v>98</v>
      </c>
      <c r="CR87" s="36" t="n">
        <f aca="false">CR12+SUM(CR55:CR61)</f>
        <v>76</v>
      </c>
      <c r="CS87" s="36" t="n">
        <f aca="false">CS12+SUM(CS55:CS61)</f>
        <v>51</v>
      </c>
      <c r="CT87" s="36" t="n">
        <f aca="false">CT12+SUM(CT55:CT61)</f>
        <v>40</v>
      </c>
      <c r="CU87" s="36" t="n">
        <f aca="false">CU12+SUM(CU55:CU61)</f>
        <v>34</v>
      </c>
      <c r="CV87" s="36" t="n">
        <f aca="false">CV12+SUM(CV55:CV61)</f>
        <v>12</v>
      </c>
      <c r="CW87" s="36" t="n">
        <f aca="false">CW12+SUM(CW55:CW61)</f>
        <v>13</v>
      </c>
      <c r="CX87" s="36" t="n">
        <f aca="false">CX12+SUM(CX55:CX61)</f>
        <v>14</v>
      </c>
      <c r="CY87" s="36" t="n">
        <f aca="false">CY12+SUM(CY55:CY61)</f>
        <v>8</v>
      </c>
      <c r="CZ87" s="36" t="n">
        <f aca="false">CZ12+SUM(CZ55:CZ61)</f>
        <v>8</v>
      </c>
      <c r="DA87" s="36" t="n">
        <f aca="false">DA12+SUM(DA55:DA61)</f>
        <v>0</v>
      </c>
      <c r="DC87" s="30"/>
      <c r="DD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B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B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B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B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B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B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B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B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B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B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B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B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B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B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B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B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B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B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B106" s="38"/>
    </row>
  </sheetData>
  <mergeCells count="3">
    <mergeCell ref="A2:A3"/>
    <mergeCell ref="B2:B3"/>
    <mergeCell ref="C2:DA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75"/>
    <col collapsed="false" customWidth="true" hidden="false" outlineLevel="0" max="3" min="3" style="1" width="10.49"/>
    <col collapsed="false" customWidth="true" hidden="false" outlineLevel="0" max="73" min="4" style="2" width="7.99"/>
    <col collapsed="false" customWidth="true" hidden="false" outlineLevel="0" max="92" min="74" style="2" width="6.99"/>
    <col collapsed="false" customWidth="true" hidden="false" outlineLevel="0" max="98" min="93" style="2" width="5.49"/>
    <col collapsed="false" customWidth="true" hidden="false" outlineLevel="0" max="102" min="99" style="2" width="4.49"/>
    <col collapsed="false" customWidth="true" hidden="false" outlineLevel="0" max="103" min="103" style="2" width="3.87"/>
    <col collapsed="false" customWidth="true" hidden="false" outlineLevel="0" max="104" min="104" style="2" width="10.49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31321</v>
      </c>
      <c r="C2" s="44" t="s">
        <v>1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5"/>
    </row>
    <row r="3" s="11" customFormat="true" ht="12.75" hidden="false" customHeight="true" outlineLevel="0" collapsed="false">
      <c r="A3" s="4"/>
      <c r="B3" s="5"/>
      <c r="C3" s="42" t="s">
        <v>2</v>
      </c>
      <c r="D3" s="9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46" t="s">
        <v>3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v>1524448</v>
      </c>
      <c r="D4" s="16" t="n">
        <v>18750</v>
      </c>
      <c r="E4" s="16" t="n">
        <v>19646</v>
      </c>
      <c r="F4" s="16" t="n">
        <v>19987</v>
      </c>
      <c r="G4" s="16" t="n">
        <v>20009</v>
      </c>
      <c r="H4" s="24" t="n">
        <v>20386</v>
      </c>
      <c r="I4" s="16" t="n">
        <v>21566</v>
      </c>
      <c r="J4" s="16" t="n">
        <v>21896</v>
      </c>
      <c r="K4" s="16" t="n">
        <v>22424</v>
      </c>
      <c r="L4" s="16" t="n">
        <v>22984</v>
      </c>
      <c r="M4" s="24" t="n">
        <v>23595</v>
      </c>
      <c r="N4" s="16" t="n">
        <v>24482</v>
      </c>
      <c r="O4" s="24" t="n">
        <v>25484</v>
      </c>
      <c r="P4" s="16" t="n">
        <v>26122</v>
      </c>
      <c r="Q4" s="16" t="n">
        <v>25664</v>
      </c>
      <c r="R4" s="24" t="n">
        <v>25559</v>
      </c>
      <c r="S4" s="24" t="n">
        <v>25676</v>
      </c>
      <c r="T4" s="24" t="n">
        <v>25060</v>
      </c>
      <c r="U4" s="24" t="n">
        <v>25311</v>
      </c>
      <c r="V4" s="24" t="n">
        <v>21255</v>
      </c>
      <c r="W4" s="24" t="n">
        <v>13992</v>
      </c>
      <c r="X4" s="24" t="n">
        <v>17954</v>
      </c>
      <c r="Y4" s="24" t="n">
        <v>17655</v>
      </c>
      <c r="Z4" s="24" t="n">
        <v>17530</v>
      </c>
      <c r="AA4" s="24" t="n">
        <v>18310</v>
      </c>
      <c r="AB4" s="24" t="n">
        <v>18959</v>
      </c>
      <c r="AC4" s="24" t="n">
        <v>19478</v>
      </c>
      <c r="AD4" s="24" t="n">
        <v>20481</v>
      </c>
      <c r="AE4" s="24" t="n">
        <v>20071</v>
      </c>
      <c r="AF4" s="24" t="n">
        <v>19825</v>
      </c>
      <c r="AG4" s="24" t="n">
        <v>20735</v>
      </c>
      <c r="AH4" s="24" t="n">
        <v>22204</v>
      </c>
      <c r="AI4" s="24" t="n">
        <v>22453</v>
      </c>
      <c r="AJ4" s="24" t="n">
        <v>23944</v>
      </c>
      <c r="AK4" s="24" t="n">
        <v>24478</v>
      </c>
      <c r="AL4" s="24" t="n">
        <v>25633</v>
      </c>
      <c r="AM4" s="24" t="n">
        <v>28066</v>
      </c>
      <c r="AN4" s="24" t="n">
        <v>28755</v>
      </c>
      <c r="AO4" s="24" t="n">
        <v>27383</v>
      </c>
      <c r="AP4" s="24" t="n">
        <v>27066</v>
      </c>
      <c r="AQ4" s="24" t="n">
        <v>16851</v>
      </c>
      <c r="AR4" s="24" t="n">
        <v>17637</v>
      </c>
      <c r="AS4" s="24" t="n">
        <v>21090</v>
      </c>
      <c r="AT4" s="24" t="n">
        <v>21233</v>
      </c>
      <c r="AU4" s="24" t="n">
        <v>21817</v>
      </c>
      <c r="AV4" s="24" t="n">
        <v>20746</v>
      </c>
      <c r="AW4" s="24" t="n">
        <v>19726</v>
      </c>
      <c r="AX4" s="24" t="n">
        <v>17697</v>
      </c>
      <c r="AY4" s="24" t="n">
        <v>21767</v>
      </c>
      <c r="AZ4" s="24" t="n">
        <v>22180</v>
      </c>
      <c r="BA4" s="24" t="n">
        <v>21651</v>
      </c>
      <c r="BB4" s="24" t="n">
        <v>21964</v>
      </c>
      <c r="BC4" s="24" t="n">
        <v>21618</v>
      </c>
      <c r="BD4" s="24" t="n">
        <v>21836</v>
      </c>
      <c r="BE4" s="24" t="n">
        <v>20900</v>
      </c>
      <c r="BF4" s="24" t="n">
        <v>20951</v>
      </c>
      <c r="BG4" s="24" t="n">
        <v>19691</v>
      </c>
      <c r="BH4" s="24" t="n">
        <v>18528</v>
      </c>
      <c r="BI4" s="24" t="n">
        <v>19749</v>
      </c>
      <c r="BJ4" s="24" t="n">
        <v>18288</v>
      </c>
      <c r="BK4" s="24" t="n">
        <v>17087</v>
      </c>
      <c r="BL4" s="24" t="n">
        <v>17141</v>
      </c>
      <c r="BM4" s="24" t="n">
        <v>15287</v>
      </c>
      <c r="BN4" s="24" t="n">
        <v>13423</v>
      </c>
      <c r="BO4" s="24" t="n">
        <v>13090</v>
      </c>
      <c r="BP4" s="24" t="n">
        <v>13107</v>
      </c>
      <c r="BQ4" s="24" t="n">
        <v>13013</v>
      </c>
      <c r="BR4" s="24" t="n">
        <v>10230</v>
      </c>
      <c r="BS4" s="24" t="n">
        <v>10616</v>
      </c>
      <c r="BT4" s="24" t="n">
        <v>10704</v>
      </c>
      <c r="BU4" s="24" t="n">
        <v>10601</v>
      </c>
      <c r="BV4" s="24" t="n">
        <v>9779</v>
      </c>
      <c r="BW4" s="24" t="n">
        <v>9708</v>
      </c>
      <c r="BX4" s="24" t="n">
        <v>9455</v>
      </c>
      <c r="BY4" s="24" t="n">
        <v>8860</v>
      </c>
      <c r="BZ4" s="24" t="n">
        <v>8418</v>
      </c>
      <c r="CA4" s="24" t="n">
        <v>7741</v>
      </c>
      <c r="CB4" s="24" t="n">
        <v>7318</v>
      </c>
      <c r="CC4" s="24" t="n">
        <v>5923</v>
      </c>
      <c r="CD4" s="24" t="n">
        <v>5834</v>
      </c>
      <c r="CE4" s="24" t="n">
        <v>4601</v>
      </c>
      <c r="CF4" s="24" t="n">
        <v>4351</v>
      </c>
      <c r="CG4" s="24" t="n">
        <v>3747</v>
      </c>
      <c r="CH4" s="24" t="n">
        <v>3511</v>
      </c>
      <c r="CI4" s="24" t="n">
        <v>3008</v>
      </c>
      <c r="CJ4" s="24" t="n">
        <v>2518</v>
      </c>
      <c r="CK4" s="24" t="n">
        <v>2026</v>
      </c>
      <c r="CL4" s="24" t="n">
        <v>1664</v>
      </c>
      <c r="CM4" s="24" t="n">
        <v>1314</v>
      </c>
      <c r="CN4" s="24" t="n">
        <v>1048</v>
      </c>
      <c r="CO4" s="24" t="n">
        <v>745</v>
      </c>
      <c r="CP4" s="24" t="n">
        <v>542</v>
      </c>
      <c r="CQ4" s="24" t="n">
        <v>436</v>
      </c>
      <c r="CR4" s="24" t="n">
        <v>316</v>
      </c>
      <c r="CS4" s="24" t="n">
        <v>195</v>
      </c>
      <c r="CT4" s="24" t="n">
        <v>116</v>
      </c>
      <c r="CU4" s="24" t="n">
        <v>82</v>
      </c>
      <c r="CV4" s="24" t="n">
        <v>49</v>
      </c>
      <c r="CW4" s="24" t="n">
        <v>34</v>
      </c>
      <c r="CX4" s="24" t="n">
        <v>17</v>
      </c>
      <c r="CY4" s="24" t="n">
        <v>7</v>
      </c>
      <c r="CZ4" s="17" t="n">
        <v>20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v>294045</v>
      </c>
      <c r="D5" s="16" t="n">
        <v>3613</v>
      </c>
      <c r="E5" s="16" t="n">
        <v>3841</v>
      </c>
      <c r="F5" s="16" t="n">
        <v>3950</v>
      </c>
      <c r="G5" s="16" t="n">
        <v>3861</v>
      </c>
      <c r="H5" s="16" t="n">
        <v>3954</v>
      </c>
      <c r="I5" s="16" t="n">
        <v>4268</v>
      </c>
      <c r="J5" s="16" t="n">
        <v>4312</v>
      </c>
      <c r="K5" s="16" t="n">
        <v>4315</v>
      </c>
      <c r="L5" s="16" t="n">
        <v>4515</v>
      </c>
      <c r="M5" s="16" t="n">
        <v>4552</v>
      </c>
      <c r="N5" s="16" t="n">
        <v>4677</v>
      </c>
      <c r="O5" s="16" t="n">
        <v>4961</v>
      </c>
      <c r="P5" s="16" t="n">
        <v>5092</v>
      </c>
      <c r="Q5" s="16" t="n">
        <v>4979</v>
      </c>
      <c r="R5" s="16" t="n">
        <v>4919</v>
      </c>
      <c r="S5" s="16" t="n">
        <v>4781</v>
      </c>
      <c r="T5" s="16" t="n">
        <v>4914</v>
      </c>
      <c r="U5" s="16" t="n">
        <v>4871</v>
      </c>
      <c r="V5" s="16" t="n">
        <v>4298</v>
      </c>
      <c r="W5" s="16" t="n">
        <v>2883</v>
      </c>
      <c r="X5" s="16" t="n">
        <v>3480</v>
      </c>
      <c r="Y5" s="16" t="n">
        <v>3446</v>
      </c>
      <c r="Z5" s="16" t="n">
        <v>3524</v>
      </c>
      <c r="AA5" s="16" t="n">
        <v>3871</v>
      </c>
      <c r="AB5" s="16" t="n">
        <v>3961</v>
      </c>
      <c r="AC5" s="16" t="n">
        <v>4030</v>
      </c>
      <c r="AD5" s="16" t="n">
        <v>4317</v>
      </c>
      <c r="AE5" s="16" t="n">
        <v>4126</v>
      </c>
      <c r="AF5" s="16" t="n">
        <v>4018</v>
      </c>
      <c r="AG5" s="16" t="n">
        <v>4282</v>
      </c>
      <c r="AH5" s="16" t="n">
        <v>4311</v>
      </c>
      <c r="AI5" s="16" t="n">
        <v>4388</v>
      </c>
      <c r="AJ5" s="16" t="n">
        <v>4731</v>
      </c>
      <c r="AK5" s="16" t="n">
        <v>4872</v>
      </c>
      <c r="AL5" s="16" t="n">
        <v>5296</v>
      </c>
      <c r="AM5" s="16" t="n">
        <v>5877</v>
      </c>
      <c r="AN5" s="16" t="n">
        <v>6239</v>
      </c>
      <c r="AO5" s="16" t="n">
        <v>5830</v>
      </c>
      <c r="AP5" s="16" t="n">
        <v>5678</v>
      </c>
      <c r="AQ5" s="16" t="n">
        <v>3478</v>
      </c>
      <c r="AR5" s="16" t="n">
        <v>3816</v>
      </c>
      <c r="AS5" s="16" t="n">
        <v>4484</v>
      </c>
      <c r="AT5" s="16" t="n">
        <v>4436</v>
      </c>
      <c r="AU5" s="16" t="n">
        <v>4584</v>
      </c>
      <c r="AV5" s="16" t="n">
        <v>4139</v>
      </c>
      <c r="AW5" s="16" t="n">
        <v>4105</v>
      </c>
      <c r="AX5" s="16" t="n">
        <v>3534</v>
      </c>
      <c r="AY5" s="16" t="n">
        <v>4125</v>
      </c>
      <c r="AZ5" s="16" t="n">
        <v>4218</v>
      </c>
      <c r="BA5" s="16" t="n">
        <v>4053</v>
      </c>
      <c r="BB5" s="16" t="n">
        <v>4042</v>
      </c>
      <c r="BC5" s="16" t="n">
        <v>3914</v>
      </c>
      <c r="BD5" s="16" t="n">
        <v>4017</v>
      </c>
      <c r="BE5" s="16" t="n">
        <v>3880</v>
      </c>
      <c r="BF5" s="16" t="n">
        <v>3846</v>
      </c>
      <c r="BG5" s="16" t="n">
        <v>3844</v>
      </c>
      <c r="BH5" s="16" t="n">
        <v>3264</v>
      </c>
      <c r="BI5" s="16" t="n">
        <v>3515</v>
      </c>
      <c r="BJ5" s="16" t="n">
        <v>3214</v>
      </c>
      <c r="BK5" s="16" t="n">
        <v>2967</v>
      </c>
      <c r="BL5" s="16" t="n">
        <v>3084</v>
      </c>
      <c r="BM5" s="16" t="n">
        <v>2752</v>
      </c>
      <c r="BN5" s="16" t="n">
        <v>2356</v>
      </c>
      <c r="BO5" s="16" t="n">
        <v>2235</v>
      </c>
      <c r="BP5" s="16" t="n">
        <v>2284</v>
      </c>
      <c r="BQ5" s="16" t="n">
        <v>2284</v>
      </c>
      <c r="BR5" s="16" t="n">
        <v>1694</v>
      </c>
      <c r="BS5" s="16" t="n">
        <v>1781</v>
      </c>
      <c r="BT5" s="16" t="n">
        <v>1798</v>
      </c>
      <c r="BU5" s="16" t="n">
        <v>1767</v>
      </c>
      <c r="BV5" s="16" t="n">
        <v>1655</v>
      </c>
      <c r="BW5" s="16" t="n">
        <v>1539</v>
      </c>
      <c r="BX5" s="16" t="n">
        <v>1534</v>
      </c>
      <c r="BY5" s="16" t="n">
        <v>1469</v>
      </c>
      <c r="BZ5" s="16" t="n">
        <v>1306</v>
      </c>
      <c r="CA5" s="16" t="n">
        <v>1265</v>
      </c>
      <c r="CB5" s="16" t="n">
        <v>1172</v>
      </c>
      <c r="CC5" s="16" t="n">
        <v>975</v>
      </c>
      <c r="CD5" s="16" t="n">
        <v>955</v>
      </c>
      <c r="CE5" s="16" t="n">
        <v>765</v>
      </c>
      <c r="CF5" s="16" t="n">
        <v>720</v>
      </c>
      <c r="CG5" s="16" t="n">
        <v>587</v>
      </c>
      <c r="CH5" s="16" t="n">
        <v>561</v>
      </c>
      <c r="CI5" s="16" t="n">
        <v>492</v>
      </c>
      <c r="CJ5" s="16" t="n">
        <v>384</v>
      </c>
      <c r="CK5" s="16" t="n">
        <v>333</v>
      </c>
      <c r="CL5" s="16" t="n">
        <v>249</v>
      </c>
      <c r="CM5" s="16" t="n">
        <v>210</v>
      </c>
      <c r="CN5" s="16" t="n">
        <v>156</v>
      </c>
      <c r="CO5" s="16" t="n">
        <v>117</v>
      </c>
      <c r="CP5" s="16" t="n">
        <v>82</v>
      </c>
      <c r="CQ5" s="16" t="n">
        <v>52</v>
      </c>
      <c r="CR5" s="16" t="n">
        <v>47</v>
      </c>
      <c r="CS5" s="16" t="n">
        <v>20</v>
      </c>
      <c r="CT5" s="16" t="n">
        <v>14</v>
      </c>
      <c r="CU5" s="16" t="n">
        <v>8</v>
      </c>
      <c r="CV5" s="16" t="n">
        <v>8</v>
      </c>
      <c r="CW5" s="16" t="n">
        <v>10</v>
      </c>
      <c r="CX5" s="16" t="n">
        <v>3</v>
      </c>
      <c r="CY5" s="16" t="n">
        <v>1</v>
      </c>
      <c r="CZ5" s="21" t="n">
        <v>2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v>176082</v>
      </c>
      <c r="D6" s="24" t="n">
        <v>1992</v>
      </c>
      <c r="E6" s="24" t="n">
        <v>2037</v>
      </c>
      <c r="F6" s="24" t="n">
        <v>2179</v>
      </c>
      <c r="G6" s="24" t="n">
        <v>2052</v>
      </c>
      <c r="H6" s="24" t="n">
        <v>2191</v>
      </c>
      <c r="I6" s="24" t="n">
        <v>2318</v>
      </c>
      <c r="J6" s="24" t="n">
        <v>2370</v>
      </c>
      <c r="K6" s="24" t="n">
        <v>2477</v>
      </c>
      <c r="L6" s="24" t="n">
        <v>2388</v>
      </c>
      <c r="M6" s="24" t="n">
        <v>2571</v>
      </c>
      <c r="N6" s="24" t="n">
        <v>2720</v>
      </c>
      <c r="O6" s="24" t="n">
        <v>2798</v>
      </c>
      <c r="P6" s="24" t="n">
        <v>2729</v>
      </c>
      <c r="Q6" s="24" t="n">
        <v>2767</v>
      </c>
      <c r="R6" s="24" t="n">
        <v>2709</v>
      </c>
      <c r="S6" s="24" t="n">
        <v>2737</v>
      </c>
      <c r="T6" s="24" t="n">
        <v>2702</v>
      </c>
      <c r="U6" s="24" t="n">
        <v>2697</v>
      </c>
      <c r="V6" s="24" t="n">
        <v>2849</v>
      </c>
      <c r="W6" s="24" t="n">
        <v>2433</v>
      </c>
      <c r="X6" s="24" t="n">
        <v>3230</v>
      </c>
      <c r="Y6" s="24" t="n">
        <v>2928</v>
      </c>
      <c r="Z6" s="24" t="n">
        <v>2618</v>
      </c>
      <c r="AA6" s="24" t="n">
        <v>2274</v>
      </c>
      <c r="AB6" s="24" t="n">
        <v>2196</v>
      </c>
      <c r="AC6" s="24" t="n">
        <v>2294</v>
      </c>
      <c r="AD6" s="24" t="n">
        <v>2284</v>
      </c>
      <c r="AE6" s="24" t="n">
        <v>2171</v>
      </c>
      <c r="AF6" s="24" t="n">
        <v>2160</v>
      </c>
      <c r="AG6" s="24" t="n">
        <v>2258</v>
      </c>
      <c r="AH6" s="24" t="n">
        <v>2372</v>
      </c>
      <c r="AI6" s="24" t="n">
        <v>2402</v>
      </c>
      <c r="AJ6" s="24" t="n">
        <v>2515</v>
      </c>
      <c r="AK6" s="24" t="n">
        <v>2564</v>
      </c>
      <c r="AL6" s="24" t="n">
        <v>2841</v>
      </c>
      <c r="AM6" s="24" t="n">
        <v>3123</v>
      </c>
      <c r="AN6" s="24" t="n">
        <v>3326</v>
      </c>
      <c r="AO6" s="24" t="n">
        <v>3138</v>
      </c>
      <c r="AP6" s="24" t="n">
        <v>3307</v>
      </c>
      <c r="AQ6" s="24" t="n">
        <v>1929</v>
      </c>
      <c r="AR6" s="24" t="n">
        <v>2080</v>
      </c>
      <c r="AS6" s="24" t="n">
        <v>2464</v>
      </c>
      <c r="AT6" s="24" t="n">
        <v>2496</v>
      </c>
      <c r="AU6" s="24" t="n">
        <v>2488</v>
      </c>
      <c r="AV6" s="24" t="n">
        <v>2415</v>
      </c>
      <c r="AW6" s="24" t="n">
        <v>2260</v>
      </c>
      <c r="AX6" s="24" t="n">
        <v>1913</v>
      </c>
      <c r="AY6" s="24" t="n">
        <v>2499</v>
      </c>
      <c r="AZ6" s="24" t="n">
        <v>2638</v>
      </c>
      <c r="BA6" s="24" t="n">
        <v>2410</v>
      </c>
      <c r="BB6" s="24" t="n">
        <v>2499</v>
      </c>
      <c r="BC6" s="24" t="n">
        <v>2386</v>
      </c>
      <c r="BD6" s="24" t="n">
        <v>2581</v>
      </c>
      <c r="BE6" s="24" t="n">
        <v>2419</v>
      </c>
      <c r="BF6" s="24" t="n">
        <v>2480</v>
      </c>
      <c r="BG6" s="24" t="n">
        <v>2238</v>
      </c>
      <c r="BH6" s="24" t="n">
        <v>2231</v>
      </c>
      <c r="BI6" s="24" t="n">
        <v>2285</v>
      </c>
      <c r="BJ6" s="24" t="n">
        <v>2120</v>
      </c>
      <c r="BK6" s="24" t="n">
        <v>1951</v>
      </c>
      <c r="BL6" s="24" t="n">
        <v>2070</v>
      </c>
      <c r="BM6" s="24" t="n">
        <v>1764</v>
      </c>
      <c r="BN6" s="24" t="n">
        <v>1539</v>
      </c>
      <c r="BO6" s="24" t="n">
        <v>1544</v>
      </c>
      <c r="BP6" s="24" t="n">
        <v>1595</v>
      </c>
      <c r="BQ6" s="24" t="n">
        <v>1560</v>
      </c>
      <c r="BR6" s="24" t="n">
        <v>1189</v>
      </c>
      <c r="BS6" s="24" t="n">
        <v>1281</v>
      </c>
      <c r="BT6" s="24" t="n">
        <v>1214</v>
      </c>
      <c r="BU6" s="24" t="n">
        <v>1156</v>
      </c>
      <c r="BV6" s="24" t="n">
        <v>1246</v>
      </c>
      <c r="BW6" s="24" t="n">
        <v>1170</v>
      </c>
      <c r="BX6" s="24" t="n">
        <v>1134</v>
      </c>
      <c r="BY6" s="24" t="n">
        <v>1081</v>
      </c>
      <c r="BZ6" s="24" t="n">
        <v>1061</v>
      </c>
      <c r="CA6" s="24" t="n">
        <v>935</v>
      </c>
      <c r="CB6" s="24" t="n">
        <v>904</v>
      </c>
      <c r="CC6" s="24" t="n">
        <v>756</v>
      </c>
      <c r="CD6" s="24" t="n">
        <v>713</v>
      </c>
      <c r="CE6" s="24" t="n">
        <v>513</v>
      </c>
      <c r="CF6" s="24" t="n">
        <v>537</v>
      </c>
      <c r="CG6" s="24" t="n">
        <v>441</v>
      </c>
      <c r="CH6" s="24" t="n">
        <v>437</v>
      </c>
      <c r="CI6" s="24" t="n">
        <v>361</v>
      </c>
      <c r="CJ6" s="24" t="n">
        <v>300</v>
      </c>
      <c r="CK6" s="24" t="n">
        <v>253</v>
      </c>
      <c r="CL6" s="24" t="n">
        <v>220</v>
      </c>
      <c r="CM6" s="24" t="n">
        <v>153</v>
      </c>
      <c r="CN6" s="24" t="n">
        <v>125</v>
      </c>
      <c r="CO6" s="24" t="n">
        <v>86</v>
      </c>
      <c r="CP6" s="24" t="n">
        <v>68</v>
      </c>
      <c r="CQ6" s="24" t="n">
        <v>63</v>
      </c>
      <c r="CR6" s="24" t="n">
        <v>38</v>
      </c>
      <c r="CS6" s="24" t="n">
        <v>30</v>
      </c>
      <c r="CT6" s="24" t="n">
        <v>17</v>
      </c>
      <c r="CU6" s="24" t="n">
        <v>6</v>
      </c>
      <c r="CV6" s="24" t="n">
        <v>7</v>
      </c>
      <c r="CW6" s="24" t="n">
        <v>6</v>
      </c>
      <c r="CX6" s="24" t="n">
        <v>3</v>
      </c>
      <c r="CY6" s="24" t="n">
        <v>1</v>
      </c>
      <c r="CZ6" s="17" t="n">
        <v>2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v>241430</v>
      </c>
      <c r="D7" s="24" t="n">
        <v>3269</v>
      </c>
      <c r="E7" s="24" t="n">
        <v>3245</v>
      </c>
      <c r="F7" s="24" t="n">
        <v>3338</v>
      </c>
      <c r="G7" s="24" t="n">
        <v>3332</v>
      </c>
      <c r="H7" s="24" t="n">
        <v>3352</v>
      </c>
      <c r="I7" s="24" t="n">
        <v>3478</v>
      </c>
      <c r="J7" s="24" t="n">
        <v>3607</v>
      </c>
      <c r="K7" s="24" t="n">
        <v>3693</v>
      </c>
      <c r="L7" s="24" t="n">
        <v>3780</v>
      </c>
      <c r="M7" s="24" t="n">
        <v>3945</v>
      </c>
      <c r="N7" s="24" t="n">
        <v>4033</v>
      </c>
      <c r="O7" s="24" t="n">
        <v>4279</v>
      </c>
      <c r="P7" s="24" t="n">
        <v>4486</v>
      </c>
      <c r="Q7" s="24" t="n">
        <v>4306</v>
      </c>
      <c r="R7" s="24" t="n">
        <v>4354</v>
      </c>
      <c r="S7" s="24" t="n">
        <v>4507</v>
      </c>
      <c r="T7" s="24" t="n">
        <v>4623</v>
      </c>
      <c r="U7" s="24" t="n">
        <v>4551</v>
      </c>
      <c r="V7" s="24" t="n">
        <v>3813</v>
      </c>
      <c r="W7" s="24" t="n">
        <v>2424</v>
      </c>
      <c r="X7" s="24" t="n">
        <v>3065</v>
      </c>
      <c r="Y7" s="24" t="n">
        <v>2838</v>
      </c>
      <c r="Z7" s="24" t="n">
        <v>2871</v>
      </c>
      <c r="AA7" s="24" t="n">
        <v>3111</v>
      </c>
      <c r="AB7" s="24" t="n">
        <v>3138</v>
      </c>
      <c r="AC7" s="24" t="n">
        <v>3233</v>
      </c>
      <c r="AD7" s="24" t="n">
        <v>3446</v>
      </c>
      <c r="AE7" s="24" t="n">
        <v>3388</v>
      </c>
      <c r="AF7" s="24" t="n">
        <v>3263</v>
      </c>
      <c r="AG7" s="24" t="n">
        <v>3555</v>
      </c>
      <c r="AH7" s="24" t="n">
        <v>3797</v>
      </c>
      <c r="AI7" s="24" t="n">
        <v>3857</v>
      </c>
      <c r="AJ7" s="24" t="n">
        <v>3957</v>
      </c>
      <c r="AK7" s="24" t="n">
        <v>4171</v>
      </c>
      <c r="AL7" s="24" t="n">
        <v>4281</v>
      </c>
      <c r="AM7" s="24" t="n">
        <v>4737</v>
      </c>
      <c r="AN7" s="24" t="n">
        <v>4821</v>
      </c>
      <c r="AO7" s="24" t="n">
        <v>4681</v>
      </c>
      <c r="AP7" s="24" t="n">
        <v>4598</v>
      </c>
      <c r="AQ7" s="24" t="n">
        <v>3166</v>
      </c>
      <c r="AR7" s="24" t="n">
        <v>3090</v>
      </c>
      <c r="AS7" s="24" t="n">
        <v>3709</v>
      </c>
      <c r="AT7" s="24" t="n">
        <v>3819</v>
      </c>
      <c r="AU7" s="24" t="n">
        <v>3808</v>
      </c>
      <c r="AV7" s="24" t="n">
        <v>3710</v>
      </c>
      <c r="AW7" s="24" t="n">
        <v>3319</v>
      </c>
      <c r="AX7" s="24" t="n">
        <v>2999</v>
      </c>
      <c r="AY7" s="24" t="n">
        <v>3494</v>
      </c>
      <c r="AZ7" s="24" t="n">
        <v>3471</v>
      </c>
      <c r="BA7" s="24" t="n">
        <v>3534</v>
      </c>
      <c r="BB7" s="24" t="n">
        <v>3429</v>
      </c>
      <c r="BC7" s="24" t="n">
        <v>3330</v>
      </c>
      <c r="BD7" s="24" t="n">
        <v>3159</v>
      </c>
      <c r="BE7" s="24" t="n">
        <v>2933</v>
      </c>
      <c r="BF7" s="24" t="n">
        <v>2946</v>
      </c>
      <c r="BG7" s="24" t="n">
        <v>2705</v>
      </c>
      <c r="BH7" s="24" t="n">
        <v>2590</v>
      </c>
      <c r="BI7" s="24" t="n">
        <v>2599</v>
      </c>
      <c r="BJ7" s="24" t="n">
        <v>2512</v>
      </c>
      <c r="BK7" s="24" t="n">
        <v>2267</v>
      </c>
      <c r="BL7" s="24" t="n">
        <v>2192</v>
      </c>
      <c r="BM7" s="24" t="n">
        <v>2051</v>
      </c>
      <c r="BN7" s="24" t="n">
        <v>1768</v>
      </c>
      <c r="BO7" s="24" t="n">
        <v>1674</v>
      </c>
      <c r="BP7" s="24" t="n">
        <v>1548</v>
      </c>
      <c r="BQ7" s="24" t="n">
        <v>1606</v>
      </c>
      <c r="BR7" s="24" t="n">
        <v>1217</v>
      </c>
      <c r="BS7" s="24" t="n">
        <v>1300</v>
      </c>
      <c r="BT7" s="24" t="n">
        <v>1288</v>
      </c>
      <c r="BU7" s="24" t="n">
        <v>1357</v>
      </c>
      <c r="BV7" s="24" t="n">
        <v>1185</v>
      </c>
      <c r="BW7" s="24" t="n">
        <v>1106</v>
      </c>
      <c r="BX7" s="24" t="n">
        <v>1123</v>
      </c>
      <c r="BY7" s="24" t="n">
        <v>1021</v>
      </c>
      <c r="BZ7" s="24" t="n">
        <v>1020</v>
      </c>
      <c r="CA7" s="24" t="n">
        <v>907</v>
      </c>
      <c r="CB7" s="24" t="n">
        <v>842</v>
      </c>
      <c r="CC7" s="24" t="n">
        <v>619</v>
      </c>
      <c r="CD7" s="24" t="n">
        <v>672</v>
      </c>
      <c r="CE7" s="24" t="n">
        <v>523</v>
      </c>
      <c r="CF7" s="24" t="n">
        <v>499</v>
      </c>
      <c r="CG7" s="24" t="n">
        <v>367</v>
      </c>
      <c r="CH7" s="24" t="n">
        <v>378</v>
      </c>
      <c r="CI7" s="24" t="n">
        <v>329</v>
      </c>
      <c r="CJ7" s="24" t="n">
        <v>244</v>
      </c>
      <c r="CK7" s="24" t="n">
        <v>209</v>
      </c>
      <c r="CL7" s="24" t="n">
        <v>139</v>
      </c>
      <c r="CM7" s="24" t="n">
        <v>119</v>
      </c>
      <c r="CN7" s="24" t="n">
        <v>73</v>
      </c>
      <c r="CO7" s="24" t="n">
        <v>66</v>
      </c>
      <c r="CP7" s="24" t="n">
        <v>48</v>
      </c>
      <c r="CQ7" s="24" t="n">
        <v>39</v>
      </c>
      <c r="CR7" s="24" t="n">
        <v>31</v>
      </c>
      <c r="CS7" s="24" t="n">
        <v>17</v>
      </c>
      <c r="CT7" s="24" t="n">
        <v>12</v>
      </c>
      <c r="CU7" s="24" t="n">
        <v>10</v>
      </c>
      <c r="CV7" s="24" t="n">
        <v>11</v>
      </c>
      <c r="CW7" s="24" t="n">
        <v>2</v>
      </c>
      <c r="CX7" s="24" t="n">
        <v>5</v>
      </c>
      <c r="CY7" s="24" t="n">
        <v>0</v>
      </c>
      <c r="CZ7" s="17" t="n">
        <v>1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v>40501</v>
      </c>
      <c r="D8" s="24" t="n">
        <v>479</v>
      </c>
      <c r="E8" s="24" t="n">
        <v>527</v>
      </c>
      <c r="F8" s="24" t="n">
        <v>528</v>
      </c>
      <c r="G8" s="24" t="n">
        <v>537</v>
      </c>
      <c r="H8" s="24" t="n">
        <v>547</v>
      </c>
      <c r="I8" s="24" t="n">
        <v>617</v>
      </c>
      <c r="J8" s="24" t="n">
        <v>603</v>
      </c>
      <c r="K8" s="24" t="n">
        <v>639</v>
      </c>
      <c r="L8" s="24" t="n">
        <v>621</v>
      </c>
      <c r="M8" s="24" t="n">
        <v>636</v>
      </c>
      <c r="N8" s="24" t="n">
        <v>649</v>
      </c>
      <c r="O8" s="24" t="n">
        <v>656</v>
      </c>
      <c r="P8" s="24" t="n">
        <v>659</v>
      </c>
      <c r="Q8" s="24" t="n">
        <v>641</v>
      </c>
      <c r="R8" s="24" t="n">
        <v>622</v>
      </c>
      <c r="S8" s="24" t="n">
        <v>649</v>
      </c>
      <c r="T8" s="24" t="n">
        <v>600</v>
      </c>
      <c r="U8" s="24" t="n">
        <v>634</v>
      </c>
      <c r="V8" s="24" t="n">
        <v>527</v>
      </c>
      <c r="W8" s="24" t="n">
        <v>366</v>
      </c>
      <c r="X8" s="24" t="n">
        <v>462</v>
      </c>
      <c r="Y8" s="24" t="n">
        <v>463</v>
      </c>
      <c r="Z8" s="24" t="n">
        <v>425</v>
      </c>
      <c r="AA8" s="24" t="n">
        <v>439</v>
      </c>
      <c r="AB8" s="24" t="n">
        <v>465</v>
      </c>
      <c r="AC8" s="24" t="n">
        <v>499</v>
      </c>
      <c r="AD8" s="24" t="n">
        <v>536</v>
      </c>
      <c r="AE8" s="24" t="n">
        <v>509</v>
      </c>
      <c r="AF8" s="24" t="n">
        <v>511</v>
      </c>
      <c r="AG8" s="24" t="n">
        <v>452</v>
      </c>
      <c r="AH8" s="24" t="n">
        <v>627</v>
      </c>
      <c r="AI8" s="24" t="n">
        <v>604</v>
      </c>
      <c r="AJ8" s="24" t="n">
        <v>633</v>
      </c>
      <c r="AK8" s="24" t="n">
        <v>609</v>
      </c>
      <c r="AL8" s="24" t="n">
        <v>685</v>
      </c>
      <c r="AM8" s="24" t="n">
        <v>737</v>
      </c>
      <c r="AN8" s="24" t="n">
        <v>819</v>
      </c>
      <c r="AO8" s="24" t="n">
        <v>681</v>
      </c>
      <c r="AP8" s="24" t="n">
        <v>699</v>
      </c>
      <c r="AQ8" s="24" t="n">
        <v>394</v>
      </c>
      <c r="AR8" s="24" t="n">
        <v>444</v>
      </c>
      <c r="AS8" s="24" t="n">
        <v>522</v>
      </c>
      <c r="AT8" s="24" t="n">
        <v>532</v>
      </c>
      <c r="AU8" s="24" t="n">
        <v>551</v>
      </c>
      <c r="AV8" s="24" t="n">
        <v>475</v>
      </c>
      <c r="AW8" s="24" t="n">
        <v>469</v>
      </c>
      <c r="AX8" s="24" t="n">
        <v>473</v>
      </c>
      <c r="AY8" s="24" t="n">
        <v>555</v>
      </c>
      <c r="AZ8" s="24" t="n">
        <v>631</v>
      </c>
      <c r="BA8" s="24" t="n">
        <v>552</v>
      </c>
      <c r="BB8" s="24" t="n">
        <v>581</v>
      </c>
      <c r="BC8" s="24" t="n">
        <v>593</v>
      </c>
      <c r="BD8" s="24" t="n">
        <v>536</v>
      </c>
      <c r="BE8" s="24" t="n">
        <v>578</v>
      </c>
      <c r="BF8" s="24" t="n">
        <v>620</v>
      </c>
      <c r="BG8" s="24" t="n">
        <v>570</v>
      </c>
      <c r="BH8" s="24" t="n">
        <v>506</v>
      </c>
      <c r="BI8" s="24" t="n">
        <v>556</v>
      </c>
      <c r="BJ8" s="24" t="n">
        <v>527</v>
      </c>
      <c r="BK8" s="24" t="n">
        <v>484</v>
      </c>
      <c r="BL8" s="24" t="n">
        <v>516</v>
      </c>
      <c r="BM8" s="24" t="n">
        <v>436</v>
      </c>
      <c r="BN8" s="24" t="n">
        <v>402</v>
      </c>
      <c r="BO8" s="24" t="n">
        <v>393</v>
      </c>
      <c r="BP8" s="24" t="n">
        <v>365</v>
      </c>
      <c r="BQ8" s="24" t="n">
        <v>321</v>
      </c>
      <c r="BR8" s="24" t="n">
        <v>277</v>
      </c>
      <c r="BS8" s="24" t="n">
        <v>342</v>
      </c>
      <c r="BT8" s="24" t="n">
        <v>270</v>
      </c>
      <c r="BU8" s="24" t="n">
        <v>314</v>
      </c>
      <c r="BV8" s="24" t="n">
        <v>276</v>
      </c>
      <c r="BW8" s="24" t="n">
        <v>296</v>
      </c>
      <c r="BX8" s="24" t="n">
        <v>295</v>
      </c>
      <c r="BY8" s="24" t="n">
        <v>256</v>
      </c>
      <c r="BZ8" s="24" t="n">
        <v>236</v>
      </c>
      <c r="CA8" s="24" t="n">
        <v>261</v>
      </c>
      <c r="CB8" s="24" t="n">
        <v>230</v>
      </c>
      <c r="CC8" s="24" t="n">
        <v>175</v>
      </c>
      <c r="CD8" s="24" t="n">
        <v>166</v>
      </c>
      <c r="CE8" s="24" t="n">
        <v>139</v>
      </c>
      <c r="CF8" s="24" t="n">
        <v>118</v>
      </c>
      <c r="CG8" s="24" t="n">
        <v>140</v>
      </c>
      <c r="CH8" s="24" t="n">
        <v>115</v>
      </c>
      <c r="CI8" s="24" t="n">
        <v>89</v>
      </c>
      <c r="CJ8" s="24" t="n">
        <v>76</v>
      </c>
      <c r="CK8" s="24" t="n">
        <v>62</v>
      </c>
      <c r="CL8" s="24" t="n">
        <v>44</v>
      </c>
      <c r="CM8" s="24" t="n">
        <v>45</v>
      </c>
      <c r="CN8" s="24" t="n">
        <v>36</v>
      </c>
      <c r="CO8" s="24" t="n">
        <v>24</v>
      </c>
      <c r="CP8" s="24" t="n">
        <v>14</v>
      </c>
      <c r="CQ8" s="24" t="n">
        <v>11</v>
      </c>
      <c r="CR8" s="24" t="n">
        <v>6</v>
      </c>
      <c r="CS8" s="24" t="n">
        <v>6</v>
      </c>
      <c r="CT8" s="24" t="n">
        <v>4</v>
      </c>
      <c r="CU8" s="24" t="n">
        <v>2</v>
      </c>
      <c r="CV8" s="24" t="n">
        <v>1</v>
      </c>
      <c r="CW8" s="24" t="n">
        <v>0</v>
      </c>
      <c r="CX8" s="24" t="n">
        <v>1</v>
      </c>
      <c r="CY8" s="24" t="n">
        <v>0</v>
      </c>
      <c r="CZ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v>49543</v>
      </c>
      <c r="D9" s="24" t="n">
        <v>618</v>
      </c>
      <c r="E9" s="24" t="n">
        <v>672</v>
      </c>
      <c r="F9" s="24" t="n">
        <v>608</v>
      </c>
      <c r="G9" s="24" t="n">
        <v>655</v>
      </c>
      <c r="H9" s="24" t="n">
        <v>620</v>
      </c>
      <c r="I9" s="24" t="n">
        <v>720</v>
      </c>
      <c r="J9" s="24" t="n">
        <v>666</v>
      </c>
      <c r="K9" s="24" t="n">
        <v>682</v>
      </c>
      <c r="L9" s="24" t="n">
        <v>710</v>
      </c>
      <c r="M9" s="24" t="n">
        <v>704</v>
      </c>
      <c r="N9" s="24" t="n">
        <v>789</v>
      </c>
      <c r="O9" s="24" t="n">
        <v>792</v>
      </c>
      <c r="P9" s="24" t="n">
        <v>857</v>
      </c>
      <c r="Q9" s="24" t="n">
        <v>791</v>
      </c>
      <c r="R9" s="24" t="n">
        <v>824</v>
      </c>
      <c r="S9" s="24" t="n">
        <v>929</v>
      </c>
      <c r="T9" s="24" t="n">
        <v>851</v>
      </c>
      <c r="U9" s="24" t="n">
        <v>878</v>
      </c>
      <c r="V9" s="24" t="n">
        <v>675</v>
      </c>
      <c r="W9" s="24" t="n">
        <v>417</v>
      </c>
      <c r="X9" s="24" t="n">
        <v>481</v>
      </c>
      <c r="Y9" s="24" t="n">
        <v>546</v>
      </c>
      <c r="Z9" s="24" t="n">
        <v>565</v>
      </c>
      <c r="AA9" s="24" t="n">
        <v>588</v>
      </c>
      <c r="AB9" s="24" t="n">
        <v>646</v>
      </c>
      <c r="AC9" s="24" t="n">
        <v>644</v>
      </c>
      <c r="AD9" s="24" t="n">
        <v>632</v>
      </c>
      <c r="AE9" s="24" t="n">
        <v>712</v>
      </c>
      <c r="AF9" s="24" t="n">
        <v>707</v>
      </c>
      <c r="AG9" s="24" t="n">
        <v>700</v>
      </c>
      <c r="AH9" s="24" t="n">
        <v>698</v>
      </c>
      <c r="AI9" s="24" t="n">
        <v>710</v>
      </c>
      <c r="AJ9" s="24" t="n">
        <v>817</v>
      </c>
      <c r="AK9" s="24" t="n">
        <v>848</v>
      </c>
      <c r="AL9" s="24" t="n">
        <v>788</v>
      </c>
      <c r="AM9" s="24" t="n">
        <v>882</v>
      </c>
      <c r="AN9" s="24" t="n">
        <v>861</v>
      </c>
      <c r="AO9" s="24" t="n">
        <v>768</v>
      </c>
      <c r="AP9" s="24" t="n">
        <v>943</v>
      </c>
      <c r="AQ9" s="24" t="n">
        <v>504</v>
      </c>
      <c r="AR9" s="24" t="n">
        <v>549</v>
      </c>
      <c r="AS9" s="24" t="n">
        <v>623</v>
      </c>
      <c r="AT9" s="24" t="n">
        <v>665</v>
      </c>
      <c r="AU9" s="24" t="n">
        <v>767</v>
      </c>
      <c r="AV9" s="24" t="n">
        <v>675</v>
      </c>
      <c r="AW9" s="24" t="n">
        <v>645</v>
      </c>
      <c r="AX9" s="24" t="n">
        <v>591</v>
      </c>
      <c r="AY9" s="24" t="n">
        <v>805</v>
      </c>
      <c r="AZ9" s="24" t="n">
        <v>821</v>
      </c>
      <c r="BA9" s="24" t="n">
        <v>683</v>
      </c>
      <c r="BB9" s="24" t="n">
        <v>784</v>
      </c>
      <c r="BC9" s="24" t="n">
        <v>756</v>
      </c>
      <c r="BD9" s="24" t="n">
        <v>740</v>
      </c>
      <c r="BE9" s="24" t="n">
        <v>705</v>
      </c>
      <c r="BF9" s="24" t="n">
        <v>696</v>
      </c>
      <c r="BG9" s="24" t="n">
        <v>596</v>
      </c>
      <c r="BH9" s="24" t="n">
        <v>620</v>
      </c>
      <c r="BI9" s="24" t="n">
        <v>670</v>
      </c>
      <c r="BJ9" s="24" t="n">
        <v>612</v>
      </c>
      <c r="BK9" s="24" t="n">
        <v>485</v>
      </c>
      <c r="BL9" s="24" t="n">
        <v>581</v>
      </c>
      <c r="BM9" s="24" t="n">
        <v>477</v>
      </c>
      <c r="BN9" s="24" t="n">
        <v>417</v>
      </c>
      <c r="BO9" s="24" t="n">
        <v>407</v>
      </c>
      <c r="BP9" s="24" t="n">
        <v>401</v>
      </c>
      <c r="BQ9" s="24" t="n">
        <v>442</v>
      </c>
      <c r="BR9" s="24" t="n">
        <v>318</v>
      </c>
      <c r="BS9" s="24" t="n">
        <v>314</v>
      </c>
      <c r="BT9" s="24" t="n">
        <v>372</v>
      </c>
      <c r="BU9" s="24" t="n">
        <v>350</v>
      </c>
      <c r="BV9" s="24" t="n">
        <v>347</v>
      </c>
      <c r="BW9" s="24" t="n">
        <v>344</v>
      </c>
      <c r="BX9" s="24" t="n">
        <v>318</v>
      </c>
      <c r="BY9" s="24" t="n">
        <v>261</v>
      </c>
      <c r="BZ9" s="24" t="n">
        <v>275</v>
      </c>
      <c r="CA9" s="24" t="n">
        <v>280</v>
      </c>
      <c r="CB9" s="24" t="n">
        <v>284</v>
      </c>
      <c r="CC9" s="24" t="n">
        <v>186</v>
      </c>
      <c r="CD9" s="24" t="n">
        <v>196</v>
      </c>
      <c r="CE9" s="24" t="n">
        <v>146</v>
      </c>
      <c r="CF9" s="24" t="n">
        <v>142</v>
      </c>
      <c r="CG9" s="24" t="n">
        <v>135</v>
      </c>
      <c r="CH9" s="24" t="n">
        <v>106</v>
      </c>
      <c r="CI9" s="24" t="n">
        <v>97</v>
      </c>
      <c r="CJ9" s="24" t="n">
        <v>76</v>
      </c>
      <c r="CK9" s="24" t="n">
        <v>57</v>
      </c>
      <c r="CL9" s="24" t="n">
        <v>45</v>
      </c>
      <c r="CM9" s="24" t="n">
        <v>47</v>
      </c>
      <c r="CN9" s="24" t="n">
        <v>38</v>
      </c>
      <c r="CO9" s="24" t="n">
        <v>24</v>
      </c>
      <c r="CP9" s="24" t="n">
        <v>24</v>
      </c>
      <c r="CQ9" s="24" t="n">
        <v>18</v>
      </c>
      <c r="CR9" s="24" t="n">
        <v>11</v>
      </c>
      <c r="CS9" s="24" t="n">
        <v>8</v>
      </c>
      <c r="CT9" s="24" t="n">
        <v>4</v>
      </c>
      <c r="CU9" s="24" t="n">
        <v>4</v>
      </c>
      <c r="CV9" s="24" t="n">
        <v>0</v>
      </c>
      <c r="CW9" s="24" t="n">
        <v>1</v>
      </c>
      <c r="CX9" s="24" t="n">
        <v>1</v>
      </c>
      <c r="CY9" s="24" t="n">
        <v>0</v>
      </c>
      <c r="CZ9" s="17" t="n">
        <v>1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v>61295</v>
      </c>
      <c r="D10" s="24" t="n">
        <v>817</v>
      </c>
      <c r="E10" s="24" t="n">
        <v>821</v>
      </c>
      <c r="F10" s="24" t="n">
        <v>847</v>
      </c>
      <c r="G10" s="24" t="n">
        <v>841</v>
      </c>
      <c r="H10" s="24" t="n">
        <v>866</v>
      </c>
      <c r="I10" s="24" t="n">
        <v>915</v>
      </c>
      <c r="J10" s="24" t="n">
        <v>942</v>
      </c>
      <c r="K10" s="24" t="n">
        <v>985</v>
      </c>
      <c r="L10" s="24" t="n">
        <v>1012</v>
      </c>
      <c r="M10" s="24" t="n">
        <v>954</v>
      </c>
      <c r="N10" s="24" t="n">
        <v>1032</v>
      </c>
      <c r="O10" s="24" t="n">
        <v>1101</v>
      </c>
      <c r="P10" s="24" t="n">
        <v>1051</v>
      </c>
      <c r="Q10" s="24" t="n">
        <v>1105</v>
      </c>
      <c r="R10" s="24" t="n">
        <v>1046</v>
      </c>
      <c r="S10" s="24" t="n">
        <v>1201</v>
      </c>
      <c r="T10" s="24" t="n">
        <v>1047</v>
      </c>
      <c r="U10" s="24" t="n">
        <v>1030</v>
      </c>
      <c r="V10" s="24" t="n">
        <v>766</v>
      </c>
      <c r="W10" s="24" t="n">
        <v>563</v>
      </c>
      <c r="X10" s="24" t="n">
        <v>868</v>
      </c>
      <c r="Y10" s="24" t="n">
        <v>866</v>
      </c>
      <c r="Z10" s="24" t="n">
        <v>793</v>
      </c>
      <c r="AA10" s="24" t="n">
        <v>871</v>
      </c>
      <c r="AB10" s="24" t="n">
        <v>800</v>
      </c>
      <c r="AC10" s="24" t="n">
        <v>776</v>
      </c>
      <c r="AD10" s="24" t="n">
        <v>787</v>
      </c>
      <c r="AE10" s="24" t="n">
        <v>830</v>
      </c>
      <c r="AF10" s="24" t="n">
        <v>794</v>
      </c>
      <c r="AG10" s="24" t="n">
        <v>850</v>
      </c>
      <c r="AH10" s="24" t="n">
        <v>897</v>
      </c>
      <c r="AI10" s="24" t="n">
        <v>954</v>
      </c>
      <c r="AJ10" s="24" t="n">
        <v>974</v>
      </c>
      <c r="AK10" s="24" t="n">
        <v>1089</v>
      </c>
      <c r="AL10" s="24" t="n">
        <v>1166</v>
      </c>
      <c r="AM10" s="24" t="n">
        <v>1236</v>
      </c>
      <c r="AN10" s="24" t="n">
        <v>1294</v>
      </c>
      <c r="AO10" s="24" t="n">
        <v>1178</v>
      </c>
      <c r="AP10" s="24" t="n">
        <v>1114</v>
      </c>
      <c r="AQ10" s="24" t="n">
        <v>793</v>
      </c>
      <c r="AR10" s="24" t="n">
        <v>707</v>
      </c>
      <c r="AS10" s="24" t="n">
        <v>884</v>
      </c>
      <c r="AT10" s="24" t="n">
        <v>940</v>
      </c>
      <c r="AU10" s="24" t="n">
        <v>910</v>
      </c>
      <c r="AV10" s="24" t="n">
        <v>840</v>
      </c>
      <c r="AW10" s="24" t="n">
        <v>779</v>
      </c>
      <c r="AX10" s="24" t="n">
        <v>683</v>
      </c>
      <c r="AY10" s="24" t="n">
        <v>839</v>
      </c>
      <c r="AZ10" s="24" t="n">
        <v>865</v>
      </c>
      <c r="BA10" s="24" t="n">
        <v>839</v>
      </c>
      <c r="BB10" s="24" t="n">
        <v>849</v>
      </c>
      <c r="BC10" s="24" t="n">
        <v>816</v>
      </c>
      <c r="BD10" s="24" t="n">
        <v>808</v>
      </c>
      <c r="BE10" s="24" t="n">
        <v>781</v>
      </c>
      <c r="BF10" s="24" t="n">
        <v>747</v>
      </c>
      <c r="BG10" s="24" t="n">
        <v>713</v>
      </c>
      <c r="BH10" s="24" t="n">
        <v>684</v>
      </c>
      <c r="BI10" s="24" t="n">
        <v>729</v>
      </c>
      <c r="BJ10" s="24" t="n">
        <v>657</v>
      </c>
      <c r="BK10" s="24" t="n">
        <v>646</v>
      </c>
      <c r="BL10" s="24" t="n">
        <v>595</v>
      </c>
      <c r="BM10" s="24" t="n">
        <v>558</v>
      </c>
      <c r="BN10" s="24" t="n">
        <v>464</v>
      </c>
      <c r="BO10" s="24" t="n">
        <v>429</v>
      </c>
      <c r="BP10" s="24" t="n">
        <v>504</v>
      </c>
      <c r="BQ10" s="24" t="n">
        <v>459</v>
      </c>
      <c r="BR10" s="24" t="n">
        <v>373</v>
      </c>
      <c r="BS10" s="24" t="n">
        <v>375</v>
      </c>
      <c r="BT10" s="24" t="n">
        <v>351</v>
      </c>
      <c r="BU10" s="24" t="n">
        <v>380</v>
      </c>
      <c r="BV10" s="24" t="n">
        <v>324</v>
      </c>
      <c r="BW10" s="24" t="n">
        <v>316</v>
      </c>
      <c r="BX10" s="24" t="n">
        <v>308</v>
      </c>
      <c r="BY10" s="24" t="n">
        <v>307</v>
      </c>
      <c r="BZ10" s="24" t="n">
        <v>279</v>
      </c>
      <c r="CA10" s="24" t="n">
        <v>263</v>
      </c>
      <c r="CB10" s="24" t="n">
        <v>228</v>
      </c>
      <c r="CC10" s="24" t="n">
        <v>181</v>
      </c>
      <c r="CD10" s="24" t="n">
        <v>177</v>
      </c>
      <c r="CE10" s="24" t="n">
        <v>117</v>
      </c>
      <c r="CF10" s="24" t="n">
        <v>134</v>
      </c>
      <c r="CG10" s="24" t="n">
        <v>98</v>
      </c>
      <c r="CH10" s="24" t="n">
        <v>101</v>
      </c>
      <c r="CI10" s="24" t="n">
        <v>82</v>
      </c>
      <c r="CJ10" s="24" t="n">
        <v>64</v>
      </c>
      <c r="CK10" s="24" t="n">
        <v>54</v>
      </c>
      <c r="CL10" s="24" t="n">
        <v>53</v>
      </c>
      <c r="CM10" s="24" t="n">
        <v>25</v>
      </c>
      <c r="CN10" s="24" t="n">
        <v>23</v>
      </c>
      <c r="CO10" s="24" t="n">
        <v>22</v>
      </c>
      <c r="CP10" s="24" t="n">
        <v>18</v>
      </c>
      <c r="CQ10" s="24" t="n">
        <v>17</v>
      </c>
      <c r="CR10" s="24" t="n">
        <v>8</v>
      </c>
      <c r="CS10" s="24" t="n">
        <v>5</v>
      </c>
      <c r="CT10" s="24" t="n">
        <v>9</v>
      </c>
      <c r="CU10" s="24" t="n">
        <v>4</v>
      </c>
      <c r="CV10" s="24" t="n">
        <v>0</v>
      </c>
      <c r="CW10" s="24" t="n">
        <v>0</v>
      </c>
      <c r="CX10" s="24" t="n">
        <v>0</v>
      </c>
      <c r="CY10" s="24" t="n">
        <v>1</v>
      </c>
      <c r="CZ10" s="17" t="n">
        <v>0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v>41425</v>
      </c>
      <c r="D11" s="24" t="n">
        <v>596</v>
      </c>
      <c r="E11" s="24" t="n">
        <v>684</v>
      </c>
      <c r="F11" s="24" t="n">
        <v>582</v>
      </c>
      <c r="G11" s="24" t="n">
        <v>613</v>
      </c>
      <c r="H11" s="24" t="n">
        <v>590</v>
      </c>
      <c r="I11" s="24" t="n">
        <v>583</v>
      </c>
      <c r="J11" s="24" t="n">
        <v>619</v>
      </c>
      <c r="K11" s="24" t="n">
        <v>617</v>
      </c>
      <c r="L11" s="24" t="n">
        <v>652</v>
      </c>
      <c r="M11" s="24" t="n">
        <v>635</v>
      </c>
      <c r="N11" s="24" t="n">
        <v>686</v>
      </c>
      <c r="O11" s="24" t="n">
        <v>702</v>
      </c>
      <c r="P11" s="24" t="n">
        <v>723</v>
      </c>
      <c r="Q11" s="24" t="n">
        <v>722</v>
      </c>
      <c r="R11" s="24" t="n">
        <v>631</v>
      </c>
      <c r="S11" s="24" t="n">
        <v>660</v>
      </c>
      <c r="T11" s="24" t="n">
        <v>678</v>
      </c>
      <c r="U11" s="24" t="n">
        <v>675</v>
      </c>
      <c r="V11" s="24" t="n">
        <v>521</v>
      </c>
      <c r="W11" s="24" t="n">
        <v>406</v>
      </c>
      <c r="X11" s="24" t="n">
        <v>536</v>
      </c>
      <c r="Y11" s="24" t="n">
        <v>541</v>
      </c>
      <c r="Z11" s="24" t="n">
        <v>502</v>
      </c>
      <c r="AA11" s="24" t="n">
        <v>510</v>
      </c>
      <c r="AB11" s="24" t="n">
        <v>550</v>
      </c>
      <c r="AC11" s="24" t="n">
        <v>623</v>
      </c>
      <c r="AD11" s="24" t="n">
        <v>660</v>
      </c>
      <c r="AE11" s="24" t="n">
        <v>625</v>
      </c>
      <c r="AF11" s="24" t="n">
        <v>652</v>
      </c>
      <c r="AG11" s="24" t="n">
        <v>627</v>
      </c>
      <c r="AH11" s="24" t="n">
        <v>745</v>
      </c>
      <c r="AI11" s="24" t="n">
        <v>700</v>
      </c>
      <c r="AJ11" s="24" t="n">
        <v>727</v>
      </c>
      <c r="AK11" s="24" t="n">
        <v>755</v>
      </c>
      <c r="AL11" s="24" t="n">
        <v>844</v>
      </c>
      <c r="AM11" s="24" t="n">
        <v>800</v>
      </c>
      <c r="AN11" s="24" t="n">
        <v>812</v>
      </c>
      <c r="AO11" s="24" t="n">
        <v>785</v>
      </c>
      <c r="AP11" s="24" t="n">
        <v>739</v>
      </c>
      <c r="AQ11" s="24" t="n">
        <v>482</v>
      </c>
      <c r="AR11" s="24" t="n">
        <v>477</v>
      </c>
      <c r="AS11" s="24" t="n">
        <v>584</v>
      </c>
      <c r="AT11" s="24" t="n">
        <v>596</v>
      </c>
      <c r="AU11" s="24" t="n">
        <v>606</v>
      </c>
      <c r="AV11" s="24" t="n">
        <v>617</v>
      </c>
      <c r="AW11" s="24" t="n">
        <v>527</v>
      </c>
      <c r="AX11" s="24" t="n">
        <v>488</v>
      </c>
      <c r="AY11" s="24" t="n">
        <v>585</v>
      </c>
      <c r="AZ11" s="24" t="n">
        <v>540</v>
      </c>
      <c r="BA11" s="24" t="n">
        <v>594</v>
      </c>
      <c r="BB11" s="24" t="n">
        <v>601</v>
      </c>
      <c r="BC11" s="24" t="n">
        <v>619</v>
      </c>
      <c r="BD11" s="24" t="n">
        <v>585</v>
      </c>
      <c r="BE11" s="24" t="n">
        <v>567</v>
      </c>
      <c r="BF11" s="24" t="n">
        <v>595</v>
      </c>
      <c r="BG11" s="24" t="n">
        <v>521</v>
      </c>
      <c r="BH11" s="24" t="n">
        <v>453</v>
      </c>
      <c r="BI11" s="24" t="n">
        <v>510</v>
      </c>
      <c r="BJ11" s="24" t="n">
        <v>463</v>
      </c>
      <c r="BK11" s="24" t="n">
        <v>420</v>
      </c>
      <c r="BL11" s="24" t="n">
        <v>412</v>
      </c>
      <c r="BM11" s="24" t="n">
        <v>393</v>
      </c>
      <c r="BN11" s="24" t="n">
        <v>299</v>
      </c>
      <c r="BO11" s="24" t="n">
        <v>295</v>
      </c>
      <c r="BP11" s="24" t="n">
        <v>296</v>
      </c>
      <c r="BQ11" s="24" t="n">
        <v>281</v>
      </c>
      <c r="BR11" s="24" t="n">
        <v>220</v>
      </c>
      <c r="BS11" s="24" t="n">
        <v>220</v>
      </c>
      <c r="BT11" s="24" t="n">
        <v>229</v>
      </c>
      <c r="BU11" s="24" t="n">
        <v>229</v>
      </c>
      <c r="BV11" s="24" t="n">
        <v>169</v>
      </c>
      <c r="BW11" s="24" t="n">
        <v>155</v>
      </c>
      <c r="BX11" s="24" t="n">
        <v>170</v>
      </c>
      <c r="BY11" s="24" t="n">
        <v>185</v>
      </c>
      <c r="BZ11" s="24" t="n">
        <v>190</v>
      </c>
      <c r="CA11" s="24" t="n">
        <v>133</v>
      </c>
      <c r="CB11" s="24" t="n">
        <v>128</v>
      </c>
      <c r="CC11" s="24" t="n">
        <v>88</v>
      </c>
      <c r="CD11" s="24" t="n">
        <v>90</v>
      </c>
      <c r="CE11" s="24" t="n">
        <v>96</v>
      </c>
      <c r="CF11" s="24" t="n">
        <v>79</v>
      </c>
      <c r="CG11" s="24" t="n">
        <v>49</v>
      </c>
      <c r="CH11" s="24" t="n">
        <v>54</v>
      </c>
      <c r="CI11" s="24" t="n">
        <v>61</v>
      </c>
      <c r="CJ11" s="24" t="n">
        <v>33</v>
      </c>
      <c r="CK11" s="24" t="n">
        <v>40</v>
      </c>
      <c r="CL11" s="24" t="n">
        <v>25</v>
      </c>
      <c r="CM11" s="24" t="n">
        <v>22</v>
      </c>
      <c r="CN11" s="24" t="n">
        <v>15</v>
      </c>
      <c r="CO11" s="24" t="n">
        <v>9</v>
      </c>
      <c r="CP11" s="24" t="n">
        <v>5</v>
      </c>
      <c r="CQ11" s="24" t="n">
        <v>6</v>
      </c>
      <c r="CR11" s="24" t="n">
        <v>3</v>
      </c>
      <c r="CS11" s="24" t="n">
        <v>1</v>
      </c>
      <c r="CT11" s="24" t="n">
        <v>1</v>
      </c>
      <c r="CU11" s="24" t="n">
        <v>3</v>
      </c>
      <c r="CV11" s="24" t="n">
        <v>1</v>
      </c>
      <c r="CW11" s="24" t="n">
        <v>1</v>
      </c>
      <c r="CX11" s="24" t="n">
        <v>0</v>
      </c>
      <c r="CY11" s="24" t="n">
        <v>0</v>
      </c>
      <c r="CZ11" s="17" t="n">
        <v>1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v>49292</v>
      </c>
      <c r="D12" s="28" t="n">
        <v>689</v>
      </c>
      <c r="E12" s="28" t="n">
        <v>731</v>
      </c>
      <c r="F12" s="28" t="n">
        <v>758</v>
      </c>
      <c r="G12" s="28" t="n">
        <v>745</v>
      </c>
      <c r="H12" s="28" t="n">
        <v>755</v>
      </c>
      <c r="I12" s="28" t="n">
        <v>846</v>
      </c>
      <c r="J12" s="28" t="n">
        <v>832</v>
      </c>
      <c r="K12" s="28" t="n">
        <v>829</v>
      </c>
      <c r="L12" s="28" t="n">
        <v>862</v>
      </c>
      <c r="M12" s="28" t="n">
        <v>888</v>
      </c>
      <c r="N12" s="28" t="n">
        <v>886</v>
      </c>
      <c r="O12" s="28" t="n">
        <v>931</v>
      </c>
      <c r="P12" s="28" t="n">
        <v>941</v>
      </c>
      <c r="Q12" s="28" t="n">
        <v>926</v>
      </c>
      <c r="R12" s="28" t="n">
        <v>849</v>
      </c>
      <c r="S12" s="28" t="n">
        <v>804</v>
      </c>
      <c r="T12" s="28" t="n">
        <v>850</v>
      </c>
      <c r="U12" s="28" t="n">
        <v>775</v>
      </c>
      <c r="V12" s="28" t="n">
        <v>641</v>
      </c>
      <c r="W12" s="28" t="n">
        <v>390</v>
      </c>
      <c r="X12" s="28" t="n">
        <v>483</v>
      </c>
      <c r="Y12" s="28" t="n">
        <v>461</v>
      </c>
      <c r="Z12" s="28" t="n">
        <v>519</v>
      </c>
      <c r="AA12" s="28" t="n">
        <v>554</v>
      </c>
      <c r="AB12" s="28" t="n">
        <v>647</v>
      </c>
      <c r="AC12" s="28" t="n">
        <v>686</v>
      </c>
      <c r="AD12" s="28" t="n">
        <v>680</v>
      </c>
      <c r="AE12" s="28" t="n">
        <v>704</v>
      </c>
      <c r="AF12" s="28" t="n">
        <v>675</v>
      </c>
      <c r="AG12" s="28" t="n">
        <v>716</v>
      </c>
      <c r="AH12" s="28" t="n">
        <v>746</v>
      </c>
      <c r="AI12" s="28" t="n">
        <v>849</v>
      </c>
      <c r="AJ12" s="28" t="n">
        <v>911</v>
      </c>
      <c r="AK12" s="28" t="n">
        <v>926</v>
      </c>
      <c r="AL12" s="28" t="n">
        <v>919</v>
      </c>
      <c r="AM12" s="28" t="n">
        <v>1078</v>
      </c>
      <c r="AN12" s="28" t="n">
        <v>1021</v>
      </c>
      <c r="AO12" s="28" t="n">
        <v>1047</v>
      </c>
      <c r="AP12" s="28" t="n">
        <v>911</v>
      </c>
      <c r="AQ12" s="28" t="n">
        <v>593</v>
      </c>
      <c r="AR12" s="28" t="n">
        <v>644</v>
      </c>
      <c r="AS12" s="28" t="n">
        <v>722</v>
      </c>
      <c r="AT12" s="28" t="n">
        <v>704</v>
      </c>
      <c r="AU12" s="28" t="n">
        <v>706</v>
      </c>
      <c r="AV12" s="28" t="n">
        <v>635</v>
      </c>
      <c r="AW12" s="28" t="n">
        <v>634</v>
      </c>
      <c r="AX12" s="28" t="n">
        <v>559</v>
      </c>
      <c r="AY12" s="28" t="n">
        <v>630</v>
      </c>
      <c r="AZ12" s="28" t="n">
        <v>604</v>
      </c>
      <c r="BA12" s="28" t="n">
        <v>619</v>
      </c>
      <c r="BB12" s="28" t="n">
        <v>614</v>
      </c>
      <c r="BC12" s="28" t="n">
        <v>558</v>
      </c>
      <c r="BD12" s="28" t="n">
        <v>579</v>
      </c>
      <c r="BE12" s="28" t="n">
        <v>522</v>
      </c>
      <c r="BF12" s="28" t="n">
        <v>508</v>
      </c>
      <c r="BG12" s="28" t="n">
        <v>449</v>
      </c>
      <c r="BH12" s="28" t="n">
        <v>466</v>
      </c>
      <c r="BI12" s="28" t="n">
        <v>518</v>
      </c>
      <c r="BJ12" s="28" t="n">
        <v>489</v>
      </c>
      <c r="BK12" s="28" t="n">
        <v>482</v>
      </c>
      <c r="BL12" s="28" t="n">
        <v>416</v>
      </c>
      <c r="BM12" s="28" t="n">
        <v>412</v>
      </c>
      <c r="BN12" s="28" t="n">
        <v>379</v>
      </c>
      <c r="BO12" s="28" t="n">
        <v>394</v>
      </c>
      <c r="BP12" s="28" t="n">
        <v>400</v>
      </c>
      <c r="BQ12" s="28" t="n">
        <v>358</v>
      </c>
      <c r="BR12" s="28" t="n">
        <v>283</v>
      </c>
      <c r="BS12" s="28" t="n">
        <v>330</v>
      </c>
      <c r="BT12" s="28" t="n">
        <v>320</v>
      </c>
      <c r="BU12" s="28" t="n">
        <v>286</v>
      </c>
      <c r="BV12" s="28" t="n">
        <v>287</v>
      </c>
      <c r="BW12" s="28" t="n">
        <v>260</v>
      </c>
      <c r="BX12" s="28" t="n">
        <v>252</v>
      </c>
      <c r="BY12" s="28" t="n">
        <v>280</v>
      </c>
      <c r="BZ12" s="28" t="n">
        <v>250</v>
      </c>
      <c r="CA12" s="28" t="n">
        <v>209</v>
      </c>
      <c r="CB12" s="28" t="n">
        <v>210</v>
      </c>
      <c r="CC12" s="28" t="n">
        <v>164</v>
      </c>
      <c r="CD12" s="28" t="n">
        <v>168</v>
      </c>
      <c r="CE12" s="28" t="n">
        <v>153</v>
      </c>
      <c r="CF12" s="28" t="n">
        <v>126</v>
      </c>
      <c r="CG12" s="28" t="n">
        <v>122</v>
      </c>
      <c r="CH12" s="28" t="n">
        <v>107</v>
      </c>
      <c r="CI12" s="28" t="n">
        <v>92</v>
      </c>
      <c r="CJ12" s="28" t="n">
        <v>77</v>
      </c>
      <c r="CK12" s="28" t="n">
        <v>56</v>
      </c>
      <c r="CL12" s="28" t="n">
        <v>51</v>
      </c>
      <c r="CM12" s="28" t="n">
        <v>44</v>
      </c>
      <c r="CN12" s="28" t="n">
        <v>38</v>
      </c>
      <c r="CO12" s="28" t="n">
        <v>20</v>
      </c>
      <c r="CP12" s="28" t="n">
        <v>14</v>
      </c>
      <c r="CQ12" s="28" t="n">
        <v>16</v>
      </c>
      <c r="CR12" s="28" t="n">
        <v>9</v>
      </c>
      <c r="CS12" s="28" t="n">
        <v>4</v>
      </c>
      <c r="CT12" s="28" t="n">
        <v>2</v>
      </c>
      <c r="CU12" s="28" t="n">
        <v>5</v>
      </c>
      <c r="CV12" s="28" t="n">
        <v>1</v>
      </c>
      <c r="CW12" s="28" t="n">
        <v>1</v>
      </c>
      <c r="CX12" s="28" t="n">
        <v>0</v>
      </c>
      <c r="CY12" s="28" t="n">
        <v>0</v>
      </c>
      <c r="CZ12" s="29" t="n">
        <v>0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14" t="n">
        <v>17246</v>
      </c>
      <c r="D13" s="24" t="n">
        <v>200</v>
      </c>
      <c r="E13" s="24" t="n">
        <v>225</v>
      </c>
      <c r="F13" s="24" t="n">
        <v>227</v>
      </c>
      <c r="G13" s="24" t="n">
        <v>241</v>
      </c>
      <c r="H13" s="24" t="n">
        <v>260</v>
      </c>
      <c r="I13" s="24" t="n">
        <v>258</v>
      </c>
      <c r="J13" s="24" t="n">
        <v>269</v>
      </c>
      <c r="K13" s="24" t="n">
        <v>244</v>
      </c>
      <c r="L13" s="24" t="n">
        <v>292</v>
      </c>
      <c r="M13" s="24" t="n">
        <v>271</v>
      </c>
      <c r="N13" s="24" t="n">
        <v>324</v>
      </c>
      <c r="O13" s="24" t="n">
        <v>272</v>
      </c>
      <c r="P13" s="24" t="n">
        <v>300</v>
      </c>
      <c r="Q13" s="24" t="n">
        <v>304</v>
      </c>
      <c r="R13" s="24" t="n">
        <v>304</v>
      </c>
      <c r="S13" s="24" t="n">
        <v>305</v>
      </c>
      <c r="T13" s="24" t="n">
        <v>331</v>
      </c>
      <c r="U13" s="24" t="n">
        <v>328</v>
      </c>
      <c r="V13" s="24" t="n">
        <v>245</v>
      </c>
      <c r="W13" s="24" t="n">
        <v>130</v>
      </c>
      <c r="X13" s="24" t="n">
        <v>162</v>
      </c>
      <c r="Y13" s="24" t="n">
        <v>146</v>
      </c>
      <c r="Z13" s="24" t="n">
        <v>142</v>
      </c>
      <c r="AA13" s="24" t="n">
        <v>170</v>
      </c>
      <c r="AB13" s="24" t="n">
        <v>203</v>
      </c>
      <c r="AC13" s="24" t="n">
        <v>217</v>
      </c>
      <c r="AD13" s="24" t="n">
        <v>253</v>
      </c>
      <c r="AE13" s="24" t="n">
        <v>227</v>
      </c>
      <c r="AF13" s="24" t="n">
        <v>226</v>
      </c>
      <c r="AG13" s="24" t="n">
        <v>227</v>
      </c>
      <c r="AH13" s="24" t="n">
        <v>248</v>
      </c>
      <c r="AI13" s="24" t="n">
        <v>276</v>
      </c>
      <c r="AJ13" s="24" t="n">
        <v>265</v>
      </c>
      <c r="AK13" s="24" t="n">
        <v>268</v>
      </c>
      <c r="AL13" s="24" t="n">
        <v>254</v>
      </c>
      <c r="AM13" s="24" t="n">
        <v>310</v>
      </c>
      <c r="AN13" s="24" t="n">
        <v>322</v>
      </c>
      <c r="AO13" s="24" t="n">
        <v>311</v>
      </c>
      <c r="AP13" s="24" t="n">
        <v>301</v>
      </c>
      <c r="AQ13" s="24" t="n">
        <v>149</v>
      </c>
      <c r="AR13" s="24" t="n">
        <v>175</v>
      </c>
      <c r="AS13" s="24" t="n">
        <v>217</v>
      </c>
      <c r="AT13" s="24" t="n">
        <v>195</v>
      </c>
      <c r="AU13" s="24" t="n">
        <v>208</v>
      </c>
      <c r="AV13" s="24" t="n">
        <v>189</v>
      </c>
      <c r="AW13" s="24" t="n">
        <v>185</v>
      </c>
      <c r="AX13" s="24" t="n">
        <v>195</v>
      </c>
      <c r="AY13" s="24" t="n">
        <v>197</v>
      </c>
      <c r="AZ13" s="24" t="n">
        <v>207</v>
      </c>
      <c r="BA13" s="24" t="n">
        <v>239</v>
      </c>
      <c r="BB13" s="24" t="n">
        <v>207</v>
      </c>
      <c r="BC13" s="24" t="n">
        <v>248</v>
      </c>
      <c r="BD13" s="24" t="n">
        <v>243</v>
      </c>
      <c r="BE13" s="24" t="n">
        <v>254</v>
      </c>
      <c r="BF13" s="24" t="n">
        <v>223</v>
      </c>
      <c r="BG13" s="24" t="n">
        <v>241</v>
      </c>
      <c r="BH13" s="24" t="n">
        <v>234</v>
      </c>
      <c r="BI13" s="24" t="n">
        <v>249</v>
      </c>
      <c r="BJ13" s="24" t="n">
        <v>244</v>
      </c>
      <c r="BK13" s="24" t="n">
        <v>208</v>
      </c>
      <c r="BL13" s="24" t="n">
        <v>208</v>
      </c>
      <c r="BM13" s="24" t="n">
        <v>194</v>
      </c>
      <c r="BN13" s="24" t="n">
        <v>153</v>
      </c>
      <c r="BO13" s="24" t="n">
        <v>154</v>
      </c>
      <c r="BP13" s="24" t="n">
        <v>159</v>
      </c>
      <c r="BQ13" s="24" t="n">
        <v>165</v>
      </c>
      <c r="BR13" s="24" t="n">
        <v>132</v>
      </c>
      <c r="BS13" s="24" t="n">
        <v>117</v>
      </c>
      <c r="BT13" s="24" t="n">
        <v>129</v>
      </c>
      <c r="BU13" s="24" t="n">
        <v>158</v>
      </c>
      <c r="BV13" s="24" t="n">
        <v>130</v>
      </c>
      <c r="BW13" s="24" t="n">
        <v>115</v>
      </c>
      <c r="BX13" s="24" t="n">
        <v>106</v>
      </c>
      <c r="BY13" s="24" t="n">
        <v>137</v>
      </c>
      <c r="BZ13" s="24" t="n">
        <v>101</v>
      </c>
      <c r="CA13" s="24" t="n">
        <v>76</v>
      </c>
      <c r="CB13" s="24" t="n">
        <v>93</v>
      </c>
      <c r="CC13" s="24" t="n">
        <v>83</v>
      </c>
      <c r="CD13" s="24" t="n">
        <v>60</v>
      </c>
      <c r="CE13" s="24" t="n">
        <v>70</v>
      </c>
      <c r="CF13" s="24" t="n">
        <v>53</v>
      </c>
      <c r="CG13" s="24" t="n">
        <v>48</v>
      </c>
      <c r="CH13" s="24" t="n">
        <v>54</v>
      </c>
      <c r="CI13" s="24" t="n">
        <v>38</v>
      </c>
      <c r="CJ13" s="24" t="n">
        <v>27</v>
      </c>
      <c r="CK13" s="24" t="n">
        <v>30</v>
      </c>
      <c r="CL13" s="24" t="n">
        <v>20</v>
      </c>
      <c r="CM13" s="24" t="n">
        <v>15</v>
      </c>
      <c r="CN13" s="24" t="n">
        <v>10</v>
      </c>
      <c r="CO13" s="24" t="n">
        <v>14</v>
      </c>
      <c r="CP13" s="24" t="n">
        <v>10</v>
      </c>
      <c r="CQ13" s="24" t="n">
        <v>10</v>
      </c>
      <c r="CR13" s="24" t="n">
        <v>8</v>
      </c>
      <c r="CS13" s="24" t="n">
        <v>0</v>
      </c>
      <c r="CT13" s="24" t="n">
        <v>3</v>
      </c>
      <c r="CU13" s="24" t="n">
        <v>1</v>
      </c>
      <c r="CV13" s="24" t="n">
        <v>0</v>
      </c>
      <c r="CW13" s="24" t="n">
        <v>0</v>
      </c>
      <c r="CX13" s="24" t="n">
        <v>0</v>
      </c>
      <c r="CY13" s="24" t="n">
        <v>0</v>
      </c>
      <c r="CZ13" s="17" t="n">
        <v>0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v>5126</v>
      </c>
      <c r="D14" s="24" t="n">
        <v>71</v>
      </c>
      <c r="E14" s="24" t="n">
        <v>61</v>
      </c>
      <c r="F14" s="24" t="n">
        <v>84</v>
      </c>
      <c r="G14" s="24" t="n">
        <v>62</v>
      </c>
      <c r="H14" s="24" t="n">
        <v>72</v>
      </c>
      <c r="I14" s="24" t="n">
        <v>74</v>
      </c>
      <c r="J14" s="24" t="n">
        <v>67</v>
      </c>
      <c r="K14" s="24" t="n">
        <v>59</v>
      </c>
      <c r="L14" s="24" t="n">
        <v>72</v>
      </c>
      <c r="M14" s="24" t="n">
        <v>86</v>
      </c>
      <c r="N14" s="24" t="n">
        <v>69</v>
      </c>
      <c r="O14" s="24" t="n">
        <v>64</v>
      </c>
      <c r="P14" s="24" t="n">
        <v>79</v>
      </c>
      <c r="Q14" s="24" t="n">
        <v>72</v>
      </c>
      <c r="R14" s="24" t="n">
        <v>71</v>
      </c>
      <c r="S14" s="24" t="n">
        <v>81</v>
      </c>
      <c r="T14" s="24" t="n">
        <v>78</v>
      </c>
      <c r="U14" s="24" t="n">
        <v>71</v>
      </c>
      <c r="V14" s="24" t="n">
        <v>45</v>
      </c>
      <c r="W14" s="24" t="n">
        <v>39</v>
      </c>
      <c r="X14" s="24" t="n">
        <v>32</v>
      </c>
      <c r="Y14" s="24" t="n">
        <v>53</v>
      </c>
      <c r="Z14" s="24" t="n">
        <v>32</v>
      </c>
      <c r="AA14" s="24" t="n">
        <v>51</v>
      </c>
      <c r="AB14" s="24" t="n">
        <v>56</v>
      </c>
      <c r="AC14" s="24" t="n">
        <v>51</v>
      </c>
      <c r="AD14" s="24" t="n">
        <v>68</v>
      </c>
      <c r="AE14" s="24" t="n">
        <v>73</v>
      </c>
      <c r="AF14" s="24" t="n">
        <v>53</v>
      </c>
      <c r="AG14" s="24" t="n">
        <v>95</v>
      </c>
      <c r="AH14" s="24" t="n">
        <v>82</v>
      </c>
      <c r="AI14" s="24" t="n">
        <v>59</v>
      </c>
      <c r="AJ14" s="24" t="n">
        <v>83</v>
      </c>
      <c r="AK14" s="24" t="n">
        <v>88</v>
      </c>
      <c r="AL14" s="24" t="n">
        <v>87</v>
      </c>
      <c r="AM14" s="24" t="n">
        <v>86</v>
      </c>
      <c r="AN14" s="24" t="n">
        <v>101</v>
      </c>
      <c r="AO14" s="24" t="n">
        <v>98</v>
      </c>
      <c r="AP14" s="24" t="n">
        <v>70</v>
      </c>
      <c r="AQ14" s="24" t="n">
        <v>44</v>
      </c>
      <c r="AR14" s="24" t="n">
        <v>55</v>
      </c>
      <c r="AS14" s="24" t="n">
        <v>54</v>
      </c>
      <c r="AT14" s="24" t="n">
        <v>44</v>
      </c>
      <c r="AU14" s="24" t="n">
        <v>73</v>
      </c>
      <c r="AV14" s="24" t="n">
        <v>60</v>
      </c>
      <c r="AW14" s="24" t="n">
        <v>59</v>
      </c>
      <c r="AX14" s="24" t="n">
        <v>62</v>
      </c>
      <c r="AY14" s="24" t="n">
        <v>60</v>
      </c>
      <c r="AZ14" s="24" t="n">
        <v>88</v>
      </c>
      <c r="BA14" s="24" t="n">
        <v>73</v>
      </c>
      <c r="BB14" s="24" t="n">
        <v>83</v>
      </c>
      <c r="BC14" s="24" t="n">
        <v>71</v>
      </c>
      <c r="BD14" s="24" t="n">
        <v>77</v>
      </c>
      <c r="BE14" s="24" t="n">
        <v>82</v>
      </c>
      <c r="BF14" s="24" t="n">
        <v>92</v>
      </c>
      <c r="BG14" s="24" t="n">
        <v>75</v>
      </c>
      <c r="BH14" s="24" t="n">
        <v>53</v>
      </c>
      <c r="BI14" s="24" t="n">
        <v>81</v>
      </c>
      <c r="BJ14" s="24" t="n">
        <v>68</v>
      </c>
      <c r="BK14" s="24" t="n">
        <v>87</v>
      </c>
      <c r="BL14" s="24" t="n">
        <v>64</v>
      </c>
      <c r="BM14" s="24" t="n">
        <v>48</v>
      </c>
      <c r="BN14" s="24" t="n">
        <v>56</v>
      </c>
      <c r="BO14" s="24" t="n">
        <v>57</v>
      </c>
      <c r="BP14" s="24" t="n">
        <v>54</v>
      </c>
      <c r="BQ14" s="24" t="n">
        <v>55</v>
      </c>
      <c r="BR14" s="24" t="n">
        <v>48</v>
      </c>
      <c r="BS14" s="24" t="n">
        <v>58</v>
      </c>
      <c r="BT14" s="24" t="n">
        <v>54</v>
      </c>
      <c r="BU14" s="24" t="n">
        <v>45</v>
      </c>
      <c r="BV14" s="24" t="n">
        <v>42</v>
      </c>
      <c r="BW14" s="24" t="n">
        <v>40</v>
      </c>
      <c r="BX14" s="24" t="n">
        <v>45</v>
      </c>
      <c r="BY14" s="24" t="n">
        <v>32</v>
      </c>
      <c r="BZ14" s="24" t="n">
        <v>35</v>
      </c>
      <c r="CA14" s="24" t="n">
        <v>34</v>
      </c>
      <c r="CB14" s="24" t="n">
        <v>34</v>
      </c>
      <c r="CC14" s="24" t="n">
        <v>32</v>
      </c>
      <c r="CD14" s="24" t="n">
        <v>20</v>
      </c>
      <c r="CE14" s="24" t="n">
        <v>21</v>
      </c>
      <c r="CF14" s="24" t="n">
        <v>10</v>
      </c>
      <c r="CG14" s="24" t="n">
        <v>16</v>
      </c>
      <c r="CH14" s="24" t="n">
        <v>23</v>
      </c>
      <c r="CI14" s="24" t="n">
        <v>16</v>
      </c>
      <c r="CJ14" s="24" t="n">
        <v>8</v>
      </c>
      <c r="CK14" s="24" t="n">
        <v>12</v>
      </c>
      <c r="CL14" s="24" t="n">
        <v>11</v>
      </c>
      <c r="CM14" s="24" t="n">
        <v>6</v>
      </c>
      <c r="CN14" s="24" t="n">
        <v>3</v>
      </c>
      <c r="CO14" s="24" t="n">
        <v>5</v>
      </c>
      <c r="CP14" s="24" t="n">
        <v>0</v>
      </c>
      <c r="CQ14" s="24" t="n">
        <v>2</v>
      </c>
      <c r="CR14" s="24" t="n">
        <v>1</v>
      </c>
      <c r="CS14" s="24" t="n">
        <v>0</v>
      </c>
      <c r="CT14" s="24" t="n">
        <v>0</v>
      </c>
      <c r="CU14" s="24" t="n">
        <v>0</v>
      </c>
      <c r="CV14" s="24" t="n">
        <v>0</v>
      </c>
      <c r="CW14" s="24" t="n">
        <v>2</v>
      </c>
      <c r="CX14" s="24" t="n">
        <v>0</v>
      </c>
      <c r="CY14" s="24" t="n">
        <v>0</v>
      </c>
      <c r="CZ14" s="17" t="n">
        <v>1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v>6099</v>
      </c>
      <c r="D15" s="24" t="n">
        <v>69</v>
      </c>
      <c r="E15" s="24" t="n">
        <v>70</v>
      </c>
      <c r="F15" s="24" t="n">
        <v>78</v>
      </c>
      <c r="G15" s="24" t="n">
        <v>87</v>
      </c>
      <c r="H15" s="24" t="n">
        <v>76</v>
      </c>
      <c r="I15" s="24" t="n">
        <v>83</v>
      </c>
      <c r="J15" s="24" t="n">
        <v>86</v>
      </c>
      <c r="K15" s="24" t="n">
        <v>74</v>
      </c>
      <c r="L15" s="24" t="n">
        <v>93</v>
      </c>
      <c r="M15" s="24" t="n">
        <v>86</v>
      </c>
      <c r="N15" s="24" t="n">
        <v>93</v>
      </c>
      <c r="O15" s="24" t="n">
        <v>107</v>
      </c>
      <c r="P15" s="24" t="n">
        <v>113</v>
      </c>
      <c r="Q15" s="24" t="n">
        <v>109</v>
      </c>
      <c r="R15" s="24" t="n">
        <v>101</v>
      </c>
      <c r="S15" s="24" t="n">
        <v>105</v>
      </c>
      <c r="T15" s="24" t="n">
        <v>82</v>
      </c>
      <c r="U15" s="24" t="n">
        <v>92</v>
      </c>
      <c r="V15" s="24" t="n">
        <v>60</v>
      </c>
      <c r="W15" s="24" t="n">
        <v>27</v>
      </c>
      <c r="X15" s="24" t="n">
        <v>23</v>
      </c>
      <c r="Y15" s="24" t="n">
        <v>39</v>
      </c>
      <c r="Z15" s="24" t="n">
        <v>43</v>
      </c>
      <c r="AA15" s="24" t="n">
        <v>48</v>
      </c>
      <c r="AB15" s="24" t="n">
        <v>69</v>
      </c>
      <c r="AC15" s="24" t="n">
        <v>64</v>
      </c>
      <c r="AD15" s="24" t="n">
        <v>78</v>
      </c>
      <c r="AE15" s="24" t="n">
        <v>66</v>
      </c>
      <c r="AF15" s="24" t="n">
        <v>79</v>
      </c>
      <c r="AG15" s="24" t="n">
        <v>70</v>
      </c>
      <c r="AH15" s="24" t="n">
        <v>77</v>
      </c>
      <c r="AI15" s="24" t="n">
        <v>72</v>
      </c>
      <c r="AJ15" s="24" t="n">
        <v>83</v>
      </c>
      <c r="AK15" s="24" t="n">
        <v>85</v>
      </c>
      <c r="AL15" s="24" t="n">
        <v>86</v>
      </c>
      <c r="AM15" s="24" t="n">
        <v>97</v>
      </c>
      <c r="AN15" s="24" t="n">
        <v>91</v>
      </c>
      <c r="AO15" s="24" t="n">
        <v>99</v>
      </c>
      <c r="AP15" s="24" t="n">
        <v>94</v>
      </c>
      <c r="AQ15" s="24" t="n">
        <v>44</v>
      </c>
      <c r="AR15" s="24" t="n">
        <v>69</v>
      </c>
      <c r="AS15" s="24" t="n">
        <v>72</v>
      </c>
      <c r="AT15" s="24" t="n">
        <v>74</v>
      </c>
      <c r="AU15" s="24" t="n">
        <v>79</v>
      </c>
      <c r="AV15" s="24" t="n">
        <v>83</v>
      </c>
      <c r="AW15" s="24" t="n">
        <v>77</v>
      </c>
      <c r="AX15" s="24" t="n">
        <v>69</v>
      </c>
      <c r="AY15" s="24" t="n">
        <v>101</v>
      </c>
      <c r="AZ15" s="24" t="n">
        <v>76</v>
      </c>
      <c r="BA15" s="24" t="n">
        <v>99</v>
      </c>
      <c r="BB15" s="24" t="n">
        <v>105</v>
      </c>
      <c r="BC15" s="24" t="n">
        <v>98</v>
      </c>
      <c r="BD15" s="24" t="n">
        <v>118</v>
      </c>
      <c r="BE15" s="24" t="n">
        <v>100</v>
      </c>
      <c r="BF15" s="24" t="n">
        <v>101</v>
      </c>
      <c r="BG15" s="24" t="n">
        <v>93</v>
      </c>
      <c r="BH15" s="24" t="n">
        <v>85</v>
      </c>
      <c r="BI15" s="24" t="n">
        <v>82</v>
      </c>
      <c r="BJ15" s="24" t="n">
        <v>81</v>
      </c>
      <c r="BK15" s="24" t="n">
        <v>82</v>
      </c>
      <c r="BL15" s="24" t="n">
        <v>85</v>
      </c>
      <c r="BM15" s="24" t="n">
        <v>67</v>
      </c>
      <c r="BN15" s="24" t="n">
        <v>66</v>
      </c>
      <c r="BO15" s="24" t="n">
        <v>69</v>
      </c>
      <c r="BP15" s="24" t="n">
        <v>69</v>
      </c>
      <c r="BQ15" s="24" t="n">
        <v>74</v>
      </c>
      <c r="BR15" s="24" t="n">
        <v>66</v>
      </c>
      <c r="BS15" s="24" t="n">
        <v>60</v>
      </c>
      <c r="BT15" s="24" t="n">
        <v>59</v>
      </c>
      <c r="BU15" s="24" t="n">
        <v>60</v>
      </c>
      <c r="BV15" s="24" t="n">
        <v>48</v>
      </c>
      <c r="BW15" s="24" t="n">
        <v>48</v>
      </c>
      <c r="BX15" s="24" t="n">
        <v>38</v>
      </c>
      <c r="BY15" s="24" t="n">
        <v>39</v>
      </c>
      <c r="BZ15" s="24" t="n">
        <v>42</v>
      </c>
      <c r="CA15" s="24" t="n">
        <v>40</v>
      </c>
      <c r="CB15" s="24" t="n">
        <v>38</v>
      </c>
      <c r="CC15" s="24" t="n">
        <v>40</v>
      </c>
      <c r="CD15" s="24" t="n">
        <v>31</v>
      </c>
      <c r="CE15" s="24" t="n">
        <v>28</v>
      </c>
      <c r="CF15" s="24" t="n">
        <v>22</v>
      </c>
      <c r="CG15" s="24" t="n">
        <v>30</v>
      </c>
      <c r="CH15" s="24" t="n">
        <v>18</v>
      </c>
      <c r="CI15" s="24" t="n">
        <v>20</v>
      </c>
      <c r="CJ15" s="24" t="n">
        <v>18</v>
      </c>
      <c r="CK15" s="24" t="n">
        <v>11</v>
      </c>
      <c r="CL15" s="24" t="n">
        <v>18</v>
      </c>
      <c r="CM15" s="24" t="n">
        <v>11</v>
      </c>
      <c r="CN15" s="24" t="n">
        <v>8</v>
      </c>
      <c r="CO15" s="24" t="n">
        <v>9</v>
      </c>
      <c r="CP15" s="24" t="n">
        <v>5</v>
      </c>
      <c r="CQ15" s="24" t="n">
        <v>6</v>
      </c>
      <c r="CR15" s="24" t="n">
        <v>5</v>
      </c>
      <c r="CS15" s="24" t="n">
        <v>4</v>
      </c>
      <c r="CT15" s="24" t="n">
        <v>2</v>
      </c>
      <c r="CU15" s="24" t="n">
        <v>1</v>
      </c>
      <c r="CV15" s="24" t="n">
        <v>2</v>
      </c>
      <c r="CW15" s="24" t="n">
        <v>0</v>
      </c>
      <c r="CX15" s="24" t="n">
        <v>0</v>
      </c>
      <c r="CY15" s="24" t="n">
        <v>0</v>
      </c>
      <c r="CZ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v>4275</v>
      </c>
      <c r="D16" s="24" t="n">
        <v>42</v>
      </c>
      <c r="E16" s="24" t="n">
        <v>61</v>
      </c>
      <c r="F16" s="24" t="n">
        <v>44</v>
      </c>
      <c r="G16" s="24" t="n">
        <v>44</v>
      </c>
      <c r="H16" s="24" t="n">
        <v>52</v>
      </c>
      <c r="I16" s="24" t="n">
        <v>39</v>
      </c>
      <c r="J16" s="24" t="n">
        <v>63</v>
      </c>
      <c r="K16" s="24" t="n">
        <v>65</v>
      </c>
      <c r="L16" s="24" t="n">
        <v>62</v>
      </c>
      <c r="M16" s="24" t="n">
        <v>66</v>
      </c>
      <c r="N16" s="24" t="n">
        <v>68</v>
      </c>
      <c r="O16" s="24" t="n">
        <v>62</v>
      </c>
      <c r="P16" s="24" t="n">
        <v>69</v>
      </c>
      <c r="Q16" s="24" t="n">
        <v>67</v>
      </c>
      <c r="R16" s="24" t="n">
        <v>78</v>
      </c>
      <c r="S16" s="24" t="n">
        <v>73</v>
      </c>
      <c r="T16" s="24" t="n">
        <v>57</v>
      </c>
      <c r="U16" s="24" t="n">
        <v>56</v>
      </c>
      <c r="V16" s="24" t="n">
        <v>59</v>
      </c>
      <c r="W16" s="24" t="n">
        <v>27</v>
      </c>
      <c r="X16" s="24" t="n">
        <v>57</v>
      </c>
      <c r="Y16" s="24" t="n">
        <v>47</v>
      </c>
      <c r="Z16" s="24" t="n">
        <v>39</v>
      </c>
      <c r="AA16" s="24" t="n">
        <v>62</v>
      </c>
      <c r="AB16" s="24" t="n">
        <v>54</v>
      </c>
      <c r="AC16" s="24" t="n">
        <v>40</v>
      </c>
      <c r="AD16" s="24" t="n">
        <v>62</v>
      </c>
      <c r="AE16" s="24" t="n">
        <v>53</v>
      </c>
      <c r="AF16" s="24" t="n">
        <v>55</v>
      </c>
      <c r="AG16" s="24" t="n">
        <v>64</v>
      </c>
      <c r="AH16" s="24" t="n">
        <v>70</v>
      </c>
      <c r="AI16" s="24" t="n">
        <v>58</v>
      </c>
      <c r="AJ16" s="24" t="n">
        <v>53</v>
      </c>
      <c r="AK16" s="24" t="n">
        <v>61</v>
      </c>
      <c r="AL16" s="24" t="n">
        <v>62</v>
      </c>
      <c r="AM16" s="24" t="n">
        <v>61</v>
      </c>
      <c r="AN16" s="24" t="n">
        <v>78</v>
      </c>
      <c r="AO16" s="24" t="n">
        <v>53</v>
      </c>
      <c r="AP16" s="24" t="n">
        <v>52</v>
      </c>
      <c r="AQ16" s="24" t="n">
        <v>37</v>
      </c>
      <c r="AR16" s="24" t="n">
        <v>38</v>
      </c>
      <c r="AS16" s="24" t="n">
        <v>53</v>
      </c>
      <c r="AT16" s="24" t="n">
        <v>40</v>
      </c>
      <c r="AU16" s="24" t="n">
        <v>52</v>
      </c>
      <c r="AV16" s="24" t="n">
        <v>46</v>
      </c>
      <c r="AW16" s="24" t="n">
        <v>51</v>
      </c>
      <c r="AX16" s="24" t="n">
        <v>55</v>
      </c>
      <c r="AY16" s="24" t="n">
        <v>51</v>
      </c>
      <c r="AZ16" s="24" t="n">
        <v>67</v>
      </c>
      <c r="BA16" s="24" t="n">
        <v>56</v>
      </c>
      <c r="BB16" s="24" t="n">
        <v>80</v>
      </c>
      <c r="BC16" s="24" t="n">
        <v>52</v>
      </c>
      <c r="BD16" s="24" t="n">
        <v>82</v>
      </c>
      <c r="BE16" s="24" t="n">
        <v>62</v>
      </c>
      <c r="BF16" s="24" t="n">
        <v>75</v>
      </c>
      <c r="BG16" s="24" t="n">
        <v>65</v>
      </c>
      <c r="BH16" s="24" t="n">
        <v>58</v>
      </c>
      <c r="BI16" s="24" t="n">
        <v>81</v>
      </c>
      <c r="BJ16" s="24" t="n">
        <v>60</v>
      </c>
      <c r="BK16" s="24" t="n">
        <v>58</v>
      </c>
      <c r="BL16" s="24" t="n">
        <v>73</v>
      </c>
      <c r="BM16" s="24" t="n">
        <v>45</v>
      </c>
      <c r="BN16" s="24" t="n">
        <v>33</v>
      </c>
      <c r="BO16" s="24" t="n">
        <v>42</v>
      </c>
      <c r="BP16" s="24" t="n">
        <v>36</v>
      </c>
      <c r="BQ16" s="24" t="n">
        <v>51</v>
      </c>
      <c r="BR16" s="24" t="n">
        <v>43</v>
      </c>
      <c r="BS16" s="24" t="n">
        <v>35</v>
      </c>
      <c r="BT16" s="24" t="n">
        <v>46</v>
      </c>
      <c r="BU16" s="24" t="n">
        <v>38</v>
      </c>
      <c r="BV16" s="24" t="n">
        <v>30</v>
      </c>
      <c r="BW16" s="24" t="n">
        <v>33</v>
      </c>
      <c r="BX16" s="24" t="n">
        <v>35</v>
      </c>
      <c r="BY16" s="24" t="n">
        <v>30</v>
      </c>
      <c r="BZ16" s="24" t="n">
        <v>41</v>
      </c>
      <c r="CA16" s="24" t="n">
        <v>31</v>
      </c>
      <c r="CB16" s="24" t="n">
        <v>27</v>
      </c>
      <c r="CC16" s="24" t="n">
        <v>25</v>
      </c>
      <c r="CD16" s="24" t="n">
        <v>14</v>
      </c>
      <c r="CE16" s="24" t="n">
        <v>20</v>
      </c>
      <c r="CF16" s="24" t="n">
        <v>11</v>
      </c>
      <c r="CG16" s="24" t="n">
        <v>16</v>
      </c>
      <c r="CH16" s="24" t="n">
        <v>9</v>
      </c>
      <c r="CI16" s="24" t="n">
        <v>12</v>
      </c>
      <c r="CJ16" s="24" t="n">
        <v>17</v>
      </c>
      <c r="CK16" s="24" t="n">
        <v>5</v>
      </c>
      <c r="CL16" s="24" t="n">
        <v>5</v>
      </c>
      <c r="CM16" s="24" t="n">
        <v>8</v>
      </c>
      <c r="CN16" s="24" t="n">
        <v>5</v>
      </c>
      <c r="CO16" s="24" t="n">
        <v>2</v>
      </c>
      <c r="CP16" s="24" t="n">
        <v>2</v>
      </c>
      <c r="CQ16" s="24" t="n">
        <v>0</v>
      </c>
      <c r="CR16" s="24" t="n">
        <v>0</v>
      </c>
      <c r="CS16" s="24" t="n">
        <v>0</v>
      </c>
      <c r="CT16" s="24" t="n">
        <v>1</v>
      </c>
      <c r="CU16" s="24" t="n">
        <v>0</v>
      </c>
      <c r="CV16" s="24" t="n">
        <v>0</v>
      </c>
      <c r="CW16" s="24" t="n">
        <v>0</v>
      </c>
      <c r="CX16" s="24" t="n">
        <v>0</v>
      </c>
      <c r="CY16" s="24" t="n">
        <v>0</v>
      </c>
      <c r="CZ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v>3431</v>
      </c>
      <c r="D17" s="24" t="n">
        <v>43</v>
      </c>
      <c r="E17" s="24" t="n">
        <v>32</v>
      </c>
      <c r="F17" s="24" t="n">
        <v>29</v>
      </c>
      <c r="G17" s="24" t="n">
        <v>36</v>
      </c>
      <c r="H17" s="24" t="n">
        <v>45</v>
      </c>
      <c r="I17" s="24" t="n">
        <v>22</v>
      </c>
      <c r="J17" s="24" t="n">
        <v>31</v>
      </c>
      <c r="K17" s="24" t="n">
        <v>42</v>
      </c>
      <c r="L17" s="24" t="n">
        <v>35</v>
      </c>
      <c r="M17" s="24" t="n">
        <v>38</v>
      </c>
      <c r="N17" s="24" t="n">
        <v>49</v>
      </c>
      <c r="O17" s="24" t="n">
        <v>37</v>
      </c>
      <c r="P17" s="24" t="n">
        <v>42</v>
      </c>
      <c r="Q17" s="24" t="n">
        <v>48</v>
      </c>
      <c r="R17" s="24" t="n">
        <v>49</v>
      </c>
      <c r="S17" s="24" t="n">
        <v>59</v>
      </c>
      <c r="T17" s="24" t="n">
        <v>59</v>
      </c>
      <c r="U17" s="24" t="n">
        <v>61</v>
      </c>
      <c r="V17" s="24" t="n">
        <v>55</v>
      </c>
      <c r="W17" s="24" t="n">
        <v>24</v>
      </c>
      <c r="X17" s="24" t="n">
        <v>44</v>
      </c>
      <c r="Y17" s="24" t="n">
        <v>29</v>
      </c>
      <c r="Z17" s="24" t="n">
        <v>44</v>
      </c>
      <c r="AA17" s="24" t="n">
        <v>46</v>
      </c>
      <c r="AB17" s="24" t="n">
        <v>54</v>
      </c>
      <c r="AC17" s="24" t="n">
        <v>38</v>
      </c>
      <c r="AD17" s="24" t="n">
        <v>47</v>
      </c>
      <c r="AE17" s="24" t="n">
        <v>42</v>
      </c>
      <c r="AF17" s="24" t="n">
        <v>44</v>
      </c>
      <c r="AG17" s="24" t="n">
        <v>47</v>
      </c>
      <c r="AH17" s="24" t="n">
        <v>41</v>
      </c>
      <c r="AI17" s="24" t="n">
        <v>43</v>
      </c>
      <c r="AJ17" s="24" t="n">
        <v>52</v>
      </c>
      <c r="AK17" s="24" t="n">
        <v>40</v>
      </c>
      <c r="AL17" s="24" t="n">
        <v>46</v>
      </c>
      <c r="AM17" s="24" t="n">
        <v>46</v>
      </c>
      <c r="AN17" s="24" t="n">
        <v>44</v>
      </c>
      <c r="AO17" s="24" t="n">
        <v>51</v>
      </c>
      <c r="AP17" s="24" t="n">
        <v>36</v>
      </c>
      <c r="AQ17" s="24" t="n">
        <v>24</v>
      </c>
      <c r="AR17" s="24" t="n">
        <v>31</v>
      </c>
      <c r="AS17" s="24" t="n">
        <v>44</v>
      </c>
      <c r="AT17" s="24" t="n">
        <v>36</v>
      </c>
      <c r="AU17" s="24" t="n">
        <v>43</v>
      </c>
      <c r="AV17" s="24" t="n">
        <v>41</v>
      </c>
      <c r="AW17" s="24" t="n">
        <v>47</v>
      </c>
      <c r="AX17" s="24" t="n">
        <v>36</v>
      </c>
      <c r="AY17" s="24" t="n">
        <v>45</v>
      </c>
      <c r="AZ17" s="24" t="n">
        <v>42</v>
      </c>
      <c r="BA17" s="24" t="n">
        <v>50</v>
      </c>
      <c r="BB17" s="24" t="n">
        <v>55</v>
      </c>
      <c r="BC17" s="24" t="n">
        <v>61</v>
      </c>
      <c r="BD17" s="24" t="n">
        <v>54</v>
      </c>
      <c r="BE17" s="24" t="n">
        <v>41</v>
      </c>
      <c r="BF17" s="24" t="n">
        <v>52</v>
      </c>
      <c r="BG17" s="24" t="n">
        <v>49</v>
      </c>
      <c r="BH17" s="24" t="n">
        <v>41</v>
      </c>
      <c r="BI17" s="24" t="n">
        <v>57</v>
      </c>
      <c r="BJ17" s="24" t="n">
        <v>59</v>
      </c>
      <c r="BK17" s="24" t="n">
        <v>52</v>
      </c>
      <c r="BL17" s="24" t="n">
        <v>40</v>
      </c>
      <c r="BM17" s="24" t="n">
        <v>42</v>
      </c>
      <c r="BN17" s="24" t="n">
        <v>42</v>
      </c>
      <c r="BO17" s="24" t="n">
        <v>39</v>
      </c>
      <c r="BP17" s="24" t="n">
        <v>43</v>
      </c>
      <c r="BQ17" s="24" t="n">
        <v>36</v>
      </c>
      <c r="BR17" s="24" t="n">
        <v>36</v>
      </c>
      <c r="BS17" s="24" t="n">
        <v>44</v>
      </c>
      <c r="BT17" s="24" t="n">
        <v>32</v>
      </c>
      <c r="BU17" s="24" t="n">
        <v>44</v>
      </c>
      <c r="BV17" s="24" t="n">
        <v>35</v>
      </c>
      <c r="BW17" s="24" t="n">
        <v>50</v>
      </c>
      <c r="BX17" s="24" t="n">
        <v>38</v>
      </c>
      <c r="BY17" s="24" t="n">
        <v>26</v>
      </c>
      <c r="BZ17" s="24" t="n">
        <v>35</v>
      </c>
      <c r="CA17" s="24" t="n">
        <v>24</v>
      </c>
      <c r="CB17" s="24" t="n">
        <v>36</v>
      </c>
      <c r="CC17" s="24" t="n">
        <v>17</v>
      </c>
      <c r="CD17" s="24" t="n">
        <v>22</v>
      </c>
      <c r="CE17" s="24" t="n">
        <v>14</v>
      </c>
      <c r="CF17" s="24" t="n">
        <v>17</v>
      </c>
      <c r="CG17" s="24" t="n">
        <v>16</v>
      </c>
      <c r="CH17" s="24" t="n">
        <v>16</v>
      </c>
      <c r="CI17" s="24" t="n">
        <v>14</v>
      </c>
      <c r="CJ17" s="24" t="n">
        <v>11</v>
      </c>
      <c r="CK17" s="24" t="n">
        <v>9</v>
      </c>
      <c r="CL17" s="24" t="n">
        <v>5</v>
      </c>
      <c r="CM17" s="24" t="n">
        <v>5</v>
      </c>
      <c r="CN17" s="24" t="n">
        <v>5</v>
      </c>
      <c r="CO17" s="24" t="n">
        <v>2</v>
      </c>
      <c r="CP17" s="24" t="n">
        <v>1</v>
      </c>
      <c r="CQ17" s="24" t="n">
        <v>1</v>
      </c>
      <c r="CR17" s="24" t="n">
        <v>1</v>
      </c>
      <c r="CS17" s="24" t="n">
        <v>0</v>
      </c>
      <c r="CT17" s="24" t="n">
        <v>1</v>
      </c>
      <c r="CU17" s="24" t="n">
        <v>1</v>
      </c>
      <c r="CV17" s="24" t="n">
        <v>0</v>
      </c>
      <c r="CW17" s="24" t="n">
        <v>0</v>
      </c>
      <c r="CX17" s="24" t="n">
        <v>1</v>
      </c>
      <c r="CY17" s="24" t="n">
        <v>0</v>
      </c>
      <c r="CZ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14" t="n">
        <v>4298</v>
      </c>
      <c r="D18" s="24" t="n">
        <v>38</v>
      </c>
      <c r="E18" s="24" t="n">
        <v>48</v>
      </c>
      <c r="F18" s="24" t="n">
        <v>43</v>
      </c>
      <c r="G18" s="24" t="n">
        <v>50</v>
      </c>
      <c r="H18" s="24" t="n">
        <v>62</v>
      </c>
      <c r="I18" s="24" t="n">
        <v>52</v>
      </c>
      <c r="J18" s="24" t="n">
        <v>56</v>
      </c>
      <c r="K18" s="24" t="n">
        <v>53</v>
      </c>
      <c r="L18" s="24" t="n">
        <v>72</v>
      </c>
      <c r="M18" s="24" t="n">
        <v>48</v>
      </c>
      <c r="N18" s="24" t="n">
        <v>59</v>
      </c>
      <c r="O18" s="24" t="n">
        <v>63</v>
      </c>
      <c r="P18" s="24" t="n">
        <v>79</v>
      </c>
      <c r="Q18" s="24" t="n">
        <v>78</v>
      </c>
      <c r="R18" s="24" t="n">
        <v>86</v>
      </c>
      <c r="S18" s="24" t="n">
        <v>74</v>
      </c>
      <c r="T18" s="24" t="n">
        <v>57</v>
      </c>
      <c r="U18" s="24" t="n">
        <v>70</v>
      </c>
      <c r="V18" s="24" t="n">
        <v>35</v>
      </c>
      <c r="W18" s="24" t="n">
        <v>24</v>
      </c>
      <c r="X18" s="24" t="n">
        <v>25</v>
      </c>
      <c r="Y18" s="24" t="n">
        <v>25</v>
      </c>
      <c r="Z18" s="24" t="n">
        <v>44</v>
      </c>
      <c r="AA18" s="24" t="n">
        <v>27</v>
      </c>
      <c r="AB18" s="24" t="n">
        <v>54</v>
      </c>
      <c r="AC18" s="24" t="n">
        <v>50</v>
      </c>
      <c r="AD18" s="24" t="n">
        <v>54</v>
      </c>
      <c r="AE18" s="24" t="n">
        <v>48</v>
      </c>
      <c r="AF18" s="24" t="n">
        <v>39</v>
      </c>
      <c r="AG18" s="24" t="n">
        <v>59</v>
      </c>
      <c r="AH18" s="24" t="n">
        <v>64</v>
      </c>
      <c r="AI18" s="24" t="n">
        <v>63</v>
      </c>
      <c r="AJ18" s="24" t="n">
        <v>59</v>
      </c>
      <c r="AK18" s="24" t="n">
        <v>52</v>
      </c>
      <c r="AL18" s="24" t="n">
        <v>58</v>
      </c>
      <c r="AM18" s="24" t="n">
        <v>76</v>
      </c>
      <c r="AN18" s="24" t="n">
        <v>67</v>
      </c>
      <c r="AO18" s="24" t="n">
        <v>90</v>
      </c>
      <c r="AP18" s="24" t="n">
        <v>66</v>
      </c>
      <c r="AQ18" s="24" t="n">
        <v>42</v>
      </c>
      <c r="AR18" s="24" t="n">
        <v>47</v>
      </c>
      <c r="AS18" s="24" t="n">
        <v>58</v>
      </c>
      <c r="AT18" s="24" t="n">
        <v>60</v>
      </c>
      <c r="AU18" s="24" t="n">
        <v>67</v>
      </c>
      <c r="AV18" s="24" t="n">
        <v>77</v>
      </c>
      <c r="AW18" s="24" t="n">
        <v>62</v>
      </c>
      <c r="AX18" s="24" t="n">
        <v>57</v>
      </c>
      <c r="AY18" s="24" t="n">
        <v>63</v>
      </c>
      <c r="AZ18" s="24" t="n">
        <v>82</v>
      </c>
      <c r="BA18" s="24" t="n">
        <v>62</v>
      </c>
      <c r="BB18" s="24" t="n">
        <v>80</v>
      </c>
      <c r="BC18" s="24" t="n">
        <v>71</v>
      </c>
      <c r="BD18" s="24" t="n">
        <v>85</v>
      </c>
      <c r="BE18" s="24" t="n">
        <v>63</v>
      </c>
      <c r="BF18" s="24" t="n">
        <v>77</v>
      </c>
      <c r="BG18" s="24" t="n">
        <v>49</v>
      </c>
      <c r="BH18" s="24" t="n">
        <v>57</v>
      </c>
      <c r="BI18" s="24" t="n">
        <v>63</v>
      </c>
      <c r="BJ18" s="24" t="n">
        <v>58</v>
      </c>
      <c r="BK18" s="24" t="n">
        <v>50</v>
      </c>
      <c r="BL18" s="24" t="n">
        <v>52</v>
      </c>
      <c r="BM18" s="24" t="n">
        <v>52</v>
      </c>
      <c r="BN18" s="24" t="n">
        <v>45</v>
      </c>
      <c r="BO18" s="24" t="n">
        <v>30</v>
      </c>
      <c r="BP18" s="24" t="n">
        <v>38</v>
      </c>
      <c r="BQ18" s="24" t="n">
        <v>56</v>
      </c>
      <c r="BR18" s="24" t="n">
        <v>33</v>
      </c>
      <c r="BS18" s="24" t="n">
        <v>53</v>
      </c>
      <c r="BT18" s="24" t="n">
        <v>32</v>
      </c>
      <c r="BU18" s="24" t="n">
        <v>36</v>
      </c>
      <c r="BV18" s="24" t="n">
        <v>33</v>
      </c>
      <c r="BW18" s="24" t="n">
        <v>30</v>
      </c>
      <c r="BX18" s="24" t="n">
        <v>28</v>
      </c>
      <c r="BY18" s="24" t="n">
        <v>27</v>
      </c>
      <c r="BZ18" s="24" t="n">
        <v>30</v>
      </c>
      <c r="CA18" s="24" t="n">
        <v>30</v>
      </c>
      <c r="CB18" s="24" t="n">
        <v>33</v>
      </c>
      <c r="CC18" s="24" t="n">
        <v>15</v>
      </c>
      <c r="CD18" s="24" t="n">
        <v>24</v>
      </c>
      <c r="CE18" s="24" t="n">
        <v>12</v>
      </c>
      <c r="CF18" s="24" t="n">
        <v>19</v>
      </c>
      <c r="CG18" s="24" t="n">
        <v>16</v>
      </c>
      <c r="CH18" s="24" t="n">
        <v>9</v>
      </c>
      <c r="CI18" s="24" t="n">
        <v>18</v>
      </c>
      <c r="CJ18" s="24" t="n">
        <v>11</v>
      </c>
      <c r="CK18" s="24" t="n">
        <v>7</v>
      </c>
      <c r="CL18" s="24" t="n">
        <v>8</v>
      </c>
      <c r="CM18" s="24" t="n">
        <v>6</v>
      </c>
      <c r="CN18" s="24" t="n">
        <v>4</v>
      </c>
      <c r="CO18" s="24" t="n">
        <v>7</v>
      </c>
      <c r="CP18" s="24" t="n">
        <v>2</v>
      </c>
      <c r="CQ18" s="24" t="n">
        <v>3</v>
      </c>
      <c r="CR18" s="24" t="n">
        <v>1</v>
      </c>
      <c r="CS18" s="24" t="n">
        <v>1</v>
      </c>
      <c r="CT18" s="24" t="n">
        <v>0</v>
      </c>
      <c r="CU18" s="24" t="n">
        <v>0</v>
      </c>
      <c r="CV18" s="24" t="n">
        <v>0</v>
      </c>
      <c r="CW18" s="24" t="n">
        <v>0</v>
      </c>
      <c r="CX18" s="24" t="n">
        <v>0</v>
      </c>
      <c r="CY18" s="24" t="n">
        <v>0</v>
      </c>
      <c r="CZ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v>16381</v>
      </c>
      <c r="D19" s="16" t="n">
        <v>206</v>
      </c>
      <c r="E19" s="16" t="n">
        <v>218</v>
      </c>
      <c r="F19" s="16" t="n">
        <v>232</v>
      </c>
      <c r="G19" s="16" t="n">
        <v>224</v>
      </c>
      <c r="H19" s="16" t="n">
        <v>205</v>
      </c>
      <c r="I19" s="16" t="n">
        <v>258</v>
      </c>
      <c r="J19" s="16" t="n">
        <v>229</v>
      </c>
      <c r="K19" s="16" t="n">
        <v>236</v>
      </c>
      <c r="L19" s="16" t="n">
        <v>249</v>
      </c>
      <c r="M19" s="16" t="n">
        <v>251</v>
      </c>
      <c r="N19" s="16" t="n">
        <v>257</v>
      </c>
      <c r="O19" s="16" t="n">
        <v>226</v>
      </c>
      <c r="P19" s="16" t="n">
        <v>266</v>
      </c>
      <c r="Q19" s="16" t="n">
        <v>283</v>
      </c>
      <c r="R19" s="16" t="n">
        <v>275</v>
      </c>
      <c r="S19" s="16" t="n">
        <v>264</v>
      </c>
      <c r="T19" s="16" t="n">
        <v>235</v>
      </c>
      <c r="U19" s="16" t="n">
        <v>275</v>
      </c>
      <c r="V19" s="16" t="n">
        <v>182</v>
      </c>
      <c r="W19" s="16" t="n">
        <v>91</v>
      </c>
      <c r="X19" s="16" t="n">
        <v>121</v>
      </c>
      <c r="Y19" s="16" t="n">
        <v>122</v>
      </c>
      <c r="Z19" s="16" t="n">
        <v>136</v>
      </c>
      <c r="AA19" s="16" t="n">
        <v>157</v>
      </c>
      <c r="AB19" s="16" t="n">
        <v>182</v>
      </c>
      <c r="AC19" s="16" t="n">
        <v>181</v>
      </c>
      <c r="AD19" s="16" t="n">
        <v>180</v>
      </c>
      <c r="AE19" s="16" t="n">
        <v>202</v>
      </c>
      <c r="AF19" s="16" t="n">
        <v>206</v>
      </c>
      <c r="AG19" s="16" t="n">
        <v>195</v>
      </c>
      <c r="AH19" s="16" t="n">
        <v>231</v>
      </c>
      <c r="AI19" s="16" t="n">
        <v>218</v>
      </c>
      <c r="AJ19" s="16" t="n">
        <v>231</v>
      </c>
      <c r="AK19" s="16" t="n">
        <v>229</v>
      </c>
      <c r="AL19" s="16" t="n">
        <v>239</v>
      </c>
      <c r="AM19" s="16" t="n">
        <v>278</v>
      </c>
      <c r="AN19" s="16" t="n">
        <v>282</v>
      </c>
      <c r="AO19" s="16" t="n">
        <v>242</v>
      </c>
      <c r="AP19" s="16" t="n">
        <v>236</v>
      </c>
      <c r="AQ19" s="16" t="n">
        <v>152</v>
      </c>
      <c r="AR19" s="16" t="n">
        <v>128</v>
      </c>
      <c r="AS19" s="16" t="n">
        <v>196</v>
      </c>
      <c r="AT19" s="16" t="n">
        <v>176</v>
      </c>
      <c r="AU19" s="16" t="n">
        <v>212</v>
      </c>
      <c r="AV19" s="16" t="n">
        <v>196</v>
      </c>
      <c r="AW19" s="16" t="n">
        <v>192</v>
      </c>
      <c r="AX19" s="16" t="n">
        <v>194</v>
      </c>
      <c r="AY19" s="16" t="n">
        <v>226</v>
      </c>
      <c r="AZ19" s="16" t="n">
        <v>250</v>
      </c>
      <c r="BA19" s="16" t="n">
        <v>227</v>
      </c>
      <c r="BB19" s="16" t="n">
        <v>267</v>
      </c>
      <c r="BC19" s="16" t="n">
        <v>252</v>
      </c>
      <c r="BD19" s="16" t="n">
        <v>238</v>
      </c>
      <c r="BE19" s="16" t="n">
        <v>232</v>
      </c>
      <c r="BF19" s="16" t="n">
        <v>223</v>
      </c>
      <c r="BG19" s="16" t="n">
        <v>252</v>
      </c>
      <c r="BH19" s="16" t="n">
        <v>210</v>
      </c>
      <c r="BI19" s="16" t="n">
        <v>243</v>
      </c>
      <c r="BJ19" s="16" t="n">
        <v>243</v>
      </c>
      <c r="BK19" s="16" t="n">
        <v>226</v>
      </c>
      <c r="BL19" s="16" t="n">
        <v>213</v>
      </c>
      <c r="BM19" s="16" t="n">
        <v>207</v>
      </c>
      <c r="BN19" s="16" t="n">
        <v>173</v>
      </c>
      <c r="BO19" s="16" t="n">
        <v>160</v>
      </c>
      <c r="BP19" s="16" t="n">
        <v>170</v>
      </c>
      <c r="BQ19" s="16" t="n">
        <v>195</v>
      </c>
      <c r="BR19" s="16" t="n">
        <v>162</v>
      </c>
      <c r="BS19" s="16" t="n">
        <v>141</v>
      </c>
      <c r="BT19" s="16" t="n">
        <v>131</v>
      </c>
      <c r="BU19" s="16" t="n">
        <v>134</v>
      </c>
      <c r="BV19" s="16" t="n">
        <v>139</v>
      </c>
      <c r="BW19" s="16" t="n">
        <v>167</v>
      </c>
      <c r="BX19" s="16" t="n">
        <v>133</v>
      </c>
      <c r="BY19" s="16" t="n">
        <v>135</v>
      </c>
      <c r="BZ19" s="16" t="n">
        <v>123</v>
      </c>
      <c r="CA19" s="16" t="n">
        <v>122</v>
      </c>
      <c r="CB19" s="16" t="n">
        <v>105</v>
      </c>
      <c r="CC19" s="16" t="n">
        <v>95</v>
      </c>
      <c r="CD19" s="16" t="n">
        <v>100</v>
      </c>
      <c r="CE19" s="16" t="n">
        <v>82</v>
      </c>
      <c r="CF19" s="16" t="n">
        <v>51</v>
      </c>
      <c r="CG19" s="16" t="n">
        <v>70</v>
      </c>
      <c r="CH19" s="16" t="n">
        <v>70</v>
      </c>
      <c r="CI19" s="16" t="n">
        <v>33</v>
      </c>
      <c r="CJ19" s="16" t="n">
        <v>53</v>
      </c>
      <c r="CK19" s="16" t="n">
        <v>25</v>
      </c>
      <c r="CL19" s="16" t="n">
        <v>33</v>
      </c>
      <c r="CM19" s="16" t="n">
        <v>28</v>
      </c>
      <c r="CN19" s="16" t="n">
        <v>23</v>
      </c>
      <c r="CO19" s="16" t="n">
        <v>11</v>
      </c>
      <c r="CP19" s="16" t="n">
        <v>12</v>
      </c>
      <c r="CQ19" s="16" t="n">
        <v>6</v>
      </c>
      <c r="CR19" s="16" t="n">
        <v>6</v>
      </c>
      <c r="CS19" s="16" t="n">
        <v>2</v>
      </c>
      <c r="CT19" s="16" t="n">
        <v>1</v>
      </c>
      <c r="CU19" s="16" t="n">
        <v>4</v>
      </c>
      <c r="CV19" s="16" t="n">
        <v>1</v>
      </c>
      <c r="CW19" s="16" t="n">
        <v>0</v>
      </c>
      <c r="CX19" s="16" t="n">
        <v>0</v>
      </c>
      <c r="CY19" s="16" t="n">
        <v>0</v>
      </c>
      <c r="CZ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v>23259</v>
      </c>
      <c r="D20" s="24" t="n">
        <v>246</v>
      </c>
      <c r="E20" s="24" t="n">
        <v>285</v>
      </c>
      <c r="F20" s="24" t="n">
        <v>314</v>
      </c>
      <c r="G20" s="24" t="n">
        <v>288</v>
      </c>
      <c r="H20" s="24" t="n">
        <v>321</v>
      </c>
      <c r="I20" s="24" t="n">
        <v>268</v>
      </c>
      <c r="J20" s="24" t="n">
        <v>328</v>
      </c>
      <c r="K20" s="24" t="n">
        <v>304</v>
      </c>
      <c r="L20" s="24" t="n">
        <v>347</v>
      </c>
      <c r="M20" s="24" t="n">
        <v>340</v>
      </c>
      <c r="N20" s="24" t="n">
        <v>335</v>
      </c>
      <c r="O20" s="24" t="n">
        <v>356</v>
      </c>
      <c r="P20" s="24" t="n">
        <v>380</v>
      </c>
      <c r="Q20" s="24" t="n">
        <v>352</v>
      </c>
      <c r="R20" s="24" t="n">
        <v>379</v>
      </c>
      <c r="S20" s="24" t="n">
        <v>375</v>
      </c>
      <c r="T20" s="24" t="n">
        <v>409</v>
      </c>
      <c r="U20" s="24" t="n">
        <v>408</v>
      </c>
      <c r="V20" s="24" t="n">
        <v>262</v>
      </c>
      <c r="W20" s="24" t="n">
        <v>182</v>
      </c>
      <c r="X20" s="24" t="n">
        <v>195</v>
      </c>
      <c r="Y20" s="24" t="n">
        <v>224</v>
      </c>
      <c r="Z20" s="24" t="n">
        <v>240</v>
      </c>
      <c r="AA20" s="24" t="n">
        <v>268</v>
      </c>
      <c r="AB20" s="24" t="n">
        <v>301</v>
      </c>
      <c r="AC20" s="24" t="n">
        <v>280</v>
      </c>
      <c r="AD20" s="24" t="n">
        <v>291</v>
      </c>
      <c r="AE20" s="24" t="n">
        <v>295</v>
      </c>
      <c r="AF20" s="24" t="n">
        <v>317</v>
      </c>
      <c r="AG20" s="24" t="n">
        <v>287</v>
      </c>
      <c r="AH20" s="24" t="n">
        <v>322</v>
      </c>
      <c r="AI20" s="24" t="n">
        <v>313</v>
      </c>
      <c r="AJ20" s="24" t="n">
        <v>333</v>
      </c>
      <c r="AK20" s="24" t="n">
        <v>363</v>
      </c>
      <c r="AL20" s="24" t="n">
        <v>359</v>
      </c>
      <c r="AM20" s="24" t="n">
        <v>409</v>
      </c>
      <c r="AN20" s="24" t="n">
        <v>376</v>
      </c>
      <c r="AO20" s="24" t="n">
        <v>323</v>
      </c>
      <c r="AP20" s="24" t="n">
        <v>385</v>
      </c>
      <c r="AQ20" s="24" t="n">
        <v>212</v>
      </c>
      <c r="AR20" s="24" t="n">
        <v>249</v>
      </c>
      <c r="AS20" s="24" t="n">
        <v>248</v>
      </c>
      <c r="AT20" s="24" t="n">
        <v>260</v>
      </c>
      <c r="AU20" s="24" t="n">
        <v>298</v>
      </c>
      <c r="AV20" s="24" t="n">
        <v>257</v>
      </c>
      <c r="AW20" s="24" t="n">
        <v>258</v>
      </c>
      <c r="AX20" s="24" t="n">
        <v>248</v>
      </c>
      <c r="AY20" s="24" t="n">
        <v>371</v>
      </c>
      <c r="AZ20" s="24" t="n">
        <v>370</v>
      </c>
      <c r="BA20" s="24" t="n">
        <v>339</v>
      </c>
      <c r="BB20" s="24" t="n">
        <v>340</v>
      </c>
      <c r="BC20" s="24" t="n">
        <v>323</v>
      </c>
      <c r="BD20" s="24" t="n">
        <v>406</v>
      </c>
      <c r="BE20" s="24" t="n">
        <v>321</v>
      </c>
      <c r="BF20" s="24" t="n">
        <v>329</v>
      </c>
      <c r="BG20" s="24" t="n">
        <v>338</v>
      </c>
      <c r="BH20" s="24" t="n">
        <v>314</v>
      </c>
      <c r="BI20" s="24" t="n">
        <v>348</v>
      </c>
      <c r="BJ20" s="24" t="n">
        <v>351</v>
      </c>
      <c r="BK20" s="24" t="n">
        <v>311</v>
      </c>
      <c r="BL20" s="24" t="n">
        <v>304</v>
      </c>
      <c r="BM20" s="24" t="n">
        <v>272</v>
      </c>
      <c r="BN20" s="24" t="n">
        <v>211</v>
      </c>
      <c r="BO20" s="24" t="n">
        <v>239</v>
      </c>
      <c r="BP20" s="24" t="n">
        <v>214</v>
      </c>
      <c r="BQ20" s="24" t="n">
        <v>235</v>
      </c>
      <c r="BR20" s="24" t="n">
        <v>196</v>
      </c>
      <c r="BS20" s="24" t="n">
        <v>202</v>
      </c>
      <c r="BT20" s="24" t="n">
        <v>204</v>
      </c>
      <c r="BU20" s="24" t="n">
        <v>200</v>
      </c>
      <c r="BV20" s="24" t="n">
        <v>190</v>
      </c>
      <c r="BW20" s="24" t="n">
        <v>203</v>
      </c>
      <c r="BX20" s="24" t="n">
        <v>181</v>
      </c>
      <c r="BY20" s="24" t="n">
        <v>174</v>
      </c>
      <c r="BZ20" s="24" t="n">
        <v>146</v>
      </c>
      <c r="CA20" s="24" t="n">
        <v>146</v>
      </c>
      <c r="CB20" s="24" t="n">
        <v>154</v>
      </c>
      <c r="CC20" s="24" t="n">
        <v>134</v>
      </c>
      <c r="CD20" s="24" t="n">
        <v>125</v>
      </c>
      <c r="CE20" s="24" t="n">
        <v>81</v>
      </c>
      <c r="CF20" s="24" t="n">
        <v>80</v>
      </c>
      <c r="CG20" s="24" t="n">
        <v>97</v>
      </c>
      <c r="CH20" s="24" t="n">
        <v>80</v>
      </c>
      <c r="CI20" s="24" t="n">
        <v>67</v>
      </c>
      <c r="CJ20" s="24" t="n">
        <v>54</v>
      </c>
      <c r="CK20" s="24" t="n">
        <v>56</v>
      </c>
      <c r="CL20" s="24" t="n">
        <v>46</v>
      </c>
      <c r="CM20" s="24" t="n">
        <v>31</v>
      </c>
      <c r="CN20" s="24" t="n">
        <v>16</v>
      </c>
      <c r="CO20" s="24" t="n">
        <v>25</v>
      </c>
      <c r="CP20" s="24" t="n">
        <v>18</v>
      </c>
      <c r="CQ20" s="24" t="n">
        <v>11</v>
      </c>
      <c r="CR20" s="24" t="n">
        <v>7</v>
      </c>
      <c r="CS20" s="24" t="n">
        <v>4</v>
      </c>
      <c r="CT20" s="24" t="n">
        <v>2</v>
      </c>
      <c r="CU20" s="24" t="n">
        <v>2</v>
      </c>
      <c r="CV20" s="24" t="n">
        <v>0</v>
      </c>
      <c r="CW20" s="24" t="n">
        <v>0</v>
      </c>
      <c r="CX20" s="24" t="n">
        <v>0</v>
      </c>
      <c r="CY20" s="24" t="n">
        <v>1</v>
      </c>
      <c r="CZ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v>10494</v>
      </c>
      <c r="D21" s="24" t="n">
        <v>108</v>
      </c>
      <c r="E21" s="24" t="n">
        <v>123</v>
      </c>
      <c r="F21" s="24" t="n">
        <v>119</v>
      </c>
      <c r="G21" s="24" t="n">
        <v>153</v>
      </c>
      <c r="H21" s="24" t="n">
        <v>137</v>
      </c>
      <c r="I21" s="24" t="n">
        <v>131</v>
      </c>
      <c r="J21" s="24" t="n">
        <v>164</v>
      </c>
      <c r="K21" s="24" t="n">
        <v>148</v>
      </c>
      <c r="L21" s="24" t="n">
        <v>127</v>
      </c>
      <c r="M21" s="24" t="n">
        <v>157</v>
      </c>
      <c r="N21" s="24" t="n">
        <v>174</v>
      </c>
      <c r="O21" s="24" t="n">
        <v>167</v>
      </c>
      <c r="P21" s="24" t="n">
        <v>198</v>
      </c>
      <c r="Q21" s="24" t="n">
        <v>173</v>
      </c>
      <c r="R21" s="24" t="n">
        <v>186</v>
      </c>
      <c r="S21" s="24" t="n">
        <v>174</v>
      </c>
      <c r="T21" s="24" t="n">
        <v>186</v>
      </c>
      <c r="U21" s="24" t="n">
        <v>201</v>
      </c>
      <c r="V21" s="24" t="n">
        <v>136</v>
      </c>
      <c r="W21" s="24" t="n">
        <v>43</v>
      </c>
      <c r="X21" s="24" t="n">
        <v>74</v>
      </c>
      <c r="Y21" s="24" t="n">
        <v>71</v>
      </c>
      <c r="Z21" s="24" t="n">
        <v>87</v>
      </c>
      <c r="AA21" s="24" t="n">
        <v>82</v>
      </c>
      <c r="AB21" s="24" t="n">
        <v>108</v>
      </c>
      <c r="AC21" s="24" t="n">
        <v>99</v>
      </c>
      <c r="AD21" s="24" t="n">
        <v>116</v>
      </c>
      <c r="AE21" s="24" t="n">
        <v>111</v>
      </c>
      <c r="AF21" s="24" t="n">
        <v>89</v>
      </c>
      <c r="AG21" s="24" t="n">
        <v>121</v>
      </c>
      <c r="AH21" s="24" t="n">
        <v>118</v>
      </c>
      <c r="AI21" s="24" t="n">
        <v>140</v>
      </c>
      <c r="AJ21" s="24" t="n">
        <v>142</v>
      </c>
      <c r="AK21" s="24" t="n">
        <v>145</v>
      </c>
      <c r="AL21" s="24" t="n">
        <v>132</v>
      </c>
      <c r="AM21" s="24" t="n">
        <v>152</v>
      </c>
      <c r="AN21" s="24" t="n">
        <v>151</v>
      </c>
      <c r="AO21" s="24" t="n">
        <v>168</v>
      </c>
      <c r="AP21" s="24" t="n">
        <v>167</v>
      </c>
      <c r="AQ21" s="24" t="n">
        <v>96</v>
      </c>
      <c r="AR21" s="24" t="n">
        <v>106</v>
      </c>
      <c r="AS21" s="24" t="n">
        <v>114</v>
      </c>
      <c r="AT21" s="24" t="n">
        <v>115</v>
      </c>
      <c r="AU21" s="24" t="n">
        <v>161</v>
      </c>
      <c r="AV21" s="24" t="n">
        <v>135</v>
      </c>
      <c r="AW21" s="24" t="n">
        <v>119</v>
      </c>
      <c r="AX21" s="24" t="n">
        <v>140</v>
      </c>
      <c r="AY21" s="24" t="n">
        <v>173</v>
      </c>
      <c r="AZ21" s="24" t="n">
        <v>160</v>
      </c>
      <c r="BA21" s="24" t="n">
        <v>178</v>
      </c>
      <c r="BB21" s="24" t="n">
        <v>158</v>
      </c>
      <c r="BC21" s="24" t="n">
        <v>160</v>
      </c>
      <c r="BD21" s="24" t="n">
        <v>173</v>
      </c>
      <c r="BE21" s="24" t="n">
        <v>160</v>
      </c>
      <c r="BF21" s="24" t="n">
        <v>157</v>
      </c>
      <c r="BG21" s="24" t="n">
        <v>146</v>
      </c>
      <c r="BH21" s="24" t="n">
        <v>132</v>
      </c>
      <c r="BI21" s="24" t="n">
        <v>146</v>
      </c>
      <c r="BJ21" s="24" t="n">
        <v>153</v>
      </c>
      <c r="BK21" s="24" t="n">
        <v>132</v>
      </c>
      <c r="BL21" s="24" t="n">
        <v>140</v>
      </c>
      <c r="BM21" s="24" t="n">
        <v>117</v>
      </c>
      <c r="BN21" s="24" t="n">
        <v>102</v>
      </c>
      <c r="BO21" s="24" t="n">
        <v>99</v>
      </c>
      <c r="BP21" s="24" t="n">
        <v>113</v>
      </c>
      <c r="BQ21" s="24" t="n">
        <v>123</v>
      </c>
      <c r="BR21" s="24" t="n">
        <v>103</v>
      </c>
      <c r="BS21" s="24" t="n">
        <v>94</v>
      </c>
      <c r="BT21" s="24" t="n">
        <v>107</v>
      </c>
      <c r="BU21" s="24" t="n">
        <v>102</v>
      </c>
      <c r="BV21" s="24" t="n">
        <v>104</v>
      </c>
      <c r="BW21" s="24" t="n">
        <v>106</v>
      </c>
      <c r="BX21" s="24" t="n">
        <v>89</v>
      </c>
      <c r="BY21" s="24" t="n">
        <v>90</v>
      </c>
      <c r="BZ21" s="24" t="n">
        <v>80</v>
      </c>
      <c r="CA21" s="24" t="n">
        <v>73</v>
      </c>
      <c r="CB21" s="24" t="n">
        <v>81</v>
      </c>
      <c r="CC21" s="24" t="n">
        <v>77</v>
      </c>
      <c r="CD21" s="24" t="n">
        <v>64</v>
      </c>
      <c r="CE21" s="24" t="n">
        <v>49</v>
      </c>
      <c r="CF21" s="24" t="n">
        <v>51</v>
      </c>
      <c r="CG21" s="24" t="n">
        <v>39</v>
      </c>
      <c r="CH21" s="24" t="n">
        <v>36</v>
      </c>
      <c r="CI21" s="24" t="n">
        <v>33</v>
      </c>
      <c r="CJ21" s="24" t="n">
        <v>33</v>
      </c>
      <c r="CK21" s="24" t="n">
        <v>15</v>
      </c>
      <c r="CL21" s="24" t="n">
        <v>25</v>
      </c>
      <c r="CM21" s="24" t="n">
        <v>14</v>
      </c>
      <c r="CN21" s="24" t="n">
        <v>18</v>
      </c>
      <c r="CO21" s="24" t="n">
        <v>6</v>
      </c>
      <c r="CP21" s="24" t="n">
        <v>4</v>
      </c>
      <c r="CQ21" s="24" t="n">
        <v>5</v>
      </c>
      <c r="CR21" s="24" t="n">
        <v>4</v>
      </c>
      <c r="CS21" s="24" t="n">
        <v>5</v>
      </c>
      <c r="CT21" s="24" t="n">
        <v>0</v>
      </c>
      <c r="CU21" s="24" t="n">
        <v>1</v>
      </c>
      <c r="CV21" s="24" t="n">
        <v>0</v>
      </c>
      <c r="CW21" s="24" t="n">
        <v>0</v>
      </c>
      <c r="CX21" s="24" t="n">
        <v>0</v>
      </c>
      <c r="CY21" s="24" t="n">
        <v>0</v>
      </c>
      <c r="CZ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v>5174</v>
      </c>
      <c r="D22" s="24" t="n">
        <v>69</v>
      </c>
      <c r="E22" s="24" t="n">
        <v>65</v>
      </c>
      <c r="F22" s="24" t="n">
        <v>55</v>
      </c>
      <c r="G22" s="24" t="n">
        <v>53</v>
      </c>
      <c r="H22" s="24" t="n">
        <v>40</v>
      </c>
      <c r="I22" s="24" t="n">
        <v>61</v>
      </c>
      <c r="J22" s="24" t="n">
        <v>67</v>
      </c>
      <c r="K22" s="24" t="n">
        <v>62</v>
      </c>
      <c r="L22" s="24" t="n">
        <v>78</v>
      </c>
      <c r="M22" s="24" t="n">
        <v>71</v>
      </c>
      <c r="N22" s="24" t="n">
        <v>87</v>
      </c>
      <c r="O22" s="24" t="n">
        <v>76</v>
      </c>
      <c r="P22" s="24" t="n">
        <v>92</v>
      </c>
      <c r="Q22" s="24" t="n">
        <v>78</v>
      </c>
      <c r="R22" s="24" t="n">
        <v>98</v>
      </c>
      <c r="S22" s="24" t="n">
        <v>87</v>
      </c>
      <c r="T22" s="24" t="n">
        <v>76</v>
      </c>
      <c r="U22" s="24" t="n">
        <v>91</v>
      </c>
      <c r="V22" s="24" t="n">
        <v>73</v>
      </c>
      <c r="W22" s="24" t="n">
        <v>33</v>
      </c>
      <c r="X22" s="24" t="n">
        <v>51</v>
      </c>
      <c r="Y22" s="24" t="n">
        <v>53</v>
      </c>
      <c r="Z22" s="24" t="n">
        <v>59</v>
      </c>
      <c r="AA22" s="24" t="n">
        <v>51</v>
      </c>
      <c r="AB22" s="24" t="n">
        <v>53</v>
      </c>
      <c r="AC22" s="24" t="n">
        <v>59</v>
      </c>
      <c r="AD22" s="24" t="n">
        <v>62</v>
      </c>
      <c r="AE22" s="24" t="n">
        <v>57</v>
      </c>
      <c r="AF22" s="24" t="n">
        <v>75</v>
      </c>
      <c r="AG22" s="24" t="n">
        <v>64</v>
      </c>
      <c r="AH22" s="24" t="n">
        <v>73</v>
      </c>
      <c r="AI22" s="24" t="n">
        <v>60</v>
      </c>
      <c r="AJ22" s="24" t="n">
        <v>81</v>
      </c>
      <c r="AK22" s="24" t="n">
        <v>71</v>
      </c>
      <c r="AL22" s="24" t="n">
        <v>62</v>
      </c>
      <c r="AM22" s="24" t="n">
        <v>88</v>
      </c>
      <c r="AN22" s="24" t="n">
        <v>95</v>
      </c>
      <c r="AO22" s="24" t="n">
        <v>62</v>
      </c>
      <c r="AP22" s="24" t="n">
        <v>79</v>
      </c>
      <c r="AQ22" s="24" t="n">
        <v>52</v>
      </c>
      <c r="AR22" s="24" t="n">
        <v>53</v>
      </c>
      <c r="AS22" s="24" t="n">
        <v>66</v>
      </c>
      <c r="AT22" s="24" t="n">
        <v>62</v>
      </c>
      <c r="AU22" s="24" t="n">
        <v>58</v>
      </c>
      <c r="AV22" s="24" t="n">
        <v>52</v>
      </c>
      <c r="AW22" s="24" t="n">
        <v>73</v>
      </c>
      <c r="AX22" s="24" t="n">
        <v>53</v>
      </c>
      <c r="AY22" s="24" t="n">
        <v>76</v>
      </c>
      <c r="AZ22" s="24" t="n">
        <v>81</v>
      </c>
      <c r="BA22" s="24" t="n">
        <v>68</v>
      </c>
      <c r="BB22" s="24" t="n">
        <v>64</v>
      </c>
      <c r="BC22" s="24" t="n">
        <v>83</v>
      </c>
      <c r="BD22" s="24" t="n">
        <v>77</v>
      </c>
      <c r="BE22" s="24" t="n">
        <v>89</v>
      </c>
      <c r="BF22" s="24" t="n">
        <v>67</v>
      </c>
      <c r="BG22" s="24" t="n">
        <v>85</v>
      </c>
      <c r="BH22" s="24" t="n">
        <v>63</v>
      </c>
      <c r="BI22" s="24" t="n">
        <v>72</v>
      </c>
      <c r="BJ22" s="24" t="n">
        <v>83</v>
      </c>
      <c r="BK22" s="24" t="n">
        <v>65</v>
      </c>
      <c r="BL22" s="24" t="n">
        <v>74</v>
      </c>
      <c r="BM22" s="24" t="n">
        <v>72</v>
      </c>
      <c r="BN22" s="24" t="n">
        <v>79</v>
      </c>
      <c r="BO22" s="24" t="n">
        <v>47</v>
      </c>
      <c r="BP22" s="24" t="n">
        <v>57</v>
      </c>
      <c r="BQ22" s="24" t="n">
        <v>65</v>
      </c>
      <c r="BR22" s="24" t="n">
        <v>52</v>
      </c>
      <c r="BS22" s="24" t="n">
        <v>42</v>
      </c>
      <c r="BT22" s="24" t="n">
        <v>43</v>
      </c>
      <c r="BU22" s="24" t="n">
        <v>55</v>
      </c>
      <c r="BV22" s="24" t="n">
        <v>35</v>
      </c>
      <c r="BW22" s="24" t="n">
        <v>46</v>
      </c>
      <c r="BX22" s="24" t="n">
        <v>33</v>
      </c>
      <c r="BY22" s="24" t="n">
        <v>47</v>
      </c>
      <c r="BZ22" s="24" t="n">
        <v>29</v>
      </c>
      <c r="CA22" s="24" t="n">
        <v>33</v>
      </c>
      <c r="CB22" s="24" t="n">
        <v>30</v>
      </c>
      <c r="CC22" s="24" t="n">
        <v>37</v>
      </c>
      <c r="CD22" s="24" t="n">
        <v>30</v>
      </c>
      <c r="CE22" s="24" t="n">
        <v>20</v>
      </c>
      <c r="CF22" s="24" t="n">
        <v>14</v>
      </c>
      <c r="CG22" s="24" t="n">
        <v>16</v>
      </c>
      <c r="CH22" s="24" t="n">
        <v>27</v>
      </c>
      <c r="CI22" s="24" t="n">
        <v>18</v>
      </c>
      <c r="CJ22" s="24" t="n">
        <v>10</v>
      </c>
      <c r="CK22" s="24" t="n">
        <v>7</v>
      </c>
      <c r="CL22" s="24" t="n">
        <v>9</v>
      </c>
      <c r="CM22" s="24" t="n">
        <v>12</v>
      </c>
      <c r="CN22" s="24" t="n">
        <v>9</v>
      </c>
      <c r="CO22" s="24" t="n">
        <v>2</v>
      </c>
      <c r="CP22" s="24" t="n">
        <v>5</v>
      </c>
      <c r="CQ22" s="24" t="n">
        <v>4</v>
      </c>
      <c r="CR22" s="24" t="n">
        <v>3</v>
      </c>
      <c r="CS22" s="24" t="n">
        <v>3</v>
      </c>
      <c r="CT22" s="24" t="n">
        <v>0</v>
      </c>
      <c r="CU22" s="24" t="n">
        <v>0</v>
      </c>
      <c r="CV22" s="24" t="n">
        <v>0</v>
      </c>
      <c r="CW22" s="24" t="n">
        <v>0</v>
      </c>
      <c r="CX22" s="24" t="n">
        <v>0</v>
      </c>
      <c r="CY22" s="24" t="n">
        <v>0</v>
      </c>
      <c r="CZ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v>3813</v>
      </c>
      <c r="D23" s="24" t="n">
        <v>37</v>
      </c>
      <c r="E23" s="24" t="n">
        <v>36</v>
      </c>
      <c r="F23" s="24" t="n">
        <v>26</v>
      </c>
      <c r="G23" s="24" t="n">
        <v>41</v>
      </c>
      <c r="H23" s="24" t="n">
        <v>34</v>
      </c>
      <c r="I23" s="24" t="n">
        <v>52</v>
      </c>
      <c r="J23" s="24" t="n">
        <v>51</v>
      </c>
      <c r="K23" s="24" t="n">
        <v>37</v>
      </c>
      <c r="L23" s="24" t="n">
        <v>50</v>
      </c>
      <c r="M23" s="24" t="n">
        <v>57</v>
      </c>
      <c r="N23" s="24" t="n">
        <v>55</v>
      </c>
      <c r="O23" s="24" t="n">
        <v>58</v>
      </c>
      <c r="P23" s="24" t="n">
        <v>81</v>
      </c>
      <c r="Q23" s="24" t="n">
        <v>63</v>
      </c>
      <c r="R23" s="24" t="n">
        <v>72</v>
      </c>
      <c r="S23" s="24" t="n">
        <v>73</v>
      </c>
      <c r="T23" s="24" t="n">
        <v>70</v>
      </c>
      <c r="U23" s="24" t="n">
        <v>63</v>
      </c>
      <c r="V23" s="24" t="n">
        <v>40</v>
      </c>
      <c r="W23" s="24" t="n">
        <v>19</v>
      </c>
      <c r="X23" s="24" t="n">
        <v>17</v>
      </c>
      <c r="Y23" s="24" t="n">
        <v>20</v>
      </c>
      <c r="Z23" s="24" t="n">
        <v>14</v>
      </c>
      <c r="AA23" s="24" t="n">
        <v>28</v>
      </c>
      <c r="AB23" s="24" t="n">
        <v>22</v>
      </c>
      <c r="AC23" s="24" t="n">
        <v>44</v>
      </c>
      <c r="AD23" s="24" t="n">
        <v>26</v>
      </c>
      <c r="AE23" s="24" t="n">
        <v>34</v>
      </c>
      <c r="AF23" s="24" t="n">
        <v>35</v>
      </c>
      <c r="AG23" s="24" t="n">
        <v>31</v>
      </c>
      <c r="AH23" s="24" t="n">
        <v>44</v>
      </c>
      <c r="AI23" s="24" t="n">
        <v>57</v>
      </c>
      <c r="AJ23" s="24" t="n">
        <v>45</v>
      </c>
      <c r="AK23" s="24" t="n">
        <v>46</v>
      </c>
      <c r="AL23" s="24" t="n">
        <v>38</v>
      </c>
      <c r="AM23" s="24" t="n">
        <v>63</v>
      </c>
      <c r="AN23" s="24" t="n">
        <v>49</v>
      </c>
      <c r="AO23" s="24" t="n">
        <v>58</v>
      </c>
      <c r="AP23" s="24" t="n">
        <v>50</v>
      </c>
      <c r="AQ23" s="24" t="n">
        <v>38</v>
      </c>
      <c r="AR23" s="24" t="n">
        <v>49</v>
      </c>
      <c r="AS23" s="24" t="n">
        <v>50</v>
      </c>
      <c r="AT23" s="24" t="n">
        <v>40</v>
      </c>
      <c r="AU23" s="24" t="n">
        <v>72</v>
      </c>
      <c r="AV23" s="24" t="n">
        <v>49</v>
      </c>
      <c r="AW23" s="24" t="n">
        <v>41</v>
      </c>
      <c r="AX23" s="24" t="n">
        <v>56</v>
      </c>
      <c r="AY23" s="24" t="n">
        <v>56</v>
      </c>
      <c r="AZ23" s="24" t="n">
        <v>66</v>
      </c>
      <c r="BA23" s="24" t="n">
        <v>62</v>
      </c>
      <c r="BB23" s="24" t="n">
        <v>52</v>
      </c>
      <c r="BC23" s="24" t="n">
        <v>70</v>
      </c>
      <c r="BD23" s="24" t="n">
        <v>56</v>
      </c>
      <c r="BE23" s="24" t="n">
        <v>62</v>
      </c>
      <c r="BF23" s="24" t="n">
        <v>71</v>
      </c>
      <c r="BG23" s="24" t="n">
        <v>59</v>
      </c>
      <c r="BH23" s="24" t="n">
        <v>54</v>
      </c>
      <c r="BI23" s="24" t="n">
        <v>51</v>
      </c>
      <c r="BJ23" s="24" t="n">
        <v>52</v>
      </c>
      <c r="BK23" s="24" t="n">
        <v>46</v>
      </c>
      <c r="BL23" s="24" t="n">
        <v>69</v>
      </c>
      <c r="BM23" s="24" t="n">
        <v>64</v>
      </c>
      <c r="BN23" s="24" t="n">
        <v>56</v>
      </c>
      <c r="BO23" s="24" t="n">
        <v>36</v>
      </c>
      <c r="BP23" s="24" t="n">
        <v>61</v>
      </c>
      <c r="BQ23" s="24" t="n">
        <v>58</v>
      </c>
      <c r="BR23" s="24" t="n">
        <v>53</v>
      </c>
      <c r="BS23" s="24" t="n">
        <v>38</v>
      </c>
      <c r="BT23" s="24" t="n">
        <v>41</v>
      </c>
      <c r="BU23" s="24" t="n">
        <v>43</v>
      </c>
      <c r="BV23" s="24" t="n">
        <v>33</v>
      </c>
      <c r="BW23" s="24" t="n">
        <v>53</v>
      </c>
      <c r="BX23" s="24" t="n">
        <v>36</v>
      </c>
      <c r="BY23" s="24" t="n">
        <v>26</v>
      </c>
      <c r="BZ23" s="24" t="n">
        <v>30</v>
      </c>
      <c r="CA23" s="24" t="n">
        <v>33</v>
      </c>
      <c r="CB23" s="24" t="n">
        <v>32</v>
      </c>
      <c r="CC23" s="24" t="n">
        <v>26</v>
      </c>
      <c r="CD23" s="24" t="n">
        <v>21</v>
      </c>
      <c r="CE23" s="24" t="n">
        <v>13</v>
      </c>
      <c r="CF23" s="24" t="n">
        <v>12</v>
      </c>
      <c r="CG23" s="24" t="n">
        <v>16</v>
      </c>
      <c r="CH23" s="24" t="n">
        <v>14</v>
      </c>
      <c r="CI23" s="24" t="n">
        <v>13</v>
      </c>
      <c r="CJ23" s="24" t="n">
        <v>11</v>
      </c>
      <c r="CK23" s="24" t="n">
        <v>9</v>
      </c>
      <c r="CL23" s="24" t="n">
        <v>6</v>
      </c>
      <c r="CM23" s="24" t="n">
        <v>8</v>
      </c>
      <c r="CN23" s="24" t="n">
        <v>5</v>
      </c>
      <c r="CO23" s="24" t="n">
        <v>1</v>
      </c>
      <c r="CP23" s="24" t="n">
        <v>4</v>
      </c>
      <c r="CQ23" s="24" t="n">
        <v>1</v>
      </c>
      <c r="CR23" s="24" t="n">
        <v>1</v>
      </c>
      <c r="CS23" s="24" t="n">
        <v>1</v>
      </c>
      <c r="CT23" s="24" t="n">
        <v>0</v>
      </c>
      <c r="CU23" s="24" t="n">
        <v>0</v>
      </c>
      <c r="CV23" s="24" t="n">
        <v>0</v>
      </c>
      <c r="CW23" s="24" t="n">
        <v>1</v>
      </c>
      <c r="CX23" s="24" t="n">
        <v>0</v>
      </c>
      <c r="CY23" s="24" t="n">
        <v>0</v>
      </c>
      <c r="CZ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v>4960</v>
      </c>
      <c r="D24" s="24" t="n">
        <v>67</v>
      </c>
      <c r="E24" s="24" t="n">
        <v>75</v>
      </c>
      <c r="F24" s="24" t="n">
        <v>58</v>
      </c>
      <c r="G24" s="24" t="n">
        <v>61</v>
      </c>
      <c r="H24" s="24" t="n">
        <v>61</v>
      </c>
      <c r="I24" s="24" t="n">
        <v>72</v>
      </c>
      <c r="J24" s="24" t="n">
        <v>64</v>
      </c>
      <c r="K24" s="24" t="n">
        <v>70</v>
      </c>
      <c r="L24" s="24" t="n">
        <v>64</v>
      </c>
      <c r="M24" s="24" t="n">
        <v>75</v>
      </c>
      <c r="N24" s="24" t="n">
        <v>65</v>
      </c>
      <c r="O24" s="24" t="n">
        <v>83</v>
      </c>
      <c r="P24" s="24" t="n">
        <v>72</v>
      </c>
      <c r="Q24" s="24" t="n">
        <v>87</v>
      </c>
      <c r="R24" s="24" t="n">
        <v>72</v>
      </c>
      <c r="S24" s="24" t="n">
        <v>73</v>
      </c>
      <c r="T24" s="24" t="n">
        <v>88</v>
      </c>
      <c r="U24" s="24" t="n">
        <v>77</v>
      </c>
      <c r="V24" s="24" t="n">
        <v>64</v>
      </c>
      <c r="W24" s="24" t="n">
        <v>32</v>
      </c>
      <c r="X24" s="24" t="n">
        <v>44</v>
      </c>
      <c r="Y24" s="24" t="n">
        <v>52</v>
      </c>
      <c r="Z24" s="24" t="n">
        <v>47</v>
      </c>
      <c r="AA24" s="24" t="n">
        <v>53</v>
      </c>
      <c r="AB24" s="24" t="n">
        <v>61</v>
      </c>
      <c r="AC24" s="24" t="n">
        <v>54</v>
      </c>
      <c r="AD24" s="24" t="n">
        <v>65</v>
      </c>
      <c r="AE24" s="24" t="n">
        <v>58</v>
      </c>
      <c r="AF24" s="24" t="n">
        <v>70</v>
      </c>
      <c r="AG24" s="24" t="n">
        <v>60</v>
      </c>
      <c r="AH24" s="24" t="n">
        <v>65</v>
      </c>
      <c r="AI24" s="24" t="n">
        <v>78</v>
      </c>
      <c r="AJ24" s="24" t="n">
        <v>90</v>
      </c>
      <c r="AK24" s="24" t="n">
        <v>76</v>
      </c>
      <c r="AL24" s="24" t="n">
        <v>74</v>
      </c>
      <c r="AM24" s="24" t="n">
        <v>87</v>
      </c>
      <c r="AN24" s="24" t="n">
        <v>81</v>
      </c>
      <c r="AO24" s="24" t="n">
        <v>67</v>
      </c>
      <c r="AP24" s="24" t="n">
        <v>76</v>
      </c>
      <c r="AQ24" s="24" t="n">
        <v>66</v>
      </c>
      <c r="AR24" s="24" t="n">
        <v>47</v>
      </c>
      <c r="AS24" s="24" t="n">
        <v>43</v>
      </c>
      <c r="AT24" s="24" t="n">
        <v>64</v>
      </c>
      <c r="AU24" s="24" t="n">
        <v>70</v>
      </c>
      <c r="AV24" s="24" t="n">
        <v>77</v>
      </c>
      <c r="AW24" s="24" t="n">
        <v>73</v>
      </c>
      <c r="AX24" s="24" t="n">
        <v>58</v>
      </c>
      <c r="AY24" s="24" t="n">
        <v>63</v>
      </c>
      <c r="AZ24" s="24" t="n">
        <v>91</v>
      </c>
      <c r="BA24" s="24" t="n">
        <v>58</v>
      </c>
      <c r="BB24" s="24" t="n">
        <v>75</v>
      </c>
      <c r="BC24" s="24" t="n">
        <v>85</v>
      </c>
      <c r="BD24" s="24" t="n">
        <v>79</v>
      </c>
      <c r="BE24" s="24" t="n">
        <v>72</v>
      </c>
      <c r="BF24" s="24" t="n">
        <v>81</v>
      </c>
      <c r="BG24" s="24" t="n">
        <v>77</v>
      </c>
      <c r="BH24" s="24" t="n">
        <v>65</v>
      </c>
      <c r="BI24" s="24" t="n">
        <v>78</v>
      </c>
      <c r="BJ24" s="24" t="n">
        <v>74</v>
      </c>
      <c r="BK24" s="24" t="n">
        <v>72</v>
      </c>
      <c r="BL24" s="24" t="n">
        <v>60</v>
      </c>
      <c r="BM24" s="24" t="n">
        <v>51</v>
      </c>
      <c r="BN24" s="24" t="n">
        <v>49</v>
      </c>
      <c r="BO24" s="24" t="n">
        <v>44</v>
      </c>
      <c r="BP24" s="24" t="n">
        <v>47</v>
      </c>
      <c r="BQ24" s="24" t="n">
        <v>44</v>
      </c>
      <c r="BR24" s="24" t="n">
        <v>39</v>
      </c>
      <c r="BS24" s="24" t="n">
        <v>45</v>
      </c>
      <c r="BT24" s="24" t="n">
        <v>38</v>
      </c>
      <c r="BU24" s="24" t="n">
        <v>49</v>
      </c>
      <c r="BV24" s="24" t="n">
        <v>36</v>
      </c>
      <c r="BW24" s="24" t="n">
        <v>41</v>
      </c>
      <c r="BX24" s="24" t="n">
        <v>32</v>
      </c>
      <c r="BY24" s="24" t="n">
        <v>30</v>
      </c>
      <c r="BZ24" s="24" t="n">
        <v>35</v>
      </c>
      <c r="CA24" s="24" t="n">
        <v>27</v>
      </c>
      <c r="CB24" s="24" t="n">
        <v>22</v>
      </c>
      <c r="CC24" s="24" t="n">
        <v>23</v>
      </c>
      <c r="CD24" s="24" t="n">
        <v>19</v>
      </c>
      <c r="CE24" s="24" t="n">
        <v>12</v>
      </c>
      <c r="CF24" s="24" t="n">
        <v>13</v>
      </c>
      <c r="CG24" s="24" t="n">
        <v>20</v>
      </c>
      <c r="CH24" s="24" t="n">
        <v>15</v>
      </c>
      <c r="CI24" s="24" t="n">
        <v>12</v>
      </c>
      <c r="CJ24" s="24" t="n">
        <v>19</v>
      </c>
      <c r="CK24" s="24" t="n">
        <v>9</v>
      </c>
      <c r="CL24" s="24" t="n">
        <v>9</v>
      </c>
      <c r="CM24" s="24" t="n">
        <v>7</v>
      </c>
      <c r="CN24" s="24" t="n">
        <v>3</v>
      </c>
      <c r="CO24" s="24" t="n">
        <v>1</v>
      </c>
      <c r="CP24" s="24" t="n">
        <v>0</v>
      </c>
      <c r="CQ24" s="24" t="n">
        <v>1</v>
      </c>
      <c r="CR24" s="24" t="n">
        <v>2</v>
      </c>
      <c r="CS24" s="24" t="n">
        <v>0</v>
      </c>
      <c r="CT24" s="24" t="n">
        <v>0</v>
      </c>
      <c r="CU24" s="24" t="n">
        <v>0</v>
      </c>
      <c r="CV24" s="24" t="n">
        <v>0</v>
      </c>
      <c r="CW24" s="24" t="n">
        <v>0</v>
      </c>
      <c r="CX24" s="24" t="n">
        <v>0</v>
      </c>
      <c r="CY24" s="24" t="n">
        <v>0</v>
      </c>
      <c r="CZ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v>5966</v>
      </c>
      <c r="D25" s="24" t="n">
        <v>74</v>
      </c>
      <c r="E25" s="24" t="n">
        <v>85</v>
      </c>
      <c r="F25" s="24" t="n">
        <v>66</v>
      </c>
      <c r="G25" s="24" t="n">
        <v>83</v>
      </c>
      <c r="H25" s="24" t="n">
        <v>79</v>
      </c>
      <c r="I25" s="24" t="n">
        <v>78</v>
      </c>
      <c r="J25" s="24" t="n">
        <v>86</v>
      </c>
      <c r="K25" s="24" t="n">
        <v>81</v>
      </c>
      <c r="L25" s="24" t="n">
        <v>105</v>
      </c>
      <c r="M25" s="24" t="n">
        <v>77</v>
      </c>
      <c r="N25" s="24" t="n">
        <v>110</v>
      </c>
      <c r="O25" s="24" t="n">
        <v>84</v>
      </c>
      <c r="P25" s="24" t="n">
        <v>91</v>
      </c>
      <c r="Q25" s="24" t="n">
        <v>84</v>
      </c>
      <c r="R25" s="24" t="n">
        <v>83</v>
      </c>
      <c r="S25" s="24" t="n">
        <v>96</v>
      </c>
      <c r="T25" s="24" t="n">
        <v>89</v>
      </c>
      <c r="U25" s="24" t="n">
        <v>84</v>
      </c>
      <c r="V25" s="24" t="n">
        <v>81</v>
      </c>
      <c r="W25" s="24" t="n">
        <v>34</v>
      </c>
      <c r="X25" s="24" t="n">
        <v>53</v>
      </c>
      <c r="Y25" s="24" t="n">
        <v>58</v>
      </c>
      <c r="Z25" s="24" t="n">
        <v>94</v>
      </c>
      <c r="AA25" s="24" t="n">
        <v>83</v>
      </c>
      <c r="AB25" s="24" t="n">
        <v>79</v>
      </c>
      <c r="AC25" s="24" t="n">
        <v>78</v>
      </c>
      <c r="AD25" s="24" t="n">
        <v>73</v>
      </c>
      <c r="AE25" s="24" t="n">
        <v>90</v>
      </c>
      <c r="AF25" s="24" t="n">
        <v>87</v>
      </c>
      <c r="AG25" s="24" t="n">
        <v>72</v>
      </c>
      <c r="AH25" s="24" t="n">
        <v>81</v>
      </c>
      <c r="AI25" s="24" t="n">
        <v>86</v>
      </c>
      <c r="AJ25" s="24" t="n">
        <v>84</v>
      </c>
      <c r="AK25" s="24" t="n">
        <v>87</v>
      </c>
      <c r="AL25" s="24" t="n">
        <v>100</v>
      </c>
      <c r="AM25" s="24" t="n">
        <v>97</v>
      </c>
      <c r="AN25" s="24" t="n">
        <v>86</v>
      </c>
      <c r="AO25" s="24" t="n">
        <v>73</v>
      </c>
      <c r="AP25" s="24" t="n">
        <v>97</v>
      </c>
      <c r="AQ25" s="24" t="n">
        <v>52</v>
      </c>
      <c r="AR25" s="24" t="n">
        <v>50</v>
      </c>
      <c r="AS25" s="24" t="n">
        <v>50</v>
      </c>
      <c r="AT25" s="24" t="n">
        <v>74</v>
      </c>
      <c r="AU25" s="24" t="n">
        <v>90</v>
      </c>
      <c r="AV25" s="24" t="n">
        <v>68</v>
      </c>
      <c r="AW25" s="24" t="n">
        <v>65</v>
      </c>
      <c r="AX25" s="24" t="n">
        <v>67</v>
      </c>
      <c r="AY25" s="24" t="n">
        <v>90</v>
      </c>
      <c r="AZ25" s="24" t="n">
        <v>102</v>
      </c>
      <c r="BA25" s="24" t="n">
        <v>83</v>
      </c>
      <c r="BB25" s="24" t="n">
        <v>107</v>
      </c>
      <c r="BC25" s="24" t="n">
        <v>95</v>
      </c>
      <c r="BD25" s="24" t="n">
        <v>103</v>
      </c>
      <c r="BE25" s="24" t="n">
        <v>92</v>
      </c>
      <c r="BF25" s="24" t="n">
        <v>92</v>
      </c>
      <c r="BG25" s="24" t="n">
        <v>82</v>
      </c>
      <c r="BH25" s="24" t="n">
        <v>91</v>
      </c>
      <c r="BI25" s="24" t="n">
        <v>100</v>
      </c>
      <c r="BJ25" s="24" t="n">
        <v>90</v>
      </c>
      <c r="BK25" s="24" t="n">
        <v>73</v>
      </c>
      <c r="BL25" s="24" t="n">
        <v>70</v>
      </c>
      <c r="BM25" s="24" t="n">
        <v>58</v>
      </c>
      <c r="BN25" s="24" t="n">
        <v>57</v>
      </c>
      <c r="BO25" s="24" t="n">
        <v>65</v>
      </c>
      <c r="BP25" s="24" t="n">
        <v>51</v>
      </c>
      <c r="BQ25" s="24" t="n">
        <v>61</v>
      </c>
      <c r="BR25" s="24" t="n">
        <v>40</v>
      </c>
      <c r="BS25" s="24" t="n">
        <v>42</v>
      </c>
      <c r="BT25" s="24" t="n">
        <v>45</v>
      </c>
      <c r="BU25" s="24" t="n">
        <v>62</v>
      </c>
      <c r="BV25" s="24" t="n">
        <v>49</v>
      </c>
      <c r="BW25" s="24" t="n">
        <v>56</v>
      </c>
      <c r="BX25" s="24" t="n">
        <v>40</v>
      </c>
      <c r="BY25" s="24" t="n">
        <v>40</v>
      </c>
      <c r="BZ25" s="24" t="n">
        <v>29</v>
      </c>
      <c r="CA25" s="24" t="n">
        <v>38</v>
      </c>
      <c r="CB25" s="24" t="n">
        <v>15</v>
      </c>
      <c r="CC25" s="24" t="n">
        <v>36</v>
      </c>
      <c r="CD25" s="24" t="n">
        <v>33</v>
      </c>
      <c r="CE25" s="24" t="n">
        <v>18</v>
      </c>
      <c r="CF25" s="24" t="n">
        <v>24</v>
      </c>
      <c r="CG25" s="24" t="n">
        <v>29</v>
      </c>
      <c r="CH25" s="24" t="n">
        <v>19</v>
      </c>
      <c r="CI25" s="24" t="n">
        <v>12</v>
      </c>
      <c r="CJ25" s="24" t="n">
        <v>11</v>
      </c>
      <c r="CK25" s="24" t="n">
        <v>6</v>
      </c>
      <c r="CL25" s="24" t="n">
        <v>11</v>
      </c>
      <c r="CM25" s="24" t="n">
        <v>8</v>
      </c>
      <c r="CN25" s="24" t="n">
        <v>5</v>
      </c>
      <c r="CO25" s="24" t="n">
        <v>4</v>
      </c>
      <c r="CP25" s="24" t="n">
        <v>1</v>
      </c>
      <c r="CQ25" s="24" t="n">
        <v>1</v>
      </c>
      <c r="CR25" s="24" t="n">
        <v>1</v>
      </c>
      <c r="CS25" s="24" t="n">
        <v>1</v>
      </c>
      <c r="CT25" s="24" t="n">
        <v>2</v>
      </c>
      <c r="CU25" s="24" t="n">
        <v>1</v>
      </c>
      <c r="CV25" s="24" t="n">
        <v>1</v>
      </c>
      <c r="CW25" s="24" t="n">
        <v>0</v>
      </c>
      <c r="CX25" s="24" t="n">
        <v>0</v>
      </c>
      <c r="CY25" s="24" t="n">
        <v>0</v>
      </c>
      <c r="CZ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v>6711</v>
      </c>
      <c r="D26" s="28" t="n">
        <v>88</v>
      </c>
      <c r="E26" s="28" t="n">
        <v>91</v>
      </c>
      <c r="F26" s="28" t="n">
        <v>97</v>
      </c>
      <c r="G26" s="28" t="n">
        <v>103</v>
      </c>
      <c r="H26" s="28" t="n">
        <v>90</v>
      </c>
      <c r="I26" s="28" t="n">
        <v>95</v>
      </c>
      <c r="J26" s="28" t="n">
        <v>97</v>
      </c>
      <c r="K26" s="28" t="n">
        <v>110</v>
      </c>
      <c r="L26" s="28" t="n">
        <v>109</v>
      </c>
      <c r="M26" s="28" t="n">
        <v>127</v>
      </c>
      <c r="N26" s="28" t="n">
        <v>119</v>
      </c>
      <c r="O26" s="28" t="n">
        <v>106</v>
      </c>
      <c r="P26" s="28" t="n">
        <v>103</v>
      </c>
      <c r="Q26" s="28" t="n">
        <v>128</v>
      </c>
      <c r="R26" s="28" t="n">
        <v>117</v>
      </c>
      <c r="S26" s="28" t="n">
        <v>113</v>
      </c>
      <c r="T26" s="28" t="n">
        <v>77</v>
      </c>
      <c r="U26" s="28" t="n">
        <v>99</v>
      </c>
      <c r="V26" s="28" t="n">
        <v>79</v>
      </c>
      <c r="W26" s="28" t="n">
        <v>64</v>
      </c>
      <c r="X26" s="28" t="n">
        <v>58</v>
      </c>
      <c r="Y26" s="28" t="n">
        <v>79</v>
      </c>
      <c r="Z26" s="28" t="n">
        <v>81</v>
      </c>
      <c r="AA26" s="28" t="n">
        <v>89</v>
      </c>
      <c r="AB26" s="28" t="n">
        <v>75</v>
      </c>
      <c r="AC26" s="28" t="n">
        <v>90</v>
      </c>
      <c r="AD26" s="28" t="n">
        <v>92</v>
      </c>
      <c r="AE26" s="28" t="n">
        <v>96</v>
      </c>
      <c r="AF26" s="28" t="n">
        <v>72</v>
      </c>
      <c r="AG26" s="28" t="n">
        <v>119</v>
      </c>
      <c r="AH26" s="28" t="n">
        <v>100</v>
      </c>
      <c r="AI26" s="28" t="n">
        <v>97</v>
      </c>
      <c r="AJ26" s="28" t="n">
        <v>112</v>
      </c>
      <c r="AK26" s="28" t="n">
        <v>98</v>
      </c>
      <c r="AL26" s="28" t="n">
        <v>113</v>
      </c>
      <c r="AM26" s="28" t="n">
        <v>123</v>
      </c>
      <c r="AN26" s="28" t="n">
        <v>133</v>
      </c>
      <c r="AO26" s="28" t="n">
        <v>112</v>
      </c>
      <c r="AP26" s="28" t="n">
        <v>119</v>
      </c>
      <c r="AQ26" s="28" t="n">
        <v>67</v>
      </c>
      <c r="AR26" s="28" t="n">
        <v>62</v>
      </c>
      <c r="AS26" s="28" t="n">
        <v>67</v>
      </c>
      <c r="AT26" s="28" t="n">
        <v>82</v>
      </c>
      <c r="AU26" s="28" t="n">
        <v>98</v>
      </c>
      <c r="AV26" s="28" t="n">
        <v>92</v>
      </c>
      <c r="AW26" s="28" t="n">
        <v>70</v>
      </c>
      <c r="AX26" s="28" t="n">
        <v>64</v>
      </c>
      <c r="AY26" s="28" t="n">
        <v>82</v>
      </c>
      <c r="AZ26" s="28" t="n">
        <v>94</v>
      </c>
      <c r="BA26" s="28" t="n">
        <v>91</v>
      </c>
      <c r="BB26" s="28" t="n">
        <v>80</v>
      </c>
      <c r="BC26" s="28" t="n">
        <v>102</v>
      </c>
      <c r="BD26" s="28" t="n">
        <v>73</v>
      </c>
      <c r="BE26" s="28" t="n">
        <v>100</v>
      </c>
      <c r="BF26" s="28" t="n">
        <v>81</v>
      </c>
      <c r="BG26" s="28" t="n">
        <v>90</v>
      </c>
      <c r="BH26" s="28" t="n">
        <v>87</v>
      </c>
      <c r="BI26" s="28" t="n">
        <v>109</v>
      </c>
      <c r="BJ26" s="28" t="n">
        <v>92</v>
      </c>
      <c r="BK26" s="28" t="n">
        <v>66</v>
      </c>
      <c r="BL26" s="28" t="n">
        <v>83</v>
      </c>
      <c r="BM26" s="28" t="n">
        <v>73</v>
      </c>
      <c r="BN26" s="28" t="n">
        <v>53</v>
      </c>
      <c r="BO26" s="28" t="n">
        <v>51</v>
      </c>
      <c r="BP26" s="28" t="n">
        <v>51</v>
      </c>
      <c r="BQ26" s="28" t="n">
        <v>62</v>
      </c>
      <c r="BR26" s="28" t="n">
        <v>59</v>
      </c>
      <c r="BS26" s="28" t="n">
        <v>41</v>
      </c>
      <c r="BT26" s="28" t="n">
        <v>45</v>
      </c>
      <c r="BU26" s="28" t="n">
        <v>56</v>
      </c>
      <c r="BV26" s="28" t="n">
        <v>49</v>
      </c>
      <c r="BW26" s="28" t="n">
        <v>55</v>
      </c>
      <c r="BX26" s="28" t="n">
        <v>46</v>
      </c>
      <c r="BY26" s="28" t="n">
        <v>40</v>
      </c>
      <c r="BZ26" s="28" t="n">
        <v>32</v>
      </c>
      <c r="CA26" s="28" t="n">
        <v>40</v>
      </c>
      <c r="CB26" s="28" t="n">
        <v>28</v>
      </c>
      <c r="CC26" s="28" t="n">
        <v>23</v>
      </c>
      <c r="CD26" s="28" t="n">
        <v>27</v>
      </c>
      <c r="CE26" s="28" t="n">
        <v>33</v>
      </c>
      <c r="CF26" s="28" t="n">
        <v>30</v>
      </c>
      <c r="CG26" s="28" t="n">
        <v>26</v>
      </c>
      <c r="CH26" s="28" t="n">
        <v>18</v>
      </c>
      <c r="CI26" s="28" t="n">
        <v>13</v>
      </c>
      <c r="CJ26" s="28" t="n">
        <v>12</v>
      </c>
      <c r="CK26" s="28" t="n">
        <v>10</v>
      </c>
      <c r="CL26" s="28" t="n">
        <v>11</v>
      </c>
      <c r="CM26" s="28" t="n">
        <v>4</v>
      </c>
      <c r="CN26" s="28" t="n">
        <v>8</v>
      </c>
      <c r="CO26" s="28" t="n">
        <v>2</v>
      </c>
      <c r="CP26" s="28" t="n">
        <v>4</v>
      </c>
      <c r="CQ26" s="28" t="n">
        <v>1</v>
      </c>
      <c r="CR26" s="28" t="n">
        <v>3</v>
      </c>
      <c r="CS26" s="28" t="n">
        <v>3</v>
      </c>
      <c r="CT26" s="28" t="n">
        <v>0</v>
      </c>
      <c r="CU26" s="28" t="n">
        <v>0</v>
      </c>
      <c r="CV26" s="28" t="n">
        <v>0</v>
      </c>
      <c r="CW26" s="28" t="n">
        <v>0</v>
      </c>
      <c r="CX26" s="28" t="n">
        <v>0</v>
      </c>
      <c r="CY26" s="28" t="n">
        <v>0</v>
      </c>
      <c r="CZ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14" t="n">
        <v>12774</v>
      </c>
      <c r="D27" s="24" t="n">
        <v>158</v>
      </c>
      <c r="E27" s="24" t="n">
        <v>160</v>
      </c>
      <c r="F27" s="24" t="n">
        <v>163</v>
      </c>
      <c r="G27" s="24" t="n">
        <v>178</v>
      </c>
      <c r="H27" s="24" t="n">
        <v>151</v>
      </c>
      <c r="I27" s="24" t="n">
        <v>177</v>
      </c>
      <c r="J27" s="24" t="n">
        <v>183</v>
      </c>
      <c r="K27" s="24" t="n">
        <v>162</v>
      </c>
      <c r="L27" s="24" t="n">
        <v>161</v>
      </c>
      <c r="M27" s="24" t="n">
        <v>171</v>
      </c>
      <c r="N27" s="24" t="n">
        <v>179</v>
      </c>
      <c r="O27" s="24" t="n">
        <v>190</v>
      </c>
      <c r="P27" s="24" t="n">
        <v>170</v>
      </c>
      <c r="Q27" s="24" t="n">
        <v>138</v>
      </c>
      <c r="R27" s="24" t="n">
        <v>181</v>
      </c>
      <c r="S27" s="24" t="n">
        <v>181</v>
      </c>
      <c r="T27" s="24" t="n">
        <v>167</v>
      </c>
      <c r="U27" s="24" t="n">
        <v>184</v>
      </c>
      <c r="V27" s="24" t="n">
        <v>163</v>
      </c>
      <c r="W27" s="24" t="n">
        <v>105</v>
      </c>
      <c r="X27" s="24" t="n">
        <v>163</v>
      </c>
      <c r="Y27" s="24" t="n">
        <v>136</v>
      </c>
      <c r="Z27" s="24" t="n">
        <v>156</v>
      </c>
      <c r="AA27" s="24" t="n">
        <v>160</v>
      </c>
      <c r="AB27" s="24" t="n">
        <v>170</v>
      </c>
      <c r="AC27" s="24" t="n">
        <v>154</v>
      </c>
      <c r="AD27" s="24" t="n">
        <v>188</v>
      </c>
      <c r="AE27" s="24" t="n">
        <v>195</v>
      </c>
      <c r="AF27" s="24" t="n">
        <v>157</v>
      </c>
      <c r="AG27" s="24" t="n">
        <v>150</v>
      </c>
      <c r="AH27" s="24" t="n">
        <v>179</v>
      </c>
      <c r="AI27" s="24" t="n">
        <v>190</v>
      </c>
      <c r="AJ27" s="24" t="n">
        <v>175</v>
      </c>
      <c r="AK27" s="24" t="n">
        <v>177</v>
      </c>
      <c r="AL27" s="24" t="n">
        <v>179</v>
      </c>
      <c r="AM27" s="24" t="n">
        <v>233</v>
      </c>
      <c r="AN27" s="24" t="n">
        <v>210</v>
      </c>
      <c r="AO27" s="24" t="n">
        <v>208</v>
      </c>
      <c r="AP27" s="24" t="n">
        <v>193</v>
      </c>
      <c r="AQ27" s="24" t="n">
        <v>113</v>
      </c>
      <c r="AR27" s="24" t="n">
        <v>135</v>
      </c>
      <c r="AS27" s="24" t="n">
        <v>149</v>
      </c>
      <c r="AT27" s="24" t="n">
        <v>166</v>
      </c>
      <c r="AU27" s="24" t="n">
        <v>139</v>
      </c>
      <c r="AV27" s="24" t="n">
        <v>153</v>
      </c>
      <c r="AW27" s="24" t="n">
        <v>160</v>
      </c>
      <c r="AX27" s="24" t="n">
        <v>135</v>
      </c>
      <c r="AY27" s="24" t="n">
        <v>163</v>
      </c>
      <c r="AZ27" s="24" t="n">
        <v>200</v>
      </c>
      <c r="BA27" s="24" t="n">
        <v>182</v>
      </c>
      <c r="BB27" s="24" t="n">
        <v>169</v>
      </c>
      <c r="BC27" s="24" t="n">
        <v>226</v>
      </c>
      <c r="BD27" s="24" t="n">
        <v>229</v>
      </c>
      <c r="BE27" s="24" t="n">
        <v>221</v>
      </c>
      <c r="BF27" s="24" t="n">
        <v>202</v>
      </c>
      <c r="BG27" s="24" t="n">
        <v>207</v>
      </c>
      <c r="BH27" s="24" t="n">
        <v>166</v>
      </c>
      <c r="BI27" s="24" t="n">
        <v>196</v>
      </c>
      <c r="BJ27" s="24" t="n">
        <v>177</v>
      </c>
      <c r="BK27" s="24" t="n">
        <v>164</v>
      </c>
      <c r="BL27" s="24" t="n">
        <v>161</v>
      </c>
      <c r="BM27" s="24" t="n">
        <v>164</v>
      </c>
      <c r="BN27" s="24" t="n">
        <v>151</v>
      </c>
      <c r="BO27" s="24" t="n">
        <v>128</v>
      </c>
      <c r="BP27" s="24" t="n">
        <v>123</v>
      </c>
      <c r="BQ27" s="24" t="n">
        <v>129</v>
      </c>
      <c r="BR27" s="24" t="n">
        <v>105</v>
      </c>
      <c r="BS27" s="24" t="n">
        <v>99</v>
      </c>
      <c r="BT27" s="24" t="n">
        <v>102</v>
      </c>
      <c r="BU27" s="24" t="n">
        <v>98</v>
      </c>
      <c r="BV27" s="24" t="n">
        <v>93</v>
      </c>
      <c r="BW27" s="24" t="n">
        <v>103</v>
      </c>
      <c r="BX27" s="24" t="n">
        <v>95</v>
      </c>
      <c r="BY27" s="24" t="n">
        <v>98</v>
      </c>
      <c r="BZ27" s="24" t="n">
        <v>101</v>
      </c>
      <c r="CA27" s="24" t="n">
        <v>84</v>
      </c>
      <c r="CB27" s="24" t="n">
        <v>94</v>
      </c>
      <c r="CC27" s="24" t="n">
        <v>62</v>
      </c>
      <c r="CD27" s="24" t="n">
        <v>67</v>
      </c>
      <c r="CE27" s="24" t="n">
        <v>65</v>
      </c>
      <c r="CF27" s="24" t="n">
        <v>50</v>
      </c>
      <c r="CG27" s="24" t="n">
        <v>50</v>
      </c>
      <c r="CH27" s="24" t="n">
        <v>41</v>
      </c>
      <c r="CI27" s="24" t="n">
        <v>38</v>
      </c>
      <c r="CJ27" s="24" t="n">
        <v>25</v>
      </c>
      <c r="CK27" s="24" t="n">
        <v>24</v>
      </c>
      <c r="CL27" s="24" t="n">
        <v>15</v>
      </c>
      <c r="CM27" s="24" t="n">
        <v>16</v>
      </c>
      <c r="CN27" s="24" t="n">
        <v>16</v>
      </c>
      <c r="CO27" s="24" t="n">
        <v>3</v>
      </c>
      <c r="CP27" s="24" t="n">
        <v>11</v>
      </c>
      <c r="CQ27" s="24" t="n">
        <v>5</v>
      </c>
      <c r="CR27" s="24" t="n">
        <v>5</v>
      </c>
      <c r="CS27" s="24" t="n">
        <v>1</v>
      </c>
      <c r="CT27" s="24" t="n">
        <v>2</v>
      </c>
      <c r="CU27" s="24" t="n">
        <v>1</v>
      </c>
      <c r="CV27" s="24" t="n">
        <v>1</v>
      </c>
      <c r="CW27" s="24" t="n">
        <v>1</v>
      </c>
      <c r="CX27" s="24" t="n">
        <v>0</v>
      </c>
      <c r="CY27" s="24" t="n">
        <v>0</v>
      </c>
      <c r="CZ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v>4133</v>
      </c>
      <c r="D28" s="24" t="n">
        <v>56</v>
      </c>
      <c r="E28" s="24" t="n">
        <v>53</v>
      </c>
      <c r="F28" s="24" t="n">
        <v>52</v>
      </c>
      <c r="G28" s="24" t="n">
        <v>41</v>
      </c>
      <c r="H28" s="24" t="n">
        <v>46</v>
      </c>
      <c r="I28" s="24" t="n">
        <v>59</v>
      </c>
      <c r="J28" s="24" t="n">
        <v>50</v>
      </c>
      <c r="K28" s="24" t="n">
        <v>56</v>
      </c>
      <c r="L28" s="24" t="n">
        <v>59</v>
      </c>
      <c r="M28" s="24" t="n">
        <v>62</v>
      </c>
      <c r="N28" s="24" t="n">
        <v>47</v>
      </c>
      <c r="O28" s="24" t="n">
        <v>67</v>
      </c>
      <c r="P28" s="24" t="n">
        <v>61</v>
      </c>
      <c r="Q28" s="24" t="n">
        <v>54</v>
      </c>
      <c r="R28" s="24" t="n">
        <v>47</v>
      </c>
      <c r="S28" s="24" t="n">
        <v>56</v>
      </c>
      <c r="T28" s="24" t="n">
        <v>56</v>
      </c>
      <c r="U28" s="24" t="n">
        <v>62</v>
      </c>
      <c r="V28" s="24" t="n">
        <v>57</v>
      </c>
      <c r="W28" s="24" t="n">
        <v>32</v>
      </c>
      <c r="X28" s="24" t="n">
        <v>52</v>
      </c>
      <c r="Y28" s="24" t="n">
        <v>55</v>
      </c>
      <c r="Z28" s="24" t="n">
        <v>47</v>
      </c>
      <c r="AA28" s="24" t="n">
        <v>65</v>
      </c>
      <c r="AB28" s="24" t="n">
        <v>48</v>
      </c>
      <c r="AC28" s="24" t="n">
        <v>63</v>
      </c>
      <c r="AD28" s="24" t="n">
        <v>48</v>
      </c>
      <c r="AE28" s="24" t="n">
        <v>68</v>
      </c>
      <c r="AF28" s="24" t="n">
        <v>48</v>
      </c>
      <c r="AG28" s="24" t="n">
        <v>55</v>
      </c>
      <c r="AH28" s="24" t="n">
        <v>63</v>
      </c>
      <c r="AI28" s="24" t="n">
        <v>64</v>
      </c>
      <c r="AJ28" s="24" t="n">
        <v>61</v>
      </c>
      <c r="AK28" s="24" t="n">
        <v>54</v>
      </c>
      <c r="AL28" s="24" t="n">
        <v>63</v>
      </c>
      <c r="AM28" s="24" t="n">
        <v>68</v>
      </c>
      <c r="AN28" s="24" t="n">
        <v>70</v>
      </c>
      <c r="AO28" s="24" t="n">
        <v>59</v>
      </c>
      <c r="AP28" s="24" t="n">
        <v>55</v>
      </c>
      <c r="AQ28" s="24" t="n">
        <v>44</v>
      </c>
      <c r="AR28" s="24" t="n">
        <v>34</v>
      </c>
      <c r="AS28" s="24" t="n">
        <v>51</v>
      </c>
      <c r="AT28" s="24" t="n">
        <v>59</v>
      </c>
      <c r="AU28" s="24" t="n">
        <v>48</v>
      </c>
      <c r="AV28" s="24" t="n">
        <v>48</v>
      </c>
      <c r="AW28" s="24" t="n">
        <v>57</v>
      </c>
      <c r="AX28" s="24" t="n">
        <v>43</v>
      </c>
      <c r="AY28" s="24" t="n">
        <v>60</v>
      </c>
      <c r="AZ28" s="24" t="n">
        <v>57</v>
      </c>
      <c r="BA28" s="24" t="n">
        <v>48</v>
      </c>
      <c r="BB28" s="24" t="n">
        <v>72</v>
      </c>
      <c r="BC28" s="24" t="n">
        <v>54</v>
      </c>
      <c r="BD28" s="24" t="n">
        <v>84</v>
      </c>
      <c r="BE28" s="24" t="n">
        <v>75</v>
      </c>
      <c r="BF28" s="24" t="n">
        <v>77</v>
      </c>
      <c r="BG28" s="24" t="n">
        <v>65</v>
      </c>
      <c r="BH28" s="24" t="n">
        <v>52</v>
      </c>
      <c r="BI28" s="24" t="n">
        <v>61</v>
      </c>
      <c r="BJ28" s="24" t="n">
        <v>46</v>
      </c>
      <c r="BK28" s="24" t="n">
        <v>52</v>
      </c>
      <c r="BL28" s="24" t="n">
        <v>41</v>
      </c>
      <c r="BM28" s="24" t="n">
        <v>36</v>
      </c>
      <c r="BN28" s="24" t="n">
        <v>28</v>
      </c>
      <c r="BO28" s="24" t="n">
        <v>44</v>
      </c>
      <c r="BP28" s="24" t="n">
        <v>44</v>
      </c>
      <c r="BQ28" s="24" t="n">
        <v>50</v>
      </c>
      <c r="BR28" s="24" t="n">
        <v>41</v>
      </c>
      <c r="BS28" s="24" t="n">
        <v>41</v>
      </c>
      <c r="BT28" s="24" t="n">
        <v>32</v>
      </c>
      <c r="BU28" s="24" t="n">
        <v>25</v>
      </c>
      <c r="BV28" s="24" t="n">
        <v>32</v>
      </c>
      <c r="BW28" s="24" t="n">
        <v>28</v>
      </c>
      <c r="BX28" s="24" t="n">
        <v>35</v>
      </c>
      <c r="BY28" s="24" t="n">
        <v>31</v>
      </c>
      <c r="BZ28" s="24" t="n">
        <v>33</v>
      </c>
      <c r="CA28" s="24" t="n">
        <v>26</v>
      </c>
      <c r="CB28" s="24" t="n">
        <v>27</v>
      </c>
      <c r="CC28" s="24" t="n">
        <v>27</v>
      </c>
      <c r="CD28" s="24" t="n">
        <v>21</v>
      </c>
      <c r="CE28" s="24" t="n">
        <v>11</v>
      </c>
      <c r="CF28" s="24" t="n">
        <v>9</v>
      </c>
      <c r="CG28" s="24" t="n">
        <v>18</v>
      </c>
      <c r="CH28" s="24" t="n">
        <v>15</v>
      </c>
      <c r="CI28" s="24" t="n">
        <v>6</v>
      </c>
      <c r="CJ28" s="24" t="n">
        <v>17</v>
      </c>
      <c r="CK28" s="24" t="n">
        <v>14</v>
      </c>
      <c r="CL28" s="24" t="n">
        <v>15</v>
      </c>
      <c r="CM28" s="24" t="n">
        <v>5</v>
      </c>
      <c r="CN28" s="24" t="n">
        <v>6</v>
      </c>
      <c r="CO28" s="24" t="n">
        <v>1</v>
      </c>
      <c r="CP28" s="24" t="n">
        <v>3</v>
      </c>
      <c r="CQ28" s="24" t="n">
        <v>2</v>
      </c>
      <c r="CR28" s="24" t="n">
        <v>1</v>
      </c>
      <c r="CS28" s="24" t="n">
        <v>2</v>
      </c>
      <c r="CT28" s="24" t="n">
        <v>0</v>
      </c>
      <c r="CU28" s="24" t="n">
        <v>0</v>
      </c>
      <c r="CV28" s="24" t="n">
        <v>0</v>
      </c>
      <c r="CW28" s="24" t="n">
        <v>0</v>
      </c>
      <c r="CX28" s="24" t="n">
        <v>0</v>
      </c>
      <c r="CY28" s="24" t="n">
        <v>0</v>
      </c>
      <c r="CZ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14" t="n">
        <v>2474</v>
      </c>
      <c r="D29" s="24" t="n">
        <v>25</v>
      </c>
      <c r="E29" s="24" t="n">
        <v>23</v>
      </c>
      <c r="F29" s="24" t="n">
        <v>21</v>
      </c>
      <c r="G29" s="24" t="n">
        <v>16</v>
      </c>
      <c r="H29" s="24" t="n">
        <v>16</v>
      </c>
      <c r="I29" s="24" t="n">
        <v>22</v>
      </c>
      <c r="J29" s="24" t="n">
        <v>23</v>
      </c>
      <c r="K29" s="24" t="n">
        <v>18</v>
      </c>
      <c r="L29" s="24" t="n">
        <v>29</v>
      </c>
      <c r="M29" s="24" t="n">
        <v>24</v>
      </c>
      <c r="N29" s="24" t="n">
        <v>35</v>
      </c>
      <c r="O29" s="24" t="n">
        <v>39</v>
      </c>
      <c r="P29" s="24" t="n">
        <v>22</v>
      </c>
      <c r="Q29" s="24" t="n">
        <v>30</v>
      </c>
      <c r="R29" s="24" t="n">
        <v>47</v>
      </c>
      <c r="S29" s="24" t="n">
        <v>40</v>
      </c>
      <c r="T29" s="24" t="n">
        <v>35</v>
      </c>
      <c r="U29" s="24" t="n">
        <v>34</v>
      </c>
      <c r="V29" s="24" t="n">
        <v>30</v>
      </c>
      <c r="W29" s="24" t="n">
        <v>16</v>
      </c>
      <c r="X29" s="24" t="n">
        <v>23</v>
      </c>
      <c r="Y29" s="24" t="n">
        <v>26</v>
      </c>
      <c r="Z29" s="24" t="n">
        <v>31</v>
      </c>
      <c r="AA29" s="24" t="n">
        <v>35</v>
      </c>
      <c r="AB29" s="24" t="n">
        <v>24</v>
      </c>
      <c r="AC29" s="24" t="n">
        <v>29</v>
      </c>
      <c r="AD29" s="24" t="n">
        <v>36</v>
      </c>
      <c r="AE29" s="24" t="n">
        <v>31</v>
      </c>
      <c r="AF29" s="24" t="n">
        <v>26</v>
      </c>
      <c r="AG29" s="24" t="n">
        <v>20</v>
      </c>
      <c r="AH29" s="24" t="n">
        <v>38</v>
      </c>
      <c r="AI29" s="24" t="n">
        <v>24</v>
      </c>
      <c r="AJ29" s="24" t="n">
        <v>27</v>
      </c>
      <c r="AK29" s="24" t="n">
        <v>25</v>
      </c>
      <c r="AL29" s="24" t="n">
        <v>33</v>
      </c>
      <c r="AM29" s="24" t="n">
        <v>35</v>
      </c>
      <c r="AN29" s="24" t="n">
        <v>48</v>
      </c>
      <c r="AO29" s="24" t="n">
        <v>28</v>
      </c>
      <c r="AP29" s="24" t="n">
        <v>50</v>
      </c>
      <c r="AQ29" s="24" t="n">
        <v>22</v>
      </c>
      <c r="AR29" s="24" t="n">
        <v>21</v>
      </c>
      <c r="AS29" s="24" t="n">
        <v>25</v>
      </c>
      <c r="AT29" s="24" t="n">
        <v>33</v>
      </c>
      <c r="AU29" s="24" t="n">
        <v>28</v>
      </c>
      <c r="AV29" s="24" t="n">
        <v>31</v>
      </c>
      <c r="AW29" s="24" t="n">
        <v>19</v>
      </c>
      <c r="AX29" s="24" t="n">
        <v>28</v>
      </c>
      <c r="AY29" s="24" t="n">
        <v>37</v>
      </c>
      <c r="AZ29" s="24" t="n">
        <v>41</v>
      </c>
      <c r="BA29" s="24" t="n">
        <v>34</v>
      </c>
      <c r="BB29" s="24" t="n">
        <v>41</v>
      </c>
      <c r="BC29" s="24" t="n">
        <v>57</v>
      </c>
      <c r="BD29" s="24" t="n">
        <v>46</v>
      </c>
      <c r="BE29" s="24" t="n">
        <v>49</v>
      </c>
      <c r="BF29" s="24" t="n">
        <v>46</v>
      </c>
      <c r="BG29" s="24" t="n">
        <v>41</v>
      </c>
      <c r="BH29" s="24" t="n">
        <v>40</v>
      </c>
      <c r="BI29" s="24" t="n">
        <v>68</v>
      </c>
      <c r="BJ29" s="24" t="n">
        <v>47</v>
      </c>
      <c r="BK29" s="24" t="n">
        <v>49</v>
      </c>
      <c r="BL29" s="24" t="n">
        <v>33</v>
      </c>
      <c r="BM29" s="24" t="n">
        <v>29</v>
      </c>
      <c r="BN29" s="24" t="n">
        <v>37</v>
      </c>
      <c r="BO29" s="24" t="n">
        <v>28</v>
      </c>
      <c r="BP29" s="24" t="n">
        <v>19</v>
      </c>
      <c r="BQ29" s="24" t="n">
        <v>40</v>
      </c>
      <c r="BR29" s="24" t="n">
        <v>23</v>
      </c>
      <c r="BS29" s="24" t="n">
        <v>23</v>
      </c>
      <c r="BT29" s="24" t="n">
        <v>17</v>
      </c>
      <c r="BU29" s="24" t="n">
        <v>28</v>
      </c>
      <c r="BV29" s="24" t="n">
        <v>23</v>
      </c>
      <c r="BW29" s="24" t="n">
        <v>25</v>
      </c>
      <c r="BX29" s="24" t="n">
        <v>18</v>
      </c>
      <c r="BY29" s="24" t="n">
        <v>19</v>
      </c>
      <c r="BZ29" s="24" t="n">
        <v>27</v>
      </c>
      <c r="CA29" s="24" t="n">
        <v>16</v>
      </c>
      <c r="CB29" s="24" t="n">
        <v>15</v>
      </c>
      <c r="CC29" s="24" t="n">
        <v>20</v>
      </c>
      <c r="CD29" s="24" t="n">
        <v>21</v>
      </c>
      <c r="CE29" s="24" t="n">
        <v>12</v>
      </c>
      <c r="CF29" s="24" t="n">
        <v>10</v>
      </c>
      <c r="CG29" s="24" t="n">
        <v>8</v>
      </c>
      <c r="CH29" s="24" t="n">
        <v>13</v>
      </c>
      <c r="CI29" s="24" t="n">
        <v>8</v>
      </c>
      <c r="CJ29" s="24" t="n">
        <v>6</v>
      </c>
      <c r="CK29" s="24" t="n">
        <v>4</v>
      </c>
      <c r="CL29" s="24" t="n">
        <v>3</v>
      </c>
      <c r="CM29" s="24" t="n">
        <v>4</v>
      </c>
      <c r="CN29" s="24" t="n">
        <v>3</v>
      </c>
      <c r="CO29" s="24" t="n">
        <v>1</v>
      </c>
      <c r="CP29" s="24" t="n">
        <v>1</v>
      </c>
      <c r="CQ29" s="24" t="n">
        <v>1</v>
      </c>
      <c r="CR29" s="24" t="n">
        <v>1</v>
      </c>
      <c r="CS29" s="24" t="n">
        <v>1</v>
      </c>
      <c r="CT29" s="24" t="n">
        <v>0</v>
      </c>
      <c r="CU29" s="24" t="n">
        <v>0</v>
      </c>
      <c r="CV29" s="24" t="n">
        <v>0</v>
      </c>
      <c r="CW29" s="24" t="n">
        <v>0</v>
      </c>
      <c r="CX29" s="24" t="n">
        <v>0</v>
      </c>
      <c r="CY29" s="24" t="n">
        <v>0</v>
      </c>
      <c r="CZ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v>10990</v>
      </c>
      <c r="D30" s="16" t="n">
        <v>136</v>
      </c>
      <c r="E30" s="16" t="n">
        <v>134</v>
      </c>
      <c r="F30" s="16" t="n">
        <v>118</v>
      </c>
      <c r="G30" s="16" t="n">
        <v>140</v>
      </c>
      <c r="H30" s="16" t="n">
        <v>136</v>
      </c>
      <c r="I30" s="16" t="n">
        <v>148</v>
      </c>
      <c r="J30" s="16" t="n">
        <v>137</v>
      </c>
      <c r="K30" s="16" t="n">
        <v>135</v>
      </c>
      <c r="L30" s="16" t="n">
        <v>140</v>
      </c>
      <c r="M30" s="16" t="n">
        <v>163</v>
      </c>
      <c r="N30" s="16" t="n">
        <v>160</v>
      </c>
      <c r="O30" s="16" t="n">
        <v>169</v>
      </c>
      <c r="P30" s="16" t="n">
        <v>165</v>
      </c>
      <c r="Q30" s="16" t="n">
        <v>147</v>
      </c>
      <c r="R30" s="16" t="n">
        <v>173</v>
      </c>
      <c r="S30" s="16" t="n">
        <v>170</v>
      </c>
      <c r="T30" s="16" t="n">
        <v>166</v>
      </c>
      <c r="U30" s="16" t="n">
        <v>169</v>
      </c>
      <c r="V30" s="16" t="n">
        <v>163</v>
      </c>
      <c r="W30" s="16" t="n">
        <v>82</v>
      </c>
      <c r="X30" s="16" t="n">
        <v>116</v>
      </c>
      <c r="Y30" s="16" t="n">
        <v>133</v>
      </c>
      <c r="Z30" s="16" t="n">
        <v>132</v>
      </c>
      <c r="AA30" s="16" t="n">
        <v>131</v>
      </c>
      <c r="AB30" s="16" t="n">
        <v>133</v>
      </c>
      <c r="AC30" s="16" t="n">
        <v>143</v>
      </c>
      <c r="AD30" s="16" t="n">
        <v>158</v>
      </c>
      <c r="AE30" s="16" t="n">
        <v>149</v>
      </c>
      <c r="AF30" s="16" t="n">
        <v>148</v>
      </c>
      <c r="AG30" s="16" t="n">
        <v>134</v>
      </c>
      <c r="AH30" s="16" t="n">
        <v>144</v>
      </c>
      <c r="AI30" s="16" t="n">
        <v>153</v>
      </c>
      <c r="AJ30" s="16" t="n">
        <v>152</v>
      </c>
      <c r="AK30" s="16" t="n">
        <v>149</v>
      </c>
      <c r="AL30" s="16" t="n">
        <v>158</v>
      </c>
      <c r="AM30" s="16" t="n">
        <v>189</v>
      </c>
      <c r="AN30" s="16" t="n">
        <v>132</v>
      </c>
      <c r="AO30" s="16" t="n">
        <v>188</v>
      </c>
      <c r="AP30" s="16" t="n">
        <v>193</v>
      </c>
      <c r="AQ30" s="16" t="n">
        <v>84</v>
      </c>
      <c r="AR30" s="16" t="n">
        <v>107</v>
      </c>
      <c r="AS30" s="16" t="n">
        <v>149</v>
      </c>
      <c r="AT30" s="16" t="n">
        <v>128</v>
      </c>
      <c r="AU30" s="16" t="n">
        <v>160</v>
      </c>
      <c r="AV30" s="16" t="n">
        <v>127</v>
      </c>
      <c r="AW30" s="16" t="n">
        <v>130</v>
      </c>
      <c r="AX30" s="16" t="n">
        <v>125</v>
      </c>
      <c r="AY30" s="16" t="n">
        <v>183</v>
      </c>
      <c r="AZ30" s="16" t="n">
        <v>174</v>
      </c>
      <c r="BA30" s="16" t="n">
        <v>159</v>
      </c>
      <c r="BB30" s="16" t="n">
        <v>167</v>
      </c>
      <c r="BC30" s="16" t="n">
        <v>174</v>
      </c>
      <c r="BD30" s="16" t="n">
        <v>173</v>
      </c>
      <c r="BE30" s="16" t="n">
        <v>185</v>
      </c>
      <c r="BF30" s="16" t="n">
        <v>180</v>
      </c>
      <c r="BG30" s="16" t="n">
        <v>150</v>
      </c>
      <c r="BH30" s="16" t="n">
        <v>145</v>
      </c>
      <c r="BI30" s="16" t="n">
        <v>175</v>
      </c>
      <c r="BJ30" s="16" t="n">
        <v>149</v>
      </c>
      <c r="BK30" s="16" t="n">
        <v>159</v>
      </c>
      <c r="BL30" s="16" t="n">
        <v>144</v>
      </c>
      <c r="BM30" s="16" t="n">
        <v>130</v>
      </c>
      <c r="BN30" s="16" t="n">
        <v>117</v>
      </c>
      <c r="BO30" s="16" t="n">
        <v>96</v>
      </c>
      <c r="BP30" s="16" t="n">
        <v>112</v>
      </c>
      <c r="BQ30" s="16" t="n">
        <v>109</v>
      </c>
      <c r="BR30" s="16" t="n">
        <v>74</v>
      </c>
      <c r="BS30" s="16" t="n">
        <v>89</v>
      </c>
      <c r="BT30" s="16" t="n">
        <v>87</v>
      </c>
      <c r="BU30" s="16" t="n">
        <v>114</v>
      </c>
      <c r="BV30" s="16" t="n">
        <v>86</v>
      </c>
      <c r="BW30" s="16" t="n">
        <v>101</v>
      </c>
      <c r="BX30" s="16" t="n">
        <v>94</v>
      </c>
      <c r="BY30" s="16" t="n">
        <v>72</v>
      </c>
      <c r="BZ30" s="16" t="n">
        <v>83</v>
      </c>
      <c r="CA30" s="16" t="n">
        <v>77</v>
      </c>
      <c r="CB30" s="16" t="n">
        <v>78</v>
      </c>
      <c r="CC30" s="16" t="n">
        <v>45</v>
      </c>
      <c r="CD30" s="16" t="n">
        <v>62</v>
      </c>
      <c r="CE30" s="16" t="n">
        <v>45</v>
      </c>
      <c r="CF30" s="16" t="n">
        <v>38</v>
      </c>
      <c r="CG30" s="16" t="n">
        <v>30</v>
      </c>
      <c r="CH30" s="16" t="n">
        <v>35</v>
      </c>
      <c r="CI30" s="16" t="n">
        <v>22</v>
      </c>
      <c r="CJ30" s="16" t="n">
        <v>18</v>
      </c>
      <c r="CK30" s="16" t="n">
        <v>20</v>
      </c>
      <c r="CL30" s="16" t="n">
        <v>14</v>
      </c>
      <c r="CM30" s="16" t="n">
        <v>11</v>
      </c>
      <c r="CN30" s="16" t="n">
        <v>3</v>
      </c>
      <c r="CO30" s="16" t="n">
        <v>6</v>
      </c>
      <c r="CP30" s="16" t="n">
        <v>3</v>
      </c>
      <c r="CQ30" s="16" t="n">
        <v>4</v>
      </c>
      <c r="CR30" s="16" t="n">
        <v>0</v>
      </c>
      <c r="CS30" s="16" t="n">
        <v>1</v>
      </c>
      <c r="CT30" s="16" t="n">
        <v>0</v>
      </c>
      <c r="CU30" s="16" t="n">
        <v>0</v>
      </c>
      <c r="CV30" s="16" t="n">
        <v>1</v>
      </c>
      <c r="CW30" s="16" t="n">
        <v>0</v>
      </c>
      <c r="CX30" s="16" t="n">
        <v>0</v>
      </c>
      <c r="CY30" s="16" t="n">
        <v>0</v>
      </c>
      <c r="CZ30" s="21" t="n">
        <v>0</v>
      </c>
      <c r="DB30" s="30"/>
      <c r="DC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v>15313</v>
      </c>
      <c r="D31" s="24" t="n">
        <v>120</v>
      </c>
      <c r="E31" s="24" t="n">
        <v>144</v>
      </c>
      <c r="F31" s="24" t="n">
        <v>167</v>
      </c>
      <c r="G31" s="24" t="n">
        <v>161</v>
      </c>
      <c r="H31" s="24" t="n">
        <v>169</v>
      </c>
      <c r="I31" s="24" t="n">
        <v>166</v>
      </c>
      <c r="J31" s="24" t="n">
        <v>174</v>
      </c>
      <c r="K31" s="24" t="n">
        <v>179</v>
      </c>
      <c r="L31" s="24" t="n">
        <v>173</v>
      </c>
      <c r="M31" s="24" t="n">
        <v>208</v>
      </c>
      <c r="N31" s="24" t="n">
        <v>185</v>
      </c>
      <c r="O31" s="24" t="n">
        <v>210</v>
      </c>
      <c r="P31" s="24" t="n">
        <v>251</v>
      </c>
      <c r="Q31" s="24" t="n">
        <v>234</v>
      </c>
      <c r="R31" s="24" t="n">
        <v>221</v>
      </c>
      <c r="S31" s="24" t="n">
        <v>224</v>
      </c>
      <c r="T31" s="24" t="n">
        <v>251</v>
      </c>
      <c r="U31" s="24" t="n">
        <v>230</v>
      </c>
      <c r="V31" s="24" t="n">
        <v>229</v>
      </c>
      <c r="W31" s="24" t="n">
        <v>131</v>
      </c>
      <c r="X31" s="24" t="n">
        <v>153</v>
      </c>
      <c r="Y31" s="24" t="n">
        <v>179</v>
      </c>
      <c r="Z31" s="24" t="n">
        <v>150</v>
      </c>
      <c r="AA31" s="24" t="n">
        <v>161</v>
      </c>
      <c r="AB31" s="24" t="n">
        <v>178</v>
      </c>
      <c r="AC31" s="24" t="n">
        <v>173</v>
      </c>
      <c r="AD31" s="24" t="n">
        <v>188</v>
      </c>
      <c r="AE31" s="24" t="n">
        <v>172</v>
      </c>
      <c r="AF31" s="24" t="n">
        <v>168</v>
      </c>
      <c r="AG31" s="24" t="n">
        <v>168</v>
      </c>
      <c r="AH31" s="24" t="n">
        <v>204</v>
      </c>
      <c r="AI31" s="24" t="n">
        <v>172</v>
      </c>
      <c r="AJ31" s="24" t="n">
        <v>218</v>
      </c>
      <c r="AK31" s="24" t="n">
        <v>213</v>
      </c>
      <c r="AL31" s="24" t="n">
        <v>223</v>
      </c>
      <c r="AM31" s="24" t="n">
        <v>255</v>
      </c>
      <c r="AN31" s="24" t="n">
        <v>255</v>
      </c>
      <c r="AO31" s="24" t="n">
        <v>243</v>
      </c>
      <c r="AP31" s="24" t="n">
        <v>252</v>
      </c>
      <c r="AQ31" s="24" t="n">
        <v>148</v>
      </c>
      <c r="AR31" s="24" t="n">
        <v>166</v>
      </c>
      <c r="AS31" s="24" t="n">
        <v>192</v>
      </c>
      <c r="AT31" s="24" t="n">
        <v>196</v>
      </c>
      <c r="AU31" s="24" t="n">
        <v>236</v>
      </c>
      <c r="AV31" s="24" t="n">
        <v>203</v>
      </c>
      <c r="AW31" s="24" t="n">
        <v>217</v>
      </c>
      <c r="AX31" s="24" t="n">
        <v>194</v>
      </c>
      <c r="AY31" s="24" t="n">
        <v>219</v>
      </c>
      <c r="AZ31" s="24" t="n">
        <v>249</v>
      </c>
      <c r="BA31" s="24" t="n">
        <v>250</v>
      </c>
      <c r="BB31" s="24" t="n">
        <v>243</v>
      </c>
      <c r="BC31" s="24" t="n">
        <v>232</v>
      </c>
      <c r="BD31" s="24" t="n">
        <v>259</v>
      </c>
      <c r="BE31" s="24" t="n">
        <v>257</v>
      </c>
      <c r="BF31" s="24" t="n">
        <v>282</v>
      </c>
      <c r="BG31" s="24" t="n">
        <v>228</v>
      </c>
      <c r="BH31" s="24" t="n">
        <v>171</v>
      </c>
      <c r="BI31" s="24" t="n">
        <v>260</v>
      </c>
      <c r="BJ31" s="24" t="n">
        <v>223</v>
      </c>
      <c r="BK31" s="24" t="n">
        <v>191</v>
      </c>
      <c r="BL31" s="24" t="n">
        <v>247</v>
      </c>
      <c r="BM31" s="24" t="n">
        <v>169</v>
      </c>
      <c r="BN31" s="24" t="n">
        <v>172</v>
      </c>
      <c r="BO31" s="24" t="n">
        <v>153</v>
      </c>
      <c r="BP31" s="24" t="n">
        <v>191</v>
      </c>
      <c r="BQ31" s="24" t="n">
        <v>165</v>
      </c>
      <c r="BR31" s="24" t="n">
        <v>127</v>
      </c>
      <c r="BS31" s="24" t="n">
        <v>173</v>
      </c>
      <c r="BT31" s="24" t="n">
        <v>133</v>
      </c>
      <c r="BU31" s="24" t="n">
        <v>150</v>
      </c>
      <c r="BV31" s="24" t="n">
        <v>112</v>
      </c>
      <c r="BW31" s="24" t="n">
        <v>144</v>
      </c>
      <c r="BX31" s="24" t="n">
        <v>136</v>
      </c>
      <c r="BY31" s="24" t="n">
        <v>123</v>
      </c>
      <c r="BZ31" s="24" t="n">
        <v>129</v>
      </c>
      <c r="CA31" s="24" t="n">
        <v>118</v>
      </c>
      <c r="CB31" s="24" t="n">
        <v>102</v>
      </c>
      <c r="CC31" s="24" t="n">
        <v>95</v>
      </c>
      <c r="CD31" s="24" t="n">
        <v>88</v>
      </c>
      <c r="CE31" s="24" t="n">
        <v>67</v>
      </c>
      <c r="CF31" s="24" t="n">
        <v>70</v>
      </c>
      <c r="CG31" s="24" t="n">
        <v>54</v>
      </c>
      <c r="CH31" s="24" t="n">
        <v>46</v>
      </c>
      <c r="CI31" s="24" t="n">
        <v>45</v>
      </c>
      <c r="CJ31" s="24" t="n">
        <v>29</v>
      </c>
      <c r="CK31" s="24" t="n">
        <v>27</v>
      </c>
      <c r="CL31" s="24" t="n">
        <v>29</v>
      </c>
      <c r="CM31" s="24" t="n">
        <v>16</v>
      </c>
      <c r="CN31" s="24" t="n">
        <v>13</v>
      </c>
      <c r="CO31" s="24" t="n">
        <v>7</v>
      </c>
      <c r="CP31" s="24" t="n">
        <v>7</v>
      </c>
      <c r="CQ31" s="24" t="n">
        <v>3</v>
      </c>
      <c r="CR31" s="24" t="n">
        <v>0</v>
      </c>
      <c r="CS31" s="24" t="n">
        <v>2</v>
      </c>
      <c r="CT31" s="24" t="n">
        <v>2</v>
      </c>
      <c r="CU31" s="24" t="n">
        <v>0</v>
      </c>
      <c r="CV31" s="24" t="n">
        <v>0</v>
      </c>
      <c r="CW31" s="24" t="n">
        <v>0</v>
      </c>
      <c r="CX31" s="24" t="n">
        <v>0</v>
      </c>
      <c r="CY31" s="24" t="n">
        <v>1</v>
      </c>
      <c r="CZ31" s="17" t="n">
        <v>0</v>
      </c>
      <c r="DB31" s="30"/>
      <c r="DC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v>10495</v>
      </c>
      <c r="D32" s="24" t="n">
        <v>115</v>
      </c>
      <c r="E32" s="24" t="n">
        <v>123</v>
      </c>
      <c r="F32" s="24" t="n">
        <v>118</v>
      </c>
      <c r="G32" s="24" t="n">
        <v>120</v>
      </c>
      <c r="H32" s="24" t="n">
        <v>143</v>
      </c>
      <c r="I32" s="24" t="n">
        <v>158</v>
      </c>
      <c r="J32" s="24" t="n">
        <v>134</v>
      </c>
      <c r="K32" s="24" t="n">
        <v>157</v>
      </c>
      <c r="L32" s="24" t="n">
        <v>155</v>
      </c>
      <c r="M32" s="24" t="n">
        <v>164</v>
      </c>
      <c r="N32" s="24" t="n">
        <v>155</v>
      </c>
      <c r="O32" s="24" t="n">
        <v>168</v>
      </c>
      <c r="P32" s="24" t="n">
        <v>174</v>
      </c>
      <c r="Q32" s="24" t="n">
        <v>162</v>
      </c>
      <c r="R32" s="24" t="n">
        <v>165</v>
      </c>
      <c r="S32" s="24" t="n">
        <v>152</v>
      </c>
      <c r="T32" s="24" t="n">
        <v>148</v>
      </c>
      <c r="U32" s="24" t="n">
        <v>159</v>
      </c>
      <c r="V32" s="24" t="n">
        <v>154</v>
      </c>
      <c r="W32" s="24" t="n">
        <v>70</v>
      </c>
      <c r="X32" s="24" t="n">
        <v>122</v>
      </c>
      <c r="Y32" s="24" t="n">
        <v>127</v>
      </c>
      <c r="Z32" s="24" t="n">
        <v>113</v>
      </c>
      <c r="AA32" s="24" t="n">
        <v>132</v>
      </c>
      <c r="AB32" s="24" t="n">
        <v>111</v>
      </c>
      <c r="AC32" s="24" t="n">
        <v>136</v>
      </c>
      <c r="AD32" s="24" t="n">
        <v>159</v>
      </c>
      <c r="AE32" s="24" t="n">
        <v>132</v>
      </c>
      <c r="AF32" s="24" t="n">
        <v>123</v>
      </c>
      <c r="AG32" s="24" t="n">
        <v>120</v>
      </c>
      <c r="AH32" s="24" t="n">
        <v>136</v>
      </c>
      <c r="AI32" s="24" t="n">
        <v>130</v>
      </c>
      <c r="AJ32" s="24" t="n">
        <v>142</v>
      </c>
      <c r="AK32" s="24" t="n">
        <v>168</v>
      </c>
      <c r="AL32" s="24" t="n">
        <v>144</v>
      </c>
      <c r="AM32" s="24" t="n">
        <v>165</v>
      </c>
      <c r="AN32" s="24" t="n">
        <v>201</v>
      </c>
      <c r="AO32" s="24" t="n">
        <v>176</v>
      </c>
      <c r="AP32" s="24" t="n">
        <v>167</v>
      </c>
      <c r="AQ32" s="24" t="n">
        <v>106</v>
      </c>
      <c r="AR32" s="24" t="n">
        <v>120</v>
      </c>
      <c r="AS32" s="24" t="n">
        <v>121</v>
      </c>
      <c r="AT32" s="24" t="n">
        <v>140</v>
      </c>
      <c r="AU32" s="24" t="n">
        <v>115</v>
      </c>
      <c r="AV32" s="24" t="n">
        <v>140</v>
      </c>
      <c r="AW32" s="24" t="n">
        <v>137</v>
      </c>
      <c r="AX32" s="24" t="n">
        <v>125</v>
      </c>
      <c r="AY32" s="24" t="n">
        <v>153</v>
      </c>
      <c r="AZ32" s="24" t="n">
        <v>172</v>
      </c>
      <c r="BA32" s="24" t="n">
        <v>149</v>
      </c>
      <c r="BB32" s="24" t="n">
        <v>167</v>
      </c>
      <c r="BC32" s="24" t="n">
        <v>173</v>
      </c>
      <c r="BD32" s="24" t="n">
        <v>148</v>
      </c>
      <c r="BE32" s="24" t="n">
        <v>135</v>
      </c>
      <c r="BF32" s="24" t="n">
        <v>156</v>
      </c>
      <c r="BG32" s="24" t="n">
        <v>169</v>
      </c>
      <c r="BH32" s="24" t="n">
        <v>149</v>
      </c>
      <c r="BI32" s="24" t="n">
        <v>144</v>
      </c>
      <c r="BJ32" s="24" t="n">
        <v>149</v>
      </c>
      <c r="BK32" s="24" t="n">
        <v>124</v>
      </c>
      <c r="BL32" s="24" t="n">
        <v>144</v>
      </c>
      <c r="BM32" s="24" t="n">
        <v>106</v>
      </c>
      <c r="BN32" s="24" t="n">
        <v>98</v>
      </c>
      <c r="BO32" s="24" t="n">
        <v>112</v>
      </c>
      <c r="BP32" s="24" t="n">
        <v>106</v>
      </c>
      <c r="BQ32" s="24" t="n">
        <v>106</v>
      </c>
      <c r="BR32" s="24" t="n">
        <v>76</v>
      </c>
      <c r="BS32" s="24" t="n">
        <v>91</v>
      </c>
      <c r="BT32" s="24" t="n">
        <v>85</v>
      </c>
      <c r="BU32" s="24" t="n">
        <v>81</v>
      </c>
      <c r="BV32" s="24" t="n">
        <v>79</v>
      </c>
      <c r="BW32" s="24" t="n">
        <v>93</v>
      </c>
      <c r="BX32" s="24" t="n">
        <v>64</v>
      </c>
      <c r="BY32" s="24" t="n">
        <v>85</v>
      </c>
      <c r="BZ32" s="24" t="n">
        <v>70</v>
      </c>
      <c r="CA32" s="24" t="n">
        <v>76</v>
      </c>
      <c r="CB32" s="24" t="n">
        <v>69</v>
      </c>
      <c r="CC32" s="24" t="n">
        <v>51</v>
      </c>
      <c r="CD32" s="24" t="n">
        <v>53</v>
      </c>
      <c r="CE32" s="24" t="n">
        <v>30</v>
      </c>
      <c r="CF32" s="24" t="n">
        <v>37</v>
      </c>
      <c r="CG32" s="24" t="n">
        <v>24</v>
      </c>
      <c r="CH32" s="24" t="n">
        <v>39</v>
      </c>
      <c r="CI32" s="24" t="n">
        <v>26</v>
      </c>
      <c r="CJ32" s="24" t="n">
        <v>20</v>
      </c>
      <c r="CK32" s="24" t="n">
        <v>19</v>
      </c>
      <c r="CL32" s="24" t="n">
        <v>21</v>
      </c>
      <c r="CM32" s="24" t="n">
        <v>12</v>
      </c>
      <c r="CN32" s="24" t="n">
        <v>9</v>
      </c>
      <c r="CO32" s="24" t="n">
        <v>4</v>
      </c>
      <c r="CP32" s="24" t="n">
        <v>7</v>
      </c>
      <c r="CQ32" s="24" t="n">
        <v>2</v>
      </c>
      <c r="CR32" s="24" t="n">
        <v>4</v>
      </c>
      <c r="CS32" s="24" t="n">
        <v>2</v>
      </c>
      <c r="CT32" s="24" t="n">
        <v>2</v>
      </c>
      <c r="CU32" s="24" t="n">
        <v>0</v>
      </c>
      <c r="CV32" s="24" t="n">
        <v>1</v>
      </c>
      <c r="CW32" s="24" t="n">
        <v>0</v>
      </c>
      <c r="CX32" s="24" t="n">
        <v>0</v>
      </c>
      <c r="CY32" s="24" t="n">
        <v>0</v>
      </c>
      <c r="CZ32" s="17" t="n">
        <v>1</v>
      </c>
      <c r="DB32" s="30"/>
      <c r="DC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v>22002</v>
      </c>
      <c r="D33" s="24" t="n">
        <v>240</v>
      </c>
      <c r="E33" s="24" t="n">
        <v>281</v>
      </c>
      <c r="F33" s="24" t="n">
        <v>275</v>
      </c>
      <c r="G33" s="24" t="n">
        <v>298</v>
      </c>
      <c r="H33" s="24" t="n">
        <v>317</v>
      </c>
      <c r="I33" s="24" t="n">
        <v>310</v>
      </c>
      <c r="J33" s="24" t="n">
        <v>288</v>
      </c>
      <c r="K33" s="24" t="n">
        <v>329</v>
      </c>
      <c r="L33" s="24" t="n">
        <v>341</v>
      </c>
      <c r="M33" s="24" t="n">
        <v>327</v>
      </c>
      <c r="N33" s="24" t="n">
        <v>368</v>
      </c>
      <c r="O33" s="24" t="n">
        <v>367</v>
      </c>
      <c r="P33" s="24" t="n">
        <v>325</v>
      </c>
      <c r="Q33" s="24" t="n">
        <v>382</v>
      </c>
      <c r="R33" s="24" t="n">
        <v>367</v>
      </c>
      <c r="S33" s="24" t="n">
        <v>355</v>
      </c>
      <c r="T33" s="24" t="n">
        <v>333</v>
      </c>
      <c r="U33" s="24" t="n">
        <v>346</v>
      </c>
      <c r="V33" s="24" t="n">
        <v>285</v>
      </c>
      <c r="W33" s="24" t="n">
        <v>179</v>
      </c>
      <c r="X33" s="24" t="n">
        <v>228</v>
      </c>
      <c r="Y33" s="24" t="n">
        <v>246</v>
      </c>
      <c r="Z33" s="24" t="n">
        <v>237</v>
      </c>
      <c r="AA33" s="24" t="n">
        <v>299</v>
      </c>
      <c r="AB33" s="24" t="n">
        <v>254</v>
      </c>
      <c r="AC33" s="24" t="n">
        <v>235</v>
      </c>
      <c r="AD33" s="24" t="n">
        <v>242</v>
      </c>
      <c r="AE33" s="24" t="n">
        <v>275</v>
      </c>
      <c r="AF33" s="24" t="n">
        <v>276</v>
      </c>
      <c r="AG33" s="24" t="n">
        <v>275</v>
      </c>
      <c r="AH33" s="24" t="n">
        <v>304</v>
      </c>
      <c r="AI33" s="24" t="n">
        <v>309</v>
      </c>
      <c r="AJ33" s="24" t="n">
        <v>343</v>
      </c>
      <c r="AK33" s="24" t="n">
        <v>334</v>
      </c>
      <c r="AL33" s="24" t="n">
        <v>331</v>
      </c>
      <c r="AM33" s="24" t="n">
        <v>408</v>
      </c>
      <c r="AN33" s="24" t="n">
        <v>356</v>
      </c>
      <c r="AO33" s="24" t="n">
        <v>388</v>
      </c>
      <c r="AP33" s="24" t="n">
        <v>358</v>
      </c>
      <c r="AQ33" s="24" t="n">
        <v>189</v>
      </c>
      <c r="AR33" s="24" t="n">
        <v>241</v>
      </c>
      <c r="AS33" s="24" t="n">
        <v>278</v>
      </c>
      <c r="AT33" s="24" t="n">
        <v>275</v>
      </c>
      <c r="AU33" s="24" t="n">
        <v>274</v>
      </c>
      <c r="AV33" s="24" t="n">
        <v>281</v>
      </c>
      <c r="AW33" s="24" t="n">
        <v>267</v>
      </c>
      <c r="AX33" s="24" t="n">
        <v>250</v>
      </c>
      <c r="AY33" s="24" t="n">
        <v>348</v>
      </c>
      <c r="AZ33" s="24" t="n">
        <v>330</v>
      </c>
      <c r="BA33" s="24" t="n">
        <v>284</v>
      </c>
      <c r="BB33" s="24" t="n">
        <v>322</v>
      </c>
      <c r="BC33" s="24" t="n">
        <v>324</v>
      </c>
      <c r="BD33" s="24" t="n">
        <v>338</v>
      </c>
      <c r="BE33" s="24" t="n">
        <v>295</v>
      </c>
      <c r="BF33" s="24" t="n">
        <v>318</v>
      </c>
      <c r="BG33" s="24" t="n">
        <v>303</v>
      </c>
      <c r="BH33" s="24" t="n">
        <v>323</v>
      </c>
      <c r="BI33" s="24" t="n">
        <v>310</v>
      </c>
      <c r="BJ33" s="24" t="n">
        <v>311</v>
      </c>
      <c r="BK33" s="24" t="n">
        <v>297</v>
      </c>
      <c r="BL33" s="24" t="n">
        <v>257</v>
      </c>
      <c r="BM33" s="24" t="n">
        <v>236</v>
      </c>
      <c r="BN33" s="24" t="n">
        <v>214</v>
      </c>
      <c r="BO33" s="24" t="n">
        <v>200</v>
      </c>
      <c r="BP33" s="24" t="n">
        <v>207</v>
      </c>
      <c r="BQ33" s="24" t="n">
        <v>217</v>
      </c>
      <c r="BR33" s="24" t="n">
        <v>174</v>
      </c>
      <c r="BS33" s="24" t="n">
        <v>185</v>
      </c>
      <c r="BT33" s="24" t="n">
        <v>191</v>
      </c>
      <c r="BU33" s="24" t="n">
        <v>169</v>
      </c>
      <c r="BV33" s="24" t="n">
        <v>146</v>
      </c>
      <c r="BW33" s="24" t="n">
        <v>162</v>
      </c>
      <c r="BX33" s="24" t="n">
        <v>176</v>
      </c>
      <c r="BY33" s="24" t="n">
        <v>142</v>
      </c>
      <c r="BZ33" s="24" t="n">
        <v>141</v>
      </c>
      <c r="CA33" s="24" t="n">
        <v>158</v>
      </c>
      <c r="CB33" s="24" t="n">
        <v>128</v>
      </c>
      <c r="CC33" s="24" t="n">
        <v>111</v>
      </c>
      <c r="CD33" s="24" t="n">
        <v>97</v>
      </c>
      <c r="CE33" s="24" t="n">
        <v>75</v>
      </c>
      <c r="CF33" s="24" t="n">
        <v>60</v>
      </c>
      <c r="CG33" s="24" t="n">
        <v>80</v>
      </c>
      <c r="CH33" s="24" t="n">
        <v>65</v>
      </c>
      <c r="CI33" s="24" t="n">
        <v>51</v>
      </c>
      <c r="CJ33" s="24" t="n">
        <v>46</v>
      </c>
      <c r="CK33" s="24" t="n">
        <v>25</v>
      </c>
      <c r="CL33" s="24" t="n">
        <v>24</v>
      </c>
      <c r="CM33" s="24" t="n">
        <v>27</v>
      </c>
      <c r="CN33" s="24" t="n">
        <v>23</v>
      </c>
      <c r="CO33" s="24" t="n">
        <v>11</v>
      </c>
      <c r="CP33" s="24" t="n">
        <v>10</v>
      </c>
      <c r="CQ33" s="24" t="n">
        <v>7</v>
      </c>
      <c r="CR33" s="24" t="n">
        <v>7</v>
      </c>
      <c r="CS33" s="24" t="n">
        <v>6</v>
      </c>
      <c r="CT33" s="24" t="n">
        <v>2</v>
      </c>
      <c r="CU33" s="24" t="n">
        <v>0</v>
      </c>
      <c r="CV33" s="24" t="n">
        <v>1</v>
      </c>
      <c r="CW33" s="24" t="n">
        <v>1</v>
      </c>
      <c r="CX33" s="24" t="n">
        <v>1</v>
      </c>
      <c r="CY33" s="24" t="n">
        <v>0</v>
      </c>
      <c r="CZ33" s="17" t="n">
        <v>0</v>
      </c>
      <c r="DB33" s="30"/>
      <c r="DC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v>23970</v>
      </c>
      <c r="D34" s="24" t="n">
        <v>295</v>
      </c>
      <c r="E34" s="24" t="n">
        <v>309</v>
      </c>
      <c r="F34" s="24" t="n">
        <v>315</v>
      </c>
      <c r="G34" s="24" t="n">
        <v>321</v>
      </c>
      <c r="H34" s="24" t="n">
        <v>353</v>
      </c>
      <c r="I34" s="24" t="n">
        <v>345</v>
      </c>
      <c r="J34" s="24" t="n">
        <v>352</v>
      </c>
      <c r="K34" s="24" t="n">
        <v>381</v>
      </c>
      <c r="L34" s="24" t="n">
        <v>372</v>
      </c>
      <c r="M34" s="24" t="n">
        <v>364</v>
      </c>
      <c r="N34" s="24" t="n">
        <v>348</v>
      </c>
      <c r="O34" s="24" t="n">
        <v>387</v>
      </c>
      <c r="P34" s="24" t="n">
        <v>371</v>
      </c>
      <c r="Q34" s="24" t="n">
        <v>347</v>
      </c>
      <c r="R34" s="24" t="n">
        <v>327</v>
      </c>
      <c r="S34" s="24" t="n">
        <v>353</v>
      </c>
      <c r="T34" s="24" t="n">
        <v>336</v>
      </c>
      <c r="U34" s="24" t="n">
        <v>354</v>
      </c>
      <c r="V34" s="24" t="n">
        <v>314</v>
      </c>
      <c r="W34" s="24" t="n">
        <v>217</v>
      </c>
      <c r="X34" s="24" t="n">
        <v>254</v>
      </c>
      <c r="Y34" s="24" t="n">
        <v>280</v>
      </c>
      <c r="Z34" s="24" t="n">
        <v>291</v>
      </c>
      <c r="AA34" s="24" t="n">
        <v>270</v>
      </c>
      <c r="AB34" s="24" t="n">
        <v>310</v>
      </c>
      <c r="AC34" s="24" t="n">
        <v>306</v>
      </c>
      <c r="AD34" s="24" t="n">
        <v>315</v>
      </c>
      <c r="AE34" s="24" t="n">
        <v>278</v>
      </c>
      <c r="AF34" s="24" t="n">
        <v>276</v>
      </c>
      <c r="AG34" s="24" t="n">
        <v>313</v>
      </c>
      <c r="AH34" s="24" t="n">
        <v>332</v>
      </c>
      <c r="AI34" s="24" t="n">
        <v>354</v>
      </c>
      <c r="AJ34" s="24" t="n">
        <v>399</v>
      </c>
      <c r="AK34" s="24" t="n">
        <v>409</v>
      </c>
      <c r="AL34" s="24" t="n">
        <v>376</v>
      </c>
      <c r="AM34" s="24" t="n">
        <v>466</v>
      </c>
      <c r="AN34" s="24" t="n">
        <v>417</v>
      </c>
      <c r="AO34" s="24" t="n">
        <v>390</v>
      </c>
      <c r="AP34" s="24" t="n">
        <v>393</v>
      </c>
      <c r="AQ34" s="24" t="n">
        <v>236</v>
      </c>
      <c r="AR34" s="24" t="n">
        <v>254</v>
      </c>
      <c r="AS34" s="24" t="n">
        <v>295</v>
      </c>
      <c r="AT34" s="24" t="n">
        <v>298</v>
      </c>
      <c r="AU34" s="24" t="n">
        <v>295</v>
      </c>
      <c r="AV34" s="24" t="n">
        <v>313</v>
      </c>
      <c r="AW34" s="24" t="n">
        <v>316</v>
      </c>
      <c r="AX34" s="24" t="n">
        <v>257</v>
      </c>
      <c r="AY34" s="24" t="n">
        <v>330</v>
      </c>
      <c r="AZ34" s="24" t="n">
        <v>381</v>
      </c>
      <c r="BA34" s="24" t="n">
        <v>341</v>
      </c>
      <c r="BB34" s="24" t="n">
        <v>351</v>
      </c>
      <c r="BC34" s="24" t="n">
        <v>350</v>
      </c>
      <c r="BD34" s="24" t="n">
        <v>373</v>
      </c>
      <c r="BE34" s="24" t="n">
        <v>330</v>
      </c>
      <c r="BF34" s="24" t="n">
        <v>354</v>
      </c>
      <c r="BG34" s="24" t="n">
        <v>351</v>
      </c>
      <c r="BH34" s="24" t="n">
        <v>312</v>
      </c>
      <c r="BI34" s="24" t="n">
        <v>383</v>
      </c>
      <c r="BJ34" s="24" t="n">
        <v>299</v>
      </c>
      <c r="BK34" s="24" t="n">
        <v>275</v>
      </c>
      <c r="BL34" s="24" t="n">
        <v>276</v>
      </c>
      <c r="BM34" s="24" t="n">
        <v>253</v>
      </c>
      <c r="BN34" s="24" t="n">
        <v>199</v>
      </c>
      <c r="BO34" s="24" t="n">
        <v>227</v>
      </c>
      <c r="BP34" s="24" t="n">
        <v>226</v>
      </c>
      <c r="BQ34" s="24" t="n">
        <v>231</v>
      </c>
      <c r="BR34" s="24" t="n">
        <v>176</v>
      </c>
      <c r="BS34" s="24" t="n">
        <v>177</v>
      </c>
      <c r="BT34" s="24" t="n">
        <v>191</v>
      </c>
      <c r="BU34" s="24" t="n">
        <v>171</v>
      </c>
      <c r="BV34" s="24" t="n">
        <v>182</v>
      </c>
      <c r="BW34" s="24" t="n">
        <v>212</v>
      </c>
      <c r="BX34" s="24" t="n">
        <v>211</v>
      </c>
      <c r="BY34" s="24" t="n">
        <v>166</v>
      </c>
      <c r="BZ34" s="24" t="n">
        <v>171</v>
      </c>
      <c r="CA34" s="24" t="n">
        <v>146</v>
      </c>
      <c r="CB34" s="24" t="n">
        <v>127</v>
      </c>
      <c r="CC34" s="24" t="n">
        <v>122</v>
      </c>
      <c r="CD34" s="24" t="n">
        <v>94</v>
      </c>
      <c r="CE34" s="24" t="n">
        <v>70</v>
      </c>
      <c r="CF34" s="24" t="n">
        <v>101</v>
      </c>
      <c r="CG34" s="24" t="n">
        <v>68</v>
      </c>
      <c r="CH34" s="24" t="n">
        <v>64</v>
      </c>
      <c r="CI34" s="24" t="n">
        <v>38</v>
      </c>
      <c r="CJ34" s="24" t="n">
        <v>47</v>
      </c>
      <c r="CK34" s="24" t="n">
        <v>31</v>
      </c>
      <c r="CL34" s="24" t="n">
        <v>26</v>
      </c>
      <c r="CM34" s="24" t="n">
        <v>21</v>
      </c>
      <c r="CN34" s="24" t="n">
        <v>21</v>
      </c>
      <c r="CO34" s="24" t="n">
        <v>16</v>
      </c>
      <c r="CP34" s="24" t="n">
        <v>8</v>
      </c>
      <c r="CQ34" s="24" t="n">
        <v>7</v>
      </c>
      <c r="CR34" s="24" t="n">
        <v>5</v>
      </c>
      <c r="CS34" s="24" t="n">
        <v>2</v>
      </c>
      <c r="CT34" s="24" t="n">
        <v>0</v>
      </c>
      <c r="CU34" s="24" t="n">
        <v>1</v>
      </c>
      <c r="CV34" s="24" t="n">
        <v>0</v>
      </c>
      <c r="CW34" s="24" t="n">
        <v>1</v>
      </c>
      <c r="CX34" s="24" t="n">
        <v>0</v>
      </c>
      <c r="CY34" s="24" t="n">
        <v>0</v>
      </c>
      <c r="CZ34" s="17" t="n">
        <v>1</v>
      </c>
      <c r="DB34" s="30"/>
      <c r="DC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v>6630</v>
      </c>
      <c r="D35" s="24" t="n">
        <v>84</v>
      </c>
      <c r="E35" s="24" t="n">
        <v>82</v>
      </c>
      <c r="F35" s="24" t="n">
        <v>100</v>
      </c>
      <c r="G35" s="24" t="n">
        <v>94</v>
      </c>
      <c r="H35" s="24" t="n">
        <v>77</v>
      </c>
      <c r="I35" s="24" t="n">
        <v>75</v>
      </c>
      <c r="J35" s="24" t="n">
        <v>112</v>
      </c>
      <c r="K35" s="24" t="n">
        <v>90</v>
      </c>
      <c r="L35" s="24" t="n">
        <v>88</v>
      </c>
      <c r="M35" s="24" t="n">
        <v>87</v>
      </c>
      <c r="N35" s="24" t="n">
        <v>95</v>
      </c>
      <c r="O35" s="24" t="n">
        <v>90</v>
      </c>
      <c r="P35" s="24" t="n">
        <v>100</v>
      </c>
      <c r="Q35" s="24" t="n">
        <v>96</v>
      </c>
      <c r="R35" s="24" t="n">
        <v>97</v>
      </c>
      <c r="S35" s="24" t="n">
        <v>88</v>
      </c>
      <c r="T35" s="24" t="n">
        <v>92</v>
      </c>
      <c r="U35" s="24" t="n">
        <v>104</v>
      </c>
      <c r="V35" s="24" t="n">
        <v>100</v>
      </c>
      <c r="W35" s="24" t="n">
        <v>58</v>
      </c>
      <c r="X35" s="24" t="n">
        <v>65</v>
      </c>
      <c r="Y35" s="24" t="n">
        <v>62</v>
      </c>
      <c r="Z35" s="24" t="n">
        <v>74</v>
      </c>
      <c r="AA35" s="24" t="n">
        <v>94</v>
      </c>
      <c r="AB35" s="24" t="n">
        <v>88</v>
      </c>
      <c r="AC35" s="24" t="n">
        <v>84</v>
      </c>
      <c r="AD35" s="24" t="n">
        <v>73</v>
      </c>
      <c r="AE35" s="24" t="n">
        <v>109</v>
      </c>
      <c r="AF35" s="24" t="n">
        <v>96</v>
      </c>
      <c r="AG35" s="24" t="n">
        <v>99</v>
      </c>
      <c r="AH35" s="24" t="n">
        <v>97</v>
      </c>
      <c r="AI35" s="24" t="n">
        <v>105</v>
      </c>
      <c r="AJ35" s="24" t="n">
        <v>105</v>
      </c>
      <c r="AK35" s="24" t="n">
        <v>113</v>
      </c>
      <c r="AL35" s="24" t="n">
        <v>120</v>
      </c>
      <c r="AM35" s="24" t="n">
        <v>105</v>
      </c>
      <c r="AN35" s="24" t="n">
        <v>113</v>
      </c>
      <c r="AO35" s="24" t="n">
        <v>101</v>
      </c>
      <c r="AP35" s="24" t="n">
        <v>91</v>
      </c>
      <c r="AQ35" s="24" t="n">
        <v>59</v>
      </c>
      <c r="AR35" s="24" t="n">
        <v>55</v>
      </c>
      <c r="AS35" s="24" t="n">
        <v>75</v>
      </c>
      <c r="AT35" s="24" t="n">
        <v>74</v>
      </c>
      <c r="AU35" s="24" t="n">
        <v>84</v>
      </c>
      <c r="AV35" s="24" t="n">
        <v>78</v>
      </c>
      <c r="AW35" s="24" t="n">
        <v>74</v>
      </c>
      <c r="AX35" s="24" t="n">
        <v>76</v>
      </c>
      <c r="AY35" s="24" t="n">
        <v>75</v>
      </c>
      <c r="AZ35" s="24" t="n">
        <v>89</v>
      </c>
      <c r="BA35" s="24" t="n">
        <v>98</v>
      </c>
      <c r="BB35" s="24" t="n">
        <v>83</v>
      </c>
      <c r="BC35" s="24" t="n">
        <v>117</v>
      </c>
      <c r="BD35" s="24" t="n">
        <v>93</v>
      </c>
      <c r="BE35" s="24" t="n">
        <v>117</v>
      </c>
      <c r="BF35" s="24" t="n">
        <v>90</v>
      </c>
      <c r="BG35" s="24" t="n">
        <v>96</v>
      </c>
      <c r="BH35" s="24" t="n">
        <v>75</v>
      </c>
      <c r="BI35" s="24" t="n">
        <v>101</v>
      </c>
      <c r="BJ35" s="24" t="n">
        <v>93</v>
      </c>
      <c r="BK35" s="24" t="n">
        <v>102</v>
      </c>
      <c r="BL35" s="24" t="n">
        <v>88</v>
      </c>
      <c r="BM35" s="24" t="n">
        <v>83</v>
      </c>
      <c r="BN35" s="24" t="n">
        <v>65</v>
      </c>
      <c r="BO35" s="24" t="n">
        <v>73</v>
      </c>
      <c r="BP35" s="24" t="n">
        <v>77</v>
      </c>
      <c r="BQ35" s="24" t="n">
        <v>73</v>
      </c>
      <c r="BR35" s="24" t="n">
        <v>47</v>
      </c>
      <c r="BS35" s="24" t="n">
        <v>45</v>
      </c>
      <c r="BT35" s="24" t="n">
        <v>58</v>
      </c>
      <c r="BU35" s="24" t="n">
        <v>62</v>
      </c>
      <c r="BV35" s="24" t="n">
        <v>46</v>
      </c>
      <c r="BW35" s="24" t="n">
        <v>51</v>
      </c>
      <c r="BX35" s="24" t="n">
        <v>46</v>
      </c>
      <c r="BY35" s="24" t="n">
        <v>41</v>
      </c>
      <c r="BZ35" s="24" t="n">
        <v>51</v>
      </c>
      <c r="CA35" s="24" t="n">
        <v>58</v>
      </c>
      <c r="CB35" s="24" t="n">
        <v>41</v>
      </c>
      <c r="CC35" s="24" t="n">
        <v>30</v>
      </c>
      <c r="CD35" s="24" t="n">
        <v>29</v>
      </c>
      <c r="CE35" s="24" t="n">
        <v>30</v>
      </c>
      <c r="CF35" s="24" t="n">
        <v>20</v>
      </c>
      <c r="CG35" s="24" t="n">
        <v>21</v>
      </c>
      <c r="CH35" s="24" t="n">
        <v>17</v>
      </c>
      <c r="CI35" s="24" t="n">
        <v>20</v>
      </c>
      <c r="CJ35" s="24" t="n">
        <v>9</v>
      </c>
      <c r="CK35" s="24" t="n">
        <v>9</v>
      </c>
      <c r="CL35" s="24" t="n">
        <v>16</v>
      </c>
      <c r="CM35" s="24" t="n">
        <v>4</v>
      </c>
      <c r="CN35" s="24" t="n">
        <v>5</v>
      </c>
      <c r="CO35" s="24" t="n">
        <v>2</v>
      </c>
      <c r="CP35" s="24" t="n">
        <v>2</v>
      </c>
      <c r="CQ35" s="24" t="n">
        <v>2</v>
      </c>
      <c r="CR35" s="24" t="n">
        <v>2</v>
      </c>
      <c r="CS35" s="24" t="n">
        <v>0</v>
      </c>
      <c r="CT35" s="24" t="n">
        <v>0</v>
      </c>
      <c r="CU35" s="24" t="n">
        <v>0</v>
      </c>
      <c r="CV35" s="24" t="n">
        <v>0</v>
      </c>
      <c r="CW35" s="24" t="n">
        <v>0</v>
      </c>
      <c r="CX35" s="24" t="n">
        <v>0</v>
      </c>
      <c r="CY35" s="24" t="n">
        <v>0</v>
      </c>
      <c r="CZ35" s="17" t="n">
        <v>0</v>
      </c>
      <c r="DB35" s="30"/>
      <c r="DC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v>9722</v>
      </c>
      <c r="D36" s="24" t="n">
        <v>109</v>
      </c>
      <c r="E36" s="24" t="n">
        <v>111</v>
      </c>
      <c r="F36" s="24" t="n">
        <v>124</v>
      </c>
      <c r="G36" s="24" t="n">
        <v>110</v>
      </c>
      <c r="H36" s="24" t="n">
        <v>132</v>
      </c>
      <c r="I36" s="24" t="n">
        <v>119</v>
      </c>
      <c r="J36" s="24" t="n">
        <v>130</v>
      </c>
      <c r="K36" s="24" t="n">
        <v>164</v>
      </c>
      <c r="L36" s="24" t="n">
        <v>140</v>
      </c>
      <c r="M36" s="24" t="n">
        <v>146</v>
      </c>
      <c r="N36" s="24" t="n">
        <v>148</v>
      </c>
      <c r="O36" s="24" t="n">
        <v>147</v>
      </c>
      <c r="P36" s="24" t="n">
        <v>139</v>
      </c>
      <c r="Q36" s="24" t="n">
        <v>141</v>
      </c>
      <c r="R36" s="24" t="n">
        <v>151</v>
      </c>
      <c r="S36" s="24" t="n">
        <v>150</v>
      </c>
      <c r="T36" s="24" t="n">
        <v>134</v>
      </c>
      <c r="U36" s="24" t="n">
        <v>134</v>
      </c>
      <c r="V36" s="24" t="n">
        <v>140</v>
      </c>
      <c r="W36" s="24" t="n">
        <v>83</v>
      </c>
      <c r="X36" s="24" t="n">
        <v>112</v>
      </c>
      <c r="Y36" s="24" t="n">
        <v>113</v>
      </c>
      <c r="Z36" s="24" t="n">
        <v>98</v>
      </c>
      <c r="AA36" s="24" t="n">
        <v>112</v>
      </c>
      <c r="AB36" s="24" t="n">
        <v>139</v>
      </c>
      <c r="AC36" s="24" t="n">
        <v>126</v>
      </c>
      <c r="AD36" s="24" t="n">
        <v>118</v>
      </c>
      <c r="AE36" s="24" t="n">
        <v>122</v>
      </c>
      <c r="AF36" s="24" t="n">
        <v>120</v>
      </c>
      <c r="AG36" s="24" t="n">
        <v>109</v>
      </c>
      <c r="AH36" s="24" t="n">
        <v>129</v>
      </c>
      <c r="AI36" s="24" t="n">
        <v>124</v>
      </c>
      <c r="AJ36" s="24" t="n">
        <v>129</v>
      </c>
      <c r="AK36" s="24" t="n">
        <v>139</v>
      </c>
      <c r="AL36" s="24" t="n">
        <v>165</v>
      </c>
      <c r="AM36" s="24" t="n">
        <v>149</v>
      </c>
      <c r="AN36" s="24" t="n">
        <v>166</v>
      </c>
      <c r="AO36" s="24" t="n">
        <v>144</v>
      </c>
      <c r="AP36" s="24" t="n">
        <v>181</v>
      </c>
      <c r="AQ36" s="24" t="n">
        <v>72</v>
      </c>
      <c r="AR36" s="24" t="n">
        <v>114</v>
      </c>
      <c r="AS36" s="24" t="n">
        <v>126</v>
      </c>
      <c r="AT36" s="24" t="n">
        <v>122</v>
      </c>
      <c r="AU36" s="24" t="n">
        <v>121</v>
      </c>
      <c r="AV36" s="24" t="n">
        <v>121</v>
      </c>
      <c r="AW36" s="24" t="n">
        <v>117</v>
      </c>
      <c r="AX36" s="24" t="n">
        <v>126</v>
      </c>
      <c r="AY36" s="24" t="n">
        <v>131</v>
      </c>
      <c r="AZ36" s="24" t="n">
        <v>140</v>
      </c>
      <c r="BA36" s="24" t="n">
        <v>161</v>
      </c>
      <c r="BB36" s="24" t="n">
        <v>157</v>
      </c>
      <c r="BC36" s="24" t="n">
        <v>146</v>
      </c>
      <c r="BD36" s="24" t="n">
        <v>148</v>
      </c>
      <c r="BE36" s="24" t="n">
        <v>143</v>
      </c>
      <c r="BF36" s="24" t="n">
        <v>139</v>
      </c>
      <c r="BG36" s="24" t="n">
        <v>154</v>
      </c>
      <c r="BH36" s="24" t="n">
        <v>150</v>
      </c>
      <c r="BI36" s="24" t="n">
        <v>159</v>
      </c>
      <c r="BJ36" s="24" t="n">
        <v>139</v>
      </c>
      <c r="BK36" s="24" t="n">
        <v>121</v>
      </c>
      <c r="BL36" s="24" t="n">
        <v>143</v>
      </c>
      <c r="BM36" s="24" t="n">
        <v>111</v>
      </c>
      <c r="BN36" s="24" t="n">
        <v>100</v>
      </c>
      <c r="BO36" s="24" t="n">
        <v>90</v>
      </c>
      <c r="BP36" s="24" t="n">
        <v>84</v>
      </c>
      <c r="BQ36" s="24" t="n">
        <v>82</v>
      </c>
      <c r="BR36" s="24" t="n">
        <v>77</v>
      </c>
      <c r="BS36" s="24" t="n">
        <v>94</v>
      </c>
      <c r="BT36" s="24" t="n">
        <v>68</v>
      </c>
      <c r="BU36" s="24" t="n">
        <v>84</v>
      </c>
      <c r="BV36" s="24" t="n">
        <v>70</v>
      </c>
      <c r="BW36" s="24" t="n">
        <v>80</v>
      </c>
      <c r="BX36" s="24" t="n">
        <v>85</v>
      </c>
      <c r="BY36" s="24" t="n">
        <v>71</v>
      </c>
      <c r="BZ36" s="24" t="n">
        <v>63</v>
      </c>
      <c r="CA36" s="24" t="n">
        <v>67</v>
      </c>
      <c r="CB36" s="24" t="n">
        <v>66</v>
      </c>
      <c r="CC36" s="24" t="n">
        <v>57</v>
      </c>
      <c r="CD36" s="24" t="n">
        <v>51</v>
      </c>
      <c r="CE36" s="24" t="n">
        <v>32</v>
      </c>
      <c r="CF36" s="24" t="n">
        <v>32</v>
      </c>
      <c r="CG36" s="24" t="n">
        <v>29</v>
      </c>
      <c r="CH36" s="24" t="n">
        <v>35</v>
      </c>
      <c r="CI36" s="24" t="n">
        <v>19</v>
      </c>
      <c r="CJ36" s="24" t="n">
        <v>23</v>
      </c>
      <c r="CK36" s="24" t="n">
        <v>14</v>
      </c>
      <c r="CL36" s="24" t="n">
        <v>11</v>
      </c>
      <c r="CM36" s="24" t="n">
        <v>12</v>
      </c>
      <c r="CN36" s="24" t="n">
        <v>8</v>
      </c>
      <c r="CO36" s="24" t="n">
        <v>3</v>
      </c>
      <c r="CP36" s="24" t="n">
        <v>0</v>
      </c>
      <c r="CQ36" s="24" t="n">
        <v>2</v>
      </c>
      <c r="CR36" s="24" t="n">
        <v>2</v>
      </c>
      <c r="CS36" s="24" t="n">
        <v>1</v>
      </c>
      <c r="CT36" s="24" t="n">
        <v>0</v>
      </c>
      <c r="CU36" s="24" t="n">
        <v>1</v>
      </c>
      <c r="CV36" s="24" t="n">
        <v>0</v>
      </c>
      <c r="CW36" s="24" t="n">
        <v>0</v>
      </c>
      <c r="CX36" s="24" t="n">
        <v>1</v>
      </c>
      <c r="CY36" s="24" t="n">
        <v>0</v>
      </c>
      <c r="CZ36" s="17" t="n">
        <v>0</v>
      </c>
      <c r="DB36" s="30"/>
      <c r="DC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v>4467</v>
      </c>
      <c r="D37" s="28" t="n">
        <v>47</v>
      </c>
      <c r="E37" s="28" t="n">
        <v>40</v>
      </c>
      <c r="F37" s="28" t="n">
        <v>45</v>
      </c>
      <c r="G37" s="28" t="n">
        <v>34</v>
      </c>
      <c r="H37" s="28" t="n">
        <v>49</v>
      </c>
      <c r="I37" s="28" t="n">
        <v>42</v>
      </c>
      <c r="J37" s="28" t="n">
        <v>59</v>
      </c>
      <c r="K37" s="28" t="n">
        <v>48</v>
      </c>
      <c r="L37" s="28" t="n">
        <v>56</v>
      </c>
      <c r="M37" s="28" t="n">
        <v>52</v>
      </c>
      <c r="N37" s="28" t="n">
        <v>60</v>
      </c>
      <c r="O37" s="28" t="n">
        <v>58</v>
      </c>
      <c r="P37" s="28" t="n">
        <v>62</v>
      </c>
      <c r="Q37" s="28" t="n">
        <v>64</v>
      </c>
      <c r="R37" s="28" t="n">
        <v>79</v>
      </c>
      <c r="S37" s="28" t="n">
        <v>66</v>
      </c>
      <c r="T37" s="28" t="n">
        <v>78</v>
      </c>
      <c r="U37" s="28" t="n">
        <v>60</v>
      </c>
      <c r="V37" s="28" t="n">
        <v>56</v>
      </c>
      <c r="W37" s="28" t="n">
        <v>27</v>
      </c>
      <c r="X37" s="28" t="n">
        <v>40</v>
      </c>
      <c r="Y37" s="28" t="n">
        <v>41</v>
      </c>
      <c r="Z37" s="28" t="n">
        <v>52</v>
      </c>
      <c r="AA37" s="28" t="n">
        <v>58</v>
      </c>
      <c r="AB37" s="28" t="n">
        <v>46</v>
      </c>
      <c r="AC37" s="28" t="n">
        <v>46</v>
      </c>
      <c r="AD37" s="28" t="n">
        <v>53</v>
      </c>
      <c r="AE37" s="28" t="n">
        <v>41</v>
      </c>
      <c r="AF37" s="28" t="n">
        <v>52</v>
      </c>
      <c r="AG37" s="28" t="n">
        <v>38</v>
      </c>
      <c r="AH37" s="28" t="n">
        <v>45</v>
      </c>
      <c r="AI37" s="28" t="n">
        <v>48</v>
      </c>
      <c r="AJ37" s="28" t="n">
        <v>61</v>
      </c>
      <c r="AK37" s="28" t="n">
        <v>55</v>
      </c>
      <c r="AL37" s="28" t="n">
        <v>72</v>
      </c>
      <c r="AM37" s="28" t="n">
        <v>74</v>
      </c>
      <c r="AN37" s="28" t="n">
        <v>64</v>
      </c>
      <c r="AO37" s="28" t="n">
        <v>72</v>
      </c>
      <c r="AP37" s="28" t="n">
        <v>76</v>
      </c>
      <c r="AQ37" s="28" t="n">
        <v>44</v>
      </c>
      <c r="AR37" s="28" t="n">
        <v>47</v>
      </c>
      <c r="AS37" s="28" t="n">
        <v>59</v>
      </c>
      <c r="AT37" s="28" t="n">
        <v>50</v>
      </c>
      <c r="AU37" s="28" t="n">
        <v>60</v>
      </c>
      <c r="AV37" s="28" t="n">
        <v>69</v>
      </c>
      <c r="AW37" s="28" t="n">
        <v>73</v>
      </c>
      <c r="AX37" s="28" t="n">
        <v>46</v>
      </c>
      <c r="AY37" s="28" t="n">
        <v>65</v>
      </c>
      <c r="AZ37" s="28" t="n">
        <v>72</v>
      </c>
      <c r="BA37" s="28" t="n">
        <v>54</v>
      </c>
      <c r="BB37" s="28" t="n">
        <v>81</v>
      </c>
      <c r="BC37" s="28" t="n">
        <v>74</v>
      </c>
      <c r="BD37" s="28" t="n">
        <v>90</v>
      </c>
      <c r="BE37" s="28" t="n">
        <v>79</v>
      </c>
      <c r="BF37" s="28" t="n">
        <v>76</v>
      </c>
      <c r="BG37" s="28" t="n">
        <v>61</v>
      </c>
      <c r="BH37" s="28" t="n">
        <v>61</v>
      </c>
      <c r="BI37" s="28" t="n">
        <v>73</v>
      </c>
      <c r="BJ37" s="28" t="n">
        <v>62</v>
      </c>
      <c r="BK37" s="28" t="n">
        <v>69</v>
      </c>
      <c r="BL37" s="28" t="n">
        <v>69</v>
      </c>
      <c r="BM37" s="28" t="n">
        <v>61</v>
      </c>
      <c r="BN37" s="28" t="n">
        <v>62</v>
      </c>
      <c r="BO37" s="28" t="n">
        <v>47</v>
      </c>
      <c r="BP37" s="28" t="n">
        <v>46</v>
      </c>
      <c r="BQ37" s="28" t="n">
        <v>44</v>
      </c>
      <c r="BR37" s="28" t="n">
        <v>57</v>
      </c>
      <c r="BS37" s="28" t="n">
        <v>52</v>
      </c>
      <c r="BT37" s="28" t="n">
        <v>52</v>
      </c>
      <c r="BU37" s="28" t="n">
        <v>44</v>
      </c>
      <c r="BV37" s="28" t="n">
        <v>47</v>
      </c>
      <c r="BW37" s="28" t="n">
        <v>45</v>
      </c>
      <c r="BX37" s="28" t="n">
        <v>41</v>
      </c>
      <c r="BY37" s="28" t="n">
        <v>55</v>
      </c>
      <c r="BZ37" s="28" t="n">
        <v>28</v>
      </c>
      <c r="CA37" s="28" t="n">
        <v>33</v>
      </c>
      <c r="CB37" s="28" t="n">
        <v>31</v>
      </c>
      <c r="CC37" s="28" t="n">
        <v>25</v>
      </c>
      <c r="CD37" s="28" t="n">
        <v>34</v>
      </c>
      <c r="CE37" s="28" t="n">
        <v>22</v>
      </c>
      <c r="CF37" s="28" t="n">
        <v>13</v>
      </c>
      <c r="CG37" s="28" t="n">
        <v>11</v>
      </c>
      <c r="CH37" s="28" t="n">
        <v>10</v>
      </c>
      <c r="CI37" s="28" t="n">
        <v>14</v>
      </c>
      <c r="CJ37" s="28" t="n">
        <v>13</v>
      </c>
      <c r="CK37" s="28" t="n">
        <v>6</v>
      </c>
      <c r="CL37" s="28" t="n">
        <v>6</v>
      </c>
      <c r="CM37" s="28" t="n">
        <v>5</v>
      </c>
      <c r="CN37" s="28" t="n">
        <v>2</v>
      </c>
      <c r="CO37" s="28" t="n">
        <v>4</v>
      </c>
      <c r="CP37" s="28" t="n">
        <v>1</v>
      </c>
      <c r="CQ37" s="28" t="n">
        <v>2</v>
      </c>
      <c r="CR37" s="28" t="n">
        <v>1</v>
      </c>
      <c r="CS37" s="28" t="n">
        <v>0</v>
      </c>
      <c r="CT37" s="28" t="n">
        <v>1</v>
      </c>
      <c r="CU37" s="28" t="n">
        <v>0</v>
      </c>
      <c r="CV37" s="28" t="n">
        <v>1</v>
      </c>
      <c r="CW37" s="28" t="n">
        <v>0</v>
      </c>
      <c r="CX37" s="28" t="n">
        <v>0</v>
      </c>
      <c r="CY37" s="28" t="n">
        <v>1</v>
      </c>
      <c r="CZ37" s="29" t="n">
        <v>0</v>
      </c>
      <c r="DB37" s="30"/>
      <c r="DC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14" t="n">
        <v>18504</v>
      </c>
      <c r="D38" s="24" t="n">
        <v>214</v>
      </c>
      <c r="E38" s="24" t="n">
        <v>216</v>
      </c>
      <c r="F38" s="24" t="n">
        <v>195</v>
      </c>
      <c r="G38" s="24" t="n">
        <v>238</v>
      </c>
      <c r="H38" s="24" t="n">
        <v>231</v>
      </c>
      <c r="I38" s="24" t="n">
        <v>218</v>
      </c>
      <c r="J38" s="24" t="n">
        <v>254</v>
      </c>
      <c r="K38" s="24" t="n">
        <v>238</v>
      </c>
      <c r="L38" s="24" t="n">
        <v>234</v>
      </c>
      <c r="M38" s="24" t="n">
        <v>283</v>
      </c>
      <c r="N38" s="24" t="n">
        <v>282</v>
      </c>
      <c r="O38" s="24" t="n">
        <v>292</v>
      </c>
      <c r="P38" s="24" t="n">
        <v>271</v>
      </c>
      <c r="Q38" s="24" t="n">
        <v>273</v>
      </c>
      <c r="R38" s="24" t="n">
        <v>302</v>
      </c>
      <c r="S38" s="24" t="n">
        <v>348</v>
      </c>
      <c r="T38" s="24" t="n">
        <v>298</v>
      </c>
      <c r="U38" s="24" t="n">
        <v>305</v>
      </c>
      <c r="V38" s="24" t="n">
        <v>243</v>
      </c>
      <c r="W38" s="24" t="n">
        <v>159</v>
      </c>
      <c r="X38" s="24" t="n">
        <v>211</v>
      </c>
      <c r="Y38" s="24" t="n">
        <v>195</v>
      </c>
      <c r="Z38" s="24" t="n">
        <v>184</v>
      </c>
      <c r="AA38" s="24" t="n">
        <v>201</v>
      </c>
      <c r="AB38" s="24" t="n">
        <v>234</v>
      </c>
      <c r="AC38" s="24" t="n">
        <v>200</v>
      </c>
      <c r="AD38" s="24" t="n">
        <v>240</v>
      </c>
      <c r="AE38" s="24" t="n">
        <v>243</v>
      </c>
      <c r="AF38" s="24" t="n">
        <v>206</v>
      </c>
      <c r="AG38" s="24" t="n">
        <v>207</v>
      </c>
      <c r="AH38" s="24" t="n">
        <v>252</v>
      </c>
      <c r="AI38" s="24" t="n">
        <v>233</v>
      </c>
      <c r="AJ38" s="24" t="n">
        <v>271</v>
      </c>
      <c r="AK38" s="24" t="n">
        <v>248</v>
      </c>
      <c r="AL38" s="24" t="n">
        <v>277</v>
      </c>
      <c r="AM38" s="24" t="n">
        <v>288</v>
      </c>
      <c r="AN38" s="24" t="n">
        <v>272</v>
      </c>
      <c r="AO38" s="24" t="n">
        <v>298</v>
      </c>
      <c r="AP38" s="24" t="n">
        <v>321</v>
      </c>
      <c r="AQ38" s="24" t="n">
        <v>181</v>
      </c>
      <c r="AR38" s="24" t="n">
        <v>208</v>
      </c>
      <c r="AS38" s="24" t="n">
        <v>260</v>
      </c>
      <c r="AT38" s="24" t="n">
        <v>238</v>
      </c>
      <c r="AU38" s="24" t="n">
        <v>238</v>
      </c>
      <c r="AV38" s="24" t="n">
        <v>261</v>
      </c>
      <c r="AW38" s="24" t="n">
        <v>221</v>
      </c>
      <c r="AX38" s="24" t="n">
        <v>231</v>
      </c>
      <c r="AY38" s="24" t="n">
        <v>272</v>
      </c>
      <c r="AZ38" s="24" t="n">
        <v>307</v>
      </c>
      <c r="BA38" s="24" t="n">
        <v>282</v>
      </c>
      <c r="BB38" s="24" t="n">
        <v>246</v>
      </c>
      <c r="BC38" s="24" t="n">
        <v>287</v>
      </c>
      <c r="BD38" s="24" t="n">
        <v>314</v>
      </c>
      <c r="BE38" s="24" t="n">
        <v>299</v>
      </c>
      <c r="BF38" s="24" t="n">
        <v>274</v>
      </c>
      <c r="BG38" s="24" t="n">
        <v>245</v>
      </c>
      <c r="BH38" s="24" t="n">
        <v>250</v>
      </c>
      <c r="BI38" s="24" t="n">
        <v>280</v>
      </c>
      <c r="BJ38" s="24" t="n">
        <v>223</v>
      </c>
      <c r="BK38" s="24" t="n">
        <v>239</v>
      </c>
      <c r="BL38" s="24" t="n">
        <v>218</v>
      </c>
      <c r="BM38" s="24" t="n">
        <v>206</v>
      </c>
      <c r="BN38" s="24" t="n">
        <v>205</v>
      </c>
      <c r="BO38" s="24" t="n">
        <v>208</v>
      </c>
      <c r="BP38" s="24" t="n">
        <v>208</v>
      </c>
      <c r="BQ38" s="24" t="n">
        <v>179</v>
      </c>
      <c r="BR38" s="24" t="n">
        <v>136</v>
      </c>
      <c r="BS38" s="24" t="n">
        <v>167</v>
      </c>
      <c r="BT38" s="24" t="n">
        <v>173</v>
      </c>
      <c r="BU38" s="24" t="n">
        <v>159</v>
      </c>
      <c r="BV38" s="24" t="n">
        <v>142</v>
      </c>
      <c r="BW38" s="24" t="n">
        <v>173</v>
      </c>
      <c r="BX38" s="24" t="n">
        <v>155</v>
      </c>
      <c r="BY38" s="24" t="n">
        <v>129</v>
      </c>
      <c r="BZ38" s="24" t="n">
        <v>139</v>
      </c>
      <c r="CA38" s="24" t="n">
        <v>126</v>
      </c>
      <c r="CB38" s="24" t="n">
        <v>111</v>
      </c>
      <c r="CC38" s="24" t="n">
        <v>67</v>
      </c>
      <c r="CD38" s="24" t="n">
        <v>98</v>
      </c>
      <c r="CE38" s="24" t="n">
        <v>80</v>
      </c>
      <c r="CF38" s="24" t="n">
        <v>64</v>
      </c>
      <c r="CG38" s="24" t="n">
        <v>66</v>
      </c>
      <c r="CH38" s="24" t="n">
        <v>54</v>
      </c>
      <c r="CI38" s="24" t="n">
        <v>49</v>
      </c>
      <c r="CJ38" s="24" t="n">
        <v>31</v>
      </c>
      <c r="CK38" s="24" t="n">
        <v>33</v>
      </c>
      <c r="CL38" s="24" t="n">
        <v>23</v>
      </c>
      <c r="CM38" s="24" t="n">
        <v>25</v>
      </c>
      <c r="CN38" s="24" t="n">
        <v>17</v>
      </c>
      <c r="CO38" s="24" t="n">
        <v>11</v>
      </c>
      <c r="CP38" s="24" t="n">
        <v>10</v>
      </c>
      <c r="CQ38" s="24" t="n">
        <v>6</v>
      </c>
      <c r="CR38" s="24" t="n">
        <v>0</v>
      </c>
      <c r="CS38" s="24" t="n">
        <v>2</v>
      </c>
      <c r="CT38" s="24" t="n">
        <v>1</v>
      </c>
      <c r="CU38" s="24" t="n">
        <v>0</v>
      </c>
      <c r="CV38" s="24" t="n">
        <v>0</v>
      </c>
      <c r="CW38" s="24" t="n">
        <v>0</v>
      </c>
      <c r="CX38" s="24" t="n">
        <v>0</v>
      </c>
      <c r="CY38" s="24" t="n">
        <v>0</v>
      </c>
      <c r="CZ38" s="17" t="n">
        <v>2</v>
      </c>
      <c r="DB38" s="30"/>
      <c r="DC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v>13739</v>
      </c>
      <c r="D39" s="24" t="n">
        <v>155</v>
      </c>
      <c r="E39" s="24" t="n">
        <v>167</v>
      </c>
      <c r="F39" s="24" t="n">
        <v>177</v>
      </c>
      <c r="G39" s="24" t="n">
        <v>151</v>
      </c>
      <c r="H39" s="24" t="n">
        <v>177</v>
      </c>
      <c r="I39" s="24" t="n">
        <v>188</v>
      </c>
      <c r="J39" s="24" t="n">
        <v>170</v>
      </c>
      <c r="K39" s="24" t="n">
        <v>183</v>
      </c>
      <c r="L39" s="24" t="n">
        <v>189</v>
      </c>
      <c r="M39" s="24" t="n">
        <v>203</v>
      </c>
      <c r="N39" s="24" t="n">
        <v>189</v>
      </c>
      <c r="O39" s="24" t="n">
        <v>191</v>
      </c>
      <c r="P39" s="24" t="n">
        <v>214</v>
      </c>
      <c r="Q39" s="24" t="n">
        <v>226</v>
      </c>
      <c r="R39" s="24" t="n">
        <v>217</v>
      </c>
      <c r="S39" s="24" t="n">
        <v>224</v>
      </c>
      <c r="T39" s="24" t="n">
        <v>235</v>
      </c>
      <c r="U39" s="24" t="n">
        <v>215</v>
      </c>
      <c r="V39" s="24" t="n">
        <v>194</v>
      </c>
      <c r="W39" s="24" t="n">
        <v>67</v>
      </c>
      <c r="X39" s="24" t="n">
        <v>117</v>
      </c>
      <c r="Y39" s="24" t="n">
        <v>119</v>
      </c>
      <c r="Z39" s="24" t="n">
        <v>150</v>
      </c>
      <c r="AA39" s="24" t="n">
        <v>161</v>
      </c>
      <c r="AB39" s="24" t="n">
        <v>164</v>
      </c>
      <c r="AC39" s="24" t="n">
        <v>192</v>
      </c>
      <c r="AD39" s="24" t="n">
        <v>187</v>
      </c>
      <c r="AE39" s="24" t="n">
        <v>154</v>
      </c>
      <c r="AF39" s="24" t="n">
        <v>177</v>
      </c>
      <c r="AG39" s="24" t="n">
        <v>175</v>
      </c>
      <c r="AH39" s="24" t="n">
        <v>191</v>
      </c>
      <c r="AI39" s="24" t="n">
        <v>180</v>
      </c>
      <c r="AJ39" s="24" t="n">
        <v>237</v>
      </c>
      <c r="AK39" s="24" t="n">
        <v>212</v>
      </c>
      <c r="AL39" s="24" t="n">
        <v>199</v>
      </c>
      <c r="AM39" s="24" t="n">
        <v>229</v>
      </c>
      <c r="AN39" s="24" t="n">
        <v>238</v>
      </c>
      <c r="AO39" s="24" t="n">
        <v>179</v>
      </c>
      <c r="AP39" s="24" t="n">
        <v>216</v>
      </c>
      <c r="AQ39" s="24" t="n">
        <v>134</v>
      </c>
      <c r="AR39" s="24" t="n">
        <v>125</v>
      </c>
      <c r="AS39" s="24" t="n">
        <v>169</v>
      </c>
      <c r="AT39" s="24" t="n">
        <v>190</v>
      </c>
      <c r="AU39" s="24" t="n">
        <v>197</v>
      </c>
      <c r="AV39" s="24" t="n">
        <v>181</v>
      </c>
      <c r="AW39" s="24" t="n">
        <v>196</v>
      </c>
      <c r="AX39" s="24" t="n">
        <v>147</v>
      </c>
      <c r="AY39" s="24" t="n">
        <v>217</v>
      </c>
      <c r="AZ39" s="24" t="n">
        <v>264</v>
      </c>
      <c r="BA39" s="24" t="n">
        <v>173</v>
      </c>
      <c r="BB39" s="24" t="n">
        <v>214</v>
      </c>
      <c r="BC39" s="24" t="n">
        <v>216</v>
      </c>
      <c r="BD39" s="24" t="n">
        <v>232</v>
      </c>
      <c r="BE39" s="24" t="n">
        <v>216</v>
      </c>
      <c r="BF39" s="24" t="n">
        <v>240</v>
      </c>
      <c r="BG39" s="24" t="n">
        <v>209</v>
      </c>
      <c r="BH39" s="24" t="n">
        <v>172</v>
      </c>
      <c r="BI39" s="24" t="n">
        <v>232</v>
      </c>
      <c r="BJ39" s="24" t="n">
        <v>182</v>
      </c>
      <c r="BK39" s="24" t="n">
        <v>152</v>
      </c>
      <c r="BL39" s="24" t="n">
        <v>144</v>
      </c>
      <c r="BM39" s="24" t="n">
        <v>139</v>
      </c>
      <c r="BN39" s="24" t="n">
        <v>114</v>
      </c>
      <c r="BO39" s="24" t="n">
        <v>148</v>
      </c>
      <c r="BP39" s="24" t="n">
        <v>124</v>
      </c>
      <c r="BQ39" s="24" t="n">
        <v>125</v>
      </c>
      <c r="BR39" s="24" t="n">
        <v>101</v>
      </c>
      <c r="BS39" s="24" t="n">
        <v>105</v>
      </c>
      <c r="BT39" s="24" t="n">
        <v>96</v>
      </c>
      <c r="BU39" s="24" t="n">
        <v>120</v>
      </c>
      <c r="BV39" s="24" t="n">
        <v>115</v>
      </c>
      <c r="BW39" s="24" t="n">
        <v>136</v>
      </c>
      <c r="BX39" s="24" t="n">
        <v>102</v>
      </c>
      <c r="BY39" s="24" t="n">
        <v>90</v>
      </c>
      <c r="BZ39" s="24" t="n">
        <v>95</v>
      </c>
      <c r="CA39" s="24" t="n">
        <v>86</v>
      </c>
      <c r="CB39" s="24" t="n">
        <v>93</v>
      </c>
      <c r="CC39" s="24" t="n">
        <v>67</v>
      </c>
      <c r="CD39" s="24" t="n">
        <v>68</v>
      </c>
      <c r="CE39" s="24" t="n">
        <v>58</v>
      </c>
      <c r="CF39" s="24" t="n">
        <v>53</v>
      </c>
      <c r="CG39" s="24" t="n">
        <v>65</v>
      </c>
      <c r="CH39" s="24" t="n">
        <v>31</v>
      </c>
      <c r="CI39" s="24" t="n">
        <v>40</v>
      </c>
      <c r="CJ39" s="24" t="n">
        <v>35</v>
      </c>
      <c r="CK39" s="24" t="n">
        <v>35</v>
      </c>
      <c r="CL39" s="24" t="n">
        <v>21</v>
      </c>
      <c r="CM39" s="24" t="n">
        <v>22</v>
      </c>
      <c r="CN39" s="24" t="n">
        <v>17</v>
      </c>
      <c r="CO39" s="24" t="n">
        <v>8</v>
      </c>
      <c r="CP39" s="24" t="n">
        <v>6</v>
      </c>
      <c r="CQ39" s="24" t="n">
        <v>4</v>
      </c>
      <c r="CR39" s="24" t="n">
        <v>3</v>
      </c>
      <c r="CS39" s="24" t="n">
        <v>3</v>
      </c>
      <c r="CT39" s="24" t="n">
        <v>1</v>
      </c>
      <c r="CU39" s="24" t="n">
        <v>2</v>
      </c>
      <c r="CV39" s="24" t="n">
        <v>0</v>
      </c>
      <c r="CW39" s="24" t="n">
        <v>0</v>
      </c>
      <c r="CX39" s="24" t="n">
        <v>0</v>
      </c>
      <c r="CY39" s="24" t="n">
        <v>0</v>
      </c>
      <c r="CZ39" s="17" t="n">
        <v>0</v>
      </c>
      <c r="DB39" s="30"/>
      <c r="DC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v>13305</v>
      </c>
      <c r="D40" s="24" t="n">
        <v>160</v>
      </c>
      <c r="E40" s="24" t="n">
        <v>161</v>
      </c>
      <c r="F40" s="24" t="n">
        <v>165</v>
      </c>
      <c r="G40" s="24" t="n">
        <v>172</v>
      </c>
      <c r="H40" s="24" t="n">
        <v>160</v>
      </c>
      <c r="I40" s="24" t="n">
        <v>195</v>
      </c>
      <c r="J40" s="24" t="n">
        <v>182</v>
      </c>
      <c r="K40" s="24" t="n">
        <v>207</v>
      </c>
      <c r="L40" s="24" t="n">
        <v>223</v>
      </c>
      <c r="M40" s="24" t="n">
        <v>192</v>
      </c>
      <c r="N40" s="24" t="n">
        <v>222</v>
      </c>
      <c r="O40" s="24" t="n">
        <v>215</v>
      </c>
      <c r="P40" s="24" t="n">
        <v>229</v>
      </c>
      <c r="Q40" s="24" t="n">
        <v>239</v>
      </c>
      <c r="R40" s="24" t="n">
        <v>245</v>
      </c>
      <c r="S40" s="24" t="n">
        <v>244</v>
      </c>
      <c r="T40" s="24" t="n">
        <v>216</v>
      </c>
      <c r="U40" s="24" t="n">
        <v>205</v>
      </c>
      <c r="V40" s="24" t="n">
        <v>153</v>
      </c>
      <c r="W40" s="24" t="n">
        <v>92</v>
      </c>
      <c r="X40" s="24" t="n">
        <v>110</v>
      </c>
      <c r="Y40" s="24" t="n">
        <v>112</v>
      </c>
      <c r="Z40" s="24" t="n">
        <v>136</v>
      </c>
      <c r="AA40" s="24" t="n">
        <v>122</v>
      </c>
      <c r="AB40" s="24" t="n">
        <v>140</v>
      </c>
      <c r="AC40" s="24" t="n">
        <v>158</v>
      </c>
      <c r="AD40" s="24" t="n">
        <v>161</v>
      </c>
      <c r="AE40" s="24" t="n">
        <v>188</v>
      </c>
      <c r="AF40" s="24" t="n">
        <v>186</v>
      </c>
      <c r="AG40" s="24" t="n">
        <v>188</v>
      </c>
      <c r="AH40" s="24" t="n">
        <v>203</v>
      </c>
      <c r="AI40" s="24" t="n">
        <v>189</v>
      </c>
      <c r="AJ40" s="24" t="n">
        <v>180</v>
      </c>
      <c r="AK40" s="24" t="n">
        <v>201</v>
      </c>
      <c r="AL40" s="24" t="n">
        <v>206</v>
      </c>
      <c r="AM40" s="24" t="n">
        <v>234</v>
      </c>
      <c r="AN40" s="24" t="n">
        <v>220</v>
      </c>
      <c r="AO40" s="24" t="n">
        <v>188</v>
      </c>
      <c r="AP40" s="24" t="n">
        <v>230</v>
      </c>
      <c r="AQ40" s="24" t="n">
        <v>120</v>
      </c>
      <c r="AR40" s="24" t="n">
        <v>120</v>
      </c>
      <c r="AS40" s="24" t="n">
        <v>192</v>
      </c>
      <c r="AT40" s="24" t="n">
        <v>156</v>
      </c>
      <c r="AU40" s="24" t="n">
        <v>180</v>
      </c>
      <c r="AV40" s="24" t="n">
        <v>162</v>
      </c>
      <c r="AW40" s="24" t="n">
        <v>146</v>
      </c>
      <c r="AX40" s="24" t="n">
        <v>143</v>
      </c>
      <c r="AY40" s="24" t="n">
        <v>199</v>
      </c>
      <c r="AZ40" s="24" t="n">
        <v>217</v>
      </c>
      <c r="BA40" s="24" t="n">
        <v>181</v>
      </c>
      <c r="BB40" s="24" t="n">
        <v>230</v>
      </c>
      <c r="BC40" s="24" t="n">
        <v>189</v>
      </c>
      <c r="BD40" s="24" t="n">
        <v>220</v>
      </c>
      <c r="BE40" s="24" t="n">
        <v>191</v>
      </c>
      <c r="BF40" s="24" t="n">
        <v>209</v>
      </c>
      <c r="BG40" s="24" t="n">
        <v>154</v>
      </c>
      <c r="BH40" s="24" t="n">
        <v>192</v>
      </c>
      <c r="BI40" s="24" t="n">
        <v>201</v>
      </c>
      <c r="BJ40" s="24" t="n">
        <v>173</v>
      </c>
      <c r="BK40" s="24" t="n">
        <v>145</v>
      </c>
      <c r="BL40" s="24" t="n">
        <v>171</v>
      </c>
      <c r="BM40" s="24" t="n">
        <v>130</v>
      </c>
      <c r="BN40" s="24" t="n">
        <v>114</v>
      </c>
      <c r="BO40" s="24" t="n">
        <v>114</v>
      </c>
      <c r="BP40" s="24" t="n">
        <v>121</v>
      </c>
      <c r="BQ40" s="24" t="n">
        <v>141</v>
      </c>
      <c r="BR40" s="24" t="n">
        <v>119</v>
      </c>
      <c r="BS40" s="24" t="n">
        <v>107</v>
      </c>
      <c r="BT40" s="24" t="n">
        <v>107</v>
      </c>
      <c r="BU40" s="24" t="n">
        <v>87</v>
      </c>
      <c r="BV40" s="24" t="n">
        <v>99</v>
      </c>
      <c r="BW40" s="24" t="n">
        <v>102</v>
      </c>
      <c r="BX40" s="24" t="n">
        <v>92</v>
      </c>
      <c r="BY40" s="24" t="n">
        <v>108</v>
      </c>
      <c r="BZ40" s="24" t="n">
        <v>89</v>
      </c>
      <c r="CA40" s="24" t="n">
        <v>72</v>
      </c>
      <c r="CB40" s="24" t="n">
        <v>82</v>
      </c>
      <c r="CC40" s="24" t="n">
        <v>63</v>
      </c>
      <c r="CD40" s="24" t="n">
        <v>74</v>
      </c>
      <c r="CE40" s="24" t="n">
        <v>47</v>
      </c>
      <c r="CF40" s="24" t="n">
        <v>41</v>
      </c>
      <c r="CG40" s="24" t="n">
        <v>59</v>
      </c>
      <c r="CH40" s="24" t="n">
        <v>47</v>
      </c>
      <c r="CI40" s="24" t="n">
        <v>31</v>
      </c>
      <c r="CJ40" s="24" t="n">
        <v>29</v>
      </c>
      <c r="CK40" s="24" t="n">
        <v>30</v>
      </c>
      <c r="CL40" s="24" t="n">
        <v>16</v>
      </c>
      <c r="CM40" s="24" t="n">
        <v>23</v>
      </c>
      <c r="CN40" s="24" t="n">
        <v>7</v>
      </c>
      <c r="CO40" s="24" t="n">
        <v>7</v>
      </c>
      <c r="CP40" s="24" t="n">
        <v>7</v>
      </c>
      <c r="CQ40" s="24" t="n">
        <v>5</v>
      </c>
      <c r="CR40" s="24" t="n">
        <v>8</v>
      </c>
      <c r="CS40" s="24" t="n">
        <v>2</v>
      </c>
      <c r="CT40" s="24" t="n">
        <v>3</v>
      </c>
      <c r="CU40" s="24" t="n">
        <v>1</v>
      </c>
      <c r="CV40" s="24" t="n">
        <v>0</v>
      </c>
      <c r="CW40" s="24" t="n">
        <v>1</v>
      </c>
      <c r="CX40" s="24" t="n">
        <v>0</v>
      </c>
      <c r="CY40" s="24" t="n">
        <v>0</v>
      </c>
      <c r="CZ40" s="17" t="n">
        <v>0</v>
      </c>
      <c r="DB40" s="30"/>
      <c r="DC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v>16627</v>
      </c>
      <c r="D41" s="24" t="n">
        <v>187</v>
      </c>
      <c r="E41" s="24" t="n">
        <v>182</v>
      </c>
      <c r="F41" s="24" t="n">
        <v>204</v>
      </c>
      <c r="G41" s="24" t="n">
        <v>200</v>
      </c>
      <c r="H41" s="24" t="n">
        <v>191</v>
      </c>
      <c r="I41" s="24" t="n">
        <v>206</v>
      </c>
      <c r="J41" s="24" t="n">
        <v>198</v>
      </c>
      <c r="K41" s="24" t="n">
        <v>263</v>
      </c>
      <c r="L41" s="24" t="n">
        <v>275</v>
      </c>
      <c r="M41" s="24" t="n">
        <v>229</v>
      </c>
      <c r="N41" s="24" t="n">
        <v>241</v>
      </c>
      <c r="O41" s="24" t="n">
        <v>276</v>
      </c>
      <c r="P41" s="24" t="n">
        <v>294</v>
      </c>
      <c r="Q41" s="24" t="n">
        <v>264</v>
      </c>
      <c r="R41" s="24" t="n">
        <v>291</v>
      </c>
      <c r="S41" s="24" t="n">
        <v>290</v>
      </c>
      <c r="T41" s="24" t="n">
        <v>290</v>
      </c>
      <c r="U41" s="24" t="n">
        <v>288</v>
      </c>
      <c r="V41" s="24" t="n">
        <v>206</v>
      </c>
      <c r="W41" s="24" t="n">
        <v>131</v>
      </c>
      <c r="X41" s="24" t="n">
        <v>192</v>
      </c>
      <c r="Y41" s="24" t="n">
        <v>187</v>
      </c>
      <c r="Z41" s="24" t="n">
        <v>164</v>
      </c>
      <c r="AA41" s="24" t="n">
        <v>153</v>
      </c>
      <c r="AB41" s="24" t="n">
        <v>198</v>
      </c>
      <c r="AC41" s="24" t="n">
        <v>201</v>
      </c>
      <c r="AD41" s="24" t="n">
        <v>212</v>
      </c>
      <c r="AE41" s="24" t="n">
        <v>167</v>
      </c>
      <c r="AF41" s="24" t="n">
        <v>174</v>
      </c>
      <c r="AG41" s="24" t="n">
        <v>184</v>
      </c>
      <c r="AH41" s="24" t="n">
        <v>216</v>
      </c>
      <c r="AI41" s="24" t="n">
        <v>220</v>
      </c>
      <c r="AJ41" s="24" t="n">
        <v>249</v>
      </c>
      <c r="AK41" s="24" t="n">
        <v>258</v>
      </c>
      <c r="AL41" s="24" t="n">
        <v>232</v>
      </c>
      <c r="AM41" s="24" t="n">
        <v>259</v>
      </c>
      <c r="AN41" s="24" t="n">
        <v>260</v>
      </c>
      <c r="AO41" s="24" t="n">
        <v>243</v>
      </c>
      <c r="AP41" s="24" t="n">
        <v>299</v>
      </c>
      <c r="AQ41" s="24" t="n">
        <v>153</v>
      </c>
      <c r="AR41" s="24" t="n">
        <v>191</v>
      </c>
      <c r="AS41" s="24" t="n">
        <v>216</v>
      </c>
      <c r="AT41" s="24" t="n">
        <v>208</v>
      </c>
      <c r="AU41" s="24" t="n">
        <v>225</v>
      </c>
      <c r="AV41" s="24" t="n">
        <v>213</v>
      </c>
      <c r="AW41" s="24" t="n">
        <v>206</v>
      </c>
      <c r="AX41" s="24" t="n">
        <v>198</v>
      </c>
      <c r="AY41" s="24" t="n">
        <v>254</v>
      </c>
      <c r="AZ41" s="24" t="n">
        <v>274</v>
      </c>
      <c r="BA41" s="24" t="n">
        <v>230</v>
      </c>
      <c r="BB41" s="24" t="n">
        <v>263</v>
      </c>
      <c r="BC41" s="24" t="n">
        <v>260</v>
      </c>
      <c r="BD41" s="24" t="n">
        <v>245</v>
      </c>
      <c r="BE41" s="24" t="n">
        <v>251</v>
      </c>
      <c r="BF41" s="24" t="n">
        <v>262</v>
      </c>
      <c r="BG41" s="24" t="n">
        <v>238</v>
      </c>
      <c r="BH41" s="24" t="n">
        <v>219</v>
      </c>
      <c r="BI41" s="24" t="n">
        <v>230</v>
      </c>
      <c r="BJ41" s="24" t="n">
        <v>202</v>
      </c>
      <c r="BK41" s="24" t="n">
        <v>213</v>
      </c>
      <c r="BL41" s="24" t="n">
        <v>206</v>
      </c>
      <c r="BM41" s="24" t="n">
        <v>184</v>
      </c>
      <c r="BN41" s="24" t="n">
        <v>165</v>
      </c>
      <c r="BO41" s="24" t="n">
        <v>172</v>
      </c>
      <c r="BP41" s="24" t="n">
        <v>181</v>
      </c>
      <c r="BQ41" s="24" t="n">
        <v>155</v>
      </c>
      <c r="BR41" s="24" t="n">
        <v>144</v>
      </c>
      <c r="BS41" s="24" t="n">
        <v>141</v>
      </c>
      <c r="BT41" s="24" t="n">
        <v>135</v>
      </c>
      <c r="BU41" s="24" t="n">
        <v>146</v>
      </c>
      <c r="BV41" s="24" t="n">
        <v>109</v>
      </c>
      <c r="BW41" s="24" t="n">
        <v>154</v>
      </c>
      <c r="BX41" s="24" t="n">
        <v>136</v>
      </c>
      <c r="BY41" s="24" t="n">
        <v>127</v>
      </c>
      <c r="BZ41" s="24" t="n">
        <v>123</v>
      </c>
      <c r="CA41" s="24" t="n">
        <v>123</v>
      </c>
      <c r="CB41" s="24" t="n">
        <v>92</v>
      </c>
      <c r="CC41" s="24" t="n">
        <v>80</v>
      </c>
      <c r="CD41" s="24" t="n">
        <v>87</v>
      </c>
      <c r="CE41" s="24" t="n">
        <v>59</v>
      </c>
      <c r="CF41" s="24" t="n">
        <v>66</v>
      </c>
      <c r="CG41" s="24" t="n">
        <v>58</v>
      </c>
      <c r="CH41" s="24" t="n">
        <v>50</v>
      </c>
      <c r="CI41" s="24" t="n">
        <v>43</v>
      </c>
      <c r="CJ41" s="24" t="n">
        <v>31</v>
      </c>
      <c r="CK41" s="24" t="n">
        <v>34</v>
      </c>
      <c r="CL41" s="24" t="n">
        <v>27</v>
      </c>
      <c r="CM41" s="24" t="n">
        <v>18</v>
      </c>
      <c r="CN41" s="24" t="n">
        <v>16</v>
      </c>
      <c r="CO41" s="24" t="n">
        <v>11</v>
      </c>
      <c r="CP41" s="24" t="n">
        <v>12</v>
      </c>
      <c r="CQ41" s="24" t="n">
        <v>8</v>
      </c>
      <c r="CR41" s="24" t="n">
        <v>4</v>
      </c>
      <c r="CS41" s="24" t="n">
        <v>2</v>
      </c>
      <c r="CT41" s="24" t="n">
        <v>2</v>
      </c>
      <c r="CU41" s="24" t="n">
        <v>0</v>
      </c>
      <c r="CV41" s="24" t="n">
        <v>1</v>
      </c>
      <c r="CW41" s="24" t="n">
        <v>0</v>
      </c>
      <c r="CX41" s="24" t="n">
        <v>0</v>
      </c>
      <c r="CY41" s="24" t="n">
        <v>0</v>
      </c>
      <c r="CZ41" s="17" t="n">
        <v>0</v>
      </c>
      <c r="DB41" s="30"/>
      <c r="DC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v>3751</v>
      </c>
      <c r="D42" s="24" t="n">
        <v>54</v>
      </c>
      <c r="E42" s="24" t="n">
        <v>45</v>
      </c>
      <c r="F42" s="24" t="n">
        <v>37</v>
      </c>
      <c r="G42" s="24" t="n">
        <v>37</v>
      </c>
      <c r="H42" s="24" t="n">
        <v>53</v>
      </c>
      <c r="I42" s="24" t="n">
        <v>55</v>
      </c>
      <c r="J42" s="24" t="n">
        <v>55</v>
      </c>
      <c r="K42" s="24" t="n">
        <v>56</v>
      </c>
      <c r="L42" s="24" t="n">
        <v>55</v>
      </c>
      <c r="M42" s="24" t="n">
        <v>68</v>
      </c>
      <c r="N42" s="24" t="n">
        <v>55</v>
      </c>
      <c r="O42" s="24" t="n">
        <v>66</v>
      </c>
      <c r="P42" s="24" t="n">
        <v>62</v>
      </c>
      <c r="Q42" s="24" t="n">
        <v>72</v>
      </c>
      <c r="R42" s="24" t="n">
        <v>68</v>
      </c>
      <c r="S42" s="24" t="n">
        <v>44</v>
      </c>
      <c r="T42" s="24" t="n">
        <v>56</v>
      </c>
      <c r="U42" s="24" t="n">
        <v>49</v>
      </c>
      <c r="V42" s="24" t="n">
        <v>45</v>
      </c>
      <c r="W42" s="24" t="n">
        <v>35</v>
      </c>
      <c r="X42" s="24" t="n">
        <v>25</v>
      </c>
      <c r="Y42" s="24" t="n">
        <v>34</v>
      </c>
      <c r="Z42" s="24" t="n">
        <v>37</v>
      </c>
      <c r="AA42" s="24" t="n">
        <v>33</v>
      </c>
      <c r="AB42" s="24" t="n">
        <v>32</v>
      </c>
      <c r="AC42" s="24" t="n">
        <v>31</v>
      </c>
      <c r="AD42" s="24" t="n">
        <v>36</v>
      </c>
      <c r="AE42" s="24" t="n">
        <v>65</v>
      </c>
      <c r="AF42" s="24" t="n">
        <v>35</v>
      </c>
      <c r="AG42" s="24" t="n">
        <v>50</v>
      </c>
      <c r="AH42" s="24" t="n">
        <v>37</v>
      </c>
      <c r="AI42" s="24" t="n">
        <v>55</v>
      </c>
      <c r="AJ42" s="24" t="n">
        <v>44</v>
      </c>
      <c r="AK42" s="24" t="n">
        <v>61</v>
      </c>
      <c r="AL42" s="24" t="n">
        <v>48</v>
      </c>
      <c r="AM42" s="24" t="n">
        <v>65</v>
      </c>
      <c r="AN42" s="24" t="n">
        <v>61</v>
      </c>
      <c r="AO42" s="24" t="n">
        <v>51</v>
      </c>
      <c r="AP42" s="24" t="n">
        <v>55</v>
      </c>
      <c r="AQ42" s="24" t="n">
        <v>26</v>
      </c>
      <c r="AR42" s="24" t="n">
        <v>36</v>
      </c>
      <c r="AS42" s="24" t="n">
        <v>50</v>
      </c>
      <c r="AT42" s="24" t="n">
        <v>42</v>
      </c>
      <c r="AU42" s="24" t="n">
        <v>61</v>
      </c>
      <c r="AV42" s="24" t="n">
        <v>53</v>
      </c>
      <c r="AW42" s="24" t="n">
        <v>43</v>
      </c>
      <c r="AX42" s="24" t="n">
        <v>34</v>
      </c>
      <c r="AY42" s="24" t="n">
        <v>63</v>
      </c>
      <c r="AZ42" s="24" t="n">
        <v>49</v>
      </c>
      <c r="BA42" s="24" t="n">
        <v>64</v>
      </c>
      <c r="BB42" s="24" t="n">
        <v>65</v>
      </c>
      <c r="BC42" s="24" t="n">
        <v>67</v>
      </c>
      <c r="BD42" s="24" t="n">
        <v>56</v>
      </c>
      <c r="BE42" s="24" t="n">
        <v>51</v>
      </c>
      <c r="BF42" s="24" t="n">
        <v>50</v>
      </c>
      <c r="BG42" s="24" t="n">
        <v>60</v>
      </c>
      <c r="BH42" s="24" t="n">
        <v>44</v>
      </c>
      <c r="BI42" s="24" t="n">
        <v>52</v>
      </c>
      <c r="BJ42" s="24" t="n">
        <v>53</v>
      </c>
      <c r="BK42" s="24" t="n">
        <v>43</v>
      </c>
      <c r="BL42" s="24" t="n">
        <v>47</v>
      </c>
      <c r="BM42" s="24" t="n">
        <v>50</v>
      </c>
      <c r="BN42" s="24" t="n">
        <v>43</v>
      </c>
      <c r="BO42" s="24" t="n">
        <v>42</v>
      </c>
      <c r="BP42" s="24" t="n">
        <v>46</v>
      </c>
      <c r="BQ42" s="24" t="n">
        <v>39</v>
      </c>
      <c r="BR42" s="24" t="n">
        <v>26</v>
      </c>
      <c r="BS42" s="24" t="n">
        <v>29</v>
      </c>
      <c r="BT42" s="24" t="n">
        <v>30</v>
      </c>
      <c r="BU42" s="24" t="n">
        <v>37</v>
      </c>
      <c r="BV42" s="24" t="n">
        <v>45</v>
      </c>
      <c r="BW42" s="24" t="n">
        <v>34</v>
      </c>
      <c r="BX42" s="24" t="n">
        <v>40</v>
      </c>
      <c r="BY42" s="24" t="n">
        <v>27</v>
      </c>
      <c r="BZ42" s="24" t="n">
        <v>28</v>
      </c>
      <c r="CA42" s="24" t="n">
        <v>18</v>
      </c>
      <c r="CB42" s="24" t="n">
        <v>33</v>
      </c>
      <c r="CC42" s="24" t="n">
        <v>28</v>
      </c>
      <c r="CD42" s="24" t="n">
        <v>22</v>
      </c>
      <c r="CE42" s="24" t="n">
        <v>16</v>
      </c>
      <c r="CF42" s="24" t="n">
        <v>15</v>
      </c>
      <c r="CG42" s="24" t="n">
        <v>13</v>
      </c>
      <c r="CH42" s="24" t="n">
        <v>14</v>
      </c>
      <c r="CI42" s="24" t="n">
        <v>15</v>
      </c>
      <c r="CJ42" s="24" t="n">
        <v>8</v>
      </c>
      <c r="CK42" s="24" t="n">
        <v>4</v>
      </c>
      <c r="CL42" s="24" t="n">
        <v>1</v>
      </c>
      <c r="CM42" s="24" t="n">
        <v>6</v>
      </c>
      <c r="CN42" s="24" t="n">
        <v>2</v>
      </c>
      <c r="CO42" s="24" t="n">
        <v>1</v>
      </c>
      <c r="CP42" s="24" t="n">
        <v>3</v>
      </c>
      <c r="CQ42" s="24" t="n">
        <v>0</v>
      </c>
      <c r="CR42" s="24" t="n">
        <v>3</v>
      </c>
      <c r="CS42" s="24" t="n">
        <v>1</v>
      </c>
      <c r="CT42" s="24" t="n">
        <v>0</v>
      </c>
      <c r="CU42" s="24" t="n">
        <v>1</v>
      </c>
      <c r="CV42" s="24" t="n">
        <v>0</v>
      </c>
      <c r="CW42" s="24" t="n">
        <v>0</v>
      </c>
      <c r="CX42" s="24" t="n">
        <v>0</v>
      </c>
      <c r="CY42" s="24" t="n">
        <v>0</v>
      </c>
      <c r="CZ42" s="17" t="n">
        <v>0</v>
      </c>
      <c r="DB42" s="30"/>
      <c r="DC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14" t="n">
        <v>5263</v>
      </c>
      <c r="D43" s="24" t="n">
        <v>60</v>
      </c>
      <c r="E43" s="24" t="n">
        <v>76</v>
      </c>
      <c r="F43" s="24" t="n">
        <v>60</v>
      </c>
      <c r="G43" s="24" t="n">
        <v>63</v>
      </c>
      <c r="H43" s="24" t="n">
        <v>74</v>
      </c>
      <c r="I43" s="24" t="n">
        <v>88</v>
      </c>
      <c r="J43" s="24" t="n">
        <v>82</v>
      </c>
      <c r="K43" s="24" t="n">
        <v>83</v>
      </c>
      <c r="L43" s="24" t="n">
        <v>85</v>
      </c>
      <c r="M43" s="24" t="n">
        <v>93</v>
      </c>
      <c r="N43" s="24" t="n">
        <v>91</v>
      </c>
      <c r="O43" s="24" t="n">
        <v>92</v>
      </c>
      <c r="P43" s="24" t="n">
        <v>116</v>
      </c>
      <c r="Q43" s="24" t="n">
        <v>134</v>
      </c>
      <c r="R43" s="24" t="n">
        <v>109</v>
      </c>
      <c r="S43" s="24" t="n">
        <v>86</v>
      </c>
      <c r="T43" s="24" t="n">
        <v>56</v>
      </c>
      <c r="U43" s="24" t="n">
        <v>65</v>
      </c>
      <c r="V43" s="24" t="n">
        <v>72</v>
      </c>
      <c r="W43" s="24" t="n">
        <v>43</v>
      </c>
      <c r="X43" s="24" t="n">
        <v>65</v>
      </c>
      <c r="Y43" s="24" t="n">
        <v>38</v>
      </c>
      <c r="Z43" s="24" t="n">
        <v>45</v>
      </c>
      <c r="AA43" s="24" t="n">
        <v>58</v>
      </c>
      <c r="AB43" s="24" t="n">
        <v>48</v>
      </c>
      <c r="AC43" s="24" t="n">
        <v>62</v>
      </c>
      <c r="AD43" s="24" t="n">
        <v>54</v>
      </c>
      <c r="AE43" s="24" t="n">
        <v>78</v>
      </c>
      <c r="AF43" s="24" t="n">
        <v>77</v>
      </c>
      <c r="AG43" s="24" t="n">
        <v>62</v>
      </c>
      <c r="AH43" s="24" t="n">
        <v>76</v>
      </c>
      <c r="AI43" s="24" t="n">
        <v>84</v>
      </c>
      <c r="AJ43" s="24" t="n">
        <v>76</v>
      </c>
      <c r="AK43" s="24" t="n">
        <v>82</v>
      </c>
      <c r="AL43" s="24" t="n">
        <v>76</v>
      </c>
      <c r="AM43" s="24" t="n">
        <v>90</v>
      </c>
      <c r="AN43" s="24" t="n">
        <v>84</v>
      </c>
      <c r="AO43" s="24" t="n">
        <v>85</v>
      </c>
      <c r="AP43" s="24" t="n">
        <v>85</v>
      </c>
      <c r="AQ43" s="24" t="n">
        <v>40</v>
      </c>
      <c r="AR43" s="24" t="n">
        <v>64</v>
      </c>
      <c r="AS43" s="24" t="n">
        <v>67</v>
      </c>
      <c r="AT43" s="24" t="n">
        <v>70</v>
      </c>
      <c r="AU43" s="24" t="n">
        <v>69</v>
      </c>
      <c r="AV43" s="24" t="n">
        <v>86</v>
      </c>
      <c r="AW43" s="24" t="n">
        <v>70</v>
      </c>
      <c r="AX43" s="24" t="n">
        <v>67</v>
      </c>
      <c r="AY43" s="24" t="n">
        <v>95</v>
      </c>
      <c r="AZ43" s="24" t="n">
        <v>78</v>
      </c>
      <c r="BA43" s="24" t="n">
        <v>74</v>
      </c>
      <c r="BB43" s="24" t="n">
        <v>69</v>
      </c>
      <c r="BC43" s="24" t="n">
        <v>70</v>
      </c>
      <c r="BD43" s="24" t="n">
        <v>74</v>
      </c>
      <c r="BE43" s="24" t="n">
        <v>79</v>
      </c>
      <c r="BF43" s="24" t="n">
        <v>79</v>
      </c>
      <c r="BG43" s="24" t="n">
        <v>72</v>
      </c>
      <c r="BH43" s="24" t="n">
        <v>56</v>
      </c>
      <c r="BI43" s="24" t="n">
        <v>77</v>
      </c>
      <c r="BJ43" s="24" t="n">
        <v>67</v>
      </c>
      <c r="BK43" s="24" t="n">
        <v>56</v>
      </c>
      <c r="BL43" s="24" t="n">
        <v>78</v>
      </c>
      <c r="BM43" s="24" t="n">
        <v>56</v>
      </c>
      <c r="BN43" s="24" t="n">
        <v>54</v>
      </c>
      <c r="BO43" s="24" t="n">
        <v>46</v>
      </c>
      <c r="BP43" s="24" t="n">
        <v>45</v>
      </c>
      <c r="BQ43" s="24" t="n">
        <v>38</v>
      </c>
      <c r="BR43" s="24" t="n">
        <v>34</v>
      </c>
      <c r="BS43" s="24" t="n">
        <v>37</v>
      </c>
      <c r="BT43" s="24" t="n">
        <v>34</v>
      </c>
      <c r="BU43" s="24" t="n">
        <v>33</v>
      </c>
      <c r="BV43" s="24" t="n">
        <v>23</v>
      </c>
      <c r="BW43" s="24" t="n">
        <v>37</v>
      </c>
      <c r="BX43" s="24" t="n">
        <v>22</v>
      </c>
      <c r="BY43" s="24" t="n">
        <v>36</v>
      </c>
      <c r="BZ43" s="24" t="n">
        <v>28</v>
      </c>
      <c r="CA43" s="24" t="n">
        <v>33</v>
      </c>
      <c r="CB43" s="24" t="n">
        <v>33</v>
      </c>
      <c r="CC43" s="24" t="n">
        <v>22</v>
      </c>
      <c r="CD43" s="24" t="n">
        <v>18</v>
      </c>
      <c r="CE43" s="24" t="n">
        <v>17</v>
      </c>
      <c r="CF43" s="24" t="n">
        <v>19</v>
      </c>
      <c r="CG43" s="24" t="n">
        <v>17</v>
      </c>
      <c r="CH43" s="24" t="n">
        <v>15</v>
      </c>
      <c r="CI43" s="24" t="n">
        <v>5</v>
      </c>
      <c r="CJ43" s="24" t="n">
        <v>12</v>
      </c>
      <c r="CK43" s="24" t="n">
        <v>6</v>
      </c>
      <c r="CL43" s="24" t="n">
        <v>7</v>
      </c>
      <c r="CM43" s="24" t="n">
        <v>9</v>
      </c>
      <c r="CN43" s="24" t="n">
        <v>7</v>
      </c>
      <c r="CO43" s="24" t="n">
        <v>4</v>
      </c>
      <c r="CP43" s="24" t="n">
        <v>1</v>
      </c>
      <c r="CQ43" s="24" t="n">
        <v>3</v>
      </c>
      <c r="CR43" s="24" t="n">
        <v>2</v>
      </c>
      <c r="CS43" s="24" t="n">
        <v>0</v>
      </c>
      <c r="CT43" s="24" t="n">
        <v>0</v>
      </c>
      <c r="CU43" s="24" t="n">
        <v>0</v>
      </c>
      <c r="CV43" s="24" t="n">
        <v>0</v>
      </c>
      <c r="CW43" s="24" t="n">
        <v>0</v>
      </c>
      <c r="CX43" s="24" t="n">
        <v>0</v>
      </c>
      <c r="CY43" s="24" t="n">
        <v>0</v>
      </c>
      <c r="CZ43" s="17" t="n">
        <v>0</v>
      </c>
      <c r="DB43" s="30"/>
      <c r="DC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v>18351</v>
      </c>
      <c r="D44" s="16" t="n">
        <v>251</v>
      </c>
      <c r="E44" s="16" t="n">
        <v>267</v>
      </c>
      <c r="F44" s="16" t="n">
        <v>272</v>
      </c>
      <c r="G44" s="16" t="n">
        <v>258</v>
      </c>
      <c r="H44" s="16" t="n">
        <v>281</v>
      </c>
      <c r="I44" s="16" t="n">
        <v>260</v>
      </c>
      <c r="J44" s="16" t="n">
        <v>246</v>
      </c>
      <c r="K44" s="16" t="n">
        <v>285</v>
      </c>
      <c r="L44" s="16" t="n">
        <v>275</v>
      </c>
      <c r="M44" s="16" t="n">
        <v>284</v>
      </c>
      <c r="N44" s="16" t="n">
        <v>337</v>
      </c>
      <c r="O44" s="16" t="n">
        <v>329</v>
      </c>
      <c r="P44" s="16" t="n">
        <v>329</v>
      </c>
      <c r="Q44" s="16" t="n">
        <v>328</v>
      </c>
      <c r="R44" s="16" t="n">
        <v>341</v>
      </c>
      <c r="S44" s="16" t="n">
        <v>296</v>
      </c>
      <c r="T44" s="16" t="n">
        <v>283</v>
      </c>
      <c r="U44" s="16" t="n">
        <v>350</v>
      </c>
      <c r="V44" s="16" t="n">
        <v>219</v>
      </c>
      <c r="W44" s="16" t="n">
        <v>91</v>
      </c>
      <c r="X44" s="16" t="n">
        <v>139</v>
      </c>
      <c r="Y44" s="16" t="n">
        <v>131</v>
      </c>
      <c r="Z44" s="16" t="n">
        <v>196</v>
      </c>
      <c r="AA44" s="16" t="n">
        <v>194</v>
      </c>
      <c r="AB44" s="16" t="n">
        <v>214</v>
      </c>
      <c r="AC44" s="16" t="n">
        <v>238</v>
      </c>
      <c r="AD44" s="16" t="n">
        <v>251</v>
      </c>
      <c r="AE44" s="16" t="n">
        <v>255</v>
      </c>
      <c r="AF44" s="16" t="n">
        <v>236</v>
      </c>
      <c r="AG44" s="16" t="n">
        <v>261</v>
      </c>
      <c r="AH44" s="16" t="n">
        <v>277</v>
      </c>
      <c r="AI44" s="16" t="n">
        <v>285</v>
      </c>
      <c r="AJ44" s="16" t="n">
        <v>321</v>
      </c>
      <c r="AK44" s="16" t="n">
        <v>277</v>
      </c>
      <c r="AL44" s="16" t="n">
        <v>309</v>
      </c>
      <c r="AM44" s="16" t="n">
        <v>317</v>
      </c>
      <c r="AN44" s="16" t="n">
        <v>346</v>
      </c>
      <c r="AO44" s="16" t="n">
        <v>338</v>
      </c>
      <c r="AP44" s="16" t="n">
        <v>327</v>
      </c>
      <c r="AQ44" s="16" t="n">
        <v>194</v>
      </c>
      <c r="AR44" s="16" t="n">
        <v>235</v>
      </c>
      <c r="AS44" s="16" t="n">
        <v>289</v>
      </c>
      <c r="AT44" s="16" t="n">
        <v>243</v>
      </c>
      <c r="AU44" s="16" t="n">
        <v>253</v>
      </c>
      <c r="AV44" s="16" t="n">
        <v>248</v>
      </c>
      <c r="AW44" s="16" t="n">
        <v>254</v>
      </c>
      <c r="AX44" s="16" t="n">
        <v>192</v>
      </c>
      <c r="AY44" s="16" t="n">
        <v>289</v>
      </c>
      <c r="AZ44" s="16" t="n">
        <v>218</v>
      </c>
      <c r="BA44" s="16" t="n">
        <v>281</v>
      </c>
      <c r="BB44" s="16" t="n">
        <v>248</v>
      </c>
      <c r="BC44" s="16" t="n">
        <v>215</v>
      </c>
      <c r="BD44" s="16" t="n">
        <v>277</v>
      </c>
      <c r="BE44" s="16" t="n">
        <v>234</v>
      </c>
      <c r="BF44" s="16" t="n">
        <v>236</v>
      </c>
      <c r="BG44" s="16" t="n">
        <v>251</v>
      </c>
      <c r="BH44" s="16" t="n">
        <v>209</v>
      </c>
      <c r="BI44" s="16" t="n">
        <v>233</v>
      </c>
      <c r="BJ44" s="16" t="n">
        <v>207</v>
      </c>
      <c r="BK44" s="16" t="n">
        <v>190</v>
      </c>
      <c r="BL44" s="16" t="n">
        <v>192</v>
      </c>
      <c r="BM44" s="16" t="n">
        <v>198</v>
      </c>
      <c r="BN44" s="16" t="n">
        <v>170</v>
      </c>
      <c r="BO44" s="16" t="n">
        <v>173</v>
      </c>
      <c r="BP44" s="16" t="n">
        <v>150</v>
      </c>
      <c r="BQ44" s="16" t="n">
        <v>164</v>
      </c>
      <c r="BR44" s="16" t="n">
        <v>106</v>
      </c>
      <c r="BS44" s="16" t="n">
        <v>138</v>
      </c>
      <c r="BT44" s="16" t="n">
        <v>147</v>
      </c>
      <c r="BU44" s="16" t="n">
        <v>119</v>
      </c>
      <c r="BV44" s="16" t="n">
        <v>121</v>
      </c>
      <c r="BW44" s="16" t="n">
        <v>122</v>
      </c>
      <c r="BX44" s="16" t="n">
        <v>116</v>
      </c>
      <c r="BY44" s="16" t="n">
        <v>95</v>
      </c>
      <c r="BZ44" s="16" t="n">
        <v>102</v>
      </c>
      <c r="CA44" s="16" t="n">
        <v>79</v>
      </c>
      <c r="CB44" s="16" t="n">
        <v>118</v>
      </c>
      <c r="CC44" s="16" t="n">
        <v>65</v>
      </c>
      <c r="CD44" s="16" t="n">
        <v>65</v>
      </c>
      <c r="CE44" s="16" t="n">
        <v>60</v>
      </c>
      <c r="CF44" s="16" t="n">
        <v>63</v>
      </c>
      <c r="CG44" s="16" t="n">
        <v>41</v>
      </c>
      <c r="CH44" s="16" t="n">
        <v>50</v>
      </c>
      <c r="CI44" s="16" t="n">
        <v>41</v>
      </c>
      <c r="CJ44" s="16" t="n">
        <v>32</v>
      </c>
      <c r="CK44" s="16" t="n">
        <v>23</v>
      </c>
      <c r="CL44" s="16" t="n">
        <v>19</v>
      </c>
      <c r="CM44" s="16" t="n">
        <v>24</v>
      </c>
      <c r="CN44" s="16" t="n">
        <v>17</v>
      </c>
      <c r="CO44" s="16" t="n">
        <v>15</v>
      </c>
      <c r="CP44" s="16" t="n">
        <v>7</v>
      </c>
      <c r="CQ44" s="16" t="n">
        <v>6</v>
      </c>
      <c r="CR44" s="16" t="n">
        <v>7</v>
      </c>
      <c r="CS44" s="16" t="n">
        <v>6</v>
      </c>
      <c r="CT44" s="16" t="n">
        <v>5</v>
      </c>
      <c r="CU44" s="16" t="n">
        <v>3</v>
      </c>
      <c r="CV44" s="16" t="n">
        <v>0</v>
      </c>
      <c r="CW44" s="16" t="n">
        <v>0</v>
      </c>
      <c r="CX44" s="16" t="n">
        <v>1</v>
      </c>
      <c r="CY44" s="16" t="n">
        <v>0</v>
      </c>
      <c r="CZ44" s="21" t="n">
        <v>1</v>
      </c>
      <c r="DB44" s="30"/>
      <c r="DC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v>12317</v>
      </c>
      <c r="D45" s="24" t="n">
        <v>135</v>
      </c>
      <c r="E45" s="24" t="n">
        <v>146</v>
      </c>
      <c r="F45" s="24" t="n">
        <v>158</v>
      </c>
      <c r="G45" s="24" t="n">
        <v>166</v>
      </c>
      <c r="H45" s="24" t="n">
        <v>163</v>
      </c>
      <c r="I45" s="24" t="n">
        <v>166</v>
      </c>
      <c r="J45" s="24" t="n">
        <v>163</v>
      </c>
      <c r="K45" s="24" t="n">
        <v>198</v>
      </c>
      <c r="L45" s="24" t="n">
        <v>184</v>
      </c>
      <c r="M45" s="24" t="n">
        <v>201</v>
      </c>
      <c r="N45" s="24" t="n">
        <v>221</v>
      </c>
      <c r="O45" s="24" t="n">
        <v>223</v>
      </c>
      <c r="P45" s="24" t="n">
        <v>212</v>
      </c>
      <c r="Q45" s="24" t="n">
        <v>247</v>
      </c>
      <c r="R45" s="24" t="n">
        <v>207</v>
      </c>
      <c r="S45" s="24" t="n">
        <v>226</v>
      </c>
      <c r="T45" s="24" t="n">
        <v>196</v>
      </c>
      <c r="U45" s="24" t="n">
        <v>217</v>
      </c>
      <c r="V45" s="24" t="n">
        <v>157</v>
      </c>
      <c r="W45" s="24" t="n">
        <v>80</v>
      </c>
      <c r="X45" s="24" t="n">
        <v>89</v>
      </c>
      <c r="Y45" s="24" t="n">
        <v>96</v>
      </c>
      <c r="Z45" s="24" t="n">
        <v>107</v>
      </c>
      <c r="AA45" s="24" t="n">
        <v>109</v>
      </c>
      <c r="AB45" s="24" t="n">
        <v>122</v>
      </c>
      <c r="AC45" s="24" t="n">
        <v>125</v>
      </c>
      <c r="AD45" s="24" t="n">
        <v>160</v>
      </c>
      <c r="AE45" s="24" t="n">
        <v>128</v>
      </c>
      <c r="AF45" s="24" t="n">
        <v>149</v>
      </c>
      <c r="AG45" s="24" t="n">
        <v>135</v>
      </c>
      <c r="AH45" s="24" t="n">
        <v>177</v>
      </c>
      <c r="AI45" s="24" t="n">
        <v>171</v>
      </c>
      <c r="AJ45" s="24" t="n">
        <v>146</v>
      </c>
      <c r="AK45" s="24" t="n">
        <v>191</v>
      </c>
      <c r="AL45" s="24" t="n">
        <v>217</v>
      </c>
      <c r="AM45" s="24" t="n">
        <v>169</v>
      </c>
      <c r="AN45" s="24" t="n">
        <v>235</v>
      </c>
      <c r="AO45" s="24" t="n">
        <v>224</v>
      </c>
      <c r="AP45" s="24" t="n">
        <v>204</v>
      </c>
      <c r="AQ45" s="24" t="n">
        <v>143</v>
      </c>
      <c r="AR45" s="24" t="n">
        <v>158</v>
      </c>
      <c r="AS45" s="24" t="n">
        <v>136</v>
      </c>
      <c r="AT45" s="24" t="n">
        <v>174</v>
      </c>
      <c r="AU45" s="24" t="n">
        <v>189</v>
      </c>
      <c r="AV45" s="24" t="n">
        <v>145</v>
      </c>
      <c r="AW45" s="24" t="n">
        <v>162</v>
      </c>
      <c r="AX45" s="24" t="n">
        <v>133</v>
      </c>
      <c r="AY45" s="24" t="n">
        <v>164</v>
      </c>
      <c r="AZ45" s="24" t="n">
        <v>185</v>
      </c>
      <c r="BA45" s="24" t="n">
        <v>183</v>
      </c>
      <c r="BB45" s="24" t="n">
        <v>178</v>
      </c>
      <c r="BC45" s="24" t="n">
        <v>184</v>
      </c>
      <c r="BD45" s="24" t="n">
        <v>189</v>
      </c>
      <c r="BE45" s="24" t="n">
        <v>195</v>
      </c>
      <c r="BF45" s="24" t="n">
        <v>179</v>
      </c>
      <c r="BG45" s="24" t="n">
        <v>176</v>
      </c>
      <c r="BH45" s="24" t="n">
        <v>173</v>
      </c>
      <c r="BI45" s="24" t="n">
        <v>166</v>
      </c>
      <c r="BJ45" s="24" t="n">
        <v>133</v>
      </c>
      <c r="BK45" s="24" t="n">
        <v>162</v>
      </c>
      <c r="BL45" s="24" t="n">
        <v>163</v>
      </c>
      <c r="BM45" s="24" t="n">
        <v>138</v>
      </c>
      <c r="BN45" s="24" t="n">
        <v>103</v>
      </c>
      <c r="BO45" s="24" t="n">
        <v>120</v>
      </c>
      <c r="BP45" s="24" t="n">
        <v>142</v>
      </c>
      <c r="BQ45" s="24" t="n">
        <v>108</v>
      </c>
      <c r="BR45" s="24" t="n">
        <v>113</v>
      </c>
      <c r="BS45" s="24" t="n">
        <v>90</v>
      </c>
      <c r="BT45" s="24" t="n">
        <v>113</v>
      </c>
      <c r="BU45" s="24" t="n">
        <v>103</v>
      </c>
      <c r="BV45" s="24" t="n">
        <v>111</v>
      </c>
      <c r="BW45" s="24" t="n">
        <v>92</v>
      </c>
      <c r="BX45" s="24" t="n">
        <v>89</v>
      </c>
      <c r="BY45" s="24" t="n">
        <v>90</v>
      </c>
      <c r="BZ45" s="24" t="n">
        <v>82</v>
      </c>
      <c r="CA45" s="24" t="n">
        <v>76</v>
      </c>
      <c r="CB45" s="24" t="n">
        <v>56</v>
      </c>
      <c r="CC45" s="24" t="n">
        <v>56</v>
      </c>
      <c r="CD45" s="24" t="n">
        <v>66</v>
      </c>
      <c r="CE45" s="24" t="n">
        <v>51</v>
      </c>
      <c r="CF45" s="24" t="n">
        <v>52</v>
      </c>
      <c r="CG45" s="24" t="n">
        <v>29</v>
      </c>
      <c r="CH45" s="24" t="n">
        <v>33</v>
      </c>
      <c r="CI45" s="24" t="n">
        <v>16</v>
      </c>
      <c r="CJ45" s="24" t="n">
        <v>29</v>
      </c>
      <c r="CK45" s="24" t="n">
        <v>16</v>
      </c>
      <c r="CL45" s="24" t="n">
        <v>16</v>
      </c>
      <c r="CM45" s="24" t="n">
        <v>11</v>
      </c>
      <c r="CN45" s="24" t="n">
        <v>5</v>
      </c>
      <c r="CO45" s="24" t="n">
        <v>4</v>
      </c>
      <c r="CP45" s="24" t="n">
        <v>7</v>
      </c>
      <c r="CQ45" s="24" t="n">
        <v>4</v>
      </c>
      <c r="CR45" s="24" t="n">
        <v>4</v>
      </c>
      <c r="CS45" s="24" t="n">
        <v>1</v>
      </c>
      <c r="CT45" s="24" t="n">
        <v>0</v>
      </c>
      <c r="CU45" s="24" t="n">
        <v>0</v>
      </c>
      <c r="CV45" s="24" t="n">
        <v>1</v>
      </c>
      <c r="CW45" s="24" t="n">
        <v>0</v>
      </c>
      <c r="CX45" s="24" t="n">
        <v>0</v>
      </c>
      <c r="CY45" s="24" t="n">
        <v>0</v>
      </c>
      <c r="CZ45" s="17" t="n">
        <v>0</v>
      </c>
      <c r="DB45" s="30"/>
      <c r="DC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v>9742</v>
      </c>
      <c r="D46" s="24" t="n">
        <v>116</v>
      </c>
      <c r="E46" s="24" t="n">
        <v>121</v>
      </c>
      <c r="F46" s="24" t="n">
        <v>148</v>
      </c>
      <c r="G46" s="24" t="n">
        <v>131</v>
      </c>
      <c r="H46" s="24" t="n">
        <v>143</v>
      </c>
      <c r="I46" s="24" t="n">
        <v>142</v>
      </c>
      <c r="J46" s="24" t="n">
        <v>145</v>
      </c>
      <c r="K46" s="24" t="n">
        <v>160</v>
      </c>
      <c r="L46" s="24" t="n">
        <v>132</v>
      </c>
      <c r="M46" s="24" t="n">
        <v>166</v>
      </c>
      <c r="N46" s="24" t="n">
        <v>165</v>
      </c>
      <c r="O46" s="24" t="n">
        <v>165</v>
      </c>
      <c r="P46" s="24" t="n">
        <v>185</v>
      </c>
      <c r="Q46" s="24" t="n">
        <v>190</v>
      </c>
      <c r="R46" s="24" t="n">
        <v>169</v>
      </c>
      <c r="S46" s="24" t="n">
        <v>179</v>
      </c>
      <c r="T46" s="24" t="n">
        <v>171</v>
      </c>
      <c r="U46" s="24" t="n">
        <v>171</v>
      </c>
      <c r="V46" s="24" t="n">
        <v>117</v>
      </c>
      <c r="W46" s="24" t="n">
        <v>67</v>
      </c>
      <c r="X46" s="24" t="n">
        <v>118</v>
      </c>
      <c r="Y46" s="24" t="n">
        <v>107</v>
      </c>
      <c r="Z46" s="24" t="n">
        <v>94</v>
      </c>
      <c r="AA46" s="24" t="n">
        <v>97</v>
      </c>
      <c r="AB46" s="24" t="n">
        <v>111</v>
      </c>
      <c r="AC46" s="24" t="n">
        <v>105</v>
      </c>
      <c r="AD46" s="24" t="n">
        <v>101</v>
      </c>
      <c r="AE46" s="24" t="n">
        <v>131</v>
      </c>
      <c r="AF46" s="24" t="n">
        <v>110</v>
      </c>
      <c r="AG46" s="24" t="n">
        <v>130</v>
      </c>
      <c r="AH46" s="24" t="n">
        <v>147</v>
      </c>
      <c r="AI46" s="24" t="n">
        <v>146</v>
      </c>
      <c r="AJ46" s="24" t="n">
        <v>167</v>
      </c>
      <c r="AK46" s="24" t="n">
        <v>182</v>
      </c>
      <c r="AL46" s="24" t="n">
        <v>168</v>
      </c>
      <c r="AM46" s="24" t="n">
        <v>163</v>
      </c>
      <c r="AN46" s="24" t="n">
        <v>193</v>
      </c>
      <c r="AO46" s="24" t="n">
        <v>203</v>
      </c>
      <c r="AP46" s="24" t="n">
        <v>169</v>
      </c>
      <c r="AQ46" s="24" t="n">
        <v>118</v>
      </c>
      <c r="AR46" s="24" t="n">
        <v>103</v>
      </c>
      <c r="AS46" s="24" t="n">
        <v>132</v>
      </c>
      <c r="AT46" s="24" t="n">
        <v>151</v>
      </c>
      <c r="AU46" s="24" t="n">
        <v>136</v>
      </c>
      <c r="AV46" s="24" t="n">
        <v>143</v>
      </c>
      <c r="AW46" s="24" t="n">
        <v>125</v>
      </c>
      <c r="AX46" s="24" t="n">
        <v>98</v>
      </c>
      <c r="AY46" s="24" t="n">
        <v>141</v>
      </c>
      <c r="AZ46" s="24" t="n">
        <v>142</v>
      </c>
      <c r="BA46" s="24" t="n">
        <v>131</v>
      </c>
      <c r="BB46" s="24" t="n">
        <v>130</v>
      </c>
      <c r="BC46" s="24" t="n">
        <v>118</v>
      </c>
      <c r="BD46" s="24" t="n">
        <v>122</v>
      </c>
      <c r="BE46" s="24" t="n">
        <v>108</v>
      </c>
      <c r="BF46" s="24" t="n">
        <v>130</v>
      </c>
      <c r="BG46" s="24" t="n">
        <v>126</v>
      </c>
      <c r="BH46" s="24" t="n">
        <v>125</v>
      </c>
      <c r="BI46" s="24" t="n">
        <v>113</v>
      </c>
      <c r="BJ46" s="24" t="n">
        <v>128</v>
      </c>
      <c r="BK46" s="24" t="n">
        <v>86</v>
      </c>
      <c r="BL46" s="24" t="n">
        <v>111</v>
      </c>
      <c r="BM46" s="24" t="n">
        <v>94</v>
      </c>
      <c r="BN46" s="24" t="n">
        <v>84</v>
      </c>
      <c r="BO46" s="24" t="n">
        <v>81</v>
      </c>
      <c r="BP46" s="24" t="n">
        <v>92</v>
      </c>
      <c r="BQ46" s="24" t="n">
        <v>69</v>
      </c>
      <c r="BR46" s="24" t="n">
        <v>73</v>
      </c>
      <c r="BS46" s="24" t="n">
        <v>65</v>
      </c>
      <c r="BT46" s="24" t="n">
        <v>79</v>
      </c>
      <c r="BU46" s="24" t="n">
        <v>84</v>
      </c>
      <c r="BV46" s="24" t="n">
        <v>64</v>
      </c>
      <c r="BW46" s="24" t="n">
        <v>57</v>
      </c>
      <c r="BX46" s="24" t="n">
        <v>75</v>
      </c>
      <c r="BY46" s="24" t="n">
        <v>52</v>
      </c>
      <c r="BZ46" s="24" t="n">
        <v>60</v>
      </c>
      <c r="CA46" s="24" t="n">
        <v>60</v>
      </c>
      <c r="CB46" s="24" t="n">
        <v>51</v>
      </c>
      <c r="CC46" s="24" t="n">
        <v>46</v>
      </c>
      <c r="CD46" s="24" t="n">
        <v>35</v>
      </c>
      <c r="CE46" s="24" t="n">
        <v>27</v>
      </c>
      <c r="CF46" s="24" t="n">
        <v>22</v>
      </c>
      <c r="CG46" s="24" t="n">
        <v>31</v>
      </c>
      <c r="CH46" s="24" t="n">
        <v>19</v>
      </c>
      <c r="CI46" s="24" t="n">
        <v>18</v>
      </c>
      <c r="CJ46" s="24" t="n">
        <v>16</v>
      </c>
      <c r="CK46" s="24" t="n">
        <v>13</v>
      </c>
      <c r="CL46" s="24" t="n">
        <v>6</v>
      </c>
      <c r="CM46" s="24" t="n">
        <v>8</v>
      </c>
      <c r="CN46" s="24" t="n">
        <v>4</v>
      </c>
      <c r="CO46" s="24" t="n">
        <v>4</v>
      </c>
      <c r="CP46" s="24" t="n">
        <v>3</v>
      </c>
      <c r="CQ46" s="24" t="n">
        <v>3</v>
      </c>
      <c r="CR46" s="24" t="n">
        <v>1</v>
      </c>
      <c r="CS46" s="24" t="n">
        <v>3</v>
      </c>
      <c r="CT46" s="24" t="n">
        <v>0</v>
      </c>
      <c r="CU46" s="24" t="n">
        <v>0</v>
      </c>
      <c r="CV46" s="24" t="n">
        <v>0</v>
      </c>
      <c r="CW46" s="24" t="n">
        <v>1</v>
      </c>
      <c r="CX46" s="24" t="n">
        <v>0</v>
      </c>
      <c r="CY46" s="24" t="n">
        <v>0</v>
      </c>
      <c r="CZ46" s="17" t="n">
        <v>0</v>
      </c>
      <c r="DB46" s="30"/>
      <c r="DC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v>7811</v>
      </c>
      <c r="D47" s="24" t="n">
        <v>77</v>
      </c>
      <c r="E47" s="24" t="n">
        <v>88</v>
      </c>
      <c r="F47" s="24" t="n">
        <v>90</v>
      </c>
      <c r="G47" s="24" t="n">
        <v>87</v>
      </c>
      <c r="H47" s="24" t="n">
        <v>87</v>
      </c>
      <c r="I47" s="24" t="n">
        <v>106</v>
      </c>
      <c r="J47" s="24" t="n">
        <v>90</v>
      </c>
      <c r="K47" s="24" t="n">
        <v>90</v>
      </c>
      <c r="L47" s="24" t="n">
        <v>98</v>
      </c>
      <c r="M47" s="24" t="n">
        <v>112</v>
      </c>
      <c r="N47" s="24" t="n">
        <v>104</v>
      </c>
      <c r="O47" s="24" t="n">
        <v>120</v>
      </c>
      <c r="P47" s="24" t="n">
        <v>125</v>
      </c>
      <c r="Q47" s="24" t="n">
        <v>111</v>
      </c>
      <c r="R47" s="24" t="n">
        <v>131</v>
      </c>
      <c r="S47" s="24" t="n">
        <v>101</v>
      </c>
      <c r="T47" s="24" t="n">
        <v>107</v>
      </c>
      <c r="U47" s="24" t="n">
        <v>120</v>
      </c>
      <c r="V47" s="24" t="n">
        <v>83</v>
      </c>
      <c r="W47" s="24" t="n">
        <v>77</v>
      </c>
      <c r="X47" s="24" t="n">
        <v>83</v>
      </c>
      <c r="Y47" s="24" t="n">
        <v>91</v>
      </c>
      <c r="Z47" s="24" t="n">
        <v>85</v>
      </c>
      <c r="AA47" s="24" t="n">
        <v>86</v>
      </c>
      <c r="AB47" s="24" t="n">
        <v>77</v>
      </c>
      <c r="AC47" s="24" t="n">
        <v>78</v>
      </c>
      <c r="AD47" s="24" t="n">
        <v>72</v>
      </c>
      <c r="AE47" s="24" t="n">
        <v>86</v>
      </c>
      <c r="AF47" s="24" t="n">
        <v>83</v>
      </c>
      <c r="AG47" s="24" t="n">
        <v>102</v>
      </c>
      <c r="AH47" s="24" t="n">
        <v>122</v>
      </c>
      <c r="AI47" s="24" t="n">
        <v>105</v>
      </c>
      <c r="AJ47" s="24" t="n">
        <v>102</v>
      </c>
      <c r="AK47" s="24" t="n">
        <v>118</v>
      </c>
      <c r="AL47" s="24" t="n">
        <v>107</v>
      </c>
      <c r="AM47" s="24" t="n">
        <v>138</v>
      </c>
      <c r="AN47" s="24" t="n">
        <v>132</v>
      </c>
      <c r="AO47" s="24" t="n">
        <v>122</v>
      </c>
      <c r="AP47" s="24" t="n">
        <v>145</v>
      </c>
      <c r="AQ47" s="24" t="n">
        <v>84</v>
      </c>
      <c r="AR47" s="24" t="n">
        <v>66</v>
      </c>
      <c r="AS47" s="24" t="n">
        <v>84</v>
      </c>
      <c r="AT47" s="24" t="n">
        <v>93</v>
      </c>
      <c r="AU47" s="24" t="n">
        <v>71</v>
      </c>
      <c r="AV47" s="24" t="n">
        <v>108</v>
      </c>
      <c r="AW47" s="24" t="n">
        <v>90</v>
      </c>
      <c r="AX47" s="24" t="n">
        <v>80</v>
      </c>
      <c r="AY47" s="24" t="n">
        <v>120</v>
      </c>
      <c r="AZ47" s="24" t="n">
        <v>97</v>
      </c>
      <c r="BA47" s="24" t="n">
        <v>144</v>
      </c>
      <c r="BB47" s="24" t="n">
        <v>136</v>
      </c>
      <c r="BC47" s="24" t="n">
        <v>126</v>
      </c>
      <c r="BD47" s="24" t="n">
        <v>140</v>
      </c>
      <c r="BE47" s="24" t="n">
        <v>133</v>
      </c>
      <c r="BF47" s="24" t="n">
        <v>117</v>
      </c>
      <c r="BG47" s="24" t="n">
        <v>128</v>
      </c>
      <c r="BH47" s="24" t="n">
        <v>127</v>
      </c>
      <c r="BI47" s="24" t="n">
        <v>129</v>
      </c>
      <c r="BJ47" s="24" t="n">
        <v>108</v>
      </c>
      <c r="BK47" s="24" t="n">
        <v>125</v>
      </c>
      <c r="BL47" s="24" t="n">
        <v>129</v>
      </c>
      <c r="BM47" s="24" t="n">
        <v>103</v>
      </c>
      <c r="BN47" s="24" t="n">
        <v>90</v>
      </c>
      <c r="BO47" s="24" t="n">
        <v>86</v>
      </c>
      <c r="BP47" s="24" t="n">
        <v>91</v>
      </c>
      <c r="BQ47" s="24" t="n">
        <v>107</v>
      </c>
      <c r="BR47" s="24" t="n">
        <v>70</v>
      </c>
      <c r="BS47" s="24" t="n">
        <v>61</v>
      </c>
      <c r="BT47" s="24" t="n">
        <v>83</v>
      </c>
      <c r="BU47" s="24" t="n">
        <v>73</v>
      </c>
      <c r="BV47" s="24" t="n">
        <v>63</v>
      </c>
      <c r="BW47" s="24" t="n">
        <v>63</v>
      </c>
      <c r="BX47" s="24" t="n">
        <v>50</v>
      </c>
      <c r="BY47" s="24" t="n">
        <v>77</v>
      </c>
      <c r="BZ47" s="24" t="n">
        <v>49</v>
      </c>
      <c r="CA47" s="24" t="n">
        <v>47</v>
      </c>
      <c r="CB47" s="24" t="n">
        <v>40</v>
      </c>
      <c r="CC47" s="24" t="n">
        <v>37</v>
      </c>
      <c r="CD47" s="24" t="n">
        <v>25</v>
      </c>
      <c r="CE47" s="24" t="n">
        <v>37</v>
      </c>
      <c r="CF47" s="24" t="n">
        <v>33</v>
      </c>
      <c r="CG47" s="24" t="n">
        <v>30</v>
      </c>
      <c r="CH47" s="24" t="n">
        <v>17</v>
      </c>
      <c r="CI47" s="24" t="n">
        <v>22</v>
      </c>
      <c r="CJ47" s="24" t="n">
        <v>27</v>
      </c>
      <c r="CK47" s="24" t="n">
        <v>10</v>
      </c>
      <c r="CL47" s="24" t="n">
        <v>13</v>
      </c>
      <c r="CM47" s="24" t="n">
        <v>9</v>
      </c>
      <c r="CN47" s="24" t="n">
        <v>5</v>
      </c>
      <c r="CO47" s="24" t="n">
        <v>7</v>
      </c>
      <c r="CP47" s="24" t="n">
        <v>2</v>
      </c>
      <c r="CQ47" s="24" t="n">
        <v>3</v>
      </c>
      <c r="CR47" s="24" t="n">
        <v>3</v>
      </c>
      <c r="CS47" s="24" t="n">
        <v>0</v>
      </c>
      <c r="CT47" s="24" t="n">
        <v>2</v>
      </c>
      <c r="CU47" s="24" t="n">
        <v>3</v>
      </c>
      <c r="CV47" s="24" t="n">
        <v>0</v>
      </c>
      <c r="CW47" s="24" t="n">
        <v>0</v>
      </c>
      <c r="CX47" s="24" t="n">
        <v>0</v>
      </c>
      <c r="CY47" s="24" t="n">
        <v>0</v>
      </c>
      <c r="CZ47" s="17" t="n">
        <v>0</v>
      </c>
      <c r="DB47" s="30"/>
      <c r="DC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v>10931</v>
      </c>
      <c r="D48" s="24" t="n">
        <v>133</v>
      </c>
      <c r="E48" s="24" t="n">
        <v>156</v>
      </c>
      <c r="F48" s="24" t="n">
        <v>155</v>
      </c>
      <c r="G48" s="24" t="n">
        <v>160</v>
      </c>
      <c r="H48" s="24" t="n">
        <v>157</v>
      </c>
      <c r="I48" s="24" t="n">
        <v>157</v>
      </c>
      <c r="J48" s="24" t="n">
        <v>173</v>
      </c>
      <c r="K48" s="24" t="n">
        <v>172</v>
      </c>
      <c r="L48" s="24" t="n">
        <v>167</v>
      </c>
      <c r="M48" s="24" t="n">
        <v>178</v>
      </c>
      <c r="N48" s="24" t="n">
        <v>152</v>
      </c>
      <c r="O48" s="24" t="n">
        <v>180</v>
      </c>
      <c r="P48" s="24" t="n">
        <v>199</v>
      </c>
      <c r="Q48" s="24" t="n">
        <v>160</v>
      </c>
      <c r="R48" s="24" t="n">
        <v>154</v>
      </c>
      <c r="S48" s="24" t="n">
        <v>174</v>
      </c>
      <c r="T48" s="24" t="n">
        <v>181</v>
      </c>
      <c r="U48" s="24" t="n">
        <v>171</v>
      </c>
      <c r="V48" s="24" t="n">
        <v>130</v>
      </c>
      <c r="W48" s="24" t="n">
        <v>94</v>
      </c>
      <c r="X48" s="24" t="n">
        <v>103</v>
      </c>
      <c r="Y48" s="24" t="n">
        <v>113</v>
      </c>
      <c r="Z48" s="24" t="n">
        <v>111</v>
      </c>
      <c r="AA48" s="24" t="n">
        <v>119</v>
      </c>
      <c r="AB48" s="24" t="n">
        <v>131</v>
      </c>
      <c r="AC48" s="24" t="n">
        <v>145</v>
      </c>
      <c r="AD48" s="24" t="n">
        <v>147</v>
      </c>
      <c r="AE48" s="24" t="n">
        <v>141</v>
      </c>
      <c r="AF48" s="24" t="n">
        <v>145</v>
      </c>
      <c r="AG48" s="24" t="n">
        <v>149</v>
      </c>
      <c r="AH48" s="24" t="n">
        <v>149</v>
      </c>
      <c r="AI48" s="24" t="n">
        <v>163</v>
      </c>
      <c r="AJ48" s="24" t="n">
        <v>182</v>
      </c>
      <c r="AK48" s="24" t="n">
        <v>185</v>
      </c>
      <c r="AL48" s="24" t="n">
        <v>185</v>
      </c>
      <c r="AM48" s="24" t="n">
        <v>191</v>
      </c>
      <c r="AN48" s="24" t="n">
        <v>188</v>
      </c>
      <c r="AO48" s="24" t="n">
        <v>202</v>
      </c>
      <c r="AP48" s="24" t="n">
        <v>160</v>
      </c>
      <c r="AQ48" s="24" t="n">
        <v>119</v>
      </c>
      <c r="AR48" s="24" t="n">
        <v>103</v>
      </c>
      <c r="AS48" s="24" t="n">
        <v>125</v>
      </c>
      <c r="AT48" s="24" t="n">
        <v>143</v>
      </c>
      <c r="AU48" s="24" t="n">
        <v>144</v>
      </c>
      <c r="AV48" s="24" t="n">
        <v>135</v>
      </c>
      <c r="AW48" s="24" t="n">
        <v>136</v>
      </c>
      <c r="AX48" s="24" t="n">
        <v>120</v>
      </c>
      <c r="AY48" s="24" t="n">
        <v>154</v>
      </c>
      <c r="AZ48" s="24" t="n">
        <v>146</v>
      </c>
      <c r="BA48" s="24" t="n">
        <v>193</v>
      </c>
      <c r="BB48" s="24" t="n">
        <v>170</v>
      </c>
      <c r="BC48" s="24" t="n">
        <v>162</v>
      </c>
      <c r="BD48" s="24" t="n">
        <v>162</v>
      </c>
      <c r="BE48" s="24" t="n">
        <v>177</v>
      </c>
      <c r="BF48" s="24" t="n">
        <v>144</v>
      </c>
      <c r="BG48" s="24" t="n">
        <v>156</v>
      </c>
      <c r="BH48" s="24" t="n">
        <v>141</v>
      </c>
      <c r="BI48" s="24" t="n">
        <v>169</v>
      </c>
      <c r="BJ48" s="24" t="n">
        <v>176</v>
      </c>
      <c r="BK48" s="24" t="n">
        <v>140</v>
      </c>
      <c r="BL48" s="24" t="n">
        <v>127</v>
      </c>
      <c r="BM48" s="24" t="n">
        <v>116</v>
      </c>
      <c r="BN48" s="24" t="n">
        <v>113</v>
      </c>
      <c r="BO48" s="24" t="n">
        <v>102</v>
      </c>
      <c r="BP48" s="24" t="n">
        <v>100</v>
      </c>
      <c r="BQ48" s="24" t="n">
        <v>89</v>
      </c>
      <c r="BR48" s="24" t="n">
        <v>79</v>
      </c>
      <c r="BS48" s="24" t="n">
        <v>100</v>
      </c>
      <c r="BT48" s="24" t="n">
        <v>81</v>
      </c>
      <c r="BU48" s="24" t="n">
        <v>81</v>
      </c>
      <c r="BV48" s="24" t="n">
        <v>68</v>
      </c>
      <c r="BW48" s="24" t="n">
        <v>73</v>
      </c>
      <c r="BX48" s="24" t="n">
        <v>67</v>
      </c>
      <c r="BY48" s="24" t="n">
        <v>53</v>
      </c>
      <c r="BZ48" s="24" t="n">
        <v>55</v>
      </c>
      <c r="CA48" s="24" t="n">
        <v>59</v>
      </c>
      <c r="CB48" s="24" t="n">
        <v>40</v>
      </c>
      <c r="CC48" s="24" t="n">
        <v>32</v>
      </c>
      <c r="CD48" s="24" t="n">
        <v>43</v>
      </c>
      <c r="CE48" s="24" t="n">
        <v>44</v>
      </c>
      <c r="CF48" s="24" t="n">
        <v>28</v>
      </c>
      <c r="CG48" s="24" t="n">
        <v>22</v>
      </c>
      <c r="CH48" s="24" t="n">
        <v>25</v>
      </c>
      <c r="CI48" s="24" t="n">
        <v>31</v>
      </c>
      <c r="CJ48" s="24" t="n">
        <v>15</v>
      </c>
      <c r="CK48" s="24" t="n">
        <v>14</v>
      </c>
      <c r="CL48" s="24" t="n">
        <v>11</v>
      </c>
      <c r="CM48" s="24" t="n">
        <v>9</v>
      </c>
      <c r="CN48" s="24" t="n">
        <v>3</v>
      </c>
      <c r="CO48" s="24" t="n">
        <v>7</v>
      </c>
      <c r="CP48" s="24" t="n">
        <v>6</v>
      </c>
      <c r="CQ48" s="24" t="n">
        <v>4</v>
      </c>
      <c r="CR48" s="24" t="n">
        <v>1</v>
      </c>
      <c r="CS48" s="24" t="n">
        <v>3</v>
      </c>
      <c r="CT48" s="24" t="n">
        <v>0</v>
      </c>
      <c r="CU48" s="24" t="n">
        <v>0</v>
      </c>
      <c r="CV48" s="24" t="n">
        <v>1</v>
      </c>
      <c r="CW48" s="24" t="n">
        <v>0</v>
      </c>
      <c r="CX48" s="24" t="n">
        <v>0</v>
      </c>
      <c r="CY48" s="24" t="n">
        <v>1</v>
      </c>
      <c r="CZ48" s="17" t="n">
        <v>1</v>
      </c>
      <c r="DB48" s="30"/>
      <c r="DC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v>6626</v>
      </c>
      <c r="D49" s="24" t="n">
        <v>65</v>
      </c>
      <c r="E49" s="24" t="n">
        <v>79</v>
      </c>
      <c r="F49" s="24" t="n">
        <v>89</v>
      </c>
      <c r="G49" s="24" t="n">
        <v>79</v>
      </c>
      <c r="H49" s="24" t="n">
        <v>89</v>
      </c>
      <c r="I49" s="24" t="n">
        <v>116</v>
      </c>
      <c r="J49" s="24" t="n">
        <v>102</v>
      </c>
      <c r="K49" s="24" t="n">
        <v>96</v>
      </c>
      <c r="L49" s="24" t="n">
        <v>103</v>
      </c>
      <c r="M49" s="24" t="n">
        <v>122</v>
      </c>
      <c r="N49" s="24" t="n">
        <v>103</v>
      </c>
      <c r="O49" s="24" t="n">
        <v>134</v>
      </c>
      <c r="P49" s="24" t="n">
        <v>121</v>
      </c>
      <c r="Q49" s="24" t="n">
        <v>140</v>
      </c>
      <c r="R49" s="24" t="n">
        <v>128</v>
      </c>
      <c r="S49" s="24" t="n">
        <v>125</v>
      </c>
      <c r="T49" s="24" t="n">
        <v>116</v>
      </c>
      <c r="U49" s="24" t="n">
        <v>116</v>
      </c>
      <c r="V49" s="24" t="n">
        <v>77</v>
      </c>
      <c r="W49" s="24" t="n">
        <v>53</v>
      </c>
      <c r="X49" s="24" t="n">
        <v>55</v>
      </c>
      <c r="Y49" s="24" t="n">
        <v>44</v>
      </c>
      <c r="Z49" s="24" t="n">
        <v>55</v>
      </c>
      <c r="AA49" s="24" t="n">
        <v>67</v>
      </c>
      <c r="AB49" s="24" t="n">
        <v>53</v>
      </c>
      <c r="AC49" s="24" t="n">
        <v>61</v>
      </c>
      <c r="AD49" s="24" t="n">
        <v>74</v>
      </c>
      <c r="AE49" s="24" t="n">
        <v>84</v>
      </c>
      <c r="AF49" s="24" t="n">
        <v>76</v>
      </c>
      <c r="AG49" s="24" t="n">
        <v>64</v>
      </c>
      <c r="AH49" s="24" t="n">
        <v>90</v>
      </c>
      <c r="AI49" s="24" t="n">
        <v>93</v>
      </c>
      <c r="AJ49" s="24" t="n">
        <v>86</v>
      </c>
      <c r="AK49" s="24" t="n">
        <v>96</v>
      </c>
      <c r="AL49" s="24" t="n">
        <v>117</v>
      </c>
      <c r="AM49" s="24" t="n">
        <v>106</v>
      </c>
      <c r="AN49" s="24" t="n">
        <v>116</v>
      </c>
      <c r="AO49" s="24" t="n">
        <v>112</v>
      </c>
      <c r="AP49" s="24" t="n">
        <v>114</v>
      </c>
      <c r="AQ49" s="24" t="n">
        <v>69</v>
      </c>
      <c r="AR49" s="24" t="n">
        <v>73</v>
      </c>
      <c r="AS49" s="24" t="n">
        <v>85</v>
      </c>
      <c r="AT49" s="24" t="n">
        <v>91</v>
      </c>
      <c r="AU49" s="24" t="n">
        <v>87</v>
      </c>
      <c r="AV49" s="24" t="n">
        <v>90</v>
      </c>
      <c r="AW49" s="24" t="n">
        <v>93</v>
      </c>
      <c r="AX49" s="24" t="n">
        <v>104</v>
      </c>
      <c r="AY49" s="24" t="n">
        <v>105</v>
      </c>
      <c r="AZ49" s="24" t="n">
        <v>92</v>
      </c>
      <c r="BA49" s="24" t="n">
        <v>102</v>
      </c>
      <c r="BB49" s="24" t="n">
        <v>95</v>
      </c>
      <c r="BC49" s="24" t="n">
        <v>111</v>
      </c>
      <c r="BD49" s="24" t="n">
        <v>103</v>
      </c>
      <c r="BE49" s="24" t="n">
        <v>88</v>
      </c>
      <c r="BF49" s="24" t="n">
        <v>102</v>
      </c>
      <c r="BG49" s="24" t="n">
        <v>85</v>
      </c>
      <c r="BH49" s="24" t="n">
        <v>72</v>
      </c>
      <c r="BI49" s="24" t="n">
        <v>98</v>
      </c>
      <c r="BJ49" s="24" t="n">
        <v>61</v>
      </c>
      <c r="BK49" s="24" t="n">
        <v>76</v>
      </c>
      <c r="BL49" s="24" t="n">
        <v>92</v>
      </c>
      <c r="BM49" s="24" t="n">
        <v>64</v>
      </c>
      <c r="BN49" s="24" t="n">
        <v>59</v>
      </c>
      <c r="BO49" s="24" t="n">
        <v>65</v>
      </c>
      <c r="BP49" s="24" t="n">
        <v>54</v>
      </c>
      <c r="BQ49" s="24" t="n">
        <v>66</v>
      </c>
      <c r="BR49" s="24" t="n">
        <v>57</v>
      </c>
      <c r="BS49" s="24" t="n">
        <v>54</v>
      </c>
      <c r="BT49" s="24" t="n">
        <v>66</v>
      </c>
      <c r="BU49" s="24" t="n">
        <v>49</v>
      </c>
      <c r="BV49" s="24" t="n">
        <v>53</v>
      </c>
      <c r="BW49" s="24" t="n">
        <v>48</v>
      </c>
      <c r="BX49" s="24" t="n">
        <v>42</v>
      </c>
      <c r="BY49" s="24" t="n">
        <v>41</v>
      </c>
      <c r="BZ49" s="24" t="n">
        <v>43</v>
      </c>
      <c r="CA49" s="24" t="n">
        <v>32</v>
      </c>
      <c r="CB49" s="24" t="n">
        <v>44</v>
      </c>
      <c r="CC49" s="24" t="n">
        <v>21</v>
      </c>
      <c r="CD49" s="24" t="n">
        <v>24</v>
      </c>
      <c r="CE49" s="24" t="n">
        <v>26</v>
      </c>
      <c r="CF49" s="24" t="n">
        <v>28</v>
      </c>
      <c r="CG49" s="24" t="n">
        <v>20</v>
      </c>
      <c r="CH49" s="24" t="n">
        <v>14</v>
      </c>
      <c r="CI49" s="24" t="n">
        <v>11</v>
      </c>
      <c r="CJ49" s="24" t="n">
        <v>14</v>
      </c>
      <c r="CK49" s="24" t="n">
        <v>9</v>
      </c>
      <c r="CL49" s="24" t="n">
        <v>8</v>
      </c>
      <c r="CM49" s="24" t="n">
        <v>5</v>
      </c>
      <c r="CN49" s="24" t="n">
        <v>4</v>
      </c>
      <c r="CO49" s="24" t="n">
        <v>8</v>
      </c>
      <c r="CP49" s="24" t="n">
        <v>3</v>
      </c>
      <c r="CQ49" s="24" t="n">
        <v>1</v>
      </c>
      <c r="CR49" s="24" t="n">
        <v>0</v>
      </c>
      <c r="CS49" s="24" t="n">
        <v>1</v>
      </c>
      <c r="CT49" s="24" t="n">
        <v>0</v>
      </c>
      <c r="CU49" s="24" t="n">
        <v>2</v>
      </c>
      <c r="CV49" s="24" t="n">
        <v>0</v>
      </c>
      <c r="CW49" s="24" t="n">
        <v>0</v>
      </c>
      <c r="CX49" s="24" t="n">
        <v>0</v>
      </c>
      <c r="CY49" s="24" t="n">
        <v>0</v>
      </c>
      <c r="CZ49" s="17" t="n">
        <v>0</v>
      </c>
      <c r="DB49" s="30"/>
      <c r="DC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v>10536</v>
      </c>
      <c r="D50" s="24" t="n">
        <v>131</v>
      </c>
      <c r="E50" s="24" t="n">
        <v>160</v>
      </c>
      <c r="F50" s="24" t="n">
        <v>122</v>
      </c>
      <c r="G50" s="24" t="n">
        <v>129</v>
      </c>
      <c r="H50" s="24" t="n">
        <v>143</v>
      </c>
      <c r="I50" s="24" t="n">
        <v>140</v>
      </c>
      <c r="J50" s="24" t="n">
        <v>144</v>
      </c>
      <c r="K50" s="24" t="n">
        <v>137</v>
      </c>
      <c r="L50" s="24" t="n">
        <v>163</v>
      </c>
      <c r="M50" s="24" t="n">
        <v>174</v>
      </c>
      <c r="N50" s="24" t="n">
        <v>179</v>
      </c>
      <c r="O50" s="24" t="n">
        <v>187</v>
      </c>
      <c r="P50" s="24" t="n">
        <v>198</v>
      </c>
      <c r="Q50" s="24" t="n">
        <v>168</v>
      </c>
      <c r="R50" s="24" t="n">
        <v>168</v>
      </c>
      <c r="S50" s="24" t="n">
        <v>183</v>
      </c>
      <c r="T50" s="24" t="n">
        <v>188</v>
      </c>
      <c r="U50" s="24" t="n">
        <v>197</v>
      </c>
      <c r="V50" s="24" t="n">
        <v>143</v>
      </c>
      <c r="W50" s="24" t="n">
        <v>68</v>
      </c>
      <c r="X50" s="24" t="n">
        <v>85</v>
      </c>
      <c r="Y50" s="24" t="n">
        <v>114</v>
      </c>
      <c r="Z50" s="24" t="n">
        <v>113</v>
      </c>
      <c r="AA50" s="24" t="n">
        <v>133</v>
      </c>
      <c r="AB50" s="24" t="n">
        <v>110</v>
      </c>
      <c r="AC50" s="24" t="n">
        <v>123</v>
      </c>
      <c r="AD50" s="24" t="n">
        <v>125</v>
      </c>
      <c r="AE50" s="24" t="n">
        <v>147</v>
      </c>
      <c r="AF50" s="24" t="n">
        <v>153</v>
      </c>
      <c r="AG50" s="24" t="n">
        <v>163</v>
      </c>
      <c r="AH50" s="24" t="n">
        <v>152</v>
      </c>
      <c r="AI50" s="24" t="n">
        <v>145</v>
      </c>
      <c r="AJ50" s="24" t="n">
        <v>188</v>
      </c>
      <c r="AK50" s="24" t="n">
        <v>138</v>
      </c>
      <c r="AL50" s="24" t="n">
        <v>176</v>
      </c>
      <c r="AM50" s="24" t="n">
        <v>159</v>
      </c>
      <c r="AN50" s="24" t="n">
        <v>183</v>
      </c>
      <c r="AO50" s="24" t="n">
        <v>190</v>
      </c>
      <c r="AP50" s="24" t="n">
        <v>168</v>
      </c>
      <c r="AQ50" s="24" t="n">
        <v>118</v>
      </c>
      <c r="AR50" s="24" t="n">
        <v>109</v>
      </c>
      <c r="AS50" s="24" t="n">
        <v>137</v>
      </c>
      <c r="AT50" s="24" t="n">
        <v>132</v>
      </c>
      <c r="AU50" s="24" t="n">
        <v>156</v>
      </c>
      <c r="AV50" s="24" t="n">
        <v>133</v>
      </c>
      <c r="AW50" s="24" t="n">
        <v>115</v>
      </c>
      <c r="AX50" s="24" t="n">
        <v>155</v>
      </c>
      <c r="AY50" s="24" t="n">
        <v>150</v>
      </c>
      <c r="AZ50" s="24" t="n">
        <v>132</v>
      </c>
      <c r="BA50" s="24" t="n">
        <v>180</v>
      </c>
      <c r="BB50" s="24" t="n">
        <v>173</v>
      </c>
      <c r="BC50" s="24" t="n">
        <v>185</v>
      </c>
      <c r="BD50" s="24" t="n">
        <v>149</v>
      </c>
      <c r="BE50" s="24" t="n">
        <v>152</v>
      </c>
      <c r="BF50" s="24" t="n">
        <v>157</v>
      </c>
      <c r="BG50" s="24" t="n">
        <v>117</v>
      </c>
      <c r="BH50" s="24" t="n">
        <v>136</v>
      </c>
      <c r="BI50" s="24" t="n">
        <v>140</v>
      </c>
      <c r="BJ50" s="24" t="n">
        <v>136</v>
      </c>
      <c r="BK50" s="24" t="n">
        <v>141</v>
      </c>
      <c r="BL50" s="24" t="n">
        <v>113</v>
      </c>
      <c r="BM50" s="24" t="n">
        <v>104</v>
      </c>
      <c r="BN50" s="24" t="n">
        <v>101</v>
      </c>
      <c r="BO50" s="24" t="n">
        <v>88</v>
      </c>
      <c r="BP50" s="24" t="n">
        <v>114</v>
      </c>
      <c r="BQ50" s="24" t="n">
        <v>93</v>
      </c>
      <c r="BR50" s="24" t="n">
        <v>80</v>
      </c>
      <c r="BS50" s="24" t="n">
        <v>75</v>
      </c>
      <c r="BT50" s="24" t="n">
        <v>84</v>
      </c>
      <c r="BU50" s="24" t="n">
        <v>98</v>
      </c>
      <c r="BV50" s="24" t="n">
        <v>69</v>
      </c>
      <c r="BW50" s="24" t="n">
        <v>66</v>
      </c>
      <c r="BX50" s="24" t="n">
        <v>78</v>
      </c>
      <c r="BY50" s="24" t="n">
        <v>57</v>
      </c>
      <c r="BZ50" s="24" t="n">
        <v>65</v>
      </c>
      <c r="CA50" s="24" t="n">
        <v>62</v>
      </c>
      <c r="CB50" s="24" t="n">
        <v>50</v>
      </c>
      <c r="CC50" s="24" t="n">
        <v>38</v>
      </c>
      <c r="CD50" s="24" t="n">
        <v>36</v>
      </c>
      <c r="CE50" s="24" t="n">
        <v>31</v>
      </c>
      <c r="CF50" s="24" t="n">
        <v>16</v>
      </c>
      <c r="CG50" s="24" t="n">
        <v>18</v>
      </c>
      <c r="CH50" s="24" t="n">
        <v>19</v>
      </c>
      <c r="CI50" s="24" t="n">
        <v>17</v>
      </c>
      <c r="CJ50" s="24" t="n">
        <v>19</v>
      </c>
      <c r="CK50" s="24" t="n">
        <v>17</v>
      </c>
      <c r="CL50" s="24" t="n">
        <v>13</v>
      </c>
      <c r="CM50" s="24" t="n">
        <v>5</v>
      </c>
      <c r="CN50" s="24" t="n">
        <v>8</v>
      </c>
      <c r="CO50" s="24" t="n">
        <v>4</v>
      </c>
      <c r="CP50" s="24" t="n">
        <v>1</v>
      </c>
      <c r="CQ50" s="24" t="n">
        <v>3</v>
      </c>
      <c r="CR50" s="24" t="n">
        <v>2</v>
      </c>
      <c r="CS50" s="24" t="n">
        <v>0</v>
      </c>
      <c r="CT50" s="24" t="n">
        <v>1</v>
      </c>
      <c r="CU50" s="24" t="n">
        <v>1</v>
      </c>
      <c r="CV50" s="24" t="n">
        <v>0</v>
      </c>
      <c r="CW50" s="24" t="n">
        <v>0</v>
      </c>
      <c r="CX50" s="24" t="n">
        <v>0</v>
      </c>
      <c r="CY50" s="24" t="n">
        <v>0</v>
      </c>
      <c r="CZ50" s="17" t="n">
        <v>0</v>
      </c>
      <c r="DB50" s="30"/>
      <c r="DC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v>11797</v>
      </c>
      <c r="D51" s="24" t="n">
        <v>165</v>
      </c>
      <c r="E51" s="24" t="n">
        <v>148</v>
      </c>
      <c r="F51" s="24" t="n">
        <v>164</v>
      </c>
      <c r="G51" s="24" t="n">
        <v>195</v>
      </c>
      <c r="H51" s="24" t="n">
        <v>156</v>
      </c>
      <c r="I51" s="24" t="n">
        <v>181</v>
      </c>
      <c r="J51" s="24" t="n">
        <v>187</v>
      </c>
      <c r="K51" s="24" t="n">
        <v>164</v>
      </c>
      <c r="L51" s="24" t="n">
        <v>165</v>
      </c>
      <c r="M51" s="24" t="n">
        <v>181</v>
      </c>
      <c r="N51" s="24" t="n">
        <v>201</v>
      </c>
      <c r="O51" s="24" t="n">
        <v>219</v>
      </c>
      <c r="P51" s="24" t="n">
        <v>199</v>
      </c>
      <c r="Q51" s="24" t="n">
        <v>201</v>
      </c>
      <c r="R51" s="24" t="n">
        <v>199</v>
      </c>
      <c r="S51" s="24" t="n">
        <v>202</v>
      </c>
      <c r="T51" s="24" t="n">
        <v>192</v>
      </c>
      <c r="U51" s="24" t="n">
        <v>166</v>
      </c>
      <c r="V51" s="24" t="n">
        <v>152</v>
      </c>
      <c r="W51" s="24" t="n">
        <v>57</v>
      </c>
      <c r="X51" s="24" t="n">
        <v>77</v>
      </c>
      <c r="Y51" s="24" t="n">
        <v>112</v>
      </c>
      <c r="Z51" s="24" t="n">
        <v>106</v>
      </c>
      <c r="AA51" s="24" t="n">
        <v>128</v>
      </c>
      <c r="AB51" s="24" t="n">
        <v>157</v>
      </c>
      <c r="AC51" s="24" t="n">
        <v>160</v>
      </c>
      <c r="AD51" s="24" t="n">
        <v>177</v>
      </c>
      <c r="AE51" s="24" t="n">
        <v>138</v>
      </c>
      <c r="AF51" s="24" t="n">
        <v>176</v>
      </c>
      <c r="AG51" s="24" t="n">
        <v>152</v>
      </c>
      <c r="AH51" s="24" t="n">
        <v>160</v>
      </c>
      <c r="AI51" s="24" t="n">
        <v>164</v>
      </c>
      <c r="AJ51" s="24" t="n">
        <v>191</v>
      </c>
      <c r="AK51" s="24" t="n">
        <v>167</v>
      </c>
      <c r="AL51" s="24" t="n">
        <v>180</v>
      </c>
      <c r="AM51" s="24" t="n">
        <v>225</v>
      </c>
      <c r="AN51" s="24" t="n">
        <v>199</v>
      </c>
      <c r="AO51" s="24" t="n">
        <v>211</v>
      </c>
      <c r="AP51" s="24" t="n">
        <v>171</v>
      </c>
      <c r="AQ51" s="24" t="n">
        <v>121</v>
      </c>
      <c r="AR51" s="24" t="n">
        <v>106</v>
      </c>
      <c r="AS51" s="24" t="n">
        <v>150</v>
      </c>
      <c r="AT51" s="24" t="n">
        <v>139</v>
      </c>
      <c r="AU51" s="24" t="n">
        <v>150</v>
      </c>
      <c r="AV51" s="24" t="n">
        <v>150</v>
      </c>
      <c r="AW51" s="24" t="n">
        <v>128</v>
      </c>
      <c r="AX51" s="24" t="n">
        <v>143</v>
      </c>
      <c r="AY51" s="24" t="n">
        <v>169</v>
      </c>
      <c r="AZ51" s="24" t="n">
        <v>169</v>
      </c>
      <c r="BA51" s="24" t="n">
        <v>186</v>
      </c>
      <c r="BB51" s="24" t="n">
        <v>165</v>
      </c>
      <c r="BC51" s="24" t="n">
        <v>200</v>
      </c>
      <c r="BD51" s="24" t="n">
        <v>172</v>
      </c>
      <c r="BE51" s="24" t="n">
        <v>177</v>
      </c>
      <c r="BF51" s="24" t="n">
        <v>174</v>
      </c>
      <c r="BG51" s="24" t="n">
        <v>175</v>
      </c>
      <c r="BH51" s="24" t="n">
        <v>187</v>
      </c>
      <c r="BI51" s="24" t="n">
        <v>153</v>
      </c>
      <c r="BJ51" s="24" t="n">
        <v>149</v>
      </c>
      <c r="BK51" s="24" t="n">
        <v>172</v>
      </c>
      <c r="BL51" s="24" t="n">
        <v>137</v>
      </c>
      <c r="BM51" s="24" t="n">
        <v>117</v>
      </c>
      <c r="BN51" s="24" t="n">
        <v>120</v>
      </c>
      <c r="BO51" s="24" t="n">
        <v>116</v>
      </c>
      <c r="BP51" s="24" t="n">
        <v>98</v>
      </c>
      <c r="BQ51" s="24" t="n">
        <v>108</v>
      </c>
      <c r="BR51" s="24" t="n">
        <v>81</v>
      </c>
      <c r="BS51" s="24" t="n">
        <v>69</v>
      </c>
      <c r="BT51" s="24" t="n">
        <v>97</v>
      </c>
      <c r="BU51" s="24" t="n">
        <v>91</v>
      </c>
      <c r="BV51" s="24" t="n">
        <v>67</v>
      </c>
      <c r="BW51" s="24" t="n">
        <v>77</v>
      </c>
      <c r="BX51" s="24" t="n">
        <v>78</v>
      </c>
      <c r="BY51" s="24" t="n">
        <v>78</v>
      </c>
      <c r="BZ51" s="24" t="n">
        <v>74</v>
      </c>
      <c r="CA51" s="24" t="n">
        <v>61</v>
      </c>
      <c r="CB51" s="24" t="n">
        <v>62</v>
      </c>
      <c r="CC51" s="24" t="n">
        <v>47</v>
      </c>
      <c r="CD51" s="24" t="n">
        <v>43</v>
      </c>
      <c r="CE51" s="24" t="n">
        <v>49</v>
      </c>
      <c r="CF51" s="24" t="n">
        <v>46</v>
      </c>
      <c r="CG51" s="24" t="n">
        <v>27</v>
      </c>
      <c r="CH51" s="24" t="n">
        <v>29</v>
      </c>
      <c r="CI51" s="24" t="n">
        <v>30</v>
      </c>
      <c r="CJ51" s="24" t="n">
        <v>26</v>
      </c>
      <c r="CK51" s="24" t="n">
        <v>23</v>
      </c>
      <c r="CL51" s="24" t="n">
        <v>17</v>
      </c>
      <c r="CM51" s="24" t="n">
        <v>12</v>
      </c>
      <c r="CN51" s="24" t="n">
        <v>9</v>
      </c>
      <c r="CO51" s="24" t="n">
        <v>8</v>
      </c>
      <c r="CP51" s="24" t="n">
        <v>3</v>
      </c>
      <c r="CQ51" s="24" t="n">
        <v>9</v>
      </c>
      <c r="CR51" s="24" t="n">
        <v>2</v>
      </c>
      <c r="CS51" s="24" t="n">
        <v>3</v>
      </c>
      <c r="CT51" s="24" t="n">
        <v>0</v>
      </c>
      <c r="CU51" s="24" t="n">
        <v>0</v>
      </c>
      <c r="CV51" s="24" t="n">
        <v>1</v>
      </c>
      <c r="CW51" s="24" t="n">
        <v>2</v>
      </c>
      <c r="CX51" s="24" t="n">
        <v>0</v>
      </c>
      <c r="CY51" s="24" t="n">
        <v>0</v>
      </c>
      <c r="CZ51" s="17" t="n">
        <v>0</v>
      </c>
      <c r="DB51" s="30"/>
      <c r="DC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v>10025</v>
      </c>
      <c r="D52" s="24" t="n">
        <v>110</v>
      </c>
      <c r="E52" s="24" t="n">
        <v>130</v>
      </c>
      <c r="F52" s="24" t="n">
        <v>136</v>
      </c>
      <c r="G52" s="24" t="n">
        <v>143</v>
      </c>
      <c r="H52" s="24" t="n">
        <v>148</v>
      </c>
      <c r="I52" s="24" t="n">
        <v>143</v>
      </c>
      <c r="J52" s="24" t="n">
        <v>157</v>
      </c>
      <c r="K52" s="24" t="n">
        <v>151</v>
      </c>
      <c r="L52" s="24" t="n">
        <v>160</v>
      </c>
      <c r="M52" s="24" t="n">
        <v>165</v>
      </c>
      <c r="N52" s="24" t="n">
        <v>165</v>
      </c>
      <c r="O52" s="24" t="n">
        <v>186</v>
      </c>
      <c r="P52" s="24" t="n">
        <v>164</v>
      </c>
      <c r="Q52" s="24" t="n">
        <v>144</v>
      </c>
      <c r="R52" s="24" t="n">
        <v>154</v>
      </c>
      <c r="S52" s="24" t="n">
        <v>180</v>
      </c>
      <c r="T52" s="24" t="n">
        <v>150</v>
      </c>
      <c r="U52" s="24" t="n">
        <v>152</v>
      </c>
      <c r="V52" s="24" t="n">
        <v>100</v>
      </c>
      <c r="W52" s="24" t="n">
        <v>41</v>
      </c>
      <c r="X52" s="24" t="n">
        <v>63</v>
      </c>
      <c r="Y52" s="24" t="n">
        <v>84</v>
      </c>
      <c r="Z52" s="24" t="n">
        <v>61</v>
      </c>
      <c r="AA52" s="24" t="n">
        <v>94</v>
      </c>
      <c r="AB52" s="24" t="n">
        <v>114</v>
      </c>
      <c r="AC52" s="24" t="n">
        <v>107</v>
      </c>
      <c r="AD52" s="24" t="n">
        <v>152</v>
      </c>
      <c r="AE52" s="24" t="n">
        <v>125</v>
      </c>
      <c r="AF52" s="24" t="n">
        <v>125</v>
      </c>
      <c r="AG52" s="24" t="n">
        <v>147</v>
      </c>
      <c r="AH52" s="24" t="n">
        <v>147</v>
      </c>
      <c r="AI52" s="24" t="n">
        <v>160</v>
      </c>
      <c r="AJ52" s="24" t="n">
        <v>182</v>
      </c>
      <c r="AK52" s="24" t="n">
        <v>166</v>
      </c>
      <c r="AL52" s="24" t="n">
        <v>170</v>
      </c>
      <c r="AM52" s="24" t="n">
        <v>173</v>
      </c>
      <c r="AN52" s="24" t="n">
        <v>193</v>
      </c>
      <c r="AO52" s="24" t="n">
        <v>195</v>
      </c>
      <c r="AP52" s="24" t="n">
        <v>152</v>
      </c>
      <c r="AQ52" s="24" t="n">
        <v>113</v>
      </c>
      <c r="AR52" s="24" t="n">
        <v>118</v>
      </c>
      <c r="AS52" s="24" t="n">
        <v>108</v>
      </c>
      <c r="AT52" s="24" t="n">
        <v>122</v>
      </c>
      <c r="AU52" s="24" t="n">
        <v>113</v>
      </c>
      <c r="AV52" s="24" t="n">
        <v>137</v>
      </c>
      <c r="AW52" s="24" t="n">
        <v>112</v>
      </c>
      <c r="AX52" s="24" t="n">
        <v>92</v>
      </c>
      <c r="AY52" s="24" t="n">
        <v>129</v>
      </c>
      <c r="AZ52" s="24" t="n">
        <v>132</v>
      </c>
      <c r="BA52" s="24" t="n">
        <v>143</v>
      </c>
      <c r="BB52" s="24" t="n">
        <v>146</v>
      </c>
      <c r="BC52" s="24" t="n">
        <v>136</v>
      </c>
      <c r="BD52" s="24" t="n">
        <v>138</v>
      </c>
      <c r="BE52" s="24" t="n">
        <v>163</v>
      </c>
      <c r="BF52" s="24" t="n">
        <v>144</v>
      </c>
      <c r="BG52" s="24" t="n">
        <v>145</v>
      </c>
      <c r="BH52" s="24" t="n">
        <v>158</v>
      </c>
      <c r="BI52" s="24" t="n">
        <v>124</v>
      </c>
      <c r="BJ52" s="24" t="n">
        <v>151</v>
      </c>
      <c r="BK52" s="24" t="n">
        <v>145</v>
      </c>
      <c r="BL52" s="24" t="n">
        <v>143</v>
      </c>
      <c r="BM52" s="24" t="n">
        <v>104</v>
      </c>
      <c r="BN52" s="24" t="n">
        <v>99</v>
      </c>
      <c r="BO52" s="24" t="n">
        <v>94</v>
      </c>
      <c r="BP52" s="24" t="n">
        <v>88</v>
      </c>
      <c r="BQ52" s="24" t="n">
        <v>110</v>
      </c>
      <c r="BR52" s="24" t="n">
        <v>60</v>
      </c>
      <c r="BS52" s="24" t="n">
        <v>75</v>
      </c>
      <c r="BT52" s="24" t="n">
        <v>85</v>
      </c>
      <c r="BU52" s="24" t="n">
        <v>70</v>
      </c>
      <c r="BV52" s="24" t="n">
        <v>76</v>
      </c>
      <c r="BW52" s="24" t="n">
        <v>74</v>
      </c>
      <c r="BX52" s="24" t="n">
        <v>96</v>
      </c>
      <c r="BY52" s="24" t="n">
        <v>80</v>
      </c>
      <c r="BZ52" s="24" t="n">
        <v>55</v>
      </c>
      <c r="CA52" s="24" t="n">
        <v>61</v>
      </c>
      <c r="CB52" s="24" t="n">
        <v>69</v>
      </c>
      <c r="CC52" s="24" t="n">
        <v>46</v>
      </c>
      <c r="CD52" s="24" t="n">
        <v>42</v>
      </c>
      <c r="CE52" s="24" t="n">
        <v>29</v>
      </c>
      <c r="CF52" s="24" t="n">
        <v>49</v>
      </c>
      <c r="CG52" s="24" t="n">
        <v>20</v>
      </c>
      <c r="CH52" s="24" t="n">
        <v>21</v>
      </c>
      <c r="CI52" s="24" t="n">
        <v>28</v>
      </c>
      <c r="CJ52" s="24" t="n">
        <v>17</v>
      </c>
      <c r="CK52" s="24" t="n">
        <v>13</v>
      </c>
      <c r="CL52" s="24" t="n">
        <v>11</v>
      </c>
      <c r="CM52" s="24" t="n">
        <v>10</v>
      </c>
      <c r="CN52" s="24" t="n">
        <v>15</v>
      </c>
      <c r="CO52" s="24" t="n">
        <v>10</v>
      </c>
      <c r="CP52" s="24" t="n">
        <v>7</v>
      </c>
      <c r="CQ52" s="24" t="n">
        <v>4</v>
      </c>
      <c r="CR52" s="24" t="n">
        <v>2</v>
      </c>
      <c r="CS52" s="24" t="n">
        <v>1</v>
      </c>
      <c r="CT52" s="24" t="n">
        <v>1</v>
      </c>
      <c r="CU52" s="24" t="n">
        <v>0</v>
      </c>
      <c r="CV52" s="24" t="n">
        <v>1</v>
      </c>
      <c r="CW52" s="24" t="n">
        <v>0</v>
      </c>
      <c r="CX52" s="24" t="n">
        <v>0</v>
      </c>
      <c r="CY52" s="24" t="n">
        <v>0</v>
      </c>
      <c r="CZ52" s="17" t="n">
        <v>1</v>
      </c>
      <c r="DB52" s="30"/>
      <c r="DC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v>8890</v>
      </c>
      <c r="D53" s="24" t="n">
        <v>129</v>
      </c>
      <c r="E53" s="24" t="n">
        <v>126</v>
      </c>
      <c r="F53" s="24" t="n">
        <v>109</v>
      </c>
      <c r="G53" s="24" t="n">
        <v>153</v>
      </c>
      <c r="H53" s="24" t="n">
        <v>130</v>
      </c>
      <c r="I53" s="24" t="n">
        <v>130</v>
      </c>
      <c r="J53" s="24" t="n">
        <v>139</v>
      </c>
      <c r="K53" s="24" t="n">
        <v>135</v>
      </c>
      <c r="L53" s="24" t="n">
        <v>131</v>
      </c>
      <c r="M53" s="24" t="n">
        <v>142</v>
      </c>
      <c r="N53" s="24" t="n">
        <v>151</v>
      </c>
      <c r="O53" s="24" t="n">
        <v>153</v>
      </c>
      <c r="P53" s="24" t="n">
        <v>164</v>
      </c>
      <c r="Q53" s="24" t="n">
        <v>139</v>
      </c>
      <c r="R53" s="24" t="n">
        <v>137</v>
      </c>
      <c r="S53" s="24" t="n">
        <v>142</v>
      </c>
      <c r="T53" s="24" t="n">
        <v>120</v>
      </c>
      <c r="U53" s="24" t="n">
        <v>147</v>
      </c>
      <c r="V53" s="24" t="n">
        <v>105</v>
      </c>
      <c r="W53" s="24" t="n">
        <v>66</v>
      </c>
      <c r="X53" s="24" t="n">
        <v>96</v>
      </c>
      <c r="Y53" s="24" t="n">
        <v>94</v>
      </c>
      <c r="Z53" s="24" t="n">
        <v>97</v>
      </c>
      <c r="AA53" s="24" t="n">
        <v>84</v>
      </c>
      <c r="AB53" s="24" t="n">
        <v>104</v>
      </c>
      <c r="AC53" s="24" t="n">
        <v>119</v>
      </c>
      <c r="AD53" s="24" t="n">
        <v>133</v>
      </c>
      <c r="AE53" s="24" t="n">
        <v>132</v>
      </c>
      <c r="AF53" s="24" t="n">
        <v>94</v>
      </c>
      <c r="AG53" s="24" t="n">
        <v>142</v>
      </c>
      <c r="AH53" s="24" t="n">
        <v>136</v>
      </c>
      <c r="AI53" s="24" t="n">
        <v>163</v>
      </c>
      <c r="AJ53" s="24" t="n">
        <v>153</v>
      </c>
      <c r="AK53" s="24" t="n">
        <v>170</v>
      </c>
      <c r="AL53" s="24" t="n">
        <v>160</v>
      </c>
      <c r="AM53" s="24" t="n">
        <v>146</v>
      </c>
      <c r="AN53" s="24" t="n">
        <v>176</v>
      </c>
      <c r="AO53" s="24" t="n">
        <v>143</v>
      </c>
      <c r="AP53" s="24" t="n">
        <v>162</v>
      </c>
      <c r="AQ53" s="24" t="n">
        <v>113</v>
      </c>
      <c r="AR53" s="24" t="n">
        <v>89</v>
      </c>
      <c r="AS53" s="24" t="n">
        <v>131</v>
      </c>
      <c r="AT53" s="24" t="n">
        <v>111</v>
      </c>
      <c r="AU53" s="24" t="n">
        <v>106</v>
      </c>
      <c r="AV53" s="24" t="n">
        <v>100</v>
      </c>
      <c r="AW53" s="24" t="n">
        <v>103</v>
      </c>
      <c r="AX53" s="24" t="n">
        <v>90</v>
      </c>
      <c r="AY53" s="24" t="n">
        <v>133</v>
      </c>
      <c r="AZ53" s="24" t="n">
        <v>121</v>
      </c>
      <c r="BA53" s="24" t="n">
        <v>125</v>
      </c>
      <c r="BB53" s="24" t="n">
        <v>127</v>
      </c>
      <c r="BC53" s="24" t="n">
        <v>129</v>
      </c>
      <c r="BD53" s="24" t="n">
        <v>116</v>
      </c>
      <c r="BE53" s="24" t="n">
        <v>120</v>
      </c>
      <c r="BF53" s="24" t="n">
        <v>138</v>
      </c>
      <c r="BG53" s="24" t="n">
        <v>109</v>
      </c>
      <c r="BH53" s="24" t="n">
        <v>118</v>
      </c>
      <c r="BI53" s="24" t="n">
        <v>124</v>
      </c>
      <c r="BJ53" s="24" t="n">
        <v>102</v>
      </c>
      <c r="BK53" s="24" t="n">
        <v>95</v>
      </c>
      <c r="BL53" s="24" t="n">
        <v>99</v>
      </c>
      <c r="BM53" s="24" t="n">
        <v>82</v>
      </c>
      <c r="BN53" s="24" t="n">
        <v>91</v>
      </c>
      <c r="BO53" s="24" t="n">
        <v>86</v>
      </c>
      <c r="BP53" s="24" t="n">
        <v>83</v>
      </c>
      <c r="BQ53" s="24" t="n">
        <v>83</v>
      </c>
      <c r="BR53" s="24" t="n">
        <v>58</v>
      </c>
      <c r="BS53" s="24" t="n">
        <v>77</v>
      </c>
      <c r="BT53" s="24" t="n">
        <v>69</v>
      </c>
      <c r="BU53" s="24" t="n">
        <v>68</v>
      </c>
      <c r="BV53" s="24" t="n">
        <v>42</v>
      </c>
      <c r="BW53" s="24" t="n">
        <v>50</v>
      </c>
      <c r="BX53" s="24" t="n">
        <v>66</v>
      </c>
      <c r="BY53" s="24" t="n">
        <v>54</v>
      </c>
      <c r="BZ53" s="24" t="n">
        <v>40</v>
      </c>
      <c r="CA53" s="24" t="n">
        <v>36</v>
      </c>
      <c r="CB53" s="24" t="n">
        <v>41</v>
      </c>
      <c r="CC53" s="24" t="n">
        <v>26</v>
      </c>
      <c r="CD53" s="24" t="n">
        <v>25</v>
      </c>
      <c r="CE53" s="24" t="n">
        <v>27</v>
      </c>
      <c r="CF53" s="24" t="n">
        <v>26</v>
      </c>
      <c r="CG53" s="24" t="n">
        <v>16</v>
      </c>
      <c r="CH53" s="24" t="n">
        <v>18</v>
      </c>
      <c r="CI53" s="24" t="n">
        <v>11</v>
      </c>
      <c r="CJ53" s="24" t="n">
        <v>22</v>
      </c>
      <c r="CK53" s="24" t="n">
        <v>14</v>
      </c>
      <c r="CL53" s="24" t="n">
        <v>7</v>
      </c>
      <c r="CM53" s="24" t="n">
        <v>4</v>
      </c>
      <c r="CN53" s="24" t="n">
        <v>6</v>
      </c>
      <c r="CO53" s="24" t="n">
        <v>3</v>
      </c>
      <c r="CP53" s="24" t="n">
        <v>3</v>
      </c>
      <c r="CQ53" s="24" t="n">
        <v>1</v>
      </c>
      <c r="CR53" s="24" t="n">
        <v>1</v>
      </c>
      <c r="CS53" s="24" t="n">
        <v>3</v>
      </c>
      <c r="CT53" s="24" t="n">
        <v>0</v>
      </c>
      <c r="CU53" s="24" t="n">
        <v>0</v>
      </c>
      <c r="CV53" s="24" t="n">
        <v>0</v>
      </c>
      <c r="CW53" s="24" t="n">
        <v>0</v>
      </c>
      <c r="CX53" s="24" t="n">
        <v>0</v>
      </c>
      <c r="CY53" s="24" t="n">
        <v>0</v>
      </c>
      <c r="CZ53" s="17" t="n">
        <v>0</v>
      </c>
      <c r="DB53" s="30"/>
      <c r="DC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v>11003</v>
      </c>
      <c r="D54" s="28" t="n">
        <v>169</v>
      </c>
      <c r="E54" s="28" t="n">
        <v>191</v>
      </c>
      <c r="F54" s="28" t="n">
        <v>174</v>
      </c>
      <c r="G54" s="28" t="n">
        <v>182</v>
      </c>
      <c r="H54" s="28" t="n">
        <v>195</v>
      </c>
      <c r="I54" s="28" t="n">
        <v>170</v>
      </c>
      <c r="J54" s="28" t="n">
        <v>167</v>
      </c>
      <c r="K54" s="28" t="n">
        <v>209</v>
      </c>
      <c r="L54" s="28" t="n">
        <v>195</v>
      </c>
      <c r="M54" s="28" t="n">
        <v>179</v>
      </c>
      <c r="N54" s="28" t="n">
        <v>210</v>
      </c>
      <c r="O54" s="28" t="n">
        <v>217</v>
      </c>
      <c r="P54" s="28" t="n">
        <v>226</v>
      </c>
      <c r="Q54" s="28" t="n">
        <v>203</v>
      </c>
      <c r="R54" s="28" t="n">
        <v>214</v>
      </c>
      <c r="S54" s="28" t="n">
        <v>168</v>
      </c>
      <c r="T54" s="28" t="n">
        <v>141</v>
      </c>
      <c r="U54" s="28" t="n">
        <v>177</v>
      </c>
      <c r="V54" s="28" t="n">
        <v>136</v>
      </c>
      <c r="W54" s="28" t="n">
        <v>74</v>
      </c>
      <c r="X54" s="28" t="n">
        <v>82</v>
      </c>
      <c r="Y54" s="28" t="n">
        <v>107</v>
      </c>
      <c r="Z54" s="28" t="n">
        <v>112</v>
      </c>
      <c r="AA54" s="28" t="n">
        <v>123</v>
      </c>
      <c r="AB54" s="28" t="n">
        <v>121</v>
      </c>
      <c r="AC54" s="28" t="n">
        <v>131</v>
      </c>
      <c r="AD54" s="28" t="n">
        <v>157</v>
      </c>
      <c r="AE54" s="28" t="n">
        <v>150</v>
      </c>
      <c r="AF54" s="28" t="n">
        <v>167</v>
      </c>
      <c r="AG54" s="28" t="n">
        <v>171</v>
      </c>
      <c r="AH54" s="28" t="n">
        <v>196</v>
      </c>
      <c r="AI54" s="28" t="n">
        <v>172</v>
      </c>
      <c r="AJ54" s="28" t="n">
        <v>197</v>
      </c>
      <c r="AK54" s="28" t="n">
        <v>181</v>
      </c>
      <c r="AL54" s="28" t="n">
        <v>195</v>
      </c>
      <c r="AM54" s="28" t="n">
        <v>190</v>
      </c>
      <c r="AN54" s="28" t="n">
        <v>184</v>
      </c>
      <c r="AO54" s="28" t="n">
        <v>180</v>
      </c>
      <c r="AP54" s="28" t="n">
        <v>168</v>
      </c>
      <c r="AQ54" s="28" t="n">
        <v>98</v>
      </c>
      <c r="AR54" s="28" t="n">
        <v>87</v>
      </c>
      <c r="AS54" s="28" t="n">
        <v>115</v>
      </c>
      <c r="AT54" s="28" t="n">
        <v>130</v>
      </c>
      <c r="AU54" s="28" t="n">
        <v>116</v>
      </c>
      <c r="AV54" s="28" t="n">
        <v>133</v>
      </c>
      <c r="AW54" s="28" t="n">
        <v>129</v>
      </c>
      <c r="AX54" s="28" t="n">
        <v>112</v>
      </c>
      <c r="AY54" s="28" t="n">
        <v>154</v>
      </c>
      <c r="AZ54" s="28" t="n">
        <v>164</v>
      </c>
      <c r="BA54" s="28" t="n">
        <v>155</v>
      </c>
      <c r="BB54" s="28" t="n">
        <v>174</v>
      </c>
      <c r="BC54" s="28" t="n">
        <v>142</v>
      </c>
      <c r="BD54" s="28" t="n">
        <v>157</v>
      </c>
      <c r="BE54" s="28" t="n">
        <v>141</v>
      </c>
      <c r="BF54" s="28" t="n">
        <v>142</v>
      </c>
      <c r="BG54" s="28" t="n">
        <v>142</v>
      </c>
      <c r="BH54" s="28" t="n">
        <v>160</v>
      </c>
      <c r="BI54" s="28" t="n">
        <v>142</v>
      </c>
      <c r="BJ54" s="28" t="n">
        <v>133</v>
      </c>
      <c r="BK54" s="28" t="n">
        <v>135</v>
      </c>
      <c r="BL54" s="28" t="n">
        <v>132</v>
      </c>
      <c r="BM54" s="28" t="n">
        <v>105</v>
      </c>
      <c r="BN54" s="28" t="n">
        <v>91</v>
      </c>
      <c r="BO54" s="28" t="n">
        <v>93</v>
      </c>
      <c r="BP54" s="28" t="n">
        <v>87</v>
      </c>
      <c r="BQ54" s="28" t="n">
        <v>88</v>
      </c>
      <c r="BR54" s="28" t="n">
        <v>63</v>
      </c>
      <c r="BS54" s="28" t="n">
        <v>78</v>
      </c>
      <c r="BT54" s="28" t="n">
        <v>86</v>
      </c>
      <c r="BU54" s="28" t="n">
        <v>71</v>
      </c>
      <c r="BV54" s="28" t="n">
        <v>66</v>
      </c>
      <c r="BW54" s="28" t="n">
        <v>58</v>
      </c>
      <c r="BX54" s="28" t="n">
        <v>59</v>
      </c>
      <c r="BY54" s="28" t="n">
        <v>62</v>
      </c>
      <c r="BZ54" s="28" t="n">
        <v>46</v>
      </c>
      <c r="CA54" s="28" t="n">
        <v>43</v>
      </c>
      <c r="CB54" s="28" t="n">
        <v>47</v>
      </c>
      <c r="CC54" s="28" t="n">
        <v>42</v>
      </c>
      <c r="CD54" s="28" t="n">
        <v>34</v>
      </c>
      <c r="CE54" s="28" t="n">
        <v>33</v>
      </c>
      <c r="CF54" s="28" t="n">
        <v>27</v>
      </c>
      <c r="CG54" s="28" t="n">
        <v>20</v>
      </c>
      <c r="CH54" s="28" t="n">
        <v>25</v>
      </c>
      <c r="CI54" s="28" t="n">
        <v>23</v>
      </c>
      <c r="CJ54" s="28" t="n">
        <v>22</v>
      </c>
      <c r="CK54" s="28" t="n">
        <v>11</v>
      </c>
      <c r="CL54" s="28" t="n">
        <v>12</v>
      </c>
      <c r="CM54" s="28" t="n">
        <v>8</v>
      </c>
      <c r="CN54" s="28" t="n">
        <v>8</v>
      </c>
      <c r="CO54" s="28" t="n">
        <v>7</v>
      </c>
      <c r="CP54" s="28" t="n">
        <v>5</v>
      </c>
      <c r="CQ54" s="28" t="n">
        <v>6</v>
      </c>
      <c r="CR54" s="28" t="n">
        <v>0</v>
      </c>
      <c r="CS54" s="28" t="n">
        <v>2</v>
      </c>
      <c r="CT54" s="28" t="n">
        <v>0</v>
      </c>
      <c r="CU54" s="28" t="n">
        <v>1</v>
      </c>
      <c r="CV54" s="28" t="n">
        <v>0</v>
      </c>
      <c r="CW54" s="28" t="n">
        <v>0</v>
      </c>
      <c r="CX54" s="28" t="n">
        <v>0</v>
      </c>
      <c r="CY54" s="28" t="n">
        <v>0</v>
      </c>
      <c r="CZ54" s="29" t="n">
        <v>0</v>
      </c>
      <c r="DB54" s="30"/>
      <c r="DC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14" t="n">
        <v>7371</v>
      </c>
      <c r="D55" s="24" t="n">
        <v>67</v>
      </c>
      <c r="E55" s="24" t="n">
        <v>91</v>
      </c>
      <c r="F55" s="24" t="n">
        <v>73</v>
      </c>
      <c r="G55" s="24" t="n">
        <v>78</v>
      </c>
      <c r="H55" s="24" t="n">
        <v>94</v>
      </c>
      <c r="I55" s="24" t="n">
        <v>99</v>
      </c>
      <c r="J55" s="24" t="n">
        <v>98</v>
      </c>
      <c r="K55" s="24" t="n">
        <v>96</v>
      </c>
      <c r="L55" s="24" t="n">
        <v>104</v>
      </c>
      <c r="M55" s="24" t="n">
        <v>110</v>
      </c>
      <c r="N55" s="24" t="n">
        <v>102</v>
      </c>
      <c r="O55" s="24" t="n">
        <v>138</v>
      </c>
      <c r="P55" s="24" t="n">
        <v>132</v>
      </c>
      <c r="Q55" s="24" t="n">
        <v>125</v>
      </c>
      <c r="R55" s="24" t="n">
        <v>145</v>
      </c>
      <c r="S55" s="24" t="n">
        <v>108</v>
      </c>
      <c r="T55" s="24" t="n">
        <v>91</v>
      </c>
      <c r="U55" s="24" t="n">
        <v>125</v>
      </c>
      <c r="V55" s="24" t="n">
        <v>93</v>
      </c>
      <c r="W55" s="24" t="n">
        <v>43</v>
      </c>
      <c r="X55" s="24" t="n">
        <v>54</v>
      </c>
      <c r="Y55" s="24" t="n">
        <v>53</v>
      </c>
      <c r="Z55" s="24" t="n">
        <v>68</v>
      </c>
      <c r="AA55" s="24" t="n">
        <v>62</v>
      </c>
      <c r="AB55" s="24" t="n">
        <v>78</v>
      </c>
      <c r="AC55" s="24" t="n">
        <v>92</v>
      </c>
      <c r="AD55" s="24" t="n">
        <v>72</v>
      </c>
      <c r="AE55" s="24" t="n">
        <v>81</v>
      </c>
      <c r="AF55" s="24" t="n">
        <v>100</v>
      </c>
      <c r="AG55" s="24" t="n">
        <v>88</v>
      </c>
      <c r="AH55" s="24" t="n">
        <v>95</v>
      </c>
      <c r="AI55" s="24" t="n">
        <v>79</v>
      </c>
      <c r="AJ55" s="24" t="n">
        <v>98</v>
      </c>
      <c r="AK55" s="24" t="n">
        <v>107</v>
      </c>
      <c r="AL55" s="24" t="n">
        <v>104</v>
      </c>
      <c r="AM55" s="24" t="n">
        <v>109</v>
      </c>
      <c r="AN55" s="24" t="n">
        <v>112</v>
      </c>
      <c r="AO55" s="24" t="n">
        <v>102</v>
      </c>
      <c r="AP55" s="24" t="n">
        <v>113</v>
      </c>
      <c r="AQ55" s="24" t="n">
        <v>71</v>
      </c>
      <c r="AR55" s="24" t="n">
        <v>90</v>
      </c>
      <c r="AS55" s="24" t="n">
        <v>85</v>
      </c>
      <c r="AT55" s="24" t="n">
        <v>96</v>
      </c>
      <c r="AU55" s="24" t="n">
        <v>105</v>
      </c>
      <c r="AV55" s="24" t="n">
        <v>97</v>
      </c>
      <c r="AW55" s="24" t="n">
        <v>105</v>
      </c>
      <c r="AX55" s="24" t="n">
        <v>89</v>
      </c>
      <c r="AY55" s="24" t="n">
        <v>114</v>
      </c>
      <c r="AZ55" s="24" t="n">
        <v>124</v>
      </c>
      <c r="BA55" s="24" t="n">
        <v>146</v>
      </c>
      <c r="BB55" s="24" t="n">
        <v>117</v>
      </c>
      <c r="BC55" s="24" t="n">
        <v>134</v>
      </c>
      <c r="BD55" s="24" t="n">
        <v>118</v>
      </c>
      <c r="BE55" s="24" t="n">
        <v>138</v>
      </c>
      <c r="BF55" s="24" t="n">
        <v>114</v>
      </c>
      <c r="BG55" s="24" t="n">
        <v>109</v>
      </c>
      <c r="BH55" s="24" t="n">
        <v>107</v>
      </c>
      <c r="BI55" s="24" t="n">
        <v>126</v>
      </c>
      <c r="BJ55" s="24" t="n">
        <v>80</v>
      </c>
      <c r="BK55" s="24" t="n">
        <v>81</v>
      </c>
      <c r="BL55" s="24" t="n">
        <v>87</v>
      </c>
      <c r="BM55" s="24" t="n">
        <v>81</v>
      </c>
      <c r="BN55" s="24" t="n">
        <v>75</v>
      </c>
      <c r="BO55" s="24" t="n">
        <v>80</v>
      </c>
      <c r="BP55" s="24" t="n">
        <v>81</v>
      </c>
      <c r="BQ55" s="24" t="n">
        <v>83</v>
      </c>
      <c r="BR55" s="24" t="n">
        <v>81</v>
      </c>
      <c r="BS55" s="24" t="n">
        <v>64</v>
      </c>
      <c r="BT55" s="24" t="n">
        <v>74</v>
      </c>
      <c r="BU55" s="24" t="n">
        <v>61</v>
      </c>
      <c r="BV55" s="24" t="n">
        <v>53</v>
      </c>
      <c r="BW55" s="24" t="n">
        <v>71</v>
      </c>
      <c r="BX55" s="24" t="n">
        <v>60</v>
      </c>
      <c r="BY55" s="24" t="n">
        <v>57</v>
      </c>
      <c r="BZ55" s="24" t="n">
        <v>57</v>
      </c>
      <c r="CA55" s="24" t="n">
        <v>54</v>
      </c>
      <c r="CB55" s="24" t="n">
        <v>48</v>
      </c>
      <c r="CC55" s="24" t="n">
        <v>31</v>
      </c>
      <c r="CD55" s="24" t="n">
        <v>34</v>
      </c>
      <c r="CE55" s="24" t="n">
        <v>32</v>
      </c>
      <c r="CF55" s="24" t="n">
        <v>34</v>
      </c>
      <c r="CG55" s="24" t="n">
        <v>23</v>
      </c>
      <c r="CH55" s="24" t="n">
        <v>26</v>
      </c>
      <c r="CI55" s="24" t="n">
        <v>23</v>
      </c>
      <c r="CJ55" s="24" t="n">
        <v>20</v>
      </c>
      <c r="CK55" s="24" t="n">
        <v>13</v>
      </c>
      <c r="CL55" s="24" t="n">
        <v>12</v>
      </c>
      <c r="CM55" s="24" t="n">
        <v>9</v>
      </c>
      <c r="CN55" s="24" t="n">
        <v>8</v>
      </c>
      <c r="CO55" s="24" t="n">
        <v>4</v>
      </c>
      <c r="CP55" s="24" t="n">
        <v>6</v>
      </c>
      <c r="CQ55" s="24" t="n">
        <v>3</v>
      </c>
      <c r="CR55" s="24" t="n">
        <v>0</v>
      </c>
      <c r="CS55" s="24" t="n">
        <v>0</v>
      </c>
      <c r="CT55" s="24" t="n">
        <v>1</v>
      </c>
      <c r="CU55" s="24" t="n">
        <v>0</v>
      </c>
      <c r="CV55" s="24" t="n">
        <v>0</v>
      </c>
      <c r="CW55" s="24" t="n">
        <v>0</v>
      </c>
      <c r="CX55" s="24" t="n">
        <v>0</v>
      </c>
      <c r="CY55" s="24" t="n">
        <v>0</v>
      </c>
      <c r="CZ55" s="17" t="n">
        <v>0</v>
      </c>
      <c r="DB55" s="30"/>
      <c r="DC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v>11708</v>
      </c>
      <c r="D56" s="24" t="n">
        <v>142</v>
      </c>
      <c r="E56" s="24" t="n">
        <v>142</v>
      </c>
      <c r="F56" s="24" t="n">
        <v>142</v>
      </c>
      <c r="G56" s="24" t="n">
        <v>133</v>
      </c>
      <c r="H56" s="24" t="n">
        <v>123</v>
      </c>
      <c r="I56" s="24" t="n">
        <v>179</v>
      </c>
      <c r="J56" s="24" t="n">
        <v>166</v>
      </c>
      <c r="K56" s="24" t="n">
        <v>162</v>
      </c>
      <c r="L56" s="24" t="n">
        <v>175</v>
      </c>
      <c r="M56" s="24" t="n">
        <v>186</v>
      </c>
      <c r="N56" s="24" t="n">
        <v>206</v>
      </c>
      <c r="O56" s="24" t="n">
        <v>184</v>
      </c>
      <c r="P56" s="24" t="n">
        <v>234</v>
      </c>
      <c r="Q56" s="24" t="n">
        <v>231</v>
      </c>
      <c r="R56" s="24" t="n">
        <v>226</v>
      </c>
      <c r="S56" s="24" t="n">
        <v>209</v>
      </c>
      <c r="T56" s="24" t="n">
        <v>207</v>
      </c>
      <c r="U56" s="24" t="n">
        <v>204</v>
      </c>
      <c r="V56" s="24" t="n">
        <v>155</v>
      </c>
      <c r="W56" s="24" t="n">
        <v>65</v>
      </c>
      <c r="X56" s="24" t="n">
        <v>83</v>
      </c>
      <c r="Y56" s="24" t="n">
        <v>69</v>
      </c>
      <c r="Z56" s="24" t="n">
        <v>102</v>
      </c>
      <c r="AA56" s="24" t="n">
        <v>102</v>
      </c>
      <c r="AB56" s="24" t="n">
        <v>116</v>
      </c>
      <c r="AC56" s="24" t="n">
        <v>121</v>
      </c>
      <c r="AD56" s="24" t="n">
        <v>121</v>
      </c>
      <c r="AE56" s="24" t="n">
        <v>120</v>
      </c>
      <c r="AF56" s="24" t="n">
        <v>144</v>
      </c>
      <c r="AG56" s="24" t="n">
        <v>134</v>
      </c>
      <c r="AH56" s="24" t="n">
        <v>150</v>
      </c>
      <c r="AI56" s="24" t="n">
        <v>177</v>
      </c>
      <c r="AJ56" s="24" t="n">
        <v>192</v>
      </c>
      <c r="AK56" s="24" t="n">
        <v>178</v>
      </c>
      <c r="AL56" s="24" t="n">
        <v>196</v>
      </c>
      <c r="AM56" s="24" t="n">
        <v>214</v>
      </c>
      <c r="AN56" s="24" t="n">
        <v>218</v>
      </c>
      <c r="AO56" s="24" t="n">
        <v>223</v>
      </c>
      <c r="AP56" s="24" t="n">
        <v>188</v>
      </c>
      <c r="AQ56" s="24" t="n">
        <v>130</v>
      </c>
      <c r="AR56" s="24" t="n">
        <v>148</v>
      </c>
      <c r="AS56" s="24" t="n">
        <v>156</v>
      </c>
      <c r="AT56" s="24" t="n">
        <v>183</v>
      </c>
      <c r="AU56" s="24" t="n">
        <v>150</v>
      </c>
      <c r="AV56" s="24" t="n">
        <v>180</v>
      </c>
      <c r="AW56" s="24" t="n">
        <v>157</v>
      </c>
      <c r="AX56" s="24" t="n">
        <v>131</v>
      </c>
      <c r="AY56" s="24" t="n">
        <v>154</v>
      </c>
      <c r="AZ56" s="24" t="n">
        <v>155</v>
      </c>
      <c r="BA56" s="24" t="n">
        <v>169</v>
      </c>
      <c r="BB56" s="24" t="n">
        <v>185</v>
      </c>
      <c r="BC56" s="24" t="n">
        <v>180</v>
      </c>
      <c r="BD56" s="24" t="n">
        <v>167</v>
      </c>
      <c r="BE56" s="24" t="n">
        <v>170</v>
      </c>
      <c r="BF56" s="24" t="n">
        <v>157</v>
      </c>
      <c r="BG56" s="24" t="n">
        <v>140</v>
      </c>
      <c r="BH56" s="24" t="n">
        <v>150</v>
      </c>
      <c r="BI56" s="24" t="n">
        <v>131</v>
      </c>
      <c r="BJ56" s="24" t="n">
        <v>155</v>
      </c>
      <c r="BK56" s="24" t="n">
        <v>152</v>
      </c>
      <c r="BL56" s="24" t="n">
        <v>154</v>
      </c>
      <c r="BM56" s="24" t="n">
        <v>140</v>
      </c>
      <c r="BN56" s="24" t="n">
        <v>137</v>
      </c>
      <c r="BO56" s="24" t="n">
        <v>132</v>
      </c>
      <c r="BP56" s="24" t="n">
        <v>140</v>
      </c>
      <c r="BQ56" s="24" t="n">
        <v>91</v>
      </c>
      <c r="BR56" s="24" t="n">
        <v>99</v>
      </c>
      <c r="BS56" s="24" t="n">
        <v>84</v>
      </c>
      <c r="BT56" s="24" t="n">
        <v>106</v>
      </c>
      <c r="BU56" s="24" t="n">
        <v>94</v>
      </c>
      <c r="BV56" s="24" t="n">
        <v>84</v>
      </c>
      <c r="BW56" s="24" t="n">
        <v>105</v>
      </c>
      <c r="BX56" s="24" t="n">
        <v>93</v>
      </c>
      <c r="BY56" s="24" t="n">
        <v>77</v>
      </c>
      <c r="BZ56" s="24" t="n">
        <v>63</v>
      </c>
      <c r="CA56" s="24" t="n">
        <v>59</v>
      </c>
      <c r="CB56" s="24" t="n">
        <v>46</v>
      </c>
      <c r="CC56" s="24" t="n">
        <v>57</v>
      </c>
      <c r="CD56" s="24" t="n">
        <v>59</v>
      </c>
      <c r="CE56" s="24" t="n">
        <v>43</v>
      </c>
      <c r="CF56" s="24" t="n">
        <v>44</v>
      </c>
      <c r="CG56" s="24" t="n">
        <v>24</v>
      </c>
      <c r="CH56" s="24" t="n">
        <v>26</v>
      </c>
      <c r="CI56" s="24" t="n">
        <v>30</v>
      </c>
      <c r="CJ56" s="24" t="n">
        <v>27</v>
      </c>
      <c r="CK56" s="24" t="n">
        <v>18</v>
      </c>
      <c r="CL56" s="24" t="n">
        <v>17</v>
      </c>
      <c r="CM56" s="24" t="n">
        <v>8</v>
      </c>
      <c r="CN56" s="24" t="n">
        <v>11</v>
      </c>
      <c r="CO56" s="24" t="n">
        <v>3</v>
      </c>
      <c r="CP56" s="24" t="n">
        <v>5</v>
      </c>
      <c r="CQ56" s="24" t="n">
        <v>5</v>
      </c>
      <c r="CR56" s="24" t="n">
        <v>3</v>
      </c>
      <c r="CS56" s="24" t="n">
        <v>1</v>
      </c>
      <c r="CT56" s="24" t="n">
        <v>1</v>
      </c>
      <c r="CU56" s="24" t="n">
        <v>1</v>
      </c>
      <c r="CV56" s="24" t="n">
        <v>1</v>
      </c>
      <c r="CW56" s="24" t="n">
        <v>0</v>
      </c>
      <c r="CX56" s="24" t="n">
        <v>0</v>
      </c>
      <c r="CY56" s="24" t="n">
        <v>0</v>
      </c>
      <c r="CZ56" s="17" t="n">
        <v>1</v>
      </c>
      <c r="DB56" s="30"/>
      <c r="DC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v>7487</v>
      </c>
      <c r="D57" s="24" t="n">
        <v>99</v>
      </c>
      <c r="E57" s="24" t="n">
        <v>85</v>
      </c>
      <c r="F57" s="24" t="n">
        <v>109</v>
      </c>
      <c r="G57" s="24" t="n">
        <v>102</v>
      </c>
      <c r="H57" s="24" t="n">
        <v>106</v>
      </c>
      <c r="I57" s="24" t="n">
        <v>138</v>
      </c>
      <c r="J57" s="24" t="n">
        <v>127</v>
      </c>
      <c r="K57" s="24" t="n">
        <v>122</v>
      </c>
      <c r="L57" s="24" t="n">
        <v>130</v>
      </c>
      <c r="M57" s="24" t="n">
        <v>167</v>
      </c>
      <c r="N57" s="24" t="n">
        <v>145</v>
      </c>
      <c r="O57" s="24" t="n">
        <v>160</v>
      </c>
      <c r="P57" s="24" t="n">
        <v>172</v>
      </c>
      <c r="Q57" s="24" t="n">
        <v>146</v>
      </c>
      <c r="R57" s="24" t="n">
        <v>158</v>
      </c>
      <c r="S57" s="24" t="n">
        <v>148</v>
      </c>
      <c r="T57" s="24" t="n">
        <v>100</v>
      </c>
      <c r="U57" s="24" t="n">
        <v>107</v>
      </c>
      <c r="V57" s="24" t="n">
        <v>104</v>
      </c>
      <c r="W57" s="24" t="n">
        <v>52</v>
      </c>
      <c r="X57" s="24" t="n">
        <v>68</v>
      </c>
      <c r="Y57" s="24" t="n">
        <v>79</v>
      </c>
      <c r="Z57" s="24" t="n">
        <v>68</v>
      </c>
      <c r="AA57" s="24" t="n">
        <v>72</v>
      </c>
      <c r="AB57" s="24" t="n">
        <v>94</v>
      </c>
      <c r="AC57" s="24" t="n">
        <v>96</v>
      </c>
      <c r="AD57" s="24" t="n">
        <v>83</v>
      </c>
      <c r="AE57" s="24" t="n">
        <v>76</v>
      </c>
      <c r="AF57" s="24" t="n">
        <v>110</v>
      </c>
      <c r="AG57" s="24" t="n">
        <v>86</v>
      </c>
      <c r="AH57" s="24" t="n">
        <v>127</v>
      </c>
      <c r="AI57" s="24" t="n">
        <v>127</v>
      </c>
      <c r="AJ57" s="24" t="n">
        <v>129</v>
      </c>
      <c r="AK57" s="24" t="n">
        <v>132</v>
      </c>
      <c r="AL57" s="24" t="n">
        <v>137</v>
      </c>
      <c r="AM57" s="24" t="n">
        <v>125</v>
      </c>
      <c r="AN57" s="24" t="n">
        <v>128</v>
      </c>
      <c r="AO57" s="24" t="n">
        <v>137</v>
      </c>
      <c r="AP57" s="24" t="n">
        <v>100</v>
      </c>
      <c r="AQ57" s="24" t="n">
        <v>54</v>
      </c>
      <c r="AR57" s="24" t="n">
        <v>72</v>
      </c>
      <c r="AS57" s="24" t="n">
        <v>94</v>
      </c>
      <c r="AT57" s="24" t="n">
        <v>88</v>
      </c>
      <c r="AU57" s="24" t="n">
        <v>110</v>
      </c>
      <c r="AV57" s="24" t="n">
        <v>71</v>
      </c>
      <c r="AW57" s="24" t="n">
        <v>72</v>
      </c>
      <c r="AX57" s="24" t="n">
        <v>98</v>
      </c>
      <c r="AY57" s="24" t="n">
        <v>103</v>
      </c>
      <c r="AZ57" s="24" t="n">
        <v>117</v>
      </c>
      <c r="BA57" s="24" t="n">
        <v>98</v>
      </c>
      <c r="BB57" s="24" t="n">
        <v>120</v>
      </c>
      <c r="BC57" s="24" t="n">
        <v>84</v>
      </c>
      <c r="BD57" s="24" t="n">
        <v>122</v>
      </c>
      <c r="BE57" s="24" t="n">
        <v>84</v>
      </c>
      <c r="BF57" s="24" t="n">
        <v>112</v>
      </c>
      <c r="BG57" s="24" t="n">
        <v>89</v>
      </c>
      <c r="BH57" s="24" t="n">
        <v>79</v>
      </c>
      <c r="BI57" s="24" t="n">
        <v>93</v>
      </c>
      <c r="BJ57" s="24" t="n">
        <v>72</v>
      </c>
      <c r="BK57" s="24" t="n">
        <v>81</v>
      </c>
      <c r="BL57" s="24" t="n">
        <v>79</v>
      </c>
      <c r="BM57" s="24" t="n">
        <v>76</v>
      </c>
      <c r="BN57" s="24" t="n">
        <v>65</v>
      </c>
      <c r="BO57" s="24" t="n">
        <v>65</v>
      </c>
      <c r="BP57" s="24" t="n">
        <v>63</v>
      </c>
      <c r="BQ57" s="24" t="n">
        <v>78</v>
      </c>
      <c r="BR57" s="24" t="n">
        <v>49</v>
      </c>
      <c r="BS57" s="24" t="n">
        <v>58</v>
      </c>
      <c r="BT57" s="24" t="n">
        <v>46</v>
      </c>
      <c r="BU57" s="24" t="n">
        <v>35</v>
      </c>
      <c r="BV57" s="24" t="n">
        <v>38</v>
      </c>
      <c r="BW57" s="24" t="n">
        <v>56</v>
      </c>
      <c r="BX57" s="24" t="n">
        <v>50</v>
      </c>
      <c r="BY57" s="24" t="n">
        <v>47</v>
      </c>
      <c r="BZ57" s="24" t="n">
        <v>33</v>
      </c>
      <c r="CA57" s="24" t="n">
        <v>34</v>
      </c>
      <c r="CB57" s="24" t="n">
        <v>44</v>
      </c>
      <c r="CC57" s="24" t="n">
        <v>31</v>
      </c>
      <c r="CD57" s="24" t="n">
        <v>28</v>
      </c>
      <c r="CE57" s="24" t="n">
        <v>28</v>
      </c>
      <c r="CF57" s="24" t="n">
        <v>20</v>
      </c>
      <c r="CG57" s="24" t="n">
        <v>16</v>
      </c>
      <c r="CH57" s="24" t="n">
        <v>14</v>
      </c>
      <c r="CI57" s="24" t="n">
        <v>19</v>
      </c>
      <c r="CJ57" s="24" t="n">
        <v>7</v>
      </c>
      <c r="CK57" s="24" t="n">
        <v>6</v>
      </c>
      <c r="CL57" s="24" t="n">
        <v>9</v>
      </c>
      <c r="CM57" s="24" t="n">
        <v>6</v>
      </c>
      <c r="CN57" s="24" t="n">
        <v>7</v>
      </c>
      <c r="CO57" s="24" t="n">
        <v>6</v>
      </c>
      <c r="CP57" s="24" t="n">
        <v>2</v>
      </c>
      <c r="CQ57" s="24" t="n">
        <v>2</v>
      </c>
      <c r="CR57" s="24" t="n">
        <v>1</v>
      </c>
      <c r="CS57" s="24" t="n">
        <v>2</v>
      </c>
      <c r="CT57" s="24" t="n">
        <v>0</v>
      </c>
      <c r="CU57" s="24" t="n">
        <v>0</v>
      </c>
      <c r="CV57" s="24" t="n">
        <v>1</v>
      </c>
      <c r="CW57" s="24" t="n">
        <v>0</v>
      </c>
      <c r="CX57" s="24" t="n">
        <v>0</v>
      </c>
      <c r="CY57" s="24" t="n">
        <v>0</v>
      </c>
      <c r="CZ57" s="17" t="n">
        <v>2</v>
      </c>
      <c r="DB57" s="30"/>
      <c r="DC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v>9675</v>
      </c>
      <c r="D58" s="24" t="n">
        <v>130</v>
      </c>
      <c r="E58" s="24" t="n">
        <v>135</v>
      </c>
      <c r="F58" s="24" t="n">
        <v>158</v>
      </c>
      <c r="G58" s="24" t="n">
        <v>149</v>
      </c>
      <c r="H58" s="24" t="n">
        <v>134</v>
      </c>
      <c r="I58" s="24" t="n">
        <v>151</v>
      </c>
      <c r="J58" s="24" t="n">
        <v>124</v>
      </c>
      <c r="K58" s="24" t="n">
        <v>159</v>
      </c>
      <c r="L58" s="24" t="n">
        <v>135</v>
      </c>
      <c r="M58" s="24" t="n">
        <v>158</v>
      </c>
      <c r="N58" s="24" t="n">
        <v>147</v>
      </c>
      <c r="O58" s="24" t="n">
        <v>175</v>
      </c>
      <c r="P58" s="24" t="n">
        <v>170</v>
      </c>
      <c r="Q58" s="24" t="n">
        <v>178</v>
      </c>
      <c r="R58" s="24" t="n">
        <v>152</v>
      </c>
      <c r="S58" s="24" t="n">
        <v>181</v>
      </c>
      <c r="T58" s="24" t="n">
        <v>123</v>
      </c>
      <c r="U58" s="24" t="n">
        <v>160</v>
      </c>
      <c r="V58" s="24" t="n">
        <v>110</v>
      </c>
      <c r="W58" s="24" t="n">
        <v>73</v>
      </c>
      <c r="X58" s="24" t="n">
        <v>79</v>
      </c>
      <c r="Y58" s="24" t="n">
        <v>98</v>
      </c>
      <c r="Z58" s="24" t="n">
        <v>100</v>
      </c>
      <c r="AA58" s="24" t="n">
        <v>111</v>
      </c>
      <c r="AB58" s="24" t="n">
        <v>127</v>
      </c>
      <c r="AC58" s="24" t="n">
        <v>143</v>
      </c>
      <c r="AD58" s="24" t="n">
        <v>132</v>
      </c>
      <c r="AE58" s="24" t="n">
        <v>157</v>
      </c>
      <c r="AF58" s="24" t="n">
        <v>149</v>
      </c>
      <c r="AG58" s="24" t="n">
        <v>167</v>
      </c>
      <c r="AH58" s="24" t="n">
        <v>160</v>
      </c>
      <c r="AI58" s="24" t="n">
        <v>120</v>
      </c>
      <c r="AJ58" s="24" t="n">
        <v>161</v>
      </c>
      <c r="AK58" s="24" t="n">
        <v>149</v>
      </c>
      <c r="AL58" s="24" t="n">
        <v>167</v>
      </c>
      <c r="AM58" s="24" t="n">
        <v>151</v>
      </c>
      <c r="AN58" s="24" t="n">
        <v>144</v>
      </c>
      <c r="AO58" s="24" t="n">
        <v>139</v>
      </c>
      <c r="AP58" s="24" t="n">
        <v>106</v>
      </c>
      <c r="AQ58" s="24" t="n">
        <v>69</v>
      </c>
      <c r="AR58" s="24" t="n">
        <v>72</v>
      </c>
      <c r="AS58" s="24" t="n">
        <v>111</v>
      </c>
      <c r="AT58" s="24" t="n">
        <v>107</v>
      </c>
      <c r="AU58" s="24" t="n">
        <v>98</v>
      </c>
      <c r="AV58" s="24" t="n">
        <v>112</v>
      </c>
      <c r="AW58" s="24" t="n">
        <v>117</v>
      </c>
      <c r="AX58" s="24" t="n">
        <v>107</v>
      </c>
      <c r="AY58" s="24" t="n">
        <v>146</v>
      </c>
      <c r="AZ58" s="24" t="n">
        <v>131</v>
      </c>
      <c r="BA58" s="24" t="n">
        <v>158</v>
      </c>
      <c r="BB58" s="24" t="n">
        <v>132</v>
      </c>
      <c r="BC58" s="24" t="n">
        <v>170</v>
      </c>
      <c r="BD58" s="24" t="n">
        <v>150</v>
      </c>
      <c r="BE58" s="24" t="n">
        <v>151</v>
      </c>
      <c r="BF58" s="24" t="n">
        <v>164</v>
      </c>
      <c r="BG58" s="24" t="n">
        <v>145</v>
      </c>
      <c r="BH58" s="24" t="n">
        <v>140</v>
      </c>
      <c r="BI58" s="24" t="n">
        <v>139</v>
      </c>
      <c r="BJ58" s="24" t="n">
        <v>125</v>
      </c>
      <c r="BK58" s="24" t="n">
        <v>121</v>
      </c>
      <c r="BL58" s="24" t="n">
        <v>113</v>
      </c>
      <c r="BM58" s="24" t="n">
        <v>114</v>
      </c>
      <c r="BN58" s="24" t="n">
        <v>74</v>
      </c>
      <c r="BO58" s="24" t="n">
        <v>75</v>
      </c>
      <c r="BP58" s="24" t="n">
        <v>83</v>
      </c>
      <c r="BQ58" s="24" t="n">
        <v>81</v>
      </c>
      <c r="BR58" s="24" t="n">
        <v>67</v>
      </c>
      <c r="BS58" s="24" t="n">
        <v>63</v>
      </c>
      <c r="BT58" s="24" t="n">
        <v>65</v>
      </c>
      <c r="BU58" s="24" t="n">
        <v>76</v>
      </c>
      <c r="BV58" s="24" t="n">
        <v>65</v>
      </c>
      <c r="BW58" s="24" t="n">
        <v>50</v>
      </c>
      <c r="BX58" s="24" t="n">
        <v>74</v>
      </c>
      <c r="BY58" s="24" t="n">
        <v>52</v>
      </c>
      <c r="BZ58" s="24" t="n">
        <v>57</v>
      </c>
      <c r="CA58" s="24" t="n">
        <v>53</v>
      </c>
      <c r="CB58" s="24" t="n">
        <v>34</v>
      </c>
      <c r="CC58" s="24" t="n">
        <v>49</v>
      </c>
      <c r="CD58" s="24" t="n">
        <v>46</v>
      </c>
      <c r="CE58" s="24" t="n">
        <v>38</v>
      </c>
      <c r="CF58" s="24" t="n">
        <v>27</v>
      </c>
      <c r="CG58" s="24" t="n">
        <v>25</v>
      </c>
      <c r="CH58" s="24" t="n">
        <v>26</v>
      </c>
      <c r="CI58" s="24" t="n">
        <v>22</v>
      </c>
      <c r="CJ58" s="24" t="n">
        <v>29</v>
      </c>
      <c r="CK58" s="24" t="n">
        <v>19</v>
      </c>
      <c r="CL58" s="24" t="n">
        <v>17</v>
      </c>
      <c r="CM58" s="24" t="n">
        <v>10</v>
      </c>
      <c r="CN58" s="24" t="n">
        <v>11</v>
      </c>
      <c r="CO58" s="24" t="n">
        <v>14</v>
      </c>
      <c r="CP58" s="24" t="n">
        <v>8</v>
      </c>
      <c r="CQ58" s="24" t="n">
        <v>4</v>
      </c>
      <c r="CR58" s="24" t="n">
        <v>4</v>
      </c>
      <c r="CS58" s="24" t="n">
        <v>1</v>
      </c>
      <c r="CT58" s="24" t="n">
        <v>0</v>
      </c>
      <c r="CU58" s="24" t="n">
        <v>1</v>
      </c>
      <c r="CV58" s="24" t="n">
        <v>1</v>
      </c>
      <c r="CW58" s="24" t="n">
        <v>0</v>
      </c>
      <c r="CX58" s="24" t="n">
        <v>0</v>
      </c>
      <c r="CY58" s="24" t="n">
        <v>0</v>
      </c>
      <c r="CZ58" s="17" t="n">
        <v>0</v>
      </c>
      <c r="DB58" s="30"/>
      <c r="DC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v>3712</v>
      </c>
      <c r="D59" s="24" t="n">
        <v>40</v>
      </c>
      <c r="E59" s="24" t="n">
        <v>36</v>
      </c>
      <c r="F59" s="24" t="n">
        <v>38</v>
      </c>
      <c r="G59" s="24" t="n">
        <v>41</v>
      </c>
      <c r="H59" s="24" t="n">
        <v>39</v>
      </c>
      <c r="I59" s="24" t="n">
        <v>47</v>
      </c>
      <c r="J59" s="24" t="n">
        <v>63</v>
      </c>
      <c r="K59" s="24" t="n">
        <v>38</v>
      </c>
      <c r="L59" s="24" t="n">
        <v>58</v>
      </c>
      <c r="M59" s="24" t="n">
        <v>65</v>
      </c>
      <c r="N59" s="24" t="n">
        <v>63</v>
      </c>
      <c r="O59" s="24" t="n">
        <v>66</v>
      </c>
      <c r="P59" s="24" t="n">
        <v>65</v>
      </c>
      <c r="Q59" s="24" t="n">
        <v>76</v>
      </c>
      <c r="R59" s="24" t="n">
        <v>79</v>
      </c>
      <c r="S59" s="24" t="n">
        <v>74</v>
      </c>
      <c r="T59" s="24" t="n">
        <v>39</v>
      </c>
      <c r="U59" s="24" t="n">
        <v>72</v>
      </c>
      <c r="V59" s="24" t="n">
        <v>42</v>
      </c>
      <c r="W59" s="24" t="n">
        <v>22</v>
      </c>
      <c r="X59" s="24" t="n">
        <v>34</v>
      </c>
      <c r="Y59" s="24" t="n">
        <v>27</v>
      </c>
      <c r="Z59" s="24" t="n">
        <v>35</v>
      </c>
      <c r="AA59" s="24" t="n">
        <v>24</v>
      </c>
      <c r="AB59" s="24" t="n">
        <v>35</v>
      </c>
      <c r="AC59" s="24" t="n">
        <v>44</v>
      </c>
      <c r="AD59" s="24" t="n">
        <v>35</v>
      </c>
      <c r="AE59" s="24" t="n">
        <v>36</v>
      </c>
      <c r="AF59" s="24" t="n">
        <v>32</v>
      </c>
      <c r="AG59" s="24" t="n">
        <v>34</v>
      </c>
      <c r="AH59" s="24" t="n">
        <v>53</v>
      </c>
      <c r="AI59" s="24" t="n">
        <v>62</v>
      </c>
      <c r="AJ59" s="24" t="n">
        <v>54</v>
      </c>
      <c r="AK59" s="24" t="n">
        <v>53</v>
      </c>
      <c r="AL59" s="24" t="n">
        <v>52</v>
      </c>
      <c r="AM59" s="24" t="n">
        <v>58</v>
      </c>
      <c r="AN59" s="24" t="n">
        <v>64</v>
      </c>
      <c r="AO59" s="24" t="n">
        <v>50</v>
      </c>
      <c r="AP59" s="24" t="n">
        <v>52</v>
      </c>
      <c r="AQ59" s="24" t="n">
        <v>44</v>
      </c>
      <c r="AR59" s="24" t="n">
        <v>32</v>
      </c>
      <c r="AS59" s="24" t="n">
        <v>47</v>
      </c>
      <c r="AT59" s="24" t="n">
        <v>36</v>
      </c>
      <c r="AU59" s="24" t="n">
        <v>56</v>
      </c>
      <c r="AV59" s="24" t="n">
        <v>51</v>
      </c>
      <c r="AW59" s="24" t="n">
        <v>65</v>
      </c>
      <c r="AX59" s="24" t="n">
        <v>45</v>
      </c>
      <c r="AY59" s="24" t="n">
        <v>54</v>
      </c>
      <c r="AZ59" s="24" t="n">
        <v>51</v>
      </c>
      <c r="BA59" s="24" t="n">
        <v>54</v>
      </c>
      <c r="BB59" s="24" t="n">
        <v>48</v>
      </c>
      <c r="BC59" s="24" t="n">
        <v>58</v>
      </c>
      <c r="BD59" s="24" t="n">
        <v>70</v>
      </c>
      <c r="BE59" s="24" t="n">
        <v>58</v>
      </c>
      <c r="BF59" s="24" t="n">
        <v>50</v>
      </c>
      <c r="BG59" s="24" t="n">
        <v>51</v>
      </c>
      <c r="BH59" s="24" t="n">
        <v>55</v>
      </c>
      <c r="BI59" s="24" t="n">
        <v>51</v>
      </c>
      <c r="BJ59" s="24" t="n">
        <v>57</v>
      </c>
      <c r="BK59" s="24" t="n">
        <v>50</v>
      </c>
      <c r="BL59" s="24" t="n">
        <v>34</v>
      </c>
      <c r="BM59" s="24" t="n">
        <v>53</v>
      </c>
      <c r="BN59" s="24" t="n">
        <v>44</v>
      </c>
      <c r="BO59" s="24" t="n">
        <v>37</v>
      </c>
      <c r="BP59" s="24" t="n">
        <v>42</v>
      </c>
      <c r="BQ59" s="24" t="n">
        <v>29</v>
      </c>
      <c r="BR59" s="24" t="n">
        <v>34</v>
      </c>
      <c r="BS59" s="24" t="n">
        <v>35</v>
      </c>
      <c r="BT59" s="24" t="n">
        <v>32</v>
      </c>
      <c r="BU59" s="24" t="n">
        <v>42</v>
      </c>
      <c r="BV59" s="24" t="n">
        <v>42</v>
      </c>
      <c r="BW59" s="24" t="n">
        <v>24</v>
      </c>
      <c r="BX59" s="24" t="n">
        <v>32</v>
      </c>
      <c r="BY59" s="24" t="n">
        <v>35</v>
      </c>
      <c r="BZ59" s="24" t="n">
        <v>20</v>
      </c>
      <c r="CA59" s="24" t="n">
        <v>28</v>
      </c>
      <c r="CB59" s="24" t="n">
        <v>18</v>
      </c>
      <c r="CC59" s="24" t="n">
        <v>19</v>
      </c>
      <c r="CD59" s="24" t="n">
        <v>22</v>
      </c>
      <c r="CE59" s="24" t="n">
        <v>17</v>
      </c>
      <c r="CF59" s="24" t="n">
        <v>11</v>
      </c>
      <c r="CG59" s="24" t="n">
        <v>11</v>
      </c>
      <c r="CH59" s="24" t="n">
        <v>14</v>
      </c>
      <c r="CI59" s="24" t="n">
        <v>14</v>
      </c>
      <c r="CJ59" s="24" t="n">
        <v>5</v>
      </c>
      <c r="CK59" s="24" t="n">
        <v>10</v>
      </c>
      <c r="CL59" s="24" t="n">
        <v>9</v>
      </c>
      <c r="CM59" s="24" t="n">
        <v>2</v>
      </c>
      <c r="CN59" s="24" t="n">
        <v>6</v>
      </c>
      <c r="CO59" s="24" t="n">
        <v>4</v>
      </c>
      <c r="CP59" s="24" t="n">
        <v>1</v>
      </c>
      <c r="CQ59" s="24" t="n">
        <v>1</v>
      </c>
      <c r="CR59" s="24" t="n">
        <v>3</v>
      </c>
      <c r="CS59" s="24" t="n">
        <v>1</v>
      </c>
      <c r="CT59" s="24" t="n">
        <v>0</v>
      </c>
      <c r="CU59" s="24" t="n">
        <v>0</v>
      </c>
      <c r="CV59" s="24" t="n">
        <v>0</v>
      </c>
      <c r="CW59" s="24" t="n">
        <v>0</v>
      </c>
      <c r="CX59" s="24" t="n">
        <v>0</v>
      </c>
      <c r="CY59" s="24" t="n">
        <v>0</v>
      </c>
      <c r="CZ59" s="17" t="n">
        <v>1</v>
      </c>
      <c r="DB59" s="30"/>
      <c r="DC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v>3634</v>
      </c>
      <c r="D60" s="24" t="n">
        <v>42</v>
      </c>
      <c r="E60" s="24" t="n">
        <v>50</v>
      </c>
      <c r="F60" s="24" t="n">
        <v>49</v>
      </c>
      <c r="G60" s="24" t="n">
        <v>46</v>
      </c>
      <c r="H60" s="24" t="n">
        <v>44</v>
      </c>
      <c r="I60" s="24" t="n">
        <v>50</v>
      </c>
      <c r="J60" s="24" t="n">
        <v>71</v>
      </c>
      <c r="K60" s="24" t="n">
        <v>55</v>
      </c>
      <c r="L60" s="24" t="n">
        <v>62</v>
      </c>
      <c r="M60" s="24" t="n">
        <v>53</v>
      </c>
      <c r="N60" s="24" t="n">
        <v>60</v>
      </c>
      <c r="O60" s="24" t="n">
        <v>83</v>
      </c>
      <c r="P60" s="24" t="n">
        <v>62</v>
      </c>
      <c r="Q60" s="24" t="n">
        <v>62</v>
      </c>
      <c r="R60" s="24" t="n">
        <v>73</v>
      </c>
      <c r="S60" s="24" t="n">
        <v>57</v>
      </c>
      <c r="T60" s="24" t="n">
        <v>25</v>
      </c>
      <c r="U60" s="24" t="n">
        <v>36</v>
      </c>
      <c r="V60" s="24" t="n">
        <v>22</v>
      </c>
      <c r="W60" s="24" t="n">
        <v>10</v>
      </c>
      <c r="X60" s="24" t="n">
        <v>15</v>
      </c>
      <c r="Y60" s="24" t="n">
        <v>19</v>
      </c>
      <c r="Z60" s="24" t="n">
        <v>22</v>
      </c>
      <c r="AA60" s="24" t="n">
        <v>25</v>
      </c>
      <c r="AB60" s="24" t="n">
        <v>20</v>
      </c>
      <c r="AC60" s="24" t="n">
        <v>41</v>
      </c>
      <c r="AD60" s="24" t="n">
        <v>28</v>
      </c>
      <c r="AE60" s="24" t="n">
        <v>36</v>
      </c>
      <c r="AF60" s="24" t="n">
        <v>40</v>
      </c>
      <c r="AG60" s="24" t="n">
        <v>38</v>
      </c>
      <c r="AH60" s="24" t="n">
        <v>48</v>
      </c>
      <c r="AI60" s="24" t="n">
        <v>35</v>
      </c>
      <c r="AJ60" s="24" t="n">
        <v>62</v>
      </c>
      <c r="AK60" s="24" t="n">
        <v>50</v>
      </c>
      <c r="AL60" s="24" t="n">
        <v>54</v>
      </c>
      <c r="AM60" s="24" t="n">
        <v>63</v>
      </c>
      <c r="AN60" s="24" t="n">
        <v>58</v>
      </c>
      <c r="AO60" s="24" t="n">
        <v>50</v>
      </c>
      <c r="AP60" s="24" t="n">
        <v>53</v>
      </c>
      <c r="AQ60" s="24" t="n">
        <v>22</v>
      </c>
      <c r="AR60" s="24" t="n">
        <v>35</v>
      </c>
      <c r="AS60" s="24" t="n">
        <v>46</v>
      </c>
      <c r="AT60" s="24" t="n">
        <v>49</v>
      </c>
      <c r="AU60" s="24" t="n">
        <v>50</v>
      </c>
      <c r="AV60" s="24" t="n">
        <v>58</v>
      </c>
      <c r="AW60" s="24" t="n">
        <v>42</v>
      </c>
      <c r="AX60" s="24" t="n">
        <v>40</v>
      </c>
      <c r="AY60" s="24" t="n">
        <v>49</v>
      </c>
      <c r="AZ60" s="24" t="n">
        <v>51</v>
      </c>
      <c r="BA60" s="24" t="n">
        <v>54</v>
      </c>
      <c r="BB60" s="24" t="n">
        <v>53</v>
      </c>
      <c r="BC60" s="24" t="n">
        <v>51</v>
      </c>
      <c r="BD60" s="24" t="n">
        <v>59</v>
      </c>
      <c r="BE60" s="24" t="n">
        <v>50</v>
      </c>
      <c r="BF60" s="24" t="n">
        <v>51</v>
      </c>
      <c r="BG60" s="24" t="n">
        <v>57</v>
      </c>
      <c r="BH60" s="24" t="n">
        <v>50</v>
      </c>
      <c r="BI60" s="24" t="n">
        <v>51</v>
      </c>
      <c r="BJ60" s="24" t="n">
        <v>57</v>
      </c>
      <c r="BK60" s="24" t="n">
        <v>47</v>
      </c>
      <c r="BL60" s="24" t="n">
        <v>56</v>
      </c>
      <c r="BM60" s="24" t="n">
        <v>66</v>
      </c>
      <c r="BN60" s="24" t="n">
        <v>30</v>
      </c>
      <c r="BO60" s="24" t="n">
        <v>51</v>
      </c>
      <c r="BP60" s="24" t="n">
        <v>46</v>
      </c>
      <c r="BQ60" s="24" t="n">
        <v>40</v>
      </c>
      <c r="BR60" s="24" t="n">
        <v>46</v>
      </c>
      <c r="BS60" s="24" t="n">
        <v>31</v>
      </c>
      <c r="BT60" s="24" t="n">
        <v>50</v>
      </c>
      <c r="BU60" s="24" t="n">
        <v>23</v>
      </c>
      <c r="BV60" s="24" t="n">
        <v>39</v>
      </c>
      <c r="BW60" s="24" t="n">
        <v>36</v>
      </c>
      <c r="BX60" s="24" t="n">
        <v>33</v>
      </c>
      <c r="BY60" s="24" t="n">
        <v>23</v>
      </c>
      <c r="BZ60" s="24" t="n">
        <v>37</v>
      </c>
      <c r="CA60" s="24" t="n">
        <v>27</v>
      </c>
      <c r="CB60" s="24" t="n">
        <v>29</v>
      </c>
      <c r="CC60" s="24" t="n">
        <v>24</v>
      </c>
      <c r="CD60" s="24" t="n">
        <v>25</v>
      </c>
      <c r="CE60" s="24" t="n">
        <v>23</v>
      </c>
      <c r="CF60" s="24" t="n">
        <v>13</v>
      </c>
      <c r="CG60" s="24" t="n">
        <v>11</v>
      </c>
      <c r="CH60" s="24" t="n">
        <v>15</v>
      </c>
      <c r="CI60" s="24" t="n">
        <v>15</v>
      </c>
      <c r="CJ60" s="24" t="n">
        <v>15</v>
      </c>
      <c r="CK60" s="24" t="n">
        <v>9</v>
      </c>
      <c r="CL60" s="24" t="n">
        <v>3</v>
      </c>
      <c r="CM60" s="24" t="n">
        <v>4</v>
      </c>
      <c r="CN60" s="24" t="n">
        <v>5</v>
      </c>
      <c r="CO60" s="24" t="n">
        <v>3</v>
      </c>
      <c r="CP60" s="24" t="n">
        <v>3</v>
      </c>
      <c r="CQ60" s="24" t="n">
        <v>3</v>
      </c>
      <c r="CR60" s="24" t="n">
        <v>4</v>
      </c>
      <c r="CS60" s="24" t="n">
        <v>3</v>
      </c>
      <c r="CT60" s="24" t="n">
        <v>1</v>
      </c>
      <c r="CU60" s="24" t="n">
        <v>0</v>
      </c>
      <c r="CV60" s="24" t="n">
        <v>0</v>
      </c>
      <c r="CW60" s="24" t="n">
        <v>0</v>
      </c>
      <c r="CX60" s="24" t="n">
        <v>0</v>
      </c>
      <c r="CY60" s="24" t="n">
        <v>0</v>
      </c>
      <c r="CZ60" s="17" t="n">
        <v>1</v>
      </c>
      <c r="DB60" s="30"/>
      <c r="DC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14" t="n">
        <v>3486</v>
      </c>
      <c r="D61" s="24" t="n">
        <v>27</v>
      </c>
      <c r="E61" s="24" t="n">
        <v>36</v>
      </c>
      <c r="F61" s="24" t="n">
        <v>47</v>
      </c>
      <c r="G61" s="24" t="n">
        <v>52</v>
      </c>
      <c r="H61" s="24" t="n">
        <v>43</v>
      </c>
      <c r="I61" s="24" t="n">
        <v>40</v>
      </c>
      <c r="J61" s="24" t="n">
        <v>49</v>
      </c>
      <c r="K61" s="24" t="n">
        <v>59</v>
      </c>
      <c r="L61" s="24" t="n">
        <v>59</v>
      </c>
      <c r="M61" s="24" t="n">
        <v>41</v>
      </c>
      <c r="N61" s="24" t="n">
        <v>61</v>
      </c>
      <c r="O61" s="24" t="n">
        <v>47</v>
      </c>
      <c r="P61" s="24" t="n">
        <v>55</v>
      </c>
      <c r="Q61" s="24" t="n">
        <v>56</v>
      </c>
      <c r="R61" s="24" t="n">
        <v>56</v>
      </c>
      <c r="S61" s="24" t="n">
        <v>51</v>
      </c>
      <c r="T61" s="24" t="n">
        <v>56</v>
      </c>
      <c r="U61" s="24" t="n">
        <v>52</v>
      </c>
      <c r="V61" s="24" t="n">
        <v>32</v>
      </c>
      <c r="W61" s="24" t="n">
        <v>18</v>
      </c>
      <c r="X61" s="24" t="n">
        <v>25</v>
      </c>
      <c r="Y61" s="24" t="n">
        <v>22</v>
      </c>
      <c r="Z61" s="24" t="n">
        <v>25</v>
      </c>
      <c r="AA61" s="24" t="n">
        <v>38</v>
      </c>
      <c r="AB61" s="24" t="n">
        <v>38</v>
      </c>
      <c r="AC61" s="24" t="n">
        <v>35</v>
      </c>
      <c r="AD61" s="24" t="n">
        <v>43</v>
      </c>
      <c r="AE61" s="24" t="n">
        <v>44</v>
      </c>
      <c r="AF61" s="24" t="n">
        <v>38</v>
      </c>
      <c r="AG61" s="24" t="n">
        <v>49</v>
      </c>
      <c r="AH61" s="24" t="n">
        <v>51</v>
      </c>
      <c r="AI61" s="24" t="n">
        <v>51</v>
      </c>
      <c r="AJ61" s="24" t="n">
        <v>56</v>
      </c>
      <c r="AK61" s="24" t="n">
        <v>60</v>
      </c>
      <c r="AL61" s="24" t="n">
        <v>60</v>
      </c>
      <c r="AM61" s="24" t="n">
        <v>75</v>
      </c>
      <c r="AN61" s="24" t="n">
        <v>46</v>
      </c>
      <c r="AO61" s="24" t="n">
        <v>53</v>
      </c>
      <c r="AP61" s="24" t="n">
        <v>58</v>
      </c>
      <c r="AQ61" s="24" t="n">
        <v>31</v>
      </c>
      <c r="AR61" s="24" t="n">
        <v>32</v>
      </c>
      <c r="AS61" s="24" t="n">
        <v>41</v>
      </c>
      <c r="AT61" s="24" t="n">
        <v>39</v>
      </c>
      <c r="AU61" s="24" t="n">
        <v>37</v>
      </c>
      <c r="AV61" s="24" t="n">
        <v>42</v>
      </c>
      <c r="AW61" s="24" t="n">
        <v>45</v>
      </c>
      <c r="AX61" s="24" t="n">
        <v>43</v>
      </c>
      <c r="AY61" s="24" t="n">
        <v>36</v>
      </c>
      <c r="AZ61" s="24" t="n">
        <v>48</v>
      </c>
      <c r="BA61" s="24" t="n">
        <v>53</v>
      </c>
      <c r="BB61" s="24" t="n">
        <v>54</v>
      </c>
      <c r="BC61" s="24" t="n">
        <v>47</v>
      </c>
      <c r="BD61" s="24" t="n">
        <v>54</v>
      </c>
      <c r="BE61" s="24" t="n">
        <v>53</v>
      </c>
      <c r="BF61" s="24" t="n">
        <v>53</v>
      </c>
      <c r="BG61" s="24" t="n">
        <v>55</v>
      </c>
      <c r="BH61" s="24" t="n">
        <v>51</v>
      </c>
      <c r="BI61" s="24" t="n">
        <v>47</v>
      </c>
      <c r="BJ61" s="24" t="n">
        <v>58</v>
      </c>
      <c r="BK61" s="24" t="n">
        <v>54</v>
      </c>
      <c r="BL61" s="24" t="n">
        <v>56</v>
      </c>
      <c r="BM61" s="24" t="n">
        <v>51</v>
      </c>
      <c r="BN61" s="24" t="n">
        <v>34</v>
      </c>
      <c r="BO61" s="24" t="n">
        <v>44</v>
      </c>
      <c r="BP61" s="24" t="n">
        <v>43</v>
      </c>
      <c r="BQ61" s="24" t="n">
        <v>31</v>
      </c>
      <c r="BR61" s="24" t="n">
        <v>28</v>
      </c>
      <c r="BS61" s="24" t="n">
        <v>25</v>
      </c>
      <c r="BT61" s="24" t="n">
        <v>46</v>
      </c>
      <c r="BU61" s="24" t="n">
        <v>29</v>
      </c>
      <c r="BV61" s="24" t="n">
        <v>25</v>
      </c>
      <c r="BW61" s="24" t="n">
        <v>31</v>
      </c>
      <c r="BX61" s="24" t="n">
        <v>22</v>
      </c>
      <c r="BY61" s="24" t="n">
        <v>27</v>
      </c>
      <c r="BZ61" s="24" t="n">
        <v>23</v>
      </c>
      <c r="CA61" s="24" t="n">
        <v>29</v>
      </c>
      <c r="CB61" s="24" t="n">
        <v>25</v>
      </c>
      <c r="CC61" s="24" t="n">
        <v>17</v>
      </c>
      <c r="CD61" s="24" t="n">
        <v>19</v>
      </c>
      <c r="CE61" s="24" t="n">
        <v>15</v>
      </c>
      <c r="CF61" s="24" t="n">
        <v>21</v>
      </c>
      <c r="CG61" s="24" t="n">
        <v>9</v>
      </c>
      <c r="CH61" s="24" t="n">
        <v>8</v>
      </c>
      <c r="CI61" s="24" t="n">
        <v>11</v>
      </c>
      <c r="CJ61" s="24" t="n">
        <v>9</v>
      </c>
      <c r="CK61" s="24" t="n">
        <v>10</v>
      </c>
      <c r="CL61" s="24" t="n">
        <v>5</v>
      </c>
      <c r="CM61" s="24" t="n">
        <v>5</v>
      </c>
      <c r="CN61" s="24" t="n">
        <v>5</v>
      </c>
      <c r="CO61" s="24" t="n">
        <v>2</v>
      </c>
      <c r="CP61" s="24" t="n">
        <v>1</v>
      </c>
      <c r="CQ61" s="24" t="n">
        <v>0</v>
      </c>
      <c r="CR61" s="24" t="n">
        <v>1</v>
      </c>
      <c r="CS61" s="24" t="n">
        <v>2</v>
      </c>
      <c r="CT61" s="24" t="n">
        <v>0</v>
      </c>
      <c r="CU61" s="24" t="n">
        <v>0</v>
      </c>
      <c r="CV61" s="24" t="n">
        <v>0</v>
      </c>
      <c r="CW61" s="24" t="n">
        <v>0</v>
      </c>
      <c r="CX61" s="24" t="n">
        <v>0</v>
      </c>
      <c r="CY61" s="24" t="n">
        <v>0</v>
      </c>
      <c r="CZ61" s="17" t="n">
        <v>0</v>
      </c>
      <c r="DB61" s="30"/>
      <c r="DC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v>15200</v>
      </c>
      <c r="D62" s="16" t="n">
        <v>164</v>
      </c>
      <c r="E62" s="16" t="n">
        <v>170</v>
      </c>
      <c r="F62" s="16" t="n">
        <v>188</v>
      </c>
      <c r="G62" s="16" t="n">
        <v>169</v>
      </c>
      <c r="H62" s="16" t="n">
        <v>200</v>
      </c>
      <c r="I62" s="16" t="n">
        <v>210</v>
      </c>
      <c r="J62" s="16" t="n">
        <v>198</v>
      </c>
      <c r="K62" s="16" t="n">
        <v>236</v>
      </c>
      <c r="L62" s="16" t="n">
        <v>245</v>
      </c>
      <c r="M62" s="16" t="n">
        <v>208</v>
      </c>
      <c r="N62" s="16" t="n">
        <v>240</v>
      </c>
      <c r="O62" s="16" t="n">
        <v>253</v>
      </c>
      <c r="P62" s="16" t="n">
        <v>265</v>
      </c>
      <c r="Q62" s="16" t="n">
        <v>257</v>
      </c>
      <c r="R62" s="16" t="n">
        <v>278</v>
      </c>
      <c r="S62" s="16" t="n">
        <v>250</v>
      </c>
      <c r="T62" s="16" t="n">
        <v>222</v>
      </c>
      <c r="U62" s="16" t="n">
        <v>240</v>
      </c>
      <c r="V62" s="16" t="n">
        <v>174</v>
      </c>
      <c r="W62" s="16" t="n">
        <v>83</v>
      </c>
      <c r="X62" s="16" t="n">
        <v>154</v>
      </c>
      <c r="Y62" s="16" t="n">
        <v>133</v>
      </c>
      <c r="Z62" s="16" t="n">
        <v>147</v>
      </c>
      <c r="AA62" s="16" t="n">
        <v>148</v>
      </c>
      <c r="AB62" s="16" t="n">
        <v>160</v>
      </c>
      <c r="AC62" s="16" t="n">
        <v>157</v>
      </c>
      <c r="AD62" s="16" t="n">
        <v>184</v>
      </c>
      <c r="AE62" s="16" t="n">
        <v>163</v>
      </c>
      <c r="AF62" s="16" t="n">
        <v>176</v>
      </c>
      <c r="AG62" s="16" t="n">
        <v>189</v>
      </c>
      <c r="AH62" s="16" t="n">
        <v>192</v>
      </c>
      <c r="AI62" s="16" t="n">
        <v>224</v>
      </c>
      <c r="AJ62" s="16" t="n">
        <v>243</v>
      </c>
      <c r="AK62" s="16" t="n">
        <v>220</v>
      </c>
      <c r="AL62" s="16" t="n">
        <v>225</v>
      </c>
      <c r="AM62" s="16" t="n">
        <v>239</v>
      </c>
      <c r="AN62" s="16" t="n">
        <v>247</v>
      </c>
      <c r="AO62" s="16" t="n">
        <v>256</v>
      </c>
      <c r="AP62" s="16" t="n">
        <v>199</v>
      </c>
      <c r="AQ62" s="16" t="n">
        <v>171</v>
      </c>
      <c r="AR62" s="16" t="n">
        <v>157</v>
      </c>
      <c r="AS62" s="16" t="n">
        <v>204</v>
      </c>
      <c r="AT62" s="16" t="n">
        <v>196</v>
      </c>
      <c r="AU62" s="16" t="n">
        <v>205</v>
      </c>
      <c r="AV62" s="16" t="n">
        <v>212</v>
      </c>
      <c r="AW62" s="16" t="n">
        <v>196</v>
      </c>
      <c r="AX62" s="16" t="n">
        <v>145</v>
      </c>
      <c r="AY62" s="16" t="n">
        <v>239</v>
      </c>
      <c r="AZ62" s="16" t="n">
        <v>207</v>
      </c>
      <c r="BA62" s="16" t="n">
        <v>222</v>
      </c>
      <c r="BB62" s="16" t="n">
        <v>223</v>
      </c>
      <c r="BC62" s="16" t="n">
        <v>231</v>
      </c>
      <c r="BD62" s="16" t="n">
        <v>241</v>
      </c>
      <c r="BE62" s="16" t="n">
        <v>224</v>
      </c>
      <c r="BF62" s="16" t="n">
        <v>235</v>
      </c>
      <c r="BG62" s="16" t="n">
        <v>200</v>
      </c>
      <c r="BH62" s="16" t="n">
        <v>232</v>
      </c>
      <c r="BI62" s="16" t="n">
        <v>216</v>
      </c>
      <c r="BJ62" s="16" t="n">
        <v>179</v>
      </c>
      <c r="BK62" s="16" t="n">
        <v>217</v>
      </c>
      <c r="BL62" s="16" t="n">
        <v>197</v>
      </c>
      <c r="BM62" s="16" t="n">
        <v>179</v>
      </c>
      <c r="BN62" s="16" t="n">
        <v>184</v>
      </c>
      <c r="BO62" s="16" t="n">
        <v>175</v>
      </c>
      <c r="BP62" s="16" t="n">
        <v>162</v>
      </c>
      <c r="BQ62" s="16" t="n">
        <v>173</v>
      </c>
      <c r="BR62" s="16" t="n">
        <v>148</v>
      </c>
      <c r="BS62" s="16" t="n">
        <v>123</v>
      </c>
      <c r="BT62" s="16" t="n">
        <v>164</v>
      </c>
      <c r="BU62" s="16" t="n">
        <v>124</v>
      </c>
      <c r="BV62" s="16" t="n">
        <v>132</v>
      </c>
      <c r="BW62" s="16" t="n">
        <v>104</v>
      </c>
      <c r="BX62" s="16" t="n">
        <v>114</v>
      </c>
      <c r="BY62" s="16" t="n">
        <v>109</v>
      </c>
      <c r="BZ62" s="16" t="n">
        <v>113</v>
      </c>
      <c r="CA62" s="16" t="n">
        <v>107</v>
      </c>
      <c r="CB62" s="16" t="n">
        <v>84</v>
      </c>
      <c r="CC62" s="16" t="n">
        <v>92</v>
      </c>
      <c r="CD62" s="16" t="n">
        <v>78</v>
      </c>
      <c r="CE62" s="16" t="n">
        <v>51</v>
      </c>
      <c r="CF62" s="16" t="n">
        <v>51</v>
      </c>
      <c r="CG62" s="16" t="n">
        <v>46</v>
      </c>
      <c r="CH62" s="16" t="n">
        <v>42</v>
      </c>
      <c r="CI62" s="16" t="n">
        <v>33</v>
      </c>
      <c r="CJ62" s="16" t="n">
        <v>31</v>
      </c>
      <c r="CK62" s="16" t="n">
        <v>31</v>
      </c>
      <c r="CL62" s="16" t="n">
        <v>26</v>
      </c>
      <c r="CM62" s="16" t="n">
        <v>8</v>
      </c>
      <c r="CN62" s="16" t="n">
        <v>20</v>
      </c>
      <c r="CO62" s="16" t="n">
        <v>11</v>
      </c>
      <c r="CP62" s="16" t="n">
        <v>8</v>
      </c>
      <c r="CQ62" s="16" t="n">
        <v>5</v>
      </c>
      <c r="CR62" s="16" t="n">
        <v>6</v>
      </c>
      <c r="CS62" s="16" t="n">
        <v>4</v>
      </c>
      <c r="CT62" s="16" t="n">
        <v>4</v>
      </c>
      <c r="CU62" s="16" t="n">
        <v>3</v>
      </c>
      <c r="CV62" s="16" t="n">
        <v>0</v>
      </c>
      <c r="CW62" s="16" t="n">
        <v>0</v>
      </c>
      <c r="CX62" s="16" t="n">
        <v>0</v>
      </c>
      <c r="CY62" s="16" t="n">
        <v>0</v>
      </c>
      <c r="CZ62" s="21" t="n">
        <v>0</v>
      </c>
      <c r="DB62" s="30"/>
      <c r="DC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v>20031</v>
      </c>
      <c r="D63" s="24" t="n">
        <v>221</v>
      </c>
      <c r="E63" s="24" t="n">
        <v>212</v>
      </c>
      <c r="F63" s="24" t="n">
        <v>260</v>
      </c>
      <c r="G63" s="24" t="n">
        <v>258</v>
      </c>
      <c r="H63" s="24" t="n">
        <v>272</v>
      </c>
      <c r="I63" s="24" t="n">
        <v>270</v>
      </c>
      <c r="J63" s="24" t="n">
        <v>296</v>
      </c>
      <c r="K63" s="24" t="n">
        <v>271</v>
      </c>
      <c r="L63" s="24" t="n">
        <v>292</v>
      </c>
      <c r="M63" s="24" t="n">
        <v>312</v>
      </c>
      <c r="N63" s="24" t="n">
        <v>326</v>
      </c>
      <c r="O63" s="24" t="n">
        <v>314</v>
      </c>
      <c r="P63" s="24" t="n">
        <v>343</v>
      </c>
      <c r="Q63" s="24" t="n">
        <v>336</v>
      </c>
      <c r="R63" s="24" t="n">
        <v>363</v>
      </c>
      <c r="S63" s="24" t="n">
        <v>356</v>
      </c>
      <c r="T63" s="24" t="n">
        <v>305</v>
      </c>
      <c r="U63" s="24" t="n">
        <v>320</v>
      </c>
      <c r="V63" s="24" t="n">
        <v>230</v>
      </c>
      <c r="W63" s="24" t="n">
        <v>144</v>
      </c>
      <c r="X63" s="24" t="n">
        <v>178</v>
      </c>
      <c r="Y63" s="24" t="n">
        <v>189</v>
      </c>
      <c r="Z63" s="24" t="n">
        <v>197</v>
      </c>
      <c r="AA63" s="24" t="n">
        <v>229</v>
      </c>
      <c r="AB63" s="24" t="n">
        <v>262</v>
      </c>
      <c r="AC63" s="24" t="n">
        <v>235</v>
      </c>
      <c r="AD63" s="24" t="n">
        <v>256</v>
      </c>
      <c r="AE63" s="24" t="n">
        <v>223</v>
      </c>
      <c r="AF63" s="24" t="n">
        <v>240</v>
      </c>
      <c r="AG63" s="24" t="n">
        <v>269</v>
      </c>
      <c r="AH63" s="24" t="n">
        <v>316</v>
      </c>
      <c r="AI63" s="24" t="n">
        <v>270</v>
      </c>
      <c r="AJ63" s="24" t="n">
        <v>317</v>
      </c>
      <c r="AK63" s="24" t="n">
        <v>313</v>
      </c>
      <c r="AL63" s="24" t="n">
        <v>306</v>
      </c>
      <c r="AM63" s="24" t="n">
        <v>308</v>
      </c>
      <c r="AN63" s="24" t="n">
        <v>349</v>
      </c>
      <c r="AO63" s="24" t="n">
        <v>353</v>
      </c>
      <c r="AP63" s="24" t="n">
        <v>370</v>
      </c>
      <c r="AQ63" s="24" t="n">
        <v>214</v>
      </c>
      <c r="AR63" s="24" t="n">
        <v>180</v>
      </c>
      <c r="AS63" s="24" t="n">
        <v>273</v>
      </c>
      <c r="AT63" s="24" t="n">
        <v>261</v>
      </c>
      <c r="AU63" s="24" t="n">
        <v>243</v>
      </c>
      <c r="AV63" s="24" t="n">
        <v>258</v>
      </c>
      <c r="AW63" s="24" t="n">
        <v>233</v>
      </c>
      <c r="AX63" s="24" t="n">
        <v>241</v>
      </c>
      <c r="AY63" s="24" t="n">
        <v>271</v>
      </c>
      <c r="AZ63" s="24" t="n">
        <v>277</v>
      </c>
      <c r="BA63" s="24" t="n">
        <v>309</v>
      </c>
      <c r="BB63" s="24" t="n">
        <v>316</v>
      </c>
      <c r="BC63" s="24" t="n">
        <v>295</v>
      </c>
      <c r="BD63" s="24" t="n">
        <v>301</v>
      </c>
      <c r="BE63" s="24" t="n">
        <v>302</v>
      </c>
      <c r="BF63" s="24" t="n">
        <v>277</v>
      </c>
      <c r="BG63" s="24" t="n">
        <v>283</v>
      </c>
      <c r="BH63" s="24" t="n">
        <v>256</v>
      </c>
      <c r="BI63" s="24" t="n">
        <v>291</v>
      </c>
      <c r="BJ63" s="24" t="n">
        <v>264</v>
      </c>
      <c r="BK63" s="24" t="n">
        <v>259</v>
      </c>
      <c r="BL63" s="24" t="n">
        <v>274</v>
      </c>
      <c r="BM63" s="24" t="n">
        <v>222</v>
      </c>
      <c r="BN63" s="24" t="n">
        <v>223</v>
      </c>
      <c r="BO63" s="24" t="n">
        <v>186</v>
      </c>
      <c r="BP63" s="24" t="n">
        <v>202</v>
      </c>
      <c r="BQ63" s="24" t="n">
        <v>191</v>
      </c>
      <c r="BR63" s="24" t="n">
        <v>164</v>
      </c>
      <c r="BS63" s="24" t="n">
        <v>171</v>
      </c>
      <c r="BT63" s="24" t="n">
        <v>158</v>
      </c>
      <c r="BU63" s="24" t="n">
        <v>170</v>
      </c>
      <c r="BV63" s="24" t="n">
        <v>140</v>
      </c>
      <c r="BW63" s="24" t="n">
        <v>143</v>
      </c>
      <c r="BX63" s="24" t="n">
        <v>156</v>
      </c>
      <c r="BY63" s="24" t="n">
        <v>139</v>
      </c>
      <c r="BZ63" s="24" t="n">
        <v>129</v>
      </c>
      <c r="CA63" s="24" t="n">
        <v>110</v>
      </c>
      <c r="CB63" s="24" t="n">
        <v>95</v>
      </c>
      <c r="CC63" s="24" t="n">
        <v>94</v>
      </c>
      <c r="CD63" s="24" t="n">
        <v>83</v>
      </c>
      <c r="CE63" s="24" t="n">
        <v>71</v>
      </c>
      <c r="CF63" s="24" t="n">
        <v>62</v>
      </c>
      <c r="CG63" s="24" t="n">
        <v>65</v>
      </c>
      <c r="CH63" s="24" t="n">
        <v>56</v>
      </c>
      <c r="CI63" s="24" t="n">
        <v>47</v>
      </c>
      <c r="CJ63" s="24" t="n">
        <v>43</v>
      </c>
      <c r="CK63" s="24" t="n">
        <v>33</v>
      </c>
      <c r="CL63" s="24" t="n">
        <v>28</v>
      </c>
      <c r="CM63" s="24" t="n">
        <v>17</v>
      </c>
      <c r="CN63" s="24" t="n">
        <v>26</v>
      </c>
      <c r="CO63" s="24" t="n">
        <v>20</v>
      </c>
      <c r="CP63" s="24" t="n">
        <v>6</v>
      </c>
      <c r="CQ63" s="24" t="n">
        <v>5</v>
      </c>
      <c r="CR63" s="24" t="n">
        <v>4</v>
      </c>
      <c r="CS63" s="24" t="n">
        <v>6</v>
      </c>
      <c r="CT63" s="24" t="n">
        <v>2</v>
      </c>
      <c r="CU63" s="24" t="n">
        <v>5</v>
      </c>
      <c r="CV63" s="24" t="n">
        <v>0</v>
      </c>
      <c r="CW63" s="24" t="n">
        <v>0</v>
      </c>
      <c r="CX63" s="24" t="n">
        <v>0</v>
      </c>
      <c r="CY63" s="24" t="n">
        <v>0</v>
      </c>
      <c r="CZ63" s="17" t="n">
        <v>0</v>
      </c>
      <c r="DB63" s="30"/>
      <c r="DC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v>8508</v>
      </c>
      <c r="D64" s="24" t="n">
        <v>88</v>
      </c>
      <c r="E64" s="24" t="n">
        <v>114</v>
      </c>
      <c r="F64" s="24" t="n">
        <v>94</v>
      </c>
      <c r="G64" s="24" t="n">
        <v>105</v>
      </c>
      <c r="H64" s="24" t="n">
        <v>111</v>
      </c>
      <c r="I64" s="24" t="n">
        <v>101</v>
      </c>
      <c r="J64" s="24" t="n">
        <v>111</v>
      </c>
      <c r="K64" s="24" t="n">
        <v>131</v>
      </c>
      <c r="L64" s="24" t="n">
        <v>108</v>
      </c>
      <c r="M64" s="24" t="n">
        <v>137</v>
      </c>
      <c r="N64" s="24" t="n">
        <v>130</v>
      </c>
      <c r="O64" s="24" t="n">
        <v>135</v>
      </c>
      <c r="P64" s="24" t="n">
        <v>125</v>
      </c>
      <c r="Q64" s="24" t="n">
        <v>129</v>
      </c>
      <c r="R64" s="24" t="n">
        <v>160</v>
      </c>
      <c r="S64" s="24" t="n">
        <v>144</v>
      </c>
      <c r="T64" s="24" t="n">
        <v>130</v>
      </c>
      <c r="U64" s="24" t="n">
        <v>140</v>
      </c>
      <c r="V64" s="24" t="n">
        <v>80</v>
      </c>
      <c r="W64" s="24" t="n">
        <v>39</v>
      </c>
      <c r="X64" s="24" t="n">
        <v>57</v>
      </c>
      <c r="Y64" s="24" t="n">
        <v>58</v>
      </c>
      <c r="Z64" s="24" t="n">
        <v>82</v>
      </c>
      <c r="AA64" s="24" t="n">
        <v>77</v>
      </c>
      <c r="AB64" s="24" t="n">
        <v>89</v>
      </c>
      <c r="AC64" s="24" t="n">
        <v>90</v>
      </c>
      <c r="AD64" s="24" t="n">
        <v>111</v>
      </c>
      <c r="AE64" s="24" t="n">
        <v>80</v>
      </c>
      <c r="AF64" s="24" t="n">
        <v>101</v>
      </c>
      <c r="AG64" s="24" t="n">
        <v>110</v>
      </c>
      <c r="AH64" s="24" t="n">
        <v>115</v>
      </c>
      <c r="AI64" s="24" t="n">
        <v>106</v>
      </c>
      <c r="AJ64" s="24" t="n">
        <v>126</v>
      </c>
      <c r="AK64" s="24" t="n">
        <v>133</v>
      </c>
      <c r="AL64" s="24" t="n">
        <v>105</v>
      </c>
      <c r="AM64" s="24" t="n">
        <v>134</v>
      </c>
      <c r="AN64" s="24" t="n">
        <v>133</v>
      </c>
      <c r="AO64" s="24" t="n">
        <v>121</v>
      </c>
      <c r="AP64" s="24" t="n">
        <v>130</v>
      </c>
      <c r="AQ64" s="24" t="n">
        <v>91</v>
      </c>
      <c r="AR64" s="24" t="n">
        <v>87</v>
      </c>
      <c r="AS64" s="24" t="n">
        <v>100</v>
      </c>
      <c r="AT64" s="24" t="n">
        <v>87</v>
      </c>
      <c r="AU64" s="24" t="n">
        <v>101</v>
      </c>
      <c r="AV64" s="24" t="n">
        <v>100</v>
      </c>
      <c r="AW64" s="24" t="n">
        <v>116</v>
      </c>
      <c r="AX64" s="24" t="n">
        <v>102</v>
      </c>
      <c r="AY64" s="24" t="n">
        <v>144</v>
      </c>
      <c r="AZ64" s="24" t="n">
        <v>130</v>
      </c>
      <c r="BA64" s="24" t="n">
        <v>143</v>
      </c>
      <c r="BB64" s="24" t="n">
        <v>145</v>
      </c>
      <c r="BC64" s="24" t="n">
        <v>144</v>
      </c>
      <c r="BD64" s="24" t="n">
        <v>139</v>
      </c>
      <c r="BE64" s="24" t="n">
        <v>140</v>
      </c>
      <c r="BF64" s="24" t="n">
        <v>119</v>
      </c>
      <c r="BG64" s="24" t="n">
        <v>120</v>
      </c>
      <c r="BH64" s="24" t="n">
        <v>132</v>
      </c>
      <c r="BI64" s="24" t="n">
        <v>131</v>
      </c>
      <c r="BJ64" s="24" t="n">
        <v>124</v>
      </c>
      <c r="BK64" s="24" t="n">
        <v>136</v>
      </c>
      <c r="BL64" s="24" t="n">
        <v>121</v>
      </c>
      <c r="BM64" s="24" t="n">
        <v>104</v>
      </c>
      <c r="BN64" s="24" t="n">
        <v>107</v>
      </c>
      <c r="BO64" s="24" t="n">
        <v>109</v>
      </c>
      <c r="BP64" s="24" t="n">
        <v>87</v>
      </c>
      <c r="BQ64" s="24" t="n">
        <v>112</v>
      </c>
      <c r="BR64" s="24" t="n">
        <v>76</v>
      </c>
      <c r="BS64" s="24" t="n">
        <v>84</v>
      </c>
      <c r="BT64" s="24" t="n">
        <v>97</v>
      </c>
      <c r="BU64" s="24" t="n">
        <v>65</v>
      </c>
      <c r="BV64" s="24" t="n">
        <v>80</v>
      </c>
      <c r="BW64" s="24" t="n">
        <v>59</v>
      </c>
      <c r="BX64" s="24" t="n">
        <v>73</v>
      </c>
      <c r="BY64" s="24" t="n">
        <v>55</v>
      </c>
      <c r="BZ64" s="24" t="n">
        <v>56</v>
      </c>
      <c r="CA64" s="24" t="n">
        <v>62</v>
      </c>
      <c r="CB64" s="24" t="n">
        <v>54</v>
      </c>
      <c r="CC64" s="24" t="n">
        <v>39</v>
      </c>
      <c r="CD64" s="24" t="n">
        <v>43</v>
      </c>
      <c r="CE64" s="24" t="n">
        <v>26</v>
      </c>
      <c r="CF64" s="24" t="n">
        <v>38</v>
      </c>
      <c r="CG64" s="24" t="n">
        <v>28</v>
      </c>
      <c r="CH64" s="24" t="n">
        <v>21</v>
      </c>
      <c r="CI64" s="24" t="n">
        <v>19</v>
      </c>
      <c r="CJ64" s="24" t="n">
        <v>31</v>
      </c>
      <c r="CK64" s="24" t="n">
        <v>13</v>
      </c>
      <c r="CL64" s="24" t="n">
        <v>13</v>
      </c>
      <c r="CM64" s="24" t="n">
        <v>15</v>
      </c>
      <c r="CN64" s="24" t="n">
        <v>8</v>
      </c>
      <c r="CO64" s="24" t="n">
        <v>5</v>
      </c>
      <c r="CP64" s="24" t="n">
        <v>2</v>
      </c>
      <c r="CQ64" s="24" t="n">
        <v>2</v>
      </c>
      <c r="CR64" s="24" t="n">
        <v>2</v>
      </c>
      <c r="CS64" s="24" t="n">
        <v>0</v>
      </c>
      <c r="CT64" s="24" t="n">
        <v>0</v>
      </c>
      <c r="CU64" s="24" t="n">
        <v>1</v>
      </c>
      <c r="CV64" s="24" t="n">
        <v>0</v>
      </c>
      <c r="CW64" s="24" t="n">
        <v>0</v>
      </c>
      <c r="CX64" s="24" t="n">
        <v>0</v>
      </c>
      <c r="CY64" s="24" t="n">
        <v>0</v>
      </c>
      <c r="CZ64" s="17" t="n">
        <v>0</v>
      </c>
      <c r="DB64" s="30"/>
      <c r="DC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v>10802</v>
      </c>
      <c r="D65" s="24" t="n">
        <v>109</v>
      </c>
      <c r="E65" s="24" t="n">
        <v>145</v>
      </c>
      <c r="F65" s="24" t="n">
        <v>132</v>
      </c>
      <c r="G65" s="24" t="n">
        <v>139</v>
      </c>
      <c r="H65" s="24" t="n">
        <v>127</v>
      </c>
      <c r="I65" s="24" t="n">
        <v>142</v>
      </c>
      <c r="J65" s="24" t="n">
        <v>125</v>
      </c>
      <c r="K65" s="24" t="n">
        <v>145</v>
      </c>
      <c r="L65" s="24" t="n">
        <v>146</v>
      </c>
      <c r="M65" s="24" t="n">
        <v>137</v>
      </c>
      <c r="N65" s="24" t="n">
        <v>174</v>
      </c>
      <c r="O65" s="24" t="n">
        <v>173</v>
      </c>
      <c r="P65" s="24" t="n">
        <v>165</v>
      </c>
      <c r="Q65" s="24" t="n">
        <v>201</v>
      </c>
      <c r="R65" s="24" t="n">
        <v>194</v>
      </c>
      <c r="S65" s="24" t="n">
        <v>181</v>
      </c>
      <c r="T65" s="24" t="n">
        <v>200</v>
      </c>
      <c r="U65" s="24" t="n">
        <v>186</v>
      </c>
      <c r="V65" s="24" t="n">
        <v>132</v>
      </c>
      <c r="W65" s="24" t="n">
        <v>66</v>
      </c>
      <c r="X65" s="24" t="n">
        <v>94</v>
      </c>
      <c r="Y65" s="24" t="n">
        <v>101</v>
      </c>
      <c r="Z65" s="24" t="n">
        <v>107</v>
      </c>
      <c r="AA65" s="24" t="n">
        <v>110</v>
      </c>
      <c r="AB65" s="24" t="n">
        <v>116</v>
      </c>
      <c r="AC65" s="24" t="n">
        <v>120</v>
      </c>
      <c r="AD65" s="24" t="n">
        <v>137</v>
      </c>
      <c r="AE65" s="24" t="n">
        <v>127</v>
      </c>
      <c r="AF65" s="24" t="n">
        <v>141</v>
      </c>
      <c r="AG65" s="24" t="n">
        <v>135</v>
      </c>
      <c r="AH65" s="24" t="n">
        <v>132</v>
      </c>
      <c r="AI65" s="24" t="n">
        <v>127</v>
      </c>
      <c r="AJ65" s="24" t="n">
        <v>147</v>
      </c>
      <c r="AK65" s="24" t="n">
        <v>157</v>
      </c>
      <c r="AL65" s="24" t="n">
        <v>167</v>
      </c>
      <c r="AM65" s="24" t="n">
        <v>176</v>
      </c>
      <c r="AN65" s="24" t="n">
        <v>164</v>
      </c>
      <c r="AO65" s="24" t="n">
        <v>174</v>
      </c>
      <c r="AP65" s="24" t="n">
        <v>158</v>
      </c>
      <c r="AQ65" s="24" t="n">
        <v>121</v>
      </c>
      <c r="AR65" s="24" t="n">
        <v>90</v>
      </c>
      <c r="AS65" s="24" t="n">
        <v>143</v>
      </c>
      <c r="AT65" s="24" t="n">
        <v>135</v>
      </c>
      <c r="AU65" s="24" t="n">
        <v>116</v>
      </c>
      <c r="AV65" s="24" t="n">
        <v>119</v>
      </c>
      <c r="AW65" s="24" t="n">
        <v>119</v>
      </c>
      <c r="AX65" s="24" t="n">
        <v>109</v>
      </c>
      <c r="AY65" s="24" t="n">
        <v>154</v>
      </c>
      <c r="AZ65" s="24" t="n">
        <v>139</v>
      </c>
      <c r="BA65" s="24" t="n">
        <v>142</v>
      </c>
      <c r="BB65" s="24" t="n">
        <v>142</v>
      </c>
      <c r="BC65" s="24" t="n">
        <v>162</v>
      </c>
      <c r="BD65" s="24" t="n">
        <v>163</v>
      </c>
      <c r="BE65" s="24" t="n">
        <v>162</v>
      </c>
      <c r="BF65" s="24" t="n">
        <v>187</v>
      </c>
      <c r="BG65" s="24" t="n">
        <v>158</v>
      </c>
      <c r="BH65" s="24" t="n">
        <v>157</v>
      </c>
      <c r="BI65" s="24" t="n">
        <v>193</v>
      </c>
      <c r="BJ65" s="24" t="n">
        <v>178</v>
      </c>
      <c r="BK65" s="24" t="n">
        <v>183</v>
      </c>
      <c r="BL65" s="24" t="n">
        <v>166</v>
      </c>
      <c r="BM65" s="24" t="n">
        <v>148</v>
      </c>
      <c r="BN65" s="24" t="n">
        <v>136</v>
      </c>
      <c r="BO65" s="24" t="n">
        <v>142</v>
      </c>
      <c r="BP65" s="24" t="n">
        <v>120</v>
      </c>
      <c r="BQ65" s="24" t="n">
        <v>127</v>
      </c>
      <c r="BR65" s="24" t="n">
        <v>85</v>
      </c>
      <c r="BS65" s="24" t="n">
        <v>81</v>
      </c>
      <c r="BT65" s="24" t="n">
        <v>101</v>
      </c>
      <c r="BU65" s="24" t="n">
        <v>119</v>
      </c>
      <c r="BV65" s="24" t="n">
        <v>72</v>
      </c>
      <c r="BW65" s="24" t="n">
        <v>79</v>
      </c>
      <c r="BX65" s="24" t="n">
        <v>74</v>
      </c>
      <c r="BY65" s="24" t="n">
        <v>73</v>
      </c>
      <c r="BZ65" s="24" t="n">
        <v>94</v>
      </c>
      <c r="CA65" s="24" t="n">
        <v>56</v>
      </c>
      <c r="CB65" s="24" t="n">
        <v>49</v>
      </c>
      <c r="CC65" s="24" t="n">
        <v>50</v>
      </c>
      <c r="CD65" s="24" t="n">
        <v>73</v>
      </c>
      <c r="CE65" s="24" t="n">
        <v>44</v>
      </c>
      <c r="CF65" s="24" t="n">
        <v>38</v>
      </c>
      <c r="CG65" s="24" t="n">
        <v>34</v>
      </c>
      <c r="CH65" s="24" t="n">
        <v>23</v>
      </c>
      <c r="CI65" s="24" t="n">
        <v>38</v>
      </c>
      <c r="CJ65" s="24" t="n">
        <v>21</v>
      </c>
      <c r="CK65" s="24" t="n">
        <v>11</v>
      </c>
      <c r="CL65" s="24" t="n">
        <v>19</v>
      </c>
      <c r="CM65" s="24" t="n">
        <v>13</v>
      </c>
      <c r="CN65" s="24" t="n">
        <v>9</v>
      </c>
      <c r="CO65" s="24" t="n">
        <v>7</v>
      </c>
      <c r="CP65" s="24" t="n">
        <v>6</v>
      </c>
      <c r="CQ65" s="24" t="n">
        <v>3</v>
      </c>
      <c r="CR65" s="24" t="n">
        <v>7</v>
      </c>
      <c r="CS65" s="24" t="n">
        <v>1</v>
      </c>
      <c r="CT65" s="24" t="n">
        <v>1</v>
      </c>
      <c r="CU65" s="24" t="n">
        <v>0</v>
      </c>
      <c r="CV65" s="24" t="n">
        <v>1</v>
      </c>
      <c r="CW65" s="24" t="n">
        <v>0</v>
      </c>
      <c r="CX65" s="24" t="n">
        <v>0</v>
      </c>
      <c r="CY65" s="24" t="n">
        <v>0</v>
      </c>
      <c r="CZ65" s="17" t="n">
        <v>0</v>
      </c>
      <c r="DB65" s="30"/>
      <c r="DC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v>6932</v>
      </c>
      <c r="D66" s="24" t="n">
        <v>66</v>
      </c>
      <c r="E66" s="24" t="n">
        <v>72</v>
      </c>
      <c r="F66" s="24" t="n">
        <v>67</v>
      </c>
      <c r="G66" s="24" t="n">
        <v>85</v>
      </c>
      <c r="H66" s="24" t="n">
        <v>76</v>
      </c>
      <c r="I66" s="24" t="n">
        <v>91</v>
      </c>
      <c r="J66" s="24" t="n">
        <v>105</v>
      </c>
      <c r="K66" s="24" t="n">
        <v>87</v>
      </c>
      <c r="L66" s="24" t="n">
        <v>112</v>
      </c>
      <c r="M66" s="24" t="n">
        <v>108</v>
      </c>
      <c r="N66" s="24" t="n">
        <v>116</v>
      </c>
      <c r="O66" s="24" t="n">
        <v>109</v>
      </c>
      <c r="P66" s="24" t="n">
        <v>115</v>
      </c>
      <c r="Q66" s="24" t="n">
        <v>120</v>
      </c>
      <c r="R66" s="24" t="n">
        <v>121</v>
      </c>
      <c r="S66" s="24" t="n">
        <v>107</v>
      </c>
      <c r="T66" s="24" t="n">
        <v>141</v>
      </c>
      <c r="U66" s="24" t="n">
        <v>113</v>
      </c>
      <c r="V66" s="24" t="n">
        <v>92</v>
      </c>
      <c r="W66" s="24" t="n">
        <v>43</v>
      </c>
      <c r="X66" s="24" t="n">
        <v>56</v>
      </c>
      <c r="Y66" s="24" t="n">
        <v>64</v>
      </c>
      <c r="Z66" s="24" t="n">
        <v>60</v>
      </c>
      <c r="AA66" s="24" t="n">
        <v>71</v>
      </c>
      <c r="AB66" s="24" t="n">
        <v>69</v>
      </c>
      <c r="AC66" s="24" t="n">
        <v>69</v>
      </c>
      <c r="AD66" s="24" t="n">
        <v>57</v>
      </c>
      <c r="AE66" s="24" t="n">
        <v>82</v>
      </c>
      <c r="AF66" s="24" t="n">
        <v>69</v>
      </c>
      <c r="AG66" s="24" t="n">
        <v>88</v>
      </c>
      <c r="AH66" s="24" t="n">
        <v>92</v>
      </c>
      <c r="AI66" s="24" t="n">
        <v>92</v>
      </c>
      <c r="AJ66" s="24" t="n">
        <v>90</v>
      </c>
      <c r="AK66" s="24" t="n">
        <v>93</v>
      </c>
      <c r="AL66" s="24" t="n">
        <v>109</v>
      </c>
      <c r="AM66" s="24" t="n">
        <v>104</v>
      </c>
      <c r="AN66" s="24" t="n">
        <v>110</v>
      </c>
      <c r="AO66" s="24" t="n">
        <v>117</v>
      </c>
      <c r="AP66" s="24" t="n">
        <v>132</v>
      </c>
      <c r="AQ66" s="24" t="n">
        <v>62</v>
      </c>
      <c r="AR66" s="24" t="n">
        <v>71</v>
      </c>
      <c r="AS66" s="24" t="n">
        <v>108</v>
      </c>
      <c r="AT66" s="24" t="n">
        <v>83</v>
      </c>
      <c r="AU66" s="24" t="n">
        <v>108</v>
      </c>
      <c r="AV66" s="24" t="n">
        <v>82</v>
      </c>
      <c r="AW66" s="24" t="n">
        <v>80</v>
      </c>
      <c r="AX66" s="24" t="n">
        <v>68</v>
      </c>
      <c r="AY66" s="24" t="n">
        <v>95</v>
      </c>
      <c r="AZ66" s="24" t="n">
        <v>79</v>
      </c>
      <c r="BA66" s="24" t="n">
        <v>102</v>
      </c>
      <c r="BB66" s="24" t="n">
        <v>106</v>
      </c>
      <c r="BC66" s="24" t="n">
        <v>104</v>
      </c>
      <c r="BD66" s="24" t="n">
        <v>109</v>
      </c>
      <c r="BE66" s="24" t="n">
        <v>109</v>
      </c>
      <c r="BF66" s="24" t="n">
        <v>108</v>
      </c>
      <c r="BG66" s="24" t="n">
        <v>89</v>
      </c>
      <c r="BH66" s="24" t="n">
        <v>113</v>
      </c>
      <c r="BI66" s="24" t="n">
        <v>110</v>
      </c>
      <c r="BJ66" s="24" t="n">
        <v>110</v>
      </c>
      <c r="BK66" s="24" t="n">
        <v>93</v>
      </c>
      <c r="BL66" s="24" t="n">
        <v>62</v>
      </c>
      <c r="BM66" s="24" t="n">
        <v>76</v>
      </c>
      <c r="BN66" s="24" t="n">
        <v>86</v>
      </c>
      <c r="BO66" s="24" t="n">
        <v>87</v>
      </c>
      <c r="BP66" s="24" t="n">
        <v>98</v>
      </c>
      <c r="BQ66" s="24" t="n">
        <v>82</v>
      </c>
      <c r="BR66" s="24" t="n">
        <v>65</v>
      </c>
      <c r="BS66" s="24" t="n">
        <v>60</v>
      </c>
      <c r="BT66" s="24" t="n">
        <v>66</v>
      </c>
      <c r="BU66" s="24" t="n">
        <v>74</v>
      </c>
      <c r="BV66" s="24" t="n">
        <v>59</v>
      </c>
      <c r="BW66" s="24" t="n">
        <v>48</v>
      </c>
      <c r="BX66" s="24" t="n">
        <v>42</v>
      </c>
      <c r="BY66" s="24" t="n">
        <v>50</v>
      </c>
      <c r="BZ66" s="24" t="n">
        <v>51</v>
      </c>
      <c r="CA66" s="24" t="n">
        <v>43</v>
      </c>
      <c r="CB66" s="24" t="n">
        <v>50</v>
      </c>
      <c r="CC66" s="24" t="n">
        <v>37</v>
      </c>
      <c r="CD66" s="24" t="n">
        <v>28</v>
      </c>
      <c r="CE66" s="24" t="n">
        <v>29</v>
      </c>
      <c r="CF66" s="24" t="n">
        <v>21</v>
      </c>
      <c r="CG66" s="24" t="n">
        <v>25</v>
      </c>
      <c r="CH66" s="24" t="n">
        <v>21</v>
      </c>
      <c r="CI66" s="24" t="n">
        <v>17</v>
      </c>
      <c r="CJ66" s="24" t="n">
        <v>26</v>
      </c>
      <c r="CK66" s="24" t="n">
        <v>18</v>
      </c>
      <c r="CL66" s="24" t="n">
        <v>10</v>
      </c>
      <c r="CM66" s="24" t="n">
        <v>9</v>
      </c>
      <c r="CN66" s="24" t="n">
        <v>10</v>
      </c>
      <c r="CO66" s="24" t="n">
        <v>10</v>
      </c>
      <c r="CP66" s="24" t="n">
        <v>2</v>
      </c>
      <c r="CQ66" s="24" t="n">
        <v>5</v>
      </c>
      <c r="CR66" s="24" t="n">
        <v>1</v>
      </c>
      <c r="CS66" s="24" t="n">
        <v>2</v>
      </c>
      <c r="CT66" s="24" t="n">
        <v>1</v>
      </c>
      <c r="CU66" s="24" t="n">
        <v>1</v>
      </c>
      <c r="CV66" s="24" t="n">
        <v>1</v>
      </c>
      <c r="CW66" s="24" t="n">
        <v>0</v>
      </c>
      <c r="CX66" s="24" t="n">
        <v>0</v>
      </c>
      <c r="CY66" s="24" t="n">
        <v>0</v>
      </c>
      <c r="CZ66" s="17" t="n">
        <v>0</v>
      </c>
      <c r="DB66" s="30"/>
      <c r="DC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v>11547</v>
      </c>
      <c r="D67" s="24" t="n">
        <v>172</v>
      </c>
      <c r="E67" s="24" t="n">
        <v>165</v>
      </c>
      <c r="F67" s="24" t="n">
        <v>147</v>
      </c>
      <c r="G67" s="24" t="n">
        <v>188</v>
      </c>
      <c r="H67" s="24" t="n">
        <v>184</v>
      </c>
      <c r="I67" s="24" t="n">
        <v>173</v>
      </c>
      <c r="J67" s="24" t="n">
        <v>177</v>
      </c>
      <c r="K67" s="24" t="n">
        <v>169</v>
      </c>
      <c r="L67" s="24" t="n">
        <v>184</v>
      </c>
      <c r="M67" s="24" t="n">
        <v>203</v>
      </c>
      <c r="N67" s="24" t="n">
        <v>177</v>
      </c>
      <c r="O67" s="24" t="n">
        <v>175</v>
      </c>
      <c r="P67" s="24" t="n">
        <v>180</v>
      </c>
      <c r="Q67" s="24" t="n">
        <v>187</v>
      </c>
      <c r="R67" s="24" t="n">
        <v>169</v>
      </c>
      <c r="S67" s="24" t="n">
        <v>210</v>
      </c>
      <c r="T67" s="24" t="n">
        <v>189</v>
      </c>
      <c r="U67" s="24" t="n">
        <v>202</v>
      </c>
      <c r="V67" s="24" t="n">
        <v>256</v>
      </c>
      <c r="W67" s="24" t="n">
        <v>275</v>
      </c>
      <c r="X67" s="24" t="n">
        <v>301</v>
      </c>
      <c r="Y67" s="24" t="n">
        <v>289</v>
      </c>
      <c r="Z67" s="24" t="n">
        <v>184</v>
      </c>
      <c r="AA67" s="24" t="n">
        <v>138</v>
      </c>
      <c r="AB67" s="24" t="n">
        <v>134</v>
      </c>
      <c r="AC67" s="24" t="n">
        <v>135</v>
      </c>
      <c r="AD67" s="24" t="n">
        <v>128</v>
      </c>
      <c r="AE67" s="24" t="n">
        <v>134</v>
      </c>
      <c r="AF67" s="24" t="n">
        <v>162</v>
      </c>
      <c r="AG67" s="24" t="n">
        <v>162</v>
      </c>
      <c r="AH67" s="24" t="n">
        <v>190</v>
      </c>
      <c r="AI67" s="24" t="n">
        <v>186</v>
      </c>
      <c r="AJ67" s="24" t="n">
        <v>199</v>
      </c>
      <c r="AK67" s="24" t="n">
        <v>202</v>
      </c>
      <c r="AL67" s="24" t="n">
        <v>201</v>
      </c>
      <c r="AM67" s="24" t="n">
        <v>209</v>
      </c>
      <c r="AN67" s="24" t="n">
        <v>180</v>
      </c>
      <c r="AO67" s="24" t="n">
        <v>188</v>
      </c>
      <c r="AP67" s="24" t="n">
        <v>142</v>
      </c>
      <c r="AQ67" s="24" t="n">
        <v>103</v>
      </c>
      <c r="AR67" s="24" t="n">
        <v>108</v>
      </c>
      <c r="AS67" s="24" t="n">
        <v>123</v>
      </c>
      <c r="AT67" s="24" t="n">
        <v>132</v>
      </c>
      <c r="AU67" s="24" t="n">
        <v>111</v>
      </c>
      <c r="AV67" s="24" t="n">
        <v>112</v>
      </c>
      <c r="AW67" s="24" t="n">
        <v>120</v>
      </c>
      <c r="AX67" s="24" t="n">
        <v>98</v>
      </c>
      <c r="AY67" s="24" t="n">
        <v>129</v>
      </c>
      <c r="AZ67" s="24" t="n">
        <v>132</v>
      </c>
      <c r="BA67" s="24" t="n">
        <v>156</v>
      </c>
      <c r="BB67" s="24" t="n">
        <v>143</v>
      </c>
      <c r="BC67" s="24" t="n">
        <v>149</v>
      </c>
      <c r="BD67" s="24" t="n">
        <v>133</v>
      </c>
      <c r="BE67" s="24" t="n">
        <v>148</v>
      </c>
      <c r="BF67" s="24" t="n">
        <v>134</v>
      </c>
      <c r="BG67" s="24" t="n">
        <v>144</v>
      </c>
      <c r="BH67" s="24" t="n">
        <v>136</v>
      </c>
      <c r="BI67" s="24" t="n">
        <v>118</v>
      </c>
      <c r="BJ67" s="24" t="n">
        <v>144</v>
      </c>
      <c r="BK67" s="24" t="n">
        <v>150</v>
      </c>
      <c r="BL67" s="24" t="n">
        <v>116</v>
      </c>
      <c r="BM67" s="24" t="n">
        <v>116</v>
      </c>
      <c r="BN67" s="24" t="n">
        <v>112</v>
      </c>
      <c r="BO67" s="24" t="n">
        <v>95</v>
      </c>
      <c r="BP67" s="24" t="n">
        <v>72</v>
      </c>
      <c r="BQ67" s="24" t="n">
        <v>87</v>
      </c>
      <c r="BR67" s="24" t="n">
        <v>76</v>
      </c>
      <c r="BS67" s="24" t="n">
        <v>65</v>
      </c>
      <c r="BT67" s="24" t="n">
        <v>71</v>
      </c>
      <c r="BU67" s="24" t="n">
        <v>80</v>
      </c>
      <c r="BV67" s="24" t="n">
        <v>66</v>
      </c>
      <c r="BW67" s="24" t="n">
        <v>62</v>
      </c>
      <c r="BX67" s="24" t="n">
        <v>73</v>
      </c>
      <c r="BY67" s="24" t="n">
        <v>61</v>
      </c>
      <c r="BZ67" s="24" t="n">
        <v>47</v>
      </c>
      <c r="CA67" s="24" t="n">
        <v>44</v>
      </c>
      <c r="CB67" s="24" t="n">
        <v>50</v>
      </c>
      <c r="CC67" s="24" t="n">
        <v>43</v>
      </c>
      <c r="CD67" s="24" t="n">
        <v>34</v>
      </c>
      <c r="CE67" s="24" t="n">
        <v>29</v>
      </c>
      <c r="CF67" s="24" t="n">
        <v>30</v>
      </c>
      <c r="CG67" s="24" t="n">
        <v>21</v>
      </c>
      <c r="CH67" s="24" t="n">
        <v>23</v>
      </c>
      <c r="CI67" s="24" t="n">
        <v>23</v>
      </c>
      <c r="CJ67" s="24" t="n">
        <v>16</v>
      </c>
      <c r="CK67" s="24" t="n">
        <v>16</v>
      </c>
      <c r="CL67" s="24" t="n">
        <v>12</v>
      </c>
      <c r="CM67" s="24" t="n">
        <v>11</v>
      </c>
      <c r="CN67" s="24" t="n">
        <v>10</v>
      </c>
      <c r="CO67" s="24" t="n">
        <v>4</v>
      </c>
      <c r="CP67" s="24" t="n">
        <v>3</v>
      </c>
      <c r="CQ67" s="24" t="n">
        <v>3</v>
      </c>
      <c r="CR67" s="24" t="n">
        <v>3</v>
      </c>
      <c r="CS67" s="24" t="n">
        <v>1</v>
      </c>
      <c r="CT67" s="24" t="n">
        <v>2</v>
      </c>
      <c r="CU67" s="24" t="n">
        <v>0</v>
      </c>
      <c r="CV67" s="24" t="n">
        <v>1</v>
      </c>
      <c r="CW67" s="24" t="n">
        <v>0</v>
      </c>
      <c r="CX67" s="24" t="n">
        <v>0</v>
      </c>
      <c r="CY67" s="24" t="n">
        <v>0</v>
      </c>
      <c r="CZ67" s="17" t="n">
        <v>0</v>
      </c>
      <c r="DB67" s="30"/>
      <c r="DC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v>6319</v>
      </c>
      <c r="D68" s="24" t="n">
        <v>70</v>
      </c>
      <c r="E68" s="24" t="n">
        <v>92</v>
      </c>
      <c r="F68" s="24" t="n">
        <v>83</v>
      </c>
      <c r="G68" s="24" t="n">
        <v>82</v>
      </c>
      <c r="H68" s="24" t="n">
        <v>85</v>
      </c>
      <c r="I68" s="24" t="n">
        <v>96</v>
      </c>
      <c r="J68" s="24" t="n">
        <v>81</v>
      </c>
      <c r="K68" s="24" t="n">
        <v>97</v>
      </c>
      <c r="L68" s="24" t="n">
        <v>106</v>
      </c>
      <c r="M68" s="24" t="n">
        <v>112</v>
      </c>
      <c r="N68" s="24" t="n">
        <v>95</v>
      </c>
      <c r="O68" s="24" t="n">
        <v>101</v>
      </c>
      <c r="P68" s="24" t="n">
        <v>119</v>
      </c>
      <c r="Q68" s="24" t="n">
        <v>102</v>
      </c>
      <c r="R68" s="24" t="n">
        <v>125</v>
      </c>
      <c r="S68" s="24" t="n">
        <v>114</v>
      </c>
      <c r="T68" s="24" t="n">
        <v>86</v>
      </c>
      <c r="U68" s="24" t="n">
        <v>128</v>
      </c>
      <c r="V68" s="24" t="n">
        <v>93</v>
      </c>
      <c r="W68" s="24" t="n">
        <v>57</v>
      </c>
      <c r="X68" s="24" t="n">
        <v>65</v>
      </c>
      <c r="Y68" s="24" t="n">
        <v>52</v>
      </c>
      <c r="Z68" s="24" t="n">
        <v>61</v>
      </c>
      <c r="AA68" s="24" t="n">
        <v>65</v>
      </c>
      <c r="AB68" s="24" t="n">
        <v>83</v>
      </c>
      <c r="AC68" s="24" t="n">
        <v>59</v>
      </c>
      <c r="AD68" s="24" t="n">
        <v>78</v>
      </c>
      <c r="AE68" s="24" t="n">
        <v>51</v>
      </c>
      <c r="AF68" s="24" t="n">
        <v>71</v>
      </c>
      <c r="AG68" s="24" t="n">
        <v>78</v>
      </c>
      <c r="AH68" s="24" t="n">
        <v>92</v>
      </c>
      <c r="AI68" s="24" t="n">
        <v>105</v>
      </c>
      <c r="AJ68" s="24" t="n">
        <v>95</v>
      </c>
      <c r="AK68" s="24" t="n">
        <v>80</v>
      </c>
      <c r="AL68" s="24" t="n">
        <v>113</v>
      </c>
      <c r="AM68" s="24" t="n">
        <v>112</v>
      </c>
      <c r="AN68" s="24" t="n">
        <v>92</v>
      </c>
      <c r="AO68" s="24" t="n">
        <v>111</v>
      </c>
      <c r="AP68" s="24" t="n">
        <v>100</v>
      </c>
      <c r="AQ68" s="24" t="n">
        <v>70</v>
      </c>
      <c r="AR68" s="24" t="n">
        <v>73</v>
      </c>
      <c r="AS68" s="24" t="n">
        <v>85</v>
      </c>
      <c r="AT68" s="24" t="n">
        <v>74</v>
      </c>
      <c r="AU68" s="24" t="n">
        <v>98</v>
      </c>
      <c r="AV68" s="24" t="n">
        <v>80</v>
      </c>
      <c r="AW68" s="24" t="n">
        <v>81</v>
      </c>
      <c r="AX68" s="24" t="n">
        <v>72</v>
      </c>
      <c r="AY68" s="24" t="n">
        <v>105</v>
      </c>
      <c r="AZ68" s="24" t="n">
        <v>84</v>
      </c>
      <c r="BA68" s="24" t="n">
        <v>90</v>
      </c>
      <c r="BB68" s="24" t="n">
        <v>114</v>
      </c>
      <c r="BC68" s="24" t="n">
        <v>97</v>
      </c>
      <c r="BD68" s="24" t="n">
        <v>79</v>
      </c>
      <c r="BE68" s="24" t="n">
        <v>85</v>
      </c>
      <c r="BF68" s="24" t="n">
        <v>82</v>
      </c>
      <c r="BG68" s="24" t="n">
        <v>78</v>
      </c>
      <c r="BH68" s="24" t="n">
        <v>78</v>
      </c>
      <c r="BI68" s="24" t="n">
        <v>83</v>
      </c>
      <c r="BJ68" s="24" t="n">
        <v>79</v>
      </c>
      <c r="BK68" s="24" t="n">
        <v>76</v>
      </c>
      <c r="BL68" s="24" t="n">
        <v>81</v>
      </c>
      <c r="BM68" s="24" t="n">
        <v>65</v>
      </c>
      <c r="BN68" s="24" t="n">
        <v>67</v>
      </c>
      <c r="BO68" s="24" t="n">
        <v>66</v>
      </c>
      <c r="BP68" s="24" t="n">
        <v>68</v>
      </c>
      <c r="BQ68" s="24" t="n">
        <v>55</v>
      </c>
      <c r="BR68" s="24" t="n">
        <v>37</v>
      </c>
      <c r="BS68" s="24" t="n">
        <v>45</v>
      </c>
      <c r="BT68" s="24" t="n">
        <v>46</v>
      </c>
      <c r="BU68" s="24" t="n">
        <v>50</v>
      </c>
      <c r="BV68" s="24" t="n">
        <v>54</v>
      </c>
      <c r="BW68" s="24" t="n">
        <v>37</v>
      </c>
      <c r="BX68" s="24" t="n">
        <v>44</v>
      </c>
      <c r="BY68" s="24" t="n">
        <v>44</v>
      </c>
      <c r="BZ68" s="24" t="n">
        <v>43</v>
      </c>
      <c r="CA68" s="24" t="n">
        <v>23</v>
      </c>
      <c r="CB68" s="24" t="n">
        <v>33</v>
      </c>
      <c r="CC68" s="24" t="n">
        <v>24</v>
      </c>
      <c r="CD68" s="24" t="n">
        <v>27</v>
      </c>
      <c r="CE68" s="24" t="n">
        <v>25</v>
      </c>
      <c r="CF68" s="24" t="n">
        <v>21</v>
      </c>
      <c r="CG68" s="24" t="n">
        <v>19</v>
      </c>
      <c r="CH68" s="24" t="n">
        <v>19</v>
      </c>
      <c r="CI68" s="24" t="n">
        <v>11</v>
      </c>
      <c r="CJ68" s="24" t="n">
        <v>16</v>
      </c>
      <c r="CK68" s="24" t="n">
        <v>13</v>
      </c>
      <c r="CL68" s="24" t="n">
        <v>4</v>
      </c>
      <c r="CM68" s="24" t="n">
        <v>7</v>
      </c>
      <c r="CN68" s="24" t="n">
        <v>5</v>
      </c>
      <c r="CO68" s="24" t="n">
        <v>3</v>
      </c>
      <c r="CP68" s="24" t="n">
        <v>4</v>
      </c>
      <c r="CQ68" s="24" t="n">
        <v>5</v>
      </c>
      <c r="CR68" s="24" t="n">
        <v>3</v>
      </c>
      <c r="CS68" s="24" t="n">
        <v>2</v>
      </c>
      <c r="CT68" s="24" t="n">
        <v>2</v>
      </c>
      <c r="CU68" s="24" t="n">
        <v>0</v>
      </c>
      <c r="CV68" s="24" t="n">
        <v>0</v>
      </c>
      <c r="CW68" s="24" t="n">
        <v>1</v>
      </c>
      <c r="CX68" s="24" t="n">
        <v>0</v>
      </c>
      <c r="CY68" s="24" t="n">
        <v>0</v>
      </c>
      <c r="CZ68" s="17" t="n">
        <v>0</v>
      </c>
      <c r="DB68" s="30"/>
      <c r="DC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v>7261</v>
      </c>
      <c r="D69" s="24" t="n">
        <v>92</v>
      </c>
      <c r="E69" s="24" t="n">
        <v>63</v>
      </c>
      <c r="F69" s="24" t="n">
        <v>98</v>
      </c>
      <c r="G69" s="24" t="n">
        <v>81</v>
      </c>
      <c r="H69" s="24" t="n">
        <v>97</v>
      </c>
      <c r="I69" s="24" t="n">
        <v>125</v>
      </c>
      <c r="J69" s="24" t="n">
        <v>105</v>
      </c>
      <c r="K69" s="24" t="n">
        <v>123</v>
      </c>
      <c r="L69" s="24" t="n">
        <v>122</v>
      </c>
      <c r="M69" s="24" t="n">
        <v>107</v>
      </c>
      <c r="N69" s="24" t="n">
        <v>134</v>
      </c>
      <c r="O69" s="24" t="n">
        <v>122</v>
      </c>
      <c r="P69" s="24" t="n">
        <v>133</v>
      </c>
      <c r="Q69" s="24" t="n">
        <v>132</v>
      </c>
      <c r="R69" s="24" t="n">
        <v>117</v>
      </c>
      <c r="S69" s="24" t="n">
        <v>117</v>
      </c>
      <c r="T69" s="24" t="n">
        <v>107</v>
      </c>
      <c r="U69" s="24" t="n">
        <v>112</v>
      </c>
      <c r="V69" s="24" t="n">
        <v>63</v>
      </c>
      <c r="W69" s="24" t="n">
        <v>26</v>
      </c>
      <c r="X69" s="24" t="n">
        <v>40</v>
      </c>
      <c r="Y69" s="24" t="n">
        <v>48</v>
      </c>
      <c r="Z69" s="24" t="n">
        <v>58</v>
      </c>
      <c r="AA69" s="24" t="n">
        <v>64</v>
      </c>
      <c r="AB69" s="24" t="n">
        <v>65</v>
      </c>
      <c r="AC69" s="24" t="n">
        <v>81</v>
      </c>
      <c r="AD69" s="24" t="n">
        <v>97</v>
      </c>
      <c r="AE69" s="24" t="n">
        <v>76</v>
      </c>
      <c r="AF69" s="24" t="n">
        <v>89</v>
      </c>
      <c r="AG69" s="24" t="n">
        <v>93</v>
      </c>
      <c r="AH69" s="24" t="n">
        <v>103</v>
      </c>
      <c r="AI69" s="24" t="n">
        <v>111</v>
      </c>
      <c r="AJ69" s="24" t="n">
        <v>113</v>
      </c>
      <c r="AK69" s="24" t="n">
        <v>129</v>
      </c>
      <c r="AL69" s="24" t="n">
        <v>106</v>
      </c>
      <c r="AM69" s="24" t="n">
        <v>134</v>
      </c>
      <c r="AN69" s="24" t="n">
        <v>130</v>
      </c>
      <c r="AO69" s="24" t="n">
        <v>120</v>
      </c>
      <c r="AP69" s="24" t="n">
        <v>86</v>
      </c>
      <c r="AQ69" s="24" t="n">
        <v>66</v>
      </c>
      <c r="AR69" s="24" t="n">
        <v>70</v>
      </c>
      <c r="AS69" s="24" t="n">
        <v>79</v>
      </c>
      <c r="AT69" s="24" t="n">
        <v>85</v>
      </c>
      <c r="AU69" s="24" t="n">
        <v>83</v>
      </c>
      <c r="AV69" s="24" t="n">
        <v>96</v>
      </c>
      <c r="AW69" s="24" t="n">
        <v>79</v>
      </c>
      <c r="AX69" s="24" t="n">
        <v>75</v>
      </c>
      <c r="AY69" s="24" t="n">
        <v>104</v>
      </c>
      <c r="AZ69" s="24" t="n">
        <v>95</v>
      </c>
      <c r="BA69" s="24" t="n">
        <v>73</v>
      </c>
      <c r="BB69" s="24" t="n">
        <v>100</v>
      </c>
      <c r="BC69" s="24" t="n">
        <v>124</v>
      </c>
      <c r="BD69" s="24" t="n">
        <v>93</v>
      </c>
      <c r="BE69" s="24" t="n">
        <v>123</v>
      </c>
      <c r="BF69" s="24" t="n">
        <v>107</v>
      </c>
      <c r="BG69" s="24" t="n">
        <v>110</v>
      </c>
      <c r="BH69" s="24" t="n">
        <v>115</v>
      </c>
      <c r="BI69" s="24" t="n">
        <v>101</v>
      </c>
      <c r="BJ69" s="24" t="n">
        <v>122</v>
      </c>
      <c r="BK69" s="24" t="n">
        <v>113</v>
      </c>
      <c r="BL69" s="24" t="n">
        <v>114</v>
      </c>
      <c r="BM69" s="24" t="n">
        <v>112</v>
      </c>
      <c r="BN69" s="24" t="n">
        <v>90</v>
      </c>
      <c r="BO69" s="24" t="n">
        <v>102</v>
      </c>
      <c r="BP69" s="24" t="n">
        <v>89</v>
      </c>
      <c r="BQ69" s="24" t="n">
        <v>69</v>
      </c>
      <c r="BR69" s="24" t="n">
        <v>78</v>
      </c>
      <c r="BS69" s="24" t="n">
        <v>57</v>
      </c>
      <c r="BT69" s="24" t="n">
        <v>74</v>
      </c>
      <c r="BU69" s="24" t="n">
        <v>56</v>
      </c>
      <c r="BV69" s="24" t="n">
        <v>59</v>
      </c>
      <c r="BW69" s="24" t="n">
        <v>50</v>
      </c>
      <c r="BX69" s="24" t="n">
        <v>60</v>
      </c>
      <c r="BY69" s="24" t="n">
        <v>50</v>
      </c>
      <c r="BZ69" s="24" t="n">
        <v>44</v>
      </c>
      <c r="CA69" s="24" t="n">
        <v>29</v>
      </c>
      <c r="CB69" s="24" t="n">
        <v>41</v>
      </c>
      <c r="CC69" s="24" t="n">
        <v>30</v>
      </c>
      <c r="CD69" s="24" t="n">
        <v>37</v>
      </c>
      <c r="CE69" s="24" t="n">
        <v>22</v>
      </c>
      <c r="CF69" s="24" t="n">
        <v>31</v>
      </c>
      <c r="CG69" s="24" t="n">
        <v>23</v>
      </c>
      <c r="CH69" s="24" t="n">
        <v>23</v>
      </c>
      <c r="CI69" s="24" t="n">
        <v>20</v>
      </c>
      <c r="CJ69" s="24" t="n">
        <v>17</v>
      </c>
      <c r="CK69" s="24" t="n">
        <v>18</v>
      </c>
      <c r="CL69" s="24" t="n">
        <v>10</v>
      </c>
      <c r="CM69" s="24" t="n">
        <v>4</v>
      </c>
      <c r="CN69" s="24" t="n">
        <v>7</v>
      </c>
      <c r="CO69" s="24" t="n">
        <v>6</v>
      </c>
      <c r="CP69" s="24" t="n">
        <v>1</v>
      </c>
      <c r="CQ69" s="24" t="n">
        <v>3</v>
      </c>
      <c r="CR69" s="24" t="n">
        <v>1</v>
      </c>
      <c r="CS69" s="24" t="n">
        <v>1</v>
      </c>
      <c r="CT69" s="24" t="n">
        <v>0</v>
      </c>
      <c r="CU69" s="24" t="n">
        <v>0</v>
      </c>
      <c r="CV69" s="24" t="n">
        <v>0</v>
      </c>
      <c r="CW69" s="24" t="n">
        <v>1</v>
      </c>
      <c r="CX69" s="24" t="n">
        <v>0</v>
      </c>
      <c r="CY69" s="24" t="n">
        <v>0</v>
      </c>
      <c r="CZ69" s="17" t="n">
        <v>0</v>
      </c>
      <c r="DB69" s="30"/>
      <c r="DC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v>3607</v>
      </c>
      <c r="D70" s="24" t="n">
        <v>42</v>
      </c>
      <c r="E70" s="24" t="n">
        <v>38</v>
      </c>
      <c r="F70" s="24" t="n">
        <v>35</v>
      </c>
      <c r="G70" s="24" t="n">
        <v>36</v>
      </c>
      <c r="H70" s="24" t="n">
        <v>34</v>
      </c>
      <c r="I70" s="24" t="n">
        <v>40</v>
      </c>
      <c r="J70" s="24" t="n">
        <v>34</v>
      </c>
      <c r="K70" s="24" t="n">
        <v>44</v>
      </c>
      <c r="L70" s="24" t="n">
        <v>54</v>
      </c>
      <c r="M70" s="24" t="n">
        <v>55</v>
      </c>
      <c r="N70" s="24" t="n">
        <v>64</v>
      </c>
      <c r="O70" s="24" t="n">
        <v>63</v>
      </c>
      <c r="P70" s="24" t="n">
        <v>64</v>
      </c>
      <c r="Q70" s="24" t="n">
        <v>51</v>
      </c>
      <c r="R70" s="24" t="n">
        <v>66</v>
      </c>
      <c r="S70" s="24" t="n">
        <v>54</v>
      </c>
      <c r="T70" s="24" t="n">
        <v>54</v>
      </c>
      <c r="U70" s="24" t="n">
        <v>48</v>
      </c>
      <c r="V70" s="24" t="n">
        <v>31</v>
      </c>
      <c r="W70" s="24" t="n">
        <v>14</v>
      </c>
      <c r="X70" s="24" t="n">
        <v>33</v>
      </c>
      <c r="Y70" s="24" t="n">
        <v>29</v>
      </c>
      <c r="Z70" s="24" t="n">
        <v>29</v>
      </c>
      <c r="AA70" s="24" t="n">
        <v>33</v>
      </c>
      <c r="AB70" s="24" t="n">
        <v>37</v>
      </c>
      <c r="AC70" s="24" t="n">
        <v>50</v>
      </c>
      <c r="AD70" s="24" t="n">
        <v>45</v>
      </c>
      <c r="AE70" s="24" t="n">
        <v>44</v>
      </c>
      <c r="AF70" s="24" t="n">
        <v>39</v>
      </c>
      <c r="AG70" s="24" t="n">
        <v>37</v>
      </c>
      <c r="AH70" s="24" t="n">
        <v>39</v>
      </c>
      <c r="AI70" s="24" t="n">
        <v>48</v>
      </c>
      <c r="AJ70" s="24" t="n">
        <v>42</v>
      </c>
      <c r="AK70" s="24" t="n">
        <v>56</v>
      </c>
      <c r="AL70" s="24" t="n">
        <v>48</v>
      </c>
      <c r="AM70" s="24" t="n">
        <v>55</v>
      </c>
      <c r="AN70" s="24" t="n">
        <v>50</v>
      </c>
      <c r="AO70" s="24" t="n">
        <v>54</v>
      </c>
      <c r="AP70" s="24" t="n">
        <v>53</v>
      </c>
      <c r="AQ70" s="24" t="n">
        <v>28</v>
      </c>
      <c r="AR70" s="24" t="n">
        <v>23</v>
      </c>
      <c r="AS70" s="24" t="n">
        <v>60</v>
      </c>
      <c r="AT70" s="24" t="n">
        <v>48</v>
      </c>
      <c r="AU70" s="24" t="n">
        <v>44</v>
      </c>
      <c r="AV70" s="24" t="n">
        <v>45</v>
      </c>
      <c r="AW70" s="24" t="n">
        <v>42</v>
      </c>
      <c r="AX70" s="24" t="n">
        <v>39</v>
      </c>
      <c r="AY70" s="24" t="n">
        <v>52</v>
      </c>
      <c r="AZ70" s="24" t="n">
        <v>31</v>
      </c>
      <c r="BA70" s="24" t="n">
        <v>66</v>
      </c>
      <c r="BB70" s="24" t="n">
        <v>49</v>
      </c>
      <c r="BC70" s="24" t="n">
        <v>56</v>
      </c>
      <c r="BD70" s="24" t="n">
        <v>51</v>
      </c>
      <c r="BE70" s="24" t="n">
        <v>58</v>
      </c>
      <c r="BF70" s="24" t="n">
        <v>59</v>
      </c>
      <c r="BG70" s="24" t="n">
        <v>54</v>
      </c>
      <c r="BH70" s="24" t="n">
        <v>56</v>
      </c>
      <c r="BI70" s="24" t="n">
        <v>58</v>
      </c>
      <c r="BJ70" s="24" t="n">
        <v>46</v>
      </c>
      <c r="BK70" s="24" t="n">
        <v>50</v>
      </c>
      <c r="BL70" s="24" t="n">
        <v>56</v>
      </c>
      <c r="BM70" s="24" t="n">
        <v>52</v>
      </c>
      <c r="BN70" s="24" t="n">
        <v>41</v>
      </c>
      <c r="BO70" s="24" t="n">
        <v>46</v>
      </c>
      <c r="BP70" s="24" t="n">
        <v>47</v>
      </c>
      <c r="BQ70" s="24" t="n">
        <v>41</v>
      </c>
      <c r="BR70" s="24" t="n">
        <v>41</v>
      </c>
      <c r="BS70" s="24" t="n">
        <v>37</v>
      </c>
      <c r="BT70" s="24" t="n">
        <v>37</v>
      </c>
      <c r="BU70" s="24" t="n">
        <v>33</v>
      </c>
      <c r="BV70" s="24" t="n">
        <v>37</v>
      </c>
      <c r="BW70" s="24" t="n">
        <v>37</v>
      </c>
      <c r="BX70" s="24" t="n">
        <v>36</v>
      </c>
      <c r="BY70" s="24" t="n">
        <v>36</v>
      </c>
      <c r="BZ70" s="24" t="n">
        <v>37</v>
      </c>
      <c r="CA70" s="24" t="n">
        <v>26</v>
      </c>
      <c r="CB70" s="24" t="n">
        <v>23</v>
      </c>
      <c r="CC70" s="24" t="n">
        <v>25</v>
      </c>
      <c r="CD70" s="24" t="n">
        <v>21</v>
      </c>
      <c r="CE70" s="24" t="n">
        <v>14</v>
      </c>
      <c r="CF70" s="24" t="n">
        <v>26</v>
      </c>
      <c r="CG70" s="24" t="n">
        <v>13</v>
      </c>
      <c r="CH70" s="24" t="n">
        <v>15</v>
      </c>
      <c r="CI70" s="24" t="n">
        <v>19</v>
      </c>
      <c r="CJ70" s="24" t="n">
        <v>10</v>
      </c>
      <c r="CK70" s="24" t="n">
        <v>6</v>
      </c>
      <c r="CL70" s="24" t="n">
        <v>9</v>
      </c>
      <c r="CM70" s="24" t="n">
        <v>12</v>
      </c>
      <c r="CN70" s="24" t="n">
        <v>7</v>
      </c>
      <c r="CO70" s="24" t="n">
        <v>2</v>
      </c>
      <c r="CP70" s="24" t="n">
        <v>2</v>
      </c>
      <c r="CQ70" s="24" t="n">
        <v>1</v>
      </c>
      <c r="CR70" s="24" t="n">
        <v>4</v>
      </c>
      <c r="CS70" s="24" t="n">
        <v>0</v>
      </c>
      <c r="CT70" s="24" t="n">
        <v>0</v>
      </c>
      <c r="CU70" s="24" t="n">
        <v>0</v>
      </c>
      <c r="CV70" s="24" t="n">
        <v>0</v>
      </c>
      <c r="CW70" s="24" t="n">
        <v>1</v>
      </c>
      <c r="CX70" s="24" t="n">
        <v>0</v>
      </c>
      <c r="CY70" s="24" t="n">
        <v>0</v>
      </c>
      <c r="CZ70" s="17" t="n">
        <v>0</v>
      </c>
      <c r="DB70" s="30"/>
      <c r="DC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v>4134</v>
      </c>
      <c r="D71" s="28" t="n">
        <v>52</v>
      </c>
      <c r="E71" s="28" t="n">
        <v>48</v>
      </c>
      <c r="F71" s="28" t="n">
        <v>52</v>
      </c>
      <c r="G71" s="28" t="n">
        <v>46</v>
      </c>
      <c r="H71" s="28" t="n">
        <v>41</v>
      </c>
      <c r="I71" s="28" t="n">
        <v>44</v>
      </c>
      <c r="J71" s="28" t="n">
        <v>61</v>
      </c>
      <c r="K71" s="28" t="n">
        <v>62</v>
      </c>
      <c r="L71" s="28" t="n">
        <v>49</v>
      </c>
      <c r="M71" s="28" t="n">
        <v>61</v>
      </c>
      <c r="N71" s="28" t="n">
        <v>58</v>
      </c>
      <c r="O71" s="28" t="n">
        <v>68</v>
      </c>
      <c r="P71" s="28" t="n">
        <v>72</v>
      </c>
      <c r="Q71" s="28" t="n">
        <v>78</v>
      </c>
      <c r="R71" s="28" t="n">
        <v>63</v>
      </c>
      <c r="S71" s="28" t="n">
        <v>48</v>
      </c>
      <c r="T71" s="28" t="n">
        <v>34</v>
      </c>
      <c r="U71" s="28" t="n">
        <v>32</v>
      </c>
      <c r="V71" s="28" t="n">
        <v>17</v>
      </c>
      <c r="W71" s="28" t="n">
        <v>16</v>
      </c>
      <c r="X71" s="28" t="n">
        <v>19</v>
      </c>
      <c r="Y71" s="28" t="n">
        <v>42</v>
      </c>
      <c r="Z71" s="28" t="n">
        <v>32</v>
      </c>
      <c r="AA71" s="28" t="n">
        <v>29</v>
      </c>
      <c r="AB71" s="28" t="n">
        <v>31</v>
      </c>
      <c r="AC71" s="28" t="n">
        <v>49</v>
      </c>
      <c r="AD71" s="28" t="n">
        <v>48</v>
      </c>
      <c r="AE71" s="28" t="n">
        <v>40</v>
      </c>
      <c r="AF71" s="28" t="n">
        <v>38</v>
      </c>
      <c r="AG71" s="28" t="n">
        <v>64</v>
      </c>
      <c r="AH71" s="28" t="n">
        <v>41</v>
      </c>
      <c r="AI71" s="28" t="n">
        <v>48</v>
      </c>
      <c r="AJ71" s="28" t="n">
        <v>58</v>
      </c>
      <c r="AK71" s="28" t="n">
        <v>54</v>
      </c>
      <c r="AL71" s="28" t="n">
        <v>67</v>
      </c>
      <c r="AM71" s="28" t="n">
        <v>68</v>
      </c>
      <c r="AN71" s="28" t="n">
        <v>69</v>
      </c>
      <c r="AO71" s="28" t="n">
        <v>59</v>
      </c>
      <c r="AP71" s="28" t="n">
        <v>54</v>
      </c>
      <c r="AQ71" s="28" t="n">
        <v>29</v>
      </c>
      <c r="AR71" s="28" t="n">
        <v>46</v>
      </c>
      <c r="AS71" s="28" t="n">
        <v>45</v>
      </c>
      <c r="AT71" s="28" t="n">
        <v>50</v>
      </c>
      <c r="AU71" s="28" t="n">
        <v>50</v>
      </c>
      <c r="AV71" s="28" t="n">
        <v>61</v>
      </c>
      <c r="AW71" s="28" t="n">
        <v>51</v>
      </c>
      <c r="AX71" s="28" t="n">
        <v>57</v>
      </c>
      <c r="AY71" s="28" t="n">
        <v>60</v>
      </c>
      <c r="AZ71" s="28" t="n">
        <v>73</v>
      </c>
      <c r="BA71" s="28" t="n">
        <v>60</v>
      </c>
      <c r="BB71" s="28" t="n">
        <v>83</v>
      </c>
      <c r="BC71" s="28" t="n">
        <v>65</v>
      </c>
      <c r="BD71" s="28" t="n">
        <v>71</v>
      </c>
      <c r="BE71" s="28" t="n">
        <v>69</v>
      </c>
      <c r="BF71" s="28" t="n">
        <v>86</v>
      </c>
      <c r="BG71" s="28" t="n">
        <v>59</v>
      </c>
      <c r="BH71" s="28" t="n">
        <v>80</v>
      </c>
      <c r="BI71" s="28" t="n">
        <v>75</v>
      </c>
      <c r="BJ71" s="28" t="n">
        <v>57</v>
      </c>
      <c r="BK71" s="28" t="n">
        <v>76</v>
      </c>
      <c r="BL71" s="28" t="n">
        <v>69</v>
      </c>
      <c r="BM71" s="28" t="n">
        <v>59</v>
      </c>
      <c r="BN71" s="28" t="n">
        <v>60</v>
      </c>
      <c r="BO71" s="28" t="n">
        <v>63</v>
      </c>
      <c r="BP71" s="28" t="n">
        <v>49</v>
      </c>
      <c r="BQ71" s="28" t="n">
        <v>44</v>
      </c>
      <c r="BR71" s="28" t="n">
        <v>46</v>
      </c>
      <c r="BS71" s="28" t="n">
        <v>41</v>
      </c>
      <c r="BT71" s="28" t="n">
        <v>42</v>
      </c>
      <c r="BU71" s="28" t="n">
        <v>34</v>
      </c>
      <c r="BV71" s="28" t="n">
        <v>43</v>
      </c>
      <c r="BW71" s="28" t="n">
        <v>27</v>
      </c>
      <c r="BX71" s="28" t="n">
        <v>41</v>
      </c>
      <c r="BY71" s="28" t="n">
        <v>33</v>
      </c>
      <c r="BZ71" s="28" t="n">
        <v>39</v>
      </c>
      <c r="CA71" s="28" t="n">
        <v>24</v>
      </c>
      <c r="CB71" s="28" t="n">
        <v>29</v>
      </c>
      <c r="CC71" s="28" t="n">
        <v>26</v>
      </c>
      <c r="CD71" s="28" t="n">
        <v>28</v>
      </c>
      <c r="CE71" s="28" t="n">
        <v>19</v>
      </c>
      <c r="CF71" s="28" t="n">
        <v>13</v>
      </c>
      <c r="CG71" s="28" t="n">
        <v>15</v>
      </c>
      <c r="CH71" s="28" t="n">
        <v>11</v>
      </c>
      <c r="CI71" s="28" t="n">
        <v>7</v>
      </c>
      <c r="CJ71" s="28" t="n">
        <v>8</v>
      </c>
      <c r="CK71" s="28" t="n">
        <v>9</v>
      </c>
      <c r="CL71" s="28" t="n">
        <v>10</v>
      </c>
      <c r="CM71" s="28" t="n">
        <v>5</v>
      </c>
      <c r="CN71" s="28" t="n">
        <v>8</v>
      </c>
      <c r="CO71" s="28" t="n">
        <v>5</v>
      </c>
      <c r="CP71" s="28" t="n">
        <v>2</v>
      </c>
      <c r="CQ71" s="28" t="n">
        <v>5</v>
      </c>
      <c r="CR71" s="28" t="n">
        <v>2</v>
      </c>
      <c r="CS71" s="28" t="n">
        <v>2</v>
      </c>
      <c r="CT71" s="28" t="n">
        <v>1</v>
      </c>
      <c r="CU71" s="28" t="n">
        <v>0</v>
      </c>
      <c r="CV71" s="28" t="n">
        <v>0</v>
      </c>
      <c r="CW71" s="28" t="n">
        <v>0</v>
      </c>
      <c r="CX71" s="28" t="n">
        <v>0</v>
      </c>
      <c r="CY71" s="28" t="n">
        <v>0</v>
      </c>
      <c r="CZ71" s="29" t="n">
        <v>0</v>
      </c>
      <c r="DB71" s="30"/>
      <c r="DC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14" t="n">
        <f aca="false">SUM(C5:C12)</f>
        <v>953613</v>
      </c>
      <c r="D72" s="47" t="n">
        <f aca="false">SUM(D5:D12)</f>
        <v>12073</v>
      </c>
      <c r="E72" s="16" t="n">
        <f aca="false">SUM(E5:E12)</f>
        <v>12558</v>
      </c>
      <c r="F72" s="16" t="n">
        <f aca="false">SUM(F5:F12)</f>
        <v>12790</v>
      </c>
      <c r="G72" s="16" t="n">
        <f aca="false">SUM(G5:G12)</f>
        <v>12636</v>
      </c>
      <c r="H72" s="16" t="n">
        <f aca="false">SUM(H5:H12)</f>
        <v>12875</v>
      </c>
      <c r="I72" s="16" t="n">
        <f aca="false">SUM(I5:I12)</f>
        <v>13745</v>
      </c>
      <c r="J72" s="16" t="n">
        <f aca="false">SUM(J5:J12)</f>
        <v>13951</v>
      </c>
      <c r="K72" s="16" t="n">
        <f aca="false">SUM(K5:K12)</f>
        <v>14237</v>
      </c>
      <c r="L72" s="16" t="n">
        <f aca="false">SUM(L5:L12)</f>
        <v>14540</v>
      </c>
      <c r="M72" s="16" t="n">
        <f aca="false">SUM(M5:M12)</f>
        <v>14885</v>
      </c>
      <c r="N72" s="16" t="n">
        <f aca="false">SUM(N5:N12)</f>
        <v>15472</v>
      </c>
      <c r="O72" s="16" t="n">
        <f aca="false">SUM(O5:O12)</f>
        <v>16220</v>
      </c>
      <c r="P72" s="16" t="n">
        <f aca="false">SUM(P5:P12)</f>
        <v>16538</v>
      </c>
      <c r="Q72" s="16" t="n">
        <f aca="false">SUM(Q5:Q12)</f>
        <v>16237</v>
      </c>
      <c r="R72" s="16" t="n">
        <f aca="false">SUM(R5:R12)</f>
        <v>15954</v>
      </c>
      <c r="S72" s="16" t="n">
        <f aca="false">SUM(S5:S12)</f>
        <v>16268</v>
      </c>
      <c r="T72" s="16" t="n">
        <f aca="false">SUM(T5:T12)</f>
        <v>16265</v>
      </c>
      <c r="U72" s="16" t="n">
        <f aca="false">SUM(U5:U12)</f>
        <v>16111</v>
      </c>
      <c r="V72" s="16" t="n">
        <f aca="false">SUM(V5:V12)</f>
        <v>14090</v>
      </c>
      <c r="W72" s="16" t="n">
        <f aca="false">SUM(W5:W12)</f>
        <v>9882</v>
      </c>
      <c r="X72" s="16" t="n">
        <f aca="false">SUM(X5:X12)</f>
        <v>12605</v>
      </c>
      <c r="Y72" s="16" t="n">
        <f aca="false">SUM(Y5:Y12)</f>
        <v>12089</v>
      </c>
      <c r="Z72" s="16" t="n">
        <f aca="false">SUM(Z5:Z12)</f>
        <v>11817</v>
      </c>
      <c r="AA72" s="16" t="n">
        <f aca="false">SUM(AA5:AA12)</f>
        <v>12218</v>
      </c>
      <c r="AB72" s="16" t="n">
        <f aca="false">SUM(AB5:AB12)</f>
        <v>12403</v>
      </c>
      <c r="AC72" s="16" t="n">
        <f aca="false">SUM(AC5:AC12)</f>
        <v>12785</v>
      </c>
      <c r="AD72" s="16" t="n">
        <f aca="false">SUM(AD5:AD12)</f>
        <v>13342</v>
      </c>
      <c r="AE72" s="16" t="n">
        <f aca="false">SUM(AE5:AE12)</f>
        <v>13065</v>
      </c>
      <c r="AF72" s="16" t="n">
        <f aca="false">SUM(AF5:AF12)</f>
        <v>12780</v>
      </c>
      <c r="AG72" s="16" t="n">
        <f aca="false">SUM(AG5:AG12)</f>
        <v>13440</v>
      </c>
      <c r="AH72" s="16" t="n">
        <f aca="false">SUM(AH5:AH12)</f>
        <v>14193</v>
      </c>
      <c r="AI72" s="16" t="n">
        <f aca="false">SUM(AI5:AI12)</f>
        <v>14464</v>
      </c>
      <c r="AJ72" s="16" t="n">
        <f aca="false">SUM(AJ5:AJ12)</f>
        <v>15265</v>
      </c>
      <c r="AK72" s="16" t="n">
        <f aca="false">SUM(AK5:AK12)</f>
        <v>15834</v>
      </c>
      <c r="AL72" s="16" t="n">
        <f aca="false">SUM(AL5:AL12)</f>
        <v>16820</v>
      </c>
      <c r="AM72" s="16" t="n">
        <f aca="false">SUM(AM5:AM12)</f>
        <v>18470</v>
      </c>
      <c r="AN72" s="16" t="n">
        <f aca="false">SUM(AN5:AN12)</f>
        <v>19193</v>
      </c>
      <c r="AO72" s="16" t="n">
        <f aca="false">SUM(AO5:AO12)</f>
        <v>18108</v>
      </c>
      <c r="AP72" s="16" t="n">
        <f aca="false">SUM(AP5:AP12)</f>
        <v>17989</v>
      </c>
      <c r="AQ72" s="16" t="n">
        <f aca="false">SUM(AQ5:AQ12)</f>
        <v>11339</v>
      </c>
      <c r="AR72" s="16" t="n">
        <f aca="false">SUM(AR5:AR12)</f>
        <v>11807</v>
      </c>
      <c r="AS72" s="16" t="n">
        <f aca="false">SUM(AS5:AS12)</f>
        <v>13992</v>
      </c>
      <c r="AT72" s="16" t="n">
        <f aca="false">SUM(AT5:AT12)</f>
        <v>14188</v>
      </c>
      <c r="AU72" s="16" t="n">
        <f aca="false">SUM(AU5:AU12)</f>
        <v>14420</v>
      </c>
      <c r="AV72" s="16" t="n">
        <f aca="false">SUM(AV5:AV12)</f>
        <v>13506</v>
      </c>
      <c r="AW72" s="16" t="n">
        <f aca="false">SUM(AW5:AW12)</f>
        <v>12738</v>
      </c>
      <c r="AX72" s="16" t="n">
        <f aca="false">SUM(AX5:AX12)</f>
        <v>11240</v>
      </c>
      <c r="AY72" s="16" t="n">
        <f aca="false">SUM(AY5:AY12)</f>
        <v>13532</v>
      </c>
      <c r="AZ72" s="16" t="n">
        <f aca="false">SUM(AZ5:AZ12)</f>
        <v>13788</v>
      </c>
      <c r="BA72" s="16" t="n">
        <f aca="false">SUM(BA5:BA12)</f>
        <v>13284</v>
      </c>
      <c r="BB72" s="16" t="n">
        <f aca="false">SUM(BB5:BB12)</f>
        <v>13399</v>
      </c>
      <c r="BC72" s="16" t="n">
        <f aca="false">SUM(BC5:BC12)</f>
        <v>12972</v>
      </c>
      <c r="BD72" s="16" t="n">
        <f aca="false">SUM(BD5:BD12)</f>
        <v>13005</v>
      </c>
      <c r="BE72" s="16" t="n">
        <f aca="false">SUM(BE5:BE12)</f>
        <v>12385</v>
      </c>
      <c r="BF72" s="16" t="n">
        <f aca="false">SUM(BF5:BF12)</f>
        <v>12438</v>
      </c>
      <c r="BG72" s="16" t="n">
        <f aca="false">SUM(BG5:BG12)</f>
        <v>11636</v>
      </c>
      <c r="BH72" s="16" t="n">
        <f aca="false">SUM(BH5:BH12)</f>
        <v>10814</v>
      </c>
      <c r="BI72" s="16" t="n">
        <f aca="false">SUM(BI5:BI12)</f>
        <v>11382</v>
      </c>
      <c r="BJ72" s="16" t="n">
        <f aca="false">SUM(BJ5:BJ12)</f>
        <v>10594</v>
      </c>
      <c r="BK72" s="16" t="n">
        <f aca="false">SUM(BK5:BK12)</f>
        <v>9702</v>
      </c>
      <c r="BL72" s="16" t="n">
        <f aca="false">SUM(BL5:BL12)</f>
        <v>9866</v>
      </c>
      <c r="BM72" s="16" t="n">
        <f aca="false">SUM(BM5:BM12)</f>
        <v>8843</v>
      </c>
      <c r="BN72" s="16" t="n">
        <f aca="false">SUM(BN5:BN12)</f>
        <v>7624</v>
      </c>
      <c r="BO72" s="16" t="n">
        <f aca="false">SUM(BO5:BO12)</f>
        <v>7371</v>
      </c>
      <c r="BP72" s="16" t="n">
        <f aca="false">SUM(BP5:BP12)</f>
        <v>7393</v>
      </c>
      <c r="BQ72" s="16" t="n">
        <f aca="false">SUM(BQ5:BQ12)</f>
        <v>7311</v>
      </c>
      <c r="BR72" s="16" t="n">
        <f aca="false">SUM(BR5:BR12)</f>
        <v>5571</v>
      </c>
      <c r="BS72" s="16" t="n">
        <f aca="false">SUM(BS5:BS12)</f>
        <v>5943</v>
      </c>
      <c r="BT72" s="16" t="n">
        <f aca="false">SUM(BT5:BT12)</f>
        <v>5842</v>
      </c>
      <c r="BU72" s="16" t="n">
        <f aca="false">SUM(BU5:BU12)</f>
        <v>5839</v>
      </c>
      <c r="BV72" s="16" t="n">
        <f aca="false">SUM(BV5:BV12)</f>
        <v>5489</v>
      </c>
      <c r="BW72" s="16" t="n">
        <f aca="false">SUM(BW5:BW12)</f>
        <v>5186</v>
      </c>
      <c r="BX72" s="16" t="n">
        <f aca="false">SUM(BX5:BX12)</f>
        <v>5134</v>
      </c>
      <c r="BY72" s="16" t="n">
        <f aca="false">SUM(BY5:BY12)</f>
        <v>4860</v>
      </c>
      <c r="BZ72" s="16" t="n">
        <f aca="false">SUM(BZ5:BZ12)</f>
        <v>4617</v>
      </c>
      <c r="CA72" s="16" t="n">
        <f aca="false">SUM(CA5:CA12)</f>
        <v>4253</v>
      </c>
      <c r="CB72" s="16" t="n">
        <f aca="false">SUM(CB5:CB12)</f>
        <v>3998</v>
      </c>
      <c r="CC72" s="16" t="n">
        <f aca="false">SUM(CC5:CC12)</f>
        <v>3144</v>
      </c>
      <c r="CD72" s="16" t="n">
        <f aca="false">SUM(CD5:CD12)</f>
        <v>3137</v>
      </c>
      <c r="CE72" s="16" t="n">
        <f aca="false">SUM(CE5:CE12)</f>
        <v>2452</v>
      </c>
      <c r="CF72" s="16" t="n">
        <f aca="false">SUM(CF5:CF12)</f>
        <v>2355</v>
      </c>
      <c r="CG72" s="16" t="n">
        <f aca="false">SUM(CG5:CG12)</f>
        <v>1939</v>
      </c>
      <c r="CH72" s="16" t="n">
        <f aca="false">SUM(CH5:CH12)</f>
        <v>1859</v>
      </c>
      <c r="CI72" s="16" t="n">
        <f aca="false">SUM(CI5:CI12)</f>
        <v>1603</v>
      </c>
      <c r="CJ72" s="16" t="n">
        <f aca="false">SUM(CJ5:CJ12)</f>
        <v>1254</v>
      </c>
      <c r="CK72" s="16" t="n">
        <f aca="false">SUM(CK5:CK12)</f>
        <v>1064</v>
      </c>
      <c r="CL72" s="16" t="n">
        <f aca="false">SUM(CL5:CL12)</f>
        <v>826</v>
      </c>
      <c r="CM72" s="16" t="n">
        <f aca="false">SUM(CM5:CM12)</f>
        <v>665</v>
      </c>
      <c r="CN72" s="16" t="n">
        <f aca="false">SUM(CN5:CN12)</f>
        <v>504</v>
      </c>
      <c r="CO72" s="16" t="n">
        <f aca="false">SUM(CO5:CO12)</f>
        <v>368</v>
      </c>
      <c r="CP72" s="16" t="n">
        <f aca="false">SUM(CP5:CP12)</f>
        <v>273</v>
      </c>
      <c r="CQ72" s="16" t="n">
        <f aca="false">SUM(CQ5:CQ12)</f>
        <v>222</v>
      </c>
      <c r="CR72" s="16" t="n">
        <f aca="false">SUM(CR5:CR12)</f>
        <v>153</v>
      </c>
      <c r="CS72" s="16" t="n">
        <f aca="false">SUM(CS5:CS12)</f>
        <v>91</v>
      </c>
      <c r="CT72" s="16" t="n">
        <f aca="false">SUM(CT5:CT12)</f>
        <v>63</v>
      </c>
      <c r="CU72" s="16" t="n">
        <f aca="false">SUM(CU5:CU12)</f>
        <v>42</v>
      </c>
      <c r="CV72" s="16" t="n">
        <f aca="false">SUM(CV5:CV12)</f>
        <v>29</v>
      </c>
      <c r="CW72" s="16" t="n">
        <f aca="false">SUM(CW5:CW12)</f>
        <v>21</v>
      </c>
      <c r="CX72" s="16" t="n">
        <f aca="false">SUM(CX5:CX12)</f>
        <v>13</v>
      </c>
      <c r="CY72" s="16" t="n">
        <f aca="false">SUM(CY5:CY12)</f>
        <v>3</v>
      </c>
      <c r="CZ72" s="48" t="n">
        <f aca="false">SUM(CZ5:CZ12)</f>
        <v>7</v>
      </c>
      <c r="DB72" s="30"/>
      <c r="DC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f aca="false">SUM(C13:C71)</f>
        <v>570835</v>
      </c>
      <c r="D73" s="47" t="n">
        <f aca="false">SUM(D13:D71)</f>
        <v>6677</v>
      </c>
      <c r="E73" s="24" t="n">
        <f aca="false">SUM(E13:E71)</f>
        <v>7088</v>
      </c>
      <c r="F73" s="24" t="n">
        <f aca="false">SUM(F13:F71)</f>
        <v>7197</v>
      </c>
      <c r="G73" s="24" t="n">
        <f aca="false">SUM(G13:G71)</f>
        <v>7373</v>
      </c>
      <c r="H73" s="24" t="n">
        <f aca="false">SUM(H13:H71)</f>
        <v>7511</v>
      </c>
      <c r="I73" s="24" t="n">
        <f aca="false">SUM(I13:I71)</f>
        <v>7821</v>
      </c>
      <c r="J73" s="24" t="n">
        <f aca="false">SUM(J13:J71)</f>
        <v>7945</v>
      </c>
      <c r="K73" s="24" t="n">
        <f aca="false">SUM(K13:K71)</f>
        <v>8187</v>
      </c>
      <c r="L73" s="24" t="n">
        <f aca="false">SUM(L13:L71)</f>
        <v>8444</v>
      </c>
      <c r="M73" s="24" t="n">
        <f aca="false">SUM(M13:M71)</f>
        <v>8710</v>
      </c>
      <c r="N73" s="24" t="n">
        <f aca="false">SUM(N13:N71)</f>
        <v>9010</v>
      </c>
      <c r="O73" s="24" t="n">
        <f aca="false">SUM(O13:O71)</f>
        <v>9264</v>
      </c>
      <c r="P73" s="24" t="n">
        <f aca="false">SUM(P13:P71)</f>
        <v>9584</v>
      </c>
      <c r="Q73" s="24" t="n">
        <f aca="false">SUM(Q13:Q71)</f>
        <v>9427</v>
      </c>
      <c r="R73" s="24" t="n">
        <f aca="false">SUM(R13:R71)</f>
        <v>9605</v>
      </c>
      <c r="S73" s="24" t="n">
        <f aca="false">SUM(S13:S71)</f>
        <v>9408</v>
      </c>
      <c r="T73" s="24" t="n">
        <f aca="false">SUM(T13:T71)</f>
        <v>8795</v>
      </c>
      <c r="U73" s="24" t="n">
        <f aca="false">SUM(U13:U71)</f>
        <v>9200</v>
      </c>
      <c r="V73" s="24" t="n">
        <f aca="false">SUM(V13:V71)</f>
        <v>7165</v>
      </c>
      <c r="W73" s="24" t="n">
        <f aca="false">SUM(W13:W71)</f>
        <v>4110</v>
      </c>
      <c r="X73" s="24" t="n">
        <f aca="false">SUM(X13:X71)</f>
        <v>5349</v>
      </c>
      <c r="Y73" s="24" t="n">
        <f aca="false">SUM(Y13:Y71)</f>
        <v>5566</v>
      </c>
      <c r="Z73" s="24" t="n">
        <f aca="false">SUM(Z13:Z71)</f>
        <v>5713</v>
      </c>
      <c r="AA73" s="24" t="n">
        <f aca="false">SUM(AA13:AA71)</f>
        <v>6092</v>
      </c>
      <c r="AB73" s="24" t="n">
        <f aca="false">SUM(AB13:AB71)</f>
        <v>6556</v>
      </c>
      <c r="AC73" s="24" t="n">
        <f aca="false">SUM(AC13:AC71)</f>
        <v>6693</v>
      </c>
      <c r="AD73" s="24" t="n">
        <f aca="false">SUM(AD13:AD71)</f>
        <v>7139</v>
      </c>
      <c r="AE73" s="24" t="n">
        <f aca="false">SUM(AE13:AE71)</f>
        <v>7006</v>
      </c>
      <c r="AF73" s="24" t="n">
        <f aca="false">SUM(AF13:AF71)</f>
        <v>7045</v>
      </c>
      <c r="AG73" s="24" t="n">
        <f aca="false">SUM(AG13:AG71)</f>
        <v>7295</v>
      </c>
      <c r="AH73" s="24" t="n">
        <f aca="false">SUM(AH13:AH71)</f>
        <v>8011</v>
      </c>
      <c r="AI73" s="24" t="n">
        <f aca="false">SUM(AI13:AI71)</f>
        <v>7989</v>
      </c>
      <c r="AJ73" s="24" t="n">
        <f aca="false">SUM(AJ13:AJ71)</f>
        <v>8679</v>
      </c>
      <c r="AK73" s="24" t="n">
        <f aca="false">SUM(AK13:AK71)</f>
        <v>8644</v>
      </c>
      <c r="AL73" s="24" t="n">
        <f aca="false">SUM(AL13:AL71)</f>
        <v>8813</v>
      </c>
      <c r="AM73" s="24" t="n">
        <f aca="false">SUM(AM13:AM71)</f>
        <v>9596</v>
      </c>
      <c r="AN73" s="24" t="n">
        <f aca="false">SUM(AN13:AN71)</f>
        <v>9562</v>
      </c>
      <c r="AO73" s="24" t="n">
        <f aca="false">SUM(AO13:AO71)</f>
        <v>9275</v>
      </c>
      <c r="AP73" s="24" t="n">
        <f aca="false">SUM(AP13:AP71)</f>
        <v>9077</v>
      </c>
      <c r="AQ73" s="24" t="n">
        <f aca="false">SUM(AQ13:AQ71)</f>
        <v>5512</v>
      </c>
      <c r="AR73" s="24" t="n">
        <f aca="false">SUM(AR13:AR71)</f>
        <v>5830</v>
      </c>
      <c r="AS73" s="24" t="n">
        <f aca="false">SUM(AS13:AS71)</f>
        <v>7098</v>
      </c>
      <c r="AT73" s="24" t="n">
        <f aca="false">SUM(AT13:AT71)</f>
        <v>7045</v>
      </c>
      <c r="AU73" s="24" t="n">
        <f aca="false">SUM(AU13:AU71)</f>
        <v>7397</v>
      </c>
      <c r="AV73" s="24" t="n">
        <f aca="false">SUM(AV13:AV71)</f>
        <v>7240</v>
      </c>
      <c r="AW73" s="24" t="n">
        <f aca="false">SUM(AW13:AW71)</f>
        <v>6988</v>
      </c>
      <c r="AX73" s="24" t="n">
        <f aca="false">SUM(AX13:AX71)</f>
        <v>6457</v>
      </c>
      <c r="AY73" s="24" t="n">
        <f aca="false">SUM(AY13:AY71)</f>
        <v>8235</v>
      </c>
      <c r="AZ73" s="24" t="n">
        <f aca="false">SUM(AZ13:AZ71)</f>
        <v>8392</v>
      </c>
      <c r="BA73" s="24" t="n">
        <f aca="false">SUM(BA13:BA71)</f>
        <v>8367</v>
      </c>
      <c r="BB73" s="24" t="n">
        <f aca="false">SUM(BB13:BB71)</f>
        <v>8565</v>
      </c>
      <c r="BC73" s="24" t="n">
        <f aca="false">SUM(BC13:BC71)</f>
        <v>8646</v>
      </c>
      <c r="BD73" s="24" t="n">
        <f aca="false">SUM(BD13:BD71)</f>
        <v>8831</v>
      </c>
      <c r="BE73" s="24" t="n">
        <f aca="false">SUM(BE13:BE71)</f>
        <v>8515</v>
      </c>
      <c r="BF73" s="24" t="n">
        <f aca="false">SUM(BF13:BF71)</f>
        <v>8513</v>
      </c>
      <c r="BG73" s="24" t="n">
        <f aca="false">SUM(BG13:BG71)</f>
        <v>8055</v>
      </c>
      <c r="BH73" s="24" t="n">
        <f aca="false">SUM(BH13:BH71)</f>
        <v>7714</v>
      </c>
      <c r="BI73" s="24" t="n">
        <f aca="false">SUM(BI13:BI71)</f>
        <v>8367</v>
      </c>
      <c r="BJ73" s="24" t="n">
        <f aca="false">SUM(BJ13:BJ71)</f>
        <v>7694</v>
      </c>
      <c r="BK73" s="24" t="n">
        <f aca="false">SUM(BK13:BK71)</f>
        <v>7385</v>
      </c>
      <c r="BL73" s="24" t="n">
        <f aca="false">SUM(BL13:BL71)</f>
        <v>7275</v>
      </c>
      <c r="BM73" s="24" t="n">
        <f aca="false">SUM(BM13:BM71)</f>
        <v>6444</v>
      </c>
      <c r="BN73" s="24" t="n">
        <f aca="false">SUM(BN13:BN71)</f>
        <v>5799</v>
      </c>
      <c r="BO73" s="24" t="n">
        <f aca="false">SUM(BO13:BO71)</f>
        <v>5719</v>
      </c>
      <c r="BP73" s="24" t="n">
        <f aca="false">SUM(BP13:BP71)</f>
        <v>5714</v>
      </c>
      <c r="BQ73" s="24" t="n">
        <f aca="false">SUM(BQ13:BQ71)</f>
        <v>5702</v>
      </c>
      <c r="BR73" s="24" t="n">
        <f aca="false">SUM(BR13:BR71)</f>
        <v>4659</v>
      </c>
      <c r="BS73" s="24" t="n">
        <f aca="false">SUM(BS13:BS71)</f>
        <v>4673</v>
      </c>
      <c r="BT73" s="24" t="n">
        <f aca="false">SUM(BT13:BT71)</f>
        <v>4862</v>
      </c>
      <c r="BU73" s="24" t="n">
        <f aca="false">SUM(BU13:BU71)</f>
        <v>4762</v>
      </c>
      <c r="BV73" s="24" t="n">
        <f aca="false">SUM(BV13:BV71)</f>
        <v>4290</v>
      </c>
      <c r="BW73" s="24" t="n">
        <f aca="false">SUM(BW13:BW71)</f>
        <v>4522</v>
      </c>
      <c r="BX73" s="24" t="n">
        <f aca="false">SUM(BX13:BX71)</f>
        <v>4321</v>
      </c>
      <c r="BY73" s="24" t="n">
        <f aca="false">SUM(BY13:BY71)</f>
        <v>4000</v>
      </c>
      <c r="BZ73" s="24" t="n">
        <f aca="false">SUM(BZ13:BZ71)</f>
        <v>3801</v>
      </c>
      <c r="CA73" s="24" t="n">
        <f aca="false">SUM(CA13:CA71)</f>
        <v>3488</v>
      </c>
      <c r="CB73" s="24" t="n">
        <f aca="false">SUM(CB13:CB71)</f>
        <v>3320</v>
      </c>
      <c r="CC73" s="24" t="n">
        <f aca="false">SUM(CC13:CC71)</f>
        <v>2779</v>
      </c>
      <c r="CD73" s="24" t="n">
        <f aca="false">SUM(CD13:CD71)</f>
        <v>2697</v>
      </c>
      <c r="CE73" s="24" t="n">
        <f aca="false">SUM(CE13:CE71)</f>
        <v>2149</v>
      </c>
      <c r="CF73" s="24" t="n">
        <f aca="false">SUM(CF13:CF71)</f>
        <v>1996</v>
      </c>
      <c r="CG73" s="24" t="n">
        <f aca="false">SUM(CG13:CG71)</f>
        <v>1808</v>
      </c>
      <c r="CH73" s="24" t="n">
        <f aca="false">SUM(CH13:CH71)</f>
        <v>1652</v>
      </c>
      <c r="CI73" s="24" t="n">
        <f aca="false">SUM(CI13:CI71)</f>
        <v>1405</v>
      </c>
      <c r="CJ73" s="24" t="n">
        <f aca="false">SUM(CJ13:CJ71)</f>
        <v>1264</v>
      </c>
      <c r="CK73" s="24" t="n">
        <f aca="false">SUM(CK13:CK71)</f>
        <v>962</v>
      </c>
      <c r="CL73" s="24" t="n">
        <f aca="false">SUM(CL13:CL71)</f>
        <v>838</v>
      </c>
      <c r="CM73" s="24" t="n">
        <f aca="false">SUM(CM13:CM71)</f>
        <v>649</v>
      </c>
      <c r="CN73" s="24" t="n">
        <f aca="false">SUM(CN13:CN71)</f>
        <v>544</v>
      </c>
      <c r="CO73" s="24" t="n">
        <f aca="false">SUM(CO13:CO71)</f>
        <v>377</v>
      </c>
      <c r="CP73" s="24" t="n">
        <f aca="false">SUM(CP13:CP71)</f>
        <v>269</v>
      </c>
      <c r="CQ73" s="24" t="n">
        <f aca="false">SUM(CQ13:CQ71)</f>
        <v>214</v>
      </c>
      <c r="CR73" s="24" t="n">
        <f aca="false">SUM(CR13:CR71)</f>
        <v>163</v>
      </c>
      <c r="CS73" s="24" t="n">
        <f aca="false">SUM(CS13:CS71)</f>
        <v>104</v>
      </c>
      <c r="CT73" s="24" t="n">
        <f aca="false">SUM(CT13:CT71)</f>
        <v>53</v>
      </c>
      <c r="CU73" s="24" t="n">
        <f aca="false">SUM(CU13:CU71)</f>
        <v>40</v>
      </c>
      <c r="CV73" s="24" t="n">
        <f aca="false">SUM(CV13:CV71)</f>
        <v>20</v>
      </c>
      <c r="CW73" s="24" t="n">
        <f aca="false">SUM(CW13:CW71)</f>
        <v>13</v>
      </c>
      <c r="CX73" s="24" t="n">
        <f aca="false">SUM(CX13:CX71)</f>
        <v>4</v>
      </c>
      <c r="CY73" s="24" t="n">
        <f aca="false">SUM(CY13:CY71)</f>
        <v>4</v>
      </c>
      <c r="CZ73" s="48" t="n">
        <f aca="false">SUM(CZ13:CZ71)</f>
        <v>13</v>
      </c>
      <c r="DB73" s="30"/>
      <c r="DC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f aca="false">SUM(C13:C18)</f>
        <v>40475</v>
      </c>
      <c r="D74" s="47" t="n">
        <f aca="false">SUM(D13:D18)</f>
        <v>463</v>
      </c>
      <c r="E74" s="24" t="n">
        <f aca="false">SUM(E13:E18)</f>
        <v>497</v>
      </c>
      <c r="F74" s="24" t="n">
        <f aca="false">SUM(F13:F18)</f>
        <v>505</v>
      </c>
      <c r="G74" s="24" t="n">
        <f aca="false">SUM(G13:G18)</f>
        <v>520</v>
      </c>
      <c r="H74" s="24" t="n">
        <f aca="false">SUM(H13:H18)</f>
        <v>567</v>
      </c>
      <c r="I74" s="24" t="n">
        <f aca="false">SUM(I13:I18)</f>
        <v>528</v>
      </c>
      <c r="J74" s="24" t="n">
        <f aca="false">SUM(J13:J18)</f>
        <v>572</v>
      </c>
      <c r="K74" s="24" t="n">
        <f aca="false">SUM(K13:K18)</f>
        <v>537</v>
      </c>
      <c r="L74" s="24" t="n">
        <f aca="false">SUM(L13:L18)</f>
        <v>626</v>
      </c>
      <c r="M74" s="24" t="n">
        <f aca="false">SUM(M13:M18)</f>
        <v>595</v>
      </c>
      <c r="N74" s="24" t="n">
        <f aca="false">SUM(N13:N18)</f>
        <v>662</v>
      </c>
      <c r="O74" s="24" t="n">
        <f aca="false">SUM(O13:O18)</f>
        <v>605</v>
      </c>
      <c r="P74" s="24" t="n">
        <f aca="false">SUM(P13:P18)</f>
        <v>682</v>
      </c>
      <c r="Q74" s="24" t="n">
        <f aca="false">SUM(Q13:Q18)</f>
        <v>678</v>
      </c>
      <c r="R74" s="24" t="n">
        <f aca="false">SUM(R13:R18)</f>
        <v>689</v>
      </c>
      <c r="S74" s="24" t="n">
        <f aca="false">SUM(S13:S18)</f>
        <v>697</v>
      </c>
      <c r="T74" s="24" t="n">
        <f aca="false">SUM(T13:T18)</f>
        <v>664</v>
      </c>
      <c r="U74" s="24" t="n">
        <f aca="false">SUM(U13:U18)</f>
        <v>678</v>
      </c>
      <c r="V74" s="24" t="n">
        <f aca="false">SUM(V13:V18)</f>
        <v>499</v>
      </c>
      <c r="W74" s="24" t="n">
        <f aca="false">SUM(W13:W18)</f>
        <v>271</v>
      </c>
      <c r="X74" s="24" t="n">
        <f aca="false">SUM(X13:X18)</f>
        <v>343</v>
      </c>
      <c r="Y74" s="24" t="n">
        <f aca="false">SUM(Y13:Y18)</f>
        <v>339</v>
      </c>
      <c r="Z74" s="24" t="n">
        <f aca="false">SUM(Z13:Z18)</f>
        <v>344</v>
      </c>
      <c r="AA74" s="24" t="n">
        <f aca="false">SUM(AA13:AA18)</f>
        <v>404</v>
      </c>
      <c r="AB74" s="24" t="n">
        <f aca="false">SUM(AB13:AB18)</f>
        <v>490</v>
      </c>
      <c r="AC74" s="24" t="n">
        <f aca="false">SUM(AC13:AC18)</f>
        <v>460</v>
      </c>
      <c r="AD74" s="24" t="n">
        <f aca="false">SUM(AD13:AD18)</f>
        <v>562</v>
      </c>
      <c r="AE74" s="24" t="n">
        <f aca="false">SUM(AE13:AE18)</f>
        <v>509</v>
      </c>
      <c r="AF74" s="24" t="n">
        <f aca="false">SUM(AF13:AF18)</f>
        <v>496</v>
      </c>
      <c r="AG74" s="24" t="n">
        <f aca="false">SUM(AG13:AG18)</f>
        <v>562</v>
      </c>
      <c r="AH74" s="24" t="n">
        <f aca="false">SUM(AH13:AH18)</f>
        <v>582</v>
      </c>
      <c r="AI74" s="24" t="n">
        <f aca="false">SUM(AI13:AI18)</f>
        <v>571</v>
      </c>
      <c r="AJ74" s="24" t="n">
        <f aca="false">SUM(AJ13:AJ18)</f>
        <v>595</v>
      </c>
      <c r="AK74" s="24" t="n">
        <f aca="false">SUM(AK13:AK18)</f>
        <v>594</v>
      </c>
      <c r="AL74" s="24" t="n">
        <f aca="false">SUM(AL13:AL18)</f>
        <v>593</v>
      </c>
      <c r="AM74" s="24" t="n">
        <f aca="false">SUM(AM13:AM18)</f>
        <v>676</v>
      </c>
      <c r="AN74" s="24" t="n">
        <f aca="false">SUM(AN13:AN18)</f>
        <v>703</v>
      </c>
      <c r="AO74" s="24" t="n">
        <f aca="false">SUM(AO13:AO18)</f>
        <v>702</v>
      </c>
      <c r="AP74" s="24" t="n">
        <f aca="false">SUM(AP13:AP18)</f>
        <v>619</v>
      </c>
      <c r="AQ74" s="24" t="n">
        <f aca="false">SUM(AQ13:AQ18)</f>
        <v>340</v>
      </c>
      <c r="AR74" s="24" t="n">
        <f aca="false">SUM(AR13:AR18)</f>
        <v>415</v>
      </c>
      <c r="AS74" s="24" t="n">
        <f aca="false">SUM(AS13:AS18)</f>
        <v>498</v>
      </c>
      <c r="AT74" s="24" t="n">
        <f aca="false">SUM(AT13:AT18)</f>
        <v>449</v>
      </c>
      <c r="AU74" s="24" t="n">
        <f aca="false">SUM(AU13:AU18)</f>
        <v>522</v>
      </c>
      <c r="AV74" s="24" t="n">
        <f aca="false">SUM(AV13:AV18)</f>
        <v>496</v>
      </c>
      <c r="AW74" s="24" t="n">
        <f aca="false">SUM(AW13:AW18)</f>
        <v>481</v>
      </c>
      <c r="AX74" s="24" t="n">
        <f aca="false">SUM(AX13:AX18)</f>
        <v>474</v>
      </c>
      <c r="AY74" s="24" t="n">
        <f aca="false">SUM(AY13:AY18)</f>
        <v>517</v>
      </c>
      <c r="AZ74" s="24" t="n">
        <f aca="false">SUM(AZ13:AZ18)</f>
        <v>562</v>
      </c>
      <c r="BA74" s="24" t="n">
        <f aca="false">SUM(BA13:BA18)</f>
        <v>579</v>
      </c>
      <c r="BB74" s="24" t="n">
        <f aca="false">SUM(BB13:BB18)</f>
        <v>610</v>
      </c>
      <c r="BC74" s="24" t="n">
        <f aca="false">SUM(BC13:BC18)</f>
        <v>601</v>
      </c>
      <c r="BD74" s="24" t="n">
        <f aca="false">SUM(BD13:BD18)</f>
        <v>659</v>
      </c>
      <c r="BE74" s="24" t="n">
        <f aca="false">SUM(BE13:BE18)</f>
        <v>602</v>
      </c>
      <c r="BF74" s="24" t="n">
        <f aca="false">SUM(BF13:BF18)</f>
        <v>620</v>
      </c>
      <c r="BG74" s="24" t="n">
        <f aca="false">SUM(BG13:BG18)</f>
        <v>572</v>
      </c>
      <c r="BH74" s="24" t="n">
        <f aca="false">SUM(BH13:BH18)</f>
        <v>528</v>
      </c>
      <c r="BI74" s="24" t="n">
        <f aca="false">SUM(BI13:BI18)</f>
        <v>613</v>
      </c>
      <c r="BJ74" s="24" t="n">
        <f aca="false">SUM(BJ13:BJ18)</f>
        <v>570</v>
      </c>
      <c r="BK74" s="24" t="n">
        <f aca="false">SUM(BK13:BK18)</f>
        <v>537</v>
      </c>
      <c r="BL74" s="24" t="n">
        <f aca="false">SUM(BL13:BL18)</f>
        <v>522</v>
      </c>
      <c r="BM74" s="24" t="n">
        <f aca="false">SUM(BM13:BM18)</f>
        <v>448</v>
      </c>
      <c r="BN74" s="24" t="n">
        <f aca="false">SUM(BN13:BN18)</f>
        <v>395</v>
      </c>
      <c r="BO74" s="24" t="n">
        <f aca="false">SUM(BO13:BO18)</f>
        <v>391</v>
      </c>
      <c r="BP74" s="24" t="n">
        <f aca="false">SUM(BP13:BP18)</f>
        <v>399</v>
      </c>
      <c r="BQ74" s="24" t="n">
        <f aca="false">SUM(BQ13:BQ18)</f>
        <v>437</v>
      </c>
      <c r="BR74" s="24" t="n">
        <f aca="false">SUM(BR13:BR18)</f>
        <v>358</v>
      </c>
      <c r="BS74" s="24" t="n">
        <f aca="false">SUM(BS13:BS18)</f>
        <v>367</v>
      </c>
      <c r="BT74" s="24" t="n">
        <f aca="false">SUM(BT13:BT18)</f>
        <v>352</v>
      </c>
      <c r="BU74" s="24" t="n">
        <f aca="false">SUM(BU13:BU18)</f>
        <v>381</v>
      </c>
      <c r="BV74" s="24" t="n">
        <f aca="false">SUM(BV13:BV18)</f>
        <v>318</v>
      </c>
      <c r="BW74" s="24" t="n">
        <f aca="false">SUM(BW13:BW18)</f>
        <v>316</v>
      </c>
      <c r="BX74" s="24" t="n">
        <f aca="false">SUM(BX13:BX18)</f>
        <v>290</v>
      </c>
      <c r="BY74" s="24" t="n">
        <f aca="false">SUM(BY13:BY18)</f>
        <v>291</v>
      </c>
      <c r="BZ74" s="24" t="n">
        <f aca="false">SUM(BZ13:BZ18)</f>
        <v>284</v>
      </c>
      <c r="CA74" s="24" t="n">
        <f aca="false">SUM(CA13:CA18)</f>
        <v>235</v>
      </c>
      <c r="CB74" s="24" t="n">
        <f aca="false">SUM(CB13:CB18)</f>
        <v>261</v>
      </c>
      <c r="CC74" s="24" t="n">
        <f aca="false">SUM(CC13:CC18)</f>
        <v>212</v>
      </c>
      <c r="CD74" s="24" t="n">
        <f aca="false">SUM(CD13:CD18)</f>
        <v>171</v>
      </c>
      <c r="CE74" s="24" t="n">
        <f aca="false">SUM(CE13:CE18)</f>
        <v>165</v>
      </c>
      <c r="CF74" s="24" t="n">
        <f aca="false">SUM(CF13:CF18)</f>
        <v>132</v>
      </c>
      <c r="CG74" s="24" t="n">
        <f aca="false">SUM(CG13:CG18)</f>
        <v>142</v>
      </c>
      <c r="CH74" s="24" t="n">
        <f aca="false">SUM(CH13:CH18)</f>
        <v>129</v>
      </c>
      <c r="CI74" s="24" t="n">
        <f aca="false">SUM(CI13:CI18)</f>
        <v>118</v>
      </c>
      <c r="CJ74" s="24" t="n">
        <f aca="false">SUM(CJ13:CJ18)</f>
        <v>92</v>
      </c>
      <c r="CK74" s="24" t="n">
        <f aca="false">SUM(CK13:CK18)</f>
        <v>74</v>
      </c>
      <c r="CL74" s="24" t="n">
        <f aca="false">SUM(CL13:CL18)</f>
        <v>67</v>
      </c>
      <c r="CM74" s="24" t="n">
        <f aca="false">SUM(CM13:CM18)</f>
        <v>51</v>
      </c>
      <c r="CN74" s="24" t="n">
        <f aca="false">SUM(CN13:CN18)</f>
        <v>35</v>
      </c>
      <c r="CO74" s="24" t="n">
        <f aca="false">SUM(CO13:CO18)</f>
        <v>39</v>
      </c>
      <c r="CP74" s="24" t="n">
        <f aca="false">SUM(CP13:CP18)</f>
        <v>20</v>
      </c>
      <c r="CQ74" s="24" t="n">
        <f aca="false">SUM(CQ13:CQ18)</f>
        <v>22</v>
      </c>
      <c r="CR74" s="24" t="n">
        <f aca="false">SUM(CR13:CR18)</f>
        <v>16</v>
      </c>
      <c r="CS74" s="24" t="n">
        <f aca="false">SUM(CS13:CS18)</f>
        <v>5</v>
      </c>
      <c r="CT74" s="24" t="n">
        <f aca="false">SUM(CT13:CT18)</f>
        <v>7</v>
      </c>
      <c r="CU74" s="24" t="n">
        <f aca="false">SUM(CU13:CU18)</f>
        <v>3</v>
      </c>
      <c r="CV74" s="24" t="n">
        <f aca="false">SUM(CV13:CV18)</f>
        <v>2</v>
      </c>
      <c r="CW74" s="24" t="n">
        <f aca="false">SUM(CW13:CW18)</f>
        <v>2</v>
      </c>
      <c r="CX74" s="24" t="n">
        <f aca="false">SUM(CX13:CX18)</f>
        <v>1</v>
      </c>
      <c r="CY74" s="24" t="n">
        <f aca="false">SUM(CY13:CY18)</f>
        <v>0</v>
      </c>
      <c r="CZ74" s="48" t="n">
        <f aca="false">SUM(CZ13:CZ18)</f>
        <v>1</v>
      </c>
      <c r="DB74" s="30"/>
      <c r="DC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f aca="false">SUM(C19:C26)</f>
        <v>76758</v>
      </c>
      <c r="D75" s="47" t="n">
        <f aca="false">SUM(D19:D26)</f>
        <v>895</v>
      </c>
      <c r="E75" s="24" t="n">
        <f aca="false">SUM(E19:E26)</f>
        <v>978</v>
      </c>
      <c r="F75" s="24" t="n">
        <f aca="false">SUM(F19:F26)</f>
        <v>967</v>
      </c>
      <c r="G75" s="24" t="n">
        <f aca="false">SUM(G19:G26)</f>
        <v>1006</v>
      </c>
      <c r="H75" s="24" t="n">
        <f aca="false">SUM(H19:H26)</f>
        <v>967</v>
      </c>
      <c r="I75" s="24" t="n">
        <f aca="false">SUM(I19:I26)</f>
        <v>1015</v>
      </c>
      <c r="J75" s="24" t="n">
        <f aca="false">SUM(J19:J26)</f>
        <v>1086</v>
      </c>
      <c r="K75" s="24" t="n">
        <f aca="false">SUM(K19:K26)</f>
        <v>1048</v>
      </c>
      <c r="L75" s="24" t="n">
        <f aca="false">SUM(L19:L26)</f>
        <v>1129</v>
      </c>
      <c r="M75" s="24" t="n">
        <f aca="false">SUM(M19:M26)</f>
        <v>1155</v>
      </c>
      <c r="N75" s="24" t="n">
        <f aca="false">SUM(N19:N26)</f>
        <v>1202</v>
      </c>
      <c r="O75" s="24" t="n">
        <f aca="false">SUM(O19:O26)</f>
        <v>1156</v>
      </c>
      <c r="P75" s="24" t="n">
        <f aca="false">SUM(P19:P26)</f>
        <v>1283</v>
      </c>
      <c r="Q75" s="24" t="n">
        <f aca="false">SUM(Q19:Q26)</f>
        <v>1248</v>
      </c>
      <c r="R75" s="24" t="n">
        <f aca="false">SUM(R19:R26)</f>
        <v>1282</v>
      </c>
      <c r="S75" s="24" t="n">
        <f aca="false">SUM(S19:S26)</f>
        <v>1255</v>
      </c>
      <c r="T75" s="24" t="n">
        <f aca="false">SUM(T19:T26)</f>
        <v>1230</v>
      </c>
      <c r="U75" s="24" t="n">
        <f aca="false">SUM(U19:U26)</f>
        <v>1298</v>
      </c>
      <c r="V75" s="24" t="n">
        <f aca="false">SUM(V19:V26)</f>
        <v>917</v>
      </c>
      <c r="W75" s="24" t="n">
        <f aca="false">SUM(W19:W26)</f>
        <v>498</v>
      </c>
      <c r="X75" s="24" t="n">
        <f aca="false">SUM(X19:X26)</f>
        <v>613</v>
      </c>
      <c r="Y75" s="24" t="n">
        <f aca="false">SUM(Y19:Y26)</f>
        <v>679</v>
      </c>
      <c r="Z75" s="24" t="n">
        <f aca="false">SUM(Z19:Z26)</f>
        <v>758</v>
      </c>
      <c r="AA75" s="24" t="n">
        <f aca="false">SUM(AA19:AA26)</f>
        <v>811</v>
      </c>
      <c r="AB75" s="24" t="n">
        <f aca="false">SUM(AB19:AB26)</f>
        <v>881</v>
      </c>
      <c r="AC75" s="24" t="n">
        <f aca="false">SUM(AC19:AC26)</f>
        <v>885</v>
      </c>
      <c r="AD75" s="24" t="n">
        <f aca="false">SUM(AD19:AD26)</f>
        <v>905</v>
      </c>
      <c r="AE75" s="24" t="n">
        <f aca="false">SUM(AE19:AE26)</f>
        <v>943</v>
      </c>
      <c r="AF75" s="24" t="n">
        <f aca="false">SUM(AF19:AF26)</f>
        <v>951</v>
      </c>
      <c r="AG75" s="24" t="n">
        <f aca="false">SUM(AG19:AG26)</f>
        <v>949</v>
      </c>
      <c r="AH75" s="24" t="n">
        <f aca="false">SUM(AH19:AH26)</f>
        <v>1034</v>
      </c>
      <c r="AI75" s="24" t="n">
        <f aca="false">SUM(AI19:AI26)</f>
        <v>1049</v>
      </c>
      <c r="AJ75" s="24" t="n">
        <f aca="false">SUM(AJ19:AJ26)</f>
        <v>1118</v>
      </c>
      <c r="AK75" s="24" t="n">
        <f aca="false">SUM(AK19:AK26)</f>
        <v>1115</v>
      </c>
      <c r="AL75" s="24" t="n">
        <f aca="false">SUM(AL19:AL26)</f>
        <v>1117</v>
      </c>
      <c r="AM75" s="24" t="n">
        <f aca="false">SUM(AM19:AM26)</f>
        <v>1297</v>
      </c>
      <c r="AN75" s="24" t="n">
        <f aca="false">SUM(AN19:AN26)</f>
        <v>1253</v>
      </c>
      <c r="AO75" s="24" t="n">
        <f aca="false">SUM(AO19:AO26)</f>
        <v>1105</v>
      </c>
      <c r="AP75" s="24" t="n">
        <f aca="false">SUM(AP19:AP26)</f>
        <v>1209</v>
      </c>
      <c r="AQ75" s="24" t="n">
        <f aca="false">SUM(AQ19:AQ26)</f>
        <v>735</v>
      </c>
      <c r="AR75" s="24" t="n">
        <f aca="false">SUM(AR19:AR26)</f>
        <v>744</v>
      </c>
      <c r="AS75" s="24" t="n">
        <f aca="false">SUM(AS19:AS26)</f>
        <v>834</v>
      </c>
      <c r="AT75" s="24" t="n">
        <f aca="false">SUM(AT19:AT26)</f>
        <v>873</v>
      </c>
      <c r="AU75" s="24" t="n">
        <f aca="false">SUM(AU19:AU26)</f>
        <v>1059</v>
      </c>
      <c r="AV75" s="24" t="n">
        <f aca="false">SUM(AV19:AV26)</f>
        <v>926</v>
      </c>
      <c r="AW75" s="24" t="n">
        <f aca="false">SUM(AW19:AW26)</f>
        <v>891</v>
      </c>
      <c r="AX75" s="24" t="n">
        <f aca="false">SUM(AX19:AX26)</f>
        <v>880</v>
      </c>
      <c r="AY75" s="24" t="n">
        <f aca="false">SUM(AY19:AY26)</f>
        <v>1137</v>
      </c>
      <c r="AZ75" s="24" t="n">
        <f aca="false">SUM(AZ19:AZ26)</f>
        <v>1214</v>
      </c>
      <c r="BA75" s="24" t="n">
        <f aca="false">SUM(BA19:BA26)</f>
        <v>1106</v>
      </c>
      <c r="BB75" s="24" t="n">
        <f aca="false">SUM(BB19:BB26)</f>
        <v>1143</v>
      </c>
      <c r="BC75" s="24" t="n">
        <f aca="false">SUM(BC19:BC26)</f>
        <v>1170</v>
      </c>
      <c r="BD75" s="24" t="n">
        <f aca="false">SUM(BD19:BD26)</f>
        <v>1205</v>
      </c>
      <c r="BE75" s="24" t="n">
        <f aca="false">SUM(BE19:BE26)</f>
        <v>1128</v>
      </c>
      <c r="BF75" s="24" t="n">
        <f aca="false">SUM(BF19:BF26)</f>
        <v>1101</v>
      </c>
      <c r="BG75" s="24" t="n">
        <f aca="false">SUM(BG19:BG26)</f>
        <v>1129</v>
      </c>
      <c r="BH75" s="24" t="n">
        <f aca="false">SUM(BH19:BH26)</f>
        <v>1016</v>
      </c>
      <c r="BI75" s="24" t="n">
        <f aca="false">SUM(BI19:BI26)</f>
        <v>1147</v>
      </c>
      <c r="BJ75" s="24" t="n">
        <f aca="false">SUM(BJ19:BJ26)</f>
        <v>1138</v>
      </c>
      <c r="BK75" s="24" t="n">
        <f aca="false">SUM(BK19:BK26)</f>
        <v>991</v>
      </c>
      <c r="BL75" s="24" t="n">
        <f aca="false">SUM(BL19:BL26)</f>
        <v>1013</v>
      </c>
      <c r="BM75" s="24" t="n">
        <f aca="false">SUM(BM19:BM26)</f>
        <v>914</v>
      </c>
      <c r="BN75" s="24" t="n">
        <f aca="false">SUM(BN19:BN26)</f>
        <v>780</v>
      </c>
      <c r="BO75" s="24" t="n">
        <f aca="false">SUM(BO19:BO26)</f>
        <v>741</v>
      </c>
      <c r="BP75" s="24" t="n">
        <f aca="false">SUM(BP19:BP26)</f>
        <v>764</v>
      </c>
      <c r="BQ75" s="24" t="n">
        <f aca="false">SUM(BQ19:BQ26)</f>
        <v>843</v>
      </c>
      <c r="BR75" s="24" t="n">
        <f aca="false">SUM(BR19:BR26)</f>
        <v>704</v>
      </c>
      <c r="BS75" s="24" t="n">
        <f aca="false">SUM(BS19:BS26)</f>
        <v>645</v>
      </c>
      <c r="BT75" s="24" t="n">
        <f aca="false">SUM(BT19:BT26)</f>
        <v>654</v>
      </c>
      <c r="BU75" s="24" t="n">
        <f aca="false">SUM(BU19:BU26)</f>
        <v>701</v>
      </c>
      <c r="BV75" s="24" t="n">
        <f aca="false">SUM(BV19:BV26)</f>
        <v>635</v>
      </c>
      <c r="BW75" s="24" t="n">
        <f aca="false">SUM(BW19:BW26)</f>
        <v>727</v>
      </c>
      <c r="BX75" s="24" t="n">
        <f aca="false">SUM(BX19:BX26)</f>
        <v>590</v>
      </c>
      <c r="BY75" s="24" t="n">
        <f aca="false">SUM(BY19:BY26)</f>
        <v>582</v>
      </c>
      <c r="BZ75" s="24" t="n">
        <f aca="false">SUM(BZ19:BZ26)</f>
        <v>504</v>
      </c>
      <c r="CA75" s="24" t="n">
        <f aca="false">SUM(CA19:CA26)</f>
        <v>512</v>
      </c>
      <c r="CB75" s="24" t="n">
        <f aca="false">SUM(CB19:CB26)</f>
        <v>467</v>
      </c>
      <c r="CC75" s="24" t="n">
        <f aca="false">SUM(CC19:CC26)</f>
        <v>451</v>
      </c>
      <c r="CD75" s="24" t="n">
        <f aca="false">SUM(CD19:CD26)</f>
        <v>419</v>
      </c>
      <c r="CE75" s="24" t="n">
        <f aca="false">SUM(CE19:CE26)</f>
        <v>308</v>
      </c>
      <c r="CF75" s="24" t="n">
        <f aca="false">SUM(CF19:CF26)</f>
        <v>275</v>
      </c>
      <c r="CG75" s="24" t="n">
        <f aca="false">SUM(CG19:CG26)</f>
        <v>313</v>
      </c>
      <c r="CH75" s="24" t="n">
        <f aca="false">SUM(CH19:CH26)</f>
        <v>279</v>
      </c>
      <c r="CI75" s="24" t="n">
        <f aca="false">SUM(CI19:CI26)</f>
        <v>201</v>
      </c>
      <c r="CJ75" s="24" t="n">
        <f aca="false">SUM(CJ19:CJ26)</f>
        <v>203</v>
      </c>
      <c r="CK75" s="24" t="n">
        <f aca="false">SUM(CK19:CK26)</f>
        <v>137</v>
      </c>
      <c r="CL75" s="24" t="n">
        <f aca="false">SUM(CL19:CL26)</f>
        <v>150</v>
      </c>
      <c r="CM75" s="24" t="n">
        <f aca="false">SUM(CM19:CM26)</f>
        <v>112</v>
      </c>
      <c r="CN75" s="24" t="n">
        <f aca="false">SUM(CN19:CN26)</f>
        <v>87</v>
      </c>
      <c r="CO75" s="24" t="n">
        <f aca="false">SUM(CO19:CO26)</f>
        <v>52</v>
      </c>
      <c r="CP75" s="24" t="n">
        <f aca="false">SUM(CP19:CP26)</f>
        <v>48</v>
      </c>
      <c r="CQ75" s="24" t="n">
        <f aca="false">SUM(CQ19:CQ26)</f>
        <v>30</v>
      </c>
      <c r="CR75" s="24" t="n">
        <f aca="false">SUM(CR19:CR26)</f>
        <v>27</v>
      </c>
      <c r="CS75" s="24" t="n">
        <f aca="false">SUM(CS19:CS26)</f>
        <v>19</v>
      </c>
      <c r="CT75" s="24" t="n">
        <f aca="false">SUM(CT19:CT26)</f>
        <v>5</v>
      </c>
      <c r="CU75" s="24" t="n">
        <f aca="false">SUM(CU19:CU26)</f>
        <v>8</v>
      </c>
      <c r="CV75" s="24" t="n">
        <f aca="false">SUM(CV19:CV26)</f>
        <v>2</v>
      </c>
      <c r="CW75" s="24" t="n">
        <f aca="false">SUM(CW19:CW26)</f>
        <v>1</v>
      </c>
      <c r="CX75" s="24" t="n">
        <f aca="false">SUM(CX19:CX26)</f>
        <v>0</v>
      </c>
      <c r="CY75" s="24" t="n">
        <f aca="false">SUM(CY19:CY26)</f>
        <v>1</v>
      </c>
      <c r="CZ75" s="48" t="n">
        <f aca="false">SUM(CZ19:CZ26)</f>
        <v>0</v>
      </c>
      <c r="DB75" s="30"/>
      <c r="DC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f aca="false">SUM(C27:C29)</f>
        <v>19381</v>
      </c>
      <c r="D76" s="47" t="n">
        <f aca="false">SUM(D27:D29)</f>
        <v>239</v>
      </c>
      <c r="E76" s="24" t="n">
        <f aca="false">SUM(E27:E29)</f>
        <v>236</v>
      </c>
      <c r="F76" s="24" t="n">
        <f aca="false">SUM(F27:F29)</f>
        <v>236</v>
      </c>
      <c r="G76" s="24" t="n">
        <f aca="false">SUM(G27:G29)</f>
        <v>235</v>
      </c>
      <c r="H76" s="24" t="n">
        <f aca="false">SUM(H27:H29)</f>
        <v>213</v>
      </c>
      <c r="I76" s="24" t="n">
        <f aca="false">SUM(I27:I29)</f>
        <v>258</v>
      </c>
      <c r="J76" s="24" t="n">
        <f aca="false">SUM(J27:J29)</f>
        <v>256</v>
      </c>
      <c r="K76" s="24" t="n">
        <f aca="false">SUM(K27:K29)</f>
        <v>236</v>
      </c>
      <c r="L76" s="24" t="n">
        <f aca="false">SUM(L27:L29)</f>
        <v>249</v>
      </c>
      <c r="M76" s="24" t="n">
        <f aca="false">SUM(M27:M29)</f>
        <v>257</v>
      </c>
      <c r="N76" s="24" t="n">
        <f aca="false">SUM(N27:N29)</f>
        <v>261</v>
      </c>
      <c r="O76" s="24" t="n">
        <f aca="false">SUM(O27:O29)</f>
        <v>296</v>
      </c>
      <c r="P76" s="24" t="n">
        <f aca="false">SUM(P27:P29)</f>
        <v>253</v>
      </c>
      <c r="Q76" s="24" t="n">
        <f aca="false">SUM(Q27:Q29)</f>
        <v>222</v>
      </c>
      <c r="R76" s="24" t="n">
        <f aca="false">SUM(R27:R29)</f>
        <v>275</v>
      </c>
      <c r="S76" s="24" t="n">
        <f aca="false">SUM(S27:S29)</f>
        <v>277</v>
      </c>
      <c r="T76" s="24" t="n">
        <f aca="false">SUM(T27:T29)</f>
        <v>258</v>
      </c>
      <c r="U76" s="24" t="n">
        <f aca="false">SUM(U27:U29)</f>
        <v>280</v>
      </c>
      <c r="V76" s="24" t="n">
        <f aca="false">SUM(V27:V29)</f>
        <v>250</v>
      </c>
      <c r="W76" s="24" t="n">
        <f aca="false">SUM(W27:W29)</f>
        <v>153</v>
      </c>
      <c r="X76" s="24" t="n">
        <f aca="false">SUM(X27:X29)</f>
        <v>238</v>
      </c>
      <c r="Y76" s="24" t="n">
        <f aca="false">SUM(Y27:Y29)</f>
        <v>217</v>
      </c>
      <c r="Z76" s="24" t="n">
        <f aca="false">SUM(Z27:Z29)</f>
        <v>234</v>
      </c>
      <c r="AA76" s="24" t="n">
        <f aca="false">SUM(AA27:AA29)</f>
        <v>260</v>
      </c>
      <c r="AB76" s="24" t="n">
        <f aca="false">SUM(AB27:AB29)</f>
        <v>242</v>
      </c>
      <c r="AC76" s="24" t="n">
        <f aca="false">SUM(AC27:AC29)</f>
        <v>246</v>
      </c>
      <c r="AD76" s="24" t="n">
        <f aca="false">SUM(AD27:AD29)</f>
        <v>272</v>
      </c>
      <c r="AE76" s="24" t="n">
        <f aca="false">SUM(AE27:AE29)</f>
        <v>294</v>
      </c>
      <c r="AF76" s="24" t="n">
        <f aca="false">SUM(AF27:AF29)</f>
        <v>231</v>
      </c>
      <c r="AG76" s="24" t="n">
        <f aca="false">SUM(AG27:AG29)</f>
        <v>225</v>
      </c>
      <c r="AH76" s="24" t="n">
        <f aca="false">SUM(AH27:AH29)</f>
        <v>280</v>
      </c>
      <c r="AI76" s="24" t="n">
        <f aca="false">SUM(AI27:AI29)</f>
        <v>278</v>
      </c>
      <c r="AJ76" s="24" t="n">
        <f aca="false">SUM(AJ27:AJ29)</f>
        <v>263</v>
      </c>
      <c r="AK76" s="24" t="n">
        <f aca="false">SUM(AK27:AK29)</f>
        <v>256</v>
      </c>
      <c r="AL76" s="24" t="n">
        <f aca="false">SUM(AL27:AL29)</f>
        <v>275</v>
      </c>
      <c r="AM76" s="24" t="n">
        <f aca="false">SUM(AM27:AM29)</f>
        <v>336</v>
      </c>
      <c r="AN76" s="24" t="n">
        <f aca="false">SUM(AN27:AN29)</f>
        <v>328</v>
      </c>
      <c r="AO76" s="24" t="n">
        <f aca="false">SUM(AO27:AO29)</f>
        <v>295</v>
      </c>
      <c r="AP76" s="24" t="n">
        <f aca="false">SUM(AP27:AP29)</f>
        <v>298</v>
      </c>
      <c r="AQ76" s="24" t="n">
        <f aca="false">SUM(AQ27:AQ29)</f>
        <v>179</v>
      </c>
      <c r="AR76" s="24" t="n">
        <f aca="false">SUM(AR27:AR29)</f>
        <v>190</v>
      </c>
      <c r="AS76" s="24" t="n">
        <f aca="false">SUM(AS27:AS29)</f>
        <v>225</v>
      </c>
      <c r="AT76" s="24" t="n">
        <f aca="false">SUM(AT27:AT29)</f>
        <v>258</v>
      </c>
      <c r="AU76" s="24" t="n">
        <f aca="false">SUM(AU27:AU29)</f>
        <v>215</v>
      </c>
      <c r="AV76" s="24" t="n">
        <f aca="false">SUM(AV27:AV29)</f>
        <v>232</v>
      </c>
      <c r="AW76" s="24" t="n">
        <f aca="false">SUM(AW27:AW29)</f>
        <v>236</v>
      </c>
      <c r="AX76" s="24" t="n">
        <f aca="false">SUM(AX27:AX29)</f>
        <v>206</v>
      </c>
      <c r="AY76" s="24" t="n">
        <f aca="false">SUM(AY27:AY29)</f>
        <v>260</v>
      </c>
      <c r="AZ76" s="24" t="n">
        <f aca="false">SUM(AZ27:AZ29)</f>
        <v>298</v>
      </c>
      <c r="BA76" s="24" t="n">
        <f aca="false">SUM(BA27:BA29)</f>
        <v>264</v>
      </c>
      <c r="BB76" s="24" t="n">
        <f aca="false">SUM(BB27:BB29)</f>
        <v>282</v>
      </c>
      <c r="BC76" s="24" t="n">
        <f aca="false">SUM(BC27:BC29)</f>
        <v>337</v>
      </c>
      <c r="BD76" s="24" t="n">
        <f aca="false">SUM(BD27:BD29)</f>
        <v>359</v>
      </c>
      <c r="BE76" s="24" t="n">
        <f aca="false">SUM(BE27:BE29)</f>
        <v>345</v>
      </c>
      <c r="BF76" s="24" t="n">
        <f aca="false">SUM(BF27:BF29)</f>
        <v>325</v>
      </c>
      <c r="BG76" s="24" t="n">
        <f aca="false">SUM(BG27:BG29)</f>
        <v>313</v>
      </c>
      <c r="BH76" s="24" t="n">
        <f aca="false">SUM(BH27:BH29)</f>
        <v>258</v>
      </c>
      <c r="BI76" s="24" t="n">
        <f aca="false">SUM(BI27:BI29)</f>
        <v>325</v>
      </c>
      <c r="BJ76" s="24" t="n">
        <f aca="false">SUM(BJ27:BJ29)</f>
        <v>270</v>
      </c>
      <c r="BK76" s="24" t="n">
        <f aca="false">SUM(BK27:BK29)</f>
        <v>265</v>
      </c>
      <c r="BL76" s="24" t="n">
        <f aca="false">SUM(BL27:BL29)</f>
        <v>235</v>
      </c>
      <c r="BM76" s="24" t="n">
        <f aca="false">SUM(BM27:BM29)</f>
        <v>229</v>
      </c>
      <c r="BN76" s="24" t="n">
        <f aca="false">SUM(BN27:BN29)</f>
        <v>216</v>
      </c>
      <c r="BO76" s="24" t="n">
        <f aca="false">SUM(BO27:BO29)</f>
        <v>200</v>
      </c>
      <c r="BP76" s="24" t="n">
        <f aca="false">SUM(BP27:BP29)</f>
        <v>186</v>
      </c>
      <c r="BQ76" s="24" t="n">
        <f aca="false">SUM(BQ27:BQ29)</f>
        <v>219</v>
      </c>
      <c r="BR76" s="24" t="n">
        <f aca="false">SUM(BR27:BR29)</f>
        <v>169</v>
      </c>
      <c r="BS76" s="24" t="n">
        <f aca="false">SUM(BS27:BS29)</f>
        <v>163</v>
      </c>
      <c r="BT76" s="24" t="n">
        <f aca="false">SUM(BT27:BT29)</f>
        <v>151</v>
      </c>
      <c r="BU76" s="24" t="n">
        <f aca="false">SUM(BU27:BU29)</f>
        <v>151</v>
      </c>
      <c r="BV76" s="24" t="n">
        <f aca="false">SUM(BV27:BV29)</f>
        <v>148</v>
      </c>
      <c r="BW76" s="24" t="n">
        <f aca="false">SUM(BW27:BW29)</f>
        <v>156</v>
      </c>
      <c r="BX76" s="24" t="n">
        <f aca="false">SUM(BX27:BX29)</f>
        <v>148</v>
      </c>
      <c r="BY76" s="24" t="n">
        <f aca="false">SUM(BY27:BY29)</f>
        <v>148</v>
      </c>
      <c r="BZ76" s="24" t="n">
        <f aca="false">SUM(BZ27:BZ29)</f>
        <v>161</v>
      </c>
      <c r="CA76" s="24" t="n">
        <f aca="false">SUM(CA27:CA29)</f>
        <v>126</v>
      </c>
      <c r="CB76" s="24" t="n">
        <f aca="false">SUM(CB27:CB29)</f>
        <v>136</v>
      </c>
      <c r="CC76" s="24" t="n">
        <f aca="false">SUM(CC27:CC29)</f>
        <v>109</v>
      </c>
      <c r="CD76" s="24" t="n">
        <f aca="false">SUM(CD27:CD29)</f>
        <v>109</v>
      </c>
      <c r="CE76" s="24" t="n">
        <f aca="false">SUM(CE27:CE29)</f>
        <v>88</v>
      </c>
      <c r="CF76" s="24" t="n">
        <f aca="false">SUM(CF27:CF29)</f>
        <v>69</v>
      </c>
      <c r="CG76" s="24" t="n">
        <f aca="false">SUM(CG27:CG29)</f>
        <v>76</v>
      </c>
      <c r="CH76" s="24" t="n">
        <f aca="false">SUM(CH27:CH29)</f>
        <v>69</v>
      </c>
      <c r="CI76" s="24" t="n">
        <f aca="false">SUM(CI27:CI29)</f>
        <v>52</v>
      </c>
      <c r="CJ76" s="24" t="n">
        <f aca="false">SUM(CJ27:CJ29)</f>
        <v>48</v>
      </c>
      <c r="CK76" s="24" t="n">
        <f aca="false">SUM(CK27:CK29)</f>
        <v>42</v>
      </c>
      <c r="CL76" s="24" t="n">
        <f aca="false">SUM(CL27:CL29)</f>
        <v>33</v>
      </c>
      <c r="CM76" s="24" t="n">
        <f aca="false">SUM(CM27:CM29)</f>
        <v>25</v>
      </c>
      <c r="CN76" s="24" t="n">
        <f aca="false">SUM(CN27:CN29)</f>
        <v>25</v>
      </c>
      <c r="CO76" s="24" t="n">
        <f aca="false">SUM(CO27:CO29)</f>
        <v>5</v>
      </c>
      <c r="CP76" s="24" t="n">
        <f aca="false">SUM(CP27:CP29)</f>
        <v>15</v>
      </c>
      <c r="CQ76" s="24" t="n">
        <f aca="false">SUM(CQ27:CQ29)</f>
        <v>8</v>
      </c>
      <c r="CR76" s="24" t="n">
        <f aca="false">SUM(CR27:CR29)</f>
        <v>7</v>
      </c>
      <c r="CS76" s="24" t="n">
        <f aca="false">SUM(CS27:CS29)</f>
        <v>4</v>
      </c>
      <c r="CT76" s="24" t="n">
        <f aca="false">SUM(CT27:CT29)</f>
        <v>2</v>
      </c>
      <c r="CU76" s="24" t="n">
        <f aca="false">SUM(CU27:CU29)</f>
        <v>1</v>
      </c>
      <c r="CV76" s="24" t="n">
        <f aca="false">SUM(CV27:CV29)</f>
        <v>1</v>
      </c>
      <c r="CW76" s="24" t="n">
        <f aca="false">SUM(CW27:CW29)</f>
        <v>1</v>
      </c>
      <c r="CX76" s="24" t="n">
        <f aca="false">SUM(CX27:CX29)</f>
        <v>0</v>
      </c>
      <c r="CY76" s="24" t="n">
        <f aca="false">SUM(CY27:CY29)</f>
        <v>0</v>
      </c>
      <c r="CZ76" s="48" t="n">
        <f aca="false">SUM(CZ27:CZ29)</f>
        <v>0</v>
      </c>
      <c r="DB76" s="30"/>
      <c r="DC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f aca="false">SUM(C30:C37)</f>
        <v>103589</v>
      </c>
      <c r="D77" s="47" t="n">
        <f aca="false">SUM(D30:D37)</f>
        <v>1146</v>
      </c>
      <c r="E77" s="24" t="n">
        <f aca="false">SUM(E30:E37)</f>
        <v>1224</v>
      </c>
      <c r="F77" s="24" t="n">
        <f aca="false">SUM(F30:F37)</f>
        <v>1262</v>
      </c>
      <c r="G77" s="24" t="n">
        <f aca="false">SUM(G30:G37)</f>
        <v>1278</v>
      </c>
      <c r="H77" s="24" t="n">
        <f aca="false">SUM(H30:H37)</f>
        <v>1376</v>
      </c>
      <c r="I77" s="24" t="n">
        <f aca="false">SUM(I30:I37)</f>
        <v>1363</v>
      </c>
      <c r="J77" s="24" t="n">
        <f aca="false">SUM(J30:J37)</f>
        <v>1386</v>
      </c>
      <c r="K77" s="24" t="n">
        <f aca="false">SUM(K30:K37)</f>
        <v>1483</v>
      </c>
      <c r="L77" s="24" t="n">
        <f aca="false">SUM(L30:L37)</f>
        <v>1465</v>
      </c>
      <c r="M77" s="24" t="n">
        <f aca="false">SUM(M30:M37)</f>
        <v>1511</v>
      </c>
      <c r="N77" s="24" t="n">
        <f aca="false">SUM(N30:N37)</f>
        <v>1519</v>
      </c>
      <c r="O77" s="24" t="n">
        <f aca="false">SUM(O30:O37)</f>
        <v>1596</v>
      </c>
      <c r="P77" s="24" t="n">
        <f aca="false">SUM(P30:P37)</f>
        <v>1587</v>
      </c>
      <c r="Q77" s="24" t="n">
        <f aca="false">SUM(Q30:Q37)</f>
        <v>1573</v>
      </c>
      <c r="R77" s="24" t="n">
        <f aca="false">SUM(R30:R37)</f>
        <v>1580</v>
      </c>
      <c r="S77" s="24" t="n">
        <f aca="false">SUM(S30:S37)</f>
        <v>1558</v>
      </c>
      <c r="T77" s="24" t="n">
        <f aca="false">SUM(T30:T37)</f>
        <v>1538</v>
      </c>
      <c r="U77" s="24" t="n">
        <f aca="false">SUM(U30:U37)</f>
        <v>1556</v>
      </c>
      <c r="V77" s="24" t="n">
        <f aca="false">SUM(V30:V37)</f>
        <v>1441</v>
      </c>
      <c r="W77" s="24" t="n">
        <f aca="false">SUM(W30:W37)</f>
        <v>847</v>
      </c>
      <c r="X77" s="24" t="n">
        <f aca="false">SUM(X30:X37)</f>
        <v>1090</v>
      </c>
      <c r="Y77" s="24" t="n">
        <f aca="false">SUM(Y30:Y37)</f>
        <v>1181</v>
      </c>
      <c r="Z77" s="24" t="n">
        <f aca="false">SUM(Z30:Z37)</f>
        <v>1147</v>
      </c>
      <c r="AA77" s="24" t="n">
        <f aca="false">SUM(AA30:AA37)</f>
        <v>1257</v>
      </c>
      <c r="AB77" s="24" t="n">
        <f aca="false">SUM(AB30:AB37)</f>
        <v>1259</v>
      </c>
      <c r="AC77" s="24" t="n">
        <f aca="false">SUM(AC30:AC37)</f>
        <v>1249</v>
      </c>
      <c r="AD77" s="24" t="n">
        <f aca="false">SUM(AD30:AD37)</f>
        <v>1306</v>
      </c>
      <c r="AE77" s="24" t="n">
        <f aca="false">SUM(AE30:AE37)</f>
        <v>1278</v>
      </c>
      <c r="AF77" s="24" t="n">
        <f aca="false">SUM(AF30:AF37)</f>
        <v>1259</v>
      </c>
      <c r="AG77" s="24" t="n">
        <f aca="false">SUM(AG30:AG37)</f>
        <v>1256</v>
      </c>
      <c r="AH77" s="24" t="n">
        <f aca="false">SUM(AH30:AH37)</f>
        <v>1391</v>
      </c>
      <c r="AI77" s="24" t="n">
        <f aca="false">SUM(AI30:AI37)</f>
        <v>1395</v>
      </c>
      <c r="AJ77" s="24" t="n">
        <f aca="false">SUM(AJ30:AJ37)</f>
        <v>1549</v>
      </c>
      <c r="AK77" s="24" t="n">
        <f aca="false">SUM(AK30:AK37)</f>
        <v>1580</v>
      </c>
      <c r="AL77" s="24" t="n">
        <f aca="false">SUM(AL30:AL37)</f>
        <v>1589</v>
      </c>
      <c r="AM77" s="24" t="n">
        <f aca="false">SUM(AM30:AM37)</f>
        <v>1811</v>
      </c>
      <c r="AN77" s="24" t="n">
        <f aca="false">SUM(AN30:AN37)</f>
        <v>1704</v>
      </c>
      <c r="AO77" s="24" t="n">
        <f aca="false">SUM(AO30:AO37)</f>
        <v>1702</v>
      </c>
      <c r="AP77" s="24" t="n">
        <f aca="false">SUM(AP30:AP37)</f>
        <v>1711</v>
      </c>
      <c r="AQ77" s="24" t="n">
        <f aca="false">SUM(AQ30:AQ37)</f>
        <v>938</v>
      </c>
      <c r="AR77" s="24" t="n">
        <f aca="false">SUM(AR30:AR37)</f>
        <v>1104</v>
      </c>
      <c r="AS77" s="24" t="n">
        <f aca="false">SUM(AS30:AS37)</f>
        <v>1295</v>
      </c>
      <c r="AT77" s="24" t="n">
        <f aca="false">SUM(AT30:AT37)</f>
        <v>1283</v>
      </c>
      <c r="AU77" s="24" t="n">
        <f aca="false">SUM(AU30:AU37)</f>
        <v>1345</v>
      </c>
      <c r="AV77" s="24" t="n">
        <f aca="false">SUM(AV30:AV37)</f>
        <v>1332</v>
      </c>
      <c r="AW77" s="24" t="n">
        <f aca="false">SUM(AW30:AW37)</f>
        <v>1331</v>
      </c>
      <c r="AX77" s="24" t="n">
        <f aca="false">SUM(AX30:AX37)</f>
        <v>1199</v>
      </c>
      <c r="AY77" s="24" t="n">
        <f aca="false">SUM(AY30:AY37)</f>
        <v>1504</v>
      </c>
      <c r="AZ77" s="24" t="n">
        <f aca="false">SUM(AZ30:AZ37)</f>
        <v>1607</v>
      </c>
      <c r="BA77" s="24" t="n">
        <f aca="false">SUM(BA30:BA37)</f>
        <v>1496</v>
      </c>
      <c r="BB77" s="24" t="n">
        <f aca="false">SUM(BB30:BB37)</f>
        <v>1571</v>
      </c>
      <c r="BC77" s="24" t="n">
        <f aca="false">SUM(BC30:BC37)</f>
        <v>1590</v>
      </c>
      <c r="BD77" s="24" t="n">
        <f aca="false">SUM(BD30:BD37)</f>
        <v>1622</v>
      </c>
      <c r="BE77" s="24" t="n">
        <f aca="false">SUM(BE30:BE37)</f>
        <v>1541</v>
      </c>
      <c r="BF77" s="24" t="n">
        <f aca="false">SUM(BF30:BF37)</f>
        <v>1595</v>
      </c>
      <c r="BG77" s="24" t="n">
        <f aca="false">SUM(BG30:BG37)</f>
        <v>1512</v>
      </c>
      <c r="BH77" s="24" t="n">
        <f aca="false">SUM(BH30:BH37)</f>
        <v>1386</v>
      </c>
      <c r="BI77" s="24" t="n">
        <f aca="false">SUM(BI30:BI37)</f>
        <v>1605</v>
      </c>
      <c r="BJ77" s="24" t="n">
        <f aca="false">SUM(BJ30:BJ37)</f>
        <v>1425</v>
      </c>
      <c r="BK77" s="24" t="n">
        <f aca="false">SUM(BK30:BK37)</f>
        <v>1338</v>
      </c>
      <c r="BL77" s="24" t="n">
        <f aca="false">SUM(BL30:BL37)</f>
        <v>1368</v>
      </c>
      <c r="BM77" s="24" t="n">
        <f aca="false">SUM(BM30:BM37)</f>
        <v>1149</v>
      </c>
      <c r="BN77" s="24" t="n">
        <f aca="false">SUM(BN30:BN37)</f>
        <v>1027</v>
      </c>
      <c r="BO77" s="24" t="n">
        <f aca="false">SUM(BO30:BO37)</f>
        <v>998</v>
      </c>
      <c r="BP77" s="24" t="n">
        <f aca="false">SUM(BP30:BP37)</f>
        <v>1049</v>
      </c>
      <c r="BQ77" s="24" t="n">
        <f aca="false">SUM(BQ30:BQ37)</f>
        <v>1027</v>
      </c>
      <c r="BR77" s="24" t="n">
        <f aca="false">SUM(BR30:BR37)</f>
        <v>808</v>
      </c>
      <c r="BS77" s="24" t="n">
        <f aca="false">SUM(BS30:BS37)</f>
        <v>906</v>
      </c>
      <c r="BT77" s="24" t="n">
        <f aca="false">SUM(BT30:BT37)</f>
        <v>865</v>
      </c>
      <c r="BU77" s="24" t="n">
        <f aca="false">SUM(BU30:BU37)</f>
        <v>875</v>
      </c>
      <c r="BV77" s="24" t="n">
        <f aca="false">SUM(BV30:BV37)</f>
        <v>768</v>
      </c>
      <c r="BW77" s="24" t="n">
        <f aca="false">SUM(BW30:BW37)</f>
        <v>888</v>
      </c>
      <c r="BX77" s="24" t="n">
        <f aca="false">SUM(BX30:BX37)</f>
        <v>853</v>
      </c>
      <c r="BY77" s="24" t="n">
        <f aca="false">SUM(BY30:BY37)</f>
        <v>755</v>
      </c>
      <c r="BZ77" s="24" t="n">
        <f aca="false">SUM(BZ30:BZ37)</f>
        <v>736</v>
      </c>
      <c r="CA77" s="24" t="n">
        <f aca="false">SUM(CA30:CA37)</f>
        <v>733</v>
      </c>
      <c r="CB77" s="24" t="n">
        <f aca="false">SUM(CB30:CB37)</f>
        <v>642</v>
      </c>
      <c r="CC77" s="24" t="n">
        <f aca="false">SUM(CC30:CC37)</f>
        <v>536</v>
      </c>
      <c r="CD77" s="24" t="n">
        <f aca="false">SUM(CD30:CD37)</f>
        <v>508</v>
      </c>
      <c r="CE77" s="24" t="n">
        <f aca="false">SUM(CE30:CE37)</f>
        <v>371</v>
      </c>
      <c r="CF77" s="24" t="n">
        <f aca="false">SUM(CF30:CF37)</f>
        <v>371</v>
      </c>
      <c r="CG77" s="24" t="n">
        <f aca="false">SUM(CG30:CG37)</f>
        <v>317</v>
      </c>
      <c r="CH77" s="24" t="n">
        <f aca="false">SUM(CH30:CH37)</f>
        <v>311</v>
      </c>
      <c r="CI77" s="24" t="n">
        <f aca="false">SUM(CI30:CI37)</f>
        <v>235</v>
      </c>
      <c r="CJ77" s="24" t="n">
        <f aca="false">SUM(CJ30:CJ37)</f>
        <v>205</v>
      </c>
      <c r="CK77" s="24" t="n">
        <f aca="false">SUM(CK30:CK37)</f>
        <v>151</v>
      </c>
      <c r="CL77" s="24" t="n">
        <f aca="false">SUM(CL30:CL37)</f>
        <v>147</v>
      </c>
      <c r="CM77" s="24" t="n">
        <f aca="false">SUM(CM30:CM37)</f>
        <v>108</v>
      </c>
      <c r="CN77" s="24" t="n">
        <f aca="false">SUM(CN30:CN37)</f>
        <v>84</v>
      </c>
      <c r="CO77" s="24" t="n">
        <f aca="false">SUM(CO30:CO37)</f>
        <v>53</v>
      </c>
      <c r="CP77" s="24" t="n">
        <f aca="false">SUM(CP30:CP37)</f>
        <v>38</v>
      </c>
      <c r="CQ77" s="24" t="n">
        <f aca="false">SUM(CQ30:CQ37)</f>
        <v>29</v>
      </c>
      <c r="CR77" s="24" t="n">
        <f aca="false">SUM(CR30:CR37)</f>
        <v>21</v>
      </c>
      <c r="CS77" s="24" t="n">
        <f aca="false">SUM(CS30:CS37)</f>
        <v>14</v>
      </c>
      <c r="CT77" s="24" t="n">
        <f aca="false">SUM(CT30:CT37)</f>
        <v>7</v>
      </c>
      <c r="CU77" s="24" t="n">
        <f aca="false">SUM(CU30:CU37)</f>
        <v>2</v>
      </c>
      <c r="CV77" s="24" t="n">
        <f aca="false">SUM(CV30:CV37)</f>
        <v>4</v>
      </c>
      <c r="CW77" s="24" t="n">
        <f aca="false">SUM(CW30:CW37)</f>
        <v>2</v>
      </c>
      <c r="CX77" s="24" t="n">
        <f aca="false">SUM(CX30:CX37)</f>
        <v>2</v>
      </c>
      <c r="CY77" s="24" t="n">
        <f aca="false">SUM(CY30:CY37)</f>
        <v>2</v>
      </c>
      <c r="CZ77" s="48" t="n">
        <f aca="false">SUM(CZ30:CZ37)</f>
        <v>2</v>
      </c>
      <c r="DB77" s="30"/>
      <c r="DC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f aca="false">SUM(C38:C43)</f>
        <v>71189</v>
      </c>
      <c r="D78" s="47" t="n">
        <f aca="false">SUM(D38:D43)</f>
        <v>830</v>
      </c>
      <c r="E78" s="24" t="n">
        <f aca="false">SUM(E38:E43)</f>
        <v>847</v>
      </c>
      <c r="F78" s="24" t="n">
        <f aca="false">SUM(F38:F43)</f>
        <v>838</v>
      </c>
      <c r="G78" s="24" t="n">
        <f aca="false">SUM(G38:G43)</f>
        <v>861</v>
      </c>
      <c r="H78" s="24" t="n">
        <f aca="false">SUM(H38:H43)</f>
        <v>886</v>
      </c>
      <c r="I78" s="24" t="n">
        <f aca="false">SUM(I38:I43)</f>
        <v>950</v>
      </c>
      <c r="J78" s="24" t="n">
        <f aca="false">SUM(J38:J43)</f>
        <v>941</v>
      </c>
      <c r="K78" s="24" t="n">
        <f aca="false">SUM(K38:K43)</f>
        <v>1030</v>
      </c>
      <c r="L78" s="24" t="n">
        <f aca="false">SUM(L38:L43)</f>
        <v>1061</v>
      </c>
      <c r="M78" s="24" t="n">
        <f aca="false">SUM(M38:M43)</f>
        <v>1068</v>
      </c>
      <c r="N78" s="24" t="n">
        <f aca="false">SUM(N38:N43)</f>
        <v>1080</v>
      </c>
      <c r="O78" s="24" t="n">
        <f aca="false">SUM(O38:O43)</f>
        <v>1132</v>
      </c>
      <c r="P78" s="24" t="n">
        <f aca="false">SUM(P38:P43)</f>
        <v>1186</v>
      </c>
      <c r="Q78" s="24" t="n">
        <f aca="false">SUM(Q38:Q43)</f>
        <v>1208</v>
      </c>
      <c r="R78" s="24" t="n">
        <f aca="false">SUM(R38:R43)</f>
        <v>1232</v>
      </c>
      <c r="S78" s="24" t="n">
        <f aca="false">SUM(S38:S43)</f>
        <v>1236</v>
      </c>
      <c r="T78" s="24" t="n">
        <f aca="false">SUM(T38:T43)</f>
        <v>1151</v>
      </c>
      <c r="U78" s="24" t="n">
        <f aca="false">SUM(U38:U43)</f>
        <v>1127</v>
      </c>
      <c r="V78" s="24" t="n">
        <f aca="false">SUM(V38:V43)</f>
        <v>913</v>
      </c>
      <c r="W78" s="24" t="n">
        <f aca="false">SUM(W38:W43)</f>
        <v>527</v>
      </c>
      <c r="X78" s="24" t="n">
        <f aca="false">SUM(X38:X43)</f>
        <v>720</v>
      </c>
      <c r="Y78" s="24" t="n">
        <f aca="false">SUM(Y38:Y43)</f>
        <v>685</v>
      </c>
      <c r="Z78" s="24" t="n">
        <f aca="false">SUM(Z38:Z43)</f>
        <v>716</v>
      </c>
      <c r="AA78" s="24" t="n">
        <f aca="false">SUM(AA38:AA43)</f>
        <v>728</v>
      </c>
      <c r="AB78" s="24" t="n">
        <f aca="false">SUM(AB38:AB43)</f>
        <v>816</v>
      </c>
      <c r="AC78" s="24" t="n">
        <f aca="false">SUM(AC38:AC43)</f>
        <v>844</v>
      </c>
      <c r="AD78" s="24" t="n">
        <f aca="false">SUM(AD38:AD43)</f>
        <v>890</v>
      </c>
      <c r="AE78" s="24" t="n">
        <f aca="false">SUM(AE38:AE43)</f>
        <v>895</v>
      </c>
      <c r="AF78" s="24" t="n">
        <f aca="false">SUM(AF38:AF43)</f>
        <v>855</v>
      </c>
      <c r="AG78" s="24" t="n">
        <f aca="false">SUM(AG38:AG43)</f>
        <v>866</v>
      </c>
      <c r="AH78" s="24" t="n">
        <f aca="false">SUM(AH38:AH43)</f>
        <v>975</v>
      </c>
      <c r="AI78" s="24" t="n">
        <f aca="false">SUM(AI38:AI43)</f>
        <v>961</v>
      </c>
      <c r="AJ78" s="24" t="n">
        <f aca="false">SUM(AJ38:AJ43)</f>
        <v>1057</v>
      </c>
      <c r="AK78" s="24" t="n">
        <f aca="false">SUM(AK38:AK43)</f>
        <v>1062</v>
      </c>
      <c r="AL78" s="24" t="n">
        <f aca="false">SUM(AL38:AL43)</f>
        <v>1038</v>
      </c>
      <c r="AM78" s="24" t="n">
        <f aca="false">SUM(AM38:AM43)</f>
        <v>1165</v>
      </c>
      <c r="AN78" s="24" t="n">
        <f aca="false">SUM(AN38:AN43)</f>
        <v>1135</v>
      </c>
      <c r="AO78" s="24" t="n">
        <f aca="false">SUM(AO38:AO43)</f>
        <v>1044</v>
      </c>
      <c r="AP78" s="24" t="n">
        <f aca="false">SUM(AP38:AP43)</f>
        <v>1206</v>
      </c>
      <c r="AQ78" s="24" t="n">
        <f aca="false">SUM(AQ38:AQ43)</f>
        <v>654</v>
      </c>
      <c r="AR78" s="24" t="n">
        <f aca="false">SUM(AR38:AR43)</f>
        <v>744</v>
      </c>
      <c r="AS78" s="24" t="n">
        <f aca="false">SUM(AS38:AS43)</f>
        <v>954</v>
      </c>
      <c r="AT78" s="24" t="n">
        <f aca="false">SUM(AT38:AT43)</f>
        <v>904</v>
      </c>
      <c r="AU78" s="24" t="n">
        <f aca="false">SUM(AU38:AU43)</f>
        <v>970</v>
      </c>
      <c r="AV78" s="24" t="n">
        <f aca="false">SUM(AV38:AV43)</f>
        <v>956</v>
      </c>
      <c r="AW78" s="24" t="n">
        <f aca="false">SUM(AW38:AW43)</f>
        <v>882</v>
      </c>
      <c r="AX78" s="24" t="n">
        <f aca="false">SUM(AX38:AX43)</f>
        <v>820</v>
      </c>
      <c r="AY78" s="24" t="n">
        <f aca="false">SUM(AY38:AY43)</f>
        <v>1100</v>
      </c>
      <c r="AZ78" s="24" t="n">
        <f aca="false">SUM(AZ38:AZ43)</f>
        <v>1189</v>
      </c>
      <c r="BA78" s="24" t="n">
        <f aca="false">SUM(BA38:BA43)</f>
        <v>1004</v>
      </c>
      <c r="BB78" s="24" t="n">
        <f aca="false">SUM(BB38:BB43)</f>
        <v>1087</v>
      </c>
      <c r="BC78" s="24" t="n">
        <f aca="false">SUM(BC38:BC43)</f>
        <v>1089</v>
      </c>
      <c r="BD78" s="24" t="n">
        <f aca="false">SUM(BD38:BD43)</f>
        <v>1141</v>
      </c>
      <c r="BE78" s="24" t="n">
        <f aca="false">SUM(BE38:BE43)</f>
        <v>1087</v>
      </c>
      <c r="BF78" s="24" t="n">
        <f aca="false">SUM(BF38:BF43)</f>
        <v>1114</v>
      </c>
      <c r="BG78" s="24" t="n">
        <f aca="false">SUM(BG38:BG43)</f>
        <v>978</v>
      </c>
      <c r="BH78" s="24" t="n">
        <f aca="false">SUM(BH38:BH43)</f>
        <v>933</v>
      </c>
      <c r="BI78" s="24" t="n">
        <f aca="false">SUM(BI38:BI43)</f>
        <v>1072</v>
      </c>
      <c r="BJ78" s="24" t="n">
        <f aca="false">SUM(BJ38:BJ43)</f>
        <v>900</v>
      </c>
      <c r="BK78" s="24" t="n">
        <f aca="false">SUM(BK38:BK43)</f>
        <v>848</v>
      </c>
      <c r="BL78" s="24" t="n">
        <f aca="false">SUM(BL38:BL43)</f>
        <v>864</v>
      </c>
      <c r="BM78" s="24" t="n">
        <f aca="false">SUM(BM38:BM43)</f>
        <v>765</v>
      </c>
      <c r="BN78" s="24" t="n">
        <f aca="false">SUM(BN38:BN43)</f>
        <v>695</v>
      </c>
      <c r="BO78" s="24" t="n">
        <f aca="false">SUM(BO38:BO43)</f>
        <v>730</v>
      </c>
      <c r="BP78" s="24" t="n">
        <f aca="false">SUM(BP38:BP43)</f>
        <v>725</v>
      </c>
      <c r="BQ78" s="24" t="n">
        <f aca="false">SUM(BQ38:BQ43)</f>
        <v>677</v>
      </c>
      <c r="BR78" s="24" t="n">
        <f aca="false">SUM(BR38:BR43)</f>
        <v>560</v>
      </c>
      <c r="BS78" s="24" t="n">
        <f aca="false">SUM(BS38:BS43)</f>
        <v>586</v>
      </c>
      <c r="BT78" s="24" t="n">
        <f aca="false">SUM(BT38:BT43)</f>
        <v>575</v>
      </c>
      <c r="BU78" s="24" t="n">
        <f aca="false">SUM(BU38:BU43)</f>
        <v>582</v>
      </c>
      <c r="BV78" s="24" t="n">
        <f aca="false">SUM(BV38:BV43)</f>
        <v>533</v>
      </c>
      <c r="BW78" s="24" t="n">
        <f aca="false">SUM(BW38:BW43)</f>
        <v>636</v>
      </c>
      <c r="BX78" s="24" t="n">
        <f aca="false">SUM(BX38:BX43)</f>
        <v>547</v>
      </c>
      <c r="BY78" s="24" t="n">
        <f aca="false">SUM(BY38:BY43)</f>
        <v>517</v>
      </c>
      <c r="BZ78" s="24" t="n">
        <f aca="false">SUM(BZ38:BZ43)</f>
        <v>502</v>
      </c>
      <c r="CA78" s="24" t="n">
        <f aca="false">SUM(CA38:CA43)</f>
        <v>458</v>
      </c>
      <c r="CB78" s="24" t="n">
        <f aca="false">SUM(CB38:CB43)</f>
        <v>444</v>
      </c>
      <c r="CC78" s="24" t="n">
        <f aca="false">SUM(CC38:CC43)</f>
        <v>327</v>
      </c>
      <c r="CD78" s="24" t="n">
        <f aca="false">SUM(CD38:CD43)</f>
        <v>367</v>
      </c>
      <c r="CE78" s="24" t="n">
        <f aca="false">SUM(CE38:CE43)</f>
        <v>277</v>
      </c>
      <c r="CF78" s="24" t="n">
        <f aca="false">SUM(CF38:CF43)</f>
        <v>258</v>
      </c>
      <c r="CG78" s="24" t="n">
        <f aca="false">SUM(CG38:CG43)</f>
        <v>278</v>
      </c>
      <c r="CH78" s="24" t="n">
        <f aca="false">SUM(CH38:CH43)</f>
        <v>211</v>
      </c>
      <c r="CI78" s="24" t="n">
        <f aca="false">SUM(CI38:CI43)</f>
        <v>183</v>
      </c>
      <c r="CJ78" s="24" t="n">
        <f aca="false">SUM(CJ38:CJ43)</f>
        <v>146</v>
      </c>
      <c r="CK78" s="24" t="n">
        <f aca="false">SUM(CK38:CK43)</f>
        <v>142</v>
      </c>
      <c r="CL78" s="24" t="n">
        <f aca="false">SUM(CL38:CL43)</f>
        <v>95</v>
      </c>
      <c r="CM78" s="24" t="n">
        <f aca="false">SUM(CM38:CM43)</f>
        <v>103</v>
      </c>
      <c r="CN78" s="24" t="n">
        <f aca="false">SUM(CN38:CN43)</f>
        <v>66</v>
      </c>
      <c r="CO78" s="24" t="n">
        <f aca="false">SUM(CO38:CO43)</f>
        <v>42</v>
      </c>
      <c r="CP78" s="24" t="n">
        <f aca="false">SUM(CP38:CP43)</f>
        <v>39</v>
      </c>
      <c r="CQ78" s="24" t="n">
        <f aca="false">SUM(CQ38:CQ43)</f>
        <v>26</v>
      </c>
      <c r="CR78" s="24" t="n">
        <f aca="false">SUM(CR38:CR43)</f>
        <v>20</v>
      </c>
      <c r="CS78" s="24" t="n">
        <f aca="false">SUM(CS38:CS43)</f>
        <v>10</v>
      </c>
      <c r="CT78" s="24" t="n">
        <f aca="false">SUM(CT38:CT43)</f>
        <v>7</v>
      </c>
      <c r="CU78" s="24" t="n">
        <f aca="false">SUM(CU38:CU43)</f>
        <v>4</v>
      </c>
      <c r="CV78" s="24" t="n">
        <f aca="false">SUM(CV38:CV43)</f>
        <v>1</v>
      </c>
      <c r="CW78" s="24" t="n">
        <f aca="false">SUM(CW38:CW43)</f>
        <v>1</v>
      </c>
      <c r="CX78" s="24" t="n">
        <f aca="false">SUM(CX38:CX43)</f>
        <v>0</v>
      </c>
      <c r="CY78" s="24" t="n">
        <f aca="false">SUM(CY38:CY43)</f>
        <v>0</v>
      </c>
      <c r="CZ78" s="48" t="n">
        <f aca="false">SUM(CZ38:CZ43)</f>
        <v>2</v>
      </c>
      <c r="DB78" s="30"/>
      <c r="DC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f aca="false">SUM(C44:C54)</f>
        <v>118029</v>
      </c>
      <c r="D79" s="47" t="n">
        <f aca="false">SUM(D44:D54)</f>
        <v>1481</v>
      </c>
      <c r="E79" s="24" t="n">
        <f aca="false">SUM(E44:E54)</f>
        <v>1612</v>
      </c>
      <c r="F79" s="24" t="n">
        <f aca="false">SUM(F44:F54)</f>
        <v>1617</v>
      </c>
      <c r="G79" s="24" t="n">
        <f aca="false">SUM(G44:G54)</f>
        <v>1683</v>
      </c>
      <c r="H79" s="24" t="n">
        <f aca="false">SUM(H44:H54)</f>
        <v>1692</v>
      </c>
      <c r="I79" s="24" t="n">
        <f aca="false">SUM(I44:I54)</f>
        <v>1711</v>
      </c>
      <c r="J79" s="24" t="n">
        <f aca="false">SUM(J44:J54)</f>
        <v>1713</v>
      </c>
      <c r="K79" s="24" t="n">
        <f aca="false">SUM(K44:K54)</f>
        <v>1797</v>
      </c>
      <c r="L79" s="24" t="n">
        <f aca="false">SUM(L44:L54)</f>
        <v>1773</v>
      </c>
      <c r="M79" s="24" t="n">
        <f aca="false">SUM(M44:M54)</f>
        <v>1904</v>
      </c>
      <c r="N79" s="24" t="n">
        <f aca="false">SUM(N44:N54)</f>
        <v>1988</v>
      </c>
      <c r="O79" s="24" t="n">
        <f aca="false">SUM(O44:O54)</f>
        <v>2113</v>
      </c>
      <c r="P79" s="24" t="n">
        <f aca="false">SUM(P44:P54)</f>
        <v>2122</v>
      </c>
      <c r="Q79" s="24" t="n">
        <f aca="false">SUM(Q44:Q54)</f>
        <v>2031</v>
      </c>
      <c r="R79" s="24" t="n">
        <f aca="false">SUM(R44:R54)</f>
        <v>2002</v>
      </c>
      <c r="S79" s="24" t="n">
        <f aca="false">SUM(S44:S54)</f>
        <v>1976</v>
      </c>
      <c r="T79" s="24" t="n">
        <f aca="false">SUM(T44:T54)</f>
        <v>1845</v>
      </c>
      <c r="U79" s="24" t="n">
        <f aca="false">SUM(U44:U54)</f>
        <v>1984</v>
      </c>
      <c r="V79" s="24" t="n">
        <f aca="false">SUM(V44:V54)</f>
        <v>1419</v>
      </c>
      <c r="W79" s="24" t="n">
        <f aca="false">SUM(W44:W54)</f>
        <v>768</v>
      </c>
      <c r="X79" s="24" t="n">
        <f aca="false">SUM(X44:X54)</f>
        <v>990</v>
      </c>
      <c r="Y79" s="24" t="n">
        <f aca="false">SUM(Y44:Y54)</f>
        <v>1093</v>
      </c>
      <c r="Z79" s="24" t="n">
        <f aca="false">SUM(Z44:Z54)</f>
        <v>1137</v>
      </c>
      <c r="AA79" s="24" t="n">
        <f aca="false">SUM(AA44:AA54)</f>
        <v>1234</v>
      </c>
      <c r="AB79" s="24" t="n">
        <f aca="false">SUM(AB44:AB54)</f>
        <v>1314</v>
      </c>
      <c r="AC79" s="24" t="n">
        <f aca="false">SUM(AC44:AC54)</f>
        <v>1392</v>
      </c>
      <c r="AD79" s="24" t="n">
        <f aca="false">SUM(AD44:AD54)</f>
        <v>1549</v>
      </c>
      <c r="AE79" s="24" t="n">
        <f aca="false">SUM(AE44:AE54)</f>
        <v>1517</v>
      </c>
      <c r="AF79" s="24" t="n">
        <f aca="false">SUM(AF44:AF54)</f>
        <v>1514</v>
      </c>
      <c r="AG79" s="24" t="n">
        <f aca="false">SUM(AG44:AG54)</f>
        <v>1616</v>
      </c>
      <c r="AH79" s="24" t="n">
        <f aca="false">SUM(AH44:AH54)</f>
        <v>1753</v>
      </c>
      <c r="AI79" s="24" t="n">
        <f aca="false">SUM(AI44:AI54)</f>
        <v>1767</v>
      </c>
      <c r="AJ79" s="24" t="n">
        <f aca="false">SUM(AJ44:AJ54)</f>
        <v>1915</v>
      </c>
      <c r="AK79" s="24" t="n">
        <f aca="false">SUM(AK44:AK54)</f>
        <v>1871</v>
      </c>
      <c r="AL79" s="24" t="n">
        <f aca="false">SUM(AL44:AL54)</f>
        <v>1984</v>
      </c>
      <c r="AM79" s="24" t="n">
        <f aca="false">SUM(AM44:AM54)</f>
        <v>1977</v>
      </c>
      <c r="AN79" s="24" t="n">
        <f aca="false">SUM(AN44:AN54)</f>
        <v>2145</v>
      </c>
      <c r="AO79" s="24" t="n">
        <f aca="false">SUM(AO44:AO54)</f>
        <v>2120</v>
      </c>
      <c r="AP79" s="24" t="n">
        <f aca="false">SUM(AP44:AP54)</f>
        <v>1940</v>
      </c>
      <c r="AQ79" s="24" t="n">
        <f aca="false">SUM(AQ44:AQ54)</f>
        <v>1290</v>
      </c>
      <c r="AR79" s="24" t="n">
        <f aca="false">SUM(AR44:AR54)</f>
        <v>1247</v>
      </c>
      <c r="AS79" s="24" t="n">
        <f aca="false">SUM(AS44:AS54)</f>
        <v>1492</v>
      </c>
      <c r="AT79" s="24" t="n">
        <f aca="false">SUM(AT44:AT54)</f>
        <v>1529</v>
      </c>
      <c r="AU79" s="24" t="n">
        <f aca="false">SUM(AU44:AU54)</f>
        <v>1521</v>
      </c>
      <c r="AV79" s="24" t="n">
        <f aca="false">SUM(AV44:AV54)</f>
        <v>1522</v>
      </c>
      <c r="AW79" s="24" t="n">
        <f aca="false">SUM(AW44:AW54)</f>
        <v>1447</v>
      </c>
      <c r="AX79" s="24" t="n">
        <f aca="false">SUM(AX44:AX54)</f>
        <v>1319</v>
      </c>
      <c r="AY79" s="24" t="n">
        <f aca="false">SUM(AY44:AY54)</f>
        <v>1708</v>
      </c>
      <c r="AZ79" s="24" t="n">
        <f aca="false">SUM(AZ44:AZ54)</f>
        <v>1598</v>
      </c>
      <c r="BA79" s="24" t="n">
        <f aca="false">SUM(BA44:BA54)</f>
        <v>1823</v>
      </c>
      <c r="BB79" s="24" t="n">
        <f aca="false">SUM(BB44:BB54)</f>
        <v>1742</v>
      </c>
      <c r="BC79" s="24" t="n">
        <f aca="false">SUM(BC44:BC54)</f>
        <v>1708</v>
      </c>
      <c r="BD79" s="24" t="n">
        <f aca="false">SUM(BD44:BD54)</f>
        <v>1725</v>
      </c>
      <c r="BE79" s="24" t="n">
        <f aca="false">SUM(BE44:BE54)</f>
        <v>1688</v>
      </c>
      <c r="BF79" s="24" t="n">
        <f aca="false">SUM(BF44:BF54)</f>
        <v>1663</v>
      </c>
      <c r="BG79" s="24" t="n">
        <f aca="false">SUM(BG44:BG54)</f>
        <v>1610</v>
      </c>
      <c r="BH79" s="24" t="n">
        <f aca="false">SUM(BH44:BH54)</f>
        <v>1606</v>
      </c>
      <c r="BI79" s="24" t="n">
        <f aca="false">SUM(BI44:BI54)</f>
        <v>1591</v>
      </c>
      <c r="BJ79" s="24" t="n">
        <f aca="false">SUM(BJ44:BJ54)</f>
        <v>1484</v>
      </c>
      <c r="BK79" s="24" t="n">
        <f aca="false">SUM(BK44:BK54)</f>
        <v>1467</v>
      </c>
      <c r="BL79" s="24" t="n">
        <f aca="false">SUM(BL44:BL54)</f>
        <v>1438</v>
      </c>
      <c r="BM79" s="24" t="n">
        <f aca="false">SUM(BM44:BM54)</f>
        <v>1225</v>
      </c>
      <c r="BN79" s="24" t="n">
        <f aca="false">SUM(BN44:BN54)</f>
        <v>1121</v>
      </c>
      <c r="BO79" s="24" t="n">
        <f aca="false">SUM(BO44:BO54)</f>
        <v>1104</v>
      </c>
      <c r="BP79" s="24" t="n">
        <f aca="false">SUM(BP44:BP54)</f>
        <v>1099</v>
      </c>
      <c r="BQ79" s="24" t="n">
        <f aca="false">SUM(BQ44:BQ54)</f>
        <v>1085</v>
      </c>
      <c r="BR79" s="24" t="n">
        <f aca="false">SUM(BR44:BR54)</f>
        <v>840</v>
      </c>
      <c r="BS79" s="24" t="n">
        <f aca="false">SUM(BS44:BS54)</f>
        <v>882</v>
      </c>
      <c r="BT79" s="24" t="n">
        <f aca="false">SUM(BT44:BT54)</f>
        <v>990</v>
      </c>
      <c r="BU79" s="24" t="n">
        <f aca="false">SUM(BU44:BU54)</f>
        <v>907</v>
      </c>
      <c r="BV79" s="24" t="n">
        <f aca="false">SUM(BV44:BV54)</f>
        <v>800</v>
      </c>
      <c r="BW79" s="24" t="n">
        <f aca="false">SUM(BW44:BW54)</f>
        <v>780</v>
      </c>
      <c r="BX79" s="24" t="n">
        <f aca="false">SUM(BX44:BX54)</f>
        <v>816</v>
      </c>
      <c r="BY79" s="24" t="n">
        <f aca="false">SUM(BY44:BY54)</f>
        <v>739</v>
      </c>
      <c r="BZ79" s="24" t="n">
        <f aca="false">SUM(BZ44:BZ54)</f>
        <v>671</v>
      </c>
      <c r="CA79" s="24" t="n">
        <f aca="false">SUM(CA44:CA54)</f>
        <v>616</v>
      </c>
      <c r="CB79" s="24" t="n">
        <f aca="false">SUM(CB44:CB54)</f>
        <v>618</v>
      </c>
      <c r="CC79" s="24" t="n">
        <f aca="false">SUM(CC44:CC54)</f>
        <v>456</v>
      </c>
      <c r="CD79" s="24" t="n">
        <f aca="false">SUM(CD44:CD54)</f>
        <v>438</v>
      </c>
      <c r="CE79" s="24" t="n">
        <f aca="false">SUM(CE44:CE54)</f>
        <v>414</v>
      </c>
      <c r="CF79" s="24" t="n">
        <f aca="false">SUM(CF44:CF54)</f>
        <v>390</v>
      </c>
      <c r="CG79" s="24" t="n">
        <f aca="false">SUM(CG44:CG54)</f>
        <v>274</v>
      </c>
      <c r="CH79" s="24" t="n">
        <f aca="false">SUM(CH44:CH54)</f>
        <v>270</v>
      </c>
      <c r="CI79" s="24" t="n">
        <f aca="false">SUM(CI44:CI54)</f>
        <v>248</v>
      </c>
      <c r="CJ79" s="24" t="n">
        <f aca="false">SUM(CJ44:CJ54)</f>
        <v>239</v>
      </c>
      <c r="CK79" s="24" t="n">
        <f aca="false">SUM(CK44:CK54)</f>
        <v>163</v>
      </c>
      <c r="CL79" s="24" t="n">
        <f aca="false">SUM(CL44:CL54)</f>
        <v>133</v>
      </c>
      <c r="CM79" s="24" t="n">
        <f aca="false">SUM(CM44:CM54)</f>
        <v>105</v>
      </c>
      <c r="CN79" s="24" t="n">
        <f aca="false">SUM(CN44:CN54)</f>
        <v>84</v>
      </c>
      <c r="CO79" s="24" t="n">
        <f aca="false">SUM(CO44:CO54)</f>
        <v>77</v>
      </c>
      <c r="CP79" s="24" t="n">
        <f aca="false">SUM(CP44:CP54)</f>
        <v>47</v>
      </c>
      <c r="CQ79" s="24" t="n">
        <f aca="false">SUM(CQ44:CQ54)</f>
        <v>44</v>
      </c>
      <c r="CR79" s="24" t="n">
        <f aca="false">SUM(CR44:CR54)</f>
        <v>23</v>
      </c>
      <c r="CS79" s="24" t="n">
        <f aca="false">SUM(CS44:CS54)</f>
        <v>23</v>
      </c>
      <c r="CT79" s="24" t="n">
        <f aca="false">SUM(CT44:CT54)</f>
        <v>9</v>
      </c>
      <c r="CU79" s="24" t="n">
        <f aca="false">SUM(CU44:CU54)</f>
        <v>10</v>
      </c>
      <c r="CV79" s="24" t="n">
        <f aca="false">SUM(CV44:CV54)</f>
        <v>4</v>
      </c>
      <c r="CW79" s="24" t="n">
        <f aca="false">SUM(CW44:CW54)</f>
        <v>3</v>
      </c>
      <c r="CX79" s="24" t="n">
        <f aca="false">SUM(CX44:CX54)</f>
        <v>1</v>
      </c>
      <c r="CY79" s="24" t="n">
        <f aca="false">SUM(CY44:CY54)</f>
        <v>1</v>
      </c>
      <c r="CZ79" s="48" t="n">
        <f aca="false">SUM(CZ44:CZ54)</f>
        <v>3</v>
      </c>
      <c r="DB79" s="30"/>
      <c r="DC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f aca="false">SUM(C55:C61)</f>
        <v>47073</v>
      </c>
      <c r="D80" s="47" t="n">
        <f aca="false">SUM(D55:D61)</f>
        <v>547</v>
      </c>
      <c r="E80" s="24" t="n">
        <f aca="false">SUM(E55:E61)</f>
        <v>575</v>
      </c>
      <c r="F80" s="24" t="n">
        <f aca="false">SUM(F55:F61)</f>
        <v>616</v>
      </c>
      <c r="G80" s="24" t="n">
        <f aca="false">SUM(G55:G61)</f>
        <v>601</v>
      </c>
      <c r="H80" s="24" t="n">
        <f aca="false">SUM(H55:H61)</f>
        <v>583</v>
      </c>
      <c r="I80" s="24" t="n">
        <f aca="false">SUM(I55:I61)</f>
        <v>704</v>
      </c>
      <c r="J80" s="24" t="n">
        <f aca="false">SUM(J55:J61)</f>
        <v>698</v>
      </c>
      <c r="K80" s="24" t="n">
        <f aca="false">SUM(K55:K61)</f>
        <v>691</v>
      </c>
      <c r="L80" s="24" t="n">
        <f aca="false">SUM(L55:L61)</f>
        <v>723</v>
      </c>
      <c r="M80" s="24" t="n">
        <f aca="false">SUM(M55:M61)</f>
        <v>780</v>
      </c>
      <c r="N80" s="24" t="n">
        <f aca="false">SUM(N55:N61)</f>
        <v>784</v>
      </c>
      <c r="O80" s="24" t="n">
        <f aca="false">SUM(O55:O61)</f>
        <v>853</v>
      </c>
      <c r="P80" s="24" t="n">
        <f aca="false">SUM(P55:P61)</f>
        <v>890</v>
      </c>
      <c r="Q80" s="24" t="n">
        <f aca="false">SUM(Q55:Q61)</f>
        <v>874</v>
      </c>
      <c r="R80" s="24" t="n">
        <f aca="false">SUM(R55:R61)</f>
        <v>889</v>
      </c>
      <c r="S80" s="24" t="n">
        <f aca="false">SUM(S55:S61)</f>
        <v>828</v>
      </c>
      <c r="T80" s="24" t="n">
        <f aca="false">SUM(T55:T61)</f>
        <v>641</v>
      </c>
      <c r="U80" s="24" t="n">
        <f aca="false">SUM(U55:U61)</f>
        <v>756</v>
      </c>
      <c r="V80" s="24" t="n">
        <f aca="false">SUM(V55:V61)</f>
        <v>558</v>
      </c>
      <c r="W80" s="24" t="n">
        <f aca="false">SUM(W55:W61)</f>
        <v>283</v>
      </c>
      <c r="X80" s="24" t="n">
        <f aca="false">SUM(X55:X61)</f>
        <v>358</v>
      </c>
      <c r="Y80" s="24" t="n">
        <f aca="false">SUM(Y55:Y61)</f>
        <v>367</v>
      </c>
      <c r="Z80" s="24" t="n">
        <f aca="false">SUM(Z55:Z61)</f>
        <v>420</v>
      </c>
      <c r="AA80" s="24" t="n">
        <f aca="false">SUM(AA55:AA61)</f>
        <v>434</v>
      </c>
      <c r="AB80" s="24" t="n">
        <f aca="false">SUM(AB55:AB61)</f>
        <v>508</v>
      </c>
      <c r="AC80" s="24" t="n">
        <f aca="false">SUM(AC55:AC61)</f>
        <v>572</v>
      </c>
      <c r="AD80" s="24" t="n">
        <f aca="false">SUM(AD55:AD61)</f>
        <v>514</v>
      </c>
      <c r="AE80" s="24" t="n">
        <f aca="false">SUM(AE55:AE61)</f>
        <v>550</v>
      </c>
      <c r="AF80" s="24" t="n">
        <f aca="false">SUM(AF55:AF61)</f>
        <v>613</v>
      </c>
      <c r="AG80" s="24" t="n">
        <f aca="false">SUM(AG55:AG61)</f>
        <v>596</v>
      </c>
      <c r="AH80" s="24" t="n">
        <f aca="false">SUM(AH55:AH61)</f>
        <v>684</v>
      </c>
      <c r="AI80" s="24" t="n">
        <f aca="false">SUM(AI55:AI61)</f>
        <v>651</v>
      </c>
      <c r="AJ80" s="24" t="n">
        <f aca="false">SUM(AJ55:AJ61)</f>
        <v>752</v>
      </c>
      <c r="AK80" s="24" t="n">
        <f aca="false">SUM(AK55:AK61)</f>
        <v>729</v>
      </c>
      <c r="AL80" s="24" t="n">
        <f aca="false">SUM(AL55:AL61)</f>
        <v>770</v>
      </c>
      <c r="AM80" s="24" t="n">
        <f aca="false">SUM(AM55:AM61)</f>
        <v>795</v>
      </c>
      <c r="AN80" s="24" t="n">
        <f aca="false">SUM(AN55:AN61)</f>
        <v>770</v>
      </c>
      <c r="AO80" s="24" t="n">
        <f aca="false">SUM(AO55:AO61)</f>
        <v>754</v>
      </c>
      <c r="AP80" s="24" t="n">
        <f aca="false">SUM(AP55:AP61)</f>
        <v>670</v>
      </c>
      <c r="AQ80" s="24" t="n">
        <f aca="false">SUM(AQ55:AQ61)</f>
        <v>421</v>
      </c>
      <c r="AR80" s="24" t="n">
        <f aca="false">SUM(AR55:AR61)</f>
        <v>481</v>
      </c>
      <c r="AS80" s="24" t="n">
        <f aca="false">SUM(AS55:AS61)</f>
        <v>580</v>
      </c>
      <c r="AT80" s="24" t="n">
        <f aca="false">SUM(AT55:AT61)</f>
        <v>598</v>
      </c>
      <c r="AU80" s="24" t="n">
        <f aca="false">SUM(AU55:AU61)</f>
        <v>606</v>
      </c>
      <c r="AV80" s="24" t="n">
        <f aca="false">SUM(AV55:AV61)</f>
        <v>611</v>
      </c>
      <c r="AW80" s="24" t="n">
        <f aca="false">SUM(AW55:AW61)</f>
        <v>603</v>
      </c>
      <c r="AX80" s="24" t="n">
        <f aca="false">SUM(AX55:AX61)</f>
        <v>553</v>
      </c>
      <c r="AY80" s="24" t="n">
        <f aca="false">SUM(AY55:AY61)</f>
        <v>656</v>
      </c>
      <c r="AZ80" s="24" t="n">
        <f aca="false">SUM(AZ55:AZ61)</f>
        <v>677</v>
      </c>
      <c r="BA80" s="24" t="n">
        <f aca="false">SUM(BA55:BA61)</f>
        <v>732</v>
      </c>
      <c r="BB80" s="24" t="n">
        <f aca="false">SUM(BB55:BB61)</f>
        <v>709</v>
      </c>
      <c r="BC80" s="24" t="n">
        <f aca="false">SUM(BC55:BC61)</f>
        <v>724</v>
      </c>
      <c r="BD80" s="24" t="n">
        <f aca="false">SUM(BD55:BD61)</f>
        <v>740</v>
      </c>
      <c r="BE80" s="24" t="n">
        <f aca="false">SUM(BE55:BE61)</f>
        <v>704</v>
      </c>
      <c r="BF80" s="24" t="n">
        <f aca="false">SUM(BF55:BF61)</f>
        <v>701</v>
      </c>
      <c r="BG80" s="24" t="n">
        <f aca="false">SUM(BG55:BG61)</f>
        <v>646</v>
      </c>
      <c r="BH80" s="24" t="n">
        <f aca="false">SUM(BH55:BH61)</f>
        <v>632</v>
      </c>
      <c r="BI80" s="24" t="n">
        <f aca="false">SUM(BI55:BI61)</f>
        <v>638</v>
      </c>
      <c r="BJ80" s="24" t="n">
        <f aca="false">SUM(BJ55:BJ61)</f>
        <v>604</v>
      </c>
      <c r="BK80" s="24" t="n">
        <f aca="false">SUM(BK55:BK61)</f>
        <v>586</v>
      </c>
      <c r="BL80" s="24" t="n">
        <f aca="false">SUM(BL55:BL61)</f>
        <v>579</v>
      </c>
      <c r="BM80" s="24" t="n">
        <f aca="false">SUM(BM55:BM61)</f>
        <v>581</v>
      </c>
      <c r="BN80" s="24" t="n">
        <f aca="false">SUM(BN55:BN61)</f>
        <v>459</v>
      </c>
      <c r="BO80" s="24" t="n">
        <f aca="false">SUM(BO55:BO61)</f>
        <v>484</v>
      </c>
      <c r="BP80" s="24" t="n">
        <f aca="false">SUM(BP55:BP61)</f>
        <v>498</v>
      </c>
      <c r="BQ80" s="24" t="n">
        <f aca="false">SUM(BQ55:BQ61)</f>
        <v>433</v>
      </c>
      <c r="BR80" s="24" t="n">
        <f aca="false">SUM(BR55:BR61)</f>
        <v>404</v>
      </c>
      <c r="BS80" s="24" t="n">
        <f aca="false">SUM(BS55:BS61)</f>
        <v>360</v>
      </c>
      <c r="BT80" s="24" t="n">
        <f aca="false">SUM(BT55:BT61)</f>
        <v>419</v>
      </c>
      <c r="BU80" s="24" t="n">
        <f aca="false">SUM(BU55:BU61)</f>
        <v>360</v>
      </c>
      <c r="BV80" s="24" t="n">
        <f aca="false">SUM(BV55:BV61)</f>
        <v>346</v>
      </c>
      <c r="BW80" s="24" t="n">
        <f aca="false">SUM(BW55:BW61)</f>
        <v>373</v>
      </c>
      <c r="BX80" s="24" t="n">
        <f aca="false">SUM(BX55:BX61)</f>
        <v>364</v>
      </c>
      <c r="BY80" s="24" t="n">
        <f aca="false">SUM(BY55:BY61)</f>
        <v>318</v>
      </c>
      <c r="BZ80" s="24" t="n">
        <f aca="false">SUM(BZ55:BZ61)</f>
        <v>290</v>
      </c>
      <c r="CA80" s="24" t="n">
        <f aca="false">SUM(CA55:CA61)</f>
        <v>284</v>
      </c>
      <c r="CB80" s="24" t="n">
        <f aca="false">SUM(CB55:CB61)</f>
        <v>244</v>
      </c>
      <c r="CC80" s="24" t="n">
        <f aca="false">SUM(CC55:CC61)</f>
        <v>228</v>
      </c>
      <c r="CD80" s="24" t="n">
        <f aca="false">SUM(CD55:CD61)</f>
        <v>233</v>
      </c>
      <c r="CE80" s="24" t="n">
        <f aca="false">SUM(CE55:CE61)</f>
        <v>196</v>
      </c>
      <c r="CF80" s="24" t="n">
        <f aca="false">SUM(CF55:CF61)</f>
        <v>170</v>
      </c>
      <c r="CG80" s="24" t="n">
        <f aca="false">SUM(CG55:CG61)</f>
        <v>119</v>
      </c>
      <c r="CH80" s="24" t="n">
        <f aca="false">SUM(CH55:CH61)</f>
        <v>129</v>
      </c>
      <c r="CI80" s="24" t="n">
        <f aca="false">SUM(CI55:CI61)</f>
        <v>134</v>
      </c>
      <c r="CJ80" s="24" t="n">
        <f aca="false">SUM(CJ55:CJ61)</f>
        <v>112</v>
      </c>
      <c r="CK80" s="24" t="n">
        <f aca="false">SUM(CK55:CK61)</f>
        <v>85</v>
      </c>
      <c r="CL80" s="24" t="n">
        <f aca="false">SUM(CL55:CL61)</f>
        <v>72</v>
      </c>
      <c r="CM80" s="24" t="n">
        <f aca="false">SUM(CM55:CM61)</f>
        <v>44</v>
      </c>
      <c r="CN80" s="24" t="n">
        <f aca="false">SUM(CN55:CN61)</f>
        <v>53</v>
      </c>
      <c r="CO80" s="24" t="n">
        <f aca="false">SUM(CO55:CO61)</f>
        <v>36</v>
      </c>
      <c r="CP80" s="24" t="n">
        <f aca="false">SUM(CP55:CP61)</f>
        <v>26</v>
      </c>
      <c r="CQ80" s="24" t="n">
        <f aca="false">SUM(CQ55:CQ61)</f>
        <v>18</v>
      </c>
      <c r="CR80" s="24" t="n">
        <f aca="false">SUM(CR55:CR61)</f>
        <v>16</v>
      </c>
      <c r="CS80" s="24" t="n">
        <f aca="false">SUM(CS55:CS61)</f>
        <v>10</v>
      </c>
      <c r="CT80" s="24" t="n">
        <f aca="false">SUM(CT55:CT61)</f>
        <v>3</v>
      </c>
      <c r="CU80" s="24" t="n">
        <f aca="false">SUM(CU55:CU61)</f>
        <v>2</v>
      </c>
      <c r="CV80" s="24" t="n">
        <f aca="false">SUM(CV55:CV61)</f>
        <v>3</v>
      </c>
      <c r="CW80" s="24" t="n">
        <f aca="false">SUM(CW55:CW61)</f>
        <v>0</v>
      </c>
      <c r="CX80" s="24" t="n">
        <f aca="false">SUM(CX55:CX61)</f>
        <v>0</v>
      </c>
      <c r="CY80" s="24" t="n">
        <f aca="false">SUM(CY55:CY61)</f>
        <v>0</v>
      </c>
      <c r="CZ80" s="48" t="n">
        <f aca="false">SUM(CZ55:CZ61)</f>
        <v>5</v>
      </c>
      <c r="DB80" s="30"/>
      <c r="DC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14" t="n">
        <f aca="false">SUM(C62:C71)</f>
        <v>94341</v>
      </c>
      <c r="D81" s="47" t="n">
        <f aca="false">SUM(D62:D71)</f>
        <v>1076</v>
      </c>
      <c r="E81" s="24" t="n">
        <f aca="false">SUM(E62:E71)</f>
        <v>1119</v>
      </c>
      <c r="F81" s="24" t="n">
        <f aca="false">SUM(F62:F71)</f>
        <v>1156</v>
      </c>
      <c r="G81" s="24" t="n">
        <f aca="false">SUM(G62:G71)</f>
        <v>1189</v>
      </c>
      <c r="H81" s="24" t="n">
        <f aca="false">SUM(H62:H71)</f>
        <v>1227</v>
      </c>
      <c r="I81" s="24" t="n">
        <f aca="false">SUM(I62:I71)</f>
        <v>1292</v>
      </c>
      <c r="J81" s="24" t="n">
        <f aca="false">SUM(J62:J71)</f>
        <v>1293</v>
      </c>
      <c r="K81" s="24" t="n">
        <f aca="false">SUM(K62:K71)</f>
        <v>1365</v>
      </c>
      <c r="L81" s="24" t="n">
        <f aca="false">SUM(L62:L71)</f>
        <v>1418</v>
      </c>
      <c r="M81" s="24" t="n">
        <f aca="false">SUM(M62:M71)</f>
        <v>1440</v>
      </c>
      <c r="N81" s="24" t="n">
        <f aca="false">SUM(N62:N71)</f>
        <v>1514</v>
      </c>
      <c r="O81" s="24" t="n">
        <f aca="false">SUM(O62:O71)</f>
        <v>1513</v>
      </c>
      <c r="P81" s="24" t="n">
        <f aca="false">SUM(P62:P71)</f>
        <v>1581</v>
      </c>
      <c r="Q81" s="24" t="n">
        <f aca="false">SUM(Q62:Q71)</f>
        <v>1593</v>
      </c>
      <c r="R81" s="24" t="n">
        <f aca="false">SUM(R62:R71)</f>
        <v>1656</v>
      </c>
      <c r="S81" s="24" t="n">
        <f aca="false">SUM(S62:S71)</f>
        <v>1581</v>
      </c>
      <c r="T81" s="24" t="n">
        <f aca="false">SUM(T62:T71)</f>
        <v>1468</v>
      </c>
      <c r="U81" s="24" t="n">
        <f aca="false">SUM(U62:U71)</f>
        <v>1521</v>
      </c>
      <c r="V81" s="24" t="n">
        <f aca="false">SUM(V62:V71)</f>
        <v>1168</v>
      </c>
      <c r="W81" s="24" t="n">
        <f aca="false">SUM(W62:W71)</f>
        <v>763</v>
      </c>
      <c r="X81" s="24" t="n">
        <f aca="false">SUM(X62:X71)</f>
        <v>997</v>
      </c>
      <c r="Y81" s="24" t="n">
        <f aca="false">SUM(Y62:Y71)</f>
        <v>1005</v>
      </c>
      <c r="Z81" s="24" t="n">
        <f aca="false">SUM(Z62:Z71)</f>
        <v>957</v>
      </c>
      <c r="AA81" s="24" t="n">
        <f aca="false">SUM(AA62:AA71)</f>
        <v>964</v>
      </c>
      <c r="AB81" s="24" t="n">
        <f aca="false">SUM(AB62:AB71)</f>
        <v>1046</v>
      </c>
      <c r="AC81" s="24" t="n">
        <f aca="false">SUM(AC62:AC71)</f>
        <v>1045</v>
      </c>
      <c r="AD81" s="24" t="n">
        <f aca="false">SUM(AD62:AD71)</f>
        <v>1141</v>
      </c>
      <c r="AE81" s="24" t="n">
        <f aca="false">SUM(AE62:AE71)</f>
        <v>1020</v>
      </c>
      <c r="AF81" s="24" t="n">
        <f aca="false">SUM(AF62:AF71)</f>
        <v>1126</v>
      </c>
      <c r="AG81" s="24" t="n">
        <f aca="false">SUM(AG62:AG71)</f>
        <v>1225</v>
      </c>
      <c r="AH81" s="24" t="n">
        <f aca="false">SUM(AH62:AH71)</f>
        <v>1312</v>
      </c>
      <c r="AI81" s="24" t="n">
        <f aca="false">SUM(AI62:AI71)</f>
        <v>1317</v>
      </c>
      <c r="AJ81" s="24" t="n">
        <f aca="false">SUM(AJ62:AJ71)</f>
        <v>1430</v>
      </c>
      <c r="AK81" s="24" t="n">
        <f aca="false">SUM(AK62:AK71)</f>
        <v>1437</v>
      </c>
      <c r="AL81" s="24" t="n">
        <f aca="false">SUM(AL62:AL71)</f>
        <v>1447</v>
      </c>
      <c r="AM81" s="24" t="n">
        <f aca="false">SUM(AM62:AM71)</f>
        <v>1539</v>
      </c>
      <c r="AN81" s="24" t="n">
        <f aca="false">SUM(AN62:AN71)</f>
        <v>1524</v>
      </c>
      <c r="AO81" s="24" t="n">
        <f aca="false">SUM(AO62:AO71)</f>
        <v>1553</v>
      </c>
      <c r="AP81" s="24" t="n">
        <f aca="false">SUM(AP62:AP71)</f>
        <v>1424</v>
      </c>
      <c r="AQ81" s="24" t="n">
        <f aca="false">SUM(AQ62:AQ71)</f>
        <v>955</v>
      </c>
      <c r="AR81" s="24" t="n">
        <f aca="false">SUM(AR62:AR71)</f>
        <v>905</v>
      </c>
      <c r="AS81" s="24" t="n">
        <f aca="false">SUM(AS62:AS71)</f>
        <v>1220</v>
      </c>
      <c r="AT81" s="24" t="n">
        <f aca="false">SUM(AT62:AT71)</f>
        <v>1151</v>
      </c>
      <c r="AU81" s="24" t="n">
        <f aca="false">SUM(AU62:AU71)</f>
        <v>1159</v>
      </c>
      <c r="AV81" s="24" t="n">
        <f aca="false">SUM(AV62:AV71)</f>
        <v>1165</v>
      </c>
      <c r="AW81" s="24" t="n">
        <f aca="false">SUM(AW62:AW71)</f>
        <v>1117</v>
      </c>
      <c r="AX81" s="24" t="n">
        <f aca="false">SUM(AX62:AX71)</f>
        <v>1006</v>
      </c>
      <c r="AY81" s="24" t="n">
        <f aca="false">SUM(AY62:AY71)</f>
        <v>1353</v>
      </c>
      <c r="AZ81" s="24" t="n">
        <f aca="false">SUM(AZ62:AZ71)</f>
        <v>1247</v>
      </c>
      <c r="BA81" s="24" t="n">
        <f aca="false">SUM(BA62:BA71)</f>
        <v>1363</v>
      </c>
      <c r="BB81" s="24" t="n">
        <f aca="false">SUM(BB62:BB71)</f>
        <v>1421</v>
      </c>
      <c r="BC81" s="24" t="n">
        <f aca="false">SUM(BC62:BC71)</f>
        <v>1427</v>
      </c>
      <c r="BD81" s="24" t="n">
        <f aca="false">SUM(BD62:BD71)</f>
        <v>1380</v>
      </c>
      <c r="BE81" s="24" t="n">
        <f aca="false">SUM(BE62:BE71)</f>
        <v>1420</v>
      </c>
      <c r="BF81" s="24" t="n">
        <f aca="false">SUM(BF62:BF71)</f>
        <v>1394</v>
      </c>
      <c r="BG81" s="24" t="n">
        <f aca="false">SUM(BG62:BG71)</f>
        <v>1295</v>
      </c>
      <c r="BH81" s="24" t="n">
        <f aca="false">SUM(BH62:BH71)</f>
        <v>1355</v>
      </c>
      <c r="BI81" s="24" t="n">
        <f aca="false">SUM(BI62:BI71)</f>
        <v>1376</v>
      </c>
      <c r="BJ81" s="24" t="n">
        <f aca="false">SUM(BJ62:BJ71)</f>
        <v>1303</v>
      </c>
      <c r="BK81" s="24" t="n">
        <f aca="false">SUM(BK62:BK71)</f>
        <v>1353</v>
      </c>
      <c r="BL81" s="24" t="n">
        <f aca="false">SUM(BL62:BL71)</f>
        <v>1256</v>
      </c>
      <c r="BM81" s="24" t="n">
        <f aca="false">SUM(BM62:BM71)</f>
        <v>1133</v>
      </c>
      <c r="BN81" s="24" t="n">
        <f aca="false">SUM(BN62:BN71)</f>
        <v>1106</v>
      </c>
      <c r="BO81" s="24" t="n">
        <f aca="false">SUM(BO62:BO71)</f>
        <v>1071</v>
      </c>
      <c r="BP81" s="24" t="n">
        <f aca="false">SUM(BP62:BP71)</f>
        <v>994</v>
      </c>
      <c r="BQ81" s="24" t="n">
        <f aca="false">SUM(BQ62:BQ71)</f>
        <v>981</v>
      </c>
      <c r="BR81" s="24" t="n">
        <f aca="false">SUM(BR62:BR71)</f>
        <v>816</v>
      </c>
      <c r="BS81" s="24" t="n">
        <f aca="false">SUM(BS62:BS71)</f>
        <v>764</v>
      </c>
      <c r="BT81" s="24" t="n">
        <f aca="false">SUM(BT62:BT71)</f>
        <v>856</v>
      </c>
      <c r="BU81" s="24" t="n">
        <f aca="false">SUM(BU62:BU71)</f>
        <v>805</v>
      </c>
      <c r="BV81" s="24" t="n">
        <f aca="false">SUM(BV62:BV71)</f>
        <v>742</v>
      </c>
      <c r="BW81" s="24" t="n">
        <f aca="false">SUM(BW62:BW71)</f>
        <v>646</v>
      </c>
      <c r="BX81" s="24" t="n">
        <f aca="false">SUM(BX62:BX71)</f>
        <v>713</v>
      </c>
      <c r="BY81" s="24" t="n">
        <f aca="false">SUM(BY62:BY71)</f>
        <v>650</v>
      </c>
      <c r="BZ81" s="24" t="n">
        <f aca="false">SUM(BZ62:BZ71)</f>
        <v>653</v>
      </c>
      <c r="CA81" s="24" t="n">
        <f aca="false">SUM(CA62:CA71)</f>
        <v>524</v>
      </c>
      <c r="CB81" s="24" t="n">
        <f aca="false">SUM(CB62:CB71)</f>
        <v>508</v>
      </c>
      <c r="CC81" s="24" t="n">
        <f aca="false">SUM(CC62:CC71)</f>
        <v>460</v>
      </c>
      <c r="CD81" s="24" t="n">
        <f aca="false">SUM(CD62:CD71)</f>
        <v>452</v>
      </c>
      <c r="CE81" s="24" t="n">
        <f aca="false">SUM(CE62:CE71)</f>
        <v>330</v>
      </c>
      <c r="CF81" s="24" t="n">
        <f aca="false">SUM(CF62:CF71)</f>
        <v>331</v>
      </c>
      <c r="CG81" s="24" t="n">
        <f aca="false">SUM(CG62:CG71)</f>
        <v>289</v>
      </c>
      <c r="CH81" s="24" t="n">
        <f aca="false">SUM(CH62:CH71)</f>
        <v>254</v>
      </c>
      <c r="CI81" s="24" t="n">
        <f aca="false">SUM(CI62:CI71)</f>
        <v>234</v>
      </c>
      <c r="CJ81" s="24" t="n">
        <f aca="false">SUM(CJ62:CJ71)</f>
        <v>219</v>
      </c>
      <c r="CK81" s="24" t="n">
        <f aca="false">SUM(CK62:CK71)</f>
        <v>168</v>
      </c>
      <c r="CL81" s="24" t="n">
        <f aca="false">SUM(CL62:CL71)</f>
        <v>141</v>
      </c>
      <c r="CM81" s="24" t="n">
        <f aca="false">SUM(CM62:CM71)</f>
        <v>101</v>
      </c>
      <c r="CN81" s="24" t="n">
        <f aca="false">SUM(CN62:CN71)</f>
        <v>110</v>
      </c>
      <c r="CO81" s="24" t="n">
        <f aca="false">SUM(CO62:CO71)</f>
        <v>73</v>
      </c>
      <c r="CP81" s="24" t="n">
        <f aca="false">SUM(CP62:CP71)</f>
        <v>36</v>
      </c>
      <c r="CQ81" s="24" t="n">
        <f aca="false">SUM(CQ62:CQ71)</f>
        <v>37</v>
      </c>
      <c r="CR81" s="24" t="n">
        <f aca="false">SUM(CR62:CR71)</f>
        <v>33</v>
      </c>
      <c r="CS81" s="24" t="n">
        <f aca="false">SUM(CS62:CS71)</f>
        <v>19</v>
      </c>
      <c r="CT81" s="24" t="n">
        <f aca="false">SUM(CT62:CT71)</f>
        <v>13</v>
      </c>
      <c r="CU81" s="24" t="n">
        <f aca="false">SUM(CU62:CU71)</f>
        <v>10</v>
      </c>
      <c r="CV81" s="24" t="n">
        <f aca="false">SUM(CV62:CV71)</f>
        <v>3</v>
      </c>
      <c r="CW81" s="24" t="n">
        <f aca="false">SUM(CW62:CW71)</f>
        <v>3</v>
      </c>
      <c r="CX81" s="24" t="n">
        <f aca="false">SUM(CX62:CX71)</f>
        <v>0</v>
      </c>
      <c r="CY81" s="24" t="n">
        <f aca="false">SUM(CY62:CY71)</f>
        <v>0</v>
      </c>
      <c r="CZ81" s="48" t="n">
        <f aca="false">SUM(CZ62:CZ71)</f>
        <v>0</v>
      </c>
      <c r="DB81" s="30"/>
      <c r="DC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f aca="false">SUM(C5,C74)</f>
        <v>334520</v>
      </c>
      <c r="D82" s="49" t="n">
        <f aca="false">SUM(D5,D74)</f>
        <v>4076</v>
      </c>
      <c r="E82" s="16" t="n">
        <f aca="false">SUM(E5,E74)</f>
        <v>4338</v>
      </c>
      <c r="F82" s="16" t="n">
        <f aca="false">SUM(F5,F74)</f>
        <v>4455</v>
      </c>
      <c r="G82" s="16" t="n">
        <f aca="false">SUM(G5,G74)</f>
        <v>4381</v>
      </c>
      <c r="H82" s="16" t="n">
        <f aca="false">SUM(H5,H74)</f>
        <v>4521</v>
      </c>
      <c r="I82" s="16" t="n">
        <f aca="false">SUM(I5,I74)</f>
        <v>4796</v>
      </c>
      <c r="J82" s="16" t="n">
        <f aca="false">SUM(J5,J74)</f>
        <v>4884</v>
      </c>
      <c r="K82" s="16" t="n">
        <f aca="false">SUM(K5,K74)</f>
        <v>4852</v>
      </c>
      <c r="L82" s="16" t="n">
        <f aca="false">SUM(L5,L74)</f>
        <v>5141</v>
      </c>
      <c r="M82" s="16" t="n">
        <f aca="false">SUM(M5,M74)</f>
        <v>5147</v>
      </c>
      <c r="N82" s="16" t="n">
        <f aca="false">SUM(N5,N74)</f>
        <v>5339</v>
      </c>
      <c r="O82" s="16" t="n">
        <f aca="false">SUM(O5,O74)</f>
        <v>5566</v>
      </c>
      <c r="P82" s="16" t="n">
        <f aca="false">SUM(P5,P74)</f>
        <v>5774</v>
      </c>
      <c r="Q82" s="16" t="n">
        <f aca="false">SUM(Q5,Q74)</f>
        <v>5657</v>
      </c>
      <c r="R82" s="16" t="n">
        <f aca="false">SUM(R5,R74)</f>
        <v>5608</v>
      </c>
      <c r="S82" s="16" t="n">
        <f aca="false">SUM(S5,S74)</f>
        <v>5478</v>
      </c>
      <c r="T82" s="16" t="n">
        <f aca="false">SUM(T5,T74)</f>
        <v>5578</v>
      </c>
      <c r="U82" s="16" t="n">
        <f aca="false">SUM(U5,U74)</f>
        <v>5549</v>
      </c>
      <c r="V82" s="16" t="n">
        <f aca="false">SUM(V5,V74)</f>
        <v>4797</v>
      </c>
      <c r="W82" s="16" t="n">
        <f aca="false">SUM(W5,W74)</f>
        <v>3154</v>
      </c>
      <c r="X82" s="16" t="n">
        <f aca="false">SUM(X5,X74)</f>
        <v>3823</v>
      </c>
      <c r="Y82" s="16" t="n">
        <f aca="false">SUM(Y5,Y74)</f>
        <v>3785</v>
      </c>
      <c r="Z82" s="16" t="n">
        <f aca="false">SUM(Z5,Z74)</f>
        <v>3868</v>
      </c>
      <c r="AA82" s="16" t="n">
        <f aca="false">SUM(AA5,AA74)</f>
        <v>4275</v>
      </c>
      <c r="AB82" s="16" t="n">
        <f aca="false">SUM(AB5,AB74)</f>
        <v>4451</v>
      </c>
      <c r="AC82" s="16" t="n">
        <f aca="false">SUM(AC5,AC74)</f>
        <v>4490</v>
      </c>
      <c r="AD82" s="16" t="n">
        <f aca="false">SUM(AD5,AD74)</f>
        <v>4879</v>
      </c>
      <c r="AE82" s="16" t="n">
        <f aca="false">SUM(AE5,AE74)</f>
        <v>4635</v>
      </c>
      <c r="AF82" s="16" t="n">
        <f aca="false">SUM(AF5,AF74)</f>
        <v>4514</v>
      </c>
      <c r="AG82" s="16" t="n">
        <f aca="false">SUM(AG5,AG74)</f>
        <v>4844</v>
      </c>
      <c r="AH82" s="16" t="n">
        <f aca="false">SUM(AH5,AH74)</f>
        <v>4893</v>
      </c>
      <c r="AI82" s="16" t="n">
        <f aca="false">SUM(AI5,AI74)</f>
        <v>4959</v>
      </c>
      <c r="AJ82" s="16" t="n">
        <f aca="false">SUM(AJ5,AJ74)</f>
        <v>5326</v>
      </c>
      <c r="AK82" s="16" t="n">
        <f aca="false">SUM(AK5,AK74)</f>
        <v>5466</v>
      </c>
      <c r="AL82" s="16" t="n">
        <f aca="false">SUM(AL5,AL74)</f>
        <v>5889</v>
      </c>
      <c r="AM82" s="16" t="n">
        <f aca="false">SUM(AM5,AM74)</f>
        <v>6553</v>
      </c>
      <c r="AN82" s="16" t="n">
        <f aca="false">SUM(AN5,AN74)</f>
        <v>6942</v>
      </c>
      <c r="AO82" s="16" t="n">
        <f aca="false">SUM(AO5,AO74)</f>
        <v>6532</v>
      </c>
      <c r="AP82" s="16" t="n">
        <f aca="false">SUM(AP5,AP74)</f>
        <v>6297</v>
      </c>
      <c r="AQ82" s="16" t="n">
        <f aca="false">SUM(AQ5,AQ74)</f>
        <v>3818</v>
      </c>
      <c r="AR82" s="16" t="n">
        <f aca="false">SUM(AR5,AR74)</f>
        <v>4231</v>
      </c>
      <c r="AS82" s="16" t="n">
        <f aca="false">SUM(AS5,AS74)</f>
        <v>4982</v>
      </c>
      <c r="AT82" s="16" t="n">
        <f aca="false">SUM(AT5,AT74)</f>
        <v>4885</v>
      </c>
      <c r="AU82" s="16" t="n">
        <f aca="false">SUM(AU5,AU74)</f>
        <v>5106</v>
      </c>
      <c r="AV82" s="16" t="n">
        <f aca="false">SUM(AV5,AV74)</f>
        <v>4635</v>
      </c>
      <c r="AW82" s="16" t="n">
        <f aca="false">SUM(AW5,AW74)</f>
        <v>4586</v>
      </c>
      <c r="AX82" s="16" t="n">
        <f aca="false">SUM(AX5,AX74)</f>
        <v>4008</v>
      </c>
      <c r="AY82" s="16" t="n">
        <f aca="false">SUM(AY5,AY74)</f>
        <v>4642</v>
      </c>
      <c r="AZ82" s="16" t="n">
        <f aca="false">SUM(AZ5,AZ74)</f>
        <v>4780</v>
      </c>
      <c r="BA82" s="16" t="n">
        <f aca="false">SUM(BA5,BA74)</f>
        <v>4632</v>
      </c>
      <c r="BB82" s="16" t="n">
        <f aca="false">SUM(BB5,BB74)</f>
        <v>4652</v>
      </c>
      <c r="BC82" s="16" t="n">
        <f aca="false">SUM(BC5,BC74)</f>
        <v>4515</v>
      </c>
      <c r="BD82" s="16" t="n">
        <f aca="false">SUM(BD5,BD74)</f>
        <v>4676</v>
      </c>
      <c r="BE82" s="16" t="n">
        <f aca="false">SUM(BE5,BE74)</f>
        <v>4482</v>
      </c>
      <c r="BF82" s="16" t="n">
        <f aca="false">SUM(BF5,BF74)</f>
        <v>4466</v>
      </c>
      <c r="BG82" s="16" t="n">
        <f aca="false">SUM(BG5,BG74)</f>
        <v>4416</v>
      </c>
      <c r="BH82" s="16" t="n">
        <f aca="false">SUM(BH5,BH74)</f>
        <v>3792</v>
      </c>
      <c r="BI82" s="16" t="n">
        <f aca="false">SUM(BI5,BI74)</f>
        <v>4128</v>
      </c>
      <c r="BJ82" s="16" t="n">
        <f aca="false">SUM(BJ5,BJ74)</f>
        <v>3784</v>
      </c>
      <c r="BK82" s="16" t="n">
        <f aca="false">SUM(BK5,BK74)</f>
        <v>3504</v>
      </c>
      <c r="BL82" s="16" t="n">
        <f aca="false">SUM(BL5,BL74)</f>
        <v>3606</v>
      </c>
      <c r="BM82" s="16" t="n">
        <f aca="false">SUM(BM5,BM74)</f>
        <v>3200</v>
      </c>
      <c r="BN82" s="16" t="n">
        <f aca="false">SUM(BN5,BN74)</f>
        <v>2751</v>
      </c>
      <c r="BO82" s="16" t="n">
        <f aca="false">SUM(BO5,BO74)</f>
        <v>2626</v>
      </c>
      <c r="BP82" s="16" t="n">
        <f aca="false">SUM(BP5,BP74)</f>
        <v>2683</v>
      </c>
      <c r="BQ82" s="16" t="n">
        <f aca="false">SUM(BQ5,BQ74)</f>
        <v>2721</v>
      </c>
      <c r="BR82" s="16" t="n">
        <f aca="false">SUM(BR5,BR74)</f>
        <v>2052</v>
      </c>
      <c r="BS82" s="16" t="n">
        <f aca="false">SUM(BS5,BS74)</f>
        <v>2148</v>
      </c>
      <c r="BT82" s="16" t="n">
        <f aca="false">SUM(BT5,BT74)</f>
        <v>2150</v>
      </c>
      <c r="BU82" s="16" t="n">
        <f aca="false">SUM(BU5,BU74)</f>
        <v>2148</v>
      </c>
      <c r="BV82" s="16" t="n">
        <f aca="false">SUM(BV5,BV74)</f>
        <v>1973</v>
      </c>
      <c r="BW82" s="16" t="n">
        <f aca="false">SUM(BW5,BW74)</f>
        <v>1855</v>
      </c>
      <c r="BX82" s="16" t="n">
        <f aca="false">SUM(BX5,BX74)</f>
        <v>1824</v>
      </c>
      <c r="BY82" s="16" t="n">
        <f aca="false">SUM(BY5,BY74)</f>
        <v>1760</v>
      </c>
      <c r="BZ82" s="16" t="n">
        <f aca="false">SUM(BZ5,BZ74)</f>
        <v>1590</v>
      </c>
      <c r="CA82" s="16" t="n">
        <f aca="false">SUM(CA5,CA74)</f>
        <v>1500</v>
      </c>
      <c r="CB82" s="16" t="n">
        <f aca="false">SUM(CB5,CB74)</f>
        <v>1433</v>
      </c>
      <c r="CC82" s="16" t="n">
        <f aca="false">SUM(CC5,CC74)</f>
        <v>1187</v>
      </c>
      <c r="CD82" s="16" t="n">
        <f aca="false">SUM(CD5,CD74)</f>
        <v>1126</v>
      </c>
      <c r="CE82" s="16" t="n">
        <f aca="false">SUM(CE5,CE74)</f>
        <v>930</v>
      </c>
      <c r="CF82" s="16" t="n">
        <f aca="false">SUM(CF5,CF74)</f>
        <v>852</v>
      </c>
      <c r="CG82" s="16" t="n">
        <f aca="false">SUM(CG5,CG74)</f>
        <v>729</v>
      </c>
      <c r="CH82" s="16" t="n">
        <f aca="false">SUM(CH5,CH74)</f>
        <v>690</v>
      </c>
      <c r="CI82" s="16" t="n">
        <f aca="false">SUM(CI5,CI74)</f>
        <v>610</v>
      </c>
      <c r="CJ82" s="16" t="n">
        <f aca="false">SUM(CJ5,CJ74)</f>
        <v>476</v>
      </c>
      <c r="CK82" s="16" t="n">
        <f aca="false">SUM(CK5,CK74)</f>
        <v>407</v>
      </c>
      <c r="CL82" s="16" t="n">
        <f aca="false">SUM(CL5,CL74)</f>
        <v>316</v>
      </c>
      <c r="CM82" s="16" t="n">
        <f aca="false">SUM(CM5,CM74)</f>
        <v>261</v>
      </c>
      <c r="CN82" s="16" t="n">
        <f aca="false">SUM(CN5,CN74)</f>
        <v>191</v>
      </c>
      <c r="CO82" s="16" t="n">
        <f aca="false">SUM(CO5,CO74)</f>
        <v>156</v>
      </c>
      <c r="CP82" s="16" t="n">
        <f aca="false">SUM(CP5,CP74)</f>
        <v>102</v>
      </c>
      <c r="CQ82" s="16" t="n">
        <f aca="false">SUM(CQ5,CQ74)</f>
        <v>74</v>
      </c>
      <c r="CR82" s="16" t="n">
        <f aca="false">SUM(CR5,CR74)</f>
        <v>63</v>
      </c>
      <c r="CS82" s="16" t="n">
        <f aca="false">SUM(CS5,CS74)</f>
        <v>25</v>
      </c>
      <c r="CT82" s="16" t="n">
        <f aca="false">SUM(CT5,CT74)</f>
        <v>21</v>
      </c>
      <c r="CU82" s="16" t="n">
        <f aca="false">SUM(CU5,CU74)</f>
        <v>11</v>
      </c>
      <c r="CV82" s="16" t="n">
        <f aca="false">SUM(CV5,CV74)</f>
        <v>10</v>
      </c>
      <c r="CW82" s="16" t="n">
        <f aca="false">SUM(CW5,CW74)</f>
        <v>12</v>
      </c>
      <c r="CX82" s="16" t="n">
        <f aca="false">SUM(CX5,CX74)</f>
        <v>4</v>
      </c>
      <c r="CY82" s="16" t="n">
        <f aca="false">SUM(CY5,CY74)</f>
        <v>1</v>
      </c>
      <c r="CZ82" s="50" t="n">
        <f aca="false">SUM(CZ5,CZ74)</f>
        <v>3</v>
      </c>
      <c r="DB82" s="30"/>
      <c r="DC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f aca="false">SUM(C76:C77,C6,C8,C38)</f>
        <v>358057</v>
      </c>
      <c r="D83" s="47" t="n">
        <f aca="false">SUM(D76:D77,D6,D8,D38)</f>
        <v>4070</v>
      </c>
      <c r="E83" s="24" t="n">
        <f aca="false">SUM(E76:E77,E6,E8,E38)</f>
        <v>4240</v>
      </c>
      <c r="F83" s="24" t="n">
        <f aca="false">SUM(F76:F77,F6,F8,F38)</f>
        <v>4400</v>
      </c>
      <c r="G83" s="24" t="n">
        <f aca="false">SUM(G76:G77,G6,G8,G38)</f>
        <v>4340</v>
      </c>
      <c r="H83" s="24" t="n">
        <f aca="false">SUM(H76:H77,H6,H8,H38)</f>
        <v>4558</v>
      </c>
      <c r="I83" s="24" t="n">
        <f aca="false">SUM(I76:I77,I6,I8,I38)</f>
        <v>4774</v>
      </c>
      <c r="J83" s="24" t="n">
        <f aca="false">SUM(J76:J77,J6,J8,J38)</f>
        <v>4869</v>
      </c>
      <c r="K83" s="24" t="n">
        <f aca="false">SUM(K76:K77,K6,K8,K38)</f>
        <v>5073</v>
      </c>
      <c r="L83" s="24" t="n">
        <f aca="false">SUM(L76:L77,L6,L8,L38)</f>
        <v>4957</v>
      </c>
      <c r="M83" s="24" t="n">
        <f aca="false">SUM(M76:M77,M6,M8,M38)</f>
        <v>5258</v>
      </c>
      <c r="N83" s="24" t="n">
        <f aca="false">SUM(N76:N77,N6,N8,N38)</f>
        <v>5431</v>
      </c>
      <c r="O83" s="24" t="n">
        <f aca="false">SUM(O76:O77,O6,O8,O38)</f>
        <v>5638</v>
      </c>
      <c r="P83" s="24" t="n">
        <f aca="false">SUM(P76:P77,P6,P8,P38)</f>
        <v>5499</v>
      </c>
      <c r="Q83" s="24" t="n">
        <f aca="false">SUM(Q76:Q77,Q6,Q8,Q38)</f>
        <v>5476</v>
      </c>
      <c r="R83" s="24" t="n">
        <f aca="false">SUM(R76:R77,R6,R8,R38)</f>
        <v>5488</v>
      </c>
      <c r="S83" s="24" t="n">
        <f aca="false">SUM(S76:S77,S6,S8,S38)</f>
        <v>5569</v>
      </c>
      <c r="T83" s="24" t="n">
        <f aca="false">SUM(T76:T77,T6,T8,T38)</f>
        <v>5396</v>
      </c>
      <c r="U83" s="24" t="n">
        <f aca="false">SUM(U76:U77,U6,U8,U38)</f>
        <v>5472</v>
      </c>
      <c r="V83" s="24" t="n">
        <f aca="false">SUM(V76:V77,V6,V8,V38)</f>
        <v>5310</v>
      </c>
      <c r="W83" s="24" t="n">
        <f aca="false">SUM(W76:W77,W6,W8,W38)</f>
        <v>3958</v>
      </c>
      <c r="X83" s="24" t="n">
        <f aca="false">SUM(X76:X77,X6,X8,X38)</f>
        <v>5231</v>
      </c>
      <c r="Y83" s="24" t="n">
        <f aca="false">SUM(Y76:Y77,Y6,Y8,Y38)</f>
        <v>4984</v>
      </c>
      <c r="Z83" s="24" t="n">
        <f aca="false">SUM(Z76:Z77,Z6,Z8,Z38)</f>
        <v>4608</v>
      </c>
      <c r="AA83" s="24" t="n">
        <f aca="false">SUM(AA76:AA77,AA6,AA8,AA38)</f>
        <v>4431</v>
      </c>
      <c r="AB83" s="24" t="n">
        <f aca="false">SUM(AB76:AB77,AB6,AB8,AB38)</f>
        <v>4396</v>
      </c>
      <c r="AC83" s="24" t="n">
        <f aca="false">SUM(AC76:AC77,AC6,AC8,AC38)</f>
        <v>4488</v>
      </c>
      <c r="AD83" s="24" t="n">
        <f aca="false">SUM(AD76:AD77,AD6,AD8,AD38)</f>
        <v>4638</v>
      </c>
      <c r="AE83" s="24" t="n">
        <f aca="false">SUM(AE76:AE77,AE6,AE8,AE38)</f>
        <v>4495</v>
      </c>
      <c r="AF83" s="24" t="n">
        <f aca="false">SUM(AF76:AF77,AF6,AF8,AF38)</f>
        <v>4367</v>
      </c>
      <c r="AG83" s="24" t="n">
        <f aca="false">SUM(AG76:AG77,AG6,AG8,AG38)</f>
        <v>4398</v>
      </c>
      <c r="AH83" s="24" t="n">
        <f aca="false">SUM(AH76:AH77,AH6,AH8,AH38)</f>
        <v>4922</v>
      </c>
      <c r="AI83" s="24" t="n">
        <f aca="false">SUM(AI76:AI77,AI6,AI8,AI38)</f>
        <v>4912</v>
      </c>
      <c r="AJ83" s="24" t="n">
        <f aca="false">SUM(AJ76:AJ77,AJ6,AJ8,AJ38)</f>
        <v>5231</v>
      </c>
      <c r="AK83" s="24" t="n">
        <f aca="false">SUM(AK76:AK77,AK6,AK8,AK38)</f>
        <v>5257</v>
      </c>
      <c r="AL83" s="24" t="n">
        <f aca="false">SUM(AL76:AL77,AL6,AL8,AL38)</f>
        <v>5667</v>
      </c>
      <c r="AM83" s="24" t="n">
        <f aca="false">SUM(AM76:AM77,AM6,AM8,AM38)</f>
        <v>6295</v>
      </c>
      <c r="AN83" s="24" t="n">
        <f aca="false">SUM(AN76:AN77,AN6,AN8,AN38)</f>
        <v>6449</v>
      </c>
      <c r="AO83" s="24" t="n">
        <f aca="false">SUM(AO76:AO77,AO6,AO8,AO38)</f>
        <v>6114</v>
      </c>
      <c r="AP83" s="24" t="n">
        <f aca="false">SUM(AP76:AP77,AP6,AP8,AP38)</f>
        <v>6336</v>
      </c>
      <c r="AQ83" s="24" t="n">
        <f aca="false">SUM(AQ76:AQ77,AQ6,AQ8,AQ38)</f>
        <v>3621</v>
      </c>
      <c r="AR83" s="24" t="n">
        <f aca="false">SUM(AR76:AR77,AR6,AR8,AR38)</f>
        <v>4026</v>
      </c>
      <c r="AS83" s="24" t="n">
        <f aca="false">SUM(AS76:AS77,AS6,AS8,AS38)</f>
        <v>4766</v>
      </c>
      <c r="AT83" s="24" t="n">
        <f aca="false">SUM(AT76:AT77,AT6,AT8,AT38)</f>
        <v>4807</v>
      </c>
      <c r="AU83" s="24" t="n">
        <f aca="false">SUM(AU76:AU77,AU6,AU8,AU38)</f>
        <v>4837</v>
      </c>
      <c r="AV83" s="24" t="n">
        <f aca="false">SUM(AV76:AV77,AV6,AV8,AV38)</f>
        <v>4715</v>
      </c>
      <c r="AW83" s="24" t="n">
        <f aca="false">SUM(AW76:AW77,AW6,AW8,AW38)</f>
        <v>4517</v>
      </c>
      <c r="AX83" s="24" t="n">
        <f aca="false">SUM(AX76:AX77,AX6,AX8,AX38)</f>
        <v>4022</v>
      </c>
      <c r="AY83" s="24" t="n">
        <f aca="false">SUM(AY76:AY77,AY6,AY8,AY38)</f>
        <v>5090</v>
      </c>
      <c r="AZ83" s="24" t="n">
        <f aca="false">SUM(AZ76:AZ77,AZ6,AZ8,AZ38)</f>
        <v>5481</v>
      </c>
      <c r="BA83" s="24" t="n">
        <f aca="false">SUM(BA76:BA77,BA6,BA8,BA38)</f>
        <v>5004</v>
      </c>
      <c r="BB83" s="24" t="n">
        <f aca="false">SUM(BB76:BB77,BB6,BB8,BB38)</f>
        <v>5179</v>
      </c>
      <c r="BC83" s="24" t="n">
        <f aca="false">SUM(BC76:BC77,BC6,BC8,BC38)</f>
        <v>5193</v>
      </c>
      <c r="BD83" s="24" t="n">
        <f aca="false">SUM(BD76:BD77,BD6,BD8,BD38)</f>
        <v>5412</v>
      </c>
      <c r="BE83" s="24" t="n">
        <f aca="false">SUM(BE76:BE77,BE6,BE8,BE38)</f>
        <v>5182</v>
      </c>
      <c r="BF83" s="24" t="n">
        <f aca="false">SUM(BF76:BF77,BF6,BF8,BF38)</f>
        <v>5294</v>
      </c>
      <c r="BG83" s="24" t="n">
        <f aca="false">SUM(BG76:BG77,BG6,BG8,BG38)</f>
        <v>4878</v>
      </c>
      <c r="BH83" s="24" t="n">
        <f aca="false">SUM(BH76:BH77,BH6,BH8,BH38)</f>
        <v>4631</v>
      </c>
      <c r="BI83" s="24" t="n">
        <f aca="false">SUM(BI76:BI77,BI6,BI8,BI38)</f>
        <v>5051</v>
      </c>
      <c r="BJ83" s="24" t="n">
        <f aca="false">SUM(BJ76:BJ77,BJ6,BJ8,BJ38)</f>
        <v>4565</v>
      </c>
      <c r="BK83" s="24" t="n">
        <f aca="false">SUM(BK76:BK77,BK6,BK8,BK38)</f>
        <v>4277</v>
      </c>
      <c r="BL83" s="24" t="n">
        <f aca="false">SUM(BL76:BL77,BL6,BL8,BL38)</f>
        <v>4407</v>
      </c>
      <c r="BM83" s="24" t="n">
        <f aca="false">SUM(BM76:BM77,BM6,BM8,BM38)</f>
        <v>3784</v>
      </c>
      <c r="BN83" s="24" t="n">
        <f aca="false">SUM(BN76:BN77,BN6,BN8,BN38)</f>
        <v>3389</v>
      </c>
      <c r="BO83" s="24" t="n">
        <f aca="false">SUM(BO76:BO77,BO6,BO8,BO38)</f>
        <v>3343</v>
      </c>
      <c r="BP83" s="24" t="n">
        <f aca="false">SUM(BP76:BP77,BP6,BP8,BP38)</f>
        <v>3403</v>
      </c>
      <c r="BQ83" s="24" t="n">
        <f aca="false">SUM(BQ76:BQ77,BQ6,BQ8,BQ38)</f>
        <v>3306</v>
      </c>
      <c r="BR83" s="24" t="n">
        <f aca="false">SUM(BR76:BR77,BR6,BR8,BR38)</f>
        <v>2579</v>
      </c>
      <c r="BS83" s="24" t="n">
        <f aca="false">SUM(BS76:BS77,BS6,BS8,BS38)</f>
        <v>2859</v>
      </c>
      <c r="BT83" s="24" t="n">
        <f aca="false">SUM(BT76:BT77,BT6,BT8,BT38)</f>
        <v>2673</v>
      </c>
      <c r="BU83" s="24" t="n">
        <f aca="false">SUM(BU76:BU77,BU6,BU8,BU38)</f>
        <v>2655</v>
      </c>
      <c r="BV83" s="24" t="n">
        <f aca="false">SUM(BV76:BV77,BV6,BV8,BV38)</f>
        <v>2580</v>
      </c>
      <c r="BW83" s="24" t="n">
        <f aca="false">SUM(BW76:BW77,BW6,BW8,BW38)</f>
        <v>2683</v>
      </c>
      <c r="BX83" s="24" t="n">
        <f aca="false">SUM(BX76:BX77,BX6,BX8,BX38)</f>
        <v>2585</v>
      </c>
      <c r="BY83" s="24" t="n">
        <f aca="false">SUM(BY76:BY77,BY6,BY8,BY38)</f>
        <v>2369</v>
      </c>
      <c r="BZ83" s="24" t="n">
        <f aca="false">SUM(BZ76:BZ77,BZ6,BZ8,BZ38)</f>
        <v>2333</v>
      </c>
      <c r="CA83" s="24" t="n">
        <f aca="false">SUM(CA76:CA77,CA6,CA8,CA38)</f>
        <v>2181</v>
      </c>
      <c r="CB83" s="24" t="n">
        <f aca="false">SUM(CB76:CB77,CB6,CB8,CB38)</f>
        <v>2023</v>
      </c>
      <c r="CC83" s="24" t="n">
        <f aca="false">SUM(CC76:CC77,CC6,CC8,CC38)</f>
        <v>1643</v>
      </c>
      <c r="CD83" s="24" t="n">
        <f aca="false">SUM(CD76:CD77,CD6,CD8,CD38)</f>
        <v>1594</v>
      </c>
      <c r="CE83" s="24" t="n">
        <f aca="false">SUM(CE76:CE77,CE6,CE8,CE38)</f>
        <v>1191</v>
      </c>
      <c r="CF83" s="24" t="n">
        <f aca="false">SUM(CF76:CF77,CF6,CF8,CF38)</f>
        <v>1159</v>
      </c>
      <c r="CG83" s="24" t="n">
        <f aca="false">SUM(CG76:CG77,CG6,CG8,CG38)</f>
        <v>1040</v>
      </c>
      <c r="CH83" s="24" t="n">
        <f aca="false">SUM(CH76:CH77,CH6,CH8,CH38)</f>
        <v>986</v>
      </c>
      <c r="CI83" s="24" t="n">
        <f aca="false">SUM(CI76:CI77,CI6,CI8,CI38)</f>
        <v>786</v>
      </c>
      <c r="CJ83" s="24" t="n">
        <f aca="false">SUM(CJ76:CJ77,CJ6,CJ8,CJ38)</f>
        <v>660</v>
      </c>
      <c r="CK83" s="24" t="n">
        <f aca="false">SUM(CK76:CK77,CK6,CK8,CK38)</f>
        <v>541</v>
      </c>
      <c r="CL83" s="24" t="n">
        <f aca="false">SUM(CL76:CL77,CL6,CL8,CL38)</f>
        <v>467</v>
      </c>
      <c r="CM83" s="24" t="n">
        <f aca="false">SUM(CM76:CM77,CM6,CM8,CM38)</f>
        <v>356</v>
      </c>
      <c r="CN83" s="24" t="n">
        <f aca="false">SUM(CN76:CN77,CN6,CN8,CN38)</f>
        <v>287</v>
      </c>
      <c r="CO83" s="24" t="n">
        <f aca="false">SUM(CO76:CO77,CO6,CO8,CO38)</f>
        <v>179</v>
      </c>
      <c r="CP83" s="24" t="n">
        <f aca="false">SUM(CP76:CP77,CP6,CP8,CP38)</f>
        <v>145</v>
      </c>
      <c r="CQ83" s="24" t="n">
        <f aca="false">SUM(CQ76:CQ77,CQ6,CQ8,CQ38)</f>
        <v>117</v>
      </c>
      <c r="CR83" s="24" t="n">
        <f aca="false">SUM(CR76:CR77,CR6,CR8,CR38)</f>
        <v>72</v>
      </c>
      <c r="CS83" s="24" t="n">
        <f aca="false">SUM(CS76:CS77,CS6,CS8,CS38)</f>
        <v>56</v>
      </c>
      <c r="CT83" s="24" t="n">
        <f aca="false">SUM(CT76:CT77,CT6,CT8,CT38)</f>
        <v>31</v>
      </c>
      <c r="CU83" s="24" t="n">
        <f aca="false">SUM(CU76:CU77,CU6,CU8,CU38)</f>
        <v>11</v>
      </c>
      <c r="CV83" s="24" t="n">
        <f aca="false">SUM(CV76:CV77,CV6,CV8,CV38)</f>
        <v>13</v>
      </c>
      <c r="CW83" s="24" t="n">
        <f aca="false">SUM(CW76:CW77,CW6,CW8,CW38)</f>
        <v>9</v>
      </c>
      <c r="CX83" s="24" t="n">
        <f aca="false">SUM(CX76:CX77,CX6,CX8,CX38)</f>
        <v>6</v>
      </c>
      <c r="CY83" s="24" t="n">
        <f aca="false">SUM(CY76:CY77,CY6,CY8,CY38)</f>
        <v>3</v>
      </c>
      <c r="CZ83" s="48" t="n">
        <f aca="false">SUM(CZ76:CZ77,CZ6,CZ8,CZ38)</f>
        <v>6</v>
      </c>
      <c r="DB83" s="30"/>
      <c r="DC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f aca="false">SUM(C78,C75,C9)-C38</f>
        <v>178986</v>
      </c>
      <c r="D84" s="47" t="n">
        <f aca="false">SUM(D78,D75,D9)-D38</f>
        <v>2129</v>
      </c>
      <c r="E84" s="24" t="n">
        <f aca="false">SUM(E78,E75,E9)-E38</f>
        <v>2281</v>
      </c>
      <c r="F84" s="24" t="n">
        <f aca="false">SUM(F78,F75,F9)-F38</f>
        <v>2218</v>
      </c>
      <c r="G84" s="24" t="n">
        <f aca="false">SUM(G78,G75,G9)-G38</f>
        <v>2284</v>
      </c>
      <c r="H84" s="24" t="n">
        <f aca="false">SUM(H78,H75,H9)-H38</f>
        <v>2242</v>
      </c>
      <c r="I84" s="24" t="n">
        <f aca="false">SUM(I78,I75,I9)-I38</f>
        <v>2467</v>
      </c>
      <c r="J84" s="24" t="n">
        <f aca="false">SUM(J78,J75,J9)-J38</f>
        <v>2439</v>
      </c>
      <c r="K84" s="24" t="n">
        <f aca="false">SUM(K78,K75,K9)-K38</f>
        <v>2522</v>
      </c>
      <c r="L84" s="24" t="n">
        <f aca="false">SUM(L78,L75,L9)-L38</f>
        <v>2666</v>
      </c>
      <c r="M84" s="24" t="n">
        <f aca="false">SUM(M78,M75,M9)-M38</f>
        <v>2644</v>
      </c>
      <c r="N84" s="24" t="n">
        <f aca="false">SUM(N78,N75,N9)-N38</f>
        <v>2789</v>
      </c>
      <c r="O84" s="24" t="n">
        <f aca="false">SUM(O78,O75,O9)-O38</f>
        <v>2788</v>
      </c>
      <c r="P84" s="24" t="n">
        <f aca="false">SUM(P78,P75,P9)-P38</f>
        <v>3055</v>
      </c>
      <c r="Q84" s="24" t="n">
        <f aca="false">SUM(Q78,Q75,Q9)-Q38</f>
        <v>2974</v>
      </c>
      <c r="R84" s="24" t="n">
        <f aca="false">SUM(R78,R75,R9)-R38</f>
        <v>3036</v>
      </c>
      <c r="S84" s="24" t="n">
        <f aca="false">SUM(S78,S75,S9)-S38</f>
        <v>3072</v>
      </c>
      <c r="T84" s="24" t="n">
        <f aca="false">SUM(T78,T75,T9)-T38</f>
        <v>2934</v>
      </c>
      <c r="U84" s="24" t="n">
        <f aca="false">SUM(U78,U75,U9)-U38</f>
        <v>2998</v>
      </c>
      <c r="V84" s="24" t="n">
        <f aca="false">SUM(V78,V75,V9)-V38</f>
        <v>2262</v>
      </c>
      <c r="W84" s="24" t="n">
        <f aca="false">SUM(W78,W75,W9)-W38</f>
        <v>1283</v>
      </c>
      <c r="X84" s="24" t="n">
        <f aca="false">SUM(X78,X75,X9)-X38</f>
        <v>1603</v>
      </c>
      <c r="Y84" s="24" t="n">
        <f aca="false">SUM(Y78,Y75,Y9)-Y38</f>
        <v>1715</v>
      </c>
      <c r="Z84" s="24" t="n">
        <f aca="false">SUM(Z78,Z75,Z9)-Z38</f>
        <v>1855</v>
      </c>
      <c r="AA84" s="24" t="n">
        <f aca="false">SUM(AA78,AA75,AA9)-AA38</f>
        <v>1926</v>
      </c>
      <c r="AB84" s="24" t="n">
        <f aca="false">SUM(AB78,AB75,AB9)-AB38</f>
        <v>2109</v>
      </c>
      <c r="AC84" s="24" t="n">
        <f aca="false">SUM(AC78,AC75,AC9)-AC38</f>
        <v>2173</v>
      </c>
      <c r="AD84" s="24" t="n">
        <f aca="false">SUM(AD78,AD75,AD9)-AD38</f>
        <v>2187</v>
      </c>
      <c r="AE84" s="24" t="n">
        <f aca="false">SUM(AE78,AE75,AE9)-AE38</f>
        <v>2307</v>
      </c>
      <c r="AF84" s="24" t="n">
        <f aca="false">SUM(AF78,AF75,AF9)-AF38</f>
        <v>2307</v>
      </c>
      <c r="AG84" s="24" t="n">
        <f aca="false">SUM(AG78,AG75,AG9)-AG38</f>
        <v>2308</v>
      </c>
      <c r="AH84" s="24" t="n">
        <f aca="false">SUM(AH78,AH75,AH9)-AH38</f>
        <v>2455</v>
      </c>
      <c r="AI84" s="24" t="n">
        <f aca="false">SUM(AI78,AI75,AI9)-AI38</f>
        <v>2487</v>
      </c>
      <c r="AJ84" s="24" t="n">
        <f aca="false">SUM(AJ78,AJ75,AJ9)-AJ38</f>
        <v>2721</v>
      </c>
      <c r="AK84" s="24" t="n">
        <f aca="false">SUM(AK78,AK75,AK9)-AK38</f>
        <v>2777</v>
      </c>
      <c r="AL84" s="24" t="n">
        <f aca="false">SUM(AL78,AL75,AL9)-AL38</f>
        <v>2666</v>
      </c>
      <c r="AM84" s="24" t="n">
        <f aca="false">SUM(AM78,AM75,AM9)-AM38</f>
        <v>3056</v>
      </c>
      <c r="AN84" s="24" t="n">
        <f aca="false">SUM(AN78,AN75,AN9)-AN38</f>
        <v>2977</v>
      </c>
      <c r="AO84" s="24" t="n">
        <f aca="false">SUM(AO78,AO75,AO9)-AO38</f>
        <v>2619</v>
      </c>
      <c r="AP84" s="24" t="n">
        <f aca="false">SUM(AP78,AP75,AP9)-AP38</f>
        <v>3037</v>
      </c>
      <c r="AQ84" s="24" t="n">
        <f aca="false">SUM(AQ78,AQ75,AQ9)-AQ38</f>
        <v>1712</v>
      </c>
      <c r="AR84" s="24" t="n">
        <f aca="false">SUM(AR78,AR75,AR9)-AR38</f>
        <v>1829</v>
      </c>
      <c r="AS84" s="24" t="n">
        <f aca="false">SUM(AS78,AS75,AS9)-AS38</f>
        <v>2151</v>
      </c>
      <c r="AT84" s="24" t="n">
        <f aca="false">SUM(AT78,AT75,AT9)-AT38</f>
        <v>2204</v>
      </c>
      <c r="AU84" s="24" t="n">
        <f aca="false">SUM(AU78,AU75,AU9)-AU38</f>
        <v>2558</v>
      </c>
      <c r="AV84" s="24" t="n">
        <f aca="false">SUM(AV78,AV75,AV9)-AV38</f>
        <v>2296</v>
      </c>
      <c r="AW84" s="24" t="n">
        <f aca="false">SUM(AW78,AW75,AW9)-AW38</f>
        <v>2197</v>
      </c>
      <c r="AX84" s="24" t="n">
        <f aca="false">SUM(AX78,AX75,AX9)-AX38</f>
        <v>2060</v>
      </c>
      <c r="AY84" s="24" t="n">
        <f aca="false">SUM(AY78,AY75,AY9)-AY38</f>
        <v>2770</v>
      </c>
      <c r="AZ84" s="24" t="n">
        <f aca="false">SUM(AZ78,AZ75,AZ9)-AZ38</f>
        <v>2917</v>
      </c>
      <c r="BA84" s="24" t="n">
        <f aca="false">SUM(BA78,BA75,BA9)-BA38</f>
        <v>2511</v>
      </c>
      <c r="BB84" s="24" t="n">
        <f aca="false">SUM(BB78,BB75,BB9)-BB38</f>
        <v>2768</v>
      </c>
      <c r="BC84" s="24" t="n">
        <f aca="false">SUM(BC78,BC75,BC9)-BC38</f>
        <v>2728</v>
      </c>
      <c r="BD84" s="24" t="n">
        <f aca="false">SUM(BD78,BD75,BD9)-BD38</f>
        <v>2772</v>
      </c>
      <c r="BE84" s="24" t="n">
        <f aca="false">SUM(BE78,BE75,BE9)-BE38</f>
        <v>2621</v>
      </c>
      <c r="BF84" s="24" t="n">
        <f aca="false">SUM(BF78,BF75,BF9)-BF38</f>
        <v>2637</v>
      </c>
      <c r="BG84" s="24" t="n">
        <f aca="false">SUM(BG78,BG75,BG9)-BG38</f>
        <v>2458</v>
      </c>
      <c r="BH84" s="24" t="n">
        <f aca="false">SUM(BH78,BH75,BH9)-BH38</f>
        <v>2319</v>
      </c>
      <c r="BI84" s="24" t="n">
        <f aca="false">SUM(BI78,BI75,BI9)-BI38</f>
        <v>2609</v>
      </c>
      <c r="BJ84" s="24" t="n">
        <f aca="false">SUM(BJ78,BJ75,BJ9)-BJ38</f>
        <v>2427</v>
      </c>
      <c r="BK84" s="24" t="n">
        <f aca="false">SUM(BK78,BK75,BK9)-BK38</f>
        <v>2085</v>
      </c>
      <c r="BL84" s="24" t="n">
        <f aca="false">SUM(BL78,BL75,BL9)-BL38</f>
        <v>2240</v>
      </c>
      <c r="BM84" s="24" t="n">
        <f aca="false">SUM(BM78,BM75,BM9)-BM38</f>
        <v>1950</v>
      </c>
      <c r="BN84" s="24" t="n">
        <f aca="false">SUM(BN78,BN75,BN9)-BN38</f>
        <v>1687</v>
      </c>
      <c r="BO84" s="24" t="n">
        <f aca="false">SUM(BO78,BO75,BO9)-BO38</f>
        <v>1670</v>
      </c>
      <c r="BP84" s="24" t="n">
        <f aca="false">SUM(BP78,BP75,BP9)-BP38</f>
        <v>1682</v>
      </c>
      <c r="BQ84" s="24" t="n">
        <f aca="false">SUM(BQ78,BQ75,BQ9)-BQ38</f>
        <v>1783</v>
      </c>
      <c r="BR84" s="24" t="n">
        <f aca="false">SUM(BR78,BR75,BR9)-BR38</f>
        <v>1446</v>
      </c>
      <c r="BS84" s="24" t="n">
        <f aca="false">SUM(BS78,BS75,BS9)-BS38</f>
        <v>1378</v>
      </c>
      <c r="BT84" s="24" t="n">
        <f aca="false">SUM(BT78,BT75,BT9)-BT38</f>
        <v>1428</v>
      </c>
      <c r="BU84" s="24" t="n">
        <f aca="false">SUM(BU78,BU75,BU9)-BU38</f>
        <v>1474</v>
      </c>
      <c r="BV84" s="24" t="n">
        <f aca="false">SUM(BV78,BV75,BV9)-BV38</f>
        <v>1373</v>
      </c>
      <c r="BW84" s="24" t="n">
        <f aca="false">SUM(BW78,BW75,BW9)-BW38</f>
        <v>1534</v>
      </c>
      <c r="BX84" s="24" t="n">
        <f aca="false">SUM(BX78,BX75,BX9)-BX38</f>
        <v>1300</v>
      </c>
      <c r="BY84" s="24" t="n">
        <f aca="false">SUM(BY78,BY75,BY9)-BY38</f>
        <v>1231</v>
      </c>
      <c r="BZ84" s="24" t="n">
        <f aca="false">SUM(BZ78,BZ75,BZ9)-BZ38</f>
        <v>1142</v>
      </c>
      <c r="CA84" s="24" t="n">
        <f aca="false">SUM(CA78,CA75,CA9)-CA38</f>
        <v>1124</v>
      </c>
      <c r="CB84" s="24" t="n">
        <f aca="false">SUM(CB78,CB75,CB9)-CB38</f>
        <v>1084</v>
      </c>
      <c r="CC84" s="24" t="n">
        <f aca="false">SUM(CC78,CC75,CC9)-CC38</f>
        <v>897</v>
      </c>
      <c r="CD84" s="24" t="n">
        <f aca="false">SUM(CD78,CD75,CD9)-CD38</f>
        <v>884</v>
      </c>
      <c r="CE84" s="24" t="n">
        <f aca="false">SUM(CE78,CE75,CE9)-CE38</f>
        <v>651</v>
      </c>
      <c r="CF84" s="24" t="n">
        <f aca="false">SUM(CF78,CF75,CF9)-CF38</f>
        <v>611</v>
      </c>
      <c r="CG84" s="24" t="n">
        <f aca="false">SUM(CG78,CG75,CG9)-CG38</f>
        <v>660</v>
      </c>
      <c r="CH84" s="24" t="n">
        <f aca="false">SUM(CH78,CH75,CH9)-CH38</f>
        <v>542</v>
      </c>
      <c r="CI84" s="24" t="n">
        <f aca="false">SUM(CI78,CI75,CI9)-CI38</f>
        <v>432</v>
      </c>
      <c r="CJ84" s="24" t="n">
        <f aca="false">SUM(CJ78,CJ75,CJ9)-CJ38</f>
        <v>394</v>
      </c>
      <c r="CK84" s="24" t="n">
        <f aca="false">SUM(CK78,CK75,CK9)-CK38</f>
        <v>303</v>
      </c>
      <c r="CL84" s="24" t="n">
        <f aca="false">SUM(CL78,CL75,CL9)-CL38</f>
        <v>267</v>
      </c>
      <c r="CM84" s="24" t="n">
        <f aca="false">SUM(CM78,CM75,CM9)-CM38</f>
        <v>237</v>
      </c>
      <c r="CN84" s="24" t="n">
        <f aca="false">SUM(CN78,CN75,CN9)-CN38</f>
        <v>174</v>
      </c>
      <c r="CO84" s="24" t="n">
        <f aca="false">SUM(CO78,CO75,CO9)-CO38</f>
        <v>107</v>
      </c>
      <c r="CP84" s="24" t="n">
        <f aca="false">SUM(CP78,CP75,CP9)-CP38</f>
        <v>101</v>
      </c>
      <c r="CQ84" s="24" t="n">
        <f aca="false">SUM(CQ78,CQ75,CQ9)-CQ38</f>
        <v>68</v>
      </c>
      <c r="CR84" s="24" t="n">
        <f aca="false">SUM(CR78,CR75,CR9)-CR38</f>
        <v>58</v>
      </c>
      <c r="CS84" s="24" t="n">
        <f aca="false">SUM(CS78,CS75,CS9)-CS38</f>
        <v>35</v>
      </c>
      <c r="CT84" s="24" t="n">
        <f aca="false">SUM(CT78,CT75,CT9)-CT38</f>
        <v>15</v>
      </c>
      <c r="CU84" s="24" t="n">
        <f aca="false">SUM(CU78,CU75,CU9)-CU38</f>
        <v>16</v>
      </c>
      <c r="CV84" s="24" t="n">
        <f aca="false">SUM(CV78,CV75,CV9)-CV38</f>
        <v>3</v>
      </c>
      <c r="CW84" s="24" t="n">
        <f aca="false">SUM(CW78,CW75,CW9)-CW38</f>
        <v>3</v>
      </c>
      <c r="CX84" s="24" t="n">
        <f aca="false">SUM(CX78,CX75,CX9)-CX38</f>
        <v>1</v>
      </c>
      <c r="CY84" s="24" t="n">
        <f aca="false">SUM(CY78,CY75,CY9)-CY38</f>
        <v>1</v>
      </c>
      <c r="CZ84" s="48" t="n">
        <f aca="false">SUM(CZ78,CZ75,CZ9)-CZ38</f>
        <v>1</v>
      </c>
      <c r="DB84" s="30"/>
      <c r="DC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f aca="false">SUM(C81,C46,C53,C7)</f>
        <v>354403</v>
      </c>
      <c r="D85" s="47" t="n">
        <f aca="false">SUM(D81,D46,D53,D7)</f>
        <v>4590</v>
      </c>
      <c r="E85" s="24" t="n">
        <f aca="false">SUM(E81,E46,E53,E7)</f>
        <v>4611</v>
      </c>
      <c r="F85" s="24" t="n">
        <f aca="false">SUM(F81,F46,F53,F7)</f>
        <v>4751</v>
      </c>
      <c r="G85" s="24" t="n">
        <f aca="false">SUM(G81,G46,G53,G7)</f>
        <v>4805</v>
      </c>
      <c r="H85" s="24" t="n">
        <f aca="false">SUM(H81,H46,H53,H7)</f>
        <v>4852</v>
      </c>
      <c r="I85" s="24" t="n">
        <f aca="false">SUM(I81,I46,I53,I7)</f>
        <v>5042</v>
      </c>
      <c r="J85" s="24" t="n">
        <f aca="false">SUM(J81,J46,J53,J7)</f>
        <v>5184</v>
      </c>
      <c r="K85" s="24" t="n">
        <f aca="false">SUM(K81,K46,K53,K7)</f>
        <v>5353</v>
      </c>
      <c r="L85" s="24" t="n">
        <f aca="false">SUM(L81,L46,L53,L7)</f>
        <v>5461</v>
      </c>
      <c r="M85" s="24" t="n">
        <f aca="false">SUM(M81,M46,M53,M7)</f>
        <v>5693</v>
      </c>
      <c r="N85" s="24" t="n">
        <f aca="false">SUM(N81,N46,N53,N7)</f>
        <v>5863</v>
      </c>
      <c r="O85" s="24" t="n">
        <f aca="false">SUM(O81,O46,O53,O7)</f>
        <v>6110</v>
      </c>
      <c r="P85" s="24" t="n">
        <f aca="false">SUM(P81,P46,P53,P7)</f>
        <v>6416</v>
      </c>
      <c r="Q85" s="24" t="n">
        <f aca="false">SUM(Q81,Q46,Q53,Q7)</f>
        <v>6228</v>
      </c>
      <c r="R85" s="24" t="n">
        <f aca="false">SUM(R81,R46,R53,R7)</f>
        <v>6316</v>
      </c>
      <c r="S85" s="24" t="n">
        <f aca="false">SUM(S81,S46,S53,S7)</f>
        <v>6409</v>
      </c>
      <c r="T85" s="24" t="n">
        <f aca="false">SUM(T81,T46,T53,T7)</f>
        <v>6382</v>
      </c>
      <c r="U85" s="24" t="n">
        <f aca="false">SUM(U81,U46,U53,U7)</f>
        <v>6390</v>
      </c>
      <c r="V85" s="24" t="n">
        <f aca="false">SUM(V81,V46,V53,V7)</f>
        <v>5203</v>
      </c>
      <c r="W85" s="24" t="n">
        <f aca="false">SUM(W81,W46,W53,W7)</f>
        <v>3320</v>
      </c>
      <c r="X85" s="24" t="n">
        <f aca="false">SUM(X81,X46,X53,X7)</f>
        <v>4276</v>
      </c>
      <c r="Y85" s="24" t="n">
        <f aca="false">SUM(Y81,Y46,Y53,Y7)</f>
        <v>4044</v>
      </c>
      <c r="Z85" s="24" t="n">
        <f aca="false">SUM(Z81,Z46,Z53,Z7)</f>
        <v>4019</v>
      </c>
      <c r="AA85" s="24" t="n">
        <f aca="false">SUM(AA81,AA46,AA53,AA7)</f>
        <v>4256</v>
      </c>
      <c r="AB85" s="24" t="n">
        <f aca="false">SUM(AB81,AB46,AB53,AB7)</f>
        <v>4399</v>
      </c>
      <c r="AC85" s="24" t="n">
        <f aca="false">SUM(AC81,AC46,AC53,AC7)</f>
        <v>4502</v>
      </c>
      <c r="AD85" s="24" t="n">
        <f aca="false">SUM(AD81,AD46,AD53,AD7)</f>
        <v>4821</v>
      </c>
      <c r="AE85" s="24" t="n">
        <f aca="false">SUM(AE81,AE46,AE53,AE7)</f>
        <v>4671</v>
      </c>
      <c r="AF85" s="24" t="n">
        <f aca="false">SUM(AF81,AF46,AF53,AF7)</f>
        <v>4593</v>
      </c>
      <c r="AG85" s="24" t="n">
        <f aca="false">SUM(AG81,AG46,AG53,AG7)</f>
        <v>5052</v>
      </c>
      <c r="AH85" s="24" t="n">
        <f aca="false">SUM(AH81,AH46,AH53,AH7)</f>
        <v>5392</v>
      </c>
      <c r="AI85" s="24" t="n">
        <f aca="false">SUM(AI81,AI46,AI53,AI7)</f>
        <v>5483</v>
      </c>
      <c r="AJ85" s="24" t="n">
        <f aca="false">SUM(AJ81,AJ46,AJ53,AJ7)</f>
        <v>5707</v>
      </c>
      <c r="AK85" s="24" t="n">
        <f aca="false">SUM(AK81,AK46,AK53,AK7)</f>
        <v>5960</v>
      </c>
      <c r="AL85" s="24" t="n">
        <f aca="false">SUM(AL81,AL46,AL53,AL7)</f>
        <v>6056</v>
      </c>
      <c r="AM85" s="24" t="n">
        <f aca="false">SUM(AM81,AM46,AM53,AM7)</f>
        <v>6585</v>
      </c>
      <c r="AN85" s="24" t="n">
        <f aca="false">SUM(AN81,AN46,AN53,AN7)</f>
        <v>6714</v>
      </c>
      <c r="AO85" s="24" t="n">
        <f aca="false">SUM(AO81,AO46,AO53,AO7)</f>
        <v>6580</v>
      </c>
      <c r="AP85" s="24" t="n">
        <f aca="false">SUM(AP81,AP46,AP53,AP7)</f>
        <v>6353</v>
      </c>
      <c r="AQ85" s="24" t="n">
        <f aca="false">SUM(AQ81,AQ46,AQ53,AQ7)</f>
        <v>4352</v>
      </c>
      <c r="AR85" s="24" t="n">
        <f aca="false">SUM(AR81,AR46,AR53,AR7)</f>
        <v>4187</v>
      </c>
      <c r="AS85" s="24" t="n">
        <f aca="false">SUM(AS81,AS46,AS53,AS7)</f>
        <v>5192</v>
      </c>
      <c r="AT85" s="24" t="n">
        <f aca="false">SUM(AT81,AT46,AT53,AT7)</f>
        <v>5232</v>
      </c>
      <c r="AU85" s="24" t="n">
        <f aca="false">SUM(AU81,AU46,AU53,AU7)</f>
        <v>5209</v>
      </c>
      <c r="AV85" s="24" t="n">
        <f aca="false">SUM(AV81,AV46,AV53,AV7)</f>
        <v>5118</v>
      </c>
      <c r="AW85" s="24" t="n">
        <f aca="false">SUM(AW81,AW46,AW53,AW7)</f>
        <v>4664</v>
      </c>
      <c r="AX85" s="24" t="n">
        <f aca="false">SUM(AX81,AX46,AX53,AX7)</f>
        <v>4193</v>
      </c>
      <c r="AY85" s="24" t="n">
        <f aca="false">SUM(AY81,AY46,AY53,AY7)</f>
        <v>5121</v>
      </c>
      <c r="AZ85" s="24" t="n">
        <f aca="false">SUM(AZ81,AZ46,AZ53,AZ7)</f>
        <v>4981</v>
      </c>
      <c r="BA85" s="24" t="n">
        <f aca="false">SUM(BA81,BA46,BA53,BA7)</f>
        <v>5153</v>
      </c>
      <c r="BB85" s="24" t="n">
        <f aca="false">SUM(BB81,BB46,BB53,BB7)</f>
        <v>5107</v>
      </c>
      <c r="BC85" s="24" t="n">
        <f aca="false">SUM(BC81,BC46,BC53,BC7)</f>
        <v>5004</v>
      </c>
      <c r="BD85" s="24" t="n">
        <f aca="false">SUM(BD81,BD46,BD53,BD7)</f>
        <v>4777</v>
      </c>
      <c r="BE85" s="24" t="n">
        <f aca="false">SUM(BE81,BE46,BE53,BE7)</f>
        <v>4581</v>
      </c>
      <c r="BF85" s="24" t="n">
        <f aca="false">SUM(BF81,BF46,BF53,BF7)</f>
        <v>4608</v>
      </c>
      <c r="BG85" s="24" t="n">
        <f aca="false">SUM(BG81,BG46,BG53,BG7)</f>
        <v>4235</v>
      </c>
      <c r="BH85" s="24" t="n">
        <f aca="false">SUM(BH81,BH46,BH53,BH7)</f>
        <v>4188</v>
      </c>
      <c r="BI85" s="24" t="n">
        <f aca="false">SUM(BI81,BI46,BI53,BI7)</f>
        <v>4212</v>
      </c>
      <c r="BJ85" s="24" t="n">
        <f aca="false">SUM(BJ81,BJ46,BJ53,BJ7)</f>
        <v>4045</v>
      </c>
      <c r="BK85" s="24" t="n">
        <f aca="false">SUM(BK81,BK46,BK53,BK7)</f>
        <v>3801</v>
      </c>
      <c r="BL85" s="24" t="n">
        <f aca="false">SUM(BL81,BL46,BL53,BL7)</f>
        <v>3658</v>
      </c>
      <c r="BM85" s="24" t="n">
        <f aca="false">SUM(BM81,BM46,BM53,BM7)</f>
        <v>3360</v>
      </c>
      <c r="BN85" s="24" t="n">
        <f aca="false">SUM(BN81,BN46,BN53,BN7)</f>
        <v>3049</v>
      </c>
      <c r="BO85" s="24" t="n">
        <f aca="false">SUM(BO81,BO46,BO53,BO7)</f>
        <v>2912</v>
      </c>
      <c r="BP85" s="24" t="n">
        <f aca="false">SUM(BP81,BP46,BP53,BP7)</f>
        <v>2717</v>
      </c>
      <c r="BQ85" s="24" t="n">
        <f aca="false">SUM(BQ81,BQ46,BQ53,BQ7)</f>
        <v>2739</v>
      </c>
      <c r="BR85" s="24" t="n">
        <f aca="false">SUM(BR81,BR46,BR53,BR7)</f>
        <v>2164</v>
      </c>
      <c r="BS85" s="24" t="n">
        <f aca="false">SUM(BS81,BS46,BS53,BS7)</f>
        <v>2206</v>
      </c>
      <c r="BT85" s="24" t="n">
        <f aca="false">SUM(BT81,BT46,BT53,BT7)</f>
        <v>2292</v>
      </c>
      <c r="BU85" s="24" t="n">
        <f aca="false">SUM(BU81,BU46,BU53,BU7)</f>
        <v>2314</v>
      </c>
      <c r="BV85" s="24" t="n">
        <f aca="false">SUM(BV81,BV46,BV53,BV7)</f>
        <v>2033</v>
      </c>
      <c r="BW85" s="24" t="n">
        <f aca="false">SUM(BW81,BW46,BW53,BW7)</f>
        <v>1859</v>
      </c>
      <c r="BX85" s="24" t="n">
        <f aca="false">SUM(BX81,BX46,BX53,BX7)</f>
        <v>1977</v>
      </c>
      <c r="BY85" s="24" t="n">
        <f aca="false">SUM(BY81,BY46,BY53,BY7)</f>
        <v>1777</v>
      </c>
      <c r="BZ85" s="24" t="n">
        <f aca="false">SUM(BZ81,BZ46,BZ53,BZ7)</f>
        <v>1773</v>
      </c>
      <c r="CA85" s="24" t="n">
        <f aca="false">SUM(CA81,CA46,CA53,CA7)</f>
        <v>1527</v>
      </c>
      <c r="CB85" s="24" t="n">
        <f aca="false">SUM(CB81,CB46,CB53,CB7)</f>
        <v>1442</v>
      </c>
      <c r="CC85" s="24" t="n">
        <f aca="false">SUM(CC81,CC46,CC53,CC7)</f>
        <v>1151</v>
      </c>
      <c r="CD85" s="24" t="n">
        <f aca="false">SUM(CD81,CD46,CD53,CD7)</f>
        <v>1184</v>
      </c>
      <c r="CE85" s="24" t="n">
        <f aca="false">SUM(CE81,CE46,CE53,CE7)</f>
        <v>907</v>
      </c>
      <c r="CF85" s="24" t="n">
        <f aca="false">SUM(CF81,CF46,CF53,CF7)</f>
        <v>878</v>
      </c>
      <c r="CG85" s="24" t="n">
        <f aca="false">SUM(CG81,CG46,CG53,CG7)</f>
        <v>703</v>
      </c>
      <c r="CH85" s="24" t="n">
        <f aca="false">SUM(CH81,CH46,CH53,CH7)</f>
        <v>669</v>
      </c>
      <c r="CI85" s="24" t="n">
        <f aca="false">SUM(CI81,CI46,CI53,CI7)</f>
        <v>592</v>
      </c>
      <c r="CJ85" s="24" t="n">
        <f aca="false">SUM(CJ81,CJ46,CJ53,CJ7)</f>
        <v>501</v>
      </c>
      <c r="CK85" s="24" t="n">
        <f aca="false">SUM(CK81,CK46,CK53,CK7)</f>
        <v>404</v>
      </c>
      <c r="CL85" s="24" t="n">
        <f aca="false">SUM(CL81,CL46,CL53,CL7)</f>
        <v>293</v>
      </c>
      <c r="CM85" s="24" t="n">
        <f aca="false">SUM(CM81,CM46,CM53,CM7)</f>
        <v>232</v>
      </c>
      <c r="CN85" s="24" t="n">
        <f aca="false">SUM(CN81,CN46,CN53,CN7)</f>
        <v>193</v>
      </c>
      <c r="CO85" s="24" t="n">
        <f aca="false">SUM(CO81,CO46,CO53,CO7)</f>
        <v>146</v>
      </c>
      <c r="CP85" s="24" t="n">
        <f aca="false">SUM(CP81,CP46,CP53,CP7)</f>
        <v>90</v>
      </c>
      <c r="CQ85" s="24" t="n">
        <f aca="false">SUM(CQ81,CQ46,CQ53,CQ7)</f>
        <v>80</v>
      </c>
      <c r="CR85" s="24" t="n">
        <f aca="false">SUM(CR81,CR46,CR53,CR7)</f>
        <v>66</v>
      </c>
      <c r="CS85" s="24" t="n">
        <f aca="false">SUM(CS81,CS46,CS53,CS7)</f>
        <v>42</v>
      </c>
      <c r="CT85" s="24" t="n">
        <f aca="false">SUM(CT81,CT46,CT53,CT7)</f>
        <v>25</v>
      </c>
      <c r="CU85" s="24" t="n">
        <f aca="false">SUM(CU81,CU46,CU53,CU7)</f>
        <v>20</v>
      </c>
      <c r="CV85" s="24" t="n">
        <f aca="false">SUM(CV81,CV46,CV53,CV7)</f>
        <v>14</v>
      </c>
      <c r="CW85" s="24" t="n">
        <f aca="false">SUM(CW81,CW46,CW53,CW7)</f>
        <v>6</v>
      </c>
      <c r="CX85" s="24" t="n">
        <f aca="false">SUM(CX81,CX46,CX53,CX7)</f>
        <v>5</v>
      </c>
      <c r="CY85" s="24" t="n">
        <f aca="false">SUM(CY81,CY46,CY53,CY7)</f>
        <v>0</v>
      </c>
      <c r="CZ85" s="48" t="n">
        <f aca="false">SUM(CZ81,CZ46,CZ53,CZ7)</f>
        <v>1</v>
      </c>
      <c r="DB85" s="30"/>
      <c r="DC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f aca="false">SUM(C79,C10:C11)-(C46+C53)</f>
        <v>202117</v>
      </c>
      <c r="D86" s="47" t="n">
        <f aca="false">SUM(D79,D10:D11)-(D46+D53)</f>
        <v>2649</v>
      </c>
      <c r="E86" s="24" t="n">
        <f aca="false">SUM(E79,E10:E11)-(E46+E53)</f>
        <v>2870</v>
      </c>
      <c r="F86" s="24" t="n">
        <f aca="false">SUM(F79,F10:F11)-(F46+F53)</f>
        <v>2789</v>
      </c>
      <c r="G86" s="24" t="n">
        <f aca="false">SUM(G79,G10:G11)-(G46+G53)</f>
        <v>2853</v>
      </c>
      <c r="H86" s="24" t="n">
        <f aca="false">SUM(H79,H10:H11)-(H46+H53)</f>
        <v>2875</v>
      </c>
      <c r="I86" s="24" t="n">
        <f aca="false">SUM(I79,I10:I11)-(I46+I53)</f>
        <v>2937</v>
      </c>
      <c r="J86" s="24" t="n">
        <f aca="false">SUM(J79,J10:J11)-(J46+J53)</f>
        <v>2990</v>
      </c>
      <c r="K86" s="24" t="n">
        <f aca="false">SUM(K79,K10:K11)-(K46+K53)</f>
        <v>3104</v>
      </c>
      <c r="L86" s="24" t="n">
        <f aca="false">SUM(L79,L10:L11)-(L46+L53)</f>
        <v>3174</v>
      </c>
      <c r="M86" s="24" t="n">
        <f aca="false">SUM(M79,M10:M11)-(M46+M53)</f>
        <v>3185</v>
      </c>
      <c r="N86" s="24" t="n">
        <f aca="false">SUM(N79,N10:N11)-(N46+N53)</f>
        <v>3390</v>
      </c>
      <c r="O86" s="24" t="n">
        <f aca="false">SUM(O79,O10:O11)-(O46+O53)</f>
        <v>3598</v>
      </c>
      <c r="P86" s="24" t="n">
        <f aca="false">SUM(P79,P10:P11)-(P46+P53)</f>
        <v>3547</v>
      </c>
      <c r="Q86" s="24" t="n">
        <f aca="false">SUM(Q79,Q10:Q11)-(Q46+Q53)</f>
        <v>3529</v>
      </c>
      <c r="R86" s="24" t="n">
        <f aca="false">SUM(R79,R10:R11)-(R46+R53)</f>
        <v>3373</v>
      </c>
      <c r="S86" s="24" t="n">
        <f aca="false">SUM(S79,S10:S11)-(S46+S53)</f>
        <v>3516</v>
      </c>
      <c r="T86" s="24" t="n">
        <f aca="false">SUM(T79,T10:T11)-(T46+T53)</f>
        <v>3279</v>
      </c>
      <c r="U86" s="24" t="n">
        <f aca="false">SUM(U79,U10:U11)-(U46+U53)</f>
        <v>3371</v>
      </c>
      <c r="V86" s="24" t="n">
        <f aca="false">SUM(V79,V10:V11)-(V46+V53)</f>
        <v>2484</v>
      </c>
      <c r="W86" s="24" t="n">
        <f aca="false">SUM(W79,W10:W11)-(W46+W53)</f>
        <v>1604</v>
      </c>
      <c r="X86" s="24" t="n">
        <f aca="false">SUM(X79,X10:X11)-(X46+X53)</f>
        <v>2180</v>
      </c>
      <c r="Y86" s="24" t="n">
        <f aca="false">SUM(Y79,Y10:Y11)-(Y46+Y53)</f>
        <v>2299</v>
      </c>
      <c r="Z86" s="24" t="n">
        <f aca="false">SUM(Z79,Z10:Z11)-(Z46+Z53)</f>
        <v>2241</v>
      </c>
      <c r="AA86" s="24" t="n">
        <f aca="false">SUM(AA79,AA10:AA11)-(AA46+AA53)</f>
        <v>2434</v>
      </c>
      <c r="AB86" s="24" t="n">
        <f aca="false">SUM(AB79,AB10:AB11)-(AB46+AB53)</f>
        <v>2449</v>
      </c>
      <c r="AC86" s="24" t="n">
        <f aca="false">SUM(AC79,AC10:AC11)-(AC46+AC53)</f>
        <v>2567</v>
      </c>
      <c r="AD86" s="24" t="n">
        <f aca="false">SUM(AD79,AD10:AD11)-(AD46+AD53)</f>
        <v>2762</v>
      </c>
      <c r="AE86" s="24" t="n">
        <f aca="false">SUM(AE79,AE10:AE11)-(AE46+AE53)</f>
        <v>2709</v>
      </c>
      <c r="AF86" s="24" t="n">
        <f aca="false">SUM(AF79,AF10:AF11)-(AF46+AF53)</f>
        <v>2756</v>
      </c>
      <c r="AG86" s="24" t="n">
        <f aca="false">SUM(AG79,AG10:AG11)-(AG46+AG53)</f>
        <v>2821</v>
      </c>
      <c r="AH86" s="24" t="n">
        <f aca="false">SUM(AH79,AH10:AH11)-(AH46+AH53)</f>
        <v>3112</v>
      </c>
      <c r="AI86" s="24" t="n">
        <f aca="false">SUM(AI79,AI10:AI11)-(AI46+AI53)</f>
        <v>3112</v>
      </c>
      <c r="AJ86" s="24" t="n">
        <f aca="false">SUM(AJ79,AJ10:AJ11)-(AJ46+AJ53)</f>
        <v>3296</v>
      </c>
      <c r="AK86" s="24" t="n">
        <f aca="false">SUM(AK79,AK10:AK11)-(AK46+AK53)</f>
        <v>3363</v>
      </c>
      <c r="AL86" s="24" t="n">
        <f aca="false">SUM(AL79,AL10:AL11)-(AL46+AL53)</f>
        <v>3666</v>
      </c>
      <c r="AM86" s="24" t="n">
        <f aca="false">SUM(AM79,AM10:AM11)-(AM46+AM53)</f>
        <v>3704</v>
      </c>
      <c r="AN86" s="24" t="n">
        <f aca="false">SUM(AN79,AN10:AN11)-(AN46+AN53)</f>
        <v>3882</v>
      </c>
      <c r="AO86" s="24" t="n">
        <f aca="false">SUM(AO79,AO10:AO11)-(AO46+AO53)</f>
        <v>3737</v>
      </c>
      <c r="AP86" s="24" t="n">
        <f aca="false">SUM(AP79,AP10:AP11)-(AP46+AP53)</f>
        <v>3462</v>
      </c>
      <c r="AQ86" s="24" t="n">
        <f aca="false">SUM(AQ79,AQ10:AQ11)-(AQ46+AQ53)</f>
        <v>2334</v>
      </c>
      <c r="AR86" s="24" t="n">
        <f aca="false">SUM(AR79,AR10:AR11)-(AR46+AR53)</f>
        <v>2239</v>
      </c>
      <c r="AS86" s="24" t="n">
        <f aca="false">SUM(AS79,AS10:AS11)-(AS46+AS53)</f>
        <v>2697</v>
      </c>
      <c r="AT86" s="24" t="n">
        <f aca="false">SUM(AT79,AT10:AT11)-(AT46+AT53)</f>
        <v>2803</v>
      </c>
      <c r="AU86" s="24" t="n">
        <f aca="false">SUM(AU79,AU10:AU11)-(AU46+AU53)</f>
        <v>2795</v>
      </c>
      <c r="AV86" s="24" t="n">
        <f aca="false">SUM(AV79,AV10:AV11)-(AV46+AV53)</f>
        <v>2736</v>
      </c>
      <c r="AW86" s="24" t="n">
        <f aca="false">SUM(AW79,AW10:AW11)-(AW46+AW53)</f>
        <v>2525</v>
      </c>
      <c r="AX86" s="24" t="n">
        <f aca="false">SUM(AX79,AX10:AX11)-(AX46+AX53)</f>
        <v>2302</v>
      </c>
      <c r="AY86" s="24" t="n">
        <f aca="false">SUM(AY79,AY10:AY11)-(AY46+AY53)</f>
        <v>2858</v>
      </c>
      <c r="AZ86" s="24" t="n">
        <f aca="false">SUM(AZ79,AZ10:AZ11)-(AZ46+AZ53)</f>
        <v>2740</v>
      </c>
      <c r="BA86" s="24" t="n">
        <f aca="false">SUM(BA79,BA10:BA11)-(BA46+BA53)</f>
        <v>3000</v>
      </c>
      <c r="BB86" s="24" t="n">
        <f aca="false">SUM(BB79,BB10:BB11)-(BB46+BB53)</f>
        <v>2935</v>
      </c>
      <c r="BC86" s="24" t="n">
        <f aca="false">SUM(BC79,BC10:BC11)-(BC46+BC53)</f>
        <v>2896</v>
      </c>
      <c r="BD86" s="24" t="n">
        <f aca="false">SUM(BD79,BD10:BD11)-(BD46+BD53)</f>
        <v>2880</v>
      </c>
      <c r="BE86" s="24" t="n">
        <f aca="false">SUM(BE79,BE10:BE11)-(BE46+BE53)</f>
        <v>2808</v>
      </c>
      <c r="BF86" s="24" t="n">
        <f aca="false">SUM(BF79,BF10:BF11)-(BF46+BF53)</f>
        <v>2737</v>
      </c>
      <c r="BG86" s="24" t="n">
        <f aca="false">SUM(BG79,BG10:BG11)-(BG46+BG53)</f>
        <v>2609</v>
      </c>
      <c r="BH86" s="24" t="n">
        <f aca="false">SUM(BH79,BH10:BH11)-(BH46+BH53)</f>
        <v>2500</v>
      </c>
      <c r="BI86" s="24" t="n">
        <f aca="false">SUM(BI79,BI10:BI11)-(BI46+BI53)</f>
        <v>2593</v>
      </c>
      <c r="BJ86" s="24" t="n">
        <f aca="false">SUM(BJ79,BJ10:BJ11)-(BJ46+BJ53)</f>
        <v>2374</v>
      </c>
      <c r="BK86" s="24" t="n">
        <f aca="false">SUM(BK79,BK10:BK11)-(BK46+BK53)</f>
        <v>2352</v>
      </c>
      <c r="BL86" s="24" t="n">
        <f aca="false">SUM(BL79,BL10:BL11)-(BL46+BL53)</f>
        <v>2235</v>
      </c>
      <c r="BM86" s="24" t="n">
        <f aca="false">SUM(BM79,BM10:BM11)-(BM46+BM53)</f>
        <v>2000</v>
      </c>
      <c r="BN86" s="24" t="n">
        <f aca="false">SUM(BN79,BN10:BN11)-(BN46+BN53)</f>
        <v>1709</v>
      </c>
      <c r="BO86" s="24" t="n">
        <f aca="false">SUM(BO79,BO10:BO11)-(BO46+BO53)</f>
        <v>1661</v>
      </c>
      <c r="BP86" s="24" t="n">
        <f aca="false">SUM(BP79,BP10:BP11)-(BP46+BP53)</f>
        <v>1724</v>
      </c>
      <c r="BQ86" s="24" t="n">
        <f aca="false">SUM(BQ79,BQ10:BQ11)-(BQ46+BQ53)</f>
        <v>1673</v>
      </c>
      <c r="BR86" s="24" t="n">
        <f aca="false">SUM(BR79,BR10:BR11)-(BR46+BR53)</f>
        <v>1302</v>
      </c>
      <c r="BS86" s="24" t="n">
        <f aca="false">SUM(BS79,BS10:BS11)-(BS46+BS53)</f>
        <v>1335</v>
      </c>
      <c r="BT86" s="24" t="n">
        <f aca="false">SUM(BT79,BT10:BT11)-(BT46+BT53)</f>
        <v>1422</v>
      </c>
      <c r="BU86" s="24" t="n">
        <f aca="false">SUM(BU79,BU10:BU11)-(BU46+BU53)</f>
        <v>1364</v>
      </c>
      <c r="BV86" s="24" t="n">
        <f aca="false">SUM(BV79,BV10:BV11)-(BV46+BV53)</f>
        <v>1187</v>
      </c>
      <c r="BW86" s="24" t="n">
        <f aca="false">SUM(BW79,BW10:BW11)-(BW46+BW53)</f>
        <v>1144</v>
      </c>
      <c r="BX86" s="24" t="n">
        <f aca="false">SUM(BX79,BX10:BX11)-(BX46+BX53)</f>
        <v>1153</v>
      </c>
      <c r="BY86" s="24" t="n">
        <f aca="false">SUM(BY79,BY10:BY11)-(BY46+BY53)</f>
        <v>1125</v>
      </c>
      <c r="BZ86" s="24" t="n">
        <f aca="false">SUM(BZ79,BZ10:BZ11)-(BZ46+BZ53)</f>
        <v>1040</v>
      </c>
      <c r="CA86" s="24" t="n">
        <f aca="false">SUM(CA79,CA10:CA11)-(CA46+CA53)</f>
        <v>916</v>
      </c>
      <c r="CB86" s="24" t="n">
        <f aca="false">SUM(CB79,CB10:CB11)-(CB46+CB53)</f>
        <v>882</v>
      </c>
      <c r="CC86" s="24" t="n">
        <f aca="false">SUM(CC79,CC10:CC11)-(CC46+CC53)</f>
        <v>653</v>
      </c>
      <c r="CD86" s="24" t="n">
        <f aca="false">SUM(CD79,CD10:CD11)-(CD46+CD53)</f>
        <v>645</v>
      </c>
      <c r="CE86" s="24" t="n">
        <f aca="false">SUM(CE79,CE10:CE11)-(CE46+CE53)</f>
        <v>573</v>
      </c>
      <c r="CF86" s="24" t="n">
        <f aca="false">SUM(CF79,CF10:CF11)-(CF46+CF53)</f>
        <v>555</v>
      </c>
      <c r="CG86" s="24" t="n">
        <f aca="false">SUM(CG79,CG10:CG11)-(CG46+CG53)</f>
        <v>374</v>
      </c>
      <c r="CH86" s="24" t="n">
        <f aca="false">SUM(CH79,CH10:CH11)-(CH46+CH53)</f>
        <v>388</v>
      </c>
      <c r="CI86" s="24" t="n">
        <f aca="false">SUM(CI79,CI10:CI11)-(CI46+CI53)</f>
        <v>362</v>
      </c>
      <c r="CJ86" s="24" t="n">
        <f aca="false">SUM(CJ79,CJ10:CJ11)-(CJ46+CJ53)</f>
        <v>298</v>
      </c>
      <c r="CK86" s="24" t="n">
        <f aca="false">SUM(CK79,CK10:CK11)-(CK46+CK53)</f>
        <v>230</v>
      </c>
      <c r="CL86" s="24" t="n">
        <f aca="false">SUM(CL79,CL10:CL11)-(CL46+CL53)</f>
        <v>198</v>
      </c>
      <c r="CM86" s="24" t="n">
        <f aca="false">SUM(CM79,CM10:CM11)-(CM46+CM53)</f>
        <v>140</v>
      </c>
      <c r="CN86" s="24" t="n">
        <f aca="false">SUM(CN79,CN10:CN11)-(CN46+CN53)</f>
        <v>112</v>
      </c>
      <c r="CO86" s="24" t="n">
        <f aca="false">SUM(CO79,CO10:CO11)-(CO46+CO53)</f>
        <v>101</v>
      </c>
      <c r="CP86" s="24" t="n">
        <f aca="false">SUM(CP79,CP10:CP11)-(CP46+CP53)</f>
        <v>64</v>
      </c>
      <c r="CQ86" s="24" t="n">
        <f aca="false">SUM(CQ79,CQ10:CQ11)-(CQ46+CQ53)</f>
        <v>63</v>
      </c>
      <c r="CR86" s="24" t="n">
        <f aca="false">SUM(CR79,CR10:CR11)-(CR46+CR53)</f>
        <v>32</v>
      </c>
      <c r="CS86" s="24" t="n">
        <f aca="false">SUM(CS79,CS10:CS11)-(CS46+CS53)</f>
        <v>23</v>
      </c>
      <c r="CT86" s="24" t="n">
        <f aca="false">SUM(CT79,CT10:CT11)-(CT46+CT53)</f>
        <v>19</v>
      </c>
      <c r="CU86" s="24" t="n">
        <f aca="false">SUM(CU79,CU10:CU11)-(CU46+CU53)</f>
        <v>17</v>
      </c>
      <c r="CV86" s="24" t="n">
        <f aca="false">SUM(CV79,CV10:CV11)-(CV46+CV53)</f>
        <v>5</v>
      </c>
      <c r="CW86" s="24" t="n">
        <f aca="false">SUM(CW79,CW10:CW11)-(CW46+CW53)</f>
        <v>3</v>
      </c>
      <c r="CX86" s="24" t="n">
        <f aca="false">SUM(CX79,CX10:CX11)-(CX46+CX53)</f>
        <v>1</v>
      </c>
      <c r="CY86" s="24" t="n">
        <f aca="false">SUM(CY79,CY10:CY11)-(CY46+CY53)</f>
        <v>2</v>
      </c>
      <c r="CZ86" s="48" t="n">
        <f aca="false">SUM(CZ79,CZ10:CZ11)-(CZ46+CZ53)</f>
        <v>4</v>
      </c>
      <c r="DB86" s="30"/>
      <c r="DC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f aca="false">SUM(C80,C12)</f>
        <v>96365</v>
      </c>
      <c r="D87" s="51" t="n">
        <f aca="false">SUM(D80,D12)</f>
        <v>1236</v>
      </c>
      <c r="E87" s="36" t="n">
        <f aca="false">SUM(E80,E12)</f>
        <v>1306</v>
      </c>
      <c r="F87" s="36" t="n">
        <f aca="false">SUM(F80,F12)</f>
        <v>1374</v>
      </c>
      <c r="G87" s="36" t="n">
        <f aca="false">SUM(G80,G12)</f>
        <v>1346</v>
      </c>
      <c r="H87" s="36" t="n">
        <f aca="false">SUM(H80,H12)</f>
        <v>1338</v>
      </c>
      <c r="I87" s="36" t="n">
        <f aca="false">SUM(I80,I12)</f>
        <v>1550</v>
      </c>
      <c r="J87" s="36" t="n">
        <f aca="false">SUM(J80,J12)</f>
        <v>1530</v>
      </c>
      <c r="K87" s="36" t="n">
        <f aca="false">SUM(K80,K12)</f>
        <v>1520</v>
      </c>
      <c r="L87" s="36" t="n">
        <f aca="false">SUM(L80,L12)</f>
        <v>1585</v>
      </c>
      <c r="M87" s="36" t="n">
        <f aca="false">SUM(M80,M12)</f>
        <v>1668</v>
      </c>
      <c r="N87" s="36" t="n">
        <f aca="false">SUM(N80,N12)</f>
        <v>1670</v>
      </c>
      <c r="O87" s="36" t="n">
        <f aca="false">SUM(O80,O12)</f>
        <v>1784</v>
      </c>
      <c r="P87" s="36" t="n">
        <f aca="false">SUM(P80,P12)</f>
        <v>1831</v>
      </c>
      <c r="Q87" s="36" t="n">
        <f aca="false">SUM(Q80,Q12)</f>
        <v>1800</v>
      </c>
      <c r="R87" s="36" t="n">
        <f aca="false">SUM(R80,R12)</f>
        <v>1738</v>
      </c>
      <c r="S87" s="36" t="n">
        <f aca="false">SUM(S80,S12)</f>
        <v>1632</v>
      </c>
      <c r="T87" s="36" t="n">
        <f aca="false">SUM(T80,T12)</f>
        <v>1491</v>
      </c>
      <c r="U87" s="36" t="n">
        <f aca="false">SUM(U80,U12)</f>
        <v>1531</v>
      </c>
      <c r="V87" s="36" t="n">
        <f aca="false">SUM(V80,V12)</f>
        <v>1199</v>
      </c>
      <c r="W87" s="36" t="n">
        <f aca="false">SUM(W80,W12)</f>
        <v>673</v>
      </c>
      <c r="X87" s="36" t="n">
        <f aca="false">SUM(X80,X12)</f>
        <v>841</v>
      </c>
      <c r="Y87" s="36" t="n">
        <f aca="false">SUM(Y80,Y12)</f>
        <v>828</v>
      </c>
      <c r="Z87" s="36" t="n">
        <f aca="false">SUM(Z80,Z12)</f>
        <v>939</v>
      </c>
      <c r="AA87" s="36" t="n">
        <f aca="false">SUM(AA80,AA12)</f>
        <v>988</v>
      </c>
      <c r="AB87" s="36" t="n">
        <f aca="false">SUM(AB80,AB12)</f>
        <v>1155</v>
      </c>
      <c r="AC87" s="36" t="n">
        <f aca="false">SUM(AC80,AC12)</f>
        <v>1258</v>
      </c>
      <c r="AD87" s="36" t="n">
        <f aca="false">SUM(AD80,AD12)</f>
        <v>1194</v>
      </c>
      <c r="AE87" s="36" t="n">
        <f aca="false">SUM(AE80,AE12)</f>
        <v>1254</v>
      </c>
      <c r="AF87" s="36" t="n">
        <f aca="false">SUM(AF80,AF12)</f>
        <v>1288</v>
      </c>
      <c r="AG87" s="36" t="n">
        <f aca="false">SUM(AG80,AG12)</f>
        <v>1312</v>
      </c>
      <c r="AH87" s="36" t="n">
        <f aca="false">SUM(AH80,AH12)</f>
        <v>1430</v>
      </c>
      <c r="AI87" s="36" t="n">
        <f aca="false">SUM(AI80,AI12)</f>
        <v>1500</v>
      </c>
      <c r="AJ87" s="36" t="n">
        <f aca="false">SUM(AJ80,AJ12)</f>
        <v>1663</v>
      </c>
      <c r="AK87" s="36" t="n">
        <f aca="false">SUM(AK80,AK12)</f>
        <v>1655</v>
      </c>
      <c r="AL87" s="36" t="n">
        <f aca="false">SUM(AL80,AL12)</f>
        <v>1689</v>
      </c>
      <c r="AM87" s="36" t="n">
        <f aca="false">SUM(AM80,AM12)</f>
        <v>1873</v>
      </c>
      <c r="AN87" s="36" t="n">
        <f aca="false">SUM(AN80,AN12)</f>
        <v>1791</v>
      </c>
      <c r="AO87" s="36" t="n">
        <f aca="false">SUM(AO80,AO12)</f>
        <v>1801</v>
      </c>
      <c r="AP87" s="36" t="n">
        <f aca="false">SUM(AP80,AP12)</f>
        <v>1581</v>
      </c>
      <c r="AQ87" s="36" t="n">
        <f aca="false">SUM(AQ80,AQ12)</f>
        <v>1014</v>
      </c>
      <c r="AR87" s="36" t="n">
        <f aca="false">SUM(AR80,AR12)</f>
        <v>1125</v>
      </c>
      <c r="AS87" s="36" t="n">
        <f aca="false">SUM(AS80,AS12)</f>
        <v>1302</v>
      </c>
      <c r="AT87" s="36" t="n">
        <f aca="false">SUM(AT80,AT12)</f>
        <v>1302</v>
      </c>
      <c r="AU87" s="36" t="n">
        <f aca="false">SUM(AU80,AU12)</f>
        <v>1312</v>
      </c>
      <c r="AV87" s="36" t="n">
        <f aca="false">SUM(AV80,AV12)</f>
        <v>1246</v>
      </c>
      <c r="AW87" s="36" t="n">
        <f aca="false">SUM(AW80,AW12)</f>
        <v>1237</v>
      </c>
      <c r="AX87" s="36" t="n">
        <f aca="false">SUM(AX80,AX12)</f>
        <v>1112</v>
      </c>
      <c r="AY87" s="36" t="n">
        <f aca="false">SUM(AY80,AY12)</f>
        <v>1286</v>
      </c>
      <c r="AZ87" s="36" t="n">
        <f aca="false">SUM(AZ80,AZ12)</f>
        <v>1281</v>
      </c>
      <c r="BA87" s="36" t="n">
        <f aca="false">SUM(BA80,BA12)</f>
        <v>1351</v>
      </c>
      <c r="BB87" s="36" t="n">
        <f aca="false">SUM(BB80,BB12)</f>
        <v>1323</v>
      </c>
      <c r="BC87" s="36" t="n">
        <f aca="false">SUM(BC80,BC12)</f>
        <v>1282</v>
      </c>
      <c r="BD87" s="36" t="n">
        <f aca="false">SUM(BD80,BD12)</f>
        <v>1319</v>
      </c>
      <c r="BE87" s="36" t="n">
        <f aca="false">SUM(BE80,BE12)</f>
        <v>1226</v>
      </c>
      <c r="BF87" s="36" t="n">
        <f aca="false">SUM(BF80,BF12)</f>
        <v>1209</v>
      </c>
      <c r="BG87" s="36" t="n">
        <f aca="false">SUM(BG80,BG12)</f>
        <v>1095</v>
      </c>
      <c r="BH87" s="36" t="n">
        <f aca="false">SUM(BH80,BH12)</f>
        <v>1098</v>
      </c>
      <c r="BI87" s="36" t="n">
        <f aca="false">SUM(BI80,BI12)</f>
        <v>1156</v>
      </c>
      <c r="BJ87" s="36" t="n">
        <f aca="false">SUM(BJ80,BJ12)</f>
        <v>1093</v>
      </c>
      <c r="BK87" s="36" t="n">
        <f aca="false">SUM(BK80,BK12)</f>
        <v>1068</v>
      </c>
      <c r="BL87" s="36" t="n">
        <f aca="false">SUM(BL80,BL12)</f>
        <v>995</v>
      </c>
      <c r="BM87" s="36" t="n">
        <f aca="false">SUM(BM80,BM12)</f>
        <v>993</v>
      </c>
      <c r="BN87" s="36" t="n">
        <f aca="false">SUM(BN80,BN12)</f>
        <v>838</v>
      </c>
      <c r="BO87" s="36" t="n">
        <f aca="false">SUM(BO80,BO12)</f>
        <v>878</v>
      </c>
      <c r="BP87" s="36" t="n">
        <f aca="false">SUM(BP80,BP12)</f>
        <v>898</v>
      </c>
      <c r="BQ87" s="36" t="n">
        <f aca="false">SUM(BQ80,BQ12)</f>
        <v>791</v>
      </c>
      <c r="BR87" s="36" t="n">
        <f aca="false">SUM(BR80,BR12)</f>
        <v>687</v>
      </c>
      <c r="BS87" s="36" t="n">
        <f aca="false">SUM(BS80,BS12)</f>
        <v>690</v>
      </c>
      <c r="BT87" s="36" t="n">
        <f aca="false">SUM(BT80,BT12)</f>
        <v>739</v>
      </c>
      <c r="BU87" s="36" t="n">
        <f aca="false">SUM(BU80,BU12)</f>
        <v>646</v>
      </c>
      <c r="BV87" s="36" t="n">
        <f aca="false">SUM(BV80,BV12)</f>
        <v>633</v>
      </c>
      <c r="BW87" s="36" t="n">
        <f aca="false">SUM(BW80,BW12)</f>
        <v>633</v>
      </c>
      <c r="BX87" s="36" t="n">
        <f aca="false">SUM(BX80,BX12)</f>
        <v>616</v>
      </c>
      <c r="BY87" s="36" t="n">
        <f aca="false">SUM(BY80,BY12)</f>
        <v>598</v>
      </c>
      <c r="BZ87" s="36" t="n">
        <f aca="false">SUM(BZ80,BZ12)</f>
        <v>540</v>
      </c>
      <c r="CA87" s="36" t="n">
        <f aca="false">SUM(CA80,CA12)</f>
        <v>493</v>
      </c>
      <c r="CB87" s="36" t="n">
        <f aca="false">SUM(CB80,CB12)</f>
        <v>454</v>
      </c>
      <c r="CC87" s="36" t="n">
        <f aca="false">SUM(CC80,CC12)</f>
        <v>392</v>
      </c>
      <c r="CD87" s="36" t="n">
        <f aca="false">SUM(CD80,CD12)</f>
        <v>401</v>
      </c>
      <c r="CE87" s="36" t="n">
        <f aca="false">SUM(CE80,CE12)</f>
        <v>349</v>
      </c>
      <c r="CF87" s="36" t="n">
        <f aca="false">SUM(CF80,CF12)</f>
        <v>296</v>
      </c>
      <c r="CG87" s="36" t="n">
        <f aca="false">SUM(CG80,CG12)</f>
        <v>241</v>
      </c>
      <c r="CH87" s="36" t="n">
        <f aca="false">SUM(CH80,CH12)</f>
        <v>236</v>
      </c>
      <c r="CI87" s="36" t="n">
        <f aca="false">SUM(CI80,CI12)</f>
        <v>226</v>
      </c>
      <c r="CJ87" s="36" t="n">
        <f aca="false">SUM(CJ80,CJ12)</f>
        <v>189</v>
      </c>
      <c r="CK87" s="36" t="n">
        <f aca="false">SUM(CK80,CK12)</f>
        <v>141</v>
      </c>
      <c r="CL87" s="36" t="n">
        <f aca="false">SUM(CL80,CL12)</f>
        <v>123</v>
      </c>
      <c r="CM87" s="36" t="n">
        <f aca="false">SUM(CM80,CM12)</f>
        <v>88</v>
      </c>
      <c r="CN87" s="36" t="n">
        <f aca="false">SUM(CN80,CN12)</f>
        <v>91</v>
      </c>
      <c r="CO87" s="36" t="n">
        <f aca="false">SUM(CO80,CO12)</f>
        <v>56</v>
      </c>
      <c r="CP87" s="36" t="n">
        <f aca="false">SUM(CP80,CP12)</f>
        <v>40</v>
      </c>
      <c r="CQ87" s="36" t="n">
        <f aca="false">SUM(CQ80,CQ12)</f>
        <v>34</v>
      </c>
      <c r="CR87" s="36" t="n">
        <f aca="false">SUM(CR80,CR12)</f>
        <v>25</v>
      </c>
      <c r="CS87" s="36" t="n">
        <f aca="false">SUM(CS80,CS12)</f>
        <v>14</v>
      </c>
      <c r="CT87" s="36" t="n">
        <f aca="false">SUM(CT80,CT12)</f>
        <v>5</v>
      </c>
      <c r="CU87" s="36" t="n">
        <f aca="false">SUM(CU80,CU12)</f>
        <v>7</v>
      </c>
      <c r="CV87" s="36" t="n">
        <f aca="false">SUM(CV80,CV12)</f>
        <v>4</v>
      </c>
      <c r="CW87" s="36" t="n">
        <f aca="false">SUM(CW80,CW12)</f>
        <v>1</v>
      </c>
      <c r="CX87" s="36" t="n">
        <f aca="false">SUM(CX80,CX12)</f>
        <v>0</v>
      </c>
      <c r="CY87" s="36" t="n">
        <f aca="false">SUM(CY80,CY12)</f>
        <v>0</v>
      </c>
      <c r="CZ87" s="52" t="n">
        <f aca="false">SUM(CZ80,CZ12)</f>
        <v>5</v>
      </c>
      <c r="DB87" s="30"/>
      <c r="DC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A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A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A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A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A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A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A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A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A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A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A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A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A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A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A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A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A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A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A106" s="38"/>
    </row>
  </sheetData>
  <mergeCells count="3">
    <mergeCell ref="A2:A3"/>
    <mergeCell ref="B2:B3"/>
    <mergeCell ref="C2:C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75"/>
    <col collapsed="false" customWidth="true" hidden="false" outlineLevel="0" max="3" min="3" style="1" width="9.12"/>
    <col collapsed="false" customWidth="true" hidden="false" outlineLevel="0" max="5" min="4" style="2" width="6.99"/>
    <col collapsed="false" customWidth="true" hidden="false" outlineLevel="0" max="22" min="6" style="2" width="7.99"/>
    <col collapsed="false" customWidth="true" hidden="false" outlineLevel="0" max="32" min="23" style="2" width="6.99"/>
    <col collapsed="false" customWidth="true" hidden="false" outlineLevel="0" max="42" min="33" style="2" width="7.99"/>
    <col collapsed="false" customWidth="true" hidden="false" outlineLevel="0" max="44" min="43" style="2" width="6.99"/>
    <col collapsed="false" customWidth="true" hidden="false" outlineLevel="0" max="47" min="45" style="2" width="7.99"/>
    <col collapsed="false" customWidth="true" hidden="false" outlineLevel="0" max="50" min="48" style="2" width="6.99"/>
    <col collapsed="false" customWidth="true" hidden="false" outlineLevel="0" max="56" min="51" style="2" width="7.99"/>
    <col collapsed="false" customWidth="true" hidden="false" outlineLevel="0" max="87" min="57" style="2" width="6.99"/>
    <col collapsed="false" customWidth="true" hidden="false" outlineLevel="0" max="95" min="88" style="2" width="5.49"/>
    <col collapsed="false" customWidth="true" hidden="false" outlineLevel="0" max="99" min="96" style="2" width="4.49"/>
    <col collapsed="false" customWidth="true" hidden="false" outlineLevel="0" max="103" min="100" style="2" width="3.87"/>
    <col collapsed="false" customWidth="true" hidden="false" outlineLevel="0" max="104" min="104" style="2" width="10.49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31321</v>
      </c>
      <c r="C2" s="44" t="s">
        <v>90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5"/>
    </row>
    <row r="3" s="11" customFormat="true" ht="12.75" hidden="false" customHeight="true" outlineLevel="0" collapsed="false">
      <c r="A3" s="4"/>
      <c r="B3" s="5"/>
      <c r="C3" s="42" t="s">
        <v>91</v>
      </c>
      <c r="D3" s="9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46" t="s">
        <v>3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v>731439</v>
      </c>
      <c r="D4" s="16" t="n">
        <v>9676</v>
      </c>
      <c r="E4" s="16" t="n">
        <v>9990</v>
      </c>
      <c r="F4" s="16" t="n">
        <v>10288</v>
      </c>
      <c r="G4" s="16" t="n">
        <v>10217</v>
      </c>
      <c r="H4" s="24" t="n">
        <v>10569</v>
      </c>
      <c r="I4" s="16" t="n">
        <v>11108</v>
      </c>
      <c r="J4" s="16" t="n">
        <v>11249</v>
      </c>
      <c r="K4" s="16" t="n">
        <v>11534</v>
      </c>
      <c r="L4" s="16" t="n">
        <v>11787</v>
      </c>
      <c r="M4" s="24" t="n">
        <v>11992</v>
      </c>
      <c r="N4" s="16" t="n">
        <v>12512</v>
      </c>
      <c r="O4" s="24" t="n">
        <v>12894</v>
      </c>
      <c r="P4" s="16" t="n">
        <v>13232</v>
      </c>
      <c r="Q4" s="16" t="n">
        <v>13123</v>
      </c>
      <c r="R4" s="24" t="n">
        <v>12998</v>
      </c>
      <c r="S4" s="24" t="n">
        <v>13218</v>
      </c>
      <c r="T4" s="24" t="n">
        <v>12845</v>
      </c>
      <c r="U4" s="24" t="n">
        <v>12869</v>
      </c>
      <c r="V4" s="24" t="n">
        <v>10566</v>
      </c>
      <c r="W4" s="24" t="n">
        <v>6799</v>
      </c>
      <c r="X4" s="24" t="n">
        <v>8688</v>
      </c>
      <c r="Y4" s="24" t="n">
        <v>8489</v>
      </c>
      <c r="Z4" s="24" t="n">
        <v>8437</v>
      </c>
      <c r="AA4" s="24" t="n">
        <v>8855</v>
      </c>
      <c r="AB4" s="24" t="n">
        <v>9125</v>
      </c>
      <c r="AC4" s="24" t="n">
        <v>9414</v>
      </c>
      <c r="AD4" s="24" t="n">
        <v>9943</v>
      </c>
      <c r="AE4" s="24" t="n">
        <v>9639</v>
      </c>
      <c r="AF4" s="24" t="n">
        <v>9710</v>
      </c>
      <c r="AG4" s="24" t="n">
        <v>10057</v>
      </c>
      <c r="AH4" s="24" t="n">
        <v>10783</v>
      </c>
      <c r="AI4" s="24" t="n">
        <v>11083</v>
      </c>
      <c r="AJ4" s="24" t="n">
        <v>11779</v>
      </c>
      <c r="AK4" s="24" t="n">
        <v>12178</v>
      </c>
      <c r="AL4" s="24" t="n">
        <v>12517</v>
      </c>
      <c r="AM4" s="24" t="n">
        <v>13801</v>
      </c>
      <c r="AN4" s="24" t="n">
        <v>14171</v>
      </c>
      <c r="AO4" s="24" t="n">
        <v>13796</v>
      </c>
      <c r="AP4" s="24" t="n">
        <v>13395</v>
      </c>
      <c r="AQ4" s="24" t="n">
        <v>8144</v>
      </c>
      <c r="AR4" s="24" t="n">
        <v>8590</v>
      </c>
      <c r="AS4" s="24" t="n">
        <v>10168</v>
      </c>
      <c r="AT4" s="24" t="n">
        <v>10109</v>
      </c>
      <c r="AU4" s="24" t="n">
        <v>10370</v>
      </c>
      <c r="AV4" s="24" t="n">
        <v>9723</v>
      </c>
      <c r="AW4" s="24" t="n">
        <v>9293</v>
      </c>
      <c r="AX4" s="24" t="n">
        <v>8463</v>
      </c>
      <c r="AY4" s="24" t="n">
        <v>10127</v>
      </c>
      <c r="AZ4" s="24" t="n">
        <v>10428</v>
      </c>
      <c r="BA4" s="24" t="n">
        <v>10298</v>
      </c>
      <c r="BB4" s="24" t="n">
        <v>10366</v>
      </c>
      <c r="BC4" s="24" t="n">
        <v>10251</v>
      </c>
      <c r="BD4" s="24" t="n">
        <v>10301</v>
      </c>
      <c r="BE4" s="24" t="n">
        <v>9826</v>
      </c>
      <c r="BF4" s="24" t="n">
        <v>9869</v>
      </c>
      <c r="BG4" s="24" t="n">
        <v>9319</v>
      </c>
      <c r="BH4" s="24" t="n">
        <v>8960</v>
      </c>
      <c r="BI4" s="24" t="n">
        <v>9235</v>
      </c>
      <c r="BJ4" s="24" t="n">
        <v>8677</v>
      </c>
      <c r="BK4" s="24" t="n">
        <v>8017</v>
      </c>
      <c r="BL4" s="24" t="n">
        <v>7887</v>
      </c>
      <c r="BM4" s="24" t="n">
        <v>6893</v>
      </c>
      <c r="BN4" s="24" t="n">
        <v>5761</v>
      </c>
      <c r="BO4" s="24" t="n">
        <v>5532</v>
      </c>
      <c r="BP4" s="24" t="n">
        <v>5412</v>
      </c>
      <c r="BQ4" s="24" t="n">
        <v>5398</v>
      </c>
      <c r="BR4" s="24" t="n">
        <v>4478</v>
      </c>
      <c r="BS4" s="24" t="n">
        <v>4425</v>
      </c>
      <c r="BT4" s="24" t="n">
        <v>4514</v>
      </c>
      <c r="BU4" s="24" t="n">
        <v>4515</v>
      </c>
      <c r="BV4" s="24" t="n">
        <v>4263</v>
      </c>
      <c r="BW4" s="24" t="n">
        <v>4191</v>
      </c>
      <c r="BX4" s="24" t="n">
        <v>4038</v>
      </c>
      <c r="BY4" s="24" t="n">
        <v>3711</v>
      </c>
      <c r="BZ4" s="24" t="n">
        <v>3528</v>
      </c>
      <c r="CA4" s="24" t="n">
        <v>3045</v>
      </c>
      <c r="CB4" s="24" t="n">
        <v>2989</v>
      </c>
      <c r="CC4" s="24" t="n">
        <v>2379</v>
      </c>
      <c r="CD4" s="24" t="n">
        <v>2270</v>
      </c>
      <c r="CE4" s="24" t="n">
        <v>1678</v>
      </c>
      <c r="CF4" s="24" t="n">
        <v>1645</v>
      </c>
      <c r="CG4" s="24" t="n">
        <v>1404</v>
      </c>
      <c r="CH4" s="24" t="n">
        <v>1218</v>
      </c>
      <c r="CI4" s="24" t="n">
        <v>1049</v>
      </c>
      <c r="CJ4" s="24" t="n">
        <v>843</v>
      </c>
      <c r="CK4" s="24" t="n">
        <v>630</v>
      </c>
      <c r="CL4" s="24" t="n">
        <v>510</v>
      </c>
      <c r="CM4" s="24" t="n">
        <v>383</v>
      </c>
      <c r="CN4" s="24" t="n">
        <v>322</v>
      </c>
      <c r="CO4" s="24" t="n">
        <v>193</v>
      </c>
      <c r="CP4" s="24" t="n">
        <v>157</v>
      </c>
      <c r="CQ4" s="24" t="n">
        <v>115</v>
      </c>
      <c r="CR4" s="24" t="n">
        <v>65</v>
      </c>
      <c r="CS4" s="24" t="n">
        <v>46</v>
      </c>
      <c r="CT4" s="24" t="n">
        <v>35</v>
      </c>
      <c r="CU4" s="24" t="n">
        <v>28</v>
      </c>
      <c r="CV4" s="24" t="n">
        <v>8</v>
      </c>
      <c r="CW4" s="24" t="n">
        <v>5</v>
      </c>
      <c r="CX4" s="24" t="n">
        <v>1</v>
      </c>
      <c r="CY4" s="24" t="n">
        <v>0</v>
      </c>
      <c r="CZ4" s="17" t="n">
        <v>4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v>139277</v>
      </c>
      <c r="D5" s="16" t="n">
        <v>1816</v>
      </c>
      <c r="E5" s="16" t="n">
        <v>2024</v>
      </c>
      <c r="F5" s="16" t="n">
        <v>2003</v>
      </c>
      <c r="G5" s="16" t="n">
        <v>1921</v>
      </c>
      <c r="H5" s="16" t="n">
        <v>2007</v>
      </c>
      <c r="I5" s="16" t="n">
        <v>2203</v>
      </c>
      <c r="J5" s="16" t="n">
        <v>2204</v>
      </c>
      <c r="K5" s="16" t="n">
        <v>2193</v>
      </c>
      <c r="L5" s="16" t="n">
        <v>2317</v>
      </c>
      <c r="M5" s="16" t="n">
        <v>2274</v>
      </c>
      <c r="N5" s="16" t="n">
        <v>2398</v>
      </c>
      <c r="O5" s="16" t="n">
        <v>2467</v>
      </c>
      <c r="P5" s="16" t="n">
        <v>2551</v>
      </c>
      <c r="Q5" s="16" t="n">
        <v>2566</v>
      </c>
      <c r="R5" s="16" t="n">
        <v>2519</v>
      </c>
      <c r="S5" s="16" t="n">
        <v>2448</v>
      </c>
      <c r="T5" s="16" t="n">
        <v>2503</v>
      </c>
      <c r="U5" s="16" t="n">
        <v>2463</v>
      </c>
      <c r="V5" s="16" t="n">
        <v>2030</v>
      </c>
      <c r="W5" s="16" t="n">
        <v>1251</v>
      </c>
      <c r="X5" s="16" t="n">
        <v>1463</v>
      </c>
      <c r="Y5" s="16" t="n">
        <v>1437</v>
      </c>
      <c r="Z5" s="16" t="n">
        <v>1535</v>
      </c>
      <c r="AA5" s="16" t="n">
        <v>1750</v>
      </c>
      <c r="AB5" s="16" t="n">
        <v>1815</v>
      </c>
      <c r="AC5" s="16" t="n">
        <v>1883</v>
      </c>
      <c r="AD5" s="16" t="n">
        <v>2051</v>
      </c>
      <c r="AE5" s="16" t="n">
        <v>1954</v>
      </c>
      <c r="AF5" s="16" t="n">
        <v>1972</v>
      </c>
      <c r="AG5" s="16" t="n">
        <v>2080</v>
      </c>
      <c r="AH5" s="16" t="n">
        <v>2010</v>
      </c>
      <c r="AI5" s="16" t="n">
        <v>2145</v>
      </c>
      <c r="AJ5" s="16" t="n">
        <v>2260</v>
      </c>
      <c r="AK5" s="16" t="n">
        <v>2379</v>
      </c>
      <c r="AL5" s="16" t="n">
        <v>2509</v>
      </c>
      <c r="AM5" s="16" t="n">
        <v>2750</v>
      </c>
      <c r="AN5" s="16" t="n">
        <v>2974</v>
      </c>
      <c r="AO5" s="16" t="n">
        <v>2836</v>
      </c>
      <c r="AP5" s="16" t="n">
        <v>2787</v>
      </c>
      <c r="AQ5" s="16" t="n">
        <v>1657</v>
      </c>
      <c r="AR5" s="16" t="n">
        <v>1861</v>
      </c>
      <c r="AS5" s="16" t="n">
        <v>2179</v>
      </c>
      <c r="AT5" s="16" t="n">
        <v>2146</v>
      </c>
      <c r="AU5" s="16" t="n">
        <v>2155</v>
      </c>
      <c r="AV5" s="16" t="n">
        <v>1987</v>
      </c>
      <c r="AW5" s="16" t="n">
        <v>1954</v>
      </c>
      <c r="AX5" s="16" t="n">
        <v>1723</v>
      </c>
      <c r="AY5" s="16" t="n">
        <v>1902</v>
      </c>
      <c r="AZ5" s="16" t="n">
        <v>2000</v>
      </c>
      <c r="BA5" s="16" t="n">
        <v>1965</v>
      </c>
      <c r="BB5" s="16" t="n">
        <v>1864</v>
      </c>
      <c r="BC5" s="16" t="n">
        <v>1824</v>
      </c>
      <c r="BD5" s="16" t="n">
        <v>1826</v>
      </c>
      <c r="BE5" s="16" t="n">
        <v>1804</v>
      </c>
      <c r="BF5" s="16" t="n">
        <v>1814</v>
      </c>
      <c r="BG5" s="16" t="n">
        <v>1780</v>
      </c>
      <c r="BH5" s="16" t="n">
        <v>1612</v>
      </c>
      <c r="BI5" s="16" t="n">
        <v>1649</v>
      </c>
      <c r="BJ5" s="16" t="n">
        <v>1516</v>
      </c>
      <c r="BK5" s="16" t="n">
        <v>1343</v>
      </c>
      <c r="BL5" s="16" t="n">
        <v>1391</v>
      </c>
      <c r="BM5" s="16" t="n">
        <v>1246</v>
      </c>
      <c r="BN5" s="16" t="n">
        <v>972</v>
      </c>
      <c r="BO5" s="16" t="n">
        <v>931</v>
      </c>
      <c r="BP5" s="16" t="n">
        <v>921</v>
      </c>
      <c r="BQ5" s="16" t="n">
        <v>963</v>
      </c>
      <c r="BR5" s="16" t="n">
        <v>784</v>
      </c>
      <c r="BS5" s="16" t="n">
        <v>751</v>
      </c>
      <c r="BT5" s="16" t="n">
        <v>743</v>
      </c>
      <c r="BU5" s="16" t="n">
        <v>781</v>
      </c>
      <c r="BV5" s="16" t="n">
        <v>732</v>
      </c>
      <c r="BW5" s="16" t="n">
        <v>649</v>
      </c>
      <c r="BX5" s="16" t="n">
        <v>634</v>
      </c>
      <c r="BY5" s="16" t="n">
        <v>632</v>
      </c>
      <c r="BZ5" s="16" t="n">
        <v>559</v>
      </c>
      <c r="CA5" s="16" t="n">
        <v>504</v>
      </c>
      <c r="CB5" s="16" t="n">
        <v>471</v>
      </c>
      <c r="CC5" s="16" t="n">
        <v>404</v>
      </c>
      <c r="CD5" s="16" t="n">
        <v>352</v>
      </c>
      <c r="CE5" s="16" t="n">
        <v>258</v>
      </c>
      <c r="CF5" s="16" t="n">
        <v>256</v>
      </c>
      <c r="CG5" s="16" t="n">
        <v>193</v>
      </c>
      <c r="CH5" s="16" t="n">
        <v>177</v>
      </c>
      <c r="CI5" s="16" t="n">
        <v>159</v>
      </c>
      <c r="CJ5" s="16" t="n">
        <v>135</v>
      </c>
      <c r="CK5" s="16" t="n">
        <v>92</v>
      </c>
      <c r="CL5" s="16" t="n">
        <v>72</v>
      </c>
      <c r="CM5" s="16" t="n">
        <v>62</v>
      </c>
      <c r="CN5" s="16" t="n">
        <v>40</v>
      </c>
      <c r="CO5" s="16" t="n">
        <v>31</v>
      </c>
      <c r="CP5" s="16" t="n">
        <v>24</v>
      </c>
      <c r="CQ5" s="16" t="n">
        <v>13</v>
      </c>
      <c r="CR5" s="16" t="n">
        <v>11</v>
      </c>
      <c r="CS5" s="16" t="n">
        <v>6</v>
      </c>
      <c r="CT5" s="16" t="n">
        <v>6</v>
      </c>
      <c r="CU5" s="16" t="n">
        <v>2</v>
      </c>
      <c r="CV5" s="16" t="n">
        <v>0</v>
      </c>
      <c r="CW5" s="16" t="n">
        <v>2</v>
      </c>
      <c r="CX5" s="16" t="n">
        <v>0</v>
      </c>
      <c r="CY5" s="16" t="n">
        <v>0</v>
      </c>
      <c r="CZ5" s="21" t="n">
        <v>1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v>82731</v>
      </c>
      <c r="D6" s="24" t="n">
        <v>1035</v>
      </c>
      <c r="E6" s="24" t="n">
        <v>1056</v>
      </c>
      <c r="F6" s="24" t="n">
        <v>1116</v>
      </c>
      <c r="G6" s="24" t="n">
        <v>1084</v>
      </c>
      <c r="H6" s="24" t="n">
        <v>1142</v>
      </c>
      <c r="I6" s="24" t="n">
        <v>1156</v>
      </c>
      <c r="J6" s="24" t="n">
        <v>1238</v>
      </c>
      <c r="K6" s="24" t="n">
        <v>1301</v>
      </c>
      <c r="L6" s="24" t="n">
        <v>1201</v>
      </c>
      <c r="M6" s="24" t="n">
        <v>1287</v>
      </c>
      <c r="N6" s="24" t="n">
        <v>1371</v>
      </c>
      <c r="O6" s="24" t="n">
        <v>1379</v>
      </c>
      <c r="P6" s="24" t="n">
        <v>1402</v>
      </c>
      <c r="Q6" s="24" t="n">
        <v>1430</v>
      </c>
      <c r="R6" s="24" t="n">
        <v>1402</v>
      </c>
      <c r="S6" s="24" t="n">
        <v>1378</v>
      </c>
      <c r="T6" s="24" t="n">
        <v>1361</v>
      </c>
      <c r="U6" s="24" t="n">
        <v>1414</v>
      </c>
      <c r="V6" s="24" t="n">
        <v>1323</v>
      </c>
      <c r="W6" s="24" t="n">
        <v>1036</v>
      </c>
      <c r="X6" s="24" t="n">
        <v>1418</v>
      </c>
      <c r="Y6" s="24" t="n">
        <v>1417</v>
      </c>
      <c r="Z6" s="24" t="n">
        <v>1288</v>
      </c>
      <c r="AA6" s="24" t="n">
        <v>1138</v>
      </c>
      <c r="AB6" s="24" t="n">
        <v>1086</v>
      </c>
      <c r="AC6" s="24" t="n">
        <v>1058</v>
      </c>
      <c r="AD6" s="24" t="n">
        <v>1116</v>
      </c>
      <c r="AE6" s="24" t="n">
        <v>967</v>
      </c>
      <c r="AF6" s="24" t="n">
        <v>1013</v>
      </c>
      <c r="AG6" s="24" t="n">
        <v>1037</v>
      </c>
      <c r="AH6" s="24" t="n">
        <v>1115</v>
      </c>
      <c r="AI6" s="24" t="n">
        <v>1158</v>
      </c>
      <c r="AJ6" s="24" t="n">
        <v>1201</v>
      </c>
      <c r="AK6" s="24" t="n">
        <v>1248</v>
      </c>
      <c r="AL6" s="24" t="n">
        <v>1333</v>
      </c>
      <c r="AM6" s="24" t="n">
        <v>1472</v>
      </c>
      <c r="AN6" s="24" t="n">
        <v>1566</v>
      </c>
      <c r="AO6" s="24" t="n">
        <v>1547</v>
      </c>
      <c r="AP6" s="24" t="n">
        <v>1604</v>
      </c>
      <c r="AQ6" s="24" t="n">
        <v>904</v>
      </c>
      <c r="AR6" s="24" t="n">
        <v>965</v>
      </c>
      <c r="AS6" s="24" t="n">
        <v>1136</v>
      </c>
      <c r="AT6" s="24" t="n">
        <v>1158</v>
      </c>
      <c r="AU6" s="24" t="n">
        <v>1137</v>
      </c>
      <c r="AV6" s="24" t="n">
        <v>1105</v>
      </c>
      <c r="AW6" s="24" t="n">
        <v>1058</v>
      </c>
      <c r="AX6" s="24" t="n">
        <v>886</v>
      </c>
      <c r="AY6" s="24" t="n">
        <v>1147</v>
      </c>
      <c r="AZ6" s="24" t="n">
        <v>1239</v>
      </c>
      <c r="BA6" s="24" t="n">
        <v>1081</v>
      </c>
      <c r="BB6" s="24" t="n">
        <v>1131</v>
      </c>
      <c r="BC6" s="24" t="n">
        <v>1123</v>
      </c>
      <c r="BD6" s="24" t="n">
        <v>1247</v>
      </c>
      <c r="BE6" s="24" t="n">
        <v>1106</v>
      </c>
      <c r="BF6" s="24" t="n">
        <v>1133</v>
      </c>
      <c r="BG6" s="24" t="n">
        <v>1046</v>
      </c>
      <c r="BH6" s="24" t="n">
        <v>1059</v>
      </c>
      <c r="BI6" s="24" t="n">
        <v>1063</v>
      </c>
      <c r="BJ6" s="24" t="n">
        <v>1003</v>
      </c>
      <c r="BK6" s="24" t="n">
        <v>891</v>
      </c>
      <c r="BL6" s="24" t="n">
        <v>954</v>
      </c>
      <c r="BM6" s="24" t="n">
        <v>774</v>
      </c>
      <c r="BN6" s="24" t="n">
        <v>676</v>
      </c>
      <c r="BO6" s="24" t="n">
        <v>637</v>
      </c>
      <c r="BP6" s="24" t="n">
        <v>620</v>
      </c>
      <c r="BQ6" s="24" t="n">
        <v>601</v>
      </c>
      <c r="BR6" s="24" t="n">
        <v>513</v>
      </c>
      <c r="BS6" s="24" t="n">
        <v>542</v>
      </c>
      <c r="BT6" s="24" t="n">
        <v>528</v>
      </c>
      <c r="BU6" s="24" t="n">
        <v>497</v>
      </c>
      <c r="BV6" s="24" t="n">
        <v>529</v>
      </c>
      <c r="BW6" s="24" t="n">
        <v>471</v>
      </c>
      <c r="BX6" s="24" t="n">
        <v>466</v>
      </c>
      <c r="BY6" s="24" t="n">
        <v>450</v>
      </c>
      <c r="BZ6" s="24" t="n">
        <v>443</v>
      </c>
      <c r="CA6" s="24" t="n">
        <v>338</v>
      </c>
      <c r="CB6" s="24" t="n">
        <v>379</v>
      </c>
      <c r="CC6" s="24" t="n">
        <v>284</v>
      </c>
      <c r="CD6" s="24" t="n">
        <v>266</v>
      </c>
      <c r="CE6" s="24" t="n">
        <v>188</v>
      </c>
      <c r="CF6" s="24" t="n">
        <v>212</v>
      </c>
      <c r="CG6" s="24" t="n">
        <v>177</v>
      </c>
      <c r="CH6" s="24" t="n">
        <v>134</v>
      </c>
      <c r="CI6" s="24" t="n">
        <v>125</v>
      </c>
      <c r="CJ6" s="24" t="n">
        <v>96</v>
      </c>
      <c r="CK6" s="24" t="n">
        <v>83</v>
      </c>
      <c r="CL6" s="24" t="n">
        <v>64</v>
      </c>
      <c r="CM6" s="24" t="n">
        <v>37</v>
      </c>
      <c r="CN6" s="24" t="n">
        <v>45</v>
      </c>
      <c r="CO6" s="24" t="n">
        <v>26</v>
      </c>
      <c r="CP6" s="24" t="n">
        <v>18</v>
      </c>
      <c r="CQ6" s="24" t="n">
        <v>19</v>
      </c>
      <c r="CR6" s="24" t="n">
        <v>8</v>
      </c>
      <c r="CS6" s="24" t="n">
        <v>7</v>
      </c>
      <c r="CT6" s="24" t="n">
        <v>6</v>
      </c>
      <c r="CU6" s="24" t="n">
        <v>2</v>
      </c>
      <c r="CV6" s="24" t="n">
        <v>1</v>
      </c>
      <c r="CW6" s="24" t="n">
        <v>1</v>
      </c>
      <c r="CX6" s="24" t="n">
        <v>0</v>
      </c>
      <c r="CY6" s="24" t="n">
        <v>0</v>
      </c>
      <c r="CZ6" s="17" t="n">
        <v>0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v>117395</v>
      </c>
      <c r="D7" s="24" t="n">
        <v>1661</v>
      </c>
      <c r="E7" s="24" t="n">
        <v>1603</v>
      </c>
      <c r="F7" s="24" t="n">
        <v>1712</v>
      </c>
      <c r="G7" s="24" t="n">
        <v>1707</v>
      </c>
      <c r="H7" s="24" t="n">
        <v>1752</v>
      </c>
      <c r="I7" s="24" t="n">
        <v>1781</v>
      </c>
      <c r="J7" s="24" t="n">
        <v>1891</v>
      </c>
      <c r="K7" s="24" t="n">
        <v>1899</v>
      </c>
      <c r="L7" s="24" t="n">
        <v>1913</v>
      </c>
      <c r="M7" s="24" t="n">
        <v>1981</v>
      </c>
      <c r="N7" s="24" t="n">
        <v>2058</v>
      </c>
      <c r="O7" s="24" t="n">
        <v>2211</v>
      </c>
      <c r="P7" s="24" t="n">
        <v>2228</v>
      </c>
      <c r="Q7" s="24" t="n">
        <v>2181</v>
      </c>
      <c r="R7" s="24" t="n">
        <v>2219</v>
      </c>
      <c r="S7" s="24" t="n">
        <v>2302</v>
      </c>
      <c r="T7" s="24" t="n">
        <v>2469</v>
      </c>
      <c r="U7" s="24" t="n">
        <v>2407</v>
      </c>
      <c r="V7" s="24" t="n">
        <v>2009</v>
      </c>
      <c r="W7" s="24" t="n">
        <v>1300</v>
      </c>
      <c r="X7" s="24" t="n">
        <v>1562</v>
      </c>
      <c r="Y7" s="24" t="n">
        <v>1375</v>
      </c>
      <c r="Z7" s="24" t="n">
        <v>1402</v>
      </c>
      <c r="AA7" s="24" t="n">
        <v>1473</v>
      </c>
      <c r="AB7" s="24" t="n">
        <v>1477</v>
      </c>
      <c r="AC7" s="24" t="n">
        <v>1521</v>
      </c>
      <c r="AD7" s="24" t="n">
        <v>1671</v>
      </c>
      <c r="AE7" s="24" t="n">
        <v>1719</v>
      </c>
      <c r="AF7" s="24" t="n">
        <v>1600</v>
      </c>
      <c r="AG7" s="24" t="n">
        <v>1759</v>
      </c>
      <c r="AH7" s="24" t="n">
        <v>1867</v>
      </c>
      <c r="AI7" s="24" t="n">
        <v>1896</v>
      </c>
      <c r="AJ7" s="24" t="n">
        <v>1986</v>
      </c>
      <c r="AK7" s="24" t="n">
        <v>2028</v>
      </c>
      <c r="AL7" s="24" t="n">
        <v>2131</v>
      </c>
      <c r="AM7" s="24" t="n">
        <v>2319</v>
      </c>
      <c r="AN7" s="24" t="n">
        <v>2366</v>
      </c>
      <c r="AO7" s="24" t="n">
        <v>2262</v>
      </c>
      <c r="AP7" s="24" t="n">
        <v>2214</v>
      </c>
      <c r="AQ7" s="24" t="n">
        <v>1534</v>
      </c>
      <c r="AR7" s="24" t="n">
        <v>1530</v>
      </c>
      <c r="AS7" s="24" t="n">
        <v>1823</v>
      </c>
      <c r="AT7" s="24" t="n">
        <v>1843</v>
      </c>
      <c r="AU7" s="24" t="n">
        <v>1821</v>
      </c>
      <c r="AV7" s="24" t="n">
        <v>1783</v>
      </c>
      <c r="AW7" s="24" t="n">
        <v>1601</v>
      </c>
      <c r="AX7" s="24" t="n">
        <v>1486</v>
      </c>
      <c r="AY7" s="24" t="n">
        <v>1680</v>
      </c>
      <c r="AZ7" s="24" t="n">
        <v>1673</v>
      </c>
      <c r="BA7" s="24" t="n">
        <v>1715</v>
      </c>
      <c r="BB7" s="24" t="n">
        <v>1660</v>
      </c>
      <c r="BC7" s="24" t="n">
        <v>1599</v>
      </c>
      <c r="BD7" s="24" t="n">
        <v>1485</v>
      </c>
      <c r="BE7" s="24" t="n">
        <v>1406</v>
      </c>
      <c r="BF7" s="24" t="n">
        <v>1401</v>
      </c>
      <c r="BG7" s="24" t="n">
        <v>1291</v>
      </c>
      <c r="BH7" s="24" t="n">
        <v>1258</v>
      </c>
      <c r="BI7" s="24" t="n">
        <v>1216</v>
      </c>
      <c r="BJ7" s="24" t="n">
        <v>1235</v>
      </c>
      <c r="BK7" s="24" t="n">
        <v>1097</v>
      </c>
      <c r="BL7" s="24" t="n">
        <v>988</v>
      </c>
      <c r="BM7" s="24" t="n">
        <v>925</v>
      </c>
      <c r="BN7" s="24" t="n">
        <v>761</v>
      </c>
      <c r="BO7" s="24" t="n">
        <v>704</v>
      </c>
      <c r="BP7" s="24" t="n">
        <v>626</v>
      </c>
      <c r="BQ7" s="24" t="n">
        <v>652</v>
      </c>
      <c r="BR7" s="24" t="n">
        <v>527</v>
      </c>
      <c r="BS7" s="24" t="n">
        <v>542</v>
      </c>
      <c r="BT7" s="24" t="n">
        <v>566</v>
      </c>
      <c r="BU7" s="24" t="n">
        <v>589</v>
      </c>
      <c r="BV7" s="24" t="n">
        <v>487</v>
      </c>
      <c r="BW7" s="24" t="n">
        <v>464</v>
      </c>
      <c r="BX7" s="24" t="n">
        <v>479</v>
      </c>
      <c r="BY7" s="24" t="n">
        <v>403</v>
      </c>
      <c r="BZ7" s="24" t="n">
        <v>420</v>
      </c>
      <c r="CA7" s="24" t="n">
        <v>336</v>
      </c>
      <c r="CB7" s="24" t="n">
        <v>332</v>
      </c>
      <c r="CC7" s="24" t="n">
        <v>237</v>
      </c>
      <c r="CD7" s="24" t="n">
        <v>249</v>
      </c>
      <c r="CE7" s="24" t="n">
        <v>197</v>
      </c>
      <c r="CF7" s="24" t="n">
        <v>194</v>
      </c>
      <c r="CG7" s="24" t="n">
        <v>126</v>
      </c>
      <c r="CH7" s="24" t="n">
        <v>126</v>
      </c>
      <c r="CI7" s="24" t="n">
        <v>114</v>
      </c>
      <c r="CJ7" s="24" t="n">
        <v>75</v>
      </c>
      <c r="CK7" s="24" t="n">
        <v>68</v>
      </c>
      <c r="CL7" s="24" t="n">
        <v>39</v>
      </c>
      <c r="CM7" s="24" t="n">
        <v>35</v>
      </c>
      <c r="CN7" s="24" t="n">
        <v>21</v>
      </c>
      <c r="CO7" s="24" t="n">
        <v>20</v>
      </c>
      <c r="CP7" s="24" t="n">
        <v>17</v>
      </c>
      <c r="CQ7" s="24" t="n">
        <v>11</v>
      </c>
      <c r="CR7" s="24" t="n">
        <v>5</v>
      </c>
      <c r="CS7" s="24" t="n">
        <v>3</v>
      </c>
      <c r="CT7" s="24" t="n">
        <v>3</v>
      </c>
      <c r="CU7" s="24" t="n">
        <v>3</v>
      </c>
      <c r="CV7" s="24" t="n">
        <v>1</v>
      </c>
      <c r="CW7" s="24" t="n">
        <v>0</v>
      </c>
      <c r="CX7" s="24" t="n">
        <v>1</v>
      </c>
      <c r="CY7" s="24" t="n">
        <v>0</v>
      </c>
      <c r="CZ7" s="17" t="n">
        <v>0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v>19063</v>
      </c>
      <c r="D8" s="24" t="n">
        <v>249</v>
      </c>
      <c r="E8" s="24" t="n">
        <v>258</v>
      </c>
      <c r="F8" s="24" t="n">
        <v>269</v>
      </c>
      <c r="G8" s="24" t="n">
        <v>259</v>
      </c>
      <c r="H8" s="24" t="n">
        <v>285</v>
      </c>
      <c r="I8" s="24" t="n">
        <v>314</v>
      </c>
      <c r="J8" s="24" t="n">
        <v>292</v>
      </c>
      <c r="K8" s="24" t="n">
        <v>330</v>
      </c>
      <c r="L8" s="24" t="n">
        <v>292</v>
      </c>
      <c r="M8" s="24" t="n">
        <v>344</v>
      </c>
      <c r="N8" s="24" t="n">
        <v>332</v>
      </c>
      <c r="O8" s="24" t="n">
        <v>342</v>
      </c>
      <c r="P8" s="24" t="n">
        <v>328</v>
      </c>
      <c r="Q8" s="24" t="n">
        <v>312</v>
      </c>
      <c r="R8" s="24" t="n">
        <v>321</v>
      </c>
      <c r="S8" s="24" t="n">
        <v>329</v>
      </c>
      <c r="T8" s="24" t="n">
        <v>299</v>
      </c>
      <c r="U8" s="24" t="n">
        <v>319</v>
      </c>
      <c r="V8" s="24" t="n">
        <v>235</v>
      </c>
      <c r="W8" s="24" t="n">
        <v>163</v>
      </c>
      <c r="X8" s="24" t="n">
        <v>200</v>
      </c>
      <c r="Y8" s="24" t="n">
        <v>228</v>
      </c>
      <c r="Z8" s="24" t="n">
        <v>188</v>
      </c>
      <c r="AA8" s="24" t="n">
        <v>189</v>
      </c>
      <c r="AB8" s="24" t="n">
        <v>239</v>
      </c>
      <c r="AC8" s="24" t="n">
        <v>239</v>
      </c>
      <c r="AD8" s="24" t="n">
        <v>262</v>
      </c>
      <c r="AE8" s="24" t="n">
        <v>212</v>
      </c>
      <c r="AF8" s="24" t="n">
        <v>241</v>
      </c>
      <c r="AG8" s="24" t="n">
        <v>216</v>
      </c>
      <c r="AH8" s="24" t="n">
        <v>283</v>
      </c>
      <c r="AI8" s="24" t="n">
        <v>293</v>
      </c>
      <c r="AJ8" s="24" t="n">
        <v>298</v>
      </c>
      <c r="AK8" s="24" t="n">
        <v>302</v>
      </c>
      <c r="AL8" s="24" t="n">
        <v>338</v>
      </c>
      <c r="AM8" s="24" t="n">
        <v>356</v>
      </c>
      <c r="AN8" s="24" t="n">
        <v>416</v>
      </c>
      <c r="AO8" s="24" t="n">
        <v>357</v>
      </c>
      <c r="AP8" s="24" t="n">
        <v>359</v>
      </c>
      <c r="AQ8" s="24" t="n">
        <v>196</v>
      </c>
      <c r="AR8" s="24" t="n">
        <v>220</v>
      </c>
      <c r="AS8" s="24" t="n">
        <v>233</v>
      </c>
      <c r="AT8" s="24" t="n">
        <v>246</v>
      </c>
      <c r="AU8" s="24" t="n">
        <v>279</v>
      </c>
      <c r="AV8" s="24" t="n">
        <v>202</v>
      </c>
      <c r="AW8" s="24" t="n">
        <v>222</v>
      </c>
      <c r="AX8" s="24" t="n">
        <v>218</v>
      </c>
      <c r="AY8" s="24" t="n">
        <v>243</v>
      </c>
      <c r="AZ8" s="24" t="n">
        <v>299</v>
      </c>
      <c r="BA8" s="24" t="n">
        <v>239</v>
      </c>
      <c r="BB8" s="24" t="n">
        <v>279</v>
      </c>
      <c r="BC8" s="24" t="n">
        <v>276</v>
      </c>
      <c r="BD8" s="24" t="n">
        <v>246</v>
      </c>
      <c r="BE8" s="24" t="n">
        <v>263</v>
      </c>
      <c r="BF8" s="24" t="n">
        <v>292</v>
      </c>
      <c r="BG8" s="24" t="n">
        <v>274</v>
      </c>
      <c r="BH8" s="24" t="n">
        <v>244</v>
      </c>
      <c r="BI8" s="24" t="n">
        <v>259</v>
      </c>
      <c r="BJ8" s="24" t="n">
        <v>251</v>
      </c>
      <c r="BK8" s="24" t="n">
        <v>232</v>
      </c>
      <c r="BL8" s="24" t="n">
        <v>230</v>
      </c>
      <c r="BM8" s="24" t="n">
        <v>190</v>
      </c>
      <c r="BN8" s="24" t="n">
        <v>166</v>
      </c>
      <c r="BO8" s="24" t="n">
        <v>156</v>
      </c>
      <c r="BP8" s="24" t="n">
        <v>147</v>
      </c>
      <c r="BQ8" s="24" t="n">
        <v>136</v>
      </c>
      <c r="BR8" s="24" t="n">
        <v>113</v>
      </c>
      <c r="BS8" s="24" t="n">
        <v>127</v>
      </c>
      <c r="BT8" s="24" t="n">
        <v>122</v>
      </c>
      <c r="BU8" s="24" t="n">
        <v>136</v>
      </c>
      <c r="BV8" s="24" t="n">
        <v>130</v>
      </c>
      <c r="BW8" s="24" t="n">
        <v>135</v>
      </c>
      <c r="BX8" s="24" t="n">
        <v>132</v>
      </c>
      <c r="BY8" s="24" t="n">
        <v>108</v>
      </c>
      <c r="BZ8" s="24" t="n">
        <v>99</v>
      </c>
      <c r="CA8" s="24" t="n">
        <v>117</v>
      </c>
      <c r="CB8" s="24" t="n">
        <v>77</v>
      </c>
      <c r="CC8" s="24" t="n">
        <v>60</v>
      </c>
      <c r="CD8" s="24" t="n">
        <v>61</v>
      </c>
      <c r="CE8" s="24" t="n">
        <v>41</v>
      </c>
      <c r="CF8" s="24" t="n">
        <v>44</v>
      </c>
      <c r="CG8" s="24" t="n">
        <v>51</v>
      </c>
      <c r="CH8" s="24" t="n">
        <v>37</v>
      </c>
      <c r="CI8" s="24" t="n">
        <v>34</v>
      </c>
      <c r="CJ8" s="24" t="n">
        <v>31</v>
      </c>
      <c r="CK8" s="24" t="n">
        <v>20</v>
      </c>
      <c r="CL8" s="24" t="n">
        <v>15</v>
      </c>
      <c r="CM8" s="24" t="n">
        <v>14</v>
      </c>
      <c r="CN8" s="24" t="n">
        <v>15</v>
      </c>
      <c r="CO8" s="24" t="n">
        <v>7</v>
      </c>
      <c r="CP8" s="24" t="n">
        <v>3</v>
      </c>
      <c r="CQ8" s="24" t="n">
        <v>3</v>
      </c>
      <c r="CR8" s="24" t="n">
        <v>2</v>
      </c>
      <c r="CS8" s="24" t="n">
        <v>1</v>
      </c>
      <c r="CT8" s="24" t="n">
        <v>1</v>
      </c>
      <c r="CU8" s="24" t="n">
        <v>0</v>
      </c>
      <c r="CV8" s="24" t="n">
        <v>1</v>
      </c>
      <c r="CW8" s="24" t="n">
        <v>0</v>
      </c>
      <c r="CX8" s="24" t="n">
        <v>0</v>
      </c>
      <c r="CY8" s="24" t="n">
        <v>0</v>
      </c>
      <c r="CZ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v>23215</v>
      </c>
      <c r="D9" s="24" t="n">
        <v>309</v>
      </c>
      <c r="E9" s="24" t="n">
        <v>334</v>
      </c>
      <c r="F9" s="24" t="n">
        <v>304</v>
      </c>
      <c r="G9" s="24" t="n">
        <v>333</v>
      </c>
      <c r="H9" s="24" t="n">
        <v>309</v>
      </c>
      <c r="I9" s="24" t="n">
        <v>352</v>
      </c>
      <c r="J9" s="24" t="n">
        <v>353</v>
      </c>
      <c r="K9" s="24" t="n">
        <v>370</v>
      </c>
      <c r="L9" s="24" t="n">
        <v>367</v>
      </c>
      <c r="M9" s="24" t="n">
        <v>344</v>
      </c>
      <c r="N9" s="24" t="n">
        <v>379</v>
      </c>
      <c r="O9" s="24" t="n">
        <v>399</v>
      </c>
      <c r="P9" s="24" t="n">
        <v>418</v>
      </c>
      <c r="Q9" s="24" t="n">
        <v>389</v>
      </c>
      <c r="R9" s="24" t="n">
        <v>419</v>
      </c>
      <c r="S9" s="24" t="n">
        <v>507</v>
      </c>
      <c r="T9" s="24" t="n">
        <v>457</v>
      </c>
      <c r="U9" s="24" t="n">
        <v>444</v>
      </c>
      <c r="V9" s="24" t="n">
        <v>331</v>
      </c>
      <c r="W9" s="24" t="n">
        <v>188</v>
      </c>
      <c r="X9" s="24" t="n">
        <v>202</v>
      </c>
      <c r="Y9" s="24" t="n">
        <v>214</v>
      </c>
      <c r="Z9" s="24" t="n">
        <v>242</v>
      </c>
      <c r="AA9" s="24" t="n">
        <v>240</v>
      </c>
      <c r="AB9" s="24" t="n">
        <v>276</v>
      </c>
      <c r="AC9" s="24" t="n">
        <v>279</v>
      </c>
      <c r="AD9" s="24" t="n">
        <v>292</v>
      </c>
      <c r="AE9" s="24" t="n">
        <v>325</v>
      </c>
      <c r="AF9" s="24" t="n">
        <v>326</v>
      </c>
      <c r="AG9" s="24" t="n">
        <v>319</v>
      </c>
      <c r="AH9" s="24" t="n">
        <v>308</v>
      </c>
      <c r="AI9" s="24" t="n">
        <v>356</v>
      </c>
      <c r="AJ9" s="24" t="n">
        <v>399</v>
      </c>
      <c r="AK9" s="24" t="n">
        <v>404</v>
      </c>
      <c r="AL9" s="24" t="n">
        <v>377</v>
      </c>
      <c r="AM9" s="24" t="n">
        <v>446</v>
      </c>
      <c r="AN9" s="24" t="n">
        <v>406</v>
      </c>
      <c r="AO9" s="24" t="n">
        <v>365</v>
      </c>
      <c r="AP9" s="24" t="n">
        <v>444</v>
      </c>
      <c r="AQ9" s="24" t="n">
        <v>240</v>
      </c>
      <c r="AR9" s="24" t="n">
        <v>217</v>
      </c>
      <c r="AS9" s="24" t="n">
        <v>289</v>
      </c>
      <c r="AT9" s="24" t="n">
        <v>289</v>
      </c>
      <c r="AU9" s="24" t="n">
        <v>364</v>
      </c>
      <c r="AV9" s="24" t="n">
        <v>293</v>
      </c>
      <c r="AW9" s="24" t="n">
        <v>293</v>
      </c>
      <c r="AX9" s="24" t="n">
        <v>260</v>
      </c>
      <c r="AY9" s="24" t="n">
        <v>358</v>
      </c>
      <c r="AZ9" s="24" t="n">
        <v>386</v>
      </c>
      <c r="BA9" s="24" t="n">
        <v>342</v>
      </c>
      <c r="BB9" s="24" t="n">
        <v>375</v>
      </c>
      <c r="BC9" s="24" t="n">
        <v>349</v>
      </c>
      <c r="BD9" s="24" t="n">
        <v>364</v>
      </c>
      <c r="BE9" s="24" t="n">
        <v>328</v>
      </c>
      <c r="BF9" s="24" t="n">
        <v>310</v>
      </c>
      <c r="BG9" s="24" t="n">
        <v>279</v>
      </c>
      <c r="BH9" s="24" t="n">
        <v>293</v>
      </c>
      <c r="BI9" s="24" t="n">
        <v>303</v>
      </c>
      <c r="BJ9" s="24" t="n">
        <v>309</v>
      </c>
      <c r="BK9" s="24" t="n">
        <v>241</v>
      </c>
      <c r="BL9" s="24" t="n">
        <v>276</v>
      </c>
      <c r="BM9" s="24" t="n">
        <v>213</v>
      </c>
      <c r="BN9" s="24" t="n">
        <v>188</v>
      </c>
      <c r="BO9" s="24" t="n">
        <v>166</v>
      </c>
      <c r="BP9" s="24" t="n">
        <v>195</v>
      </c>
      <c r="BQ9" s="24" t="n">
        <v>187</v>
      </c>
      <c r="BR9" s="24" t="n">
        <v>131</v>
      </c>
      <c r="BS9" s="24" t="n">
        <v>145</v>
      </c>
      <c r="BT9" s="24" t="n">
        <v>167</v>
      </c>
      <c r="BU9" s="24" t="n">
        <v>153</v>
      </c>
      <c r="BV9" s="24" t="n">
        <v>130</v>
      </c>
      <c r="BW9" s="24" t="n">
        <v>155</v>
      </c>
      <c r="BX9" s="24" t="n">
        <v>144</v>
      </c>
      <c r="BY9" s="24" t="n">
        <v>111</v>
      </c>
      <c r="BZ9" s="24" t="n">
        <v>119</v>
      </c>
      <c r="CA9" s="24" t="n">
        <v>119</v>
      </c>
      <c r="CB9" s="24" t="n">
        <v>115</v>
      </c>
      <c r="CC9" s="24" t="n">
        <v>80</v>
      </c>
      <c r="CD9" s="24" t="n">
        <v>77</v>
      </c>
      <c r="CE9" s="24" t="n">
        <v>56</v>
      </c>
      <c r="CF9" s="24" t="n">
        <v>55</v>
      </c>
      <c r="CG9" s="24" t="n">
        <v>48</v>
      </c>
      <c r="CH9" s="24" t="n">
        <v>34</v>
      </c>
      <c r="CI9" s="24" t="n">
        <v>38</v>
      </c>
      <c r="CJ9" s="24" t="n">
        <v>21</v>
      </c>
      <c r="CK9" s="24" t="n">
        <v>20</v>
      </c>
      <c r="CL9" s="24" t="n">
        <v>16</v>
      </c>
      <c r="CM9" s="24" t="n">
        <v>12</v>
      </c>
      <c r="CN9" s="24" t="n">
        <v>12</v>
      </c>
      <c r="CO9" s="24" t="n">
        <v>5</v>
      </c>
      <c r="CP9" s="24" t="n">
        <v>6</v>
      </c>
      <c r="CQ9" s="24" t="n">
        <v>7</v>
      </c>
      <c r="CR9" s="24" t="n">
        <v>2</v>
      </c>
      <c r="CS9" s="24" t="n">
        <v>1</v>
      </c>
      <c r="CT9" s="24" t="n">
        <v>1</v>
      </c>
      <c r="CU9" s="24" t="n">
        <v>1</v>
      </c>
      <c r="CV9" s="24" t="n">
        <v>0</v>
      </c>
      <c r="CW9" s="24" t="n">
        <v>0</v>
      </c>
      <c r="CX9" s="24" t="n">
        <v>0</v>
      </c>
      <c r="CY9" s="24" t="n">
        <v>0</v>
      </c>
      <c r="CZ9" s="17" t="n">
        <v>0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v>29979</v>
      </c>
      <c r="D10" s="24" t="n">
        <v>439</v>
      </c>
      <c r="E10" s="24" t="n">
        <v>426</v>
      </c>
      <c r="F10" s="24" t="n">
        <v>458</v>
      </c>
      <c r="G10" s="24" t="n">
        <v>426</v>
      </c>
      <c r="H10" s="24" t="n">
        <v>429</v>
      </c>
      <c r="I10" s="24" t="n">
        <v>482</v>
      </c>
      <c r="J10" s="24" t="n">
        <v>487</v>
      </c>
      <c r="K10" s="24" t="n">
        <v>509</v>
      </c>
      <c r="L10" s="24" t="n">
        <v>520</v>
      </c>
      <c r="M10" s="24" t="n">
        <v>501</v>
      </c>
      <c r="N10" s="24" t="n">
        <v>515</v>
      </c>
      <c r="O10" s="24" t="n">
        <v>582</v>
      </c>
      <c r="P10" s="24" t="n">
        <v>534</v>
      </c>
      <c r="Q10" s="24" t="n">
        <v>552</v>
      </c>
      <c r="R10" s="24" t="n">
        <v>522</v>
      </c>
      <c r="S10" s="24" t="n">
        <v>660</v>
      </c>
      <c r="T10" s="24" t="n">
        <v>582</v>
      </c>
      <c r="U10" s="24" t="n">
        <v>499</v>
      </c>
      <c r="V10" s="24" t="n">
        <v>358</v>
      </c>
      <c r="W10" s="24" t="n">
        <v>276</v>
      </c>
      <c r="X10" s="24" t="n">
        <v>482</v>
      </c>
      <c r="Y10" s="24" t="n">
        <v>459</v>
      </c>
      <c r="Z10" s="24" t="n">
        <v>450</v>
      </c>
      <c r="AA10" s="24" t="n">
        <v>460</v>
      </c>
      <c r="AB10" s="24" t="n">
        <v>408</v>
      </c>
      <c r="AC10" s="24" t="n">
        <v>365</v>
      </c>
      <c r="AD10" s="24" t="n">
        <v>389</v>
      </c>
      <c r="AE10" s="24" t="n">
        <v>385</v>
      </c>
      <c r="AF10" s="24" t="n">
        <v>388</v>
      </c>
      <c r="AG10" s="24" t="n">
        <v>417</v>
      </c>
      <c r="AH10" s="24" t="n">
        <v>416</v>
      </c>
      <c r="AI10" s="24" t="n">
        <v>485</v>
      </c>
      <c r="AJ10" s="24" t="n">
        <v>465</v>
      </c>
      <c r="AK10" s="24" t="n">
        <v>552</v>
      </c>
      <c r="AL10" s="24" t="n">
        <v>568</v>
      </c>
      <c r="AM10" s="24" t="n">
        <v>603</v>
      </c>
      <c r="AN10" s="24" t="n">
        <v>628</v>
      </c>
      <c r="AO10" s="24" t="n">
        <v>604</v>
      </c>
      <c r="AP10" s="24" t="n">
        <v>555</v>
      </c>
      <c r="AQ10" s="24" t="n">
        <v>409</v>
      </c>
      <c r="AR10" s="24" t="n">
        <v>355</v>
      </c>
      <c r="AS10" s="24" t="n">
        <v>433</v>
      </c>
      <c r="AT10" s="24" t="n">
        <v>446</v>
      </c>
      <c r="AU10" s="24" t="n">
        <v>447</v>
      </c>
      <c r="AV10" s="24" t="n">
        <v>413</v>
      </c>
      <c r="AW10" s="24" t="n">
        <v>376</v>
      </c>
      <c r="AX10" s="24" t="n">
        <v>349</v>
      </c>
      <c r="AY10" s="24" t="n">
        <v>384</v>
      </c>
      <c r="AZ10" s="24" t="n">
        <v>399</v>
      </c>
      <c r="BA10" s="24" t="n">
        <v>416</v>
      </c>
      <c r="BB10" s="24" t="n">
        <v>417</v>
      </c>
      <c r="BC10" s="24" t="n">
        <v>375</v>
      </c>
      <c r="BD10" s="24" t="n">
        <v>368</v>
      </c>
      <c r="BE10" s="24" t="n">
        <v>377</v>
      </c>
      <c r="BF10" s="24" t="n">
        <v>363</v>
      </c>
      <c r="BG10" s="24" t="n">
        <v>360</v>
      </c>
      <c r="BH10" s="24" t="n">
        <v>327</v>
      </c>
      <c r="BI10" s="24" t="n">
        <v>342</v>
      </c>
      <c r="BJ10" s="24" t="n">
        <v>293</v>
      </c>
      <c r="BK10" s="24" t="n">
        <v>294</v>
      </c>
      <c r="BL10" s="24" t="n">
        <v>259</v>
      </c>
      <c r="BM10" s="24" t="n">
        <v>257</v>
      </c>
      <c r="BN10" s="24" t="n">
        <v>199</v>
      </c>
      <c r="BO10" s="24" t="n">
        <v>177</v>
      </c>
      <c r="BP10" s="24" t="n">
        <v>221</v>
      </c>
      <c r="BQ10" s="24" t="n">
        <v>205</v>
      </c>
      <c r="BR10" s="24" t="n">
        <v>166</v>
      </c>
      <c r="BS10" s="24" t="n">
        <v>149</v>
      </c>
      <c r="BT10" s="24" t="n">
        <v>150</v>
      </c>
      <c r="BU10" s="24" t="n">
        <v>161</v>
      </c>
      <c r="BV10" s="24" t="n">
        <v>152</v>
      </c>
      <c r="BW10" s="24" t="n">
        <v>146</v>
      </c>
      <c r="BX10" s="24" t="n">
        <v>125</v>
      </c>
      <c r="BY10" s="24" t="n">
        <v>126</v>
      </c>
      <c r="BZ10" s="24" t="n">
        <v>118</v>
      </c>
      <c r="CA10" s="24" t="n">
        <v>92</v>
      </c>
      <c r="CB10" s="24" t="n">
        <v>84</v>
      </c>
      <c r="CC10" s="24" t="n">
        <v>67</v>
      </c>
      <c r="CD10" s="24" t="n">
        <v>62</v>
      </c>
      <c r="CE10" s="24" t="n">
        <v>49</v>
      </c>
      <c r="CF10" s="24" t="n">
        <v>50</v>
      </c>
      <c r="CG10" s="24" t="n">
        <v>38</v>
      </c>
      <c r="CH10" s="24" t="n">
        <v>38</v>
      </c>
      <c r="CI10" s="24" t="n">
        <v>25</v>
      </c>
      <c r="CJ10" s="24" t="n">
        <v>22</v>
      </c>
      <c r="CK10" s="24" t="n">
        <v>14</v>
      </c>
      <c r="CL10" s="24" t="n">
        <v>15</v>
      </c>
      <c r="CM10" s="24" t="n">
        <v>12</v>
      </c>
      <c r="CN10" s="24" t="n">
        <v>4</v>
      </c>
      <c r="CO10" s="24" t="n">
        <v>2</v>
      </c>
      <c r="CP10" s="24" t="n">
        <v>5</v>
      </c>
      <c r="CQ10" s="24" t="n">
        <v>4</v>
      </c>
      <c r="CR10" s="24" t="n">
        <v>1</v>
      </c>
      <c r="CS10" s="24" t="n">
        <v>2</v>
      </c>
      <c r="CT10" s="24" t="n">
        <v>3</v>
      </c>
      <c r="CU10" s="24" t="n">
        <v>0</v>
      </c>
      <c r="CV10" s="24" t="n">
        <v>0</v>
      </c>
      <c r="CW10" s="24" t="n">
        <v>0</v>
      </c>
      <c r="CX10" s="24" t="n">
        <v>0</v>
      </c>
      <c r="CY10" s="24" t="n">
        <v>0</v>
      </c>
      <c r="CZ10" s="17" t="n">
        <v>0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v>20772</v>
      </c>
      <c r="D11" s="24" t="n">
        <v>293</v>
      </c>
      <c r="E11" s="24" t="n">
        <v>366</v>
      </c>
      <c r="F11" s="24" t="n">
        <v>293</v>
      </c>
      <c r="G11" s="24" t="n">
        <v>318</v>
      </c>
      <c r="H11" s="24" t="n">
        <v>303</v>
      </c>
      <c r="I11" s="24" t="n">
        <v>314</v>
      </c>
      <c r="J11" s="24" t="n">
        <v>318</v>
      </c>
      <c r="K11" s="24" t="n">
        <v>304</v>
      </c>
      <c r="L11" s="24" t="n">
        <v>322</v>
      </c>
      <c r="M11" s="24" t="n">
        <v>321</v>
      </c>
      <c r="N11" s="24" t="n">
        <v>376</v>
      </c>
      <c r="O11" s="24" t="n">
        <v>355</v>
      </c>
      <c r="P11" s="24" t="n">
        <v>398</v>
      </c>
      <c r="Q11" s="24" t="n">
        <v>396</v>
      </c>
      <c r="R11" s="24" t="n">
        <v>309</v>
      </c>
      <c r="S11" s="24" t="n">
        <v>352</v>
      </c>
      <c r="T11" s="24" t="n">
        <v>328</v>
      </c>
      <c r="U11" s="24" t="n">
        <v>327</v>
      </c>
      <c r="V11" s="24" t="n">
        <v>248</v>
      </c>
      <c r="W11" s="24" t="n">
        <v>230</v>
      </c>
      <c r="X11" s="24" t="n">
        <v>325</v>
      </c>
      <c r="Y11" s="24" t="n">
        <v>328</v>
      </c>
      <c r="Z11" s="24" t="n">
        <v>282</v>
      </c>
      <c r="AA11" s="24" t="n">
        <v>275</v>
      </c>
      <c r="AB11" s="24" t="n">
        <v>299</v>
      </c>
      <c r="AC11" s="24" t="n">
        <v>344</v>
      </c>
      <c r="AD11" s="24" t="n">
        <v>328</v>
      </c>
      <c r="AE11" s="24" t="n">
        <v>327</v>
      </c>
      <c r="AF11" s="24" t="n">
        <v>334</v>
      </c>
      <c r="AG11" s="24" t="n">
        <v>334</v>
      </c>
      <c r="AH11" s="24" t="n">
        <v>382</v>
      </c>
      <c r="AI11" s="24" t="n">
        <v>372</v>
      </c>
      <c r="AJ11" s="24" t="n">
        <v>398</v>
      </c>
      <c r="AK11" s="24" t="n">
        <v>381</v>
      </c>
      <c r="AL11" s="24" t="n">
        <v>420</v>
      </c>
      <c r="AM11" s="24" t="n">
        <v>429</v>
      </c>
      <c r="AN11" s="24" t="n">
        <v>414</v>
      </c>
      <c r="AO11" s="24" t="n">
        <v>417</v>
      </c>
      <c r="AP11" s="24" t="n">
        <v>354</v>
      </c>
      <c r="AQ11" s="24" t="n">
        <v>253</v>
      </c>
      <c r="AR11" s="24" t="n">
        <v>242</v>
      </c>
      <c r="AS11" s="24" t="n">
        <v>269</v>
      </c>
      <c r="AT11" s="24" t="n">
        <v>275</v>
      </c>
      <c r="AU11" s="24" t="n">
        <v>302</v>
      </c>
      <c r="AV11" s="24" t="n">
        <v>297</v>
      </c>
      <c r="AW11" s="24" t="n">
        <v>262</v>
      </c>
      <c r="AX11" s="24" t="n">
        <v>262</v>
      </c>
      <c r="AY11" s="24" t="n">
        <v>292</v>
      </c>
      <c r="AZ11" s="24" t="n">
        <v>283</v>
      </c>
      <c r="BA11" s="24" t="n">
        <v>314</v>
      </c>
      <c r="BB11" s="24" t="n">
        <v>286</v>
      </c>
      <c r="BC11" s="24" t="n">
        <v>281</v>
      </c>
      <c r="BD11" s="24" t="n">
        <v>261</v>
      </c>
      <c r="BE11" s="24" t="n">
        <v>260</v>
      </c>
      <c r="BF11" s="24" t="n">
        <v>271</v>
      </c>
      <c r="BG11" s="24" t="n">
        <v>248</v>
      </c>
      <c r="BH11" s="24" t="n">
        <v>222</v>
      </c>
      <c r="BI11" s="24" t="n">
        <v>236</v>
      </c>
      <c r="BJ11" s="24" t="n">
        <v>230</v>
      </c>
      <c r="BK11" s="24" t="n">
        <v>194</v>
      </c>
      <c r="BL11" s="24" t="n">
        <v>188</v>
      </c>
      <c r="BM11" s="24" t="n">
        <v>170</v>
      </c>
      <c r="BN11" s="24" t="n">
        <v>134</v>
      </c>
      <c r="BO11" s="24" t="n">
        <v>135</v>
      </c>
      <c r="BP11" s="24" t="n">
        <v>146</v>
      </c>
      <c r="BQ11" s="24" t="n">
        <v>121</v>
      </c>
      <c r="BR11" s="24" t="n">
        <v>113</v>
      </c>
      <c r="BS11" s="24" t="n">
        <v>101</v>
      </c>
      <c r="BT11" s="24" t="n">
        <v>97</v>
      </c>
      <c r="BU11" s="24" t="n">
        <v>96</v>
      </c>
      <c r="BV11" s="24" t="n">
        <v>66</v>
      </c>
      <c r="BW11" s="24" t="n">
        <v>69</v>
      </c>
      <c r="BX11" s="24" t="n">
        <v>79</v>
      </c>
      <c r="BY11" s="24" t="n">
        <v>89</v>
      </c>
      <c r="BZ11" s="24" t="n">
        <v>76</v>
      </c>
      <c r="CA11" s="24" t="n">
        <v>57</v>
      </c>
      <c r="CB11" s="24" t="n">
        <v>48</v>
      </c>
      <c r="CC11" s="24" t="n">
        <v>31</v>
      </c>
      <c r="CD11" s="24" t="n">
        <v>27</v>
      </c>
      <c r="CE11" s="24" t="n">
        <v>32</v>
      </c>
      <c r="CF11" s="24" t="n">
        <v>26</v>
      </c>
      <c r="CG11" s="24" t="n">
        <v>21</v>
      </c>
      <c r="CH11" s="24" t="n">
        <v>23</v>
      </c>
      <c r="CI11" s="24" t="n">
        <v>21</v>
      </c>
      <c r="CJ11" s="24" t="n">
        <v>10</v>
      </c>
      <c r="CK11" s="24" t="n">
        <v>14</v>
      </c>
      <c r="CL11" s="24" t="n">
        <v>13</v>
      </c>
      <c r="CM11" s="24" t="n">
        <v>5</v>
      </c>
      <c r="CN11" s="24" t="n">
        <v>4</v>
      </c>
      <c r="CO11" s="24" t="n">
        <v>4</v>
      </c>
      <c r="CP11" s="24" t="n">
        <v>1</v>
      </c>
      <c r="CQ11" s="24" t="n">
        <v>0</v>
      </c>
      <c r="CR11" s="24" t="n">
        <v>0</v>
      </c>
      <c r="CS11" s="24" t="n">
        <v>0</v>
      </c>
      <c r="CT11" s="24" t="n">
        <v>0</v>
      </c>
      <c r="CU11" s="24" t="n">
        <v>1</v>
      </c>
      <c r="CV11" s="24" t="n">
        <v>0</v>
      </c>
      <c r="CW11" s="24" t="n">
        <v>0</v>
      </c>
      <c r="CX11" s="24" t="n">
        <v>0</v>
      </c>
      <c r="CY11" s="24" t="n">
        <v>0</v>
      </c>
      <c r="CZ11" s="17" t="n">
        <v>0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v>23992</v>
      </c>
      <c r="D12" s="28" t="n">
        <v>359</v>
      </c>
      <c r="E12" s="28" t="n">
        <v>351</v>
      </c>
      <c r="F12" s="28" t="n">
        <v>401</v>
      </c>
      <c r="G12" s="28" t="n">
        <v>375</v>
      </c>
      <c r="H12" s="28" t="n">
        <v>404</v>
      </c>
      <c r="I12" s="28" t="n">
        <v>410</v>
      </c>
      <c r="J12" s="28" t="n">
        <v>414</v>
      </c>
      <c r="K12" s="28" t="n">
        <v>446</v>
      </c>
      <c r="L12" s="28" t="n">
        <v>452</v>
      </c>
      <c r="M12" s="28" t="n">
        <v>437</v>
      </c>
      <c r="N12" s="28" t="n">
        <v>460</v>
      </c>
      <c r="O12" s="28" t="n">
        <v>475</v>
      </c>
      <c r="P12" s="28" t="n">
        <v>454</v>
      </c>
      <c r="Q12" s="28" t="n">
        <v>468</v>
      </c>
      <c r="R12" s="28" t="n">
        <v>429</v>
      </c>
      <c r="S12" s="28" t="n">
        <v>388</v>
      </c>
      <c r="T12" s="28" t="n">
        <v>416</v>
      </c>
      <c r="U12" s="28" t="n">
        <v>380</v>
      </c>
      <c r="V12" s="28" t="n">
        <v>343</v>
      </c>
      <c r="W12" s="28" t="n">
        <v>234</v>
      </c>
      <c r="X12" s="28" t="n">
        <v>274</v>
      </c>
      <c r="Y12" s="28" t="n">
        <v>243</v>
      </c>
      <c r="Z12" s="28" t="n">
        <v>285</v>
      </c>
      <c r="AA12" s="28" t="n">
        <v>289</v>
      </c>
      <c r="AB12" s="28" t="n">
        <v>339</v>
      </c>
      <c r="AC12" s="28" t="n">
        <v>375</v>
      </c>
      <c r="AD12" s="28" t="n">
        <v>332</v>
      </c>
      <c r="AE12" s="28" t="n">
        <v>342</v>
      </c>
      <c r="AF12" s="28" t="n">
        <v>325</v>
      </c>
      <c r="AG12" s="28" t="n">
        <v>337</v>
      </c>
      <c r="AH12" s="28" t="n">
        <v>388</v>
      </c>
      <c r="AI12" s="28" t="n">
        <v>405</v>
      </c>
      <c r="AJ12" s="28" t="n">
        <v>432</v>
      </c>
      <c r="AK12" s="28" t="n">
        <v>486</v>
      </c>
      <c r="AL12" s="28" t="n">
        <v>437</v>
      </c>
      <c r="AM12" s="28" t="n">
        <v>534</v>
      </c>
      <c r="AN12" s="28" t="n">
        <v>512</v>
      </c>
      <c r="AO12" s="28" t="n">
        <v>521</v>
      </c>
      <c r="AP12" s="28" t="n">
        <v>461</v>
      </c>
      <c r="AQ12" s="28" t="n">
        <v>283</v>
      </c>
      <c r="AR12" s="28" t="n">
        <v>310</v>
      </c>
      <c r="AS12" s="28" t="n">
        <v>358</v>
      </c>
      <c r="AT12" s="28" t="n">
        <v>365</v>
      </c>
      <c r="AU12" s="28" t="n">
        <v>367</v>
      </c>
      <c r="AV12" s="28" t="n">
        <v>294</v>
      </c>
      <c r="AW12" s="28" t="n">
        <v>309</v>
      </c>
      <c r="AX12" s="28" t="n">
        <v>270</v>
      </c>
      <c r="AY12" s="28" t="n">
        <v>321</v>
      </c>
      <c r="AZ12" s="28" t="n">
        <v>315</v>
      </c>
      <c r="BA12" s="28" t="n">
        <v>315</v>
      </c>
      <c r="BB12" s="28" t="n">
        <v>294</v>
      </c>
      <c r="BC12" s="28" t="n">
        <v>282</v>
      </c>
      <c r="BD12" s="28" t="n">
        <v>280</v>
      </c>
      <c r="BE12" s="28" t="n">
        <v>235</v>
      </c>
      <c r="BF12" s="28" t="n">
        <v>234</v>
      </c>
      <c r="BG12" s="28" t="n">
        <v>205</v>
      </c>
      <c r="BH12" s="28" t="n">
        <v>204</v>
      </c>
      <c r="BI12" s="28" t="n">
        <v>240</v>
      </c>
      <c r="BJ12" s="28" t="n">
        <v>234</v>
      </c>
      <c r="BK12" s="28" t="n">
        <v>221</v>
      </c>
      <c r="BL12" s="28" t="n">
        <v>173</v>
      </c>
      <c r="BM12" s="28" t="n">
        <v>169</v>
      </c>
      <c r="BN12" s="28" t="n">
        <v>159</v>
      </c>
      <c r="BO12" s="28" t="n">
        <v>141</v>
      </c>
      <c r="BP12" s="28" t="n">
        <v>169</v>
      </c>
      <c r="BQ12" s="28" t="n">
        <v>139</v>
      </c>
      <c r="BR12" s="28" t="n">
        <v>116</v>
      </c>
      <c r="BS12" s="28" t="n">
        <v>131</v>
      </c>
      <c r="BT12" s="28" t="n">
        <v>137</v>
      </c>
      <c r="BU12" s="28" t="n">
        <v>117</v>
      </c>
      <c r="BV12" s="28" t="n">
        <v>132</v>
      </c>
      <c r="BW12" s="28" t="n">
        <v>115</v>
      </c>
      <c r="BX12" s="28" t="n">
        <v>97</v>
      </c>
      <c r="BY12" s="28" t="n">
        <v>129</v>
      </c>
      <c r="BZ12" s="28" t="n">
        <v>101</v>
      </c>
      <c r="CA12" s="28" t="n">
        <v>85</v>
      </c>
      <c r="CB12" s="28" t="n">
        <v>85</v>
      </c>
      <c r="CC12" s="28" t="n">
        <v>66</v>
      </c>
      <c r="CD12" s="28" t="n">
        <v>68</v>
      </c>
      <c r="CE12" s="28" t="n">
        <v>54</v>
      </c>
      <c r="CF12" s="28" t="n">
        <v>41</v>
      </c>
      <c r="CG12" s="28" t="n">
        <v>47</v>
      </c>
      <c r="CH12" s="28" t="n">
        <v>40</v>
      </c>
      <c r="CI12" s="28" t="n">
        <v>23</v>
      </c>
      <c r="CJ12" s="28" t="n">
        <v>30</v>
      </c>
      <c r="CK12" s="28" t="n">
        <v>21</v>
      </c>
      <c r="CL12" s="28" t="n">
        <v>14</v>
      </c>
      <c r="CM12" s="28" t="n">
        <v>13</v>
      </c>
      <c r="CN12" s="28" t="n">
        <v>8</v>
      </c>
      <c r="CO12" s="28" t="n">
        <v>6</v>
      </c>
      <c r="CP12" s="28" t="n">
        <v>7</v>
      </c>
      <c r="CQ12" s="28" t="n">
        <v>3</v>
      </c>
      <c r="CR12" s="28" t="n">
        <v>2</v>
      </c>
      <c r="CS12" s="28" t="n">
        <v>1</v>
      </c>
      <c r="CT12" s="28" t="n">
        <v>1</v>
      </c>
      <c r="CU12" s="28" t="n">
        <v>3</v>
      </c>
      <c r="CV12" s="28" t="n">
        <v>0</v>
      </c>
      <c r="CW12" s="28" t="n">
        <v>0</v>
      </c>
      <c r="CX12" s="28" t="n">
        <v>0</v>
      </c>
      <c r="CY12" s="28" t="n">
        <v>0</v>
      </c>
      <c r="CZ12" s="29" t="n">
        <v>0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14" t="n">
        <v>8366</v>
      </c>
      <c r="D13" s="24" t="n">
        <v>99</v>
      </c>
      <c r="E13" s="24" t="n">
        <v>112</v>
      </c>
      <c r="F13" s="24" t="n">
        <v>118</v>
      </c>
      <c r="G13" s="24" t="n">
        <v>126</v>
      </c>
      <c r="H13" s="24" t="n">
        <v>149</v>
      </c>
      <c r="I13" s="24" t="n">
        <v>145</v>
      </c>
      <c r="J13" s="24" t="n">
        <v>134</v>
      </c>
      <c r="K13" s="24" t="n">
        <v>152</v>
      </c>
      <c r="L13" s="24" t="n">
        <v>151</v>
      </c>
      <c r="M13" s="24" t="n">
        <v>149</v>
      </c>
      <c r="N13" s="24" t="n">
        <v>177</v>
      </c>
      <c r="O13" s="24" t="n">
        <v>135</v>
      </c>
      <c r="P13" s="24" t="n">
        <v>161</v>
      </c>
      <c r="Q13" s="24" t="n">
        <v>163</v>
      </c>
      <c r="R13" s="24" t="n">
        <v>147</v>
      </c>
      <c r="S13" s="24" t="n">
        <v>160</v>
      </c>
      <c r="T13" s="24" t="n">
        <v>174</v>
      </c>
      <c r="U13" s="24" t="n">
        <v>165</v>
      </c>
      <c r="V13" s="24" t="n">
        <v>127</v>
      </c>
      <c r="W13" s="24" t="n">
        <v>74</v>
      </c>
      <c r="X13" s="24" t="n">
        <v>87</v>
      </c>
      <c r="Y13" s="24" t="n">
        <v>68</v>
      </c>
      <c r="Z13" s="24" t="n">
        <v>65</v>
      </c>
      <c r="AA13" s="24" t="n">
        <v>88</v>
      </c>
      <c r="AB13" s="24" t="n">
        <v>103</v>
      </c>
      <c r="AC13" s="24" t="n">
        <v>97</v>
      </c>
      <c r="AD13" s="24" t="n">
        <v>140</v>
      </c>
      <c r="AE13" s="24" t="n">
        <v>110</v>
      </c>
      <c r="AF13" s="24" t="n">
        <v>114</v>
      </c>
      <c r="AG13" s="24" t="n">
        <v>111</v>
      </c>
      <c r="AH13" s="24" t="n">
        <v>126</v>
      </c>
      <c r="AI13" s="24" t="n">
        <v>136</v>
      </c>
      <c r="AJ13" s="24" t="n">
        <v>125</v>
      </c>
      <c r="AK13" s="24" t="n">
        <v>127</v>
      </c>
      <c r="AL13" s="24" t="n">
        <v>115</v>
      </c>
      <c r="AM13" s="24" t="n">
        <v>159</v>
      </c>
      <c r="AN13" s="24" t="n">
        <v>155</v>
      </c>
      <c r="AO13" s="24" t="n">
        <v>176</v>
      </c>
      <c r="AP13" s="24" t="n">
        <v>153</v>
      </c>
      <c r="AQ13" s="24" t="n">
        <v>77</v>
      </c>
      <c r="AR13" s="24" t="n">
        <v>97</v>
      </c>
      <c r="AS13" s="24" t="n">
        <v>93</v>
      </c>
      <c r="AT13" s="24" t="n">
        <v>100</v>
      </c>
      <c r="AU13" s="24" t="n">
        <v>92</v>
      </c>
      <c r="AV13" s="24" t="n">
        <v>98</v>
      </c>
      <c r="AW13" s="24" t="n">
        <v>71</v>
      </c>
      <c r="AX13" s="24" t="n">
        <v>86</v>
      </c>
      <c r="AY13" s="24" t="n">
        <v>87</v>
      </c>
      <c r="AZ13" s="24" t="n">
        <v>95</v>
      </c>
      <c r="BA13" s="24" t="n">
        <v>107</v>
      </c>
      <c r="BB13" s="24" t="n">
        <v>103</v>
      </c>
      <c r="BC13" s="24" t="n">
        <v>112</v>
      </c>
      <c r="BD13" s="24" t="n">
        <v>102</v>
      </c>
      <c r="BE13" s="24" t="n">
        <v>128</v>
      </c>
      <c r="BF13" s="24" t="n">
        <v>97</v>
      </c>
      <c r="BG13" s="24" t="n">
        <v>114</v>
      </c>
      <c r="BH13" s="24" t="n">
        <v>117</v>
      </c>
      <c r="BI13" s="24" t="n">
        <v>105</v>
      </c>
      <c r="BJ13" s="24" t="n">
        <v>101</v>
      </c>
      <c r="BK13" s="24" t="n">
        <v>92</v>
      </c>
      <c r="BL13" s="24" t="n">
        <v>100</v>
      </c>
      <c r="BM13" s="24" t="n">
        <v>83</v>
      </c>
      <c r="BN13" s="24" t="n">
        <v>65</v>
      </c>
      <c r="BO13" s="24" t="n">
        <v>72</v>
      </c>
      <c r="BP13" s="24" t="n">
        <v>68</v>
      </c>
      <c r="BQ13" s="24" t="n">
        <v>71</v>
      </c>
      <c r="BR13" s="24" t="n">
        <v>69</v>
      </c>
      <c r="BS13" s="24" t="n">
        <v>56</v>
      </c>
      <c r="BT13" s="24" t="n">
        <v>62</v>
      </c>
      <c r="BU13" s="24" t="n">
        <v>78</v>
      </c>
      <c r="BV13" s="24" t="n">
        <v>50</v>
      </c>
      <c r="BW13" s="24" t="n">
        <v>60</v>
      </c>
      <c r="BX13" s="24" t="n">
        <v>37</v>
      </c>
      <c r="BY13" s="24" t="n">
        <v>62</v>
      </c>
      <c r="BZ13" s="24" t="n">
        <v>45</v>
      </c>
      <c r="CA13" s="24" t="n">
        <v>30</v>
      </c>
      <c r="CB13" s="24" t="n">
        <v>28</v>
      </c>
      <c r="CC13" s="24" t="n">
        <v>34</v>
      </c>
      <c r="CD13" s="24" t="n">
        <v>23</v>
      </c>
      <c r="CE13" s="24" t="n">
        <v>28</v>
      </c>
      <c r="CF13" s="24" t="n">
        <v>16</v>
      </c>
      <c r="CG13" s="24" t="n">
        <v>22</v>
      </c>
      <c r="CH13" s="24" t="n">
        <v>14</v>
      </c>
      <c r="CI13" s="24" t="n">
        <v>15</v>
      </c>
      <c r="CJ13" s="24" t="n">
        <v>11</v>
      </c>
      <c r="CK13" s="24" t="n">
        <v>5</v>
      </c>
      <c r="CL13" s="24" t="n">
        <v>4</v>
      </c>
      <c r="CM13" s="24" t="n">
        <v>2</v>
      </c>
      <c r="CN13" s="24" t="n">
        <v>2</v>
      </c>
      <c r="CO13" s="24" t="n">
        <v>2</v>
      </c>
      <c r="CP13" s="24" t="n">
        <v>3</v>
      </c>
      <c r="CQ13" s="24" t="n">
        <v>0</v>
      </c>
      <c r="CR13" s="24" t="n">
        <v>2</v>
      </c>
      <c r="CS13" s="24" t="n">
        <v>0</v>
      </c>
      <c r="CT13" s="24" t="n">
        <v>0</v>
      </c>
      <c r="CU13" s="24" t="n">
        <v>0</v>
      </c>
      <c r="CV13" s="24" t="n">
        <v>0</v>
      </c>
      <c r="CW13" s="24" t="n">
        <v>0</v>
      </c>
      <c r="CX13" s="24" t="n">
        <v>0</v>
      </c>
      <c r="CY13" s="24" t="n">
        <v>0</v>
      </c>
      <c r="CZ13" s="17" t="n">
        <v>0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v>2493</v>
      </c>
      <c r="D14" s="24" t="n">
        <v>36</v>
      </c>
      <c r="E14" s="24" t="n">
        <v>36</v>
      </c>
      <c r="F14" s="24" t="n">
        <v>46</v>
      </c>
      <c r="G14" s="24" t="n">
        <v>29</v>
      </c>
      <c r="H14" s="24" t="n">
        <v>38</v>
      </c>
      <c r="I14" s="24" t="n">
        <v>40</v>
      </c>
      <c r="J14" s="24" t="n">
        <v>35</v>
      </c>
      <c r="K14" s="24" t="n">
        <v>34</v>
      </c>
      <c r="L14" s="24" t="n">
        <v>37</v>
      </c>
      <c r="M14" s="24" t="n">
        <v>43</v>
      </c>
      <c r="N14" s="24" t="n">
        <v>29</v>
      </c>
      <c r="O14" s="24" t="n">
        <v>28</v>
      </c>
      <c r="P14" s="24" t="n">
        <v>40</v>
      </c>
      <c r="Q14" s="24" t="n">
        <v>34</v>
      </c>
      <c r="R14" s="24" t="n">
        <v>35</v>
      </c>
      <c r="S14" s="24" t="n">
        <v>43</v>
      </c>
      <c r="T14" s="24" t="n">
        <v>41</v>
      </c>
      <c r="U14" s="24" t="n">
        <v>33</v>
      </c>
      <c r="V14" s="24" t="n">
        <v>23</v>
      </c>
      <c r="W14" s="24" t="n">
        <v>18</v>
      </c>
      <c r="X14" s="24" t="n">
        <v>17</v>
      </c>
      <c r="Y14" s="24" t="n">
        <v>36</v>
      </c>
      <c r="Z14" s="24" t="n">
        <v>13</v>
      </c>
      <c r="AA14" s="24" t="n">
        <v>30</v>
      </c>
      <c r="AB14" s="24" t="n">
        <v>22</v>
      </c>
      <c r="AC14" s="24" t="n">
        <v>26</v>
      </c>
      <c r="AD14" s="24" t="n">
        <v>33</v>
      </c>
      <c r="AE14" s="24" t="n">
        <v>40</v>
      </c>
      <c r="AF14" s="24" t="n">
        <v>28</v>
      </c>
      <c r="AG14" s="24" t="n">
        <v>56</v>
      </c>
      <c r="AH14" s="24" t="n">
        <v>44</v>
      </c>
      <c r="AI14" s="24" t="n">
        <v>28</v>
      </c>
      <c r="AJ14" s="24" t="n">
        <v>38</v>
      </c>
      <c r="AK14" s="24" t="n">
        <v>50</v>
      </c>
      <c r="AL14" s="24" t="n">
        <v>52</v>
      </c>
      <c r="AM14" s="24" t="n">
        <v>47</v>
      </c>
      <c r="AN14" s="24" t="n">
        <v>60</v>
      </c>
      <c r="AO14" s="24" t="n">
        <v>51</v>
      </c>
      <c r="AP14" s="24" t="n">
        <v>33</v>
      </c>
      <c r="AQ14" s="24" t="n">
        <v>21</v>
      </c>
      <c r="AR14" s="24" t="n">
        <v>35</v>
      </c>
      <c r="AS14" s="24" t="n">
        <v>27</v>
      </c>
      <c r="AT14" s="24" t="n">
        <v>22</v>
      </c>
      <c r="AU14" s="24" t="n">
        <v>31</v>
      </c>
      <c r="AV14" s="24" t="n">
        <v>28</v>
      </c>
      <c r="AW14" s="24" t="n">
        <v>26</v>
      </c>
      <c r="AX14" s="24" t="n">
        <v>29</v>
      </c>
      <c r="AY14" s="24" t="n">
        <v>35</v>
      </c>
      <c r="AZ14" s="24" t="n">
        <v>35</v>
      </c>
      <c r="BA14" s="24" t="n">
        <v>29</v>
      </c>
      <c r="BB14" s="24" t="n">
        <v>34</v>
      </c>
      <c r="BC14" s="24" t="n">
        <v>31</v>
      </c>
      <c r="BD14" s="24" t="n">
        <v>41</v>
      </c>
      <c r="BE14" s="24" t="n">
        <v>33</v>
      </c>
      <c r="BF14" s="24" t="n">
        <v>43</v>
      </c>
      <c r="BG14" s="24" t="n">
        <v>38</v>
      </c>
      <c r="BH14" s="24" t="n">
        <v>20</v>
      </c>
      <c r="BI14" s="24" t="n">
        <v>42</v>
      </c>
      <c r="BJ14" s="24" t="n">
        <v>38</v>
      </c>
      <c r="BK14" s="24" t="n">
        <v>44</v>
      </c>
      <c r="BL14" s="24" t="n">
        <v>28</v>
      </c>
      <c r="BM14" s="24" t="n">
        <v>17</v>
      </c>
      <c r="BN14" s="24" t="n">
        <v>29</v>
      </c>
      <c r="BO14" s="24" t="n">
        <v>20</v>
      </c>
      <c r="BP14" s="24" t="n">
        <v>25</v>
      </c>
      <c r="BQ14" s="24" t="n">
        <v>20</v>
      </c>
      <c r="BR14" s="24" t="n">
        <v>22</v>
      </c>
      <c r="BS14" s="24" t="n">
        <v>26</v>
      </c>
      <c r="BT14" s="24" t="n">
        <v>21</v>
      </c>
      <c r="BU14" s="24" t="n">
        <v>14</v>
      </c>
      <c r="BV14" s="24" t="n">
        <v>16</v>
      </c>
      <c r="BW14" s="24" t="n">
        <v>13</v>
      </c>
      <c r="BX14" s="24" t="n">
        <v>19</v>
      </c>
      <c r="BY14" s="24" t="n">
        <v>15</v>
      </c>
      <c r="BZ14" s="24" t="n">
        <v>18</v>
      </c>
      <c r="CA14" s="24" t="n">
        <v>14</v>
      </c>
      <c r="CB14" s="24" t="n">
        <v>15</v>
      </c>
      <c r="CC14" s="24" t="n">
        <v>14</v>
      </c>
      <c r="CD14" s="24" t="n">
        <v>7</v>
      </c>
      <c r="CE14" s="24" t="n">
        <v>8</v>
      </c>
      <c r="CF14" s="24" t="n">
        <v>5</v>
      </c>
      <c r="CG14" s="24" t="n">
        <v>8</v>
      </c>
      <c r="CH14" s="24" t="n">
        <v>12</v>
      </c>
      <c r="CI14" s="24" t="n">
        <v>5</v>
      </c>
      <c r="CJ14" s="24" t="n">
        <v>5</v>
      </c>
      <c r="CK14" s="24" t="n">
        <v>6</v>
      </c>
      <c r="CL14" s="24" t="n">
        <v>2</v>
      </c>
      <c r="CM14" s="24" t="n">
        <v>2</v>
      </c>
      <c r="CN14" s="24" t="n">
        <v>1</v>
      </c>
      <c r="CO14" s="24" t="n">
        <v>1</v>
      </c>
      <c r="CP14" s="24" t="n">
        <v>0</v>
      </c>
      <c r="CQ14" s="24" t="n">
        <v>1</v>
      </c>
      <c r="CR14" s="24" t="n">
        <v>0</v>
      </c>
      <c r="CS14" s="24" t="n">
        <v>0</v>
      </c>
      <c r="CT14" s="24" t="n">
        <v>0</v>
      </c>
      <c r="CU14" s="24" t="n">
        <v>0</v>
      </c>
      <c r="CV14" s="24" t="n">
        <v>0</v>
      </c>
      <c r="CW14" s="24" t="n">
        <v>0</v>
      </c>
      <c r="CX14" s="24" t="n">
        <v>0</v>
      </c>
      <c r="CY14" s="24" t="n">
        <v>0</v>
      </c>
      <c r="CZ14" s="17" t="n">
        <v>0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v>2919</v>
      </c>
      <c r="D15" s="24" t="n">
        <v>41</v>
      </c>
      <c r="E15" s="24" t="n">
        <v>29</v>
      </c>
      <c r="F15" s="24" t="n">
        <v>41</v>
      </c>
      <c r="G15" s="24" t="n">
        <v>45</v>
      </c>
      <c r="H15" s="24" t="n">
        <v>43</v>
      </c>
      <c r="I15" s="24" t="n">
        <v>44</v>
      </c>
      <c r="J15" s="24" t="n">
        <v>43</v>
      </c>
      <c r="K15" s="24" t="n">
        <v>30</v>
      </c>
      <c r="L15" s="24" t="n">
        <v>53</v>
      </c>
      <c r="M15" s="24" t="n">
        <v>44</v>
      </c>
      <c r="N15" s="24" t="n">
        <v>55</v>
      </c>
      <c r="O15" s="24" t="n">
        <v>50</v>
      </c>
      <c r="P15" s="24" t="n">
        <v>62</v>
      </c>
      <c r="Q15" s="24" t="n">
        <v>63</v>
      </c>
      <c r="R15" s="24" t="n">
        <v>52</v>
      </c>
      <c r="S15" s="24" t="n">
        <v>60</v>
      </c>
      <c r="T15" s="24" t="n">
        <v>44</v>
      </c>
      <c r="U15" s="24" t="n">
        <v>45</v>
      </c>
      <c r="V15" s="24" t="n">
        <v>28</v>
      </c>
      <c r="W15" s="24" t="n">
        <v>16</v>
      </c>
      <c r="X15" s="24" t="n">
        <v>14</v>
      </c>
      <c r="Y15" s="24" t="n">
        <v>19</v>
      </c>
      <c r="Z15" s="24" t="n">
        <v>22</v>
      </c>
      <c r="AA15" s="24" t="n">
        <v>24</v>
      </c>
      <c r="AB15" s="24" t="n">
        <v>30</v>
      </c>
      <c r="AC15" s="24" t="n">
        <v>35</v>
      </c>
      <c r="AD15" s="24" t="n">
        <v>36</v>
      </c>
      <c r="AE15" s="24" t="n">
        <v>30</v>
      </c>
      <c r="AF15" s="24" t="n">
        <v>36</v>
      </c>
      <c r="AG15" s="24" t="n">
        <v>38</v>
      </c>
      <c r="AH15" s="24" t="n">
        <v>42</v>
      </c>
      <c r="AI15" s="24" t="n">
        <v>39</v>
      </c>
      <c r="AJ15" s="24" t="n">
        <v>36</v>
      </c>
      <c r="AK15" s="24" t="n">
        <v>46</v>
      </c>
      <c r="AL15" s="24" t="n">
        <v>42</v>
      </c>
      <c r="AM15" s="24" t="n">
        <v>60</v>
      </c>
      <c r="AN15" s="24" t="n">
        <v>45</v>
      </c>
      <c r="AO15" s="24" t="n">
        <v>49</v>
      </c>
      <c r="AP15" s="24" t="n">
        <v>46</v>
      </c>
      <c r="AQ15" s="24" t="n">
        <v>25</v>
      </c>
      <c r="AR15" s="24" t="n">
        <v>31</v>
      </c>
      <c r="AS15" s="24" t="n">
        <v>31</v>
      </c>
      <c r="AT15" s="24" t="n">
        <v>35</v>
      </c>
      <c r="AU15" s="24" t="n">
        <v>41</v>
      </c>
      <c r="AV15" s="24" t="n">
        <v>41</v>
      </c>
      <c r="AW15" s="24" t="n">
        <v>31</v>
      </c>
      <c r="AX15" s="24" t="n">
        <v>30</v>
      </c>
      <c r="AY15" s="24" t="n">
        <v>54</v>
      </c>
      <c r="AZ15" s="24" t="n">
        <v>26</v>
      </c>
      <c r="BA15" s="24" t="n">
        <v>38</v>
      </c>
      <c r="BB15" s="24" t="n">
        <v>45</v>
      </c>
      <c r="BC15" s="24" t="n">
        <v>49</v>
      </c>
      <c r="BD15" s="24" t="n">
        <v>49</v>
      </c>
      <c r="BE15" s="24" t="n">
        <v>41</v>
      </c>
      <c r="BF15" s="24" t="n">
        <v>52</v>
      </c>
      <c r="BG15" s="24" t="n">
        <v>40</v>
      </c>
      <c r="BH15" s="24" t="n">
        <v>37</v>
      </c>
      <c r="BI15" s="24" t="n">
        <v>42</v>
      </c>
      <c r="BJ15" s="24" t="n">
        <v>30</v>
      </c>
      <c r="BK15" s="24" t="n">
        <v>39</v>
      </c>
      <c r="BL15" s="24" t="n">
        <v>42</v>
      </c>
      <c r="BM15" s="24" t="n">
        <v>29</v>
      </c>
      <c r="BN15" s="24" t="n">
        <v>24</v>
      </c>
      <c r="BO15" s="24" t="n">
        <v>27</v>
      </c>
      <c r="BP15" s="24" t="n">
        <v>31</v>
      </c>
      <c r="BQ15" s="24" t="n">
        <v>34</v>
      </c>
      <c r="BR15" s="24" t="n">
        <v>35</v>
      </c>
      <c r="BS15" s="24" t="n">
        <v>33</v>
      </c>
      <c r="BT15" s="24" t="n">
        <v>21</v>
      </c>
      <c r="BU15" s="24" t="n">
        <v>32</v>
      </c>
      <c r="BV15" s="24" t="n">
        <v>24</v>
      </c>
      <c r="BW15" s="24" t="n">
        <v>20</v>
      </c>
      <c r="BX15" s="24" t="n">
        <v>21</v>
      </c>
      <c r="BY15" s="24" t="n">
        <v>14</v>
      </c>
      <c r="BZ15" s="24" t="n">
        <v>18</v>
      </c>
      <c r="CA15" s="24" t="n">
        <v>12</v>
      </c>
      <c r="CB15" s="24" t="n">
        <v>18</v>
      </c>
      <c r="CC15" s="24" t="n">
        <v>20</v>
      </c>
      <c r="CD15" s="24" t="n">
        <v>12</v>
      </c>
      <c r="CE15" s="24" t="n">
        <v>11</v>
      </c>
      <c r="CF15" s="24" t="n">
        <v>7</v>
      </c>
      <c r="CG15" s="24" t="n">
        <v>6</v>
      </c>
      <c r="CH15" s="24" t="n">
        <v>6</v>
      </c>
      <c r="CI15" s="24" t="n">
        <v>7</v>
      </c>
      <c r="CJ15" s="24" t="n">
        <v>8</v>
      </c>
      <c r="CK15" s="24" t="n">
        <v>2</v>
      </c>
      <c r="CL15" s="24" t="n">
        <v>8</v>
      </c>
      <c r="CM15" s="24" t="n">
        <v>2</v>
      </c>
      <c r="CN15" s="24" t="n">
        <v>2</v>
      </c>
      <c r="CO15" s="24" t="n">
        <v>2</v>
      </c>
      <c r="CP15" s="24" t="n">
        <v>3</v>
      </c>
      <c r="CQ15" s="24" t="n">
        <v>2</v>
      </c>
      <c r="CR15" s="24" t="n">
        <v>0</v>
      </c>
      <c r="CS15" s="24" t="n">
        <v>0</v>
      </c>
      <c r="CT15" s="24" t="n">
        <v>0</v>
      </c>
      <c r="CU15" s="24" t="n">
        <v>1</v>
      </c>
      <c r="CV15" s="24" t="n">
        <v>1</v>
      </c>
      <c r="CW15" s="24" t="n">
        <v>0</v>
      </c>
      <c r="CX15" s="24" t="n">
        <v>0</v>
      </c>
      <c r="CY15" s="24" t="n">
        <v>0</v>
      </c>
      <c r="CZ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v>2024</v>
      </c>
      <c r="D16" s="24" t="n">
        <v>22</v>
      </c>
      <c r="E16" s="24" t="n">
        <v>32</v>
      </c>
      <c r="F16" s="24" t="n">
        <v>24</v>
      </c>
      <c r="G16" s="24" t="n">
        <v>25</v>
      </c>
      <c r="H16" s="24" t="n">
        <v>22</v>
      </c>
      <c r="I16" s="24" t="n">
        <v>23</v>
      </c>
      <c r="J16" s="24" t="n">
        <v>28</v>
      </c>
      <c r="K16" s="24" t="n">
        <v>29</v>
      </c>
      <c r="L16" s="24" t="n">
        <v>34</v>
      </c>
      <c r="M16" s="24" t="n">
        <v>31</v>
      </c>
      <c r="N16" s="24" t="n">
        <v>37</v>
      </c>
      <c r="O16" s="24" t="n">
        <v>32</v>
      </c>
      <c r="P16" s="24" t="n">
        <v>34</v>
      </c>
      <c r="Q16" s="24" t="n">
        <v>28</v>
      </c>
      <c r="R16" s="24" t="n">
        <v>37</v>
      </c>
      <c r="S16" s="24" t="n">
        <v>30</v>
      </c>
      <c r="T16" s="24" t="n">
        <v>25</v>
      </c>
      <c r="U16" s="24" t="n">
        <v>22</v>
      </c>
      <c r="V16" s="24" t="n">
        <v>27</v>
      </c>
      <c r="W16" s="24" t="n">
        <v>13</v>
      </c>
      <c r="X16" s="24" t="n">
        <v>26</v>
      </c>
      <c r="Y16" s="24" t="n">
        <v>20</v>
      </c>
      <c r="Z16" s="24" t="n">
        <v>23</v>
      </c>
      <c r="AA16" s="24" t="n">
        <v>32</v>
      </c>
      <c r="AB16" s="24" t="n">
        <v>29</v>
      </c>
      <c r="AC16" s="24" t="n">
        <v>20</v>
      </c>
      <c r="AD16" s="24" t="n">
        <v>36</v>
      </c>
      <c r="AE16" s="24" t="n">
        <v>23</v>
      </c>
      <c r="AF16" s="24" t="n">
        <v>27</v>
      </c>
      <c r="AG16" s="24" t="n">
        <v>32</v>
      </c>
      <c r="AH16" s="24" t="n">
        <v>36</v>
      </c>
      <c r="AI16" s="24" t="n">
        <v>28</v>
      </c>
      <c r="AJ16" s="24" t="n">
        <v>24</v>
      </c>
      <c r="AK16" s="24" t="n">
        <v>34</v>
      </c>
      <c r="AL16" s="24" t="n">
        <v>32</v>
      </c>
      <c r="AM16" s="24" t="n">
        <v>32</v>
      </c>
      <c r="AN16" s="24" t="n">
        <v>39</v>
      </c>
      <c r="AO16" s="24" t="n">
        <v>30</v>
      </c>
      <c r="AP16" s="24" t="n">
        <v>26</v>
      </c>
      <c r="AQ16" s="24" t="n">
        <v>21</v>
      </c>
      <c r="AR16" s="24" t="n">
        <v>20</v>
      </c>
      <c r="AS16" s="24" t="n">
        <v>23</v>
      </c>
      <c r="AT16" s="24" t="n">
        <v>19</v>
      </c>
      <c r="AU16" s="24" t="n">
        <v>24</v>
      </c>
      <c r="AV16" s="24" t="n">
        <v>14</v>
      </c>
      <c r="AW16" s="24" t="n">
        <v>25</v>
      </c>
      <c r="AX16" s="24" t="n">
        <v>27</v>
      </c>
      <c r="AY16" s="24" t="n">
        <v>23</v>
      </c>
      <c r="AZ16" s="24" t="n">
        <v>30</v>
      </c>
      <c r="BA16" s="24" t="n">
        <v>20</v>
      </c>
      <c r="BB16" s="24" t="n">
        <v>37</v>
      </c>
      <c r="BC16" s="24" t="n">
        <v>24</v>
      </c>
      <c r="BD16" s="24" t="n">
        <v>43</v>
      </c>
      <c r="BE16" s="24" t="n">
        <v>36</v>
      </c>
      <c r="BF16" s="24" t="n">
        <v>34</v>
      </c>
      <c r="BG16" s="24" t="n">
        <v>30</v>
      </c>
      <c r="BH16" s="24" t="n">
        <v>29</v>
      </c>
      <c r="BI16" s="24" t="n">
        <v>41</v>
      </c>
      <c r="BJ16" s="24" t="n">
        <v>26</v>
      </c>
      <c r="BK16" s="24" t="n">
        <v>29</v>
      </c>
      <c r="BL16" s="24" t="n">
        <v>38</v>
      </c>
      <c r="BM16" s="24" t="n">
        <v>25</v>
      </c>
      <c r="BN16" s="24" t="n">
        <v>14</v>
      </c>
      <c r="BO16" s="24" t="n">
        <v>22</v>
      </c>
      <c r="BP16" s="24" t="n">
        <v>15</v>
      </c>
      <c r="BQ16" s="24" t="n">
        <v>25</v>
      </c>
      <c r="BR16" s="24" t="n">
        <v>13</v>
      </c>
      <c r="BS16" s="24" t="n">
        <v>13</v>
      </c>
      <c r="BT16" s="24" t="n">
        <v>23</v>
      </c>
      <c r="BU16" s="24" t="n">
        <v>15</v>
      </c>
      <c r="BV16" s="24" t="n">
        <v>12</v>
      </c>
      <c r="BW16" s="24" t="n">
        <v>14</v>
      </c>
      <c r="BX16" s="24" t="n">
        <v>10</v>
      </c>
      <c r="BY16" s="24" t="n">
        <v>16</v>
      </c>
      <c r="BZ16" s="24" t="n">
        <v>16</v>
      </c>
      <c r="CA16" s="24" t="n">
        <v>14</v>
      </c>
      <c r="CB16" s="24" t="n">
        <v>10</v>
      </c>
      <c r="CC16" s="24" t="n">
        <v>11</v>
      </c>
      <c r="CD16" s="24" t="n">
        <v>7</v>
      </c>
      <c r="CE16" s="24" t="n">
        <v>4</v>
      </c>
      <c r="CF16" s="24" t="n">
        <v>4</v>
      </c>
      <c r="CG16" s="24" t="n">
        <v>4</v>
      </c>
      <c r="CH16" s="24" t="n">
        <v>5</v>
      </c>
      <c r="CI16" s="24" t="n">
        <v>4</v>
      </c>
      <c r="CJ16" s="24" t="n">
        <v>5</v>
      </c>
      <c r="CK16" s="24" t="n">
        <v>3</v>
      </c>
      <c r="CL16" s="24" t="n">
        <v>0</v>
      </c>
      <c r="CM16" s="24" t="n">
        <v>3</v>
      </c>
      <c r="CN16" s="24" t="n">
        <v>0</v>
      </c>
      <c r="CO16" s="24" t="n">
        <v>0</v>
      </c>
      <c r="CP16" s="24" t="n">
        <v>0</v>
      </c>
      <c r="CQ16" s="24" t="n">
        <v>0</v>
      </c>
      <c r="CR16" s="24" t="n">
        <v>0</v>
      </c>
      <c r="CS16" s="24" t="n">
        <v>0</v>
      </c>
      <c r="CT16" s="24" t="n">
        <v>0</v>
      </c>
      <c r="CU16" s="24" t="n">
        <v>0</v>
      </c>
      <c r="CV16" s="24" t="n">
        <v>0</v>
      </c>
      <c r="CW16" s="24" t="n">
        <v>0</v>
      </c>
      <c r="CX16" s="24" t="n">
        <v>0</v>
      </c>
      <c r="CY16" s="24" t="n">
        <v>0</v>
      </c>
      <c r="CZ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v>1657</v>
      </c>
      <c r="D17" s="24" t="n">
        <v>21</v>
      </c>
      <c r="E17" s="24" t="n">
        <v>14</v>
      </c>
      <c r="F17" s="24" t="n">
        <v>15</v>
      </c>
      <c r="G17" s="24" t="n">
        <v>20</v>
      </c>
      <c r="H17" s="24" t="n">
        <v>27</v>
      </c>
      <c r="I17" s="24" t="n">
        <v>10</v>
      </c>
      <c r="J17" s="24" t="n">
        <v>19</v>
      </c>
      <c r="K17" s="24" t="n">
        <v>19</v>
      </c>
      <c r="L17" s="24" t="n">
        <v>17</v>
      </c>
      <c r="M17" s="24" t="n">
        <v>21</v>
      </c>
      <c r="N17" s="24" t="n">
        <v>18</v>
      </c>
      <c r="O17" s="24" t="n">
        <v>21</v>
      </c>
      <c r="P17" s="24" t="n">
        <v>20</v>
      </c>
      <c r="Q17" s="24" t="n">
        <v>23</v>
      </c>
      <c r="R17" s="24" t="n">
        <v>26</v>
      </c>
      <c r="S17" s="24" t="n">
        <v>33</v>
      </c>
      <c r="T17" s="24" t="n">
        <v>30</v>
      </c>
      <c r="U17" s="24" t="n">
        <v>37</v>
      </c>
      <c r="V17" s="24" t="n">
        <v>37</v>
      </c>
      <c r="W17" s="24" t="n">
        <v>13</v>
      </c>
      <c r="X17" s="24" t="n">
        <v>26</v>
      </c>
      <c r="Y17" s="24" t="n">
        <v>19</v>
      </c>
      <c r="Z17" s="24" t="n">
        <v>16</v>
      </c>
      <c r="AA17" s="24" t="n">
        <v>27</v>
      </c>
      <c r="AB17" s="24" t="n">
        <v>20</v>
      </c>
      <c r="AC17" s="24" t="n">
        <v>18</v>
      </c>
      <c r="AD17" s="24" t="n">
        <v>24</v>
      </c>
      <c r="AE17" s="24" t="n">
        <v>19</v>
      </c>
      <c r="AF17" s="24" t="n">
        <v>19</v>
      </c>
      <c r="AG17" s="24" t="n">
        <v>28</v>
      </c>
      <c r="AH17" s="24" t="n">
        <v>21</v>
      </c>
      <c r="AI17" s="24" t="n">
        <v>23</v>
      </c>
      <c r="AJ17" s="24" t="n">
        <v>25</v>
      </c>
      <c r="AK17" s="24" t="n">
        <v>16</v>
      </c>
      <c r="AL17" s="24" t="n">
        <v>23</v>
      </c>
      <c r="AM17" s="24" t="n">
        <v>23</v>
      </c>
      <c r="AN17" s="24" t="n">
        <v>29</v>
      </c>
      <c r="AO17" s="24" t="n">
        <v>25</v>
      </c>
      <c r="AP17" s="24" t="n">
        <v>19</v>
      </c>
      <c r="AQ17" s="24" t="n">
        <v>7</v>
      </c>
      <c r="AR17" s="24" t="n">
        <v>25</v>
      </c>
      <c r="AS17" s="24" t="n">
        <v>15</v>
      </c>
      <c r="AT17" s="24" t="n">
        <v>16</v>
      </c>
      <c r="AU17" s="24" t="n">
        <v>18</v>
      </c>
      <c r="AV17" s="24" t="n">
        <v>18</v>
      </c>
      <c r="AW17" s="24" t="n">
        <v>23</v>
      </c>
      <c r="AX17" s="24" t="n">
        <v>20</v>
      </c>
      <c r="AY17" s="24" t="n">
        <v>23</v>
      </c>
      <c r="AZ17" s="24" t="n">
        <v>11</v>
      </c>
      <c r="BA17" s="24" t="n">
        <v>21</v>
      </c>
      <c r="BB17" s="24" t="n">
        <v>29</v>
      </c>
      <c r="BC17" s="24" t="n">
        <v>25</v>
      </c>
      <c r="BD17" s="24" t="n">
        <v>26</v>
      </c>
      <c r="BE17" s="24" t="n">
        <v>13</v>
      </c>
      <c r="BF17" s="24" t="n">
        <v>27</v>
      </c>
      <c r="BG17" s="24" t="n">
        <v>24</v>
      </c>
      <c r="BH17" s="24" t="n">
        <v>24</v>
      </c>
      <c r="BI17" s="24" t="n">
        <v>30</v>
      </c>
      <c r="BJ17" s="24" t="n">
        <v>23</v>
      </c>
      <c r="BK17" s="24" t="n">
        <v>34</v>
      </c>
      <c r="BL17" s="24" t="n">
        <v>18</v>
      </c>
      <c r="BM17" s="24" t="n">
        <v>23</v>
      </c>
      <c r="BN17" s="24" t="n">
        <v>17</v>
      </c>
      <c r="BO17" s="24" t="n">
        <v>16</v>
      </c>
      <c r="BP17" s="24" t="n">
        <v>19</v>
      </c>
      <c r="BQ17" s="24" t="n">
        <v>19</v>
      </c>
      <c r="BR17" s="24" t="n">
        <v>15</v>
      </c>
      <c r="BS17" s="24" t="n">
        <v>17</v>
      </c>
      <c r="BT17" s="24" t="n">
        <v>11</v>
      </c>
      <c r="BU17" s="24" t="n">
        <v>21</v>
      </c>
      <c r="BV17" s="24" t="n">
        <v>8</v>
      </c>
      <c r="BW17" s="24" t="n">
        <v>26</v>
      </c>
      <c r="BX17" s="24" t="n">
        <v>13</v>
      </c>
      <c r="BY17" s="24" t="n">
        <v>15</v>
      </c>
      <c r="BZ17" s="24" t="n">
        <v>18</v>
      </c>
      <c r="CA17" s="24" t="n">
        <v>10</v>
      </c>
      <c r="CB17" s="24" t="n">
        <v>17</v>
      </c>
      <c r="CC17" s="24" t="n">
        <v>8</v>
      </c>
      <c r="CD17" s="24" t="n">
        <v>7</v>
      </c>
      <c r="CE17" s="24" t="n">
        <v>5</v>
      </c>
      <c r="CF17" s="24" t="n">
        <v>6</v>
      </c>
      <c r="CG17" s="24" t="n">
        <v>8</v>
      </c>
      <c r="CH17" s="24" t="n">
        <v>9</v>
      </c>
      <c r="CI17" s="24" t="n">
        <v>4</v>
      </c>
      <c r="CJ17" s="24" t="n">
        <v>5</v>
      </c>
      <c r="CK17" s="24" t="n">
        <v>2</v>
      </c>
      <c r="CL17" s="24" t="n">
        <v>0</v>
      </c>
      <c r="CM17" s="24" t="n">
        <v>1</v>
      </c>
      <c r="CN17" s="24" t="n">
        <v>3</v>
      </c>
      <c r="CO17" s="24" t="n">
        <v>1</v>
      </c>
      <c r="CP17" s="24" t="n">
        <v>1</v>
      </c>
      <c r="CQ17" s="24" t="n">
        <v>0</v>
      </c>
      <c r="CR17" s="24" t="n">
        <v>0</v>
      </c>
      <c r="CS17" s="24" t="n">
        <v>0</v>
      </c>
      <c r="CT17" s="24" t="n">
        <v>0</v>
      </c>
      <c r="CU17" s="24" t="n">
        <v>1</v>
      </c>
      <c r="CV17" s="24" t="n">
        <v>0</v>
      </c>
      <c r="CW17" s="24" t="n">
        <v>0</v>
      </c>
      <c r="CX17" s="24" t="n">
        <v>0</v>
      </c>
      <c r="CY17" s="24" t="n">
        <v>0</v>
      </c>
      <c r="CZ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14" t="n">
        <v>2196</v>
      </c>
      <c r="D18" s="24" t="n">
        <v>17</v>
      </c>
      <c r="E18" s="24" t="n">
        <v>26</v>
      </c>
      <c r="F18" s="24" t="n">
        <v>21</v>
      </c>
      <c r="G18" s="24" t="n">
        <v>28</v>
      </c>
      <c r="H18" s="24" t="n">
        <v>34</v>
      </c>
      <c r="I18" s="24" t="n">
        <v>25</v>
      </c>
      <c r="J18" s="24" t="n">
        <v>29</v>
      </c>
      <c r="K18" s="24" t="n">
        <v>31</v>
      </c>
      <c r="L18" s="24" t="n">
        <v>35</v>
      </c>
      <c r="M18" s="24" t="n">
        <v>25</v>
      </c>
      <c r="N18" s="24" t="n">
        <v>28</v>
      </c>
      <c r="O18" s="24" t="n">
        <v>28</v>
      </c>
      <c r="P18" s="24" t="n">
        <v>45</v>
      </c>
      <c r="Q18" s="24" t="n">
        <v>37</v>
      </c>
      <c r="R18" s="24" t="n">
        <v>37</v>
      </c>
      <c r="S18" s="24" t="n">
        <v>34</v>
      </c>
      <c r="T18" s="24" t="n">
        <v>25</v>
      </c>
      <c r="U18" s="24" t="n">
        <v>32</v>
      </c>
      <c r="V18" s="24" t="n">
        <v>14</v>
      </c>
      <c r="W18" s="24" t="n">
        <v>18</v>
      </c>
      <c r="X18" s="24" t="n">
        <v>9</v>
      </c>
      <c r="Y18" s="24" t="n">
        <v>17</v>
      </c>
      <c r="Z18" s="24" t="n">
        <v>33</v>
      </c>
      <c r="AA18" s="24" t="n">
        <v>19</v>
      </c>
      <c r="AB18" s="24" t="n">
        <v>35</v>
      </c>
      <c r="AC18" s="24" t="n">
        <v>27</v>
      </c>
      <c r="AD18" s="24" t="n">
        <v>31</v>
      </c>
      <c r="AE18" s="24" t="n">
        <v>27</v>
      </c>
      <c r="AF18" s="24" t="n">
        <v>27</v>
      </c>
      <c r="AG18" s="24" t="n">
        <v>28</v>
      </c>
      <c r="AH18" s="24" t="n">
        <v>39</v>
      </c>
      <c r="AI18" s="24" t="n">
        <v>37</v>
      </c>
      <c r="AJ18" s="24" t="n">
        <v>31</v>
      </c>
      <c r="AK18" s="24" t="n">
        <v>26</v>
      </c>
      <c r="AL18" s="24" t="n">
        <v>31</v>
      </c>
      <c r="AM18" s="24" t="n">
        <v>39</v>
      </c>
      <c r="AN18" s="24" t="n">
        <v>34</v>
      </c>
      <c r="AO18" s="24" t="n">
        <v>48</v>
      </c>
      <c r="AP18" s="24" t="n">
        <v>38</v>
      </c>
      <c r="AQ18" s="24" t="n">
        <v>25</v>
      </c>
      <c r="AR18" s="24" t="n">
        <v>27</v>
      </c>
      <c r="AS18" s="24" t="n">
        <v>31</v>
      </c>
      <c r="AT18" s="24" t="n">
        <v>33</v>
      </c>
      <c r="AU18" s="24" t="n">
        <v>35</v>
      </c>
      <c r="AV18" s="24" t="n">
        <v>41</v>
      </c>
      <c r="AW18" s="24" t="n">
        <v>26</v>
      </c>
      <c r="AX18" s="24" t="n">
        <v>33</v>
      </c>
      <c r="AY18" s="24" t="n">
        <v>29</v>
      </c>
      <c r="AZ18" s="24" t="n">
        <v>39</v>
      </c>
      <c r="BA18" s="24" t="n">
        <v>38</v>
      </c>
      <c r="BB18" s="24" t="n">
        <v>42</v>
      </c>
      <c r="BC18" s="24" t="n">
        <v>37</v>
      </c>
      <c r="BD18" s="24" t="n">
        <v>52</v>
      </c>
      <c r="BE18" s="24" t="n">
        <v>40</v>
      </c>
      <c r="BF18" s="24" t="n">
        <v>45</v>
      </c>
      <c r="BG18" s="24" t="n">
        <v>23</v>
      </c>
      <c r="BH18" s="24" t="n">
        <v>26</v>
      </c>
      <c r="BI18" s="24" t="n">
        <v>37</v>
      </c>
      <c r="BJ18" s="24" t="n">
        <v>28</v>
      </c>
      <c r="BK18" s="24" t="n">
        <v>25</v>
      </c>
      <c r="BL18" s="24" t="n">
        <v>25</v>
      </c>
      <c r="BM18" s="24" t="n">
        <v>23</v>
      </c>
      <c r="BN18" s="24" t="n">
        <v>21</v>
      </c>
      <c r="BO18" s="24" t="n">
        <v>15</v>
      </c>
      <c r="BP18" s="24" t="n">
        <v>16</v>
      </c>
      <c r="BQ18" s="24" t="n">
        <v>22</v>
      </c>
      <c r="BR18" s="24" t="n">
        <v>11</v>
      </c>
      <c r="BS18" s="24" t="n">
        <v>24</v>
      </c>
      <c r="BT18" s="24" t="n">
        <v>10</v>
      </c>
      <c r="BU18" s="24" t="n">
        <v>18</v>
      </c>
      <c r="BV18" s="24" t="n">
        <v>14</v>
      </c>
      <c r="BW18" s="24" t="n">
        <v>15</v>
      </c>
      <c r="BX18" s="24" t="n">
        <v>12</v>
      </c>
      <c r="BY18" s="24" t="n">
        <v>14</v>
      </c>
      <c r="BZ18" s="24" t="n">
        <v>11</v>
      </c>
      <c r="CA18" s="24" t="n">
        <v>12</v>
      </c>
      <c r="CB18" s="24" t="n">
        <v>16</v>
      </c>
      <c r="CC18" s="24" t="n">
        <v>5</v>
      </c>
      <c r="CD18" s="24" t="n">
        <v>10</v>
      </c>
      <c r="CE18" s="24" t="n">
        <v>5</v>
      </c>
      <c r="CF18" s="24" t="n">
        <v>4</v>
      </c>
      <c r="CG18" s="24" t="n">
        <v>7</v>
      </c>
      <c r="CH18" s="24" t="n">
        <v>3</v>
      </c>
      <c r="CI18" s="24" t="n">
        <v>6</v>
      </c>
      <c r="CJ18" s="24" t="n">
        <v>6</v>
      </c>
      <c r="CK18" s="24" t="n">
        <v>3</v>
      </c>
      <c r="CL18" s="24" t="n">
        <v>3</v>
      </c>
      <c r="CM18" s="24" t="n">
        <v>2</v>
      </c>
      <c r="CN18" s="24" t="n">
        <v>1</v>
      </c>
      <c r="CO18" s="24" t="n">
        <v>1</v>
      </c>
      <c r="CP18" s="24" t="n">
        <v>2</v>
      </c>
      <c r="CQ18" s="24" t="n">
        <v>1</v>
      </c>
      <c r="CR18" s="24" t="n">
        <v>0</v>
      </c>
      <c r="CS18" s="24" t="n">
        <v>1</v>
      </c>
      <c r="CT18" s="24" t="n">
        <v>0</v>
      </c>
      <c r="CU18" s="24" t="n">
        <v>0</v>
      </c>
      <c r="CV18" s="24" t="n">
        <v>0</v>
      </c>
      <c r="CW18" s="24" t="n">
        <v>0</v>
      </c>
      <c r="CX18" s="24" t="n">
        <v>0</v>
      </c>
      <c r="CY18" s="24" t="n">
        <v>0</v>
      </c>
      <c r="CZ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v>7717</v>
      </c>
      <c r="D19" s="16" t="n">
        <v>103</v>
      </c>
      <c r="E19" s="16" t="n">
        <v>104</v>
      </c>
      <c r="F19" s="16" t="n">
        <v>124</v>
      </c>
      <c r="G19" s="16" t="n">
        <v>113</v>
      </c>
      <c r="H19" s="16" t="n">
        <v>104</v>
      </c>
      <c r="I19" s="16" t="n">
        <v>144</v>
      </c>
      <c r="J19" s="16" t="n">
        <v>122</v>
      </c>
      <c r="K19" s="16" t="n">
        <v>123</v>
      </c>
      <c r="L19" s="16" t="n">
        <v>123</v>
      </c>
      <c r="M19" s="16" t="n">
        <v>140</v>
      </c>
      <c r="N19" s="16" t="n">
        <v>147</v>
      </c>
      <c r="O19" s="16" t="n">
        <v>111</v>
      </c>
      <c r="P19" s="16" t="n">
        <v>134</v>
      </c>
      <c r="Q19" s="16" t="n">
        <v>149</v>
      </c>
      <c r="R19" s="16" t="n">
        <v>131</v>
      </c>
      <c r="S19" s="16" t="n">
        <v>126</v>
      </c>
      <c r="T19" s="16" t="n">
        <v>108</v>
      </c>
      <c r="U19" s="16" t="n">
        <v>133</v>
      </c>
      <c r="V19" s="16" t="n">
        <v>77</v>
      </c>
      <c r="W19" s="16" t="n">
        <v>48</v>
      </c>
      <c r="X19" s="16" t="n">
        <v>58</v>
      </c>
      <c r="Y19" s="16" t="n">
        <v>50</v>
      </c>
      <c r="Z19" s="16" t="n">
        <v>65</v>
      </c>
      <c r="AA19" s="16" t="n">
        <v>72</v>
      </c>
      <c r="AB19" s="16" t="n">
        <v>92</v>
      </c>
      <c r="AC19" s="16" t="n">
        <v>85</v>
      </c>
      <c r="AD19" s="16" t="n">
        <v>84</v>
      </c>
      <c r="AE19" s="16" t="n">
        <v>93</v>
      </c>
      <c r="AF19" s="16" t="n">
        <v>95</v>
      </c>
      <c r="AG19" s="16" t="n">
        <v>93</v>
      </c>
      <c r="AH19" s="16" t="n">
        <v>106</v>
      </c>
      <c r="AI19" s="16" t="n">
        <v>101</v>
      </c>
      <c r="AJ19" s="16" t="n">
        <v>107</v>
      </c>
      <c r="AK19" s="16" t="n">
        <v>129</v>
      </c>
      <c r="AL19" s="16" t="n">
        <v>113</v>
      </c>
      <c r="AM19" s="16" t="n">
        <v>142</v>
      </c>
      <c r="AN19" s="16" t="n">
        <v>144</v>
      </c>
      <c r="AO19" s="16" t="n">
        <v>130</v>
      </c>
      <c r="AP19" s="16" t="n">
        <v>124</v>
      </c>
      <c r="AQ19" s="16" t="n">
        <v>76</v>
      </c>
      <c r="AR19" s="16" t="n">
        <v>49</v>
      </c>
      <c r="AS19" s="16" t="n">
        <v>87</v>
      </c>
      <c r="AT19" s="16" t="n">
        <v>80</v>
      </c>
      <c r="AU19" s="16" t="n">
        <v>108</v>
      </c>
      <c r="AV19" s="16" t="n">
        <v>93</v>
      </c>
      <c r="AW19" s="16" t="n">
        <v>80</v>
      </c>
      <c r="AX19" s="16" t="n">
        <v>90</v>
      </c>
      <c r="AY19" s="16" t="n">
        <v>108</v>
      </c>
      <c r="AZ19" s="16" t="n">
        <v>109</v>
      </c>
      <c r="BA19" s="16" t="n">
        <v>99</v>
      </c>
      <c r="BB19" s="16" t="n">
        <v>122</v>
      </c>
      <c r="BC19" s="16" t="n">
        <v>123</v>
      </c>
      <c r="BD19" s="16" t="n">
        <v>107</v>
      </c>
      <c r="BE19" s="16" t="n">
        <v>107</v>
      </c>
      <c r="BF19" s="16" t="n">
        <v>101</v>
      </c>
      <c r="BG19" s="16" t="n">
        <v>112</v>
      </c>
      <c r="BH19" s="16" t="n">
        <v>92</v>
      </c>
      <c r="BI19" s="16" t="n">
        <v>101</v>
      </c>
      <c r="BJ19" s="16" t="n">
        <v>108</v>
      </c>
      <c r="BK19" s="16" t="n">
        <v>112</v>
      </c>
      <c r="BL19" s="16" t="n">
        <v>100</v>
      </c>
      <c r="BM19" s="16" t="n">
        <v>83</v>
      </c>
      <c r="BN19" s="16" t="n">
        <v>82</v>
      </c>
      <c r="BO19" s="16" t="n">
        <v>72</v>
      </c>
      <c r="BP19" s="16" t="n">
        <v>82</v>
      </c>
      <c r="BQ19" s="16" t="n">
        <v>76</v>
      </c>
      <c r="BR19" s="16" t="n">
        <v>67</v>
      </c>
      <c r="BS19" s="16" t="n">
        <v>57</v>
      </c>
      <c r="BT19" s="16" t="n">
        <v>52</v>
      </c>
      <c r="BU19" s="16" t="n">
        <v>53</v>
      </c>
      <c r="BV19" s="16" t="n">
        <v>65</v>
      </c>
      <c r="BW19" s="16" t="n">
        <v>65</v>
      </c>
      <c r="BX19" s="16" t="n">
        <v>68</v>
      </c>
      <c r="BY19" s="16" t="n">
        <v>55</v>
      </c>
      <c r="BZ19" s="16" t="n">
        <v>59</v>
      </c>
      <c r="CA19" s="16" t="n">
        <v>50</v>
      </c>
      <c r="CB19" s="16" t="n">
        <v>43</v>
      </c>
      <c r="CC19" s="16" t="n">
        <v>38</v>
      </c>
      <c r="CD19" s="16" t="n">
        <v>39</v>
      </c>
      <c r="CE19" s="16" t="n">
        <v>33</v>
      </c>
      <c r="CF19" s="16" t="n">
        <v>19</v>
      </c>
      <c r="CG19" s="16" t="n">
        <v>29</v>
      </c>
      <c r="CH19" s="16" t="n">
        <v>29</v>
      </c>
      <c r="CI19" s="16" t="n">
        <v>17</v>
      </c>
      <c r="CJ19" s="16" t="n">
        <v>23</v>
      </c>
      <c r="CK19" s="16" t="n">
        <v>11</v>
      </c>
      <c r="CL19" s="16" t="n">
        <v>8</v>
      </c>
      <c r="CM19" s="16" t="n">
        <v>9</v>
      </c>
      <c r="CN19" s="16" t="n">
        <v>8</v>
      </c>
      <c r="CO19" s="16" t="n">
        <v>5</v>
      </c>
      <c r="CP19" s="16" t="n">
        <v>2</v>
      </c>
      <c r="CQ19" s="16" t="n">
        <v>3</v>
      </c>
      <c r="CR19" s="16" t="n">
        <v>2</v>
      </c>
      <c r="CS19" s="16" t="n">
        <v>0</v>
      </c>
      <c r="CT19" s="16" t="n">
        <v>1</v>
      </c>
      <c r="CU19" s="16" t="n">
        <v>1</v>
      </c>
      <c r="CV19" s="16" t="n">
        <v>0</v>
      </c>
      <c r="CW19" s="16" t="n">
        <v>0</v>
      </c>
      <c r="CX19" s="16" t="n">
        <v>0</v>
      </c>
      <c r="CY19" s="16" t="n">
        <v>0</v>
      </c>
      <c r="CZ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v>11183</v>
      </c>
      <c r="D20" s="24" t="n">
        <v>134</v>
      </c>
      <c r="E20" s="24" t="n">
        <v>146</v>
      </c>
      <c r="F20" s="24" t="n">
        <v>159</v>
      </c>
      <c r="G20" s="24" t="n">
        <v>158</v>
      </c>
      <c r="H20" s="24" t="n">
        <v>183</v>
      </c>
      <c r="I20" s="24" t="n">
        <v>155</v>
      </c>
      <c r="J20" s="24" t="n">
        <v>169</v>
      </c>
      <c r="K20" s="24" t="n">
        <v>163</v>
      </c>
      <c r="L20" s="24" t="n">
        <v>185</v>
      </c>
      <c r="M20" s="24" t="n">
        <v>182</v>
      </c>
      <c r="N20" s="24" t="n">
        <v>169</v>
      </c>
      <c r="O20" s="24" t="n">
        <v>181</v>
      </c>
      <c r="P20" s="24" t="n">
        <v>196</v>
      </c>
      <c r="Q20" s="24" t="n">
        <v>172</v>
      </c>
      <c r="R20" s="24" t="n">
        <v>207</v>
      </c>
      <c r="S20" s="24" t="n">
        <v>183</v>
      </c>
      <c r="T20" s="24" t="n">
        <v>204</v>
      </c>
      <c r="U20" s="24" t="n">
        <v>204</v>
      </c>
      <c r="V20" s="24" t="n">
        <v>137</v>
      </c>
      <c r="W20" s="24" t="n">
        <v>80</v>
      </c>
      <c r="X20" s="24" t="n">
        <v>100</v>
      </c>
      <c r="Y20" s="24" t="n">
        <v>105</v>
      </c>
      <c r="Z20" s="24" t="n">
        <v>119</v>
      </c>
      <c r="AA20" s="24" t="n">
        <v>122</v>
      </c>
      <c r="AB20" s="24" t="n">
        <v>135</v>
      </c>
      <c r="AC20" s="24" t="n">
        <v>135</v>
      </c>
      <c r="AD20" s="24" t="n">
        <v>142</v>
      </c>
      <c r="AE20" s="24" t="n">
        <v>139</v>
      </c>
      <c r="AF20" s="24" t="n">
        <v>152</v>
      </c>
      <c r="AG20" s="24" t="n">
        <v>139</v>
      </c>
      <c r="AH20" s="24" t="n">
        <v>157</v>
      </c>
      <c r="AI20" s="24" t="n">
        <v>141</v>
      </c>
      <c r="AJ20" s="24" t="n">
        <v>175</v>
      </c>
      <c r="AK20" s="24" t="n">
        <v>195</v>
      </c>
      <c r="AL20" s="24" t="n">
        <v>169</v>
      </c>
      <c r="AM20" s="24" t="n">
        <v>201</v>
      </c>
      <c r="AN20" s="24" t="n">
        <v>188</v>
      </c>
      <c r="AO20" s="24" t="n">
        <v>168</v>
      </c>
      <c r="AP20" s="24" t="n">
        <v>188</v>
      </c>
      <c r="AQ20" s="24" t="n">
        <v>103</v>
      </c>
      <c r="AR20" s="24" t="n">
        <v>128</v>
      </c>
      <c r="AS20" s="24" t="n">
        <v>123</v>
      </c>
      <c r="AT20" s="24" t="n">
        <v>110</v>
      </c>
      <c r="AU20" s="24" t="n">
        <v>149</v>
      </c>
      <c r="AV20" s="24" t="n">
        <v>110</v>
      </c>
      <c r="AW20" s="24" t="n">
        <v>127</v>
      </c>
      <c r="AX20" s="24" t="n">
        <v>116</v>
      </c>
      <c r="AY20" s="24" t="n">
        <v>164</v>
      </c>
      <c r="AZ20" s="24" t="n">
        <v>171</v>
      </c>
      <c r="BA20" s="24" t="n">
        <v>158</v>
      </c>
      <c r="BB20" s="24" t="n">
        <v>167</v>
      </c>
      <c r="BC20" s="24" t="n">
        <v>162</v>
      </c>
      <c r="BD20" s="24" t="n">
        <v>204</v>
      </c>
      <c r="BE20" s="24" t="n">
        <v>150</v>
      </c>
      <c r="BF20" s="24" t="n">
        <v>153</v>
      </c>
      <c r="BG20" s="24" t="n">
        <v>151</v>
      </c>
      <c r="BH20" s="24" t="n">
        <v>142</v>
      </c>
      <c r="BI20" s="24" t="n">
        <v>153</v>
      </c>
      <c r="BJ20" s="24" t="n">
        <v>179</v>
      </c>
      <c r="BK20" s="24" t="n">
        <v>151</v>
      </c>
      <c r="BL20" s="24" t="n">
        <v>145</v>
      </c>
      <c r="BM20" s="24" t="n">
        <v>137</v>
      </c>
      <c r="BN20" s="24" t="n">
        <v>101</v>
      </c>
      <c r="BO20" s="24" t="n">
        <v>106</v>
      </c>
      <c r="BP20" s="24" t="n">
        <v>90</v>
      </c>
      <c r="BQ20" s="24" t="n">
        <v>107</v>
      </c>
      <c r="BR20" s="24" t="n">
        <v>91</v>
      </c>
      <c r="BS20" s="24" t="n">
        <v>89</v>
      </c>
      <c r="BT20" s="24" t="n">
        <v>82</v>
      </c>
      <c r="BU20" s="24" t="n">
        <v>97</v>
      </c>
      <c r="BV20" s="24" t="n">
        <v>86</v>
      </c>
      <c r="BW20" s="24" t="n">
        <v>92</v>
      </c>
      <c r="BX20" s="24" t="n">
        <v>74</v>
      </c>
      <c r="BY20" s="24" t="n">
        <v>70</v>
      </c>
      <c r="BZ20" s="24" t="n">
        <v>64</v>
      </c>
      <c r="CA20" s="24" t="n">
        <v>59</v>
      </c>
      <c r="CB20" s="24" t="n">
        <v>57</v>
      </c>
      <c r="CC20" s="24" t="n">
        <v>62</v>
      </c>
      <c r="CD20" s="24" t="n">
        <v>48</v>
      </c>
      <c r="CE20" s="24" t="n">
        <v>24</v>
      </c>
      <c r="CF20" s="24" t="n">
        <v>38</v>
      </c>
      <c r="CG20" s="24" t="n">
        <v>39</v>
      </c>
      <c r="CH20" s="24" t="n">
        <v>22</v>
      </c>
      <c r="CI20" s="24" t="n">
        <v>22</v>
      </c>
      <c r="CJ20" s="24" t="n">
        <v>10</v>
      </c>
      <c r="CK20" s="24" t="n">
        <v>16</v>
      </c>
      <c r="CL20" s="24" t="n">
        <v>11</v>
      </c>
      <c r="CM20" s="24" t="n">
        <v>12</v>
      </c>
      <c r="CN20" s="24" t="n">
        <v>9</v>
      </c>
      <c r="CO20" s="24" t="n">
        <v>7</v>
      </c>
      <c r="CP20" s="24" t="n">
        <v>2</v>
      </c>
      <c r="CQ20" s="24" t="n">
        <v>3</v>
      </c>
      <c r="CR20" s="24" t="n">
        <v>1</v>
      </c>
      <c r="CS20" s="24" t="n">
        <v>0</v>
      </c>
      <c r="CT20" s="24" t="n">
        <v>1</v>
      </c>
      <c r="CU20" s="24" t="n">
        <v>1</v>
      </c>
      <c r="CV20" s="24" t="n">
        <v>0</v>
      </c>
      <c r="CW20" s="24" t="n">
        <v>0</v>
      </c>
      <c r="CX20" s="24" t="n">
        <v>0</v>
      </c>
      <c r="CY20" s="24" t="n">
        <v>0</v>
      </c>
      <c r="CZ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v>4906</v>
      </c>
      <c r="D21" s="24" t="n">
        <v>55</v>
      </c>
      <c r="E21" s="24" t="n">
        <v>65</v>
      </c>
      <c r="F21" s="24" t="n">
        <v>64</v>
      </c>
      <c r="G21" s="24" t="n">
        <v>70</v>
      </c>
      <c r="H21" s="24" t="n">
        <v>76</v>
      </c>
      <c r="I21" s="24" t="n">
        <v>80</v>
      </c>
      <c r="J21" s="24" t="n">
        <v>84</v>
      </c>
      <c r="K21" s="24" t="n">
        <v>82</v>
      </c>
      <c r="L21" s="24" t="n">
        <v>74</v>
      </c>
      <c r="M21" s="24" t="n">
        <v>84</v>
      </c>
      <c r="N21" s="24" t="n">
        <v>97</v>
      </c>
      <c r="O21" s="24" t="n">
        <v>77</v>
      </c>
      <c r="P21" s="24" t="n">
        <v>89</v>
      </c>
      <c r="Q21" s="24" t="n">
        <v>96</v>
      </c>
      <c r="R21" s="24" t="n">
        <v>90</v>
      </c>
      <c r="S21" s="24" t="n">
        <v>94</v>
      </c>
      <c r="T21" s="24" t="n">
        <v>92</v>
      </c>
      <c r="U21" s="24" t="n">
        <v>107</v>
      </c>
      <c r="V21" s="24" t="n">
        <v>73</v>
      </c>
      <c r="W21" s="24" t="n">
        <v>25</v>
      </c>
      <c r="X21" s="24" t="n">
        <v>33</v>
      </c>
      <c r="Y21" s="24" t="n">
        <v>34</v>
      </c>
      <c r="Z21" s="24" t="n">
        <v>49</v>
      </c>
      <c r="AA21" s="24" t="n">
        <v>40</v>
      </c>
      <c r="AB21" s="24" t="n">
        <v>50</v>
      </c>
      <c r="AC21" s="24" t="n">
        <v>48</v>
      </c>
      <c r="AD21" s="24" t="n">
        <v>54</v>
      </c>
      <c r="AE21" s="24" t="n">
        <v>49</v>
      </c>
      <c r="AF21" s="24" t="n">
        <v>42</v>
      </c>
      <c r="AG21" s="24" t="n">
        <v>51</v>
      </c>
      <c r="AH21" s="24" t="n">
        <v>55</v>
      </c>
      <c r="AI21" s="24" t="n">
        <v>64</v>
      </c>
      <c r="AJ21" s="24" t="n">
        <v>69</v>
      </c>
      <c r="AK21" s="24" t="n">
        <v>69</v>
      </c>
      <c r="AL21" s="24" t="n">
        <v>60</v>
      </c>
      <c r="AM21" s="24" t="n">
        <v>77</v>
      </c>
      <c r="AN21" s="24" t="n">
        <v>64</v>
      </c>
      <c r="AO21" s="24" t="n">
        <v>81</v>
      </c>
      <c r="AP21" s="24" t="n">
        <v>79</v>
      </c>
      <c r="AQ21" s="24" t="n">
        <v>37</v>
      </c>
      <c r="AR21" s="24" t="n">
        <v>46</v>
      </c>
      <c r="AS21" s="24" t="n">
        <v>51</v>
      </c>
      <c r="AT21" s="24" t="n">
        <v>49</v>
      </c>
      <c r="AU21" s="24" t="n">
        <v>61</v>
      </c>
      <c r="AV21" s="24" t="n">
        <v>67</v>
      </c>
      <c r="AW21" s="24" t="n">
        <v>56</v>
      </c>
      <c r="AX21" s="24" t="n">
        <v>64</v>
      </c>
      <c r="AY21" s="24" t="n">
        <v>65</v>
      </c>
      <c r="AZ21" s="24" t="n">
        <v>76</v>
      </c>
      <c r="BA21" s="24" t="n">
        <v>87</v>
      </c>
      <c r="BB21" s="24" t="n">
        <v>76</v>
      </c>
      <c r="BC21" s="24" t="n">
        <v>70</v>
      </c>
      <c r="BD21" s="24" t="n">
        <v>82</v>
      </c>
      <c r="BE21" s="24" t="n">
        <v>74</v>
      </c>
      <c r="BF21" s="24" t="n">
        <v>77</v>
      </c>
      <c r="BG21" s="24" t="n">
        <v>65</v>
      </c>
      <c r="BH21" s="24" t="n">
        <v>64</v>
      </c>
      <c r="BI21" s="24" t="n">
        <v>55</v>
      </c>
      <c r="BJ21" s="24" t="n">
        <v>77</v>
      </c>
      <c r="BK21" s="24" t="n">
        <v>54</v>
      </c>
      <c r="BL21" s="24" t="n">
        <v>64</v>
      </c>
      <c r="BM21" s="24" t="n">
        <v>55</v>
      </c>
      <c r="BN21" s="24" t="n">
        <v>46</v>
      </c>
      <c r="BO21" s="24" t="n">
        <v>31</v>
      </c>
      <c r="BP21" s="24" t="n">
        <v>48</v>
      </c>
      <c r="BQ21" s="24" t="n">
        <v>54</v>
      </c>
      <c r="BR21" s="24" t="n">
        <v>44</v>
      </c>
      <c r="BS21" s="24" t="n">
        <v>32</v>
      </c>
      <c r="BT21" s="24" t="n">
        <v>51</v>
      </c>
      <c r="BU21" s="24" t="n">
        <v>47</v>
      </c>
      <c r="BV21" s="24" t="n">
        <v>40</v>
      </c>
      <c r="BW21" s="24" t="n">
        <v>47</v>
      </c>
      <c r="BX21" s="24" t="n">
        <v>40</v>
      </c>
      <c r="BY21" s="24" t="n">
        <v>33</v>
      </c>
      <c r="BZ21" s="24" t="n">
        <v>31</v>
      </c>
      <c r="CA21" s="24" t="n">
        <v>27</v>
      </c>
      <c r="CB21" s="24" t="n">
        <v>30</v>
      </c>
      <c r="CC21" s="24" t="n">
        <v>32</v>
      </c>
      <c r="CD21" s="24" t="n">
        <v>35</v>
      </c>
      <c r="CE21" s="24" t="n">
        <v>18</v>
      </c>
      <c r="CF21" s="24" t="n">
        <v>25</v>
      </c>
      <c r="CG21" s="24" t="n">
        <v>16</v>
      </c>
      <c r="CH21" s="24" t="n">
        <v>13</v>
      </c>
      <c r="CI21" s="24" t="n">
        <v>9</v>
      </c>
      <c r="CJ21" s="24" t="n">
        <v>16</v>
      </c>
      <c r="CK21" s="24" t="n">
        <v>3</v>
      </c>
      <c r="CL21" s="24" t="n">
        <v>4</v>
      </c>
      <c r="CM21" s="24" t="n">
        <v>5</v>
      </c>
      <c r="CN21" s="24" t="n">
        <v>8</v>
      </c>
      <c r="CO21" s="24" t="n">
        <v>4</v>
      </c>
      <c r="CP21" s="24" t="n">
        <v>0</v>
      </c>
      <c r="CQ21" s="24" t="n">
        <v>0</v>
      </c>
      <c r="CR21" s="24" t="n">
        <v>1</v>
      </c>
      <c r="CS21" s="24" t="n">
        <v>1</v>
      </c>
      <c r="CT21" s="24" t="n">
        <v>0</v>
      </c>
      <c r="CU21" s="24" t="n">
        <v>1</v>
      </c>
      <c r="CV21" s="24" t="n">
        <v>0</v>
      </c>
      <c r="CW21" s="24" t="n">
        <v>0</v>
      </c>
      <c r="CX21" s="24" t="n">
        <v>0</v>
      </c>
      <c r="CY21" s="24" t="n">
        <v>0</v>
      </c>
      <c r="CZ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v>2478</v>
      </c>
      <c r="D22" s="24" t="n">
        <v>33</v>
      </c>
      <c r="E22" s="24" t="n">
        <v>31</v>
      </c>
      <c r="F22" s="24" t="n">
        <v>29</v>
      </c>
      <c r="G22" s="24" t="n">
        <v>20</v>
      </c>
      <c r="H22" s="24" t="n">
        <v>21</v>
      </c>
      <c r="I22" s="24" t="n">
        <v>27</v>
      </c>
      <c r="J22" s="24" t="n">
        <v>39</v>
      </c>
      <c r="K22" s="24" t="n">
        <v>39</v>
      </c>
      <c r="L22" s="24" t="n">
        <v>44</v>
      </c>
      <c r="M22" s="24" t="n">
        <v>38</v>
      </c>
      <c r="N22" s="24" t="n">
        <v>40</v>
      </c>
      <c r="O22" s="24" t="n">
        <v>38</v>
      </c>
      <c r="P22" s="24" t="n">
        <v>48</v>
      </c>
      <c r="Q22" s="24" t="n">
        <v>41</v>
      </c>
      <c r="R22" s="24" t="n">
        <v>44</v>
      </c>
      <c r="S22" s="24" t="n">
        <v>52</v>
      </c>
      <c r="T22" s="24" t="n">
        <v>40</v>
      </c>
      <c r="U22" s="24" t="n">
        <v>44</v>
      </c>
      <c r="V22" s="24" t="n">
        <v>42</v>
      </c>
      <c r="W22" s="24" t="n">
        <v>18</v>
      </c>
      <c r="X22" s="24" t="n">
        <v>28</v>
      </c>
      <c r="Y22" s="24" t="n">
        <v>27</v>
      </c>
      <c r="Z22" s="24" t="n">
        <v>28</v>
      </c>
      <c r="AA22" s="24" t="n">
        <v>29</v>
      </c>
      <c r="AB22" s="24" t="n">
        <v>24</v>
      </c>
      <c r="AC22" s="24" t="n">
        <v>29</v>
      </c>
      <c r="AD22" s="24" t="n">
        <v>30</v>
      </c>
      <c r="AE22" s="24" t="n">
        <v>28</v>
      </c>
      <c r="AF22" s="24" t="n">
        <v>39</v>
      </c>
      <c r="AG22" s="24" t="n">
        <v>32</v>
      </c>
      <c r="AH22" s="24" t="n">
        <v>42</v>
      </c>
      <c r="AI22" s="24" t="n">
        <v>28</v>
      </c>
      <c r="AJ22" s="24" t="n">
        <v>56</v>
      </c>
      <c r="AK22" s="24" t="n">
        <v>28</v>
      </c>
      <c r="AL22" s="24" t="n">
        <v>30</v>
      </c>
      <c r="AM22" s="24" t="n">
        <v>40</v>
      </c>
      <c r="AN22" s="24" t="n">
        <v>43</v>
      </c>
      <c r="AO22" s="24" t="n">
        <v>28</v>
      </c>
      <c r="AP22" s="24" t="n">
        <v>50</v>
      </c>
      <c r="AQ22" s="24" t="n">
        <v>20</v>
      </c>
      <c r="AR22" s="24" t="n">
        <v>27</v>
      </c>
      <c r="AS22" s="24" t="n">
        <v>29</v>
      </c>
      <c r="AT22" s="24" t="n">
        <v>28</v>
      </c>
      <c r="AU22" s="24" t="n">
        <v>25</v>
      </c>
      <c r="AV22" s="24" t="n">
        <v>30</v>
      </c>
      <c r="AW22" s="24" t="n">
        <v>25</v>
      </c>
      <c r="AX22" s="24" t="n">
        <v>24</v>
      </c>
      <c r="AY22" s="24" t="n">
        <v>28</v>
      </c>
      <c r="AZ22" s="24" t="n">
        <v>36</v>
      </c>
      <c r="BA22" s="24" t="n">
        <v>37</v>
      </c>
      <c r="BB22" s="24" t="n">
        <v>31</v>
      </c>
      <c r="BC22" s="24" t="n">
        <v>32</v>
      </c>
      <c r="BD22" s="24" t="n">
        <v>30</v>
      </c>
      <c r="BE22" s="24" t="n">
        <v>46</v>
      </c>
      <c r="BF22" s="24" t="n">
        <v>35</v>
      </c>
      <c r="BG22" s="24" t="n">
        <v>34</v>
      </c>
      <c r="BH22" s="24" t="n">
        <v>26</v>
      </c>
      <c r="BI22" s="24" t="n">
        <v>39</v>
      </c>
      <c r="BJ22" s="24" t="n">
        <v>33</v>
      </c>
      <c r="BK22" s="24" t="n">
        <v>22</v>
      </c>
      <c r="BL22" s="24" t="n">
        <v>30</v>
      </c>
      <c r="BM22" s="24" t="n">
        <v>35</v>
      </c>
      <c r="BN22" s="24" t="n">
        <v>38</v>
      </c>
      <c r="BO22" s="24" t="n">
        <v>27</v>
      </c>
      <c r="BP22" s="24" t="n">
        <v>29</v>
      </c>
      <c r="BQ22" s="24" t="n">
        <v>27</v>
      </c>
      <c r="BR22" s="24" t="n">
        <v>24</v>
      </c>
      <c r="BS22" s="24" t="n">
        <v>19</v>
      </c>
      <c r="BT22" s="24" t="n">
        <v>15</v>
      </c>
      <c r="BU22" s="24" t="n">
        <v>25</v>
      </c>
      <c r="BV22" s="24" t="n">
        <v>16</v>
      </c>
      <c r="BW22" s="24" t="n">
        <v>23</v>
      </c>
      <c r="BX22" s="24" t="n">
        <v>15</v>
      </c>
      <c r="BY22" s="24" t="n">
        <v>22</v>
      </c>
      <c r="BZ22" s="24" t="n">
        <v>13</v>
      </c>
      <c r="CA22" s="24" t="n">
        <v>15</v>
      </c>
      <c r="CB22" s="24" t="n">
        <v>12</v>
      </c>
      <c r="CC22" s="24" t="n">
        <v>14</v>
      </c>
      <c r="CD22" s="24" t="n">
        <v>8</v>
      </c>
      <c r="CE22" s="24" t="n">
        <v>8</v>
      </c>
      <c r="CF22" s="24" t="n">
        <v>8</v>
      </c>
      <c r="CG22" s="24" t="n">
        <v>9</v>
      </c>
      <c r="CH22" s="24" t="n">
        <v>14</v>
      </c>
      <c r="CI22" s="24" t="n">
        <v>10</v>
      </c>
      <c r="CJ22" s="24" t="n">
        <v>4</v>
      </c>
      <c r="CK22" s="24" t="n">
        <v>3</v>
      </c>
      <c r="CL22" s="24" t="n">
        <v>4</v>
      </c>
      <c r="CM22" s="24" t="n">
        <v>2</v>
      </c>
      <c r="CN22" s="24" t="n">
        <v>3</v>
      </c>
      <c r="CO22" s="24" t="n">
        <v>1</v>
      </c>
      <c r="CP22" s="24" t="n">
        <v>0</v>
      </c>
      <c r="CQ22" s="24" t="n">
        <v>1</v>
      </c>
      <c r="CR22" s="24" t="n">
        <v>0</v>
      </c>
      <c r="CS22" s="24" t="n">
        <v>0</v>
      </c>
      <c r="CT22" s="24" t="n">
        <v>0</v>
      </c>
      <c r="CU22" s="24" t="n">
        <v>0</v>
      </c>
      <c r="CV22" s="24" t="n">
        <v>0</v>
      </c>
      <c r="CW22" s="24" t="n">
        <v>0</v>
      </c>
      <c r="CX22" s="24" t="n">
        <v>0</v>
      </c>
      <c r="CY22" s="24" t="n">
        <v>0</v>
      </c>
      <c r="CZ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v>1826</v>
      </c>
      <c r="D23" s="24" t="n">
        <v>24</v>
      </c>
      <c r="E23" s="24" t="n">
        <v>21</v>
      </c>
      <c r="F23" s="24" t="n">
        <v>11</v>
      </c>
      <c r="G23" s="24" t="n">
        <v>24</v>
      </c>
      <c r="H23" s="24" t="n">
        <v>20</v>
      </c>
      <c r="I23" s="24" t="n">
        <v>26</v>
      </c>
      <c r="J23" s="24" t="n">
        <v>27</v>
      </c>
      <c r="K23" s="24" t="n">
        <v>14</v>
      </c>
      <c r="L23" s="24" t="n">
        <v>32</v>
      </c>
      <c r="M23" s="24" t="n">
        <v>29</v>
      </c>
      <c r="N23" s="24" t="n">
        <v>31</v>
      </c>
      <c r="O23" s="24" t="n">
        <v>30</v>
      </c>
      <c r="P23" s="24" t="n">
        <v>38</v>
      </c>
      <c r="Q23" s="24" t="n">
        <v>33</v>
      </c>
      <c r="R23" s="24" t="n">
        <v>35</v>
      </c>
      <c r="S23" s="24" t="n">
        <v>39</v>
      </c>
      <c r="T23" s="24" t="n">
        <v>34</v>
      </c>
      <c r="U23" s="24" t="n">
        <v>32</v>
      </c>
      <c r="V23" s="24" t="n">
        <v>16</v>
      </c>
      <c r="W23" s="24" t="n">
        <v>12</v>
      </c>
      <c r="X23" s="24" t="n">
        <v>6</v>
      </c>
      <c r="Y23" s="24" t="n">
        <v>15</v>
      </c>
      <c r="Z23" s="24" t="n">
        <v>8</v>
      </c>
      <c r="AA23" s="24" t="n">
        <v>13</v>
      </c>
      <c r="AB23" s="24" t="n">
        <v>11</v>
      </c>
      <c r="AC23" s="24" t="n">
        <v>24</v>
      </c>
      <c r="AD23" s="24" t="n">
        <v>16</v>
      </c>
      <c r="AE23" s="24" t="n">
        <v>17</v>
      </c>
      <c r="AF23" s="24" t="n">
        <v>17</v>
      </c>
      <c r="AG23" s="24" t="n">
        <v>15</v>
      </c>
      <c r="AH23" s="24" t="n">
        <v>19</v>
      </c>
      <c r="AI23" s="24" t="n">
        <v>32</v>
      </c>
      <c r="AJ23" s="24" t="n">
        <v>23</v>
      </c>
      <c r="AK23" s="24" t="n">
        <v>25</v>
      </c>
      <c r="AL23" s="24" t="n">
        <v>24</v>
      </c>
      <c r="AM23" s="24" t="n">
        <v>29</v>
      </c>
      <c r="AN23" s="24" t="n">
        <v>25</v>
      </c>
      <c r="AO23" s="24" t="n">
        <v>22</v>
      </c>
      <c r="AP23" s="24" t="n">
        <v>23</v>
      </c>
      <c r="AQ23" s="24" t="n">
        <v>17</v>
      </c>
      <c r="AR23" s="24" t="n">
        <v>29</v>
      </c>
      <c r="AS23" s="24" t="n">
        <v>28</v>
      </c>
      <c r="AT23" s="24" t="n">
        <v>17</v>
      </c>
      <c r="AU23" s="24" t="n">
        <v>36</v>
      </c>
      <c r="AV23" s="24" t="n">
        <v>17</v>
      </c>
      <c r="AW23" s="24" t="n">
        <v>18</v>
      </c>
      <c r="AX23" s="24" t="n">
        <v>30</v>
      </c>
      <c r="AY23" s="24" t="n">
        <v>36</v>
      </c>
      <c r="AZ23" s="24" t="n">
        <v>26</v>
      </c>
      <c r="BA23" s="24" t="n">
        <v>29</v>
      </c>
      <c r="BB23" s="24" t="n">
        <v>27</v>
      </c>
      <c r="BC23" s="24" t="n">
        <v>31</v>
      </c>
      <c r="BD23" s="24" t="n">
        <v>32</v>
      </c>
      <c r="BE23" s="24" t="n">
        <v>23</v>
      </c>
      <c r="BF23" s="24" t="n">
        <v>32</v>
      </c>
      <c r="BG23" s="24" t="n">
        <v>20</v>
      </c>
      <c r="BH23" s="24" t="n">
        <v>29</v>
      </c>
      <c r="BI23" s="24" t="n">
        <v>30</v>
      </c>
      <c r="BJ23" s="24" t="n">
        <v>16</v>
      </c>
      <c r="BK23" s="24" t="n">
        <v>24</v>
      </c>
      <c r="BL23" s="24" t="n">
        <v>27</v>
      </c>
      <c r="BM23" s="24" t="n">
        <v>33</v>
      </c>
      <c r="BN23" s="24" t="n">
        <v>25</v>
      </c>
      <c r="BO23" s="24" t="n">
        <v>11</v>
      </c>
      <c r="BP23" s="24" t="n">
        <v>21</v>
      </c>
      <c r="BQ23" s="24" t="n">
        <v>20</v>
      </c>
      <c r="BR23" s="24" t="n">
        <v>24</v>
      </c>
      <c r="BS23" s="24" t="n">
        <v>17</v>
      </c>
      <c r="BT23" s="24" t="n">
        <v>18</v>
      </c>
      <c r="BU23" s="24" t="n">
        <v>23</v>
      </c>
      <c r="BV23" s="24" t="n">
        <v>15</v>
      </c>
      <c r="BW23" s="24" t="n">
        <v>24</v>
      </c>
      <c r="BX23" s="24" t="n">
        <v>15</v>
      </c>
      <c r="BY23" s="24" t="n">
        <v>6</v>
      </c>
      <c r="BZ23" s="24" t="n">
        <v>9</v>
      </c>
      <c r="CA23" s="24" t="n">
        <v>18</v>
      </c>
      <c r="CB23" s="24" t="n">
        <v>13</v>
      </c>
      <c r="CC23" s="24" t="n">
        <v>13</v>
      </c>
      <c r="CD23" s="24" t="n">
        <v>8</v>
      </c>
      <c r="CE23" s="24" t="n">
        <v>8</v>
      </c>
      <c r="CF23" s="24" t="n">
        <v>4</v>
      </c>
      <c r="CG23" s="24" t="n">
        <v>9</v>
      </c>
      <c r="CH23" s="24" t="n">
        <v>8</v>
      </c>
      <c r="CI23" s="24" t="n">
        <v>6</v>
      </c>
      <c r="CJ23" s="24" t="n">
        <v>5</v>
      </c>
      <c r="CK23" s="24" t="n">
        <v>0</v>
      </c>
      <c r="CL23" s="24" t="n">
        <v>0</v>
      </c>
      <c r="CM23" s="24" t="n">
        <v>2</v>
      </c>
      <c r="CN23" s="24" t="n">
        <v>1</v>
      </c>
      <c r="CO23" s="24" t="n">
        <v>0</v>
      </c>
      <c r="CP23" s="24" t="n">
        <v>1</v>
      </c>
      <c r="CQ23" s="24" t="n">
        <v>1</v>
      </c>
      <c r="CR23" s="24" t="n">
        <v>1</v>
      </c>
      <c r="CS23" s="24" t="n">
        <v>1</v>
      </c>
      <c r="CT23" s="24" t="n">
        <v>0</v>
      </c>
      <c r="CU23" s="24" t="n">
        <v>0</v>
      </c>
      <c r="CV23" s="24" t="n">
        <v>0</v>
      </c>
      <c r="CW23" s="24" t="n">
        <v>0</v>
      </c>
      <c r="CX23" s="24" t="n">
        <v>0</v>
      </c>
      <c r="CY23" s="24" t="n">
        <v>0</v>
      </c>
      <c r="CZ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v>2389</v>
      </c>
      <c r="D24" s="24" t="n">
        <v>43</v>
      </c>
      <c r="E24" s="24" t="n">
        <v>37</v>
      </c>
      <c r="F24" s="24" t="n">
        <v>35</v>
      </c>
      <c r="G24" s="24" t="n">
        <v>36</v>
      </c>
      <c r="H24" s="24" t="n">
        <v>33</v>
      </c>
      <c r="I24" s="24" t="n">
        <v>41</v>
      </c>
      <c r="J24" s="24" t="n">
        <v>37</v>
      </c>
      <c r="K24" s="24" t="n">
        <v>31</v>
      </c>
      <c r="L24" s="24" t="n">
        <v>34</v>
      </c>
      <c r="M24" s="24" t="n">
        <v>39</v>
      </c>
      <c r="N24" s="24" t="n">
        <v>32</v>
      </c>
      <c r="O24" s="24" t="n">
        <v>43</v>
      </c>
      <c r="P24" s="24" t="n">
        <v>38</v>
      </c>
      <c r="Q24" s="24" t="n">
        <v>45</v>
      </c>
      <c r="R24" s="24" t="n">
        <v>32</v>
      </c>
      <c r="S24" s="24" t="n">
        <v>36</v>
      </c>
      <c r="T24" s="24" t="n">
        <v>40</v>
      </c>
      <c r="U24" s="24" t="n">
        <v>39</v>
      </c>
      <c r="V24" s="24" t="n">
        <v>23</v>
      </c>
      <c r="W24" s="24" t="n">
        <v>11</v>
      </c>
      <c r="X24" s="24" t="n">
        <v>21</v>
      </c>
      <c r="Y24" s="24" t="n">
        <v>23</v>
      </c>
      <c r="Z24" s="24" t="n">
        <v>23</v>
      </c>
      <c r="AA24" s="24" t="n">
        <v>30</v>
      </c>
      <c r="AB24" s="24" t="n">
        <v>31</v>
      </c>
      <c r="AC24" s="24" t="n">
        <v>27</v>
      </c>
      <c r="AD24" s="24" t="n">
        <v>31</v>
      </c>
      <c r="AE24" s="24" t="n">
        <v>27</v>
      </c>
      <c r="AF24" s="24" t="n">
        <v>30</v>
      </c>
      <c r="AG24" s="24" t="n">
        <v>33</v>
      </c>
      <c r="AH24" s="24" t="n">
        <v>28</v>
      </c>
      <c r="AI24" s="24" t="n">
        <v>42</v>
      </c>
      <c r="AJ24" s="24" t="n">
        <v>43</v>
      </c>
      <c r="AK24" s="24" t="n">
        <v>40</v>
      </c>
      <c r="AL24" s="24" t="n">
        <v>42</v>
      </c>
      <c r="AM24" s="24" t="n">
        <v>44</v>
      </c>
      <c r="AN24" s="24" t="n">
        <v>41</v>
      </c>
      <c r="AO24" s="24" t="n">
        <v>36</v>
      </c>
      <c r="AP24" s="24" t="n">
        <v>32</v>
      </c>
      <c r="AQ24" s="24" t="n">
        <v>27</v>
      </c>
      <c r="AR24" s="24" t="n">
        <v>22</v>
      </c>
      <c r="AS24" s="24" t="n">
        <v>20</v>
      </c>
      <c r="AT24" s="24" t="n">
        <v>33</v>
      </c>
      <c r="AU24" s="24" t="n">
        <v>29</v>
      </c>
      <c r="AV24" s="24" t="n">
        <v>38</v>
      </c>
      <c r="AW24" s="24" t="n">
        <v>38</v>
      </c>
      <c r="AX24" s="24" t="n">
        <v>35</v>
      </c>
      <c r="AY24" s="24" t="n">
        <v>27</v>
      </c>
      <c r="AZ24" s="24" t="n">
        <v>38</v>
      </c>
      <c r="BA24" s="24" t="n">
        <v>26</v>
      </c>
      <c r="BB24" s="24" t="n">
        <v>28</v>
      </c>
      <c r="BC24" s="24" t="n">
        <v>41</v>
      </c>
      <c r="BD24" s="24" t="n">
        <v>42</v>
      </c>
      <c r="BE24" s="24" t="n">
        <v>34</v>
      </c>
      <c r="BF24" s="24" t="n">
        <v>35</v>
      </c>
      <c r="BG24" s="24" t="n">
        <v>38</v>
      </c>
      <c r="BH24" s="24" t="n">
        <v>34</v>
      </c>
      <c r="BI24" s="24" t="n">
        <v>30</v>
      </c>
      <c r="BJ24" s="24" t="n">
        <v>33</v>
      </c>
      <c r="BK24" s="24" t="n">
        <v>42</v>
      </c>
      <c r="BL24" s="24" t="n">
        <v>35</v>
      </c>
      <c r="BM24" s="24" t="n">
        <v>25</v>
      </c>
      <c r="BN24" s="24" t="n">
        <v>25</v>
      </c>
      <c r="BO24" s="24" t="n">
        <v>18</v>
      </c>
      <c r="BP24" s="24" t="n">
        <v>21</v>
      </c>
      <c r="BQ24" s="24" t="n">
        <v>18</v>
      </c>
      <c r="BR24" s="24" t="n">
        <v>20</v>
      </c>
      <c r="BS24" s="24" t="n">
        <v>23</v>
      </c>
      <c r="BT24" s="24" t="n">
        <v>12</v>
      </c>
      <c r="BU24" s="24" t="n">
        <v>18</v>
      </c>
      <c r="BV24" s="24" t="n">
        <v>12</v>
      </c>
      <c r="BW24" s="24" t="n">
        <v>18</v>
      </c>
      <c r="BX24" s="24" t="n">
        <v>15</v>
      </c>
      <c r="BY24" s="24" t="n">
        <v>12</v>
      </c>
      <c r="BZ24" s="24" t="n">
        <v>15</v>
      </c>
      <c r="CA24" s="24" t="n">
        <v>7</v>
      </c>
      <c r="CB24" s="24" t="n">
        <v>11</v>
      </c>
      <c r="CC24" s="24" t="n">
        <v>11</v>
      </c>
      <c r="CD24" s="24" t="n">
        <v>9</v>
      </c>
      <c r="CE24" s="24" t="n">
        <v>4</v>
      </c>
      <c r="CF24" s="24" t="n">
        <v>3</v>
      </c>
      <c r="CG24" s="24" t="n">
        <v>10</v>
      </c>
      <c r="CH24" s="24" t="n">
        <v>6</v>
      </c>
      <c r="CI24" s="24" t="n">
        <v>1</v>
      </c>
      <c r="CJ24" s="24" t="n">
        <v>9</v>
      </c>
      <c r="CK24" s="24" t="n">
        <v>3</v>
      </c>
      <c r="CL24" s="24" t="n">
        <v>5</v>
      </c>
      <c r="CM24" s="24" t="n">
        <v>2</v>
      </c>
      <c r="CN24" s="24" t="n">
        <v>1</v>
      </c>
      <c r="CO24" s="24" t="n">
        <v>0</v>
      </c>
      <c r="CP24" s="24" t="n">
        <v>0</v>
      </c>
      <c r="CQ24" s="24" t="n">
        <v>0</v>
      </c>
      <c r="CR24" s="24" t="n">
        <v>1</v>
      </c>
      <c r="CS24" s="24" t="n">
        <v>0</v>
      </c>
      <c r="CT24" s="24" t="n">
        <v>0</v>
      </c>
      <c r="CU24" s="24" t="n">
        <v>0</v>
      </c>
      <c r="CV24" s="24" t="n">
        <v>0</v>
      </c>
      <c r="CW24" s="24" t="n">
        <v>0</v>
      </c>
      <c r="CX24" s="24" t="n">
        <v>0</v>
      </c>
      <c r="CY24" s="24" t="n">
        <v>0</v>
      </c>
      <c r="CZ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v>2885</v>
      </c>
      <c r="D25" s="24" t="n">
        <v>38</v>
      </c>
      <c r="E25" s="24" t="n">
        <v>41</v>
      </c>
      <c r="F25" s="24" t="n">
        <v>32</v>
      </c>
      <c r="G25" s="24" t="n">
        <v>40</v>
      </c>
      <c r="H25" s="24" t="n">
        <v>46</v>
      </c>
      <c r="I25" s="24" t="n">
        <v>40</v>
      </c>
      <c r="J25" s="24" t="n">
        <v>42</v>
      </c>
      <c r="K25" s="24" t="n">
        <v>34</v>
      </c>
      <c r="L25" s="24" t="n">
        <v>50</v>
      </c>
      <c r="M25" s="24" t="n">
        <v>40</v>
      </c>
      <c r="N25" s="24" t="n">
        <v>52</v>
      </c>
      <c r="O25" s="24" t="n">
        <v>48</v>
      </c>
      <c r="P25" s="24" t="n">
        <v>48</v>
      </c>
      <c r="Q25" s="24" t="n">
        <v>38</v>
      </c>
      <c r="R25" s="24" t="n">
        <v>41</v>
      </c>
      <c r="S25" s="24" t="n">
        <v>52</v>
      </c>
      <c r="T25" s="24" t="n">
        <v>42</v>
      </c>
      <c r="U25" s="24" t="n">
        <v>40</v>
      </c>
      <c r="V25" s="24" t="n">
        <v>44</v>
      </c>
      <c r="W25" s="24" t="n">
        <v>18</v>
      </c>
      <c r="X25" s="24" t="n">
        <v>25</v>
      </c>
      <c r="Y25" s="24" t="n">
        <v>32</v>
      </c>
      <c r="Z25" s="24" t="n">
        <v>46</v>
      </c>
      <c r="AA25" s="24" t="n">
        <v>40</v>
      </c>
      <c r="AB25" s="24" t="n">
        <v>31</v>
      </c>
      <c r="AC25" s="24" t="n">
        <v>41</v>
      </c>
      <c r="AD25" s="24" t="n">
        <v>39</v>
      </c>
      <c r="AE25" s="24" t="n">
        <v>42</v>
      </c>
      <c r="AF25" s="24" t="n">
        <v>44</v>
      </c>
      <c r="AG25" s="24" t="n">
        <v>32</v>
      </c>
      <c r="AH25" s="24" t="n">
        <v>35</v>
      </c>
      <c r="AI25" s="24" t="n">
        <v>40</v>
      </c>
      <c r="AJ25" s="24" t="n">
        <v>38</v>
      </c>
      <c r="AK25" s="24" t="n">
        <v>45</v>
      </c>
      <c r="AL25" s="24" t="n">
        <v>55</v>
      </c>
      <c r="AM25" s="24" t="n">
        <v>55</v>
      </c>
      <c r="AN25" s="24" t="n">
        <v>43</v>
      </c>
      <c r="AO25" s="24" t="n">
        <v>46</v>
      </c>
      <c r="AP25" s="24" t="n">
        <v>44</v>
      </c>
      <c r="AQ25" s="24" t="n">
        <v>27</v>
      </c>
      <c r="AR25" s="24" t="n">
        <v>21</v>
      </c>
      <c r="AS25" s="24" t="n">
        <v>19</v>
      </c>
      <c r="AT25" s="24" t="n">
        <v>36</v>
      </c>
      <c r="AU25" s="24" t="n">
        <v>45</v>
      </c>
      <c r="AV25" s="24" t="n">
        <v>30</v>
      </c>
      <c r="AW25" s="24" t="n">
        <v>23</v>
      </c>
      <c r="AX25" s="24" t="n">
        <v>27</v>
      </c>
      <c r="AY25" s="24" t="n">
        <v>39</v>
      </c>
      <c r="AZ25" s="24" t="n">
        <v>59</v>
      </c>
      <c r="BA25" s="24" t="n">
        <v>44</v>
      </c>
      <c r="BB25" s="24" t="n">
        <v>53</v>
      </c>
      <c r="BC25" s="24" t="n">
        <v>44</v>
      </c>
      <c r="BD25" s="24" t="n">
        <v>59</v>
      </c>
      <c r="BE25" s="24" t="n">
        <v>38</v>
      </c>
      <c r="BF25" s="24" t="n">
        <v>47</v>
      </c>
      <c r="BG25" s="24" t="n">
        <v>37</v>
      </c>
      <c r="BH25" s="24" t="n">
        <v>38</v>
      </c>
      <c r="BI25" s="24" t="n">
        <v>44</v>
      </c>
      <c r="BJ25" s="24" t="n">
        <v>44</v>
      </c>
      <c r="BK25" s="24" t="n">
        <v>37</v>
      </c>
      <c r="BL25" s="24" t="n">
        <v>41</v>
      </c>
      <c r="BM25" s="24" t="n">
        <v>27</v>
      </c>
      <c r="BN25" s="24" t="n">
        <v>30</v>
      </c>
      <c r="BO25" s="24" t="n">
        <v>38</v>
      </c>
      <c r="BP25" s="24" t="n">
        <v>19</v>
      </c>
      <c r="BQ25" s="24" t="n">
        <v>27</v>
      </c>
      <c r="BR25" s="24" t="n">
        <v>17</v>
      </c>
      <c r="BS25" s="24" t="n">
        <v>18</v>
      </c>
      <c r="BT25" s="24" t="n">
        <v>17</v>
      </c>
      <c r="BU25" s="24" t="n">
        <v>30</v>
      </c>
      <c r="BV25" s="24" t="n">
        <v>24</v>
      </c>
      <c r="BW25" s="24" t="n">
        <v>24</v>
      </c>
      <c r="BX25" s="24" t="n">
        <v>15</v>
      </c>
      <c r="BY25" s="24" t="n">
        <v>20</v>
      </c>
      <c r="BZ25" s="24" t="n">
        <v>14</v>
      </c>
      <c r="CA25" s="24" t="n">
        <v>12</v>
      </c>
      <c r="CB25" s="24" t="n">
        <v>10</v>
      </c>
      <c r="CC25" s="24" t="n">
        <v>16</v>
      </c>
      <c r="CD25" s="24" t="n">
        <v>12</v>
      </c>
      <c r="CE25" s="24" t="n">
        <v>11</v>
      </c>
      <c r="CF25" s="24" t="n">
        <v>11</v>
      </c>
      <c r="CG25" s="24" t="n">
        <v>13</v>
      </c>
      <c r="CH25" s="24" t="n">
        <v>7</v>
      </c>
      <c r="CI25" s="24" t="n">
        <v>4</v>
      </c>
      <c r="CJ25" s="24" t="n">
        <v>4</v>
      </c>
      <c r="CK25" s="24" t="n">
        <v>4</v>
      </c>
      <c r="CL25" s="24" t="n">
        <v>3</v>
      </c>
      <c r="CM25" s="24" t="n">
        <v>0</v>
      </c>
      <c r="CN25" s="24" t="n">
        <v>1</v>
      </c>
      <c r="CO25" s="24" t="n">
        <v>1</v>
      </c>
      <c r="CP25" s="24" t="n">
        <v>0</v>
      </c>
      <c r="CQ25" s="24" t="n">
        <v>1</v>
      </c>
      <c r="CR25" s="24" t="n">
        <v>1</v>
      </c>
      <c r="CS25" s="24" t="n">
        <v>0</v>
      </c>
      <c r="CT25" s="24" t="n">
        <v>2</v>
      </c>
      <c r="CU25" s="24" t="n">
        <v>1</v>
      </c>
      <c r="CV25" s="24" t="n">
        <v>0</v>
      </c>
      <c r="CW25" s="24" t="n">
        <v>0</v>
      </c>
      <c r="CX25" s="24" t="n">
        <v>0</v>
      </c>
      <c r="CY25" s="24" t="n">
        <v>0</v>
      </c>
      <c r="CZ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v>3330</v>
      </c>
      <c r="D26" s="28" t="n">
        <v>49</v>
      </c>
      <c r="E26" s="28" t="n">
        <v>47</v>
      </c>
      <c r="F26" s="28" t="n">
        <v>49</v>
      </c>
      <c r="G26" s="28" t="n">
        <v>57</v>
      </c>
      <c r="H26" s="28" t="n">
        <v>45</v>
      </c>
      <c r="I26" s="28" t="n">
        <v>52</v>
      </c>
      <c r="J26" s="28" t="n">
        <v>52</v>
      </c>
      <c r="K26" s="28" t="n">
        <v>58</v>
      </c>
      <c r="L26" s="28" t="n">
        <v>59</v>
      </c>
      <c r="M26" s="28" t="n">
        <v>60</v>
      </c>
      <c r="N26" s="28" t="n">
        <v>61</v>
      </c>
      <c r="O26" s="28" t="n">
        <v>55</v>
      </c>
      <c r="P26" s="28" t="n">
        <v>51</v>
      </c>
      <c r="Q26" s="28" t="n">
        <v>68</v>
      </c>
      <c r="R26" s="28" t="n">
        <v>54</v>
      </c>
      <c r="S26" s="28" t="n">
        <v>56</v>
      </c>
      <c r="T26" s="28" t="n">
        <v>36</v>
      </c>
      <c r="U26" s="28" t="n">
        <v>57</v>
      </c>
      <c r="V26" s="28" t="n">
        <v>52</v>
      </c>
      <c r="W26" s="28" t="n">
        <v>40</v>
      </c>
      <c r="X26" s="28" t="n">
        <v>34</v>
      </c>
      <c r="Y26" s="28" t="n">
        <v>51</v>
      </c>
      <c r="Z26" s="28" t="n">
        <v>41</v>
      </c>
      <c r="AA26" s="28" t="n">
        <v>53</v>
      </c>
      <c r="AB26" s="28" t="n">
        <v>37</v>
      </c>
      <c r="AC26" s="28" t="n">
        <v>56</v>
      </c>
      <c r="AD26" s="28" t="n">
        <v>50</v>
      </c>
      <c r="AE26" s="28" t="n">
        <v>50</v>
      </c>
      <c r="AF26" s="28" t="n">
        <v>39</v>
      </c>
      <c r="AG26" s="28" t="n">
        <v>54</v>
      </c>
      <c r="AH26" s="28" t="n">
        <v>53</v>
      </c>
      <c r="AI26" s="28" t="n">
        <v>39</v>
      </c>
      <c r="AJ26" s="28" t="n">
        <v>66</v>
      </c>
      <c r="AK26" s="28" t="n">
        <v>55</v>
      </c>
      <c r="AL26" s="28" t="n">
        <v>53</v>
      </c>
      <c r="AM26" s="28" t="n">
        <v>55</v>
      </c>
      <c r="AN26" s="28" t="n">
        <v>76</v>
      </c>
      <c r="AO26" s="28" t="n">
        <v>60</v>
      </c>
      <c r="AP26" s="28" t="n">
        <v>64</v>
      </c>
      <c r="AQ26" s="28" t="n">
        <v>34</v>
      </c>
      <c r="AR26" s="28" t="n">
        <v>34</v>
      </c>
      <c r="AS26" s="28" t="n">
        <v>34</v>
      </c>
      <c r="AT26" s="28" t="n">
        <v>37</v>
      </c>
      <c r="AU26" s="28" t="n">
        <v>39</v>
      </c>
      <c r="AV26" s="28" t="n">
        <v>38</v>
      </c>
      <c r="AW26" s="28" t="n">
        <v>33</v>
      </c>
      <c r="AX26" s="28" t="n">
        <v>32</v>
      </c>
      <c r="AY26" s="28" t="n">
        <v>41</v>
      </c>
      <c r="AZ26" s="28" t="n">
        <v>47</v>
      </c>
      <c r="BA26" s="28" t="n">
        <v>42</v>
      </c>
      <c r="BB26" s="28" t="n">
        <v>36</v>
      </c>
      <c r="BC26" s="28" t="n">
        <v>57</v>
      </c>
      <c r="BD26" s="28" t="n">
        <v>32</v>
      </c>
      <c r="BE26" s="28" t="n">
        <v>54</v>
      </c>
      <c r="BF26" s="28" t="n">
        <v>35</v>
      </c>
      <c r="BG26" s="28" t="n">
        <v>45</v>
      </c>
      <c r="BH26" s="28" t="n">
        <v>43</v>
      </c>
      <c r="BI26" s="28" t="n">
        <v>50</v>
      </c>
      <c r="BJ26" s="28" t="n">
        <v>40</v>
      </c>
      <c r="BK26" s="28" t="n">
        <v>27</v>
      </c>
      <c r="BL26" s="28" t="n">
        <v>42</v>
      </c>
      <c r="BM26" s="28" t="n">
        <v>38</v>
      </c>
      <c r="BN26" s="28" t="n">
        <v>31</v>
      </c>
      <c r="BO26" s="28" t="n">
        <v>27</v>
      </c>
      <c r="BP26" s="28" t="n">
        <v>21</v>
      </c>
      <c r="BQ26" s="28" t="n">
        <v>27</v>
      </c>
      <c r="BR26" s="28" t="n">
        <v>22</v>
      </c>
      <c r="BS26" s="28" t="n">
        <v>14</v>
      </c>
      <c r="BT26" s="28" t="n">
        <v>13</v>
      </c>
      <c r="BU26" s="28" t="n">
        <v>22</v>
      </c>
      <c r="BV26" s="28" t="n">
        <v>23</v>
      </c>
      <c r="BW26" s="28" t="n">
        <v>28</v>
      </c>
      <c r="BX26" s="28" t="n">
        <v>18</v>
      </c>
      <c r="BY26" s="28" t="n">
        <v>15</v>
      </c>
      <c r="BZ26" s="28" t="n">
        <v>5</v>
      </c>
      <c r="CA26" s="28" t="n">
        <v>17</v>
      </c>
      <c r="CB26" s="28" t="n">
        <v>12</v>
      </c>
      <c r="CC26" s="28" t="n">
        <v>10</v>
      </c>
      <c r="CD26" s="28" t="n">
        <v>10</v>
      </c>
      <c r="CE26" s="28" t="n">
        <v>15</v>
      </c>
      <c r="CF26" s="28" t="n">
        <v>15</v>
      </c>
      <c r="CG26" s="28" t="n">
        <v>8</v>
      </c>
      <c r="CH26" s="28" t="n">
        <v>4</v>
      </c>
      <c r="CI26" s="28" t="n">
        <v>4</v>
      </c>
      <c r="CJ26" s="28" t="n">
        <v>2</v>
      </c>
      <c r="CK26" s="28" t="n">
        <v>1</v>
      </c>
      <c r="CL26" s="28" t="n">
        <v>4</v>
      </c>
      <c r="CM26" s="28" t="n">
        <v>0</v>
      </c>
      <c r="CN26" s="28" t="n">
        <v>3</v>
      </c>
      <c r="CO26" s="28" t="n">
        <v>0</v>
      </c>
      <c r="CP26" s="28" t="n">
        <v>2</v>
      </c>
      <c r="CQ26" s="28" t="n">
        <v>1</v>
      </c>
      <c r="CR26" s="28" t="n">
        <v>1</v>
      </c>
      <c r="CS26" s="28" t="n">
        <v>1</v>
      </c>
      <c r="CT26" s="28" t="n">
        <v>0</v>
      </c>
      <c r="CU26" s="28" t="n">
        <v>0</v>
      </c>
      <c r="CV26" s="28" t="n">
        <v>0</v>
      </c>
      <c r="CW26" s="28" t="n">
        <v>0</v>
      </c>
      <c r="CX26" s="28" t="n">
        <v>0</v>
      </c>
      <c r="CY26" s="28" t="n">
        <v>0</v>
      </c>
      <c r="CZ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14" t="n">
        <v>6101</v>
      </c>
      <c r="D27" s="24" t="n">
        <v>87</v>
      </c>
      <c r="E27" s="24" t="n">
        <v>83</v>
      </c>
      <c r="F27" s="24" t="n">
        <v>88</v>
      </c>
      <c r="G27" s="24" t="n">
        <v>84</v>
      </c>
      <c r="H27" s="24" t="n">
        <v>71</v>
      </c>
      <c r="I27" s="24" t="n">
        <v>91</v>
      </c>
      <c r="J27" s="24" t="n">
        <v>96</v>
      </c>
      <c r="K27" s="24" t="n">
        <v>87</v>
      </c>
      <c r="L27" s="24" t="n">
        <v>79</v>
      </c>
      <c r="M27" s="24" t="n">
        <v>87</v>
      </c>
      <c r="N27" s="24" t="n">
        <v>87</v>
      </c>
      <c r="O27" s="24" t="n">
        <v>92</v>
      </c>
      <c r="P27" s="24" t="n">
        <v>88</v>
      </c>
      <c r="Q27" s="24" t="n">
        <v>70</v>
      </c>
      <c r="R27" s="24" t="n">
        <v>101</v>
      </c>
      <c r="S27" s="24" t="n">
        <v>93</v>
      </c>
      <c r="T27" s="24" t="n">
        <v>84</v>
      </c>
      <c r="U27" s="24" t="n">
        <v>93</v>
      </c>
      <c r="V27" s="24" t="n">
        <v>81</v>
      </c>
      <c r="W27" s="24" t="n">
        <v>42</v>
      </c>
      <c r="X27" s="24" t="n">
        <v>86</v>
      </c>
      <c r="Y27" s="24" t="n">
        <v>65</v>
      </c>
      <c r="Z27" s="24" t="n">
        <v>72</v>
      </c>
      <c r="AA27" s="24" t="n">
        <v>79</v>
      </c>
      <c r="AB27" s="24" t="n">
        <v>80</v>
      </c>
      <c r="AC27" s="24" t="n">
        <v>86</v>
      </c>
      <c r="AD27" s="24" t="n">
        <v>105</v>
      </c>
      <c r="AE27" s="24" t="n">
        <v>103</v>
      </c>
      <c r="AF27" s="24" t="n">
        <v>66</v>
      </c>
      <c r="AG27" s="24" t="n">
        <v>75</v>
      </c>
      <c r="AH27" s="24" t="n">
        <v>99</v>
      </c>
      <c r="AI27" s="24" t="n">
        <v>82</v>
      </c>
      <c r="AJ27" s="24" t="n">
        <v>90</v>
      </c>
      <c r="AK27" s="24" t="n">
        <v>85</v>
      </c>
      <c r="AL27" s="24" t="n">
        <v>89</v>
      </c>
      <c r="AM27" s="24" t="n">
        <v>127</v>
      </c>
      <c r="AN27" s="24" t="n">
        <v>108</v>
      </c>
      <c r="AO27" s="24" t="n">
        <v>102</v>
      </c>
      <c r="AP27" s="24" t="n">
        <v>93</v>
      </c>
      <c r="AQ27" s="24" t="n">
        <v>49</v>
      </c>
      <c r="AR27" s="24" t="n">
        <v>64</v>
      </c>
      <c r="AS27" s="24" t="n">
        <v>77</v>
      </c>
      <c r="AT27" s="24" t="n">
        <v>90</v>
      </c>
      <c r="AU27" s="24" t="n">
        <v>69</v>
      </c>
      <c r="AV27" s="24" t="n">
        <v>64</v>
      </c>
      <c r="AW27" s="24" t="n">
        <v>65</v>
      </c>
      <c r="AX27" s="24" t="n">
        <v>60</v>
      </c>
      <c r="AY27" s="24" t="n">
        <v>63</v>
      </c>
      <c r="AZ27" s="24" t="n">
        <v>98</v>
      </c>
      <c r="BA27" s="24" t="n">
        <v>77</v>
      </c>
      <c r="BB27" s="24" t="n">
        <v>82</v>
      </c>
      <c r="BC27" s="24" t="n">
        <v>99</v>
      </c>
      <c r="BD27" s="24" t="n">
        <v>109</v>
      </c>
      <c r="BE27" s="24" t="n">
        <v>107</v>
      </c>
      <c r="BF27" s="24" t="n">
        <v>96</v>
      </c>
      <c r="BG27" s="24" t="n">
        <v>100</v>
      </c>
      <c r="BH27" s="24" t="n">
        <v>78</v>
      </c>
      <c r="BI27" s="24" t="n">
        <v>74</v>
      </c>
      <c r="BJ27" s="24" t="n">
        <v>98</v>
      </c>
      <c r="BK27" s="24" t="n">
        <v>80</v>
      </c>
      <c r="BL27" s="24" t="n">
        <v>75</v>
      </c>
      <c r="BM27" s="24" t="n">
        <v>78</v>
      </c>
      <c r="BN27" s="24" t="n">
        <v>77</v>
      </c>
      <c r="BO27" s="24" t="n">
        <v>60</v>
      </c>
      <c r="BP27" s="24" t="n">
        <v>57</v>
      </c>
      <c r="BQ27" s="24" t="n">
        <v>45</v>
      </c>
      <c r="BR27" s="24" t="n">
        <v>46</v>
      </c>
      <c r="BS27" s="24" t="n">
        <v>42</v>
      </c>
      <c r="BT27" s="24" t="n">
        <v>42</v>
      </c>
      <c r="BU27" s="24" t="n">
        <v>36</v>
      </c>
      <c r="BV27" s="24" t="n">
        <v>43</v>
      </c>
      <c r="BW27" s="24" t="n">
        <v>50</v>
      </c>
      <c r="BX27" s="24" t="n">
        <v>42</v>
      </c>
      <c r="BY27" s="24" t="n">
        <v>43</v>
      </c>
      <c r="BZ27" s="24" t="n">
        <v>39</v>
      </c>
      <c r="CA27" s="24" t="n">
        <v>35</v>
      </c>
      <c r="CB27" s="24" t="n">
        <v>45</v>
      </c>
      <c r="CC27" s="24" t="n">
        <v>17</v>
      </c>
      <c r="CD27" s="24" t="n">
        <v>24</v>
      </c>
      <c r="CE27" s="24" t="n">
        <v>28</v>
      </c>
      <c r="CF27" s="24" t="n">
        <v>26</v>
      </c>
      <c r="CG27" s="24" t="n">
        <v>21</v>
      </c>
      <c r="CH27" s="24" t="n">
        <v>13</v>
      </c>
      <c r="CI27" s="24" t="n">
        <v>15</v>
      </c>
      <c r="CJ27" s="24" t="n">
        <v>7</v>
      </c>
      <c r="CK27" s="24" t="n">
        <v>5</v>
      </c>
      <c r="CL27" s="24" t="n">
        <v>6</v>
      </c>
      <c r="CM27" s="24" t="n">
        <v>2</v>
      </c>
      <c r="CN27" s="24" t="n">
        <v>0</v>
      </c>
      <c r="CO27" s="24" t="n">
        <v>0</v>
      </c>
      <c r="CP27" s="24" t="n">
        <v>2</v>
      </c>
      <c r="CQ27" s="24" t="n">
        <v>1</v>
      </c>
      <c r="CR27" s="24" t="n">
        <v>3</v>
      </c>
      <c r="CS27" s="24" t="n">
        <v>0</v>
      </c>
      <c r="CT27" s="24" t="n">
        <v>1</v>
      </c>
      <c r="CU27" s="24" t="n">
        <v>0</v>
      </c>
      <c r="CV27" s="24" t="n">
        <v>0</v>
      </c>
      <c r="CW27" s="24" t="n">
        <v>0</v>
      </c>
      <c r="CX27" s="24" t="n">
        <v>0</v>
      </c>
      <c r="CY27" s="24" t="n">
        <v>0</v>
      </c>
      <c r="CZ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v>1997</v>
      </c>
      <c r="D28" s="24" t="n">
        <v>30</v>
      </c>
      <c r="E28" s="24" t="n">
        <v>31</v>
      </c>
      <c r="F28" s="24" t="n">
        <v>23</v>
      </c>
      <c r="G28" s="24" t="n">
        <v>23</v>
      </c>
      <c r="H28" s="24" t="n">
        <v>25</v>
      </c>
      <c r="I28" s="24" t="n">
        <v>29</v>
      </c>
      <c r="J28" s="24" t="n">
        <v>25</v>
      </c>
      <c r="K28" s="24" t="n">
        <v>26</v>
      </c>
      <c r="L28" s="24" t="n">
        <v>27</v>
      </c>
      <c r="M28" s="24" t="n">
        <v>34</v>
      </c>
      <c r="N28" s="24" t="n">
        <v>20</v>
      </c>
      <c r="O28" s="24" t="n">
        <v>31</v>
      </c>
      <c r="P28" s="24" t="n">
        <v>25</v>
      </c>
      <c r="Q28" s="24" t="n">
        <v>26</v>
      </c>
      <c r="R28" s="24" t="n">
        <v>24</v>
      </c>
      <c r="S28" s="24" t="n">
        <v>25</v>
      </c>
      <c r="T28" s="24" t="n">
        <v>29</v>
      </c>
      <c r="U28" s="24" t="n">
        <v>36</v>
      </c>
      <c r="V28" s="24" t="n">
        <v>26</v>
      </c>
      <c r="W28" s="24" t="n">
        <v>14</v>
      </c>
      <c r="X28" s="24" t="n">
        <v>24</v>
      </c>
      <c r="Y28" s="24" t="n">
        <v>28</v>
      </c>
      <c r="Z28" s="24" t="n">
        <v>22</v>
      </c>
      <c r="AA28" s="24" t="n">
        <v>38</v>
      </c>
      <c r="AB28" s="24" t="n">
        <v>31</v>
      </c>
      <c r="AC28" s="24" t="n">
        <v>29</v>
      </c>
      <c r="AD28" s="24" t="n">
        <v>23</v>
      </c>
      <c r="AE28" s="24" t="n">
        <v>35</v>
      </c>
      <c r="AF28" s="24" t="n">
        <v>26</v>
      </c>
      <c r="AG28" s="24" t="n">
        <v>22</v>
      </c>
      <c r="AH28" s="24" t="n">
        <v>35</v>
      </c>
      <c r="AI28" s="24" t="n">
        <v>34</v>
      </c>
      <c r="AJ28" s="24" t="n">
        <v>29</v>
      </c>
      <c r="AK28" s="24" t="n">
        <v>30</v>
      </c>
      <c r="AL28" s="24" t="n">
        <v>33</v>
      </c>
      <c r="AM28" s="24" t="n">
        <v>38</v>
      </c>
      <c r="AN28" s="24" t="n">
        <v>41</v>
      </c>
      <c r="AO28" s="24" t="n">
        <v>27</v>
      </c>
      <c r="AP28" s="24" t="n">
        <v>27</v>
      </c>
      <c r="AQ28" s="24" t="n">
        <v>24</v>
      </c>
      <c r="AR28" s="24" t="n">
        <v>14</v>
      </c>
      <c r="AS28" s="24" t="n">
        <v>26</v>
      </c>
      <c r="AT28" s="24" t="n">
        <v>28</v>
      </c>
      <c r="AU28" s="24" t="n">
        <v>22</v>
      </c>
      <c r="AV28" s="24" t="n">
        <v>23</v>
      </c>
      <c r="AW28" s="24" t="n">
        <v>28</v>
      </c>
      <c r="AX28" s="24" t="n">
        <v>20</v>
      </c>
      <c r="AY28" s="24" t="n">
        <v>27</v>
      </c>
      <c r="AZ28" s="24" t="n">
        <v>29</v>
      </c>
      <c r="BA28" s="24" t="n">
        <v>25</v>
      </c>
      <c r="BB28" s="24" t="n">
        <v>37</v>
      </c>
      <c r="BC28" s="24" t="n">
        <v>25</v>
      </c>
      <c r="BD28" s="24" t="n">
        <v>42</v>
      </c>
      <c r="BE28" s="24" t="n">
        <v>40</v>
      </c>
      <c r="BF28" s="24" t="n">
        <v>41</v>
      </c>
      <c r="BG28" s="24" t="n">
        <v>31</v>
      </c>
      <c r="BH28" s="24" t="n">
        <v>36</v>
      </c>
      <c r="BI28" s="24" t="n">
        <v>32</v>
      </c>
      <c r="BJ28" s="24" t="n">
        <v>21</v>
      </c>
      <c r="BK28" s="24" t="n">
        <v>28</v>
      </c>
      <c r="BL28" s="24" t="n">
        <v>19</v>
      </c>
      <c r="BM28" s="24" t="n">
        <v>15</v>
      </c>
      <c r="BN28" s="24" t="n">
        <v>7</v>
      </c>
      <c r="BO28" s="24" t="n">
        <v>17</v>
      </c>
      <c r="BP28" s="24" t="n">
        <v>16</v>
      </c>
      <c r="BQ28" s="24" t="n">
        <v>24</v>
      </c>
      <c r="BR28" s="24" t="n">
        <v>13</v>
      </c>
      <c r="BS28" s="24" t="n">
        <v>18</v>
      </c>
      <c r="BT28" s="24" t="n">
        <v>13</v>
      </c>
      <c r="BU28" s="24" t="n">
        <v>8</v>
      </c>
      <c r="BV28" s="24" t="n">
        <v>9</v>
      </c>
      <c r="BW28" s="24" t="n">
        <v>12</v>
      </c>
      <c r="BX28" s="24" t="n">
        <v>9</v>
      </c>
      <c r="BY28" s="24" t="n">
        <v>14</v>
      </c>
      <c r="BZ28" s="24" t="n">
        <v>10</v>
      </c>
      <c r="CA28" s="24" t="n">
        <v>12</v>
      </c>
      <c r="CB28" s="24" t="n">
        <v>16</v>
      </c>
      <c r="CC28" s="24" t="n">
        <v>9</v>
      </c>
      <c r="CD28" s="24" t="n">
        <v>10</v>
      </c>
      <c r="CE28" s="24" t="n">
        <v>8</v>
      </c>
      <c r="CF28" s="24" t="n">
        <v>3</v>
      </c>
      <c r="CG28" s="24" t="n">
        <v>10</v>
      </c>
      <c r="CH28" s="24" t="n">
        <v>4</v>
      </c>
      <c r="CI28" s="24" t="n">
        <v>2</v>
      </c>
      <c r="CJ28" s="24" t="n">
        <v>2</v>
      </c>
      <c r="CK28" s="24" t="n">
        <v>4</v>
      </c>
      <c r="CL28" s="24" t="n">
        <v>6</v>
      </c>
      <c r="CM28" s="24" t="n">
        <v>3</v>
      </c>
      <c r="CN28" s="24" t="n">
        <v>2</v>
      </c>
      <c r="CO28" s="24" t="n">
        <v>0</v>
      </c>
      <c r="CP28" s="24" t="n">
        <v>1</v>
      </c>
      <c r="CQ28" s="24" t="n">
        <v>0</v>
      </c>
      <c r="CR28" s="24" t="n">
        <v>0</v>
      </c>
      <c r="CS28" s="24" t="n">
        <v>1</v>
      </c>
      <c r="CT28" s="24" t="n">
        <v>0</v>
      </c>
      <c r="CU28" s="24" t="n">
        <v>0</v>
      </c>
      <c r="CV28" s="24" t="n">
        <v>0</v>
      </c>
      <c r="CW28" s="24" t="n">
        <v>0</v>
      </c>
      <c r="CX28" s="24" t="n">
        <v>0</v>
      </c>
      <c r="CY28" s="24" t="n">
        <v>0</v>
      </c>
      <c r="CZ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14" t="n">
        <v>1194</v>
      </c>
      <c r="D29" s="24" t="n">
        <v>15</v>
      </c>
      <c r="E29" s="24" t="n">
        <v>7</v>
      </c>
      <c r="F29" s="24" t="n">
        <v>11</v>
      </c>
      <c r="G29" s="24" t="n">
        <v>6</v>
      </c>
      <c r="H29" s="24" t="n">
        <v>9</v>
      </c>
      <c r="I29" s="24" t="n">
        <v>12</v>
      </c>
      <c r="J29" s="24" t="n">
        <v>12</v>
      </c>
      <c r="K29" s="24" t="n">
        <v>10</v>
      </c>
      <c r="L29" s="24" t="n">
        <v>18</v>
      </c>
      <c r="M29" s="24" t="n">
        <v>13</v>
      </c>
      <c r="N29" s="24" t="n">
        <v>14</v>
      </c>
      <c r="O29" s="24" t="n">
        <v>17</v>
      </c>
      <c r="P29" s="24" t="n">
        <v>9</v>
      </c>
      <c r="Q29" s="24" t="n">
        <v>18</v>
      </c>
      <c r="R29" s="24" t="n">
        <v>25</v>
      </c>
      <c r="S29" s="24" t="n">
        <v>22</v>
      </c>
      <c r="T29" s="24" t="n">
        <v>18</v>
      </c>
      <c r="U29" s="24" t="n">
        <v>21</v>
      </c>
      <c r="V29" s="24" t="n">
        <v>13</v>
      </c>
      <c r="W29" s="24" t="n">
        <v>11</v>
      </c>
      <c r="X29" s="24" t="n">
        <v>12</v>
      </c>
      <c r="Y29" s="24" t="n">
        <v>10</v>
      </c>
      <c r="Z29" s="24" t="n">
        <v>18</v>
      </c>
      <c r="AA29" s="24" t="n">
        <v>15</v>
      </c>
      <c r="AB29" s="24" t="n">
        <v>12</v>
      </c>
      <c r="AC29" s="24" t="n">
        <v>18</v>
      </c>
      <c r="AD29" s="24" t="n">
        <v>22</v>
      </c>
      <c r="AE29" s="24" t="n">
        <v>18</v>
      </c>
      <c r="AF29" s="24" t="n">
        <v>14</v>
      </c>
      <c r="AG29" s="24" t="n">
        <v>13</v>
      </c>
      <c r="AH29" s="24" t="n">
        <v>19</v>
      </c>
      <c r="AI29" s="24" t="n">
        <v>6</v>
      </c>
      <c r="AJ29" s="24" t="n">
        <v>16</v>
      </c>
      <c r="AK29" s="24" t="n">
        <v>18</v>
      </c>
      <c r="AL29" s="24" t="n">
        <v>18</v>
      </c>
      <c r="AM29" s="24" t="n">
        <v>19</v>
      </c>
      <c r="AN29" s="24" t="n">
        <v>22</v>
      </c>
      <c r="AO29" s="24" t="n">
        <v>15</v>
      </c>
      <c r="AP29" s="24" t="n">
        <v>30</v>
      </c>
      <c r="AQ29" s="24" t="n">
        <v>8</v>
      </c>
      <c r="AR29" s="24" t="n">
        <v>12</v>
      </c>
      <c r="AS29" s="24" t="n">
        <v>13</v>
      </c>
      <c r="AT29" s="24" t="n">
        <v>18</v>
      </c>
      <c r="AU29" s="24" t="n">
        <v>10</v>
      </c>
      <c r="AV29" s="24" t="n">
        <v>15</v>
      </c>
      <c r="AW29" s="24" t="n">
        <v>6</v>
      </c>
      <c r="AX29" s="24" t="n">
        <v>12</v>
      </c>
      <c r="AY29" s="24" t="n">
        <v>18</v>
      </c>
      <c r="AZ29" s="24" t="n">
        <v>16</v>
      </c>
      <c r="BA29" s="24" t="n">
        <v>13</v>
      </c>
      <c r="BB29" s="24" t="n">
        <v>23</v>
      </c>
      <c r="BC29" s="24" t="n">
        <v>29</v>
      </c>
      <c r="BD29" s="24" t="n">
        <v>16</v>
      </c>
      <c r="BE29" s="24" t="n">
        <v>24</v>
      </c>
      <c r="BF29" s="24" t="n">
        <v>21</v>
      </c>
      <c r="BG29" s="24" t="n">
        <v>22</v>
      </c>
      <c r="BH29" s="24" t="n">
        <v>15</v>
      </c>
      <c r="BI29" s="24" t="n">
        <v>37</v>
      </c>
      <c r="BJ29" s="24" t="n">
        <v>22</v>
      </c>
      <c r="BK29" s="24" t="n">
        <v>23</v>
      </c>
      <c r="BL29" s="24" t="n">
        <v>21</v>
      </c>
      <c r="BM29" s="24" t="n">
        <v>12</v>
      </c>
      <c r="BN29" s="24" t="n">
        <v>13</v>
      </c>
      <c r="BO29" s="24" t="n">
        <v>12</v>
      </c>
      <c r="BP29" s="24" t="n">
        <v>9</v>
      </c>
      <c r="BQ29" s="24" t="n">
        <v>21</v>
      </c>
      <c r="BR29" s="24" t="n">
        <v>7</v>
      </c>
      <c r="BS29" s="24" t="n">
        <v>9</v>
      </c>
      <c r="BT29" s="24" t="n">
        <v>9</v>
      </c>
      <c r="BU29" s="24" t="n">
        <v>7</v>
      </c>
      <c r="BV29" s="24" t="n">
        <v>7</v>
      </c>
      <c r="BW29" s="24" t="n">
        <v>10</v>
      </c>
      <c r="BX29" s="24" t="n">
        <v>8</v>
      </c>
      <c r="BY29" s="24" t="n">
        <v>11</v>
      </c>
      <c r="BZ29" s="24" t="n">
        <v>9</v>
      </c>
      <c r="CA29" s="24" t="n">
        <v>10</v>
      </c>
      <c r="CB29" s="24" t="n">
        <v>7</v>
      </c>
      <c r="CC29" s="24" t="n">
        <v>8</v>
      </c>
      <c r="CD29" s="24" t="n">
        <v>7</v>
      </c>
      <c r="CE29" s="24" t="n">
        <v>6</v>
      </c>
      <c r="CF29" s="24" t="n">
        <v>7</v>
      </c>
      <c r="CG29" s="24" t="n">
        <v>3</v>
      </c>
      <c r="CH29" s="24" t="n">
        <v>4</v>
      </c>
      <c r="CI29" s="24" t="n">
        <v>3</v>
      </c>
      <c r="CJ29" s="24" t="n">
        <v>2</v>
      </c>
      <c r="CK29" s="24" t="n">
        <v>0</v>
      </c>
      <c r="CL29" s="24" t="n">
        <v>1</v>
      </c>
      <c r="CM29" s="24" t="n">
        <v>2</v>
      </c>
      <c r="CN29" s="24" t="n">
        <v>0</v>
      </c>
      <c r="CO29" s="24" t="n">
        <v>0</v>
      </c>
      <c r="CP29" s="24" t="n">
        <v>0</v>
      </c>
      <c r="CQ29" s="24" t="n">
        <v>0</v>
      </c>
      <c r="CR29" s="24" t="n">
        <v>0</v>
      </c>
      <c r="CS29" s="24" t="n">
        <v>0</v>
      </c>
      <c r="CT29" s="24" t="n">
        <v>0</v>
      </c>
      <c r="CU29" s="24" t="n">
        <v>0</v>
      </c>
      <c r="CV29" s="24" t="n">
        <v>0</v>
      </c>
      <c r="CW29" s="24" t="n">
        <v>0</v>
      </c>
      <c r="CX29" s="24" t="n">
        <v>0</v>
      </c>
      <c r="CY29" s="24" t="n">
        <v>0</v>
      </c>
      <c r="CZ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v>5244</v>
      </c>
      <c r="D30" s="16" t="n">
        <v>68</v>
      </c>
      <c r="E30" s="16" t="n">
        <v>70</v>
      </c>
      <c r="F30" s="16" t="n">
        <v>64</v>
      </c>
      <c r="G30" s="16" t="n">
        <v>78</v>
      </c>
      <c r="H30" s="16" t="n">
        <v>65</v>
      </c>
      <c r="I30" s="16" t="n">
        <v>75</v>
      </c>
      <c r="J30" s="16" t="n">
        <v>66</v>
      </c>
      <c r="K30" s="16" t="n">
        <v>67</v>
      </c>
      <c r="L30" s="16" t="n">
        <v>76</v>
      </c>
      <c r="M30" s="16" t="n">
        <v>90</v>
      </c>
      <c r="N30" s="16" t="n">
        <v>84</v>
      </c>
      <c r="O30" s="16" t="n">
        <v>86</v>
      </c>
      <c r="P30" s="16" t="n">
        <v>79</v>
      </c>
      <c r="Q30" s="16" t="n">
        <v>75</v>
      </c>
      <c r="R30" s="16" t="n">
        <v>75</v>
      </c>
      <c r="S30" s="16" t="n">
        <v>91</v>
      </c>
      <c r="T30" s="16" t="n">
        <v>78</v>
      </c>
      <c r="U30" s="16" t="n">
        <v>72</v>
      </c>
      <c r="V30" s="16" t="n">
        <v>88</v>
      </c>
      <c r="W30" s="16" t="n">
        <v>36</v>
      </c>
      <c r="X30" s="16" t="n">
        <v>54</v>
      </c>
      <c r="Y30" s="16" t="n">
        <v>67</v>
      </c>
      <c r="Z30" s="16" t="n">
        <v>61</v>
      </c>
      <c r="AA30" s="16" t="n">
        <v>60</v>
      </c>
      <c r="AB30" s="16" t="n">
        <v>59</v>
      </c>
      <c r="AC30" s="16" t="n">
        <v>79</v>
      </c>
      <c r="AD30" s="16" t="n">
        <v>71</v>
      </c>
      <c r="AE30" s="16" t="n">
        <v>74</v>
      </c>
      <c r="AF30" s="16" t="n">
        <v>76</v>
      </c>
      <c r="AG30" s="16" t="n">
        <v>67</v>
      </c>
      <c r="AH30" s="16" t="n">
        <v>73</v>
      </c>
      <c r="AI30" s="16" t="n">
        <v>78</v>
      </c>
      <c r="AJ30" s="16" t="n">
        <v>92</v>
      </c>
      <c r="AK30" s="16" t="n">
        <v>71</v>
      </c>
      <c r="AL30" s="16" t="n">
        <v>74</v>
      </c>
      <c r="AM30" s="16" t="n">
        <v>91</v>
      </c>
      <c r="AN30" s="16" t="n">
        <v>66</v>
      </c>
      <c r="AO30" s="16" t="n">
        <v>95</v>
      </c>
      <c r="AP30" s="16" t="n">
        <v>94</v>
      </c>
      <c r="AQ30" s="16" t="n">
        <v>34</v>
      </c>
      <c r="AR30" s="16" t="n">
        <v>53</v>
      </c>
      <c r="AS30" s="16" t="n">
        <v>72</v>
      </c>
      <c r="AT30" s="16" t="n">
        <v>61</v>
      </c>
      <c r="AU30" s="16" t="n">
        <v>77</v>
      </c>
      <c r="AV30" s="16" t="n">
        <v>57</v>
      </c>
      <c r="AW30" s="16" t="n">
        <v>51</v>
      </c>
      <c r="AX30" s="16" t="n">
        <v>61</v>
      </c>
      <c r="AY30" s="16" t="n">
        <v>76</v>
      </c>
      <c r="AZ30" s="16" t="n">
        <v>83</v>
      </c>
      <c r="BA30" s="16" t="n">
        <v>82</v>
      </c>
      <c r="BB30" s="16" t="n">
        <v>81</v>
      </c>
      <c r="BC30" s="16" t="n">
        <v>95</v>
      </c>
      <c r="BD30" s="16" t="n">
        <v>83</v>
      </c>
      <c r="BE30" s="16" t="n">
        <v>80</v>
      </c>
      <c r="BF30" s="16" t="n">
        <v>84</v>
      </c>
      <c r="BG30" s="16" t="n">
        <v>67</v>
      </c>
      <c r="BH30" s="16" t="n">
        <v>74</v>
      </c>
      <c r="BI30" s="16" t="n">
        <v>85</v>
      </c>
      <c r="BJ30" s="16" t="n">
        <v>74</v>
      </c>
      <c r="BK30" s="16" t="n">
        <v>84</v>
      </c>
      <c r="BL30" s="16" t="n">
        <v>72</v>
      </c>
      <c r="BM30" s="16" t="n">
        <v>54</v>
      </c>
      <c r="BN30" s="16" t="n">
        <v>50</v>
      </c>
      <c r="BO30" s="16" t="n">
        <v>47</v>
      </c>
      <c r="BP30" s="16" t="n">
        <v>43</v>
      </c>
      <c r="BQ30" s="16" t="n">
        <v>45</v>
      </c>
      <c r="BR30" s="16" t="n">
        <v>30</v>
      </c>
      <c r="BS30" s="16" t="n">
        <v>37</v>
      </c>
      <c r="BT30" s="16" t="n">
        <v>36</v>
      </c>
      <c r="BU30" s="16" t="n">
        <v>45</v>
      </c>
      <c r="BV30" s="16" t="n">
        <v>39</v>
      </c>
      <c r="BW30" s="16" t="n">
        <v>46</v>
      </c>
      <c r="BX30" s="16" t="n">
        <v>48</v>
      </c>
      <c r="BY30" s="16" t="n">
        <v>26</v>
      </c>
      <c r="BZ30" s="16" t="n">
        <v>31</v>
      </c>
      <c r="CA30" s="16" t="n">
        <v>31</v>
      </c>
      <c r="CB30" s="16" t="n">
        <v>31</v>
      </c>
      <c r="CC30" s="16" t="n">
        <v>17</v>
      </c>
      <c r="CD30" s="16" t="n">
        <v>24</v>
      </c>
      <c r="CE30" s="16" t="n">
        <v>17</v>
      </c>
      <c r="CF30" s="16" t="n">
        <v>15</v>
      </c>
      <c r="CG30" s="16" t="n">
        <v>13</v>
      </c>
      <c r="CH30" s="16" t="n">
        <v>15</v>
      </c>
      <c r="CI30" s="16" t="n">
        <v>11</v>
      </c>
      <c r="CJ30" s="16" t="n">
        <v>5</v>
      </c>
      <c r="CK30" s="16" t="n">
        <v>4</v>
      </c>
      <c r="CL30" s="16" t="n">
        <v>3</v>
      </c>
      <c r="CM30" s="16" t="n">
        <v>5</v>
      </c>
      <c r="CN30" s="16" t="n">
        <v>0</v>
      </c>
      <c r="CO30" s="16" t="n">
        <v>4</v>
      </c>
      <c r="CP30" s="16" t="n">
        <v>0</v>
      </c>
      <c r="CQ30" s="16" t="n">
        <v>1</v>
      </c>
      <c r="CR30" s="16" t="n">
        <v>0</v>
      </c>
      <c r="CS30" s="16" t="n">
        <v>0</v>
      </c>
      <c r="CT30" s="16" t="n">
        <v>0</v>
      </c>
      <c r="CU30" s="16" t="n">
        <v>0</v>
      </c>
      <c r="CV30" s="16" t="n">
        <v>0</v>
      </c>
      <c r="CW30" s="16" t="n">
        <v>0</v>
      </c>
      <c r="CX30" s="16" t="n">
        <v>0</v>
      </c>
      <c r="CY30" s="16" t="n">
        <v>0</v>
      </c>
      <c r="CZ30" s="21" t="n">
        <v>0</v>
      </c>
      <c r="DB30" s="30"/>
      <c r="DC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v>7145</v>
      </c>
      <c r="D31" s="24" t="n">
        <v>62</v>
      </c>
      <c r="E31" s="24" t="n">
        <v>62</v>
      </c>
      <c r="F31" s="24" t="n">
        <v>81</v>
      </c>
      <c r="G31" s="24" t="n">
        <v>80</v>
      </c>
      <c r="H31" s="24" t="n">
        <v>91</v>
      </c>
      <c r="I31" s="24" t="n">
        <v>83</v>
      </c>
      <c r="J31" s="24" t="n">
        <v>84</v>
      </c>
      <c r="K31" s="24" t="n">
        <v>96</v>
      </c>
      <c r="L31" s="24" t="n">
        <v>91</v>
      </c>
      <c r="M31" s="24" t="n">
        <v>114</v>
      </c>
      <c r="N31" s="24" t="n">
        <v>96</v>
      </c>
      <c r="O31" s="24" t="n">
        <v>107</v>
      </c>
      <c r="P31" s="24" t="n">
        <v>125</v>
      </c>
      <c r="Q31" s="24" t="n">
        <v>115</v>
      </c>
      <c r="R31" s="24" t="n">
        <v>126</v>
      </c>
      <c r="S31" s="24" t="n">
        <v>103</v>
      </c>
      <c r="T31" s="24" t="n">
        <v>138</v>
      </c>
      <c r="U31" s="24" t="n">
        <v>119</v>
      </c>
      <c r="V31" s="24" t="n">
        <v>106</v>
      </c>
      <c r="W31" s="24" t="n">
        <v>52</v>
      </c>
      <c r="X31" s="24" t="n">
        <v>79</v>
      </c>
      <c r="Y31" s="24" t="n">
        <v>78</v>
      </c>
      <c r="Z31" s="24" t="n">
        <v>73</v>
      </c>
      <c r="AA31" s="24" t="n">
        <v>82</v>
      </c>
      <c r="AB31" s="24" t="n">
        <v>86</v>
      </c>
      <c r="AC31" s="24" t="n">
        <v>85</v>
      </c>
      <c r="AD31" s="24" t="n">
        <v>86</v>
      </c>
      <c r="AE31" s="24" t="n">
        <v>74</v>
      </c>
      <c r="AF31" s="24" t="n">
        <v>77</v>
      </c>
      <c r="AG31" s="24" t="n">
        <v>73</v>
      </c>
      <c r="AH31" s="24" t="n">
        <v>103</v>
      </c>
      <c r="AI31" s="24" t="n">
        <v>85</v>
      </c>
      <c r="AJ31" s="24" t="n">
        <v>117</v>
      </c>
      <c r="AK31" s="24" t="n">
        <v>101</v>
      </c>
      <c r="AL31" s="24" t="n">
        <v>103</v>
      </c>
      <c r="AM31" s="24" t="n">
        <v>116</v>
      </c>
      <c r="AN31" s="24" t="n">
        <v>133</v>
      </c>
      <c r="AO31" s="24" t="n">
        <v>122</v>
      </c>
      <c r="AP31" s="24" t="n">
        <v>138</v>
      </c>
      <c r="AQ31" s="24" t="n">
        <v>59</v>
      </c>
      <c r="AR31" s="24" t="n">
        <v>75</v>
      </c>
      <c r="AS31" s="24" t="n">
        <v>88</v>
      </c>
      <c r="AT31" s="24" t="n">
        <v>94</v>
      </c>
      <c r="AU31" s="24" t="n">
        <v>100</v>
      </c>
      <c r="AV31" s="24" t="n">
        <v>94</v>
      </c>
      <c r="AW31" s="24" t="n">
        <v>81</v>
      </c>
      <c r="AX31" s="24" t="n">
        <v>92</v>
      </c>
      <c r="AY31" s="24" t="n">
        <v>108</v>
      </c>
      <c r="AZ31" s="24" t="n">
        <v>112</v>
      </c>
      <c r="BA31" s="24" t="n">
        <v>113</v>
      </c>
      <c r="BB31" s="24" t="n">
        <v>106</v>
      </c>
      <c r="BC31" s="24" t="n">
        <v>118</v>
      </c>
      <c r="BD31" s="24" t="n">
        <v>129</v>
      </c>
      <c r="BE31" s="24" t="n">
        <v>123</v>
      </c>
      <c r="BF31" s="24" t="n">
        <v>130</v>
      </c>
      <c r="BG31" s="24" t="n">
        <v>108</v>
      </c>
      <c r="BH31" s="24" t="n">
        <v>83</v>
      </c>
      <c r="BI31" s="24" t="n">
        <v>128</v>
      </c>
      <c r="BJ31" s="24" t="n">
        <v>88</v>
      </c>
      <c r="BK31" s="24" t="n">
        <v>76</v>
      </c>
      <c r="BL31" s="24" t="n">
        <v>103</v>
      </c>
      <c r="BM31" s="24" t="n">
        <v>82</v>
      </c>
      <c r="BN31" s="24" t="n">
        <v>79</v>
      </c>
      <c r="BO31" s="24" t="n">
        <v>70</v>
      </c>
      <c r="BP31" s="24" t="n">
        <v>78</v>
      </c>
      <c r="BQ31" s="24" t="n">
        <v>68</v>
      </c>
      <c r="BR31" s="24" t="n">
        <v>61</v>
      </c>
      <c r="BS31" s="24" t="n">
        <v>74</v>
      </c>
      <c r="BT31" s="24" t="n">
        <v>50</v>
      </c>
      <c r="BU31" s="24" t="n">
        <v>55</v>
      </c>
      <c r="BV31" s="24" t="n">
        <v>40</v>
      </c>
      <c r="BW31" s="24" t="n">
        <v>61</v>
      </c>
      <c r="BX31" s="24" t="n">
        <v>61</v>
      </c>
      <c r="BY31" s="24" t="n">
        <v>55</v>
      </c>
      <c r="BZ31" s="24" t="n">
        <v>51</v>
      </c>
      <c r="CA31" s="24" t="n">
        <v>55</v>
      </c>
      <c r="CB31" s="24" t="n">
        <v>44</v>
      </c>
      <c r="CC31" s="24" t="n">
        <v>41</v>
      </c>
      <c r="CD31" s="24" t="n">
        <v>36</v>
      </c>
      <c r="CE31" s="24" t="n">
        <v>23</v>
      </c>
      <c r="CF31" s="24" t="n">
        <v>26</v>
      </c>
      <c r="CG31" s="24" t="n">
        <v>13</v>
      </c>
      <c r="CH31" s="24" t="n">
        <v>18</v>
      </c>
      <c r="CI31" s="24" t="n">
        <v>17</v>
      </c>
      <c r="CJ31" s="24" t="n">
        <v>9</v>
      </c>
      <c r="CK31" s="24" t="n">
        <v>7</v>
      </c>
      <c r="CL31" s="24" t="n">
        <v>9</v>
      </c>
      <c r="CM31" s="24" t="n">
        <v>6</v>
      </c>
      <c r="CN31" s="24" t="n">
        <v>3</v>
      </c>
      <c r="CO31" s="24" t="n">
        <v>0</v>
      </c>
      <c r="CP31" s="24" t="n">
        <v>2</v>
      </c>
      <c r="CQ31" s="24" t="n">
        <v>1</v>
      </c>
      <c r="CR31" s="24" t="n">
        <v>0</v>
      </c>
      <c r="CS31" s="24" t="n">
        <v>0</v>
      </c>
      <c r="CT31" s="24" t="n">
        <v>0</v>
      </c>
      <c r="CU31" s="24" t="n">
        <v>0</v>
      </c>
      <c r="CV31" s="24" t="n">
        <v>0</v>
      </c>
      <c r="CW31" s="24" t="n">
        <v>0</v>
      </c>
      <c r="CX31" s="24" t="n">
        <v>0</v>
      </c>
      <c r="CY31" s="24" t="n">
        <v>0</v>
      </c>
      <c r="CZ31" s="17" t="n">
        <v>0</v>
      </c>
      <c r="DB31" s="30"/>
      <c r="DC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v>4995</v>
      </c>
      <c r="D32" s="24" t="n">
        <v>65</v>
      </c>
      <c r="E32" s="24" t="n">
        <v>71</v>
      </c>
      <c r="F32" s="24" t="n">
        <v>68</v>
      </c>
      <c r="G32" s="24" t="n">
        <v>59</v>
      </c>
      <c r="H32" s="24" t="n">
        <v>80</v>
      </c>
      <c r="I32" s="24" t="n">
        <v>81</v>
      </c>
      <c r="J32" s="24" t="n">
        <v>70</v>
      </c>
      <c r="K32" s="24" t="n">
        <v>86</v>
      </c>
      <c r="L32" s="24" t="n">
        <v>73</v>
      </c>
      <c r="M32" s="24" t="n">
        <v>92</v>
      </c>
      <c r="N32" s="24" t="n">
        <v>86</v>
      </c>
      <c r="O32" s="24" t="n">
        <v>92</v>
      </c>
      <c r="P32" s="24" t="n">
        <v>88</v>
      </c>
      <c r="Q32" s="24" t="n">
        <v>74</v>
      </c>
      <c r="R32" s="24" t="n">
        <v>86</v>
      </c>
      <c r="S32" s="24" t="n">
        <v>69</v>
      </c>
      <c r="T32" s="24" t="n">
        <v>81</v>
      </c>
      <c r="U32" s="24" t="n">
        <v>72</v>
      </c>
      <c r="V32" s="24" t="n">
        <v>89</v>
      </c>
      <c r="W32" s="24" t="n">
        <v>28</v>
      </c>
      <c r="X32" s="24" t="n">
        <v>52</v>
      </c>
      <c r="Y32" s="24" t="n">
        <v>51</v>
      </c>
      <c r="Z32" s="24" t="n">
        <v>51</v>
      </c>
      <c r="AA32" s="24" t="n">
        <v>52</v>
      </c>
      <c r="AB32" s="24" t="n">
        <v>50</v>
      </c>
      <c r="AC32" s="24" t="n">
        <v>65</v>
      </c>
      <c r="AD32" s="24" t="n">
        <v>85</v>
      </c>
      <c r="AE32" s="24" t="n">
        <v>55</v>
      </c>
      <c r="AF32" s="24" t="n">
        <v>60</v>
      </c>
      <c r="AG32" s="24" t="n">
        <v>64</v>
      </c>
      <c r="AH32" s="24" t="n">
        <v>55</v>
      </c>
      <c r="AI32" s="24" t="n">
        <v>76</v>
      </c>
      <c r="AJ32" s="24" t="n">
        <v>76</v>
      </c>
      <c r="AK32" s="24" t="n">
        <v>90</v>
      </c>
      <c r="AL32" s="24" t="n">
        <v>64</v>
      </c>
      <c r="AM32" s="24" t="n">
        <v>72</v>
      </c>
      <c r="AN32" s="24" t="n">
        <v>99</v>
      </c>
      <c r="AO32" s="24" t="n">
        <v>90</v>
      </c>
      <c r="AP32" s="24" t="n">
        <v>77</v>
      </c>
      <c r="AQ32" s="24" t="n">
        <v>44</v>
      </c>
      <c r="AR32" s="24" t="n">
        <v>68</v>
      </c>
      <c r="AS32" s="24" t="n">
        <v>50</v>
      </c>
      <c r="AT32" s="24" t="n">
        <v>65</v>
      </c>
      <c r="AU32" s="24" t="n">
        <v>58</v>
      </c>
      <c r="AV32" s="24" t="n">
        <v>59</v>
      </c>
      <c r="AW32" s="24" t="n">
        <v>65</v>
      </c>
      <c r="AX32" s="24" t="n">
        <v>43</v>
      </c>
      <c r="AY32" s="24" t="n">
        <v>71</v>
      </c>
      <c r="AZ32" s="24" t="n">
        <v>79</v>
      </c>
      <c r="BA32" s="24" t="n">
        <v>80</v>
      </c>
      <c r="BB32" s="24" t="n">
        <v>82</v>
      </c>
      <c r="BC32" s="24" t="n">
        <v>73</v>
      </c>
      <c r="BD32" s="24" t="n">
        <v>66</v>
      </c>
      <c r="BE32" s="24" t="n">
        <v>70</v>
      </c>
      <c r="BF32" s="24" t="n">
        <v>79</v>
      </c>
      <c r="BG32" s="24" t="n">
        <v>81</v>
      </c>
      <c r="BH32" s="24" t="n">
        <v>66</v>
      </c>
      <c r="BI32" s="24" t="n">
        <v>65</v>
      </c>
      <c r="BJ32" s="24" t="n">
        <v>62</v>
      </c>
      <c r="BK32" s="24" t="n">
        <v>68</v>
      </c>
      <c r="BL32" s="24" t="n">
        <v>68</v>
      </c>
      <c r="BM32" s="24" t="n">
        <v>49</v>
      </c>
      <c r="BN32" s="24" t="n">
        <v>48</v>
      </c>
      <c r="BO32" s="24" t="n">
        <v>53</v>
      </c>
      <c r="BP32" s="24" t="n">
        <v>43</v>
      </c>
      <c r="BQ32" s="24" t="n">
        <v>49</v>
      </c>
      <c r="BR32" s="24" t="n">
        <v>33</v>
      </c>
      <c r="BS32" s="24" t="n">
        <v>35</v>
      </c>
      <c r="BT32" s="24" t="n">
        <v>35</v>
      </c>
      <c r="BU32" s="24" t="n">
        <v>30</v>
      </c>
      <c r="BV32" s="24" t="n">
        <v>35</v>
      </c>
      <c r="BW32" s="24" t="n">
        <v>40</v>
      </c>
      <c r="BX32" s="24" t="n">
        <v>25</v>
      </c>
      <c r="BY32" s="24" t="n">
        <v>36</v>
      </c>
      <c r="BZ32" s="24" t="n">
        <v>26</v>
      </c>
      <c r="CA32" s="24" t="n">
        <v>29</v>
      </c>
      <c r="CB32" s="24" t="n">
        <v>26</v>
      </c>
      <c r="CC32" s="24" t="n">
        <v>22</v>
      </c>
      <c r="CD32" s="24" t="n">
        <v>28</v>
      </c>
      <c r="CE32" s="24" t="n">
        <v>8</v>
      </c>
      <c r="CF32" s="24" t="n">
        <v>14</v>
      </c>
      <c r="CG32" s="24" t="n">
        <v>10</v>
      </c>
      <c r="CH32" s="24" t="n">
        <v>14</v>
      </c>
      <c r="CI32" s="24" t="n">
        <v>9</v>
      </c>
      <c r="CJ32" s="24" t="n">
        <v>8</v>
      </c>
      <c r="CK32" s="24" t="n">
        <v>7</v>
      </c>
      <c r="CL32" s="24" t="n">
        <v>10</v>
      </c>
      <c r="CM32" s="24" t="n">
        <v>5</v>
      </c>
      <c r="CN32" s="24" t="n">
        <v>4</v>
      </c>
      <c r="CO32" s="24" t="n">
        <v>1</v>
      </c>
      <c r="CP32" s="24" t="n">
        <v>4</v>
      </c>
      <c r="CQ32" s="24" t="n">
        <v>1</v>
      </c>
      <c r="CR32" s="24" t="n">
        <v>2</v>
      </c>
      <c r="CS32" s="24" t="n">
        <v>0</v>
      </c>
      <c r="CT32" s="24" t="n">
        <v>0</v>
      </c>
      <c r="CU32" s="24" t="n">
        <v>0</v>
      </c>
      <c r="CV32" s="24" t="n">
        <v>0</v>
      </c>
      <c r="CW32" s="24" t="n">
        <v>0</v>
      </c>
      <c r="CX32" s="24" t="n">
        <v>0</v>
      </c>
      <c r="CY32" s="24" t="n">
        <v>0</v>
      </c>
      <c r="CZ32" s="17" t="n">
        <v>0</v>
      </c>
      <c r="DB32" s="30"/>
      <c r="DC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v>10591</v>
      </c>
      <c r="D33" s="24" t="n">
        <v>124</v>
      </c>
      <c r="E33" s="24" t="n">
        <v>153</v>
      </c>
      <c r="F33" s="24" t="n">
        <v>146</v>
      </c>
      <c r="G33" s="24" t="n">
        <v>149</v>
      </c>
      <c r="H33" s="24" t="n">
        <v>165</v>
      </c>
      <c r="I33" s="24" t="n">
        <v>158</v>
      </c>
      <c r="J33" s="24" t="n">
        <v>161</v>
      </c>
      <c r="K33" s="24" t="n">
        <v>172</v>
      </c>
      <c r="L33" s="24" t="n">
        <v>180</v>
      </c>
      <c r="M33" s="24" t="n">
        <v>169</v>
      </c>
      <c r="N33" s="24" t="n">
        <v>193</v>
      </c>
      <c r="O33" s="24" t="n">
        <v>188</v>
      </c>
      <c r="P33" s="24" t="n">
        <v>182</v>
      </c>
      <c r="Q33" s="24" t="n">
        <v>196</v>
      </c>
      <c r="R33" s="24" t="n">
        <v>180</v>
      </c>
      <c r="S33" s="24" t="n">
        <v>178</v>
      </c>
      <c r="T33" s="24" t="n">
        <v>183</v>
      </c>
      <c r="U33" s="24" t="n">
        <v>169</v>
      </c>
      <c r="V33" s="24" t="n">
        <v>133</v>
      </c>
      <c r="W33" s="24" t="n">
        <v>79</v>
      </c>
      <c r="X33" s="24" t="n">
        <v>113</v>
      </c>
      <c r="Y33" s="24" t="n">
        <v>107</v>
      </c>
      <c r="Z33" s="24" t="n">
        <v>119</v>
      </c>
      <c r="AA33" s="24" t="n">
        <v>140</v>
      </c>
      <c r="AB33" s="24" t="n">
        <v>139</v>
      </c>
      <c r="AC33" s="24" t="n">
        <v>116</v>
      </c>
      <c r="AD33" s="24" t="n">
        <v>115</v>
      </c>
      <c r="AE33" s="24" t="n">
        <v>135</v>
      </c>
      <c r="AF33" s="24" t="n">
        <v>134</v>
      </c>
      <c r="AG33" s="24" t="n">
        <v>135</v>
      </c>
      <c r="AH33" s="24" t="n">
        <v>152</v>
      </c>
      <c r="AI33" s="24" t="n">
        <v>144</v>
      </c>
      <c r="AJ33" s="24" t="n">
        <v>174</v>
      </c>
      <c r="AK33" s="24" t="n">
        <v>171</v>
      </c>
      <c r="AL33" s="24" t="n">
        <v>154</v>
      </c>
      <c r="AM33" s="24" t="n">
        <v>194</v>
      </c>
      <c r="AN33" s="24" t="n">
        <v>192</v>
      </c>
      <c r="AO33" s="24" t="n">
        <v>195</v>
      </c>
      <c r="AP33" s="24" t="n">
        <v>184</v>
      </c>
      <c r="AQ33" s="24" t="n">
        <v>85</v>
      </c>
      <c r="AR33" s="24" t="n">
        <v>125</v>
      </c>
      <c r="AS33" s="24" t="n">
        <v>138</v>
      </c>
      <c r="AT33" s="24" t="n">
        <v>135</v>
      </c>
      <c r="AU33" s="24" t="n">
        <v>138</v>
      </c>
      <c r="AV33" s="24" t="n">
        <v>120</v>
      </c>
      <c r="AW33" s="24" t="n">
        <v>125</v>
      </c>
      <c r="AX33" s="24" t="n">
        <v>112</v>
      </c>
      <c r="AY33" s="24" t="n">
        <v>162</v>
      </c>
      <c r="AZ33" s="24" t="n">
        <v>160</v>
      </c>
      <c r="BA33" s="24" t="n">
        <v>138</v>
      </c>
      <c r="BB33" s="24" t="n">
        <v>150</v>
      </c>
      <c r="BC33" s="24" t="n">
        <v>152</v>
      </c>
      <c r="BD33" s="24" t="n">
        <v>169</v>
      </c>
      <c r="BE33" s="24" t="n">
        <v>140</v>
      </c>
      <c r="BF33" s="24" t="n">
        <v>148</v>
      </c>
      <c r="BG33" s="24" t="n">
        <v>148</v>
      </c>
      <c r="BH33" s="24" t="n">
        <v>143</v>
      </c>
      <c r="BI33" s="24" t="n">
        <v>133</v>
      </c>
      <c r="BJ33" s="24" t="n">
        <v>154</v>
      </c>
      <c r="BK33" s="24" t="n">
        <v>140</v>
      </c>
      <c r="BL33" s="24" t="n">
        <v>126</v>
      </c>
      <c r="BM33" s="24" t="n">
        <v>124</v>
      </c>
      <c r="BN33" s="24" t="n">
        <v>87</v>
      </c>
      <c r="BO33" s="24" t="n">
        <v>88</v>
      </c>
      <c r="BP33" s="24" t="n">
        <v>71</v>
      </c>
      <c r="BQ33" s="24" t="n">
        <v>85</v>
      </c>
      <c r="BR33" s="24" t="n">
        <v>71</v>
      </c>
      <c r="BS33" s="24" t="n">
        <v>62</v>
      </c>
      <c r="BT33" s="24" t="n">
        <v>80</v>
      </c>
      <c r="BU33" s="24" t="n">
        <v>70</v>
      </c>
      <c r="BV33" s="24" t="n">
        <v>74</v>
      </c>
      <c r="BW33" s="24" t="n">
        <v>73</v>
      </c>
      <c r="BX33" s="24" t="n">
        <v>75</v>
      </c>
      <c r="BY33" s="24" t="n">
        <v>65</v>
      </c>
      <c r="BZ33" s="24" t="n">
        <v>73</v>
      </c>
      <c r="CA33" s="24" t="n">
        <v>64</v>
      </c>
      <c r="CB33" s="24" t="n">
        <v>50</v>
      </c>
      <c r="CC33" s="24" t="n">
        <v>44</v>
      </c>
      <c r="CD33" s="24" t="n">
        <v>29</v>
      </c>
      <c r="CE33" s="24" t="n">
        <v>31</v>
      </c>
      <c r="CF33" s="24" t="n">
        <v>24</v>
      </c>
      <c r="CG33" s="24" t="n">
        <v>29</v>
      </c>
      <c r="CH33" s="24" t="n">
        <v>28</v>
      </c>
      <c r="CI33" s="24" t="n">
        <v>18</v>
      </c>
      <c r="CJ33" s="24" t="n">
        <v>23</v>
      </c>
      <c r="CK33" s="24" t="n">
        <v>7</v>
      </c>
      <c r="CL33" s="24" t="n">
        <v>9</v>
      </c>
      <c r="CM33" s="24" t="n">
        <v>7</v>
      </c>
      <c r="CN33" s="24" t="n">
        <v>7</v>
      </c>
      <c r="CO33" s="24" t="n">
        <v>4</v>
      </c>
      <c r="CP33" s="24" t="n">
        <v>6</v>
      </c>
      <c r="CQ33" s="24" t="n">
        <v>1</v>
      </c>
      <c r="CR33" s="24" t="n">
        <v>0</v>
      </c>
      <c r="CS33" s="24" t="n">
        <v>0</v>
      </c>
      <c r="CT33" s="24" t="n">
        <v>0</v>
      </c>
      <c r="CU33" s="24" t="n">
        <v>0</v>
      </c>
      <c r="CV33" s="24" t="n">
        <v>0</v>
      </c>
      <c r="CW33" s="24" t="n">
        <v>0</v>
      </c>
      <c r="CX33" s="24" t="n">
        <v>0</v>
      </c>
      <c r="CY33" s="24" t="n">
        <v>0</v>
      </c>
      <c r="CZ33" s="17" t="n">
        <v>0</v>
      </c>
      <c r="DB33" s="30"/>
      <c r="DC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v>11555</v>
      </c>
      <c r="D34" s="24" t="n">
        <v>166</v>
      </c>
      <c r="E34" s="24" t="n">
        <v>158</v>
      </c>
      <c r="F34" s="24" t="n">
        <v>151</v>
      </c>
      <c r="G34" s="24" t="n">
        <v>163</v>
      </c>
      <c r="H34" s="24" t="n">
        <v>194</v>
      </c>
      <c r="I34" s="24" t="n">
        <v>188</v>
      </c>
      <c r="J34" s="24" t="n">
        <v>177</v>
      </c>
      <c r="K34" s="24" t="n">
        <v>191</v>
      </c>
      <c r="L34" s="24" t="n">
        <v>196</v>
      </c>
      <c r="M34" s="24" t="n">
        <v>179</v>
      </c>
      <c r="N34" s="24" t="n">
        <v>183</v>
      </c>
      <c r="O34" s="24" t="n">
        <v>195</v>
      </c>
      <c r="P34" s="24" t="n">
        <v>202</v>
      </c>
      <c r="Q34" s="24" t="n">
        <v>180</v>
      </c>
      <c r="R34" s="24" t="n">
        <v>186</v>
      </c>
      <c r="S34" s="24" t="n">
        <v>176</v>
      </c>
      <c r="T34" s="24" t="n">
        <v>171</v>
      </c>
      <c r="U34" s="24" t="n">
        <v>179</v>
      </c>
      <c r="V34" s="24" t="n">
        <v>151</v>
      </c>
      <c r="W34" s="24" t="n">
        <v>99</v>
      </c>
      <c r="X34" s="24" t="n">
        <v>127</v>
      </c>
      <c r="Y34" s="24" t="n">
        <v>126</v>
      </c>
      <c r="Z34" s="24" t="n">
        <v>127</v>
      </c>
      <c r="AA34" s="24" t="n">
        <v>128</v>
      </c>
      <c r="AB34" s="24" t="n">
        <v>151</v>
      </c>
      <c r="AC34" s="24" t="n">
        <v>139</v>
      </c>
      <c r="AD34" s="24" t="n">
        <v>148</v>
      </c>
      <c r="AE34" s="24" t="n">
        <v>136</v>
      </c>
      <c r="AF34" s="24" t="n">
        <v>148</v>
      </c>
      <c r="AG34" s="24" t="n">
        <v>149</v>
      </c>
      <c r="AH34" s="24" t="n">
        <v>166</v>
      </c>
      <c r="AI34" s="24" t="n">
        <v>168</v>
      </c>
      <c r="AJ34" s="24" t="n">
        <v>201</v>
      </c>
      <c r="AK34" s="24" t="n">
        <v>210</v>
      </c>
      <c r="AL34" s="24" t="n">
        <v>194</v>
      </c>
      <c r="AM34" s="24" t="n">
        <v>241</v>
      </c>
      <c r="AN34" s="24" t="n">
        <v>192</v>
      </c>
      <c r="AO34" s="24" t="n">
        <v>207</v>
      </c>
      <c r="AP34" s="24" t="n">
        <v>211</v>
      </c>
      <c r="AQ34" s="24" t="n">
        <v>103</v>
      </c>
      <c r="AR34" s="24" t="n">
        <v>124</v>
      </c>
      <c r="AS34" s="24" t="n">
        <v>149</v>
      </c>
      <c r="AT34" s="24" t="n">
        <v>148</v>
      </c>
      <c r="AU34" s="24" t="n">
        <v>137</v>
      </c>
      <c r="AV34" s="24" t="n">
        <v>145</v>
      </c>
      <c r="AW34" s="24" t="n">
        <v>146</v>
      </c>
      <c r="AX34" s="24" t="n">
        <v>114</v>
      </c>
      <c r="AY34" s="24" t="n">
        <v>149</v>
      </c>
      <c r="AZ34" s="24" t="n">
        <v>172</v>
      </c>
      <c r="BA34" s="24" t="n">
        <v>156</v>
      </c>
      <c r="BB34" s="24" t="n">
        <v>178</v>
      </c>
      <c r="BC34" s="24" t="n">
        <v>172</v>
      </c>
      <c r="BD34" s="24" t="n">
        <v>190</v>
      </c>
      <c r="BE34" s="24" t="n">
        <v>170</v>
      </c>
      <c r="BF34" s="24" t="n">
        <v>161</v>
      </c>
      <c r="BG34" s="24" t="n">
        <v>177</v>
      </c>
      <c r="BH34" s="24" t="n">
        <v>159</v>
      </c>
      <c r="BI34" s="24" t="n">
        <v>202</v>
      </c>
      <c r="BJ34" s="24" t="n">
        <v>141</v>
      </c>
      <c r="BK34" s="24" t="n">
        <v>115</v>
      </c>
      <c r="BL34" s="24" t="n">
        <v>133</v>
      </c>
      <c r="BM34" s="24" t="n">
        <v>115</v>
      </c>
      <c r="BN34" s="24" t="n">
        <v>93</v>
      </c>
      <c r="BO34" s="24" t="n">
        <v>91</v>
      </c>
      <c r="BP34" s="24" t="n">
        <v>87</v>
      </c>
      <c r="BQ34" s="24" t="n">
        <v>110</v>
      </c>
      <c r="BR34" s="24" t="n">
        <v>83</v>
      </c>
      <c r="BS34" s="24" t="n">
        <v>72</v>
      </c>
      <c r="BT34" s="24" t="n">
        <v>76</v>
      </c>
      <c r="BU34" s="24" t="n">
        <v>73</v>
      </c>
      <c r="BV34" s="24" t="n">
        <v>70</v>
      </c>
      <c r="BW34" s="24" t="n">
        <v>95</v>
      </c>
      <c r="BX34" s="24" t="n">
        <v>89</v>
      </c>
      <c r="BY34" s="24" t="n">
        <v>62</v>
      </c>
      <c r="BZ34" s="24" t="n">
        <v>69</v>
      </c>
      <c r="CA34" s="24" t="n">
        <v>54</v>
      </c>
      <c r="CB34" s="24" t="n">
        <v>59</v>
      </c>
      <c r="CC34" s="24" t="n">
        <v>53</v>
      </c>
      <c r="CD34" s="24" t="n">
        <v>40</v>
      </c>
      <c r="CE34" s="24" t="n">
        <v>23</v>
      </c>
      <c r="CF34" s="24" t="n">
        <v>34</v>
      </c>
      <c r="CG34" s="24" t="n">
        <v>32</v>
      </c>
      <c r="CH34" s="24" t="n">
        <v>23</v>
      </c>
      <c r="CI34" s="24" t="n">
        <v>9</v>
      </c>
      <c r="CJ34" s="24" t="n">
        <v>14</v>
      </c>
      <c r="CK34" s="24" t="n">
        <v>6</v>
      </c>
      <c r="CL34" s="24" t="n">
        <v>8</v>
      </c>
      <c r="CM34" s="24" t="n">
        <v>6</v>
      </c>
      <c r="CN34" s="24" t="n">
        <v>8</v>
      </c>
      <c r="CO34" s="24" t="n">
        <v>1</v>
      </c>
      <c r="CP34" s="24" t="n">
        <v>3</v>
      </c>
      <c r="CQ34" s="24" t="n">
        <v>1</v>
      </c>
      <c r="CR34" s="24" t="n">
        <v>1</v>
      </c>
      <c r="CS34" s="24" t="n">
        <v>0</v>
      </c>
      <c r="CT34" s="24" t="n">
        <v>0</v>
      </c>
      <c r="CU34" s="24" t="n">
        <v>0</v>
      </c>
      <c r="CV34" s="24" t="n">
        <v>0</v>
      </c>
      <c r="CW34" s="24" t="n">
        <v>0</v>
      </c>
      <c r="CX34" s="24" t="n">
        <v>0</v>
      </c>
      <c r="CY34" s="24" t="n">
        <v>0</v>
      </c>
      <c r="CZ34" s="17" t="n">
        <v>0</v>
      </c>
      <c r="DB34" s="30"/>
      <c r="DC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v>3217</v>
      </c>
      <c r="D35" s="24" t="n">
        <v>41</v>
      </c>
      <c r="E35" s="24" t="n">
        <v>42</v>
      </c>
      <c r="F35" s="24" t="n">
        <v>60</v>
      </c>
      <c r="G35" s="24" t="n">
        <v>48</v>
      </c>
      <c r="H35" s="24" t="n">
        <v>40</v>
      </c>
      <c r="I35" s="24" t="n">
        <v>34</v>
      </c>
      <c r="J35" s="24" t="n">
        <v>60</v>
      </c>
      <c r="K35" s="24" t="n">
        <v>39</v>
      </c>
      <c r="L35" s="24" t="n">
        <v>51</v>
      </c>
      <c r="M35" s="24" t="n">
        <v>54</v>
      </c>
      <c r="N35" s="24" t="n">
        <v>47</v>
      </c>
      <c r="O35" s="24" t="n">
        <v>48</v>
      </c>
      <c r="P35" s="24" t="n">
        <v>46</v>
      </c>
      <c r="Q35" s="24" t="n">
        <v>56</v>
      </c>
      <c r="R35" s="24" t="n">
        <v>46</v>
      </c>
      <c r="S35" s="24" t="n">
        <v>34</v>
      </c>
      <c r="T35" s="24" t="n">
        <v>38</v>
      </c>
      <c r="U35" s="24" t="n">
        <v>59</v>
      </c>
      <c r="V35" s="24" t="n">
        <v>52</v>
      </c>
      <c r="W35" s="24" t="n">
        <v>32</v>
      </c>
      <c r="X35" s="24" t="n">
        <v>30</v>
      </c>
      <c r="Y35" s="24" t="n">
        <v>30</v>
      </c>
      <c r="Z35" s="24" t="n">
        <v>29</v>
      </c>
      <c r="AA35" s="24" t="n">
        <v>46</v>
      </c>
      <c r="AB35" s="24" t="n">
        <v>48</v>
      </c>
      <c r="AC35" s="24" t="n">
        <v>44</v>
      </c>
      <c r="AD35" s="24" t="n">
        <v>38</v>
      </c>
      <c r="AE35" s="24" t="n">
        <v>47</v>
      </c>
      <c r="AF35" s="24" t="n">
        <v>47</v>
      </c>
      <c r="AG35" s="24" t="n">
        <v>48</v>
      </c>
      <c r="AH35" s="24" t="n">
        <v>49</v>
      </c>
      <c r="AI35" s="24" t="n">
        <v>49</v>
      </c>
      <c r="AJ35" s="24" t="n">
        <v>54</v>
      </c>
      <c r="AK35" s="24" t="n">
        <v>58</v>
      </c>
      <c r="AL35" s="24" t="n">
        <v>74</v>
      </c>
      <c r="AM35" s="24" t="n">
        <v>65</v>
      </c>
      <c r="AN35" s="24" t="n">
        <v>50</v>
      </c>
      <c r="AO35" s="24" t="n">
        <v>56</v>
      </c>
      <c r="AP35" s="24" t="n">
        <v>49</v>
      </c>
      <c r="AQ35" s="24" t="n">
        <v>34</v>
      </c>
      <c r="AR35" s="24" t="n">
        <v>21</v>
      </c>
      <c r="AS35" s="24" t="n">
        <v>28</v>
      </c>
      <c r="AT35" s="24" t="n">
        <v>29</v>
      </c>
      <c r="AU35" s="24" t="n">
        <v>37</v>
      </c>
      <c r="AV35" s="24" t="n">
        <v>43</v>
      </c>
      <c r="AW35" s="24" t="n">
        <v>37</v>
      </c>
      <c r="AX35" s="24" t="n">
        <v>33</v>
      </c>
      <c r="AY35" s="24" t="n">
        <v>31</v>
      </c>
      <c r="AZ35" s="24" t="n">
        <v>42</v>
      </c>
      <c r="BA35" s="24" t="n">
        <v>46</v>
      </c>
      <c r="BB35" s="24" t="n">
        <v>40</v>
      </c>
      <c r="BC35" s="24" t="n">
        <v>60</v>
      </c>
      <c r="BD35" s="24" t="n">
        <v>43</v>
      </c>
      <c r="BE35" s="24" t="n">
        <v>59</v>
      </c>
      <c r="BF35" s="24" t="n">
        <v>47</v>
      </c>
      <c r="BG35" s="24" t="n">
        <v>46</v>
      </c>
      <c r="BH35" s="24" t="n">
        <v>42</v>
      </c>
      <c r="BI35" s="24" t="n">
        <v>44</v>
      </c>
      <c r="BJ35" s="24" t="n">
        <v>45</v>
      </c>
      <c r="BK35" s="24" t="n">
        <v>47</v>
      </c>
      <c r="BL35" s="24" t="n">
        <v>36</v>
      </c>
      <c r="BM35" s="24" t="n">
        <v>35</v>
      </c>
      <c r="BN35" s="24" t="n">
        <v>29</v>
      </c>
      <c r="BO35" s="24" t="n">
        <v>37</v>
      </c>
      <c r="BP35" s="24" t="n">
        <v>33</v>
      </c>
      <c r="BQ35" s="24" t="n">
        <v>32</v>
      </c>
      <c r="BR35" s="24" t="n">
        <v>25</v>
      </c>
      <c r="BS35" s="24" t="n">
        <v>22</v>
      </c>
      <c r="BT35" s="24" t="n">
        <v>23</v>
      </c>
      <c r="BU35" s="24" t="n">
        <v>33</v>
      </c>
      <c r="BV35" s="24" t="n">
        <v>21</v>
      </c>
      <c r="BW35" s="24" t="n">
        <v>21</v>
      </c>
      <c r="BX35" s="24" t="n">
        <v>25</v>
      </c>
      <c r="BY35" s="24" t="n">
        <v>15</v>
      </c>
      <c r="BZ35" s="24" t="n">
        <v>14</v>
      </c>
      <c r="CA35" s="24" t="n">
        <v>29</v>
      </c>
      <c r="CB35" s="24" t="n">
        <v>16</v>
      </c>
      <c r="CC35" s="24" t="n">
        <v>13</v>
      </c>
      <c r="CD35" s="24" t="n">
        <v>18</v>
      </c>
      <c r="CE35" s="24" t="n">
        <v>8</v>
      </c>
      <c r="CF35" s="24" t="n">
        <v>8</v>
      </c>
      <c r="CG35" s="24" t="n">
        <v>9</v>
      </c>
      <c r="CH35" s="24" t="n">
        <v>6</v>
      </c>
      <c r="CI35" s="24" t="n">
        <v>4</v>
      </c>
      <c r="CJ35" s="24" t="n">
        <v>2</v>
      </c>
      <c r="CK35" s="24" t="n">
        <v>2</v>
      </c>
      <c r="CL35" s="24" t="n">
        <v>6</v>
      </c>
      <c r="CM35" s="24" t="n">
        <v>1</v>
      </c>
      <c r="CN35" s="24" t="n">
        <v>2</v>
      </c>
      <c r="CO35" s="24" t="n">
        <v>0</v>
      </c>
      <c r="CP35" s="24" t="n">
        <v>0</v>
      </c>
      <c r="CQ35" s="24" t="n">
        <v>0</v>
      </c>
      <c r="CR35" s="24" t="n">
        <v>0</v>
      </c>
      <c r="CS35" s="24" t="n">
        <v>0</v>
      </c>
      <c r="CT35" s="24" t="n">
        <v>0</v>
      </c>
      <c r="CU35" s="24" t="n">
        <v>0</v>
      </c>
      <c r="CV35" s="24" t="n">
        <v>0</v>
      </c>
      <c r="CW35" s="24" t="n">
        <v>0</v>
      </c>
      <c r="CX35" s="24" t="n">
        <v>0</v>
      </c>
      <c r="CY35" s="24" t="n">
        <v>0</v>
      </c>
      <c r="CZ35" s="17" t="n">
        <v>0</v>
      </c>
      <c r="DB35" s="30"/>
      <c r="DC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v>4615</v>
      </c>
      <c r="D36" s="24" t="n">
        <v>58</v>
      </c>
      <c r="E36" s="24" t="n">
        <v>54</v>
      </c>
      <c r="F36" s="24" t="n">
        <v>72</v>
      </c>
      <c r="G36" s="24" t="n">
        <v>62</v>
      </c>
      <c r="H36" s="24" t="n">
        <v>70</v>
      </c>
      <c r="I36" s="24" t="n">
        <v>65</v>
      </c>
      <c r="J36" s="24" t="n">
        <v>66</v>
      </c>
      <c r="K36" s="24" t="n">
        <v>88</v>
      </c>
      <c r="L36" s="24" t="n">
        <v>79</v>
      </c>
      <c r="M36" s="24" t="n">
        <v>85</v>
      </c>
      <c r="N36" s="24" t="n">
        <v>83</v>
      </c>
      <c r="O36" s="24" t="n">
        <v>70</v>
      </c>
      <c r="P36" s="24" t="n">
        <v>65</v>
      </c>
      <c r="Q36" s="24" t="n">
        <v>66</v>
      </c>
      <c r="R36" s="24" t="n">
        <v>89</v>
      </c>
      <c r="S36" s="24" t="n">
        <v>92</v>
      </c>
      <c r="T36" s="24" t="n">
        <v>60</v>
      </c>
      <c r="U36" s="24" t="n">
        <v>69</v>
      </c>
      <c r="V36" s="24" t="n">
        <v>71</v>
      </c>
      <c r="W36" s="24" t="n">
        <v>33</v>
      </c>
      <c r="X36" s="24" t="n">
        <v>47</v>
      </c>
      <c r="Y36" s="24" t="n">
        <v>50</v>
      </c>
      <c r="Z36" s="24" t="n">
        <v>44</v>
      </c>
      <c r="AA36" s="24" t="n">
        <v>55</v>
      </c>
      <c r="AB36" s="24" t="n">
        <v>73</v>
      </c>
      <c r="AC36" s="24" t="n">
        <v>63</v>
      </c>
      <c r="AD36" s="24" t="n">
        <v>54</v>
      </c>
      <c r="AE36" s="24" t="n">
        <v>66</v>
      </c>
      <c r="AF36" s="24" t="n">
        <v>66</v>
      </c>
      <c r="AG36" s="24" t="n">
        <v>51</v>
      </c>
      <c r="AH36" s="24" t="n">
        <v>55</v>
      </c>
      <c r="AI36" s="24" t="n">
        <v>61</v>
      </c>
      <c r="AJ36" s="24" t="n">
        <v>54</v>
      </c>
      <c r="AK36" s="24" t="n">
        <v>56</v>
      </c>
      <c r="AL36" s="24" t="n">
        <v>79</v>
      </c>
      <c r="AM36" s="24" t="n">
        <v>73</v>
      </c>
      <c r="AN36" s="24" t="n">
        <v>77</v>
      </c>
      <c r="AO36" s="24" t="n">
        <v>78</v>
      </c>
      <c r="AP36" s="24" t="n">
        <v>95</v>
      </c>
      <c r="AQ36" s="24" t="n">
        <v>39</v>
      </c>
      <c r="AR36" s="24" t="n">
        <v>50</v>
      </c>
      <c r="AS36" s="24" t="n">
        <v>56</v>
      </c>
      <c r="AT36" s="24" t="n">
        <v>59</v>
      </c>
      <c r="AU36" s="24" t="n">
        <v>53</v>
      </c>
      <c r="AV36" s="24" t="n">
        <v>60</v>
      </c>
      <c r="AW36" s="24" t="n">
        <v>52</v>
      </c>
      <c r="AX36" s="24" t="n">
        <v>59</v>
      </c>
      <c r="AY36" s="24" t="n">
        <v>58</v>
      </c>
      <c r="AZ36" s="24" t="n">
        <v>70</v>
      </c>
      <c r="BA36" s="24" t="n">
        <v>77</v>
      </c>
      <c r="BB36" s="24" t="n">
        <v>73</v>
      </c>
      <c r="BC36" s="24" t="n">
        <v>63</v>
      </c>
      <c r="BD36" s="24" t="n">
        <v>66</v>
      </c>
      <c r="BE36" s="24" t="n">
        <v>59</v>
      </c>
      <c r="BF36" s="24" t="n">
        <v>66</v>
      </c>
      <c r="BG36" s="24" t="n">
        <v>82</v>
      </c>
      <c r="BH36" s="24" t="n">
        <v>62</v>
      </c>
      <c r="BI36" s="24" t="n">
        <v>71</v>
      </c>
      <c r="BJ36" s="24" t="n">
        <v>71</v>
      </c>
      <c r="BK36" s="24" t="n">
        <v>58</v>
      </c>
      <c r="BL36" s="24" t="n">
        <v>74</v>
      </c>
      <c r="BM36" s="24" t="n">
        <v>44</v>
      </c>
      <c r="BN36" s="24" t="n">
        <v>39</v>
      </c>
      <c r="BO36" s="24" t="n">
        <v>45</v>
      </c>
      <c r="BP36" s="24" t="n">
        <v>36</v>
      </c>
      <c r="BQ36" s="24" t="n">
        <v>35</v>
      </c>
      <c r="BR36" s="24" t="n">
        <v>39</v>
      </c>
      <c r="BS36" s="24" t="n">
        <v>38</v>
      </c>
      <c r="BT36" s="24" t="n">
        <v>25</v>
      </c>
      <c r="BU36" s="24" t="n">
        <v>33</v>
      </c>
      <c r="BV36" s="24" t="n">
        <v>36</v>
      </c>
      <c r="BW36" s="24" t="n">
        <v>31</v>
      </c>
      <c r="BX36" s="24" t="n">
        <v>35</v>
      </c>
      <c r="BY36" s="24" t="n">
        <v>30</v>
      </c>
      <c r="BZ36" s="24" t="n">
        <v>25</v>
      </c>
      <c r="CA36" s="24" t="n">
        <v>23</v>
      </c>
      <c r="CB36" s="24" t="n">
        <v>23</v>
      </c>
      <c r="CC36" s="24" t="n">
        <v>24</v>
      </c>
      <c r="CD36" s="24" t="n">
        <v>18</v>
      </c>
      <c r="CE36" s="24" t="n">
        <v>9</v>
      </c>
      <c r="CF36" s="24" t="n">
        <v>12</v>
      </c>
      <c r="CG36" s="24" t="n">
        <v>10</v>
      </c>
      <c r="CH36" s="24" t="n">
        <v>12</v>
      </c>
      <c r="CI36" s="24" t="n">
        <v>8</v>
      </c>
      <c r="CJ36" s="24" t="n">
        <v>3</v>
      </c>
      <c r="CK36" s="24" t="n">
        <v>4</v>
      </c>
      <c r="CL36" s="24" t="n">
        <v>2</v>
      </c>
      <c r="CM36" s="24" t="n">
        <v>2</v>
      </c>
      <c r="CN36" s="24" t="n">
        <v>1</v>
      </c>
      <c r="CO36" s="24" t="n">
        <v>0</v>
      </c>
      <c r="CP36" s="24" t="n">
        <v>0</v>
      </c>
      <c r="CQ36" s="24" t="n">
        <v>0</v>
      </c>
      <c r="CR36" s="24" t="n">
        <v>0</v>
      </c>
      <c r="CS36" s="24" t="n">
        <v>0</v>
      </c>
      <c r="CT36" s="24" t="n">
        <v>0</v>
      </c>
      <c r="CU36" s="24" t="n">
        <v>1</v>
      </c>
      <c r="CV36" s="24" t="n">
        <v>0</v>
      </c>
      <c r="CW36" s="24" t="n">
        <v>0</v>
      </c>
      <c r="CX36" s="24" t="n">
        <v>0</v>
      </c>
      <c r="CY36" s="24" t="n">
        <v>0</v>
      </c>
      <c r="CZ36" s="17" t="n">
        <v>0</v>
      </c>
      <c r="DB36" s="30"/>
      <c r="DC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v>2133</v>
      </c>
      <c r="D37" s="28" t="n">
        <v>24</v>
      </c>
      <c r="E37" s="28" t="n">
        <v>21</v>
      </c>
      <c r="F37" s="28" t="n">
        <v>28</v>
      </c>
      <c r="G37" s="28" t="n">
        <v>21</v>
      </c>
      <c r="H37" s="28" t="n">
        <v>23</v>
      </c>
      <c r="I37" s="28" t="n">
        <v>19</v>
      </c>
      <c r="J37" s="28" t="n">
        <v>28</v>
      </c>
      <c r="K37" s="28" t="n">
        <v>27</v>
      </c>
      <c r="L37" s="28" t="n">
        <v>29</v>
      </c>
      <c r="M37" s="28" t="n">
        <v>24</v>
      </c>
      <c r="N37" s="28" t="n">
        <v>32</v>
      </c>
      <c r="O37" s="28" t="n">
        <v>34</v>
      </c>
      <c r="P37" s="28" t="n">
        <v>35</v>
      </c>
      <c r="Q37" s="28" t="n">
        <v>35</v>
      </c>
      <c r="R37" s="28" t="n">
        <v>38</v>
      </c>
      <c r="S37" s="28" t="n">
        <v>36</v>
      </c>
      <c r="T37" s="28" t="n">
        <v>37</v>
      </c>
      <c r="U37" s="28" t="n">
        <v>25</v>
      </c>
      <c r="V37" s="28" t="n">
        <v>18</v>
      </c>
      <c r="W37" s="28" t="n">
        <v>8</v>
      </c>
      <c r="X37" s="28" t="n">
        <v>15</v>
      </c>
      <c r="Y37" s="28" t="n">
        <v>14</v>
      </c>
      <c r="Z37" s="28" t="n">
        <v>24</v>
      </c>
      <c r="AA37" s="28" t="n">
        <v>27</v>
      </c>
      <c r="AB37" s="28" t="n">
        <v>17</v>
      </c>
      <c r="AC37" s="28" t="n">
        <v>26</v>
      </c>
      <c r="AD37" s="28" t="n">
        <v>25</v>
      </c>
      <c r="AE37" s="28" t="n">
        <v>27</v>
      </c>
      <c r="AF37" s="28" t="n">
        <v>22</v>
      </c>
      <c r="AG37" s="28" t="n">
        <v>19</v>
      </c>
      <c r="AH37" s="28" t="n">
        <v>23</v>
      </c>
      <c r="AI37" s="28" t="n">
        <v>25</v>
      </c>
      <c r="AJ37" s="28" t="n">
        <v>29</v>
      </c>
      <c r="AK37" s="28" t="n">
        <v>25</v>
      </c>
      <c r="AL37" s="28" t="n">
        <v>41</v>
      </c>
      <c r="AM37" s="28" t="n">
        <v>31</v>
      </c>
      <c r="AN37" s="28" t="n">
        <v>27</v>
      </c>
      <c r="AO37" s="28" t="n">
        <v>40</v>
      </c>
      <c r="AP37" s="28" t="n">
        <v>41</v>
      </c>
      <c r="AQ37" s="28" t="n">
        <v>14</v>
      </c>
      <c r="AR37" s="28" t="n">
        <v>26</v>
      </c>
      <c r="AS37" s="28" t="n">
        <v>34</v>
      </c>
      <c r="AT37" s="28" t="n">
        <v>28</v>
      </c>
      <c r="AU37" s="28" t="n">
        <v>28</v>
      </c>
      <c r="AV37" s="28" t="n">
        <v>27</v>
      </c>
      <c r="AW37" s="28" t="n">
        <v>36</v>
      </c>
      <c r="AX37" s="28" t="n">
        <v>23</v>
      </c>
      <c r="AY37" s="28" t="n">
        <v>31</v>
      </c>
      <c r="AZ37" s="28" t="n">
        <v>31</v>
      </c>
      <c r="BA37" s="28" t="n">
        <v>31</v>
      </c>
      <c r="BB37" s="28" t="n">
        <v>45</v>
      </c>
      <c r="BC37" s="28" t="n">
        <v>37</v>
      </c>
      <c r="BD37" s="28" t="n">
        <v>36</v>
      </c>
      <c r="BE37" s="28" t="n">
        <v>41</v>
      </c>
      <c r="BF37" s="28" t="n">
        <v>41</v>
      </c>
      <c r="BG37" s="28" t="n">
        <v>29</v>
      </c>
      <c r="BH37" s="28" t="n">
        <v>31</v>
      </c>
      <c r="BI37" s="28" t="n">
        <v>34</v>
      </c>
      <c r="BJ37" s="28" t="n">
        <v>31</v>
      </c>
      <c r="BK37" s="28" t="n">
        <v>34</v>
      </c>
      <c r="BL37" s="28" t="n">
        <v>31</v>
      </c>
      <c r="BM37" s="28" t="n">
        <v>30</v>
      </c>
      <c r="BN37" s="28" t="n">
        <v>29</v>
      </c>
      <c r="BO37" s="28" t="n">
        <v>23</v>
      </c>
      <c r="BP37" s="28" t="n">
        <v>16</v>
      </c>
      <c r="BQ37" s="28" t="n">
        <v>18</v>
      </c>
      <c r="BR37" s="28" t="n">
        <v>25</v>
      </c>
      <c r="BS37" s="28" t="n">
        <v>28</v>
      </c>
      <c r="BT37" s="28" t="n">
        <v>17</v>
      </c>
      <c r="BU37" s="28" t="n">
        <v>18</v>
      </c>
      <c r="BV37" s="28" t="n">
        <v>21</v>
      </c>
      <c r="BW37" s="28" t="n">
        <v>19</v>
      </c>
      <c r="BX37" s="28" t="n">
        <v>15</v>
      </c>
      <c r="BY37" s="28" t="n">
        <v>26</v>
      </c>
      <c r="BZ37" s="28" t="n">
        <v>10</v>
      </c>
      <c r="CA37" s="28" t="n">
        <v>9</v>
      </c>
      <c r="CB37" s="28" t="n">
        <v>17</v>
      </c>
      <c r="CC37" s="28" t="n">
        <v>13</v>
      </c>
      <c r="CD37" s="28" t="n">
        <v>21</v>
      </c>
      <c r="CE37" s="28" t="n">
        <v>6</v>
      </c>
      <c r="CF37" s="28" t="n">
        <v>3</v>
      </c>
      <c r="CG37" s="28" t="n">
        <v>4</v>
      </c>
      <c r="CH37" s="28" t="n">
        <v>6</v>
      </c>
      <c r="CI37" s="28" t="n">
        <v>7</v>
      </c>
      <c r="CJ37" s="28" t="n">
        <v>5</v>
      </c>
      <c r="CK37" s="28" t="n">
        <v>3</v>
      </c>
      <c r="CL37" s="28" t="n">
        <v>0</v>
      </c>
      <c r="CM37" s="28" t="n">
        <v>1</v>
      </c>
      <c r="CN37" s="28" t="n">
        <v>1</v>
      </c>
      <c r="CO37" s="28" t="n">
        <v>1</v>
      </c>
      <c r="CP37" s="28" t="n">
        <v>0</v>
      </c>
      <c r="CQ37" s="28" t="n">
        <v>1</v>
      </c>
      <c r="CR37" s="28" t="n">
        <v>0</v>
      </c>
      <c r="CS37" s="28" t="n">
        <v>0</v>
      </c>
      <c r="CT37" s="28" t="n">
        <v>0</v>
      </c>
      <c r="CU37" s="28" t="n">
        <v>0</v>
      </c>
      <c r="CV37" s="28" t="n">
        <v>1</v>
      </c>
      <c r="CW37" s="28" t="n">
        <v>0</v>
      </c>
      <c r="CX37" s="28" t="n">
        <v>0</v>
      </c>
      <c r="CY37" s="28" t="n">
        <v>0</v>
      </c>
      <c r="CZ37" s="29" t="n">
        <v>0</v>
      </c>
      <c r="DB37" s="30"/>
      <c r="DC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14" t="n">
        <v>8825</v>
      </c>
      <c r="D38" s="24" t="n">
        <v>115</v>
      </c>
      <c r="E38" s="24" t="n">
        <v>97</v>
      </c>
      <c r="F38" s="24" t="n">
        <v>94</v>
      </c>
      <c r="G38" s="24" t="n">
        <v>124</v>
      </c>
      <c r="H38" s="24" t="n">
        <v>117</v>
      </c>
      <c r="I38" s="24" t="n">
        <v>128</v>
      </c>
      <c r="J38" s="24" t="n">
        <v>127</v>
      </c>
      <c r="K38" s="24" t="n">
        <v>115</v>
      </c>
      <c r="L38" s="24" t="n">
        <v>120</v>
      </c>
      <c r="M38" s="24" t="n">
        <v>158</v>
      </c>
      <c r="N38" s="24" t="n">
        <v>129</v>
      </c>
      <c r="O38" s="24" t="n">
        <v>152</v>
      </c>
      <c r="P38" s="24" t="n">
        <v>152</v>
      </c>
      <c r="Q38" s="24" t="n">
        <v>144</v>
      </c>
      <c r="R38" s="24" t="n">
        <v>154</v>
      </c>
      <c r="S38" s="24" t="n">
        <v>180</v>
      </c>
      <c r="T38" s="24" t="n">
        <v>157</v>
      </c>
      <c r="U38" s="24" t="n">
        <v>151</v>
      </c>
      <c r="V38" s="24" t="n">
        <v>115</v>
      </c>
      <c r="W38" s="24" t="n">
        <v>71</v>
      </c>
      <c r="X38" s="24" t="n">
        <v>99</v>
      </c>
      <c r="Y38" s="24" t="n">
        <v>97</v>
      </c>
      <c r="Z38" s="24" t="n">
        <v>83</v>
      </c>
      <c r="AA38" s="24" t="n">
        <v>102</v>
      </c>
      <c r="AB38" s="24" t="n">
        <v>118</v>
      </c>
      <c r="AC38" s="24" t="n">
        <v>98</v>
      </c>
      <c r="AD38" s="24" t="n">
        <v>123</v>
      </c>
      <c r="AE38" s="24" t="n">
        <v>110</v>
      </c>
      <c r="AF38" s="24" t="n">
        <v>107</v>
      </c>
      <c r="AG38" s="24" t="n">
        <v>93</v>
      </c>
      <c r="AH38" s="24" t="n">
        <v>125</v>
      </c>
      <c r="AI38" s="24" t="n">
        <v>116</v>
      </c>
      <c r="AJ38" s="24" t="n">
        <v>129</v>
      </c>
      <c r="AK38" s="24" t="n">
        <v>115</v>
      </c>
      <c r="AL38" s="24" t="n">
        <v>126</v>
      </c>
      <c r="AM38" s="24" t="n">
        <v>135</v>
      </c>
      <c r="AN38" s="24" t="n">
        <v>142</v>
      </c>
      <c r="AO38" s="24" t="n">
        <v>145</v>
      </c>
      <c r="AP38" s="24" t="n">
        <v>163</v>
      </c>
      <c r="AQ38" s="24" t="n">
        <v>83</v>
      </c>
      <c r="AR38" s="24" t="n">
        <v>100</v>
      </c>
      <c r="AS38" s="24" t="n">
        <v>117</v>
      </c>
      <c r="AT38" s="24" t="n">
        <v>110</v>
      </c>
      <c r="AU38" s="24" t="n">
        <v>120</v>
      </c>
      <c r="AV38" s="24" t="n">
        <v>127</v>
      </c>
      <c r="AW38" s="24" t="n">
        <v>100</v>
      </c>
      <c r="AX38" s="24" t="n">
        <v>107</v>
      </c>
      <c r="AY38" s="24" t="n">
        <v>125</v>
      </c>
      <c r="AZ38" s="24" t="n">
        <v>149</v>
      </c>
      <c r="BA38" s="24" t="n">
        <v>132</v>
      </c>
      <c r="BB38" s="24" t="n">
        <v>107</v>
      </c>
      <c r="BC38" s="24" t="n">
        <v>148</v>
      </c>
      <c r="BD38" s="24" t="n">
        <v>159</v>
      </c>
      <c r="BE38" s="24" t="n">
        <v>137</v>
      </c>
      <c r="BF38" s="24" t="n">
        <v>125</v>
      </c>
      <c r="BG38" s="24" t="n">
        <v>122</v>
      </c>
      <c r="BH38" s="24" t="n">
        <v>130</v>
      </c>
      <c r="BI38" s="24" t="n">
        <v>121</v>
      </c>
      <c r="BJ38" s="24" t="n">
        <v>106</v>
      </c>
      <c r="BK38" s="24" t="n">
        <v>115</v>
      </c>
      <c r="BL38" s="24" t="n">
        <v>110</v>
      </c>
      <c r="BM38" s="24" t="n">
        <v>106</v>
      </c>
      <c r="BN38" s="24" t="n">
        <v>98</v>
      </c>
      <c r="BO38" s="24" t="n">
        <v>77</v>
      </c>
      <c r="BP38" s="24" t="n">
        <v>84</v>
      </c>
      <c r="BQ38" s="24" t="n">
        <v>64</v>
      </c>
      <c r="BR38" s="24" t="n">
        <v>50</v>
      </c>
      <c r="BS38" s="24" t="n">
        <v>60</v>
      </c>
      <c r="BT38" s="24" t="n">
        <v>81</v>
      </c>
      <c r="BU38" s="24" t="n">
        <v>56</v>
      </c>
      <c r="BV38" s="24" t="n">
        <v>72</v>
      </c>
      <c r="BW38" s="24" t="n">
        <v>81</v>
      </c>
      <c r="BX38" s="24" t="n">
        <v>62</v>
      </c>
      <c r="BY38" s="24" t="n">
        <v>64</v>
      </c>
      <c r="BZ38" s="24" t="n">
        <v>60</v>
      </c>
      <c r="CA38" s="24" t="n">
        <v>52</v>
      </c>
      <c r="CB38" s="24" t="n">
        <v>46</v>
      </c>
      <c r="CC38" s="24" t="n">
        <v>30</v>
      </c>
      <c r="CD38" s="24" t="n">
        <v>41</v>
      </c>
      <c r="CE38" s="24" t="n">
        <v>32</v>
      </c>
      <c r="CF38" s="24" t="n">
        <v>24</v>
      </c>
      <c r="CG38" s="24" t="n">
        <v>27</v>
      </c>
      <c r="CH38" s="24" t="n">
        <v>18</v>
      </c>
      <c r="CI38" s="24" t="n">
        <v>15</v>
      </c>
      <c r="CJ38" s="24" t="n">
        <v>10</v>
      </c>
      <c r="CK38" s="24" t="n">
        <v>11</v>
      </c>
      <c r="CL38" s="24" t="n">
        <v>6</v>
      </c>
      <c r="CM38" s="24" t="n">
        <v>9</v>
      </c>
      <c r="CN38" s="24" t="n">
        <v>4</v>
      </c>
      <c r="CO38" s="24" t="n">
        <v>3</v>
      </c>
      <c r="CP38" s="24" t="n">
        <v>3</v>
      </c>
      <c r="CQ38" s="24" t="n">
        <v>2</v>
      </c>
      <c r="CR38" s="24" t="n">
        <v>0</v>
      </c>
      <c r="CS38" s="24" t="n">
        <v>1</v>
      </c>
      <c r="CT38" s="24" t="n">
        <v>0</v>
      </c>
      <c r="CU38" s="24" t="n">
        <v>0</v>
      </c>
      <c r="CV38" s="24" t="n">
        <v>0</v>
      </c>
      <c r="CW38" s="24" t="n">
        <v>0</v>
      </c>
      <c r="CX38" s="24" t="n">
        <v>0</v>
      </c>
      <c r="CY38" s="24" t="n">
        <v>0</v>
      </c>
      <c r="CZ38" s="17" t="n">
        <v>0</v>
      </c>
      <c r="DB38" s="30"/>
      <c r="DC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v>6499</v>
      </c>
      <c r="D39" s="24" t="n">
        <v>98</v>
      </c>
      <c r="E39" s="24" t="n">
        <v>86</v>
      </c>
      <c r="F39" s="24" t="n">
        <v>96</v>
      </c>
      <c r="G39" s="24" t="n">
        <v>67</v>
      </c>
      <c r="H39" s="24" t="n">
        <v>94</v>
      </c>
      <c r="I39" s="24" t="n">
        <v>91</v>
      </c>
      <c r="J39" s="24" t="n">
        <v>82</v>
      </c>
      <c r="K39" s="24" t="n">
        <v>95</v>
      </c>
      <c r="L39" s="24" t="n">
        <v>106</v>
      </c>
      <c r="M39" s="24" t="n">
        <v>101</v>
      </c>
      <c r="N39" s="24" t="n">
        <v>93</v>
      </c>
      <c r="O39" s="24" t="n">
        <v>106</v>
      </c>
      <c r="P39" s="24" t="n">
        <v>112</v>
      </c>
      <c r="Q39" s="24" t="n">
        <v>110</v>
      </c>
      <c r="R39" s="24" t="n">
        <v>106</v>
      </c>
      <c r="S39" s="24" t="n">
        <v>119</v>
      </c>
      <c r="T39" s="24" t="n">
        <v>112</v>
      </c>
      <c r="U39" s="24" t="n">
        <v>118</v>
      </c>
      <c r="V39" s="24" t="n">
        <v>99</v>
      </c>
      <c r="W39" s="24" t="n">
        <v>32</v>
      </c>
      <c r="X39" s="24" t="n">
        <v>59</v>
      </c>
      <c r="Y39" s="24" t="n">
        <v>43</v>
      </c>
      <c r="Z39" s="24" t="n">
        <v>67</v>
      </c>
      <c r="AA39" s="24" t="n">
        <v>78</v>
      </c>
      <c r="AB39" s="24" t="n">
        <v>74</v>
      </c>
      <c r="AC39" s="24" t="n">
        <v>93</v>
      </c>
      <c r="AD39" s="24" t="n">
        <v>82</v>
      </c>
      <c r="AE39" s="24" t="n">
        <v>70</v>
      </c>
      <c r="AF39" s="24" t="n">
        <v>91</v>
      </c>
      <c r="AG39" s="24" t="n">
        <v>70</v>
      </c>
      <c r="AH39" s="24" t="n">
        <v>88</v>
      </c>
      <c r="AI39" s="24" t="n">
        <v>91</v>
      </c>
      <c r="AJ39" s="24" t="n">
        <v>123</v>
      </c>
      <c r="AK39" s="24" t="n">
        <v>105</v>
      </c>
      <c r="AL39" s="24" t="n">
        <v>98</v>
      </c>
      <c r="AM39" s="24" t="n">
        <v>119</v>
      </c>
      <c r="AN39" s="24" t="n">
        <v>120</v>
      </c>
      <c r="AO39" s="24" t="n">
        <v>101</v>
      </c>
      <c r="AP39" s="24" t="n">
        <v>101</v>
      </c>
      <c r="AQ39" s="24" t="n">
        <v>53</v>
      </c>
      <c r="AR39" s="24" t="n">
        <v>48</v>
      </c>
      <c r="AS39" s="24" t="n">
        <v>83</v>
      </c>
      <c r="AT39" s="24" t="n">
        <v>92</v>
      </c>
      <c r="AU39" s="24" t="n">
        <v>86</v>
      </c>
      <c r="AV39" s="24" t="n">
        <v>79</v>
      </c>
      <c r="AW39" s="24" t="n">
        <v>89</v>
      </c>
      <c r="AX39" s="24" t="n">
        <v>59</v>
      </c>
      <c r="AY39" s="24" t="n">
        <v>95</v>
      </c>
      <c r="AZ39" s="24" t="n">
        <v>124</v>
      </c>
      <c r="BA39" s="24" t="n">
        <v>82</v>
      </c>
      <c r="BB39" s="24" t="n">
        <v>95</v>
      </c>
      <c r="BC39" s="24" t="n">
        <v>106</v>
      </c>
      <c r="BD39" s="24" t="n">
        <v>106</v>
      </c>
      <c r="BE39" s="24" t="n">
        <v>114</v>
      </c>
      <c r="BF39" s="24" t="n">
        <v>113</v>
      </c>
      <c r="BG39" s="24" t="n">
        <v>100</v>
      </c>
      <c r="BH39" s="24" t="n">
        <v>92</v>
      </c>
      <c r="BI39" s="24" t="n">
        <v>117</v>
      </c>
      <c r="BJ39" s="24" t="n">
        <v>94</v>
      </c>
      <c r="BK39" s="24" t="n">
        <v>74</v>
      </c>
      <c r="BL39" s="24" t="n">
        <v>74</v>
      </c>
      <c r="BM39" s="24" t="n">
        <v>66</v>
      </c>
      <c r="BN39" s="24" t="n">
        <v>44</v>
      </c>
      <c r="BO39" s="24" t="n">
        <v>75</v>
      </c>
      <c r="BP39" s="24" t="n">
        <v>53</v>
      </c>
      <c r="BQ39" s="24" t="n">
        <v>47</v>
      </c>
      <c r="BR39" s="24" t="n">
        <v>35</v>
      </c>
      <c r="BS39" s="24" t="n">
        <v>35</v>
      </c>
      <c r="BT39" s="24" t="n">
        <v>50</v>
      </c>
      <c r="BU39" s="24" t="n">
        <v>49</v>
      </c>
      <c r="BV39" s="24" t="n">
        <v>46</v>
      </c>
      <c r="BW39" s="24" t="n">
        <v>51</v>
      </c>
      <c r="BX39" s="24" t="n">
        <v>51</v>
      </c>
      <c r="BY39" s="24" t="n">
        <v>39</v>
      </c>
      <c r="BZ39" s="24" t="n">
        <v>35</v>
      </c>
      <c r="CA39" s="24" t="n">
        <v>37</v>
      </c>
      <c r="CB39" s="24" t="n">
        <v>33</v>
      </c>
      <c r="CC39" s="24" t="n">
        <v>24</v>
      </c>
      <c r="CD39" s="24" t="n">
        <v>31</v>
      </c>
      <c r="CE39" s="24" t="n">
        <v>19</v>
      </c>
      <c r="CF39" s="24" t="n">
        <v>23</v>
      </c>
      <c r="CG39" s="24" t="n">
        <v>27</v>
      </c>
      <c r="CH39" s="24" t="n">
        <v>8</v>
      </c>
      <c r="CI39" s="24" t="n">
        <v>10</v>
      </c>
      <c r="CJ39" s="24" t="n">
        <v>8</v>
      </c>
      <c r="CK39" s="24" t="n">
        <v>11</v>
      </c>
      <c r="CL39" s="24" t="n">
        <v>5</v>
      </c>
      <c r="CM39" s="24" t="n">
        <v>6</v>
      </c>
      <c r="CN39" s="24" t="n">
        <v>3</v>
      </c>
      <c r="CO39" s="24" t="n">
        <v>1</v>
      </c>
      <c r="CP39" s="24" t="n">
        <v>1</v>
      </c>
      <c r="CQ39" s="24" t="n">
        <v>2</v>
      </c>
      <c r="CR39" s="24" t="n">
        <v>1</v>
      </c>
      <c r="CS39" s="24" t="n">
        <v>2</v>
      </c>
      <c r="CT39" s="24" t="n">
        <v>0</v>
      </c>
      <c r="CU39" s="24" t="n">
        <v>0</v>
      </c>
      <c r="CV39" s="24" t="n">
        <v>0</v>
      </c>
      <c r="CW39" s="24" t="n">
        <v>0</v>
      </c>
      <c r="CX39" s="24" t="n">
        <v>0</v>
      </c>
      <c r="CY39" s="24" t="n">
        <v>0</v>
      </c>
      <c r="CZ39" s="17" t="n">
        <v>0</v>
      </c>
      <c r="DB39" s="30"/>
      <c r="DC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v>6378</v>
      </c>
      <c r="D40" s="24" t="n">
        <v>84</v>
      </c>
      <c r="E40" s="24" t="n">
        <v>88</v>
      </c>
      <c r="F40" s="24" t="n">
        <v>71</v>
      </c>
      <c r="G40" s="24" t="n">
        <v>98</v>
      </c>
      <c r="H40" s="24" t="n">
        <v>84</v>
      </c>
      <c r="I40" s="24" t="n">
        <v>100</v>
      </c>
      <c r="J40" s="24" t="n">
        <v>77</v>
      </c>
      <c r="K40" s="24" t="n">
        <v>113</v>
      </c>
      <c r="L40" s="24" t="n">
        <v>112</v>
      </c>
      <c r="M40" s="24" t="n">
        <v>91</v>
      </c>
      <c r="N40" s="24" t="n">
        <v>114</v>
      </c>
      <c r="O40" s="24" t="n">
        <v>108</v>
      </c>
      <c r="P40" s="24" t="n">
        <v>117</v>
      </c>
      <c r="Q40" s="24" t="n">
        <v>137</v>
      </c>
      <c r="R40" s="24" t="n">
        <v>116</v>
      </c>
      <c r="S40" s="24" t="n">
        <v>123</v>
      </c>
      <c r="T40" s="24" t="n">
        <v>114</v>
      </c>
      <c r="U40" s="24" t="n">
        <v>104</v>
      </c>
      <c r="V40" s="24" t="n">
        <v>84</v>
      </c>
      <c r="W40" s="24" t="n">
        <v>54</v>
      </c>
      <c r="X40" s="24" t="n">
        <v>62</v>
      </c>
      <c r="Y40" s="24" t="n">
        <v>58</v>
      </c>
      <c r="Z40" s="24" t="n">
        <v>51</v>
      </c>
      <c r="AA40" s="24" t="n">
        <v>62</v>
      </c>
      <c r="AB40" s="24" t="n">
        <v>66</v>
      </c>
      <c r="AC40" s="24" t="n">
        <v>68</v>
      </c>
      <c r="AD40" s="24" t="n">
        <v>74</v>
      </c>
      <c r="AE40" s="24" t="n">
        <v>85</v>
      </c>
      <c r="AF40" s="24" t="n">
        <v>98</v>
      </c>
      <c r="AG40" s="24" t="n">
        <v>91</v>
      </c>
      <c r="AH40" s="24" t="n">
        <v>98</v>
      </c>
      <c r="AI40" s="24" t="n">
        <v>93</v>
      </c>
      <c r="AJ40" s="24" t="n">
        <v>83</v>
      </c>
      <c r="AK40" s="24" t="n">
        <v>93</v>
      </c>
      <c r="AL40" s="24" t="n">
        <v>104</v>
      </c>
      <c r="AM40" s="24" t="n">
        <v>114</v>
      </c>
      <c r="AN40" s="24" t="n">
        <v>114</v>
      </c>
      <c r="AO40" s="24" t="n">
        <v>99</v>
      </c>
      <c r="AP40" s="24" t="n">
        <v>133</v>
      </c>
      <c r="AQ40" s="24" t="n">
        <v>52</v>
      </c>
      <c r="AR40" s="24" t="n">
        <v>52</v>
      </c>
      <c r="AS40" s="24" t="n">
        <v>94</v>
      </c>
      <c r="AT40" s="24" t="n">
        <v>76</v>
      </c>
      <c r="AU40" s="24" t="n">
        <v>83</v>
      </c>
      <c r="AV40" s="24" t="n">
        <v>72</v>
      </c>
      <c r="AW40" s="24" t="n">
        <v>77</v>
      </c>
      <c r="AX40" s="24" t="n">
        <v>66</v>
      </c>
      <c r="AY40" s="24" t="n">
        <v>84</v>
      </c>
      <c r="AZ40" s="24" t="n">
        <v>104</v>
      </c>
      <c r="BA40" s="24" t="n">
        <v>78</v>
      </c>
      <c r="BB40" s="24" t="n">
        <v>86</v>
      </c>
      <c r="BC40" s="24" t="n">
        <v>90</v>
      </c>
      <c r="BD40" s="24" t="n">
        <v>106</v>
      </c>
      <c r="BE40" s="24" t="n">
        <v>98</v>
      </c>
      <c r="BF40" s="24" t="n">
        <v>116</v>
      </c>
      <c r="BG40" s="24" t="n">
        <v>92</v>
      </c>
      <c r="BH40" s="24" t="n">
        <v>85</v>
      </c>
      <c r="BI40" s="24" t="n">
        <v>98</v>
      </c>
      <c r="BJ40" s="24" t="n">
        <v>79</v>
      </c>
      <c r="BK40" s="24" t="n">
        <v>67</v>
      </c>
      <c r="BL40" s="24" t="n">
        <v>77</v>
      </c>
      <c r="BM40" s="24" t="n">
        <v>63</v>
      </c>
      <c r="BN40" s="24" t="n">
        <v>44</v>
      </c>
      <c r="BO40" s="24" t="n">
        <v>47</v>
      </c>
      <c r="BP40" s="24" t="n">
        <v>61</v>
      </c>
      <c r="BQ40" s="24" t="n">
        <v>68</v>
      </c>
      <c r="BR40" s="24" t="n">
        <v>49</v>
      </c>
      <c r="BS40" s="24" t="n">
        <v>46</v>
      </c>
      <c r="BT40" s="24" t="n">
        <v>51</v>
      </c>
      <c r="BU40" s="24" t="n">
        <v>31</v>
      </c>
      <c r="BV40" s="24" t="n">
        <v>48</v>
      </c>
      <c r="BW40" s="24" t="n">
        <v>36</v>
      </c>
      <c r="BX40" s="24" t="n">
        <v>35</v>
      </c>
      <c r="BY40" s="24" t="n">
        <v>46</v>
      </c>
      <c r="BZ40" s="24" t="n">
        <v>37</v>
      </c>
      <c r="CA40" s="24" t="n">
        <v>22</v>
      </c>
      <c r="CB40" s="24" t="n">
        <v>40</v>
      </c>
      <c r="CC40" s="24" t="n">
        <v>26</v>
      </c>
      <c r="CD40" s="24" t="n">
        <v>24</v>
      </c>
      <c r="CE40" s="24" t="n">
        <v>17</v>
      </c>
      <c r="CF40" s="24" t="n">
        <v>13</v>
      </c>
      <c r="CG40" s="24" t="n">
        <v>25</v>
      </c>
      <c r="CH40" s="24" t="n">
        <v>17</v>
      </c>
      <c r="CI40" s="24" t="n">
        <v>14</v>
      </c>
      <c r="CJ40" s="24" t="n">
        <v>12</v>
      </c>
      <c r="CK40" s="24" t="n">
        <v>13</v>
      </c>
      <c r="CL40" s="24" t="n">
        <v>6</v>
      </c>
      <c r="CM40" s="24" t="n">
        <v>8</v>
      </c>
      <c r="CN40" s="24" t="n">
        <v>4</v>
      </c>
      <c r="CO40" s="24" t="n">
        <v>2</v>
      </c>
      <c r="CP40" s="24" t="n">
        <v>3</v>
      </c>
      <c r="CQ40" s="24" t="n">
        <v>1</v>
      </c>
      <c r="CR40" s="24" t="n">
        <v>0</v>
      </c>
      <c r="CS40" s="24" t="n">
        <v>1</v>
      </c>
      <c r="CT40" s="24" t="n">
        <v>0</v>
      </c>
      <c r="CU40" s="24" t="n">
        <v>0</v>
      </c>
      <c r="CV40" s="24" t="n">
        <v>0</v>
      </c>
      <c r="CW40" s="24" t="n">
        <v>1</v>
      </c>
      <c r="CX40" s="24" t="n">
        <v>0</v>
      </c>
      <c r="CY40" s="24" t="n">
        <v>0</v>
      </c>
      <c r="CZ40" s="17" t="n">
        <v>0</v>
      </c>
      <c r="DB40" s="30"/>
      <c r="DC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v>7931</v>
      </c>
      <c r="D41" s="24" t="n">
        <v>101</v>
      </c>
      <c r="E41" s="24" t="n">
        <v>82</v>
      </c>
      <c r="F41" s="24" t="n">
        <v>104</v>
      </c>
      <c r="G41" s="24" t="n">
        <v>103</v>
      </c>
      <c r="H41" s="24" t="n">
        <v>92</v>
      </c>
      <c r="I41" s="24" t="n">
        <v>109</v>
      </c>
      <c r="J41" s="24" t="n">
        <v>93</v>
      </c>
      <c r="K41" s="24" t="n">
        <v>147</v>
      </c>
      <c r="L41" s="24" t="n">
        <v>134</v>
      </c>
      <c r="M41" s="24" t="n">
        <v>121</v>
      </c>
      <c r="N41" s="24" t="n">
        <v>115</v>
      </c>
      <c r="O41" s="24" t="n">
        <v>140</v>
      </c>
      <c r="P41" s="24" t="n">
        <v>172</v>
      </c>
      <c r="Q41" s="24" t="n">
        <v>122</v>
      </c>
      <c r="R41" s="24" t="n">
        <v>148</v>
      </c>
      <c r="S41" s="24" t="n">
        <v>170</v>
      </c>
      <c r="T41" s="24" t="n">
        <v>146</v>
      </c>
      <c r="U41" s="24" t="n">
        <v>133</v>
      </c>
      <c r="V41" s="24" t="n">
        <v>106</v>
      </c>
      <c r="W41" s="24" t="n">
        <v>52</v>
      </c>
      <c r="X41" s="24" t="n">
        <v>88</v>
      </c>
      <c r="Y41" s="24" t="n">
        <v>89</v>
      </c>
      <c r="Z41" s="24" t="n">
        <v>73</v>
      </c>
      <c r="AA41" s="24" t="n">
        <v>76</v>
      </c>
      <c r="AB41" s="24" t="n">
        <v>90</v>
      </c>
      <c r="AC41" s="24" t="n">
        <v>90</v>
      </c>
      <c r="AD41" s="24" t="n">
        <v>108</v>
      </c>
      <c r="AE41" s="24" t="n">
        <v>79</v>
      </c>
      <c r="AF41" s="24" t="n">
        <v>80</v>
      </c>
      <c r="AG41" s="24" t="n">
        <v>98</v>
      </c>
      <c r="AH41" s="24" t="n">
        <v>96</v>
      </c>
      <c r="AI41" s="24" t="n">
        <v>113</v>
      </c>
      <c r="AJ41" s="24" t="n">
        <v>120</v>
      </c>
      <c r="AK41" s="24" t="n">
        <v>122</v>
      </c>
      <c r="AL41" s="24" t="n">
        <v>116</v>
      </c>
      <c r="AM41" s="24" t="n">
        <v>135</v>
      </c>
      <c r="AN41" s="24" t="n">
        <v>123</v>
      </c>
      <c r="AO41" s="24" t="n">
        <v>116</v>
      </c>
      <c r="AP41" s="24" t="n">
        <v>138</v>
      </c>
      <c r="AQ41" s="24" t="n">
        <v>63</v>
      </c>
      <c r="AR41" s="24" t="n">
        <v>92</v>
      </c>
      <c r="AS41" s="24" t="n">
        <v>113</v>
      </c>
      <c r="AT41" s="24" t="n">
        <v>96</v>
      </c>
      <c r="AU41" s="24" t="n">
        <v>115</v>
      </c>
      <c r="AV41" s="24" t="n">
        <v>97</v>
      </c>
      <c r="AW41" s="24" t="n">
        <v>94</v>
      </c>
      <c r="AX41" s="24" t="n">
        <v>83</v>
      </c>
      <c r="AY41" s="24" t="n">
        <v>111</v>
      </c>
      <c r="AZ41" s="24" t="n">
        <v>119</v>
      </c>
      <c r="BA41" s="24" t="n">
        <v>104</v>
      </c>
      <c r="BB41" s="24" t="n">
        <v>126</v>
      </c>
      <c r="BC41" s="24" t="n">
        <v>133</v>
      </c>
      <c r="BD41" s="24" t="n">
        <v>125</v>
      </c>
      <c r="BE41" s="24" t="n">
        <v>121</v>
      </c>
      <c r="BF41" s="24" t="n">
        <v>132</v>
      </c>
      <c r="BG41" s="24" t="n">
        <v>99</v>
      </c>
      <c r="BH41" s="24" t="n">
        <v>115</v>
      </c>
      <c r="BI41" s="24" t="n">
        <v>119</v>
      </c>
      <c r="BJ41" s="24" t="n">
        <v>92</v>
      </c>
      <c r="BK41" s="24" t="n">
        <v>102</v>
      </c>
      <c r="BL41" s="24" t="n">
        <v>106</v>
      </c>
      <c r="BM41" s="24" t="n">
        <v>81</v>
      </c>
      <c r="BN41" s="24" t="n">
        <v>65</v>
      </c>
      <c r="BO41" s="24" t="n">
        <v>62</v>
      </c>
      <c r="BP41" s="24" t="n">
        <v>83</v>
      </c>
      <c r="BQ41" s="24" t="n">
        <v>70</v>
      </c>
      <c r="BR41" s="24" t="n">
        <v>70</v>
      </c>
      <c r="BS41" s="24" t="n">
        <v>61</v>
      </c>
      <c r="BT41" s="24" t="n">
        <v>49</v>
      </c>
      <c r="BU41" s="24" t="n">
        <v>66</v>
      </c>
      <c r="BV41" s="24" t="n">
        <v>48</v>
      </c>
      <c r="BW41" s="24" t="n">
        <v>63</v>
      </c>
      <c r="BX41" s="24" t="n">
        <v>56</v>
      </c>
      <c r="BY41" s="24" t="n">
        <v>55</v>
      </c>
      <c r="BZ41" s="24" t="n">
        <v>48</v>
      </c>
      <c r="CA41" s="24" t="n">
        <v>49</v>
      </c>
      <c r="CB41" s="24" t="n">
        <v>51</v>
      </c>
      <c r="CC41" s="24" t="n">
        <v>37</v>
      </c>
      <c r="CD41" s="24" t="n">
        <v>36</v>
      </c>
      <c r="CE41" s="24" t="n">
        <v>24</v>
      </c>
      <c r="CF41" s="24" t="n">
        <v>31</v>
      </c>
      <c r="CG41" s="24" t="n">
        <v>25</v>
      </c>
      <c r="CH41" s="24" t="n">
        <v>18</v>
      </c>
      <c r="CI41" s="24" t="n">
        <v>21</v>
      </c>
      <c r="CJ41" s="24" t="n">
        <v>15</v>
      </c>
      <c r="CK41" s="24" t="n">
        <v>15</v>
      </c>
      <c r="CL41" s="24" t="n">
        <v>10</v>
      </c>
      <c r="CM41" s="24" t="n">
        <v>5</v>
      </c>
      <c r="CN41" s="24" t="n">
        <v>3</v>
      </c>
      <c r="CO41" s="24" t="n">
        <v>4</v>
      </c>
      <c r="CP41" s="24" t="n">
        <v>4</v>
      </c>
      <c r="CQ41" s="24" t="n">
        <v>3</v>
      </c>
      <c r="CR41" s="24" t="n">
        <v>2</v>
      </c>
      <c r="CS41" s="24" t="n">
        <v>2</v>
      </c>
      <c r="CT41" s="24" t="n">
        <v>1</v>
      </c>
      <c r="CU41" s="24" t="n">
        <v>0</v>
      </c>
      <c r="CV41" s="24" t="n">
        <v>1</v>
      </c>
      <c r="CW41" s="24" t="n">
        <v>0</v>
      </c>
      <c r="CX41" s="24" t="n">
        <v>0</v>
      </c>
      <c r="CY41" s="24" t="n">
        <v>0</v>
      </c>
      <c r="CZ41" s="17" t="n">
        <v>0</v>
      </c>
      <c r="DB41" s="30"/>
      <c r="DC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v>1820</v>
      </c>
      <c r="D42" s="24" t="n">
        <v>32</v>
      </c>
      <c r="E42" s="24" t="n">
        <v>19</v>
      </c>
      <c r="F42" s="24" t="n">
        <v>20</v>
      </c>
      <c r="G42" s="24" t="n">
        <v>19</v>
      </c>
      <c r="H42" s="24" t="n">
        <v>30</v>
      </c>
      <c r="I42" s="24" t="n">
        <v>24</v>
      </c>
      <c r="J42" s="24" t="n">
        <v>27</v>
      </c>
      <c r="K42" s="24" t="n">
        <v>26</v>
      </c>
      <c r="L42" s="24" t="n">
        <v>30</v>
      </c>
      <c r="M42" s="24" t="n">
        <v>38</v>
      </c>
      <c r="N42" s="24" t="n">
        <v>25</v>
      </c>
      <c r="O42" s="24" t="n">
        <v>40</v>
      </c>
      <c r="P42" s="24" t="n">
        <v>29</v>
      </c>
      <c r="Q42" s="24" t="n">
        <v>39</v>
      </c>
      <c r="R42" s="24" t="n">
        <v>34</v>
      </c>
      <c r="S42" s="24" t="n">
        <v>25</v>
      </c>
      <c r="T42" s="24" t="n">
        <v>27</v>
      </c>
      <c r="U42" s="24" t="n">
        <v>35</v>
      </c>
      <c r="V42" s="24" t="n">
        <v>29</v>
      </c>
      <c r="W42" s="24" t="n">
        <v>15</v>
      </c>
      <c r="X42" s="24" t="n">
        <v>12</v>
      </c>
      <c r="Y42" s="24" t="n">
        <v>20</v>
      </c>
      <c r="Z42" s="24" t="n">
        <v>15</v>
      </c>
      <c r="AA42" s="24" t="n">
        <v>16</v>
      </c>
      <c r="AB42" s="24" t="n">
        <v>17</v>
      </c>
      <c r="AC42" s="24" t="n">
        <v>14</v>
      </c>
      <c r="AD42" s="24" t="n">
        <v>19</v>
      </c>
      <c r="AE42" s="24" t="n">
        <v>33</v>
      </c>
      <c r="AF42" s="24" t="n">
        <v>16</v>
      </c>
      <c r="AG42" s="24" t="n">
        <v>24</v>
      </c>
      <c r="AH42" s="24" t="n">
        <v>20</v>
      </c>
      <c r="AI42" s="24" t="n">
        <v>24</v>
      </c>
      <c r="AJ42" s="24" t="n">
        <v>20</v>
      </c>
      <c r="AK42" s="24" t="n">
        <v>36</v>
      </c>
      <c r="AL42" s="24" t="n">
        <v>21</v>
      </c>
      <c r="AM42" s="24" t="n">
        <v>33</v>
      </c>
      <c r="AN42" s="24" t="n">
        <v>31</v>
      </c>
      <c r="AO42" s="24" t="n">
        <v>25</v>
      </c>
      <c r="AP42" s="24" t="n">
        <v>27</v>
      </c>
      <c r="AQ42" s="24" t="n">
        <v>16</v>
      </c>
      <c r="AR42" s="24" t="n">
        <v>19</v>
      </c>
      <c r="AS42" s="24" t="n">
        <v>27</v>
      </c>
      <c r="AT42" s="24" t="n">
        <v>17</v>
      </c>
      <c r="AU42" s="24" t="n">
        <v>29</v>
      </c>
      <c r="AV42" s="24" t="n">
        <v>21</v>
      </c>
      <c r="AW42" s="24" t="n">
        <v>21</v>
      </c>
      <c r="AX42" s="24" t="n">
        <v>11</v>
      </c>
      <c r="AY42" s="24" t="n">
        <v>36</v>
      </c>
      <c r="AZ42" s="24" t="n">
        <v>22</v>
      </c>
      <c r="BA42" s="24" t="n">
        <v>23</v>
      </c>
      <c r="BB42" s="24" t="n">
        <v>31</v>
      </c>
      <c r="BC42" s="24" t="n">
        <v>36</v>
      </c>
      <c r="BD42" s="24" t="n">
        <v>29</v>
      </c>
      <c r="BE42" s="24" t="n">
        <v>29</v>
      </c>
      <c r="BF42" s="24" t="n">
        <v>30</v>
      </c>
      <c r="BG42" s="24" t="n">
        <v>32</v>
      </c>
      <c r="BH42" s="24" t="n">
        <v>22</v>
      </c>
      <c r="BI42" s="24" t="n">
        <v>24</v>
      </c>
      <c r="BJ42" s="24" t="n">
        <v>24</v>
      </c>
      <c r="BK42" s="24" t="n">
        <v>21</v>
      </c>
      <c r="BL42" s="24" t="n">
        <v>21</v>
      </c>
      <c r="BM42" s="24" t="n">
        <v>24</v>
      </c>
      <c r="BN42" s="24" t="n">
        <v>20</v>
      </c>
      <c r="BO42" s="24" t="n">
        <v>23</v>
      </c>
      <c r="BP42" s="24" t="n">
        <v>17</v>
      </c>
      <c r="BQ42" s="24" t="n">
        <v>14</v>
      </c>
      <c r="BR42" s="24" t="n">
        <v>13</v>
      </c>
      <c r="BS42" s="24" t="n">
        <v>16</v>
      </c>
      <c r="BT42" s="24" t="n">
        <v>15</v>
      </c>
      <c r="BU42" s="24" t="n">
        <v>13</v>
      </c>
      <c r="BV42" s="24" t="n">
        <v>16</v>
      </c>
      <c r="BW42" s="24" t="n">
        <v>11</v>
      </c>
      <c r="BX42" s="24" t="n">
        <v>12</v>
      </c>
      <c r="BY42" s="24" t="n">
        <v>14</v>
      </c>
      <c r="BZ42" s="24" t="n">
        <v>11</v>
      </c>
      <c r="CA42" s="24" t="n">
        <v>8</v>
      </c>
      <c r="CB42" s="24" t="n">
        <v>11</v>
      </c>
      <c r="CC42" s="24" t="n">
        <v>14</v>
      </c>
      <c r="CD42" s="24" t="n">
        <v>8</v>
      </c>
      <c r="CE42" s="24" t="n">
        <v>4</v>
      </c>
      <c r="CF42" s="24" t="n">
        <v>6</v>
      </c>
      <c r="CG42" s="24" t="n">
        <v>6</v>
      </c>
      <c r="CH42" s="24" t="n">
        <v>4</v>
      </c>
      <c r="CI42" s="24" t="n">
        <v>4</v>
      </c>
      <c r="CJ42" s="24" t="n">
        <v>3</v>
      </c>
      <c r="CK42" s="24" t="n">
        <v>1</v>
      </c>
      <c r="CL42" s="24" t="n">
        <v>0</v>
      </c>
      <c r="CM42" s="24" t="n">
        <v>0</v>
      </c>
      <c r="CN42" s="24" t="n">
        <v>1</v>
      </c>
      <c r="CO42" s="24" t="n">
        <v>0</v>
      </c>
      <c r="CP42" s="24" t="n">
        <v>1</v>
      </c>
      <c r="CQ42" s="24" t="n">
        <v>0</v>
      </c>
      <c r="CR42" s="24" t="n">
        <v>1</v>
      </c>
      <c r="CS42" s="24" t="n">
        <v>1</v>
      </c>
      <c r="CT42" s="24" t="n">
        <v>0</v>
      </c>
      <c r="CU42" s="24" t="n">
        <v>1</v>
      </c>
      <c r="CV42" s="24" t="n">
        <v>0</v>
      </c>
      <c r="CW42" s="24" t="n">
        <v>0</v>
      </c>
      <c r="CX42" s="24" t="n">
        <v>0</v>
      </c>
      <c r="CY42" s="24" t="n">
        <v>0</v>
      </c>
      <c r="CZ42" s="17" t="n">
        <v>0</v>
      </c>
      <c r="DB42" s="30"/>
      <c r="DC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14" t="n">
        <v>2604</v>
      </c>
      <c r="D43" s="24" t="n">
        <v>36</v>
      </c>
      <c r="E43" s="24" t="n">
        <v>33</v>
      </c>
      <c r="F43" s="24" t="n">
        <v>30</v>
      </c>
      <c r="G43" s="24" t="n">
        <v>32</v>
      </c>
      <c r="H43" s="24" t="n">
        <v>34</v>
      </c>
      <c r="I43" s="24" t="n">
        <v>50</v>
      </c>
      <c r="J43" s="24" t="n">
        <v>45</v>
      </c>
      <c r="K43" s="24" t="n">
        <v>42</v>
      </c>
      <c r="L43" s="24" t="n">
        <v>38</v>
      </c>
      <c r="M43" s="24" t="n">
        <v>44</v>
      </c>
      <c r="N43" s="24" t="n">
        <v>51</v>
      </c>
      <c r="O43" s="24" t="n">
        <v>40</v>
      </c>
      <c r="P43" s="24" t="n">
        <v>68</v>
      </c>
      <c r="Q43" s="24" t="n">
        <v>73</v>
      </c>
      <c r="R43" s="24" t="n">
        <v>51</v>
      </c>
      <c r="S43" s="24" t="n">
        <v>46</v>
      </c>
      <c r="T43" s="24" t="n">
        <v>38</v>
      </c>
      <c r="U43" s="24" t="n">
        <v>37</v>
      </c>
      <c r="V43" s="24" t="n">
        <v>42</v>
      </c>
      <c r="W43" s="24" t="n">
        <v>26</v>
      </c>
      <c r="X43" s="24" t="n">
        <v>35</v>
      </c>
      <c r="Y43" s="24" t="n">
        <v>19</v>
      </c>
      <c r="Z43" s="24" t="n">
        <v>24</v>
      </c>
      <c r="AA43" s="24" t="n">
        <v>28</v>
      </c>
      <c r="AB43" s="24" t="n">
        <v>26</v>
      </c>
      <c r="AC43" s="24" t="n">
        <v>35</v>
      </c>
      <c r="AD43" s="24" t="n">
        <v>26</v>
      </c>
      <c r="AE43" s="24" t="n">
        <v>38</v>
      </c>
      <c r="AF43" s="24" t="n">
        <v>46</v>
      </c>
      <c r="AG43" s="24" t="n">
        <v>26</v>
      </c>
      <c r="AH43" s="24" t="n">
        <v>46</v>
      </c>
      <c r="AI43" s="24" t="n">
        <v>37</v>
      </c>
      <c r="AJ43" s="24" t="n">
        <v>39</v>
      </c>
      <c r="AK43" s="24" t="n">
        <v>44</v>
      </c>
      <c r="AL43" s="24" t="n">
        <v>33</v>
      </c>
      <c r="AM43" s="24" t="n">
        <v>44</v>
      </c>
      <c r="AN43" s="24" t="n">
        <v>46</v>
      </c>
      <c r="AO43" s="24" t="n">
        <v>44</v>
      </c>
      <c r="AP43" s="24" t="n">
        <v>47</v>
      </c>
      <c r="AQ43" s="24" t="n">
        <v>22</v>
      </c>
      <c r="AR43" s="24" t="n">
        <v>28</v>
      </c>
      <c r="AS43" s="24" t="n">
        <v>32</v>
      </c>
      <c r="AT43" s="24" t="n">
        <v>24</v>
      </c>
      <c r="AU43" s="24" t="n">
        <v>30</v>
      </c>
      <c r="AV43" s="24" t="n">
        <v>42</v>
      </c>
      <c r="AW43" s="24" t="n">
        <v>34</v>
      </c>
      <c r="AX43" s="24" t="n">
        <v>33</v>
      </c>
      <c r="AY43" s="24" t="n">
        <v>46</v>
      </c>
      <c r="AZ43" s="24" t="n">
        <v>43</v>
      </c>
      <c r="BA43" s="24" t="n">
        <v>44</v>
      </c>
      <c r="BB43" s="24" t="n">
        <v>36</v>
      </c>
      <c r="BC43" s="24" t="n">
        <v>44</v>
      </c>
      <c r="BD43" s="24" t="n">
        <v>37</v>
      </c>
      <c r="BE43" s="24" t="n">
        <v>32</v>
      </c>
      <c r="BF43" s="24" t="n">
        <v>37</v>
      </c>
      <c r="BG43" s="24" t="n">
        <v>26</v>
      </c>
      <c r="BH43" s="24" t="n">
        <v>26</v>
      </c>
      <c r="BI43" s="24" t="n">
        <v>39</v>
      </c>
      <c r="BJ43" s="24" t="n">
        <v>32</v>
      </c>
      <c r="BK43" s="24" t="n">
        <v>22</v>
      </c>
      <c r="BL43" s="24" t="n">
        <v>46</v>
      </c>
      <c r="BM43" s="24" t="n">
        <v>30</v>
      </c>
      <c r="BN43" s="24" t="n">
        <v>26</v>
      </c>
      <c r="BO43" s="24" t="n">
        <v>20</v>
      </c>
      <c r="BP43" s="24" t="n">
        <v>16</v>
      </c>
      <c r="BQ43" s="24" t="n">
        <v>17</v>
      </c>
      <c r="BR43" s="24" t="n">
        <v>13</v>
      </c>
      <c r="BS43" s="24" t="n">
        <v>14</v>
      </c>
      <c r="BT43" s="24" t="n">
        <v>13</v>
      </c>
      <c r="BU43" s="24" t="n">
        <v>13</v>
      </c>
      <c r="BV43" s="24" t="n">
        <v>10</v>
      </c>
      <c r="BW43" s="24" t="n">
        <v>14</v>
      </c>
      <c r="BX43" s="24" t="n">
        <v>13</v>
      </c>
      <c r="BY43" s="24" t="n">
        <v>21</v>
      </c>
      <c r="BZ43" s="24" t="n">
        <v>8</v>
      </c>
      <c r="CA43" s="24" t="n">
        <v>12</v>
      </c>
      <c r="CB43" s="24" t="n">
        <v>14</v>
      </c>
      <c r="CC43" s="24" t="n">
        <v>7</v>
      </c>
      <c r="CD43" s="24" t="n">
        <v>5</v>
      </c>
      <c r="CE43" s="24" t="n">
        <v>8</v>
      </c>
      <c r="CF43" s="24" t="n">
        <v>7</v>
      </c>
      <c r="CG43" s="24" t="n">
        <v>8</v>
      </c>
      <c r="CH43" s="24" t="n">
        <v>5</v>
      </c>
      <c r="CI43" s="24" t="n">
        <v>3</v>
      </c>
      <c r="CJ43" s="24" t="n">
        <v>3</v>
      </c>
      <c r="CK43" s="24" t="n">
        <v>0</v>
      </c>
      <c r="CL43" s="24" t="n">
        <v>2</v>
      </c>
      <c r="CM43" s="24" t="n">
        <v>4</v>
      </c>
      <c r="CN43" s="24" t="n">
        <v>2</v>
      </c>
      <c r="CO43" s="24" t="n">
        <v>0</v>
      </c>
      <c r="CP43" s="24" t="n">
        <v>0</v>
      </c>
      <c r="CQ43" s="24" t="n">
        <v>1</v>
      </c>
      <c r="CR43" s="24" t="n">
        <v>1</v>
      </c>
      <c r="CS43" s="24" t="n">
        <v>0</v>
      </c>
      <c r="CT43" s="24" t="n">
        <v>0</v>
      </c>
      <c r="CU43" s="24" t="n">
        <v>0</v>
      </c>
      <c r="CV43" s="24" t="n">
        <v>0</v>
      </c>
      <c r="CW43" s="24" t="n">
        <v>0</v>
      </c>
      <c r="CX43" s="24" t="n">
        <v>0</v>
      </c>
      <c r="CY43" s="24" t="n">
        <v>0</v>
      </c>
      <c r="CZ43" s="17" t="n">
        <v>0</v>
      </c>
      <c r="DB43" s="30"/>
      <c r="DC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v>8695</v>
      </c>
      <c r="D44" s="16" t="n">
        <v>128</v>
      </c>
      <c r="E44" s="16" t="n">
        <v>132</v>
      </c>
      <c r="F44" s="16" t="n">
        <v>132</v>
      </c>
      <c r="G44" s="16" t="n">
        <v>129</v>
      </c>
      <c r="H44" s="16" t="n">
        <v>138</v>
      </c>
      <c r="I44" s="16" t="n">
        <v>143</v>
      </c>
      <c r="J44" s="16" t="n">
        <v>138</v>
      </c>
      <c r="K44" s="16" t="n">
        <v>141</v>
      </c>
      <c r="L44" s="16" t="n">
        <v>145</v>
      </c>
      <c r="M44" s="16" t="n">
        <v>140</v>
      </c>
      <c r="N44" s="16" t="n">
        <v>164</v>
      </c>
      <c r="O44" s="16" t="n">
        <v>167</v>
      </c>
      <c r="P44" s="16" t="n">
        <v>168</v>
      </c>
      <c r="Q44" s="16" t="n">
        <v>172</v>
      </c>
      <c r="R44" s="16" t="n">
        <v>160</v>
      </c>
      <c r="S44" s="16" t="n">
        <v>151</v>
      </c>
      <c r="T44" s="16" t="n">
        <v>137</v>
      </c>
      <c r="U44" s="16" t="n">
        <v>165</v>
      </c>
      <c r="V44" s="16" t="n">
        <v>119</v>
      </c>
      <c r="W44" s="16" t="n">
        <v>52</v>
      </c>
      <c r="X44" s="16" t="n">
        <v>65</v>
      </c>
      <c r="Y44" s="16" t="n">
        <v>61</v>
      </c>
      <c r="Z44" s="16" t="n">
        <v>88</v>
      </c>
      <c r="AA44" s="16" t="n">
        <v>87</v>
      </c>
      <c r="AB44" s="16" t="n">
        <v>84</v>
      </c>
      <c r="AC44" s="16" t="n">
        <v>121</v>
      </c>
      <c r="AD44" s="16" t="n">
        <v>115</v>
      </c>
      <c r="AE44" s="16" t="n">
        <v>111</v>
      </c>
      <c r="AF44" s="16" t="n">
        <v>106</v>
      </c>
      <c r="AG44" s="16" t="n">
        <v>118</v>
      </c>
      <c r="AH44" s="16" t="n">
        <v>131</v>
      </c>
      <c r="AI44" s="16" t="n">
        <v>154</v>
      </c>
      <c r="AJ44" s="16" t="n">
        <v>143</v>
      </c>
      <c r="AK44" s="16" t="n">
        <v>137</v>
      </c>
      <c r="AL44" s="16" t="n">
        <v>153</v>
      </c>
      <c r="AM44" s="16" t="n">
        <v>150</v>
      </c>
      <c r="AN44" s="16" t="n">
        <v>177</v>
      </c>
      <c r="AO44" s="16" t="n">
        <v>181</v>
      </c>
      <c r="AP44" s="16" t="n">
        <v>153</v>
      </c>
      <c r="AQ44" s="16" t="n">
        <v>95</v>
      </c>
      <c r="AR44" s="16" t="n">
        <v>125</v>
      </c>
      <c r="AS44" s="16" t="n">
        <v>135</v>
      </c>
      <c r="AT44" s="16" t="n">
        <v>116</v>
      </c>
      <c r="AU44" s="16" t="n">
        <v>128</v>
      </c>
      <c r="AV44" s="16" t="n">
        <v>117</v>
      </c>
      <c r="AW44" s="16" t="n">
        <v>122</v>
      </c>
      <c r="AX44" s="16" t="n">
        <v>94</v>
      </c>
      <c r="AY44" s="16" t="n">
        <v>134</v>
      </c>
      <c r="AZ44" s="16" t="n">
        <v>93</v>
      </c>
      <c r="BA44" s="16" t="n">
        <v>138</v>
      </c>
      <c r="BB44" s="16" t="n">
        <v>117</v>
      </c>
      <c r="BC44" s="16" t="n">
        <v>98</v>
      </c>
      <c r="BD44" s="16" t="n">
        <v>129</v>
      </c>
      <c r="BE44" s="16" t="n">
        <v>95</v>
      </c>
      <c r="BF44" s="16" t="n">
        <v>104</v>
      </c>
      <c r="BG44" s="16" t="n">
        <v>122</v>
      </c>
      <c r="BH44" s="16" t="n">
        <v>105</v>
      </c>
      <c r="BI44" s="16" t="n">
        <v>106</v>
      </c>
      <c r="BJ44" s="16" t="n">
        <v>101</v>
      </c>
      <c r="BK44" s="16" t="n">
        <v>80</v>
      </c>
      <c r="BL44" s="16" t="n">
        <v>88</v>
      </c>
      <c r="BM44" s="16" t="n">
        <v>96</v>
      </c>
      <c r="BN44" s="16" t="n">
        <v>66</v>
      </c>
      <c r="BO44" s="16" t="n">
        <v>80</v>
      </c>
      <c r="BP44" s="16" t="n">
        <v>57</v>
      </c>
      <c r="BQ44" s="16" t="n">
        <v>65</v>
      </c>
      <c r="BR44" s="16" t="n">
        <v>48</v>
      </c>
      <c r="BS44" s="16" t="n">
        <v>64</v>
      </c>
      <c r="BT44" s="16" t="n">
        <v>60</v>
      </c>
      <c r="BU44" s="16" t="n">
        <v>48</v>
      </c>
      <c r="BV44" s="16" t="n">
        <v>56</v>
      </c>
      <c r="BW44" s="16" t="n">
        <v>55</v>
      </c>
      <c r="BX44" s="16" t="n">
        <v>46</v>
      </c>
      <c r="BY44" s="16" t="n">
        <v>39</v>
      </c>
      <c r="BZ44" s="16" t="n">
        <v>49</v>
      </c>
      <c r="CA44" s="16" t="n">
        <v>32</v>
      </c>
      <c r="CB44" s="16" t="n">
        <v>46</v>
      </c>
      <c r="CC44" s="16" t="n">
        <v>31</v>
      </c>
      <c r="CD44" s="16" t="n">
        <v>26</v>
      </c>
      <c r="CE44" s="16" t="n">
        <v>20</v>
      </c>
      <c r="CF44" s="16" t="n">
        <v>19</v>
      </c>
      <c r="CG44" s="16" t="n">
        <v>11</v>
      </c>
      <c r="CH44" s="16" t="n">
        <v>20</v>
      </c>
      <c r="CI44" s="16" t="n">
        <v>18</v>
      </c>
      <c r="CJ44" s="16" t="n">
        <v>7</v>
      </c>
      <c r="CK44" s="16" t="n">
        <v>8</v>
      </c>
      <c r="CL44" s="16" t="n">
        <v>5</v>
      </c>
      <c r="CM44" s="16" t="n">
        <v>7</v>
      </c>
      <c r="CN44" s="16" t="n">
        <v>7</v>
      </c>
      <c r="CO44" s="16" t="n">
        <v>3</v>
      </c>
      <c r="CP44" s="16" t="n">
        <v>4</v>
      </c>
      <c r="CQ44" s="16" t="n">
        <v>2</v>
      </c>
      <c r="CR44" s="16" t="n">
        <v>0</v>
      </c>
      <c r="CS44" s="16" t="n">
        <v>0</v>
      </c>
      <c r="CT44" s="16" t="n">
        <v>0</v>
      </c>
      <c r="CU44" s="16" t="n">
        <v>2</v>
      </c>
      <c r="CV44" s="16" t="n">
        <v>0</v>
      </c>
      <c r="CW44" s="16" t="n">
        <v>0</v>
      </c>
      <c r="CX44" s="16" t="n">
        <v>0</v>
      </c>
      <c r="CY44" s="16" t="n">
        <v>0</v>
      </c>
      <c r="CZ44" s="21" t="n">
        <v>0</v>
      </c>
      <c r="DB44" s="30"/>
      <c r="DC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v>5854</v>
      </c>
      <c r="D45" s="24" t="n">
        <v>66</v>
      </c>
      <c r="E45" s="24" t="n">
        <v>68</v>
      </c>
      <c r="F45" s="24" t="n">
        <v>84</v>
      </c>
      <c r="G45" s="24" t="n">
        <v>81</v>
      </c>
      <c r="H45" s="24" t="n">
        <v>84</v>
      </c>
      <c r="I45" s="24" t="n">
        <v>90</v>
      </c>
      <c r="J45" s="24" t="n">
        <v>83</v>
      </c>
      <c r="K45" s="24" t="n">
        <v>95</v>
      </c>
      <c r="L45" s="24" t="n">
        <v>97</v>
      </c>
      <c r="M45" s="24" t="n">
        <v>102</v>
      </c>
      <c r="N45" s="24" t="n">
        <v>113</v>
      </c>
      <c r="O45" s="24" t="n">
        <v>124</v>
      </c>
      <c r="P45" s="24" t="n">
        <v>109</v>
      </c>
      <c r="Q45" s="24" t="n">
        <v>119</v>
      </c>
      <c r="R45" s="24" t="n">
        <v>100</v>
      </c>
      <c r="S45" s="24" t="n">
        <v>117</v>
      </c>
      <c r="T45" s="24" t="n">
        <v>94</v>
      </c>
      <c r="U45" s="24" t="n">
        <v>119</v>
      </c>
      <c r="V45" s="24" t="n">
        <v>86</v>
      </c>
      <c r="W45" s="24" t="n">
        <v>47</v>
      </c>
      <c r="X45" s="24" t="n">
        <v>44</v>
      </c>
      <c r="Y45" s="24" t="n">
        <v>46</v>
      </c>
      <c r="Z45" s="24" t="n">
        <v>50</v>
      </c>
      <c r="AA45" s="24" t="n">
        <v>43</v>
      </c>
      <c r="AB45" s="24" t="n">
        <v>55</v>
      </c>
      <c r="AC45" s="24" t="n">
        <v>59</v>
      </c>
      <c r="AD45" s="24" t="n">
        <v>77</v>
      </c>
      <c r="AE45" s="24" t="n">
        <v>55</v>
      </c>
      <c r="AF45" s="24" t="n">
        <v>77</v>
      </c>
      <c r="AG45" s="24" t="n">
        <v>56</v>
      </c>
      <c r="AH45" s="24" t="n">
        <v>82</v>
      </c>
      <c r="AI45" s="24" t="n">
        <v>74</v>
      </c>
      <c r="AJ45" s="24" t="n">
        <v>82</v>
      </c>
      <c r="AK45" s="24" t="n">
        <v>92</v>
      </c>
      <c r="AL45" s="24" t="n">
        <v>119</v>
      </c>
      <c r="AM45" s="24" t="n">
        <v>85</v>
      </c>
      <c r="AN45" s="24" t="n">
        <v>112</v>
      </c>
      <c r="AO45" s="24" t="n">
        <v>124</v>
      </c>
      <c r="AP45" s="24" t="n">
        <v>97</v>
      </c>
      <c r="AQ45" s="24" t="n">
        <v>71</v>
      </c>
      <c r="AR45" s="24" t="n">
        <v>76</v>
      </c>
      <c r="AS45" s="24" t="n">
        <v>65</v>
      </c>
      <c r="AT45" s="24" t="n">
        <v>88</v>
      </c>
      <c r="AU45" s="24" t="n">
        <v>86</v>
      </c>
      <c r="AV45" s="24" t="n">
        <v>60</v>
      </c>
      <c r="AW45" s="24" t="n">
        <v>81</v>
      </c>
      <c r="AX45" s="24" t="n">
        <v>65</v>
      </c>
      <c r="AY45" s="24" t="n">
        <v>74</v>
      </c>
      <c r="AZ45" s="24" t="n">
        <v>82</v>
      </c>
      <c r="BA45" s="24" t="n">
        <v>87</v>
      </c>
      <c r="BB45" s="24" t="n">
        <v>89</v>
      </c>
      <c r="BC45" s="24" t="n">
        <v>92</v>
      </c>
      <c r="BD45" s="24" t="n">
        <v>79</v>
      </c>
      <c r="BE45" s="24" t="n">
        <v>95</v>
      </c>
      <c r="BF45" s="24" t="n">
        <v>82</v>
      </c>
      <c r="BG45" s="24" t="n">
        <v>73</v>
      </c>
      <c r="BH45" s="24" t="n">
        <v>89</v>
      </c>
      <c r="BI45" s="24" t="n">
        <v>70</v>
      </c>
      <c r="BJ45" s="24" t="n">
        <v>66</v>
      </c>
      <c r="BK45" s="24" t="n">
        <v>84</v>
      </c>
      <c r="BL45" s="24" t="n">
        <v>68</v>
      </c>
      <c r="BM45" s="24" t="n">
        <v>62</v>
      </c>
      <c r="BN45" s="24" t="n">
        <v>42</v>
      </c>
      <c r="BO45" s="24" t="n">
        <v>57</v>
      </c>
      <c r="BP45" s="24" t="n">
        <v>62</v>
      </c>
      <c r="BQ45" s="24" t="n">
        <v>38</v>
      </c>
      <c r="BR45" s="24" t="n">
        <v>48</v>
      </c>
      <c r="BS45" s="24" t="n">
        <v>38</v>
      </c>
      <c r="BT45" s="24" t="n">
        <v>45</v>
      </c>
      <c r="BU45" s="24" t="n">
        <v>42</v>
      </c>
      <c r="BV45" s="24" t="n">
        <v>48</v>
      </c>
      <c r="BW45" s="24" t="n">
        <v>35</v>
      </c>
      <c r="BX45" s="24" t="n">
        <v>43</v>
      </c>
      <c r="BY45" s="24" t="n">
        <v>44</v>
      </c>
      <c r="BZ45" s="24" t="n">
        <v>26</v>
      </c>
      <c r="CA45" s="24" t="n">
        <v>34</v>
      </c>
      <c r="CB45" s="24" t="n">
        <v>30</v>
      </c>
      <c r="CC45" s="24" t="n">
        <v>17</v>
      </c>
      <c r="CD45" s="24" t="n">
        <v>29</v>
      </c>
      <c r="CE45" s="24" t="n">
        <v>21</v>
      </c>
      <c r="CF45" s="24" t="n">
        <v>22</v>
      </c>
      <c r="CG45" s="24" t="n">
        <v>7</v>
      </c>
      <c r="CH45" s="24" t="n">
        <v>8</v>
      </c>
      <c r="CI45" s="24" t="n">
        <v>6</v>
      </c>
      <c r="CJ45" s="24" t="n">
        <v>3</v>
      </c>
      <c r="CK45" s="24" t="n">
        <v>2</v>
      </c>
      <c r="CL45" s="24" t="n">
        <v>6</v>
      </c>
      <c r="CM45" s="24" t="n">
        <v>5</v>
      </c>
      <c r="CN45" s="24" t="n">
        <v>3</v>
      </c>
      <c r="CO45" s="24" t="n">
        <v>0</v>
      </c>
      <c r="CP45" s="24" t="n">
        <v>0</v>
      </c>
      <c r="CQ45" s="24" t="n">
        <v>0</v>
      </c>
      <c r="CR45" s="24" t="n">
        <v>1</v>
      </c>
      <c r="CS45" s="24" t="n">
        <v>1</v>
      </c>
      <c r="CT45" s="24" t="n">
        <v>0</v>
      </c>
      <c r="CU45" s="24" t="n">
        <v>0</v>
      </c>
      <c r="CV45" s="24" t="n">
        <v>0</v>
      </c>
      <c r="CW45" s="24" t="n">
        <v>0</v>
      </c>
      <c r="CX45" s="24" t="n">
        <v>0</v>
      </c>
      <c r="CY45" s="24" t="n">
        <v>0</v>
      </c>
      <c r="CZ45" s="17" t="n">
        <v>0</v>
      </c>
      <c r="DB45" s="30"/>
      <c r="DC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v>4692</v>
      </c>
      <c r="D46" s="24" t="n">
        <v>63</v>
      </c>
      <c r="E46" s="24" t="n">
        <v>63</v>
      </c>
      <c r="F46" s="24" t="n">
        <v>72</v>
      </c>
      <c r="G46" s="24" t="n">
        <v>59</v>
      </c>
      <c r="H46" s="24" t="n">
        <v>76</v>
      </c>
      <c r="I46" s="24" t="n">
        <v>65</v>
      </c>
      <c r="J46" s="24" t="n">
        <v>82</v>
      </c>
      <c r="K46" s="24" t="n">
        <v>82</v>
      </c>
      <c r="L46" s="24" t="n">
        <v>68</v>
      </c>
      <c r="M46" s="24" t="n">
        <v>88</v>
      </c>
      <c r="N46" s="24" t="n">
        <v>87</v>
      </c>
      <c r="O46" s="24" t="n">
        <v>84</v>
      </c>
      <c r="P46" s="24" t="n">
        <v>92</v>
      </c>
      <c r="Q46" s="24" t="n">
        <v>101</v>
      </c>
      <c r="R46" s="24" t="n">
        <v>91</v>
      </c>
      <c r="S46" s="24" t="n">
        <v>83</v>
      </c>
      <c r="T46" s="24" t="n">
        <v>92</v>
      </c>
      <c r="U46" s="24" t="n">
        <v>70</v>
      </c>
      <c r="V46" s="24" t="n">
        <v>68</v>
      </c>
      <c r="W46" s="24" t="n">
        <v>29</v>
      </c>
      <c r="X46" s="24" t="n">
        <v>64</v>
      </c>
      <c r="Y46" s="24" t="n">
        <v>51</v>
      </c>
      <c r="Z46" s="24" t="n">
        <v>35</v>
      </c>
      <c r="AA46" s="24" t="n">
        <v>43</v>
      </c>
      <c r="AB46" s="24" t="n">
        <v>49</v>
      </c>
      <c r="AC46" s="24" t="n">
        <v>50</v>
      </c>
      <c r="AD46" s="24" t="n">
        <v>47</v>
      </c>
      <c r="AE46" s="24" t="n">
        <v>68</v>
      </c>
      <c r="AF46" s="24" t="n">
        <v>49</v>
      </c>
      <c r="AG46" s="24" t="n">
        <v>51</v>
      </c>
      <c r="AH46" s="24" t="n">
        <v>79</v>
      </c>
      <c r="AI46" s="24" t="n">
        <v>68</v>
      </c>
      <c r="AJ46" s="24" t="n">
        <v>82</v>
      </c>
      <c r="AK46" s="24" t="n">
        <v>95</v>
      </c>
      <c r="AL46" s="24" t="n">
        <v>83</v>
      </c>
      <c r="AM46" s="24" t="n">
        <v>78</v>
      </c>
      <c r="AN46" s="24" t="n">
        <v>106</v>
      </c>
      <c r="AO46" s="24" t="n">
        <v>112</v>
      </c>
      <c r="AP46" s="24" t="n">
        <v>84</v>
      </c>
      <c r="AQ46" s="24" t="n">
        <v>58</v>
      </c>
      <c r="AR46" s="24" t="n">
        <v>54</v>
      </c>
      <c r="AS46" s="24" t="n">
        <v>52</v>
      </c>
      <c r="AT46" s="24" t="n">
        <v>76</v>
      </c>
      <c r="AU46" s="24" t="n">
        <v>66</v>
      </c>
      <c r="AV46" s="24" t="n">
        <v>68</v>
      </c>
      <c r="AW46" s="24" t="n">
        <v>64</v>
      </c>
      <c r="AX46" s="24" t="n">
        <v>50</v>
      </c>
      <c r="AY46" s="24" t="n">
        <v>76</v>
      </c>
      <c r="AZ46" s="24" t="n">
        <v>59</v>
      </c>
      <c r="BA46" s="24" t="n">
        <v>65</v>
      </c>
      <c r="BB46" s="24" t="n">
        <v>67</v>
      </c>
      <c r="BC46" s="24" t="n">
        <v>58</v>
      </c>
      <c r="BD46" s="24" t="n">
        <v>54</v>
      </c>
      <c r="BE46" s="24" t="n">
        <v>46</v>
      </c>
      <c r="BF46" s="24" t="n">
        <v>62</v>
      </c>
      <c r="BG46" s="24" t="n">
        <v>58</v>
      </c>
      <c r="BH46" s="24" t="n">
        <v>64</v>
      </c>
      <c r="BI46" s="24" t="n">
        <v>59</v>
      </c>
      <c r="BJ46" s="24" t="n">
        <v>58</v>
      </c>
      <c r="BK46" s="24" t="n">
        <v>42</v>
      </c>
      <c r="BL46" s="24" t="n">
        <v>48</v>
      </c>
      <c r="BM46" s="24" t="n">
        <v>40</v>
      </c>
      <c r="BN46" s="24" t="n">
        <v>38</v>
      </c>
      <c r="BO46" s="24" t="n">
        <v>36</v>
      </c>
      <c r="BP46" s="24" t="n">
        <v>39</v>
      </c>
      <c r="BQ46" s="24" t="n">
        <v>32</v>
      </c>
      <c r="BR46" s="24" t="n">
        <v>34</v>
      </c>
      <c r="BS46" s="24" t="n">
        <v>27</v>
      </c>
      <c r="BT46" s="24" t="n">
        <v>31</v>
      </c>
      <c r="BU46" s="24" t="n">
        <v>32</v>
      </c>
      <c r="BV46" s="24" t="n">
        <v>34</v>
      </c>
      <c r="BW46" s="24" t="n">
        <v>19</v>
      </c>
      <c r="BX46" s="24" t="n">
        <v>32</v>
      </c>
      <c r="BY46" s="24" t="n">
        <v>25</v>
      </c>
      <c r="BZ46" s="24" t="n">
        <v>26</v>
      </c>
      <c r="CA46" s="24" t="n">
        <v>15</v>
      </c>
      <c r="CB46" s="24" t="n">
        <v>27</v>
      </c>
      <c r="CC46" s="24" t="n">
        <v>13</v>
      </c>
      <c r="CD46" s="24" t="n">
        <v>18</v>
      </c>
      <c r="CE46" s="24" t="n">
        <v>11</v>
      </c>
      <c r="CF46" s="24" t="n">
        <v>4</v>
      </c>
      <c r="CG46" s="24" t="n">
        <v>11</v>
      </c>
      <c r="CH46" s="24" t="n">
        <v>6</v>
      </c>
      <c r="CI46" s="24" t="n">
        <v>5</v>
      </c>
      <c r="CJ46" s="24" t="n">
        <v>7</v>
      </c>
      <c r="CK46" s="24" t="n">
        <v>6</v>
      </c>
      <c r="CL46" s="24" t="n">
        <v>3</v>
      </c>
      <c r="CM46" s="24" t="n">
        <v>4</v>
      </c>
      <c r="CN46" s="24" t="n">
        <v>1</v>
      </c>
      <c r="CO46" s="24" t="n">
        <v>2</v>
      </c>
      <c r="CP46" s="24" t="n">
        <v>0</v>
      </c>
      <c r="CQ46" s="24" t="n">
        <v>0</v>
      </c>
      <c r="CR46" s="24" t="n">
        <v>0</v>
      </c>
      <c r="CS46" s="24" t="n">
        <v>1</v>
      </c>
      <c r="CT46" s="24" t="n">
        <v>0</v>
      </c>
      <c r="CU46" s="24" t="n">
        <v>0</v>
      </c>
      <c r="CV46" s="24" t="n">
        <v>0</v>
      </c>
      <c r="CW46" s="24" t="n">
        <v>0</v>
      </c>
      <c r="CX46" s="24" t="n">
        <v>0</v>
      </c>
      <c r="CY46" s="24" t="n">
        <v>0</v>
      </c>
      <c r="CZ46" s="17" t="n">
        <v>0</v>
      </c>
      <c r="DB46" s="30"/>
      <c r="DC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v>3716</v>
      </c>
      <c r="D47" s="24" t="n">
        <v>38</v>
      </c>
      <c r="E47" s="24" t="n">
        <v>41</v>
      </c>
      <c r="F47" s="24" t="n">
        <v>38</v>
      </c>
      <c r="G47" s="24" t="n">
        <v>44</v>
      </c>
      <c r="H47" s="24" t="n">
        <v>43</v>
      </c>
      <c r="I47" s="24" t="n">
        <v>53</v>
      </c>
      <c r="J47" s="24" t="n">
        <v>46</v>
      </c>
      <c r="K47" s="24" t="n">
        <v>56</v>
      </c>
      <c r="L47" s="24" t="n">
        <v>51</v>
      </c>
      <c r="M47" s="24" t="n">
        <v>42</v>
      </c>
      <c r="N47" s="24" t="n">
        <v>62</v>
      </c>
      <c r="O47" s="24" t="n">
        <v>67</v>
      </c>
      <c r="P47" s="24" t="n">
        <v>64</v>
      </c>
      <c r="Q47" s="24" t="n">
        <v>65</v>
      </c>
      <c r="R47" s="24" t="n">
        <v>71</v>
      </c>
      <c r="S47" s="24" t="n">
        <v>56</v>
      </c>
      <c r="T47" s="24" t="n">
        <v>57</v>
      </c>
      <c r="U47" s="24" t="n">
        <v>55</v>
      </c>
      <c r="V47" s="24" t="n">
        <v>43</v>
      </c>
      <c r="W47" s="24" t="n">
        <v>35</v>
      </c>
      <c r="X47" s="24" t="n">
        <v>29</v>
      </c>
      <c r="Y47" s="24" t="n">
        <v>44</v>
      </c>
      <c r="Z47" s="24" t="n">
        <v>33</v>
      </c>
      <c r="AA47" s="24" t="n">
        <v>39</v>
      </c>
      <c r="AB47" s="24" t="n">
        <v>41</v>
      </c>
      <c r="AC47" s="24" t="n">
        <v>41</v>
      </c>
      <c r="AD47" s="24" t="n">
        <v>37</v>
      </c>
      <c r="AE47" s="24" t="n">
        <v>44</v>
      </c>
      <c r="AF47" s="24" t="n">
        <v>37</v>
      </c>
      <c r="AG47" s="24" t="n">
        <v>49</v>
      </c>
      <c r="AH47" s="24" t="n">
        <v>69</v>
      </c>
      <c r="AI47" s="24" t="n">
        <v>58</v>
      </c>
      <c r="AJ47" s="24" t="n">
        <v>51</v>
      </c>
      <c r="AK47" s="24" t="n">
        <v>58</v>
      </c>
      <c r="AL47" s="24" t="n">
        <v>63</v>
      </c>
      <c r="AM47" s="24" t="n">
        <v>64</v>
      </c>
      <c r="AN47" s="24" t="n">
        <v>69</v>
      </c>
      <c r="AO47" s="24" t="n">
        <v>71</v>
      </c>
      <c r="AP47" s="24" t="n">
        <v>87</v>
      </c>
      <c r="AQ47" s="24" t="n">
        <v>44</v>
      </c>
      <c r="AR47" s="24" t="n">
        <v>33</v>
      </c>
      <c r="AS47" s="24" t="n">
        <v>44</v>
      </c>
      <c r="AT47" s="24" t="n">
        <v>43</v>
      </c>
      <c r="AU47" s="24" t="n">
        <v>40</v>
      </c>
      <c r="AV47" s="24" t="n">
        <v>56</v>
      </c>
      <c r="AW47" s="24" t="n">
        <v>46</v>
      </c>
      <c r="AX47" s="24" t="n">
        <v>37</v>
      </c>
      <c r="AY47" s="24" t="n">
        <v>47</v>
      </c>
      <c r="AZ47" s="24" t="n">
        <v>42</v>
      </c>
      <c r="BA47" s="24" t="n">
        <v>68</v>
      </c>
      <c r="BB47" s="24" t="n">
        <v>64</v>
      </c>
      <c r="BC47" s="24" t="n">
        <v>51</v>
      </c>
      <c r="BD47" s="24" t="n">
        <v>73</v>
      </c>
      <c r="BE47" s="24" t="n">
        <v>57</v>
      </c>
      <c r="BF47" s="24" t="n">
        <v>51</v>
      </c>
      <c r="BG47" s="24" t="n">
        <v>57</v>
      </c>
      <c r="BH47" s="24" t="n">
        <v>54</v>
      </c>
      <c r="BI47" s="24" t="n">
        <v>55</v>
      </c>
      <c r="BJ47" s="24" t="n">
        <v>46</v>
      </c>
      <c r="BK47" s="24" t="n">
        <v>55</v>
      </c>
      <c r="BL47" s="24" t="n">
        <v>61</v>
      </c>
      <c r="BM47" s="24" t="n">
        <v>48</v>
      </c>
      <c r="BN47" s="24" t="n">
        <v>35</v>
      </c>
      <c r="BO47" s="24" t="n">
        <v>43</v>
      </c>
      <c r="BP47" s="24" t="n">
        <v>38</v>
      </c>
      <c r="BQ47" s="24" t="n">
        <v>36</v>
      </c>
      <c r="BR47" s="24" t="n">
        <v>26</v>
      </c>
      <c r="BS47" s="24" t="n">
        <v>30</v>
      </c>
      <c r="BT47" s="24" t="n">
        <v>31</v>
      </c>
      <c r="BU47" s="24" t="n">
        <v>28</v>
      </c>
      <c r="BV47" s="24" t="n">
        <v>36</v>
      </c>
      <c r="BW47" s="24" t="n">
        <v>32</v>
      </c>
      <c r="BX47" s="24" t="n">
        <v>22</v>
      </c>
      <c r="BY47" s="24" t="n">
        <v>31</v>
      </c>
      <c r="BZ47" s="24" t="n">
        <v>18</v>
      </c>
      <c r="CA47" s="24" t="n">
        <v>16</v>
      </c>
      <c r="CB47" s="24" t="n">
        <v>13</v>
      </c>
      <c r="CC47" s="24" t="n">
        <v>18</v>
      </c>
      <c r="CD47" s="24" t="n">
        <v>11</v>
      </c>
      <c r="CE47" s="24" t="n">
        <v>14</v>
      </c>
      <c r="CF47" s="24" t="n">
        <v>9</v>
      </c>
      <c r="CG47" s="24" t="n">
        <v>11</v>
      </c>
      <c r="CH47" s="24" t="n">
        <v>10</v>
      </c>
      <c r="CI47" s="24" t="n">
        <v>8</v>
      </c>
      <c r="CJ47" s="24" t="n">
        <v>5</v>
      </c>
      <c r="CK47" s="24" t="n">
        <v>3</v>
      </c>
      <c r="CL47" s="24" t="n">
        <v>4</v>
      </c>
      <c r="CM47" s="24" t="n">
        <v>4</v>
      </c>
      <c r="CN47" s="24" t="n">
        <v>0</v>
      </c>
      <c r="CO47" s="24" t="n">
        <v>0</v>
      </c>
      <c r="CP47" s="24" t="n">
        <v>1</v>
      </c>
      <c r="CQ47" s="24" t="n">
        <v>0</v>
      </c>
      <c r="CR47" s="24" t="n">
        <v>0</v>
      </c>
      <c r="CS47" s="24" t="n">
        <v>0</v>
      </c>
      <c r="CT47" s="24" t="n">
        <v>0</v>
      </c>
      <c r="CU47" s="24" t="n">
        <v>0</v>
      </c>
      <c r="CV47" s="24" t="n">
        <v>0</v>
      </c>
      <c r="CW47" s="24" t="n">
        <v>0</v>
      </c>
      <c r="CX47" s="24" t="n">
        <v>0</v>
      </c>
      <c r="CY47" s="24" t="n">
        <v>0</v>
      </c>
      <c r="CZ47" s="17" t="n">
        <v>0</v>
      </c>
      <c r="DB47" s="30"/>
      <c r="DC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v>5265</v>
      </c>
      <c r="D48" s="24" t="n">
        <v>61</v>
      </c>
      <c r="E48" s="24" t="n">
        <v>72</v>
      </c>
      <c r="F48" s="24" t="n">
        <v>69</v>
      </c>
      <c r="G48" s="24" t="n">
        <v>78</v>
      </c>
      <c r="H48" s="24" t="n">
        <v>84</v>
      </c>
      <c r="I48" s="24" t="n">
        <v>85</v>
      </c>
      <c r="J48" s="24" t="n">
        <v>78</v>
      </c>
      <c r="K48" s="24" t="n">
        <v>75</v>
      </c>
      <c r="L48" s="24" t="n">
        <v>87</v>
      </c>
      <c r="M48" s="24" t="n">
        <v>87</v>
      </c>
      <c r="N48" s="24" t="n">
        <v>69</v>
      </c>
      <c r="O48" s="24" t="n">
        <v>82</v>
      </c>
      <c r="P48" s="24" t="n">
        <v>122</v>
      </c>
      <c r="Q48" s="24" t="n">
        <v>81</v>
      </c>
      <c r="R48" s="24" t="n">
        <v>84</v>
      </c>
      <c r="S48" s="24" t="n">
        <v>105</v>
      </c>
      <c r="T48" s="24" t="n">
        <v>94</v>
      </c>
      <c r="U48" s="24" t="n">
        <v>83</v>
      </c>
      <c r="V48" s="24" t="n">
        <v>61</v>
      </c>
      <c r="W48" s="24" t="n">
        <v>50</v>
      </c>
      <c r="X48" s="24" t="n">
        <v>52</v>
      </c>
      <c r="Y48" s="24" t="n">
        <v>48</v>
      </c>
      <c r="Z48" s="24" t="n">
        <v>57</v>
      </c>
      <c r="AA48" s="24" t="n">
        <v>63</v>
      </c>
      <c r="AB48" s="24" t="n">
        <v>71</v>
      </c>
      <c r="AC48" s="24" t="n">
        <v>73</v>
      </c>
      <c r="AD48" s="24" t="n">
        <v>65</v>
      </c>
      <c r="AE48" s="24" t="n">
        <v>75</v>
      </c>
      <c r="AF48" s="24" t="n">
        <v>74</v>
      </c>
      <c r="AG48" s="24" t="n">
        <v>74</v>
      </c>
      <c r="AH48" s="24" t="n">
        <v>81</v>
      </c>
      <c r="AI48" s="24" t="n">
        <v>85</v>
      </c>
      <c r="AJ48" s="24" t="n">
        <v>99</v>
      </c>
      <c r="AK48" s="24" t="n">
        <v>102</v>
      </c>
      <c r="AL48" s="24" t="n">
        <v>93</v>
      </c>
      <c r="AM48" s="24" t="n">
        <v>107</v>
      </c>
      <c r="AN48" s="24" t="n">
        <v>100</v>
      </c>
      <c r="AO48" s="24" t="n">
        <v>117</v>
      </c>
      <c r="AP48" s="24" t="n">
        <v>70</v>
      </c>
      <c r="AQ48" s="24" t="n">
        <v>60</v>
      </c>
      <c r="AR48" s="24" t="n">
        <v>48</v>
      </c>
      <c r="AS48" s="24" t="n">
        <v>63</v>
      </c>
      <c r="AT48" s="24" t="n">
        <v>65</v>
      </c>
      <c r="AU48" s="24" t="n">
        <v>66</v>
      </c>
      <c r="AV48" s="24" t="n">
        <v>62</v>
      </c>
      <c r="AW48" s="24" t="n">
        <v>64</v>
      </c>
      <c r="AX48" s="24" t="n">
        <v>55</v>
      </c>
      <c r="AY48" s="24" t="n">
        <v>76</v>
      </c>
      <c r="AZ48" s="24" t="n">
        <v>74</v>
      </c>
      <c r="BA48" s="24" t="n">
        <v>81</v>
      </c>
      <c r="BB48" s="24" t="n">
        <v>85</v>
      </c>
      <c r="BC48" s="24" t="n">
        <v>77</v>
      </c>
      <c r="BD48" s="24" t="n">
        <v>71</v>
      </c>
      <c r="BE48" s="24" t="n">
        <v>80</v>
      </c>
      <c r="BF48" s="24" t="n">
        <v>59</v>
      </c>
      <c r="BG48" s="24" t="n">
        <v>64</v>
      </c>
      <c r="BH48" s="24" t="n">
        <v>74</v>
      </c>
      <c r="BI48" s="24" t="n">
        <v>78</v>
      </c>
      <c r="BJ48" s="24" t="n">
        <v>73</v>
      </c>
      <c r="BK48" s="24" t="n">
        <v>77</v>
      </c>
      <c r="BL48" s="24" t="n">
        <v>66</v>
      </c>
      <c r="BM48" s="24" t="n">
        <v>48</v>
      </c>
      <c r="BN48" s="24" t="n">
        <v>51</v>
      </c>
      <c r="BO48" s="24" t="n">
        <v>44</v>
      </c>
      <c r="BP48" s="24" t="n">
        <v>37</v>
      </c>
      <c r="BQ48" s="24" t="n">
        <v>39</v>
      </c>
      <c r="BR48" s="24" t="n">
        <v>32</v>
      </c>
      <c r="BS48" s="24" t="n">
        <v>40</v>
      </c>
      <c r="BT48" s="24" t="n">
        <v>28</v>
      </c>
      <c r="BU48" s="24" t="n">
        <v>28</v>
      </c>
      <c r="BV48" s="24" t="n">
        <v>35</v>
      </c>
      <c r="BW48" s="24" t="n">
        <v>35</v>
      </c>
      <c r="BX48" s="24" t="n">
        <v>27</v>
      </c>
      <c r="BY48" s="24" t="n">
        <v>19</v>
      </c>
      <c r="BZ48" s="24" t="n">
        <v>22</v>
      </c>
      <c r="CA48" s="24" t="n">
        <v>23</v>
      </c>
      <c r="CB48" s="24" t="n">
        <v>23</v>
      </c>
      <c r="CC48" s="24" t="n">
        <v>17</v>
      </c>
      <c r="CD48" s="24" t="n">
        <v>17</v>
      </c>
      <c r="CE48" s="24" t="n">
        <v>10</v>
      </c>
      <c r="CF48" s="24" t="n">
        <v>10</v>
      </c>
      <c r="CG48" s="24" t="n">
        <v>15</v>
      </c>
      <c r="CH48" s="24" t="n">
        <v>10</v>
      </c>
      <c r="CI48" s="24" t="n">
        <v>8</v>
      </c>
      <c r="CJ48" s="24" t="n">
        <v>4</v>
      </c>
      <c r="CK48" s="24" t="n">
        <v>1</v>
      </c>
      <c r="CL48" s="24" t="n">
        <v>5</v>
      </c>
      <c r="CM48" s="24" t="n">
        <v>3</v>
      </c>
      <c r="CN48" s="24" t="n">
        <v>1</v>
      </c>
      <c r="CO48" s="24" t="n">
        <v>0</v>
      </c>
      <c r="CP48" s="24" t="n">
        <v>1</v>
      </c>
      <c r="CQ48" s="24" t="n">
        <v>0</v>
      </c>
      <c r="CR48" s="24" t="n">
        <v>0</v>
      </c>
      <c r="CS48" s="24" t="n">
        <v>0</v>
      </c>
      <c r="CT48" s="24" t="n">
        <v>0</v>
      </c>
      <c r="CU48" s="24" t="n">
        <v>0</v>
      </c>
      <c r="CV48" s="24" t="n">
        <v>0</v>
      </c>
      <c r="CW48" s="24" t="n">
        <v>0</v>
      </c>
      <c r="CX48" s="24" t="n">
        <v>0</v>
      </c>
      <c r="CY48" s="24" t="n">
        <v>0</v>
      </c>
      <c r="CZ48" s="17" t="n">
        <v>1</v>
      </c>
      <c r="DB48" s="30"/>
      <c r="DC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v>3239</v>
      </c>
      <c r="D49" s="24" t="n">
        <v>29</v>
      </c>
      <c r="E49" s="24" t="n">
        <v>43</v>
      </c>
      <c r="F49" s="24" t="n">
        <v>51</v>
      </c>
      <c r="G49" s="24" t="n">
        <v>38</v>
      </c>
      <c r="H49" s="24" t="n">
        <v>41</v>
      </c>
      <c r="I49" s="24" t="n">
        <v>62</v>
      </c>
      <c r="J49" s="24" t="n">
        <v>44</v>
      </c>
      <c r="K49" s="24" t="n">
        <v>50</v>
      </c>
      <c r="L49" s="24" t="n">
        <v>53</v>
      </c>
      <c r="M49" s="24" t="n">
        <v>56</v>
      </c>
      <c r="N49" s="24" t="n">
        <v>50</v>
      </c>
      <c r="O49" s="24" t="n">
        <v>69</v>
      </c>
      <c r="P49" s="24" t="n">
        <v>68</v>
      </c>
      <c r="Q49" s="24" t="n">
        <v>63</v>
      </c>
      <c r="R49" s="24" t="n">
        <v>52</v>
      </c>
      <c r="S49" s="24" t="n">
        <v>61</v>
      </c>
      <c r="T49" s="24" t="n">
        <v>56</v>
      </c>
      <c r="U49" s="24" t="n">
        <v>58</v>
      </c>
      <c r="V49" s="24" t="n">
        <v>46</v>
      </c>
      <c r="W49" s="24" t="n">
        <v>29</v>
      </c>
      <c r="X49" s="24" t="n">
        <v>33</v>
      </c>
      <c r="Y49" s="24" t="n">
        <v>26</v>
      </c>
      <c r="Z49" s="24" t="n">
        <v>36</v>
      </c>
      <c r="AA49" s="24" t="n">
        <v>30</v>
      </c>
      <c r="AB49" s="24" t="n">
        <v>27</v>
      </c>
      <c r="AC49" s="24" t="n">
        <v>26</v>
      </c>
      <c r="AD49" s="24" t="n">
        <v>38</v>
      </c>
      <c r="AE49" s="24" t="n">
        <v>50</v>
      </c>
      <c r="AF49" s="24" t="n">
        <v>38</v>
      </c>
      <c r="AG49" s="24" t="n">
        <v>29</v>
      </c>
      <c r="AH49" s="24" t="n">
        <v>45</v>
      </c>
      <c r="AI49" s="24" t="n">
        <v>48</v>
      </c>
      <c r="AJ49" s="24" t="n">
        <v>43</v>
      </c>
      <c r="AK49" s="24" t="n">
        <v>58</v>
      </c>
      <c r="AL49" s="24" t="n">
        <v>61</v>
      </c>
      <c r="AM49" s="24" t="n">
        <v>58</v>
      </c>
      <c r="AN49" s="24" t="n">
        <v>50</v>
      </c>
      <c r="AO49" s="24" t="n">
        <v>68</v>
      </c>
      <c r="AP49" s="24" t="n">
        <v>52</v>
      </c>
      <c r="AQ49" s="24" t="n">
        <v>34</v>
      </c>
      <c r="AR49" s="24" t="n">
        <v>45</v>
      </c>
      <c r="AS49" s="24" t="n">
        <v>45</v>
      </c>
      <c r="AT49" s="24" t="n">
        <v>42</v>
      </c>
      <c r="AU49" s="24" t="n">
        <v>39</v>
      </c>
      <c r="AV49" s="24" t="n">
        <v>44</v>
      </c>
      <c r="AW49" s="24" t="n">
        <v>36</v>
      </c>
      <c r="AX49" s="24" t="n">
        <v>51</v>
      </c>
      <c r="AY49" s="24" t="n">
        <v>61</v>
      </c>
      <c r="AZ49" s="24" t="n">
        <v>39</v>
      </c>
      <c r="BA49" s="24" t="n">
        <v>48</v>
      </c>
      <c r="BB49" s="24" t="n">
        <v>44</v>
      </c>
      <c r="BC49" s="24" t="n">
        <v>53</v>
      </c>
      <c r="BD49" s="24" t="n">
        <v>50</v>
      </c>
      <c r="BE49" s="24" t="n">
        <v>42</v>
      </c>
      <c r="BF49" s="24" t="n">
        <v>53</v>
      </c>
      <c r="BG49" s="24" t="n">
        <v>52</v>
      </c>
      <c r="BH49" s="24" t="n">
        <v>39</v>
      </c>
      <c r="BI49" s="24" t="n">
        <v>42</v>
      </c>
      <c r="BJ49" s="24" t="n">
        <v>28</v>
      </c>
      <c r="BK49" s="24" t="n">
        <v>34</v>
      </c>
      <c r="BL49" s="24" t="n">
        <v>45</v>
      </c>
      <c r="BM49" s="24" t="n">
        <v>24</v>
      </c>
      <c r="BN49" s="24" t="n">
        <v>25</v>
      </c>
      <c r="BO49" s="24" t="n">
        <v>28</v>
      </c>
      <c r="BP49" s="24" t="n">
        <v>25</v>
      </c>
      <c r="BQ49" s="24" t="n">
        <v>22</v>
      </c>
      <c r="BR49" s="24" t="n">
        <v>22</v>
      </c>
      <c r="BS49" s="24" t="n">
        <v>17</v>
      </c>
      <c r="BT49" s="24" t="n">
        <v>33</v>
      </c>
      <c r="BU49" s="24" t="n">
        <v>25</v>
      </c>
      <c r="BV49" s="24" t="n">
        <v>23</v>
      </c>
      <c r="BW49" s="24" t="n">
        <v>22</v>
      </c>
      <c r="BX49" s="24" t="n">
        <v>16</v>
      </c>
      <c r="BY49" s="24" t="n">
        <v>16</v>
      </c>
      <c r="BZ49" s="24" t="n">
        <v>19</v>
      </c>
      <c r="CA49" s="24" t="n">
        <v>17</v>
      </c>
      <c r="CB49" s="24" t="n">
        <v>18</v>
      </c>
      <c r="CC49" s="24" t="n">
        <v>8</v>
      </c>
      <c r="CD49" s="24" t="n">
        <v>14</v>
      </c>
      <c r="CE49" s="24" t="n">
        <v>12</v>
      </c>
      <c r="CF49" s="24" t="n">
        <v>12</v>
      </c>
      <c r="CG49" s="24" t="n">
        <v>9</v>
      </c>
      <c r="CH49" s="24" t="n">
        <v>5</v>
      </c>
      <c r="CI49" s="24" t="n">
        <v>5</v>
      </c>
      <c r="CJ49" s="24" t="n">
        <v>7</v>
      </c>
      <c r="CK49" s="24" t="n">
        <v>1</v>
      </c>
      <c r="CL49" s="24" t="n">
        <v>5</v>
      </c>
      <c r="CM49" s="24" t="n">
        <v>1</v>
      </c>
      <c r="CN49" s="24" t="n">
        <v>1</v>
      </c>
      <c r="CO49" s="24" t="n">
        <v>4</v>
      </c>
      <c r="CP49" s="24" t="n">
        <v>0</v>
      </c>
      <c r="CQ49" s="24" t="n">
        <v>0</v>
      </c>
      <c r="CR49" s="24" t="n">
        <v>0</v>
      </c>
      <c r="CS49" s="24" t="n">
        <v>1</v>
      </c>
      <c r="CT49" s="24" t="n">
        <v>0</v>
      </c>
      <c r="CU49" s="24" t="n">
        <v>1</v>
      </c>
      <c r="CV49" s="24" t="n">
        <v>0</v>
      </c>
      <c r="CW49" s="24" t="n">
        <v>0</v>
      </c>
      <c r="CX49" s="24" t="n">
        <v>0</v>
      </c>
      <c r="CY49" s="24" t="n">
        <v>0</v>
      </c>
      <c r="CZ49" s="17" t="n">
        <v>0</v>
      </c>
      <c r="DB49" s="30"/>
      <c r="DC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v>5059</v>
      </c>
      <c r="D50" s="24" t="n">
        <v>71</v>
      </c>
      <c r="E50" s="24" t="n">
        <v>81</v>
      </c>
      <c r="F50" s="24" t="n">
        <v>68</v>
      </c>
      <c r="G50" s="24" t="n">
        <v>65</v>
      </c>
      <c r="H50" s="24" t="n">
        <v>70</v>
      </c>
      <c r="I50" s="24" t="n">
        <v>82</v>
      </c>
      <c r="J50" s="24" t="n">
        <v>73</v>
      </c>
      <c r="K50" s="24" t="n">
        <v>62</v>
      </c>
      <c r="L50" s="24" t="n">
        <v>81</v>
      </c>
      <c r="M50" s="24" t="n">
        <v>96</v>
      </c>
      <c r="N50" s="24" t="n">
        <v>92</v>
      </c>
      <c r="O50" s="24" t="n">
        <v>94</v>
      </c>
      <c r="P50" s="24" t="n">
        <v>96</v>
      </c>
      <c r="Q50" s="24" t="n">
        <v>91</v>
      </c>
      <c r="R50" s="24" t="n">
        <v>81</v>
      </c>
      <c r="S50" s="24" t="n">
        <v>84</v>
      </c>
      <c r="T50" s="24" t="n">
        <v>90</v>
      </c>
      <c r="U50" s="24" t="n">
        <v>100</v>
      </c>
      <c r="V50" s="24" t="n">
        <v>79</v>
      </c>
      <c r="W50" s="24" t="n">
        <v>38</v>
      </c>
      <c r="X50" s="24" t="n">
        <v>32</v>
      </c>
      <c r="Y50" s="24" t="n">
        <v>60</v>
      </c>
      <c r="Z50" s="24" t="n">
        <v>53</v>
      </c>
      <c r="AA50" s="24" t="n">
        <v>57</v>
      </c>
      <c r="AB50" s="24" t="n">
        <v>56</v>
      </c>
      <c r="AC50" s="24" t="n">
        <v>66</v>
      </c>
      <c r="AD50" s="24" t="n">
        <v>55</v>
      </c>
      <c r="AE50" s="24" t="n">
        <v>74</v>
      </c>
      <c r="AF50" s="24" t="n">
        <v>64</v>
      </c>
      <c r="AG50" s="24" t="n">
        <v>92</v>
      </c>
      <c r="AH50" s="24" t="n">
        <v>80</v>
      </c>
      <c r="AI50" s="24" t="n">
        <v>68</v>
      </c>
      <c r="AJ50" s="24" t="n">
        <v>90</v>
      </c>
      <c r="AK50" s="24" t="n">
        <v>73</v>
      </c>
      <c r="AL50" s="24" t="n">
        <v>84</v>
      </c>
      <c r="AM50" s="24" t="n">
        <v>86</v>
      </c>
      <c r="AN50" s="24" t="n">
        <v>89</v>
      </c>
      <c r="AO50" s="24" t="n">
        <v>97</v>
      </c>
      <c r="AP50" s="24" t="n">
        <v>79</v>
      </c>
      <c r="AQ50" s="24" t="n">
        <v>66</v>
      </c>
      <c r="AR50" s="24" t="n">
        <v>55</v>
      </c>
      <c r="AS50" s="24" t="n">
        <v>67</v>
      </c>
      <c r="AT50" s="24" t="n">
        <v>55</v>
      </c>
      <c r="AU50" s="24" t="n">
        <v>64</v>
      </c>
      <c r="AV50" s="24" t="n">
        <v>65</v>
      </c>
      <c r="AW50" s="24" t="n">
        <v>56</v>
      </c>
      <c r="AX50" s="24" t="n">
        <v>73</v>
      </c>
      <c r="AY50" s="24" t="n">
        <v>74</v>
      </c>
      <c r="AZ50" s="24" t="n">
        <v>64</v>
      </c>
      <c r="BA50" s="24" t="n">
        <v>86</v>
      </c>
      <c r="BB50" s="24" t="n">
        <v>79</v>
      </c>
      <c r="BC50" s="24" t="n">
        <v>74</v>
      </c>
      <c r="BD50" s="24" t="n">
        <v>74</v>
      </c>
      <c r="BE50" s="24" t="n">
        <v>72</v>
      </c>
      <c r="BF50" s="24" t="n">
        <v>80</v>
      </c>
      <c r="BG50" s="24" t="n">
        <v>51</v>
      </c>
      <c r="BH50" s="24" t="n">
        <v>69</v>
      </c>
      <c r="BI50" s="24" t="n">
        <v>65</v>
      </c>
      <c r="BJ50" s="24" t="n">
        <v>71</v>
      </c>
      <c r="BK50" s="24" t="n">
        <v>68</v>
      </c>
      <c r="BL50" s="24" t="n">
        <v>62</v>
      </c>
      <c r="BM50" s="24" t="n">
        <v>43</v>
      </c>
      <c r="BN50" s="24" t="n">
        <v>35</v>
      </c>
      <c r="BO50" s="24" t="n">
        <v>36</v>
      </c>
      <c r="BP50" s="24" t="n">
        <v>47</v>
      </c>
      <c r="BQ50" s="24" t="n">
        <v>37</v>
      </c>
      <c r="BR50" s="24" t="n">
        <v>33</v>
      </c>
      <c r="BS50" s="24" t="n">
        <v>28</v>
      </c>
      <c r="BT50" s="24" t="n">
        <v>29</v>
      </c>
      <c r="BU50" s="24" t="n">
        <v>43</v>
      </c>
      <c r="BV50" s="24" t="n">
        <v>30</v>
      </c>
      <c r="BW50" s="24" t="n">
        <v>27</v>
      </c>
      <c r="BX50" s="24" t="n">
        <v>36</v>
      </c>
      <c r="BY50" s="24" t="n">
        <v>18</v>
      </c>
      <c r="BZ50" s="24" t="n">
        <v>29</v>
      </c>
      <c r="CA50" s="24" t="n">
        <v>25</v>
      </c>
      <c r="CB50" s="24" t="n">
        <v>24</v>
      </c>
      <c r="CC50" s="24" t="n">
        <v>15</v>
      </c>
      <c r="CD50" s="24" t="n">
        <v>15</v>
      </c>
      <c r="CE50" s="24" t="n">
        <v>8</v>
      </c>
      <c r="CF50" s="24" t="n">
        <v>9</v>
      </c>
      <c r="CG50" s="24" t="n">
        <v>8</v>
      </c>
      <c r="CH50" s="24" t="n">
        <v>5</v>
      </c>
      <c r="CI50" s="24" t="n">
        <v>11</v>
      </c>
      <c r="CJ50" s="24" t="n">
        <v>8</v>
      </c>
      <c r="CK50" s="24" t="n">
        <v>7</v>
      </c>
      <c r="CL50" s="24" t="n">
        <v>5</v>
      </c>
      <c r="CM50" s="24" t="n">
        <v>0</v>
      </c>
      <c r="CN50" s="24" t="n">
        <v>2</v>
      </c>
      <c r="CO50" s="24" t="n">
        <v>3</v>
      </c>
      <c r="CP50" s="24" t="n">
        <v>0</v>
      </c>
      <c r="CQ50" s="24" t="n">
        <v>1</v>
      </c>
      <c r="CR50" s="24" t="n">
        <v>1</v>
      </c>
      <c r="CS50" s="24" t="n">
        <v>0</v>
      </c>
      <c r="CT50" s="24" t="n">
        <v>1</v>
      </c>
      <c r="CU50" s="24" t="n">
        <v>1</v>
      </c>
      <c r="CV50" s="24" t="n">
        <v>0</v>
      </c>
      <c r="CW50" s="24" t="n">
        <v>0</v>
      </c>
      <c r="CX50" s="24" t="n">
        <v>0</v>
      </c>
      <c r="CY50" s="24" t="n">
        <v>0</v>
      </c>
      <c r="CZ50" s="17" t="n">
        <v>0</v>
      </c>
      <c r="DB50" s="30"/>
      <c r="DC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v>5717</v>
      </c>
      <c r="D51" s="24" t="n">
        <v>89</v>
      </c>
      <c r="E51" s="24" t="n">
        <v>78</v>
      </c>
      <c r="F51" s="24" t="n">
        <v>89</v>
      </c>
      <c r="G51" s="24" t="n">
        <v>103</v>
      </c>
      <c r="H51" s="24" t="n">
        <v>76</v>
      </c>
      <c r="I51" s="24" t="n">
        <v>77</v>
      </c>
      <c r="J51" s="24" t="n">
        <v>98</v>
      </c>
      <c r="K51" s="24" t="n">
        <v>87</v>
      </c>
      <c r="L51" s="24" t="n">
        <v>83</v>
      </c>
      <c r="M51" s="24" t="n">
        <v>100</v>
      </c>
      <c r="N51" s="24" t="n">
        <v>101</v>
      </c>
      <c r="O51" s="24" t="n">
        <v>112</v>
      </c>
      <c r="P51" s="24" t="n">
        <v>95</v>
      </c>
      <c r="Q51" s="24" t="n">
        <v>112</v>
      </c>
      <c r="R51" s="24" t="n">
        <v>101</v>
      </c>
      <c r="S51" s="24" t="n">
        <v>102</v>
      </c>
      <c r="T51" s="24" t="n">
        <v>99</v>
      </c>
      <c r="U51" s="24" t="n">
        <v>85</v>
      </c>
      <c r="V51" s="24" t="n">
        <v>70</v>
      </c>
      <c r="W51" s="24" t="n">
        <v>22</v>
      </c>
      <c r="X51" s="24" t="n">
        <v>38</v>
      </c>
      <c r="Y51" s="24" t="n">
        <v>58</v>
      </c>
      <c r="Z51" s="24" t="n">
        <v>54</v>
      </c>
      <c r="AA51" s="24" t="n">
        <v>63</v>
      </c>
      <c r="AB51" s="24" t="n">
        <v>68</v>
      </c>
      <c r="AC51" s="24" t="n">
        <v>84</v>
      </c>
      <c r="AD51" s="24" t="n">
        <v>78</v>
      </c>
      <c r="AE51" s="24" t="n">
        <v>76</v>
      </c>
      <c r="AF51" s="24" t="n">
        <v>103</v>
      </c>
      <c r="AG51" s="24" t="n">
        <v>77</v>
      </c>
      <c r="AH51" s="24" t="n">
        <v>80</v>
      </c>
      <c r="AI51" s="24" t="n">
        <v>80</v>
      </c>
      <c r="AJ51" s="24" t="n">
        <v>91</v>
      </c>
      <c r="AK51" s="24" t="n">
        <v>87</v>
      </c>
      <c r="AL51" s="24" t="n">
        <v>94</v>
      </c>
      <c r="AM51" s="24" t="n">
        <v>125</v>
      </c>
      <c r="AN51" s="24" t="n">
        <v>94</v>
      </c>
      <c r="AO51" s="24" t="n">
        <v>101</v>
      </c>
      <c r="AP51" s="24" t="n">
        <v>93</v>
      </c>
      <c r="AQ51" s="24" t="n">
        <v>57</v>
      </c>
      <c r="AR51" s="24" t="n">
        <v>56</v>
      </c>
      <c r="AS51" s="24" t="n">
        <v>76</v>
      </c>
      <c r="AT51" s="24" t="n">
        <v>75</v>
      </c>
      <c r="AU51" s="24" t="n">
        <v>73</v>
      </c>
      <c r="AV51" s="24" t="n">
        <v>59</v>
      </c>
      <c r="AW51" s="24" t="n">
        <v>61</v>
      </c>
      <c r="AX51" s="24" t="n">
        <v>64</v>
      </c>
      <c r="AY51" s="24" t="n">
        <v>77</v>
      </c>
      <c r="AZ51" s="24" t="n">
        <v>70</v>
      </c>
      <c r="BA51" s="24" t="n">
        <v>84</v>
      </c>
      <c r="BB51" s="24" t="n">
        <v>72</v>
      </c>
      <c r="BC51" s="24" t="n">
        <v>100</v>
      </c>
      <c r="BD51" s="24" t="n">
        <v>87</v>
      </c>
      <c r="BE51" s="24" t="n">
        <v>79</v>
      </c>
      <c r="BF51" s="24" t="n">
        <v>87</v>
      </c>
      <c r="BG51" s="24" t="n">
        <v>89</v>
      </c>
      <c r="BH51" s="24" t="n">
        <v>86</v>
      </c>
      <c r="BI51" s="24" t="n">
        <v>85</v>
      </c>
      <c r="BJ51" s="24" t="n">
        <v>76</v>
      </c>
      <c r="BK51" s="24" t="n">
        <v>86</v>
      </c>
      <c r="BL51" s="24" t="n">
        <v>62</v>
      </c>
      <c r="BM51" s="24" t="n">
        <v>49</v>
      </c>
      <c r="BN51" s="24" t="n">
        <v>56</v>
      </c>
      <c r="BO51" s="24" t="n">
        <v>50</v>
      </c>
      <c r="BP51" s="24" t="n">
        <v>37</v>
      </c>
      <c r="BQ51" s="24" t="n">
        <v>39</v>
      </c>
      <c r="BR51" s="24" t="n">
        <v>35</v>
      </c>
      <c r="BS51" s="24" t="n">
        <v>27</v>
      </c>
      <c r="BT51" s="24" t="n">
        <v>43</v>
      </c>
      <c r="BU51" s="24" t="n">
        <v>46</v>
      </c>
      <c r="BV51" s="24" t="n">
        <v>32</v>
      </c>
      <c r="BW51" s="24" t="n">
        <v>35</v>
      </c>
      <c r="BX51" s="24" t="n">
        <v>38</v>
      </c>
      <c r="BY51" s="24" t="n">
        <v>27</v>
      </c>
      <c r="BZ51" s="24" t="n">
        <v>29</v>
      </c>
      <c r="CA51" s="24" t="n">
        <v>25</v>
      </c>
      <c r="CB51" s="24" t="n">
        <v>30</v>
      </c>
      <c r="CC51" s="24" t="n">
        <v>22</v>
      </c>
      <c r="CD51" s="24" t="n">
        <v>16</v>
      </c>
      <c r="CE51" s="24" t="n">
        <v>15</v>
      </c>
      <c r="CF51" s="24" t="n">
        <v>21</v>
      </c>
      <c r="CG51" s="24" t="n">
        <v>8</v>
      </c>
      <c r="CH51" s="24" t="n">
        <v>12</v>
      </c>
      <c r="CI51" s="24" t="n">
        <v>12</v>
      </c>
      <c r="CJ51" s="24" t="n">
        <v>3</v>
      </c>
      <c r="CK51" s="24" t="n">
        <v>8</v>
      </c>
      <c r="CL51" s="24" t="n">
        <v>5</v>
      </c>
      <c r="CM51" s="24" t="n">
        <v>6</v>
      </c>
      <c r="CN51" s="24" t="n">
        <v>2</v>
      </c>
      <c r="CO51" s="24" t="n">
        <v>4</v>
      </c>
      <c r="CP51" s="24" t="n">
        <v>0</v>
      </c>
      <c r="CQ51" s="24" t="n">
        <v>1</v>
      </c>
      <c r="CR51" s="24" t="n">
        <v>0</v>
      </c>
      <c r="CS51" s="24" t="n">
        <v>0</v>
      </c>
      <c r="CT51" s="24" t="n">
        <v>0</v>
      </c>
      <c r="CU51" s="24" t="n">
        <v>0</v>
      </c>
      <c r="CV51" s="24" t="n">
        <v>0</v>
      </c>
      <c r="CW51" s="24" t="n">
        <v>0</v>
      </c>
      <c r="CX51" s="24" t="n">
        <v>0</v>
      </c>
      <c r="CY51" s="24" t="n">
        <v>0</v>
      </c>
      <c r="CZ51" s="17" t="n">
        <v>0</v>
      </c>
      <c r="DB51" s="30"/>
      <c r="DC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v>4816</v>
      </c>
      <c r="D52" s="24" t="n">
        <v>48</v>
      </c>
      <c r="E52" s="24" t="n">
        <v>68</v>
      </c>
      <c r="F52" s="24" t="n">
        <v>75</v>
      </c>
      <c r="G52" s="24" t="n">
        <v>80</v>
      </c>
      <c r="H52" s="24" t="n">
        <v>72</v>
      </c>
      <c r="I52" s="24" t="n">
        <v>72</v>
      </c>
      <c r="J52" s="24" t="n">
        <v>82</v>
      </c>
      <c r="K52" s="24" t="n">
        <v>71</v>
      </c>
      <c r="L52" s="24" t="n">
        <v>81</v>
      </c>
      <c r="M52" s="24" t="n">
        <v>83</v>
      </c>
      <c r="N52" s="24" t="n">
        <v>79</v>
      </c>
      <c r="O52" s="24" t="n">
        <v>84</v>
      </c>
      <c r="P52" s="24" t="n">
        <v>71</v>
      </c>
      <c r="Q52" s="24" t="n">
        <v>76</v>
      </c>
      <c r="R52" s="24" t="n">
        <v>74</v>
      </c>
      <c r="S52" s="24" t="n">
        <v>94</v>
      </c>
      <c r="T52" s="24" t="n">
        <v>66</v>
      </c>
      <c r="U52" s="24" t="n">
        <v>69</v>
      </c>
      <c r="V52" s="24" t="n">
        <v>58</v>
      </c>
      <c r="W52" s="24" t="n">
        <v>20</v>
      </c>
      <c r="X52" s="24" t="n">
        <v>27</v>
      </c>
      <c r="Y52" s="24" t="n">
        <v>40</v>
      </c>
      <c r="Z52" s="24" t="n">
        <v>26</v>
      </c>
      <c r="AA52" s="24" t="n">
        <v>52</v>
      </c>
      <c r="AB52" s="24" t="n">
        <v>59</v>
      </c>
      <c r="AC52" s="24" t="n">
        <v>54</v>
      </c>
      <c r="AD52" s="24" t="n">
        <v>73</v>
      </c>
      <c r="AE52" s="24" t="n">
        <v>61</v>
      </c>
      <c r="AF52" s="24" t="n">
        <v>67</v>
      </c>
      <c r="AG52" s="24" t="n">
        <v>67</v>
      </c>
      <c r="AH52" s="24" t="n">
        <v>80</v>
      </c>
      <c r="AI52" s="24" t="n">
        <v>68</v>
      </c>
      <c r="AJ52" s="24" t="n">
        <v>97</v>
      </c>
      <c r="AK52" s="24" t="n">
        <v>89</v>
      </c>
      <c r="AL52" s="24" t="n">
        <v>88</v>
      </c>
      <c r="AM52" s="24" t="n">
        <v>88</v>
      </c>
      <c r="AN52" s="24" t="n">
        <v>102</v>
      </c>
      <c r="AO52" s="24" t="n">
        <v>110</v>
      </c>
      <c r="AP52" s="24" t="n">
        <v>80</v>
      </c>
      <c r="AQ52" s="24" t="n">
        <v>55</v>
      </c>
      <c r="AR52" s="24" t="n">
        <v>63</v>
      </c>
      <c r="AS52" s="24" t="n">
        <v>57</v>
      </c>
      <c r="AT52" s="24" t="n">
        <v>59</v>
      </c>
      <c r="AU52" s="24" t="n">
        <v>57</v>
      </c>
      <c r="AV52" s="24" t="n">
        <v>61</v>
      </c>
      <c r="AW52" s="24" t="n">
        <v>54</v>
      </c>
      <c r="AX52" s="24" t="n">
        <v>47</v>
      </c>
      <c r="AY52" s="24" t="n">
        <v>55</v>
      </c>
      <c r="AZ52" s="24" t="n">
        <v>53</v>
      </c>
      <c r="BA52" s="24" t="n">
        <v>73</v>
      </c>
      <c r="BB52" s="24" t="n">
        <v>78</v>
      </c>
      <c r="BC52" s="24" t="n">
        <v>62</v>
      </c>
      <c r="BD52" s="24" t="n">
        <v>59</v>
      </c>
      <c r="BE52" s="24" t="n">
        <v>70</v>
      </c>
      <c r="BF52" s="24" t="n">
        <v>69</v>
      </c>
      <c r="BG52" s="24" t="n">
        <v>73</v>
      </c>
      <c r="BH52" s="24" t="n">
        <v>74</v>
      </c>
      <c r="BI52" s="24" t="n">
        <v>59</v>
      </c>
      <c r="BJ52" s="24" t="n">
        <v>84</v>
      </c>
      <c r="BK52" s="24" t="n">
        <v>72</v>
      </c>
      <c r="BL52" s="24" t="n">
        <v>57</v>
      </c>
      <c r="BM52" s="24" t="n">
        <v>48</v>
      </c>
      <c r="BN52" s="24" t="n">
        <v>49</v>
      </c>
      <c r="BO52" s="24" t="n">
        <v>40</v>
      </c>
      <c r="BP52" s="24" t="n">
        <v>35</v>
      </c>
      <c r="BQ52" s="24" t="n">
        <v>46</v>
      </c>
      <c r="BR52" s="24" t="n">
        <v>26</v>
      </c>
      <c r="BS52" s="24" t="n">
        <v>36</v>
      </c>
      <c r="BT52" s="24" t="n">
        <v>31</v>
      </c>
      <c r="BU52" s="24" t="n">
        <v>30</v>
      </c>
      <c r="BV52" s="24" t="n">
        <v>38</v>
      </c>
      <c r="BW52" s="24" t="n">
        <v>40</v>
      </c>
      <c r="BX52" s="24" t="n">
        <v>30</v>
      </c>
      <c r="BY52" s="24" t="n">
        <v>37</v>
      </c>
      <c r="BZ52" s="24" t="n">
        <v>21</v>
      </c>
      <c r="CA52" s="24" t="n">
        <v>30</v>
      </c>
      <c r="CB52" s="24" t="n">
        <v>29</v>
      </c>
      <c r="CC52" s="24" t="n">
        <v>17</v>
      </c>
      <c r="CD52" s="24" t="n">
        <v>15</v>
      </c>
      <c r="CE52" s="24" t="n">
        <v>6</v>
      </c>
      <c r="CF52" s="24" t="n">
        <v>15</v>
      </c>
      <c r="CG52" s="24" t="n">
        <v>8</v>
      </c>
      <c r="CH52" s="24" t="n">
        <v>10</v>
      </c>
      <c r="CI52" s="24" t="n">
        <v>10</v>
      </c>
      <c r="CJ52" s="24" t="n">
        <v>7</v>
      </c>
      <c r="CK52" s="24" t="n">
        <v>2</v>
      </c>
      <c r="CL52" s="24" t="n">
        <v>4</v>
      </c>
      <c r="CM52" s="24" t="n">
        <v>3</v>
      </c>
      <c r="CN52" s="24" t="n">
        <v>7</v>
      </c>
      <c r="CO52" s="24" t="n">
        <v>1</v>
      </c>
      <c r="CP52" s="24" t="n">
        <v>0</v>
      </c>
      <c r="CQ52" s="24" t="n">
        <v>1</v>
      </c>
      <c r="CR52" s="24" t="n">
        <v>0</v>
      </c>
      <c r="CS52" s="24" t="n">
        <v>0</v>
      </c>
      <c r="CT52" s="24" t="n">
        <v>1</v>
      </c>
      <c r="CU52" s="24" t="n">
        <v>0</v>
      </c>
      <c r="CV52" s="24" t="n">
        <v>0</v>
      </c>
      <c r="CW52" s="24" t="n">
        <v>0</v>
      </c>
      <c r="CX52" s="24" t="n">
        <v>0</v>
      </c>
      <c r="CY52" s="24" t="n">
        <v>0</v>
      </c>
      <c r="CZ52" s="17" t="n">
        <v>1</v>
      </c>
      <c r="DB52" s="30"/>
      <c r="DC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v>4299</v>
      </c>
      <c r="D53" s="24" t="n">
        <v>73</v>
      </c>
      <c r="E53" s="24" t="n">
        <v>65</v>
      </c>
      <c r="F53" s="24" t="n">
        <v>54</v>
      </c>
      <c r="G53" s="24" t="n">
        <v>81</v>
      </c>
      <c r="H53" s="24" t="n">
        <v>68</v>
      </c>
      <c r="I53" s="24" t="n">
        <v>63</v>
      </c>
      <c r="J53" s="24" t="n">
        <v>71</v>
      </c>
      <c r="K53" s="24" t="n">
        <v>70</v>
      </c>
      <c r="L53" s="24" t="n">
        <v>70</v>
      </c>
      <c r="M53" s="24" t="n">
        <v>74</v>
      </c>
      <c r="N53" s="24" t="n">
        <v>80</v>
      </c>
      <c r="O53" s="24" t="n">
        <v>81</v>
      </c>
      <c r="P53" s="24" t="n">
        <v>81</v>
      </c>
      <c r="Q53" s="24" t="n">
        <v>58</v>
      </c>
      <c r="R53" s="24" t="n">
        <v>71</v>
      </c>
      <c r="S53" s="24" t="n">
        <v>85</v>
      </c>
      <c r="T53" s="24" t="n">
        <v>59</v>
      </c>
      <c r="U53" s="24" t="n">
        <v>68</v>
      </c>
      <c r="V53" s="24" t="n">
        <v>45</v>
      </c>
      <c r="W53" s="24" t="n">
        <v>29</v>
      </c>
      <c r="X53" s="24" t="n">
        <v>45</v>
      </c>
      <c r="Y53" s="24" t="n">
        <v>49</v>
      </c>
      <c r="Z53" s="24" t="n">
        <v>44</v>
      </c>
      <c r="AA53" s="24" t="n">
        <v>36</v>
      </c>
      <c r="AB53" s="24" t="n">
        <v>45</v>
      </c>
      <c r="AC53" s="24" t="n">
        <v>53</v>
      </c>
      <c r="AD53" s="24" t="n">
        <v>62</v>
      </c>
      <c r="AE53" s="24" t="n">
        <v>65</v>
      </c>
      <c r="AF53" s="24" t="n">
        <v>49</v>
      </c>
      <c r="AG53" s="24" t="n">
        <v>73</v>
      </c>
      <c r="AH53" s="24" t="n">
        <v>70</v>
      </c>
      <c r="AI53" s="24" t="n">
        <v>89</v>
      </c>
      <c r="AJ53" s="24" t="n">
        <v>78</v>
      </c>
      <c r="AK53" s="24" t="n">
        <v>91</v>
      </c>
      <c r="AL53" s="24" t="n">
        <v>90</v>
      </c>
      <c r="AM53" s="24" t="n">
        <v>64</v>
      </c>
      <c r="AN53" s="24" t="n">
        <v>96</v>
      </c>
      <c r="AO53" s="24" t="n">
        <v>83</v>
      </c>
      <c r="AP53" s="24" t="n">
        <v>83</v>
      </c>
      <c r="AQ53" s="24" t="n">
        <v>56</v>
      </c>
      <c r="AR53" s="24" t="n">
        <v>39</v>
      </c>
      <c r="AS53" s="24" t="n">
        <v>67</v>
      </c>
      <c r="AT53" s="24" t="n">
        <v>40</v>
      </c>
      <c r="AU53" s="24" t="n">
        <v>52</v>
      </c>
      <c r="AV53" s="24" t="n">
        <v>45</v>
      </c>
      <c r="AW53" s="24" t="n">
        <v>53</v>
      </c>
      <c r="AX53" s="24" t="n">
        <v>40</v>
      </c>
      <c r="AY53" s="24" t="n">
        <v>63</v>
      </c>
      <c r="AZ53" s="24" t="n">
        <v>72</v>
      </c>
      <c r="BA53" s="24" t="n">
        <v>71</v>
      </c>
      <c r="BB53" s="24" t="n">
        <v>57</v>
      </c>
      <c r="BC53" s="24" t="n">
        <v>59</v>
      </c>
      <c r="BD53" s="24" t="n">
        <v>60</v>
      </c>
      <c r="BE53" s="24" t="n">
        <v>59</v>
      </c>
      <c r="BF53" s="24" t="n">
        <v>56</v>
      </c>
      <c r="BG53" s="24" t="n">
        <v>50</v>
      </c>
      <c r="BH53" s="24" t="n">
        <v>52</v>
      </c>
      <c r="BI53" s="24" t="n">
        <v>64</v>
      </c>
      <c r="BJ53" s="24" t="n">
        <v>46</v>
      </c>
      <c r="BK53" s="24" t="n">
        <v>41</v>
      </c>
      <c r="BL53" s="24" t="n">
        <v>47</v>
      </c>
      <c r="BM53" s="24" t="n">
        <v>38</v>
      </c>
      <c r="BN53" s="24" t="n">
        <v>30</v>
      </c>
      <c r="BO53" s="24" t="n">
        <v>37</v>
      </c>
      <c r="BP53" s="24" t="n">
        <v>42</v>
      </c>
      <c r="BQ53" s="24" t="n">
        <v>44</v>
      </c>
      <c r="BR53" s="24" t="n">
        <v>22</v>
      </c>
      <c r="BS53" s="24" t="n">
        <v>32</v>
      </c>
      <c r="BT53" s="24" t="n">
        <v>30</v>
      </c>
      <c r="BU53" s="24" t="n">
        <v>26</v>
      </c>
      <c r="BV53" s="24" t="n">
        <v>19</v>
      </c>
      <c r="BW53" s="24" t="n">
        <v>26</v>
      </c>
      <c r="BX53" s="24" t="n">
        <v>28</v>
      </c>
      <c r="BY53" s="24" t="n">
        <v>24</v>
      </c>
      <c r="BZ53" s="24" t="n">
        <v>14</v>
      </c>
      <c r="CA53" s="24" t="n">
        <v>13</v>
      </c>
      <c r="CB53" s="24" t="n">
        <v>17</v>
      </c>
      <c r="CC53" s="24" t="n">
        <v>11</v>
      </c>
      <c r="CD53" s="24" t="n">
        <v>9</v>
      </c>
      <c r="CE53" s="24" t="n">
        <v>8</v>
      </c>
      <c r="CF53" s="24" t="n">
        <v>4</v>
      </c>
      <c r="CG53" s="24" t="n">
        <v>3</v>
      </c>
      <c r="CH53" s="24" t="n">
        <v>7</v>
      </c>
      <c r="CI53" s="24" t="n">
        <v>3</v>
      </c>
      <c r="CJ53" s="24" t="n">
        <v>5</v>
      </c>
      <c r="CK53" s="24" t="n">
        <v>2</v>
      </c>
      <c r="CL53" s="24" t="n">
        <v>2</v>
      </c>
      <c r="CM53" s="24" t="n">
        <v>0</v>
      </c>
      <c r="CN53" s="24" t="n">
        <v>2</v>
      </c>
      <c r="CO53" s="24" t="n">
        <v>0</v>
      </c>
      <c r="CP53" s="24" t="n">
        <v>0</v>
      </c>
      <c r="CQ53" s="24" t="n">
        <v>0</v>
      </c>
      <c r="CR53" s="24" t="n">
        <v>0</v>
      </c>
      <c r="CS53" s="24" t="n">
        <v>1</v>
      </c>
      <c r="CT53" s="24" t="n">
        <v>0</v>
      </c>
      <c r="CU53" s="24" t="n">
        <v>0</v>
      </c>
      <c r="CV53" s="24" t="n">
        <v>0</v>
      </c>
      <c r="CW53" s="24" t="n">
        <v>0</v>
      </c>
      <c r="CX53" s="24" t="n">
        <v>0</v>
      </c>
      <c r="CY53" s="24" t="n">
        <v>0</v>
      </c>
      <c r="CZ53" s="17" t="n">
        <v>0</v>
      </c>
      <c r="DB53" s="30"/>
      <c r="DC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v>5425</v>
      </c>
      <c r="D54" s="28" t="n">
        <v>94</v>
      </c>
      <c r="E54" s="28" t="n">
        <v>97</v>
      </c>
      <c r="F54" s="28" t="n">
        <v>92</v>
      </c>
      <c r="G54" s="28" t="n">
        <v>99</v>
      </c>
      <c r="H54" s="28" t="n">
        <v>87</v>
      </c>
      <c r="I54" s="28" t="n">
        <v>88</v>
      </c>
      <c r="J54" s="28" t="n">
        <v>88</v>
      </c>
      <c r="K54" s="28" t="n">
        <v>98</v>
      </c>
      <c r="L54" s="28" t="n">
        <v>90</v>
      </c>
      <c r="M54" s="28" t="n">
        <v>90</v>
      </c>
      <c r="N54" s="28" t="n">
        <v>99</v>
      </c>
      <c r="O54" s="28" t="n">
        <v>95</v>
      </c>
      <c r="P54" s="28" t="n">
        <v>105</v>
      </c>
      <c r="Q54" s="28" t="n">
        <v>108</v>
      </c>
      <c r="R54" s="28" t="n">
        <v>111</v>
      </c>
      <c r="S54" s="28" t="n">
        <v>90</v>
      </c>
      <c r="T54" s="28" t="n">
        <v>74</v>
      </c>
      <c r="U54" s="28" t="n">
        <v>88</v>
      </c>
      <c r="V54" s="28" t="n">
        <v>79</v>
      </c>
      <c r="W54" s="28" t="n">
        <v>43</v>
      </c>
      <c r="X54" s="28" t="n">
        <v>46</v>
      </c>
      <c r="Y54" s="28" t="n">
        <v>67</v>
      </c>
      <c r="Z54" s="28" t="n">
        <v>53</v>
      </c>
      <c r="AA54" s="28" t="n">
        <v>59</v>
      </c>
      <c r="AB54" s="28" t="n">
        <v>56</v>
      </c>
      <c r="AC54" s="28" t="n">
        <v>63</v>
      </c>
      <c r="AD54" s="28" t="n">
        <v>67</v>
      </c>
      <c r="AE54" s="28" t="n">
        <v>71</v>
      </c>
      <c r="AF54" s="28" t="n">
        <v>97</v>
      </c>
      <c r="AG54" s="28" t="n">
        <v>82</v>
      </c>
      <c r="AH54" s="28" t="n">
        <v>104</v>
      </c>
      <c r="AI54" s="28" t="n">
        <v>89</v>
      </c>
      <c r="AJ54" s="28" t="n">
        <v>101</v>
      </c>
      <c r="AK54" s="28" t="n">
        <v>91</v>
      </c>
      <c r="AL54" s="28" t="n">
        <v>105</v>
      </c>
      <c r="AM54" s="28" t="n">
        <v>106</v>
      </c>
      <c r="AN54" s="28" t="n">
        <v>104</v>
      </c>
      <c r="AO54" s="28" t="n">
        <v>85</v>
      </c>
      <c r="AP54" s="28" t="n">
        <v>93</v>
      </c>
      <c r="AQ54" s="28" t="n">
        <v>53</v>
      </c>
      <c r="AR54" s="28" t="n">
        <v>48</v>
      </c>
      <c r="AS54" s="28" t="n">
        <v>60</v>
      </c>
      <c r="AT54" s="28" t="n">
        <v>65</v>
      </c>
      <c r="AU54" s="28" t="n">
        <v>59</v>
      </c>
      <c r="AV54" s="28" t="n">
        <v>59</v>
      </c>
      <c r="AW54" s="28" t="n">
        <v>59</v>
      </c>
      <c r="AX54" s="28" t="n">
        <v>56</v>
      </c>
      <c r="AY54" s="28" t="n">
        <v>73</v>
      </c>
      <c r="AZ54" s="28" t="n">
        <v>76</v>
      </c>
      <c r="BA54" s="28" t="n">
        <v>73</v>
      </c>
      <c r="BB54" s="28" t="n">
        <v>92</v>
      </c>
      <c r="BC54" s="28" t="n">
        <v>71</v>
      </c>
      <c r="BD54" s="28" t="n">
        <v>71</v>
      </c>
      <c r="BE54" s="28" t="n">
        <v>84</v>
      </c>
      <c r="BF54" s="28" t="n">
        <v>73</v>
      </c>
      <c r="BG54" s="28" t="n">
        <v>73</v>
      </c>
      <c r="BH54" s="28" t="n">
        <v>78</v>
      </c>
      <c r="BI54" s="28" t="n">
        <v>62</v>
      </c>
      <c r="BJ54" s="28" t="n">
        <v>57</v>
      </c>
      <c r="BK54" s="28" t="n">
        <v>60</v>
      </c>
      <c r="BL54" s="28" t="n">
        <v>69</v>
      </c>
      <c r="BM54" s="28" t="n">
        <v>53</v>
      </c>
      <c r="BN54" s="28" t="n">
        <v>27</v>
      </c>
      <c r="BO54" s="28" t="n">
        <v>41</v>
      </c>
      <c r="BP54" s="28" t="n">
        <v>43</v>
      </c>
      <c r="BQ54" s="28" t="n">
        <v>38</v>
      </c>
      <c r="BR54" s="28" t="n">
        <v>25</v>
      </c>
      <c r="BS54" s="28" t="n">
        <v>37</v>
      </c>
      <c r="BT54" s="28" t="n">
        <v>28</v>
      </c>
      <c r="BU54" s="28" t="n">
        <v>33</v>
      </c>
      <c r="BV54" s="28" t="n">
        <v>30</v>
      </c>
      <c r="BW54" s="28" t="n">
        <v>28</v>
      </c>
      <c r="BX54" s="28" t="n">
        <v>24</v>
      </c>
      <c r="BY54" s="28" t="n">
        <v>21</v>
      </c>
      <c r="BZ54" s="28" t="n">
        <v>18</v>
      </c>
      <c r="CA54" s="28" t="n">
        <v>19</v>
      </c>
      <c r="CB54" s="28" t="n">
        <v>22</v>
      </c>
      <c r="CC54" s="28" t="n">
        <v>17</v>
      </c>
      <c r="CD54" s="28" t="n">
        <v>13</v>
      </c>
      <c r="CE54" s="28" t="n">
        <v>14</v>
      </c>
      <c r="CF54" s="28" t="n">
        <v>13</v>
      </c>
      <c r="CG54" s="28" t="n">
        <v>9</v>
      </c>
      <c r="CH54" s="28" t="n">
        <v>10</v>
      </c>
      <c r="CI54" s="28" t="n">
        <v>6</v>
      </c>
      <c r="CJ54" s="28" t="n">
        <v>9</v>
      </c>
      <c r="CK54" s="28" t="n">
        <v>5</v>
      </c>
      <c r="CL54" s="28" t="n">
        <v>7</v>
      </c>
      <c r="CM54" s="28" t="n">
        <v>2</v>
      </c>
      <c r="CN54" s="28" t="n">
        <v>2</v>
      </c>
      <c r="CO54" s="28" t="n">
        <v>1</v>
      </c>
      <c r="CP54" s="28" t="n">
        <v>1</v>
      </c>
      <c r="CQ54" s="28" t="n">
        <v>3</v>
      </c>
      <c r="CR54" s="28" t="n">
        <v>0</v>
      </c>
      <c r="CS54" s="28" t="n">
        <v>0</v>
      </c>
      <c r="CT54" s="28" t="n">
        <v>0</v>
      </c>
      <c r="CU54" s="28" t="n">
        <v>1</v>
      </c>
      <c r="CV54" s="28" t="n">
        <v>0</v>
      </c>
      <c r="CW54" s="28" t="n">
        <v>0</v>
      </c>
      <c r="CX54" s="28" t="n">
        <v>0</v>
      </c>
      <c r="CY54" s="28" t="n">
        <v>0</v>
      </c>
      <c r="CZ54" s="29" t="n">
        <v>0</v>
      </c>
      <c r="DB54" s="30"/>
      <c r="DC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14" t="n">
        <v>3599</v>
      </c>
      <c r="D55" s="24" t="n">
        <v>35</v>
      </c>
      <c r="E55" s="24" t="n">
        <v>46</v>
      </c>
      <c r="F55" s="24" t="n">
        <v>43</v>
      </c>
      <c r="G55" s="24" t="n">
        <v>42</v>
      </c>
      <c r="H55" s="24" t="n">
        <v>43</v>
      </c>
      <c r="I55" s="24" t="n">
        <v>56</v>
      </c>
      <c r="J55" s="24" t="n">
        <v>51</v>
      </c>
      <c r="K55" s="24" t="n">
        <v>51</v>
      </c>
      <c r="L55" s="24" t="n">
        <v>53</v>
      </c>
      <c r="M55" s="24" t="n">
        <v>64</v>
      </c>
      <c r="N55" s="24" t="n">
        <v>55</v>
      </c>
      <c r="O55" s="24" t="n">
        <v>67</v>
      </c>
      <c r="P55" s="24" t="n">
        <v>71</v>
      </c>
      <c r="Q55" s="24" t="n">
        <v>55</v>
      </c>
      <c r="R55" s="24" t="n">
        <v>72</v>
      </c>
      <c r="S55" s="24" t="n">
        <v>56</v>
      </c>
      <c r="T55" s="24" t="n">
        <v>43</v>
      </c>
      <c r="U55" s="24" t="n">
        <v>69</v>
      </c>
      <c r="V55" s="24" t="n">
        <v>51</v>
      </c>
      <c r="W55" s="24" t="n">
        <v>19</v>
      </c>
      <c r="X55" s="24" t="n">
        <v>33</v>
      </c>
      <c r="Y55" s="24" t="n">
        <v>21</v>
      </c>
      <c r="Z55" s="24" t="n">
        <v>29</v>
      </c>
      <c r="AA55" s="24" t="n">
        <v>27</v>
      </c>
      <c r="AB55" s="24" t="n">
        <v>45</v>
      </c>
      <c r="AC55" s="24" t="n">
        <v>43</v>
      </c>
      <c r="AD55" s="24" t="n">
        <v>38</v>
      </c>
      <c r="AE55" s="24" t="n">
        <v>46</v>
      </c>
      <c r="AF55" s="24" t="n">
        <v>52</v>
      </c>
      <c r="AG55" s="24" t="n">
        <v>53</v>
      </c>
      <c r="AH55" s="24" t="n">
        <v>47</v>
      </c>
      <c r="AI55" s="24" t="n">
        <v>41</v>
      </c>
      <c r="AJ55" s="24" t="n">
        <v>54</v>
      </c>
      <c r="AK55" s="24" t="n">
        <v>54</v>
      </c>
      <c r="AL55" s="24" t="n">
        <v>60</v>
      </c>
      <c r="AM55" s="24" t="n">
        <v>55</v>
      </c>
      <c r="AN55" s="24" t="n">
        <v>57</v>
      </c>
      <c r="AO55" s="24" t="n">
        <v>58</v>
      </c>
      <c r="AP55" s="24" t="n">
        <v>54</v>
      </c>
      <c r="AQ55" s="24" t="n">
        <v>38</v>
      </c>
      <c r="AR55" s="24" t="n">
        <v>40</v>
      </c>
      <c r="AS55" s="24" t="n">
        <v>46</v>
      </c>
      <c r="AT55" s="24" t="n">
        <v>41</v>
      </c>
      <c r="AU55" s="24" t="n">
        <v>50</v>
      </c>
      <c r="AV55" s="24" t="n">
        <v>48</v>
      </c>
      <c r="AW55" s="24" t="n">
        <v>47</v>
      </c>
      <c r="AX55" s="24" t="n">
        <v>48</v>
      </c>
      <c r="AY55" s="24" t="n">
        <v>54</v>
      </c>
      <c r="AZ55" s="24" t="n">
        <v>59</v>
      </c>
      <c r="BA55" s="24" t="n">
        <v>75</v>
      </c>
      <c r="BB55" s="24" t="n">
        <v>43</v>
      </c>
      <c r="BC55" s="24" t="n">
        <v>79</v>
      </c>
      <c r="BD55" s="24" t="n">
        <v>63</v>
      </c>
      <c r="BE55" s="24" t="n">
        <v>74</v>
      </c>
      <c r="BF55" s="24" t="n">
        <v>58</v>
      </c>
      <c r="BG55" s="24" t="n">
        <v>56</v>
      </c>
      <c r="BH55" s="24" t="n">
        <v>52</v>
      </c>
      <c r="BI55" s="24" t="n">
        <v>62</v>
      </c>
      <c r="BJ55" s="24" t="n">
        <v>38</v>
      </c>
      <c r="BK55" s="24" t="n">
        <v>43</v>
      </c>
      <c r="BL55" s="24" t="n">
        <v>44</v>
      </c>
      <c r="BM55" s="24" t="n">
        <v>37</v>
      </c>
      <c r="BN55" s="24" t="n">
        <v>26</v>
      </c>
      <c r="BO55" s="24" t="n">
        <v>23</v>
      </c>
      <c r="BP55" s="24" t="n">
        <v>30</v>
      </c>
      <c r="BQ55" s="24" t="n">
        <v>28</v>
      </c>
      <c r="BR55" s="24" t="n">
        <v>34</v>
      </c>
      <c r="BS55" s="24" t="n">
        <v>27</v>
      </c>
      <c r="BT55" s="24" t="n">
        <v>35</v>
      </c>
      <c r="BU55" s="24" t="n">
        <v>24</v>
      </c>
      <c r="BV55" s="24" t="n">
        <v>20</v>
      </c>
      <c r="BW55" s="24" t="n">
        <v>28</v>
      </c>
      <c r="BX55" s="24" t="n">
        <v>23</v>
      </c>
      <c r="BY55" s="24" t="n">
        <v>23</v>
      </c>
      <c r="BZ55" s="24" t="n">
        <v>30</v>
      </c>
      <c r="CA55" s="24" t="n">
        <v>23</v>
      </c>
      <c r="CB55" s="24" t="n">
        <v>15</v>
      </c>
      <c r="CC55" s="24" t="n">
        <v>16</v>
      </c>
      <c r="CD55" s="24" t="n">
        <v>18</v>
      </c>
      <c r="CE55" s="24" t="n">
        <v>12</v>
      </c>
      <c r="CF55" s="24" t="n">
        <v>10</v>
      </c>
      <c r="CG55" s="24" t="n">
        <v>7</v>
      </c>
      <c r="CH55" s="24" t="n">
        <v>6</v>
      </c>
      <c r="CI55" s="24" t="n">
        <v>12</v>
      </c>
      <c r="CJ55" s="24" t="n">
        <v>6</v>
      </c>
      <c r="CK55" s="24" t="n">
        <v>5</v>
      </c>
      <c r="CL55" s="24" t="n">
        <v>3</v>
      </c>
      <c r="CM55" s="24" t="n">
        <v>3</v>
      </c>
      <c r="CN55" s="24" t="n">
        <v>3</v>
      </c>
      <c r="CO55" s="24" t="n">
        <v>0</v>
      </c>
      <c r="CP55" s="24" t="n">
        <v>4</v>
      </c>
      <c r="CQ55" s="24" t="n">
        <v>1</v>
      </c>
      <c r="CR55" s="24" t="n">
        <v>0</v>
      </c>
      <c r="CS55" s="24" t="n">
        <v>0</v>
      </c>
      <c r="CT55" s="24" t="n">
        <v>0</v>
      </c>
      <c r="CU55" s="24" t="n">
        <v>0</v>
      </c>
      <c r="CV55" s="24" t="n">
        <v>0</v>
      </c>
      <c r="CW55" s="24" t="n">
        <v>0</v>
      </c>
      <c r="CX55" s="24" t="n">
        <v>0</v>
      </c>
      <c r="CY55" s="24" t="n">
        <v>0</v>
      </c>
      <c r="CZ55" s="17" t="n">
        <v>0</v>
      </c>
      <c r="DB55" s="30"/>
      <c r="DC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v>5620</v>
      </c>
      <c r="D56" s="24" t="n">
        <v>71</v>
      </c>
      <c r="E56" s="24" t="n">
        <v>76</v>
      </c>
      <c r="F56" s="24" t="n">
        <v>80</v>
      </c>
      <c r="G56" s="24" t="n">
        <v>65</v>
      </c>
      <c r="H56" s="24" t="n">
        <v>74</v>
      </c>
      <c r="I56" s="24" t="n">
        <v>89</v>
      </c>
      <c r="J56" s="24" t="n">
        <v>74</v>
      </c>
      <c r="K56" s="24" t="n">
        <v>79</v>
      </c>
      <c r="L56" s="24" t="n">
        <v>88</v>
      </c>
      <c r="M56" s="24" t="n">
        <v>93</v>
      </c>
      <c r="N56" s="24" t="n">
        <v>106</v>
      </c>
      <c r="O56" s="24" t="n">
        <v>105</v>
      </c>
      <c r="P56" s="24" t="n">
        <v>109</v>
      </c>
      <c r="Q56" s="24" t="n">
        <v>115</v>
      </c>
      <c r="R56" s="24" t="n">
        <v>119</v>
      </c>
      <c r="S56" s="24" t="n">
        <v>107</v>
      </c>
      <c r="T56" s="24" t="n">
        <v>101</v>
      </c>
      <c r="U56" s="24" t="n">
        <v>98</v>
      </c>
      <c r="V56" s="24" t="n">
        <v>74</v>
      </c>
      <c r="W56" s="24" t="n">
        <v>31</v>
      </c>
      <c r="X56" s="24" t="n">
        <v>47</v>
      </c>
      <c r="Y56" s="24" t="n">
        <v>43</v>
      </c>
      <c r="Z56" s="24" t="n">
        <v>51</v>
      </c>
      <c r="AA56" s="24" t="n">
        <v>53</v>
      </c>
      <c r="AB56" s="24" t="n">
        <v>43</v>
      </c>
      <c r="AC56" s="24" t="n">
        <v>62</v>
      </c>
      <c r="AD56" s="24" t="n">
        <v>65</v>
      </c>
      <c r="AE56" s="24" t="n">
        <v>53</v>
      </c>
      <c r="AF56" s="24" t="n">
        <v>72</v>
      </c>
      <c r="AG56" s="24" t="n">
        <v>71</v>
      </c>
      <c r="AH56" s="24" t="n">
        <v>72</v>
      </c>
      <c r="AI56" s="24" t="n">
        <v>87</v>
      </c>
      <c r="AJ56" s="24" t="n">
        <v>99</v>
      </c>
      <c r="AK56" s="24" t="n">
        <v>92</v>
      </c>
      <c r="AL56" s="24" t="n">
        <v>100</v>
      </c>
      <c r="AM56" s="24" t="n">
        <v>110</v>
      </c>
      <c r="AN56" s="24" t="n">
        <v>102</v>
      </c>
      <c r="AO56" s="24" t="n">
        <v>111</v>
      </c>
      <c r="AP56" s="24" t="n">
        <v>98</v>
      </c>
      <c r="AQ56" s="24" t="n">
        <v>66</v>
      </c>
      <c r="AR56" s="24" t="n">
        <v>73</v>
      </c>
      <c r="AS56" s="24" t="n">
        <v>80</v>
      </c>
      <c r="AT56" s="24" t="n">
        <v>94</v>
      </c>
      <c r="AU56" s="24" t="n">
        <v>69</v>
      </c>
      <c r="AV56" s="24" t="n">
        <v>83</v>
      </c>
      <c r="AW56" s="24" t="n">
        <v>84</v>
      </c>
      <c r="AX56" s="24" t="n">
        <v>66</v>
      </c>
      <c r="AY56" s="24" t="n">
        <v>70</v>
      </c>
      <c r="AZ56" s="24" t="n">
        <v>69</v>
      </c>
      <c r="BA56" s="24" t="n">
        <v>77</v>
      </c>
      <c r="BB56" s="24" t="n">
        <v>93</v>
      </c>
      <c r="BC56" s="24" t="n">
        <v>95</v>
      </c>
      <c r="BD56" s="24" t="n">
        <v>77</v>
      </c>
      <c r="BE56" s="24" t="n">
        <v>80</v>
      </c>
      <c r="BF56" s="24" t="n">
        <v>72</v>
      </c>
      <c r="BG56" s="24" t="n">
        <v>61</v>
      </c>
      <c r="BH56" s="24" t="n">
        <v>75</v>
      </c>
      <c r="BI56" s="24" t="n">
        <v>54</v>
      </c>
      <c r="BJ56" s="24" t="n">
        <v>71</v>
      </c>
      <c r="BK56" s="24" t="n">
        <v>74</v>
      </c>
      <c r="BL56" s="24" t="n">
        <v>68</v>
      </c>
      <c r="BM56" s="24" t="n">
        <v>52</v>
      </c>
      <c r="BN56" s="24" t="n">
        <v>55</v>
      </c>
      <c r="BO56" s="24" t="n">
        <v>57</v>
      </c>
      <c r="BP56" s="24" t="n">
        <v>55</v>
      </c>
      <c r="BQ56" s="24" t="n">
        <v>37</v>
      </c>
      <c r="BR56" s="24" t="n">
        <v>51</v>
      </c>
      <c r="BS56" s="24" t="n">
        <v>29</v>
      </c>
      <c r="BT56" s="24" t="n">
        <v>48</v>
      </c>
      <c r="BU56" s="24" t="n">
        <v>39</v>
      </c>
      <c r="BV56" s="24" t="n">
        <v>39</v>
      </c>
      <c r="BW56" s="24" t="n">
        <v>48</v>
      </c>
      <c r="BX56" s="24" t="n">
        <v>45</v>
      </c>
      <c r="BY56" s="24" t="n">
        <v>21</v>
      </c>
      <c r="BZ56" s="24" t="n">
        <v>30</v>
      </c>
      <c r="CA56" s="24" t="n">
        <v>20</v>
      </c>
      <c r="CB56" s="24" t="n">
        <v>21</v>
      </c>
      <c r="CC56" s="24" t="n">
        <v>27</v>
      </c>
      <c r="CD56" s="24" t="n">
        <v>25</v>
      </c>
      <c r="CE56" s="24" t="n">
        <v>21</v>
      </c>
      <c r="CF56" s="24" t="n">
        <v>14</v>
      </c>
      <c r="CG56" s="24" t="n">
        <v>8</v>
      </c>
      <c r="CH56" s="24" t="n">
        <v>8</v>
      </c>
      <c r="CI56" s="24" t="n">
        <v>6</v>
      </c>
      <c r="CJ56" s="24" t="n">
        <v>6</v>
      </c>
      <c r="CK56" s="24" t="n">
        <v>6</v>
      </c>
      <c r="CL56" s="24" t="n">
        <v>6</v>
      </c>
      <c r="CM56" s="24" t="n">
        <v>2</v>
      </c>
      <c r="CN56" s="24" t="n">
        <v>4</v>
      </c>
      <c r="CO56" s="24" t="n">
        <v>0</v>
      </c>
      <c r="CP56" s="24" t="n">
        <v>1</v>
      </c>
      <c r="CQ56" s="24" t="n">
        <v>0</v>
      </c>
      <c r="CR56" s="24" t="n">
        <v>1</v>
      </c>
      <c r="CS56" s="24" t="n">
        <v>0</v>
      </c>
      <c r="CT56" s="24" t="n">
        <v>0</v>
      </c>
      <c r="CU56" s="24" t="n">
        <v>0</v>
      </c>
      <c r="CV56" s="24" t="n">
        <v>1</v>
      </c>
      <c r="CW56" s="24" t="n">
        <v>0</v>
      </c>
      <c r="CX56" s="24" t="n">
        <v>0</v>
      </c>
      <c r="CY56" s="24" t="n">
        <v>0</v>
      </c>
      <c r="CZ56" s="17" t="n">
        <v>1</v>
      </c>
      <c r="DB56" s="30"/>
      <c r="DC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v>3779</v>
      </c>
      <c r="D57" s="24" t="n">
        <v>53</v>
      </c>
      <c r="E57" s="24" t="n">
        <v>44</v>
      </c>
      <c r="F57" s="24" t="n">
        <v>53</v>
      </c>
      <c r="G57" s="24" t="n">
        <v>52</v>
      </c>
      <c r="H57" s="24" t="n">
        <v>55</v>
      </c>
      <c r="I57" s="24" t="n">
        <v>65</v>
      </c>
      <c r="J57" s="24" t="n">
        <v>64</v>
      </c>
      <c r="K57" s="24" t="n">
        <v>59</v>
      </c>
      <c r="L57" s="24" t="n">
        <v>71</v>
      </c>
      <c r="M57" s="24" t="n">
        <v>89</v>
      </c>
      <c r="N57" s="24" t="n">
        <v>75</v>
      </c>
      <c r="O57" s="24" t="n">
        <v>69</v>
      </c>
      <c r="P57" s="24" t="n">
        <v>94</v>
      </c>
      <c r="Q57" s="24" t="n">
        <v>67</v>
      </c>
      <c r="R57" s="24" t="n">
        <v>88</v>
      </c>
      <c r="S57" s="24" t="n">
        <v>74</v>
      </c>
      <c r="T57" s="24" t="n">
        <v>55</v>
      </c>
      <c r="U57" s="24" t="n">
        <v>61</v>
      </c>
      <c r="V57" s="24" t="n">
        <v>56</v>
      </c>
      <c r="W57" s="24" t="n">
        <v>36</v>
      </c>
      <c r="X57" s="24" t="n">
        <v>40</v>
      </c>
      <c r="Y57" s="24" t="n">
        <v>37</v>
      </c>
      <c r="Z57" s="24" t="n">
        <v>38</v>
      </c>
      <c r="AA57" s="24" t="n">
        <v>41</v>
      </c>
      <c r="AB57" s="24" t="n">
        <v>58</v>
      </c>
      <c r="AC57" s="24" t="n">
        <v>51</v>
      </c>
      <c r="AD57" s="24" t="n">
        <v>45</v>
      </c>
      <c r="AE57" s="24" t="n">
        <v>50</v>
      </c>
      <c r="AF57" s="24" t="n">
        <v>55</v>
      </c>
      <c r="AG57" s="24" t="n">
        <v>48</v>
      </c>
      <c r="AH57" s="24" t="n">
        <v>70</v>
      </c>
      <c r="AI57" s="24" t="n">
        <v>70</v>
      </c>
      <c r="AJ57" s="24" t="n">
        <v>62</v>
      </c>
      <c r="AK57" s="24" t="n">
        <v>67</v>
      </c>
      <c r="AL57" s="24" t="n">
        <v>75</v>
      </c>
      <c r="AM57" s="24" t="n">
        <v>64</v>
      </c>
      <c r="AN57" s="24" t="n">
        <v>65</v>
      </c>
      <c r="AO57" s="24" t="n">
        <v>71</v>
      </c>
      <c r="AP57" s="24" t="n">
        <v>52</v>
      </c>
      <c r="AQ57" s="24" t="n">
        <v>35</v>
      </c>
      <c r="AR57" s="24" t="n">
        <v>34</v>
      </c>
      <c r="AS57" s="24" t="n">
        <v>43</v>
      </c>
      <c r="AT57" s="24" t="n">
        <v>42</v>
      </c>
      <c r="AU57" s="24" t="n">
        <v>66</v>
      </c>
      <c r="AV57" s="24" t="n">
        <v>32</v>
      </c>
      <c r="AW57" s="24" t="n">
        <v>40</v>
      </c>
      <c r="AX57" s="24" t="n">
        <v>45</v>
      </c>
      <c r="AY57" s="24" t="n">
        <v>55</v>
      </c>
      <c r="AZ57" s="24" t="n">
        <v>47</v>
      </c>
      <c r="BA57" s="24" t="n">
        <v>48</v>
      </c>
      <c r="BB57" s="24" t="n">
        <v>67</v>
      </c>
      <c r="BC57" s="24" t="n">
        <v>45</v>
      </c>
      <c r="BD57" s="24" t="n">
        <v>56</v>
      </c>
      <c r="BE57" s="24" t="n">
        <v>41</v>
      </c>
      <c r="BF57" s="24" t="n">
        <v>65</v>
      </c>
      <c r="BG57" s="24" t="n">
        <v>53</v>
      </c>
      <c r="BH57" s="24" t="n">
        <v>39</v>
      </c>
      <c r="BI57" s="24" t="n">
        <v>46</v>
      </c>
      <c r="BJ57" s="24" t="n">
        <v>38</v>
      </c>
      <c r="BK57" s="24" t="n">
        <v>39</v>
      </c>
      <c r="BL57" s="24" t="n">
        <v>31</v>
      </c>
      <c r="BM57" s="24" t="n">
        <v>40</v>
      </c>
      <c r="BN57" s="24" t="n">
        <v>30</v>
      </c>
      <c r="BO57" s="24" t="n">
        <v>25</v>
      </c>
      <c r="BP57" s="24" t="n">
        <v>28</v>
      </c>
      <c r="BQ57" s="24" t="n">
        <v>26</v>
      </c>
      <c r="BR57" s="24" t="n">
        <v>20</v>
      </c>
      <c r="BS57" s="24" t="n">
        <v>25</v>
      </c>
      <c r="BT57" s="24" t="n">
        <v>20</v>
      </c>
      <c r="BU57" s="24" t="n">
        <v>9</v>
      </c>
      <c r="BV57" s="24" t="n">
        <v>20</v>
      </c>
      <c r="BW57" s="24" t="n">
        <v>28</v>
      </c>
      <c r="BX57" s="24" t="n">
        <v>22</v>
      </c>
      <c r="BY57" s="24" t="n">
        <v>20</v>
      </c>
      <c r="BZ57" s="24" t="n">
        <v>13</v>
      </c>
      <c r="CA57" s="24" t="n">
        <v>16</v>
      </c>
      <c r="CB57" s="24" t="n">
        <v>15</v>
      </c>
      <c r="CC57" s="24" t="n">
        <v>15</v>
      </c>
      <c r="CD57" s="24" t="n">
        <v>14</v>
      </c>
      <c r="CE57" s="24" t="n">
        <v>8</v>
      </c>
      <c r="CF57" s="24" t="n">
        <v>9</v>
      </c>
      <c r="CG57" s="24" t="n">
        <v>5</v>
      </c>
      <c r="CH57" s="24" t="n">
        <v>4</v>
      </c>
      <c r="CI57" s="24" t="n">
        <v>8</v>
      </c>
      <c r="CJ57" s="24" t="n">
        <v>2</v>
      </c>
      <c r="CK57" s="24" t="n">
        <v>1</v>
      </c>
      <c r="CL57" s="24" t="n">
        <v>3</v>
      </c>
      <c r="CM57" s="24" t="n">
        <v>1</v>
      </c>
      <c r="CN57" s="24" t="n">
        <v>3</v>
      </c>
      <c r="CO57" s="24" t="n">
        <v>1</v>
      </c>
      <c r="CP57" s="24" t="n">
        <v>1</v>
      </c>
      <c r="CQ57" s="24" t="n">
        <v>0</v>
      </c>
      <c r="CR57" s="24" t="n">
        <v>0</v>
      </c>
      <c r="CS57" s="24" t="n">
        <v>1</v>
      </c>
      <c r="CT57" s="24" t="n">
        <v>0</v>
      </c>
      <c r="CU57" s="24" t="n">
        <v>0</v>
      </c>
      <c r="CV57" s="24" t="n">
        <v>0</v>
      </c>
      <c r="CW57" s="24" t="n">
        <v>0</v>
      </c>
      <c r="CX57" s="24" t="n">
        <v>0</v>
      </c>
      <c r="CY57" s="24" t="n">
        <v>0</v>
      </c>
      <c r="CZ57" s="17" t="n">
        <v>0</v>
      </c>
      <c r="DB57" s="30"/>
      <c r="DC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v>4846</v>
      </c>
      <c r="D58" s="24" t="n">
        <v>65</v>
      </c>
      <c r="E58" s="24" t="n">
        <v>71</v>
      </c>
      <c r="F58" s="24" t="n">
        <v>80</v>
      </c>
      <c r="G58" s="24" t="n">
        <v>68</v>
      </c>
      <c r="H58" s="24" t="n">
        <v>62</v>
      </c>
      <c r="I58" s="24" t="n">
        <v>67</v>
      </c>
      <c r="J58" s="24" t="n">
        <v>67</v>
      </c>
      <c r="K58" s="24" t="n">
        <v>84</v>
      </c>
      <c r="L58" s="24" t="n">
        <v>67</v>
      </c>
      <c r="M58" s="24" t="n">
        <v>77</v>
      </c>
      <c r="N58" s="24" t="n">
        <v>81</v>
      </c>
      <c r="O58" s="24" t="n">
        <v>88</v>
      </c>
      <c r="P58" s="24" t="n">
        <v>88</v>
      </c>
      <c r="Q58" s="24" t="n">
        <v>89</v>
      </c>
      <c r="R58" s="24" t="n">
        <v>72</v>
      </c>
      <c r="S58" s="24" t="n">
        <v>86</v>
      </c>
      <c r="T58" s="24" t="n">
        <v>62</v>
      </c>
      <c r="U58" s="24" t="n">
        <v>83</v>
      </c>
      <c r="V58" s="24" t="n">
        <v>51</v>
      </c>
      <c r="W58" s="24" t="n">
        <v>49</v>
      </c>
      <c r="X58" s="24" t="n">
        <v>39</v>
      </c>
      <c r="Y58" s="24" t="n">
        <v>49</v>
      </c>
      <c r="Z58" s="24" t="n">
        <v>64</v>
      </c>
      <c r="AA58" s="24" t="n">
        <v>67</v>
      </c>
      <c r="AB58" s="24" t="n">
        <v>60</v>
      </c>
      <c r="AC58" s="24" t="n">
        <v>86</v>
      </c>
      <c r="AD58" s="24" t="n">
        <v>70</v>
      </c>
      <c r="AE58" s="24" t="n">
        <v>77</v>
      </c>
      <c r="AF58" s="24" t="n">
        <v>77</v>
      </c>
      <c r="AG58" s="24" t="n">
        <v>79</v>
      </c>
      <c r="AH58" s="24" t="n">
        <v>98</v>
      </c>
      <c r="AI58" s="24" t="n">
        <v>66</v>
      </c>
      <c r="AJ58" s="24" t="n">
        <v>76</v>
      </c>
      <c r="AK58" s="24" t="n">
        <v>75</v>
      </c>
      <c r="AL58" s="24" t="n">
        <v>94</v>
      </c>
      <c r="AM58" s="24" t="n">
        <v>88</v>
      </c>
      <c r="AN58" s="24" t="n">
        <v>77</v>
      </c>
      <c r="AO58" s="24" t="n">
        <v>80</v>
      </c>
      <c r="AP58" s="24" t="n">
        <v>56</v>
      </c>
      <c r="AQ58" s="24" t="n">
        <v>38</v>
      </c>
      <c r="AR58" s="24" t="n">
        <v>41</v>
      </c>
      <c r="AS58" s="24" t="n">
        <v>59</v>
      </c>
      <c r="AT58" s="24" t="n">
        <v>53</v>
      </c>
      <c r="AU58" s="24" t="n">
        <v>46</v>
      </c>
      <c r="AV58" s="24" t="n">
        <v>57</v>
      </c>
      <c r="AW58" s="24" t="n">
        <v>50</v>
      </c>
      <c r="AX58" s="24" t="n">
        <v>52</v>
      </c>
      <c r="AY58" s="24" t="n">
        <v>80</v>
      </c>
      <c r="AZ58" s="24" t="n">
        <v>64</v>
      </c>
      <c r="BA58" s="24" t="n">
        <v>73</v>
      </c>
      <c r="BB58" s="24" t="n">
        <v>61</v>
      </c>
      <c r="BC58" s="24" t="n">
        <v>83</v>
      </c>
      <c r="BD58" s="24" t="n">
        <v>85</v>
      </c>
      <c r="BE58" s="24" t="n">
        <v>74</v>
      </c>
      <c r="BF58" s="24" t="n">
        <v>89</v>
      </c>
      <c r="BG58" s="24" t="n">
        <v>67</v>
      </c>
      <c r="BH58" s="24" t="n">
        <v>78</v>
      </c>
      <c r="BI58" s="24" t="n">
        <v>72</v>
      </c>
      <c r="BJ58" s="24" t="n">
        <v>68</v>
      </c>
      <c r="BK58" s="24" t="n">
        <v>62</v>
      </c>
      <c r="BL58" s="24" t="n">
        <v>52</v>
      </c>
      <c r="BM58" s="24" t="n">
        <v>52</v>
      </c>
      <c r="BN58" s="24" t="n">
        <v>37</v>
      </c>
      <c r="BO58" s="24" t="n">
        <v>29</v>
      </c>
      <c r="BP58" s="24" t="n">
        <v>40</v>
      </c>
      <c r="BQ58" s="24" t="n">
        <v>37</v>
      </c>
      <c r="BR58" s="24" t="n">
        <v>37</v>
      </c>
      <c r="BS58" s="24" t="n">
        <v>26</v>
      </c>
      <c r="BT58" s="24" t="n">
        <v>27</v>
      </c>
      <c r="BU58" s="24" t="n">
        <v>35</v>
      </c>
      <c r="BV58" s="24" t="n">
        <v>30</v>
      </c>
      <c r="BW58" s="24" t="n">
        <v>20</v>
      </c>
      <c r="BX58" s="24" t="n">
        <v>23</v>
      </c>
      <c r="BY58" s="24" t="n">
        <v>21</v>
      </c>
      <c r="BZ58" s="24" t="n">
        <v>29</v>
      </c>
      <c r="CA58" s="24" t="n">
        <v>15</v>
      </c>
      <c r="CB58" s="24" t="n">
        <v>14</v>
      </c>
      <c r="CC58" s="24" t="n">
        <v>17</v>
      </c>
      <c r="CD58" s="24" t="n">
        <v>21</v>
      </c>
      <c r="CE58" s="24" t="n">
        <v>20</v>
      </c>
      <c r="CF58" s="24" t="n">
        <v>8</v>
      </c>
      <c r="CG58" s="24" t="n">
        <v>10</v>
      </c>
      <c r="CH58" s="24" t="n">
        <v>9</v>
      </c>
      <c r="CI58" s="24" t="n">
        <v>4</v>
      </c>
      <c r="CJ58" s="24" t="n">
        <v>11</v>
      </c>
      <c r="CK58" s="24" t="n">
        <v>8</v>
      </c>
      <c r="CL58" s="24" t="n">
        <v>6</v>
      </c>
      <c r="CM58" s="24" t="n">
        <v>3</v>
      </c>
      <c r="CN58" s="24" t="n">
        <v>7</v>
      </c>
      <c r="CO58" s="24" t="n">
        <v>7</v>
      </c>
      <c r="CP58" s="24" t="n">
        <v>3</v>
      </c>
      <c r="CQ58" s="24" t="n">
        <v>0</v>
      </c>
      <c r="CR58" s="24" t="n">
        <v>0</v>
      </c>
      <c r="CS58" s="24" t="n">
        <v>0</v>
      </c>
      <c r="CT58" s="24" t="n">
        <v>0</v>
      </c>
      <c r="CU58" s="24" t="n">
        <v>1</v>
      </c>
      <c r="CV58" s="24" t="n">
        <v>0</v>
      </c>
      <c r="CW58" s="24" t="n">
        <v>0</v>
      </c>
      <c r="CX58" s="24" t="n">
        <v>0</v>
      </c>
      <c r="CY58" s="24" t="n">
        <v>0</v>
      </c>
      <c r="CZ58" s="17" t="n">
        <v>0</v>
      </c>
      <c r="DB58" s="30"/>
      <c r="DC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v>1855</v>
      </c>
      <c r="D59" s="24" t="n">
        <v>16</v>
      </c>
      <c r="E59" s="24" t="n">
        <v>15</v>
      </c>
      <c r="F59" s="24" t="n">
        <v>21</v>
      </c>
      <c r="G59" s="24" t="n">
        <v>25</v>
      </c>
      <c r="H59" s="24" t="n">
        <v>22</v>
      </c>
      <c r="I59" s="24" t="n">
        <v>27</v>
      </c>
      <c r="J59" s="24" t="n">
        <v>36</v>
      </c>
      <c r="K59" s="24" t="n">
        <v>25</v>
      </c>
      <c r="L59" s="24" t="n">
        <v>33</v>
      </c>
      <c r="M59" s="24" t="n">
        <v>32</v>
      </c>
      <c r="N59" s="24" t="n">
        <v>38</v>
      </c>
      <c r="O59" s="24" t="n">
        <v>30</v>
      </c>
      <c r="P59" s="24" t="n">
        <v>36</v>
      </c>
      <c r="Q59" s="24" t="n">
        <v>37</v>
      </c>
      <c r="R59" s="24" t="n">
        <v>33</v>
      </c>
      <c r="S59" s="24" t="n">
        <v>42</v>
      </c>
      <c r="T59" s="24" t="n">
        <v>24</v>
      </c>
      <c r="U59" s="24" t="n">
        <v>38</v>
      </c>
      <c r="V59" s="24" t="n">
        <v>29</v>
      </c>
      <c r="W59" s="24" t="n">
        <v>19</v>
      </c>
      <c r="X59" s="24" t="n">
        <v>18</v>
      </c>
      <c r="Y59" s="24" t="n">
        <v>19</v>
      </c>
      <c r="Z59" s="24" t="n">
        <v>22</v>
      </c>
      <c r="AA59" s="24" t="n">
        <v>20</v>
      </c>
      <c r="AB59" s="24" t="n">
        <v>21</v>
      </c>
      <c r="AC59" s="24" t="n">
        <v>20</v>
      </c>
      <c r="AD59" s="24" t="n">
        <v>20</v>
      </c>
      <c r="AE59" s="24" t="n">
        <v>18</v>
      </c>
      <c r="AF59" s="24" t="n">
        <v>15</v>
      </c>
      <c r="AG59" s="24" t="n">
        <v>21</v>
      </c>
      <c r="AH59" s="24" t="n">
        <v>27</v>
      </c>
      <c r="AI59" s="24" t="n">
        <v>38</v>
      </c>
      <c r="AJ59" s="24" t="n">
        <v>31</v>
      </c>
      <c r="AK59" s="24" t="n">
        <v>28</v>
      </c>
      <c r="AL59" s="24" t="n">
        <v>28</v>
      </c>
      <c r="AM59" s="24" t="n">
        <v>31</v>
      </c>
      <c r="AN59" s="24" t="n">
        <v>37</v>
      </c>
      <c r="AO59" s="24" t="n">
        <v>30</v>
      </c>
      <c r="AP59" s="24" t="n">
        <v>21</v>
      </c>
      <c r="AQ59" s="24" t="n">
        <v>18</v>
      </c>
      <c r="AR59" s="24" t="n">
        <v>16</v>
      </c>
      <c r="AS59" s="24" t="n">
        <v>23</v>
      </c>
      <c r="AT59" s="24" t="n">
        <v>17</v>
      </c>
      <c r="AU59" s="24" t="n">
        <v>28</v>
      </c>
      <c r="AV59" s="24" t="n">
        <v>23</v>
      </c>
      <c r="AW59" s="24" t="n">
        <v>30</v>
      </c>
      <c r="AX59" s="24" t="n">
        <v>26</v>
      </c>
      <c r="AY59" s="24" t="n">
        <v>25</v>
      </c>
      <c r="AZ59" s="24" t="n">
        <v>20</v>
      </c>
      <c r="BA59" s="24" t="n">
        <v>30</v>
      </c>
      <c r="BB59" s="24" t="n">
        <v>27</v>
      </c>
      <c r="BC59" s="24" t="n">
        <v>32</v>
      </c>
      <c r="BD59" s="24" t="n">
        <v>32</v>
      </c>
      <c r="BE59" s="24" t="n">
        <v>34</v>
      </c>
      <c r="BF59" s="24" t="n">
        <v>24</v>
      </c>
      <c r="BG59" s="24" t="n">
        <v>21</v>
      </c>
      <c r="BH59" s="24" t="n">
        <v>32</v>
      </c>
      <c r="BI59" s="24" t="n">
        <v>26</v>
      </c>
      <c r="BJ59" s="24" t="n">
        <v>29</v>
      </c>
      <c r="BK59" s="24" t="n">
        <v>21</v>
      </c>
      <c r="BL59" s="24" t="n">
        <v>13</v>
      </c>
      <c r="BM59" s="24" t="n">
        <v>18</v>
      </c>
      <c r="BN59" s="24" t="n">
        <v>19</v>
      </c>
      <c r="BO59" s="24" t="n">
        <v>14</v>
      </c>
      <c r="BP59" s="24" t="n">
        <v>21</v>
      </c>
      <c r="BQ59" s="24" t="n">
        <v>12</v>
      </c>
      <c r="BR59" s="24" t="n">
        <v>14</v>
      </c>
      <c r="BS59" s="24" t="n">
        <v>14</v>
      </c>
      <c r="BT59" s="24" t="n">
        <v>15</v>
      </c>
      <c r="BU59" s="24" t="n">
        <v>15</v>
      </c>
      <c r="BV59" s="24" t="n">
        <v>15</v>
      </c>
      <c r="BW59" s="24" t="n">
        <v>8</v>
      </c>
      <c r="BX59" s="24" t="n">
        <v>11</v>
      </c>
      <c r="BY59" s="24" t="n">
        <v>13</v>
      </c>
      <c r="BZ59" s="24" t="n">
        <v>8</v>
      </c>
      <c r="CA59" s="24" t="n">
        <v>7</v>
      </c>
      <c r="CB59" s="24" t="n">
        <v>9</v>
      </c>
      <c r="CC59" s="24" t="n">
        <v>6</v>
      </c>
      <c r="CD59" s="24" t="n">
        <v>7</v>
      </c>
      <c r="CE59" s="24" t="n">
        <v>10</v>
      </c>
      <c r="CF59" s="24" t="n">
        <v>4</v>
      </c>
      <c r="CG59" s="24" t="n">
        <v>5</v>
      </c>
      <c r="CH59" s="24" t="n">
        <v>4</v>
      </c>
      <c r="CI59" s="24" t="n">
        <v>4</v>
      </c>
      <c r="CJ59" s="24" t="n">
        <v>0</v>
      </c>
      <c r="CK59" s="24" t="n">
        <v>4</v>
      </c>
      <c r="CL59" s="24" t="n">
        <v>3</v>
      </c>
      <c r="CM59" s="24" t="n">
        <v>0</v>
      </c>
      <c r="CN59" s="24" t="n">
        <v>2</v>
      </c>
      <c r="CO59" s="24" t="n">
        <v>0</v>
      </c>
      <c r="CP59" s="24" t="n">
        <v>1</v>
      </c>
      <c r="CQ59" s="24" t="n">
        <v>1</v>
      </c>
      <c r="CR59" s="24" t="n">
        <v>1</v>
      </c>
      <c r="CS59" s="24" t="n">
        <v>0</v>
      </c>
      <c r="CT59" s="24" t="n">
        <v>0</v>
      </c>
      <c r="CU59" s="24" t="n">
        <v>0</v>
      </c>
      <c r="CV59" s="24" t="n">
        <v>0</v>
      </c>
      <c r="CW59" s="24" t="n">
        <v>0</v>
      </c>
      <c r="CX59" s="24" t="n">
        <v>0</v>
      </c>
      <c r="CY59" s="24" t="n">
        <v>0</v>
      </c>
      <c r="CZ59" s="17" t="n">
        <v>0</v>
      </c>
      <c r="DB59" s="30"/>
      <c r="DC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v>1689</v>
      </c>
      <c r="D60" s="24" t="n">
        <v>17</v>
      </c>
      <c r="E60" s="24" t="n">
        <v>24</v>
      </c>
      <c r="F60" s="24" t="n">
        <v>21</v>
      </c>
      <c r="G60" s="24" t="n">
        <v>28</v>
      </c>
      <c r="H60" s="24" t="n">
        <v>21</v>
      </c>
      <c r="I60" s="24" t="n">
        <v>26</v>
      </c>
      <c r="J60" s="24" t="n">
        <v>33</v>
      </c>
      <c r="K60" s="24" t="n">
        <v>30</v>
      </c>
      <c r="L60" s="24" t="n">
        <v>36</v>
      </c>
      <c r="M60" s="24" t="n">
        <v>23</v>
      </c>
      <c r="N60" s="24" t="n">
        <v>28</v>
      </c>
      <c r="O60" s="24" t="n">
        <v>39</v>
      </c>
      <c r="P60" s="24" t="n">
        <v>31</v>
      </c>
      <c r="Q60" s="24" t="n">
        <v>32</v>
      </c>
      <c r="R60" s="24" t="n">
        <v>42</v>
      </c>
      <c r="S60" s="24" t="n">
        <v>32</v>
      </c>
      <c r="T60" s="24" t="n">
        <v>10</v>
      </c>
      <c r="U60" s="24" t="n">
        <v>12</v>
      </c>
      <c r="V60" s="24" t="n">
        <v>7</v>
      </c>
      <c r="W60" s="24" t="n">
        <v>3</v>
      </c>
      <c r="X60" s="24" t="n">
        <v>10</v>
      </c>
      <c r="Y60" s="24" t="n">
        <v>8</v>
      </c>
      <c r="Z60" s="24" t="n">
        <v>12</v>
      </c>
      <c r="AA60" s="24" t="n">
        <v>13</v>
      </c>
      <c r="AB60" s="24" t="n">
        <v>11</v>
      </c>
      <c r="AC60" s="24" t="n">
        <v>22</v>
      </c>
      <c r="AD60" s="24" t="n">
        <v>13</v>
      </c>
      <c r="AE60" s="24" t="n">
        <v>20</v>
      </c>
      <c r="AF60" s="24" t="n">
        <v>16</v>
      </c>
      <c r="AG60" s="24" t="n">
        <v>22</v>
      </c>
      <c r="AH60" s="24" t="n">
        <v>22</v>
      </c>
      <c r="AI60" s="24" t="n">
        <v>18</v>
      </c>
      <c r="AJ60" s="24" t="n">
        <v>28</v>
      </c>
      <c r="AK60" s="24" t="n">
        <v>33</v>
      </c>
      <c r="AL60" s="24" t="n">
        <v>28</v>
      </c>
      <c r="AM60" s="24" t="n">
        <v>28</v>
      </c>
      <c r="AN60" s="24" t="n">
        <v>29</v>
      </c>
      <c r="AO60" s="24" t="n">
        <v>25</v>
      </c>
      <c r="AP60" s="24" t="n">
        <v>26</v>
      </c>
      <c r="AQ60" s="24" t="n">
        <v>9</v>
      </c>
      <c r="AR60" s="24" t="n">
        <v>16</v>
      </c>
      <c r="AS60" s="24" t="n">
        <v>18</v>
      </c>
      <c r="AT60" s="24" t="n">
        <v>19</v>
      </c>
      <c r="AU60" s="24" t="n">
        <v>28</v>
      </c>
      <c r="AV60" s="24" t="n">
        <v>34</v>
      </c>
      <c r="AW60" s="24" t="n">
        <v>24</v>
      </c>
      <c r="AX60" s="24" t="n">
        <v>24</v>
      </c>
      <c r="AY60" s="24" t="n">
        <v>22</v>
      </c>
      <c r="AZ60" s="24" t="n">
        <v>12</v>
      </c>
      <c r="BA60" s="24" t="n">
        <v>21</v>
      </c>
      <c r="BB60" s="24" t="n">
        <v>24</v>
      </c>
      <c r="BC60" s="24" t="n">
        <v>13</v>
      </c>
      <c r="BD60" s="24" t="n">
        <v>30</v>
      </c>
      <c r="BE60" s="24" t="n">
        <v>21</v>
      </c>
      <c r="BF60" s="24" t="n">
        <v>27</v>
      </c>
      <c r="BG60" s="24" t="n">
        <v>29</v>
      </c>
      <c r="BH60" s="24" t="n">
        <v>29</v>
      </c>
      <c r="BI60" s="24" t="n">
        <v>25</v>
      </c>
      <c r="BJ60" s="24" t="n">
        <v>23</v>
      </c>
      <c r="BK60" s="24" t="n">
        <v>15</v>
      </c>
      <c r="BL60" s="24" t="n">
        <v>30</v>
      </c>
      <c r="BM60" s="24" t="n">
        <v>25</v>
      </c>
      <c r="BN60" s="24" t="n">
        <v>10</v>
      </c>
      <c r="BO60" s="24" t="n">
        <v>21</v>
      </c>
      <c r="BP60" s="24" t="n">
        <v>16</v>
      </c>
      <c r="BQ60" s="24" t="n">
        <v>15</v>
      </c>
      <c r="BR60" s="24" t="n">
        <v>19</v>
      </c>
      <c r="BS60" s="24" t="n">
        <v>14</v>
      </c>
      <c r="BT60" s="24" t="n">
        <v>23</v>
      </c>
      <c r="BU60" s="24" t="n">
        <v>9</v>
      </c>
      <c r="BV60" s="24" t="n">
        <v>19</v>
      </c>
      <c r="BW60" s="24" t="n">
        <v>17</v>
      </c>
      <c r="BX60" s="24" t="n">
        <v>19</v>
      </c>
      <c r="BY60" s="24" t="n">
        <v>6</v>
      </c>
      <c r="BZ60" s="24" t="n">
        <v>18</v>
      </c>
      <c r="CA60" s="24" t="n">
        <v>14</v>
      </c>
      <c r="CB60" s="24" t="n">
        <v>7</v>
      </c>
      <c r="CC60" s="24" t="n">
        <v>14</v>
      </c>
      <c r="CD60" s="24" t="n">
        <v>10</v>
      </c>
      <c r="CE60" s="24" t="n">
        <v>8</v>
      </c>
      <c r="CF60" s="24" t="n">
        <v>2</v>
      </c>
      <c r="CG60" s="24" t="n">
        <v>2</v>
      </c>
      <c r="CH60" s="24" t="n">
        <v>6</v>
      </c>
      <c r="CI60" s="24" t="n">
        <v>5</v>
      </c>
      <c r="CJ60" s="24" t="n">
        <v>5</v>
      </c>
      <c r="CK60" s="24" t="n">
        <v>4</v>
      </c>
      <c r="CL60" s="24" t="n">
        <v>1</v>
      </c>
      <c r="CM60" s="24" t="n">
        <v>1</v>
      </c>
      <c r="CN60" s="24" t="n">
        <v>0</v>
      </c>
      <c r="CO60" s="24" t="n">
        <v>1</v>
      </c>
      <c r="CP60" s="24" t="n">
        <v>2</v>
      </c>
      <c r="CQ60" s="24" t="n">
        <v>2</v>
      </c>
      <c r="CR60" s="24" t="n">
        <v>0</v>
      </c>
      <c r="CS60" s="24" t="n">
        <v>1</v>
      </c>
      <c r="CT60" s="24" t="n">
        <v>1</v>
      </c>
      <c r="CU60" s="24" t="n">
        <v>0</v>
      </c>
      <c r="CV60" s="24" t="n">
        <v>0</v>
      </c>
      <c r="CW60" s="24" t="n">
        <v>0</v>
      </c>
      <c r="CX60" s="24" t="n">
        <v>0</v>
      </c>
      <c r="CY60" s="24" t="n">
        <v>0</v>
      </c>
      <c r="CZ60" s="17" t="n">
        <v>0</v>
      </c>
      <c r="DB60" s="30"/>
      <c r="DC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14" t="n">
        <v>1745</v>
      </c>
      <c r="D61" s="24" t="n">
        <v>10</v>
      </c>
      <c r="E61" s="24" t="n">
        <v>19</v>
      </c>
      <c r="F61" s="24" t="n">
        <v>33</v>
      </c>
      <c r="G61" s="24" t="n">
        <v>27</v>
      </c>
      <c r="H61" s="24" t="n">
        <v>19</v>
      </c>
      <c r="I61" s="24" t="n">
        <v>22</v>
      </c>
      <c r="J61" s="24" t="n">
        <v>25</v>
      </c>
      <c r="K61" s="24" t="n">
        <v>33</v>
      </c>
      <c r="L61" s="24" t="n">
        <v>24</v>
      </c>
      <c r="M61" s="24" t="n">
        <v>18</v>
      </c>
      <c r="N61" s="24" t="n">
        <v>27</v>
      </c>
      <c r="O61" s="24" t="n">
        <v>23</v>
      </c>
      <c r="P61" s="24" t="n">
        <v>24</v>
      </c>
      <c r="Q61" s="24" t="n">
        <v>37</v>
      </c>
      <c r="R61" s="24" t="n">
        <v>30</v>
      </c>
      <c r="S61" s="24" t="n">
        <v>32</v>
      </c>
      <c r="T61" s="24" t="n">
        <v>30</v>
      </c>
      <c r="U61" s="24" t="n">
        <v>32</v>
      </c>
      <c r="V61" s="24" t="n">
        <v>13</v>
      </c>
      <c r="W61" s="24" t="n">
        <v>11</v>
      </c>
      <c r="X61" s="24" t="n">
        <v>15</v>
      </c>
      <c r="Y61" s="24" t="n">
        <v>11</v>
      </c>
      <c r="Z61" s="24" t="n">
        <v>15</v>
      </c>
      <c r="AA61" s="24" t="n">
        <v>19</v>
      </c>
      <c r="AB61" s="24" t="n">
        <v>24</v>
      </c>
      <c r="AC61" s="24" t="n">
        <v>24</v>
      </c>
      <c r="AD61" s="24" t="n">
        <v>21</v>
      </c>
      <c r="AE61" s="24" t="n">
        <v>20</v>
      </c>
      <c r="AF61" s="24" t="n">
        <v>22</v>
      </c>
      <c r="AG61" s="24" t="n">
        <v>21</v>
      </c>
      <c r="AH61" s="24" t="n">
        <v>27</v>
      </c>
      <c r="AI61" s="24" t="n">
        <v>29</v>
      </c>
      <c r="AJ61" s="24" t="n">
        <v>28</v>
      </c>
      <c r="AK61" s="24" t="n">
        <v>28</v>
      </c>
      <c r="AL61" s="24" t="n">
        <v>32</v>
      </c>
      <c r="AM61" s="24" t="n">
        <v>41</v>
      </c>
      <c r="AN61" s="24" t="n">
        <v>30</v>
      </c>
      <c r="AO61" s="24" t="n">
        <v>30</v>
      </c>
      <c r="AP61" s="24" t="n">
        <v>27</v>
      </c>
      <c r="AQ61" s="24" t="n">
        <v>17</v>
      </c>
      <c r="AR61" s="24" t="n">
        <v>15</v>
      </c>
      <c r="AS61" s="24" t="n">
        <v>26</v>
      </c>
      <c r="AT61" s="24" t="n">
        <v>23</v>
      </c>
      <c r="AU61" s="24" t="n">
        <v>16</v>
      </c>
      <c r="AV61" s="24" t="n">
        <v>22</v>
      </c>
      <c r="AW61" s="24" t="n">
        <v>27</v>
      </c>
      <c r="AX61" s="24" t="n">
        <v>19</v>
      </c>
      <c r="AY61" s="24" t="n">
        <v>16</v>
      </c>
      <c r="AZ61" s="24" t="n">
        <v>29</v>
      </c>
      <c r="BA61" s="24" t="n">
        <v>23</v>
      </c>
      <c r="BB61" s="24" t="n">
        <v>32</v>
      </c>
      <c r="BC61" s="24" t="n">
        <v>18</v>
      </c>
      <c r="BD61" s="24" t="n">
        <v>23</v>
      </c>
      <c r="BE61" s="24" t="n">
        <v>28</v>
      </c>
      <c r="BF61" s="24" t="n">
        <v>27</v>
      </c>
      <c r="BG61" s="24" t="n">
        <v>30</v>
      </c>
      <c r="BH61" s="24" t="n">
        <v>27</v>
      </c>
      <c r="BI61" s="24" t="n">
        <v>22</v>
      </c>
      <c r="BJ61" s="24" t="n">
        <v>23</v>
      </c>
      <c r="BK61" s="24" t="n">
        <v>25</v>
      </c>
      <c r="BL61" s="24" t="n">
        <v>29</v>
      </c>
      <c r="BM61" s="24" t="n">
        <v>22</v>
      </c>
      <c r="BN61" s="24" t="n">
        <v>12</v>
      </c>
      <c r="BO61" s="24" t="n">
        <v>21</v>
      </c>
      <c r="BP61" s="24" t="n">
        <v>15</v>
      </c>
      <c r="BQ61" s="24" t="n">
        <v>15</v>
      </c>
      <c r="BR61" s="24" t="n">
        <v>9</v>
      </c>
      <c r="BS61" s="24" t="n">
        <v>9</v>
      </c>
      <c r="BT61" s="24" t="n">
        <v>23</v>
      </c>
      <c r="BU61" s="24" t="n">
        <v>15</v>
      </c>
      <c r="BV61" s="24" t="n">
        <v>9</v>
      </c>
      <c r="BW61" s="24" t="n">
        <v>14</v>
      </c>
      <c r="BX61" s="24" t="n">
        <v>11</v>
      </c>
      <c r="BY61" s="24" t="n">
        <v>9</v>
      </c>
      <c r="BZ61" s="24" t="n">
        <v>12</v>
      </c>
      <c r="CA61" s="24" t="n">
        <v>10</v>
      </c>
      <c r="CB61" s="24" t="n">
        <v>12</v>
      </c>
      <c r="CC61" s="24" t="n">
        <v>10</v>
      </c>
      <c r="CD61" s="24" t="n">
        <v>9</v>
      </c>
      <c r="CE61" s="24" t="n">
        <v>3</v>
      </c>
      <c r="CF61" s="24" t="n">
        <v>9</v>
      </c>
      <c r="CG61" s="24" t="n">
        <v>3</v>
      </c>
      <c r="CH61" s="24" t="n">
        <v>3</v>
      </c>
      <c r="CI61" s="24" t="n">
        <v>5</v>
      </c>
      <c r="CJ61" s="24" t="n">
        <v>4</v>
      </c>
      <c r="CK61" s="24" t="n">
        <v>7</v>
      </c>
      <c r="CL61" s="24" t="n">
        <v>2</v>
      </c>
      <c r="CM61" s="24" t="n">
        <v>0</v>
      </c>
      <c r="CN61" s="24" t="n">
        <v>1</v>
      </c>
      <c r="CO61" s="24" t="n">
        <v>0</v>
      </c>
      <c r="CP61" s="24" t="n">
        <v>0</v>
      </c>
      <c r="CQ61" s="24" t="n">
        <v>0</v>
      </c>
      <c r="CR61" s="24" t="n">
        <v>0</v>
      </c>
      <c r="CS61" s="24" t="n">
        <v>1</v>
      </c>
      <c r="CT61" s="24" t="n">
        <v>0</v>
      </c>
      <c r="CU61" s="24" t="n">
        <v>0</v>
      </c>
      <c r="CV61" s="24" t="n">
        <v>0</v>
      </c>
      <c r="CW61" s="24" t="n">
        <v>0</v>
      </c>
      <c r="CX61" s="24" t="n">
        <v>0</v>
      </c>
      <c r="CY61" s="24" t="n">
        <v>0</v>
      </c>
      <c r="CZ61" s="17" t="n">
        <v>0</v>
      </c>
      <c r="DB61" s="30"/>
      <c r="DC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v>7218</v>
      </c>
      <c r="D62" s="16" t="n">
        <v>88</v>
      </c>
      <c r="E62" s="16" t="n">
        <v>85</v>
      </c>
      <c r="F62" s="16" t="n">
        <v>91</v>
      </c>
      <c r="G62" s="16" t="n">
        <v>86</v>
      </c>
      <c r="H62" s="16" t="n">
        <v>123</v>
      </c>
      <c r="I62" s="16" t="n">
        <v>109</v>
      </c>
      <c r="J62" s="16" t="n">
        <v>104</v>
      </c>
      <c r="K62" s="16" t="n">
        <v>119</v>
      </c>
      <c r="L62" s="16" t="n">
        <v>133</v>
      </c>
      <c r="M62" s="16" t="n">
        <v>98</v>
      </c>
      <c r="N62" s="16" t="n">
        <v>131</v>
      </c>
      <c r="O62" s="16" t="n">
        <v>129</v>
      </c>
      <c r="P62" s="16" t="n">
        <v>132</v>
      </c>
      <c r="Q62" s="16" t="n">
        <v>114</v>
      </c>
      <c r="R62" s="16" t="n">
        <v>134</v>
      </c>
      <c r="S62" s="16" t="n">
        <v>116</v>
      </c>
      <c r="T62" s="16" t="n">
        <v>127</v>
      </c>
      <c r="U62" s="16" t="n">
        <v>125</v>
      </c>
      <c r="V62" s="16" t="n">
        <v>85</v>
      </c>
      <c r="W62" s="16" t="n">
        <v>40</v>
      </c>
      <c r="X62" s="16" t="n">
        <v>72</v>
      </c>
      <c r="Y62" s="16" t="n">
        <v>62</v>
      </c>
      <c r="Z62" s="16" t="n">
        <v>70</v>
      </c>
      <c r="AA62" s="16" t="n">
        <v>81</v>
      </c>
      <c r="AB62" s="16" t="n">
        <v>88</v>
      </c>
      <c r="AC62" s="16" t="n">
        <v>69</v>
      </c>
      <c r="AD62" s="16" t="n">
        <v>81</v>
      </c>
      <c r="AE62" s="16" t="n">
        <v>82</v>
      </c>
      <c r="AF62" s="16" t="n">
        <v>91</v>
      </c>
      <c r="AG62" s="16" t="n">
        <v>97</v>
      </c>
      <c r="AH62" s="16" t="n">
        <v>95</v>
      </c>
      <c r="AI62" s="16" t="n">
        <v>117</v>
      </c>
      <c r="AJ62" s="16" t="n">
        <v>112</v>
      </c>
      <c r="AK62" s="16" t="n">
        <v>92</v>
      </c>
      <c r="AL62" s="16" t="n">
        <v>107</v>
      </c>
      <c r="AM62" s="16" t="n">
        <v>117</v>
      </c>
      <c r="AN62" s="16" t="n">
        <v>134</v>
      </c>
      <c r="AO62" s="16" t="n">
        <v>125</v>
      </c>
      <c r="AP62" s="16" t="n">
        <v>99</v>
      </c>
      <c r="AQ62" s="16" t="n">
        <v>92</v>
      </c>
      <c r="AR62" s="16" t="n">
        <v>67</v>
      </c>
      <c r="AS62" s="16" t="n">
        <v>109</v>
      </c>
      <c r="AT62" s="16" t="n">
        <v>91</v>
      </c>
      <c r="AU62" s="16" t="n">
        <v>90</v>
      </c>
      <c r="AV62" s="16" t="n">
        <v>97</v>
      </c>
      <c r="AW62" s="16" t="n">
        <v>97</v>
      </c>
      <c r="AX62" s="16" t="n">
        <v>61</v>
      </c>
      <c r="AY62" s="16" t="n">
        <v>108</v>
      </c>
      <c r="AZ62" s="16" t="n">
        <v>91</v>
      </c>
      <c r="BA62" s="16" t="n">
        <v>106</v>
      </c>
      <c r="BB62" s="16" t="n">
        <v>99</v>
      </c>
      <c r="BC62" s="16" t="n">
        <v>109</v>
      </c>
      <c r="BD62" s="16" t="n">
        <v>117</v>
      </c>
      <c r="BE62" s="16" t="n">
        <v>97</v>
      </c>
      <c r="BF62" s="16" t="n">
        <v>103</v>
      </c>
      <c r="BG62" s="16" t="n">
        <v>82</v>
      </c>
      <c r="BH62" s="16" t="n">
        <v>105</v>
      </c>
      <c r="BI62" s="16" t="n">
        <v>106</v>
      </c>
      <c r="BJ62" s="16" t="n">
        <v>80</v>
      </c>
      <c r="BK62" s="16" t="n">
        <v>106</v>
      </c>
      <c r="BL62" s="16" t="n">
        <v>92</v>
      </c>
      <c r="BM62" s="16" t="n">
        <v>79</v>
      </c>
      <c r="BN62" s="16" t="n">
        <v>79</v>
      </c>
      <c r="BO62" s="16" t="n">
        <v>70</v>
      </c>
      <c r="BP62" s="16" t="n">
        <v>54</v>
      </c>
      <c r="BQ62" s="16" t="n">
        <v>73</v>
      </c>
      <c r="BR62" s="16" t="n">
        <v>63</v>
      </c>
      <c r="BS62" s="16" t="n">
        <v>45</v>
      </c>
      <c r="BT62" s="16" t="n">
        <v>73</v>
      </c>
      <c r="BU62" s="16" t="n">
        <v>50</v>
      </c>
      <c r="BV62" s="16" t="n">
        <v>63</v>
      </c>
      <c r="BW62" s="16" t="n">
        <v>46</v>
      </c>
      <c r="BX62" s="16" t="n">
        <v>61</v>
      </c>
      <c r="BY62" s="16" t="n">
        <v>52</v>
      </c>
      <c r="BZ62" s="16" t="n">
        <v>47</v>
      </c>
      <c r="CA62" s="16" t="n">
        <v>43</v>
      </c>
      <c r="CB62" s="16" t="n">
        <v>35</v>
      </c>
      <c r="CC62" s="16" t="n">
        <v>40</v>
      </c>
      <c r="CD62" s="16" t="n">
        <v>31</v>
      </c>
      <c r="CE62" s="16" t="n">
        <v>23</v>
      </c>
      <c r="CF62" s="16" t="n">
        <v>20</v>
      </c>
      <c r="CG62" s="16" t="n">
        <v>18</v>
      </c>
      <c r="CH62" s="16" t="n">
        <v>20</v>
      </c>
      <c r="CI62" s="16" t="n">
        <v>17</v>
      </c>
      <c r="CJ62" s="16" t="n">
        <v>7</v>
      </c>
      <c r="CK62" s="16" t="n">
        <v>10</v>
      </c>
      <c r="CL62" s="16" t="n">
        <v>8</v>
      </c>
      <c r="CM62" s="16" t="n">
        <v>4</v>
      </c>
      <c r="CN62" s="16" t="n">
        <v>10</v>
      </c>
      <c r="CO62" s="16" t="n">
        <v>5</v>
      </c>
      <c r="CP62" s="16" t="n">
        <v>1</v>
      </c>
      <c r="CQ62" s="16" t="n">
        <v>2</v>
      </c>
      <c r="CR62" s="16" t="n">
        <v>2</v>
      </c>
      <c r="CS62" s="16" t="n">
        <v>0</v>
      </c>
      <c r="CT62" s="16" t="n">
        <v>1</v>
      </c>
      <c r="CU62" s="16" t="n">
        <v>1</v>
      </c>
      <c r="CV62" s="16" t="n">
        <v>0</v>
      </c>
      <c r="CW62" s="16" t="n">
        <v>0</v>
      </c>
      <c r="CX62" s="16" t="n">
        <v>0</v>
      </c>
      <c r="CY62" s="16" t="n">
        <v>0</v>
      </c>
      <c r="CZ62" s="21" t="n">
        <v>0</v>
      </c>
      <c r="DB62" s="30"/>
      <c r="DC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v>9713</v>
      </c>
      <c r="D63" s="24" t="n">
        <v>109</v>
      </c>
      <c r="E63" s="24" t="n">
        <v>104</v>
      </c>
      <c r="F63" s="24" t="n">
        <v>148</v>
      </c>
      <c r="G63" s="24" t="n">
        <v>124</v>
      </c>
      <c r="H63" s="24" t="n">
        <v>142</v>
      </c>
      <c r="I63" s="24" t="n">
        <v>142</v>
      </c>
      <c r="J63" s="24" t="n">
        <v>130</v>
      </c>
      <c r="K63" s="24" t="n">
        <v>137</v>
      </c>
      <c r="L63" s="24" t="n">
        <v>157</v>
      </c>
      <c r="M63" s="24" t="n">
        <v>156</v>
      </c>
      <c r="N63" s="24" t="n">
        <v>163</v>
      </c>
      <c r="O63" s="24" t="n">
        <v>155</v>
      </c>
      <c r="P63" s="24" t="n">
        <v>185</v>
      </c>
      <c r="Q63" s="24" t="n">
        <v>183</v>
      </c>
      <c r="R63" s="24" t="n">
        <v>196</v>
      </c>
      <c r="S63" s="24" t="n">
        <v>182</v>
      </c>
      <c r="T63" s="24" t="n">
        <v>145</v>
      </c>
      <c r="U63" s="24" t="n">
        <v>173</v>
      </c>
      <c r="V63" s="24" t="n">
        <v>101</v>
      </c>
      <c r="W63" s="24" t="n">
        <v>74</v>
      </c>
      <c r="X63" s="24" t="n">
        <v>97</v>
      </c>
      <c r="Y63" s="24" t="n">
        <v>86</v>
      </c>
      <c r="Z63" s="24" t="n">
        <v>93</v>
      </c>
      <c r="AA63" s="24" t="n">
        <v>119</v>
      </c>
      <c r="AB63" s="24" t="n">
        <v>130</v>
      </c>
      <c r="AC63" s="24" t="n">
        <v>117</v>
      </c>
      <c r="AD63" s="24" t="n">
        <v>121</v>
      </c>
      <c r="AE63" s="24" t="n">
        <v>114</v>
      </c>
      <c r="AF63" s="24" t="n">
        <v>114</v>
      </c>
      <c r="AG63" s="24" t="n">
        <v>132</v>
      </c>
      <c r="AH63" s="24" t="n">
        <v>153</v>
      </c>
      <c r="AI63" s="24" t="n">
        <v>138</v>
      </c>
      <c r="AJ63" s="24" t="n">
        <v>163</v>
      </c>
      <c r="AK63" s="24" t="n">
        <v>166</v>
      </c>
      <c r="AL63" s="24" t="n">
        <v>146</v>
      </c>
      <c r="AM63" s="24" t="n">
        <v>156</v>
      </c>
      <c r="AN63" s="24" t="n">
        <v>186</v>
      </c>
      <c r="AO63" s="24" t="n">
        <v>194</v>
      </c>
      <c r="AP63" s="24" t="n">
        <v>191</v>
      </c>
      <c r="AQ63" s="24" t="n">
        <v>108</v>
      </c>
      <c r="AR63" s="24" t="n">
        <v>93</v>
      </c>
      <c r="AS63" s="24" t="n">
        <v>146</v>
      </c>
      <c r="AT63" s="24" t="n">
        <v>128</v>
      </c>
      <c r="AU63" s="24" t="n">
        <v>115</v>
      </c>
      <c r="AV63" s="24" t="n">
        <v>116</v>
      </c>
      <c r="AW63" s="24" t="n">
        <v>115</v>
      </c>
      <c r="AX63" s="24" t="n">
        <v>115</v>
      </c>
      <c r="AY63" s="24" t="n">
        <v>127</v>
      </c>
      <c r="AZ63" s="24" t="n">
        <v>135</v>
      </c>
      <c r="BA63" s="24" t="n">
        <v>129</v>
      </c>
      <c r="BB63" s="24" t="n">
        <v>151</v>
      </c>
      <c r="BC63" s="24" t="n">
        <v>144</v>
      </c>
      <c r="BD63" s="24" t="n">
        <v>139</v>
      </c>
      <c r="BE63" s="24" t="n">
        <v>153</v>
      </c>
      <c r="BF63" s="24" t="n">
        <v>129</v>
      </c>
      <c r="BG63" s="24" t="n">
        <v>135</v>
      </c>
      <c r="BH63" s="24" t="n">
        <v>122</v>
      </c>
      <c r="BI63" s="24" t="n">
        <v>138</v>
      </c>
      <c r="BJ63" s="24" t="n">
        <v>131</v>
      </c>
      <c r="BK63" s="24" t="n">
        <v>113</v>
      </c>
      <c r="BL63" s="24" t="n">
        <v>119</v>
      </c>
      <c r="BM63" s="24" t="n">
        <v>97</v>
      </c>
      <c r="BN63" s="24" t="n">
        <v>97</v>
      </c>
      <c r="BO63" s="24" t="n">
        <v>88</v>
      </c>
      <c r="BP63" s="24" t="n">
        <v>76</v>
      </c>
      <c r="BQ63" s="24" t="n">
        <v>87</v>
      </c>
      <c r="BR63" s="24" t="n">
        <v>70</v>
      </c>
      <c r="BS63" s="24" t="n">
        <v>75</v>
      </c>
      <c r="BT63" s="24" t="n">
        <v>53</v>
      </c>
      <c r="BU63" s="24" t="n">
        <v>73</v>
      </c>
      <c r="BV63" s="24" t="n">
        <v>62</v>
      </c>
      <c r="BW63" s="24" t="n">
        <v>67</v>
      </c>
      <c r="BX63" s="24" t="n">
        <v>78</v>
      </c>
      <c r="BY63" s="24" t="n">
        <v>54</v>
      </c>
      <c r="BZ63" s="24" t="n">
        <v>58</v>
      </c>
      <c r="CA63" s="24" t="n">
        <v>44</v>
      </c>
      <c r="CB63" s="24" t="n">
        <v>42</v>
      </c>
      <c r="CC63" s="24" t="n">
        <v>41</v>
      </c>
      <c r="CD63" s="24" t="n">
        <v>39</v>
      </c>
      <c r="CE63" s="24" t="n">
        <v>32</v>
      </c>
      <c r="CF63" s="24" t="n">
        <v>26</v>
      </c>
      <c r="CG63" s="24" t="n">
        <v>27</v>
      </c>
      <c r="CH63" s="24" t="n">
        <v>19</v>
      </c>
      <c r="CI63" s="24" t="n">
        <v>24</v>
      </c>
      <c r="CJ63" s="24" t="n">
        <v>16</v>
      </c>
      <c r="CK63" s="24" t="n">
        <v>10</v>
      </c>
      <c r="CL63" s="24" t="n">
        <v>8</v>
      </c>
      <c r="CM63" s="24" t="n">
        <v>3</v>
      </c>
      <c r="CN63" s="24" t="n">
        <v>7</v>
      </c>
      <c r="CO63" s="24" t="n">
        <v>7</v>
      </c>
      <c r="CP63" s="24" t="n">
        <v>2</v>
      </c>
      <c r="CQ63" s="24" t="n">
        <v>2</v>
      </c>
      <c r="CR63" s="24" t="n">
        <v>1</v>
      </c>
      <c r="CS63" s="24" t="n">
        <v>4</v>
      </c>
      <c r="CT63" s="24" t="n">
        <v>1</v>
      </c>
      <c r="CU63" s="24" t="n">
        <v>0</v>
      </c>
      <c r="CV63" s="24" t="n">
        <v>0</v>
      </c>
      <c r="CW63" s="24" t="n">
        <v>0</v>
      </c>
      <c r="CX63" s="24" t="n">
        <v>0</v>
      </c>
      <c r="CY63" s="24" t="n">
        <v>0</v>
      </c>
      <c r="CZ63" s="17" t="n">
        <v>0</v>
      </c>
      <c r="DB63" s="30"/>
      <c r="DC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v>4034</v>
      </c>
      <c r="D64" s="24" t="n">
        <v>49</v>
      </c>
      <c r="E64" s="24" t="n">
        <v>63</v>
      </c>
      <c r="F64" s="24" t="n">
        <v>51</v>
      </c>
      <c r="G64" s="24" t="n">
        <v>60</v>
      </c>
      <c r="H64" s="24" t="n">
        <v>57</v>
      </c>
      <c r="I64" s="24" t="n">
        <v>43</v>
      </c>
      <c r="J64" s="24" t="n">
        <v>58</v>
      </c>
      <c r="K64" s="24" t="n">
        <v>64</v>
      </c>
      <c r="L64" s="24" t="n">
        <v>65</v>
      </c>
      <c r="M64" s="24" t="n">
        <v>69</v>
      </c>
      <c r="N64" s="24" t="n">
        <v>75</v>
      </c>
      <c r="O64" s="24" t="n">
        <v>67</v>
      </c>
      <c r="P64" s="24" t="n">
        <v>58</v>
      </c>
      <c r="Q64" s="24" t="n">
        <v>76</v>
      </c>
      <c r="R64" s="24" t="n">
        <v>90</v>
      </c>
      <c r="S64" s="24" t="n">
        <v>70</v>
      </c>
      <c r="T64" s="24" t="n">
        <v>58</v>
      </c>
      <c r="U64" s="24" t="n">
        <v>59</v>
      </c>
      <c r="V64" s="24" t="n">
        <v>32</v>
      </c>
      <c r="W64" s="24" t="n">
        <v>20</v>
      </c>
      <c r="X64" s="24" t="n">
        <v>25</v>
      </c>
      <c r="Y64" s="24" t="n">
        <v>29</v>
      </c>
      <c r="Z64" s="24" t="n">
        <v>40</v>
      </c>
      <c r="AA64" s="24" t="n">
        <v>46</v>
      </c>
      <c r="AB64" s="24" t="n">
        <v>44</v>
      </c>
      <c r="AC64" s="24" t="n">
        <v>45</v>
      </c>
      <c r="AD64" s="24" t="n">
        <v>54</v>
      </c>
      <c r="AE64" s="24" t="n">
        <v>30</v>
      </c>
      <c r="AF64" s="24" t="n">
        <v>58</v>
      </c>
      <c r="AG64" s="24" t="n">
        <v>53</v>
      </c>
      <c r="AH64" s="24" t="n">
        <v>46</v>
      </c>
      <c r="AI64" s="24" t="n">
        <v>53</v>
      </c>
      <c r="AJ64" s="24" t="n">
        <v>67</v>
      </c>
      <c r="AK64" s="24" t="n">
        <v>63</v>
      </c>
      <c r="AL64" s="24" t="n">
        <v>57</v>
      </c>
      <c r="AM64" s="24" t="n">
        <v>73</v>
      </c>
      <c r="AN64" s="24" t="n">
        <v>70</v>
      </c>
      <c r="AO64" s="24" t="n">
        <v>55</v>
      </c>
      <c r="AP64" s="24" t="n">
        <v>65</v>
      </c>
      <c r="AQ64" s="24" t="n">
        <v>45</v>
      </c>
      <c r="AR64" s="24" t="n">
        <v>45</v>
      </c>
      <c r="AS64" s="24" t="n">
        <v>47</v>
      </c>
      <c r="AT64" s="24" t="n">
        <v>33</v>
      </c>
      <c r="AU64" s="24" t="n">
        <v>42</v>
      </c>
      <c r="AV64" s="24" t="n">
        <v>48</v>
      </c>
      <c r="AW64" s="24" t="n">
        <v>50</v>
      </c>
      <c r="AX64" s="24" t="n">
        <v>43</v>
      </c>
      <c r="AY64" s="24" t="n">
        <v>62</v>
      </c>
      <c r="AZ64" s="24" t="n">
        <v>60</v>
      </c>
      <c r="BA64" s="24" t="n">
        <v>67</v>
      </c>
      <c r="BB64" s="24" t="n">
        <v>61</v>
      </c>
      <c r="BC64" s="24" t="n">
        <v>65</v>
      </c>
      <c r="BD64" s="24" t="n">
        <v>71</v>
      </c>
      <c r="BE64" s="24" t="n">
        <v>61</v>
      </c>
      <c r="BF64" s="24" t="n">
        <v>58</v>
      </c>
      <c r="BG64" s="24" t="n">
        <v>72</v>
      </c>
      <c r="BH64" s="24" t="n">
        <v>63</v>
      </c>
      <c r="BI64" s="24" t="n">
        <v>65</v>
      </c>
      <c r="BJ64" s="24" t="n">
        <v>60</v>
      </c>
      <c r="BK64" s="24" t="n">
        <v>57</v>
      </c>
      <c r="BL64" s="24" t="n">
        <v>53</v>
      </c>
      <c r="BM64" s="24" t="n">
        <v>53</v>
      </c>
      <c r="BN64" s="24" t="n">
        <v>35</v>
      </c>
      <c r="BO64" s="24" t="n">
        <v>50</v>
      </c>
      <c r="BP64" s="24" t="n">
        <v>29</v>
      </c>
      <c r="BQ64" s="24" t="n">
        <v>48</v>
      </c>
      <c r="BR64" s="24" t="n">
        <v>31</v>
      </c>
      <c r="BS64" s="24" t="n">
        <v>32</v>
      </c>
      <c r="BT64" s="24" t="n">
        <v>43</v>
      </c>
      <c r="BU64" s="24" t="n">
        <v>30</v>
      </c>
      <c r="BV64" s="24" t="n">
        <v>32</v>
      </c>
      <c r="BW64" s="24" t="n">
        <v>22</v>
      </c>
      <c r="BX64" s="24" t="n">
        <v>39</v>
      </c>
      <c r="BY64" s="24" t="n">
        <v>20</v>
      </c>
      <c r="BZ64" s="24" t="n">
        <v>24</v>
      </c>
      <c r="CA64" s="24" t="n">
        <v>24</v>
      </c>
      <c r="CB64" s="24" t="n">
        <v>27</v>
      </c>
      <c r="CC64" s="24" t="n">
        <v>14</v>
      </c>
      <c r="CD64" s="24" t="n">
        <v>13</v>
      </c>
      <c r="CE64" s="24" t="n">
        <v>8</v>
      </c>
      <c r="CF64" s="24" t="n">
        <v>20</v>
      </c>
      <c r="CG64" s="24" t="n">
        <v>9</v>
      </c>
      <c r="CH64" s="24" t="n">
        <v>8</v>
      </c>
      <c r="CI64" s="24" t="n">
        <v>5</v>
      </c>
      <c r="CJ64" s="24" t="n">
        <v>9</v>
      </c>
      <c r="CK64" s="24" t="n">
        <v>7</v>
      </c>
      <c r="CL64" s="24" t="n">
        <v>4</v>
      </c>
      <c r="CM64" s="24" t="n">
        <v>7</v>
      </c>
      <c r="CN64" s="24" t="n">
        <v>2</v>
      </c>
      <c r="CO64" s="24" t="n">
        <v>1</v>
      </c>
      <c r="CP64" s="24" t="n">
        <v>1</v>
      </c>
      <c r="CQ64" s="24" t="n">
        <v>1</v>
      </c>
      <c r="CR64" s="24" t="n">
        <v>1</v>
      </c>
      <c r="CS64" s="24" t="n">
        <v>0</v>
      </c>
      <c r="CT64" s="24" t="n">
        <v>0</v>
      </c>
      <c r="CU64" s="24" t="n">
        <v>0</v>
      </c>
      <c r="CV64" s="24" t="n">
        <v>0</v>
      </c>
      <c r="CW64" s="24" t="n">
        <v>0</v>
      </c>
      <c r="CX64" s="24" t="n">
        <v>0</v>
      </c>
      <c r="CY64" s="24" t="n">
        <v>0</v>
      </c>
      <c r="CZ64" s="17" t="n">
        <v>0</v>
      </c>
      <c r="DB64" s="30"/>
      <c r="DC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v>5231</v>
      </c>
      <c r="D65" s="24" t="n">
        <v>68</v>
      </c>
      <c r="E65" s="24" t="n">
        <v>68</v>
      </c>
      <c r="F65" s="24" t="n">
        <v>68</v>
      </c>
      <c r="G65" s="24" t="n">
        <v>75</v>
      </c>
      <c r="H65" s="24" t="n">
        <v>74</v>
      </c>
      <c r="I65" s="24" t="n">
        <v>76</v>
      </c>
      <c r="J65" s="24" t="n">
        <v>72</v>
      </c>
      <c r="K65" s="24" t="n">
        <v>78</v>
      </c>
      <c r="L65" s="24" t="n">
        <v>85</v>
      </c>
      <c r="M65" s="24" t="n">
        <v>70</v>
      </c>
      <c r="N65" s="24" t="n">
        <v>91</v>
      </c>
      <c r="O65" s="24" t="n">
        <v>83</v>
      </c>
      <c r="P65" s="24" t="n">
        <v>72</v>
      </c>
      <c r="Q65" s="24" t="n">
        <v>98</v>
      </c>
      <c r="R65" s="24" t="n">
        <v>105</v>
      </c>
      <c r="S65" s="24" t="n">
        <v>89</v>
      </c>
      <c r="T65" s="24" t="n">
        <v>114</v>
      </c>
      <c r="U65" s="24" t="n">
        <v>108</v>
      </c>
      <c r="V65" s="24" t="n">
        <v>68</v>
      </c>
      <c r="W65" s="24" t="n">
        <v>37</v>
      </c>
      <c r="X65" s="24" t="n">
        <v>53</v>
      </c>
      <c r="Y65" s="24" t="n">
        <v>45</v>
      </c>
      <c r="Z65" s="24" t="n">
        <v>48</v>
      </c>
      <c r="AA65" s="24" t="n">
        <v>57</v>
      </c>
      <c r="AB65" s="24" t="n">
        <v>61</v>
      </c>
      <c r="AC65" s="24" t="n">
        <v>67</v>
      </c>
      <c r="AD65" s="24" t="n">
        <v>75</v>
      </c>
      <c r="AE65" s="24" t="n">
        <v>64</v>
      </c>
      <c r="AF65" s="24" t="n">
        <v>65</v>
      </c>
      <c r="AG65" s="24" t="n">
        <v>63</v>
      </c>
      <c r="AH65" s="24" t="n">
        <v>77</v>
      </c>
      <c r="AI65" s="24" t="n">
        <v>70</v>
      </c>
      <c r="AJ65" s="24" t="n">
        <v>73</v>
      </c>
      <c r="AK65" s="24" t="n">
        <v>74</v>
      </c>
      <c r="AL65" s="24" t="n">
        <v>78</v>
      </c>
      <c r="AM65" s="24" t="n">
        <v>105</v>
      </c>
      <c r="AN65" s="24" t="n">
        <v>83</v>
      </c>
      <c r="AO65" s="24" t="n">
        <v>87</v>
      </c>
      <c r="AP65" s="24" t="n">
        <v>86</v>
      </c>
      <c r="AQ65" s="24" t="n">
        <v>67</v>
      </c>
      <c r="AR65" s="24" t="n">
        <v>49</v>
      </c>
      <c r="AS65" s="24" t="n">
        <v>61</v>
      </c>
      <c r="AT65" s="24" t="n">
        <v>71</v>
      </c>
      <c r="AU65" s="24" t="n">
        <v>61</v>
      </c>
      <c r="AV65" s="24" t="n">
        <v>57</v>
      </c>
      <c r="AW65" s="24" t="n">
        <v>49</v>
      </c>
      <c r="AX65" s="24" t="n">
        <v>50</v>
      </c>
      <c r="AY65" s="24" t="n">
        <v>67</v>
      </c>
      <c r="AZ65" s="24" t="n">
        <v>61</v>
      </c>
      <c r="BA65" s="24" t="n">
        <v>59</v>
      </c>
      <c r="BB65" s="24" t="n">
        <v>64</v>
      </c>
      <c r="BC65" s="24" t="n">
        <v>72</v>
      </c>
      <c r="BD65" s="24" t="n">
        <v>63</v>
      </c>
      <c r="BE65" s="24" t="n">
        <v>65</v>
      </c>
      <c r="BF65" s="24" t="n">
        <v>81</v>
      </c>
      <c r="BG65" s="24" t="n">
        <v>68</v>
      </c>
      <c r="BH65" s="24" t="n">
        <v>80</v>
      </c>
      <c r="BI65" s="24" t="n">
        <v>91</v>
      </c>
      <c r="BJ65" s="24" t="n">
        <v>77</v>
      </c>
      <c r="BK65" s="24" t="n">
        <v>87</v>
      </c>
      <c r="BL65" s="24" t="n">
        <v>75</v>
      </c>
      <c r="BM65" s="24" t="n">
        <v>68</v>
      </c>
      <c r="BN65" s="24" t="n">
        <v>59</v>
      </c>
      <c r="BO65" s="24" t="n">
        <v>52</v>
      </c>
      <c r="BP65" s="24" t="n">
        <v>45</v>
      </c>
      <c r="BQ65" s="24" t="n">
        <v>62</v>
      </c>
      <c r="BR65" s="24" t="n">
        <v>42</v>
      </c>
      <c r="BS65" s="24" t="n">
        <v>41</v>
      </c>
      <c r="BT65" s="24" t="n">
        <v>35</v>
      </c>
      <c r="BU65" s="24" t="n">
        <v>46</v>
      </c>
      <c r="BV65" s="24" t="n">
        <v>46</v>
      </c>
      <c r="BW65" s="24" t="n">
        <v>40</v>
      </c>
      <c r="BX65" s="24" t="n">
        <v>35</v>
      </c>
      <c r="BY65" s="24" t="n">
        <v>25</v>
      </c>
      <c r="BZ65" s="24" t="n">
        <v>40</v>
      </c>
      <c r="CA65" s="24" t="n">
        <v>26</v>
      </c>
      <c r="CB65" s="24" t="n">
        <v>19</v>
      </c>
      <c r="CC65" s="24" t="n">
        <v>13</v>
      </c>
      <c r="CD65" s="24" t="n">
        <v>33</v>
      </c>
      <c r="CE65" s="24" t="n">
        <v>15</v>
      </c>
      <c r="CF65" s="24" t="n">
        <v>17</v>
      </c>
      <c r="CG65" s="24" t="n">
        <v>13</v>
      </c>
      <c r="CH65" s="24" t="n">
        <v>12</v>
      </c>
      <c r="CI65" s="24" t="n">
        <v>14</v>
      </c>
      <c r="CJ65" s="24" t="n">
        <v>5</v>
      </c>
      <c r="CK65" s="24" t="n">
        <v>3</v>
      </c>
      <c r="CL65" s="24" t="n">
        <v>8</v>
      </c>
      <c r="CM65" s="24" t="n">
        <v>1</v>
      </c>
      <c r="CN65" s="24" t="n">
        <v>2</v>
      </c>
      <c r="CO65" s="24" t="n">
        <v>2</v>
      </c>
      <c r="CP65" s="24" t="n">
        <v>3</v>
      </c>
      <c r="CQ65" s="24" t="n">
        <v>1</v>
      </c>
      <c r="CR65" s="24" t="n">
        <v>2</v>
      </c>
      <c r="CS65" s="24" t="n">
        <v>0</v>
      </c>
      <c r="CT65" s="24" t="n">
        <v>1</v>
      </c>
      <c r="CU65" s="24" t="n">
        <v>0</v>
      </c>
      <c r="CV65" s="24" t="n">
        <v>0</v>
      </c>
      <c r="CW65" s="24" t="n">
        <v>0</v>
      </c>
      <c r="CX65" s="24" t="n">
        <v>0</v>
      </c>
      <c r="CY65" s="24" t="n">
        <v>0</v>
      </c>
      <c r="CZ65" s="17" t="n">
        <v>0</v>
      </c>
      <c r="DB65" s="30"/>
      <c r="DC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v>3277</v>
      </c>
      <c r="D66" s="24" t="n">
        <v>39</v>
      </c>
      <c r="E66" s="24" t="n">
        <v>33</v>
      </c>
      <c r="F66" s="24" t="n">
        <v>33</v>
      </c>
      <c r="G66" s="24" t="n">
        <v>43</v>
      </c>
      <c r="H66" s="24" t="n">
        <v>42</v>
      </c>
      <c r="I66" s="24" t="n">
        <v>49</v>
      </c>
      <c r="J66" s="24" t="n">
        <v>47</v>
      </c>
      <c r="K66" s="24" t="n">
        <v>30</v>
      </c>
      <c r="L66" s="24" t="n">
        <v>53</v>
      </c>
      <c r="M66" s="24" t="n">
        <v>62</v>
      </c>
      <c r="N66" s="24" t="n">
        <v>61</v>
      </c>
      <c r="O66" s="24" t="n">
        <v>52</v>
      </c>
      <c r="P66" s="24" t="n">
        <v>67</v>
      </c>
      <c r="Q66" s="24" t="n">
        <v>66</v>
      </c>
      <c r="R66" s="24" t="n">
        <v>68</v>
      </c>
      <c r="S66" s="24" t="n">
        <v>60</v>
      </c>
      <c r="T66" s="24" t="n">
        <v>69</v>
      </c>
      <c r="U66" s="24" t="n">
        <v>56</v>
      </c>
      <c r="V66" s="24" t="n">
        <v>48</v>
      </c>
      <c r="W66" s="24" t="n">
        <v>21</v>
      </c>
      <c r="X66" s="24" t="n">
        <v>32</v>
      </c>
      <c r="Y66" s="24" t="n">
        <v>34</v>
      </c>
      <c r="Z66" s="24" t="n">
        <v>30</v>
      </c>
      <c r="AA66" s="24" t="n">
        <v>30</v>
      </c>
      <c r="AB66" s="24" t="n">
        <v>28</v>
      </c>
      <c r="AC66" s="24" t="n">
        <v>36</v>
      </c>
      <c r="AD66" s="24" t="n">
        <v>29</v>
      </c>
      <c r="AE66" s="24" t="n">
        <v>42</v>
      </c>
      <c r="AF66" s="24" t="n">
        <v>30</v>
      </c>
      <c r="AG66" s="24" t="n">
        <v>36</v>
      </c>
      <c r="AH66" s="24" t="n">
        <v>45</v>
      </c>
      <c r="AI66" s="24" t="n">
        <v>42</v>
      </c>
      <c r="AJ66" s="24" t="n">
        <v>44</v>
      </c>
      <c r="AK66" s="24" t="n">
        <v>46</v>
      </c>
      <c r="AL66" s="24" t="n">
        <v>59</v>
      </c>
      <c r="AM66" s="24" t="n">
        <v>45</v>
      </c>
      <c r="AN66" s="24" t="n">
        <v>54</v>
      </c>
      <c r="AO66" s="24" t="n">
        <v>57</v>
      </c>
      <c r="AP66" s="24" t="n">
        <v>65</v>
      </c>
      <c r="AQ66" s="24" t="n">
        <v>29</v>
      </c>
      <c r="AR66" s="24" t="n">
        <v>28</v>
      </c>
      <c r="AS66" s="24" t="n">
        <v>58</v>
      </c>
      <c r="AT66" s="24" t="n">
        <v>30</v>
      </c>
      <c r="AU66" s="24" t="n">
        <v>53</v>
      </c>
      <c r="AV66" s="24" t="n">
        <v>48</v>
      </c>
      <c r="AW66" s="24" t="n">
        <v>43</v>
      </c>
      <c r="AX66" s="24" t="n">
        <v>38</v>
      </c>
      <c r="AY66" s="24" t="n">
        <v>39</v>
      </c>
      <c r="AZ66" s="24" t="n">
        <v>36</v>
      </c>
      <c r="BA66" s="24" t="n">
        <v>47</v>
      </c>
      <c r="BB66" s="24" t="n">
        <v>44</v>
      </c>
      <c r="BC66" s="24" t="n">
        <v>42</v>
      </c>
      <c r="BD66" s="24" t="n">
        <v>47</v>
      </c>
      <c r="BE66" s="24" t="n">
        <v>44</v>
      </c>
      <c r="BF66" s="24" t="n">
        <v>48</v>
      </c>
      <c r="BG66" s="24" t="n">
        <v>43</v>
      </c>
      <c r="BH66" s="24" t="n">
        <v>51</v>
      </c>
      <c r="BI66" s="24" t="n">
        <v>51</v>
      </c>
      <c r="BJ66" s="24" t="n">
        <v>50</v>
      </c>
      <c r="BK66" s="24" t="n">
        <v>42</v>
      </c>
      <c r="BL66" s="24" t="n">
        <v>23</v>
      </c>
      <c r="BM66" s="24" t="n">
        <v>44</v>
      </c>
      <c r="BN66" s="24" t="n">
        <v>33</v>
      </c>
      <c r="BO66" s="24" t="n">
        <v>42</v>
      </c>
      <c r="BP66" s="24" t="n">
        <v>44</v>
      </c>
      <c r="BQ66" s="24" t="n">
        <v>35</v>
      </c>
      <c r="BR66" s="24" t="n">
        <v>26</v>
      </c>
      <c r="BS66" s="24" t="n">
        <v>25</v>
      </c>
      <c r="BT66" s="24" t="n">
        <v>29</v>
      </c>
      <c r="BU66" s="24" t="n">
        <v>23</v>
      </c>
      <c r="BV66" s="24" t="n">
        <v>30</v>
      </c>
      <c r="BW66" s="24" t="n">
        <v>24</v>
      </c>
      <c r="BX66" s="24" t="n">
        <v>21</v>
      </c>
      <c r="BY66" s="24" t="n">
        <v>16</v>
      </c>
      <c r="BZ66" s="24" t="n">
        <v>34</v>
      </c>
      <c r="CA66" s="24" t="n">
        <v>15</v>
      </c>
      <c r="CB66" s="24" t="n">
        <v>23</v>
      </c>
      <c r="CC66" s="24" t="n">
        <v>8</v>
      </c>
      <c r="CD66" s="24" t="n">
        <v>14</v>
      </c>
      <c r="CE66" s="24" t="n">
        <v>12</v>
      </c>
      <c r="CF66" s="24" t="n">
        <v>2</v>
      </c>
      <c r="CG66" s="24" t="n">
        <v>12</v>
      </c>
      <c r="CH66" s="24" t="n">
        <v>8</v>
      </c>
      <c r="CI66" s="24" t="n">
        <v>7</v>
      </c>
      <c r="CJ66" s="24" t="n">
        <v>14</v>
      </c>
      <c r="CK66" s="24" t="n">
        <v>6</v>
      </c>
      <c r="CL66" s="24" t="n">
        <v>3</v>
      </c>
      <c r="CM66" s="24" t="n">
        <v>4</v>
      </c>
      <c r="CN66" s="24" t="n">
        <v>3</v>
      </c>
      <c r="CO66" s="24" t="n">
        <v>0</v>
      </c>
      <c r="CP66" s="24" t="n">
        <v>0</v>
      </c>
      <c r="CQ66" s="24" t="n">
        <v>2</v>
      </c>
      <c r="CR66" s="24" t="n">
        <v>0</v>
      </c>
      <c r="CS66" s="24" t="n">
        <v>0</v>
      </c>
      <c r="CT66" s="24" t="n">
        <v>0</v>
      </c>
      <c r="CU66" s="24" t="n">
        <v>1</v>
      </c>
      <c r="CV66" s="24" t="n">
        <v>0</v>
      </c>
      <c r="CW66" s="24" t="n">
        <v>0</v>
      </c>
      <c r="CX66" s="24" t="n">
        <v>0</v>
      </c>
      <c r="CY66" s="24" t="n">
        <v>0</v>
      </c>
      <c r="CZ66" s="17" t="n">
        <v>0</v>
      </c>
      <c r="DB66" s="30"/>
      <c r="DC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v>6017</v>
      </c>
      <c r="D67" s="24" t="n">
        <v>88</v>
      </c>
      <c r="E67" s="24" t="n">
        <v>88</v>
      </c>
      <c r="F67" s="24" t="n">
        <v>82</v>
      </c>
      <c r="G67" s="24" t="n">
        <v>99</v>
      </c>
      <c r="H67" s="24" t="n">
        <v>93</v>
      </c>
      <c r="I67" s="24" t="n">
        <v>90</v>
      </c>
      <c r="J67" s="24" t="n">
        <v>98</v>
      </c>
      <c r="K67" s="24" t="n">
        <v>73</v>
      </c>
      <c r="L67" s="24" t="n">
        <v>92</v>
      </c>
      <c r="M67" s="24" t="n">
        <v>104</v>
      </c>
      <c r="N67" s="24" t="n">
        <v>83</v>
      </c>
      <c r="O67" s="24" t="n">
        <v>95</v>
      </c>
      <c r="P67" s="24" t="n">
        <v>97</v>
      </c>
      <c r="Q67" s="24" t="n">
        <v>101</v>
      </c>
      <c r="R67" s="24" t="n">
        <v>81</v>
      </c>
      <c r="S67" s="24" t="n">
        <v>116</v>
      </c>
      <c r="T67" s="24" t="n">
        <v>95</v>
      </c>
      <c r="U67" s="24" t="n">
        <v>96</v>
      </c>
      <c r="V67" s="24" t="n">
        <v>182</v>
      </c>
      <c r="W67" s="24" t="n">
        <v>211</v>
      </c>
      <c r="X67" s="24" t="n">
        <v>248</v>
      </c>
      <c r="Y67" s="24" t="n">
        <v>226</v>
      </c>
      <c r="Z67" s="24" t="n">
        <v>125</v>
      </c>
      <c r="AA67" s="24" t="n">
        <v>83</v>
      </c>
      <c r="AB67" s="24" t="n">
        <v>65</v>
      </c>
      <c r="AC67" s="24" t="n">
        <v>73</v>
      </c>
      <c r="AD67" s="24" t="n">
        <v>60</v>
      </c>
      <c r="AE67" s="24" t="n">
        <v>60</v>
      </c>
      <c r="AF67" s="24" t="n">
        <v>76</v>
      </c>
      <c r="AG67" s="24" t="n">
        <v>83</v>
      </c>
      <c r="AH67" s="24" t="n">
        <v>97</v>
      </c>
      <c r="AI67" s="24" t="n">
        <v>104</v>
      </c>
      <c r="AJ67" s="24" t="n">
        <v>102</v>
      </c>
      <c r="AK67" s="24" t="n">
        <v>111</v>
      </c>
      <c r="AL67" s="24" t="n">
        <v>102</v>
      </c>
      <c r="AM67" s="24" t="n">
        <v>117</v>
      </c>
      <c r="AN67" s="24" t="n">
        <v>99</v>
      </c>
      <c r="AO67" s="24" t="n">
        <v>121</v>
      </c>
      <c r="AP67" s="24" t="n">
        <v>79</v>
      </c>
      <c r="AQ67" s="24" t="n">
        <v>51</v>
      </c>
      <c r="AR67" s="24" t="n">
        <v>63</v>
      </c>
      <c r="AS67" s="24" t="n">
        <v>57</v>
      </c>
      <c r="AT67" s="24" t="n">
        <v>70</v>
      </c>
      <c r="AU67" s="24" t="n">
        <v>51</v>
      </c>
      <c r="AV67" s="24" t="n">
        <v>49</v>
      </c>
      <c r="AW67" s="24" t="n">
        <v>45</v>
      </c>
      <c r="AX67" s="24" t="n">
        <v>42</v>
      </c>
      <c r="AY67" s="24" t="n">
        <v>59</v>
      </c>
      <c r="AZ67" s="24" t="n">
        <v>58</v>
      </c>
      <c r="BA67" s="24" t="n">
        <v>68</v>
      </c>
      <c r="BB67" s="24" t="n">
        <v>66</v>
      </c>
      <c r="BC67" s="24" t="n">
        <v>71</v>
      </c>
      <c r="BD67" s="24" t="n">
        <v>65</v>
      </c>
      <c r="BE67" s="24" t="n">
        <v>72</v>
      </c>
      <c r="BF67" s="24" t="n">
        <v>60</v>
      </c>
      <c r="BG67" s="24" t="n">
        <v>70</v>
      </c>
      <c r="BH67" s="24" t="n">
        <v>62</v>
      </c>
      <c r="BI67" s="24" t="n">
        <v>57</v>
      </c>
      <c r="BJ67" s="24" t="n">
        <v>66</v>
      </c>
      <c r="BK67" s="24" t="n">
        <v>75</v>
      </c>
      <c r="BL67" s="24" t="n">
        <v>54</v>
      </c>
      <c r="BM67" s="24" t="n">
        <v>47</v>
      </c>
      <c r="BN67" s="24" t="n">
        <v>45</v>
      </c>
      <c r="BO67" s="24" t="n">
        <v>41</v>
      </c>
      <c r="BP67" s="24" t="n">
        <v>28</v>
      </c>
      <c r="BQ67" s="24" t="n">
        <v>44</v>
      </c>
      <c r="BR67" s="24" t="n">
        <v>36</v>
      </c>
      <c r="BS67" s="24" t="n">
        <v>26</v>
      </c>
      <c r="BT67" s="24" t="n">
        <v>36</v>
      </c>
      <c r="BU67" s="24" t="n">
        <v>34</v>
      </c>
      <c r="BV67" s="24" t="n">
        <v>25</v>
      </c>
      <c r="BW67" s="24" t="n">
        <v>21</v>
      </c>
      <c r="BX67" s="24" t="n">
        <v>33</v>
      </c>
      <c r="BY67" s="24" t="n">
        <v>26</v>
      </c>
      <c r="BZ67" s="24" t="n">
        <v>19</v>
      </c>
      <c r="CA67" s="24" t="n">
        <v>20</v>
      </c>
      <c r="CB67" s="24" t="n">
        <v>17</v>
      </c>
      <c r="CC67" s="24" t="n">
        <v>16</v>
      </c>
      <c r="CD67" s="24" t="n">
        <v>12</v>
      </c>
      <c r="CE67" s="24" t="n">
        <v>12</v>
      </c>
      <c r="CF67" s="24" t="n">
        <v>15</v>
      </c>
      <c r="CG67" s="24" t="n">
        <v>3</v>
      </c>
      <c r="CH67" s="24" t="n">
        <v>10</v>
      </c>
      <c r="CI67" s="24" t="n">
        <v>5</v>
      </c>
      <c r="CJ67" s="24" t="n">
        <v>4</v>
      </c>
      <c r="CK67" s="24" t="n">
        <v>6</v>
      </c>
      <c r="CL67" s="24" t="n">
        <v>3</v>
      </c>
      <c r="CM67" s="24" t="n">
        <v>2</v>
      </c>
      <c r="CN67" s="24" t="n">
        <v>3</v>
      </c>
      <c r="CO67" s="24" t="n">
        <v>0</v>
      </c>
      <c r="CP67" s="24" t="n">
        <v>0</v>
      </c>
      <c r="CQ67" s="24" t="n">
        <v>1</v>
      </c>
      <c r="CR67" s="24" t="n">
        <v>0</v>
      </c>
      <c r="CS67" s="24" t="n">
        <v>0</v>
      </c>
      <c r="CT67" s="24" t="n">
        <v>0</v>
      </c>
      <c r="CU67" s="24" t="n">
        <v>0</v>
      </c>
      <c r="CV67" s="24" t="n">
        <v>1</v>
      </c>
      <c r="CW67" s="24" t="n">
        <v>0</v>
      </c>
      <c r="CX67" s="24" t="n">
        <v>0</v>
      </c>
      <c r="CY67" s="24" t="n">
        <v>0</v>
      </c>
      <c r="CZ67" s="17" t="n">
        <v>0</v>
      </c>
      <c r="DB67" s="30"/>
      <c r="DC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v>3087</v>
      </c>
      <c r="D68" s="24" t="n">
        <v>31</v>
      </c>
      <c r="E68" s="24" t="n">
        <v>49</v>
      </c>
      <c r="F68" s="24" t="n">
        <v>45</v>
      </c>
      <c r="G68" s="24" t="n">
        <v>41</v>
      </c>
      <c r="H68" s="24" t="n">
        <v>49</v>
      </c>
      <c r="I68" s="24" t="n">
        <v>61</v>
      </c>
      <c r="J68" s="24" t="n">
        <v>45</v>
      </c>
      <c r="K68" s="24" t="n">
        <v>51</v>
      </c>
      <c r="L68" s="24" t="n">
        <v>59</v>
      </c>
      <c r="M68" s="24" t="n">
        <v>61</v>
      </c>
      <c r="N68" s="24" t="n">
        <v>48</v>
      </c>
      <c r="O68" s="24" t="n">
        <v>52</v>
      </c>
      <c r="P68" s="24" t="n">
        <v>51</v>
      </c>
      <c r="Q68" s="24" t="n">
        <v>51</v>
      </c>
      <c r="R68" s="24" t="n">
        <v>64</v>
      </c>
      <c r="S68" s="24" t="n">
        <v>66</v>
      </c>
      <c r="T68" s="24" t="n">
        <v>46</v>
      </c>
      <c r="U68" s="24" t="n">
        <v>62</v>
      </c>
      <c r="V68" s="24" t="n">
        <v>57</v>
      </c>
      <c r="W68" s="24" t="n">
        <v>30</v>
      </c>
      <c r="X68" s="24" t="n">
        <v>28</v>
      </c>
      <c r="Y68" s="24" t="n">
        <v>30</v>
      </c>
      <c r="Z68" s="24" t="n">
        <v>29</v>
      </c>
      <c r="AA68" s="24" t="n">
        <v>32</v>
      </c>
      <c r="AB68" s="24" t="n">
        <v>38</v>
      </c>
      <c r="AC68" s="24" t="n">
        <v>34</v>
      </c>
      <c r="AD68" s="24" t="n">
        <v>41</v>
      </c>
      <c r="AE68" s="24" t="n">
        <v>22</v>
      </c>
      <c r="AF68" s="24" t="n">
        <v>38</v>
      </c>
      <c r="AG68" s="24" t="n">
        <v>41</v>
      </c>
      <c r="AH68" s="24" t="n">
        <v>45</v>
      </c>
      <c r="AI68" s="24" t="n">
        <v>48</v>
      </c>
      <c r="AJ68" s="24" t="n">
        <v>44</v>
      </c>
      <c r="AK68" s="24" t="n">
        <v>42</v>
      </c>
      <c r="AL68" s="24" t="n">
        <v>45</v>
      </c>
      <c r="AM68" s="24" t="n">
        <v>64</v>
      </c>
      <c r="AN68" s="24" t="n">
        <v>49</v>
      </c>
      <c r="AO68" s="24" t="n">
        <v>63</v>
      </c>
      <c r="AP68" s="24" t="n">
        <v>51</v>
      </c>
      <c r="AQ68" s="24" t="n">
        <v>40</v>
      </c>
      <c r="AR68" s="24" t="n">
        <v>39</v>
      </c>
      <c r="AS68" s="24" t="n">
        <v>41</v>
      </c>
      <c r="AT68" s="24" t="n">
        <v>35</v>
      </c>
      <c r="AU68" s="24" t="n">
        <v>49</v>
      </c>
      <c r="AV68" s="24" t="n">
        <v>35</v>
      </c>
      <c r="AW68" s="24" t="n">
        <v>30</v>
      </c>
      <c r="AX68" s="24" t="n">
        <v>29</v>
      </c>
      <c r="AY68" s="24" t="n">
        <v>57</v>
      </c>
      <c r="AZ68" s="24" t="n">
        <v>39</v>
      </c>
      <c r="BA68" s="24" t="n">
        <v>41</v>
      </c>
      <c r="BB68" s="24" t="n">
        <v>62</v>
      </c>
      <c r="BC68" s="24" t="n">
        <v>47</v>
      </c>
      <c r="BD68" s="24" t="n">
        <v>44</v>
      </c>
      <c r="BE68" s="24" t="n">
        <v>42</v>
      </c>
      <c r="BF68" s="24" t="n">
        <v>38</v>
      </c>
      <c r="BG68" s="24" t="n">
        <v>41</v>
      </c>
      <c r="BH68" s="24" t="n">
        <v>42</v>
      </c>
      <c r="BI68" s="24" t="n">
        <v>35</v>
      </c>
      <c r="BJ68" s="24" t="n">
        <v>35</v>
      </c>
      <c r="BK68" s="24" t="n">
        <v>31</v>
      </c>
      <c r="BL68" s="24" t="n">
        <v>30</v>
      </c>
      <c r="BM68" s="24" t="n">
        <v>30</v>
      </c>
      <c r="BN68" s="24" t="n">
        <v>29</v>
      </c>
      <c r="BO68" s="24" t="n">
        <v>26</v>
      </c>
      <c r="BP68" s="24" t="n">
        <v>33</v>
      </c>
      <c r="BQ68" s="24" t="n">
        <v>19</v>
      </c>
      <c r="BR68" s="24" t="n">
        <v>12</v>
      </c>
      <c r="BS68" s="24" t="n">
        <v>16</v>
      </c>
      <c r="BT68" s="24" t="n">
        <v>21</v>
      </c>
      <c r="BU68" s="24" t="n">
        <v>23</v>
      </c>
      <c r="BV68" s="24" t="n">
        <v>20</v>
      </c>
      <c r="BW68" s="24" t="n">
        <v>16</v>
      </c>
      <c r="BX68" s="24" t="n">
        <v>20</v>
      </c>
      <c r="BY68" s="24" t="n">
        <v>21</v>
      </c>
      <c r="BZ68" s="24" t="n">
        <v>17</v>
      </c>
      <c r="CA68" s="24" t="n">
        <v>11</v>
      </c>
      <c r="CB68" s="24" t="n">
        <v>9</v>
      </c>
      <c r="CC68" s="24" t="n">
        <v>13</v>
      </c>
      <c r="CD68" s="24" t="n">
        <v>13</v>
      </c>
      <c r="CE68" s="24" t="n">
        <v>6</v>
      </c>
      <c r="CF68" s="24" t="n">
        <v>8</v>
      </c>
      <c r="CG68" s="24" t="n">
        <v>7</v>
      </c>
      <c r="CH68" s="24" t="n">
        <v>7</v>
      </c>
      <c r="CI68" s="24" t="n">
        <v>4</v>
      </c>
      <c r="CJ68" s="24" t="n">
        <v>5</v>
      </c>
      <c r="CK68" s="24" t="n">
        <v>2</v>
      </c>
      <c r="CL68" s="24" t="n">
        <v>1</v>
      </c>
      <c r="CM68" s="24" t="n">
        <v>2</v>
      </c>
      <c r="CN68" s="24" t="n">
        <v>1</v>
      </c>
      <c r="CO68" s="24" t="n">
        <v>1</v>
      </c>
      <c r="CP68" s="24" t="n">
        <v>2</v>
      </c>
      <c r="CQ68" s="24" t="n">
        <v>3</v>
      </c>
      <c r="CR68" s="24" t="n">
        <v>1</v>
      </c>
      <c r="CS68" s="24" t="n">
        <v>1</v>
      </c>
      <c r="CT68" s="24" t="n">
        <v>2</v>
      </c>
      <c r="CU68" s="24" t="n">
        <v>0</v>
      </c>
      <c r="CV68" s="24" t="n">
        <v>0</v>
      </c>
      <c r="CW68" s="24" t="n">
        <v>0</v>
      </c>
      <c r="CX68" s="24" t="n">
        <v>0</v>
      </c>
      <c r="CY68" s="24" t="n">
        <v>0</v>
      </c>
      <c r="CZ68" s="17" t="n">
        <v>0</v>
      </c>
      <c r="DB68" s="30"/>
      <c r="DC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v>3612</v>
      </c>
      <c r="D69" s="24" t="n">
        <v>48</v>
      </c>
      <c r="E69" s="24" t="n">
        <v>33</v>
      </c>
      <c r="F69" s="24" t="n">
        <v>45</v>
      </c>
      <c r="G69" s="24" t="n">
        <v>53</v>
      </c>
      <c r="H69" s="24" t="n">
        <v>57</v>
      </c>
      <c r="I69" s="24" t="n">
        <v>64</v>
      </c>
      <c r="J69" s="24" t="n">
        <v>60</v>
      </c>
      <c r="K69" s="24" t="n">
        <v>68</v>
      </c>
      <c r="L69" s="24" t="n">
        <v>65</v>
      </c>
      <c r="M69" s="24" t="n">
        <v>51</v>
      </c>
      <c r="N69" s="24" t="n">
        <v>73</v>
      </c>
      <c r="O69" s="24" t="n">
        <v>73</v>
      </c>
      <c r="P69" s="24" t="n">
        <v>63</v>
      </c>
      <c r="Q69" s="24" t="n">
        <v>65</v>
      </c>
      <c r="R69" s="24" t="n">
        <v>58</v>
      </c>
      <c r="S69" s="24" t="n">
        <v>70</v>
      </c>
      <c r="T69" s="24" t="n">
        <v>41</v>
      </c>
      <c r="U69" s="24" t="n">
        <v>57</v>
      </c>
      <c r="V69" s="24" t="n">
        <v>30</v>
      </c>
      <c r="W69" s="24" t="n">
        <v>19</v>
      </c>
      <c r="X69" s="24" t="n">
        <v>22</v>
      </c>
      <c r="Y69" s="24" t="n">
        <v>29</v>
      </c>
      <c r="Z69" s="24" t="n">
        <v>34</v>
      </c>
      <c r="AA69" s="24" t="n">
        <v>42</v>
      </c>
      <c r="AB69" s="24" t="n">
        <v>38</v>
      </c>
      <c r="AC69" s="24" t="n">
        <v>41</v>
      </c>
      <c r="AD69" s="24" t="n">
        <v>56</v>
      </c>
      <c r="AE69" s="24" t="n">
        <v>45</v>
      </c>
      <c r="AF69" s="24" t="n">
        <v>50</v>
      </c>
      <c r="AG69" s="24" t="n">
        <v>51</v>
      </c>
      <c r="AH69" s="24" t="n">
        <v>47</v>
      </c>
      <c r="AI69" s="24" t="n">
        <v>60</v>
      </c>
      <c r="AJ69" s="24" t="n">
        <v>55</v>
      </c>
      <c r="AK69" s="24" t="n">
        <v>73</v>
      </c>
      <c r="AL69" s="24" t="n">
        <v>47</v>
      </c>
      <c r="AM69" s="24" t="n">
        <v>80</v>
      </c>
      <c r="AN69" s="24" t="n">
        <v>80</v>
      </c>
      <c r="AO69" s="24" t="n">
        <v>62</v>
      </c>
      <c r="AP69" s="24" t="n">
        <v>59</v>
      </c>
      <c r="AQ69" s="24" t="n">
        <v>40</v>
      </c>
      <c r="AR69" s="24" t="n">
        <v>35</v>
      </c>
      <c r="AS69" s="24" t="n">
        <v>40</v>
      </c>
      <c r="AT69" s="24" t="n">
        <v>35</v>
      </c>
      <c r="AU69" s="24" t="n">
        <v>37</v>
      </c>
      <c r="AV69" s="24" t="n">
        <v>52</v>
      </c>
      <c r="AW69" s="24" t="n">
        <v>42</v>
      </c>
      <c r="AX69" s="24" t="n">
        <v>42</v>
      </c>
      <c r="AY69" s="24" t="n">
        <v>46</v>
      </c>
      <c r="AZ69" s="24" t="n">
        <v>31</v>
      </c>
      <c r="BA69" s="24" t="n">
        <v>35</v>
      </c>
      <c r="BB69" s="24" t="n">
        <v>47</v>
      </c>
      <c r="BC69" s="24" t="n">
        <v>59</v>
      </c>
      <c r="BD69" s="24" t="n">
        <v>43</v>
      </c>
      <c r="BE69" s="24" t="n">
        <v>56</v>
      </c>
      <c r="BF69" s="24" t="n">
        <v>53</v>
      </c>
      <c r="BG69" s="24" t="n">
        <v>52</v>
      </c>
      <c r="BH69" s="24" t="n">
        <v>58</v>
      </c>
      <c r="BI69" s="24" t="n">
        <v>41</v>
      </c>
      <c r="BJ69" s="24" t="n">
        <v>58</v>
      </c>
      <c r="BK69" s="24" t="n">
        <v>64</v>
      </c>
      <c r="BL69" s="24" t="n">
        <v>53</v>
      </c>
      <c r="BM69" s="24" t="n">
        <v>46</v>
      </c>
      <c r="BN69" s="24" t="n">
        <v>44</v>
      </c>
      <c r="BO69" s="24" t="n">
        <v>38</v>
      </c>
      <c r="BP69" s="24" t="n">
        <v>40</v>
      </c>
      <c r="BQ69" s="24" t="n">
        <v>26</v>
      </c>
      <c r="BR69" s="24" t="n">
        <v>33</v>
      </c>
      <c r="BS69" s="24" t="n">
        <v>24</v>
      </c>
      <c r="BT69" s="24" t="n">
        <v>32</v>
      </c>
      <c r="BU69" s="24" t="n">
        <v>22</v>
      </c>
      <c r="BV69" s="24" t="n">
        <v>27</v>
      </c>
      <c r="BW69" s="24" t="n">
        <v>25</v>
      </c>
      <c r="BX69" s="24" t="n">
        <v>26</v>
      </c>
      <c r="BY69" s="24" t="n">
        <v>16</v>
      </c>
      <c r="BZ69" s="24" t="n">
        <v>20</v>
      </c>
      <c r="CA69" s="24" t="n">
        <v>8</v>
      </c>
      <c r="CB69" s="24" t="n">
        <v>12</v>
      </c>
      <c r="CC69" s="24" t="n">
        <v>8</v>
      </c>
      <c r="CD69" s="24" t="n">
        <v>14</v>
      </c>
      <c r="CE69" s="24" t="n">
        <v>8</v>
      </c>
      <c r="CF69" s="24" t="n">
        <v>12</v>
      </c>
      <c r="CG69" s="24" t="n">
        <v>5</v>
      </c>
      <c r="CH69" s="24" t="n">
        <v>8</v>
      </c>
      <c r="CI69" s="24" t="n">
        <v>7</v>
      </c>
      <c r="CJ69" s="24" t="n">
        <v>11</v>
      </c>
      <c r="CK69" s="24" t="n">
        <v>6</v>
      </c>
      <c r="CL69" s="24" t="n">
        <v>2</v>
      </c>
      <c r="CM69" s="24" t="n">
        <v>2</v>
      </c>
      <c r="CN69" s="24" t="n">
        <v>4</v>
      </c>
      <c r="CO69" s="24" t="n">
        <v>0</v>
      </c>
      <c r="CP69" s="24" t="n">
        <v>0</v>
      </c>
      <c r="CQ69" s="24" t="n">
        <v>1</v>
      </c>
      <c r="CR69" s="24" t="n">
        <v>1</v>
      </c>
      <c r="CS69" s="24" t="n">
        <v>0</v>
      </c>
      <c r="CT69" s="24" t="n">
        <v>0</v>
      </c>
      <c r="CU69" s="24" t="n">
        <v>0</v>
      </c>
      <c r="CV69" s="24" t="n">
        <v>0</v>
      </c>
      <c r="CW69" s="24" t="n">
        <v>1</v>
      </c>
      <c r="CX69" s="24" t="n">
        <v>0</v>
      </c>
      <c r="CY69" s="24" t="n">
        <v>0</v>
      </c>
      <c r="CZ69" s="17" t="n">
        <v>0</v>
      </c>
      <c r="DB69" s="30"/>
      <c r="DC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v>1726</v>
      </c>
      <c r="D70" s="24" t="n">
        <v>21</v>
      </c>
      <c r="E70" s="24" t="n">
        <v>25</v>
      </c>
      <c r="F70" s="24" t="n">
        <v>15</v>
      </c>
      <c r="G70" s="24" t="n">
        <v>18</v>
      </c>
      <c r="H70" s="24" t="n">
        <v>16</v>
      </c>
      <c r="I70" s="24" t="n">
        <v>25</v>
      </c>
      <c r="J70" s="24" t="n">
        <v>16</v>
      </c>
      <c r="K70" s="24" t="n">
        <v>20</v>
      </c>
      <c r="L70" s="24" t="n">
        <v>28</v>
      </c>
      <c r="M70" s="24" t="n">
        <v>29</v>
      </c>
      <c r="N70" s="24" t="n">
        <v>35</v>
      </c>
      <c r="O70" s="24" t="n">
        <v>35</v>
      </c>
      <c r="P70" s="24" t="n">
        <v>35</v>
      </c>
      <c r="Q70" s="24" t="n">
        <v>30</v>
      </c>
      <c r="R70" s="24" t="n">
        <v>23</v>
      </c>
      <c r="S70" s="24" t="n">
        <v>28</v>
      </c>
      <c r="T70" s="24" t="n">
        <v>29</v>
      </c>
      <c r="U70" s="24" t="n">
        <v>26</v>
      </c>
      <c r="V70" s="24" t="n">
        <v>20</v>
      </c>
      <c r="W70" s="24" t="n">
        <v>10</v>
      </c>
      <c r="X70" s="24" t="n">
        <v>21</v>
      </c>
      <c r="Y70" s="24" t="n">
        <v>18</v>
      </c>
      <c r="Z70" s="24" t="n">
        <v>16</v>
      </c>
      <c r="AA70" s="24" t="n">
        <v>20</v>
      </c>
      <c r="AB70" s="24" t="n">
        <v>15</v>
      </c>
      <c r="AC70" s="24" t="n">
        <v>23</v>
      </c>
      <c r="AD70" s="24" t="n">
        <v>29</v>
      </c>
      <c r="AE70" s="24" t="n">
        <v>16</v>
      </c>
      <c r="AF70" s="24" t="n">
        <v>18</v>
      </c>
      <c r="AG70" s="24" t="n">
        <v>24</v>
      </c>
      <c r="AH70" s="24" t="n">
        <v>19</v>
      </c>
      <c r="AI70" s="24" t="n">
        <v>22</v>
      </c>
      <c r="AJ70" s="24" t="n">
        <v>16</v>
      </c>
      <c r="AK70" s="24" t="n">
        <v>30</v>
      </c>
      <c r="AL70" s="24" t="n">
        <v>21</v>
      </c>
      <c r="AM70" s="24" t="n">
        <v>28</v>
      </c>
      <c r="AN70" s="24" t="n">
        <v>28</v>
      </c>
      <c r="AO70" s="24" t="n">
        <v>28</v>
      </c>
      <c r="AP70" s="24" t="n">
        <v>20</v>
      </c>
      <c r="AQ70" s="24" t="n">
        <v>13</v>
      </c>
      <c r="AR70" s="24" t="n">
        <v>9</v>
      </c>
      <c r="AS70" s="24" t="n">
        <v>31</v>
      </c>
      <c r="AT70" s="24" t="n">
        <v>25</v>
      </c>
      <c r="AU70" s="24" t="n">
        <v>25</v>
      </c>
      <c r="AV70" s="24" t="n">
        <v>21</v>
      </c>
      <c r="AW70" s="24" t="n">
        <v>18</v>
      </c>
      <c r="AX70" s="24" t="n">
        <v>21</v>
      </c>
      <c r="AY70" s="24" t="n">
        <v>18</v>
      </c>
      <c r="AZ70" s="24" t="n">
        <v>17</v>
      </c>
      <c r="BA70" s="24" t="n">
        <v>31</v>
      </c>
      <c r="BB70" s="24" t="n">
        <v>24</v>
      </c>
      <c r="BC70" s="24" t="n">
        <v>23</v>
      </c>
      <c r="BD70" s="24" t="n">
        <v>21</v>
      </c>
      <c r="BE70" s="24" t="n">
        <v>29</v>
      </c>
      <c r="BF70" s="24" t="n">
        <v>22</v>
      </c>
      <c r="BG70" s="24" t="n">
        <v>32</v>
      </c>
      <c r="BH70" s="24" t="n">
        <v>22</v>
      </c>
      <c r="BI70" s="24" t="n">
        <v>30</v>
      </c>
      <c r="BJ70" s="24" t="n">
        <v>19</v>
      </c>
      <c r="BK70" s="24" t="n">
        <v>28</v>
      </c>
      <c r="BL70" s="24" t="n">
        <v>23</v>
      </c>
      <c r="BM70" s="24" t="n">
        <v>22</v>
      </c>
      <c r="BN70" s="24" t="n">
        <v>19</v>
      </c>
      <c r="BO70" s="24" t="n">
        <v>22</v>
      </c>
      <c r="BP70" s="24" t="n">
        <v>21</v>
      </c>
      <c r="BQ70" s="24" t="n">
        <v>20</v>
      </c>
      <c r="BR70" s="24" t="n">
        <v>15</v>
      </c>
      <c r="BS70" s="24" t="n">
        <v>15</v>
      </c>
      <c r="BT70" s="24" t="n">
        <v>15</v>
      </c>
      <c r="BU70" s="24" t="n">
        <v>17</v>
      </c>
      <c r="BV70" s="24" t="n">
        <v>11</v>
      </c>
      <c r="BW70" s="24" t="n">
        <v>17</v>
      </c>
      <c r="BX70" s="24" t="n">
        <v>20</v>
      </c>
      <c r="BY70" s="24" t="n">
        <v>13</v>
      </c>
      <c r="BZ70" s="24" t="n">
        <v>14</v>
      </c>
      <c r="CA70" s="24" t="n">
        <v>12</v>
      </c>
      <c r="CB70" s="24" t="n">
        <v>6</v>
      </c>
      <c r="CC70" s="24" t="n">
        <v>11</v>
      </c>
      <c r="CD70" s="24" t="n">
        <v>7</v>
      </c>
      <c r="CE70" s="24" t="n">
        <v>7</v>
      </c>
      <c r="CF70" s="24" t="n">
        <v>10</v>
      </c>
      <c r="CG70" s="24" t="n">
        <v>5</v>
      </c>
      <c r="CH70" s="24" t="n">
        <v>4</v>
      </c>
      <c r="CI70" s="24" t="n">
        <v>4</v>
      </c>
      <c r="CJ70" s="24" t="n">
        <v>8</v>
      </c>
      <c r="CK70" s="24" t="n">
        <v>2</v>
      </c>
      <c r="CL70" s="24" t="n">
        <v>1</v>
      </c>
      <c r="CM70" s="24" t="n">
        <v>5</v>
      </c>
      <c r="CN70" s="24" t="n">
        <v>2</v>
      </c>
      <c r="CO70" s="24" t="n">
        <v>1</v>
      </c>
      <c r="CP70" s="24" t="n">
        <v>1</v>
      </c>
      <c r="CQ70" s="24" t="n">
        <v>0</v>
      </c>
      <c r="CR70" s="24" t="n">
        <v>1</v>
      </c>
      <c r="CS70" s="24" t="n">
        <v>0</v>
      </c>
      <c r="CT70" s="24" t="n">
        <v>0</v>
      </c>
      <c r="CU70" s="24" t="n">
        <v>0</v>
      </c>
      <c r="CV70" s="24" t="n">
        <v>0</v>
      </c>
      <c r="CW70" s="24" t="n">
        <v>0</v>
      </c>
      <c r="CX70" s="24" t="n">
        <v>0</v>
      </c>
      <c r="CY70" s="24" t="n">
        <v>0</v>
      </c>
      <c r="CZ70" s="17" t="n">
        <v>0</v>
      </c>
      <c r="DB70" s="30"/>
      <c r="DC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v>1977</v>
      </c>
      <c r="D71" s="28" t="n">
        <v>26</v>
      </c>
      <c r="E71" s="28" t="n">
        <v>23</v>
      </c>
      <c r="F71" s="28" t="n">
        <v>24</v>
      </c>
      <c r="G71" s="28" t="n">
        <v>24</v>
      </c>
      <c r="H71" s="28" t="n">
        <v>25</v>
      </c>
      <c r="I71" s="28" t="n">
        <v>16</v>
      </c>
      <c r="J71" s="28" t="n">
        <v>33</v>
      </c>
      <c r="K71" s="28" t="n">
        <v>28</v>
      </c>
      <c r="L71" s="28" t="n">
        <v>21</v>
      </c>
      <c r="M71" s="28" t="n">
        <v>30</v>
      </c>
      <c r="N71" s="28" t="n">
        <v>32</v>
      </c>
      <c r="O71" s="28" t="n">
        <v>40</v>
      </c>
      <c r="P71" s="28" t="n">
        <v>37</v>
      </c>
      <c r="Q71" s="28" t="n">
        <v>41</v>
      </c>
      <c r="R71" s="28" t="n">
        <v>34</v>
      </c>
      <c r="S71" s="28" t="n">
        <v>20</v>
      </c>
      <c r="T71" s="28" t="n">
        <v>17</v>
      </c>
      <c r="U71" s="28" t="n">
        <v>19</v>
      </c>
      <c r="V71" s="28" t="n">
        <v>8</v>
      </c>
      <c r="W71" s="28" t="n">
        <v>9</v>
      </c>
      <c r="X71" s="28" t="n">
        <v>9</v>
      </c>
      <c r="Y71" s="28" t="n">
        <v>23</v>
      </c>
      <c r="Z71" s="28" t="n">
        <v>16</v>
      </c>
      <c r="AA71" s="28" t="n">
        <v>16</v>
      </c>
      <c r="AB71" s="28" t="n">
        <v>19</v>
      </c>
      <c r="AC71" s="28" t="n">
        <v>31</v>
      </c>
      <c r="AD71" s="28" t="n">
        <v>20</v>
      </c>
      <c r="AE71" s="28" t="n">
        <v>20</v>
      </c>
      <c r="AF71" s="28" t="n">
        <v>18</v>
      </c>
      <c r="AG71" s="28" t="n">
        <v>35</v>
      </c>
      <c r="AH71" s="28" t="n">
        <v>21</v>
      </c>
      <c r="AI71" s="28" t="n">
        <v>29</v>
      </c>
      <c r="AJ71" s="28" t="n">
        <v>27</v>
      </c>
      <c r="AK71" s="28" t="n">
        <v>36</v>
      </c>
      <c r="AL71" s="28" t="n">
        <v>30</v>
      </c>
      <c r="AM71" s="28" t="n">
        <v>29</v>
      </c>
      <c r="AN71" s="28" t="n">
        <v>41</v>
      </c>
      <c r="AO71" s="28" t="n">
        <v>34</v>
      </c>
      <c r="AP71" s="28" t="n">
        <v>30</v>
      </c>
      <c r="AQ71" s="28" t="n">
        <v>14</v>
      </c>
      <c r="AR71" s="28" t="n">
        <v>23</v>
      </c>
      <c r="AS71" s="28" t="n">
        <v>24</v>
      </c>
      <c r="AT71" s="28" t="n">
        <v>25</v>
      </c>
      <c r="AU71" s="28" t="n">
        <v>17</v>
      </c>
      <c r="AV71" s="28" t="n">
        <v>23</v>
      </c>
      <c r="AW71" s="28" t="n">
        <v>22</v>
      </c>
      <c r="AX71" s="28" t="n">
        <v>25</v>
      </c>
      <c r="AY71" s="28" t="n">
        <v>35</v>
      </c>
      <c r="AZ71" s="28" t="n">
        <v>31</v>
      </c>
      <c r="BA71" s="28" t="n">
        <v>31</v>
      </c>
      <c r="BB71" s="28" t="n">
        <v>43</v>
      </c>
      <c r="BC71" s="28" t="n">
        <v>32</v>
      </c>
      <c r="BD71" s="28" t="n">
        <v>29</v>
      </c>
      <c r="BE71" s="28" t="n">
        <v>36</v>
      </c>
      <c r="BF71" s="28" t="n">
        <v>41</v>
      </c>
      <c r="BG71" s="28" t="n">
        <v>29</v>
      </c>
      <c r="BH71" s="28" t="n">
        <v>40</v>
      </c>
      <c r="BI71" s="28" t="n">
        <v>39</v>
      </c>
      <c r="BJ71" s="28" t="n">
        <v>24</v>
      </c>
      <c r="BK71" s="28" t="n">
        <v>37</v>
      </c>
      <c r="BL71" s="28" t="n">
        <v>39</v>
      </c>
      <c r="BM71" s="28" t="n">
        <v>27</v>
      </c>
      <c r="BN71" s="28" t="n">
        <v>27</v>
      </c>
      <c r="BO71" s="28" t="n">
        <v>25</v>
      </c>
      <c r="BP71" s="28" t="n">
        <v>22</v>
      </c>
      <c r="BQ71" s="28" t="n">
        <v>15</v>
      </c>
      <c r="BR71" s="28" t="n">
        <v>15</v>
      </c>
      <c r="BS71" s="28" t="n">
        <v>11</v>
      </c>
      <c r="BT71" s="28" t="n">
        <v>14</v>
      </c>
      <c r="BU71" s="28" t="n">
        <v>11</v>
      </c>
      <c r="BV71" s="28" t="n">
        <v>16</v>
      </c>
      <c r="BW71" s="28" t="n">
        <v>9</v>
      </c>
      <c r="BX71" s="28" t="n">
        <v>20</v>
      </c>
      <c r="BY71" s="28" t="n">
        <v>15</v>
      </c>
      <c r="BZ71" s="28" t="n">
        <v>17</v>
      </c>
      <c r="CA71" s="28" t="n">
        <v>12</v>
      </c>
      <c r="CB71" s="28" t="n">
        <v>15</v>
      </c>
      <c r="CC71" s="28" t="n">
        <v>8</v>
      </c>
      <c r="CD71" s="28" t="n">
        <v>10</v>
      </c>
      <c r="CE71" s="28" t="n">
        <v>6</v>
      </c>
      <c r="CF71" s="28" t="n">
        <v>2</v>
      </c>
      <c r="CG71" s="28" t="n">
        <v>4</v>
      </c>
      <c r="CH71" s="28" t="n">
        <v>5</v>
      </c>
      <c r="CI71" s="28" t="n">
        <v>3</v>
      </c>
      <c r="CJ71" s="28" t="n">
        <v>1</v>
      </c>
      <c r="CK71" s="28" t="n">
        <v>4</v>
      </c>
      <c r="CL71" s="28" t="n">
        <v>4</v>
      </c>
      <c r="CM71" s="28" t="n">
        <v>2</v>
      </c>
      <c r="CN71" s="28" t="n">
        <v>3</v>
      </c>
      <c r="CO71" s="28" t="n">
        <v>2</v>
      </c>
      <c r="CP71" s="28" t="n">
        <v>1</v>
      </c>
      <c r="CQ71" s="28" t="n">
        <v>0</v>
      </c>
      <c r="CR71" s="28" t="n">
        <v>0</v>
      </c>
      <c r="CS71" s="28" t="n">
        <v>1</v>
      </c>
      <c r="CT71" s="28" t="n">
        <v>0</v>
      </c>
      <c r="CU71" s="28" t="n">
        <v>0</v>
      </c>
      <c r="CV71" s="28" t="n">
        <v>0</v>
      </c>
      <c r="CW71" s="28" t="n">
        <v>0</v>
      </c>
      <c r="CX71" s="28" t="n">
        <v>0</v>
      </c>
      <c r="CY71" s="28" t="n">
        <v>0</v>
      </c>
      <c r="CZ71" s="29" t="n">
        <v>0</v>
      </c>
      <c r="DB71" s="30"/>
      <c r="DC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14" t="n">
        <f aca="false">SUM(C5:C12)</f>
        <v>456424</v>
      </c>
      <c r="D72" s="47" t="n">
        <f aca="false">SUM(D5:D12)</f>
        <v>6161</v>
      </c>
      <c r="E72" s="16" t="n">
        <f aca="false">SUM(E5:E12)</f>
        <v>6418</v>
      </c>
      <c r="F72" s="16" t="n">
        <f aca="false">SUM(F5:F12)</f>
        <v>6556</v>
      </c>
      <c r="G72" s="16" t="n">
        <f aca="false">SUM(G5:G12)</f>
        <v>6423</v>
      </c>
      <c r="H72" s="16" t="n">
        <f aca="false">SUM(H5:H12)</f>
        <v>6631</v>
      </c>
      <c r="I72" s="16" t="n">
        <f aca="false">SUM(I5:I12)</f>
        <v>7012</v>
      </c>
      <c r="J72" s="16" t="n">
        <f aca="false">SUM(J5:J12)</f>
        <v>7197</v>
      </c>
      <c r="K72" s="16" t="n">
        <f aca="false">SUM(K5:K12)</f>
        <v>7352</v>
      </c>
      <c r="L72" s="16" t="n">
        <f aca="false">SUM(L5:L12)</f>
        <v>7384</v>
      </c>
      <c r="M72" s="16" t="n">
        <f aca="false">SUM(M5:M12)</f>
        <v>7489</v>
      </c>
      <c r="N72" s="16" t="n">
        <f aca="false">SUM(N5:N12)</f>
        <v>7889</v>
      </c>
      <c r="O72" s="16" t="n">
        <f aca="false">SUM(O5:O12)</f>
        <v>8210</v>
      </c>
      <c r="P72" s="16" t="n">
        <f aca="false">SUM(P5:P12)</f>
        <v>8313</v>
      </c>
      <c r="Q72" s="16" t="n">
        <f aca="false">SUM(Q5:Q12)</f>
        <v>8294</v>
      </c>
      <c r="R72" s="16" t="n">
        <f aca="false">SUM(R5:R12)</f>
        <v>8140</v>
      </c>
      <c r="S72" s="16" t="n">
        <f aca="false">SUM(S5:S12)</f>
        <v>8364</v>
      </c>
      <c r="T72" s="16" t="n">
        <f aca="false">SUM(T5:T12)</f>
        <v>8415</v>
      </c>
      <c r="U72" s="16" t="n">
        <f aca="false">SUM(U5:U12)</f>
        <v>8253</v>
      </c>
      <c r="V72" s="16" t="n">
        <f aca="false">SUM(V5:V12)</f>
        <v>6877</v>
      </c>
      <c r="W72" s="16" t="n">
        <f aca="false">SUM(W5:W12)</f>
        <v>4678</v>
      </c>
      <c r="X72" s="16" t="n">
        <f aca="false">SUM(X5:X12)</f>
        <v>5926</v>
      </c>
      <c r="Y72" s="16" t="n">
        <f aca="false">SUM(Y5:Y12)</f>
        <v>5701</v>
      </c>
      <c r="Z72" s="16" t="n">
        <f aca="false">SUM(Z5:Z12)</f>
        <v>5672</v>
      </c>
      <c r="AA72" s="16" t="n">
        <f aca="false">SUM(AA5:AA12)</f>
        <v>5814</v>
      </c>
      <c r="AB72" s="16" t="n">
        <f aca="false">SUM(AB5:AB12)</f>
        <v>5939</v>
      </c>
      <c r="AC72" s="16" t="n">
        <f aca="false">SUM(AC5:AC12)</f>
        <v>6064</v>
      </c>
      <c r="AD72" s="16" t="n">
        <f aca="false">SUM(AD5:AD12)</f>
        <v>6441</v>
      </c>
      <c r="AE72" s="16" t="n">
        <f aca="false">SUM(AE5:AE12)</f>
        <v>6231</v>
      </c>
      <c r="AF72" s="16" t="n">
        <f aca="false">SUM(AF5:AF12)</f>
        <v>6199</v>
      </c>
      <c r="AG72" s="16" t="n">
        <f aca="false">SUM(AG5:AG12)</f>
        <v>6499</v>
      </c>
      <c r="AH72" s="16" t="n">
        <f aca="false">SUM(AH5:AH12)</f>
        <v>6769</v>
      </c>
      <c r="AI72" s="16" t="n">
        <f aca="false">SUM(AI5:AI12)</f>
        <v>7110</v>
      </c>
      <c r="AJ72" s="16" t="n">
        <f aca="false">SUM(AJ5:AJ12)</f>
        <v>7439</v>
      </c>
      <c r="AK72" s="16" t="n">
        <f aca="false">SUM(AK5:AK12)</f>
        <v>7780</v>
      </c>
      <c r="AL72" s="16" t="n">
        <f aca="false">SUM(AL5:AL12)</f>
        <v>8113</v>
      </c>
      <c r="AM72" s="16" t="n">
        <f aca="false">SUM(AM5:AM12)</f>
        <v>8909</v>
      </c>
      <c r="AN72" s="16" t="n">
        <f aca="false">SUM(AN5:AN12)</f>
        <v>9282</v>
      </c>
      <c r="AO72" s="16" t="n">
        <f aca="false">SUM(AO5:AO12)</f>
        <v>8909</v>
      </c>
      <c r="AP72" s="16" t="n">
        <f aca="false">SUM(AP5:AP12)</f>
        <v>8778</v>
      </c>
      <c r="AQ72" s="16" t="n">
        <f aca="false">SUM(AQ5:AQ12)</f>
        <v>5476</v>
      </c>
      <c r="AR72" s="16" t="n">
        <f aca="false">SUM(AR5:AR12)</f>
        <v>5700</v>
      </c>
      <c r="AS72" s="16" t="n">
        <f aca="false">SUM(AS5:AS12)</f>
        <v>6720</v>
      </c>
      <c r="AT72" s="16" t="n">
        <f aca="false">SUM(AT5:AT12)</f>
        <v>6768</v>
      </c>
      <c r="AU72" s="16" t="n">
        <f aca="false">SUM(AU5:AU12)</f>
        <v>6872</v>
      </c>
      <c r="AV72" s="16" t="n">
        <f aca="false">SUM(AV5:AV12)</f>
        <v>6374</v>
      </c>
      <c r="AW72" s="16" t="n">
        <f aca="false">SUM(AW5:AW12)</f>
        <v>6075</v>
      </c>
      <c r="AX72" s="16" t="n">
        <f aca="false">SUM(AX5:AX12)</f>
        <v>5454</v>
      </c>
      <c r="AY72" s="16" t="n">
        <f aca="false">SUM(AY5:AY12)</f>
        <v>6327</v>
      </c>
      <c r="AZ72" s="16" t="n">
        <f aca="false">SUM(AZ5:AZ12)</f>
        <v>6594</v>
      </c>
      <c r="BA72" s="16" t="n">
        <f aca="false">SUM(BA5:BA12)</f>
        <v>6387</v>
      </c>
      <c r="BB72" s="16" t="n">
        <f aca="false">SUM(BB5:BB12)</f>
        <v>6306</v>
      </c>
      <c r="BC72" s="16" t="n">
        <f aca="false">SUM(BC5:BC12)</f>
        <v>6109</v>
      </c>
      <c r="BD72" s="16" t="n">
        <f aca="false">SUM(BD5:BD12)</f>
        <v>6077</v>
      </c>
      <c r="BE72" s="16" t="n">
        <f aca="false">SUM(BE5:BE12)</f>
        <v>5779</v>
      </c>
      <c r="BF72" s="16" t="n">
        <f aca="false">SUM(BF5:BF12)</f>
        <v>5818</v>
      </c>
      <c r="BG72" s="16" t="n">
        <f aca="false">SUM(BG5:BG12)</f>
        <v>5483</v>
      </c>
      <c r="BH72" s="16" t="n">
        <f aca="false">SUM(BH5:BH12)</f>
        <v>5219</v>
      </c>
      <c r="BI72" s="16" t="n">
        <f aca="false">SUM(BI5:BI12)</f>
        <v>5308</v>
      </c>
      <c r="BJ72" s="16" t="n">
        <f aca="false">SUM(BJ5:BJ12)</f>
        <v>5071</v>
      </c>
      <c r="BK72" s="16" t="n">
        <f aca="false">SUM(BK5:BK12)</f>
        <v>4513</v>
      </c>
      <c r="BL72" s="16" t="n">
        <f aca="false">SUM(BL5:BL12)</f>
        <v>4459</v>
      </c>
      <c r="BM72" s="16" t="n">
        <f aca="false">SUM(BM5:BM12)</f>
        <v>3944</v>
      </c>
      <c r="BN72" s="16" t="n">
        <f aca="false">SUM(BN5:BN12)</f>
        <v>3255</v>
      </c>
      <c r="BO72" s="16" t="n">
        <f aca="false">SUM(BO5:BO12)</f>
        <v>3047</v>
      </c>
      <c r="BP72" s="16" t="n">
        <f aca="false">SUM(BP5:BP12)</f>
        <v>3045</v>
      </c>
      <c r="BQ72" s="16" t="n">
        <f aca="false">SUM(BQ5:BQ12)</f>
        <v>3004</v>
      </c>
      <c r="BR72" s="16" t="n">
        <f aca="false">SUM(BR5:BR12)</f>
        <v>2463</v>
      </c>
      <c r="BS72" s="16" t="n">
        <f aca="false">SUM(BS5:BS12)</f>
        <v>2488</v>
      </c>
      <c r="BT72" s="16" t="n">
        <f aca="false">SUM(BT5:BT12)</f>
        <v>2510</v>
      </c>
      <c r="BU72" s="16" t="n">
        <f aca="false">SUM(BU5:BU12)</f>
        <v>2530</v>
      </c>
      <c r="BV72" s="16" t="n">
        <f aca="false">SUM(BV5:BV12)</f>
        <v>2358</v>
      </c>
      <c r="BW72" s="16" t="n">
        <f aca="false">SUM(BW5:BW12)</f>
        <v>2204</v>
      </c>
      <c r="BX72" s="16" t="n">
        <f aca="false">SUM(BX5:BX12)</f>
        <v>2156</v>
      </c>
      <c r="BY72" s="16" t="n">
        <f aca="false">SUM(BY5:BY12)</f>
        <v>2048</v>
      </c>
      <c r="BZ72" s="16" t="n">
        <f aca="false">SUM(BZ5:BZ12)</f>
        <v>1935</v>
      </c>
      <c r="CA72" s="16" t="n">
        <f aca="false">SUM(CA5:CA12)</f>
        <v>1648</v>
      </c>
      <c r="CB72" s="16" t="n">
        <f aca="false">SUM(CB5:CB12)</f>
        <v>1591</v>
      </c>
      <c r="CC72" s="16" t="n">
        <f aca="false">SUM(CC5:CC12)</f>
        <v>1229</v>
      </c>
      <c r="CD72" s="16" t="n">
        <f aca="false">SUM(CD5:CD12)</f>
        <v>1162</v>
      </c>
      <c r="CE72" s="16" t="n">
        <f aca="false">SUM(CE5:CE12)</f>
        <v>875</v>
      </c>
      <c r="CF72" s="16" t="n">
        <f aca="false">SUM(CF5:CF12)</f>
        <v>878</v>
      </c>
      <c r="CG72" s="16" t="n">
        <f aca="false">SUM(CG5:CG12)</f>
        <v>701</v>
      </c>
      <c r="CH72" s="16" t="n">
        <f aca="false">SUM(CH5:CH12)</f>
        <v>609</v>
      </c>
      <c r="CI72" s="16" t="n">
        <f aca="false">SUM(CI5:CI12)</f>
        <v>539</v>
      </c>
      <c r="CJ72" s="16" t="n">
        <f aca="false">SUM(CJ5:CJ12)</f>
        <v>420</v>
      </c>
      <c r="CK72" s="16" t="n">
        <f aca="false">SUM(CK5:CK12)</f>
        <v>332</v>
      </c>
      <c r="CL72" s="16" t="n">
        <f aca="false">SUM(CL5:CL12)</f>
        <v>248</v>
      </c>
      <c r="CM72" s="16" t="n">
        <f aca="false">SUM(CM5:CM12)</f>
        <v>190</v>
      </c>
      <c r="CN72" s="16" t="n">
        <f aca="false">SUM(CN5:CN12)</f>
        <v>149</v>
      </c>
      <c r="CO72" s="16" t="n">
        <f aca="false">SUM(CO5:CO12)</f>
        <v>101</v>
      </c>
      <c r="CP72" s="16" t="n">
        <f aca="false">SUM(CP5:CP12)</f>
        <v>81</v>
      </c>
      <c r="CQ72" s="16" t="n">
        <f aca="false">SUM(CQ5:CQ12)</f>
        <v>60</v>
      </c>
      <c r="CR72" s="16" t="n">
        <f aca="false">SUM(CR5:CR12)</f>
        <v>31</v>
      </c>
      <c r="CS72" s="16" t="n">
        <f aca="false">SUM(CS5:CS12)</f>
        <v>21</v>
      </c>
      <c r="CT72" s="16" t="n">
        <f aca="false">SUM(CT5:CT12)</f>
        <v>21</v>
      </c>
      <c r="CU72" s="16" t="n">
        <f aca="false">SUM(CU5:CU12)</f>
        <v>12</v>
      </c>
      <c r="CV72" s="16" t="n">
        <f aca="false">SUM(CV5:CV12)</f>
        <v>3</v>
      </c>
      <c r="CW72" s="16" t="n">
        <f aca="false">SUM(CW5:CW12)</f>
        <v>3</v>
      </c>
      <c r="CX72" s="16" t="n">
        <f aca="false">SUM(CX5:CX12)</f>
        <v>1</v>
      </c>
      <c r="CY72" s="16" t="n">
        <f aca="false">SUM(CY5:CY12)</f>
        <v>0</v>
      </c>
      <c r="CZ72" s="48" t="n">
        <f aca="false">SUM(CZ5:CZ12)</f>
        <v>1</v>
      </c>
      <c r="DB72" s="30"/>
      <c r="DC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f aca="false">SUM(C13:C71)</f>
        <v>275015</v>
      </c>
      <c r="D73" s="47" t="n">
        <f aca="false">SUM(D13:D71)</f>
        <v>3515</v>
      </c>
      <c r="E73" s="24" t="n">
        <f aca="false">SUM(E13:E71)</f>
        <v>3572</v>
      </c>
      <c r="F73" s="24" t="n">
        <f aca="false">SUM(F13:F71)</f>
        <v>3732</v>
      </c>
      <c r="G73" s="24" t="n">
        <f aca="false">SUM(G13:G71)</f>
        <v>3794</v>
      </c>
      <c r="H73" s="24" t="n">
        <f aca="false">SUM(H13:H71)</f>
        <v>3938</v>
      </c>
      <c r="I73" s="24" t="n">
        <f aca="false">SUM(I13:I71)</f>
        <v>4096</v>
      </c>
      <c r="J73" s="24" t="n">
        <f aca="false">SUM(J13:J71)</f>
        <v>4052</v>
      </c>
      <c r="K73" s="24" t="n">
        <f aca="false">SUM(K13:K71)</f>
        <v>4182</v>
      </c>
      <c r="L73" s="24" t="n">
        <f aca="false">SUM(L13:L71)</f>
        <v>4403</v>
      </c>
      <c r="M73" s="24" t="n">
        <f aca="false">SUM(M13:M71)</f>
        <v>4503</v>
      </c>
      <c r="N73" s="24" t="n">
        <f aca="false">SUM(N13:N71)</f>
        <v>4623</v>
      </c>
      <c r="O73" s="24" t="n">
        <f aca="false">SUM(O13:O71)</f>
        <v>4684</v>
      </c>
      <c r="P73" s="24" t="n">
        <f aca="false">SUM(P13:P71)</f>
        <v>4919</v>
      </c>
      <c r="Q73" s="24" t="n">
        <f aca="false">SUM(Q13:Q71)</f>
        <v>4829</v>
      </c>
      <c r="R73" s="24" t="n">
        <f aca="false">SUM(R13:R71)</f>
        <v>4858</v>
      </c>
      <c r="S73" s="24" t="n">
        <f aca="false">SUM(S13:S71)</f>
        <v>4854</v>
      </c>
      <c r="T73" s="24" t="n">
        <f aca="false">SUM(T13:T71)</f>
        <v>4430</v>
      </c>
      <c r="U73" s="24" t="n">
        <f aca="false">SUM(U13:U71)</f>
        <v>4616</v>
      </c>
      <c r="V73" s="24" t="n">
        <f aca="false">SUM(V13:V71)</f>
        <v>3689</v>
      </c>
      <c r="W73" s="24" t="n">
        <f aca="false">SUM(W13:W71)</f>
        <v>2121</v>
      </c>
      <c r="X73" s="24" t="n">
        <f aca="false">SUM(X13:X71)</f>
        <v>2762</v>
      </c>
      <c r="Y73" s="24" t="n">
        <f aca="false">SUM(Y13:Y71)</f>
        <v>2788</v>
      </c>
      <c r="Z73" s="24" t="n">
        <f aca="false">SUM(Z13:Z71)</f>
        <v>2765</v>
      </c>
      <c r="AA73" s="24" t="n">
        <f aca="false">SUM(AA13:AA71)</f>
        <v>3041</v>
      </c>
      <c r="AB73" s="24" t="n">
        <f aca="false">SUM(AB13:AB71)</f>
        <v>3186</v>
      </c>
      <c r="AC73" s="24" t="n">
        <f aca="false">SUM(AC13:AC71)</f>
        <v>3350</v>
      </c>
      <c r="AD73" s="24" t="n">
        <f aca="false">SUM(AD13:AD71)</f>
        <v>3502</v>
      </c>
      <c r="AE73" s="24" t="n">
        <f aca="false">SUM(AE13:AE71)</f>
        <v>3408</v>
      </c>
      <c r="AF73" s="24" t="n">
        <f aca="false">SUM(AF13:AF71)</f>
        <v>3511</v>
      </c>
      <c r="AG73" s="24" t="n">
        <f aca="false">SUM(AG13:AG71)</f>
        <v>3558</v>
      </c>
      <c r="AH73" s="24" t="n">
        <f aca="false">SUM(AH13:AH71)</f>
        <v>4014</v>
      </c>
      <c r="AI73" s="24" t="n">
        <f aca="false">SUM(AI13:AI71)</f>
        <v>3973</v>
      </c>
      <c r="AJ73" s="24" t="n">
        <f aca="false">SUM(AJ13:AJ71)</f>
        <v>4340</v>
      </c>
      <c r="AK73" s="24" t="n">
        <f aca="false">SUM(AK13:AK71)</f>
        <v>4398</v>
      </c>
      <c r="AL73" s="24" t="n">
        <f aca="false">SUM(AL13:AL71)</f>
        <v>4404</v>
      </c>
      <c r="AM73" s="24" t="n">
        <f aca="false">SUM(AM13:AM71)</f>
        <v>4892</v>
      </c>
      <c r="AN73" s="24" t="n">
        <f aca="false">SUM(AN13:AN71)</f>
        <v>4889</v>
      </c>
      <c r="AO73" s="24" t="n">
        <f aca="false">SUM(AO13:AO71)</f>
        <v>4887</v>
      </c>
      <c r="AP73" s="24" t="n">
        <f aca="false">SUM(AP13:AP71)</f>
        <v>4617</v>
      </c>
      <c r="AQ73" s="24" t="n">
        <f aca="false">SUM(AQ13:AQ71)</f>
        <v>2668</v>
      </c>
      <c r="AR73" s="24" t="n">
        <f aca="false">SUM(AR13:AR71)</f>
        <v>2890</v>
      </c>
      <c r="AS73" s="24" t="n">
        <f aca="false">SUM(AS13:AS71)</f>
        <v>3448</v>
      </c>
      <c r="AT73" s="24" t="n">
        <f aca="false">SUM(AT13:AT71)</f>
        <v>3341</v>
      </c>
      <c r="AU73" s="24" t="n">
        <f aca="false">SUM(AU13:AU71)</f>
        <v>3498</v>
      </c>
      <c r="AV73" s="24" t="n">
        <f aca="false">SUM(AV13:AV71)</f>
        <v>3349</v>
      </c>
      <c r="AW73" s="24" t="n">
        <f aca="false">SUM(AW13:AW71)</f>
        <v>3218</v>
      </c>
      <c r="AX73" s="24" t="n">
        <f aca="false">SUM(AX13:AX71)</f>
        <v>3009</v>
      </c>
      <c r="AY73" s="24" t="n">
        <f aca="false">SUM(AY13:AY71)</f>
        <v>3800</v>
      </c>
      <c r="AZ73" s="24" t="n">
        <f aca="false">SUM(AZ13:AZ71)</f>
        <v>3834</v>
      </c>
      <c r="BA73" s="24" t="n">
        <f aca="false">SUM(BA13:BA71)</f>
        <v>3911</v>
      </c>
      <c r="BB73" s="24" t="n">
        <f aca="false">SUM(BB13:BB71)</f>
        <v>4060</v>
      </c>
      <c r="BC73" s="24" t="n">
        <f aca="false">SUM(BC13:BC71)</f>
        <v>4142</v>
      </c>
      <c r="BD73" s="24" t="n">
        <f aca="false">SUM(BD13:BD71)</f>
        <v>4224</v>
      </c>
      <c r="BE73" s="24" t="n">
        <f aca="false">SUM(BE13:BE71)</f>
        <v>4047</v>
      </c>
      <c r="BF73" s="24" t="n">
        <f aca="false">SUM(BF13:BF71)</f>
        <v>4051</v>
      </c>
      <c r="BG73" s="24" t="n">
        <f aca="false">SUM(BG13:BG71)</f>
        <v>3836</v>
      </c>
      <c r="BH73" s="24" t="n">
        <f aca="false">SUM(BH13:BH71)</f>
        <v>3741</v>
      </c>
      <c r="BI73" s="24" t="n">
        <f aca="false">SUM(BI13:BI71)</f>
        <v>3927</v>
      </c>
      <c r="BJ73" s="24" t="n">
        <f aca="false">SUM(BJ13:BJ71)</f>
        <v>3606</v>
      </c>
      <c r="BK73" s="24" t="n">
        <f aca="false">SUM(BK13:BK71)</f>
        <v>3504</v>
      </c>
      <c r="BL73" s="24" t="n">
        <f aca="false">SUM(BL13:BL71)</f>
        <v>3428</v>
      </c>
      <c r="BM73" s="24" t="n">
        <f aca="false">SUM(BM13:BM71)</f>
        <v>2949</v>
      </c>
      <c r="BN73" s="24" t="n">
        <f aca="false">SUM(BN13:BN71)</f>
        <v>2506</v>
      </c>
      <c r="BO73" s="24" t="n">
        <f aca="false">SUM(BO13:BO71)</f>
        <v>2485</v>
      </c>
      <c r="BP73" s="24" t="n">
        <f aca="false">SUM(BP13:BP71)</f>
        <v>2367</v>
      </c>
      <c r="BQ73" s="24" t="n">
        <f aca="false">SUM(BQ13:BQ71)</f>
        <v>2394</v>
      </c>
      <c r="BR73" s="24" t="n">
        <f aca="false">SUM(BR13:BR71)</f>
        <v>2015</v>
      </c>
      <c r="BS73" s="24" t="n">
        <f aca="false">SUM(BS13:BS71)</f>
        <v>1937</v>
      </c>
      <c r="BT73" s="24" t="n">
        <f aca="false">SUM(BT13:BT71)</f>
        <v>2004</v>
      </c>
      <c r="BU73" s="24" t="n">
        <f aca="false">SUM(BU13:BU71)</f>
        <v>1985</v>
      </c>
      <c r="BV73" s="24" t="n">
        <f aca="false">SUM(BV13:BV71)</f>
        <v>1905</v>
      </c>
      <c r="BW73" s="24" t="n">
        <f aca="false">SUM(BW13:BW71)</f>
        <v>1987</v>
      </c>
      <c r="BX73" s="24" t="n">
        <f aca="false">SUM(BX13:BX71)</f>
        <v>1882</v>
      </c>
      <c r="BY73" s="24" t="n">
        <f aca="false">SUM(BY13:BY71)</f>
        <v>1663</v>
      </c>
      <c r="BZ73" s="24" t="n">
        <f aca="false">SUM(BZ13:BZ71)</f>
        <v>1593</v>
      </c>
      <c r="CA73" s="24" t="n">
        <f aca="false">SUM(CA13:CA71)</f>
        <v>1397</v>
      </c>
      <c r="CB73" s="24" t="n">
        <f aca="false">SUM(CB13:CB71)</f>
        <v>1398</v>
      </c>
      <c r="CC73" s="24" t="n">
        <f aca="false">SUM(CC13:CC71)</f>
        <v>1150</v>
      </c>
      <c r="CD73" s="24" t="n">
        <f aca="false">SUM(CD13:CD71)</f>
        <v>1108</v>
      </c>
      <c r="CE73" s="24" t="n">
        <f aca="false">SUM(CE13:CE71)</f>
        <v>803</v>
      </c>
      <c r="CF73" s="24" t="n">
        <f aca="false">SUM(CF13:CF71)</f>
        <v>767</v>
      </c>
      <c r="CG73" s="24" t="n">
        <f aca="false">SUM(CG13:CG71)</f>
        <v>703</v>
      </c>
      <c r="CH73" s="24" t="n">
        <f aca="false">SUM(CH13:CH71)</f>
        <v>609</v>
      </c>
      <c r="CI73" s="24" t="n">
        <f aca="false">SUM(CI13:CI71)</f>
        <v>510</v>
      </c>
      <c r="CJ73" s="24" t="n">
        <f aca="false">SUM(CJ13:CJ71)</f>
        <v>423</v>
      </c>
      <c r="CK73" s="24" t="n">
        <f aca="false">SUM(CK13:CK71)</f>
        <v>298</v>
      </c>
      <c r="CL73" s="24" t="n">
        <f aca="false">SUM(CL13:CL71)</f>
        <v>262</v>
      </c>
      <c r="CM73" s="24" t="n">
        <f aca="false">SUM(CM13:CM71)</f>
        <v>193</v>
      </c>
      <c r="CN73" s="24" t="n">
        <f aca="false">SUM(CN13:CN71)</f>
        <v>173</v>
      </c>
      <c r="CO73" s="24" t="n">
        <f aca="false">SUM(CO13:CO71)</f>
        <v>92</v>
      </c>
      <c r="CP73" s="24" t="n">
        <f aca="false">SUM(CP13:CP71)</f>
        <v>76</v>
      </c>
      <c r="CQ73" s="24" t="n">
        <f aca="false">SUM(CQ13:CQ71)</f>
        <v>55</v>
      </c>
      <c r="CR73" s="24" t="n">
        <f aca="false">SUM(CR13:CR71)</f>
        <v>34</v>
      </c>
      <c r="CS73" s="24" t="n">
        <f aca="false">SUM(CS13:CS71)</f>
        <v>25</v>
      </c>
      <c r="CT73" s="24" t="n">
        <f aca="false">SUM(CT13:CT71)</f>
        <v>14</v>
      </c>
      <c r="CU73" s="24" t="n">
        <f aca="false">SUM(CU13:CU71)</f>
        <v>16</v>
      </c>
      <c r="CV73" s="24" t="n">
        <f aca="false">SUM(CV13:CV71)</f>
        <v>5</v>
      </c>
      <c r="CW73" s="24" t="n">
        <f aca="false">SUM(CW13:CW71)</f>
        <v>2</v>
      </c>
      <c r="CX73" s="24" t="n">
        <f aca="false">SUM(CX13:CX71)</f>
        <v>0</v>
      </c>
      <c r="CY73" s="24" t="n">
        <f aca="false">SUM(CY13:CY71)</f>
        <v>0</v>
      </c>
      <c r="CZ73" s="48" t="n">
        <f aca="false">SUM(CZ13:CZ71)</f>
        <v>3</v>
      </c>
      <c r="DB73" s="30"/>
      <c r="DC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f aca="false">SUM(C13:C18)</f>
        <v>19655</v>
      </c>
      <c r="D74" s="47" t="n">
        <f aca="false">SUM(D13:D18)</f>
        <v>236</v>
      </c>
      <c r="E74" s="24" t="n">
        <f aca="false">SUM(E13:E18)</f>
        <v>249</v>
      </c>
      <c r="F74" s="24" t="n">
        <f aca="false">SUM(F13:F18)</f>
        <v>265</v>
      </c>
      <c r="G74" s="24" t="n">
        <f aca="false">SUM(G13:G18)</f>
        <v>273</v>
      </c>
      <c r="H74" s="24" t="n">
        <f aca="false">SUM(H13:H18)</f>
        <v>313</v>
      </c>
      <c r="I74" s="24" t="n">
        <f aca="false">SUM(I13:I18)</f>
        <v>287</v>
      </c>
      <c r="J74" s="24" t="n">
        <f aca="false">SUM(J13:J18)</f>
        <v>288</v>
      </c>
      <c r="K74" s="24" t="n">
        <f aca="false">SUM(K13:K18)</f>
        <v>295</v>
      </c>
      <c r="L74" s="24" t="n">
        <f aca="false">SUM(L13:L18)</f>
        <v>327</v>
      </c>
      <c r="M74" s="24" t="n">
        <f aca="false">SUM(M13:M18)</f>
        <v>313</v>
      </c>
      <c r="N74" s="24" t="n">
        <f aca="false">SUM(N13:N18)</f>
        <v>344</v>
      </c>
      <c r="O74" s="24" t="n">
        <f aca="false">SUM(O13:O18)</f>
        <v>294</v>
      </c>
      <c r="P74" s="24" t="n">
        <f aca="false">SUM(P13:P18)</f>
        <v>362</v>
      </c>
      <c r="Q74" s="24" t="n">
        <f aca="false">SUM(Q13:Q18)</f>
        <v>348</v>
      </c>
      <c r="R74" s="24" t="n">
        <f aca="false">SUM(R13:R18)</f>
        <v>334</v>
      </c>
      <c r="S74" s="24" t="n">
        <f aca="false">SUM(S13:S18)</f>
        <v>360</v>
      </c>
      <c r="T74" s="24" t="n">
        <f aca="false">SUM(T13:T18)</f>
        <v>339</v>
      </c>
      <c r="U74" s="24" t="n">
        <f aca="false">SUM(U13:U18)</f>
        <v>334</v>
      </c>
      <c r="V74" s="24" t="n">
        <f aca="false">SUM(V13:V18)</f>
        <v>256</v>
      </c>
      <c r="W74" s="24" t="n">
        <f aca="false">SUM(W13:W18)</f>
        <v>152</v>
      </c>
      <c r="X74" s="24" t="n">
        <f aca="false">SUM(X13:X18)</f>
        <v>179</v>
      </c>
      <c r="Y74" s="24" t="n">
        <f aca="false">SUM(Y13:Y18)</f>
        <v>179</v>
      </c>
      <c r="Z74" s="24" t="n">
        <f aca="false">SUM(Z13:Z18)</f>
        <v>172</v>
      </c>
      <c r="AA74" s="24" t="n">
        <f aca="false">SUM(AA13:AA18)</f>
        <v>220</v>
      </c>
      <c r="AB74" s="24" t="n">
        <f aca="false">SUM(AB13:AB18)</f>
        <v>239</v>
      </c>
      <c r="AC74" s="24" t="n">
        <f aca="false">SUM(AC13:AC18)</f>
        <v>223</v>
      </c>
      <c r="AD74" s="24" t="n">
        <f aca="false">SUM(AD13:AD18)</f>
        <v>300</v>
      </c>
      <c r="AE74" s="24" t="n">
        <f aca="false">SUM(AE13:AE18)</f>
        <v>249</v>
      </c>
      <c r="AF74" s="24" t="n">
        <f aca="false">SUM(AF13:AF18)</f>
        <v>251</v>
      </c>
      <c r="AG74" s="24" t="n">
        <f aca="false">SUM(AG13:AG18)</f>
        <v>293</v>
      </c>
      <c r="AH74" s="24" t="n">
        <f aca="false">SUM(AH13:AH18)</f>
        <v>308</v>
      </c>
      <c r="AI74" s="24" t="n">
        <f aca="false">SUM(AI13:AI18)</f>
        <v>291</v>
      </c>
      <c r="AJ74" s="24" t="n">
        <f aca="false">SUM(AJ13:AJ18)</f>
        <v>279</v>
      </c>
      <c r="AK74" s="24" t="n">
        <f aca="false">SUM(AK13:AK18)</f>
        <v>299</v>
      </c>
      <c r="AL74" s="24" t="n">
        <f aca="false">SUM(AL13:AL18)</f>
        <v>295</v>
      </c>
      <c r="AM74" s="24" t="n">
        <f aca="false">SUM(AM13:AM18)</f>
        <v>360</v>
      </c>
      <c r="AN74" s="24" t="n">
        <f aca="false">SUM(AN13:AN18)</f>
        <v>362</v>
      </c>
      <c r="AO74" s="24" t="n">
        <f aca="false">SUM(AO13:AO18)</f>
        <v>379</v>
      </c>
      <c r="AP74" s="24" t="n">
        <f aca="false">SUM(AP13:AP18)</f>
        <v>315</v>
      </c>
      <c r="AQ74" s="24" t="n">
        <f aca="false">SUM(AQ13:AQ18)</f>
        <v>176</v>
      </c>
      <c r="AR74" s="24" t="n">
        <f aca="false">SUM(AR13:AR18)</f>
        <v>235</v>
      </c>
      <c r="AS74" s="24" t="n">
        <f aca="false">SUM(AS13:AS18)</f>
        <v>220</v>
      </c>
      <c r="AT74" s="24" t="n">
        <f aca="false">SUM(AT13:AT18)</f>
        <v>225</v>
      </c>
      <c r="AU74" s="24" t="n">
        <f aca="false">SUM(AU13:AU18)</f>
        <v>241</v>
      </c>
      <c r="AV74" s="24" t="n">
        <f aca="false">SUM(AV13:AV18)</f>
        <v>240</v>
      </c>
      <c r="AW74" s="24" t="n">
        <f aca="false">SUM(AW13:AW18)</f>
        <v>202</v>
      </c>
      <c r="AX74" s="24" t="n">
        <f aca="false">SUM(AX13:AX18)</f>
        <v>225</v>
      </c>
      <c r="AY74" s="24" t="n">
        <f aca="false">SUM(AY13:AY18)</f>
        <v>251</v>
      </c>
      <c r="AZ74" s="24" t="n">
        <f aca="false">SUM(AZ13:AZ18)</f>
        <v>236</v>
      </c>
      <c r="BA74" s="24" t="n">
        <f aca="false">SUM(BA13:BA18)</f>
        <v>253</v>
      </c>
      <c r="BB74" s="24" t="n">
        <f aca="false">SUM(BB13:BB18)</f>
        <v>290</v>
      </c>
      <c r="BC74" s="24" t="n">
        <f aca="false">SUM(BC13:BC18)</f>
        <v>278</v>
      </c>
      <c r="BD74" s="24" t="n">
        <f aca="false">SUM(BD13:BD18)</f>
        <v>313</v>
      </c>
      <c r="BE74" s="24" t="n">
        <f aca="false">SUM(BE13:BE18)</f>
        <v>291</v>
      </c>
      <c r="BF74" s="24" t="n">
        <f aca="false">SUM(BF13:BF18)</f>
        <v>298</v>
      </c>
      <c r="BG74" s="24" t="n">
        <f aca="false">SUM(BG13:BG18)</f>
        <v>269</v>
      </c>
      <c r="BH74" s="24" t="n">
        <f aca="false">SUM(BH13:BH18)</f>
        <v>253</v>
      </c>
      <c r="BI74" s="24" t="n">
        <f aca="false">SUM(BI13:BI18)</f>
        <v>297</v>
      </c>
      <c r="BJ74" s="24" t="n">
        <f aca="false">SUM(BJ13:BJ18)</f>
        <v>246</v>
      </c>
      <c r="BK74" s="24" t="n">
        <f aca="false">SUM(BK13:BK18)</f>
        <v>263</v>
      </c>
      <c r="BL74" s="24" t="n">
        <f aca="false">SUM(BL13:BL18)</f>
        <v>251</v>
      </c>
      <c r="BM74" s="24" t="n">
        <f aca="false">SUM(BM13:BM18)</f>
        <v>200</v>
      </c>
      <c r="BN74" s="24" t="n">
        <f aca="false">SUM(BN13:BN18)</f>
        <v>170</v>
      </c>
      <c r="BO74" s="24" t="n">
        <f aca="false">SUM(BO13:BO18)</f>
        <v>172</v>
      </c>
      <c r="BP74" s="24" t="n">
        <f aca="false">SUM(BP13:BP18)</f>
        <v>174</v>
      </c>
      <c r="BQ74" s="24" t="n">
        <f aca="false">SUM(BQ13:BQ18)</f>
        <v>191</v>
      </c>
      <c r="BR74" s="24" t="n">
        <f aca="false">SUM(BR13:BR18)</f>
        <v>165</v>
      </c>
      <c r="BS74" s="24" t="n">
        <f aca="false">SUM(BS13:BS18)</f>
        <v>169</v>
      </c>
      <c r="BT74" s="24" t="n">
        <f aca="false">SUM(BT13:BT18)</f>
        <v>148</v>
      </c>
      <c r="BU74" s="24" t="n">
        <f aca="false">SUM(BU13:BU18)</f>
        <v>178</v>
      </c>
      <c r="BV74" s="24" t="n">
        <f aca="false">SUM(BV13:BV18)</f>
        <v>124</v>
      </c>
      <c r="BW74" s="24" t="n">
        <f aca="false">SUM(BW13:BW18)</f>
        <v>148</v>
      </c>
      <c r="BX74" s="24" t="n">
        <f aca="false">SUM(BX13:BX18)</f>
        <v>112</v>
      </c>
      <c r="BY74" s="24" t="n">
        <f aca="false">SUM(BY13:BY18)</f>
        <v>136</v>
      </c>
      <c r="BZ74" s="24" t="n">
        <f aca="false">SUM(BZ13:BZ18)</f>
        <v>126</v>
      </c>
      <c r="CA74" s="24" t="n">
        <f aca="false">SUM(CA13:CA18)</f>
        <v>92</v>
      </c>
      <c r="CB74" s="24" t="n">
        <f aca="false">SUM(CB13:CB18)</f>
        <v>104</v>
      </c>
      <c r="CC74" s="24" t="n">
        <f aca="false">SUM(CC13:CC18)</f>
        <v>92</v>
      </c>
      <c r="CD74" s="24" t="n">
        <f aca="false">SUM(CD13:CD18)</f>
        <v>66</v>
      </c>
      <c r="CE74" s="24" t="n">
        <f aca="false">SUM(CE13:CE18)</f>
        <v>61</v>
      </c>
      <c r="CF74" s="24" t="n">
        <f aca="false">SUM(CF13:CF18)</f>
        <v>42</v>
      </c>
      <c r="CG74" s="24" t="n">
        <f aca="false">SUM(CG13:CG18)</f>
        <v>55</v>
      </c>
      <c r="CH74" s="24" t="n">
        <f aca="false">SUM(CH13:CH18)</f>
        <v>49</v>
      </c>
      <c r="CI74" s="24" t="n">
        <f aca="false">SUM(CI13:CI18)</f>
        <v>41</v>
      </c>
      <c r="CJ74" s="24" t="n">
        <f aca="false">SUM(CJ13:CJ18)</f>
        <v>40</v>
      </c>
      <c r="CK74" s="24" t="n">
        <f aca="false">SUM(CK13:CK18)</f>
        <v>21</v>
      </c>
      <c r="CL74" s="24" t="n">
        <f aca="false">SUM(CL13:CL18)</f>
        <v>17</v>
      </c>
      <c r="CM74" s="24" t="n">
        <f aca="false">SUM(CM13:CM18)</f>
        <v>12</v>
      </c>
      <c r="CN74" s="24" t="n">
        <f aca="false">SUM(CN13:CN18)</f>
        <v>9</v>
      </c>
      <c r="CO74" s="24" t="n">
        <f aca="false">SUM(CO13:CO18)</f>
        <v>7</v>
      </c>
      <c r="CP74" s="24" t="n">
        <f aca="false">SUM(CP13:CP18)</f>
        <v>9</v>
      </c>
      <c r="CQ74" s="24" t="n">
        <f aca="false">SUM(CQ13:CQ18)</f>
        <v>4</v>
      </c>
      <c r="CR74" s="24" t="n">
        <f aca="false">SUM(CR13:CR18)</f>
        <v>2</v>
      </c>
      <c r="CS74" s="24" t="n">
        <f aca="false">SUM(CS13:CS18)</f>
        <v>1</v>
      </c>
      <c r="CT74" s="24" t="n">
        <f aca="false">SUM(CT13:CT18)</f>
        <v>0</v>
      </c>
      <c r="CU74" s="24" t="n">
        <f aca="false">SUM(CU13:CU18)</f>
        <v>2</v>
      </c>
      <c r="CV74" s="24" t="n">
        <f aca="false">SUM(CV13:CV18)</f>
        <v>1</v>
      </c>
      <c r="CW74" s="24" t="n">
        <f aca="false">SUM(CW13:CW18)</f>
        <v>0</v>
      </c>
      <c r="CX74" s="24" t="n">
        <f aca="false">SUM(CX13:CX18)</f>
        <v>0</v>
      </c>
      <c r="CY74" s="24" t="n">
        <f aca="false">SUM(CY13:CY18)</f>
        <v>0</v>
      </c>
      <c r="CZ74" s="48" t="n">
        <f aca="false">SUM(CZ13:CZ18)</f>
        <v>0</v>
      </c>
      <c r="DB74" s="30"/>
      <c r="DC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f aca="false">SUM(C19:C26)</f>
        <v>36714</v>
      </c>
      <c r="D75" s="47" t="n">
        <f aca="false">SUM(D19:D26)</f>
        <v>479</v>
      </c>
      <c r="E75" s="24" t="n">
        <f aca="false">SUM(E19:E26)</f>
        <v>492</v>
      </c>
      <c r="F75" s="24" t="n">
        <f aca="false">SUM(F19:F26)</f>
        <v>503</v>
      </c>
      <c r="G75" s="24" t="n">
        <f aca="false">SUM(G19:G26)</f>
        <v>518</v>
      </c>
      <c r="H75" s="24" t="n">
        <f aca="false">SUM(H19:H26)</f>
        <v>528</v>
      </c>
      <c r="I75" s="24" t="n">
        <f aca="false">SUM(I19:I26)</f>
        <v>565</v>
      </c>
      <c r="J75" s="24" t="n">
        <f aca="false">SUM(J19:J26)</f>
        <v>572</v>
      </c>
      <c r="K75" s="24" t="n">
        <f aca="false">SUM(K19:K26)</f>
        <v>544</v>
      </c>
      <c r="L75" s="24" t="n">
        <f aca="false">SUM(L19:L26)</f>
        <v>601</v>
      </c>
      <c r="M75" s="24" t="n">
        <f aca="false">SUM(M19:M26)</f>
        <v>612</v>
      </c>
      <c r="N75" s="24" t="n">
        <f aca="false">SUM(N19:N26)</f>
        <v>629</v>
      </c>
      <c r="O75" s="24" t="n">
        <f aca="false">SUM(O19:O26)</f>
        <v>583</v>
      </c>
      <c r="P75" s="24" t="n">
        <f aca="false">SUM(P19:P26)</f>
        <v>642</v>
      </c>
      <c r="Q75" s="24" t="n">
        <f aca="false">SUM(Q19:Q26)</f>
        <v>642</v>
      </c>
      <c r="R75" s="24" t="n">
        <f aca="false">SUM(R19:R26)</f>
        <v>634</v>
      </c>
      <c r="S75" s="24" t="n">
        <f aca="false">SUM(S19:S26)</f>
        <v>638</v>
      </c>
      <c r="T75" s="24" t="n">
        <f aca="false">SUM(T19:T26)</f>
        <v>596</v>
      </c>
      <c r="U75" s="24" t="n">
        <f aca="false">SUM(U19:U26)</f>
        <v>656</v>
      </c>
      <c r="V75" s="24" t="n">
        <f aca="false">SUM(V19:V26)</f>
        <v>464</v>
      </c>
      <c r="W75" s="24" t="n">
        <f aca="false">SUM(W19:W26)</f>
        <v>252</v>
      </c>
      <c r="X75" s="24" t="n">
        <f aca="false">SUM(X19:X26)</f>
        <v>305</v>
      </c>
      <c r="Y75" s="24" t="n">
        <f aca="false">SUM(Y19:Y26)</f>
        <v>337</v>
      </c>
      <c r="Z75" s="24" t="n">
        <f aca="false">SUM(Z19:Z26)</f>
        <v>379</v>
      </c>
      <c r="AA75" s="24" t="n">
        <f aca="false">SUM(AA19:AA26)</f>
        <v>399</v>
      </c>
      <c r="AB75" s="24" t="n">
        <f aca="false">SUM(AB19:AB26)</f>
        <v>411</v>
      </c>
      <c r="AC75" s="24" t="n">
        <f aca="false">SUM(AC19:AC26)</f>
        <v>445</v>
      </c>
      <c r="AD75" s="24" t="n">
        <f aca="false">SUM(AD19:AD26)</f>
        <v>446</v>
      </c>
      <c r="AE75" s="24" t="n">
        <f aca="false">SUM(AE19:AE26)</f>
        <v>445</v>
      </c>
      <c r="AF75" s="24" t="n">
        <f aca="false">SUM(AF19:AF26)</f>
        <v>458</v>
      </c>
      <c r="AG75" s="24" t="n">
        <f aca="false">SUM(AG19:AG26)</f>
        <v>449</v>
      </c>
      <c r="AH75" s="24" t="n">
        <f aca="false">SUM(AH19:AH26)</f>
        <v>495</v>
      </c>
      <c r="AI75" s="24" t="n">
        <f aca="false">SUM(AI19:AI26)</f>
        <v>487</v>
      </c>
      <c r="AJ75" s="24" t="n">
        <f aca="false">SUM(AJ19:AJ26)</f>
        <v>577</v>
      </c>
      <c r="AK75" s="24" t="n">
        <f aca="false">SUM(AK19:AK26)</f>
        <v>586</v>
      </c>
      <c r="AL75" s="24" t="n">
        <f aca="false">SUM(AL19:AL26)</f>
        <v>546</v>
      </c>
      <c r="AM75" s="24" t="n">
        <f aca="false">SUM(AM19:AM26)</f>
        <v>643</v>
      </c>
      <c r="AN75" s="24" t="n">
        <f aca="false">SUM(AN19:AN26)</f>
        <v>624</v>
      </c>
      <c r="AO75" s="24" t="n">
        <f aca="false">SUM(AO19:AO26)</f>
        <v>571</v>
      </c>
      <c r="AP75" s="24" t="n">
        <f aca="false">SUM(AP19:AP26)</f>
        <v>604</v>
      </c>
      <c r="AQ75" s="24" t="n">
        <f aca="false">SUM(AQ19:AQ26)</f>
        <v>341</v>
      </c>
      <c r="AR75" s="24" t="n">
        <f aca="false">SUM(AR19:AR26)</f>
        <v>356</v>
      </c>
      <c r="AS75" s="24" t="n">
        <f aca="false">SUM(AS19:AS26)</f>
        <v>391</v>
      </c>
      <c r="AT75" s="24" t="n">
        <f aca="false">SUM(AT19:AT26)</f>
        <v>390</v>
      </c>
      <c r="AU75" s="24" t="n">
        <f aca="false">SUM(AU19:AU26)</f>
        <v>492</v>
      </c>
      <c r="AV75" s="24" t="n">
        <f aca="false">SUM(AV19:AV26)</f>
        <v>423</v>
      </c>
      <c r="AW75" s="24" t="n">
        <f aca="false">SUM(AW19:AW26)</f>
        <v>400</v>
      </c>
      <c r="AX75" s="24" t="n">
        <f aca="false">SUM(AX19:AX26)</f>
        <v>418</v>
      </c>
      <c r="AY75" s="24" t="n">
        <f aca="false">SUM(AY19:AY26)</f>
        <v>508</v>
      </c>
      <c r="AZ75" s="24" t="n">
        <f aca="false">SUM(AZ19:AZ26)</f>
        <v>562</v>
      </c>
      <c r="BA75" s="24" t="n">
        <f aca="false">SUM(BA19:BA26)</f>
        <v>522</v>
      </c>
      <c r="BB75" s="24" t="n">
        <f aca="false">SUM(BB19:BB26)</f>
        <v>540</v>
      </c>
      <c r="BC75" s="24" t="n">
        <f aca="false">SUM(BC19:BC26)</f>
        <v>560</v>
      </c>
      <c r="BD75" s="24" t="n">
        <f aca="false">SUM(BD19:BD26)</f>
        <v>588</v>
      </c>
      <c r="BE75" s="24" t="n">
        <f aca="false">SUM(BE19:BE26)</f>
        <v>526</v>
      </c>
      <c r="BF75" s="24" t="n">
        <f aca="false">SUM(BF19:BF26)</f>
        <v>515</v>
      </c>
      <c r="BG75" s="24" t="n">
        <f aca="false">SUM(BG19:BG26)</f>
        <v>502</v>
      </c>
      <c r="BH75" s="24" t="n">
        <f aca="false">SUM(BH19:BH26)</f>
        <v>468</v>
      </c>
      <c r="BI75" s="24" t="n">
        <f aca="false">SUM(BI19:BI26)</f>
        <v>502</v>
      </c>
      <c r="BJ75" s="24" t="n">
        <f aca="false">SUM(BJ19:BJ26)</f>
        <v>530</v>
      </c>
      <c r="BK75" s="24" t="n">
        <f aca="false">SUM(BK19:BK26)</f>
        <v>469</v>
      </c>
      <c r="BL75" s="24" t="n">
        <f aca="false">SUM(BL19:BL26)</f>
        <v>484</v>
      </c>
      <c r="BM75" s="24" t="n">
        <f aca="false">SUM(BM19:BM26)</f>
        <v>433</v>
      </c>
      <c r="BN75" s="24" t="n">
        <f aca="false">SUM(BN19:BN26)</f>
        <v>378</v>
      </c>
      <c r="BO75" s="24" t="n">
        <f aca="false">SUM(BO19:BO26)</f>
        <v>330</v>
      </c>
      <c r="BP75" s="24" t="n">
        <f aca="false">SUM(BP19:BP26)</f>
        <v>331</v>
      </c>
      <c r="BQ75" s="24" t="n">
        <f aca="false">SUM(BQ19:BQ26)</f>
        <v>356</v>
      </c>
      <c r="BR75" s="24" t="n">
        <f aca="false">SUM(BR19:BR26)</f>
        <v>309</v>
      </c>
      <c r="BS75" s="24" t="n">
        <f aca="false">SUM(BS19:BS26)</f>
        <v>269</v>
      </c>
      <c r="BT75" s="24" t="n">
        <f aca="false">SUM(BT19:BT26)</f>
        <v>260</v>
      </c>
      <c r="BU75" s="24" t="n">
        <f aca="false">SUM(BU19:BU26)</f>
        <v>315</v>
      </c>
      <c r="BV75" s="24" t="n">
        <f aca="false">SUM(BV19:BV26)</f>
        <v>281</v>
      </c>
      <c r="BW75" s="24" t="n">
        <f aca="false">SUM(BW19:BW26)</f>
        <v>321</v>
      </c>
      <c r="BX75" s="24" t="n">
        <f aca="false">SUM(BX19:BX26)</f>
        <v>260</v>
      </c>
      <c r="BY75" s="24" t="n">
        <f aca="false">SUM(BY19:BY26)</f>
        <v>233</v>
      </c>
      <c r="BZ75" s="24" t="n">
        <f aca="false">SUM(BZ19:BZ26)</f>
        <v>210</v>
      </c>
      <c r="CA75" s="24" t="n">
        <f aca="false">SUM(CA19:CA26)</f>
        <v>205</v>
      </c>
      <c r="CB75" s="24" t="n">
        <f aca="false">SUM(CB19:CB26)</f>
        <v>188</v>
      </c>
      <c r="CC75" s="24" t="n">
        <f aca="false">SUM(CC19:CC26)</f>
        <v>196</v>
      </c>
      <c r="CD75" s="24" t="n">
        <f aca="false">SUM(CD19:CD26)</f>
        <v>169</v>
      </c>
      <c r="CE75" s="24" t="n">
        <f aca="false">SUM(CE19:CE26)</f>
        <v>121</v>
      </c>
      <c r="CF75" s="24" t="n">
        <f aca="false">SUM(CF19:CF26)</f>
        <v>123</v>
      </c>
      <c r="CG75" s="24" t="n">
        <f aca="false">SUM(CG19:CG26)</f>
        <v>133</v>
      </c>
      <c r="CH75" s="24" t="n">
        <f aca="false">SUM(CH19:CH26)</f>
        <v>103</v>
      </c>
      <c r="CI75" s="24" t="n">
        <f aca="false">SUM(CI19:CI26)</f>
        <v>73</v>
      </c>
      <c r="CJ75" s="24" t="n">
        <f aca="false">SUM(CJ19:CJ26)</f>
        <v>73</v>
      </c>
      <c r="CK75" s="24" t="n">
        <f aca="false">SUM(CK19:CK26)</f>
        <v>41</v>
      </c>
      <c r="CL75" s="24" t="n">
        <f aca="false">SUM(CL19:CL26)</f>
        <v>39</v>
      </c>
      <c r="CM75" s="24" t="n">
        <f aca="false">SUM(CM19:CM26)</f>
        <v>32</v>
      </c>
      <c r="CN75" s="24" t="n">
        <f aca="false">SUM(CN19:CN26)</f>
        <v>34</v>
      </c>
      <c r="CO75" s="24" t="n">
        <f aca="false">SUM(CO19:CO26)</f>
        <v>18</v>
      </c>
      <c r="CP75" s="24" t="n">
        <f aca="false">SUM(CP19:CP26)</f>
        <v>7</v>
      </c>
      <c r="CQ75" s="24" t="n">
        <f aca="false">SUM(CQ19:CQ26)</f>
        <v>10</v>
      </c>
      <c r="CR75" s="24" t="n">
        <f aca="false">SUM(CR19:CR26)</f>
        <v>8</v>
      </c>
      <c r="CS75" s="24" t="n">
        <f aca="false">SUM(CS19:CS26)</f>
        <v>3</v>
      </c>
      <c r="CT75" s="24" t="n">
        <f aca="false">SUM(CT19:CT26)</f>
        <v>4</v>
      </c>
      <c r="CU75" s="24" t="n">
        <f aca="false">SUM(CU19:CU26)</f>
        <v>4</v>
      </c>
      <c r="CV75" s="24" t="n">
        <f aca="false">SUM(CV19:CV26)</f>
        <v>0</v>
      </c>
      <c r="CW75" s="24" t="n">
        <f aca="false">SUM(CW19:CW26)</f>
        <v>0</v>
      </c>
      <c r="CX75" s="24" t="n">
        <f aca="false">SUM(CX19:CX26)</f>
        <v>0</v>
      </c>
      <c r="CY75" s="24" t="n">
        <f aca="false">SUM(CY19:CY26)</f>
        <v>0</v>
      </c>
      <c r="CZ75" s="48" t="n">
        <f aca="false">SUM(CZ19:CZ26)</f>
        <v>0</v>
      </c>
      <c r="DB75" s="30"/>
      <c r="DC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f aca="false">SUM(C27:C29)</f>
        <v>9292</v>
      </c>
      <c r="D76" s="47" t="n">
        <f aca="false">SUM(D27:D29)</f>
        <v>132</v>
      </c>
      <c r="E76" s="24" t="n">
        <f aca="false">SUM(E27:E29)</f>
        <v>121</v>
      </c>
      <c r="F76" s="24" t="n">
        <f aca="false">SUM(F27:F29)</f>
        <v>122</v>
      </c>
      <c r="G76" s="24" t="n">
        <f aca="false">SUM(G27:G29)</f>
        <v>113</v>
      </c>
      <c r="H76" s="24" t="n">
        <f aca="false">SUM(H27:H29)</f>
        <v>105</v>
      </c>
      <c r="I76" s="24" t="n">
        <f aca="false">SUM(I27:I29)</f>
        <v>132</v>
      </c>
      <c r="J76" s="24" t="n">
        <f aca="false">SUM(J27:J29)</f>
        <v>133</v>
      </c>
      <c r="K76" s="24" t="n">
        <f aca="false">SUM(K27:K29)</f>
        <v>123</v>
      </c>
      <c r="L76" s="24" t="n">
        <f aca="false">SUM(L27:L29)</f>
        <v>124</v>
      </c>
      <c r="M76" s="24" t="n">
        <f aca="false">SUM(M27:M29)</f>
        <v>134</v>
      </c>
      <c r="N76" s="24" t="n">
        <f aca="false">SUM(N27:N29)</f>
        <v>121</v>
      </c>
      <c r="O76" s="24" t="n">
        <f aca="false">SUM(O27:O29)</f>
        <v>140</v>
      </c>
      <c r="P76" s="24" t="n">
        <f aca="false">SUM(P27:P29)</f>
        <v>122</v>
      </c>
      <c r="Q76" s="24" t="n">
        <f aca="false">SUM(Q27:Q29)</f>
        <v>114</v>
      </c>
      <c r="R76" s="24" t="n">
        <f aca="false">SUM(R27:R29)</f>
        <v>150</v>
      </c>
      <c r="S76" s="24" t="n">
        <f aca="false">SUM(S27:S29)</f>
        <v>140</v>
      </c>
      <c r="T76" s="24" t="n">
        <f aca="false">SUM(T27:T29)</f>
        <v>131</v>
      </c>
      <c r="U76" s="24" t="n">
        <f aca="false">SUM(U27:U29)</f>
        <v>150</v>
      </c>
      <c r="V76" s="24" t="n">
        <f aca="false">SUM(V27:V29)</f>
        <v>120</v>
      </c>
      <c r="W76" s="24" t="n">
        <f aca="false">SUM(W27:W29)</f>
        <v>67</v>
      </c>
      <c r="X76" s="24" t="n">
        <f aca="false">SUM(X27:X29)</f>
        <v>122</v>
      </c>
      <c r="Y76" s="24" t="n">
        <f aca="false">SUM(Y27:Y29)</f>
        <v>103</v>
      </c>
      <c r="Z76" s="24" t="n">
        <f aca="false">SUM(Z27:Z29)</f>
        <v>112</v>
      </c>
      <c r="AA76" s="24" t="n">
        <f aca="false">SUM(AA27:AA29)</f>
        <v>132</v>
      </c>
      <c r="AB76" s="24" t="n">
        <f aca="false">SUM(AB27:AB29)</f>
        <v>123</v>
      </c>
      <c r="AC76" s="24" t="n">
        <f aca="false">SUM(AC27:AC29)</f>
        <v>133</v>
      </c>
      <c r="AD76" s="24" t="n">
        <f aca="false">SUM(AD27:AD29)</f>
        <v>150</v>
      </c>
      <c r="AE76" s="24" t="n">
        <f aca="false">SUM(AE27:AE29)</f>
        <v>156</v>
      </c>
      <c r="AF76" s="24" t="n">
        <f aca="false">SUM(AF27:AF29)</f>
        <v>106</v>
      </c>
      <c r="AG76" s="24" t="n">
        <f aca="false">SUM(AG27:AG29)</f>
        <v>110</v>
      </c>
      <c r="AH76" s="24" t="n">
        <f aca="false">SUM(AH27:AH29)</f>
        <v>153</v>
      </c>
      <c r="AI76" s="24" t="n">
        <f aca="false">SUM(AI27:AI29)</f>
        <v>122</v>
      </c>
      <c r="AJ76" s="24" t="n">
        <f aca="false">SUM(AJ27:AJ29)</f>
        <v>135</v>
      </c>
      <c r="AK76" s="24" t="n">
        <f aca="false">SUM(AK27:AK29)</f>
        <v>133</v>
      </c>
      <c r="AL76" s="24" t="n">
        <f aca="false">SUM(AL27:AL29)</f>
        <v>140</v>
      </c>
      <c r="AM76" s="24" t="n">
        <f aca="false">SUM(AM27:AM29)</f>
        <v>184</v>
      </c>
      <c r="AN76" s="24" t="n">
        <f aca="false">SUM(AN27:AN29)</f>
        <v>171</v>
      </c>
      <c r="AO76" s="24" t="n">
        <f aca="false">SUM(AO27:AO29)</f>
        <v>144</v>
      </c>
      <c r="AP76" s="24" t="n">
        <f aca="false">SUM(AP27:AP29)</f>
        <v>150</v>
      </c>
      <c r="AQ76" s="24" t="n">
        <f aca="false">SUM(AQ27:AQ29)</f>
        <v>81</v>
      </c>
      <c r="AR76" s="24" t="n">
        <f aca="false">SUM(AR27:AR29)</f>
        <v>90</v>
      </c>
      <c r="AS76" s="24" t="n">
        <f aca="false">SUM(AS27:AS29)</f>
        <v>116</v>
      </c>
      <c r="AT76" s="24" t="n">
        <f aca="false">SUM(AT27:AT29)</f>
        <v>136</v>
      </c>
      <c r="AU76" s="24" t="n">
        <f aca="false">SUM(AU27:AU29)</f>
        <v>101</v>
      </c>
      <c r="AV76" s="24" t="n">
        <f aca="false">SUM(AV27:AV29)</f>
        <v>102</v>
      </c>
      <c r="AW76" s="24" t="n">
        <f aca="false">SUM(AW27:AW29)</f>
        <v>99</v>
      </c>
      <c r="AX76" s="24" t="n">
        <f aca="false">SUM(AX27:AX29)</f>
        <v>92</v>
      </c>
      <c r="AY76" s="24" t="n">
        <f aca="false">SUM(AY27:AY29)</f>
        <v>108</v>
      </c>
      <c r="AZ76" s="24" t="n">
        <f aca="false">SUM(AZ27:AZ29)</f>
        <v>143</v>
      </c>
      <c r="BA76" s="24" t="n">
        <f aca="false">SUM(BA27:BA29)</f>
        <v>115</v>
      </c>
      <c r="BB76" s="24" t="n">
        <f aca="false">SUM(BB27:BB29)</f>
        <v>142</v>
      </c>
      <c r="BC76" s="24" t="n">
        <f aca="false">SUM(BC27:BC29)</f>
        <v>153</v>
      </c>
      <c r="BD76" s="24" t="n">
        <f aca="false">SUM(BD27:BD29)</f>
        <v>167</v>
      </c>
      <c r="BE76" s="24" t="n">
        <f aca="false">SUM(BE27:BE29)</f>
        <v>171</v>
      </c>
      <c r="BF76" s="24" t="n">
        <f aca="false">SUM(BF27:BF29)</f>
        <v>158</v>
      </c>
      <c r="BG76" s="24" t="n">
        <f aca="false">SUM(BG27:BG29)</f>
        <v>153</v>
      </c>
      <c r="BH76" s="24" t="n">
        <f aca="false">SUM(BH27:BH29)</f>
        <v>129</v>
      </c>
      <c r="BI76" s="24" t="n">
        <f aca="false">SUM(BI27:BI29)</f>
        <v>143</v>
      </c>
      <c r="BJ76" s="24" t="n">
        <f aca="false">SUM(BJ27:BJ29)</f>
        <v>141</v>
      </c>
      <c r="BK76" s="24" t="n">
        <f aca="false">SUM(BK27:BK29)</f>
        <v>131</v>
      </c>
      <c r="BL76" s="24" t="n">
        <f aca="false">SUM(BL27:BL29)</f>
        <v>115</v>
      </c>
      <c r="BM76" s="24" t="n">
        <f aca="false">SUM(BM27:BM29)</f>
        <v>105</v>
      </c>
      <c r="BN76" s="24" t="n">
        <f aca="false">SUM(BN27:BN29)</f>
        <v>97</v>
      </c>
      <c r="BO76" s="24" t="n">
        <f aca="false">SUM(BO27:BO29)</f>
        <v>89</v>
      </c>
      <c r="BP76" s="24" t="n">
        <f aca="false">SUM(BP27:BP29)</f>
        <v>82</v>
      </c>
      <c r="BQ76" s="24" t="n">
        <f aca="false">SUM(BQ27:BQ29)</f>
        <v>90</v>
      </c>
      <c r="BR76" s="24" t="n">
        <f aca="false">SUM(BR27:BR29)</f>
        <v>66</v>
      </c>
      <c r="BS76" s="24" t="n">
        <f aca="false">SUM(BS27:BS29)</f>
        <v>69</v>
      </c>
      <c r="BT76" s="24" t="n">
        <f aca="false">SUM(BT27:BT29)</f>
        <v>64</v>
      </c>
      <c r="BU76" s="24" t="n">
        <f aca="false">SUM(BU27:BU29)</f>
        <v>51</v>
      </c>
      <c r="BV76" s="24" t="n">
        <f aca="false">SUM(BV27:BV29)</f>
        <v>59</v>
      </c>
      <c r="BW76" s="24" t="n">
        <f aca="false">SUM(BW27:BW29)</f>
        <v>72</v>
      </c>
      <c r="BX76" s="24" t="n">
        <f aca="false">SUM(BX27:BX29)</f>
        <v>59</v>
      </c>
      <c r="BY76" s="24" t="n">
        <f aca="false">SUM(BY27:BY29)</f>
        <v>68</v>
      </c>
      <c r="BZ76" s="24" t="n">
        <f aca="false">SUM(BZ27:BZ29)</f>
        <v>58</v>
      </c>
      <c r="CA76" s="24" t="n">
        <f aca="false">SUM(CA27:CA29)</f>
        <v>57</v>
      </c>
      <c r="CB76" s="24" t="n">
        <f aca="false">SUM(CB27:CB29)</f>
        <v>68</v>
      </c>
      <c r="CC76" s="24" t="n">
        <f aca="false">SUM(CC27:CC29)</f>
        <v>34</v>
      </c>
      <c r="CD76" s="24" t="n">
        <f aca="false">SUM(CD27:CD29)</f>
        <v>41</v>
      </c>
      <c r="CE76" s="24" t="n">
        <f aca="false">SUM(CE27:CE29)</f>
        <v>42</v>
      </c>
      <c r="CF76" s="24" t="n">
        <f aca="false">SUM(CF27:CF29)</f>
        <v>36</v>
      </c>
      <c r="CG76" s="24" t="n">
        <f aca="false">SUM(CG27:CG29)</f>
        <v>34</v>
      </c>
      <c r="CH76" s="24" t="n">
        <f aca="false">SUM(CH27:CH29)</f>
        <v>21</v>
      </c>
      <c r="CI76" s="24" t="n">
        <f aca="false">SUM(CI27:CI29)</f>
        <v>20</v>
      </c>
      <c r="CJ76" s="24" t="n">
        <f aca="false">SUM(CJ27:CJ29)</f>
        <v>11</v>
      </c>
      <c r="CK76" s="24" t="n">
        <f aca="false">SUM(CK27:CK29)</f>
        <v>9</v>
      </c>
      <c r="CL76" s="24" t="n">
        <f aca="false">SUM(CL27:CL29)</f>
        <v>13</v>
      </c>
      <c r="CM76" s="24" t="n">
        <f aca="false">SUM(CM27:CM29)</f>
        <v>7</v>
      </c>
      <c r="CN76" s="24" t="n">
        <f aca="false">SUM(CN27:CN29)</f>
        <v>2</v>
      </c>
      <c r="CO76" s="24" t="n">
        <f aca="false">SUM(CO27:CO29)</f>
        <v>0</v>
      </c>
      <c r="CP76" s="24" t="n">
        <f aca="false">SUM(CP27:CP29)</f>
        <v>3</v>
      </c>
      <c r="CQ76" s="24" t="n">
        <f aca="false">SUM(CQ27:CQ29)</f>
        <v>1</v>
      </c>
      <c r="CR76" s="24" t="n">
        <f aca="false">SUM(CR27:CR29)</f>
        <v>3</v>
      </c>
      <c r="CS76" s="24" t="n">
        <f aca="false">SUM(CS27:CS29)</f>
        <v>1</v>
      </c>
      <c r="CT76" s="24" t="n">
        <f aca="false">SUM(CT27:CT29)</f>
        <v>1</v>
      </c>
      <c r="CU76" s="24" t="n">
        <f aca="false">SUM(CU27:CU29)</f>
        <v>0</v>
      </c>
      <c r="CV76" s="24" t="n">
        <f aca="false">SUM(CV27:CV29)</f>
        <v>0</v>
      </c>
      <c r="CW76" s="24" t="n">
        <f aca="false">SUM(CW27:CW29)</f>
        <v>0</v>
      </c>
      <c r="CX76" s="24" t="n">
        <f aca="false">SUM(CX27:CX29)</f>
        <v>0</v>
      </c>
      <c r="CY76" s="24" t="n">
        <f aca="false">SUM(CY27:CY29)</f>
        <v>0</v>
      </c>
      <c r="CZ76" s="48" t="n">
        <f aca="false">SUM(CZ27:CZ29)</f>
        <v>0</v>
      </c>
      <c r="DB76" s="30"/>
      <c r="DC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f aca="false">SUM(C30:C37)</f>
        <v>49495</v>
      </c>
      <c r="D77" s="47" t="n">
        <f aca="false">SUM(D30:D37)</f>
        <v>608</v>
      </c>
      <c r="E77" s="24" t="n">
        <f aca="false">SUM(E30:E37)</f>
        <v>631</v>
      </c>
      <c r="F77" s="24" t="n">
        <f aca="false">SUM(F30:F37)</f>
        <v>670</v>
      </c>
      <c r="G77" s="24" t="n">
        <f aca="false">SUM(G30:G37)</f>
        <v>660</v>
      </c>
      <c r="H77" s="24" t="n">
        <f aca="false">SUM(H30:H37)</f>
        <v>728</v>
      </c>
      <c r="I77" s="24" t="n">
        <f aca="false">SUM(I30:I37)</f>
        <v>703</v>
      </c>
      <c r="J77" s="24" t="n">
        <f aca="false">SUM(J30:J37)</f>
        <v>712</v>
      </c>
      <c r="K77" s="24" t="n">
        <f aca="false">SUM(K30:K37)</f>
        <v>766</v>
      </c>
      <c r="L77" s="24" t="n">
        <f aca="false">SUM(L30:L37)</f>
        <v>775</v>
      </c>
      <c r="M77" s="24" t="n">
        <f aca="false">SUM(M30:M37)</f>
        <v>807</v>
      </c>
      <c r="N77" s="24" t="n">
        <f aca="false">SUM(N30:N37)</f>
        <v>804</v>
      </c>
      <c r="O77" s="24" t="n">
        <f aca="false">SUM(O30:O37)</f>
        <v>820</v>
      </c>
      <c r="P77" s="24" t="n">
        <f aca="false">SUM(P30:P37)</f>
        <v>822</v>
      </c>
      <c r="Q77" s="24" t="n">
        <f aca="false">SUM(Q30:Q37)</f>
        <v>797</v>
      </c>
      <c r="R77" s="24" t="n">
        <f aca="false">SUM(R30:R37)</f>
        <v>826</v>
      </c>
      <c r="S77" s="24" t="n">
        <f aca="false">SUM(S30:S37)</f>
        <v>779</v>
      </c>
      <c r="T77" s="24" t="n">
        <f aca="false">SUM(T30:T37)</f>
        <v>786</v>
      </c>
      <c r="U77" s="24" t="n">
        <f aca="false">SUM(U30:U37)</f>
        <v>764</v>
      </c>
      <c r="V77" s="24" t="n">
        <f aca="false">SUM(V30:V37)</f>
        <v>708</v>
      </c>
      <c r="W77" s="24" t="n">
        <f aca="false">SUM(W30:W37)</f>
        <v>367</v>
      </c>
      <c r="X77" s="24" t="n">
        <f aca="false">SUM(X30:X37)</f>
        <v>517</v>
      </c>
      <c r="Y77" s="24" t="n">
        <f aca="false">SUM(Y30:Y37)</f>
        <v>523</v>
      </c>
      <c r="Z77" s="24" t="n">
        <f aca="false">SUM(Z30:Z37)</f>
        <v>528</v>
      </c>
      <c r="AA77" s="24" t="n">
        <f aca="false">SUM(AA30:AA37)</f>
        <v>590</v>
      </c>
      <c r="AB77" s="24" t="n">
        <f aca="false">SUM(AB30:AB37)</f>
        <v>623</v>
      </c>
      <c r="AC77" s="24" t="n">
        <f aca="false">SUM(AC30:AC37)</f>
        <v>617</v>
      </c>
      <c r="AD77" s="24" t="n">
        <f aca="false">SUM(AD30:AD37)</f>
        <v>622</v>
      </c>
      <c r="AE77" s="24" t="n">
        <f aca="false">SUM(AE30:AE37)</f>
        <v>614</v>
      </c>
      <c r="AF77" s="24" t="n">
        <f aca="false">SUM(AF30:AF37)</f>
        <v>630</v>
      </c>
      <c r="AG77" s="24" t="n">
        <f aca="false">SUM(AG30:AG37)</f>
        <v>606</v>
      </c>
      <c r="AH77" s="24" t="n">
        <f aca="false">SUM(AH30:AH37)</f>
        <v>676</v>
      </c>
      <c r="AI77" s="24" t="n">
        <f aca="false">SUM(AI30:AI37)</f>
        <v>686</v>
      </c>
      <c r="AJ77" s="24" t="n">
        <f aca="false">SUM(AJ30:AJ37)</f>
        <v>797</v>
      </c>
      <c r="AK77" s="24" t="n">
        <f aca="false">SUM(AK30:AK37)</f>
        <v>782</v>
      </c>
      <c r="AL77" s="24" t="n">
        <f aca="false">SUM(AL30:AL37)</f>
        <v>783</v>
      </c>
      <c r="AM77" s="24" t="n">
        <f aca="false">SUM(AM30:AM37)</f>
        <v>883</v>
      </c>
      <c r="AN77" s="24" t="n">
        <f aca="false">SUM(AN30:AN37)</f>
        <v>836</v>
      </c>
      <c r="AO77" s="24" t="n">
        <f aca="false">SUM(AO30:AO37)</f>
        <v>883</v>
      </c>
      <c r="AP77" s="24" t="n">
        <f aca="false">SUM(AP30:AP37)</f>
        <v>889</v>
      </c>
      <c r="AQ77" s="24" t="n">
        <f aca="false">SUM(AQ30:AQ37)</f>
        <v>412</v>
      </c>
      <c r="AR77" s="24" t="n">
        <f aca="false">SUM(AR30:AR37)</f>
        <v>542</v>
      </c>
      <c r="AS77" s="24" t="n">
        <f aca="false">SUM(AS30:AS37)</f>
        <v>615</v>
      </c>
      <c r="AT77" s="24" t="n">
        <f aca="false">SUM(AT30:AT37)</f>
        <v>619</v>
      </c>
      <c r="AU77" s="24" t="n">
        <f aca="false">SUM(AU30:AU37)</f>
        <v>628</v>
      </c>
      <c r="AV77" s="24" t="n">
        <f aca="false">SUM(AV30:AV37)</f>
        <v>605</v>
      </c>
      <c r="AW77" s="24" t="n">
        <f aca="false">SUM(AW30:AW37)</f>
        <v>593</v>
      </c>
      <c r="AX77" s="24" t="n">
        <f aca="false">SUM(AX30:AX37)</f>
        <v>537</v>
      </c>
      <c r="AY77" s="24" t="n">
        <f aca="false">SUM(AY30:AY37)</f>
        <v>686</v>
      </c>
      <c r="AZ77" s="24" t="n">
        <f aca="false">SUM(AZ30:AZ37)</f>
        <v>749</v>
      </c>
      <c r="BA77" s="24" t="n">
        <f aca="false">SUM(BA30:BA37)</f>
        <v>723</v>
      </c>
      <c r="BB77" s="24" t="n">
        <f aca="false">SUM(BB30:BB37)</f>
        <v>755</v>
      </c>
      <c r="BC77" s="24" t="n">
        <f aca="false">SUM(BC30:BC37)</f>
        <v>770</v>
      </c>
      <c r="BD77" s="24" t="n">
        <f aca="false">SUM(BD30:BD37)</f>
        <v>782</v>
      </c>
      <c r="BE77" s="24" t="n">
        <f aca="false">SUM(BE30:BE37)</f>
        <v>742</v>
      </c>
      <c r="BF77" s="24" t="n">
        <f aca="false">SUM(BF30:BF37)</f>
        <v>756</v>
      </c>
      <c r="BG77" s="24" t="n">
        <f aca="false">SUM(BG30:BG37)</f>
        <v>738</v>
      </c>
      <c r="BH77" s="24" t="n">
        <f aca="false">SUM(BH30:BH37)</f>
        <v>660</v>
      </c>
      <c r="BI77" s="24" t="n">
        <f aca="false">SUM(BI30:BI37)</f>
        <v>762</v>
      </c>
      <c r="BJ77" s="24" t="n">
        <f aca="false">SUM(BJ30:BJ37)</f>
        <v>666</v>
      </c>
      <c r="BK77" s="24" t="n">
        <f aca="false">SUM(BK30:BK37)</f>
        <v>622</v>
      </c>
      <c r="BL77" s="24" t="n">
        <f aca="false">SUM(BL30:BL37)</f>
        <v>643</v>
      </c>
      <c r="BM77" s="24" t="n">
        <f aca="false">SUM(BM30:BM37)</f>
        <v>533</v>
      </c>
      <c r="BN77" s="24" t="n">
        <f aca="false">SUM(BN30:BN37)</f>
        <v>454</v>
      </c>
      <c r="BO77" s="24" t="n">
        <f aca="false">SUM(BO30:BO37)</f>
        <v>454</v>
      </c>
      <c r="BP77" s="24" t="n">
        <f aca="false">SUM(BP30:BP37)</f>
        <v>407</v>
      </c>
      <c r="BQ77" s="24" t="n">
        <f aca="false">SUM(BQ30:BQ37)</f>
        <v>442</v>
      </c>
      <c r="BR77" s="24" t="n">
        <f aca="false">SUM(BR30:BR37)</f>
        <v>367</v>
      </c>
      <c r="BS77" s="24" t="n">
        <f aca="false">SUM(BS30:BS37)</f>
        <v>368</v>
      </c>
      <c r="BT77" s="24" t="n">
        <f aca="false">SUM(BT30:BT37)</f>
        <v>342</v>
      </c>
      <c r="BU77" s="24" t="n">
        <f aca="false">SUM(BU30:BU37)</f>
        <v>357</v>
      </c>
      <c r="BV77" s="24" t="n">
        <f aca="false">SUM(BV30:BV37)</f>
        <v>336</v>
      </c>
      <c r="BW77" s="24" t="n">
        <f aca="false">SUM(BW30:BW37)</f>
        <v>386</v>
      </c>
      <c r="BX77" s="24" t="n">
        <f aca="false">SUM(BX30:BX37)</f>
        <v>373</v>
      </c>
      <c r="BY77" s="24" t="n">
        <f aca="false">SUM(BY30:BY37)</f>
        <v>315</v>
      </c>
      <c r="BZ77" s="24" t="n">
        <f aca="false">SUM(BZ30:BZ37)</f>
        <v>299</v>
      </c>
      <c r="CA77" s="24" t="n">
        <f aca="false">SUM(CA30:CA37)</f>
        <v>294</v>
      </c>
      <c r="CB77" s="24" t="n">
        <f aca="false">SUM(CB30:CB37)</f>
        <v>266</v>
      </c>
      <c r="CC77" s="24" t="n">
        <f aca="false">SUM(CC30:CC37)</f>
        <v>227</v>
      </c>
      <c r="CD77" s="24" t="n">
        <f aca="false">SUM(CD30:CD37)</f>
        <v>214</v>
      </c>
      <c r="CE77" s="24" t="n">
        <f aca="false">SUM(CE30:CE37)</f>
        <v>125</v>
      </c>
      <c r="CF77" s="24" t="n">
        <f aca="false">SUM(CF30:CF37)</f>
        <v>136</v>
      </c>
      <c r="CG77" s="24" t="n">
        <f aca="false">SUM(CG30:CG37)</f>
        <v>120</v>
      </c>
      <c r="CH77" s="24" t="n">
        <f aca="false">SUM(CH30:CH37)</f>
        <v>122</v>
      </c>
      <c r="CI77" s="24" t="n">
        <f aca="false">SUM(CI30:CI37)</f>
        <v>83</v>
      </c>
      <c r="CJ77" s="24" t="n">
        <f aca="false">SUM(CJ30:CJ37)</f>
        <v>69</v>
      </c>
      <c r="CK77" s="24" t="n">
        <f aca="false">SUM(CK30:CK37)</f>
        <v>40</v>
      </c>
      <c r="CL77" s="24" t="n">
        <f aca="false">SUM(CL30:CL37)</f>
        <v>47</v>
      </c>
      <c r="CM77" s="24" t="n">
        <f aca="false">SUM(CM30:CM37)</f>
        <v>33</v>
      </c>
      <c r="CN77" s="24" t="n">
        <f aca="false">SUM(CN30:CN37)</f>
        <v>26</v>
      </c>
      <c r="CO77" s="24" t="n">
        <f aca="false">SUM(CO30:CO37)</f>
        <v>11</v>
      </c>
      <c r="CP77" s="24" t="n">
        <f aca="false">SUM(CP30:CP37)</f>
        <v>15</v>
      </c>
      <c r="CQ77" s="24" t="n">
        <f aca="false">SUM(CQ30:CQ37)</f>
        <v>6</v>
      </c>
      <c r="CR77" s="24" t="n">
        <f aca="false">SUM(CR30:CR37)</f>
        <v>3</v>
      </c>
      <c r="CS77" s="24" t="n">
        <f aca="false">SUM(CS30:CS37)</f>
        <v>0</v>
      </c>
      <c r="CT77" s="24" t="n">
        <f aca="false">SUM(CT30:CT37)</f>
        <v>0</v>
      </c>
      <c r="CU77" s="24" t="n">
        <f aca="false">SUM(CU30:CU37)</f>
        <v>1</v>
      </c>
      <c r="CV77" s="24" t="n">
        <f aca="false">SUM(CV30:CV37)</f>
        <v>1</v>
      </c>
      <c r="CW77" s="24" t="n">
        <f aca="false">SUM(CW30:CW37)</f>
        <v>0</v>
      </c>
      <c r="CX77" s="24" t="n">
        <f aca="false">SUM(CX30:CX37)</f>
        <v>0</v>
      </c>
      <c r="CY77" s="24" t="n">
        <f aca="false">SUM(CY30:CY37)</f>
        <v>0</v>
      </c>
      <c r="CZ77" s="48" t="n">
        <f aca="false">SUM(CZ30:CZ37)</f>
        <v>0</v>
      </c>
      <c r="DB77" s="30"/>
      <c r="DC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f aca="false">SUM(C38:C43)</f>
        <v>34057</v>
      </c>
      <c r="D78" s="47" t="n">
        <f aca="false">SUM(D38:D43)</f>
        <v>466</v>
      </c>
      <c r="E78" s="24" t="n">
        <f aca="false">SUM(E38:E43)</f>
        <v>405</v>
      </c>
      <c r="F78" s="24" t="n">
        <f aca="false">SUM(F38:F43)</f>
        <v>415</v>
      </c>
      <c r="G78" s="24" t="n">
        <f aca="false">SUM(G38:G43)</f>
        <v>443</v>
      </c>
      <c r="H78" s="24" t="n">
        <f aca="false">SUM(H38:H43)</f>
        <v>451</v>
      </c>
      <c r="I78" s="24" t="n">
        <f aca="false">SUM(I38:I43)</f>
        <v>502</v>
      </c>
      <c r="J78" s="24" t="n">
        <f aca="false">SUM(J38:J43)</f>
        <v>451</v>
      </c>
      <c r="K78" s="24" t="n">
        <f aca="false">SUM(K38:K43)</f>
        <v>538</v>
      </c>
      <c r="L78" s="24" t="n">
        <f aca="false">SUM(L38:L43)</f>
        <v>540</v>
      </c>
      <c r="M78" s="24" t="n">
        <f aca="false">SUM(M38:M43)</f>
        <v>553</v>
      </c>
      <c r="N78" s="24" t="n">
        <f aca="false">SUM(N38:N43)</f>
        <v>527</v>
      </c>
      <c r="O78" s="24" t="n">
        <f aca="false">SUM(O38:O43)</f>
        <v>586</v>
      </c>
      <c r="P78" s="24" t="n">
        <f aca="false">SUM(P38:P43)</f>
        <v>650</v>
      </c>
      <c r="Q78" s="24" t="n">
        <f aca="false">SUM(Q38:Q43)</f>
        <v>625</v>
      </c>
      <c r="R78" s="24" t="n">
        <f aca="false">SUM(R38:R43)</f>
        <v>609</v>
      </c>
      <c r="S78" s="24" t="n">
        <f aca="false">SUM(S38:S43)</f>
        <v>663</v>
      </c>
      <c r="T78" s="24" t="n">
        <f aca="false">SUM(T38:T43)</f>
        <v>594</v>
      </c>
      <c r="U78" s="24" t="n">
        <f aca="false">SUM(U38:U43)</f>
        <v>578</v>
      </c>
      <c r="V78" s="24" t="n">
        <f aca="false">SUM(V38:V43)</f>
        <v>475</v>
      </c>
      <c r="W78" s="24" t="n">
        <f aca="false">SUM(W38:W43)</f>
        <v>250</v>
      </c>
      <c r="X78" s="24" t="n">
        <f aca="false">SUM(X38:X43)</f>
        <v>355</v>
      </c>
      <c r="Y78" s="24" t="n">
        <f aca="false">SUM(Y38:Y43)</f>
        <v>326</v>
      </c>
      <c r="Z78" s="24" t="n">
        <f aca="false">SUM(Z38:Z43)</f>
        <v>313</v>
      </c>
      <c r="AA78" s="24" t="n">
        <f aca="false">SUM(AA38:AA43)</f>
        <v>362</v>
      </c>
      <c r="AB78" s="24" t="n">
        <f aca="false">SUM(AB38:AB43)</f>
        <v>391</v>
      </c>
      <c r="AC78" s="24" t="n">
        <f aca="false">SUM(AC38:AC43)</f>
        <v>398</v>
      </c>
      <c r="AD78" s="24" t="n">
        <f aca="false">SUM(AD38:AD43)</f>
        <v>432</v>
      </c>
      <c r="AE78" s="24" t="n">
        <f aca="false">SUM(AE38:AE43)</f>
        <v>415</v>
      </c>
      <c r="AF78" s="24" t="n">
        <f aca="false">SUM(AF38:AF43)</f>
        <v>438</v>
      </c>
      <c r="AG78" s="24" t="n">
        <f aca="false">SUM(AG38:AG43)</f>
        <v>402</v>
      </c>
      <c r="AH78" s="24" t="n">
        <f aca="false">SUM(AH38:AH43)</f>
        <v>473</v>
      </c>
      <c r="AI78" s="24" t="n">
        <f aca="false">SUM(AI38:AI43)</f>
        <v>474</v>
      </c>
      <c r="AJ78" s="24" t="n">
        <f aca="false">SUM(AJ38:AJ43)</f>
        <v>514</v>
      </c>
      <c r="AK78" s="24" t="n">
        <f aca="false">SUM(AK38:AK43)</f>
        <v>515</v>
      </c>
      <c r="AL78" s="24" t="n">
        <f aca="false">SUM(AL38:AL43)</f>
        <v>498</v>
      </c>
      <c r="AM78" s="24" t="n">
        <f aca="false">SUM(AM38:AM43)</f>
        <v>580</v>
      </c>
      <c r="AN78" s="24" t="n">
        <f aca="false">SUM(AN38:AN43)</f>
        <v>576</v>
      </c>
      <c r="AO78" s="24" t="n">
        <f aca="false">SUM(AO38:AO43)</f>
        <v>530</v>
      </c>
      <c r="AP78" s="24" t="n">
        <f aca="false">SUM(AP38:AP43)</f>
        <v>609</v>
      </c>
      <c r="AQ78" s="24" t="n">
        <f aca="false">SUM(AQ38:AQ43)</f>
        <v>289</v>
      </c>
      <c r="AR78" s="24" t="n">
        <f aca="false">SUM(AR38:AR43)</f>
        <v>339</v>
      </c>
      <c r="AS78" s="24" t="n">
        <f aca="false">SUM(AS38:AS43)</f>
        <v>466</v>
      </c>
      <c r="AT78" s="24" t="n">
        <f aca="false">SUM(AT38:AT43)</f>
        <v>415</v>
      </c>
      <c r="AU78" s="24" t="n">
        <f aca="false">SUM(AU38:AU43)</f>
        <v>463</v>
      </c>
      <c r="AV78" s="24" t="n">
        <f aca="false">SUM(AV38:AV43)</f>
        <v>438</v>
      </c>
      <c r="AW78" s="24" t="n">
        <f aca="false">SUM(AW38:AW43)</f>
        <v>415</v>
      </c>
      <c r="AX78" s="24" t="n">
        <f aca="false">SUM(AX38:AX43)</f>
        <v>359</v>
      </c>
      <c r="AY78" s="24" t="n">
        <f aca="false">SUM(AY38:AY43)</f>
        <v>497</v>
      </c>
      <c r="AZ78" s="24" t="n">
        <f aca="false">SUM(AZ38:AZ43)</f>
        <v>561</v>
      </c>
      <c r="BA78" s="24" t="n">
        <f aca="false">SUM(BA38:BA43)</f>
        <v>463</v>
      </c>
      <c r="BB78" s="24" t="n">
        <f aca="false">SUM(BB38:BB43)</f>
        <v>481</v>
      </c>
      <c r="BC78" s="24" t="n">
        <f aca="false">SUM(BC38:BC43)</f>
        <v>557</v>
      </c>
      <c r="BD78" s="24" t="n">
        <f aca="false">SUM(BD38:BD43)</f>
        <v>562</v>
      </c>
      <c r="BE78" s="24" t="n">
        <f aca="false">SUM(BE38:BE43)</f>
        <v>531</v>
      </c>
      <c r="BF78" s="24" t="n">
        <f aca="false">SUM(BF38:BF43)</f>
        <v>553</v>
      </c>
      <c r="BG78" s="24" t="n">
        <f aca="false">SUM(BG38:BG43)</f>
        <v>471</v>
      </c>
      <c r="BH78" s="24" t="n">
        <f aca="false">SUM(BH38:BH43)</f>
        <v>470</v>
      </c>
      <c r="BI78" s="24" t="n">
        <f aca="false">SUM(BI38:BI43)</f>
        <v>518</v>
      </c>
      <c r="BJ78" s="24" t="n">
        <f aca="false">SUM(BJ38:BJ43)</f>
        <v>427</v>
      </c>
      <c r="BK78" s="24" t="n">
        <f aca="false">SUM(BK38:BK43)</f>
        <v>401</v>
      </c>
      <c r="BL78" s="24" t="n">
        <f aca="false">SUM(BL38:BL43)</f>
        <v>434</v>
      </c>
      <c r="BM78" s="24" t="n">
        <f aca="false">SUM(BM38:BM43)</f>
        <v>370</v>
      </c>
      <c r="BN78" s="24" t="n">
        <f aca="false">SUM(BN38:BN43)</f>
        <v>297</v>
      </c>
      <c r="BO78" s="24" t="n">
        <f aca="false">SUM(BO38:BO43)</f>
        <v>304</v>
      </c>
      <c r="BP78" s="24" t="n">
        <f aca="false">SUM(BP38:BP43)</f>
        <v>314</v>
      </c>
      <c r="BQ78" s="24" t="n">
        <f aca="false">SUM(BQ38:BQ43)</f>
        <v>280</v>
      </c>
      <c r="BR78" s="24" t="n">
        <f aca="false">SUM(BR38:BR43)</f>
        <v>230</v>
      </c>
      <c r="BS78" s="24" t="n">
        <f aca="false">SUM(BS38:BS43)</f>
        <v>232</v>
      </c>
      <c r="BT78" s="24" t="n">
        <f aca="false">SUM(BT38:BT43)</f>
        <v>259</v>
      </c>
      <c r="BU78" s="24" t="n">
        <f aca="false">SUM(BU38:BU43)</f>
        <v>228</v>
      </c>
      <c r="BV78" s="24" t="n">
        <f aca="false">SUM(BV38:BV43)</f>
        <v>240</v>
      </c>
      <c r="BW78" s="24" t="n">
        <f aca="false">SUM(BW38:BW43)</f>
        <v>256</v>
      </c>
      <c r="BX78" s="24" t="n">
        <f aca="false">SUM(BX38:BX43)</f>
        <v>229</v>
      </c>
      <c r="BY78" s="24" t="n">
        <f aca="false">SUM(BY38:BY43)</f>
        <v>239</v>
      </c>
      <c r="BZ78" s="24" t="n">
        <f aca="false">SUM(BZ38:BZ43)</f>
        <v>199</v>
      </c>
      <c r="CA78" s="24" t="n">
        <f aca="false">SUM(CA38:CA43)</f>
        <v>180</v>
      </c>
      <c r="CB78" s="24" t="n">
        <f aca="false">SUM(CB38:CB43)</f>
        <v>195</v>
      </c>
      <c r="CC78" s="24" t="n">
        <f aca="false">SUM(CC38:CC43)</f>
        <v>138</v>
      </c>
      <c r="CD78" s="24" t="n">
        <f aca="false">SUM(CD38:CD43)</f>
        <v>145</v>
      </c>
      <c r="CE78" s="24" t="n">
        <f aca="false">SUM(CE38:CE43)</f>
        <v>104</v>
      </c>
      <c r="CF78" s="24" t="n">
        <f aca="false">SUM(CF38:CF43)</f>
        <v>104</v>
      </c>
      <c r="CG78" s="24" t="n">
        <f aca="false">SUM(CG38:CG43)</f>
        <v>118</v>
      </c>
      <c r="CH78" s="24" t="n">
        <f aca="false">SUM(CH38:CH43)</f>
        <v>70</v>
      </c>
      <c r="CI78" s="24" t="n">
        <f aca="false">SUM(CI38:CI43)</f>
        <v>67</v>
      </c>
      <c r="CJ78" s="24" t="n">
        <f aca="false">SUM(CJ38:CJ43)</f>
        <v>51</v>
      </c>
      <c r="CK78" s="24" t="n">
        <f aca="false">SUM(CK38:CK43)</f>
        <v>51</v>
      </c>
      <c r="CL78" s="24" t="n">
        <f aca="false">SUM(CL38:CL43)</f>
        <v>29</v>
      </c>
      <c r="CM78" s="24" t="n">
        <f aca="false">SUM(CM38:CM43)</f>
        <v>32</v>
      </c>
      <c r="CN78" s="24" t="n">
        <f aca="false">SUM(CN38:CN43)</f>
        <v>17</v>
      </c>
      <c r="CO78" s="24" t="n">
        <f aca="false">SUM(CO38:CO43)</f>
        <v>10</v>
      </c>
      <c r="CP78" s="24" t="n">
        <f aca="false">SUM(CP38:CP43)</f>
        <v>12</v>
      </c>
      <c r="CQ78" s="24" t="n">
        <f aca="false">SUM(CQ38:CQ43)</f>
        <v>9</v>
      </c>
      <c r="CR78" s="24" t="n">
        <f aca="false">SUM(CR38:CR43)</f>
        <v>5</v>
      </c>
      <c r="CS78" s="24" t="n">
        <f aca="false">SUM(CS38:CS43)</f>
        <v>7</v>
      </c>
      <c r="CT78" s="24" t="n">
        <f aca="false">SUM(CT38:CT43)</f>
        <v>1</v>
      </c>
      <c r="CU78" s="24" t="n">
        <f aca="false">SUM(CU38:CU43)</f>
        <v>1</v>
      </c>
      <c r="CV78" s="24" t="n">
        <f aca="false">SUM(CV38:CV43)</f>
        <v>1</v>
      </c>
      <c r="CW78" s="24" t="n">
        <f aca="false">SUM(CW38:CW43)</f>
        <v>1</v>
      </c>
      <c r="CX78" s="24" t="n">
        <f aca="false">SUM(CX38:CX43)</f>
        <v>0</v>
      </c>
      <c r="CY78" s="24" t="n">
        <f aca="false">SUM(CY38:CY43)</f>
        <v>0</v>
      </c>
      <c r="CZ78" s="48" t="n">
        <f aca="false">SUM(CZ38:CZ43)</f>
        <v>0</v>
      </c>
      <c r="DB78" s="30"/>
      <c r="DC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f aca="false">SUM(C44:C54)</f>
        <v>56777</v>
      </c>
      <c r="D79" s="47" t="n">
        <f aca="false">SUM(D44:D54)</f>
        <v>760</v>
      </c>
      <c r="E79" s="24" t="n">
        <f aca="false">SUM(E44:E54)</f>
        <v>808</v>
      </c>
      <c r="F79" s="24" t="n">
        <f aca="false">SUM(F44:F54)</f>
        <v>824</v>
      </c>
      <c r="G79" s="24" t="n">
        <f aca="false">SUM(G44:G54)</f>
        <v>857</v>
      </c>
      <c r="H79" s="24" t="n">
        <f aca="false">SUM(H44:H54)</f>
        <v>839</v>
      </c>
      <c r="I79" s="24" t="n">
        <f aca="false">SUM(I44:I54)</f>
        <v>880</v>
      </c>
      <c r="J79" s="24" t="n">
        <f aca="false">SUM(J44:J54)</f>
        <v>883</v>
      </c>
      <c r="K79" s="24" t="n">
        <f aca="false">SUM(K44:K54)</f>
        <v>887</v>
      </c>
      <c r="L79" s="24" t="n">
        <f aca="false">SUM(L44:L54)</f>
        <v>906</v>
      </c>
      <c r="M79" s="24" t="n">
        <f aca="false">SUM(M44:M54)</f>
        <v>958</v>
      </c>
      <c r="N79" s="24" t="n">
        <f aca="false">SUM(N44:N54)</f>
        <v>996</v>
      </c>
      <c r="O79" s="24" t="n">
        <f aca="false">SUM(O44:O54)</f>
        <v>1059</v>
      </c>
      <c r="P79" s="24" t="n">
        <f aca="false">SUM(P44:P54)</f>
        <v>1071</v>
      </c>
      <c r="Q79" s="24" t="n">
        <f aca="false">SUM(Q44:Q54)</f>
        <v>1046</v>
      </c>
      <c r="R79" s="24" t="n">
        <f aca="false">SUM(R44:R54)</f>
        <v>996</v>
      </c>
      <c r="S79" s="24" t="n">
        <f aca="false">SUM(S44:S54)</f>
        <v>1028</v>
      </c>
      <c r="T79" s="24" t="n">
        <f aca="false">SUM(T44:T54)</f>
        <v>918</v>
      </c>
      <c r="U79" s="24" t="n">
        <f aca="false">SUM(U44:U54)</f>
        <v>960</v>
      </c>
      <c r="V79" s="24" t="n">
        <f aca="false">SUM(V44:V54)</f>
        <v>754</v>
      </c>
      <c r="W79" s="24" t="n">
        <f aca="false">SUM(W44:W54)</f>
        <v>394</v>
      </c>
      <c r="X79" s="24" t="n">
        <f aca="false">SUM(X44:X54)</f>
        <v>475</v>
      </c>
      <c r="Y79" s="24" t="n">
        <f aca="false">SUM(Y44:Y54)</f>
        <v>550</v>
      </c>
      <c r="Z79" s="24" t="n">
        <f aca="false">SUM(Z44:Z54)</f>
        <v>529</v>
      </c>
      <c r="AA79" s="24" t="n">
        <f aca="false">SUM(AA44:AA54)</f>
        <v>572</v>
      </c>
      <c r="AB79" s="24" t="n">
        <f aca="false">SUM(AB44:AB54)</f>
        <v>611</v>
      </c>
      <c r="AC79" s="24" t="n">
        <f aca="false">SUM(AC44:AC54)</f>
        <v>690</v>
      </c>
      <c r="AD79" s="24" t="n">
        <f aca="false">SUM(AD44:AD54)</f>
        <v>714</v>
      </c>
      <c r="AE79" s="24" t="n">
        <f aca="false">SUM(AE44:AE54)</f>
        <v>750</v>
      </c>
      <c r="AF79" s="24" t="n">
        <f aca="false">SUM(AF44:AF54)</f>
        <v>761</v>
      </c>
      <c r="AG79" s="24" t="n">
        <f aca="false">SUM(AG44:AG54)</f>
        <v>768</v>
      </c>
      <c r="AH79" s="24" t="n">
        <f aca="false">SUM(AH44:AH54)</f>
        <v>901</v>
      </c>
      <c r="AI79" s="24" t="n">
        <f aca="false">SUM(AI44:AI54)</f>
        <v>881</v>
      </c>
      <c r="AJ79" s="24" t="n">
        <f aca="false">SUM(AJ44:AJ54)</f>
        <v>957</v>
      </c>
      <c r="AK79" s="24" t="n">
        <f aca="false">SUM(AK44:AK54)</f>
        <v>973</v>
      </c>
      <c r="AL79" s="24" t="n">
        <f aca="false">SUM(AL44:AL54)</f>
        <v>1033</v>
      </c>
      <c r="AM79" s="24" t="n">
        <f aca="false">SUM(AM44:AM54)</f>
        <v>1011</v>
      </c>
      <c r="AN79" s="24" t="n">
        <f aca="false">SUM(AN44:AN54)</f>
        <v>1099</v>
      </c>
      <c r="AO79" s="24" t="n">
        <f aca="false">SUM(AO44:AO54)</f>
        <v>1149</v>
      </c>
      <c r="AP79" s="24" t="n">
        <f aca="false">SUM(AP44:AP54)</f>
        <v>971</v>
      </c>
      <c r="AQ79" s="24" t="n">
        <f aca="false">SUM(AQ44:AQ54)</f>
        <v>649</v>
      </c>
      <c r="AR79" s="24" t="n">
        <f aca="false">SUM(AR44:AR54)</f>
        <v>642</v>
      </c>
      <c r="AS79" s="24" t="n">
        <f aca="false">SUM(AS44:AS54)</f>
        <v>731</v>
      </c>
      <c r="AT79" s="24" t="n">
        <f aca="false">SUM(AT44:AT54)</f>
        <v>724</v>
      </c>
      <c r="AU79" s="24" t="n">
        <f aca="false">SUM(AU44:AU54)</f>
        <v>730</v>
      </c>
      <c r="AV79" s="24" t="n">
        <f aca="false">SUM(AV44:AV54)</f>
        <v>696</v>
      </c>
      <c r="AW79" s="24" t="n">
        <f aca="false">SUM(AW44:AW54)</f>
        <v>696</v>
      </c>
      <c r="AX79" s="24" t="n">
        <f aca="false">SUM(AX44:AX54)</f>
        <v>632</v>
      </c>
      <c r="AY79" s="24" t="n">
        <f aca="false">SUM(AY44:AY54)</f>
        <v>810</v>
      </c>
      <c r="AZ79" s="24" t="n">
        <f aca="false">SUM(AZ44:AZ54)</f>
        <v>724</v>
      </c>
      <c r="BA79" s="24" t="n">
        <f aca="false">SUM(BA44:BA54)</f>
        <v>874</v>
      </c>
      <c r="BB79" s="24" t="n">
        <f aca="false">SUM(BB44:BB54)</f>
        <v>844</v>
      </c>
      <c r="BC79" s="24" t="n">
        <f aca="false">SUM(BC44:BC54)</f>
        <v>795</v>
      </c>
      <c r="BD79" s="24" t="n">
        <f aca="false">SUM(BD44:BD54)</f>
        <v>807</v>
      </c>
      <c r="BE79" s="24" t="n">
        <f aca="false">SUM(BE44:BE54)</f>
        <v>779</v>
      </c>
      <c r="BF79" s="24" t="n">
        <f aca="false">SUM(BF44:BF54)</f>
        <v>776</v>
      </c>
      <c r="BG79" s="24" t="n">
        <f aca="false">SUM(BG44:BG54)</f>
        <v>762</v>
      </c>
      <c r="BH79" s="24" t="n">
        <f aca="false">SUM(BH44:BH54)</f>
        <v>784</v>
      </c>
      <c r="BI79" s="24" t="n">
        <f aca="false">SUM(BI44:BI54)</f>
        <v>745</v>
      </c>
      <c r="BJ79" s="24" t="n">
        <f aca="false">SUM(BJ44:BJ54)</f>
        <v>706</v>
      </c>
      <c r="BK79" s="24" t="n">
        <f aca="false">SUM(BK44:BK54)</f>
        <v>699</v>
      </c>
      <c r="BL79" s="24" t="n">
        <f aca="false">SUM(BL44:BL54)</f>
        <v>673</v>
      </c>
      <c r="BM79" s="24" t="n">
        <f aca="false">SUM(BM44:BM54)</f>
        <v>549</v>
      </c>
      <c r="BN79" s="24" t="n">
        <f aca="false">SUM(BN44:BN54)</f>
        <v>454</v>
      </c>
      <c r="BO79" s="24" t="n">
        <f aca="false">SUM(BO44:BO54)</f>
        <v>492</v>
      </c>
      <c r="BP79" s="24" t="n">
        <f aca="false">SUM(BP44:BP54)</f>
        <v>462</v>
      </c>
      <c r="BQ79" s="24" t="n">
        <f aca="false">SUM(BQ44:BQ54)</f>
        <v>436</v>
      </c>
      <c r="BR79" s="24" t="n">
        <f aca="false">SUM(BR44:BR54)</f>
        <v>351</v>
      </c>
      <c r="BS79" s="24" t="n">
        <f aca="false">SUM(BS44:BS54)</f>
        <v>376</v>
      </c>
      <c r="BT79" s="24" t="n">
        <f aca="false">SUM(BT44:BT54)</f>
        <v>389</v>
      </c>
      <c r="BU79" s="24" t="n">
        <f aca="false">SUM(BU44:BU54)</f>
        <v>381</v>
      </c>
      <c r="BV79" s="24" t="n">
        <f aca="false">SUM(BV44:BV54)</f>
        <v>381</v>
      </c>
      <c r="BW79" s="24" t="n">
        <f aca="false">SUM(BW44:BW54)</f>
        <v>354</v>
      </c>
      <c r="BX79" s="24" t="n">
        <f aca="false">SUM(BX44:BX54)</f>
        <v>342</v>
      </c>
      <c r="BY79" s="24" t="n">
        <f aca="false">SUM(BY44:BY54)</f>
        <v>301</v>
      </c>
      <c r="BZ79" s="24" t="n">
        <f aca="false">SUM(BZ44:BZ54)</f>
        <v>271</v>
      </c>
      <c r="CA79" s="24" t="n">
        <f aca="false">SUM(CA44:CA54)</f>
        <v>249</v>
      </c>
      <c r="CB79" s="24" t="n">
        <f aca="false">SUM(CB44:CB54)</f>
        <v>279</v>
      </c>
      <c r="CC79" s="24" t="n">
        <f aca="false">SUM(CC44:CC54)</f>
        <v>186</v>
      </c>
      <c r="CD79" s="24" t="n">
        <f aca="false">SUM(CD44:CD54)</f>
        <v>183</v>
      </c>
      <c r="CE79" s="24" t="n">
        <f aca="false">SUM(CE44:CE54)</f>
        <v>139</v>
      </c>
      <c r="CF79" s="24" t="n">
        <f aca="false">SUM(CF44:CF54)</f>
        <v>138</v>
      </c>
      <c r="CG79" s="24" t="n">
        <f aca="false">SUM(CG44:CG54)</f>
        <v>100</v>
      </c>
      <c r="CH79" s="24" t="n">
        <f aca="false">SUM(CH44:CH54)</f>
        <v>103</v>
      </c>
      <c r="CI79" s="24" t="n">
        <f aca="false">SUM(CI44:CI54)</f>
        <v>92</v>
      </c>
      <c r="CJ79" s="24" t="n">
        <f aca="false">SUM(CJ44:CJ54)</f>
        <v>65</v>
      </c>
      <c r="CK79" s="24" t="n">
        <f aca="false">SUM(CK44:CK54)</f>
        <v>45</v>
      </c>
      <c r="CL79" s="24" t="n">
        <f aca="false">SUM(CL44:CL54)</f>
        <v>51</v>
      </c>
      <c r="CM79" s="24" t="n">
        <f aca="false">SUM(CM44:CM54)</f>
        <v>35</v>
      </c>
      <c r="CN79" s="24" t="n">
        <f aca="false">SUM(CN44:CN54)</f>
        <v>28</v>
      </c>
      <c r="CO79" s="24" t="n">
        <f aca="false">SUM(CO44:CO54)</f>
        <v>18</v>
      </c>
      <c r="CP79" s="24" t="n">
        <f aca="false">SUM(CP44:CP54)</f>
        <v>7</v>
      </c>
      <c r="CQ79" s="24" t="n">
        <f aca="false">SUM(CQ44:CQ54)</f>
        <v>8</v>
      </c>
      <c r="CR79" s="24" t="n">
        <f aca="false">SUM(CR44:CR54)</f>
        <v>2</v>
      </c>
      <c r="CS79" s="24" t="n">
        <f aca="false">SUM(CS44:CS54)</f>
        <v>4</v>
      </c>
      <c r="CT79" s="24" t="n">
        <f aca="false">SUM(CT44:CT54)</f>
        <v>2</v>
      </c>
      <c r="CU79" s="24" t="n">
        <f aca="false">SUM(CU44:CU54)</f>
        <v>5</v>
      </c>
      <c r="CV79" s="24" t="n">
        <f aca="false">SUM(CV44:CV54)</f>
        <v>0</v>
      </c>
      <c r="CW79" s="24" t="n">
        <f aca="false">SUM(CW44:CW54)</f>
        <v>0</v>
      </c>
      <c r="CX79" s="24" t="n">
        <f aca="false">SUM(CX44:CX54)</f>
        <v>0</v>
      </c>
      <c r="CY79" s="24" t="n">
        <f aca="false">SUM(CY44:CY54)</f>
        <v>0</v>
      </c>
      <c r="CZ79" s="48" t="n">
        <f aca="false">SUM(CZ44:CZ54)</f>
        <v>2</v>
      </c>
      <c r="DB79" s="30"/>
      <c r="DC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f aca="false">SUM(C55:C61)</f>
        <v>23133</v>
      </c>
      <c r="D80" s="47" t="n">
        <f aca="false">SUM(D55:D61)</f>
        <v>267</v>
      </c>
      <c r="E80" s="24" t="n">
        <f aca="false">SUM(E55:E61)</f>
        <v>295</v>
      </c>
      <c r="F80" s="24" t="n">
        <f aca="false">SUM(F55:F61)</f>
        <v>331</v>
      </c>
      <c r="G80" s="24" t="n">
        <f aca="false">SUM(G55:G61)</f>
        <v>307</v>
      </c>
      <c r="H80" s="24" t="n">
        <f aca="false">SUM(H55:H61)</f>
        <v>296</v>
      </c>
      <c r="I80" s="24" t="n">
        <f aca="false">SUM(I55:I61)</f>
        <v>352</v>
      </c>
      <c r="J80" s="24" t="n">
        <f aca="false">SUM(J55:J61)</f>
        <v>350</v>
      </c>
      <c r="K80" s="24" t="n">
        <f aca="false">SUM(K55:K61)</f>
        <v>361</v>
      </c>
      <c r="L80" s="24" t="n">
        <f aca="false">SUM(L55:L61)</f>
        <v>372</v>
      </c>
      <c r="M80" s="24" t="n">
        <f aca="false">SUM(M55:M61)</f>
        <v>396</v>
      </c>
      <c r="N80" s="24" t="n">
        <f aca="false">SUM(N55:N61)</f>
        <v>410</v>
      </c>
      <c r="O80" s="24" t="n">
        <f aca="false">SUM(O55:O61)</f>
        <v>421</v>
      </c>
      <c r="P80" s="24" t="n">
        <f aca="false">SUM(P55:P61)</f>
        <v>453</v>
      </c>
      <c r="Q80" s="24" t="n">
        <f aca="false">SUM(Q55:Q61)</f>
        <v>432</v>
      </c>
      <c r="R80" s="24" t="n">
        <f aca="false">SUM(R55:R61)</f>
        <v>456</v>
      </c>
      <c r="S80" s="24" t="n">
        <f aca="false">SUM(S55:S61)</f>
        <v>429</v>
      </c>
      <c r="T80" s="24" t="n">
        <f aca="false">SUM(T55:T61)</f>
        <v>325</v>
      </c>
      <c r="U80" s="24" t="n">
        <f aca="false">SUM(U55:U61)</f>
        <v>393</v>
      </c>
      <c r="V80" s="24" t="n">
        <f aca="false">SUM(V55:V61)</f>
        <v>281</v>
      </c>
      <c r="W80" s="24" t="n">
        <f aca="false">SUM(W55:W61)</f>
        <v>168</v>
      </c>
      <c r="X80" s="24" t="n">
        <f aca="false">SUM(X55:X61)</f>
        <v>202</v>
      </c>
      <c r="Y80" s="24" t="n">
        <f aca="false">SUM(Y55:Y61)</f>
        <v>188</v>
      </c>
      <c r="Z80" s="24" t="n">
        <f aca="false">SUM(Z55:Z61)</f>
        <v>231</v>
      </c>
      <c r="AA80" s="24" t="n">
        <f aca="false">SUM(AA55:AA61)</f>
        <v>240</v>
      </c>
      <c r="AB80" s="24" t="n">
        <f aca="false">SUM(AB55:AB61)</f>
        <v>262</v>
      </c>
      <c r="AC80" s="24" t="n">
        <f aca="false">SUM(AC55:AC61)</f>
        <v>308</v>
      </c>
      <c r="AD80" s="24" t="n">
        <f aca="false">SUM(AD55:AD61)</f>
        <v>272</v>
      </c>
      <c r="AE80" s="24" t="n">
        <f aca="false">SUM(AE55:AE61)</f>
        <v>284</v>
      </c>
      <c r="AF80" s="24" t="n">
        <f aca="false">SUM(AF55:AF61)</f>
        <v>309</v>
      </c>
      <c r="AG80" s="24" t="n">
        <f aca="false">SUM(AG55:AG61)</f>
        <v>315</v>
      </c>
      <c r="AH80" s="24" t="n">
        <f aca="false">SUM(AH55:AH61)</f>
        <v>363</v>
      </c>
      <c r="AI80" s="24" t="n">
        <f aca="false">SUM(AI55:AI61)</f>
        <v>349</v>
      </c>
      <c r="AJ80" s="24" t="n">
        <f aca="false">SUM(AJ55:AJ61)</f>
        <v>378</v>
      </c>
      <c r="AK80" s="24" t="n">
        <f aca="false">SUM(AK55:AK61)</f>
        <v>377</v>
      </c>
      <c r="AL80" s="24" t="n">
        <f aca="false">SUM(AL55:AL61)</f>
        <v>417</v>
      </c>
      <c r="AM80" s="24" t="n">
        <f aca="false">SUM(AM55:AM61)</f>
        <v>417</v>
      </c>
      <c r="AN80" s="24" t="n">
        <f aca="false">SUM(AN55:AN61)</f>
        <v>397</v>
      </c>
      <c r="AO80" s="24" t="n">
        <f aca="false">SUM(AO55:AO61)</f>
        <v>405</v>
      </c>
      <c r="AP80" s="24" t="n">
        <f aca="false">SUM(AP55:AP61)</f>
        <v>334</v>
      </c>
      <c r="AQ80" s="24" t="n">
        <f aca="false">SUM(AQ55:AQ61)</f>
        <v>221</v>
      </c>
      <c r="AR80" s="24" t="n">
        <f aca="false">SUM(AR55:AR61)</f>
        <v>235</v>
      </c>
      <c r="AS80" s="24" t="n">
        <f aca="false">SUM(AS55:AS61)</f>
        <v>295</v>
      </c>
      <c r="AT80" s="24" t="n">
        <f aca="false">SUM(AT55:AT61)</f>
        <v>289</v>
      </c>
      <c r="AU80" s="24" t="n">
        <f aca="false">SUM(AU55:AU61)</f>
        <v>303</v>
      </c>
      <c r="AV80" s="24" t="n">
        <f aca="false">SUM(AV55:AV61)</f>
        <v>299</v>
      </c>
      <c r="AW80" s="24" t="n">
        <f aca="false">SUM(AW55:AW61)</f>
        <v>302</v>
      </c>
      <c r="AX80" s="24" t="n">
        <f aca="false">SUM(AX55:AX61)</f>
        <v>280</v>
      </c>
      <c r="AY80" s="24" t="n">
        <f aca="false">SUM(AY55:AY61)</f>
        <v>322</v>
      </c>
      <c r="AZ80" s="24" t="n">
        <f aca="false">SUM(AZ55:AZ61)</f>
        <v>300</v>
      </c>
      <c r="BA80" s="24" t="n">
        <f aca="false">SUM(BA55:BA61)</f>
        <v>347</v>
      </c>
      <c r="BB80" s="24" t="n">
        <f aca="false">SUM(BB55:BB61)</f>
        <v>347</v>
      </c>
      <c r="BC80" s="24" t="n">
        <f aca="false">SUM(BC55:BC61)</f>
        <v>365</v>
      </c>
      <c r="BD80" s="24" t="n">
        <f aca="false">SUM(BD55:BD61)</f>
        <v>366</v>
      </c>
      <c r="BE80" s="24" t="n">
        <f aca="false">SUM(BE55:BE61)</f>
        <v>352</v>
      </c>
      <c r="BF80" s="24" t="n">
        <f aca="false">SUM(BF55:BF61)</f>
        <v>362</v>
      </c>
      <c r="BG80" s="24" t="n">
        <f aca="false">SUM(BG55:BG61)</f>
        <v>317</v>
      </c>
      <c r="BH80" s="24" t="n">
        <f aca="false">SUM(BH55:BH61)</f>
        <v>332</v>
      </c>
      <c r="BI80" s="24" t="n">
        <f aca="false">SUM(BI55:BI61)</f>
        <v>307</v>
      </c>
      <c r="BJ80" s="24" t="n">
        <f aca="false">SUM(BJ55:BJ61)</f>
        <v>290</v>
      </c>
      <c r="BK80" s="24" t="n">
        <f aca="false">SUM(BK55:BK61)</f>
        <v>279</v>
      </c>
      <c r="BL80" s="24" t="n">
        <f aca="false">SUM(BL55:BL61)</f>
        <v>267</v>
      </c>
      <c r="BM80" s="24" t="n">
        <f aca="false">SUM(BM55:BM61)</f>
        <v>246</v>
      </c>
      <c r="BN80" s="24" t="n">
        <f aca="false">SUM(BN55:BN61)</f>
        <v>189</v>
      </c>
      <c r="BO80" s="24" t="n">
        <f aca="false">SUM(BO55:BO61)</f>
        <v>190</v>
      </c>
      <c r="BP80" s="24" t="n">
        <f aca="false">SUM(BP55:BP61)</f>
        <v>205</v>
      </c>
      <c r="BQ80" s="24" t="n">
        <f aca="false">SUM(BQ55:BQ61)</f>
        <v>170</v>
      </c>
      <c r="BR80" s="24" t="n">
        <f aca="false">SUM(BR55:BR61)</f>
        <v>184</v>
      </c>
      <c r="BS80" s="24" t="n">
        <f aca="false">SUM(BS55:BS61)</f>
        <v>144</v>
      </c>
      <c r="BT80" s="24" t="n">
        <f aca="false">SUM(BT55:BT61)</f>
        <v>191</v>
      </c>
      <c r="BU80" s="24" t="n">
        <f aca="false">SUM(BU55:BU61)</f>
        <v>146</v>
      </c>
      <c r="BV80" s="24" t="n">
        <f aca="false">SUM(BV55:BV61)</f>
        <v>152</v>
      </c>
      <c r="BW80" s="24" t="n">
        <f aca="false">SUM(BW55:BW61)</f>
        <v>163</v>
      </c>
      <c r="BX80" s="24" t="n">
        <f aca="false">SUM(BX55:BX61)</f>
        <v>154</v>
      </c>
      <c r="BY80" s="24" t="n">
        <f aca="false">SUM(BY55:BY61)</f>
        <v>113</v>
      </c>
      <c r="BZ80" s="24" t="n">
        <f aca="false">SUM(BZ55:BZ61)</f>
        <v>140</v>
      </c>
      <c r="CA80" s="24" t="n">
        <f aca="false">SUM(CA55:CA61)</f>
        <v>105</v>
      </c>
      <c r="CB80" s="24" t="n">
        <f aca="false">SUM(CB55:CB61)</f>
        <v>93</v>
      </c>
      <c r="CC80" s="24" t="n">
        <f aca="false">SUM(CC55:CC61)</f>
        <v>105</v>
      </c>
      <c r="CD80" s="24" t="n">
        <f aca="false">SUM(CD55:CD61)</f>
        <v>104</v>
      </c>
      <c r="CE80" s="24" t="n">
        <f aca="false">SUM(CE55:CE61)</f>
        <v>82</v>
      </c>
      <c r="CF80" s="24" t="n">
        <f aca="false">SUM(CF55:CF61)</f>
        <v>56</v>
      </c>
      <c r="CG80" s="24" t="n">
        <f aca="false">SUM(CG55:CG61)</f>
        <v>40</v>
      </c>
      <c r="CH80" s="24" t="n">
        <f aca="false">SUM(CH55:CH61)</f>
        <v>40</v>
      </c>
      <c r="CI80" s="24" t="n">
        <f aca="false">SUM(CI55:CI61)</f>
        <v>44</v>
      </c>
      <c r="CJ80" s="24" t="n">
        <f aca="false">SUM(CJ55:CJ61)</f>
        <v>34</v>
      </c>
      <c r="CK80" s="24" t="n">
        <f aca="false">SUM(CK55:CK61)</f>
        <v>35</v>
      </c>
      <c r="CL80" s="24" t="n">
        <f aca="false">SUM(CL55:CL61)</f>
        <v>24</v>
      </c>
      <c r="CM80" s="24" t="n">
        <f aca="false">SUM(CM55:CM61)</f>
        <v>10</v>
      </c>
      <c r="CN80" s="24" t="n">
        <f aca="false">SUM(CN55:CN61)</f>
        <v>20</v>
      </c>
      <c r="CO80" s="24" t="n">
        <f aca="false">SUM(CO55:CO61)</f>
        <v>9</v>
      </c>
      <c r="CP80" s="24" t="n">
        <f aca="false">SUM(CP55:CP61)</f>
        <v>12</v>
      </c>
      <c r="CQ80" s="24" t="n">
        <f aca="false">SUM(CQ55:CQ61)</f>
        <v>4</v>
      </c>
      <c r="CR80" s="24" t="n">
        <f aca="false">SUM(CR55:CR61)</f>
        <v>2</v>
      </c>
      <c r="CS80" s="24" t="n">
        <f aca="false">SUM(CS55:CS61)</f>
        <v>3</v>
      </c>
      <c r="CT80" s="24" t="n">
        <f aca="false">SUM(CT55:CT61)</f>
        <v>1</v>
      </c>
      <c r="CU80" s="24" t="n">
        <f aca="false">SUM(CU55:CU61)</f>
        <v>1</v>
      </c>
      <c r="CV80" s="24" t="n">
        <f aca="false">SUM(CV55:CV61)</f>
        <v>1</v>
      </c>
      <c r="CW80" s="24" t="n">
        <f aca="false">SUM(CW55:CW61)</f>
        <v>0</v>
      </c>
      <c r="CX80" s="24" t="n">
        <f aca="false">SUM(CX55:CX61)</f>
        <v>0</v>
      </c>
      <c r="CY80" s="24" t="n">
        <f aca="false">SUM(CY55:CY61)</f>
        <v>0</v>
      </c>
      <c r="CZ80" s="48" t="n">
        <f aca="false">SUM(CZ55:CZ61)</f>
        <v>1</v>
      </c>
      <c r="DB80" s="30"/>
      <c r="DC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14" t="n">
        <f aca="false">SUM(C62:C71)</f>
        <v>45892</v>
      </c>
      <c r="D81" s="47" t="n">
        <f aca="false">SUM(D62:D71)</f>
        <v>567</v>
      </c>
      <c r="E81" s="24" t="n">
        <f aca="false">SUM(E62:E71)</f>
        <v>571</v>
      </c>
      <c r="F81" s="24" t="n">
        <f aca="false">SUM(F62:F71)</f>
        <v>602</v>
      </c>
      <c r="G81" s="24" t="n">
        <f aca="false">SUM(G62:G71)</f>
        <v>623</v>
      </c>
      <c r="H81" s="24" t="n">
        <f aca="false">SUM(H62:H71)</f>
        <v>678</v>
      </c>
      <c r="I81" s="24" t="n">
        <f aca="false">SUM(I62:I71)</f>
        <v>675</v>
      </c>
      <c r="J81" s="24" t="n">
        <f aca="false">SUM(J62:J71)</f>
        <v>663</v>
      </c>
      <c r="K81" s="24" t="n">
        <f aca="false">SUM(K62:K71)</f>
        <v>668</v>
      </c>
      <c r="L81" s="24" t="n">
        <f aca="false">SUM(L62:L71)</f>
        <v>758</v>
      </c>
      <c r="M81" s="24" t="n">
        <f aca="false">SUM(M62:M71)</f>
        <v>730</v>
      </c>
      <c r="N81" s="24" t="n">
        <f aca="false">SUM(N62:N71)</f>
        <v>792</v>
      </c>
      <c r="O81" s="24" t="n">
        <f aca="false">SUM(O62:O71)</f>
        <v>781</v>
      </c>
      <c r="P81" s="24" t="n">
        <f aca="false">SUM(P62:P71)</f>
        <v>797</v>
      </c>
      <c r="Q81" s="24" t="n">
        <f aca="false">SUM(Q62:Q71)</f>
        <v>825</v>
      </c>
      <c r="R81" s="24" t="n">
        <f aca="false">SUM(R62:R71)</f>
        <v>853</v>
      </c>
      <c r="S81" s="24" t="n">
        <f aca="false">SUM(S62:S71)</f>
        <v>817</v>
      </c>
      <c r="T81" s="24" t="n">
        <f aca="false">SUM(T62:T71)</f>
        <v>741</v>
      </c>
      <c r="U81" s="24" t="n">
        <f aca="false">SUM(U62:U71)</f>
        <v>781</v>
      </c>
      <c r="V81" s="24" t="n">
        <f aca="false">SUM(V62:V71)</f>
        <v>631</v>
      </c>
      <c r="W81" s="24" t="n">
        <f aca="false">SUM(W62:W71)</f>
        <v>471</v>
      </c>
      <c r="X81" s="24" t="n">
        <f aca="false">SUM(X62:X71)</f>
        <v>607</v>
      </c>
      <c r="Y81" s="24" t="n">
        <f aca="false">SUM(Y62:Y71)</f>
        <v>582</v>
      </c>
      <c r="Z81" s="24" t="n">
        <f aca="false">SUM(Z62:Z71)</f>
        <v>501</v>
      </c>
      <c r="AA81" s="24" t="n">
        <f aca="false">SUM(AA62:AA71)</f>
        <v>526</v>
      </c>
      <c r="AB81" s="24" t="n">
        <f aca="false">SUM(AB62:AB71)</f>
        <v>526</v>
      </c>
      <c r="AC81" s="24" t="n">
        <f aca="false">SUM(AC62:AC71)</f>
        <v>536</v>
      </c>
      <c r="AD81" s="24" t="n">
        <f aca="false">SUM(AD62:AD71)</f>
        <v>566</v>
      </c>
      <c r="AE81" s="24" t="n">
        <f aca="false">SUM(AE62:AE71)</f>
        <v>495</v>
      </c>
      <c r="AF81" s="24" t="n">
        <f aca="false">SUM(AF62:AF71)</f>
        <v>558</v>
      </c>
      <c r="AG81" s="24" t="n">
        <f aca="false">SUM(AG62:AG71)</f>
        <v>615</v>
      </c>
      <c r="AH81" s="24" t="n">
        <f aca="false">SUM(AH62:AH71)</f>
        <v>645</v>
      </c>
      <c r="AI81" s="24" t="n">
        <f aca="false">SUM(AI62:AI71)</f>
        <v>683</v>
      </c>
      <c r="AJ81" s="24" t="n">
        <f aca="false">SUM(AJ62:AJ71)</f>
        <v>703</v>
      </c>
      <c r="AK81" s="24" t="n">
        <f aca="false">SUM(AK62:AK71)</f>
        <v>733</v>
      </c>
      <c r="AL81" s="24" t="n">
        <f aca="false">SUM(AL62:AL71)</f>
        <v>692</v>
      </c>
      <c r="AM81" s="24" t="n">
        <f aca="false">SUM(AM62:AM71)</f>
        <v>814</v>
      </c>
      <c r="AN81" s="24" t="n">
        <f aca="false">SUM(AN62:AN71)</f>
        <v>824</v>
      </c>
      <c r="AO81" s="24" t="n">
        <f aca="false">SUM(AO62:AO71)</f>
        <v>826</v>
      </c>
      <c r="AP81" s="24" t="n">
        <f aca="false">SUM(AP62:AP71)</f>
        <v>745</v>
      </c>
      <c r="AQ81" s="24" t="n">
        <f aca="false">SUM(AQ62:AQ71)</f>
        <v>499</v>
      </c>
      <c r="AR81" s="24" t="n">
        <f aca="false">SUM(AR62:AR71)</f>
        <v>451</v>
      </c>
      <c r="AS81" s="24" t="n">
        <f aca="false">SUM(AS62:AS71)</f>
        <v>614</v>
      </c>
      <c r="AT81" s="24" t="n">
        <f aca="false">SUM(AT62:AT71)</f>
        <v>543</v>
      </c>
      <c r="AU81" s="24" t="n">
        <f aca="false">SUM(AU62:AU71)</f>
        <v>540</v>
      </c>
      <c r="AV81" s="24" t="n">
        <f aca="false">SUM(AV62:AV71)</f>
        <v>546</v>
      </c>
      <c r="AW81" s="24" t="n">
        <f aca="false">SUM(AW62:AW71)</f>
        <v>511</v>
      </c>
      <c r="AX81" s="24" t="n">
        <f aca="false">SUM(AX62:AX71)</f>
        <v>466</v>
      </c>
      <c r="AY81" s="24" t="n">
        <f aca="false">SUM(AY62:AY71)</f>
        <v>618</v>
      </c>
      <c r="AZ81" s="24" t="n">
        <f aca="false">SUM(AZ62:AZ71)</f>
        <v>559</v>
      </c>
      <c r="BA81" s="24" t="n">
        <f aca="false">SUM(BA62:BA71)</f>
        <v>614</v>
      </c>
      <c r="BB81" s="24" t="n">
        <f aca="false">SUM(BB62:BB71)</f>
        <v>661</v>
      </c>
      <c r="BC81" s="24" t="n">
        <f aca="false">SUM(BC62:BC71)</f>
        <v>664</v>
      </c>
      <c r="BD81" s="24" t="n">
        <f aca="false">SUM(BD62:BD71)</f>
        <v>639</v>
      </c>
      <c r="BE81" s="24" t="n">
        <f aca="false">SUM(BE62:BE71)</f>
        <v>655</v>
      </c>
      <c r="BF81" s="24" t="n">
        <f aca="false">SUM(BF62:BF71)</f>
        <v>633</v>
      </c>
      <c r="BG81" s="24" t="n">
        <f aca="false">SUM(BG62:BG71)</f>
        <v>624</v>
      </c>
      <c r="BH81" s="24" t="n">
        <f aca="false">SUM(BH62:BH71)</f>
        <v>645</v>
      </c>
      <c r="BI81" s="24" t="n">
        <f aca="false">SUM(BI62:BI71)</f>
        <v>653</v>
      </c>
      <c r="BJ81" s="24" t="n">
        <f aca="false">SUM(BJ62:BJ71)</f>
        <v>600</v>
      </c>
      <c r="BK81" s="24" t="n">
        <f aca="false">SUM(BK62:BK71)</f>
        <v>640</v>
      </c>
      <c r="BL81" s="24" t="n">
        <f aca="false">SUM(BL62:BL71)</f>
        <v>561</v>
      </c>
      <c r="BM81" s="24" t="n">
        <f aca="false">SUM(BM62:BM71)</f>
        <v>513</v>
      </c>
      <c r="BN81" s="24" t="n">
        <f aca="false">SUM(BN62:BN71)</f>
        <v>467</v>
      </c>
      <c r="BO81" s="24" t="n">
        <f aca="false">SUM(BO62:BO71)</f>
        <v>454</v>
      </c>
      <c r="BP81" s="24" t="n">
        <f aca="false">SUM(BP62:BP71)</f>
        <v>392</v>
      </c>
      <c r="BQ81" s="24" t="n">
        <f aca="false">SUM(BQ62:BQ71)</f>
        <v>429</v>
      </c>
      <c r="BR81" s="24" t="n">
        <f aca="false">SUM(BR62:BR71)</f>
        <v>343</v>
      </c>
      <c r="BS81" s="24" t="n">
        <f aca="false">SUM(BS62:BS71)</f>
        <v>310</v>
      </c>
      <c r="BT81" s="24" t="n">
        <f aca="false">SUM(BT62:BT71)</f>
        <v>351</v>
      </c>
      <c r="BU81" s="24" t="n">
        <f aca="false">SUM(BU62:BU71)</f>
        <v>329</v>
      </c>
      <c r="BV81" s="24" t="n">
        <f aca="false">SUM(BV62:BV71)</f>
        <v>332</v>
      </c>
      <c r="BW81" s="24" t="n">
        <f aca="false">SUM(BW62:BW71)</f>
        <v>287</v>
      </c>
      <c r="BX81" s="24" t="n">
        <f aca="false">SUM(BX62:BX71)</f>
        <v>353</v>
      </c>
      <c r="BY81" s="24" t="n">
        <f aca="false">SUM(BY62:BY71)</f>
        <v>258</v>
      </c>
      <c r="BZ81" s="24" t="n">
        <f aca="false">SUM(BZ62:BZ71)</f>
        <v>290</v>
      </c>
      <c r="CA81" s="24" t="n">
        <f aca="false">SUM(CA62:CA71)</f>
        <v>215</v>
      </c>
      <c r="CB81" s="24" t="n">
        <f aca="false">SUM(CB62:CB71)</f>
        <v>205</v>
      </c>
      <c r="CC81" s="24" t="n">
        <f aca="false">SUM(CC62:CC71)</f>
        <v>172</v>
      </c>
      <c r="CD81" s="24" t="n">
        <f aca="false">SUM(CD62:CD71)</f>
        <v>186</v>
      </c>
      <c r="CE81" s="24" t="n">
        <f aca="false">SUM(CE62:CE71)</f>
        <v>129</v>
      </c>
      <c r="CF81" s="24" t="n">
        <f aca="false">SUM(CF62:CF71)</f>
        <v>132</v>
      </c>
      <c r="CG81" s="24" t="n">
        <f aca="false">SUM(CG62:CG71)</f>
        <v>103</v>
      </c>
      <c r="CH81" s="24" t="n">
        <f aca="false">SUM(CH62:CH71)</f>
        <v>101</v>
      </c>
      <c r="CI81" s="24" t="n">
        <f aca="false">SUM(CI62:CI71)</f>
        <v>90</v>
      </c>
      <c r="CJ81" s="24" t="n">
        <f aca="false">SUM(CJ62:CJ71)</f>
        <v>80</v>
      </c>
      <c r="CK81" s="24" t="n">
        <f aca="false">SUM(CK62:CK71)</f>
        <v>56</v>
      </c>
      <c r="CL81" s="24" t="n">
        <f aca="false">SUM(CL62:CL71)</f>
        <v>42</v>
      </c>
      <c r="CM81" s="24" t="n">
        <f aca="false">SUM(CM62:CM71)</f>
        <v>32</v>
      </c>
      <c r="CN81" s="24" t="n">
        <f aca="false">SUM(CN62:CN71)</f>
        <v>37</v>
      </c>
      <c r="CO81" s="24" t="n">
        <f aca="false">SUM(CO62:CO71)</f>
        <v>19</v>
      </c>
      <c r="CP81" s="24" t="n">
        <f aca="false">SUM(CP62:CP71)</f>
        <v>11</v>
      </c>
      <c r="CQ81" s="24" t="n">
        <f aca="false">SUM(CQ62:CQ71)</f>
        <v>13</v>
      </c>
      <c r="CR81" s="24" t="n">
        <f aca="false">SUM(CR62:CR71)</f>
        <v>9</v>
      </c>
      <c r="CS81" s="24" t="n">
        <f aca="false">SUM(CS62:CS71)</f>
        <v>6</v>
      </c>
      <c r="CT81" s="24" t="n">
        <f aca="false">SUM(CT62:CT71)</f>
        <v>5</v>
      </c>
      <c r="CU81" s="24" t="n">
        <f aca="false">SUM(CU62:CU71)</f>
        <v>2</v>
      </c>
      <c r="CV81" s="24" t="n">
        <f aca="false">SUM(CV62:CV71)</f>
        <v>1</v>
      </c>
      <c r="CW81" s="24" t="n">
        <f aca="false">SUM(CW62:CW71)</f>
        <v>1</v>
      </c>
      <c r="CX81" s="24" t="n">
        <f aca="false">SUM(CX62:CX71)</f>
        <v>0</v>
      </c>
      <c r="CY81" s="24" t="n">
        <f aca="false">SUM(CY62:CY71)</f>
        <v>0</v>
      </c>
      <c r="CZ81" s="48" t="n">
        <f aca="false">SUM(CZ62:CZ71)</f>
        <v>0</v>
      </c>
      <c r="DB81" s="30"/>
      <c r="DC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f aca="false">SUM(C5,C74)</f>
        <v>158932</v>
      </c>
      <c r="D82" s="49" t="n">
        <f aca="false">SUM(D5,D74)</f>
        <v>2052</v>
      </c>
      <c r="E82" s="16" t="n">
        <f aca="false">SUM(E5,E74)</f>
        <v>2273</v>
      </c>
      <c r="F82" s="16" t="n">
        <f aca="false">SUM(F5,F74)</f>
        <v>2268</v>
      </c>
      <c r="G82" s="16" t="n">
        <f aca="false">SUM(G5,G74)</f>
        <v>2194</v>
      </c>
      <c r="H82" s="16" t="n">
        <f aca="false">SUM(H5,H74)</f>
        <v>2320</v>
      </c>
      <c r="I82" s="16" t="n">
        <f aca="false">SUM(I5,I74)</f>
        <v>2490</v>
      </c>
      <c r="J82" s="16" t="n">
        <f aca="false">SUM(J5,J74)</f>
        <v>2492</v>
      </c>
      <c r="K82" s="16" t="n">
        <f aca="false">SUM(K5,K74)</f>
        <v>2488</v>
      </c>
      <c r="L82" s="16" t="n">
        <f aca="false">SUM(L5,L74)</f>
        <v>2644</v>
      </c>
      <c r="M82" s="16" t="n">
        <f aca="false">SUM(M5,M74)</f>
        <v>2587</v>
      </c>
      <c r="N82" s="16" t="n">
        <f aca="false">SUM(N5,N74)</f>
        <v>2742</v>
      </c>
      <c r="O82" s="16" t="n">
        <f aca="false">SUM(O5,O74)</f>
        <v>2761</v>
      </c>
      <c r="P82" s="16" t="n">
        <f aca="false">SUM(P5,P74)</f>
        <v>2913</v>
      </c>
      <c r="Q82" s="16" t="n">
        <f aca="false">SUM(Q5,Q74)</f>
        <v>2914</v>
      </c>
      <c r="R82" s="16" t="n">
        <f aca="false">SUM(R5,R74)</f>
        <v>2853</v>
      </c>
      <c r="S82" s="16" t="n">
        <f aca="false">SUM(S5,S74)</f>
        <v>2808</v>
      </c>
      <c r="T82" s="16" t="n">
        <f aca="false">SUM(T5,T74)</f>
        <v>2842</v>
      </c>
      <c r="U82" s="16" t="n">
        <f aca="false">SUM(U5,U74)</f>
        <v>2797</v>
      </c>
      <c r="V82" s="16" t="n">
        <f aca="false">SUM(V5,V74)</f>
        <v>2286</v>
      </c>
      <c r="W82" s="16" t="n">
        <f aca="false">SUM(W5,W74)</f>
        <v>1403</v>
      </c>
      <c r="X82" s="16" t="n">
        <f aca="false">SUM(X5,X74)</f>
        <v>1642</v>
      </c>
      <c r="Y82" s="16" t="n">
        <f aca="false">SUM(Y5,Y74)</f>
        <v>1616</v>
      </c>
      <c r="Z82" s="16" t="n">
        <f aca="false">SUM(Z5,Z74)</f>
        <v>1707</v>
      </c>
      <c r="AA82" s="16" t="n">
        <f aca="false">SUM(AA5,AA74)</f>
        <v>1970</v>
      </c>
      <c r="AB82" s="16" t="n">
        <f aca="false">SUM(AB5,AB74)</f>
        <v>2054</v>
      </c>
      <c r="AC82" s="16" t="n">
        <f aca="false">SUM(AC5,AC74)</f>
        <v>2106</v>
      </c>
      <c r="AD82" s="16" t="n">
        <f aca="false">SUM(AD5,AD74)</f>
        <v>2351</v>
      </c>
      <c r="AE82" s="16" t="n">
        <f aca="false">SUM(AE5,AE74)</f>
        <v>2203</v>
      </c>
      <c r="AF82" s="16" t="n">
        <f aca="false">SUM(AF5,AF74)</f>
        <v>2223</v>
      </c>
      <c r="AG82" s="16" t="n">
        <f aca="false">SUM(AG5,AG74)</f>
        <v>2373</v>
      </c>
      <c r="AH82" s="16" t="n">
        <f aca="false">SUM(AH5,AH74)</f>
        <v>2318</v>
      </c>
      <c r="AI82" s="16" t="n">
        <f aca="false">SUM(AI5,AI74)</f>
        <v>2436</v>
      </c>
      <c r="AJ82" s="16" t="n">
        <f aca="false">SUM(AJ5,AJ74)</f>
        <v>2539</v>
      </c>
      <c r="AK82" s="16" t="n">
        <f aca="false">SUM(AK5,AK74)</f>
        <v>2678</v>
      </c>
      <c r="AL82" s="16" t="n">
        <f aca="false">SUM(AL5,AL74)</f>
        <v>2804</v>
      </c>
      <c r="AM82" s="16" t="n">
        <f aca="false">SUM(AM5,AM74)</f>
        <v>3110</v>
      </c>
      <c r="AN82" s="16" t="n">
        <f aca="false">SUM(AN5,AN74)</f>
        <v>3336</v>
      </c>
      <c r="AO82" s="16" t="n">
        <f aca="false">SUM(AO5,AO74)</f>
        <v>3215</v>
      </c>
      <c r="AP82" s="16" t="n">
        <f aca="false">SUM(AP5,AP74)</f>
        <v>3102</v>
      </c>
      <c r="AQ82" s="16" t="n">
        <f aca="false">SUM(AQ5,AQ74)</f>
        <v>1833</v>
      </c>
      <c r="AR82" s="16" t="n">
        <f aca="false">SUM(AR5,AR74)</f>
        <v>2096</v>
      </c>
      <c r="AS82" s="16" t="n">
        <f aca="false">SUM(AS5,AS74)</f>
        <v>2399</v>
      </c>
      <c r="AT82" s="16" t="n">
        <f aca="false">SUM(AT5,AT74)</f>
        <v>2371</v>
      </c>
      <c r="AU82" s="16" t="n">
        <f aca="false">SUM(AU5,AU74)</f>
        <v>2396</v>
      </c>
      <c r="AV82" s="16" t="n">
        <f aca="false">SUM(AV5,AV74)</f>
        <v>2227</v>
      </c>
      <c r="AW82" s="16" t="n">
        <f aca="false">SUM(AW5,AW74)</f>
        <v>2156</v>
      </c>
      <c r="AX82" s="16" t="n">
        <f aca="false">SUM(AX5,AX74)</f>
        <v>1948</v>
      </c>
      <c r="AY82" s="16" t="n">
        <f aca="false">SUM(AY5,AY74)</f>
        <v>2153</v>
      </c>
      <c r="AZ82" s="16" t="n">
        <f aca="false">SUM(AZ5,AZ74)</f>
        <v>2236</v>
      </c>
      <c r="BA82" s="16" t="n">
        <f aca="false">SUM(BA5,BA74)</f>
        <v>2218</v>
      </c>
      <c r="BB82" s="16" t="n">
        <f aca="false">SUM(BB5,BB74)</f>
        <v>2154</v>
      </c>
      <c r="BC82" s="16" t="n">
        <f aca="false">SUM(BC5,BC74)</f>
        <v>2102</v>
      </c>
      <c r="BD82" s="16" t="n">
        <f aca="false">SUM(BD5,BD74)</f>
        <v>2139</v>
      </c>
      <c r="BE82" s="16" t="n">
        <f aca="false">SUM(BE5,BE74)</f>
        <v>2095</v>
      </c>
      <c r="BF82" s="16" t="n">
        <f aca="false">SUM(BF5,BF74)</f>
        <v>2112</v>
      </c>
      <c r="BG82" s="16" t="n">
        <f aca="false">SUM(BG5,BG74)</f>
        <v>2049</v>
      </c>
      <c r="BH82" s="16" t="n">
        <f aca="false">SUM(BH5,BH74)</f>
        <v>1865</v>
      </c>
      <c r="BI82" s="16" t="n">
        <f aca="false">SUM(BI5,BI74)</f>
        <v>1946</v>
      </c>
      <c r="BJ82" s="16" t="n">
        <f aca="false">SUM(BJ5,BJ74)</f>
        <v>1762</v>
      </c>
      <c r="BK82" s="16" t="n">
        <f aca="false">SUM(BK5,BK74)</f>
        <v>1606</v>
      </c>
      <c r="BL82" s="16" t="n">
        <f aca="false">SUM(BL5,BL74)</f>
        <v>1642</v>
      </c>
      <c r="BM82" s="16" t="n">
        <f aca="false">SUM(BM5,BM74)</f>
        <v>1446</v>
      </c>
      <c r="BN82" s="16" t="n">
        <f aca="false">SUM(BN5,BN74)</f>
        <v>1142</v>
      </c>
      <c r="BO82" s="16" t="n">
        <f aca="false">SUM(BO5,BO74)</f>
        <v>1103</v>
      </c>
      <c r="BP82" s="16" t="n">
        <f aca="false">SUM(BP5,BP74)</f>
        <v>1095</v>
      </c>
      <c r="BQ82" s="16" t="n">
        <f aca="false">SUM(BQ5,BQ74)</f>
        <v>1154</v>
      </c>
      <c r="BR82" s="16" t="n">
        <f aca="false">SUM(BR5,BR74)</f>
        <v>949</v>
      </c>
      <c r="BS82" s="16" t="n">
        <f aca="false">SUM(BS5,BS74)</f>
        <v>920</v>
      </c>
      <c r="BT82" s="16" t="n">
        <f aca="false">SUM(BT5,BT74)</f>
        <v>891</v>
      </c>
      <c r="BU82" s="16" t="n">
        <f aca="false">SUM(BU5,BU74)</f>
        <v>959</v>
      </c>
      <c r="BV82" s="16" t="n">
        <f aca="false">SUM(BV5,BV74)</f>
        <v>856</v>
      </c>
      <c r="BW82" s="16" t="n">
        <f aca="false">SUM(BW5,BW74)</f>
        <v>797</v>
      </c>
      <c r="BX82" s="16" t="n">
        <f aca="false">SUM(BX5,BX74)</f>
        <v>746</v>
      </c>
      <c r="BY82" s="16" t="n">
        <f aca="false">SUM(BY5,BY74)</f>
        <v>768</v>
      </c>
      <c r="BZ82" s="16" t="n">
        <f aca="false">SUM(BZ5,BZ74)</f>
        <v>685</v>
      </c>
      <c r="CA82" s="16" t="n">
        <f aca="false">SUM(CA5,CA74)</f>
        <v>596</v>
      </c>
      <c r="CB82" s="16" t="n">
        <f aca="false">SUM(CB5,CB74)</f>
        <v>575</v>
      </c>
      <c r="CC82" s="16" t="n">
        <f aca="false">SUM(CC5,CC74)</f>
        <v>496</v>
      </c>
      <c r="CD82" s="16" t="n">
        <f aca="false">SUM(CD5,CD74)</f>
        <v>418</v>
      </c>
      <c r="CE82" s="16" t="n">
        <f aca="false">SUM(CE5,CE74)</f>
        <v>319</v>
      </c>
      <c r="CF82" s="16" t="n">
        <f aca="false">SUM(CF5,CF74)</f>
        <v>298</v>
      </c>
      <c r="CG82" s="16" t="n">
        <f aca="false">SUM(CG5,CG74)</f>
        <v>248</v>
      </c>
      <c r="CH82" s="16" t="n">
        <f aca="false">SUM(CH5,CH74)</f>
        <v>226</v>
      </c>
      <c r="CI82" s="16" t="n">
        <f aca="false">SUM(CI5,CI74)</f>
        <v>200</v>
      </c>
      <c r="CJ82" s="16" t="n">
        <f aca="false">SUM(CJ5,CJ74)</f>
        <v>175</v>
      </c>
      <c r="CK82" s="16" t="n">
        <f aca="false">SUM(CK5,CK74)</f>
        <v>113</v>
      </c>
      <c r="CL82" s="16" t="n">
        <f aca="false">SUM(CL5,CL74)</f>
        <v>89</v>
      </c>
      <c r="CM82" s="16" t="n">
        <f aca="false">SUM(CM5,CM74)</f>
        <v>74</v>
      </c>
      <c r="CN82" s="16" t="n">
        <f aca="false">SUM(CN5,CN74)</f>
        <v>49</v>
      </c>
      <c r="CO82" s="16" t="n">
        <f aca="false">SUM(CO5,CO74)</f>
        <v>38</v>
      </c>
      <c r="CP82" s="16" t="n">
        <f aca="false">SUM(CP5,CP74)</f>
        <v>33</v>
      </c>
      <c r="CQ82" s="16" t="n">
        <f aca="false">SUM(CQ5,CQ74)</f>
        <v>17</v>
      </c>
      <c r="CR82" s="16" t="n">
        <f aca="false">SUM(CR5,CR74)</f>
        <v>13</v>
      </c>
      <c r="CS82" s="16" t="n">
        <f aca="false">SUM(CS5,CS74)</f>
        <v>7</v>
      </c>
      <c r="CT82" s="16" t="n">
        <f aca="false">SUM(CT5,CT74)</f>
        <v>6</v>
      </c>
      <c r="CU82" s="16" t="n">
        <f aca="false">SUM(CU5,CU74)</f>
        <v>4</v>
      </c>
      <c r="CV82" s="16" t="n">
        <f aca="false">SUM(CV5,CV74)</f>
        <v>1</v>
      </c>
      <c r="CW82" s="16" t="n">
        <f aca="false">SUM(CW5,CW74)</f>
        <v>2</v>
      </c>
      <c r="CX82" s="16" t="n">
        <f aca="false">SUM(CX5,CX74)</f>
        <v>0</v>
      </c>
      <c r="CY82" s="16" t="n">
        <f aca="false">SUM(CY5,CY74)</f>
        <v>0</v>
      </c>
      <c r="CZ82" s="50" t="n">
        <f aca="false">SUM(CZ5,CZ74)</f>
        <v>1</v>
      </c>
      <c r="DB82" s="30"/>
      <c r="DC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f aca="false">SUM(C76:C77,C6,C8,C38)</f>
        <v>169406</v>
      </c>
      <c r="D83" s="47" t="n">
        <f aca="false">SUM(D76:D77,D6,D8,D38)</f>
        <v>2139</v>
      </c>
      <c r="E83" s="24" t="n">
        <f aca="false">SUM(E76:E77,E6,E8,E38)</f>
        <v>2163</v>
      </c>
      <c r="F83" s="24" t="n">
        <f aca="false">SUM(F76:F77,F6,F8,F38)</f>
        <v>2271</v>
      </c>
      <c r="G83" s="24" t="n">
        <f aca="false">SUM(G76:G77,G6,G8,G38)</f>
        <v>2240</v>
      </c>
      <c r="H83" s="24" t="n">
        <f aca="false">SUM(H76:H77,H6,H8,H38)</f>
        <v>2377</v>
      </c>
      <c r="I83" s="24" t="n">
        <f aca="false">SUM(I76:I77,I6,I8,I38)</f>
        <v>2433</v>
      </c>
      <c r="J83" s="24" t="n">
        <f aca="false">SUM(J76:J77,J6,J8,J38)</f>
        <v>2502</v>
      </c>
      <c r="K83" s="24" t="n">
        <f aca="false">SUM(K76:K77,K6,K8,K38)</f>
        <v>2635</v>
      </c>
      <c r="L83" s="24" t="n">
        <f aca="false">SUM(L76:L77,L6,L8,L38)</f>
        <v>2512</v>
      </c>
      <c r="M83" s="24" t="n">
        <f aca="false">SUM(M76:M77,M6,M8,M38)</f>
        <v>2730</v>
      </c>
      <c r="N83" s="24" t="n">
        <f aca="false">SUM(N76:N77,N6,N8,N38)</f>
        <v>2757</v>
      </c>
      <c r="O83" s="24" t="n">
        <f aca="false">SUM(O76:O77,O6,O8,O38)</f>
        <v>2833</v>
      </c>
      <c r="P83" s="24" t="n">
        <f aca="false">SUM(P76:P77,P6,P8,P38)</f>
        <v>2826</v>
      </c>
      <c r="Q83" s="24" t="n">
        <f aca="false">SUM(Q76:Q77,Q6,Q8,Q38)</f>
        <v>2797</v>
      </c>
      <c r="R83" s="24" t="n">
        <f aca="false">SUM(R76:R77,R6,R8,R38)</f>
        <v>2853</v>
      </c>
      <c r="S83" s="24" t="n">
        <f aca="false">SUM(S76:S77,S6,S8,S38)</f>
        <v>2806</v>
      </c>
      <c r="T83" s="24" t="n">
        <f aca="false">SUM(T76:T77,T6,T8,T38)</f>
        <v>2734</v>
      </c>
      <c r="U83" s="24" t="n">
        <f aca="false">SUM(U76:U77,U6,U8,U38)</f>
        <v>2798</v>
      </c>
      <c r="V83" s="24" t="n">
        <f aca="false">SUM(V76:V77,V6,V8,V38)</f>
        <v>2501</v>
      </c>
      <c r="W83" s="24" t="n">
        <f aca="false">SUM(W76:W77,W6,W8,W38)</f>
        <v>1704</v>
      </c>
      <c r="X83" s="24" t="n">
        <f aca="false">SUM(X76:X77,X6,X8,X38)</f>
        <v>2356</v>
      </c>
      <c r="Y83" s="24" t="n">
        <f aca="false">SUM(Y76:Y77,Y6,Y8,Y38)</f>
        <v>2368</v>
      </c>
      <c r="Z83" s="24" t="n">
        <f aca="false">SUM(Z76:Z77,Z6,Z8,Z38)</f>
        <v>2199</v>
      </c>
      <c r="AA83" s="24" t="n">
        <f aca="false">SUM(AA76:AA77,AA6,AA8,AA38)</f>
        <v>2151</v>
      </c>
      <c r="AB83" s="24" t="n">
        <f aca="false">SUM(AB76:AB77,AB6,AB8,AB38)</f>
        <v>2189</v>
      </c>
      <c r="AC83" s="24" t="n">
        <f aca="false">SUM(AC76:AC77,AC6,AC8,AC38)</f>
        <v>2145</v>
      </c>
      <c r="AD83" s="24" t="n">
        <f aca="false">SUM(AD76:AD77,AD6,AD8,AD38)</f>
        <v>2273</v>
      </c>
      <c r="AE83" s="24" t="n">
        <f aca="false">SUM(AE76:AE77,AE6,AE8,AE38)</f>
        <v>2059</v>
      </c>
      <c r="AF83" s="24" t="n">
        <f aca="false">SUM(AF76:AF77,AF6,AF8,AF38)</f>
        <v>2097</v>
      </c>
      <c r="AG83" s="24" t="n">
        <f aca="false">SUM(AG76:AG77,AG6,AG8,AG38)</f>
        <v>2062</v>
      </c>
      <c r="AH83" s="24" t="n">
        <f aca="false">SUM(AH76:AH77,AH6,AH8,AH38)</f>
        <v>2352</v>
      </c>
      <c r="AI83" s="24" t="n">
        <f aca="false">SUM(AI76:AI77,AI6,AI8,AI38)</f>
        <v>2375</v>
      </c>
      <c r="AJ83" s="24" t="n">
        <f aca="false">SUM(AJ76:AJ77,AJ6,AJ8,AJ38)</f>
        <v>2560</v>
      </c>
      <c r="AK83" s="24" t="n">
        <f aca="false">SUM(AK76:AK77,AK6,AK8,AK38)</f>
        <v>2580</v>
      </c>
      <c r="AL83" s="24" t="n">
        <f aca="false">SUM(AL76:AL77,AL6,AL8,AL38)</f>
        <v>2720</v>
      </c>
      <c r="AM83" s="24" t="n">
        <f aca="false">SUM(AM76:AM77,AM6,AM8,AM38)</f>
        <v>3030</v>
      </c>
      <c r="AN83" s="24" t="n">
        <f aca="false">SUM(AN76:AN77,AN6,AN8,AN38)</f>
        <v>3131</v>
      </c>
      <c r="AO83" s="24" t="n">
        <f aca="false">SUM(AO76:AO77,AO6,AO8,AO38)</f>
        <v>3076</v>
      </c>
      <c r="AP83" s="24" t="n">
        <f aca="false">SUM(AP76:AP77,AP6,AP8,AP38)</f>
        <v>3165</v>
      </c>
      <c r="AQ83" s="24" t="n">
        <f aca="false">SUM(AQ76:AQ77,AQ6,AQ8,AQ38)</f>
        <v>1676</v>
      </c>
      <c r="AR83" s="24" t="n">
        <f aca="false">SUM(AR76:AR77,AR6,AR8,AR38)</f>
        <v>1917</v>
      </c>
      <c r="AS83" s="24" t="n">
        <f aca="false">SUM(AS76:AS77,AS6,AS8,AS38)</f>
        <v>2217</v>
      </c>
      <c r="AT83" s="24" t="n">
        <f aca="false">SUM(AT76:AT77,AT6,AT8,AT38)</f>
        <v>2269</v>
      </c>
      <c r="AU83" s="24" t="n">
        <f aca="false">SUM(AU76:AU77,AU6,AU8,AU38)</f>
        <v>2265</v>
      </c>
      <c r="AV83" s="24" t="n">
        <f aca="false">SUM(AV76:AV77,AV6,AV8,AV38)</f>
        <v>2141</v>
      </c>
      <c r="AW83" s="24" t="n">
        <f aca="false">SUM(AW76:AW77,AW6,AW8,AW38)</f>
        <v>2072</v>
      </c>
      <c r="AX83" s="24" t="n">
        <f aca="false">SUM(AX76:AX77,AX6,AX8,AX38)</f>
        <v>1840</v>
      </c>
      <c r="AY83" s="24" t="n">
        <f aca="false">SUM(AY76:AY77,AY6,AY8,AY38)</f>
        <v>2309</v>
      </c>
      <c r="AZ83" s="24" t="n">
        <f aca="false">SUM(AZ76:AZ77,AZ6,AZ8,AZ38)</f>
        <v>2579</v>
      </c>
      <c r="BA83" s="24" t="n">
        <f aca="false">SUM(BA76:BA77,BA6,BA8,BA38)</f>
        <v>2290</v>
      </c>
      <c r="BB83" s="24" t="n">
        <f aca="false">SUM(BB76:BB77,BB6,BB8,BB38)</f>
        <v>2414</v>
      </c>
      <c r="BC83" s="24" t="n">
        <f aca="false">SUM(BC76:BC77,BC6,BC8,BC38)</f>
        <v>2470</v>
      </c>
      <c r="BD83" s="24" t="n">
        <f aca="false">SUM(BD76:BD77,BD6,BD8,BD38)</f>
        <v>2601</v>
      </c>
      <c r="BE83" s="24" t="n">
        <f aca="false">SUM(BE76:BE77,BE6,BE8,BE38)</f>
        <v>2419</v>
      </c>
      <c r="BF83" s="24" t="n">
        <f aca="false">SUM(BF76:BF77,BF6,BF8,BF38)</f>
        <v>2464</v>
      </c>
      <c r="BG83" s="24" t="n">
        <f aca="false">SUM(BG76:BG77,BG6,BG8,BG38)</f>
        <v>2333</v>
      </c>
      <c r="BH83" s="24" t="n">
        <f aca="false">SUM(BH76:BH77,BH6,BH8,BH38)</f>
        <v>2222</v>
      </c>
      <c r="BI83" s="24" t="n">
        <f aca="false">SUM(BI76:BI77,BI6,BI8,BI38)</f>
        <v>2348</v>
      </c>
      <c r="BJ83" s="24" t="n">
        <f aca="false">SUM(BJ76:BJ77,BJ6,BJ8,BJ38)</f>
        <v>2167</v>
      </c>
      <c r="BK83" s="24" t="n">
        <f aca="false">SUM(BK76:BK77,BK6,BK8,BK38)</f>
        <v>1991</v>
      </c>
      <c r="BL83" s="24" t="n">
        <f aca="false">SUM(BL76:BL77,BL6,BL8,BL38)</f>
        <v>2052</v>
      </c>
      <c r="BM83" s="24" t="n">
        <f aca="false">SUM(BM76:BM77,BM6,BM8,BM38)</f>
        <v>1708</v>
      </c>
      <c r="BN83" s="24" t="n">
        <f aca="false">SUM(BN76:BN77,BN6,BN8,BN38)</f>
        <v>1491</v>
      </c>
      <c r="BO83" s="24" t="n">
        <f aca="false">SUM(BO76:BO77,BO6,BO8,BO38)</f>
        <v>1413</v>
      </c>
      <c r="BP83" s="24" t="n">
        <f aca="false">SUM(BP76:BP77,BP6,BP8,BP38)</f>
        <v>1340</v>
      </c>
      <c r="BQ83" s="24" t="n">
        <f aca="false">SUM(BQ76:BQ77,BQ6,BQ8,BQ38)</f>
        <v>1333</v>
      </c>
      <c r="BR83" s="24" t="n">
        <f aca="false">SUM(BR76:BR77,BR6,BR8,BR38)</f>
        <v>1109</v>
      </c>
      <c r="BS83" s="24" t="n">
        <f aca="false">SUM(BS76:BS77,BS6,BS8,BS38)</f>
        <v>1166</v>
      </c>
      <c r="BT83" s="24" t="n">
        <f aca="false">SUM(BT76:BT77,BT6,BT8,BT38)</f>
        <v>1137</v>
      </c>
      <c r="BU83" s="24" t="n">
        <f aca="false">SUM(BU76:BU77,BU6,BU8,BU38)</f>
        <v>1097</v>
      </c>
      <c r="BV83" s="24" t="n">
        <f aca="false">SUM(BV76:BV77,BV6,BV8,BV38)</f>
        <v>1126</v>
      </c>
      <c r="BW83" s="24" t="n">
        <f aca="false">SUM(BW76:BW77,BW6,BW8,BW38)</f>
        <v>1145</v>
      </c>
      <c r="BX83" s="24" t="n">
        <f aca="false">SUM(BX76:BX77,BX6,BX8,BX38)</f>
        <v>1092</v>
      </c>
      <c r="BY83" s="24" t="n">
        <f aca="false">SUM(BY76:BY77,BY6,BY8,BY38)</f>
        <v>1005</v>
      </c>
      <c r="BZ83" s="24" t="n">
        <f aca="false">SUM(BZ76:BZ77,BZ6,BZ8,BZ38)</f>
        <v>959</v>
      </c>
      <c r="CA83" s="24" t="n">
        <f aca="false">SUM(CA76:CA77,CA6,CA8,CA38)</f>
        <v>858</v>
      </c>
      <c r="CB83" s="24" t="n">
        <f aca="false">SUM(CB76:CB77,CB6,CB8,CB38)</f>
        <v>836</v>
      </c>
      <c r="CC83" s="24" t="n">
        <f aca="false">SUM(CC76:CC77,CC6,CC8,CC38)</f>
        <v>635</v>
      </c>
      <c r="CD83" s="24" t="n">
        <f aca="false">SUM(CD76:CD77,CD6,CD8,CD38)</f>
        <v>623</v>
      </c>
      <c r="CE83" s="24" t="n">
        <f aca="false">SUM(CE76:CE77,CE6,CE8,CE38)</f>
        <v>428</v>
      </c>
      <c r="CF83" s="24" t="n">
        <f aca="false">SUM(CF76:CF77,CF6,CF8,CF38)</f>
        <v>452</v>
      </c>
      <c r="CG83" s="24" t="n">
        <f aca="false">SUM(CG76:CG77,CG6,CG8,CG38)</f>
        <v>409</v>
      </c>
      <c r="CH83" s="24" t="n">
        <f aca="false">SUM(CH76:CH77,CH6,CH8,CH38)</f>
        <v>332</v>
      </c>
      <c r="CI83" s="24" t="n">
        <f aca="false">SUM(CI76:CI77,CI6,CI8,CI38)</f>
        <v>277</v>
      </c>
      <c r="CJ83" s="24" t="n">
        <f aca="false">SUM(CJ76:CJ77,CJ6,CJ8,CJ38)</f>
        <v>217</v>
      </c>
      <c r="CK83" s="24" t="n">
        <f aca="false">SUM(CK76:CK77,CK6,CK8,CK38)</f>
        <v>163</v>
      </c>
      <c r="CL83" s="24" t="n">
        <f aca="false">SUM(CL76:CL77,CL6,CL8,CL38)</f>
        <v>145</v>
      </c>
      <c r="CM83" s="24" t="n">
        <f aca="false">SUM(CM76:CM77,CM6,CM8,CM38)</f>
        <v>100</v>
      </c>
      <c r="CN83" s="24" t="n">
        <f aca="false">SUM(CN76:CN77,CN6,CN8,CN38)</f>
        <v>92</v>
      </c>
      <c r="CO83" s="24" t="n">
        <f aca="false">SUM(CO76:CO77,CO6,CO8,CO38)</f>
        <v>47</v>
      </c>
      <c r="CP83" s="24" t="n">
        <f aca="false">SUM(CP76:CP77,CP6,CP8,CP38)</f>
        <v>42</v>
      </c>
      <c r="CQ83" s="24" t="n">
        <f aca="false">SUM(CQ76:CQ77,CQ6,CQ8,CQ38)</f>
        <v>31</v>
      </c>
      <c r="CR83" s="24" t="n">
        <f aca="false">SUM(CR76:CR77,CR6,CR8,CR38)</f>
        <v>16</v>
      </c>
      <c r="CS83" s="24" t="n">
        <f aca="false">SUM(CS76:CS77,CS6,CS8,CS38)</f>
        <v>10</v>
      </c>
      <c r="CT83" s="24" t="n">
        <f aca="false">SUM(CT76:CT77,CT6,CT8,CT38)</f>
        <v>8</v>
      </c>
      <c r="CU83" s="24" t="n">
        <f aca="false">SUM(CU76:CU77,CU6,CU8,CU38)</f>
        <v>3</v>
      </c>
      <c r="CV83" s="24" t="n">
        <f aca="false">SUM(CV76:CV77,CV6,CV8,CV38)</f>
        <v>3</v>
      </c>
      <c r="CW83" s="24" t="n">
        <f aca="false">SUM(CW76:CW77,CW6,CW8,CW38)</f>
        <v>1</v>
      </c>
      <c r="CX83" s="24" t="n">
        <f aca="false">SUM(CX76:CX77,CX6,CX8,CX38)</f>
        <v>0</v>
      </c>
      <c r="CY83" s="24" t="n">
        <f aca="false">SUM(CY76:CY77,CY6,CY8,CY38)</f>
        <v>0</v>
      </c>
      <c r="CZ83" s="48" t="n">
        <f aca="false">SUM(CZ76:CZ77,CZ6,CZ8,CZ38)</f>
        <v>0</v>
      </c>
      <c r="DB83" s="30"/>
      <c r="DC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f aca="false">SUM(C78,C75,C9)-C38</f>
        <v>85161</v>
      </c>
      <c r="D84" s="47" t="n">
        <f aca="false">SUM(D78,D75,D9)-D38</f>
        <v>1139</v>
      </c>
      <c r="E84" s="24" t="n">
        <f aca="false">SUM(E78,E75,E9)-E38</f>
        <v>1134</v>
      </c>
      <c r="F84" s="24" t="n">
        <f aca="false">SUM(F78,F75,F9)-F38</f>
        <v>1128</v>
      </c>
      <c r="G84" s="24" t="n">
        <f aca="false">SUM(G78,G75,G9)-G38</f>
        <v>1170</v>
      </c>
      <c r="H84" s="24" t="n">
        <f aca="false">SUM(H78,H75,H9)-H38</f>
        <v>1171</v>
      </c>
      <c r="I84" s="24" t="n">
        <f aca="false">SUM(I78,I75,I9)-I38</f>
        <v>1291</v>
      </c>
      <c r="J84" s="24" t="n">
        <f aca="false">SUM(J78,J75,J9)-J38</f>
        <v>1249</v>
      </c>
      <c r="K84" s="24" t="n">
        <f aca="false">SUM(K78,K75,K9)-K38</f>
        <v>1337</v>
      </c>
      <c r="L84" s="24" t="n">
        <f aca="false">SUM(L78,L75,L9)-L38</f>
        <v>1388</v>
      </c>
      <c r="M84" s="24" t="n">
        <f aca="false">SUM(M78,M75,M9)-M38</f>
        <v>1351</v>
      </c>
      <c r="N84" s="24" t="n">
        <f aca="false">SUM(N78,N75,N9)-N38</f>
        <v>1406</v>
      </c>
      <c r="O84" s="24" t="n">
        <f aca="false">SUM(O78,O75,O9)-O38</f>
        <v>1416</v>
      </c>
      <c r="P84" s="24" t="n">
        <f aca="false">SUM(P78,P75,P9)-P38</f>
        <v>1558</v>
      </c>
      <c r="Q84" s="24" t="n">
        <f aca="false">SUM(Q78,Q75,Q9)-Q38</f>
        <v>1512</v>
      </c>
      <c r="R84" s="24" t="n">
        <f aca="false">SUM(R78,R75,R9)-R38</f>
        <v>1508</v>
      </c>
      <c r="S84" s="24" t="n">
        <f aca="false">SUM(S78,S75,S9)-S38</f>
        <v>1628</v>
      </c>
      <c r="T84" s="24" t="n">
        <f aca="false">SUM(T78,T75,T9)-T38</f>
        <v>1490</v>
      </c>
      <c r="U84" s="24" t="n">
        <f aca="false">SUM(U78,U75,U9)-U38</f>
        <v>1527</v>
      </c>
      <c r="V84" s="24" t="n">
        <f aca="false">SUM(V78,V75,V9)-V38</f>
        <v>1155</v>
      </c>
      <c r="W84" s="24" t="n">
        <f aca="false">SUM(W78,W75,W9)-W38</f>
        <v>619</v>
      </c>
      <c r="X84" s="24" t="n">
        <f aca="false">SUM(X78,X75,X9)-X38</f>
        <v>763</v>
      </c>
      <c r="Y84" s="24" t="n">
        <f aca="false">SUM(Y78,Y75,Y9)-Y38</f>
        <v>780</v>
      </c>
      <c r="Z84" s="24" t="n">
        <f aca="false">SUM(Z78,Z75,Z9)-Z38</f>
        <v>851</v>
      </c>
      <c r="AA84" s="24" t="n">
        <f aca="false">SUM(AA78,AA75,AA9)-AA38</f>
        <v>899</v>
      </c>
      <c r="AB84" s="24" t="n">
        <f aca="false">SUM(AB78,AB75,AB9)-AB38</f>
        <v>960</v>
      </c>
      <c r="AC84" s="24" t="n">
        <f aca="false">SUM(AC78,AC75,AC9)-AC38</f>
        <v>1024</v>
      </c>
      <c r="AD84" s="24" t="n">
        <f aca="false">SUM(AD78,AD75,AD9)-AD38</f>
        <v>1047</v>
      </c>
      <c r="AE84" s="24" t="n">
        <f aca="false">SUM(AE78,AE75,AE9)-AE38</f>
        <v>1075</v>
      </c>
      <c r="AF84" s="24" t="n">
        <f aca="false">SUM(AF78,AF75,AF9)-AF38</f>
        <v>1115</v>
      </c>
      <c r="AG84" s="24" t="n">
        <f aca="false">SUM(AG78,AG75,AG9)-AG38</f>
        <v>1077</v>
      </c>
      <c r="AH84" s="24" t="n">
        <f aca="false">SUM(AH78,AH75,AH9)-AH38</f>
        <v>1151</v>
      </c>
      <c r="AI84" s="24" t="n">
        <f aca="false">SUM(AI78,AI75,AI9)-AI38</f>
        <v>1201</v>
      </c>
      <c r="AJ84" s="24" t="n">
        <f aca="false">SUM(AJ78,AJ75,AJ9)-AJ38</f>
        <v>1361</v>
      </c>
      <c r="AK84" s="24" t="n">
        <f aca="false">SUM(AK78,AK75,AK9)-AK38</f>
        <v>1390</v>
      </c>
      <c r="AL84" s="24" t="n">
        <f aca="false">SUM(AL78,AL75,AL9)-AL38</f>
        <v>1295</v>
      </c>
      <c r="AM84" s="24" t="n">
        <f aca="false">SUM(AM78,AM75,AM9)-AM38</f>
        <v>1534</v>
      </c>
      <c r="AN84" s="24" t="n">
        <f aca="false">SUM(AN78,AN75,AN9)-AN38</f>
        <v>1464</v>
      </c>
      <c r="AO84" s="24" t="n">
        <f aca="false">SUM(AO78,AO75,AO9)-AO38</f>
        <v>1321</v>
      </c>
      <c r="AP84" s="24" t="n">
        <f aca="false">SUM(AP78,AP75,AP9)-AP38</f>
        <v>1494</v>
      </c>
      <c r="AQ84" s="24" t="n">
        <f aca="false">SUM(AQ78,AQ75,AQ9)-AQ38</f>
        <v>787</v>
      </c>
      <c r="AR84" s="24" t="n">
        <f aca="false">SUM(AR78,AR75,AR9)-AR38</f>
        <v>812</v>
      </c>
      <c r="AS84" s="24" t="n">
        <f aca="false">SUM(AS78,AS75,AS9)-AS38</f>
        <v>1029</v>
      </c>
      <c r="AT84" s="24" t="n">
        <f aca="false">SUM(AT78,AT75,AT9)-AT38</f>
        <v>984</v>
      </c>
      <c r="AU84" s="24" t="n">
        <f aca="false">SUM(AU78,AU75,AU9)-AU38</f>
        <v>1199</v>
      </c>
      <c r="AV84" s="24" t="n">
        <f aca="false">SUM(AV78,AV75,AV9)-AV38</f>
        <v>1027</v>
      </c>
      <c r="AW84" s="24" t="n">
        <f aca="false">SUM(AW78,AW75,AW9)-AW38</f>
        <v>1008</v>
      </c>
      <c r="AX84" s="24" t="n">
        <f aca="false">SUM(AX78,AX75,AX9)-AX38</f>
        <v>930</v>
      </c>
      <c r="AY84" s="24" t="n">
        <f aca="false">SUM(AY78,AY75,AY9)-AY38</f>
        <v>1238</v>
      </c>
      <c r="AZ84" s="24" t="n">
        <f aca="false">SUM(AZ78,AZ75,AZ9)-AZ38</f>
        <v>1360</v>
      </c>
      <c r="BA84" s="24" t="n">
        <f aca="false">SUM(BA78,BA75,BA9)-BA38</f>
        <v>1195</v>
      </c>
      <c r="BB84" s="24" t="n">
        <f aca="false">SUM(BB78,BB75,BB9)-BB38</f>
        <v>1289</v>
      </c>
      <c r="BC84" s="24" t="n">
        <f aca="false">SUM(BC78,BC75,BC9)-BC38</f>
        <v>1318</v>
      </c>
      <c r="BD84" s="24" t="n">
        <f aca="false">SUM(BD78,BD75,BD9)-BD38</f>
        <v>1355</v>
      </c>
      <c r="BE84" s="24" t="n">
        <f aca="false">SUM(BE78,BE75,BE9)-BE38</f>
        <v>1248</v>
      </c>
      <c r="BF84" s="24" t="n">
        <f aca="false">SUM(BF78,BF75,BF9)-BF38</f>
        <v>1253</v>
      </c>
      <c r="BG84" s="24" t="n">
        <f aca="false">SUM(BG78,BG75,BG9)-BG38</f>
        <v>1130</v>
      </c>
      <c r="BH84" s="24" t="n">
        <f aca="false">SUM(BH78,BH75,BH9)-BH38</f>
        <v>1101</v>
      </c>
      <c r="BI84" s="24" t="n">
        <f aca="false">SUM(BI78,BI75,BI9)-BI38</f>
        <v>1202</v>
      </c>
      <c r="BJ84" s="24" t="n">
        <f aca="false">SUM(BJ78,BJ75,BJ9)-BJ38</f>
        <v>1160</v>
      </c>
      <c r="BK84" s="24" t="n">
        <f aca="false">SUM(BK78,BK75,BK9)-BK38</f>
        <v>996</v>
      </c>
      <c r="BL84" s="24" t="n">
        <f aca="false">SUM(BL78,BL75,BL9)-BL38</f>
        <v>1084</v>
      </c>
      <c r="BM84" s="24" t="n">
        <f aca="false">SUM(BM78,BM75,BM9)-BM38</f>
        <v>910</v>
      </c>
      <c r="BN84" s="24" t="n">
        <f aca="false">SUM(BN78,BN75,BN9)-BN38</f>
        <v>765</v>
      </c>
      <c r="BO84" s="24" t="n">
        <f aca="false">SUM(BO78,BO75,BO9)-BO38</f>
        <v>723</v>
      </c>
      <c r="BP84" s="24" t="n">
        <f aca="false">SUM(BP78,BP75,BP9)-BP38</f>
        <v>756</v>
      </c>
      <c r="BQ84" s="24" t="n">
        <f aca="false">SUM(BQ78,BQ75,BQ9)-BQ38</f>
        <v>759</v>
      </c>
      <c r="BR84" s="24" t="n">
        <f aca="false">SUM(BR78,BR75,BR9)-BR38</f>
        <v>620</v>
      </c>
      <c r="BS84" s="24" t="n">
        <f aca="false">SUM(BS78,BS75,BS9)-BS38</f>
        <v>586</v>
      </c>
      <c r="BT84" s="24" t="n">
        <f aca="false">SUM(BT78,BT75,BT9)-BT38</f>
        <v>605</v>
      </c>
      <c r="BU84" s="24" t="n">
        <f aca="false">SUM(BU78,BU75,BU9)-BU38</f>
        <v>640</v>
      </c>
      <c r="BV84" s="24" t="n">
        <f aca="false">SUM(BV78,BV75,BV9)-BV38</f>
        <v>579</v>
      </c>
      <c r="BW84" s="24" t="n">
        <f aca="false">SUM(BW78,BW75,BW9)-BW38</f>
        <v>651</v>
      </c>
      <c r="BX84" s="24" t="n">
        <f aca="false">SUM(BX78,BX75,BX9)-BX38</f>
        <v>571</v>
      </c>
      <c r="BY84" s="24" t="n">
        <f aca="false">SUM(BY78,BY75,BY9)-BY38</f>
        <v>519</v>
      </c>
      <c r="BZ84" s="24" t="n">
        <f aca="false">SUM(BZ78,BZ75,BZ9)-BZ38</f>
        <v>468</v>
      </c>
      <c r="CA84" s="24" t="n">
        <f aca="false">SUM(CA78,CA75,CA9)-CA38</f>
        <v>452</v>
      </c>
      <c r="CB84" s="24" t="n">
        <f aca="false">SUM(CB78,CB75,CB9)-CB38</f>
        <v>452</v>
      </c>
      <c r="CC84" s="24" t="n">
        <f aca="false">SUM(CC78,CC75,CC9)-CC38</f>
        <v>384</v>
      </c>
      <c r="CD84" s="24" t="n">
        <f aca="false">SUM(CD78,CD75,CD9)-CD38</f>
        <v>350</v>
      </c>
      <c r="CE84" s="24" t="n">
        <f aca="false">SUM(CE78,CE75,CE9)-CE38</f>
        <v>249</v>
      </c>
      <c r="CF84" s="24" t="n">
        <f aca="false">SUM(CF78,CF75,CF9)-CF38</f>
        <v>258</v>
      </c>
      <c r="CG84" s="24" t="n">
        <f aca="false">SUM(CG78,CG75,CG9)-CG38</f>
        <v>272</v>
      </c>
      <c r="CH84" s="24" t="n">
        <f aca="false">SUM(CH78,CH75,CH9)-CH38</f>
        <v>189</v>
      </c>
      <c r="CI84" s="24" t="n">
        <f aca="false">SUM(CI78,CI75,CI9)-CI38</f>
        <v>163</v>
      </c>
      <c r="CJ84" s="24" t="n">
        <f aca="false">SUM(CJ78,CJ75,CJ9)-CJ38</f>
        <v>135</v>
      </c>
      <c r="CK84" s="24" t="n">
        <f aca="false">SUM(CK78,CK75,CK9)-CK38</f>
        <v>101</v>
      </c>
      <c r="CL84" s="24" t="n">
        <f aca="false">SUM(CL78,CL75,CL9)-CL38</f>
        <v>78</v>
      </c>
      <c r="CM84" s="24" t="n">
        <f aca="false">SUM(CM78,CM75,CM9)-CM38</f>
        <v>67</v>
      </c>
      <c r="CN84" s="24" t="n">
        <f aca="false">SUM(CN78,CN75,CN9)-CN38</f>
        <v>59</v>
      </c>
      <c r="CO84" s="24" t="n">
        <f aca="false">SUM(CO78,CO75,CO9)-CO38</f>
        <v>30</v>
      </c>
      <c r="CP84" s="24" t="n">
        <f aca="false">SUM(CP78,CP75,CP9)-CP38</f>
        <v>22</v>
      </c>
      <c r="CQ84" s="24" t="n">
        <f aca="false">SUM(CQ78,CQ75,CQ9)-CQ38</f>
        <v>24</v>
      </c>
      <c r="CR84" s="24" t="n">
        <f aca="false">SUM(CR78,CR75,CR9)-CR38</f>
        <v>15</v>
      </c>
      <c r="CS84" s="24" t="n">
        <f aca="false">SUM(CS78,CS75,CS9)-CS38</f>
        <v>10</v>
      </c>
      <c r="CT84" s="24" t="n">
        <f aca="false">SUM(CT78,CT75,CT9)-CT38</f>
        <v>6</v>
      </c>
      <c r="CU84" s="24" t="n">
        <f aca="false">SUM(CU78,CU75,CU9)-CU38</f>
        <v>6</v>
      </c>
      <c r="CV84" s="24" t="n">
        <f aca="false">SUM(CV78,CV75,CV9)-CV38</f>
        <v>1</v>
      </c>
      <c r="CW84" s="24" t="n">
        <f aca="false">SUM(CW78,CW75,CW9)-CW38</f>
        <v>1</v>
      </c>
      <c r="CX84" s="24" t="n">
        <f aca="false">SUM(CX78,CX75,CX9)-CX38</f>
        <v>0</v>
      </c>
      <c r="CY84" s="24" t="n">
        <f aca="false">SUM(CY78,CY75,CY9)-CY38</f>
        <v>0</v>
      </c>
      <c r="CZ84" s="48" t="n">
        <f aca="false">SUM(CZ78,CZ75,CZ9)-CZ38</f>
        <v>0</v>
      </c>
      <c r="DB84" s="30"/>
      <c r="DC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f aca="false">SUM(C81,C46,C53,C7)</f>
        <v>172278</v>
      </c>
      <c r="D85" s="47" t="n">
        <f aca="false">SUM(D81,D46,D53,D7)</f>
        <v>2364</v>
      </c>
      <c r="E85" s="24" t="n">
        <f aca="false">SUM(E81,E46,E53,E7)</f>
        <v>2302</v>
      </c>
      <c r="F85" s="24" t="n">
        <f aca="false">SUM(F81,F46,F53,F7)</f>
        <v>2440</v>
      </c>
      <c r="G85" s="24" t="n">
        <f aca="false">SUM(G81,G46,G53,G7)</f>
        <v>2470</v>
      </c>
      <c r="H85" s="24" t="n">
        <f aca="false">SUM(H81,H46,H53,H7)</f>
        <v>2574</v>
      </c>
      <c r="I85" s="24" t="n">
        <f aca="false">SUM(I81,I46,I53,I7)</f>
        <v>2584</v>
      </c>
      <c r="J85" s="24" t="n">
        <f aca="false">SUM(J81,J46,J53,J7)</f>
        <v>2707</v>
      </c>
      <c r="K85" s="24" t="n">
        <f aca="false">SUM(K81,K46,K53,K7)</f>
        <v>2719</v>
      </c>
      <c r="L85" s="24" t="n">
        <f aca="false">SUM(L81,L46,L53,L7)</f>
        <v>2809</v>
      </c>
      <c r="M85" s="24" t="n">
        <f aca="false">SUM(M81,M46,M53,M7)</f>
        <v>2873</v>
      </c>
      <c r="N85" s="24" t="n">
        <f aca="false">SUM(N81,N46,N53,N7)</f>
        <v>3017</v>
      </c>
      <c r="O85" s="24" t="n">
        <f aca="false">SUM(O81,O46,O53,O7)</f>
        <v>3157</v>
      </c>
      <c r="P85" s="24" t="n">
        <f aca="false">SUM(P81,P46,P53,P7)</f>
        <v>3198</v>
      </c>
      <c r="Q85" s="24" t="n">
        <f aca="false">SUM(Q81,Q46,Q53,Q7)</f>
        <v>3165</v>
      </c>
      <c r="R85" s="24" t="n">
        <f aca="false">SUM(R81,R46,R53,R7)</f>
        <v>3234</v>
      </c>
      <c r="S85" s="24" t="n">
        <f aca="false">SUM(S81,S46,S53,S7)</f>
        <v>3287</v>
      </c>
      <c r="T85" s="24" t="n">
        <f aca="false">SUM(T81,T46,T53,T7)</f>
        <v>3361</v>
      </c>
      <c r="U85" s="24" t="n">
        <f aca="false">SUM(U81,U46,U53,U7)</f>
        <v>3326</v>
      </c>
      <c r="V85" s="24" t="n">
        <f aca="false">SUM(V81,V46,V53,V7)</f>
        <v>2753</v>
      </c>
      <c r="W85" s="24" t="n">
        <f aca="false">SUM(W81,W46,W53,W7)</f>
        <v>1829</v>
      </c>
      <c r="X85" s="24" t="n">
        <f aca="false">SUM(X81,X46,X53,X7)</f>
        <v>2278</v>
      </c>
      <c r="Y85" s="24" t="n">
        <f aca="false">SUM(Y81,Y46,Y53,Y7)</f>
        <v>2057</v>
      </c>
      <c r="Z85" s="24" t="n">
        <f aca="false">SUM(Z81,Z46,Z53,Z7)</f>
        <v>1982</v>
      </c>
      <c r="AA85" s="24" t="n">
        <f aca="false">SUM(AA81,AA46,AA53,AA7)</f>
        <v>2078</v>
      </c>
      <c r="AB85" s="24" t="n">
        <f aca="false">SUM(AB81,AB46,AB53,AB7)</f>
        <v>2097</v>
      </c>
      <c r="AC85" s="24" t="n">
        <f aca="false">SUM(AC81,AC46,AC53,AC7)</f>
        <v>2160</v>
      </c>
      <c r="AD85" s="24" t="n">
        <f aca="false">SUM(AD81,AD46,AD53,AD7)</f>
        <v>2346</v>
      </c>
      <c r="AE85" s="24" t="n">
        <f aca="false">SUM(AE81,AE46,AE53,AE7)</f>
        <v>2347</v>
      </c>
      <c r="AF85" s="24" t="n">
        <f aca="false">SUM(AF81,AF46,AF53,AF7)</f>
        <v>2256</v>
      </c>
      <c r="AG85" s="24" t="n">
        <f aca="false">SUM(AG81,AG46,AG53,AG7)</f>
        <v>2498</v>
      </c>
      <c r="AH85" s="24" t="n">
        <f aca="false">SUM(AH81,AH46,AH53,AH7)</f>
        <v>2661</v>
      </c>
      <c r="AI85" s="24" t="n">
        <f aca="false">SUM(AI81,AI46,AI53,AI7)</f>
        <v>2736</v>
      </c>
      <c r="AJ85" s="24" t="n">
        <f aca="false">SUM(AJ81,AJ46,AJ53,AJ7)</f>
        <v>2849</v>
      </c>
      <c r="AK85" s="24" t="n">
        <f aca="false">SUM(AK81,AK46,AK53,AK7)</f>
        <v>2947</v>
      </c>
      <c r="AL85" s="24" t="n">
        <f aca="false">SUM(AL81,AL46,AL53,AL7)</f>
        <v>2996</v>
      </c>
      <c r="AM85" s="24" t="n">
        <f aca="false">SUM(AM81,AM46,AM53,AM7)</f>
        <v>3275</v>
      </c>
      <c r="AN85" s="24" t="n">
        <f aca="false">SUM(AN81,AN46,AN53,AN7)</f>
        <v>3392</v>
      </c>
      <c r="AO85" s="24" t="n">
        <f aca="false">SUM(AO81,AO46,AO53,AO7)</f>
        <v>3283</v>
      </c>
      <c r="AP85" s="24" t="n">
        <f aca="false">SUM(AP81,AP46,AP53,AP7)</f>
        <v>3126</v>
      </c>
      <c r="AQ85" s="24" t="n">
        <f aca="false">SUM(AQ81,AQ46,AQ53,AQ7)</f>
        <v>2147</v>
      </c>
      <c r="AR85" s="24" t="n">
        <f aca="false">SUM(AR81,AR46,AR53,AR7)</f>
        <v>2074</v>
      </c>
      <c r="AS85" s="24" t="n">
        <f aca="false">SUM(AS81,AS46,AS53,AS7)</f>
        <v>2556</v>
      </c>
      <c r="AT85" s="24" t="n">
        <f aca="false">SUM(AT81,AT46,AT53,AT7)</f>
        <v>2502</v>
      </c>
      <c r="AU85" s="24" t="n">
        <f aca="false">SUM(AU81,AU46,AU53,AU7)</f>
        <v>2479</v>
      </c>
      <c r="AV85" s="24" t="n">
        <f aca="false">SUM(AV81,AV46,AV53,AV7)</f>
        <v>2442</v>
      </c>
      <c r="AW85" s="24" t="n">
        <f aca="false">SUM(AW81,AW46,AW53,AW7)</f>
        <v>2229</v>
      </c>
      <c r="AX85" s="24" t="n">
        <f aca="false">SUM(AX81,AX46,AX53,AX7)</f>
        <v>2042</v>
      </c>
      <c r="AY85" s="24" t="n">
        <f aca="false">SUM(AY81,AY46,AY53,AY7)</f>
        <v>2437</v>
      </c>
      <c r="AZ85" s="24" t="n">
        <f aca="false">SUM(AZ81,AZ46,AZ53,AZ7)</f>
        <v>2363</v>
      </c>
      <c r="BA85" s="24" t="n">
        <f aca="false">SUM(BA81,BA46,BA53,BA7)</f>
        <v>2465</v>
      </c>
      <c r="BB85" s="24" t="n">
        <f aca="false">SUM(BB81,BB46,BB53,BB7)</f>
        <v>2445</v>
      </c>
      <c r="BC85" s="24" t="n">
        <f aca="false">SUM(BC81,BC46,BC53,BC7)</f>
        <v>2380</v>
      </c>
      <c r="BD85" s="24" t="n">
        <f aca="false">SUM(BD81,BD46,BD53,BD7)</f>
        <v>2238</v>
      </c>
      <c r="BE85" s="24" t="n">
        <f aca="false">SUM(BE81,BE46,BE53,BE7)</f>
        <v>2166</v>
      </c>
      <c r="BF85" s="24" t="n">
        <f aca="false">SUM(BF81,BF46,BF53,BF7)</f>
        <v>2152</v>
      </c>
      <c r="BG85" s="24" t="n">
        <f aca="false">SUM(BG81,BG46,BG53,BG7)</f>
        <v>2023</v>
      </c>
      <c r="BH85" s="24" t="n">
        <f aca="false">SUM(BH81,BH46,BH53,BH7)</f>
        <v>2019</v>
      </c>
      <c r="BI85" s="24" t="n">
        <f aca="false">SUM(BI81,BI46,BI53,BI7)</f>
        <v>1992</v>
      </c>
      <c r="BJ85" s="24" t="n">
        <f aca="false">SUM(BJ81,BJ46,BJ53,BJ7)</f>
        <v>1939</v>
      </c>
      <c r="BK85" s="24" t="n">
        <f aca="false">SUM(BK81,BK46,BK53,BK7)</f>
        <v>1820</v>
      </c>
      <c r="BL85" s="24" t="n">
        <f aca="false">SUM(BL81,BL46,BL53,BL7)</f>
        <v>1644</v>
      </c>
      <c r="BM85" s="24" t="n">
        <f aca="false">SUM(BM81,BM46,BM53,BM7)</f>
        <v>1516</v>
      </c>
      <c r="BN85" s="24" t="n">
        <f aca="false">SUM(BN81,BN46,BN53,BN7)</f>
        <v>1296</v>
      </c>
      <c r="BO85" s="24" t="n">
        <f aca="false">SUM(BO81,BO46,BO53,BO7)</f>
        <v>1231</v>
      </c>
      <c r="BP85" s="24" t="n">
        <f aca="false">SUM(BP81,BP46,BP53,BP7)</f>
        <v>1099</v>
      </c>
      <c r="BQ85" s="24" t="n">
        <f aca="false">SUM(BQ81,BQ46,BQ53,BQ7)</f>
        <v>1157</v>
      </c>
      <c r="BR85" s="24" t="n">
        <f aca="false">SUM(BR81,BR46,BR53,BR7)</f>
        <v>926</v>
      </c>
      <c r="BS85" s="24" t="n">
        <f aca="false">SUM(BS81,BS46,BS53,BS7)</f>
        <v>911</v>
      </c>
      <c r="BT85" s="24" t="n">
        <f aca="false">SUM(BT81,BT46,BT53,BT7)</f>
        <v>978</v>
      </c>
      <c r="BU85" s="24" t="n">
        <f aca="false">SUM(BU81,BU46,BU53,BU7)</f>
        <v>976</v>
      </c>
      <c r="BV85" s="24" t="n">
        <f aca="false">SUM(BV81,BV46,BV53,BV7)</f>
        <v>872</v>
      </c>
      <c r="BW85" s="24" t="n">
        <f aca="false">SUM(BW81,BW46,BW53,BW7)</f>
        <v>796</v>
      </c>
      <c r="BX85" s="24" t="n">
        <f aca="false">SUM(BX81,BX46,BX53,BX7)</f>
        <v>892</v>
      </c>
      <c r="BY85" s="24" t="n">
        <f aca="false">SUM(BY81,BY46,BY53,BY7)</f>
        <v>710</v>
      </c>
      <c r="BZ85" s="24" t="n">
        <f aca="false">SUM(BZ81,BZ46,BZ53,BZ7)</f>
        <v>750</v>
      </c>
      <c r="CA85" s="24" t="n">
        <f aca="false">SUM(CA81,CA46,CA53,CA7)</f>
        <v>579</v>
      </c>
      <c r="CB85" s="24" t="n">
        <f aca="false">SUM(CB81,CB46,CB53,CB7)</f>
        <v>581</v>
      </c>
      <c r="CC85" s="24" t="n">
        <f aca="false">SUM(CC81,CC46,CC53,CC7)</f>
        <v>433</v>
      </c>
      <c r="CD85" s="24" t="n">
        <f aca="false">SUM(CD81,CD46,CD53,CD7)</f>
        <v>462</v>
      </c>
      <c r="CE85" s="24" t="n">
        <f aca="false">SUM(CE81,CE46,CE53,CE7)</f>
        <v>345</v>
      </c>
      <c r="CF85" s="24" t="n">
        <f aca="false">SUM(CF81,CF46,CF53,CF7)</f>
        <v>334</v>
      </c>
      <c r="CG85" s="24" t="n">
        <f aca="false">SUM(CG81,CG46,CG53,CG7)</f>
        <v>243</v>
      </c>
      <c r="CH85" s="24" t="n">
        <f aca="false">SUM(CH81,CH46,CH53,CH7)</f>
        <v>240</v>
      </c>
      <c r="CI85" s="24" t="n">
        <f aca="false">SUM(CI81,CI46,CI53,CI7)</f>
        <v>212</v>
      </c>
      <c r="CJ85" s="24" t="n">
        <f aca="false">SUM(CJ81,CJ46,CJ53,CJ7)</f>
        <v>167</v>
      </c>
      <c r="CK85" s="24" t="n">
        <f aca="false">SUM(CK81,CK46,CK53,CK7)</f>
        <v>132</v>
      </c>
      <c r="CL85" s="24" t="n">
        <f aca="false">SUM(CL81,CL46,CL53,CL7)</f>
        <v>86</v>
      </c>
      <c r="CM85" s="24" t="n">
        <f aca="false">SUM(CM81,CM46,CM53,CM7)</f>
        <v>71</v>
      </c>
      <c r="CN85" s="24" t="n">
        <f aca="false">SUM(CN81,CN46,CN53,CN7)</f>
        <v>61</v>
      </c>
      <c r="CO85" s="24" t="n">
        <f aca="false">SUM(CO81,CO46,CO53,CO7)</f>
        <v>41</v>
      </c>
      <c r="CP85" s="24" t="n">
        <f aca="false">SUM(CP81,CP46,CP53,CP7)</f>
        <v>28</v>
      </c>
      <c r="CQ85" s="24" t="n">
        <f aca="false">SUM(CQ81,CQ46,CQ53,CQ7)</f>
        <v>24</v>
      </c>
      <c r="CR85" s="24" t="n">
        <f aca="false">SUM(CR81,CR46,CR53,CR7)</f>
        <v>14</v>
      </c>
      <c r="CS85" s="24" t="n">
        <f aca="false">SUM(CS81,CS46,CS53,CS7)</f>
        <v>11</v>
      </c>
      <c r="CT85" s="24" t="n">
        <f aca="false">SUM(CT81,CT46,CT53,CT7)</f>
        <v>8</v>
      </c>
      <c r="CU85" s="24" t="n">
        <f aca="false">SUM(CU81,CU46,CU53,CU7)</f>
        <v>5</v>
      </c>
      <c r="CV85" s="24" t="n">
        <f aca="false">SUM(CV81,CV46,CV53,CV7)</f>
        <v>2</v>
      </c>
      <c r="CW85" s="24" t="n">
        <f aca="false">SUM(CW81,CW46,CW53,CW7)</f>
        <v>1</v>
      </c>
      <c r="CX85" s="24" t="n">
        <f aca="false">SUM(CX81,CX46,CX53,CX7)</f>
        <v>1</v>
      </c>
      <c r="CY85" s="24" t="n">
        <f aca="false">SUM(CY81,CY46,CY53,CY7)</f>
        <v>0</v>
      </c>
      <c r="CZ85" s="48" t="n">
        <f aca="false">SUM(CZ81,CZ46,CZ53,CZ7)</f>
        <v>0</v>
      </c>
      <c r="DB85" s="30"/>
      <c r="DC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f aca="false">SUM(C79,C10:C11)-(C46+C53)</f>
        <v>98537</v>
      </c>
      <c r="D86" s="47" t="n">
        <f aca="false">SUM(D79,D10:D11)-(D46+D53)</f>
        <v>1356</v>
      </c>
      <c r="E86" s="24" t="n">
        <f aca="false">SUM(E79,E10:E11)-(E46+E53)</f>
        <v>1472</v>
      </c>
      <c r="F86" s="24" t="n">
        <f aca="false">SUM(F79,F10:F11)-(F46+F53)</f>
        <v>1449</v>
      </c>
      <c r="G86" s="24" t="n">
        <f aca="false">SUM(G79,G10:G11)-(G46+G53)</f>
        <v>1461</v>
      </c>
      <c r="H86" s="24" t="n">
        <f aca="false">SUM(H79,H10:H11)-(H46+H53)</f>
        <v>1427</v>
      </c>
      <c r="I86" s="24" t="n">
        <f aca="false">SUM(I79,I10:I11)-(I46+I53)</f>
        <v>1548</v>
      </c>
      <c r="J86" s="24" t="n">
        <f aca="false">SUM(J79,J10:J11)-(J46+J53)</f>
        <v>1535</v>
      </c>
      <c r="K86" s="24" t="n">
        <f aca="false">SUM(K79,K10:K11)-(K46+K53)</f>
        <v>1548</v>
      </c>
      <c r="L86" s="24" t="n">
        <f aca="false">SUM(L79,L10:L11)-(L46+L53)</f>
        <v>1610</v>
      </c>
      <c r="M86" s="24" t="n">
        <f aca="false">SUM(M79,M10:M11)-(M46+M53)</f>
        <v>1618</v>
      </c>
      <c r="N86" s="24" t="n">
        <f aca="false">SUM(N79,N10:N11)-(N46+N53)</f>
        <v>1720</v>
      </c>
      <c r="O86" s="24" t="n">
        <f aca="false">SUM(O79,O10:O11)-(O46+O53)</f>
        <v>1831</v>
      </c>
      <c r="P86" s="24" t="n">
        <f aca="false">SUM(P79,P10:P11)-(P46+P53)</f>
        <v>1830</v>
      </c>
      <c r="Q86" s="24" t="n">
        <f aca="false">SUM(Q79,Q10:Q11)-(Q46+Q53)</f>
        <v>1835</v>
      </c>
      <c r="R86" s="24" t="n">
        <f aca="false">SUM(R79,R10:R11)-(R46+R53)</f>
        <v>1665</v>
      </c>
      <c r="S86" s="24" t="n">
        <f aca="false">SUM(S79,S10:S11)-(S46+S53)</f>
        <v>1872</v>
      </c>
      <c r="T86" s="24" t="n">
        <f aca="false">SUM(T79,T10:T11)-(T46+T53)</f>
        <v>1677</v>
      </c>
      <c r="U86" s="24" t="n">
        <f aca="false">SUM(U79,U10:U11)-(U46+U53)</f>
        <v>1648</v>
      </c>
      <c r="V86" s="24" t="n">
        <f aca="false">SUM(V79,V10:V11)-(V46+V53)</f>
        <v>1247</v>
      </c>
      <c r="W86" s="24" t="n">
        <f aca="false">SUM(W79,W10:W11)-(W46+W53)</f>
        <v>842</v>
      </c>
      <c r="X86" s="24" t="n">
        <f aca="false">SUM(X79,X10:X11)-(X46+X53)</f>
        <v>1173</v>
      </c>
      <c r="Y86" s="24" t="n">
        <f aca="false">SUM(Y79,Y10:Y11)-(Y46+Y53)</f>
        <v>1237</v>
      </c>
      <c r="Z86" s="24" t="n">
        <f aca="false">SUM(Z79,Z10:Z11)-(Z46+Z53)</f>
        <v>1182</v>
      </c>
      <c r="AA86" s="24" t="n">
        <f aca="false">SUM(AA79,AA10:AA11)-(AA46+AA53)</f>
        <v>1228</v>
      </c>
      <c r="AB86" s="24" t="n">
        <f aca="false">SUM(AB79,AB10:AB11)-(AB46+AB53)</f>
        <v>1224</v>
      </c>
      <c r="AC86" s="24" t="n">
        <f aca="false">SUM(AC79,AC10:AC11)-(AC46+AC53)</f>
        <v>1296</v>
      </c>
      <c r="AD86" s="24" t="n">
        <f aca="false">SUM(AD79,AD10:AD11)-(AD46+AD53)</f>
        <v>1322</v>
      </c>
      <c r="AE86" s="24" t="n">
        <f aca="false">SUM(AE79,AE10:AE11)-(AE46+AE53)</f>
        <v>1329</v>
      </c>
      <c r="AF86" s="24" t="n">
        <f aca="false">SUM(AF79,AF10:AF11)-(AF46+AF53)</f>
        <v>1385</v>
      </c>
      <c r="AG86" s="24" t="n">
        <f aca="false">SUM(AG79,AG10:AG11)-(AG46+AG53)</f>
        <v>1395</v>
      </c>
      <c r="AH86" s="24" t="n">
        <f aca="false">SUM(AH79,AH10:AH11)-(AH46+AH53)</f>
        <v>1550</v>
      </c>
      <c r="AI86" s="24" t="n">
        <f aca="false">SUM(AI79,AI10:AI11)-(AI46+AI53)</f>
        <v>1581</v>
      </c>
      <c r="AJ86" s="24" t="n">
        <f aca="false">SUM(AJ79,AJ10:AJ11)-(AJ46+AJ53)</f>
        <v>1660</v>
      </c>
      <c r="AK86" s="24" t="n">
        <f aca="false">SUM(AK79,AK10:AK11)-(AK46+AK53)</f>
        <v>1720</v>
      </c>
      <c r="AL86" s="24" t="n">
        <f aca="false">SUM(AL79,AL10:AL11)-(AL46+AL53)</f>
        <v>1848</v>
      </c>
      <c r="AM86" s="24" t="n">
        <f aca="false">SUM(AM79,AM10:AM11)-(AM46+AM53)</f>
        <v>1901</v>
      </c>
      <c r="AN86" s="24" t="n">
        <f aca="false">SUM(AN79,AN10:AN11)-(AN46+AN53)</f>
        <v>1939</v>
      </c>
      <c r="AO86" s="24" t="n">
        <f aca="false">SUM(AO79,AO10:AO11)-(AO46+AO53)</f>
        <v>1975</v>
      </c>
      <c r="AP86" s="24" t="n">
        <f aca="false">SUM(AP79,AP10:AP11)-(AP46+AP53)</f>
        <v>1713</v>
      </c>
      <c r="AQ86" s="24" t="n">
        <f aca="false">SUM(AQ79,AQ10:AQ11)-(AQ46+AQ53)</f>
        <v>1197</v>
      </c>
      <c r="AR86" s="24" t="n">
        <f aca="false">SUM(AR79,AR10:AR11)-(AR46+AR53)</f>
        <v>1146</v>
      </c>
      <c r="AS86" s="24" t="n">
        <f aca="false">SUM(AS79,AS10:AS11)-(AS46+AS53)</f>
        <v>1314</v>
      </c>
      <c r="AT86" s="24" t="n">
        <f aca="false">SUM(AT79,AT10:AT11)-(AT46+AT53)</f>
        <v>1329</v>
      </c>
      <c r="AU86" s="24" t="n">
        <f aca="false">SUM(AU79,AU10:AU11)-(AU46+AU53)</f>
        <v>1361</v>
      </c>
      <c r="AV86" s="24" t="n">
        <f aca="false">SUM(AV79,AV10:AV11)-(AV46+AV53)</f>
        <v>1293</v>
      </c>
      <c r="AW86" s="24" t="n">
        <f aca="false">SUM(AW79,AW10:AW11)-(AW46+AW53)</f>
        <v>1217</v>
      </c>
      <c r="AX86" s="24" t="n">
        <f aca="false">SUM(AX79,AX10:AX11)-(AX46+AX53)</f>
        <v>1153</v>
      </c>
      <c r="AY86" s="24" t="n">
        <f aca="false">SUM(AY79,AY10:AY11)-(AY46+AY53)</f>
        <v>1347</v>
      </c>
      <c r="AZ86" s="24" t="n">
        <f aca="false">SUM(AZ79,AZ10:AZ11)-(AZ46+AZ53)</f>
        <v>1275</v>
      </c>
      <c r="BA86" s="24" t="n">
        <f aca="false">SUM(BA79,BA10:BA11)-(BA46+BA53)</f>
        <v>1468</v>
      </c>
      <c r="BB86" s="24" t="n">
        <f aca="false">SUM(BB79,BB10:BB11)-(BB46+BB53)</f>
        <v>1423</v>
      </c>
      <c r="BC86" s="24" t="n">
        <f aca="false">SUM(BC79,BC10:BC11)-(BC46+BC53)</f>
        <v>1334</v>
      </c>
      <c r="BD86" s="24" t="n">
        <f aca="false">SUM(BD79,BD10:BD11)-(BD46+BD53)</f>
        <v>1322</v>
      </c>
      <c r="BE86" s="24" t="n">
        <f aca="false">SUM(BE79,BE10:BE11)-(BE46+BE53)</f>
        <v>1311</v>
      </c>
      <c r="BF86" s="24" t="n">
        <f aca="false">SUM(BF79,BF10:BF11)-(BF46+BF53)</f>
        <v>1292</v>
      </c>
      <c r="BG86" s="24" t="n">
        <f aca="false">SUM(BG79,BG10:BG11)-(BG46+BG53)</f>
        <v>1262</v>
      </c>
      <c r="BH86" s="24" t="n">
        <f aca="false">SUM(BH79,BH10:BH11)-(BH46+BH53)</f>
        <v>1217</v>
      </c>
      <c r="BI86" s="24" t="n">
        <f aca="false">SUM(BI79,BI10:BI11)-(BI46+BI53)</f>
        <v>1200</v>
      </c>
      <c r="BJ86" s="24" t="n">
        <f aca="false">SUM(BJ79,BJ10:BJ11)-(BJ46+BJ53)</f>
        <v>1125</v>
      </c>
      <c r="BK86" s="24" t="n">
        <f aca="false">SUM(BK79,BK10:BK11)-(BK46+BK53)</f>
        <v>1104</v>
      </c>
      <c r="BL86" s="24" t="n">
        <f aca="false">SUM(BL79,BL10:BL11)-(BL46+BL53)</f>
        <v>1025</v>
      </c>
      <c r="BM86" s="24" t="n">
        <f aca="false">SUM(BM79,BM10:BM11)-(BM46+BM53)</f>
        <v>898</v>
      </c>
      <c r="BN86" s="24" t="n">
        <f aca="false">SUM(BN79,BN10:BN11)-(BN46+BN53)</f>
        <v>719</v>
      </c>
      <c r="BO86" s="24" t="n">
        <f aca="false">SUM(BO79,BO10:BO11)-(BO46+BO53)</f>
        <v>731</v>
      </c>
      <c r="BP86" s="24" t="n">
        <f aca="false">SUM(BP79,BP10:BP11)-(BP46+BP53)</f>
        <v>748</v>
      </c>
      <c r="BQ86" s="24" t="n">
        <f aca="false">SUM(BQ79,BQ10:BQ11)-(BQ46+BQ53)</f>
        <v>686</v>
      </c>
      <c r="BR86" s="24" t="n">
        <f aca="false">SUM(BR79,BR10:BR11)-(BR46+BR53)</f>
        <v>574</v>
      </c>
      <c r="BS86" s="24" t="n">
        <f aca="false">SUM(BS79,BS10:BS11)-(BS46+BS53)</f>
        <v>567</v>
      </c>
      <c r="BT86" s="24" t="n">
        <f aca="false">SUM(BT79,BT10:BT11)-(BT46+BT53)</f>
        <v>575</v>
      </c>
      <c r="BU86" s="24" t="n">
        <f aca="false">SUM(BU79,BU10:BU11)-(BU46+BU53)</f>
        <v>580</v>
      </c>
      <c r="BV86" s="24" t="n">
        <f aca="false">SUM(BV79,BV10:BV11)-(BV46+BV53)</f>
        <v>546</v>
      </c>
      <c r="BW86" s="24" t="n">
        <f aca="false">SUM(BW79,BW10:BW11)-(BW46+BW53)</f>
        <v>524</v>
      </c>
      <c r="BX86" s="24" t="n">
        <f aca="false">SUM(BX79,BX10:BX11)-(BX46+BX53)</f>
        <v>486</v>
      </c>
      <c r="BY86" s="24" t="n">
        <f aca="false">SUM(BY79,BY10:BY11)-(BY46+BY53)</f>
        <v>467</v>
      </c>
      <c r="BZ86" s="24" t="n">
        <f aca="false">SUM(BZ79,BZ10:BZ11)-(BZ46+BZ53)</f>
        <v>425</v>
      </c>
      <c r="CA86" s="24" t="n">
        <f aca="false">SUM(CA79,CA10:CA11)-(CA46+CA53)</f>
        <v>370</v>
      </c>
      <c r="CB86" s="24" t="n">
        <f aca="false">SUM(CB79,CB10:CB11)-(CB46+CB53)</f>
        <v>367</v>
      </c>
      <c r="CC86" s="24" t="n">
        <f aca="false">SUM(CC79,CC10:CC11)-(CC46+CC53)</f>
        <v>260</v>
      </c>
      <c r="CD86" s="24" t="n">
        <f aca="false">SUM(CD79,CD10:CD11)-(CD46+CD53)</f>
        <v>245</v>
      </c>
      <c r="CE86" s="24" t="n">
        <f aca="false">SUM(CE79,CE10:CE11)-(CE46+CE53)</f>
        <v>201</v>
      </c>
      <c r="CF86" s="24" t="n">
        <f aca="false">SUM(CF79,CF10:CF11)-(CF46+CF53)</f>
        <v>206</v>
      </c>
      <c r="CG86" s="24" t="n">
        <f aca="false">SUM(CG79,CG10:CG11)-(CG46+CG53)</f>
        <v>145</v>
      </c>
      <c r="CH86" s="24" t="n">
        <f aca="false">SUM(CH79,CH10:CH11)-(CH46+CH53)</f>
        <v>151</v>
      </c>
      <c r="CI86" s="24" t="n">
        <f aca="false">SUM(CI79,CI10:CI11)-(CI46+CI53)</f>
        <v>130</v>
      </c>
      <c r="CJ86" s="24" t="n">
        <f aca="false">SUM(CJ79,CJ10:CJ11)-(CJ46+CJ53)</f>
        <v>85</v>
      </c>
      <c r="CK86" s="24" t="n">
        <f aca="false">SUM(CK79,CK10:CK11)-(CK46+CK53)</f>
        <v>65</v>
      </c>
      <c r="CL86" s="24" t="n">
        <f aca="false">SUM(CL79,CL10:CL11)-(CL46+CL53)</f>
        <v>74</v>
      </c>
      <c r="CM86" s="24" t="n">
        <f aca="false">SUM(CM79,CM10:CM11)-(CM46+CM53)</f>
        <v>48</v>
      </c>
      <c r="CN86" s="24" t="n">
        <f aca="false">SUM(CN79,CN10:CN11)-(CN46+CN53)</f>
        <v>33</v>
      </c>
      <c r="CO86" s="24" t="n">
        <f aca="false">SUM(CO79,CO10:CO11)-(CO46+CO53)</f>
        <v>22</v>
      </c>
      <c r="CP86" s="24" t="n">
        <f aca="false">SUM(CP79,CP10:CP11)-(CP46+CP53)</f>
        <v>13</v>
      </c>
      <c r="CQ86" s="24" t="n">
        <f aca="false">SUM(CQ79,CQ10:CQ11)-(CQ46+CQ53)</f>
        <v>12</v>
      </c>
      <c r="CR86" s="24" t="n">
        <f aca="false">SUM(CR79,CR10:CR11)-(CR46+CR53)</f>
        <v>3</v>
      </c>
      <c r="CS86" s="24" t="n">
        <f aca="false">SUM(CS79,CS10:CS11)-(CS46+CS53)</f>
        <v>4</v>
      </c>
      <c r="CT86" s="24" t="n">
        <f aca="false">SUM(CT79,CT10:CT11)-(CT46+CT53)</f>
        <v>5</v>
      </c>
      <c r="CU86" s="24" t="n">
        <f aca="false">SUM(CU79,CU10:CU11)-(CU46+CU53)</f>
        <v>6</v>
      </c>
      <c r="CV86" s="24" t="n">
        <f aca="false">SUM(CV79,CV10:CV11)-(CV46+CV53)</f>
        <v>0</v>
      </c>
      <c r="CW86" s="24" t="n">
        <f aca="false">SUM(CW79,CW10:CW11)-(CW46+CW53)</f>
        <v>0</v>
      </c>
      <c r="CX86" s="24" t="n">
        <f aca="false">SUM(CX79,CX10:CX11)-(CX46+CX53)</f>
        <v>0</v>
      </c>
      <c r="CY86" s="24" t="n">
        <f aca="false">SUM(CY79,CY10:CY11)-(CY46+CY53)</f>
        <v>0</v>
      </c>
      <c r="CZ86" s="48" t="n">
        <f aca="false">SUM(CZ79,CZ10:CZ11)-(CZ46+CZ53)</f>
        <v>2</v>
      </c>
      <c r="DB86" s="30"/>
      <c r="DC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f aca="false">SUM(C80,C12)</f>
        <v>47125</v>
      </c>
      <c r="D87" s="51" t="n">
        <f aca="false">SUM(D80,D12)</f>
        <v>626</v>
      </c>
      <c r="E87" s="36" t="n">
        <f aca="false">SUM(E80,E12)</f>
        <v>646</v>
      </c>
      <c r="F87" s="36" t="n">
        <f aca="false">SUM(F80,F12)</f>
        <v>732</v>
      </c>
      <c r="G87" s="36" t="n">
        <f aca="false">SUM(G80,G12)</f>
        <v>682</v>
      </c>
      <c r="H87" s="36" t="n">
        <f aca="false">SUM(H80,H12)</f>
        <v>700</v>
      </c>
      <c r="I87" s="36" t="n">
        <f aca="false">SUM(I80,I12)</f>
        <v>762</v>
      </c>
      <c r="J87" s="36" t="n">
        <f aca="false">SUM(J80,J12)</f>
        <v>764</v>
      </c>
      <c r="K87" s="36" t="n">
        <f aca="false">SUM(K80,K12)</f>
        <v>807</v>
      </c>
      <c r="L87" s="36" t="n">
        <f aca="false">SUM(L80,L12)</f>
        <v>824</v>
      </c>
      <c r="M87" s="36" t="n">
        <f aca="false">SUM(M80,M12)</f>
        <v>833</v>
      </c>
      <c r="N87" s="36" t="n">
        <f aca="false">SUM(N80,N12)</f>
        <v>870</v>
      </c>
      <c r="O87" s="36" t="n">
        <f aca="false">SUM(O80,O12)</f>
        <v>896</v>
      </c>
      <c r="P87" s="36" t="n">
        <f aca="false">SUM(P80,P12)</f>
        <v>907</v>
      </c>
      <c r="Q87" s="36" t="n">
        <f aca="false">SUM(Q80,Q12)</f>
        <v>900</v>
      </c>
      <c r="R87" s="36" t="n">
        <f aca="false">SUM(R80,R12)</f>
        <v>885</v>
      </c>
      <c r="S87" s="36" t="n">
        <f aca="false">SUM(S80,S12)</f>
        <v>817</v>
      </c>
      <c r="T87" s="36" t="n">
        <f aca="false">SUM(T80,T12)</f>
        <v>741</v>
      </c>
      <c r="U87" s="36" t="n">
        <f aca="false">SUM(U80,U12)</f>
        <v>773</v>
      </c>
      <c r="V87" s="36" t="n">
        <f aca="false">SUM(V80,V12)</f>
        <v>624</v>
      </c>
      <c r="W87" s="36" t="n">
        <f aca="false">SUM(W80,W12)</f>
        <v>402</v>
      </c>
      <c r="X87" s="36" t="n">
        <f aca="false">SUM(X80,X12)</f>
        <v>476</v>
      </c>
      <c r="Y87" s="36" t="n">
        <f aca="false">SUM(Y80,Y12)</f>
        <v>431</v>
      </c>
      <c r="Z87" s="36" t="n">
        <f aca="false">SUM(Z80,Z12)</f>
        <v>516</v>
      </c>
      <c r="AA87" s="36" t="n">
        <f aca="false">SUM(AA80,AA12)</f>
        <v>529</v>
      </c>
      <c r="AB87" s="36" t="n">
        <f aca="false">SUM(AB80,AB12)</f>
        <v>601</v>
      </c>
      <c r="AC87" s="36" t="n">
        <f aca="false">SUM(AC80,AC12)</f>
        <v>683</v>
      </c>
      <c r="AD87" s="36" t="n">
        <f aca="false">SUM(AD80,AD12)</f>
        <v>604</v>
      </c>
      <c r="AE87" s="36" t="n">
        <f aca="false">SUM(AE80,AE12)</f>
        <v>626</v>
      </c>
      <c r="AF87" s="36" t="n">
        <f aca="false">SUM(AF80,AF12)</f>
        <v>634</v>
      </c>
      <c r="AG87" s="36" t="n">
        <f aca="false">SUM(AG80,AG12)</f>
        <v>652</v>
      </c>
      <c r="AH87" s="36" t="n">
        <f aca="false">SUM(AH80,AH12)</f>
        <v>751</v>
      </c>
      <c r="AI87" s="36" t="n">
        <f aca="false">SUM(AI80,AI12)</f>
        <v>754</v>
      </c>
      <c r="AJ87" s="36" t="n">
        <f aca="false">SUM(AJ80,AJ12)</f>
        <v>810</v>
      </c>
      <c r="AK87" s="36" t="n">
        <f aca="false">SUM(AK80,AK12)</f>
        <v>863</v>
      </c>
      <c r="AL87" s="36" t="n">
        <f aca="false">SUM(AL80,AL12)</f>
        <v>854</v>
      </c>
      <c r="AM87" s="36" t="n">
        <f aca="false">SUM(AM80,AM12)</f>
        <v>951</v>
      </c>
      <c r="AN87" s="36" t="n">
        <f aca="false">SUM(AN80,AN12)</f>
        <v>909</v>
      </c>
      <c r="AO87" s="36" t="n">
        <f aca="false">SUM(AO80,AO12)</f>
        <v>926</v>
      </c>
      <c r="AP87" s="36" t="n">
        <f aca="false">SUM(AP80,AP12)</f>
        <v>795</v>
      </c>
      <c r="AQ87" s="36" t="n">
        <f aca="false">SUM(AQ80,AQ12)</f>
        <v>504</v>
      </c>
      <c r="AR87" s="36" t="n">
        <f aca="false">SUM(AR80,AR12)</f>
        <v>545</v>
      </c>
      <c r="AS87" s="36" t="n">
        <f aca="false">SUM(AS80,AS12)</f>
        <v>653</v>
      </c>
      <c r="AT87" s="36" t="n">
        <f aca="false">SUM(AT80,AT12)</f>
        <v>654</v>
      </c>
      <c r="AU87" s="36" t="n">
        <f aca="false">SUM(AU80,AU12)</f>
        <v>670</v>
      </c>
      <c r="AV87" s="36" t="n">
        <f aca="false">SUM(AV80,AV12)</f>
        <v>593</v>
      </c>
      <c r="AW87" s="36" t="n">
        <f aca="false">SUM(AW80,AW12)</f>
        <v>611</v>
      </c>
      <c r="AX87" s="36" t="n">
        <f aca="false">SUM(AX80,AX12)</f>
        <v>550</v>
      </c>
      <c r="AY87" s="36" t="n">
        <f aca="false">SUM(AY80,AY12)</f>
        <v>643</v>
      </c>
      <c r="AZ87" s="36" t="n">
        <f aca="false">SUM(AZ80,AZ12)</f>
        <v>615</v>
      </c>
      <c r="BA87" s="36" t="n">
        <f aca="false">SUM(BA80,BA12)</f>
        <v>662</v>
      </c>
      <c r="BB87" s="36" t="n">
        <f aca="false">SUM(BB80,BB12)</f>
        <v>641</v>
      </c>
      <c r="BC87" s="36" t="n">
        <f aca="false">SUM(BC80,BC12)</f>
        <v>647</v>
      </c>
      <c r="BD87" s="36" t="n">
        <f aca="false">SUM(BD80,BD12)</f>
        <v>646</v>
      </c>
      <c r="BE87" s="36" t="n">
        <f aca="false">SUM(BE80,BE12)</f>
        <v>587</v>
      </c>
      <c r="BF87" s="36" t="n">
        <f aca="false">SUM(BF80,BF12)</f>
        <v>596</v>
      </c>
      <c r="BG87" s="36" t="n">
        <f aca="false">SUM(BG80,BG12)</f>
        <v>522</v>
      </c>
      <c r="BH87" s="36" t="n">
        <f aca="false">SUM(BH80,BH12)</f>
        <v>536</v>
      </c>
      <c r="BI87" s="36" t="n">
        <f aca="false">SUM(BI80,BI12)</f>
        <v>547</v>
      </c>
      <c r="BJ87" s="36" t="n">
        <f aca="false">SUM(BJ80,BJ12)</f>
        <v>524</v>
      </c>
      <c r="BK87" s="36" t="n">
        <f aca="false">SUM(BK80,BK12)</f>
        <v>500</v>
      </c>
      <c r="BL87" s="36" t="n">
        <f aca="false">SUM(BL80,BL12)</f>
        <v>440</v>
      </c>
      <c r="BM87" s="36" t="n">
        <f aca="false">SUM(BM80,BM12)</f>
        <v>415</v>
      </c>
      <c r="BN87" s="36" t="n">
        <f aca="false">SUM(BN80,BN12)</f>
        <v>348</v>
      </c>
      <c r="BO87" s="36" t="n">
        <f aca="false">SUM(BO80,BO12)</f>
        <v>331</v>
      </c>
      <c r="BP87" s="36" t="n">
        <f aca="false">SUM(BP80,BP12)</f>
        <v>374</v>
      </c>
      <c r="BQ87" s="36" t="n">
        <f aca="false">SUM(BQ80,BQ12)</f>
        <v>309</v>
      </c>
      <c r="BR87" s="36" t="n">
        <f aca="false">SUM(BR80,BR12)</f>
        <v>300</v>
      </c>
      <c r="BS87" s="36" t="n">
        <f aca="false">SUM(BS80,BS12)</f>
        <v>275</v>
      </c>
      <c r="BT87" s="36" t="n">
        <f aca="false">SUM(BT80,BT12)</f>
        <v>328</v>
      </c>
      <c r="BU87" s="36" t="n">
        <f aca="false">SUM(BU80,BU12)</f>
        <v>263</v>
      </c>
      <c r="BV87" s="36" t="n">
        <f aca="false">SUM(BV80,BV12)</f>
        <v>284</v>
      </c>
      <c r="BW87" s="36" t="n">
        <f aca="false">SUM(BW80,BW12)</f>
        <v>278</v>
      </c>
      <c r="BX87" s="36" t="n">
        <f aca="false">SUM(BX80,BX12)</f>
        <v>251</v>
      </c>
      <c r="BY87" s="36" t="n">
        <f aca="false">SUM(BY80,BY12)</f>
        <v>242</v>
      </c>
      <c r="BZ87" s="36" t="n">
        <f aca="false">SUM(BZ80,BZ12)</f>
        <v>241</v>
      </c>
      <c r="CA87" s="36" t="n">
        <f aca="false">SUM(CA80,CA12)</f>
        <v>190</v>
      </c>
      <c r="CB87" s="36" t="n">
        <f aca="false">SUM(CB80,CB12)</f>
        <v>178</v>
      </c>
      <c r="CC87" s="36" t="n">
        <f aca="false">SUM(CC80,CC12)</f>
        <v>171</v>
      </c>
      <c r="CD87" s="36" t="n">
        <f aca="false">SUM(CD80,CD12)</f>
        <v>172</v>
      </c>
      <c r="CE87" s="36" t="n">
        <f aca="false">SUM(CE80,CE12)</f>
        <v>136</v>
      </c>
      <c r="CF87" s="36" t="n">
        <f aca="false">SUM(CF80,CF12)</f>
        <v>97</v>
      </c>
      <c r="CG87" s="36" t="n">
        <f aca="false">SUM(CG80,CG12)</f>
        <v>87</v>
      </c>
      <c r="CH87" s="36" t="n">
        <f aca="false">SUM(CH80,CH12)</f>
        <v>80</v>
      </c>
      <c r="CI87" s="36" t="n">
        <f aca="false">SUM(CI80,CI12)</f>
        <v>67</v>
      </c>
      <c r="CJ87" s="36" t="n">
        <f aca="false">SUM(CJ80,CJ12)</f>
        <v>64</v>
      </c>
      <c r="CK87" s="36" t="n">
        <f aca="false">SUM(CK80,CK12)</f>
        <v>56</v>
      </c>
      <c r="CL87" s="36" t="n">
        <f aca="false">SUM(CL80,CL12)</f>
        <v>38</v>
      </c>
      <c r="CM87" s="36" t="n">
        <f aca="false">SUM(CM80,CM12)</f>
        <v>23</v>
      </c>
      <c r="CN87" s="36" t="n">
        <f aca="false">SUM(CN80,CN12)</f>
        <v>28</v>
      </c>
      <c r="CO87" s="36" t="n">
        <f aca="false">SUM(CO80,CO12)</f>
        <v>15</v>
      </c>
      <c r="CP87" s="36" t="n">
        <f aca="false">SUM(CP80,CP12)</f>
        <v>19</v>
      </c>
      <c r="CQ87" s="36" t="n">
        <f aca="false">SUM(CQ80,CQ12)</f>
        <v>7</v>
      </c>
      <c r="CR87" s="36" t="n">
        <f aca="false">SUM(CR80,CR12)</f>
        <v>4</v>
      </c>
      <c r="CS87" s="36" t="n">
        <f aca="false">SUM(CS80,CS12)</f>
        <v>4</v>
      </c>
      <c r="CT87" s="36" t="n">
        <f aca="false">SUM(CT80,CT12)</f>
        <v>2</v>
      </c>
      <c r="CU87" s="36" t="n">
        <f aca="false">SUM(CU80,CU12)</f>
        <v>4</v>
      </c>
      <c r="CV87" s="36" t="n">
        <f aca="false">SUM(CV80,CV12)</f>
        <v>1</v>
      </c>
      <c r="CW87" s="36" t="n">
        <f aca="false">SUM(CW80,CW12)</f>
        <v>0</v>
      </c>
      <c r="CX87" s="36" t="n">
        <f aca="false">SUM(CX80,CX12)</f>
        <v>0</v>
      </c>
      <c r="CY87" s="36" t="n">
        <f aca="false">SUM(CY80,CY12)</f>
        <v>0</v>
      </c>
      <c r="CZ87" s="52" t="n">
        <f aca="false">SUM(CZ80,CZ12)</f>
        <v>1</v>
      </c>
      <c r="DB87" s="30"/>
      <c r="DC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A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A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A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A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A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A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A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A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A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A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A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A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A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A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A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A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A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A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A106" s="38"/>
    </row>
  </sheetData>
  <mergeCells count="3">
    <mergeCell ref="A2:A3"/>
    <mergeCell ref="B2:B3"/>
    <mergeCell ref="C2:C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75"/>
    <col collapsed="false" customWidth="true" hidden="false" outlineLevel="0" max="3" min="3" style="1" width="9.12"/>
    <col collapsed="false" customWidth="true" hidden="false" outlineLevel="0" max="8" min="4" style="2" width="6.99"/>
    <col collapsed="false" customWidth="true" hidden="false" outlineLevel="0" max="22" min="9" style="2" width="7.99"/>
    <col collapsed="false" customWidth="true" hidden="false" outlineLevel="0" max="28" min="23" style="2" width="6.99"/>
    <col collapsed="false" customWidth="true" hidden="false" outlineLevel="0" max="42" min="29" style="2" width="7.99"/>
    <col collapsed="false" customWidth="true" hidden="false" outlineLevel="0" max="44" min="43" style="2" width="6.99"/>
    <col collapsed="false" customWidth="true" hidden="false" outlineLevel="0" max="49" min="45" style="2" width="7.99"/>
    <col collapsed="false" customWidth="true" hidden="false" outlineLevel="0" max="50" min="50" style="2" width="6.99"/>
    <col collapsed="false" customWidth="true" hidden="false" outlineLevel="0" max="59" min="51" style="2" width="7.99"/>
    <col collapsed="false" customWidth="true" hidden="false" outlineLevel="0" max="60" min="60" style="2" width="6.99"/>
    <col collapsed="false" customWidth="true" hidden="false" outlineLevel="0" max="61" min="61" style="2" width="7.99"/>
    <col collapsed="false" customWidth="true" hidden="false" outlineLevel="0" max="90" min="62" style="2" width="6.99"/>
    <col collapsed="false" customWidth="true" hidden="false" outlineLevel="0" max="97" min="91" style="2" width="5.49"/>
    <col collapsed="false" customWidth="true" hidden="false" outlineLevel="0" max="102" min="98" style="2" width="4.49"/>
    <col collapsed="false" customWidth="true" hidden="false" outlineLevel="0" max="103" min="103" style="2" width="3.87"/>
    <col collapsed="false" customWidth="true" hidden="false" outlineLevel="0" max="104" min="104" style="2" width="10.49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31321</v>
      </c>
      <c r="C2" s="44" t="s">
        <v>92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5"/>
    </row>
    <row r="3" s="11" customFormat="true" ht="12.75" hidden="false" customHeight="true" outlineLevel="0" collapsed="false">
      <c r="A3" s="4"/>
      <c r="B3" s="5"/>
      <c r="C3" s="42" t="s">
        <v>93</v>
      </c>
      <c r="D3" s="9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46" t="s">
        <v>3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v>793009</v>
      </c>
      <c r="D4" s="16" t="n">
        <v>9074</v>
      </c>
      <c r="E4" s="16" t="n">
        <v>9656</v>
      </c>
      <c r="F4" s="16" t="n">
        <v>9699</v>
      </c>
      <c r="G4" s="16" t="n">
        <v>9792</v>
      </c>
      <c r="H4" s="24" t="n">
        <v>9817</v>
      </c>
      <c r="I4" s="16" t="n">
        <v>10458</v>
      </c>
      <c r="J4" s="16" t="n">
        <v>10647</v>
      </c>
      <c r="K4" s="16" t="n">
        <v>10890</v>
      </c>
      <c r="L4" s="16" t="n">
        <v>11197</v>
      </c>
      <c r="M4" s="24" t="n">
        <v>11603</v>
      </c>
      <c r="N4" s="16" t="n">
        <v>11970</v>
      </c>
      <c r="O4" s="24" t="n">
        <v>12590</v>
      </c>
      <c r="P4" s="16" t="n">
        <v>12890</v>
      </c>
      <c r="Q4" s="16" t="n">
        <v>12541</v>
      </c>
      <c r="R4" s="24" t="n">
        <v>12561</v>
      </c>
      <c r="S4" s="24" t="n">
        <v>12458</v>
      </c>
      <c r="T4" s="24" t="n">
        <v>12215</v>
      </c>
      <c r="U4" s="24" t="n">
        <v>12442</v>
      </c>
      <c r="V4" s="24" t="n">
        <v>10689</v>
      </c>
      <c r="W4" s="24" t="n">
        <v>7193</v>
      </c>
      <c r="X4" s="24" t="n">
        <v>9266</v>
      </c>
      <c r="Y4" s="24" t="n">
        <v>9166</v>
      </c>
      <c r="Z4" s="24" t="n">
        <v>9093</v>
      </c>
      <c r="AA4" s="24" t="n">
        <v>9455</v>
      </c>
      <c r="AB4" s="24" t="n">
        <v>9834</v>
      </c>
      <c r="AC4" s="24" t="n">
        <v>10064</v>
      </c>
      <c r="AD4" s="24" t="n">
        <v>10538</v>
      </c>
      <c r="AE4" s="24" t="n">
        <v>10432</v>
      </c>
      <c r="AF4" s="24" t="n">
        <v>10115</v>
      </c>
      <c r="AG4" s="24" t="n">
        <v>10678</v>
      </c>
      <c r="AH4" s="24" t="n">
        <v>11421</v>
      </c>
      <c r="AI4" s="24" t="n">
        <v>11370</v>
      </c>
      <c r="AJ4" s="24" t="n">
        <v>12165</v>
      </c>
      <c r="AK4" s="24" t="n">
        <v>12300</v>
      </c>
      <c r="AL4" s="24" t="n">
        <v>13116</v>
      </c>
      <c r="AM4" s="24" t="n">
        <v>14265</v>
      </c>
      <c r="AN4" s="24" t="n">
        <v>14584</v>
      </c>
      <c r="AO4" s="24" t="n">
        <v>13587</v>
      </c>
      <c r="AP4" s="24" t="n">
        <v>13671</v>
      </c>
      <c r="AQ4" s="24" t="n">
        <v>8707</v>
      </c>
      <c r="AR4" s="24" t="n">
        <v>9047</v>
      </c>
      <c r="AS4" s="24" t="n">
        <v>10922</v>
      </c>
      <c r="AT4" s="24" t="n">
        <v>11124</v>
      </c>
      <c r="AU4" s="24" t="n">
        <v>11447</v>
      </c>
      <c r="AV4" s="24" t="n">
        <v>11023</v>
      </c>
      <c r="AW4" s="24" t="n">
        <v>10433</v>
      </c>
      <c r="AX4" s="24" t="n">
        <v>9234</v>
      </c>
      <c r="AY4" s="24" t="n">
        <v>11640</v>
      </c>
      <c r="AZ4" s="24" t="n">
        <v>11752</v>
      </c>
      <c r="BA4" s="24" t="n">
        <v>11353</v>
      </c>
      <c r="BB4" s="24" t="n">
        <v>11598</v>
      </c>
      <c r="BC4" s="24" t="n">
        <v>11367</v>
      </c>
      <c r="BD4" s="24" t="n">
        <v>11535</v>
      </c>
      <c r="BE4" s="24" t="n">
        <v>11074</v>
      </c>
      <c r="BF4" s="24" t="n">
        <v>11082</v>
      </c>
      <c r="BG4" s="24" t="n">
        <v>10372</v>
      </c>
      <c r="BH4" s="24" t="n">
        <v>9568</v>
      </c>
      <c r="BI4" s="24" t="n">
        <v>10514</v>
      </c>
      <c r="BJ4" s="24" t="n">
        <v>9611</v>
      </c>
      <c r="BK4" s="24" t="n">
        <v>9070</v>
      </c>
      <c r="BL4" s="24" t="n">
        <v>9254</v>
      </c>
      <c r="BM4" s="24" t="n">
        <v>8394</v>
      </c>
      <c r="BN4" s="24" t="n">
        <v>7662</v>
      </c>
      <c r="BO4" s="24" t="n">
        <v>7558</v>
      </c>
      <c r="BP4" s="24" t="n">
        <v>7695</v>
      </c>
      <c r="BQ4" s="24" t="n">
        <v>7615</v>
      </c>
      <c r="BR4" s="24" t="n">
        <v>5752</v>
      </c>
      <c r="BS4" s="24" t="n">
        <v>6191</v>
      </c>
      <c r="BT4" s="24" t="n">
        <v>6190</v>
      </c>
      <c r="BU4" s="24" t="n">
        <v>6086</v>
      </c>
      <c r="BV4" s="24" t="n">
        <v>5516</v>
      </c>
      <c r="BW4" s="24" t="n">
        <v>5517</v>
      </c>
      <c r="BX4" s="24" t="n">
        <v>5417</v>
      </c>
      <c r="BY4" s="24" t="n">
        <v>5149</v>
      </c>
      <c r="BZ4" s="24" t="n">
        <v>4890</v>
      </c>
      <c r="CA4" s="24" t="n">
        <v>4696</v>
      </c>
      <c r="CB4" s="24" t="n">
        <v>4329</v>
      </c>
      <c r="CC4" s="24" t="n">
        <v>3544</v>
      </c>
      <c r="CD4" s="24" t="n">
        <v>3564</v>
      </c>
      <c r="CE4" s="24" t="n">
        <v>2923</v>
      </c>
      <c r="CF4" s="24" t="n">
        <v>2706</v>
      </c>
      <c r="CG4" s="24" t="n">
        <v>2343</v>
      </c>
      <c r="CH4" s="24" t="n">
        <v>2293</v>
      </c>
      <c r="CI4" s="24" t="n">
        <v>1959</v>
      </c>
      <c r="CJ4" s="24" t="n">
        <v>1675</v>
      </c>
      <c r="CK4" s="24" t="n">
        <v>1396</v>
      </c>
      <c r="CL4" s="24" t="n">
        <v>1154</v>
      </c>
      <c r="CM4" s="24" t="n">
        <v>931</v>
      </c>
      <c r="CN4" s="24" t="n">
        <v>726</v>
      </c>
      <c r="CO4" s="24" t="n">
        <v>552</v>
      </c>
      <c r="CP4" s="24" t="n">
        <v>385</v>
      </c>
      <c r="CQ4" s="24" t="n">
        <v>321</v>
      </c>
      <c r="CR4" s="24" t="n">
        <v>251</v>
      </c>
      <c r="CS4" s="24" t="n">
        <v>149</v>
      </c>
      <c r="CT4" s="24" t="n">
        <v>81</v>
      </c>
      <c r="CU4" s="24" t="n">
        <v>54</v>
      </c>
      <c r="CV4" s="24" t="n">
        <v>41</v>
      </c>
      <c r="CW4" s="24" t="n">
        <v>29</v>
      </c>
      <c r="CX4" s="24" t="n">
        <v>16</v>
      </c>
      <c r="CY4" s="24" t="n">
        <v>7</v>
      </c>
      <c r="CZ4" s="17" t="n">
        <v>16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v>154768</v>
      </c>
      <c r="D5" s="16" t="n">
        <v>1797</v>
      </c>
      <c r="E5" s="16" t="n">
        <v>1817</v>
      </c>
      <c r="F5" s="16" t="n">
        <v>1947</v>
      </c>
      <c r="G5" s="16" t="n">
        <v>1940</v>
      </c>
      <c r="H5" s="16" t="n">
        <v>1947</v>
      </c>
      <c r="I5" s="16" t="n">
        <v>2065</v>
      </c>
      <c r="J5" s="16" t="n">
        <v>2108</v>
      </c>
      <c r="K5" s="16" t="n">
        <v>2122</v>
      </c>
      <c r="L5" s="16" t="n">
        <v>2198</v>
      </c>
      <c r="M5" s="16" t="n">
        <v>2278</v>
      </c>
      <c r="N5" s="16" t="n">
        <v>2279</v>
      </c>
      <c r="O5" s="16" t="n">
        <v>2494</v>
      </c>
      <c r="P5" s="16" t="n">
        <v>2541</v>
      </c>
      <c r="Q5" s="16" t="n">
        <v>2413</v>
      </c>
      <c r="R5" s="16" t="n">
        <v>2400</v>
      </c>
      <c r="S5" s="16" t="n">
        <v>2333</v>
      </c>
      <c r="T5" s="16" t="n">
        <v>2411</v>
      </c>
      <c r="U5" s="16" t="n">
        <v>2408</v>
      </c>
      <c r="V5" s="16" t="n">
        <v>2268</v>
      </c>
      <c r="W5" s="16" t="n">
        <v>1632</v>
      </c>
      <c r="X5" s="16" t="n">
        <v>2017</v>
      </c>
      <c r="Y5" s="16" t="n">
        <v>2009</v>
      </c>
      <c r="Z5" s="16" t="n">
        <v>1989</v>
      </c>
      <c r="AA5" s="16" t="n">
        <v>2121</v>
      </c>
      <c r="AB5" s="16" t="n">
        <v>2146</v>
      </c>
      <c r="AC5" s="16" t="n">
        <v>2147</v>
      </c>
      <c r="AD5" s="16" t="n">
        <v>2266</v>
      </c>
      <c r="AE5" s="16" t="n">
        <v>2172</v>
      </c>
      <c r="AF5" s="16" t="n">
        <v>2046</v>
      </c>
      <c r="AG5" s="16" t="n">
        <v>2202</v>
      </c>
      <c r="AH5" s="16" t="n">
        <v>2301</v>
      </c>
      <c r="AI5" s="16" t="n">
        <v>2243</v>
      </c>
      <c r="AJ5" s="16" t="n">
        <v>2471</v>
      </c>
      <c r="AK5" s="16" t="n">
        <v>2493</v>
      </c>
      <c r="AL5" s="16" t="n">
        <v>2787</v>
      </c>
      <c r="AM5" s="16" t="n">
        <v>3127</v>
      </c>
      <c r="AN5" s="16" t="n">
        <v>3265</v>
      </c>
      <c r="AO5" s="16" t="n">
        <v>2994</v>
      </c>
      <c r="AP5" s="16" t="n">
        <v>2891</v>
      </c>
      <c r="AQ5" s="16" t="n">
        <v>1821</v>
      </c>
      <c r="AR5" s="16" t="n">
        <v>1955</v>
      </c>
      <c r="AS5" s="16" t="n">
        <v>2305</v>
      </c>
      <c r="AT5" s="16" t="n">
        <v>2290</v>
      </c>
      <c r="AU5" s="16" t="n">
        <v>2429</v>
      </c>
      <c r="AV5" s="16" t="n">
        <v>2152</v>
      </c>
      <c r="AW5" s="16" t="n">
        <v>2151</v>
      </c>
      <c r="AX5" s="16" t="n">
        <v>1811</v>
      </c>
      <c r="AY5" s="16" t="n">
        <v>2223</v>
      </c>
      <c r="AZ5" s="16" t="n">
        <v>2218</v>
      </c>
      <c r="BA5" s="16" t="n">
        <v>2088</v>
      </c>
      <c r="BB5" s="16" t="n">
        <v>2178</v>
      </c>
      <c r="BC5" s="16" t="n">
        <v>2090</v>
      </c>
      <c r="BD5" s="16" t="n">
        <v>2191</v>
      </c>
      <c r="BE5" s="16" t="n">
        <v>2076</v>
      </c>
      <c r="BF5" s="16" t="n">
        <v>2032</v>
      </c>
      <c r="BG5" s="16" t="n">
        <v>2064</v>
      </c>
      <c r="BH5" s="16" t="n">
        <v>1652</v>
      </c>
      <c r="BI5" s="16" t="n">
        <v>1866</v>
      </c>
      <c r="BJ5" s="16" t="n">
        <v>1698</v>
      </c>
      <c r="BK5" s="16" t="n">
        <v>1624</v>
      </c>
      <c r="BL5" s="16" t="n">
        <v>1693</v>
      </c>
      <c r="BM5" s="16" t="n">
        <v>1506</v>
      </c>
      <c r="BN5" s="16" t="n">
        <v>1384</v>
      </c>
      <c r="BO5" s="16" t="n">
        <v>1304</v>
      </c>
      <c r="BP5" s="16" t="n">
        <v>1363</v>
      </c>
      <c r="BQ5" s="16" t="n">
        <v>1321</v>
      </c>
      <c r="BR5" s="16" t="n">
        <v>910</v>
      </c>
      <c r="BS5" s="16" t="n">
        <v>1030</v>
      </c>
      <c r="BT5" s="16" t="n">
        <v>1055</v>
      </c>
      <c r="BU5" s="16" t="n">
        <v>986</v>
      </c>
      <c r="BV5" s="16" t="n">
        <v>923</v>
      </c>
      <c r="BW5" s="16" t="n">
        <v>890</v>
      </c>
      <c r="BX5" s="16" t="n">
        <v>900</v>
      </c>
      <c r="BY5" s="16" t="n">
        <v>837</v>
      </c>
      <c r="BZ5" s="16" t="n">
        <v>747</v>
      </c>
      <c r="CA5" s="16" t="n">
        <v>761</v>
      </c>
      <c r="CB5" s="16" t="n">
        <v>701</v>
      </c>
      <c r="CC5" s="16" t="n">
        <v>571</v>
      </c>
      <c r="CD5" s="16" t="n">
        <v>603</v>
      </c>
      <c r="CE5" s="16" t="n">
        <v>507</v>
      </c>
      <c r="CF5" s="16" t="n">
        <v>464</v>
      </c>
      <c r="CG5" s="16" t="n">
        <v>394</v>
      </c>
      <c r="CH5" s="16" t="n">
        <v>384</v>
      </c>
      <c r="CI5" s="16" t="n">
        <v>333</v>
      </c>
      <c r="CJ5" s="16" t="n">
        <v>249</v>
      </c>
      <c r="CK5" s="16" t="n">
        <v>241</v>
      </c>
      <c r="CL5" s="16" t="n">
        <v>177</v>
      </c>
      <c r="CM5" s="16" t="n">
        <v>148</v>
      </c>
      <c r="CN5" s="16" t="n">
        <v>116</v>
      </c>
      <c r="CO5" s="16" t="n">
        <v>86</v>
      </c>
      <c r="CP5" s="16" t="n">
        <v>58</v>
      </c>
      <c r="CQ5" s="16" t="n">
        <v>39</v>
      </c>
      <c r="CR5" s="16" t="n">
        <v>36</v>
      </c>
      <c r="CS5" s="16" t="n">
        <v>14</v>
      </c>
      <c r="CT5" s="16" t="n">
        <v>8</v>
      </c>
      <c r="CU5" s="16" t="n">
        <v>6</v>
      </c>
      <c r="CV5" s="16" t="n">
        <v>8</v>
      </c>
      <c r="CW5" s="16" t="n">
        <v>8</v>
      </c>
      <c r="CX5" s="16" t="n">
        <v>3</v>
      </c>
      <c r="CY5" s="16" t="n">
        <v>1</v>
      </c>
      <c r="CZ5" s="21" t="n">
        <v>1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v>93351</v>
      </c>
      <c r="D6" s="24" t="n">
        <v>957</v>
      </c>
      <c r="E6" s="24" t="n">
        <v>981</v>
      </c>
      <c r="F6" s="24" t="n">
        <v>1063</v>
      </c>
      <c r="G6" s="24" t="n">
        <v>968</v>
      </c>
      <c r="H6" s="24" t="n">
        <v>1049</v>
      </c>
      <c r="I6" s="24" t="n">
        <v>1162</v>
      </c>
      <c r="J6" s="24" t="n">
        <v>1132</v>
      </c>
      <c r="K6" s="24" t="n">
        <v>1176</v>
      </c>
      <c r="L6" s="24" t="n">
        <v>1187</v>
      </c>
      <c r="M6" s="24" t="n">
        <v>1284</v>
      </c>
      <c r="N6" s="24" t="n">
        <v>1349</v>
      </c>
      <c r="O6" s="24" t="n">
        <v>1419</v>
      </c>
      <c r="P6" s="24" t="n">
        <v>1327</v>
      </c>
      <c r="Q6" s="24" t="n">
        <v>1337</v>
      </c>
      <c r="R6" s="24" t="n">
        <v>1307</v>
      </c>
      <c r="S6" s="24" t="n">
        <v>1359</v>
      </c>
      <c r="T6" s="24" t="n">
        <v>1341</v>
      </c>
      <c r="U6" s="24" t="n">
        <v>1283</v>
      </c>
      <c r="V6" s="24" t="n">
        <v>1526</v>
      </c>
      <c r="W6" s="24" t="n">
        <v>1397</v>
      </c>
      <c r="X6" s="24" t="n">
        <v>1812</v>
      </c>
      <c r="Y6" s="24" t="n">
        <v>1511</v>
      </c>
      <c r="Z6" s="24" t="n">
        <v>1330</v>
      </c>
      <c r="AA6" s="24" t="n">
        <v>1136</v>
      </c>
      <c r="AB6" s="24" t="n">
        <v>1110</v>
      </c>
      <c r="AC6" s="24" t="n">
        <v>1236</v>
      </c>
      <c r="AD6" s="24" t="n">
        <v>1168</v>
      </c>
      <c r="AE6" s="24" t="n">
        <v>1204</v>
      </c>
      <c r="AF6" s="24" t="n">
        <v>1147</v>
      </c>
      <c r="AG6" s="24" t="n">
        <v>1221</v>
      </c>
      <c r="AH6" s="24" t="n">
        <v>1257</v>
      </c>
      <c r="AI6" s="24" t="n">
        <v>1244</v>
      </c>
      <c r="AJ6" s="24" t="n">
        <v>1314</v>
      </c>
      <c r="AK6" s="24" t="n">
        <v>1316</v>
      </c>
      <c r="AL6" s="24" t="n">
        <v>1508</v>
      </c>
      <c r="AM6" s="24" t="n">
        <v>1651</v>
      </c>
      <c r="AN6" s="24" t="n">
        <v>1760</v>
      </c>
      <c r="AO6" s="24" t="n">
        <v>1591</v>
      </c>
      <c r="AP6" s="24" t="n">
        <v>1703</v>
      </c>
      <c r="AQ6" s="24" t="n">
        <v>1025</v>
      </c>
      <c r="AR6" s="24" t="n">
        <v>1115</v>
      </c>
      <c r="AS6" s="24" t="n">
        <v>1328</v>
      </c>
      <c r="AT6" s="24" t="n">
        <v>1338</v>
      </c>
      <c r="AU6" s="24" t="n">
        <v>1351</v>
      </c>
      <c r="AV6" s="24" t="n">
        <v>1310</v>
      </c>
      <c r="AW6" s="24" t="n">
        <v>1202</v>
      </c>
      <c r="AX6" s="24" t="n">
        <v>1027</v>
      </c>
      <c r="AY6" s="24" t="n">
        <v>1352</v>
      </c>
      <c r="AZ6" s="24" t="n">
        <v>1399</v>
      </c>
      <c r="BA6" s="24" t="n">
        <v>1329</v>
      </c>
      <c r="BB6" s="24" t="n">
        <v>1368</v>
      </c>
      <c r="BC6" s="24" t="n">
        <v>1263</v>
      </c>
      <c r="BD6" s="24" t="n">
        <v>1334</v>
      </c>
      <c r="BE6" s="24" t="n">
        <v>1313</v>
      </c>
      <c r="BF6" s="24" t="n">
        <v>1347</v>
      </c>
      <c r="BG6" s="24" t="n">
        <v>1192</v>
      </c>
      <c r="BH6" s="24" t="n">
        <v>1172</v>
      </c>
      <c r="BI6" s="24" t="n">
        <v>1222</v>
      </c>
      <c r="BJ6" s="24" t="n">
        <v>1117</v>
      </c>
      <c r="BK6" s="24" t="n">
        <v>1060</v>
      </c>
      <c r="BL6" s="24" t="n">
        <v>1116</v>
      </c>
      <c r="BM6" s="24" t="n">
        <v>990</v>
      </c>
      <c r="BN6" s="24" t="n">
        <v>863</v>
      </c>
      <c r="BO6" s="24" t="n">
        <v>907</v>
      </c>
      <c r="BP6" s="24" t="n">
        <v>975</v>
      </c>
      <c r="BQ6" s="24" t="n">
        <v>959</v>
      </c>
      <c r="BR6" s="24" t="n">
        <v>676</v>
      </c>
      <c r="BS6" s="24" t="n">
        <v>739</v>
      </c>
      <c r="BT6" s="24" t="n">
        <v>686</v>
      </c>
      <c r="BU6" s="24" t="n">
        <v>659</v>
      </c>
      <c r="BV6" s="24" t="n">
        <v>717</v>
      </c>
      <c r="BW6" s="24" t="n">
        <v>699</v>
      </c>
      <c r="BX6" s="24" t="n">
        <v>668</v>
      </c>
      <c r="BY6" s="24" t="n">
        <v>631</v>
      </c>
      <c r="BZ6" s="24" t="n">
        <v>618</v>
      </c>
      <c r="CA6" s="24" t="n">
        <v>597</v>
      </c>
      <c r="CB6" s="24" t="n">
        <v>525</v>
      </c>
      <c r="CC6" s="24" t="n">
        <v>472</v>
      </c>
      <c r="CD6" s="24" t="n">
        <v>447</v>
      </c>
      <c r="CE6" s="24" t="n">
        <v>325</v>
      </c>
      <c r="CF6" s="24" t="n">
        <v>325</v>
      </c>
      <c r="CG6" s="24" t="n">
        <v>264</v>
      </c>
      <c r="CH6" s="24" t="n">
        <v>303</v>
      </c>
      <c r="CI6" s="24" t="n">
        <v>236</v>
      </c>
      <c r="CJ6" s="24" t="n">
        <v>204</v>
      </c>
      <c r="CK6" s="24" t="n">
        <v>170</v>
      </c>
      <c r="CL6" s="24" t="n">
        <v>156</v>
      </c>
      <c r="CM6" s="24" t="n">
        <v>116</v>
      </c>
      <c r="CN6" s="24" t="n">
        <v>80</v>
      </c>
      <c r="CO6" s="24" t="n">
        <v>60</v>
      </c>
      <c r="CP6" s="24" t="n">
        <v>50</v>
      </c>
      <c r="CQ6" s="24" t="n">
        <v>44</v>
      </c>
      <c r="CR6" s="24" t="n">
        <v>30</v>
      </c>
      <c r="CS6" s="24" t="n">
        <v>23</v>
      </c>
      <c r="CT6" s="24" t="n">
        <v>11</v>
      </c>
      <c r="CU6" s="24" t="n">
        <v>4</v>
      </c>
      <c r="CV6" s="24" t="n">
        <v>6</v>
      </c>
      <c r="CW6" s="24" t="n">
        <v>5</v>
      </c>
      <c r="CX6" s="24" t="n">
        <v>3</v>
      </c>
      <c r="CY6" s="24" t="n">
        <v>1</v>
      </c>
      <c r="CZ6" s="17" t="n">
        <v>2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v>124035</v>
      </c>
      <c r="D7" s="24" t="n">
        <v>1608</v>
      </c>
      <c r="E7" s="24" t="n">
        <v>1642</v>
      </c>
      <c r="F7" s="24" t="n">
        <v>1626</v>
      </c>
      <c r="G7" s="24" t="n">
        <v>1625</v>
      </c>
      <c r="H7" s="24" t="n">
        <v>1600</v>
      </c>
      <c r="I7" s="24" t="n">
        <v>1697</v>
      </c>
      <c r="J7" s="24" t="n">
        <v>1716</v>
      </c>
      <c r="K7" s="24" t="n">
        <v>1794</v>
      </c>
      <c r="L7" s="24" t="n">
        <v>1867</v>
      </c>
      <c r="M7" s="24" t="n">
        <v>1964</v>
      </c>
      <c r="N7" s="24" t="n">
        <v>1975</v>
      </c>
      <c r="O7" s="24" t="n">
        <v>2068</v>
      </c>
      <c r="P7" s="24" t="n">
        <v>2258</v>
      </c>
      <c r="Q7" s="24" t="n">
        <v>2125</v>
      </c>
      <c r="R7" s="24" t="n">
        <v>2135</v>
      </c>
      <c r="S7" s="24" t="n">
        <v>2205</v>
      </c>
      <c r="T7" s="24" t="n">
        <v>2154</v>
      </c>
      <c r="U7" s="24" t="n">
        <v>2144</v>
      </c>
      <c r="V7" s="24" t="n">
        <v>1804</v>
      </c>
      <c r="W7" s="24" t="n">
        <v>1124</v>
      </c>
      <c r="X7" s="24" t="n">
        <v>1503</v>
      </c>
      <c r="Y7" s="24" t="n">
        <v>1463</v>
      </c>
      <c r="Z7" s="24" t="n">
        <v>1469</v>
      </c>
      <c r="AA7" s="24" t="n">
        <v>1638</v>
      </c>
      <c r="AB7" s="24" t="n">
        <v>1661</v>
      </c>
      <c r="AC7" s="24" t="n">
        <v>1712</v>
      </c>
      <c r="AD7" s="24" t="n">
        <v>1775</v>
      </c>
      <c r="AE7" s="24" t="n">
        <v>1669</v>
      </c>
      <c r="AF7" s="24" t="n">
        <v>1663</v>
      </c>
      <c r="AG7" s="24" t="n">
        <v>1796</v>
      </c>
      <c r="AH7" s="24" t="n">
        <v>1930</v>
      </c>
      <c r="AI7" s="24" t="n">
        <v>1961</v>
      </c>
      <c r="AJ7" s="24" t="n">
        <v>1971</v>
      </c>
      <c r="AK7" s="24" t="n">
        <v>2143</v>
      </c>
      <c r="AL7" s="24" t="n">
        <v>2150</v>
      </c>
      <c r="AM7" s="24" t="n">
        <v>2418</v>
      </c>
      <c r="AN7" s="24" t="n">
        <v>2455</v>
      </c>
      <c r="AO7" s="24" t="n">
        <v>2419</v>
      </c>
      <c r="AP7" s="24" t="n">
        <v>2384</v>
      </c>
      <c r="AQ7" s="24" t="n">
        <v>1632</v>
      </c>
      <c r="AR7" s="24" t="n">
        <v>1560</v>
      </c>
      <c r="AS7" s="24" t="n">
        <v>1886</v>
      </c>
      <c r="AT7" s="24" t="n">
        <v>1976</v>
      </c>
      <c r="AU7" s="24" t="n">
        <v>1987</v>
      </c>
      <c r="AV7" s="24" t="n">
        <v>1927</v>
      </c>
      <c r="AW7" s="24" t="n">
        <v>1718</v>
      </c>
      <c r="AX7" s="24" t="n">
        <v>1513</v>
      </c>
      <c r="AY7" s="24" t="n">
        <v>1814</v>
      </c>
      <c r="AZ7" s="24" t="n">
        <v>1798</v>
      </c>
      <c r="BA7" s="24" t="n">
        <v>1819</v>
      </c>
      <c r="BB7" s="24" t="n">
        <v>1769</v>
      </c>
      <c r="BC7" s="24" t="n">
        <v>1731</v>
      </c>
      <c r="BD7" s="24" t="n">
        <v>1674</v>
      </c>
      <c r="BE7" s="24" t="n">
        <v>1527</v>
      </c>
      <c r="BF7" s="24" t="n">
        <v>1545</v>
      </c>
      <c r="BG7" s="24" t="n">
        <v>1414</v>
      </c>
      <c r="BH7" s="24" t="n">
        <v>1332</v>
      </c>
      <c r="BI7" s="24" t="n">
        <v>1383</v>
      </c>
      <c r="BJ7" s="24" t="n">
        <v>1277</v>
      </c>
      <c r="BK7" s="24" t="n">
        <v>1170</v>
      </c>
      <c r="BL7" s="24" t="n">
        <v>1204</v>
      </c>
      <c r="BM7" s="24" t="n">
        <v>1126</v>
      </c>
      <c r="BN7" s="24" t="n">
        <v>1007</v>
      </c>
      <c r="BO7" s="24" t="n">
        <v>970</v>
      </c>
      <c r="BP7" s="24" t="n">
        <v>922</v>
      </c>
      <c r="BQ7" s="24" t="n">
        <v>954</v>
      </c>
      <c r="BR7" s="24" t="n">
        <v>690</v>
      </c>
      <c r="BS7" s="24" t="n">
        <v>758</v>
      </c>
      <c r="BT7" s="24" t="n">
        <v>722</v>
      </c>
      <c r="BU7" s="24" t="n">
        <v>768</v>
      </c>
      <c r="BV7" s="24" t="n">
        <v>698</v>
      </c>
      <c r="BW7" s="24" t="n">
        <v>642</v>
      </c>
      <c r="BX7" s="24" t="n">
        <v>644</v>
      </c>
      <c r="BY7" s="24" t="n">
        <v>618</v>
      </c>
      <c r="BZ7" s="24" t="n">
        <v>600</v>
      </c>
      <c r="CA7" s="24" t="n">
        <v>571</v>
      </c>
      <c r="CB7" s="24" t="n">
        <v>510</v>
      </c>
      <c r="CC7" s="24" t="n">
        <v>382</v>
      </c>
      <c r="CD7" s="24" t="n">
        <v>423</v>
      </c>
      <c r="CE7" s="24" t="n">
        <v>326</v>
      </c>
      <c r="CF7" s="24" t="n">
        <v>305</v>
      </c>
      <c r="CG7" s="24" t="n">
        <v>241</v>
      </c>
      <c r="CH7" s="24" t="n">
        <v>252</v>
      </c>
      <c r="CI7" s="24" t="n">
        <v>215</v>
      </c>
      <c r="CJ7" s="24" t="n">
        <v>169</v>
      </c>
      <c r="CK7" s="24" t="n">
        <v>141</v>
      </c>
      <c r="CL7" s="24" t="n">
        <v>100</v>
      </c>
      <c r="CM7" s="24" t="n">
        <v>84</v>
      </c>
      <c r="CN7" s="24" t="n">
        <v>52</v>
      </c>
      <c r="CO7" s="24" t="n">
        <v>46</v>
      </c>
      <c r="CP7" s="24" t="n">
        <v>31</v>
      </c>
      <c r="CQ7" s="24" t="n">
        <v>28</v>
      </c>
      <c r="CR7" s="24" t="n">
        <v>26</v>
      </c>
      <c r="CS7" s="24" t="n">
        <v>14</v>
      </c>
      <c r="CT7" s="24" t="n">
        <v>9</v>
      </c>
      <c r="CU7" s="24" t="n">
        <v>7</v>
      </c>
      <c r="CV7" s="24" t="n">
        <v>10</v>
      </c>
      <c r="CW7" s="24" t="n">
        <v>2</v>
      </c>
      <c r="CX7" s="24" t="n">
        <v>4</v>
      </c>
      <c r="CY7" s="24" t="n">
        <v>0</v>
      </c>
      <c r="CZ7" s="17" t="n">
        <v>1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v>21438</v>
      </c>
      <c r="D8" s="24" t="n">
        <v>230</v>
      </c>
      <c r="E8" s="24" t="n">
        <v>269</v>
      </c>
      <c r="F8" s="24" t="n">
        <v>259</v>
      </c>
      <c r="G8" s="24" t="n">
        <v>278</v>
      </c>
      <c r="H8" s="24" t="n">
        <v>262</v>
      </c>
      <c r="I8" s="24" t="n">
        <v>303</v>
      </c>
      <c r="J8" s="24" t="n">
        <v>311</v>
      </c>
      <c r="K8" s="24" t="n">
        <v>309</v>
      </c>
      <c r="L8" s="24" t="n">
        <v>329</v>
      </c>
      <c r="M8" s="24" t="n">
        <v>292</v>
      </c>
      <c r="N8" s="24" t="n">
        <v>317</v>
      </c>
      <c r="O8" s="24" t="n">
        <v>314</v>
      </c>
      <c r="P8" s="24" t="n">
        <v>331</v>
      </c>
      <c r="Q8" s="24" t="n">
        <v>329</v>
      </c>
      <c r="R8" s="24" t="n">
        <v>301</v>
      </c>
      <c r="S8" s="24" t="n">
        <v>320</v>
      </c>
      <c r="T8" s="24" t="n">
        <v>301</v>
      </c>
      <c r="U8" s="24" t="n">
        <v>315</v>
      </c>
      <c r="V8" s="24" t="n">
        <v>292</v>
      </c>
      <c r="W8" s="24" t="n">
        <v>203</v>
      </c>
      <c r="X8" s="24" t="n">
        <v>262</v>
      </c>
      <c r="Y8" s="24" t="n">
        <v>235</v>
      </c>
      <c r="Z8" s="24" t="n">
        <v>237</v>
      </c>
      <c r="AA8" s="24" t="n">
        <v>250</v>
      </c>
      <c r="AB8" s="24" t="n">
        <v>226</v>
      </c>
      <c r="AC8" s="24" t="n">
        <v>260</v>
      </c>
      <c r="AD8" s="24" t="n">
        <v>274</v>
      </c>
      <c r="AE8" s="24" t="n">
        <v>297</v>
      </c>
      <c r="AF8" s="24" t="n">
        <v>270</v>
      </c>
      <c r="AG8" s="24" t="n">
        <v>236</v>
      </c>
      <c r="AH8" s="24" t="n">
        <v>344</v>
      </c>
      <c r="AI8" s="24" t="n">
        <v>311</v>
      </c>
      <c r="AJ8" s="24" t="n">
        <v>335</v>
      </c>
      <c r="AK8" s="24" t="n">
        <v>307</v>
      </c>
      <c r="AL8" s="24" t="n">
        <v>347</v>
      </c>
      <c r="AM8" s="24" t="n">
        <v>381</v>
      </c>
      <c r="AN8" s="24" t="n">
        <v>403</v>
      </c>
      <c r="AO8" s="24" t="n">
        <v>324</v>
      </c>
      <c r="AP8" s="24" t="n">
        <v>340</v>
      </c>
      <c r="AQ8" s="24" t="n">
        <v>198</v>
      </c>
      <c r="AR8" s="24" t="n">
        <v>224</v>
      </c>
      <c r="AS8" s="24" t="n">
        <v>289</v>
      </c>
      <c r="AT8" s="24" t="n">
        <v>286</v>
      </c>
      <c r="AU8" s="24" t="n">
        <v>272</v>
      </c>
      <c r="AV8" s="24" t="n">
        <v>273</v>
      </c>
      <c r="AW8" s="24" t="n">
        <v>247</v>
      </c>
      <c r="AX8" s="24" t="n">
        <v>255</v>
      </c>
      <c r="AY8" s="24" t="n">
        <v>312</v>
      </c>
      <c r="AZ8" s="24" t="n">
        <v>332</v>
      </c>
      <c r="BA8" s="24" t="n">
        <v>313</v>
      </c>
      <c r="BB8" s="24" t="n">
        <v>302</v>
      </c>
      <c r="BC8" s="24" t="n">
        <v>317</v>
      </c>
      <c r="BD8" s="24" t="n">
        <v>290</v>
      </c>
      <c r="BE8" s="24" t="n">
        <v>315</v>
      </c>
      <c r="BF8" s="24" t="n">
        <v>328</v>
      </c>
      <c r="BG8" s="24" t="n">
        <v>296</v>
      </c>
      <c r="BH8" s="24" t="n">
        <v>262</v>
      </c>
      <c r="BI8" s="24" t="n">
        <v>297</v>
      </c>
      <c r="BJ8" s="24" t="n">
        <v>276</v>
      </c>
      <c r="BK8" s="24" t="n">
        <v>252</v>
      </c>
      <c r="BL8" s="24" t="n">
        <v>286</v>
      </c>
      <c r="BM8" s="24" t="n">
        <v>246</v>
      </c>
      <c r="BN8" s="24" t="n">
        <v>236</v>
      </c>
      <c r="BO8" s="24" t="n">
        <v>237</v>
      </c>
      <c r="BP8" s="24" t="n">
        <v>218</v>
      </c>
      <c r="BQ8" s="24" t="n">
        <v>185</v>
      </c>
      <c r="BR8" s="24" t="n">
        <v>164</v>
      </c>
      <c r="BS8" s="24" t="n">
        <v>215</v>
      </c>
      <c r="BT8" s="24" t="n">
        <v>148</v>
      </c>
      <c r="BU8" s="24" t="n">
        <v>178</v>
      </c>
      <c r="BV8" s="24" t="n">
        <v>146</v>
      </c>
      <c r="BW8" s="24" t="n">
        <v>161</v>
      </c>
      <c r="BX8" s="24" t="n">
        <v>163</v>
      </c>
      <c r="BY8" s="24" t="n">
        <v>148</v>
      </c>
      <c r="BZ8" s="24" t="n">
        <v>137</v>
      </c>
      <c r="CA8" s="24" t="n">
        <v>144</v>
      </c>
      <c r="CB8" s="24" t="n">
        <v>153</v>
      </c>
      <c r="CC8" s="24" t="n">
        <v>115</v>
      </c>
      <c r="CD8" s="24" t="n">
        <v>105</v>
      </c>
      <c r="CE8" s="24" t="n">
        <v>98</v>
      </c>
      <c r="CF8" s="24" t="n">
        <v>74</v>
      </c>
      <c r="CG8" s="24" t="n">
        <v>89</v>
      </c>
      <c r="CH8" s="24" t="n">
        <v>78</v>
      </c>
      <c r="CI8" s="24" t="n">
        <v>55</v>
      </c>
      <c r="CJ8" s="24" t="n">
        <v>45</v>
      </c>
      <c r="CK8" s="24" t="n">
        <v>42</v>
      </c>
      <c r="CL8" s="24" t="n">
        <v>29</v>
      </c>
      <c r="CM8" s="24" t="n">
        <v>31</v>
      </c>
      <c r="CN8" s="24" t="n">
        <v>21</v>
      </c>
      <c r="CO8" s="24" t="n">
        <v>17</v>
      </c>
      <c r="CP8" s="24" t="n">
        <v>11</v>
      </c>
      <c r="CQ8" s="24" t="n">
        <v>8</v>
      </c>
      <c r="CR8" s="24" t="n">
        <v>4</v>
      </c>
      <c r="CS8" s="24" t="n">
        <v>5</v>
      </c>
      <c r="CT8" s="24" t="n">
        <v>3</v>
      </c>
      <c r="CU8" s="24" t="n">
        <v>2</v>
      </c>
      <c r="CV8" s="24" t="n">
        <v>0</v>
      </c>
      <c r="CW8" s="24" t="n">
        <v>0</v>
      </c>
      <c r="CX8" s="24" t="n">
        <v>1</v>
      </c>
      <c r="CY8" s="24" t="n">
        <v>0</v>
      </c>
      <c r="CZ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v>26328</v>
      </c>
      <c r="D9" s="24" t="n">
        <v>309</v>
      </c>
      <c r="E9" s="24" t="n">
        <v>338</v>
      </c>
      <c r="F9" s="24" t="n">
        <v>304</v>
      </c>
      <c r="G9" s="24" t="n">
        <v>322</v>
      </c>
      <c r="H9" s="24" t="n">
        <v>311</v>
      </c>
      <c r="I9" s="24" t="n">
        <v>368</v>
      </c>
      <c r="J9" s="24" t="n">
        <v>313</v>
      </c>
      <c r="K9" s="24" t="n">
        <v>312</v>
      </c>
      <c r="L9" s="24" t="n">
        <v>343</v>
      </c>
      <c r="M9" s="24" t="n">
        <v>360</v>
      </c>
      <c r="N9" s="24" t="n">
        <v>410</v>
      </c>
      <c r="O9" s="24" t="n">
        <v>393</v>
      </c>
      <c r="P9" s="24" t="n">
        <v>439</v>
      </c>
      <c r="Q9" s="24" t="n">
        <v>402</v>
      </c>
      <c r="R9" s="24" t="n">
        <v>405</v>
      </c>
      <c r="S9" s="24" t="n">
        <v>422</v>
      </c>
      <c r="T9" s="24" t="n">
        <v>394</v>
      </c>
      <c r="U9" s="24" t="n">
        <v>434</v>
      </c>
      <c r="V9" s="24" t="n">
        <v>344</v>
      </c>
      <c r="W9" s="24" t="n">
        <v>229</v>
      </c>
      <c r="X9" s="24" t="n">
        <v>279</v>
      </c>
      <c r="Y9" s="24" t="n">
        <v>332</v>
      </c>
      <c r="Z9" s="24" t="n">
        <v>323</v>
      </c>
      <c r="AA9" s="24" t="n">
        <v>348</v>
      </c>
      <c r="AB9" s="24" t="n">
        <v>370</v>
      </c>
      <c r="AC9" s="24" t="n">
        <v>365</v>
      </c>
      <c r="AD9" s="24" t="n">
        <v>340</v>
      </c>
      <c r="AE9" s="24" t="n">
        <v>387</v>
      </c>
      <c r="AF9" s="24" t="n">
        <v>381</v>
      </c>
      <c r="AG9" s="24" t="n">
        <v>381</v>
      </c>
      <c r="AH9" s="24" t="n">
        <v>390</v>
      </c>
      <c r="AI9" s="24" t="n">
        <v>354</v>
      </c>
      <c r="AJ9" s="24" t="n">
        <v>418</v>
      </c>
      <c r="AK9" s="24" t="n">
        <v>444</v>
      </c>
      <c r="AL9" s="24" t="n">
        <v>411</v>
      </c>
      <c r="AM9" s="24" t="n">
        <v>436</v>
      </c>
      <c r="AN9" s="24" t="n">
        <v>455</v>
      </c>
      <c r="AO9" s="24" t="n">
        <v>403</v>
      </c>
      <c r="AP9" s="24" t="n">
        <v>499</v>
      </c>
      <c r="AQ9" s="24" t="n">
        <v>264</v>
      </c>
      <c r="AR9" s="24" t="n">
        <v>332</v>
      </c>
      <c r="AS9" s="24" t="n">
        <v>334</v>
      </c>
      <c r="AT9" s="24" t="n">
        <v>376</v>
      </c>
      <c r="AU9" s="24" t="n">
        <v>403</v>
      </c>
      <c r="AV9" s="24" t="n">
        <v>382</v>
      </c>
      <c r="AW9" s="24" t="n">
        <v>352</v>
      </c>
      <c r="AX9" s="24" t="n">
        <v>331</v>
      </c>
      <c r="AY9" s="24" t="n">
        <v>447</v>
      </c>
      <c r="AZ9" s="24" t="n">
        <v>435</v>
      </c>
      <c r="BA9" s="24" t="n">
        <v>341</v>
      </c>
      <c r="BB9" s="24" t="n">
        <v>409</v>
      </c>
      <c r="BC9" s="24" t="n">
        <v>407</v>
      </c>
      <c r="BD9" s="24" t="n">
        <v>376</v>
      </c>
      <c r="BE9" s="24" t="n">
        <v>377</v>
      </c>
      <c r="BF9" s="24" t="n">
        <v>386</v>
      </c>
      <c r="BG9" s="24" t="n">
        <v>317</v>
      </c>
      <c r="BH9" s="24" t="n">
        <v>327</v>
      </c>
      <c r="BI9" s="24" t="n">
        <v>367</v>
      </c>
      <c r="BJ9" s="24" t="n">
        <v>303</v>
      </c>
      <c r="BK9" s="24" t="n">
        <v>244</v>
      </c>
      <c r="BL9" s="24" t="n">
        <v>305</v>
      </c>
      <c r="BM9" s="24" t="n">
        <v>264</v>
      </c>
      <c r="BN9" s="24" t="n">
        <v>229</v>
      </c>
      <c r="BO9" s="24" t="n">
        <v>241</v>
      </c>
      <c r="BP9" s="24" t="n">
        <v>206</v>
      </c>
      <c r="BQ9" s="24" t="n">
        <v>255</v>
      </c>
      <c r="BR9" s="24" t="n">
        <v>187</v>
      </c>
      <c r="BS9" s="24" t="n">
        <v>169</v>
      </c>
      <c r="BT9" s="24" t="n">
        <v>205</v>
      </c>
      <c r="BU9" s="24" t="n">
        <v>197</v>
      </c>
      <c r="BV9" s="24" t="n">
        <v>217</v>
      </c>
      <c r="BW9" s="24" t="n">
        <v>189</v>
      </c>
      <c r="BX9" s="24" t="n">
        <v>174</v>
      </c>
      <c r="BY9" s="24" t="n">
        <v>150</v>
      </c>
      <c r="BZ9" s="24" t="n">
        <v>156</v>
      </c>
      <c r="CA9" s="24" t="n">
        <v>161</v>
      </c>
      <c r="CB9" s="24" t="n">
        <v>169</v>
      </c>
      <c r="CC9" s="24" t="n">
        <v>106</v>
      </c>
      <c r="CD9" s="24" t="n">
        <v>119</v>
      </c>
      <c r="CE9" s="24" t="n">
        <v>90</v>
      </c>
      <c r="CF9" s="24" t="n">
        <v>87</v>
      </c>
      <c r="CG9" s="24" t="n">
        <v>87</v>
      </c>
      <c r="CH9" s="24" t="n">
        <v>72</v>
      </c>
      <c r="CI9" s="24" t="n">
        <v>59</v>
      </c>
      <c r="CJ9" s="24" t="n">
        <v>55</v>
      </c>
      <c r="CK9" s="24" t="n">
        <v>37</v>
      </c>
      <c r="CL9" s="24" t="n">
        <v>29</v>
      </c>
      <c r="CM9" s="24" t="n">
        <v>35</v>
      </c>
      <c r="CN9" s="24" t="n">
        <v>26</v>
      </c>
      <c r="CO9" s="24" t="n">
        <v>19</v>
      </c>
      <c r="CP9" s="24" t="n">
        <v>18</v>
      </c>
      <c r="CQ9" s="24" t="n">
        <v>11</v>
      </c>
      <c r="CR9" s="24" t="n">
        <v>9</v>
      </c>
      <c r="CS9" s="24" t="n">
        <v>7</v>
      </c>
      <c r="CT9" s="24" t="n">
        <v>3</v>
      </c>
      <c r="CU9" s="24" t="n">
        <v>3</v>
      </c>
      <c r="CV9" s="24" t="n">
        <v>0</v>
      </c>
      <c r="CW9" s="24" t="n">
        <v>1</v>
      </c>
      <c r="CX9" s="24" t="n">
        <v>1</v>
      </c>
      <c r="CY9" s="24" t="n">
        <v>0</v>
      </c>
      <c r="CZ9" s="17" t="n">
        <v>1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v>31316</v>
      </c>
      <c r="D10" s="24" t="n">
        <v>378</v>
      </c>
      <c r="E10" s="24" t="n">
        <v>395</v>
      </c>
      <c r="F10" s="24" t="n">
        <v>389</v>
      </c>
      <c r="G10" s="24" t="n">
        <v>415</v>
      </c>
      <c r="H10" s="24" t="n">
        <v>437</v>
      </c>
      <c r="I10" s="24" t="n">
        <v>433</v>
      </c>
      <c r="J10" s="24" t="n">
        <v>455</v>
      </c>
      <c r="K10" s="24" t="n">
        <v>476</v>
      </c>
      <c r="L10" s="24" t="n">
        <v>492</v>
      </c>
      <c r="M10" s="24" t="n">
        <v>453</v>
      </c>
      <c r="N10" s="24" t="n">
        <v>517</v>
      </c>
      <c r="O10" s="24" t="n">
        <v>519</v>
      </c>
      <c r="P10" s="24" t="n">
        <v>517</v>
      </c>
      <c r="Q10" s="24" t="n">
        <v>553</v>
      </c>
      <c r="R10" s="24" t="n">
        <v>524</v>
      </c>
      <c r="S10" s="24" t="n">
        <v>541</v>
      </c>
      <c r="T10" s="24" t="n">
        <v>465</v>
      </c>
      <c r="U10" s="24" t="n">
        <v>531</v>
      </c>
      <c r="V10" s="24" t="n">
        <v>408</v>
      </c>
      <c r="W10" s="24" t="n">
        <v>287</v>
      </c>
      <c r="X10" s="24" t="n">
        <v>386</v>
      </c>
      <c r="Y10" s="24" t="n">
        <v>407</v>
      </c>
      <c r="Z10" s="24" t="n">
        <v>343</v>
      </c>
      <c r="AA10" s="24" t="n">
        <v>411</v>
      </c>
      <c r="AB10" s="24" t="n">
        <v>392</v>
      </c>
      <c r="AC10" s="24" t="n">
        <v>411</v>
      </c>
      <c r="AD10" s="24" t="n">
        <v>398</v>
      </c>
      <c r="AE10" s="24" t="n">
        <v>445</v>
      </c>
      <c r="AF10" s="24" t="n">
        <v>406</v>
      </c>
      <c r="AG10" s="24" t="n">
        <v>433</v>
      </c>
      <c r="AH10" s="24" t="n">
        <v>481</v>
      </c>
      <c r="AI10" s="24" t="n">
        <v>469</v>
      </c>
      <c r="AJ10" s="24" t="n">
        <v>509</v>
      </c>
      <c r="AK10" s="24" t="n">
        <v>537</v>
      </c>
      <c r="AL10" s="24" t="n">
        <v>598</v>
      </c>
      <c r="AM10" s="24" t="n">
        <v>633</v>
      </c>
      <c r="AN10" s="24" t="n">
        <v>666</v>
      </c>
      <c r="AO10" s="24" t="n">
        <v>574</v>
      </c>
      <c r="AP10" s="24" t="n">
        <v>559</v>
      </c>
      <c r="AQ10" s="24" t="n">
        <v>384</v>
      </c>
      <c r="AR10" s="24" t="n">
        <v>352</v>
      </c>
      <c r="AS10" s="24" t="n">
        <v>451</v>
      </c>
      <c r="AT10" s="24" t="n">
        <v>494</v>
      </c>
      <c r="AU10" s="24" t="n">
        <v>463</v>
      </c>
      <c r="AV10" s="24" t="n">
        <v>427</v>
      </c>
      <c r="AW10" s="24" t="n">
        <v>403</v>
      </c>
      <c r="AX10" s="24" t="n">
        <v>334</v>
      </c>
      <c r="AY10" s="24" t="n">
        <v>455</v>
      </c>
      <c r="AZ10" s="24" t="n">
        <v>466</v>
      </c>
      <c r="BA10" s="24" t="n">
        <v>423</v>
      </c>
      <c r="BB10" s="24" t="n">
        <v>432</v>
      </c>
      <c r="BC10" s="24" t="n">
        <v>441</v>
      </c>
      <c r="BD10" s="24" t="n">
        <v>440</v>
      </c>
      <c r="BE10" s="24" t="n">
        <v>404</v>
      </c>
      <c r="BF10" s="24" t="n">
        <v>384</v>
      </c>
      <c r="BG10" s="24" t="n">
        <v>353</v>
      </c>
      <c r="BH10" s="24" t="n">
        <v>357</v>
      </c>
      <c r="BI10" s="24" t="n">
        <v>387</v>
      </c>
      <c r="BJ10" s="24" t="n">
        <v>364</v>
      </c>
      <c r="BK10" s="24" t="n">
        <v>352</v>
      </c>
      <c r="BL10" s="24" t="n">
        <v>336</v>
      </c>
      <c r="BM10" s="24" t="n">
        <v>301</v>
      </c>
      <c r="BN10" s="24" t="n">
        <v>265</v>
      </c>
      <c r="BO10" s="24" t="n">
        <v>252</v>
      </c>
      <c r="BP10" s="24" t="n">
        <v>283</v>
      </c>
      <c r="BQ10" s="24" t="n">
        <v>254</v>
      </c>
      <c r="BR10" s="24" t="n">
        <v>207</v>
      </c>
      <c r="BS10" s="24" t="n">
        <v>226</v>
      </c>
      <c r="BT10" s="24" t="n">
        <v>201</v>
      </c>
      <c r="BU10" s="24" t="n">
        <v>219</v>
      </c>
      <c r="BV10" s="24" t="n">
        <v>172</v>
      </c>
      <c r="BW10" s="24" t="n">
        <v>170</v>
      </c>
      <c r="BX10" s="24" t="n">
        <v>183</v>
      </c>
      <c r="BY10" s="24" t="n">
        <v>181</v>
      </c>
      <c r="BZ10" s="24" t="n">
        <v>161</v>
      </c>
      <c r="CA10" s="24" t="n">
        <v>171</v>
      </c>
      <c r="CB10" s="24" t="n">
        <v>144</v>
      </c>
      <c r="CC10" s="24" t="n">
        <v>114</v>
      </c>
      <c r="CD10" s="24" t="n">
        <v>115</v>
      </c>
      <c r="CE10" s="24" t="n">
        <v>68</v>
      </c>
      <c r="CF10" s="24" t="n">
        <v>84</v>
      </c>
      <c r="CG10" s="24" t="n">
        <v>60</v>
      </c>
      <c r="CH10" s="24" t="n">
        <v>63</v>
      </c>
      <c r="CI10" s="24" t="n">
        <v>57</v>
      </c>
      <c r="CJ10" s="24" t="n">
        <v>42</v>
      </c>
      <c r="CK10" s="24" t="n">
        <v>40</v>
      </c>
      <c r="CL10" s="24" t="n">
        <v>38</v>
      </c>
      <c r="CM10" s="24" t="n">
        <v>13</v>
      </c>
      <c r="CN10" s="24" t="n">
        <v>19</v>
      </c>
      <c r="CO10" s="24" t="n">
        <v>20</v>
      </c>
      <c r="CP10" s="24" t="n">
        <v>13</v>
      </c>
      <c r="CQ10" s="24" t="n">
        <v>13</v>
      </c>
      <c r="CR10" s="24" t="n">
        <v>7</v>
      </c>
      <c r="CS10" s="24" t="n">
        <v>3</v>
      </c>
      <c r="CT10" s="24" t="n">
        <v>6</v>
      </c>
      <c r="CU10" s="24" t="n">
        <v>4</v>
      </c>
      <c r="CV10" s="24" t="n">
        <v>0</v>
      </c>
      <c r="CW10" s="24" t="n">
        <v>0</v>
      </c>
      <c r="CX10" s="24" t="n">
        <v>0</v>
      </c>
      <c r="CY10" s="24" t="n">
        <v>1</v>
      </c>
      <c r="CZ10" s="17" t="n">
        <v>0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v>20653</v>
      </c>
      <c r="D11" s="24" t="n">
        <v>303</v>
      </c>
      <c r="E11" s="24" t="n">
        <v>318</v>
      </c>
      <c r="F11" s="24" t="n">
        <v>289</v>
      </c>
      <c r="G11" s="24" t="n">
        <v>295</v>
      </c>
      <c r="H11" s="24" t="n">
        <v>287</v>
      </c>
      <c r="I11" s="24" t="n">
        <v>269</v>
      </c>
      <c r="J11" s="24" t="n">
        <v>301</v>
      </c>
      <c r="K11" s="24" t="n">
        <v>313</v>
      </c>
      <c r="L11" s="24" t="n">
        <v>330</v>
      </c>
      <c r="M11" s="24" t="n">
        <v>314</v>
      </c>
      <c r="N11" s="24" t="n">
        <v>310</v>
      </c>
      <c r="O11" s="24" t="n">
        <v>347</v>
      </c>
      <c r="P11" s="24" t="n">
        <v>325</v>
      </c>
      <c r="Q11" s="24" t="n">
        <v>326</v>
      </c>
      <c r="R11" s="24" t="n">
        <v>322</v>
      </c>
      <c r="S11" s="24" t="n">
        <v>308</v>
      </c>
      <c r="T11" s="24" t="n">
        <v>350</v>
      </c>
      <c r="U11" s="24" t="n">
        <v>348</v>
      </c>
      <c r="V11" s="24" t="n">
        <v>273</v>
      </c>
      <c r="W11" s="24" t="n">
        <v>176</v>
      </c>
      <c r="X11" s="24" t="n">
        <v>211</v>
      </c>
      <c r="Y11" s="24" t="n">
        <v>213</v>
      </c>
      <c r="Z11" s="24" t="n">
        <v>220</v>
      </c>
      <c r="AA11" s="24" t="n">
        <v>235</v>
      </c>
      <c r="AB11" s="24" t="n">
        <v>251</v>
      </c>
      <c r="AC11" s="24" t="n">
        <v>279</v>
      </c>
      <c r="AD11" s="24" t="n">
        <v>332</v>
      </c>
      <c r="AE11" s="24" t="n">
        <v>298</v>
      </c>
      <c r="AF11" s="24" t="n">
        <v>318</v>
      </c>
      <c r="AG11" s="24" t="n">
        <v>293</v>
      </c>
      <c r="AH11" s="24" t="n">
        <v>363</v>
      </c>
      <c r="AI11" s="24" t="n">
        <v>328</v>
      </c>
      <c r="AJ11" s="24" t="n">
        <v>329</v>
      </c>
      <c r="AK11" s="24" t="n">
        <v>374</v>
      </c>
      <c r="AL11" s="24" t="n">
        <v>424</v>
      </c>
      <c r="AM11" s="24" t="n">
        <v>371</v>
      </c>
      <c r="AN11" s="24" t="n">
        <v>398</v>
      </c>
      <c r="AO11" s="24" t="n">
        <v>368</v>
      </c>
      <c r="AP11" s="24" t="n">
        <v>385</v>
      </c>
      <c r="AQ11" s="24" t="n">
        <v>229</v>
      </c>
      <c r="AR11" s="24" t="n">
        <v>235</v>
      </c>
      <c r="AS11" s="24" t="n">
        <v>315</v>
      </c>
      <c r="AT11" s="24" t="n">
        <v>321</v>
      </c>
      <c r="AU11" s="24" t="n">
        <v>304</v>
      </c>
      <c r="AV11" s="24" t="n">
        <v>320</v>
      </c>
      <c r="AW11" s="24" t="n">
        <v>265</v>
      </c>
      <c r="AX11" s="24" t="n">
        <v>226</v>
      </c>
      <c r="AY11" s="24" t="n">
        <v>293</v>
      </c>
      <c r="AZ11" s="24" t="n">
        <v>257</v>
      </c>
      <c r="BA11" s="24" t="n">
        <v>280</v>
      </c>
      <c r="BB11" s="24" t="n">
        <v>315</v>
      </c>
      <c r="BC11" s="24" t="n">
        <v>338</v>
      </c>
      <c r="BD11" s="24" t="n">
        <v>324</v>
      </c>
      <c r="BE11" s="24" t="n">
        <v>307</v>
      </c>
      <c r="BF11" s="24" t="n">
        <v>324</v>
      </c>
      <c r="BG11" s="24" t="n">
        <v>273</v>
      </c>
      <c r="BH11" s="24" t="n">
        <v>231</v>
      </c>
      <c r="BI11" s="24" t="n">
        <v>274</v>
      </c>
      <c r="BJ11" s="24" t="n">
        <v>233</v>
      </c>
      <c r="BK11" s="24" t="n">
        <v>226</v>
      </c>
      <c r="BL11" s="24" t="n">
        <v>224</v>
      </c>
      <c r="BM11" s="24" t="n">
        <v>223</v>
      </c>
      <c r="BN11" s="24" t="n">
        <v>165</v>
      </c>
      <c r="BO11" s="24" t="n">
        <v>160</v>
      </c>
      <c r="BP11" s="24" t="n">
        <v>150</v>
      </c>
      <c r="BQ11" s="24" t="n">
        <v>160</v>
      </c>
      <c r="BR11" s="24" t="n">
        <v>107</v>
      </c>
      <c r="BS11" s="24" t="n">
        <v>119</v>
      </c>
      <c r="BT11" s="24" t="n">
        <v>132</v>
      </c>
      <c r="BU11" s="24" t="n">
        <v>133</v>
      </c>
      <c r="BV11" s="24" t="n">
        <v>103</v>
      </c>
      <c r="BW11" s="24" t="n">
        <v>86</v>
      </c>
      <c r="BX11" s="24" t="n">
        <v>91</v>
      </c>
      <c r="BY11" s="24" t="n">
        <v>96</v>
      </c>
      <c r="BZ11" s="24" t="n">
        <v>114</v>
      </c>
      <c r="CA11" s="24" t="n">
        <v>76</v>
      </c>
      <c r="CB11" s="24" t="n">
        <v>80</v>
      </c>
      <c r="CC11" s="24" t="n">
        <v>57</v>
      </c>
      <c r="CD11" s="24" t="n">
        <v>63</v>
      </c>
      <c r="CE11" s="24" t="n">
        <v>64</v>
      </c>
      <c r="CF11" s="24" t="n">
        <v>53</v>
      </c>
      <c r="CG11" s="24" t="n">
        <v>28</v>
      </c>
      <c r="CH11" s="24" t="n">
        <v>31</v>
      </c>
      <c r="CI11" s="24" t="n">
        <v>40</v>
      </c>
      <c r="CJ11" s="24" t="n">
        <v>23</v>
      </c>
      <c r="CK11" s="24" t="n">
        <v>26</v>
      </c>
      <c r="CL11" s="24" t="n">
        <v>12</v>
      </c>
      <c r="CM11" s="24" t="n">
        <v>17</v>
      </c>
      <c r="CN11" s="24" t="n">
        <v>11</v>
      </c>
      <c r="CO11" s="24" t="n">
        <v>5</v>
      </c>
      <c r="CP11" s="24" t="n">
        <v>4</v>
      </c>
      <c r="CQ11" s="24" t="n">
        <v>6</v>
      </c>
      <c r="CR11" s="24" t="n">
        <v>3</v>
      </c>
      <c r="CS11" s="24" t="n">
        <v>1</v>
      </c>
      <c r="CT11" s="24" t="n">
        <v>1</v>
      </c>
      <c r="CU11" s="24" t="n">
        <v>2</v>
      </c>
      <c r="CV11" s="24" t="n">
        <v>1</v>
      </c>
      <c r="CW11" s="24" t="n">
        <v>1</v>
      </c>
      <c r="CX11" s="24" t="n">
        <v>0</v>
      </c>
      <c r="CY11" s="24" t="n">
        <v>0</v>
      </c>
      <c r="CZ11" s="17" t="n">
        <v>1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v>25300</v>
      </c>
      <c r="D12" s="28" t="n">
        <v>330</v>
      </c>
      <c r="E12" s="28" t="n">
        <v>380</v>
      </c>
      <c r="F12" s="28" t="n">
        <v>357</v>
      </c>
      <c r="G12" s="28" t="n">
        <v>370</v>
      </c>
      <c r="H12" s="28" t="n">
        <v>351</v>
      </c>
      <c r="I12" s="28" t="n">
        <v>436</v>
      </c>
      <c r="J12" s="28" t="n">
        <v>418</v>
      </c>
      <c r="K12" s="28" t="n">
        <v>383</v>
      </c>
      <c r="L12" s="28" t="n">
        <v>410</v>
      </c>
      <c r="M12" s="28" t="n">
        <v>451</v>
      </c>
      <c r="N12" s="28" t="n">
        <v>426</v>
      </c>
      <c r="O12" s="28" t="n">
        <v>456</v>
      </c>
      <c r="P12" s="28" t="n">
        <v>487</v>
      </c>
      <c r="Q12" s="28" t="n">
        <v>458</v>
      </c>
      <c r="R12" s="28" t="n">
        <v>420</v>
      </c>
      <c r="S12" s="28" t="n">
        <v>416</v>
      </c>
      <c r="T12" s="28" t="n">
        <v>434</v>
      </c>
      <c r="U12" s="28" t="n">
        <v>395</v>
      </c>
      <c r="V12" s="28" t="n">
        <v>298</v>
      </c>
      <c r="W12" s="28" t="n">
        <v>156</v>
      </c>
      <c r="X12" s="28" t="n">
        <v>209</v>
      </c>
      <c r="Y12" s="28" t="n">
        <v>218</v>
      </c>
      <c r="Z12" s="28" t="n">
        <v>234</v>
      </c>
      <c r="AA12" s="28" t="n">
        <v>265</v>
      </c>
      <c r="AB12" s="28" t="n">
        <v>308</v>
      </c>
      <c r="AC12" s="28" t="n">
        <v>311</v>
      </c>
      <c r="AD12" s="28" t="n">
        <v>348</v>
      </c>
      <c r="AE12" s="28" t="n">
        <v>362</v>
      </c>
      <c r="AF12" s="28" t="n">
        <v>350</v>
      </c>
      <c r="AG12" s="28" t="n">
        <v>379</v>
      </c>
      <c r="AH12" s="28" t="n">
        <v>358</v>
      </c>
      <c r="AI12" s="28" t="n">
        <v>444</v>
      </c>
      <c r="AJ12" s="28" t="n">
        <v>479</v>
      </c>
      <c r="AK12" s="28" t="n">
        <v>440</v>
      </c>
      <c r="AL12" s="28" t="n">
        <v>482</v>
      </c>
      <c r="AM12" s="28" t="n">
        <v>544</v>
      </c>
      <c r="AN12" s="28" t="n">
        <v>509</v>
      </c>
      <c r="AO12" s="28" t="n">
        <v>526</v>
      </c>
      <c r="AP12" s="28" t="n">
        <v>450</v>
      </c>
      <c r="AQ12" s="28" t="n">
        <v>310</v>
      </c>
      <c r="AR12" s="28" t="n">
        <v>334</v>
      </c>
      <c r="AS12" s="28" t="n">
        <v>364</v>
      </c>
      <c r="AT12" s="28" t="n">
        <v>339</v>
      </c>
      <c r="AU12" s="28" t="n">
        <v>339</v>
      </c>
      <c r="AV12" s="28" t="n">
        <v>341</v>
      </c>
      <c r="AW12" s="28" t="n">
        <v>325</v>
      </c>
      <c r="AX12" s="28" t="n">
        <v>289</v>
      </c>
      <c r="AY12" s="28" t="n">
        <v>309</v>
      </c>
      <c r="AZ12" s="28" t="n">
        <v>289</v>
      </c>
      <c r="BA12" s="28" t="n">
        <v>304</v>
      </c>
      <c r="BB12" s="28" t="n">
        <v>320</v>
      </c>
      <c r="BC12" s="28" t="n">
        <v>276</v>
      </c>
      <c r="BD12" s="28" t="n">
        <v>299</v>
      </c>
      <c r="BE12" s="28" t="n">
        <v>287</v>
      </c>
      <c r="BF12" s="28" t="n">
        <v>274</v>
      </c>
      <c r="BG12" s="28" t="n">
        <v>244</v>
      </c>
      <c r="BH12" s="28" t="n">
        <v>262</v>
      </c>
      <c r="BI12" s="28" t="n">
        <v>278</v>
      </c>
      <c r="BJ12" s="28" t="n">
        <v>255</v>
      </c>
      <c r="BK12" s="28" t="n">
        <v>261</v>
      </c>
      <c r="BL12" s="28" t="n">
        <v>243</v>
      </c>
      <c r="BM12" s="28" t="n">
        <v>243</v>
      </c>
      <c r="BN12" s="28" t="n">
        <v>220</v>
      </c>
      <c r="BO12" s="28" t="n">
        <v>253</v>
      </c>
      <c r="BP12" s="28" t="n">
        <v>231</v>
      </c>
      <c r="BQ12" s="28" t="n">
        <v>219</v>
      </c>
      <c r="BR12" s="28" t="n">
        <v>167</v>
      </c>
      <c r="BS12" s="28" t="n">
        <v>199</v>
      </c>
      <c r="BT12" s="28" t="n">
        <v>183</v>
      </c>
      <c r="BU12" s="28" t="n">
        <v>169</v>
      </c>
      <c r="BV12" s="28" t="n">
        <v>155</v>
      </c>
      <c r="BW12" s="28" t="n">
        <v>145</v>
      </c>
      <c r="BX12" s="28" t="n">
        <v>155</v>
      </c>
      <c r="BY12" s="28" t="n">
        <v>151</v>
      </c>
      <c r="BZ12" s="28" t="n">
        <v>149</v>
      </c>
      <c r="CA12" s="28" t="n">
        <v>124</v>
      </c>
      <c r="CB12" s="28" t="n">
        <v>125</v>
      </c>
      <c r="CC12" s="28" t="n">
        <v>98</v>
      </c>
      <c r="CD12" s="28" t="n">
        <v>100</v>
      </c>
      <c r="CE12" s="28" t="n">
        <v>99</v>
      </c>
      <c r="CF12" s="28" t="n">
        <v>85</v>
      </c>
      <c r="CG12" s="28" t="n">
        <v>75</v>
      </c>
      <c r="CH12" s="28" t="n">
        <v>67</v>
      </c>
      <c r="CI12" s="28" t="n">
        <v>69</v>
      </c>
      <c r="CJ12" s="28" t="n">
        <v>47</v>
      </c>
      <c r="CK12" s="28" t="n">
        <v>35</v>
      </c>
      <c r="CL12" s="28" t="n">
        <v>37</v>
      </c>
      <c r="CM12" s="28" t="n">
        <v>31</v>
      </c>
      <c r="CN12" s="28" t="n">
        <v>30</v>
      </c>
      <c r="CO12" s="28" t="n">
        <v>14</v>
      </c>
      <c r="CP12" s="28" t="n">
        <v>7</v>
      </c>
      <c r="CQ12" s="28" t="n">
        <v>13</v>
      </c>
      <c r="CR12" s="28" t="n">
        <v>7</v>
      </c>
      <c r="CS12" s="28" t="n">
        <v>3</v>
      </c>
      <c r="CT12" s="28" t="n">
        <v>1</v>
      </c>
      <c r="CU12" s="28" t="n">
        <v>2</v>
      </c>
      <c r="CV12" s="28" t="n">
        <v>1</v>
      </c>
      <c r="CW12" s="28" t="n">
        <v>1</v>
      </c>
      <c r="CX12" s="28" t="n">
        <v>0</v>
      </c>
      <c r="CY12" s="28" t="n">
        <v>0</v>
      </c>
      <c r="CZ12" s="29" t="n">
        <v>0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14" t="n">
        <v>8880</v>
      </c>
      <c r="D13" s="24" t="n">
        <v>101</v>
      </c>
      <c r="E13" s="24" t="n">
        <v>113</v>
      </c>
      <c r="F13" s="24" t="n">
        <v>109</v>
      </c>
      <c r="G13" s="24" t="n">
        <v>115</v>
      </c>
      <c r="H13" s="24" t="n">
        <v>111</v>
      </c>
      <c r="I13" s="24" t="n">
        <v>113</v>
      </c>
      <c r="J13" s="24" t="n">
        <v>135</v>
      </c>
      <c r="K13" s="24" t="n">
        <v>92</v>
      </c>
      <c r="L13" s="24" t="n">
        <v>141</v>
      </c>
      <c r="M13" s="24" t="n">
        <v>122</v>
      </c>
      <c r="N13" s="24" t="n">
        <v>147</v>
      </c>
      <c r="O13" s="24" t="n">
        <v>137</v>
      </c>
      <c r="P13" s="24" t="n">
        <v>139</v>
      </c>
      <c r="Q13" s="24" t="n">
        <v>141</v>
      </c>
      <c r="R13" s="24" t="n">
        <v>157</v>
      </c>
      <c r="S13" s="24" t="n">
        <v>145</v>
      </c>
      <c r="T13" s="24" t="n">
        <v>157</v>
      </c>
      <c r="U13" s="24" t="n">
        <v>163</v>
      </c>
      <c r="V13" s="24" t="n">
        <v>118</v>
      </c>
      <c r="W13" s="24" t="n">
        <v>56</v>
      </c>
      <c r="X13" s="24" t="n">
        <v>75</v>
      </c>
      <c r="Y13" s="24" t="n">
        <v>78</v>
      </c>
      <c r="Z13" s="24" t="n">
        <v>77</v>
      </c>
      <c r="AA13" s="24" t="n">
        <v>82</v>
      </c>
      <c r="AB13" s="24" t="n">
        <v>100</v>
      </c>
      <c r="AC13" s="24" t="n">
        <v>120</v>
      </c>
      <c r="AD13" s="24" t="n">
        <v>113</v>
      </c>
      <c r="AE13" s="24" t="n">
        <v>117</v>
      </c>
      <c r="AF13" s="24" t="n">
        <v>112</v>
      </c>
      <c r="AG13" s="24" t="n">
        <v>116</v>
      </c>
      <c r="AH13" s="24" t="n">
        <v>122</v>
      </c>
      <c r="AI13" s="24" t="n">
        <v>140</v>
      </c>
      <c r="AJ13" s="24" t="n">
        <v>140</v>
      </c>
      <c r="AK13" s="24" t="n">
        <v>141</v>
      </c>
      <c r="AL13" s="24" t="n">
        <v>139</v>
      </c>
      <c r="AM13" s="24" t="n">
        <v>151</v>
      </c>
      <c r="AN13" s="24" t="n">
        <v>167</v>
      </c>
      <c r="AO13" s="24" t="n">
        <v>135</v>
      </c>
      <c r="AP13" s="24" t="n">
        <v>148</v>
      </c>
      <c r="AQ13" s="24" t="n">
        <v>72</v>
      </c>
      <c r="AR13" s="24" t="n">
        <v>78</v>
      </c>
      <c r="AS13" s="24" t="n">
        <v>124</v>
      </c>
      <c r="AT13" s="24" t="n">
        <v>95</v>
      </c>
      <c r="AU13" s="24" t="n">
        <v>116</v>
      </c>
      <c r="AV13" s="24" t="n">
        <v>91</v>
      </c>
      <c r="AW13" s="24" t="n">
        <v>114</v>
      </c>
      <c r="AX13" s="24" t="n">
        <v>109</v>
      </c>
      <c r="AY13" s="24" t="n">
        <v>110</v>
      </c>
      <c r="AZ13" s="24" t="n">
        <v>112</v>
      </c>
      <c r="BA13" s="24" t="n">
        <v>132</v>
      </c>
      <c r="BB13" s="24" t="n">
        <v>104</v>
      </c>
      <c r="BC13" s="24" t="n">
        <v>136</v>
      </c>
      <c r="BD13" s="24" t="n">
        <v>141</v>
      </c>
      <c r="BE13" s="24" t="n">
        <v>126</v>
      </c>
      <c r="BF13" s="24" t="n">
        <v>126</v>
      </c>
      <c r="BG13" s="24" t="n">
        <v>127</v>
      </c>
      <c r="BH13" s="24" t="n">
        <v>117</v>
      </c>
      <c r="BI13" s="24" t="n">
        <v>144</v>
      </c>
      <c r="BJ13" s="24" t="n">
        <v>143</v>
      </c>
      <c r="BK13" s="24" t="n">
        <v>116</v>
      </c>
      <c r="BL13" s="24" t="n">
        <v>108</v>
      </c>
      <c r="BM13" s="24" t="n">
        <v>111</v>
      </c>
      <c r="BN13" s="24" t="n">
        <v>88</v>
      </c>
      <c r="BO13" s="24" t="n">
        <v>82</v>
      </c>
      <c r="BP13" s="24" t="n">
        <v>91</v>
      </c>
      <c r="BQ13" s="24" t="n">
        <v>94</v>
      </c>
      <c r="BR13" s="24" t="n">
        <v>63</v>
      </c>
      <c r="BS13" s="24" t="n">
        <v>61</v>
      </c>
      <c r="BT13" s="24" t="n">
        <v>67</v>
      </c>
      <c r="BU13" s="24" t="n">
        <v>80</v>
      </c>
      <c r="BV13" s="24" t="n">
        <v>80</v>
      </c>
      <c r="BW13" s="24" t="n">
        <v>55</v>
      </c>
      <c r="BX13" s="24" t="n">
        <v>69</v>
      </c>
      <c r="BY13" s="24" t="n">
        <v>75</v>
      </c>
      <c r="BZ13" s="24" t="n">
        <v>56</v>
      </c>
      <c r="CA13" s="24" t="n">
        <v>46</v>
      </c>
      <c r="CB13" s="24" t="n">
        <v>65</v>
      </c>
      <c r="CC13" s="24" t="n">
        <v>49</v>
      </c>
      <c r="CD13" s="24" t="n">
        <v>37</v>
      </c>
      <c r="CE13" s="24" t="n">
        <v>42</v>
      </c>
      <c r="CF13" s="24" t="n">
        <v>37</v>
      </c>
      <c r="CG13" s="24" t="n">
        <v>26</v>
      </c>
      <c r="CH13" s="24" t="n">
        <v>40</v>
      </c>
      <c r="CI13" s="24" t="n">
        <v>23</v>
      </c>
      <c r="CJ13" s="24" t="n">
        <v>16</v>
      </c>
      <c r="CK13" s="24" t="n">
        <v>25</v>
      </c>
      <c r="CL13" s="24" t="n">
        <v>16</v>
      </c>
      <c r="CM13" s="24" t="n">
        <v>13</v>
      </c>
      <c r="CN13" s="24" t="n">
        <v>8</v>
      </c>
      <c r="CO13" s="24" t="n">
        <v>12</v>
      </c>
      <c r="CP13" s="24" t="n">
        <v>7</v>
      </c>
      <c r="CQ13" s="24" t="n">
        <v>10</v>
      </c>
      <c r="CR13" s="24" t="n">
        <v>6</v>
      </c>
      <c r="CS13" s="24" t="n">
        <v>0</v>
      </c>
      <c r="CT13" s="24" t="n">
        <v>3</v>
      </c>
      <c r="CU13" s="24" t="n">
        <v>1</v>
      </c>
      <c r="CV13" s="24" t="n">
        <v>0</v>
      </c>
      <c r="CW13" s="24" t="n">
        <v>0</v>
      </c>
      <c r="CX13" s="24" t="n">
        <v>0</v>
      </c>
      <c r="CY13" s="24" t="n">
        <v>0</v>
      </c>
      <c r="CZ13" s="17" t="n">
        <v>0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v>2633</v>
      </c>
      <c r="D14" s="24" t="n">
        <v>35</v>
      </c>
      <c r="E14" s="24" t="n">
        <v>25</v>
      </c>
      <c r="F14" s="24" t="n">
        <v>38</v>
      </c>
      <c r="G14" s="24" t="n">
        <v>33</v>
      </c>
      <c r="H14" s="24" t="n">
        <v>34</v>
      </c>
      <c r="I14" s="24" t="n">
        <v>34</v>
      </c>
      <c r="J14" s="24" t="n">
        <v>32</v>
      </c>
      <c r="K14" s="24" t="n">
        <v>25</v>
      </c>
      <c r="L14" s="24" t="n">
        <v>35</v>
      </c>
      <c r="M14" s="24" t="n">
        <v>43</v>
      </c>
      <c r="N14" s="24" t="n">
        <v>40</v>
      </c>
      <c r="O14" s="24" t="n">
        <v>36</v>
      </c>
      <c r="P14" s="24" t="n">
        <v>39</v>
      </c>
      <c r="Q14" s="24" t="n">
        <v>38</v>
      </c>
      <c r="R14" s="24" t="n">
        <v>36</v>
      </c>
      <c r="S14" s="24" t="n">
        <v>38</v>
      </c>
      <c r="T14" s="24" t="n">
        <v>37</v>
      </c>
      <c r="U14" s="24" t="n">
        <v>38</v>
      </c>
      <c r="V14" s="24" t="n">
        <v>22</v>
      </c>
      <c r="W14" s="24" t="n">
        <v>21</v>
      </c>
      <c r="X14" s="24" t="n">
        <v>15</v>
      </c>
      <c r="Y14" s="24" t="n">
        <v>17</v>
      </c>
      <c r="Z14" s="24" t="n">
        <v>19</v>
      </c>
      <c r="AA14" s="24" t="n">
        <v>21</v>
      </c>
      <c r="AB14" s="24" t="n">
        <v>34</v>
      </c>
      <c r="AC14" s="24" t="n">
        <v>25</v>
      </c>
      <c r="AD14" s="24" t="n">
        <v>35</v>
      </c>
      <c r="AE14" s="24" t="n">
        <v>33</v>
      </c>
      <c r="AF14" s="24" t="n">
        <v>25</v>
      </c>
      <c r="AG14" s="24" t="n">
        <v>39</v>
      </c>
      <c r="AH14" s="24" t="n">
        <v>38</v>
      </c>
      <c r="AI14" s="24" t="n">
        <v>31</v>
      </c>
      <c r="AJ14" s="24" t="n">
        <v>45</v>
      </c>
      <c r="AK14" s="24" t="n">
        <v>38</v>
      </c>
      <c r="AL14" s="24" t="n">
        <v>35</v>
      </c>
      <c r="AM14" s="24" t="n">
        <v>39</v>
      </c>
      <c r="AN14" s="24" t="n">
        <v>41</v>
      </c>
      <c r="AO14" s="24" t="n">
        <v>47</v>
      </c>
      <c r="AP14" s="24" t="n">
        <v>37</v>
      </c>
      <c r="AQ14" s="24" t="n">
        <v>23</v>
      </c>
      <c r="AR14" s="24" t="n">
        <v>20</v>
      </c>
      <c r="AS14" s="24" t="n">
        <v>27</v>
      </c>
      <c r="AT14" s="24" t="n">
        <v>22</v>
      </c>
      <c r="AU14" s="24" t="n">
        <v>42</v>
      </c>
      <c r="AV14" s="24" t="n">
        <v>32</v>
      </c>
      <c r="AW14" s="24" t="n">
        <v>33</v>
      </c>
      <c r="AX14" s="24" t="n">
        <v>33</v>
      </c>
      <c r="AY14" s="24" t="n">
        <v>25</v>
      </c>
      <c r="AZ14" s="24" t="n">
        <v>53</v>
      </c>
      <c r="BA14" s="24" t="n">
        <v>44</v>
      </c>
      <c r="BB14" s="24" t="n">
        <v>49</v>
      </c>
      <c r="BC14" s="24" t="n">
        <v>40</v>
      </c>
      <c r="BD14" s="24" t="n">
        <v>36</v>
      </c>
      <c r="BE14" s="24" t="n">
        <v>49</v>
      </c>
      <c r="BF14" s="24" t="n">
        <v>49</v>
      </c>
      <c r="BG14" s="24" t="n">
        <v>37</v>
      </c>
      <c r="BH14" s="24" t="n">
        <v>33</v>
      </c>
      <c r="BI14" s="24" t="n">
        <v>39</v>
      </c>
      <c r="BJ14" s="24" t="n">
        <v>30</v>
      </c>
      <c r="BK14" s="24" t="n">
        <v>43</v>
      </c>
      <c r="BL14" s="24" t="n">
        <v>36</v>
      </c>
      <c r="BM14" s="24" t="n">
        <v>31</v>
      </c>
      <c r="BN14" s="24" t="n">
        <v>27</v>
      </c>
      <c r="BO14" s="24" t="n">
        <v>37</v>
      </c>
      <c r="BP14" s="24" t="n">
        <v>29</v>
      </c>
      <c r="BQ14" s="24" t="n">
        <v>35</v>
      </c>
      <c r="BR14" s="24" t="n">
        <v>26</v>
      </c>
      <c r="BS14" s="24" t="n">
        <v>32</v>
      </c>
      <c r="BT14" s="24" t="n">
        <v>33</v>
      </c>
      <c r="BU14" s="24" t="n">
        <v>31</v>
      </c>
      <c r="BV14" s="24" t="n">
        <v>26</v>
      </c>
      <c r="BW14" s="24" t="n">
        <v>27</v>
      </c>
      <c r="BX14" s="24" t="n">
        <v>26</v>
      </c>
      <c r="BY14" s="24" t="n">
        <v>17</v>
      </c>
      <c r="BZ14" s="24" t="n">
        <v>17</v>
      </c>
      <c r="CA14" s="24" t="n">
        <v>20</v>
      </c>
      <c r="CB14" s="24" t="n">
        <v>19</v>
      </c>
      <c r="CC14" s="24" t="n">
        <v>18</v>
      </c>
      <c r="CD14" s="24" t="n">
        <v>13</v>
      </c>
      <c r="CE14" s="24" t="n">
        <v>13</v>
      </c>
      <c r="CF14" s="24" t="n">
        <v>5</v>
      </c>
      <c r="CG14" s="24" t="n">
        <v>8</v>
      </c>
      <c r="CH14" s="24" t="n">
        <v>11</v>
      </c>
      <c r="CI14" s="24" t="n">
        <v>11</v>
      </c>
      <c r="CJ14" s="24" t="n">
        <v>3</v>
      </c>
      <c r="CK14" s="24" t="n">
        <v>6</v>
      </c>
      <c r="CL14" s="24" t="n">
        <v>9</v>
      </c>
      <c r="CM14" s="24" t="n">
        <v>4</v>
      </c>
      <c r="CN14" s="24" t="n">
        <v>2</v>
      </c>
      <c r="CO14" s="24" t="n">
        <v>4</v>
      </c>
      <c r="CP14" s="24" t="n">
        <v>0</v>
      </c>
      <c r="CQ14" s="24" t="n">
        <v>1</v>
      </c>
      <c r="CR14" s="24" t="n">
        <v>1</v>
      </c>
      <c r="CS14" s="24" t="n">
        <v>0</v>
      </c>
      <c r="CT14" s="24" t="n">
        <v>0</v>
      </c>
      <c r="CU14" s="24" t="n">
        <v>0</v>
      </c>
      <c r="CV14" s="24" t="n">
        <v>0</v>
      </c>
      <c r="CW14" s="24" t="n">
        <v>2</v>
      </c>
      <c r="CX14" s="24" t="n">
        <v>0</v>
      </c>
      <c r="CY14" s="24" t="n">
        <v>0</v>
      </c>
      <c r="CZ14" s="17" t="n">
        <v>1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v>3180</v>
      </c>
      <c r="D15" s="24" t="n">
        <v>28</v>
      </c>
      <c r="E15" s="24" t="n">
        <v>41</v>
      </c>
      <c r="F15" s="24" t="n">
        <v>37</v>
      </c>
      <c r="G15" s="24" t="n">
        <v>42</v>
      </c>
      <c r="H15" s="24" t="n">
        <v>33</v>
      </c>
      <c r="I15" s="24" t="n">
        <v>39</v>
      </c>
      <c r="J15" s="24" t="n">
        <v>43</v>
      </c>
      <c r="K15" s="24" t="n">
        <v>44</v>
      </c>
      <c r="L15" s="24" t="n">
        <v>40</v>
      </c>
      <c r="M15" s="24" t="n">
        <v>42</v>
      </c>
      <c r="N15" s="24" t="n">
        <v>38</v>
      </c>
      <c r="O15" s="24" t="n">
        <v>57</v>
      </c>
      <c r="P15" s="24" t="n">
        <v>51</v>
      </c>
      <c r="Q15" s="24" t="n">
        <v>46</v>
      </c>
      <c r="R15" s="24" t="n">
        <v>49</v>
      </c>
      <c r="S15" s="24" t="n">
        <v>45</v>
      </c>
      <c r="T15" s="24" t="n">
        <v>38</v>
      </c>
      <c r="U15" s="24" t="n">
        <v>47</v>
      </c>
      <c r="V15" s="24" t="n">
        <v>32</v>
      </c>
      <c r="W15" s="24" t="n">
        <v>11</v>
      </c>
      <c r="X15" s="24" t="n">
        <v>9</v>
      </c>
      <c r="Y15" s="24" t="n">
        <v>20</v>
      </c>
      <c r="Z15" s="24" t="n">
        <v>21</v>
      </c>
      <c r="AA15" s="24" t="n">
        <v>24</v>
      </c>
      <c r="AB15" s="24" t="n">
        <v>39</v>
      </c>
      <c r="AC15" s="24" t="n">
        <v>29</v>
      </c>
      <c r="AD15" s="24" t="n">
        <v>42</v>
      </c>
      <c r="AE15" s="24" t="n">
        <v>36</v>
      </c>
      <c r="AF15" s="24" t="n">
        <v>43</v>
      </c>
      <c r="AG15" s="24" t="n">
        <v>32</v>
      </c>
      <c r="AH15" s="24" t="n">
        <v>35</v>
      </c>
      <c r="AI15" s="24" t="n">
        <v>33</v>
      </c>
      <c r="AJ15" s="24" t="n">
        <v>47</v>
      </c>
      <c r="AK15" s="24" t="n">
        <v>39</v>
      </c>
      <c r="AL15" s="24" t="n">
        <v>44</v>
      </c>
      <c r="AM15" s="24" t="n">
        <v>37</v>
      </c>
      <c r="AN15" s="24" t="n">
        <v>46</v>
      </c>
      <c r="AO15" s="24" t="n">
        <v>50</v>
      </c>
      <c r="AP15" s="24" t="n">
        <v>48</v>
      </c>
      <c r="AQ15" s="24" t="n">
        <v>19</v>
      </c>
      <c r="AR15" s="24" t="n">
        <v>38</v>
      </c>
      <c r="AS15" s="24" t="n">
        <v>41</v>
      </c>
      <c r="AT15" s="24" t="n">
        <v>39</v>
      </c>
      <c r="AU15" s="24" t="n">
        <v>38</v>
      </c>
      <c r="AV15" s="24" t="n">
        <v>42</v>
      </c>
      <c r="AW15" s="24" t="n">
        <v>46</v>
      </c>
      <c r="AX15" s="24" t="n">
        <v>39</v>
      </c>
      <c r="AY15" s="24" t="n">
        <v>47</v>
      </c>
      <c r="AZ15" s="24" t="n">
        <v>50</v>
      </c>
      <c r="BA15" s="24" t="n">
        <v>61</v>
      </c>
      <c r="BB15" s="24" t="n">
        <v>60</v>
      </c>
      <c r="BC15" s="24" t="n">
        <v>49</v>
      </c>
      <c r="BD15" s="24" t="n">
        <v>69</v>
      </c>
      <c r="BE15" s="24" t="n">
        <v>59</v>
      </c>
      <c r="BF15" s="24" t="n">
        <v>49</v>
      </c>
      <c r="BG15" s="24" t="n">
        <v>53</v>
      </c>
      <c r="BH15" s="24" t="n">
        <v>48</v>
      </c>
      <c r="BI15" s="24" t="n">
        <v>40</v>
      </c>
      <c r="BJ15" s="24" t="n">
        <v>51</v>
      </c>
      <c r="BK15" s="24" t="n">
        <v>43</v>
      </c>
      <c r="BL15" s="24" t="n">
        <v>43</v>
      </c>
      <c r="BM15" s="24" t="n">
        <v>38</v>
      </c>
      <c r="BN15" s="24" t="n">
        <v>42</v>
      </c>
      <c r="BO15" s="24" t="n">
        <v>42</v>
      </c>
      <c r="BP15" s="24" t="n">
        <v>38</v>
      </c>
      <c r="BQ15" s="24" t="n">
        <v>40</v>
      </c>
      <c r="BR15" s="24" t="n">
        <v>31</v>
      </c>
      <c r="BS15" s="24" t="n">
        <v>27</v>
      </c>
      <c r="BT15" s="24" t="n">
        <v>38</v>
      </c>
      <c r="BU15" s="24" t="n">
        <v>28</v>
      </c>
      <c r="BV15" s="24" t="n">
        <v>24</v>
      </c>
      <c r="BW15" s="24" t="n">
        <v>28</v>
      </c>
      <c r="BX15" s="24" t="n">
        <v>17</v>
      </c>
      <c r="BY15" s="24" t="n">
        <v>25</v>
      </c>
      <c r="BZ15" s="24" t="n">
        <v>24</v>
      </c>
      <c r="CA15" s="24" t="n">
        <v>28</v>
      </c>
      <c r="CB15" s="24" t="n">
        <v>20</v>
      </c>
      <c r="CC15" s="24" t="n">
        <v>20</v>
      </c>
      <c r="CD15" s="24" t="n">
        <v>19</v>
      </c>
      <c r="CE15" s="24" t="n">
        <v>17</v>
      </c>
      <c r="CF15" s="24" t="n">
        <v>15</v>
      </c>
      <c r="CG15" s="24" t="n">
        <v>24</v>
      </c>
      <c r="CH15" s="24" t="n">
        <v>12</v>
      </c>
      <c r="CI15" s="24" t="n">
        <v>13</v>
      </c>
      <c r="CJ15" s="24" t="n">
        <v>10</v>
      </c>
      <c r="CK15" s="24" t="n">
        <v>9</v>
      </c>
      <c r="CL15" s="24" t="n">
        <v>10</v>
      </c>
      <c r="CM15" s="24" t="n">
        <v>9</v>
      </c>
      <c r="CN15" s="24" t="n">
        <v>6</v>
      </c>
      <c r="CO15" s="24" t="n">
        <v>7</v>
      </c>
      <c r="CP15" s="24" t="n">
        <v>2</v>
      </c>
      <c r="CQ15" s="24" t="n">
        <v>4</v>
      </c>
      <c r="CR15" s="24" t="n">
        <v>5</v>
      </c>
      <c r="CS15" s="24" t="n">
        <v>4</v>
      </c>
      <c r="CT15" s="24" t="n">
        <v>2</v>
      </c>
      <c r="CU15" s="24" t="n">
        <v>0</v>
      </c>
      <c r="CV15" s="24" t="n">
        <v>1</v>
      </c>
      <c r="CW15" s="24" t="n">
        <v>0</v>
      </c>
      <c r="CX15" s="24" t="n">
        <v>0</v>
      </c>
      <c r="CY15" s="24" t="n">
        <v>0</v>
      </c>
      <c r="CZ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v>2251</v>
      </c>
      <c r="D16" s="24" t="n">
        <v>20</v>
      </c>
      <c r="E16" s="24" t="n">
        <v>29</v>
      </c>
      <c r="F16" s="24" t="n">
        <v>20</v>
      </c>
      <c r="G16" s="24" t="n">
        <v>19</v>
      </c>
      <c r="H16" s="24" t="n">
        <v>30</v>
      </c>
      <c r="I16" s="24" t="n">
        <v>16</v>
      </c>
      <c r="J16" s="24" t="n">
        <v>35</v>
      </c>
      <c r="K16" s="24" t="n">
        <v>36</v>
      </c>
      <c r="L16" s="24" t="n">
        <v>28</v>
      </c>
      <c r="M16" s="24" t="n">
        <v>35</v>
      </c>
      <c r="N16" s="24" t="n">
        <v>31</v>
      </c>
      <c r="O16" s="24" t="n">
        <v>30</v>
      </c>
      <c r="P16" s="24" t="n">
        <v>35</v>
      </c>
      <c r="Q16" s="24" t="n">
        <v>39</v>
      </c>
      <c r="R16" s="24" t="n">
        <v>41</v>
      </c>
      <c r="S16" s="24" t="n">
        <v>43</v>
      </c>
      <c r="T16" s="24" t="n">
        <v>32</v>
      </c>
      <c r="U16" s="24" t="n">
        <v>34</v>
      </c>
      <c r="V16" s="24" t="n">
        <v>32</v>
      </c>
      <c r="W16" s="24" t="n">
        <v>14</v>
      </c>
      <c r="X16" s="24" t="n">
        <v>31</v>
      </c>
      <c r="Y16" s="24" t="n">
        <v>27</v>
      </c>
      <c r="Z16" s="24" t="n">
        <v>16</v>
      </c>
      <c r="AA16" s="24" t="n">
        <v>30</v>
      </c>
      <c r="AB16" s="24" t="n">
        <v>25</v>
      </c>
      <c r="AC16" s="24" t="n">
        <v>20</v>
      </c>
      <c r="AD16" s="24" t="n">
        <v>26</v>
      </c>
      <c r="AE16" s="24" t="n">
        <v>30</v>
      </c>
      <c r="AF16" s="24" t="n">
        <v>28</v>
      </c>
      <c r="AG16" s="24" t="n">
        <v>32</v>
      </c>
      <c r="AH16" s="24" t="n">
        <v>34</v>
      </c>
      <c r="AI16" s="24" t="n">
        <v>30</v>
      </c>
      <c r="AJ16" s="24" t="n">
        <v>29</v>
      </c>
      <c r="AK16" s="24" t="n">
        <v>27</v>
      </c>
      <c r="AL16" s="24" t="n">
        <v>30</v>
      </c>
      <c r="AM16" s="24" t="n">
        <v>29</v>
      </c>
      <c r="AN16" s="24" t="n">
        <v>39</v>
      </c>
      <c r="AO16" s="24" t="n">
        <v>23</v>
      </c>
      <c r="AP16" s="24" t="n">
        <v>26</v>
      </c>
      <c r="AQ16" s="24" t="n">
        <v>16</v>
      </c>
      <c r="AR16" s="24" t="n">
        <v>18</v>
      </c>
      <c r="AS16" s="24" t="n">
        <v>30</v>
      </c>
      <c r="AT16" s="24" t="n">
        <v>21</v>
      </c>
      <c r="AU16" s="24" t="n">
        <v>28</v>
      </c>
      <c r="AV16" s="24" t="n">
        <v>32</v>
      </c>
      <c r="AW16" s="24" t="n">
        <v>26</v>
      </c>
      <c r="AX16" s="24" t="n">
        <v>28</v>
      </c>
      <c r="AY16" s="24" t="n">
        <v>28</v>
      </c>
      <c r="AZ16" s="24" t="n">
        <v>37</v>
      </c>
      <c r="BA16" s="24" t="n">
        <v>36</v>
      </c>
      <c r="BB16" s="24" t="n">
        <v>43</v>
      </c>
      <c r="BC16" s="24" t="n">
        <v>28</v>
      </c>
      <c r="BD16" s="24" t="n">
        <v>39</v>
      </c>
      <c r="BE16" s="24" t="n">
        <v>26</v>
      </c>
      <c r="BF16" s="24" t="n">
        <v>41</v>
      </c>
      <c r="BG16" s="24" t="n">
        <v>35</v>
      </c>
      <c r="BH16" s="24" t="n">
        <v>29</v>
      </c>
      <c r="BI16" s="24" t="n">
        <v>40</v>
      </c>
      <c r="BJ16" s="24" t="n">
        <v>34</v>
      </c>
      <c r="BK16" s="24" t="n">
        <v>29</v>
      </c>
      <c r="BL16" s="24" t="n">
        <v>35</v>
      </c>
      <c r="BM16" s="24" t="n">
        <v>20</v>
      </c>
      <c r="BN16" s="24" t="n">
        <v>19</v>
      </c>
      <c r="BO16" s="24" t="n">
        <v>20</v>
      </c>
      <c r="BP16" s="24" t="n">
        <v>21</v>
      </c>
      <c r="BQ16" s="24" t="n">
        <v>26</v>
      </c>
      <c r="BR16" s="24" t="n">
        <v>30</v>
      </c>
      <c r="BS16" s="24" t="n">
        <v>22</v>
      </c>
      <c r="BT16" s="24" t="n">
        <v>23</v>
      </c>
      <c r="BU16" s="24" t="n">
        <v>23</v>
      </c>
      <c r="BV16" s="24" t="n">
        <v>18</v>
      </c>
      <c r="BW16" s="24" t="n">
        <v>19</v>
      </c>
      <c r="BX16" s="24" t="n">
        <v>25</v>
      </c>
      <c r="BY16" s="24" t="n">
        <v>14</v>
      </c>
      <c r="BZ16" s="24" t="n">
        <v>25</v>
      </c>
      <c r="CA16" s="24" t="n">
        <v>17</v>
      </c>
      <c r="CB16" s="24" t="n">
        <v>17</v>
      </c>
      <c r="CC16" s="24" t="n">
        <v>14</v>
      </c>
      <c r="CD16" s="24" t="n">
        <v>7</v>
      </c>
      <c r="CE16" s="24" t="n">
        <v>16</v>
      </c>
      <c r="CF16" s="24" t="n">
        <v>7</v>
      </c>
      <c r="CG16" s="24" t="n">
        <v>12</v>
      </c>
      <c r="CH16" s="24" t="n">
        <v>4</v>
      </c>
      <c r="CI16" s="24" t="n">
        <v>8</v>
      </c>
      <c r="CJ16" s="24" t="n">
        <v>12</v>
      </c>
      <c r="CK16" s="24" t="n">
        <v>2</v>
      </c>
      <c r="CL16" s="24" t="n">
        <v>5</v>
      </c>
      <c r="CM16" s="24" t="n">
        <v>5</v>
      </c>
      <c r="CN16" s="24" t="n">
        <v>5</v>
      </c>
      <c r="CO16" s="24" t="n">
        <v>2</v>
      </c>
      <c r="CP16" s="24" t="n">
        <v>2</v>
      </c>
      <c r="CQ16" s="24" t="n">
        <v>0</v>
      </c>
      <c r="CR16" s="24" t="n">
        <v>0</v>
      </c>
      <c r="CS16" s="24" t="n">
        <v>0</v>
      </c>
      <c r="CT16" s="24" t="n">
        <v>1</v>
      </c>
      <c r="CU16" s="24" t="n">
        <v>0</v>
      </c>
      <c r="CV16" s="24" t="n">
        <v>0</v>
      </c>
      <c r="CW16" s="24" t="n">
        <v>0</v>
      </c>
      <c r="CX16" s="24" t="n">
        <v>0</v>
      </c>
      <c r="CY16" s="24" t="n">
        <v>0</v>
      </c>
      <c r="CZ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v>1774</v>
      </c>
      <c r="D17" s="24" t="n">
        <v>22</v>
      </c>
      <c r="E17" s="24" t="n">
        <v>18</v>
      </c>
      <c r="F17" s="24" t="n">
        <v>14</v>
      </c>
      <c r="G17" s="24" t="n">
        <v>16</v>
      </c>
      <c r="H17" s="24" t="n">
        <v>18</v>
      </c>
      <c r="I17" s="24" t="n">
        <v>12</v>
      </c>
      <c r="J17" s="24" t="n">
        <v>12</v>
      </c>
      <c r="K17" s="24" t="n">
        <v>23</v>
      </c>
      <c r="L17" s="24" t="n">
        <v>18</v>
      </c>
      <c r="M17" s="24" t="n">
        <v>17</v>
      </c>
      <c r="N17" s="24" t="n">
        <v>31</v>
      </c>
      <c r="O17" s="24" t="n">
        <v>16</v>
      </c>
      <c r="P17" s="24" t="n">
        <v>22</v>
      </c>
      <c r="Q17" s="24" t="n">
        <v>25</v>
      </c>
      <c r="R17" s="24" t="n">
        <v>23</v>
      </c>
      <c r="S17" s="24" t="n">
        <v>26</v>
      </c>
      <c r="T17" s="24" t="n">
        <v>29</v>
      </c>
      <c r="U17" s="24" t="n">
        <v>24</v>
      </c>
      <c r="V17" s="24" t="n">
        <v>18</v>
      </c>
      <c r="W17" s="24" t="n">
        <v>11</v>
      </c>
      <c r="X17" s="24" t="n">
        <v>18</v>
      </c>
      <c r="Y17" s="24" t="n">
        <v>10</v>
      </c>
      <c r="Z17" s="24" t="n">
        <v>28</v>
      </c>
      <c r="AA17" s="24" t="n">
        <v>19</v>
      </c>
      <c r="AB17" s="24" t="n">
        <v>34</v>
      </c>
      <c r="AC17" s="24" t="n">
        <v>20</v>
      </c>
      <c r="AD17" s="24" t="n">
        <v>23</v>
      </c>
      <c r="AE17" s="24" t="n">
        <v>23</v>
      </c>
      <c r="AF17" s="24" t="n">
        <v>25</v>
      </c>
      <c r="AG17" s="24" t="n">
        <v>19</v>
      </c>
      <c r="AH17" s="24" t="n">
        <v>20</v>
      </c>
      <c r="AI17" s="24" t="n">
        <v>20</v>
      </c>
      <c r="AJ17" s="24" t="n">
        <v>27</v>
      </c>
      <c r="AK17" s="24" t="n">
        <v>24</v>
      </c>
      <c r="AL17" s="24" t="n">
        <v>23</v>
      </c>
      <c r="AM17" s="24" t="n">
        <v>23</v>
      </c>
      <c r="AN17" s="24" t="n">
        <v>15</v>
      </c>
      <c r="AO17" s="24" t="n">
        <v>26</v>
      </c>
      <c r="AP17" s="24" t="n">
        <v>17</v>
      </c>
      <c r="AQ17" s="24" t="n">
        <v>17</v>
      </c>
      <c r="AR17" s="24" t="n">
        <v>6</v>
      </c>
      <c r="AS17" s="24" t="n">
        <v>29</v>
      </c>
      <c r="AT17" s="24" t="n">
        <v>20</v>
      </c>
      <c r="AU17" s="24" t="n">
        <v>25</v>
      </c>
      <c r="AV17" s="24" t="n">
        <v>23</v>
      </c>
      <c r="AW17" s="24" t="n">
        <v>24</v>
      </c>
      <c r="AX17" s="24" t="n">
        <v>16</v>
      </c>
      <c r="AY17" s="24" t="n">
        <v>22</v>
      </c>
      <c r="AZ17" s="24" t="n">
        <v>31</v>
      </c>
      <c r="BA17" s="24" t="n">
        <v>29</v>
      </c>
      <c r="BB17" s="24" t="n">
        <v>26</v>
      </c>
      <c r="BC17" s="24" t="n">
        <v>36</v>
      </c>
      <c r="BD17" s="24" t="n">
        <v>28</v>
      </c>
      <c r="BE17" s="24" t="n">
        <v>28</v>
      </c>
      <c r="BF17" s="24" t="n">
        <v>25</v>
      </c>
      <c r="BG17" s="24" t="n">
        <v>25</v>
      </c>
      <c r="BH17" s="24" t="n">
        <v>17</v>
      </c>
      <c r="BI17" s="24" t="n">
        <v>27</v>
      </c>
      <c r="BJ17" s="24" t="n">
        <v>36</v>
      </c>
      <c r="BK17" s="24" t="n">
        <v>18</v>
      </c>
      <c r="BL17" s="24" t="n">
        <v>22</v>
      </c>
      <c r="BM17" s="24" t="n">
        <v>19</v>
      </c>
      <c r="BN17" s="24" t="n">
        <v>25</v>
      </c>
      <c r="BO17" s="24" t="n">
        <v>23</v>
      </c>
      <c r="BP17" s="24" t="n">
        <v>24</v>
      </c>
      <c r="BQ17" s="24" t="n">
        <v>17</v>
      </c>
      <c r="BR17" s="24" t="n">
        <v>21</v>
      </c>
      <c r="BS17" s="24" t="n">
        <v>27</v>
      </c>
      <c r="BT17" s="24" t="n">
        <v>21</v>
      </c>
      <c r="BU17" s="24" t="n">
        <v>23</v>
      </c>
      <c r="BV17" s="24" t="n">
        <v>27</v>
      </c>
      <c r="BW17" s="24" t="n">
        <v>24</v>
      </c>
      <c r="BX17" s="24" t="n">
        <v>25</v>
      </c>
      <c r="BY17" s="24" t="n">
        <v>11</v>
      </c>
      <c r="BZ17" s="24" t="n">
        <v>17</v>
      </c>
      <c r="CA17" s="24" t="n">
        <v>14</v>
      </c>
      <c r="CB17" s="24" t="n">
        <v>19</v>
      </c>
      <c r="CC17" s="24" t="n">
        <v>9</v>
      </c>
      <c r="CD17" s="24" t="n">
        <v>15</v>
      </c>
      <c r="CE17" s="24" t="n">
        <v>9</v>
      </c>
      <c r="CF17" s="24" t="n">
        <v>11</v>
      </c>
      <c r="CG17" s="24" t="n">
        <v>8</v>
      </c>
      <c r="CH17" s="24" t="n">
        <v>7</v>
      </c>
      <c r="CI17" s="24" t="n">
        <v>10</v>
      </c>
      <c r="CJ17" s="24" t="n">
        <v>6</v>
      </c>
      <c r="CK17" s="24" t="n">
        <v>7</v>
      </c>
      <c r="CL17" s="24" t="n">
        <v>5</v>
      </c>
      <c r="CM17" s="24" t="n">
        <v>4</v>
      </c>
      <c r="CN17" s="24" t="n">
        <v>2</v>
      </c>
      <c r="CO17" s="24" t="n">
        <v>1</v>
      </c>
      <c r="CP17" s="24" t="n">
        <v>0</v>
      </c>
      <c r="CQ17" s="24" t="n">
        <v>1</v>
      </c>
      <c r="CR17" s="24" t="n">
        <v>1</v>
      </c>
      <c r="CS17" s="24" t="n">
        <v>0</v>
      </c>
      <c r="CT17" s="24" t="n">
        <v>1</v>
      </c>
      <c r="CU17" s="24" t="n">
        <v>0</v>
      </c>
      <c r="CV17" s="24" t="n">
        <v>0</v>
      </c>
      <c r="CW17" s="24" t="n">
        <v>0</v>
      </c>
      <c r="CX17" s="24" t="n">
        <v>1</v>
      </c>
      <c r="CY17" s="24" t="n">
        <v>0</v>
      </c>
      <c r="CZ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14" t="n">
        <v>2102</v>
      </c>
      <c r="D18" s="24" t="n">
        <v>21</v>
      </c>
      <c r="E18" s="24" t="n">
        <v>22</v>
      </c>
      <c r="F18" s="24" t="n">
        <v>22</v>
      </c>
      <c r="G18" s="24" t="n">
        <v>22</v>
      </c>
      <c r="H18" s="24" t="n">
        <v>28</v>
      </c>
      <c r="I18" s="24" t="n">
        <v>27</v>
      </c>
      <c r="J18" s="24" t="n">
        <v>27</v>
      </c>
      <c r="K18" s="24" t="n">
        <v>22</v>
      </c>
      <c r="L18" s="24" t="n">
        <v>37</v>
      </c>
      <c r="M18" s="24" t="n">
        <v>23</v>
      </c>
      <c r="N18" s="24" t="n">
        <v>31</v>
      </c>
      <c r="O18" s="24" t="n">
        <v>35</v>
      </c>
      <c r="P18" s="24" t="n">
        <v>34</v>
      </c>
      <c r="Q18" s="24" t="n">
        <v>41</v>
      </c>
      <c r="R18" s="24" t="n">
        <v>49</v>
      </c>
      <c r="S18" s="24" t="n">
        <v>40</v>
      </c>
      <c r="T18" s="24" t="n">
        <v>32</v>
      </c>
      <c r="U18" s="24" t="n">
        <v>38</v>
      </c>
      <c r="V18" s="24" t="n">
        <v>21</v>
      </c>
      <c r="W18" s="24" t="n">
        <v>6</v>
      </c>
      <c r="X18" s="24" t="n">
        <v>16</v>
      </c>
      <c r="Y18" s="24" t="n">
        <v>8</v>
      </c>
      <c r="Z18" s="24" t="n">
        <v>11</v>
      </c>
      <c r="AA18" s="24" t="n">
        <v>8</v>
      </c>
      <c r="AB18" s="24" t="n">
        <v>19</v>
      </c>
      <c r="AC18" s="24" t="n">
        <v>23</v>
      </c>
      <c r="AD18" s="24" t="n">
        <v>23</v>
      </c>
      <c r="AE18" s="24" t="n">
        <v>21</v>
      </c>
      <c r="AF18" s="24" t="n">
        <v>12</v>
      </c>
      <c r="AG18" s="24" t="n">
        <v>31</v>
      </c>
      <c r="AH18" s="24" t="n">
        <v>25</v>
      </c>
      <c r="AI18" s="24" t="n">
        <v>26</v>
      </c>
      <c r="AJ18" s="24" t="n">
        <v>28</v>
      </c>
      <c r="AK18" s="24" t="n">
        <v>26</v>
      </c>
      <c r="AL18" s="24" t="n">
        <v>27</v>
      </c>
      <c r="AM18" s="24" t="n">
        <v>37</v>
      </c>
      <c r="AN18" s="24" t="n">
        <v>33</v>
      </c>
      <c r="AO18" s="24" t="n">
        <v>42</v>
      </c>
      <c r="AP18" s="24" t="n">
        <v>28</v>
      </c>
      <c r="AQ18" s="24" t="n">
        <v>17</v>
      </c>
      <c r="AR18" s="24" t="n">
        <v>20</v>
      </c>
      <c r="AS18" s="24" t="n">
        <v>27</v>
      </c>
      <c r="AT18" s="24" t="n">
        <v>27</v>
      </c>
      <c r="AU18" s="24" t="n">
        <v>32</v>
      </c>
      <c r="AV18" s="24" t="n">
        <v>36</v>
      </c>
      <c r="AW18" s="24" t="n">
        <v>36</v>
      </c>
      <c r="AX18" s="24" t="n">
        <v>24</v>
      </c>
      <c r="AY18" s="24" t="n">
        <v>34</v>
      </c>
      <c r="AZ18" s="24" t="n">
        <v>43</v>
      </c>
      <c r="BA18" s="24" t="n">
        <v>24</v>
      </c>
      <c r="BB18" s="24" t="n">
        <v>38</v>
      </c>
      <c r="BC18" s="24" t="n">
        <v>34</v>
      </c>
      <c r="BD18" s="24" t="n">
        <v>33</v>
      </c>
      <c r="BE18" s="24" t="n">
        <v>23</v>
      </c>
      <c r="BF18" s="24" t="n">
        <v>32</v>
      </c>
      <c r="BG18" s="24" t="n">
        <v>26</v>
      </c>
      <c r="BH18" s="24" t="n">
        <v>31</v>
      </c>
      <c r="BI18" s="24" t="n">
        <v>26</v>
      </c>
      <c r="BJ18" s="24" t="n">
        <v>30</v>
      </c>
      <c r="BK18" s="24" t="n">
        <v>25</v>
      </c>
      <c r="BL18" s="24" t="n">
        <v>27</v>
      </c>
      <c r="BM18" s="24" t="n">
        <v>29</v>
      </c>
      <c r="BN18" s="24" t="n">
        <v>24</v>
      </c>
      <c r="BO18" s="24" t="n">
        <v>15</v>
      </c>
      <c r="BP18" s="24" t="n">
        <v>22</v>
      </c>
      <c r="BQ18" s="24" t="n">
        <v>34</v>
      </c>
      <c r="BR18" s="24" t="n">
        <v>22</v>
      </c>
      <c r="BS18" s="24" t="n">
        <v>29</v>
      </c>
      <c r="BT18" s="24" t="n">
        <v>22</v>
      </c>
      <c r="BU18" s="24" t="n">
        <v>18</v>
      </c>
      <c r="BV18" s="24" t="n">
        <v>19</v>
      </c>
      <c r="BW18" s="24" t="n">
        <v>15</v>
      </c>
      <c r="BX18" s="24" t="n">
        <v>16</v>
      </c>
      <c r="BY18" s="24" t="n">
        <v>13</v>
      </c>
      <c r="BZ18" s="24" t="n">
        <v>19</v>
      </c>
      <c r="CA18" s="24" t="n">
        <v>18</v>
      </c>
      <c r="CB18" s="24" t="n">
        <v>17</v>
      </c>
      <c r="CC18" s="24" t="n">
        <v>10</v>
      </c>
      <c r="CD18" s="24" t="n">
        <v>14</v>
      </c>
      <c r="CE18" s="24" t="n">
        <v>7</v>
      </c>
      <c r="CF18" s="24" t="n">
        <v>15</v>
      </c>
      <c r="CG18" s="24" t="n">
        <v>9</v>
      </c>
      <c r="CH18" s="24" t="n">
        <v>6</v>
      </c>
      <c r="CI18" s="24" t="n">
        <v>12</v>
      </c>
      <c r="CJ18" s="24" t="n">
        <v>5</v>
      </c>
      <c r="CK18" s="24" t="n">
        <v>4</v>
      </c>
      <c r="CL18" s="24" t="n">
        <v>5</v>
      </c>
      <c r="CM18" s="24" t="n">
        <v>4</v>
      </c>
      <c r="CN18" s="24" t="n">
        <v>3</v>
      </c>
      <c r="CO18" s="24" t="n">
        <v>6</v>
      </c>
      <c r="CP18" s="24" t="n">
        <v>0</v>
      </c>
      <c r="CQ18" s="24" t="n">
        <v>2</v>
      </c>
      <c r="CR18" s="24" t="n">
        <v>1</v>
      </c>
      <c r="CS18" s="24" t="n">
        <v>0</v>
      </c>
      <c r="CT18" s="24" t="n">
        <v>0</v>
      </c>
      <c r="CU18" s="24" t="n">
        <v>0</v>
      </c>
      <c r="CV18" s="24" t="n">
        <v>0</v>
      </c>
      <c r="CW18" s="24" t="n">
        <v>0</v>
      </c>
      <c r="CX18" s="24" t="n">
        <v>0</v>
      </c>
      <c r="CY18" s="24" t="n">
        <v>0</v>
      </c>
      <c r="CZ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v>8664</v>
      </c>
      <c r="D19" s="16" t="n">
        <v>103</v>
      </c>
      <c r="E19" s="16" t="n">
        <v>114</v>
      </c>
      <c r="F19" s="16" t="n">
        <v>108</v>
      </c>
      <c r="G19" s="16" t="n">
        <v>111</v>
      </c>
      <c r="H19" s="16" t="n">
        <v>101</v>
      </c>
      <c r="I19" s="16" t="n">
        <v>114</v>
      </c>
      <c r="J19" s="16" t="n">
        <v>107</v>
      </c>
      <c r="K19" s="16" t="n">
        <v>113</v>
      </c>
      <c r="L19" s="16" t="n">
        <v>126</v>
      </c>
      <c r="M19" s="16" t="n">
        <v>111</v>
      </c>
      <c r="N19" s="16" t="n">
        <v>110</v>
      </c>
      <c r="O19" s="16" t="n">
        <v>115</v>
      </c>
      <c r="P19" s="16" t="n">
        <v>132</v>
      </c>
      <c r="Q19" s="16" t="n">
        <v>134</v>
      </c>
      <c r="R19" s="16" t="n">
        <v>144</v>
      </c>
      <c r="S19" s="16" t="n">
        <v>138</v>
      </c>
      <c r="T19" s="16" t="n">
        <v>127</v>
      </c>
      <c r="U19" s="16" t="n">
        <v>142</v>
      </c>
      <c r="V19" s="16" t="n">
        <v>105</v>
      </c>
      <c r="W19" s="16" t="n">
        <v>43</v>
      </c>
      <c r="X19" s="16" t="n">
        <v>63</v>
      </c>
      <c r="Y19" s="16" t="n">
        <v>72</v>
      </c>
      <c r="Z19" s="16" t="n">
        <v>71</v>
      </c>
      <c r="AA19" s="16" t="n">
        <v>85</v>
      </c>
      <c r="AB19" s="16" t="n">
        <v>90</v>
      </c>
      <c r="AC19" s="16" t="n">
        <v>96</v>
      </c>
      <c r="AD19" s="16" t="n">
        <v>96</v>
      </c>
      <c r="AE19" s="16" t="n">
        <v>109</v>
      </c>
      <c r="AF19" s="16" t="n">
        <v>111</v>
      </c>
      <c r="AG19" s="16" t="n">
        <v>102</v>
      </c>
      <c r="AH19" s="16" t="n">
        <v>125</v>
      </c>
      <c r="AI19" s="16" t="n">
        <v>117</v>
      </c>
      <c r="AJ19" s="16" t="n">
        <v>124</v>
      </c>
      <c r="AK19" s="16" t="n">
        <v>100</v>
      </c>
      <c r="AL19" s="16" t="n">
        <v>126</v>
      </c>
      <c r="AM19" s="16" t="n">
        <v>136</v>
      </c>
      <c r="AN19" s="16" t="n">
        <v>138</v>
      </c>
      <c r="AO19" s="16" t="n">
        <v>112</v>
      </c>
      <c r="AP19" s="16" t="n">
        <v>112</v>
      </c>
      <c r="AQ19" s="16" t="n">
        <v>76</v>
      </c>
      <c r="AR19" s="16" t="n">
        <v>79</v>
      </c>
      <c r="AS19" s="16" t="n">
        <v>109</v>
      </c>
      <c r="AT19" s="16" t="n">
        <v>96</v>
      </c>
      <c r="AU19" s="16" t="n">
        <v>104</v>
      </c>
      <c r="AV19" s="16" t="n">
        <v>103</v>
      </c>
      <c r="AW19" s="16" t="n">
        <v>112</v>
      </c>
      <c r="AX19" s="16" t="n">
        <v>104</v>
      </c>
      <c r="AY19" s="16" t="n">
        <v>118</v>
      </c>
      <c r="AZ19" s="16" t="n">
        <v>141</v>
      </c>
      <c r="BA19" s="16" t="n">
        <v>128</v>
      </c>
      <c r="BB19" s="16" t="n">
        <v>145</v>
      </c>
      <c r="BC19" s="16" t="n">
        <v>129</v>
      </c>
      <c r="BD19" s="16" t="n">
        <v>131</v>
      </c>
      <c r="BE19" s="16" t="n">
        <v>125</v>
      </c>
      <c r="BF19" s="16" t="n">
        <v>122</v>
      </c>
      <c r="BG19" s="16" t="n">
        <v>140</v>
      </c>
      <c r="BH19" s="16" t="n">
        <v>118</v>
      </c>
      <c r="BI19" s="16" t="n">
        <v>142</v>
      </c>
      <c r="BJ19" s="16" t="n">
        <v>135</v>
      </c>
      <c r="BK19" s="16" t="n">
        <v>114</v>
      </c>
      <c r="BL19" s="16" t="n">
        <v>113</v>
      </c>
      <c r="BM19" s="16" t="n">
        <v>124</v>
      </c>
      <c r="BN19" s="16" t="n">
        <v>91</v>
      </c>
      <c r="BO19" s="16" t="n">
        <v>88</v>
      </c>
      <c r="BP19" s="16" t="n">
        <v>88</v>
      </c>
      <c r="BQ19" s="16" t="n">
        <v>119</v>
      </c>
      <c r="BR19" s="16" t="n">
        <v>95</v>
      </c>
      <c r="BS19" s="16" t="n">
        <v>84</v>
      </c>
      <c r="BT19" s="16" t="n">
        <v>79</v>
      </c>
      <c r="BU19" s="16" t="n">
        <v>81</v>
      </c>
      <c r="BV19" s="16" t="n">
        <v>74</v>
      </c>
      <c r="BW19" s="16" t="n">
        <v>102</v>
      </c>
      <c r="BX19" s="16" t="n">
        <v>65</v>
      </c>
      <c r="BY19" s="16" t="n">
        <v>80</v>
      </c>
      <c r="BZ19" s="16" t="n">
        <v>64</v>
      </c>
      <c r="CA19" s="16" t="n">
        <v>72</v>
      </c>
      <c r="CB19" s="16" t="n">
        <v>62</v>
      </c>
      <c r="CC19" s="16" t="n">
        <v>57</v>
      </c>
      <c r="CD19" s="16" t="n">
        <v>61</v>
      </c>
      <c r="CE19" s="16" t="n">
        <v>49</v>
      </c>
      <c r="CF19" s="16" t="n">
        <v>32</v>
      </c>
      <c r="CG19" s="16" t="n">
        <v>41</v>
      </c>
      <c r="CH19" s="16" t="n">
        <v>41</v>
      </c>
      <c r="CI19" s="16" t="n">
        <v>16</v>
      </c>
      <c r="CJ19" s="16" t="n">
        <v>30</v>
      </c>
      <c r="CK19" s="16" t="n">
        <v>14</v>
      </c>
      <c r="CL19" s="16" t="n">
        <v>25</v>
      </c>
      <c r="CM19" s="16" t="n">
        <v>19</v>
      </c>
      <c r="CN19" s="16" t="n">
        <v>15</v>
      </c>
      <c r="CO19" s="16" t="n">
        <v>6</v>
      </c>
      <c r="CP19" s="16" t="n">
        <v>10</v>
      </c>
      <c r="CQ19" s="16" t="n">
        <v>3</v>
      </c>
      <c r="CR19" s="16" t="n">
        <v>4</v>
      </c>
      <c r="CS19" s="16" t="n">
        <v>2</v>
      </c>
      <c r="CT19" s="16" t="n">
        <v>0</v>
      </c>
      <c r="CU19" s="16" t="n">
        <v>3</v>
      </c>
      <c r="CV19" s="16" t="n">
        <v>1</v>
      </c>
      <c r="CW19" s="16" t="n">
        <v>0</v>
      </c>
      <c r="CX19" s="16" t="n">
        <v>0</v>
      </c>
      <c r="CY19" s="16" t="n">
        <v>0</v>
      </c>
      <c r="CZ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v>12076</v>
      </c>
      <c r="D20" s="24" t="n">
        <v>112</v>
      </c>
      <c r="E20" s="24" t="n">
        <v>139</v>
      </c>
      <c r="F20" s="24" t="n">
        <v>155</v>
      </c>
      <c r="G20" s="24" t="n">
        <v>130</v>
      </c>
      <c r="H20" s="24" t="n">
        <v>138</v>
      </c>
      <c r="I20" s="24" t="n">
        <v>113</v>
      </c>
      <c r="J20" s="24" t="n">
        <v>159</v>
      </c>
      <c r="K20" s="24" t="n">
        <v>141</v>
      </c>
      <c r="L20" s="24" t="n">
        <v>162</v>
      </c>
      <c r="M20" s="24" t="n">
        <v>158</v>
      </c>
      <c r="N20" s="24" t="n">
        <v>166</v>
      </c>
      <c r="O20" s="24" t="n">
        <v>175</v>
      </c>
      <c r="P20" s="24" t="n">
        <v>184</v>
      </c>
      <c r="Q20" s="24" t="n">
        <v>180</v>
      </c>
      <c r="R20" s="24" t="n">
        <v>172</v>
      </c>
      <c r="S20" s="24" t="n">
        <v>192</v>
      </c>
      <c r="T20" s="24" t="n">
        <v>205</v>
      </c>
      <c r="U20" s="24" t="n">
        <v>204</v>
      </c>
      <c r="V20" s="24" t="n">
        <v>125</v>
      </c>
      <c r="W20" s="24" t="n">
        <v>102</v>
      </c>
      <c r="X20" s="24" t="n">
        <v>95</v>
      </c>
      <c r="Y20" s="24" t="n">
        <v>119</v>
      </c>
      <c r="Z20" s="24" t="n">
        <v>121</v>
      </c>
      <c r="AA20" s="24" t="n">
        <v>146</v>
      </c>
      <c r="AB20" s="24" t="n">
        <v>166</v>
      </c>
      <c r="AC20" s="24" t="n">
        <v>145</v>
      </c>
      <c r="AD20" s="24" t="n">
        <v>149</v>
      </c>
      <c r="AE20" s="24" t="n">
        <v>156</v>
      </c>
      <c r="AF20" s="24" t="n">
        <v>165</v>
      </c>
      <c r="AG20" s="24" t="n">
        <v>148</v>
      </c>
      <c r="AH20" s="24" t="n">
        <v>165</v>
      </c>
      <c r="AI20" s="24" t="n">
        <v>172</v>
      </c>
      <c r="AJ20" s="24" t="n">
        <v>158</v>
      </c>
      <c r="AK20" s="24" t="n">
        <v>168</v>
      </c>
      <c r="AL20" s="24" t="n">
        <v>190</v>
      </c>
      <c r="AM20" s="24" t="n">
        <v>208</v>
      </c>
      <c r="AN20" s="24" t="n">
        <v>188</v>
      </c>
      <c r="AO20" s="24" t="n">
        <v>155</v>
      </c>
      <c r="AP20" s="24" t="n">
        <v>197</v>
      </c>
      <c r="AQ20" s="24" t="n">
        <v>109</v>
      </c>
      <c r="AR20" s="24" t="n">
        <v>121</v>
      </c>
      <c r="AS20" s="24" t="n">
        <v>125</v>
      </c>
      <c r="AT20" s="24" t="n">
        <v>150</v>
      </c>
      <c r="AU20" s="24" t="n">
        <v>149</v>
      </c>
      <c r="AV20" s="24" t="n">
        <v>147</v>
      </c>
      <c r="AW20" s="24" t="n">
        <v>131</v>
      </c>
      <c r="AX20" s="24" t="n">
        <v>132</v>
      </c>
      <c r="AY20" s="24" t="n">
        <v>207</v>
      </c>
      <c r="AZ20" s="24" t="n">
        <v>199</v>
      </c>
      <c r="BA20" s="24" t="n">
        <v>181</v>
      </c>
      <c r="BB20" s="24" t="n">
        <v>173</v>
      </c>
      <c r="BC20" s="24" t="n">
        <v>161</v>
      </c>
      <c r="BD20" s="24" t="n">
        <v>202</v>
      </c>
      <c r="BE20" s="24" t="n">
        <v>171</v>
      </c>
      <c r="BF20" s="24" t="n">
        <v>176</v>
      </c>
      <c r="BG20" s="24" t="n">
        <v>187</v>
      </c>
      <c r="BH20" s="24" t="n">
        <v>172</v>
      </c>
      <c r="BI20" s="24" t="n">
        <v>195</v>
      </c>
      <c r="BJ20" s="24" t="n">
        <v>172</v>
      </c>
      <c r="BK20" s="24" t="n">
        <v>160</v>
      </c>
      <c r="BL20" s="24" t="n">
        <v>159</v>
      </c>
      <c r="BM20" s="24" t="n">
        <v>135</v>
      </c>
      <c r="BN20" s="24" t="n">
        <v>110</v>
      </c>
      <c r="BO20" s="24" t="n">
        <v>133</v>
      </c>
      <c r="BP20" s="24" t="n">
        <v>124</v>
      </c>
      <c r="BQ20" s="24" t="n">
        <v>128</v>
      </c>
      <c r="BR20" s="24" t="n">
        <v>105</v>
      </c>
      <c r="BS20" s="24" t="n">
        <v>113</v>
      </c>
      <c r="BT20" s="24" t="n">
        <v>122</v>
      </c>
      <c r="BU20" s="24" t="n">
        <v>103</v>
      </c>
      <c r="BV20" s="24" t="n">
        <v>104</v>
      </c>
      <c r="BW20" s="24" t="n">
        <v>111</v>
      </c>
      <c r="BX20" s="24" t="n">
        <v>107</v>
      </c>
      <c r="BY20" s="24" t="n">
        <v>104</v>
      </c>
      <c r="BZ20" s="24" t="n">
        <v>82</v>
      </c>
      <c r="CA20" s="24" t="n">
        <v>87</v>
      </c>
      <c r="CB20" s="24" t="n">
        <v>97</v>
      </c>
      <c r="CC20" s="24" t="n">
        <v>72</v>
      </c>
      <c r="CD20" s="24" t="n">
        <v>77</v>
      </c>
      <c r="CE20" s="24" t="n">
        <v>57</v>
      </c>
      <c r="CF20" s="24" t="n">
        <v>42</v>
      </c>
      <c r="CG20" s="24" t="n">
        <v>58</v>
      </c>
      <c r="CH20" s="24" t="n">
        <v>58</v>
      </c>
      <c r="CI20" s="24" t="n">
        <v>45</v>
      </c>
      <c r="CJ20" s="24" t="n">
        <v>44</v>
      </c>
      <c r="CK20" s="24" t="n">
        <v>40</v>
      </c>
      <c r="CL20" s="24" t="n">
        <v>35</v>
      </c>
      <c r="CM20" s="24" t="n">
        <v>19</v>
      </c>
      <c r="CN20" s="24" t="n">
        <v>7</v>
      </c>
      <c r="CO20" s="24" t="n">
        <v>18</v>
      </c>
      <c r="CP20" s="24" t="n">
        <v>16</v>
      </c>
      <c r="CQ20" s="24" t="n">
        <v>8</v>
      </c>
      <c r="CR20" s="24" t="n">
        <v>6</v>
      </c>
      <c r="CS20" s="24" t="n">
        <v>4</v>
      </c>
      <c r="CT20" s="24" t="n">
        <v>1</v>
      </c>
      <c r="CU20" s="24" t="n">
        <v>1</v>
      </c>
      <c r="CV20" s="24" t="n">
        <v>0</v>
      </c>
      <c r="CW20" s="24" t="n">
        <v>0</v>
      </c>
      <c r="CX20" s="24" t="n">
        <v>0</v>
      </c>
      <c r="CY20" s="24" t="n">
        <v>1</v>
      </c>
      <c r="CZ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v>5588</v>
      </c>
      <c r="D21" s="24" t="n">
        <v>53</v>
      </c>
      <c r="E21" s="24" t="n">
        <v>58</v>
      </c>
      <c r="F21" s="24" t="n">
        <v>55</v>
      </c>
      <c r="G21" s="24" t="n">
        <v>83</v>
      </c>
      <c r="H21" s="24" t="n">
        <v>61</v>
      </c>
      <c r="I21" s="24" t="n">
        <v>51</v>
      </c>
      <c r="J21" s="24" t="n">
        <v>80</v>
      </c>
      <c r="K21" s="24" t="n">
        <v>66</v>
      </c>
      <c r="L21" s="24" t="n">
        <v>53</v>
      </c>
      <c r="M21" s="24" t="n">
        <v>73</v>
      </c>
      <c r="N21" s="24" t="n">
        <v>77</v>
      </c>
      <c r="O21" s="24" t="n">
        <v>90</v>
      </c>
      <c r="P21" s="24" t="n">
        <v>109</v>
      </c>
      <c r="Q21" s="24" t="n">
        <v>77</v>
      </c>
      <c r="R21" s="24" t="n">
        <v>96</v>
      </c>
      <c r="S21" s="24" t="n">
        <v>80</v>
      </c>
      <c r="T21" s="24" t="n">
        <v>94</v>
      </c>
      <c r="U21" s="24" t="n">
        <v>94</v>
      </c>
      <c r="V21" s="24" t="n">
        <v>63</v>
      </c>
      <c r="W21" s="24" t="n">
        <v>18</v>
      </c>
      <c r="X21" s="24" t="n">
        <v>41</v>
      </c>
      <c r="Y21" s="24" t="n">
        <v>37</v>
      </c>
      <c r="Z21" s="24" t="n">
        <v>38</v>
      </c>
      <c r="AA21" s="24" t="n">
        <v>42</v>
      </c>
      <c r="AB21" s="24" t="n">
        <v>58</v>
      </c>
      <c r="AC21" s="24" t="n">
        <v>51</v>
      </c>
      <c r="AD21" s="24" t="n">
        <v>62</v>
      </c>
      <c r="AE21" s="24" t="n">
        <v>62</v>
      </c>
      <c r="AF21" s="24" t="n">
        <v>47</v>
      </c>
      <c r="AG21" s="24" t="n">
        <v>70</v>
      </c>
      <c r="AH21" s="24" t="n">
        <v>63</v>
      </c>
      <c r="AI21" s="24" t="n">
        <v>76</v>
      </c>
      <c r="AJ21" s="24" t="n">
        <v>73</v>
      </c>
      <c r="AK21" s="24" t="n">
        <v>76</v>
      </c>
      <c r="AL21" s="24" t="n">
        <v>72</v>
      </c>
      <c r="AM21" s="24" t="n">
        <v>75</v>
      </c>
      <c r="AN21" s="24" t="n">
        <v>87</v>
      </c>
      <c r="AO21" s="24" t="n">
        <v>87</v>
      </c>
      <c r="AP21" s="24" t="n">
        <v>88</v>
      </c>
      <c r="AQ21" s="24" t="n">
        <v>59</v>
      </c>
      <c r="AR21" s="24" t="n">
        <v>60</v>
      </c>
      <c r="AS21" s="24" t="n">
        <v>63</v>
      </c>
      <c r="AT21" s="24" t="n">
        <v>66</v>
      </c>
      <c r="AU21" s="24" t="n">
        <v>100</v>
      </c>
      <c r="AV21" s="24" t="n">
        <v>68</v>
      </c>
      <c r="AW21" s="24" t="n">
        <v>63</v>
      </c>
      <c r="AX21" s="24" t="n">
        <v>76</v>
      </c>
      <c r="AY21" s="24" t="n">
        <v>108</v>
      </c>
      <c r="AZ21" s="24" t="n">
        <v>84</v>
      </c>
      <c r="BA21" s="24" t="n">
        <v>91</v>
      </c>
      <c r="BB21" s="24" t="n">
        <v>82</v>
      </c>
      <c r="BC21" s="24" t="n">
        <v>90</v>
      </c>
      <c r="BD21" s="24" t="n">
        <v>91</v>
      </c>
      <c r="BE21" s="24" t="n">
        <v>86</v>
      </c>
      <c r="BF21" s="24" t="n">
        <v>80</v>
      </c>
      <c r="BG21" s="24" t="n">
        <v>81</v>
      </c>
      <c r="BH21" s="24" t="n">
        <v>68</v>
      </c>
      <c r="BI21" s="24" t="n">
        <v>91</v>
      </c>
      <c r="BJ21" s="24" t="n">
        <v>76</v>
      </c>
      <c r="BK21" s="24" t="n">
        <v>78</v>
      </c>
      <c r="BL21" s="24" t="n">
        <v>76</v>
      </c>
      <c r="BM21" s="24" t="n">
        <v>62</v>
      </c>
      <c r="BN21" s="24" t="n">
        <v>56</v>
      </c>
      <c r="BO21" s="24" t="n">
        <v>68</v>
      </c>
      <c r="BP21" s="24" t="n">
        <v>65</v>
      </c>
      <c r="BQ21" s="24" t="n">
        <v>69</v>
      </c>
      <c r="BR21" s="24" t="n">
        <v>59</v>
      </c>
      <c r="BS21" s="24" t="n">
        <v>62</v>
      </c>
      <c r="BT21" s="24" t="n">
        <v>56</v>
      </c>
      <c r="BU21" s="24" t="n">
        <v>55</v>
      </c>
      <c r="BV21" s="24" t="n">
        <v>64</v>
      </c>
      <c r="BW21" s="24" t="n">
        <v>59</v>
      </c>
      <c r="BX21" s="24" t="n">
        <v>49</v>
      </c>
      <c r="BY21" s="24" t="n">
        <v>57</v>
      </c>
      <c r="BZ21" s="24" t="n">
        <v>49</v>
      </c>
      <c r="CA21" s="24" t="n">
        <v>46</v>
      </c>
      <c r="CB21" s="24" t="n">
        <v>51</v>
      </c>
      <c r="CC21" s="24" t="n">
        <v>45</v>
      </c>
      <c r="CD21" s="24" t="n">
        <v>29</v>
      </c>
      <c r="CE21" s="24" t="n">
        <v>31</v>
      </c>
      <c r="CF21" s="24" t="n">
        <v>26</v>
      </c>
      <c r="CG21" s="24" t="n">
        <v>23</v>
      </c>
      <c r="CH21" s="24" t="n">
        <v>23</v>
      </c>
      <c r="CI21" s="24" t="n">
        <v>24</v>
      </c>
      <c r="CJ21" s="24" t="n">
        <v>17</v>
      </c>
      <c r="CK21" s="24" t="n">
        <v>12</v>
      </c>
      <c r="CL21" s="24" t="n">
        <v>21</v>
      </c>
      <c r="CM21" s="24" t="n">
        <v>9</v>
      </c>
      <c r="CN21" s="24" t="n">
        <v>10</v>
      </c>
      <c r="CO21" s="24" t="n">
        <v>2</v>
      </c>
      <c r="CP21" s="24" t="n">
        <v>4</v>
      </c>
      <c r="CQ21" s="24" t="n">
        <v>5</v>
      </c>
      <c r="CR21" s="24" t="n">
        <v>3</v>
      </c>
      <c r="CS21" s="24" t="n">
        <v>4</v>
      </c>
      <c r="CT21" s="24" t="n">
        <v>0</v>
      </c>
      <c r="CU21" s="24" t="n">
        <v>0</v>
      </c>
      <c r="CV21" s="24" t="n">
        <v>0</v>
      </c>
      <c r="CW21" s="24" t="n">
        <v>0</v>
      </c>
      <c r="CX21" s="24" t="n">
        <v>0</v>
      </c>
      <c r="CY21" s="24" t="n">
        <v>0</v>
      </c>
      <c r="CZ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v>2696</v>
      </c>
      <c r="D22" s="24" t="n">
        <v>36</v>
      </c>
      <c r="E22" s="24" t="n">
        <v>34</v>
      </c>
      <c r="F22" s="24" t="n">
        <v>26</v>
      </c>
      <c r="G22" s="24" t="n">
        <v>33</v>
      </c>
      <c r="H22" s="24" t="n">
        <v>19</v>
      </c>
      <c r="I22" s="24" t="n">
        <v>34</v>
      </c>
      <c r="J22" s="24" t="n">
        <v>28</v>
      </c>
      <c r="K22" s="24" t="n">
        <v>23</v>
      </c>
      <c r="L22" s="24" t="n">
        <v>34</v>
      </c>
      <c r="M22" s="24" t="n">
        <v>33</v>
      </c>
      <c r="N22" s="24" t="n">
        <v>47</v>
      </c>
      <c r="O22" s="24" t="n">
        <v>38</v>
      </c>
      <c r="P22" s="24" t="n">
        <v>44</v>
      </c>
      <c r="Q22" s="24" t="n">
        <v>37</v>
      </c>
      <c r="R22" s="24" t="n">
        <v>54</v>
      </c>
      <c r="S22" s="24" t="n">
        <v>35</v>
      </c>
      <c r="T22" s="24" t="n">
        <v>36</v>
      </c>
      <c r="U22" s="24" t="n">
        <v>47</v>
      </c>
      <c r="V22" s="24" t="n">
        <v>31</v>
      </c>
      <c r="W22" s="24" t="n">
        <v>15</v>
      </c>
      <c r="X22" s="24" t="n">
        <v>23</v>
      </c>
      <c r="Y22" s="24" t="n">
        <v>26</v>
      </c>
      <c r="Z22" s="24" t="n">
        <v>31</v>
      </c>
      <c r="AA22" s="24" t="n">
        <v>22</v>
      </c>
      <c r="AB22" s="24" t="n">
        <v>29</v>
      </c>
      <c r="AC22" s="24" t="n">
        <v>30</v>
      </c>
      <c r="AD22" s="24" t="n">
        <v>32</v>
      </c>
      <c r="AE22" s="24" t="n">
        <v>29</v>
      </c>
      <c r="AF22" s="24" t="n">
        <v>36</v>
      </c>
      <c r="AG22" s="24" t="n">
        <v>32</v>
      </c>
      <c r="AH22" s="24" t="n">
        <v>31</v>
      </c>
      <c r="AI22" s="24" t="n">
        <v>32</v>
      </c>
      <c r="AJ22" s="24" t="n">
        <v>25</v>
      </c>
      <c r="AK22" s="24" t="n">
        <v>43</v>
      </c>
      <c r="AL22" s="24" t="n">
        <v>32</v>
      </c>
      <c r="AM22" s="24" t="n">
        <v>48</v>
      </c>
      <c r="AN22" s="24" t="n">
        <v>52</v>
      </c>
      <c r="AO22" s="24" t="n">
        <v>34</v>
      </c>
      <c r="AP22" s="24" t="n">
        <v>29</v>
      </c>
      <c r="AQ22" s="24" t="n">
        <v>32</v>
      </c>
      <c r="AR22" s="24" t="n">
        <v>26</v>
      </c>
      <c r="AS22" s="24" t="n">
        <v>37</v>
      </c>
      <c r="AT22" s="24" t="n">
        <v>34</v>
      </c>
      <c r="AU22" s="24" t="n">
        <v>33</v>
      </c>
      <c r="AV22" s="24" t="n">
        <v>22</v>
      </c>
      <c r="AW22" s="24" t="n">
        <v>48</v>
      </c>
      <c r="AX22" s="24" t="n">
        <v>29</v>
      </c>
      <c r="AY22" s="24" t="n">
        <v>48</v>
      </c>
      <c r="AZ22" s="24" t="n">
        <v>45</v>
      </c>
      <c r="BA22" s="24" t="n">
        <v>31</v>
      </c>
      <c r="BB22" s="24" t="n">
        <v>33</v>
      </c>
      <c r="BC22" s="24" t="n">
        <v>51</v>
      </c>
      <c r="BD22" s="24" t="n">
        <v>47</v>
      </c>
      <c r="BE22" s="24" t="n">
        <v>43</v>
      </c>
      <c r="BF22" s="24" t="n">
        <v>32</v>
      </c>
      <c r="BG22" s="24" t="n">
        <v>51</v>
      </c>
      <c r="BH22" s="24" t="n">
        <v>37</v>
      </c>
      <c r="BI22" s="24" t="n">
        <v>33</v>
      </c>
      <c r="BJ22" s="24" t="n">
        <v>50</v>
      </c>
      <c r="BK22" s="24" t="n">
        <v>43</v>
      </c>
      <c r="BL22" s="24" t="n">
        <v>44</v>
      </c>
      <c r="BM22" s="24" t="n">
        <v>37</v>
      </c>
      <c r="BN22" s="24" t="n">
        <v>41</v>
      </c>
      <c r="BO22" s="24" t="n">
        <v>20</v>
      </c>
      <c r="BP22" s="24" t="n">
        <v>28</v>
      </c>
      <c r="BQ22" s="24" t="n">
        <v>38</v>
      </c>
      <c r="BR22" s="24" t="n">
        <v>28</v>
      </c>
      <c r="BS22" s="24" t="n">
        <v>23</v>
      </c>
      <c r="BT22" s="24" t="n">
        <v>28</v>
      </c>
      <c r="BU22" s="24" t="n">
        <v>30</v>
      </c>
      <c r="BV22" s="24" t="n">
        <v>19</v>
      </c>
      <c r="BW22" s="24" t="n">
        <v>23</v>
      </c>
      <c r="BX22" s="24" t="n">
        <v>18</v>
      </c>
      <c r="BY22" s="24" t="n">
        <v>25</v>
      </c>
      <c r="BZ22" s="24" t="n">
        <v>16</v>
      </c>
      <c r="CA22" s="24" t="n">
        <v>18</v>
      </c>
      <c r="CB22" s="24" t="n">
        <v>18</v>
      </c>
      <c r="CC22" s="24" t="n">
        <v>23</v>
      </c>
      <c r="CD22" s="24" t="n">
        <v>22</v>
      </c>
      <c r="CE22" s="24" t="n">
        <v>12</v>
      </c>
      <c r="CF22" s="24" t="n">
        <v>6</v>
      </c>
      <c r="CG22" s="24" t="n">
        <v>7</v>
      </c>
      <c r="CH22" s="24" t="n">
        <v>13</v>
      </c>
      <c r="CI22" s="24" t="n">
        <v>8</v>
      </c>
      <c r="CJ22" s="24" t="n">
        <v>6</v>
      </c>
      <c r="CK22" s="24" t="n">
        <v>4</v>
      </c>
      <c r="CL22" s="24" t="n">
        <v>5</v>
      </c>
      <c r="CM22" s="24" t="n">
        <v>10</v>
      </c>
      <c r="CN22" s="24" t="n">
        <v>6</v>
      </c>
      <c r="CO22" s="24" t="n">
        <v>1</v>
      </c>
      <c r="CP22" s="24" t="n">
        <v>5</v>
      </c>
      <c r="CQ22" s="24" t="n">
        <v>3</v>
      </c>
      <c r="CR22" s="24" t="n">
        <v>3</v>
      </c>
      <c r="CS22" s="24" t="n">
        <v>3</v>
      </c>
      <c r="CT22" s="24" t="n">
        <v>0</v>
      </c>
      <c r="CU22" s="24" t="n">
        <v>0</v>
      </c>
      <c r="CV22" s="24" t="n">
        <v>0</v>
      </c>
      <c r="CW22" s="24" t="n">
        <v>0</v>
      </c>
      <c r="CX22" s="24" t="n">
        <v>0</v>
      </c>
      <c r="CY22" s="24" t="n">
        <v>0</v>
      </c>
      <c r="CZ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v>1987</v>
      </c>
      <c r="D23" s="24" t="n">
        <v>13</v>
      </c>
      <c r="E23" s="24" t="n">
        <v>15</v>
      </c>
      <c r="F23" s="24" t="n">
        <v>15</v>
      </c>
      <c r="G23" s="24" t="n">
        <v>17</v>
      </c>
      <c r="H23" s="24" t="n">
        <v>14</v>
      </c>
      <c r="I23" s="24" t="n">
        <v>26</v>
      </c>
      <c r="J23" s="24" t="n">
        <v>24</v>
      </c>
      <c r="K23" s="24" t="n">
        <v>23</v>
      </c>
      <c r="L23" s="24" t="n">
        <v>18</v>
      </c>
      <c r="M23" s="24" t="n">
        <v>28</v>
      </c>
      <c r="N23" s="24" t="n">
        <v>24</v>
      </c>
      <c r="O23" s="24" t="n">
        <v>28</v>
      </c>
      <c r="P23" s="24" t="n">
        <v>43</v>
      </c>
      <c r="Q23" s="24" t="n">
        <v>30</v>
      </c>
      <c r="R23" s="24" t="n">
        <v>37</v>
      </c>
      <c r="S23" s="24" t="n">
        <v>34</v>
      </c>
      <c r="T23" s="24" t="n">
        <v>36</v>
      </c>
      <c r="U23" s="24" t="n">
        <v>31</v>
      </c>
      <c r="V23" s="24" t="n">
        <v>24</v>
      </c>
      <c r="W23" s="24" t="n">
        <v>7</v>
      </c>
      <c r="X23" s="24" t="n">
        <v>11</v>
      </c>
      <c r="Y23" s="24" t="n">
        <v>5</v>
      </c>
      <c r="Z23" s="24" t="n">
        <v>6</v>
      </c>
      <c r="AA23" s="24" t="n">
        <v>15</v>
      </c>
      <c r="AB23" s="24" t="n">
        <v>11</v>
      </c>
      <c r="AC23" s="24" t="n">
        <v>20</v>
      </c>
      <c r="AD23" s="24" t="n">
        <v>10</v>
      </c>
      <c r="AE23" s="24" t="n">
        <v>17</v>
      </c>
      <c r="AF23" s="24" t="n">
        <v>18</v>
      </c>
      <c r="AG23" s="24" t="n">
        <v>16</v>
      </c>
      <c r="AH23" s="24" t="n">
        <v>25</v>
      </c>
      <c r="AI23" s="24" t="n">
        <v>25</v>
      </c>
      <c r="AJ23" s="24" t="n">
        <v>22</v>
      </c>
      <c r="AK23" s="24" t="n">
        <v>21</v>
      </c>
      <c r="AL23" s="24" t="n">
        <v>14</v>
      </c>
      <c r="AM23" s="24" t="n">
        <v>34</v>
      </c>
      <c r="AN23" s="24" t="n">
        <v>24</v>
      </c>
      <c r="AO23" s="24" t="n">
        <v>36</v>
      </c>
      <c r="AP23" s="24" t="n">
        <v>27</v>
      </c>
      <c r="AQ23" s="24" t="n">
        <v>21</v>
      </c>
      <c r="AR23" s="24" t="n">
        <v>20</v>
      </c>
      <c r="AS23" s="24" t="n">
        <v>22</v>
      </c>
      <c r="AT23" s="24" t="n">
        <v>23</v>
      </c>
      <c r="AU23" s="24" t="n">
        <v>36</v>
      </c>
      <c r="AV23" s="24" t="n">
        <v>32</v>
      </c>
      <c r="AW23" s="24" t="n">
        <v>23</v>
      </c>
      <c r="AX23" s="24" t="n">
        <v>26</v>
      </c>
      <c r="AY23" s="24" t="n">
        <v>20</v>
      </c>
      <c r="AZ23" s="24" t="n">
        <v>40</v>
      </c>
      <c r="BA23" s="24" t="n">
        <v>33</v>
      </c>
      <c r="BB23" s="24" t="n">
        <v>25</v>
      </c>
      <c r="BC23" s="24" t="n">
        <v>39</v>
      </c>
      <c r="BD23" s="24" t="n">
        <v>24</v>
      </c>
      <c r="BE23" s="24" t="n">
        <v>39</v>
      </c>
      <c r="BF23" s="24" t="n">
        <v>39</v>
      </c>
      <c r="BG23" s="24" t="n">
        <v>39</v>
      </c>
      <c r="BH23" s="24" t="n">
        <v>25</v>
      </c>
      <c r="BI23" s="24" t="n">
        <v>21</v>
      </c>
      <c r="BJ23" s="24" t="n">
        <v>36</v>
      </c>
      <c r="BK23" s="24" t="n">
        <v>22</v>
      </c>
      <c r="BL23" s="24" t="n">
        <v>42</v>
      </c>
      <c r="BM23" s="24" t="n">
        <v>31</v>
      </c>
      <c r="BN23" s="24" t="n">
        <v>31</v>
      </c>
      <c r="BO23" s="24" t="n">
        <v>25</v>
      </c>
      <c r="BP23" s="24" t="n">
        <v>40</v>
      </c>
      <c r="BQ23" s="24" t="n">
        <v>38</v>
      </c>
      <c r="BR23" s="24" t="n">
        <v>29</v>
      </c>
      <c r="BS23" s="24" t="n">
        <v>21</v>
      </c>
      <c r="BT23" s="24" t="n">
        <v>23</v>
      </c>
      <c r="BU23" s="24" t="n">
        <v>20</v>
      </c>
      <c r="BV23" s="24" t="n">
        <v>18</v>
      </c>
      <c r="BW23" s="24" t="n">
        <v>29</v>
      </c>
      <c r="BX23" s="24" t="n">
        <v>21</v>
      </c>
      <c r="BY23" s="24" t="n">
        <v>20</v>
      </c>
      <c r="BZ23" s="24" t="n">
        <v>21</v>
      </c>
      <c r="CA23" s="24" t="n">
        <v>15</v>
      </c>
      <c r="CB23" s="24" t="n">
        <v>19</v>
      </c>
      <c r="CC23" s="24" t="n">
        <v>13</v>
      </c>
      <c r="CD23" s="24" t="n">
        <v>13</v>
      </c>
      <c r="CE23" s="24" t="n">
        <v>5</v>
      </c>
      <c r="CF23" s="24" t="n">
        <v>8</v>
      </c>
      <c r="CG23" s="24" t="n">
        <v>7</v>
      </c>
      <c r="CH23" s="24" t="n">
        <v>6</v>
      </c>
      <c r="CI23" s="24" t="n">
        <v>7</v>
      </c>
      <c r="CJ23" s="24" t="n">
        <v>6</v>
      </c>
      <c r="CK23" s="24" t="n">
        <v>9</v>
      </c>
      <c r="CL23" s="24" t="n">
        <v>6</v>
      </c>
      <c r="CM23" s="24" t="n">
        <v>6</v>
      </c>
      <c r="CN23" s="24" t="n">
        <v>4</v>
      </c>
      <c r="CO23" s="24" t="n">
        <v>1</v>
      </c>
      <c r="CP23" s="24" t="n">
        <v>3</v>
      </c>
      <c r="CQ23" s="24" t="n">
        <v>0</v>
      </c>
      <c r="CR23" s="24" t="n">
        <v>0</v>
      </c>
      <c r="CS23" s="24" t="n">
        <v>0</v>
      </c>
      <c r="CT23" s="24" t="n">
        <v>0</v>
      </c>
      <c r="CU23" s="24" t="n">
        <v>0</v>
      </c>
      <c r="CV23" s="24" t="n">
        <v>0</v>
      </c>
      <c r="CW23" s="24" t="n">
        <v>1</v>
      </c>
      <c r="CX23" s="24" t="n">
        <v>0</v>
      </c>
      <c r="CY23" s="24" t="n">
        <v>0</v>
      </c>
      <c r="CZ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v>2571</v>
      </c>
      <c r="D24" s="24" t="n">
        <v>24</v>
      </c>
      <c r="E24" s="24" t="n">
        <v>38</v>
      </c>
      <c r="F24" s="24" t="n">
        <v>23</v>
      </c>
      <c r="G24" s="24" t="n">
        <v>25</v>
      </c>
      <c r="H24" s="24" t="n">
        <v>28</v>
      </c>
      <c r="I24" s="24" t="n">
        <v>31</v>
      </c>
      <c r="J24" s="24" t="n">
        <v>27</v>
      </c>
      <c r="K24" s="24" t="n">
        <v>39</v>
      </c>
      <c r="L24" s="24" t="n">
        <v>30</v>
      </c>
      <c r="M24" s="24" t="n">
        <v>36</v>
      </c>
      <c r="N24" s="24" t="n">
        <v>33</v>
      </c>
      <c r="O24" s="24" t="n">
        <v>40</v>
      </c>
      <c r="P24" s="24" t="n">
        <v>34</v>
      </c>
      <c r="Q24" s="24" t="n">
        <v>42</v>
      </c>
      <c r="R24" s="24" t="n">
        <v>40</v>
      </c>
      <c r="S24" s="24" t="n">
        <v>37</v>
      </c>
      <c r="T24" s="24" t="n">
        <v>48</v>
      </c>
      <c r="U24" s="24" t="n">
        <v>38</v>
      </c>
      <c r="V24" s="24" t="n">
        <v>41</v>
      </c>
      <c r="W24" s="24" t="n">
        <v>21</v>
      </c>
      <c r="X24" s="24" t="n">
        <v>23</v>
      </c>
      <c r="Y24" s="24" t="n">
        <v>29</v>
      </c>
      <c r="Z24" s="24" t="n">
        <v>24</v>
      </c>
      <c r="AA24" s="24" t="n">
        <v>23</v>
      </c>
      <c r="AB24" s="24" t="n">
        <v>30</v>
      </c>
      <c r="AC24" s="24" t="n">
        <v>27</v>
      </c>
      <c r="AD24" s="24" t="n">
        <v>34</v>
      </c>
      <c r="AE24" s="24" t="n">
        <v>31</v>
      </c>
      <c r="AF24" s="24" t="n">
        <v>40</v>
      </c>
      <c r="AG24" s="24" t="n">
        <v>27</v>
      </c>
      <c r="AH24" s="24" t="n">
        <v>37</v>
      </c>
      <c r="AI24" s="24" t="n">
        <v>36</v>
      </c>
      <c r="AJ24" s="24" t="n">
        <v>47</v>
      </c>
      <c r="AK24" s="24" t="n">
        <v>36</v>
      </c>
      <c r="AL24" s="24" t="n">
        <v>32</v>
      </c>
      <c r="AM24" s="24" t="n">
        <v>43</v>
      </c>
      <c r="AN24" s="24" t="n">
        <v>40</v>
      </c>
      <c r="AO24" s="24" t="n">
        <v>31</v>
      </c>
      <c r="AP24" s="24" t="n">
        <v>44</v>
      </c>
      <c r="AQ24" s="24" t="n">
        <v>39</v>
      </c>
      <c r="AR24" s="24" t="n">
        <v>25</v>
      </c>
      <c r="AS24" s="24" t="n">
        <v>23</v>
      </c>
      <c r="AT24" s="24" t="n">
        <v>31</v>
      </c>
      <c r="AU24" s="24" t="n">
        <v>41</v>
      </c>
      <c r="AV24" s="24" t="n">
        <v>39</v>
      </c>
      <c r="AW24" s="24" t="n">
        <v>35</v>
      </c>
      <c r="AX24" s="24" t="n">
        <v>23</v>
      </c>
      <c r="AY24" s="24" t="n">
        <v>36</v>
      </c>
      <c r="AZ24" s="24" t="n">
        <v>53</v>
      </c>
      <c r="BA24" s="24" t="n">
        <v>32</v>
      </c>
      <c r="BB24" s="24" t="n">
        <v>47</v>
      </c>
      <c r="BC24" s="24" t="n">
        <v>44</v>
      </c>
      <c r="BD24" s="24" t="n">
        <v>37</v>
      </c>
      <c r="BE24" s="24" t="n">
        <v>38</v>
      </c>
      <c r="BF24" s="24" t="n">
        <v>46</v>
      </c>
      <c r="BG24" s="24" t="n">
        <v>39</v>
      </c>
      <c r="BH24" s="24" t="n">
        <v>31</v>
      </c>
      <c r="BI24" s="24" t="n">
        <v>48</v>
      </c>
      <c r="BJ24" s="24" t="n">
        <v>41</v>
      </c>
      <c r="BK24" s="24" t="n">
        <v>30</v>
      </c>
      <c r="BL24" s="24" t="n">
        <v>25</v>
      </c>
      <c r="BM24" s="24" t="n">
        <v>26</v>
      </c>
      <c r="BN24" s="24" t="n">
        <v>24</v>
      </c>
      <c r="BO24" s="24" t="n">
        <v>26</v>
      </c>
      <c r="BP24" s="24" t="n">
        <v>26</v>
      </c>
      <c r="BQ24" s="24" t="n">
        <v>26</v>
      </c>
      <c r="BR24" s="24" t="n">
        <v>19</v>
      </c>
      <c r="BS24" s="24" t="n">
        <v>22</v>
      </c>
      <c r="BT24" s="24" t="n">
        <v>26</v>
      </c>
      <c r="BU24" s="24" t="n">
        <v>31</v>
      </c>
      <c r="BV24" s="24" t="n">
        <v>24</v>
      </c>
      <c r="BW24" s="24" t="n">
        <v>23</v>
      </c>
      <c r="BX24" s="24" t="n">
        <v>17</v>
      </c>
      <c r="BY24" s="24" t="n">
        <v>18</v>
      </c>
      <c r="BZ24" s="24" t="n">
        <v>20</v>
      </c>
      <c r="CA24" s="24" t="n">
        <v>20</v>
      </c>
      <c r="CB24" s="24" t="n">
        <v>11</v>
      </c>
      <c r="CC24" s="24" t="n">
        <v>12</v>
      </c>
      <c r="CD24" s="24" t="n">
        <v>10</v>
      </c>
      <c r="CE24" s="24" t="n">
        <v>8</v>
      </c>
      <c r="CF24" s="24" t="n">
        <v>10</v>
      </c>
      <c r="CG24" s="24" t="n">
        <v>10</v>
      </c>
      <c r="CH24" s="24" t="n">
        <v>9</v>
      </c>
      <c r="CI24" s="24" t="n">
        <v>11</v>
      </c>
      <c r="CJ24" s="24" t="n">
        <v>10</v>
      </c>
      <c r="CK24" s="24" t="n">
        <v>6</v>
      </c>
      <c r="CL24" s="24" t="n">
        <v>4</v>
      </c>
      <c r="CM24" s="24" t="n">
        <v>5</v>
      </c>
      <c r="CN24" s="24" t="n">
        <v>2</v>
      </c>
      <c r="CO24" s="24" t="n">
        <v>1</v>
      </c>
      <c r="CP24" s="24" t="n">
        <v>0</v>
      </c>
      <c r="CQ24" s="24" t="n">
        <v>1</v>
      </c>
      <c r="CR24" s="24" t="n">
        <v>1</v>
      </c>
      <c r="CS24" s="24" t="n">
        <v>0</v>
      </c>
      <c r="CT24" s="24" t="n">
        <v>0</v>
      </c>
      <c r="CU24" s="24" t="n">
        <v>0</v>
      </c>
      <c r="CV24" s="24" t="n">
        <v>0</v>
      </c>
      <c r="CW24" s="24" t="n">
        <v>0</v>
      </c>
      <c r="CX24" s="24" t="n">
        <v>0</v>
      </c>
      <c r="CY24" s="24" t="n">
        <v>0</v>
      </c>
      <c r="CZ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v>3081</v>
      </c>
      <c r="D25" s="24" t="n">
        <v>36</v>
      </c>
      <c r="E25" s="24" t="n">
        <v>44</v>
      </c>
      <c r="F25" s="24" t="n">
        <v>34</v>
      </c>
      <c r="G25" s="24" t="n">
        <v>43</v>
      </c>
      <c r="H25" s="24" t="n">
        <v>33</v>
      </c>
      <c r="I25" s="24" t="n">
        <v>38</v>
      </c>
      <c r="J25" s="24" t="n">
        <v>44</v>
      </c>
      <c r="K25" s="24" t="n">
        <v>47</v>
      </c>
      <c r="L25" s="24" t="n">
        <v>55</v>
      </c>
      <c r="M25" s="24" t="n">
        <v>37</v>
      </c>
      <c r="N25" s="24" t="n">
        <v>58</v>
      </c>
      <c r="O25" s="24" t="n">
        <v>36</v>
      </c>
      <c r="P25" s="24" t="n">
        <v>43</v>
      </c>
      <c r="Q25" s="24" t="n">
        <v>46</v>
      </c>
      <c r="R25" s="24" t="n">
        <v>42</v>
      </c>
      <c r="S25" s="24" t="n">
        <v>44</v>
      </c>
      <c r="T25" s="24" t="n">
        <v>47</v>
      </c>
      <c r="U25" s="24" t="n">
        <v>44</v>
      </c>
      <c r="V25" s="24" t="n">
        <v>37</v>
      </c>
      <c r="W25" s="24" t="n">
        <v>16</v>
      </c>
      <c r="X25" s="24" t="n">
        <v>28</v>
      </c>
      <c r="Y25" s="24" t="n">
        <v>26</v>
      </c>
      <c r="Z25" s="24" t="n">
        <v>48</v>
      </c>
      <c r="AA25" s="24" t="n">
        <v>43</v>
      </c>
      <c r="AB25" s="24" t="n">
        <v>48</v>
      </c>
      <c r="AC25" s="24" t="n">
        <v>37</v>
      </c>
      <c r="AD25" s="24" t="n">
        <v>34</v>
      </c>
      <c r="AE25" s="24" t="n">
        <v>48</v>
      </c>
      <c r="AF25" s="24" t="n">
        <v>43</v>
      </c>
      <c r="AG25" s="24" t="n">
        <v>40</v>
      </c>
      <c r="AH25" s="24" t="n">
        <v>46</v>
      </c>
      <c r="AI25" s="24" t="n">
        <v>46</v>
      </c>
      <c r="AJ25" s="24" t="n">
        <v>46</v>
      </c>
      <c r="AK25" s="24" t="n">
        <v>42</v>
      </c>
      <c r="AL25" s="24" t="n">
        <v>45</v>
      </c>
      <c r="AM25" s="24" t="n">
        <v>42</v>
      </c>
      <c r="AN25" s="24" t="n">
        <v>43</v>
      </c>
      <c r="AO25" s="24" t="n">
        <v>27</v>
      </c>
      <c r="AP25" s="24" t="n">
        <v>53</v>
      </c>
      <c r="AQ25" s="24" t="n">
        <v>25</v>
      </c>
      <c r="AR25" s="24" t="n">
        <v>29</v>
      </c>
      <c r="AS25" s="24" t="n">
        <v>31</v>
      </c>
      <c r="AT25" s="24" t="n">
        <v>38</v>
      </c>
      <c r="AU25" s="24" t="n">
        <v>45</v>
      </c>
      <c r="AV25" s="24" t="n">
        <v>38</v>
      </c>
      <c r="AW25" s="24" t="n">
        <v>42</v>
      </c>
      <c r="AX25" s="24" t="n">
        <v>40</v>
      </c>
      <c r="AY25" s="24" t="n">
        <v>51</v>
      </c>
      <c r="AZ25" s="24" t="n">
        <v>43</v>
      </c>
      <c r="BA25" s="24" t="n">
        <v>39</v>
      </c>
      <c r="BB25" s="24" t="n">
        <v>54</v>
      </c>
      <c r="BC25" s="24" t="n">
        <v>51</v>
      </c>
      <c r="BD25" s="24" t="n">
        <v>44</v>
      </c>
      <c r="BE25" s="24" t="n">
        <v>54</v>
      </c>
      <c r="BF25" s="24" t="n">
        <v>45</v>
      </c>
      <c r="BG25" s="24" t="n">
        <v>45</v>
      </c>
      <c r="BH25" s="24" t="n">
        <v>53</v>
      </c>
      <c r="BI25" s="24" t="n">
        <v>56</v>
      </c>
      <c r="BJ25" s="24" t="n">
        <v>46</v>
      </c>
      <c r="BK25" s="24" t="n">
        <v>36</v>
      </c>
      <c r="BL25" s="24" t="n">
        <v>29</v>
      </c>
      <c r="BM25" s="24" t="n">
        <v>31</v>
      </c>
      <c r="BN25" s="24" t="n">
        <v>27</v>
      </c>
      <c r="BO25" s="24" t="n">
        <v>27</v>
      </c>
      <c r="BP25" s="24" t="n">
        <v>32</v>
      </c>
      <c r="BQ25" s="24" t="n">
        <v>34</v>
      </c>
      <c r="BR25" s="24" t="n">
        <v>23</v>
      </c>
      <c r="BS25" s="24" t="n">
        <v>24</v>
      </c>
      <c r="BT25" s="24" t="n">
        <v>28</v>
      </c>
      <c r="BU25" s="24" t="n">
        <v>32</v>
      </c>
      <c r="BV25" s="24" t="n">
        <v>25</v>
      </c>
      <c r="BW25" s="24" t="n">
        <v>32</v>
      </c>
      <c r="BX25" s="24" t="n">
        <v>25</v>
      </c>
      <c r="BY25" s="24" t="n">
        <v>20</v>
      </c>
      <c r="BZ25" s="24" t="n">
        <v>15</v>
      </c>
      <c r="CA25" s="24" t="n">
        <v>26</v>
      </c>
      <c r="CB25" s="24" t="n">
        <v>5</v>
      </c>
      <c r="CC25" s="24" t="n">
        <v>20</v>
      </c>
      <c r="CD25" s="24" t="n">
        <v>21</v>
      </c>
      <c r="CE25" s="24" t="n">
        <v>7</v>
      </c>
      <c r="CF25" s="24" t="n">
        <v>13</v>
      </c>
      <c r="CG25" s="24" t="n">
        <v>16</v>
      </c>
      <c r="CH25" s="24" t="n">
        <v>12</v>
      </c>
      <c r="CI25" s="24" t="n">
        <v>8</v>
      </c>
      <c r="CJ25" s="24" t="n">
        <v>7</v>
      </c>
      <c r="CK25" s="24" t="n">
        <v>2</v>
      </c>
      <c r="CL25" s="24" t="n">
        <v>8</v>
      </c>
      <c r="CM25" s="24" t="n">
        <v>8</v>
      </c>
      <c r="CN25" s="24" t="n">
        <v>4</v>
      </c>
      <c r="CO25" s="24" t="n">
        <v>3</v>
      </c>
      <c r="CP25" s="24" t="n">
        <v>1</v>
      </c>
      <c r="CQ25" s="24" t="n">
        <v>0</v>
      </c>
      <c r="CR25" s="24" t="n">
        <v>0</v>
      </c>
      <c r="CS25" s="24" t="n">
        <v>1</v>
      </c>
      <c r="CT25" s="24" t="n">
        <v>0</v>
      </c>
      <c r="CU25" s="24" t="n">
        <v>0</v>
      </c>
      <c r="CV25" s="24" t="n">
        <v>1</v>
      </c>
      <c r="CW25" s="24" t="n">
        <v>0</v>
      </c>
      <c r="CX25" s="24" t="n">
        <v>0</v>
      </c>
      <c r="CY25" s="24" t="n">
        <v>0</v>
      </c>
      <c r="CZ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v>3381</v>
      </c>
      <c r="D26" s="28" t="n">
        <v>39</v>
      </c>
      <c r="E26" s="28" t="n">
        <v>44</v>
      </c>
      <c r="F26" s="28" t="n">
        <v>48</v>
      </c>
      <c r="G26" s="28" t="n">
        <v>46</v>
      </c>
      <c r="H26" s="28" t="n">
        <v>45</v>
      </c>
      <c r="I26" s="28" t="n">
        <v>43</v>
      </c>
      <c r="J26" s="28" t="n">
        <v>45</v>
      </c>
      <c r="K26" s="28" t="n">
        <v>52</v>
      </c>
      <c r="L26" s="28" t="n">
        <v>50</v>
      </c>
      <c r="M26" s="28" t="n">
        <v>67</v>
      </c>
      <c r="N26" s="28" t="n">
        <v>58</v>
      </c>
      <c r="O26" s="28" t="n">
        <v>51</v>
      </c>
      <c r="P26" s="28" t="n">
        <v>52</v>
      </c>
      <c r="Q26" s="28" t="n">
        <v>60</v>
      </c>
      <c r="R26" s="28" t="n">
        <v>63</v>
      </c>
      <c r="S26" s="28" t="n">
        <v>57</v>
      </c>
      <c r="T26" s="28" t="n">
        <v>41</v>
      </c>
      <c r="U26" s="28" t="n">
        <v>42</v>
      </c>
      <c r="V26" s="28" t="n">
        <v>27</v>
      </c>
      <c r="W26" s="28" t="n">
        <v>24</v>
      </c>
      <c r="X26" s="28" t="n">
        <v>24</v>
      </c>
      <c r="Y26" s="28" t="n">
        <v>28</v>
      </c>
      <c r="Z26" s="28" t="n">
        <v>40</v>
      </c>
      <c r="AA26" s="28" t="n">
        <v>36</v>
      </c>
      <c r="AB26" s="28" t="n">
        <v>38</v>
      </c>
      <c r="AC26" s="28" t="n">
        <v>34</v>
      </c>
      <c r="AD26" s="28" t="n">
        <v>42</v>
      </c>
      <c r="AE26" s="28" t="n">
        <v>46</v>
      </c>
      <c r="AF26" s="28" t="n">
        <v>33</v>
      </c>
      <c r="AG26" s="28" t="n">
        <v>65</v>
      </c>
      <c r="AH26" s="28" t="n">
        <v>47</v>
      </c>
      <c r="AI26" s="28" t="n">
        <v>58</v>
      </c>
      <c r="AJ26" s="28" t="n">
        <v>46</v>
      </c>
      <c r="AK26" s="28" t="n">
        <v>43</v>
      </c>
      <c r="AL26" s="28" t="n">
        <v>60</v>
      </c>
      <c r="AM26" s="28" t="n">
        <v>68</v>
      </c>
      <c r="AN26" s="28" t="n">
        <v>57</v>
      </c>
      <c r="AO26" s="28" t="n">
        <v>52</v>
      </c>
      <c r="AP26" s="28" t="n">
        <v>55</v>
      </c>
      <c r="AQ26" s="28" t="n">
        <v>33</v>
      </c>
      <c r="AR26" s="28" t="n">
        <v>28</v>
      </c>
      <c r="AS26" s="28" t="n">
        <v>33</v>
      </c>
      <c r="AT26" s="28" t="n">
        <v>45</v>
      </c>
      <c r="AU26" s="28" t="n">
        <v>59</v>
      </c>
      <c r="AV26" s="28" t="n">
        <v>54</v>
      </c>
      <c r="AW26" s="28" t="n">
        <v>37</v>
      </c>
      <c r="AX26" s="28" t="n">
        <v>32</v>
      </c>
      <c r="AY26" s="28" t="n">
        <v>41</v>
      </c>
      <c r="AZ26" s="28" t="n">
        <v>47</v>
      </c>
      <c r="BA26" s="28" t="n">
        <v>49</v>
      </c>
      <c r="BB26" s="28" t="n">
        <v>44</v>
      </c>
      <c r="BC26" s="28" t="n">
        <v>45</v>
      </c>
      <c r="BD26" s="28" t="n">
        <v>41</v>
      </c>
      <c r="BE26" s="28" t="n">
        <v>46</v>
      </c>
      <c r="BF26" s="28" t="n">
        <v>46</v>
      </c>
      <c r="BG26" s="28" t="n">
        <v>45</v>
      </c>
      <c r="BH26" s="28" t="n">
        <v>44</v>
      </c>
      <c r="BI26" s="28" t="n">
        <v>59</v>
      </c>
      <c r="BJ26" s="28" t="n">
        <v>52</v>
      </c>
      <c r="BK26" s="28" t="n">
        <v>39</v>
      </c>
      <c r="BL26" s="28" t="n">
        <v>41</v>
      </c>
      <c r="BM26" s="28" t="n">
        <v>35</v>
      </c>
      <c r="BN26" s="28" t="n">
        <v>22</v>
      </c>
      <c r="BO26" s="28" t="n">
        <v>24</v>
      </c>
      <c r="BP26" s="28" t="n">
        <v>30</v>
      </c>
      <c r="BQ26" s="28" t="n">
        <v>35</v>
      </c>
      <c r="BR26" s="28" t="n">
        <v>37</v>
      </c>
      <c r="BS26" s="28" t="n">
        <v>27</v>
      </c>
      <c r="BT26" s="28" t="n">
        <v>32</v>
      </c>
      <c r="BU26" s="28" t="n">
        <v>34</v>
      </c>
      <c r="BV26" s="28" t="n">
        <v>26</v>
      </c>
      <c r="BW26" s="28" t="n">
        <v>27</v>
      </c>
      <c r="BX26" s="28" t="n">
        <v>28</v>
      </c>
      <c r="BY26" s="28" t="n">
        <v>25</v>
      </c>
      <c r="BZ26" s="28" t="n">
        <v>27</v>
      </c>
      <c r="CA26" s="28" t="n">
        <v>23</v>
      </c>
      <c r="CB26" s="28" t="n">
        <v>16</v>
      </c>
      <c r="CC26" s="28" t="n">
        <v>13</v>
      </c>
      <c r="CD26" s="28" t="n">
        <v>17</v>
      </c>
      <c r="CE26" s="28" t="n">
        <v>18</v>
      </c>
      <c r="CF26" s="28" t="n">
        <v>15</v>
      </c>
      <c r="CG26" s="28" t="n">
        <v>18</v>
      </c>
      <c r="CH26" s="28" t="n">
        <v>14</v>
      </c>
      <c r="CI26" s="28" t="n">
        <v>9</v>
      </c>
      <c r="CJ26" s="28" t="n">
        <v>10</v>
      </c>
      <c r="CK26" s="28" t="n">
        <v>9</v>
      </c>
      <c r="CL26" s="28" t="n">
        <v>7</v>
      </c>
      <c r="CM26" s="28" t="n">
        <v>4</v>
      </c>
      <c r="CN26" s="28" t="n">
        <v>5</v>
      </c>
      <c r="CO26" s="28" t="n">
        <v>2</v>
      </c>
      <c r="CP26" s="28" t="n">
        <v>2</v>
      </c>
      <c r="CQ26" s="28" t="n">
        <v>0</v>
      </c>
      <c r="CR26" s="28" t="n">
        <v>2</v>
      </c>
      <c r="CS26" s="28" t="n">
        <v>2</v>
      </c>
      <c r="CT26" s="28" t="n">
        <v>0</v>
      </c>
      <c r="CU26" s="28" t="n">
        <v>0</v>
      </c>
      <c r="CV26" s="28" t="n">
        <v>0</v>
      </c>
      <c r="CW26" s="28" t="n">
        <v>0</v>
      </c>
      <c r="CX26" s="28" t="n">
        <v>0</v>
      </c>
      <c r="CY26" s="28" t="n">
        <v>0</v>
      </c>
      <c r="CZ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14" t="n">
        <v>6673</v>
      </c>
      <c r="D27" s="24" t="n">
        <v>71</v>
      </c>
      <c r="E27" s="24" t="n">
        <v>77</v>
      </c>
      <c r="F27" s="24" t="n">
        <v>75</v>
      </c>
      <c r="G27" s="24" t="n">
        <v>94</v>
      </c>
      <c r="H27" s="24" t="n">
        <v>80</v>
      </c>
      <c r="I27" s="24" t="n">
        <v>86</v>
      </c>
      <c r="J27" s="24" t="n">
        <v>87</v>
      </c>
      <c r="K27" s="24" t="n">
        <v>75</v>
      </c>
      <c r="L27" s="24" t="n">
        <v>82</v>
      </c>
      <c r="M27" s="24" t="n">
        <v>84</v>
      </c>
      <c r="N27" s="24" t="n">
        <v>92</v>
      </c>
      <c r="O27" s="24" t="n">
        <v>98</v>
      </c>
      <c r="P27" s="24" t="n">
        <v>82</v>
      </c>
      <c r="Q27" s="24" t="n">
        <v>68</v>
      </c>
      <c r="R27" s="24" t="n">
        <v>80</v>
      </c>
      <c r="S27" s="24" t="n">
        <v>88</v>
      </c>
      <c r="T27" s="24" t="n">
        <v>83</v>
      </c>
      <c r="U27" s="24" t="n">
        <v>91</v>
      </c>
      <c r="V27" s="24" t="n">
        <v>82</v>
      </c>
      <c r="W27" s="24" t="n">
        <v>63</v>
      </c>
      <c r="X27" s="24" t="n">
        <v>77</v>
      </c>
      <c r="Y27" s="24" t="n">
        <v>71</v>
      </c>
      <c r="Z27" s="24" t="n">
        <v>84</v>
      </c>
      <c r="AA27" s="24" t="n">
        <v>81</v>
      </c>
      <c r="AB27" s="24" t="n">
        <v>90</v>
      </c>
      <c r="AC27" s="24" t="n">
        <v>68</v>
      </c>
      <c r="AD27" s="24" t="n">
        <v>83</v>
      </c>
      <c r="AE27" s="24" t="n">
        <v>92</v>
      </c>
      <c r="AF27" s="24" t="n">
        <v>91</v>
      </c>
      <c r="AG27" s="24" t="n">
        <v>75</v>
      </c>
      <c r="AH27" s="24" t="n">
        <v>80</v>
      </c>
      <c r="AI27" s="24" t="n">
        <v>108</v>
      </c>
      <c r="AJ27" s="24" t="n">
        <v>85</v>
      </c>
      <c r="AK27" s="24" t="n">
        <v>92</v>
      </c>
      <c r="AL27" s="24" t="n">
        <v>90</v>
      </c>
      <c r="AM27" s="24" t="n">
        <v>106</v>
      </c>
      <c r="AN27" s="24" t="n">
        <v>102</v>
      </c>
      <c r="AO27" s="24" t="n">
        <v>106</v>
      </c>
      <c r="AP27" s="24" t="n">
        <v>100</v>
      </c>
      <c r="AQ27" s="24" t="n">
        <v>64</v>
      </c>
      <c r="AR27" s="24" t="n">
        <v>71</v>
      </c>
      <c r="AS27" s="24" t="n">
        <v>72</v>
      </c>
      <c r="AT27" s="24" t="n">
        <v>76</v>
      </c>
      <c r="AU27" s="24" t="n">
        <v>70</v>
      </c>
      <c r="AV27" s="24" t="n">
        <v>89</v>
      </c>
      <c r="AW27" s="24" t="n">
        <v>95</v>
      </c>
      <c r="AX27" s="24" t="n">
        <v>75</v>
      </c>
      <c r="AY27" s="24" t="n">
        <v>100</v>
      </c>
      <c r="AZ27" s="24" t="n">
        <v>102</v>
      </c>
      <c r="BA27" s="24" t="n">
        <v>105</v>
      </c>
      <c r="BB27" s="24" t="n">
        <v>87</v>
      </c>
      <c r="BC27" s="24" t="n">
        <v>127</v>
      </c>
      <c r="BD27" s="24" t="n">
        <v>120</v>
      </c>
      <c r="BE27" s="24" t="n">
        <v>114</v>
      </c>
      <c r="BF27" s="24" t="n">
        <v>106</v>
      </c>
      <c r="BG27" s="24" t="n">
        <v>107</v>
      </c>
      <c r="BH27" s="24" t="n">
        <v>88</v>
      </c>
      <c r="BI27" s="24" t="n">
        <v>122</v>
      </c>
      <c r="BJ27" s="24" t="n">
        <v>79</v>
      </c>
      <c r="BK27" s="24" t="n">
        <v>84</v>
      </c>
      <c r="BL27" s="24" t="n">
        <v>86</v>
      </c>
      <c r="BM27" s="24" t="n">
        <v>86</v>
      </c>
      <c r="BN27" s="24" t="n">
        <v>74</v>
      </c>
      <c r="BO27" s="24" t="n">
        <v>68</v>
      </c>
      <c r="BP27" s="24" t="n">
        <v>66</v>
      </c>
      <c r="BQ27" s="24" t="n">
        <v>84</v>
      </c>
      <c r="BR27" s="24" t="n">
        <v>59</v>
      </c>
      <c r="BS27" s="24" t="n">
        <v>57</v>
      </c>
      <c r="BT27" s="24" t="n">
        <v>60</v>
      </c>
      <c r="BU27" s="24" t="n">
        <v>62</v>
      </c>
      <c r="BV27" s="24" t="n">
        <v>50</v>
      </c>
      <c r="BW27" s="24" t="n">
        <v>53</v>
      </c>
      <c r="BX27" s="24" t="n">
        <v>53</v>
      </c>
      <c r="BY27" s="24" t="n">
        <v>55</v>
      </c>
      <c r="BZ27" s="24" t="n">
        <v>62</v>
      </c>
      <c r="CA27" s="24" t="n">
        <v>49</v>
      </c>
      <c r="CB27" s="24" t="n">
        <v>49</v>
      </c>
      <c r="CC27" s="24" t="n">
        <v>45</v>
      </c>
      <c r="CD27" s="24" t="n">
        <v>43</v>
      </c>
      <c r="CE27" s="24" t="n">
        <v>37</v>
      </c>
      <c r="CF27" s="24" t="n">
        <v>24</v>
      </c>
      <c r="CG27" s="24" t="n">
        <v>29</v>
      </c>
      <c r="CH27" s="24" t="n">
        <v>28</v>
      </c>
      <c r="CI27" s="24" t="n">
        <v>23</v>
      </c>
      <c r="CJ27" s="24" t="n">
        <v>18</v>
      </c>
      <c r="CK27" s="24" t="n">
        <v>19</v>
      </c>
      <c r="CL27" s="24" t="n">
        <v>9</v>
      </c>
      <c r="CM27" s="24" t="n">
        <v>14</v>
      </c>
      <c r="CN27" s="24" t="n">
        <v>16</v>
      </c>
      <c r="CO27" s="24" t="n">
        <v>3</v>
      </c>
      <c r="CP27" s="24" t="n">
        <v>9</v>
      </c>
      <c r="CQ27" s="24" t="n">
        <v>4</v>
      </c>
      <c r="CR27" s="24" t="n">
        <v>2</v>
      </c>
      <c r="CS27" s="24" t="n">
        <v>1</v>
      </c>
      <c r="CT27" s="24" t="n">
        <v>1</v>
      </c>
      <c r="CU27" s="24" t="n">
        <v>1</v>
      </c>
      <c r="CV27" s="24" t="n">
        <v>1</v>
      </c>
      <c r="CW27" s="24" t="n">
        <v>1</v>
      </c>
      <c r="CX27" s="24" t="n">
        <v>0</v>
      </c>
      <c r="CY27" s="24" t="n">
        <v>0</v>
      </c>
      <c r="CZ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v>2136</v>
      </c>
      <c r="D28" s="24" t="n">
        <v>26</v>
      </c>
      <c r="E28" s="24" t="n">
        <v>22</v>
      </c>
      <c r="F28" s="24" t="n">
        <v>29</v>
      </c>
      <c r="G28" s="24" t="n">
        <v>18</v>
      </c>
      <c r="H28" s="24" t="n">
        <v>21</v>
      </c>
      <c r="I28" s="24" t="n">
        <v>30</v>
      </c>
      <c r="J28" s="24" t="n">
        <v>25</v>
      </c>
      <c r="K28" s="24" t="n">
        <v>30</v>
      </c>
      <c r="L28" s="24" t="n">
        <v>32</v>
      </c>
      <c r="M28" s="24" t="n">
        <v>28</v>
      </c>
      <c r="N28" s="24" t="n">
        <v>27</v>
      </c>
      <c r="O28" s="24" t="n">
        <v>36</v>
      </c>
      <c r="P28" s="24" t="n">
        <v>36</v>
      </c>
      <c r="Q28" s="24" t="n">
        <v>28</v>
      </c>
      <c r="R28" s="24" t="n">
        <v>23</v>
      </c>
      <c r="S28" s="24" t="n">
        <v>31</v>
      </c>
      <c r="T28" s="24" t="n">
        <v>27</v>
      </c>
      <c r="U28" s="24" t="n">
        <v>26</v>
      </c>
      <c r="V28" s="24" t="n">
        <v>31</v>
      </c>
      <c r="W28" s="24" t="n">
        <v>18</v>
      </c>
      <c r="X28" s="24" t="n">
        <v>28</v>
      </c>
      <c r="Y28" s="24" t="n">
        <v>27</v>
      </c>
      <c r="Z28" s="24" t="n">
        <v>25</v>
      </c>
      <c r="AA28" s="24" t="n">
        <v>27</v>
      </c>
      <c r="AB28" s="24" t="n">
        <v>17</v>
      </c>
      <c r="AC28" s="24" t="n">
        <v>34</v>
      </c>
      <c r="AD28" s="24" t="n">
        <v>25</v>
      </c>
      <c r="AE28" s="24" t="n">
        <v>33</v>
      </c>
      <c r="AF28" s="24" t="n">
        <v>22</v>
      </c>
      <c r="AG28" s="24" t="n">
        <v>33</v>
      </c>
      <c r="AH28" s="24" t="n">
        <v>28</v>
      </c>
      <c r="AI28" s="24" t="n">
        <v>30</v>
      </c>
      <c r="AJ28" s="24" t="n">
        <v>32</v>
      </c>
      <c r="AK28" s="24" t="n">
        <v>24</v>
      </c>
      <c r="AL28" s="24" t="n">
        <v>30</v>
      </c>
      <c r="AM28" s="24" t="n">
        <v>30</v>
      </c>
      <c r="AN28" s="24" t="n">
        <v>29</v>
      </c>
      <c r="AO28" s="24" t="n">
        <v>32</v>
      </c>
      <c r="AP28" s="24" t="n">
        <v>28</v>
      </c>
      <c r="AQ28" s="24" t="n">
        <v>20</v>
      </c>
      <c r="AR28" s="24" t="n">
        <v>20</v>
      </c>
      <c r="AS28" s="24" t="n">
        <v>25</v>
      </c>
      <c r="AT28" s="24" t="n">
        <v>31</v>
      </c>
      <c r="AU28" s="24" t="n">
        <v>26</v>
      </c>
      <c r="AV28" s="24" t="n">
        <v>25</v>
      </c>
      <c r="AW28" s="24" t="n">
        <v>29</v>
      </c>
      <c r="AX28" s="24" t="n">
        <v>23</v>
      </c>
      <c r="AY28" s="24" t="n">
        <v>33</v>
      </c>
      <c r="AZ28" s="24" t="n">
        <v>28</v>
      </c>
      <c r="BA28" s="24" t="n">
        <v>23</v>
      </c>
      <c r="BB28" s="24" t="n">
        <v>35</v>
      </c>
      <c r="BC28" s="24" t="n">
        <v>29</v>
      </c>
      <c r="BD28" s="24" t="n">
        <v>42</v>
      </c>
      <c r="BE28" s="24" t="n">
        <v>35</v>
      </c>
      <c r="BF28" s="24" t="n">
        <v>36</v>
      </c>
      <c r="BG28" s="24" t="n">
        <v>34</v>
      </c>
      <c r="BH28" s="24" t="n">
        <v>16</v>
      </c>
      <c r="BI28" s="24" t="n">
        <v>29</v>
      </c>
      <c r="BJ28" s="24" t="n">
        <v>25</v>
      </c>
      <c r="BK28" s="24" t="n">
        <v>24</v>
      </c>
      <c r="BL28" s="24" t="n">
        <v>22</v>
      </c>
      <c r="BM28" s="24" t="n">
        <v>21</v>
      </c>
      <c r="BN28" s="24" t="n">
        <v>21</v>
      </c>
      <c r="BO28" s="24" t="n">
        <v>27</v>
      </c>
      <c r="BP28" s="24" t="n">
        <v>28</v>
      </c>
      <c r="BQ28" s="24" t="n">
        <v>26</v>
      </c>
      <c r="BR28" s="24" t="n">
        <v>28</v>
      </c>
      <c r="BS28" s="24" t="n">
        <v>23</v>
      </c>
      <c r="BT28" s="24" t="n">
        <v>19</v>
      </c>
      <c r="BU28" s="24" t="n">
        <v>17</v>
      </c>
      <c r="BV28" s="24" t="n">
        <v>23</v>
      </c>
      <c r="BW28" s="24" t="n">
        <v>16</v>
      </c>
      <c r="BX28" s="24" t="n">
        <v>26</v>
      </c>
      <c r="BY28" s="24" t="n">
        <v>17</v>
      </c>
      <c r="BZ28" s="24" t="n">
        <v>23</v>
      </c>
      <c r="CA28" s="24" t="n">
        <v>14</v>
      </c>
      <c r="CB28" s="24" t="n">
        <v>11</v>
      </c>
      <c r="CC28" s="24" t="n">
        <v>18</v>
      </c>
      <c r="CD28" s="24" t="n">
        <v>11</v>
      </c>
      <c r="CE28" s="24" t="n">
        <v>3</v>
      </c>
      <c r="CF28" s="24" t="n">
        <v>6</v>
      </c>
      <c r="CG28" s="24" t="n">
        <v>8</v>
      </c>
      <c r="CH28" s="24" t="n">
        <v>11</v>
      </c>
      <c r="CI28" s="24" t="n">
        <v>4</v>
      </c>
      <c r="CJ28" s="24" t="n">
        <v>15</v>
      </c>
      <c r="CK28" s="24" t="n">
        <v>10</v>
      </c>
      <c r="CL28" s="24" t="n">
        <v>9</v>
      </c>
      <c r="CM28" s="24" t="n">
        <v>2</v>
      </c>
      <c r="CN28" s="24" t="n">
        <v>4</v>
      </c>
      <c r="CO28" s="24" t="n">
        <v>1</v>
      </c>
      <c r="CP28" s="24" t="n">
        <v>2</v>
      </c>
      <c r="CQ28" s="24" t="n">
        <v>2</v>
      </c>
      <c r="CR28" s="24" t="n">
        <v>1</v>
      </c>
      <c r="CS28" s="24" t="n">
        <v>1</v>
      </c>
      <c r="CT28" s="24" t="n">
        <v>0</v>
      </c>
      <c r="CU28" s="24" t="n">
        <v>0</v>
      </c>
      <c r="CV28" s="24" t="n">
        <v>0</v>
      </c>
      <c r="CW28" s="24" t="n">
        <v>0</v>
      </c>
      <c r="CX28" s="24" t="n">
        <v>0</v>
      </c>
      <c r="CY28" s="24" t="n">
        <v>0</v>
      </c>
      <c r="CZ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14" t="n">
        <v>1280</v>
      </c>
      <c r="D29" s="24" t="n">
        <v>10</v>
      </c>
      <c r="E29" s="24" t="n">
        <v>16</v>
      </c>
      <c r="F29" s="24" t="n">
        <v>10</v>
      </c>
      <c r="G29" s="24" t="n">
        <v>10</v>
      </c>
      <c r="H29" s="24" t="n">
        <v>7</v>
      </c>
      <c r="I29" s="24" t="n">
        <v>10</v>
      </c>
      <c r="J29" s="24" t="n">
        <v>11</v>
      </c>
      <c r="K29" s="24" t="n">
        <v>8</v>
      </c>
      <c r="L29" s="24" t="n">
        <v>11</v>
      </c>
      <c r="M29" s="24" t="n">
        <v>11</v>
      </c>
      <c r="N29" s="24" t="n">
        <v>21</v>
      </c>
      <c r="O29" s="24" t="n">
        <v>22</v>
      </c>
      <c r="P29" s="24" t="n">
        <v>13</v>
      </c>
      <c r="Q29" s="24" t="n">
        <v>12</v>
      </c>
      <c r="R29" s="24" t="n">
        <v>22</v>
      </c>
      <c r="S29" s="24" t="n">
        <v>18</v>
      </c>
      <c r="T29" s="24" t="n">
        <v>17</v>
      </c>
      <c r="U29" s="24" t="n">
        <v>13</v>
      </c>
      <c r="V29" s="24" t="n">
        <v>17</v>
      </c>
      <c r="W29" s="24" t="n">
        <v>5</v>
      </c>
      <c r="X29" s="24" t="n">
        <v>11</v>
      </c>
      <c r="Y29" s="24" t="n">
        <v>16</v>
      </c>
      <c r="Z29" s="24" t="n">
        <v>13</v>
      </c>
      <c r="AA29" s="24" t="n">
        <v>20</v>
      </c>
      <c r="AB29" s="24" t="n">
        <v>12</v>
      </c>
      <c r="AC29" s="24" t="n">
        <v>11</v>
      </c>
      <c r="AD29" s="24" t="n">
        <v>14</v>
      </c>
      <c r="AE29" s="24" t="n">
        <v>13</v>
      </c>
      <c r="AF29" s="24" t="n">
        <v>12</v>
      </c>
      <c r="AG29" s="24" t="n">
        <v>7</v>
      </c>
      <c r="AH29" s="24" t="n">
        <v>19</v>
      </c>
      <c r="AI29" s="24" t="n">
        <v>18</v>
      </c>
      <c r="AJ29" s="24" t="n">
        <v>11</v>
      </c>
      <c r="AK29" s="24" t="n">
        <v>7</v>
      </c>
      <c r="AL29" s="24" t="n">
        <v>15</v>
      </c>
      <c r="AM29" s="24" t="n">
        <v>16</v>
      </c>
      <c r="AN29" s="24" t="n">
        <v>26</v>
      </c>
      <c r="AO29" s="24" t="n">
        <v>13</v>
      </c>
      <c r="AP29" s="24" t="n">
        <v>20</v>
      </c>
      <c r="AQ29" s="24" t="n">
        <v>14</v>
      </c>
      <c r="AR29" s="24" t="n">
        <v>9</v>
      </c>
      <c r="AS29" s="24" t="n">
        <v>12</v>
      </c>
      <c r="AT29" s="24" t="n">
        <v>15</v>
      </c>
      <c r="AU29" s="24" t="n">
        <v>18</v>
      </c>
      <c r="AV29" s="24" t="n">
        <v>16</v>
      </c>
      <c r="AW29" s="24" t="n">
        <v>13</v>
      </c>
      <c r="AX29" s="24" t="n">
        <v>16</v>
      </c>
      <c r="AY29" s="24" t="n">
        <v>19</v>
      </c>
      <c r="AZ29" s="24" t="n">
        <v>25</v>
      </c>
      <c r="BA29" s="24" t="n">
        <v>21</v>
      </c>
      <c r="BB29" s="24" t="n">
        <v>18</v>
      </c>
      <c r="BC29" s="24" t="n">
        <v>28</v>
      </c>
      <c r="BD29" s="24" t="n">
        <v>30</v>
      </c>
      <c r="BE29" s="24" t="n">
        <v>25</v>
      </c>
      <c r="BF29" s="24" t="n">
        <v>25</v>
      </c>
      <c r="BG29" s="24" t="n">
        <v>19</v>
      </c>
      <c r="BH29" s="24" t="n">
        <v>25</v>
      </c>
      <c r="BI29" s="24" t="n">
        <v>31</v>
      </c>
      <c r="BJ29" s="24" t="n">
        <v>25</v>
      </c>
      <c r="BK29" s="24" t="n">
        <v>26</v>
      </c>
      <c r="BL29" s="24" t="n">
        <v>12</v>
      </c>
      <c r="BM29" s="24" t="n">
        <v>17</v>
      </c>
      <c r="BN29" s="24" t="n">
        <v>24</v>
      </c>
      <c r="BO29" s="24" t="n">
        <v>16</v>
      </c>
      <c r="BP29" s="24" t="n">
        <v>10</v>
      </c>
      <c r="BQ29" s="24" t="n">
        <v>19</v>
      </c>
      <c r="BR29" s="24" t="n">
        <v>16</v>
      </c>
      <c r="BS29" s="24" t="n">
        <v>14</v>
      </c>
      <c r="BT29" s="24" t="n">
        <v>8</v>
      </c>
      <c r="BU29" s="24" t="n">
        <v>21</v>
      </c>
      <c r="BV29" s="24" t="n">
        <v>16</v>
      </c>
      <c r="BW29" s="24" t="n">
        <v>15</v>
      </c>
      <c r="BX29" s="24" t="n">
        <v>10</v>
      </c>
      <c r="BY29" s="24" t="n">
        <v>8</v>
      </c>
      <c r="BZ29" s="24" t="n">
        <v>18</v>
      </c>
      <c r="CA29" s="24" t="n">
        <v>6</v>
      </c>
      <c r="CB29" s="24" t="n">
        <v>8</v>
      </c>
      <c r="CC29" s="24" t="n">
        <v>12</v>
      </c>
      <c r="CD29" s="24" t="n">
        <v>14</v>
      </c>
      <c r="CE29" s="24" t="n">
        <v>6</v>
      </c>
      <c r="CF29" s="24" t="n">
        <v>3</v>
      </c>
      <c r="CG29" s="24" t="n">
        <v>5</v>
      </c>
      <c r="CH29" s="24" t="n">
        <v>9</v>
      </c>
      <c r="CI29" s="24" t="n">
        <v>5</v>
      </c>
      <c r="CJ29" s="24" t="n">
        <v>4</v>
      </c>
      <c r="CK29" s="24" t="n">
        <v>4</v>
      </c>
      <c r="CL29" s="24" t="n">
        <v>2</v>
      </c>
      <c r="CM29" s="24" t="n">
        <v>2</v>
      </c>
      <c r="CN29" s="24" t="n">
        <v>3</v>
      </c>
      <c r="CO29" s="24" t="n">
        <v>1</v>
      </c>
      <c r="CP29" s="24" t="n">
        <v>1</v>
      </c>
      <c r="CQ29" s="24" t="n">
        <v>1</v>
      </c>
      <c r="CR29" s="24" t="n">
        <v>1</v>
      </c>
      <c r="CS29" s="24" t="n">
        <v>1</v>
      </c>
      <c r="CT29" s="24" t="n">
        <v>0</v>
      </c>
      <c r="CU29" s="24" t="n">
        <v>0</v>
      </c>
      <c r="CV29" s="24" t="n">
        <v>0</v>
      </c>
      <c r="CW29" s="24" t="n">
        <v>0</v>
      </c>
      <c r="CX29" s="24" t="n">
        <v>0</v>
      </c>
      <c r="CY29" s="24" t="n">
        <v>0</v>
      </c>
      <c r="CZ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v>5746</v>
      </c>
      <c r="D30" s="16" t="n">
        <v>68</v>
      </c>
      <c r="E30" s="16" t="n">
        <v>64</v>
      </c>
      <c r="F30" s="16" t="n">
        <v>54</v>
      </c>
      <c r="G30" s="16" t="n">
        <v>62</v>
      </c>
      <c r="H30" s="16" t="n">
        <v>71</v>
      </c>
      <c r="I30" s="16" t="n">
        <v>73</v>
      </c>
      <c r="J30" s="16" t="n">
        <v>71</v>
      </c>
      <c r="K30" s="16" t="n">
        <v>68</v>
      </c>
      <c r="L30" s="16" t="n">
        <v>64</v>
      </c>
      <c r="M30" s="16" t="n">
        <v>73</v>
      </c>
      <c r="N30" s="16" t="n">
        <v>76</v>
      </c>
      <c r="O30" s="16" t="n">
        <v>83</v>
      </c>
      <c r="P30" s="16" t="n">
        <v>86</v>
      </c>
      <c r="Q30" s="16" t="n">
        <v>72</v>
      </c>
      <c r="R30" s="16" t="n">
        <v>98</v>
      </c>
      <c r="S30" s="16" t="n">
        <v>79</v>
      </c>
      <c r="T30" s="16" t="n">
        <v>88</v>
      </c>
      <c r="U30" s="16" t="n">
        <v>97</v>
      </c>
      <c r="V30" s="16" t="n">
        <v>75</v>
      </c>
      <c r="W30" s="16" t="n">
        <v>46</v>
      </c>
      <c r="X30" s="16" t="n">
        <v>62</v>
      </c>
      <c r="Y30" s="16" t="n">
        <v>66</v>
      </c>
      <c r="Z30" s="16" t="n">
        <v>71</v>
      </c>
      <c r="AA30" s="16" t="n">
        <v>71</v>
      </c>
      <c r="AB30" s="16" t="n">
        <v>74</v>
      </c>
      <c r="AC30" s="16" t="n">
        <v>64</v>
      </c>
      <c r="AD30" s="16" t="n">
        <v>87</v>
      </c>
      <c r="AE30" s="16" t="n">
        <v>75</v>
      </c>
      <c r="AF30" s="16" t="n">
        <v>72</v>
      </c>
      <c r="AG30" s="16" t="n">
        <v>67</v>
      </c>
      <c r="AH30" s="16" t="n">
        <v>71</v>
      </c>
      <c r="AI30" s="16" t="n">
        <v>75</v>
      </c>
      <c r="AJ30" s="16" t="n">
        <v>60</v>
      </c>
      <c r="AK30" s="16" t="n">
        <v>78</v>
      </c>
      <c r="AL30" s="16" t="n">
        <v>84</v>
      </c>
      <c r="AM30" s="16" t="n">
        <v>98</v>
      </c>
      <c r="AN30" s="16" t="n">
        <v>66</v>
      </c>
      <c r="AO30" s="16" t="n">
        <v>93</v>
      </c>
      <c r="AP30" s="16" t="n">
        <v>99</v>
      </c>
      <c r="AQ30" s="16" t="n">
        <v>50</v>
      </c>
      <c r="AR30" s="16" t="n">
        <v>54</v>
      </c>
      <c r="AS30" s="16" t="n">
        <v>77</v>
      </c>
      <c r="AT30" s="16" t="n">
        <v>67</v>
      </c>
      <c r="AU30" s="16" t="n">
        <v>83</v>
      </c>
      <c r="AV30" s="16" t="n">
        <v>70</v>
      </c>
      <c r="AW30" s="16" t="n">
        <v>79</v>
      </c>
      <c r="AX30" s="16" t="n">
        <v>64</v>
      </c>
      <c r="AY30" s="16" t="n">
        <v>107</v>
      </c>
      <c r="AZ30" s="16" t="n">
        <v>91</v>
      </c>
      <c r="BA30" s="16" t="n">
        <v>77</v>
      </c>
      <c r="BB30" s="16" t="n">
        <v>86</v>
      </c>
      <c r="BC30" s="16" t="n">
        <v>79</v>
      </c>
      <c r="BD30" s="16" t="n">
        <v>90</v>
      </c>
      <c r="BE30" s="16" t="n">
        <v>105</v>
      </c>
      <c r="BF30" s="16" t="n">
        <v>96</v>
      </c>
      <c r="BG30" s="16" t="n">
        <v>83</v>
      </c>
      <c r="BH30" s="16" t="n">
        <v>71</v>
      </c>
      <c r="BI30" s="16" t="n">
        <v>90</v>
      </c>
      <c r="BJ30" s="16" t="n">
        <v>75</v>
      </c>
      <c r="BK30" s="16" t="n">
        <v>75</v>
      </c>
      <c r="BL30" s="16" t="n">
        <v>72</v>
      </c>
      <c r="BM30" s="16" t="n">
        <v>76</v>
      </c>
      <c r="BN30" s="16" t="n">
        <v>67</v>
      </c>
      <c r="BO30" s="16" t="n">
        <v>49</v>
      </c>
      <c r="BP30" s="16" t="n">
        <v>69</v>
      </c>
      <c r="BQ30" s="16" t="n">
        <v>64</v>
      </c>
      <c r="BR30" s="16" t="n">
        <v>44</v>
      </c>
      <c r="BS30" s="16" t="n">
        <v>52</v>
      </c>
      <c r="BT30" s="16" t="n">
        <v>51</v>
      </c>
      <c r="BU30" s="16" t="n">
        <v>69</v>
      </c>
      <c r="BV30" s="16" t="n">
        <v>47</v>
      </c>
      <c r="BW30" s="16" t="n">
        <v>55</v>
      </c>
      <c r="BX30" s="16" t="n">
        <v>46</v>
      </c>
      <c r="BY30" s="16" t="n">
        <v>46</v>
      </c>
      <c r="BZ30" s="16" t="n">
        <v>52</v>
      </c>
      <c r="CA30" s="16" t="n">
        <v>46</v>
      </c>
      <c r="CB30" s="16" t="n">
        <v>47</v>
      </c>
      <c r="CC30" s="16" t="n">
        <v>28</v>
      </c>
      <c r="CD30" s="16" t="n">
        <v>38</v>
      </c>
      <c r="CE30" s="16" t="n">
        <v>28</v>
      </c>
      <c r="CF30" s="16" t="n">
        <v>23</v>
      </c>
      <c r="CG30" s="16" t="n">
        <v>17</v>
      </c>
      <c r="CH30" s="16" t="n">
        <v>20</v>
      </c>
      <c r="CI30" s="16" t="n">
        <v>11</v>
      </c>
      <c r="CJ30" s="16" t="n">
        <v>13</v>
      </c>
      <c r="CK30" s="16" t="n">
        <v>16</v>
      </c>
      <c r="CL30" s="16" t="n">
        <v>11</v>
      </c>
      <c r="CM30" s="16" t="n">
        <v>6</v>
      </c>
      <c r="CN30" s="16" t="n">
        <v>3</v>
      </c>
      <c r="CO30" s="16" t="n">
        <v>2</v>
      </c>
      <c r="CP30" s="16" t="n">
        <v>3</v>
      </c>
      <c r="CQ30" s="16" t="n">
        <v>3</v>
      </c>
      <c r="CR30" s="16" t="n">
        <v>0</v>
      </c>
      <c r="CS30" s="16" t="n">
        <v>1</v>
      </c>
      <c r="CT30" s="16" t="n">
        <v>0</v>
      </c>
      <c r="CU30" s="16" t="n">
        <v>0</v>
      </c>
      <c r="CV30" s="16" t="n">
        <v>1</v>
      </c>
      <c r="CW30" s="16" t="n">
        <v>0</v>
      </c>
      <c r="CX30" s="16" t="n">
        <v>0</v>
      </c>
      <c r="CY30" s="16" t="n">
        <v>0</v>
      </c>
      <c r="CZ30" s="21" t="n">
        <v>0</v>
      </c>
      <c r="DB30" s="30"/>
      <c r="DC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v>8168</v>
      </c>
      <c r="D31" s="24" t="n">
        <v>58</v>
      </c>
      <c r="E31" s="24" t="n">
        <v>82</v>
      </c>
      <c r="F31" s="24" t="n">
        <v>86</v>
      </c>
      <c r="G31" s="24" t="n">
        <v>81</v>
      </c>
      <c r="H31" s="24" t="n">
        <v>78</v>
      </c>
      <c r="I31" s="24" t="n">
        <v>83</v>
      </c>
      <c r="J31" s="24" t="n">
        <v>90</v>
      </c>
      <c r="K31" s="24" t="n">
        <v>83</v>
      </c>
      <c r="L31" s="24" t="n">
        <v>82</v>
      </c>
      <c r="M31" s="24" t="n">
        <v>94</v>
      </c>
      <c r="N31" s="24" t="n">
        <v>89</v>
      </c>
      <c r="O31" s="24" t="n">
        <v>103</v>
      </c>
      <c r="P31" s="24" t="n">
        <v>126</v>
      </c>
      <c r="Q31" s="24" t="n">
        <v>119</v>
      </c>
      <c r="R31" s="24" t="n">
        <v>95</v>
      </c>
      <c r="S31" s="24" t="n">
        <v>121</v>
      </c>
      <c r="T31" s="24" t="n">
        <v>113</v>
      </c>
      <c r="U31" s="24" t="n">
        <v>111</v>
      </c>
      <c r="V31" s="24" t="n">
        <v>123</v>
      </c>
      <c r="W31" s="24" t="n">
        <v>79</v>
      </c>
      <c r="X31" s="24" t="n">
        <v>74</v>
      </c>
      <c r="Y31" s="24" t="n">
        <v>101</v>
      </c>
      <c r="Z31" s="24" t="n">
        <v>77</v>
      </c>
      <c r="AA31" s="24" t="n">
        <v>79</v>
      </c>
      <c r="AB31" s="24" t="n">
        <v>92</v>
      </c>
      <c r="AC31" s="24" t="n">
        <v>88</v>
      </c>
      <c r="AD31" s="24" t="n">
        <v>102</v>
      </c>
      <c r="AE31" s="24" t="n">
        <v>98</v>
      </c>
      <c r="AF31" s="24" t="n">
        <v>91</v>
      </c>
      <c r="AG31" s="24" t="n">
        <v>95</v>
      </c>
      <c r="AH31" s="24" t="n">
        <v>101</v>
      </c>
      <c r="AI31" s="24" t="n">
        <v>87</v>
      </c>
      <c r="AJ31" s="24" t="n">
        <v>101</v>
      </c>
      <c r="AK31" s="24" t="n">
        <v>112</v>
      </c>
      <c r="AL31" s="24" t="n">
        <v>120</v>
      </c>
      <c r="AM31" s="24" t="n">
        <v>139</v>
      </c>
      <c r="AN31" s="24" t="n">
        <v>122</v>
      </c>
      <c r="AO31" s="24" t="n">
        <v>121</v>
      </c>
      <c r="AP31" s="24" t="n">
        <v>114</v>
      </c>
      <c r="AQ31" s="24" t="n">
        <v>89</v>
      </c>
      <c r="AR31" s="24" t="n">
        <v>91</v>
      </c>
      <c r="AS31" s="24" t="n">
        <v>104</v>
      </c>
      <c r="AT31" s="24" t="n">
        <v>102</v>
      </c>
      <c r="AU31" s="24" t="n">
        <v>136</v>
      </c>
      <c r="AV31" s="24" t="n">
        <v>109</v>
      </c>
      <c r="AW31" s="24" t="n">
        <v>136</v>
      </c>
      <c r="AX31" s="24" t="n">
        <v>102</v>
      </c>
      <c r="AY31" s="24" t="n">
        <v>111</v>
      </c>
      <c r="AZ31" s="24" t="n">
        <v>137</v>
      </c>
      <c r="BA31" s="24" t="n">
        <v>137</v>
      </c>
      <c r="BB31" s="24" t="n">
        <v>137</v>
      </c>
      <c r="BC31" s="24" t="n">
        <v>114</v>
      </c>
      <c r="BD31" s="24" t="n">
        <v>130</v>
      </c>
      <c r="BE31" s="24" t="n">
        <v>134</v>
      </c>
      <c r="BF31" s="24" t="n">
        <v>152</v>
      </c>
      <c r="BG31" s="24" t="n">
        <v>120</v>
      </c>
      <c r="BH31" s="24" t="n">
        <v>88</v>
      </c>
      <c r="BI31" s="24" t="n">
        <v>132</v>
      </c>
      <c r="BJ31" s="24" t="n">
        <v>135</v>
      </c>
      <c r="BK31" s="24" t="n">
        <v>115</v>
      </c>
      <c r="BL31" s="24" t="n">
        <v>144</v>
      </c>
      <c r="BM31" s="24" t="n">
        <v>87</v>
      </c>
      <c r="BN31" s="24" t="n">
        <v>93</v>
      </c>
      <c r="BO31" s="24" t="n">
        <v>83</v>
      </c>
      <c r="BP31" s="24" t="n">
        <v>113</v>
      </c>
      <c r="BQ31" s="24" t="n">
        <v>97</v>
      </c>
      <c r="BR31" s="24" t="n">
        <v>66</v>
      </c>
      <c r="BS31" s="24" t="n">
        <v>99</v>
      </c>
      <c r="BT31" s="24" t="n">
        <v>83</v>
      </c>
      <c r="BU31" s="24" t="n">
        <v>95</v>
      </c>
      <c r="BV31" s="24" t="n">
        <v>72</v>
      </c>
      <c r="BW31" s="24" t="n">
        <v>83</v>
      </c>
      <c r="BX31" s="24" t="n">
        <v>75</v>
      </c>
      <c r="BY31" s="24" t="n">
        <v>68</v>
      </c>
      <c r="BZ31" s="24" t="n">
        <v>78</v>
      </c>
      <c r="CA31" s="24" t="n">
        <v>63</v>
      </c>
      <c r="CB31" s="24" t="n">
        <v>58</v>
      </c>
      <c r="CC31" s="24" t="n">
        <v>54</v>
      </c>
      <c r="CD31" s="24" t="n">
        <v>52</v>
      </c>
      <c r="CE31" s="24" t="n">
        <v>44</v>
      </c>
      <c r="CF31" s="24" t="n">
        <v>44</v>
      </c>
      <c r="CG31" s="24" t="n">
        <v>41</v>
      </c>
      <c r="CH31" s="24" t="n">
        <v>28</v>
      </c>
      <c r="CI31" s="24" t="n">
        <v>28</v>
      </c>
      <c r="CJ31" s="24" t="n">
        <v>20</v>
      </c>
      <c r="CK31" s="24" t="n">
        <v>20</v>
      </c>
      <c r="CL31" s="24" t="n">
        <v>20</v>
      </c>
      <c r="CM31" s="24" t="n">
        <v>10</v>
      </c>
      <c r="CN31" s="24" t="n">
        <v>10</v>
      </c>
      <c r="CO31" s="24" t="n">
        <v>7</v>
      </c>
      <c r="CP31" s="24" t="n">
        <v>5</v>
      </c>
      <c r="CQ31" s="24" t="n">
        <v>2</v>
      </c>
      <c r="CR31" s="24" t="n">
        <v>0</v>
      </c>
      <c r="CS31" s="24" t="n">
        <v>2</v>
      </c>
      <c r="CT31" s="24" t="n">
        <v>2</v>
      </c>
      <c r="CU31" s="24" t="n">
        <v>0</v>
      </c>
      <c r="CV31" s="24" t="n">
        <v>0</v>
      </c>
      <c r="CW31" s="24" t="n">
        <v>0</v>
      </c>
      <c r="CX31" s="24" t="n">
        <v>0</v>
      </c>
      <c r="CY31" s="24" t="n">
        <v>1</v>
      </c>
      <c r="CZ31" s="17" t="n">
        <v>0</v>
      </c>
      <c r="DB31" s="30"/>
      <c r="DC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v>5500</v>
      </c>
      <c r="D32" s="24" t="n">
        <v>50</v>
      </c>
      <c r="E32" s="24" t="n">
        <v>52</v>
      </c>
      <c r="F32" s="24" t="n">
        <v>50</v>
      </c>
      <c r="G32" s="24" t="n">
        <v>61</v>
      </c>
      <c r="H32" s="24" t="n">
        <v>63</v>
      </c>
      <c r="I32" s="24" t="n">
        <v>77</v>
      </c>
      <c r="J32" s="24" t="n">
        <v>64</v>
      </c>
      <c r="K32" s="24" t="n">
        <v>71</v>
      </c>
      <c r="L32" s="24" t="n">
        <v>82</v>
      </c>
      <c r="M32" s="24" t="n">
        <v>72</v>
      </c>
      <c r="N32" s="24" t="n">
        <v>69</v>
      </c>
      <c r="O32" s="24" t="n">
        <v>76</v>
      </c>
      <c r="P32" s="24" t="n">
        <v>86</v>
      </c>
      <c r="Q32" s="24" t="n">
        <v>88</v>
      </c>
      <c r="R32" s="24" t="n">
        <v>79</v>
      </c>
      <c r="S32" s="24" t="n">
        <v>83</v>
      </c>
      <c r="T32" s="24" t="n">
        <v>67</v>
      </c>
      <c r="U32" s="24" t="n">
        <v>87</v>
      </c>
      <c r="V32" s="24" t="n">
        <v>65</v>
      </c>
      <c r="W32" s="24" t="n">
        <v>42</v>
      </c>
      <c r="X32" s="24" t="n">
        <v>70</v>
      </c>
      <c r="Y32" s="24" t="n">
        <v>76</v>
      </c>
      <c r="Z32" s="24" t="n">
        <v>62</v>
      </c>
      <c r="AA32" s="24" t="n">
        <v>80</v>
      </c>
      <c r="AB32" s="24" t="n">
        <v>61</v>
      </c>
      <c r="AC32" s="24" t="n">
        <v>71</v>
      </c>
      <c r="AD32" s="24" t="n">
        <v>74</v>
      </c>
      <c r="AE32" s="24" t="n">
        <v>77</v>
      </c>
      <c r="AF32" s="24" t="n">
        <v>63</v>
      </c>
      <c r="AG32" s="24" t="n">
        <v>56</v>
      </c>
      <c r="AH32" s="24" t="n">
        <v>81</v>
      </c>
      <c r="AI32" s="24" t="n">
        <v>54</v>
      </c>
      <c r="AJ32" s="24" t="n">
        <v>66</v>
      </c>
      <c r="AK32" s="24" t="n">
        <v>78</v>
      </c>
      <c r="AL32" s="24" t="n">
        <v>80</v>
      </c>
      <c r="AM32" s="24" t="n">
        <v>93</v>
      </c>
      <c r="AN32" s="24" t="n">
        <v>102</v>
      </c>
      <c r="AO32" s="24" t="n">
        <v>86</v>
      </c>
      <c r="AP32" s="24" t="n">
        <v>90</v>
      </c>
      <c r="AQ32" s="24" t="n">
        <v>62</v>
      </c>
      <c r="AR32" s="24" t="n">
        <v>52</v>
      </c>
      <c r="AS32" s="24" t="n">
        <v>71</v>
      </c>
      <c r="AT32" s="24" t="n">
        <v>75</v>
      </c>
      <c r="AU32" s="24" t="n">
        <v>57</v>
      </c>
      <c r="AV32" s="24" t="n">
        <v>81</v>
      </c>
      <c r="AW32" s="24" t="n">
        <v>72</v>
      </c>
      <c r="AX32" s="24" t="n">
        <v>82</v>
      </c>
      <c r="AY32" s="24" t="n">
        <v>82</v>
      </c>
      <c r="AZ32" s="24" t="n">
        <v>93</v>
      </c>
      <c r="BA32" s="24" t="n">
        <v>69</v>
      </c>
      <c r="BB32" s="24" t="n">
        <v>85</v>
      </c>
      <c r="BC32" s="24" t="n">
        <v>100</v>
      </c>
      <c r="BD32" s="24" t="n">
        <v>82</v>
      </c>
      <c r="BE32" s="24" t="n">
        <v>65</v>
      </c>
      <c r="BF32" s="24" t="n">
        <v>77</v>
      </c>
      <c r="BG32" s="24" t="n">
        <v>88</v>
      </c>
      <c r="BH32" s="24" t="n">
        <v>83</v>
      </c>
      <c r="BI32" s="24" t="n">
        <v>79</v>
      </c>
      <c r="BJ32" s="24" t="n">
        <v>87</v>
      </c>
      <c r="BK32" s="24" t="n">
        <v>56</v>
      </c>
      <c r="BL32" s="24" t="n">
        <v>76</v>
      </c>
      <c r="BM32" s="24" t="n">
        <v>57</v>
      </c>
      <c r="BN32" s="24" t="n">
        <v>50</v>
      </c>
      <c r="BO32" s="24" t="n">
        <v>59</v>
      </c>
      <c r="BP32" s="24" t="n">
        <v>63</v>
      </c>
      <c r="BQ32" s="24" t="n">
        <v>57</v>
      </c>
      <c r="BR32" s="24" t="n">
        <v>43</v>
      </c>
      <c r="BS32" s="24" t="n">
        <v>56</v>
      </c>
      <c r="BT32" s="24" t="n">
        <v>50</v>
      </c>
      <c r="BU32" s="24" t="n">
        <v>51</v>
      </c>
      <c r="BV32" s="24" t="n">
        <v>44</v>
      </c>
      <c r="BW32" s="24" t="n">
        <v>53</v>
      </c>
      <c r="BX32" s="24" t="n">
        <v>39</v>
      </c>
      <c r="BY32" s="24" t="n">
        <v>49</v>
      </c>
      <c r="BZ32" s="24" t="n">
        <v>44</v>
      </c>
      <c r="CA32" s="24" t="n">
        <v>47</v>
      </c>
      <c r="CB32" s="24" t="n">
        <v>43</v>
      </c>
      <c r="CC32" s="24" t="n">
        <v>29</v>
      </c>
      <c r="CD32" s="24" t="n">
        <v>25</v>
      </c>
      <c r="CE32" s="24" t="n">
        <v>22</v>
      </c>
      <c r="CF32" s="24" t="n">
        <v>23</v>
      </c>
      <c r="CG32" s="24" t="n">
        <v>14</v>
      </c>
      <c r="CH32" s="24" t="n">
        <v>25</v>
      </c>
      <c r="CI32" s="24" t="n">
        <v>17</v>
      </c>
      <c r="CJ32" s="24" t="n">
        <v>12</v>
      </c>
      <c r="CK32" s="24" t="n">
        <v>12</v>
      </c>
      <c r="CL32" s="24" t="n">
        <v>11</v>
      </c>
      <c r="CM32" s="24" t="n">
        <v>7</v>
      </c>
      <c r="CN32" s="24" t="n">
        <v>5</v>
      </c>
      <c r="CO32" s="24" t="n">
        <v>3</v>
      </c>
      <c r="CP32" s="24" t="n">
        <v>3</v>
      </c>
      <c r="CQ32" s="24" t="n">
        <v>1</v>
      </c>
      <c r="CR32" s="24" t="n">
        <v>2</v>
      </c>
      <c r="CS32" s="24" t="n">
        <v>2</v>
      </c>
      <c r="CT32" s="24" t="n">
        <v>2</v>
      </c>
      <c r="CU32" s="24" t="n">
        <v>0</v>
      </c>
      <c r="CV32" s="24" t="n">
        <v>1</v>
      </c>
      <c r="CW32" s="24" t="n">
        <v>0</v>
      </c>
      <c r="CX32" s="24" t="n">
        <v>0</v>
      </c>
      <c r="CY32" s="24" t="n">
        <v>0</v>
      </c>
      <c r="CZ32" s="17" t="n">
        <v>1</v>
      </c>
      <c r="DB32" s="30"/>
      <c r="DC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v>11411</v>
      </c>
      <c r="D33" s="24" t="n">
        <v>116</v>
      </c>
      <c r="E33" s="24" t="n">
        <v>128</v>
      </c>
      <c r="F33" s="24" t="n">
        <v>129</v>
      </c>
      <c r="G33" s="24" t="n">
        <v>149</v>
      </c>
      <c r="H33" s="24" t="n">
        <v>152</v>
      </c>
      <c r="I33" s="24" t="n">
        <v>152</v>
      </c>
      <c r="J33" s="24" t="n">
        <v>127</v>
      </c>
      <c r="K33" s="24" t="n">
        <v>157</v>
      </c>
      <c r="L33" s="24" t="n">
        <v>161</v>
      </c>
      <c r="M33" s="24" t="n">
        <v>158</v>
      </c>
      <c r="N33" s="24" t="n">
        <v>175</v>
      </c>
      <c r="O33" s="24" t="n">
        <v>179</v>
      </c>
      <c r="P33" s="24" t="n">
        <v>143</v>
      </c>
      <c r="Q33" s="24" t="n">
        <v>186</v>
      </c>
      <c r="R33" s="24" t="n">
        <v>187</v>
      </c>
      <c r="S33" s="24" t="n">
        <v>177</v>
      </c>
      <c r="T33" s="24" t="n">
        <v>150</v>
      </c>
      <c r="U33" s="24" t="n">
        <v>177</v>
      </c>
      <c r="V33" s="24" t="n">
        <v>152</v>
      </c>
      <c r="W33" s="24" t="n">
        <v>100</v>
      </c>
      <c r="X33" s="24" t="n">
        <v>115</v>
      </c>
      <c r="Y33" s="24" t="n">
        <v>139</v>
      </c>
      <c r="Z33" s="24" t="n">
        <v>118</v>
      </c>
      <c r="AA33" s="24" t="n">
        <v>159</v>
      </c>
      <c r="AB33" s="24" t="n">
        <v>115</v>
      </c>
      <c r="AC33" s="24" t="n">
        <v>119</v>
      </c>
      <c r="AD33" s="24" t="n">
        <v>127</v>
      </c>
      <c r="AE33" s="24" t="n">
        <v>140</v>
      </c>
      <c r="AF33" s="24" t="n">
        <v>142</v>
      </c>
      <c r="AG33" s="24" t="n">
        <v>140</v>
      </c>
      <c r="AH33" s="24" t="n">
        <v>152</v>
      </c>
      <c r="AI33" s="24" t="n">
        <v>165</v>
      </c>
      <c r="AJ33" s="24" t="n">
        <v>169</v>
      </c>
      <c r="AK33" s="24" t="n">
        <v>163</v>
      </c>
      <c r="AL33" s="24" t="n">
        <v>177</v>
      </c>
      <c r="AM33" s="24" t="n">
        <v>214</v>
      </c>
      <c r="AN33" s="24" t="n">
        <v>164</v>
      </c>
      <c r="AO33" s="24" t="n">
        <v>193</v>
      </c>
      <c r="AP33" s="24" t="n">
        <v>174</v>
      </c>
      <c r="AQ33" s="24" t="n">
        <v>104</v>
      </c>
      <c r="AR33" s="24" t="n">
        <v>116</v>
      </c>
      <c r="AS33" s="24" t="n">
        <v>140</v>
      </c>
      <c r="AT33" s="24" t="n">
        <v>140</v>
      </c>
      <c r="AU33" s="24" t="n">
        <v>136</v>
      </c>
      <c r="AV33" s="24" t="n">
        <v>161</v>
      </c>
      <c r="AW33" s="24" t="n">
        <v>142</v>
      </c>
      <c r="AX33" s="24" t="n">
        <v>138</v>
      </c>
      <c r="AY33" s="24" t="n">
        <v>186</v>
      </c>
      <c r="AZ33" s="24" t="n">
        <v>170</v>
      </c>
      <c r="BA33" s="24" t="n">
        <v>146</v>
      </c>
      <c r="BB33" s="24" t="n">
        <v>172</v>
      </c>
      <c r="BC33" s="24" t="n">
        <v>172</v>
      </c>
      <c r="BD33" s="24" t="n">
        <v>169</v>
      </c>
      <c r="BE33" s="24" t="n">
        <v>155</v>
      </c>
      <c r="BF33" s="24" t="n">
        <v>170</v>
      </c>
      <c r="BG33" s="24" t="n">
        <v>155</v>
      </c>
      <c r="BH33" s="24" t="n">
        <v>180</v>
      </c>
      <c r="BI33" s="24" t="n">
        <v>177</v>
      </c>
      <c r="BJ33" s="24" t="n">
        <v>157</v>
      </c>
      <c r="BK33" s="24" t="n">
        <v>157</v>
      </c>
      <c r="BL33" s="24" t="n">
        <v>131</v>
      </c>
      <c r="BM33" s="24" t="n">
        <v>112</v>
      </c>
      <c r="BN33" s="24" t="n">
        <v>127</v>
      </c>
      <c r="BO33" s="24" t="n">
        <v>112</v>
      </c>
      <c r="BP33" s="24" t="n">
        <v>136</v>
      </c>
      <c r="BQ33" s="24" t="n">
        <v>132</v>
      </c>
      <c r="BR33" s="24" t="n">
        <v>103</v>
      </c>
      <c r="BS33" s="24" t="n">
        <v>123</v>
      </c>
      <c r="BT33" s="24" t="n">
        <v>111</v>
      </c>
      <c r="BU33" s="24" t="n">
        <v>99</v>
      </c>
      <c r="BV33" s="24" t="n">
        <v>72</v>
      </c>
      <c r="BW33" s="24" t="n">
        <v>89</v>
      </c>
      <c r="BX33" s="24" t="n">
        <v>101</v>
      </c>
      <c r="BY33" s="24" t="n">
        <v>77</v>
      </c>
      <c r="BZ33" s="24" t="n">
        <v>68</v>
      </c>
      <c r="CA33" s="24" t="n">
        <v>94</v>
      </c>
      <c r="CB33" s="24" t="n">
        <v>78</v>
      </c>
      <c r="CC33" s="24" t="n">
        <v>67</v>
      </c>
      <c r="CD33" s="24" t="n">
        <v>68</v>
      </c>
      <c r="CE33" s="24" t="n">
        <v>44</v>
      </c>
      <c r="CF33" s="24" t="n">
        <v>36</v>
      </c>
      <c r="CG33" s="24" t="n">
        <v>51</v>
      </c>
      <c r="CH33" s="24" t="n">
        <v>37</v>
      </c>
      <c r="CI33" s="24" t="n">
        <v>33</v>
      </c>
      <c r="CJ33" s="24" t="n">
        <v>23</v>
      </c>
      <c r="CK33" s="24" t="n">
        <v>18</v>
      </c>
      <c r="CL33" s="24" t="n">
        <v>15</v>
      </c>
      <c r="CM33" s="24" t="n">
        <v>20</v>
      </c>
      <c r="CN33" s="24" t="n">
        <v>16</v>
      </c>
      <c r="CO33" s="24" t="n">
        <v>7</v>
      </c>
      <c r="CP33" s="24" t="n">
        <v>4</v>
      </c>
      <c r="CQ33" s="24" t="n">
        <v>6</v>
      </c>
      <c r="CR33" s="24" t="n">
        <v>7</v>
      </c>
      <c r="CS33" s="24" t="n">
        <v>6</v>
      </c>
      <c r="CT33" s="24" t="n">
        <v>2</v>
      </c>
      <c r="CU33" s="24" t="n">
        <v>0</v>
      </c>
      <c r="CV33" s="24" t="n">
        <v>1</v>
      </c>
      <c r="CW33" s="24" t="n">
        <v>1</v>
      </c>
      <c r="CX33" s="24" t="n">
        <v>1</v>
      </c>
      <c r="CY33" s="24" t="n">
        <v>0</v>
      </c>
      <c r="CZ33" s="17" t="n">
        <v>0</v>
      </c>
      <c r="DB33" s="30"/>
      <c r="DC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v>12415</v>
      </c>
      <c r="D34" s="24" t="n">
        <v>129</v>
      </c>
      <c r="E34" s="24" t="n">
        <v>151</v>
      </c>
      <c r="F34" s="24" t="n">
        <v>164</v>
      </c>
      <c r="G34" s="24" t="n">
        <v>158</v>
      </c>
      <c r="H34" s="24" t="n">
        <v>159</v>
      </c>
      <c r="I34" s="24" t="n">
        <v>157</v>
      </c>
      <c r="J34" s="24" t="n">
        <v>175</v>
      </c>
      <c r="K34" s="24" t="n">
        <v>190</v>
      </c>
      <c r="L34" s="24" t="n">
        <v>176</v>
      </c>
      <c r="M34" s="24" t="n">
        <v>185</v>
      </c>
      <c r="N34" s="24" t="n">
        <v>165</v>
      </c>
      <c r="O34" s="24" t="n">
        <v>192</v>
      </c>
      <c r="P34" s="24" t="n">
        <v>169</v>
      </c>
      <c r="Q34" s="24" t="n">
        <v>167</v>
      </c>
      <c r="R34" s="24" t="n">
        <v>141</v>
      </c>
      <c r="S34" s="24" t="n">
        <v>177</v>
      </c>
      <c r="T34" s="24" t="n">
        <v>165</v>
      </c>
      <c r="U34" s="24" t="n">
        <v>175</v>
      </c>
      <c r="V34" s="24" t="n">
        <v>163</v>
      </c>
      <c r="W34" s="24" t="n">
        <v>118</v>
      </c>
      <c r="X34" s="24" t="n">
        <v>127</v>
      </c>
      <c r="Y34" s="24" t="n">
        <v>154</v>
      </c>
      <c r="Z34" s="24" t="n">
        <v>164</v>
      </c>
      <c r="AA34" s="24" t="n">
        <v>142</v>
      </c>
      <c r="AB34" s="24" t="n">
        <v>159</v>
      </c>
      <c r="AC34" s="24" t="n">
        <v>167</v>
      </c>
      <c r="AD34" s="24" t="n">
        <v>167</v>
      </c>
      <c r="AE34" s="24" t="n">
        <v>142</v>
      </c>
      <c r="AF34" s="24" t="n">
        <v>128</v>
      </c>
      <c r="AG34" s="24" t="n">
        <v>164</v>
      </c>
      <c r="AH34" s="24" t="n">
        <v>166</v>
      </c>
      <c r="AI34" s="24" t="n">
        <v>186</v>
      </c>
      <c r="AJ34" s="24" t="n">
        <v>198</v>
      </c>
      <c r="AK34" s="24" t="n">
        <v>199</v>
      </c>
      <c r="AL34" s="24" t="n">
        <v>182</v>
      </c>
      <c r="AM34" s="24" t="n">
        <v>225</v>
      </c>
      <c r="AN34" s="24" t="n">
        <v>225</v>
      </c>
      <c r="AO34" s="24" t="n">
        <v>183</v>
      </c>
      <c r="AP34" s="24" t="n">
        <v>182</v>
      </c>
      <c r="AQ34" s="24" t="n">
        <v>133</v>
      </c>
      <c r="AR34" s="24" t="n">
        <v>130</v>
      </c>
      <c r="AS34" s="24" t="n">
        <v>146</v>
      </c>
      <c r="AT34" s="24" t="n">
        <v>150</v>
      </c>
      <c r="AU34" s="24" t="n">
        <v>158</v>
      </c>
      <c r="AV34" s="24" t="n">
        <v>168</v>
      </c>
      <c r="AW34" s="24" t="n">
        <v>170</v>
      </c>
      <c r="AX34" s="24" t="n">
        <v>143</v>
      </c>
      <c r="AY34" s="24" t="n">
        <v>181</v>
      </c>
      <c r="AZ34" s="24" t="n">
        <v>209</v>
      </c>
      <c r="BA34" s="24" t="n">
        <v>185</v>
      </c>
      <c r="BB34" s="24" t="n">
        <v>173</v>
      </c>
      <c r="BC34" s="24" t="n">
        <v>178</v>
      </c>
      <c r="BD34" s="24" t="n">
        <v>183</v>
      </c>
      <c r="BE34" s="24" t="n">
        <v>160</v>
      </c>
      <c r="BF34" s="24" t="n">
        <v>193</v>
      </c>
      <c r="BG34" s="24" t="n">
        <v>174</v>
      </c>
      <c r="BH34" s="24" t="n">
        <v>153</v>
      </c>
      <c r="BI34" s="24" t="n">
        <v>181</v>
      </c>
      <c r="BJ34" s="24" t="n">
        <v>158</v>
      </c>
      <c r="BK34" s="24" t="n">
        <v>160</v>
      </c>
      <c r="BL34" s="24" t="n">
        <v>143</v>
      </c>
      <c r="BM34" s="24" t="n">
        <v>138</v>
      </c>
      <c r="BN34" s="24" t="n">
        <v>106</v>
      </c>
      <c r="BO34" s="24" t="n">
        <v>136</v>
      </c>
      <c r="BP34" s="24" t="n">
        <v>139</v>
      </c>
      <c r="BQ34" s="24" t="n">
        <v>121</v>
      </c>
      <c r="BR34" s="24" t="n">
        <v>93</v>
      </c>
      <c r="BS34" s="24" t="n">
        <v>105</v>
      </c>
      <c r="BT34" s="24" t="n">
        <v>115</v>
      </c>
      <c r="BU34" s="24" t="n">
        <v>98</v>
      </c>
      <c r="BV34" s="24" t="n">
        <v>112</v>
      </c>
      <c r="BW34" s="24" t="n">
        <v>117</v>
      </c>
      <c r="BX34" s="24" t="n">
        <v>122</v>
      </c>
      <c r="BY34" s="24" t="n">
        <v>104</v>
      </c>
      <c r="BZ34" s="24" t="n">
        <v>102</v>
      </c>
      <c r="CA34" s="24" t="n">
        <v>92</v>
      </c>
      <c r="CB34" s="24" t="n">
        <v>68</v>
      </c>
      <c r="CC34" s="24" t="n">
        <v>69</v>
      </c>
      <c r="CD34" s="24" t="n">
        <v>54</v>
      </c>
      <c r="CE34" s="24" t="n">
        <v>47</v>
      </c>
      <c r="CF34" s="24" t="n">
        <v>67</v>
      </c>
      <c r="CG34" s="24" t="n">
        <v>36</v>
      </c>
      <c r="CH34" s="24" t="n">
        <v>41</v>
      </c>
      <c r="CI34" s="24" t="n">
        <v>29</v>
      </c>
      <c r="CJ34" s="24" t="n">
        <v>33</v>
      </c>
      <c r="CK34" s="24" t="n">
        <v>25</v>
      </c>
      <c r="CL34" s="24" t="n">
        <v>18</v>
      </c>
      <c r="CM34" s="24" t="n">
        <v>15</v>
      </c>
      <c r="CN34" s="24" t="n">
        <v>13</v>
      </c>
      <c r="CO34" s="24" t="n">
        <v>15</v>
      </c>
      <c r="CP34" s="24" t="n">
        <v>5</v>
      </c>
      <c r="CQ34" s="24" t="n">
        <v>6</v>
      </c>
      <c r="CR34" s="24" t="n">
        <v>4</v>
      </c>
      <c r="CS34" s="24" t="n">
        <v>2</v>
      </c>
      <c r="CT34" s="24" t="n">
        <v>0</v>
      </c>
      <c r="CU34" s="24" t="n">
        <v>1</v>
      </c>
      <c r="CV34" s="24" t="n">
        <v>0</v>
      </c>
      <c r="CW34" s="24" t="n">
        <v>1</v>
      </c>
      <c r="CX34" s="24" t="n">
        <v>0</v>
      </c>
      <c r="CY34" s="24" t="n">
        <v>0</v>
      </c>
      <c r="CZ34" s="17" t="n">
        <v>1</v>
      </c>
      <c r="DB34" s="30"/>
      <c r="DC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v>3413</v>
      </c>
      <c r="D35" s="24" t="n">
        <v>43</v>
      </c>
      <c r="E35" s="24" t="n">
        <v>40</v>
      </c>
      <c r="F35" s="24" t="n">
        <v>40</v>
      </c>
      <c r="G35" s="24" t="n">
        <v>46</v>
      </c>
      <c r="H35" s="24" t="n">
        <v>37</v>
      </c>
      <c r="I35" s="24" t="n">
        <v>41</v>
      </c>
      <c r="J35" s="24" t="n">
        <v>52</v>
      </c>
      <c r="K35" s="24" t="n">
        <v>51</v>
      </c>
      <c r="L35" s="24" t="n">
        <v>37</v>
      </c>
      <c r="M35" s="24" t="n">
        <v>33</v>
      </c>
      <c r="N35" s="24" t="n">
        <v>48</v>
      </c>
      <c r="O35" s="24" t="n">
        <v>42</v>
      </c>
      <c r="P35" s="24" t="n">
        <v>54</v>
      </c>
      <c r="Q35" s="24" t="n">
        <v>40</v>
      </c>
      <c r="R35" s="24" t="n">
        <v>51</v>
      </c>
      <c r="S35" s="24" t="n">
        <v>54</v>
      </c>
      <c r="T35" s="24" t="n">
        <v>54</v>
      </c>
      <c r="U35" s="24" t="n">
        <v>45</v>
      </c>
      <c r="V35" s="24" t="n">
        <v>48</v>
      </c>
      <c r="W35" s="24" t="n">
        <v>26</v>
      </c>
      <c r="X35" s="24" t="n">
        <v>35</v>
      </c>
      <c r="Y35" s="24" t="n">
        <v>32</v>
      </c>
      <c r="Z35" s="24" t="n">
        <v>45</v>
      </c>
      <c r="AA35" s="24" t="n">
        <v>48</v>
      </c>
      <c r="AB35" s="24" t="n">
        <v>40</v>
      </c>
      <c r="AC35" s="24" t="n">
        <v>40</v>
      </c>
      <c r="AD35" s="24" t="n">
        <v>35</v>
      </c>
      <c r="AE35" s="24" t="n">
        <v>62</v>
      </c>
      <c r="AF35" s="24" t="n">
        <v>49</v>
      </c>
      <c r="AG35" s="24" t="n">
        <v>51</v>
      </c>
      <c r="AH35" s="24" t="n">
        <v>48</v>
      </c>
      <c r="AI35" s="24" t="n">
        <v>56</v>
      </c>
      <c r="AJ35" s="24" t="n">
        <v>51</v>
      </c>
      <c r="AK35" s="24" t="n">
        <v>55</v>
      </c>
      <c r="AL35" s="24" t="n">
        <v>46</v>
      </c>
      <c r="AM35" s="24" t="n">
        <v>40</v>
      </c>
      <c r="AN35" s="24" t="n">
        <v>63</v>
      </c>
      <c r="AO35" s="24" t="n">
        <v>45</v>
      </c>
      <c r="AP35" s="24" t="n">
        <v>42</v>
      </c>
      <c r="AQ35" s="24" t="n">
        <v>25</v>
      </c>
      <c r="AR35" s="24" t="n">
        <v>34</v>
      </c>
      <c r="AS35" s="24" t="n">
        <v>47</v>
      </c>
      <c r="AT35" s="24" t="n">
        <v>45</v>
      </c>
      <c r="AU35" s="24" t="n">
        <v>47</v>
      </c>
      <c r="AV35" s="24" t="n">
        <v>35</v>
      </c>
      <c r="AW35" s="24" t="n">
        <v>37</v>
      </c>
      <c r="AX35" s="24" t="n">
        <v>43</v>
      </c>
      <c r="AY35" s="24" t="n">
        <v>44</v>
      </c>
      <c r="AZ35" s="24" t="n">
        <v>47</v>
      </c>
      <c r="BA35" s="24" t="n">
        <v>52</v>
      </c>
      <c r="BB35" s="24" t="n">
        <v>43</v>
      </c>
      <c r="BC35" s="24" t="n">
        <v>57</v>
      </c>
      <c r="BD35" s="24" t="n">
        <v>50</v>
      </c>
      <c r="BE35" s="24" t="n">
        <v>58</v>
      </c>
      <c r="BF35" s="24" t="n">
        <v>43</v>
      </c>
      <c r="BG35" s="24" t="n">
        <v>50</v>
      </c>
      <c r="BH35" s="24" t="n">
        <v>33</v>
      </c>
      <c r="BI35" s="24" t="n">
        <v>57</v>
      </c>
      <c r="BJ35" s="24" t="n">
        <v>48</v>
      </c>
      <c r="BK35" s="24" t="n">
        <v>55</v>
      </c>
      <c r="BL35" s="24" t="n">
        <v>52</v>
      </c>
      <c r="BM35" s="24" t="n">
        <v>48</v>
      </c>
      <c r="BN35" s="24" t="n">
        <v>36</v>
      </c>
      <c r="BO35" s="24" t="n">
        <v>36</v>
      </c>
      <c r="BP35" s="24" t="n">
        <v>44</v>
      </c>
      <c r="BQ35" s="24" t="n">
        <v>41</v>
      </c>
      <c r="BR35" s="24" t="n">
        <v>22</v>
      </c>
      <c r="BS35" s="24" t="n">
        <v>23</v>
      </c>
      <c r="BT35" s="24" t="n">
        <v>35</v>
      </c>
      <c r="BU35" s="24" t="n">
        <v>29</v>
      </c>
      <c r="BV35" s="24" t="n">
        <v>25</v>
      </c>
      <c r="BW35" s="24" t="n">
        <v>30</v>
      </c>
      <c r="BX35" s="24" t="n">
        <v>21</v>
      </c>
      <c r="BY35" s="24" t="n">
        <v>26</v>
      </c>
      <c r="BZ35" s="24" t="n">
        <v>37</v>
      </c>
      <c r="CA35" s="24" t="n">
        <v>29</v>
      </c>
      <c r="CB35" s="24" t="n">
        <v>25</v>
      </c>
      <c r="CC35" s="24" t="n">
        <v>17</v>
      </c>
      <c r="CD35" s="24" t="n">
        <v>11</v>
      </c>
      <c r="CE35" s="24" t="n">
        <v>22</v>
      </c>
      <c r="CF35" s="24" t="n">
        <v>12</v>
      </c>
      <c r="CG35" s="24" t="n">
        <v>12</v>
      </c>
      <c r="CH35" s="24" t="n">
        <v>11</v>
      </c>
      <c r="CI35" s="24" t="n">
        <v>16</v>
      </c>
      <c r="CJ35" s="24" t="n">
        <v>7</v>
      </c>
      <c r="CK35" s="24" t="n">
        <v>7</v>
      </c>
      <c r="CL35" s="24" t="n">
        <v>10</v>
      </c>
      <c r="CM35" s="24" t="n">
        <v>3</v>
      </c>
      <c r="CN35" s="24" t="n">
        <v>3</v>
      </c>
      <c r="CO35" s="24" t="n">
        <v>2</v>
      </c>
      <c r="CP35" s="24" t="n">
        <v>2</v>
      </c>
      <c r="CQ35" s="24" t="n">
        <v>2</v>
      </c>
      <c r="CR35" s="24" t="n">
        <v>2</v>
      </c>
      <c r="CS35" s="24" t="n">
        <v>0</v>
      </c>
      <c r="CT35" s="24" t="n">
        <v>0</v>
      </c>
      <c r="CU35" s="24" t="n">
        <v>0</v>
      </c>
      <c r="CV35" s="24" t="n">
        <v>0</v>
      </c>
      <c r="CW35" s="24" t="n">
        <v>0</v>
      </c>
      <c r="CX35" s="24" t="n">
        <v>0</v>
      </c>
      <c r="CY35" s="24" t="n">
        <v>0</v>
      </c>
      <c r="CZ35" s="17" t="n">
        <v>0</v>
      </c>
      <c r="DB35" s="30"/>
      <c r="DC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v>5107</v>
      </c>
      <c r="D36" s="24" t="n">
        <v>51</v>
      </c>
      <c r="E36" s="24" t="n">
        <v>57</v>
      </c>
      <c r="F36" s="24" t="n">
        <v>52</v>
      </c>
      <c r="G36" s="24" t="n">
        <v>48</v>
      </c>
      <c r="H36" s="24" t="n">
        <v>62</v>
      </c>
      <c r="I36" s="24" t="n">
        <v>54</v>
      </c>
      <c r="J36" s="24" t="n">
        <v>64</v>
      </c>
      <c r="K36" s="24" t="n">
        <v>76</v>
      </c>
      <c r="L36" s="24" t="n">
        <v>61</v>
      </c>
      <c r="M36" s="24" t="n">
        <v>61</v>
      </c>
      <c r="N36" s="24" t="n">
        <v>65</v>
      </c>
      <c r="O36" s="24" t="n">
        <v>77</v>
      </c>
      <c r="P36" s="24" t="n">
        <v>74</v>
      </c>
      <c r="Q36" s="24" t="n">
        <v>75</v>
      </c>
      <c r="R36" s="24" t="n">
        <v>62</v>
      </c>
      <c r="S36" s="24" t="n">
        <v>58</v>
      </c>
      <c r="T36" s="24" t="n">
        <v>74</v>
      </c>
      <c r="U36" s="24" t="n">
        <v>65</v>
      </c>
      <c r="V36" s="24" t="n">
        <v>69</v>
      </c>
      <c r="W36" s="24" t="n">
        <v>50</v>
      </c>
      <c r="X36" s="24" t="n">
        <v>65</v>
      </c>
      <c r="Y36" s="24" t="n">
        <v>63</v>
      </c>
      <c r="Z36" s="24" t="n">
        <v>54</v>
      </c>
      <c r="AA36" s="24" t="n">
        <v>57</v>
      </c>
      <c r="AB36" s="24" t="n">
        <v>66</v>
      </c>
      <c r="AC36" s="24" t="n">
        <v>63</v>
      </c>
      <c r="AD36" s="24" t="n">
        <v>64</v>
      </c>
      <c r="AE36" s="24" t="n">
        <v>56</v>
      </c>
      <c r="AF36" s="24" t="n">
        <v>54</v>
      </c>
      <c r="AG36" s="24" t="n">
        <v>58</v>
      </c>
      <c r="AH36" s="24" t="n">
        <v>74</v>
      </c>
      <c r="AI36" s="24" t="n">
        <v>63</v>
      </c>
      <c r="AJ36" s="24" t="n">
        <v>75</v>
      </c>
      <c r="AK36" s="24" t="n">
        <v>83</v>
      </c>
      <c r="AL36" s="24" t="n">
        <v>86</v>
      </c>
      <c r="AM36" s="24" t="n">
        <v>76</v>
      </c>
      <c r="AN36" s="24" t="n">
        <v>89</v>
      </c>
      <c r="AO36" s="24" t="n">
        <v>66</v>
      </c>
      <c r="AP36" s="24" t="n">
        <v>86</v>
      </c>
      <c r="AQ36" s="24" t="n">
        <v>33</v>
      </c>
      <c r="AR36" s="24" t="n">
        <v>64</v>
      </c>
      <c r="AS36" s="24" t="n">
        <v>70</v>
      </c>
      <c r="AT36" s="24" t="n">
        <v>63</v>
      </c>
      <c r="AU36" s="24" t="n">
        <v>68</v>
      </c>
      <c r="AV36" s="24" t="n">
        <v>61</v>
      </c>
      <c r="AW36" s="24" t="n">
        <v>65</v>
      </c>
      <c r="AX36" s="24" t="n">
        <v>67</v>
      </c>
      <c r="AY36" s="24" t="n">
        <v>73</v>
      </c>
      <c r="AZ36" s="24" t="n">
        <v>70</v>
      </c>
      <c r="BA36" s="24" t="n">
        <v>84</v>
      </c>
      <c r="BB36" s="24" t="n">
        <v>84</v>
      </c>
      <c r="BC36" s="24" t="n">
        <v>83</v>
      </c>
      <c r="BD36" s="24" t="n">
        <v>82</v>
      </c>
      <c r="BE36" s="24" t="n">
        <v>84</v>
      </c>
      <c r="BF36" s="24" t="n">
        <v>73</v>
      </c>
      <c r="BG36" s="24" t="n">
        <v>72</v>
      </c>
      <c r="BH36" s="24" t="n">
        <v>88</v>
      </c>
      <c r="BI36" s="24" t="n">
        <v>88</v>
      </c>
      <c r="BJ36" s="24" t="n">
        <v>68</v>
      </c>
      <c r="BK36" s="24" t="n">
        <v>63</v>
      </c>
      <c r="BL36" s="24" t="n">
        <v>69</v>
      </c>
      <c r="BM36" s="24" t="n">
        <v>67</v>
      </c>
      <c r="BN36" s="24" t="n">
        <v>61</v>
      </c>
      <c r="BO36" s="24" t="n">
        <v>45</v>
      </c>
      <c r="BP36" s="24" t="n">
        <v>48</v>
      </c>
      <c r="BQ36" s="24" t="n">
        <v>47</v>
      </c>
      <c r="BR36" s="24" t="n">
        <v>38</v>
      </c>
      <c r="BS36" s="24" t="n">
        <v>56</v>
      </c>
      <c r="BT36" s="24" t="n">
        <v>43</v>
      </c>
      <c r="BU36" s="24" t="n">
        <v>51</v>
      </c>
      <c r="BV36" s="24" t="n">
        <v>34</v>
      </c>
      <c r="BW36" s="24" t="n">
        <v>49</v>
      </c>
      <c r="BX36" s="24" t="n">
        <v>50</v>
      </c>
      <c r="BY36" s="24" t="n">
        <v>41</v>
      </c>
      <c r="BZ36" s="24" t="n">
        <v>38</v>
      </c>
      <c r="CA36" s="24" t="n">
        <v>44</v>
      </c>
      <c r="CB36" s="24" t="n">
        <v>43</v>
      </c>
      <c r="CC36" s="24" t="n">
        <v>33</v>
      </c>
      <c r="CD36" s="24" t="n">
        <v>33</v>
      </c>
      <c r="CE36" s="24" t="n">
        <v>23</v>
      </c>
      <c r="CF36" s="24" t="n">
        <v>20</v>
      </c>
      <c r="CG36" s="24" t="n">
        <v>19</v>
      </c>
      <c r="CH36" s="24" t="n">
        <v>23</v>
      </c>
      <c r="CI36" s="24" t="n">
        <v>11</v>
      </c>
      <c r="CJ36" s="24" t="n">
        <v>20</v>
      </c>
      <c r="CK36" s="24" t="n">
        <v>10</v>
      </c>
      <c r="CL36" s="24" t="n">
        <v>9</v>
      </c>
      <c r="CM36" s="24" t="n">
        <v>10</v>
      </c>
      <c r="CN36" s="24" t="n">
        <v>7</v>
      </c>
      <c r="CO36" s="24" t="n">
        <v>3</v>
      </c>
      <c r="CP36" s="24" t="n">
        <v>0</v>
      </c>
      <c r="CQ36" s="24" t="n">
        <v>2</v>
      </c>
      <c r="CR36" s="24" t="n">
        <v>2</v>
      </c>
      <c r="CS36" s="24" t="n">
        <v>1</v>
      </c>
      <c r="CT36" s="24" t="n">
        <v>0</v>
      </c>
      <c r="CU36" s="24" t="n">
        <v>0</v>
      </c>
      <c r="CV36" s="24" t="n">
        <v>0</v>
      </c>
      <c r="CW36" s="24" t="n">
        <v>0</v>
      </c>
      <c r="CX36" s="24" t="n">
        <v>1</v>
      </c>
      <c r="CY36" s="24" t="n">
        <v>0</v>
      </c>
      <c r="CZ36" s="17" t="n">
        <v>0</v>
      </c>
      <c r="DB36" s="30"/>
      <c r="DC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v>2334</v>
      </c>
      <c r="D37" s="28" t="n">
        <v>23</v>
      </c>
      <c r="E37" s="28" t="n">
        <v>19</v>
      </c>
      <c r="F37" s="28" t="n">
        <v>17</v>
      </c>
      <c r="G37" s="28" t="n">
        <v>13</v>
      </c>
      <c r="H37" s="28" t="n">
        <v>26</v>
      </c>
      <c r="I37" s="28" t="n">
        <v>23</v>
      </c>
      <c r="J37" s="28" t="n">
        <v>31</v>
      </c>
      <c r="K37" s="28" t="n">
        <v>21</v>
      </c>
      <c r="L37" s="28" t="n">
        <v>27</v>
      </c>
      <c r="M37" s="28" t="n">
        <v>28</v>
      </c>
      <c r="N37" s="28" t="n">
        <v>28</v>
      </c>
      <c r="O37" s="28" t="n">
        <v>24</v>
      </c>
      <c r="P37" s="28" t="n">
        <v>27</v>
      </c>
      <c r="Q37" s="28" t="n">
        <v>29</v>
      </c>
      <c r="R37" s="28" t="n">
        <v>41</v>
      </c>
      <c r="S37" s="28" t="n">
        <v>30</v>
      </c>
      <c r="T37" s="28" t="n">
        <v>41</v>
      </c>
      <c r="U37" s="28" t="n">
        <v>35</v>
      </c>
      <c r="V37" s="28" t="n">
        <v>38</v>
      </c>
      <c r="W37" s="28" t="n">
        <v>19</v>
      </c>
      <c r="X37" s="28" t="n">
        <v>25</v>
      </c>
      <c r="Y37" s="28" t="n">
        <v>27</v>
      </c>
      <c r="Z37" s="28" t="n">
        <v>28</v>
      </c>
      <c r="AA37" s="28" t="n">
        <v>31</v>
      </c>
      <c r="AB37" s="28" t="n">
        <v>29</v>
      </c>
      <c r="AC37" s="28" t="n">
        <v>20</v>
      </c>
      <c r="AD37" s="28" t="n">
        <v>28</v>
      </c>
      <c r="AE37" s="28" t="n">
        <v>14</v>
      </c>
      <c r="AF37" s="28" t="n">
        <v>30</v>
      </c>
      <c r="AG37" s="28" t="n">
        <v>19</v>
      </c>
      <c r="AH37" s="28" t="n">
        <v>22</v>
      </c>
      <c r="AI37" s="28" t="n">
        <v>23</v>
      </c>
      <c r="AJ37" s="28" t="n">
        <v>32</v>
      </c>
      <c r="AK37" s="28" t="n">
        <v>30</v>
      </c>
      <c r="AL37" s="28" t="n">
        <v>31</v>
      </c>
      <c r="AM37" s="28" t="n">
        <v>43</v>
      </c>
      <c r="AN37" s="28" t="n">
        <v>37</v>
      </c>
      <c r="AO37" s="28" t="n">
        <v>32</v>
      </c>
      <c r="AP37" s="28" t="n">
        <v>35</v>
      </c>
      <c r="AQ37" s="28" t="n">
        <v>30</v>
      </c>
      <c r="AR37" s="28" t="n">
        <v>21</v>
      </c>
      <c r="AS37" s="28" t="n">
        <v>25</v>
      </c>
      <c r="AT37" s="28" t="n">
        <v>22</v>
      </c>
      <c r="AU37" s="28" t="n">
        <v>32</v>
      </c>
      <c r="AV37" s="28" t="n">
        <v>42</v>
      </c>
      <c r="AW37" s="28" t="n">
        <v>37</v>
      </c>
      <c r="AX37" s="28" t="n">
        <v>23</v>
      </c>
      <c r="AY37" s="28" t="n">
        <v>34</v>
      </c>
      <c r="AZ37" s="28" t="n">
        <v>41</v>
      </c>
      <c r="BA37" s="28" t="n">
        <v>23</v>
      </c>
      <c r="BB37" s="28" t="n">
        <v>36</v>
      </c>
      <c r="BC37" s="28" t="n">
        <v>37</v>
      </c>
      <c r="BD37" s="28" t="n">
        <v>54</v>
      </c>
      <c r="BE37" s="28" t="n">
        <v>38</v>
      </c>
      <c r="BF37" s="28" t="n">
        <v>35</v>
      </c>
      <c r="BG37" s="28" t="n">
        <v>32</v>
      </c>
      <c r="BH37" s="28" t="n">
        <v>30</v>
      </c>
      <c r="BI37" s="28" t="n">
        <v>39</v>
      </c>
      <c r="BJ37" s="28" t="n">
        <v>31</v>
      </c>
      <c r="BK37" s="28" t="n">
        <v>35</v>
      </c>
      <c r="BL37" s="28" t="n">
        <v>38</v>
      </c>
      <c r="BM37" s="28" t="n">
        <v>31</v>
      </c>
      <c r="BN37" s="28" t="n">
        <v>33</v>
      </c>
      <c r="BO37" s="28" t="n">
        <v>24</v>
      </c>
      <c r="BP37" s="28" t="n">
        <v>30</v>
      </c>
      <c r="BQ37" s="28" t="n">
        <v>26</v>
      </c>
      <c r="BR37" s="28" t="n">
        <v>32</v>
      </c>
      <c r="BS37" s="28" t="n">
        <v>24</v>
      </c>
      <c r="BT37" s="28" t="n">
        <v>35</v>
      </c>
      <c r="BU37" s="28" t="n">
        <v>26</v>
      </c>
      <c r="BV37" s="28" t="n">
        <v>26</v>
      </c>
      <c r="BW37" s="28" t="n">
        <v>26</v>
      </c>
      <c r="BX37" s="28" t="n">
        <v>26</v>
      </c>
      <c r="BY37" s="28" t="n">
        <v>29</v>
      </c>
      <c r="BZ37" s="28" t="n">
        <v>18</v>
      </c>
      <c r="CA37" s="28" t="n">
        <v>24</v>
      </c>
      <c r="CB37" s="28" t="n">
        <v>14</v>
      </c>
      <c r="CC37" s="28" t="n">
        <v>12</v>
      </c>
      <c r="CD37" s="28" t="n">
        <v>13</v>
      </c>
      <c r="CE37" s="28" t="n">
        <v>16</v>
      </c>
      <c r="CF37" s="28" t="n">
        <v>10</v>
      </c>
      <c r="CG37" s="28" t="n">
        <v>7</v>
      </c>
      <c r="CH37" s="28" t="n">
        <v>4</v>
      </c>
      <c r="CI37" s="28" t="n">
        <v>7</v>
      </c>
      <c r="CJ37" s="28" t="n">
        <v>8</v>
      </c>
      <c r="CK37" s="28" t="n">
        <v>3</v>
      </c>
      <c r="CL37" s="28" t="n">
        <v>6</v>
      </c>
      <c r="CM37" s="28" t="n">
        <v>4</v>
      </c>
      <c r="CN37" s="28" t="n">
        <v>1</v>
      </c>
      <c r="CO37" s="28" t="n">
        <v>3</v>
      </c>
      <c r="CP37" s="28" t="n">
        <v>1</v>
      </c>
      <c r="CQ37" s="28" t="n">
        <v>1</v>
      </c>
      <c r="CR37" s="28" t="n">
        <v>1</v>
      </c>
      <c r="CS37" s="28" t="n">
        <v>0</v>
      </c>
      <c r="CT37" s="28" t="n">
        <v>1</v>
      </c>
      <c r="CU37" s="28" t="n">
        <v>0</v>
      </c>
      <c r="CV37" s="28" t="n">
        <v>0</v>
      </c>
      <c r="CW37" s="28" t="n">
        <v>0</v>
      </c>
      <c r="CX37" s="28" t="n">
        <v>0</v>
      </c>
      <c r="CY37" s="28" t="n">
        <v>1</v>
      </c>
      <c r="CZ37" s="29" t="n">
        <v>0</v>
      </c>
      <c r="DB37" s="30"/>
      <c r="DC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14" t="n">
        <v>9679</v>
      </c>
      <c r="D38" s="24" t="n">
        <v>99</v>
      </c>
      <c r="E38" s="24" t="n">
        <v>119</v>
      </c>
      <c r="F38" s="24" t="n">
        <v>101</v>
      </c>
      <c r="G38" s="24" t="n">
        <v>114</v>
      </c>
      <c r="H38" s="24" t="n">
        <v>114</v>
      </c>
      <c r="I38" s="24" t="n">
        <v>90</v>
      </c>
      <c r="J38" s="24" t="n">
        <v>127</v>
      </c>
      <c r="K38" s="24" t="n">
        <v>123</v>
      </c>
      <c r="L38" s="24" t="n">
        <v>114</v>
      </c>
      <c r="M38" s="24" t="n">
        <v>125</v>
      </c>
      <c r="N38" s="24" t="n">
        <v>153</v>
      </c>
      <c r="O38" s="24" t="n">
        <v>140</v>
      </c>
      <c r="P38" s="24" t="n">
        <v>119</v>
      </c>
      <c r="Q38" s="24" t="n">
        <v>129</v>
      </c>
      <c r="R38" s="24" t="n">
        <v>148</v>
      </c>
      <c r="S38" s="24" t="n">
        <v>168</v>
      </c>
      <c r="T38" s="24" t="n">
        <v>141</v>
      </c>
      <c r="U38" s="24" t="n">
        <v>154</v>
      </c>
      <c r="V38" s="24" t="n">
        <v>128</v>
      </c>
      <c r="W38" s="24" t="n">
        <v>88</v>
      </c>
      <c r="X38" s="24" t="n">
        <v>112</v>
      </c>
      <c r="Y38" s="24" t="n">
        <v>98</v>
      </c>
      <c r="Z38" s="24" t="n">
        <v>101</v>
      </c>
      <c r="AA38" s="24" t="n">
        <v>99</v>
      </c>
      <c r="AB38" s="24" t="n">
        <v>116</v>
      </c>
      <c r="AC38" s="24" t="n">
        <v>102</v>
      </c>
      <c r="AD38" s="24" t="n">
        <v>117</v>
      </c>
      <c r="AE38" s="24" t="n">
        <v>133</v>
      </c>
      <c r="AF38" s="24" t="n">
        <v>99</v>
      </c>
      <c r="AG38" s="24" t="n">
        <v>114</v>
      </c>
      <c r="AH38" s="24" t="n">
        <v>127</v>
      </c>
      <c r="AI38" s="24" t="n">
        <v>117</v>
      </c>
      <c r="AJ38" s="24" t="n">
        <v>142</v>
      </c>
      <c r="AK38" s="24" t="n">
        <v>133</v>
      </c>
      <c r="AL38" s="24" t="n">
        <v>151</v>
      </c>
      <c r="AM38" s="24" t="n">
        <v>153</v>
      </c>
      <c r="AN38" s="24" t="n">
        <v>130</v>
      </c>
      <c r="AO38" s="24" t="n">
        <v>153</v>
      </c>
      <c r="AP38" s="24" t="n">
        <v>158</v>
      </c>
      <c r="AQ38" s="24" t="n">
        <v>98</v>
      </c>
      <c r="AR38" s="24" t="n">
        <v>108</v>
      </c>
      <c r="AS38" s="24" t="n">
        <v>143</v>
      </c>
      <c r="AT38" s="24" t="n">
        <v>128</v>
      </c>
      <c r="AU38" s="24" t="n">
        <v>118</v>
      </c>
      <c r="AV38" s="24" t="n">
        <v>134</v>
      </c>
      <c r="AW38" s="24" t="n">
        <v>121</v>
      </c>
      <c r="AX38" s="24" t="n">
        <v>124</v>
      </c>
      <c r="AY38" s="24" t="n">
        <v>147</v>
      </c>
      <c r="AZ38" s="24" t="n">
        <v>158</v>
      </c>
      <c r="BA38" s="24" t="n">
        <v>150</v>
      </c>
      <c r="BB38" s="24" t="n">
        <v>139</v>
      </c>
      <c r="BC38" s="24" t="n">
        <v>139</v>
      </c>
      <c r="BD38" s="24" t="n">
        <v>155</v>
      </c>
      <c r="BE38" s="24" t="n">
        <v>162</v>
      </c>
      <c r="BF38" s="24" t="n">
        <v>149</v>
      </c>
      <c r="BG38" s="24" t="n">
        <v>123</v>
      </c>
      <c r="BH38" s="24" t="n">
        <v>120</v>
      </c>
      <c r="BI38" s="24" t="n">
        <v>159</v>
      </c>
      <c r="BJ38" s="24" t="n">
        <v>117</v>
      </c>
      <c r="BK38" s="24" t="n">
        <v>124</v>
      </c>
      <c r="BL38" s="24" t="n">
        <v>108</v>
      </c>
      <c r="BM38" s="24" t="n">
        <v>100</v>
      </c>
      <c r="BN38" s="24" t="n">
        <v>107</v>
      </c>
      <c r="BO38" s="24" t="n">
        <v>131</v>
      </c>
      <c r="BP38" s="24" t="n">
        <v>124</v>
      </c>
      <c r="BQ38" s="24" t="n">
        <v>115</v>
      </c>
      <c r="BR38" s="24" t="n">
        <v>86</v>
      </c>
      <c r="BS38" s="24" t="n">
        <v>107</v>
      </c>
      <c r="BT38" s="24" t="n">
        <v>92</v>
      </c>
      <c r="BU38" s="24" t="n">
        <v>103</v>
      </c>
      <c r="BV38" s="24" t="n">
        <v>70</v>
      </c>
      <c r="BW38" s="24" t="n">
        <v>92</v>
      </c>
      <c r="BX38" s="24" t="n">
        <v>93</v>
      </c>
      <c r="BY38" s="24" t="n">
        <v>65</v>
      </c>
      <c r="BZ38" s="24" t="n">
        <v>79</v>
      </c>
      <c r="CA38" s="24" t="n">
        <v>74</v>
      </c>
      <c r="CB38" s="24" t="n">
        <v>65</v>
      </c>
      <c r="CC38" s="24" t="n">
        <v>37</v>
      </c>
      <c r="CD38" s="24" t="n">
        <v>57</v>
      </c>
      <c r="CE38" s="24" t="n">
        <v>48</v>
      </c>
      <c r="CF38" s="24" t="n">
        <v>40</v>
      </c>
      <c r="CG38" s="24" t="n">
        <v>39</v>
      </c>
      <c r="CH38" s="24" t="n">
        <v>36</v>
      </c>
      <c r="CI38" s="24" t="n">
        <v>34</v>
      </c>
      <c r="CJ38" s="24" t="n">
        <v>21</v>
      </c>
      <c r="CK38" s="24" t="n">
        <v>22</v>
      </c>
      <c r="CL38" s="24" t="n">
        <v>17</v>
      </c>
      <c r="CM38" s="24" t="n">
        <v>16</v>
      </c>
      <c r="CN38" s="24" t="n">
        <v>13</v>
      </c>
      <c r="CO38" s="24" t="n">
        <v>8</v>
      </c>
      <c r="CP38" s="24" t="n">
        <v>7</v>
      </c>
      <c r="CQ38" s="24" t="n">
        <v>4</v>
      </c>
      <c r="CR38" s="24" t="n">
        <v>0</v>
      </c>
      <c r="CS38" s="24" t="n">
        <v>1</v>
      </c>
      <c r="CT38" s="24" t="n">
        <v>1</v>
      </c>
      <c r="CU38" s="24" t="n">
        <v>0</v>
      </c>
      <c r="CV38" s="24" t="n">
        <v>0</v>
      </c>
      <c r="CW38" s="24" t="n">
        <v>0</v>
      </c>
      <c r="CX38" s="24" t="n">
        <v>0</v>
      </c>
      <c r="CY38" s="24" t="n">
        <v>0</v>
      </c>
      <c r="CZ38" s="17" t="n">
        <v>2</v>
      </c>
      <c r="DB38" s="30"/>
      <c r="DC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v>7240</v>
      </c>
      <c r="D39" s="24" t="n">
        <v>57</v>
      </c>
      <c r="E39" s="24" t="n">
        <v>81</v>
      </c>
      <c r="F39" s="24" t="n">
        <v>81</v>
      </c>
      <c r="G39" s="24" t="n">
        <v>84</v>
      </c>
      <c r="H39" s="24" t="n">
        <v>83</v>
      </c>
      <c r="I39" s="24" t="n">
        <v>97</v>
      </c>
      <c r="J39" s="24" t="n">
        <v>88</v>
      </c>
      <c r="K39" s="24" t="n">
        <v>88</v>
      </c>
      <c r="L39" s="24" t="n">
        <v>83</v>
      </c>
      <c r="M39" s="24" t="n">
        <v>102</v>
      </c>
      <c r="N39" s="24" t="n">
        <v>96</v>
      </c>
      <c r="O39" s="24" t="n">
        <v>85</v>
      </c>
      <c r="P39" s="24" t="n">
        <v>102</v>
      </c>
      <c r="Q39" s="24" t="n">
        <v>116</v>
      </c>
      <c r="R39" s="24" t="n">
        <v>111</v>
      </c>
      <c r="S39" s="24" t="n">
        <v>105</v>
      </c>
      <c r="T39" s="24" t="n">
        <v>123</v>
      </c>
      <c r="U39" s="24" t="n">
        <v>97</v>
      </c>
      <c r="V39" s="24" t="n">
        <v>95</v>
      </c>
      <c r="W39" s="24" t="n">
        <v>35</v>
      </c>
      <c r="X39" s="24" t="n">
        <v>58</v>
      </c>
      <c r="Y39" s="24" t="n">
        <v>76</v>
      </c>
      <c r="Z39" s="24" t="n">
        <v>83</v>
      </c>
      <c r="AA39" s="24" t="n">
        <v>83</v>
      </c>
      <c r="AB39" s="24" t="n">
        <v>90</v>
      </c>
      <c r="AC39" s="24" t="n">
        <v>99</v>
      </c>
      <c r="AD39" s="24" t="n">
        <v>105</v>
      </c>
      <c r="AE39" s="24" t="n">
        <v>84</v>
      </c>
      <c r="AF39" s="24" t="n">
        <v>86</v>
      </c>
      <c r="AG39" s="24" t="n">
        <v>105</v>
      </c>
      <c r="AH39" s="24" t="n">
        <v>103</v>
      </c>
      <c r="AI39" s="24" t="n">
        <v>89</v>
      </c>
      <c r="AJ39" s="24" t="n">
        <v>114</v>
      </c>
      <c r="AK39" s="24" t="n">
        <v>107</v>
      </c>
      <c r="AL39" s="24" t="n">
        <v>101</v>
      </c>
      <c r="AM39" s="24" t="n">
        <v>110</v>
      </c>
      <c r="AN39" s="24" t="n">
        <v>118</v>
      </c>
      <c r="AO39" s="24" t="n">
        <v>78</v>
      </c>
      <c r="AP39" s="24" t="n">
        <v>115</v>
      </c>
      <c r="AQ39" s="24" t="n">
        <v>81</v>
      </c>
      <c r="AR39" s="24" t="n">
        <v>77</v>
      </c>
      <c r="AS39" s="24" t="n">
        <v>86</v>
      </c>
      <c r="AT39" s="24" t="n">
        <v>98</v>
      </c>
      <c r="AU39" s="24" t="n">
        <v>111</v>
      </c>
      <c r="AV39" s="24" t="n">
        <v>102</v>
      </c>
      <c r="AW39" s="24" t="n">
        <v>107</v>
      </c>
      <c r="AX39" s="24" t="n">
        <v>88</v>
      </c>
      <c r="AY39" s="24" t="n">
        <v>122</v>
      </c>
      <c r="AZ39" s="24" t="n">
        <v>140</v>
      </c>
      <c r="BA39" s="24" t="n">
        <v>91</v>
      </c>
      <c r="BB39" s="24" t="n">
        <v>119</v>
      </c>
      <c r="BC39" s="24" t="n">
        <v>110</v>
      </c>
      <c r="BD39" s="24" t="n">
        <v>126</v>
      </c>
      <c r="BE39" s="24" t="n">
        <v>102</v>
      </c>
      <c r="BF39" s="24" t="n">
        <v>127</v>
      </c>
      <c r="BG39" s="24" t="n">
        <v>109</v>
      </c>
      <c r="BH39" s="24" t="n">
        <v>80</v>
      </c>
      <c r="BI39" s="24" t="n">
        <v>115</v>
      </c>
      <c r="BJ39" s="24" t="n">
        <v>88</v>
      </c>
      <c r="BK39" s="24" t="n">
        <v>78</v>
      </c>
      <c r="BL39" s="24" t="n">
        <v>70</v>
      </c>
      <c r="BM39" s="24" t="n">
        <v>73</v>
      </c>
      <c r="BN39" s="24" t="n">
        <v>70</v>
      </c>
      <c r="BO39" s="24" t="n">
        <v>73</v>
      </c>
      <c r="BP39" s="24" t="n">
        <v>71</v>
      </c>
      <c r="BQ39" s="24" t="n">
        <v>78</v>
      </c>
      <c r="BR39" s="24" t="n">
        <v>66</v>
      </c>
      <c r="BS39" s="24" t="n">
        <v>70</v>
      </c>
      <c r="BT39" s="24" t="n">
        <v>46</v>
      </c>
      <c r="BU39" s="24" t="n">
        <v>71</v>
      </c>
      <c r="BV39" s="24" t="n">
        <v>69</v>
      </c>
      <c r="BW39" s="24" t="n">
        <v>85</v>
      </c>
      <c r="BX39" s="24" t="n">
        <v>51</v>
      </c>
      <c r="BY39" s="24" t="n">
        <v>51</v>
      </c>
      <c r="BZ39" s="24" t="n">
        <v>60</v>
      </c>
      <c r="CA39" s="24" t="n">
        <v>49</v>
      </c>
      <c r="CB39" s="24" t="n">
        <v>60</v>
      </c>
      <c r="CC39" s="24" t="n">
        <v>43</v>
      </c>
      <c r="CD39" s="24" t="n">
        <v>37</v>
      </c>
      <c r="CE39" s="24" t="n">
        <v>39</v>
      </c>
      <c r="CF39" s="24" t="n">
        <v>30</v>
      </c>
      <c r="CG39" s="24" t="n">
        <v>38</v>
      </c>
      <c r="CH39" s="24" t="n">
        <v>23</v>
      </c>
      <c r="CI39" s="24" t="n">
        <v>30</v>
      </c>
      <c r="CJ39" s="24" t="n">
        <v>27</v>
      </c>
      <c r="CK39" s="24" t="n">
        <v>24</v>
      </c>
      <c r="CL39" s="24" t="n">
        <v>16</v>
      </c>
      <c r="CM39" s="24" t="n">
        <v>16</v>
      </c>
      <c r="CN39" s="24" t="n">
        <v>14</v>
      </c>
      <c r="CO39" s="24" t="n">
        <v>7</v>
      </c>
      <c r="CP39" s="24" t="n">
        <v>5</v>
      </c>
      <c r="CQ39" s="24" t="n">
        <v>2</v>
      </c>
      <c r="CR39" s="24" t="n">
        <v>2</v>
      </c>
      <c r="CS39" s="24" t="n">
        <v>1</v>
      </c>
      <c r="CT39" s="24" t="n">
        <v>1</v>
      </c>
      <c r="CU39" s="24" t="n">
        <v>2</v>
      </c>
      <c r="CV39" s="24" t="n">
        <v>0</v>
      </c>
      <c r="CW39" s="24" t="n">
        <v>0</v>
      </c>
      <c r="CX39" s="24" t="n">
        <v>0</v>
      </c>
      <c r="CY39" s="24" t="n">
        <v>0</v>
      </c>
      <c r="CZ39" s="17" t="n">
        <v>0</v>
      </c>
      <c r="DB39" s="30"/>
      <c r="DC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v>6927</v>
      </c>
      <c r="D40" s="24" t="n">
        <v>76</v>
      </c>
      <c r="E40" s="24" t="n">
        <v>73</v>
      </c>
      <c r="F40" s="24" t="n">
        <v>94</v>
      </c>
      <c r="G40" s="24" t="n">
        <v>74</v>
      </c>
      <c r="H40" s="24" t="n">
        <v>76</v>
      </c>
      <c r="I40" s="24" t="n">
        <v>95</v>
      </c>
      <c r="J40" s="24" t="n">
        <v>105</v>
      </c>
      <c r="K40" s="24" t="n">
        <v>94</v>
      </c>
      <c r="L40" s="24" t="n">
        <v>111</v>
      </c>
      <c r="M40" s="24" t="n">
        <v>101</v>
      </c>
      <c r="N40" s="24" t="n">
        <v>108</v>
      </c>
      <c r="O40" s="24" t="n">
        <v>107</v>
      </c>
      <c r="P40" s="24" t="n">
        <v>112</v>
      </c>
      <c r="Q40" s="24" t="n">
        <v>102</v>
      </c>
      <c r="R40" s="24" t="n">
        <v>129</v>
      </c>
      <c r="S40" s="24" t="n">
        <v>121</v>
      </c>
      <c r="T40" s="24" t="n">
        <v>102</v>
      </c>
      <c r="U40" s="24" t="n">
        <v>101</v>
      </c>
      <c r="V40" s="24" t="n">
        <v>69</v>
      </c>
      <c r="W40" s="24" t="n">
        <v>38</v>
      </c>
      <c r="X40" s="24" t="n">
        <v>48</v>
      </c>
      <c r="Y40" s="24" t="n">
        <v>54</v>
      </c>
      <c r="Z40" s="24" t="n">
        <v>85</v>
      </c>
      <c r="AA40" s="24" t="n">
        <v>60</v>
      </c>
      <c r="AB40" s="24" t="n">
        <v>74</v>
      </c>
      <c r="AC40" s="24" t="n">
        <v>90</v>
      </c>
      <c r="AD40" s="24" t="n">
        <v>87</v>
      </c>
      <c r="AE40" s="24" t="n">
        <v>103</v>
      </c>
      <c r="AF40" s="24" t="n">
        <v>88</v>
      </c>
      <c r="AG40" s="24" t="n">
        <v>97</v>
      </c>
      <c r="AH40" s="24" t="n">
        <v>105</v>
      </c>
      <c r="AI40" s="24" t="n">
        <v>96</v>
      </c>
      <c r="AJ40" s="24" t="n">
        <v>97</v>
      </c>
      <c r="AK40" s="24" t="n">
        <v>108</v>
      </c>
      <c r="AL40" s="24" t="n">
        <v>102</v>
      </c>
      <c r="AM40" s="24" t="n">
        <v>120</v>
      </c>
      <c r="AN40" s="24" t="n">
        <v>106</v>
      </c>
      <c r="AO40" s="24" t="n">
        <v>89</v>
      </c>
      <c r="AP40" s="24" t="n">
        <v>97</v>
      </c>
      <c r="AQ40" s="24" t="n">
        <v>68</v>
      </c>
      <c r="AR40" s="24" t="n">
        <v>68</v>
      </c>
      <c r="AS40" s="24" t="n">
        <v>98</v>
      </c>
      <c r="AT40" s="24" t="n">
        <v>80</v>
      </c>
      <c r="AU40" s="24" t="n">
        <v>97</v>
      </c>
      <c r="AV40" s="24" t="n">
        <v>90</v>
      </c>
      <c r="AW40" s="24" t="n">
        <v>69</v>
      </c>
      <c r="AX40" s="24" t="n">
        <v>77</v>
      </c>
      <c r="AY40" s="24" t="n">
        <v>115</v>
      </c>
      <c r="AZ40" s="24" t="n">
        <v>113</v>
      </c>
      <c r="BA40" s="24" t="n">
        <v>103</v>
      </c>
      <c r="BB40" s="24" t="n">
        <v>144</v>
      </c>
      <c r="BC40" s="24" t="n">
        <v>99</v>
      </c>
      <c r="BD40" s="24" t="n">
        <v>114</v>
      </c>
      <c r="BE40" s="24" t="n">
        <v>93</v>
      </c>
      <c r="BF40" s="24" t="n">
        <v>93</v>
      </c>
      <c r="BG40" s="24" t="n">
        <v>62</v>
      </c>
      <c r="BH40" s="24" t="n">
        <v>107</v>
      </c>
      <c r="BI40" s="24" t="n">
        <v>103</v>
      </c>
      <c r="BJ40" s="24" t="n">
        <v>94</v>
      </c>
      <c r="BK40" s="24" t="n">
        <v>78</v>
      </c>
      <c r="BL40" s="24" t="n">
        <v>94</v>
      </c>
      <c r="BM40" s="24" t="n">
        <v>67</v>
      </c>
      <c r="BN40" s="24" t="n">
        <v>70</v>
      </c>
      <c r="BO40" s="24" t="n">
        <v>67</v>
      </c>
      <c r="BP40" s="24" t="n">
        <v>60</v>
      </c>
      <c r="BQ40" s="24" t="n">
        <v>73</v>
      </c>
      <c r="BR40" s="24" t="n">
        <v>70</v>
      </c>
      <c r="BS40" s="24" t="n">
        <v>61</v>
      </c>
      <c r="BT40" s="24" t="n">
        <v>56</v>
      </c>
      <c r="BU40" s="24" t="n">
        <v>56</v>
      </c>
      <c r="BV40" s="24" t="n">
        <v>51</v>
      </c>
      <c r="BW40" s="24" t="n">
        <v>66</v>
      </c>
      <c r="BX40" s="24" t="n">
        <v>57</v>
      </c>
      <c r="BY40" s="24" t="n">
        <v>62</v>
      </c>
      <c r="BZ40" s="24" t="n">
        <v>52</v>
      </c>
      <c r="CA40" s="24" t="n">
        <v>50</v>
      </c>
      <c r="CB40" s="24" t="n">
        <v>42</v>
      </c>
      <c r="CC40" s="24" t="n">
        <v>37</v>
      </c>
      <c r="CD40" s="24" t="n">
        <v>50</v>
      </c>
      <c r="CE40" s="24" t="n">
        <v>30</v>
      </c>
      <c r="CF40" s="24" t="n">
        <v>28</v>
      </c>
      <c r="CG40" s="24" t="n">
        <v>34</v>
      </c>
      <c r="CH40" s="24" t="n">
        <v>30</v>
      </c>
      <c r="CI40" s="24" t="n">
        <v>17</v>
      </c>
      <c r="CJ40" s="24" t="n">
        <v>17</v>
      </c>
      <c r="CK40" s="24" t="n">
        <v>17</v>
      </c>
      <c r="CL40" s="24" t="n">
        <v>10</v>
      </c>
      <c r="CM40" s="24" t="n">
        <v>15</v>
      </c>
      <c r="CN40" s="24" t="n">
        <v>3</v>
      </c>
      <c r="CO40" s="24" t="n">
        <v>5</v>
      </c>
      <c r="CP40" s="24" t="n">
        <v>4</v>
      </c>
      <c r="CQ40" s="24" t="n">
        <v>4</v>
      </c>
      <c r="CR40" s="24" t="n">
        <v>8</v>
      </c>
      <c r="CS40" s="24" t="n">
        <v>1</v>
      </c>
      <c r="CT40" s="24" t="n">
        <v>3</v>
      </c>
      <c r="CU40" s="24" t="n">
        <v>1</v>
      </c>
      <c r="CV40" s="24" t="n">
        <v>0</v>
      </c>
      <c r="CW40" s="24" t="n">
        <v>0</v>
      </c>
      <c r="CX40" s="24" t="n">
        <v>0</v>
      </c>
      <c r="CY40" s="24" t="n">
        <v>0</v>
      </c>
      <c r="CZ40" s="17" t="n">
        <v>0</v>
      </c>
      <c r="DB40" s="30"/>
      <c r="DC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v>8696</v>
      </c>
      <c r="D41" s="24" t="n">
        <v>86</v>
      </c>
      <c r="E41" s="24" t="n">
        <v>100</v>
      </c>
      <c r="F41" s="24" t="n">
        <v>100</v>
      </c>
      <c r="G41" s="24" t="n">
        <v>97</v>
      </c>
      <c r="H41" s="24" t="n">
        <v>99</v>
      </c>
      <c r="I41" s="24" t="n">
        <v>97</v>
      </c>
      <c r="J41" s="24" t="n">
        <v>105</v>
      </c>
      <c r="K41" s="24" t="n">
        <v>116</v>
      </c>
      <c r="L41" s="24" t="n">
        <v>141</v>
      </c>
      <c r="M41" s="24" t="n">
        <v>108</v>
      </c>
      <c r="N41" s="24" t="n">
        <v>126</v>
      </c>
      <c r="O41" s="24" t="n">
        <v>136</v>
      </c>
      <c r="P41" s="24" t="n">
        <v>122</v>
      </c>
      <c r="Q41" s="24" t="n">
        <v>142</v>
      </c>
      <c r="R41" s="24" t="n">
        <v>143</v>
      </c>
      <c r="S41" s="24" t="n">
        <v>120</v>
      </c>
      <c r="T41" s="24" t="n">
        <v>144</v>
      </c>
      <c r="U41" s="24" t="n">
        <v>155</v>
      </c>
      <c r="V41" s="24" t="n">
        <v>100</v>
      </c>
      <c r="W41" s="24" t="n">
        <v>79</v>
      </c>
      <c r="X41" s="24" t="n">
        <v>104</v>
      </c>
      <c r="Y41" s="24" t="n">
        <v>98</v>
      </c>
      <c r="Z41" s="24" t="n">
        <v>91</v>
      </c>
      <c r="AA41" s="24" t="n">
        <v>77</v>
      </c>
      <c r="AB41" s="24" t="n">
        <v>108</v>
      </c>
      <c r="AC41" s="24" t="n">
        <v>111</v>
      </c>
      <c r="AD41" s="24" t="n">
        <v>104</v>
      </c>
      <c r="AE41" s="24" t="n">
        <v>88</v>
      </c>
      <c r="AF41" s="24" t="n">
        <v>94</v>
      </c>
      <c r="AG41" s="24" t="n">
        <v>86</v>
      </c>
      <c r="AH41" s="24" t="n">
        <v>120</v>
      </c>
      <c r="AI41" s="24" t="n">
        <v>107</v>
      </c>
      <c r="AJ41" s="24" t="n">
        <v>129</v>
      </c>
      <c r="AK41" s="24" t="n">
        <v>136</v>
      </c>
      <c r="AL41" s="24" t="n">
        <v>116</v>
      </c>
      <c r="AM41" s="24" t="n">
        <v>124</v>
      </c>
      <c r="AN41" s="24" t="n">
        <v>137</v>
      </c>
      <c r="AO41" s="24" t="n">
        <v>127</v>
      </c>
      <c r="AP41" s="24" t="n">
        <v>161</v>
      </c>
      <c r="AQ41" s="24" t="n">
        <v>90</v>
      </c>
      <c r="AR41" s="24" t="n">
        <v>99</v>
      </c>
      <c r="AS41" s="24" t="n">
        <v>103</v>
      </c>
      <c r="AT41" s="24" t="n">
        <v>112</v>
      </c>
      <c r="AU41" s="24" t="n">
        <v>110</v>
      </c>
      <c r="AV41" s="24" t="n">
        <v>116</v>
      </c>
      <c r="AW41" s="24" t="n">
        <v>112</v>
      </c>
      <c r="AX41" s="24" t="n">
        <v>115</v>
      </c>
      <c r="AY41" s="24" t="n">
        <v>143</v>
      </c>
      <c r="AZ41" s="24" t="n">
        <v>155</v>
      </c>
      <c r="BA41" s="24" t="n">
        <v>126</v>
      </c>
      <c r="BB41" s="24" t="n">
        <v>137</v>
      </c>
      <c r="BC41" s="24" t="n">
        <v>127</v>
      </c>
      <c r="BD41" s="24" t="n">
        <v>120</v>
      </c>
      <c r="BE41" s="24" t="n">
        <v>130</v>
      </c>
      <c r="BF41" s="24" t="n">
        <v>130</v>
      </c>
      <c r="BG41" s="24" t="n">
        <v>139</v>
      </c>
      <c r="BH41" s="24" t="n">
        <v>104</v>
      </c>
      <c r="BI41" s="24" t="n">
        <v>111</v>
      </c>
      <c r="BJ41" s="24" t="n">
        <v>110</v>
      </c>
      <c r="BK41" s="24" t="n">
        <v>111</v>
      </c>
      <c r="BL41" s="24" t="n">
        <v>100</v>
      </c>
      <c r="BM41" s="24" t="n">
        <v>103</v>
      </c>
      <c r="BN41" s="24" t="n">
        <v>100</v>
      </c>
      <c r="BO41" s="24" t="n">
        <v>110</v>
      </c>
      <c r="BP41" s="24" t="n">
        <v>98</v>
      </c>
      <c r="BQ41" s="24" t="n">
        <v>85</v>
      </c>
      <c r="BR41" s="24" t="n">
        <v>74</v>
      </c>
      <c r="BS41" s="24" t="n">
        <v>80</v>
      </c>
      <c r="BT41" s="24" t="n">
        <v>86</v>
      </c>
      <c r="BU41" s="24" t="n">
        <v>80</v>
      </c>
      <c r="BV41" s="24" t="n">
        <v>61</v>
      </c>
      <c r="BW41" s="24" t="n">
        <v>91</v>
      </c>
      <c r="BX41" s="24" t="n">
        <v>80</v>
      </c>
      <c r="BY41" s="24" t="n">
        <v>72</v>
      </c>
      <c r="BZ41" s="24" t="n">
        <v>75</v>
      </c>
      <c r="CA41" s="24" t="n">
        <v>74</v>
      </c>
      <c r="CB41" s="24" t="n">
        <v>41</v>
      </c>
      <c r="CC41" s="24" t="n">
        <v>43</v>
      </c>
      <c r="CD41" s="24" t="n">
        <v>51</v>
      </c>
      <c r="CE41" s="24" t="n">
        <v>35</v>
      </c>
      <c r="CF41" s="24" t="n">
        <v>35</v>
      </c>
      <c r="CG41" s="24" t="n">
        <v>33</v>
      </c>
      <c r="CH41" s="24" t="n">
        <v>32</v>
      </c>
      <c r="CI41" s="24" t="n">
        <v>22</v>
      </c>
      <c r="CJ41" s="24" t="n">
        <v>16</v>
      </c>
      <c r="CK41" s="24" t="n">
        <v>19</v>
      </c>
      <c r="CL41" s="24" t="n">
        <v>17</v>
      </c>
      <c r="CM41" s="24" t="n">
        <v>13</v>
      </c>
      <c r="CN41" s="24" t="n">
        <v>13</v>
      </c>
      <c r="CO41" s="24" t="n">
        <v>7</v>
      </c>
      <c r="CP41" s="24" t="n">
        <v>8</v>
      </c>
      <c r="CQ41" s="24" t="n">
        <v>5</v>
      </c>
      <c r="CR41" s="24" t="n">
        <v>2</v>
      </c>
      <c r="CS41" s="24" t="n">
        <v>0</v>
      </c>
      <c r="CT41" s="24" t="n">
        <v>1</v>
      </c>
      <c r="CU41" s="24" t="n">
        <v>0</v>
      </c>
      <c r="CV41" s="24" t="n">
        <v>0</v>
      </c>
      <c r="CW41" s="24" t="n">
        <v>0</v>
      </c>
      <c r="CX41" s="24" t="n">
        <v>0</v>
      </c>
      <c r="CY41" s="24" t="n">
        <v>0</v>
      </c>
      <c r="CZ41" s="17" t="n">
        <v>0</v>
      </c>
      <c r="DB41" s="30"/>
      <c r="DC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v>1931</v>
      </c>
      <c r="D42" s="24" t="n">
        <v>22</v>
      </c>
      <c r="E42" s="24" t="n">
        <v>26</v>
      </c>
      <c r="F42" s="24" t="n">
        <v>17</v>
      </c>
      <c r="G42" s="24" t="n">
        <v>18</v>
      </c>
      <c r="H42" s="24" t="n">
        <v>23</v>
      </c>
      <c r="I42" s="24" t="n">
        <v>31</v>
      </c>
      <c r="J42" s="24" t="n">
        <v>28</v>
      </c>
      <c r="K42" s="24" t="n">
        <v>30</v>
      </c>
      <c r="L42" s="24" t="n">
        <v>25</v>
      </c>
      <c r="M42" s="24" t="n">
        <v>30</v>
      </c>
      <c r="N42" s="24" t="n">
        <v>30</v>
      </c>
      <c r="O42" s="24" t="n">
        <v>26</v>
      </c>
      <c r="P42" s="24" t="n">
        <v>33</v>
      </c>
      <c r="Q42" s="24" t="n">
        <v>33</v>
      </c>
      <c r="R42" s="24" t="n">
        <v>34</v>
      </c>
      <c r="S42" s="24" t="n">
        <v>19</v>
      </c>
      <c r="T42" s="24" t="n">
        <v>29</v>
      </c>
      <c r="U42" s="24" t="n">
        <v>14</v>
      </c>
      <c r="V42" s="24" t="n">
        <v>16</v>
      </c>
      <c r="W42" s="24" t="n">
        <v>20</v>
      </c>
      <c r="X42" s="24" t="n">
        <v>13</v>
      </c>
      <c r="Y42" s="24" t="n">
        <v>14</v>
      </c>
      <c r="Z42" s="24" t="n">
        <v>22</v>
      </c>
      <c r="AA42" s="24" t="n">
        <v>17</v>
      </c>
      <c r="AB42" s="24" t="n">
        <v>15</v>
      </c>
      <c r="AC42" s="24" t="n">
        <v>17</v>
      </c>
      <c r="AD42" s="24" t="n">
        <v>17</v>
      </c>
      <c r="AE42" s="24" t="n">
        <v>32</v>
      </c>
      <c r="AF42" s="24" t="n">
        <v>19</v>
      </c>
      <c r="AG42" s="24" t="n">
        <v>26</v>
      </c>
      <c r="AH42" s="24" t="n">
        <v>17</v>
      </c>
      <c r="AI42" s="24" t="n">
        <v>31</v>
      </c>
      <c r="AJ42" s="24" t="n">
        <v>24</v>
      </c>
      <c r="AK42" s="24" t="n">
        <v>25</v>
      </c>
      <c r="AL42" s="24" t="n">
        <v>27</v>
      </c>
      <c r="AM42" s="24" t="n">
        <v>32</v>
      </c>
      <c r="AN42" s="24" t="n">
        <v>30</v>
      </c>
      <c r="AO42" s="24" t="n">
        <v>26</v>
      </c>
      <c r="AP42" s="24" t="n">
        <v>28</v>
      </c>
      <c r="AQ42" s="24" t="n">
        <v>10</v>
      </c>
      <c r="AR42" s="24" t="n">
        <v>17</v>
      </c>
      <c r="AS42" s="24" t="n">
        <v>23</v>
      </c>
      <c r="AT42" s="24" t="n">
        <v>25</v>
      </c>
      <c r="AU42" s="24" t="n">
        <v>32</v>
      </c>
      <c r="AV42" s="24" t="n">
        <v>32</v>
      </c>
      <c r="AW42" s="24" t="n">
        <v>22</v>
      </c>
      <c r="AX42" s="24" t="n">
        <v>23</v>
      </c>
      <c r="AY42" s="24" t="n">
        <v>27</v>
      </c>
      <c r="AZ42" s="24" t="n">
        <v>27</v>
      </c>
      <c r="BA42" s="24" t="n">
        <v>41</v>
      </c>
      <c r="BB42" s="24" t="n">
        <v>34</v>
      </c>
      <c r="BC42" s="24" t="n">
        <v>31</v>
      </c>
      <c r="BD42" s="24" t="n">
        <v>27</v>
      </c>
      <c r="BE42" s="24" t="n">
        <v>22</v>
      </c>
      <c r="BF42" s="24" t="n">
        <v>20</v>
      </c>
      <c r="BG42" s="24" t="n">
        <v>28</v>
      </c>
      <c r="BH42" s="24" t="n">
        <v>22</v>
      </c>
      <c r="BI42" s="24" t="n">
        <v>28</v>
      </c>
      <c r="BJ42" s="24" t="n">
        <v>29</v>
      </c>
      <c r="BK42" s="24" t="n">
        <v>22</v>
      </c>
      <c r="BL42" s="24" t="n">
        <v>26</v>
      </c>
      <c r="BM42" s="24" t="n">
        <v>26</v>
      </c>
      <c r="BN42" s="24" t="n">
        <v>23</v>
      </c>
      <c r="BO42" s="24" t="n">
        <v>19</v>
      </c>
      <c r="BP42" s="24" t="n">
        <v>29</v>
      </c>
      <c r="BQ42" s="24" t="n">
        <v>25</v>
      </c>
      <c r="BR42" s="24" t="n">
        <v>13</v>
      </c>
      <c r="BS42" s="24" t="n">
        <v>13</v>
      </c>
      <c r="BT42" s="24" t="n">
        <v>15</v>
      </c>
      <c r="BU42" s="24" t="n">
        <v>24</v>
      </c>
      <c r="BV42" s="24" t="n">
        <v>29</v>
      </c>
      <c r="BW42" s="24" t="n">
        <v>23</v>
      </c>
      <c r="BX42" s="24" t="n">
        <v>28</v>
      </c>
      <c r="BY42" s="24" t="n">
        <v>13</v>
      </c>
      <c r="BZ42" s="24" t="n">
        <v>17</v>
      </c>
      <c r="CA42" s="24" t="n">
        <v>10</v>
      </c>
      <c r="CB42" s="24" t="n">
        <v>22</v>
      </c>
      <c r="CC42" s="24" t="n">
        <v>14</v>
      </c>
      <c r="CD42" s="24" t="n">
        <v>14</v>
      </c>
      <c r="CE42" s="24" t="n">
        <v>12</v>
      </c>
      <c r="CF42" s="24" t="n">
        <v>9</v>
      </c>
      <c r="CG42" s="24" t="n">
        <v>7</v>
      </c>
      <c r="CH42" s="24" t="n">
        <v>10</v>
      </c>
      <c r="CI42" s="24" t="n">
        <v>11</v>
      </c>
      <c r="CJ42" s="24" t="n">
        <v>5</v>
      </c>
      <c r="CK42" s="24" t="n">
        <v>3</v>
      </c>
      <c r="CL42" s="24" t="n">
        <v>1</v>
      </c>
      <c r="CM42" s="24" t="n">
        <v>6</v>
      </c>
      <c r="CN42" s="24" t="n">
        <v>1</v>
      </c>
      <c r="CO42" s="24" t="n">
        <v>1</v>
      </c>
      <c r="CP42" s="24" t="n">
        <v>2</v>
      </c>
      <c r="CQ42" s="24" t="n">
        <v>0</v>
      </c>
      <c r="CR42" s="24" t="n">
        <v>2</v>
      </c>
      <c r="CS42" s="24" t="n">
        <v>0</v>
      </c>
      <c r="CT42" s="24" t="n">
        <v>0</v>
      </c>
      <c r="CU42" s="24" t="n">
        <v>0</v>
      </c>
      <c r="CV42" s="24" t="n">
        <v>0</v>
      </c>
      <c r="CW42" s="24" t="n">
        <v>0</v>
      </c>
      <c r="CX42" s="24" t="n">
        <v>0</v>
      </c>
      <c r="CY42" s="24" t="n">
        <v>0</v>
      </c>
      <c r="CZ42" s="17" t="n">
        <v>0</v>
      </c>
      <c r="DB42" s="30"/>
      <c r="DC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14" t="n">
        <v>2659</v>
      </c>
      <c r="D43" s="24" t="n">
        <v>24</v>
      </c>
      <c r="E43" s="24" t="n">
        <v>43</v>
      </c>
      <c r="F43" s="24" t="n">
        <v>30</v>
      </c>
      <c r="G43" s="24" t="n">
        <v>31</v>
      </c>
      <c r="H43" s="24" t="n">
        <v>40</v>
      </c>
      <c r="I43" s="24" t="n">
        <v>38</v>
      </c>
      <c r="J43" s="24" t="n">
        <v>37</v>
      </c>
      <c r="K43" s="24" t="n">
        <v>41</v>
      </c>
      <c r="L43" s="24" t="n">
        <v>47</v>
      </c>
      <c r="M43" s="24" t="n">
        <v>49</v>
      </c>
      <c r="N43" s="24" t="n">
        <v>40</v>
      </c>
      <c r="O43" s="24" t="n">
        <v>52</v>
      </c>
      <c r="P43" s="24" t="n">
        <v>48</v>
      </c>
      <c r="Q43" s="24" t="n">
        <v>61</v>
      </c>
      <c r="R43" s="24" t="n">
        <v>58</v>
      </c>
      <c r="S43" s="24" t="n">
        <v>40</v>
      </c>
      <c r="T43" s="24" t="n">
        <v>18</v>
      </c>
      <c r="U43" s="24" t="n">
        <v>28</v>
      </c>
      <c r="V43" s="24" t="n">
        <v>30</v>
      </c>
      <c r="W43" s="24" t="n">
        <v>17</v>
      </c>
      <c r="X43" s="24" t="n">
        <v>30</v>
      </c>
      <c r="Y43" s="24" t="n">
        <v>19</v>
      </c>
      <c r="Z43" s="24" t="n">
        <v>21</v>
      </c>
      <c r="AA43" s="24" t="n">
        <v>30</v>
      </c>
      <c r="AB43" s="24" t="n">
        <v>22</v>
      </c>
      <c r="AC43" s="24" t="n">
        <v>27</v>
      </c>
      <c r="AD43" s="24" t="n">
        <v>28</v>
      </c>
      <c r="AE43" s="24" t="n">
        <v>40</v>
      </c>
      <c r="AF43" s="24" t="n">
        <v>31</v>
      </c>
      <c r="AG43" s="24" t="n">
        <v>36</v>
      </c>
      <c r="AH43" s="24" t="n">
        <v>30</v>
      </c>
      <c r="AI43" s="24" t="n">
        <v>47</v>
      </c>
      <c r="AJ43" s="24" t="n">
        <v>37</v>
      </c>
      <c r="AK43" s="24" t="n">
        <v>38</v>
      </c>
      <c r="AL43" s="24" t="n">
        <v>43</v>
      </c>
      <c r="AM43" s="24" t="n">
        <v>46</v>
      </c>
      <c r="AN43" s="24" t="n">
        <v>38</v>
      </c>
      <c r="AO43" s="24" t="n">
        <v>41</v>
      </c>
      <c r="AP43" s="24" t="n">
        <v>38</v>
      </c>
      <c r="AQ43" s="24" t="n">
        <v>18</v>
      </c>
      <c r="AR43" s="24" t="n">
        <v>36</v>
      </c>
      <c r="AS43" s="24" t="n">
        <v>35</v>
      </c>
      <c r="AT43" s="24" t="n">
        <v>46</v>
      </c>
      <c r="AU43" s="24" t="n">
        <v>39</v>
      </c>
      <c r="AV43" s="24" t="n">
        <v>44</v>
      </c>
      <c r="AW43" s="24" t="n">
        <v>36</v>
      </c>
      <c r="AX43" s="24" t="n">
        <v>34</v>
      </c>
      <c r="AY43" s="24" t="n">
        <v>49</v>
      </c>
      <c r="AZ43" s="24" t="n">
        <v>35</v>
      </c>
      <c r="BA43" s="24" t="n">
        <v>30</v>
      </c>
      <c r="BB43" s="24" t="n">
        <v>33</v>
      </c>
      <c r="BC43" s="24" t="n">
        <v>26</v>
      </c>
      <c r="BD43" s="24" t="n">
        <v>37</v>
      </c>
      <c r="BE43" s="24" t="n">
        <v>47</v>
      </c>
      <c r="BF43" s="24" t="n">
        <v>42</v>
      </c>
      <c r="BG43" s="24" t="n">
        <v>46</v>
      </c>
      <c r="BH43" s="24" t="n">
        <v>30</v>
      </c>
      <c r="BI43" s="24" t="n">
        <v>38</v>
      </c>
      <c r="BJ43" s="24" t="n">
        <v>35</v>
      </c>
      <c r="BK43" s="24" t="n">
        <v>34</v>
      </c>
      <c r="BL43" s="24" t="n">
        <v>32</v>
      </c>
      <c r="BM43" s="24" t="n">
        <v>26</v>
      </c>
      <c r="BN43" s="24" t="n">
        <v>28</v>
      </c>
      <c r="BO43" s="24" t="n">
        <v>26</v>
      </c>
      <c r="BP43" s="24" t="n">
        <v>29</v>
      </c>
      <c r="BQ43" s="24" t="n">
        <v>21</v>
      </c>
      <c r="BR43" s="24" t="n">
        <v>21</v>
      </c>
      <c r="BS43" s="24" t="n">
        <v>23</v>
      </c>
      <c r="BT43" s="24" t="n">
        <v>21</v>
      </c>
      <c r="BU43" s="24" t="n">
        <v>20</v>
      </c>
      <c r="BV43" s="24" t="n">
        <v>13</v>
      </c>
      <c r="BW43" s="24" t="n">
        <v>23</v>
      </c>
      <c r="BX43" s="24" t="n">
        <v>9</v>
      </c>
      <c r="BY43" s="24" t="n">
        <v>15</v>
      </c>
      <c r="BZ43" s="24" t="n">
        <v>20</v>
      </c>
      <c r="CA43" s="24" t="n">
        <v>21</v>
      </c>
      <c r="CB43" s="24" t="n">
        <v>19</v>
      </c>
      <c r="CC43" s="24" t="n">
        <v>15</v>
      </c>
      <c r="CD43" s="24" t="n">
        <v>13</v>
      </c>
      <c r="CE43" s="24" t="n">
        <v>9</v>
      </c>
      <c r="CF43" s="24" t="n">
        <v>12</v>
      </c>
      <c r="CG43" s="24" t="n">
        <v>9</v>
      </c>
      <c r="CH43" s="24" t="n">
        <v>10</v>
      </c>
      <c r="CI43" s="24" t="n">
        <v>2</v>
      </c>
      <c r="CJ43" s="24" t="n">
        <v>9</v>
      </c>
      <c r="CK43" s="24" t="n">
        <v>6</v>
      </c>
      <c r="CL43" s="24" t="n">
        <v>5</v>
      </c>
      <c r="CM43" s="24" t="n">
        <v>5</v>
      </c>
      <c r="CN43" s="24" t="n">
        <v>5</v>
      </c>
      <c r="CO43" s="24" t="n">
        <v>4</v>
      </c>
      <c r="CP43" s="24" t="n">
        <v>1</v>
      </c>
      <c r="CQ43" s="24" t="n">
        <v>2</v>
      </c>
      <c r="CR43" s="24" t="n">
        <v>1</v>
      </c>
      <c r="CS43" s="24" t="n">
        <v>0</v>
      </c>
      <c r="CT43" s="24" t="n">
        <v>0</v>
      </c>
      <c r="CU43" s="24" t="n">
        <v>0</v>
      </c>
      <c r="CV43" s="24" t="n">
        <v>0</v>
      </c>
      <c r="CW43" s="24" t="n">
        <v>0</v>
      </c>
      <c r="CX43" s="24" t="n">
        <v>0</v>
      </c>
      <c r="CY43" s="24" t="n">
        <v>0</v>
      </c>
      <c r="CZ43" s="17" t="n">
        <v>0</v>
      </c>
      <c r="DB43" s="30"/>
      <c r="DC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v>9656</v>
      </c>
      <c r="D44" s="16" t="n">
        <v>123</v>
      </c>
      <c r="E44" s="16" t="n">
        <v>135</v>
      </c>
      <c r="F44" s="16" t="n">
        <v>140</v>
      </c>
      <c r="G44" s="16" t="n">
        <v>129</v>
      </c>
      <c r="H44" s="16" t="n">
        <v>143</v>
      </c>
      <c r="I44" s="16" t="n">
        <v>117</v>
      </c>
      <c r="J44" s="16" t="n">
        <v>108</v>
      </c>
      <c r="K44" s="16" t="n">
        <v>144</v>
      </c>
      <c r="L44" s="16" t="n">
        <v>130</v>
      </c>
      <c r="M44" s="16" t="n">
        <v>144</v>
      </c>
      <c r="N44" s="16" t="n">
        <v>173</v>
      </c>
      <c r="O44" s="16" t="n">
        <v>162</v>
      </c>
      <c r="P44" s="16" t="n">
        <v>161</v>
      </c>
      <c r="Q44" s="16" t="n">
        <v>156</v>
      </c>
      <c r="R44" s="16" t="n">
        <v>181</v>
      </c>
      <c r="S44" s="16" t="n">
        <v>145</v>
      </c>
      <c r="T44" s="16" t="n">
        <v>146</v>
      </c>
      <c r="U44" s="16" t="n">
        <v>185</v>
      </c>
      <c r="V44" s="16" t="n">
        <v>100</v>
      </c>
      <c r="W44" s="16" t="n">
        <v>39</v>
      </c>
      <c r="X44" s="16" t="n">
        <v>74</v>
      </c>
      <c r="Y44" s="16" t="n">
        <v>70</v>
      </c>
      <c r="Z44" s="16" t="n">
        <v>108</v>
      </c>
      <c r="AA44" s="16" t="n">
        <v>107</v>
      </c>
      <c r="AB44" s="16" t="n">
        <v>130</v>
      </c>
      <c r="AC44" s="16" t="n">
        <v>117</v>
      </c>
      <c r="AD44" s="16" t="n">
        <v>136</v>
      </c>
      <c r="AE44" s="16" t="n">
        <v>144</v>
      </c>
      <c r="AF44" s="16" t="n">
        <v>130</v>
      </c>
      <c r="AG44" s="16" t="n">
        <v>143</v>
      </c>
      <c r="AH44" s="16" t="n">
        <v>146</v>
      </c>
      <c r="AI44" s="16" t="n">
        <v>131</v>
      </c>
      <c r="AJ44" s="16" t="n">
        <v>178</v>
      </c>
      <c r="AK44" s="16" t="n">
        <v>140</v>
      </c>
      <c r="AL44" s="16" t="n">
        <v>156</v>
      </c>
      <c r="AM44" s="16" t="n">
        <v>167</v>
      </c>
      <c r="AN44" s="16" t="n">
        <v>169</v>
      </c>
      <c r="AO44" s="16" t="n">
        <v>157</v>
      </c>
      <c r="AP44" s="16" t="n">
        <v>174</v>
      </c>
      <c r="AQ44" s="16" t="n">
        <v>99</v>
      </c>
      <c r="AR44" s="16" t="n">
        <v>110</v>
      </c>
      <c r="AS44" s="16" t="n">
        <v>154</v>
      </c>
      <c r="AT44" s="16" t="n">
        <v>127</v>
      </c>
      <c r="AU44" s="16" t="n">
        <v>125</v>
      </c>
      <c r="AV44" s="16" t="n">
        <v>131</v>
      </c>
      <c r="AW44" s="16" t="n">
        <v>132</v>
      </c>
      <c r="AX44" s="16" t="n">
        <v>98</v>
      </c>
      <c r="AY44" s="16" t="n">
        <v>155</v>
      </c>
      <c r="AZ44" s="16" t="n">
        <v>125</v>
      </c>
      <c r="BA44" s="16" t="n">
        <v>143</v>
      </c>
      <c r="BB44" s="16" t="n">
        <v>131</v>
      </c>
      <c r="BC44" s="16" t="n">
        <v>117</v>
      </c>
      <c r="BD44" s="16" t="n">
        <v>148</v>
      </c>
      <c r="BE44" s="16" t="n">
        <v>139</v>
      </c>
      <c r="BF44" s="16" t="n">
        <v>132</v>
      </c>
      <c r="BG44" s="16" t="n">
        <v>129</v>
      </c>
      <c r="BH44" s="16" t="n">
        <v>104</v>
      </c>
      <c r="BI44" s="16" t="n">
        <v>127</v>
      </c>
      <c r="BJ44" s="16" t="n">
        <v>106</v>
      </c>
      <c r="BK44" s="16" t="n">
        <v>110</v>
      </c>
      <c r="BL44" s="16" t="n">
        <v>104</v>
      </c>
      <c r="BM44" s="16" t="n">
        <v>102</v>
      </c>
      <c r="BN44" s="16" t="n">
        <v>104</v>
      </c>
      <c r="BO44" s="16" t="n">
        <v>93</v>
      </c>
      <c r="BP44" s="16" t="n">
        <v>93</v>
      </c>
      <c r="BQ44" s="16" t="n">
        <v>99</v>
      </c>
      <c r="BR44" s="16" t="n">
        <v>58</v>
      </c>
      <c r="BS44" s="16" t="n">
        <v>74</v>
      </c>
      <c r="BT44" s="16" t="n">
        <v>87</v>
      </c>
      <c r="BU44" s="16" t="n">
        <v>71</v>
      </c>
      <c r="BV44" s="16" t="n">
        <v>65</v>
      </c>
      <c r="BW44" s="16" t="n">
        <v>67</v>
      </c>
      <c r="BX44" s="16" t="n">
        <v>70</v>
      </c>
      <c r="BY44" s="16" t="n">
        <v>56</v>
      </c>
      <c r="BZ44" s="16" t="n">
        <v>53</v>
      </c>
      <c r="CA44" s="16" t="n">
        <v>47</v>
      </c>
      <c r="CB44" s="16" t="n">
        <v>72</v>
      </c>
      <c r="CC44" s="16" t="n">
        <v>34</v>
      </c>
      <c r="CD44" s="16" t="n">
        <v>39</v>
      </c>
      <c r="CE44" s="16" t="n">
        <v>40</v>
      </c>
      <c r="CF44" s="16" t="n">
        <v>44</v>
      </c>
      <c r="CG44" s="16" t="n">
        <v>30</v>
      </c>
      <c r="CH44" s="16" t="n">
        <v>30</v>
      </c>
      <c r="CI44" s="16" t="n">
        <v>23</v>
      </c>
      <c r="CJ44" s="16" t="n">
        <v>25</v>
      </c>
      <c r="CK44" s="16" t="n">
        <v>15</v>
      </c>
      <c r="CL44" s="16" t="n">
        <v>14</v>
      </c>
      <c r="CM44" s="16" t="n">
        <v>17</v>
      </c>
      <c r="CN44" s="16" t="n">
        <v>10</v>
      </c>
      <c r="CO44" s="16" t="n">
        <v>12</v>
      </c>
      <c r="CP44" s="16" t="n">
        <v>3</v>
      </c>
      <c r="CQ44" s="16" t="n">
        <v>4</v>
      </c>
      <c r="CR44" s="16" t="n">
        <v>7</v>
      </c>
      <c r="CS44" s="16" t="n">
        <v>6</v>
      </c>
      <c r="CT44" s="16" t="n">
        <v>5</v>
      </c>
      <c r="CU44" s="16" t="n">
        <v>1</v>
      </c>
      <c r="CV44" s="16" t="n">
        <v>0</v>
      </c>
      <c r="CW44" s="16" t="n">
        <v>0</v>
      </c>
      <c r="CX44" s="16" t="n">
        <v>1</v>
      </c>
      <c r="CY44" s="16" t="n">
        <v>0</v>
      </c>
      <c r="CZ44" s="21" t="n">
        <v>1</v>
      </c>
      <c r="DB44" s="30"/>
      <c r="DC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v>6463</v>
      </c>
      <c r="D45" s="24" t="n">
        <v>69</v>
      </c>
      <c r="E45" s="24" t="n">
        <v>78</v>
      </c>
      <c r="F45" s="24" t="n">
        <v>74</v>
      </c>
      <c r="G45" s="24" t="n">
        <v>85</v>
      </c>
      <c r="H45" s="24" t="n">
        <v>79</v>
      </c>
      <c r="I45" s="24" t="n">
        <v>76</v>
      </c>
      <c r="J45" s="24" t="n">
        <v>80</v>
      </c>
      <c r="K45" s="24" t="n">
        <v>103</v>
      </c>
      <c r="L45" s="24" t="n">
        <v>87</v>
      </c>
      <c r="M45" s="24" t="n">
        <v>99</v>
      </c>
      <c r="N45" s="24" t="n">
        <v>108</v>
      </c>
      <c r="O45" s="24" t="n">
        <v>99</v>
      </c>
      <c r="P45" s="24" t="n">
        <v>103</v>
      </c>
      <c r="Q45" s="24" t="n">
        <v>128</v>
      </c>
      <c r="R45" s="24" t="n">
        <v>107</v>
      </c>
      <c r="S45" s="24" t="n">
        <v>109</v>
      </c>
      <c r="T45" s="24" t="n">
        <v>102</v>
      </c>
      <c r="U45" s="24" t="n">
        <v>98</v>
      </c>
      <c r="V45" s="24" t="n">
        <v>71</v>
      </c>
      <c r="W45" s="24" t="n">
        <v>33</v>
      </c>
      <c r="X45" s="24" t="n">
        <v>45</v>
      </c>
      <c r="Y45" s="24" t="n">
        <v>50</v>
      </c>
      <c r="Z45" s="24" t="n">
        <v>57</v>
      </c>
      <c r="AA45" s="24" t="n">
        <v>66</v>
      </c>
      <c r="AB45" s="24" t="n">
        <v>67</v>
      </c>
      <c r="AC45" s="24" t="n">
        <v>66</v>
      </c>
      <c r="AD45" s="24" t="n">
        <v>83</v>
      </c>
      <c r="AE45" s="24" t="n">
        <v>73</v>
      </c>
      <c r="AF45" s="24" t="n">
        <v>72</v>
      </c>
      <c r="AG45" s="24" t="n">
        <v>79</v>
      </c>
      <c r="AH45" s="24" t="n">
        <v>95</v>
      </c>
      <c r="AI45" s="24" t="n">
        <v>97</v>
      </c>
      <c r="AJ45" s="24" t="n">
        <v>64</v>
      </c>
      <c r="AK45" s="24" t="n">
        <v>99</v>
      </c>
      <c r="AL45" s="24" t="n">
        <v>98</v>
      </c>
      <c r="AM45" s="24" t="n">
        <v>84</v>
      </c>
      <c r="AN45" s="24" t="n">
        <v>123</v>
      </c>
      <c r="AO45" s="24" t="n">
        <v>100</v>
      </c>
      <c r="AP45" s="24" t="n">
        <v>107</v>
      </c>
      <c r="AQ45" s="24" t="n">
        <v>72</v>
      </c>
      <c r="AR45" s="24" t="n">
        <v>82</v>
      </c>
      <c r="AS45" s="24" t="n">
        <v>71</v>
      </c>
      <c r="AT45" s="24" t="n">
        <v>86</v>
      </c>
      <c r="AU45" s="24" t="n">
        <v>103</v>
      </c>
      <c r="AV45" s="24" t="n">
        <v>85</v>
      </c>
      <c r="AW45" s="24" t="n">
        <v>81</v>
      </c>
      <c r="AX45" s="24" t="n">
        <v>68</v>
      </c>
      <c r="AY45" s="24" t="n">
        <v>90</v>
      </c>
      <c r="AZ45" s="24" t="n">
        <v>103</v>
      </c>
      <c r="BA45" s="24" t="n">
        <v>96</v>
      </c>
      <c r="BB45" s="24" t="n">
        <v>89</v>
      </c>
      <c r="BC45" s="24" t="n">
        <v>92</v>
      </c>
      <c r="BD45" s="24" t="n">
        <v>110</v>
      </c>
      <c r="BE45" s="24" t="n">
        <v>100</v>
      </c>
      <c r="BF45" s="24" t="n">
        <v>97</v>
      </c>
      <c r="BG45" s="24" t="n">
        <v>103</v>
      </c>
      <c r="BH45" s="24" t="n">
        <v>84</v>
      </c>
      <c r="BI45" s="24" t="n">
        <v>96</v>
      </c>
      <c r="BJ45" s="24" t="n">
        <v>67</v>
      </c>
      <c r="BK45" s="24" t="n">
        <v>78</v>
      </c>
      <c r="BL45" s="24" t="n">
        <v>95</v>
      </c>
      <c r="BM45" s="24" t="n">
        <v>76</v>
      </c>
      <c r="BN45" s="24" t="n">
        <v>61</v>
      </c>
      <c r="BO45" s="24" t="n">
        <v>63</v>
      </c>
      <c r="BP45" s="24" t="n">
        <v>80</v>
      </c>
      <c r="BQ45" s="24" t="n">
        <v>70</v>
      </c>
      <c r="BR45" s="24" t="n">
        <v>65</v>
      </c>
      <c r="BS45" s="24" t="n">
        <v>52</v>
      </c>
      <c r="BT45" s="24" t="n">
        <v>68</v>
      </c>
      <c r="BU45" s="24" t="n">
        <v>61</v>
      </c>
      <c r="BV45" s="24" t="n">
        <v>63</v>
      </c>
      <c r="BW45" s="24" t="n">
        <v>57</v>
      </c>
      <c r="BX45" s="24" t="n">
        <v>46</v>
      </c>
      <c r="BY45" s="24" t="n">
        <v>46</v>
      </c>
      <c r="BZ45" s="24" t="n">
        <v>56</v>
      </c>
      <c r="CA45" s="24" t="n">
        <v>42</v>
      </c>
      <c r="CB45" s="24" t="n">
        <v>26</v>
      </c>
      <c r="CC45" s="24" t="n">
        <v>39</v>
      </c>
      <c r="CD45" s="24" t="n">
        <v>37</v>
      </c>
      <c r="CE45" s="24" t="n">
        <v>30</v>
      </c>
      <c r="CF45" s="24" t="n">
        <v>30</v>
      </c>
      <c r="CG45" s="24" t="n">
        <v>22</v>
      </c>
      <c r="CH45" s="24" t="n">
        <v>25</v>
      </c>
      <c r="CI45" s="24" t="n">
        <v>10</v>
      </c>
      <c r="CJ45" s="24" t="n">
        <v>26</v>
      </c>
      <c r="CK45" s="24" t="n">
        <v>14</v>
      </c>
      <c r="CL45" s="24" t="n">
        <v>10</v>
      </c>
      <c r="CM45" s="24" t="n">
        <v>6</v>
      </c>
      <c r="CN45" s="24" t="n">
        <v>2</v>
      </c>
      <c r="CO45" s="24" t="n">
        <v>4</v>
      </c>
      <c r="CP45" s="24" t="n">
        <v>7</v>
      </c>
      <c r="CQ45" s="24" t="n">
        <v>4</v>
      </c>
      <c r="CR45" s="24" t="n">
        <v>3</v>
      </c>
      <c r="CS45" s="24" t="n">
        <v>0</v>
      </c>
      <c r="CT45" s="24" t="n">
        <v>0</v>
      </c>
      <c r="CU45" s="24" t="n">
        <v>0</v>
      </c>
      <c r="CV45" s="24" t="n">
        <v>1</v>
      </c>
      <c r="CW45" s="24" t="n">
        <v>0</v>
      </c>
      <c r="CX45" s="24" t="n">
        <v>0</v>
      </c>
      <c r="CY45" s="24" t="n">
        <v>0</v>
      </c>
      <c r="CZ45" s="17" t="n">
        <v>0</v>
      </c>
      <c r="DB45" s="30"/>
      <c r="DC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v>5050</v>
      </c>
      <c r="D46" s="24" t="n">
        <v>53</v>
      </c>
      <c r="E46" s="24" t="n">
        <v>58</v>
      </c>
      <c r="F46" s="24" t="n">
        <v>76</v>
      </c>
      <c r="G46" s="24" t="n">
        <v>72</v>
      </c>
      <c r="H46" s="24" t="n">
        <v>67</v>
      </c>
      <c r="I46" s="24" t="n">
        <v>77</v>
      </c>
      <c r="J46" s="24" t="n">
        <v>63</v>
      </c>
      <c r="K46" s="24" t="n">
        <v>78</v>
      </c>
      <c r="L46" s="24" t="n">
        <v>64</v>
      </c>
      <c r="M46" s="24" t="n">
        <v>78</v>
      </c>
      <c r="N46" s="24" t="n">
        <v>78</v>
      </c>
      <c r="O46" s="24" t="n">
        <v>81</v>
      </c>
      <c r="P46" s="24" t="n">
        <v>93</v>
      </c>
      <c r="Q46" s="24" t="n">
        <v>89</v>
      </c>
      <c r="R46" s="24" t="n">
        <v>78</v>
      </c>
      <c r="S46" s="24" t="n">
        <v>96</v>
      </c>
      <c r="T46" s="24" t="n">
        <v>79</v>
      </c>
      <c r="U46" s="24" t="n">
        <v>101</v>
      </c>
      <c r="V46" s="24" t="n">
        <v>49</v>
      </c>
      <c r="W46" s="24" t="n">
        <v>38</v>
      </c>
      <c r="X46" s="24" t="n">
        <v>54</v>
      </c>
      <c r="Y46" s="24" t="n">
        <v>56</v>
      </c>
      <c r="Z46" s="24" t="n">
        <v>59</v>
      </c>
      <c r="AA46" s="24" t="n">
        <v>54</v>
      </c>
      <c r="AB46" s="24" t="n">
        <v>62</v>
      </c>
      <c r="AC46" s="24" t="n">
        <v>55</v>
      </c>
      <c r="AD46" s="24" t="n">
        <v>54</v>
      </c>
      <c r="AE46" s="24" t="n">
        <v>63</v>
      </c>
      <c r="AF46" s="24" t="n">
        <v>61</v>
      </c>
      <c r="AG46" s="24" t="n">
        <v>79</v>
      </c>
      <c r="AH46" s="24" t="n">
        <v>68</v>
      </c>
      <c r="AI46" s="24" t="n">
        <v>78</v>
      </c>
      <c r="AJ46" s="24" t="n">
        <v>85</v>
      </c>
      <c r="AK46" s="24" t="n">
        <v>87</v>
      </c>
      <c r="AL46" s="24" t="n">
        <v>85</v>
      </c>
      <c r="AM46" s="24" t="n">
        <v>85</v>
      </c>
      <c r="AN46" s="24" t="n">
        <v>87</v>
      </c>
      <c r="AO46" s="24" t="n">
        <v>91</v>
      </c>
      <c r="AP46" s="24" t="n">
        <v>85</v>
      </c>
      <c r="AQ46" s="24" t="n">
        <v>60</v>
      </c>
      <c r="AR46" s="24" t="n">
        <v>49</v>
      </c>
      <c r="AS46" s="24" t="n">
        <v>80</v>
      </c>
      <c r="AT46" s="24" t="n">
        <v>75</v>
      </c>
      <c r="AU46" s="24" t="n">
        <v>70</v>
      </c>
      <c r="AV46" s="24" t="n">
        <v>75</v>
      </c>
      <c r="AW46" s="24" t="n">
        <v>61</v>
      </c>
      <c r="AX46" s="24" t="n">
        <v>48</v>
      </c>
      <c r="AY46" s="24" t="n">
        <v>65</v>
      </c>
      <c r="AZ46" s="24" t="n">
        <v>83</v>
      </c>
      <c r="BA46" s="24" t="n">
        <v>66</v>
      </c>
      <c r="BB46" s="24" t="n">
        <v>63</v>
      </c>
      <c r="BC46" s="24" t="n">
        <v>60</v>
      </c>
      <c r="BD46" s="24" t="n">
        <v>68</v>
      </c>
      <c r="BE46" s="24" t="n">
        <v>62</v>
      </c>
      <c r="BF46" s="24" t="n">
        <v>68</v>
      </c>
      <c r="BG46" s="24" t="n">
        <v>68</v>
      </c>
      <c r="BH46" s="24" t="n">
        <v>61</v>
      </c>
      <c r="BI46" s="24" t="n">
        <v>54</v>
      </c>
      <c r="BJ46" s="24" t="n">
        <v>70</v>
      </c>
      <c r="BK46" s="24" t="n">
        <v>44</v>
      </c>
      <c r="BL46" s="24" t="n">
        <v>63</v>
      </c>
      <c r="BM46" s="24" t="n">
        <v>54</v>
      </c>
      <c r="BN46" s="24" t="n">
        <v>46</v>
      </c>
      <c r="BO46" s="24" t="n">
        <v>45</v>
      </c>
      <c r="BP46" s="24" t="n">
        <v>53</v>
      </c>
      <c r="BQ46" s="24" t="n">
        <v>37</v>
      </c>
      <c r="BR46" s="24" t="n">
        <v>39</v>
      </c>
      <c r="BS46" s="24" t="n">
        <v>38</v>
      </c>
      <c r="BT46" s="24" t="n">
        <v>48</v>
      </c>
      <c r="BU46" s="24" t="n">
        <v>52</v>
      </c>
      <c r="BV46" s="24" t="n">
        <v>30</v>
      </c>
      <c r="BW46" s="24" t="n">
        <v>38</v>
      </c>
      <c r="BX46" s="24" t="n">
        <v>43</v>
      </c>
      <c r="BY46" s="24" t="n">
        <v>27</v>
      </c>
      <c r="BZ46" s="24" t="n">
        <v>34</v>
      </c>
      <c r="CA46" s="24" t="n">
        <v>45</v>
      </c>
      <c r="CB46" s="24" t="n">
        <v>24</v>
      </c>
      <c r="CC46" s="24" t="n">
        <v>33</v>
      </c>
      <c r="CD46" s="24" t="n">
        <v>17</v>
      </c>
      <c r="CE46" s="24" t="n">
        <v>16</v>
      </c>
      <c r="CF46" s="24" t="n">
        <v>18</v>
      </c>
      <c r="CG46" s="24" t="n">
        <v>20</v>
      </c>
      <c r="CH46" s="24" t="n">
        <v>13</v>
      </c>
      <c r="CI46" s="24" t="n">
        <v>13</v>
      </c>
      <c r="CJ46" s="24" t="n">
        <v>9</v>
      </c>
      <c r="CK46" s="24" t="n">
        <v>7</v>
      </c>
      <c r="CL46" s="24" t="n">
        <v>3</v>
      </c>
      <c r="CM46" s="24" t="n">
        <v>4</v>
      </c>
      <c r="CN46" s="24" t="n">
        <v>3</v>
      </c>
      <c r="CO46" s="24" t="n">
        <v>2</v>
      </c>
      <c r="CP46" s="24" t="n">
        <v>3</v>
      </c>
      <c r="CQ46" s="24" t="n">
        <v>3</v>
      </c>
      <c r="CR46" s="24" t="n">
        <v>1</v>
      </c>
      <c r="CS46" s="24" t="n">
        <v>2</v>
      </c>
      <c r="CT46" s="24" t="n">
        <v>0</v>
      </c>
      <c r="CU46" s="24" t="n">
        <v>0</v>
      </c>
      <c r="CV46" s="24" t="n">
        <v>0</v>
      </c>
      <c r="CW46" s="24" t="n">
        <v>1</v>
      </c>
      <c r="CX46" s="24" t="n">
        <v>0</v>
      </c>
      <c r="CY46" s="24" t="n">
        <v>0</v>
      </c>
      <c r="CZ46" s="17" t="n">
        <v>0</v>
      </c>
      <c r="DB46" s="30"/>
      <c r="DC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v>4095</v>
      </c>
      <c r="D47" s="24" t="n">
        <v>39</v>
      </c>
      <c r="E47" s="24" t="n">
        <v>47</v>
      </c>
      <c r="F47" s="24" t="n">
        <v>52</v>
      </c>
      <c r="G47" s="24" t="n">
        <v>43</v>
      </c>
      <c r="H47" s="24" t="n">
        <v>44</v>
      </c>
      <c r="I47" s="24" t="n">
        <v>53</v>
      </c>
      <c r="J47" s="24" t="n">
        <v>44</v>
      </c>
      <c r="K47" s="24" t="n">
        <v>34</v>
      </c>
      <c r="L47" s="24" t="n">
        <v>47</v>
      </c>
      <c r="M47" s="24" t="n">
        <v>70</v>
      </c>
      <c r="N47" s="24" t="n">
        <v>42</v>
      </c>
      <c r="O47" s="24" t="n">
        <v>53</v>
      </c>
      <c r="P47" s="24" t="n">
        <v>61</v>
      </c>
      <c r="Q47" s="24" t="n">
        <v>46</v>
      </c>
      <c r="R47" s="24" t="n">
        <v>60</v>
      </c>
      <c r="S47" s="24" t="n">
        <v>45</v>
      </c>
      <c r="T47" s="24" t="n">
        <v>50</v>
      </c>
      <c r="U47" s="24" t="n">
        <v>65</v>
      </c>
      <c r="V47" s="24" t="n">
        <v>40</v>
      </c>
      <c r="W47" s="24" t="n">
        <v>42</v>
      </c>
      <c r="X47" s="24" t="n">
        <v>54</v>
      </c>
      <c r="Y47" s="24" t="n">
        <v>47</v>
      </c>
      <c r="Z47" s="24" t="n">
        <v>52</v>
      </c>
      <c r="AA47" s="24" t="n">
        <v>47</v>
      </c>
      <c r="AB47" s="24" t="n">
        <v>36</v>
      </c>
      <c r="AC47" s="24" t="n">
        <v>37</v>
      </c>
      <c r="AD47" s="24" t="n">
        <v>35</v>
      </c>
      <c r="AE47" s="24" t="n">
        <v>42</v>
      </c>
      <c r="AF47" s="24" t="n">
        <v>46</v>
      </c>
      <c r="AG47" s="24" t="n">
        <v>53</v>
      </c>
      <c r="AH47" s="24" t="n">
        <v>53</v>
      </c>
      <c r="AI47" s="24" t="n">
        <v>47</v>
      </c>
      <c r="AJ47" s="24" t="n">
        <v>51</v>
      </c>
      <c r="AK47" s="24" t="n">
        <v>60</v>
      </c>
      <c r="AL47" s="24" t="n">
        <v>44</v>
      </c>
      <c r="AM47" s="24" t="n">
        <v>74</v>
      </c>
      <c r="AN47" s="24" t="n">
        <v>63</v>
      </c>
      <c r="AO47" s="24" t="n">
        <v>51</v>
      </c>
      <c r="AP47" s="24" t="n">
        <v>58</v>
      </c>
      <c r="AQ47" s="24" t="n">
        <v>40</v>
      </c>
      <c r="AR47" s="24" t="n">
        <v>33</v>
      </c>
      <c r="AS47" s="24" t="n">
        <v>40</v>
      </c>
      <c r="AT47" s="24" t="n">
        <v>50</v>
      </c>
      <c r="AU47" s="24" t="n">
        <v>31</v>
      </c>
      <c r="AV47" s="24" t="n">
        <v>52</v>
      </c>
      <c r="AW47" s="24" t="n">
        <v>44</v>
      </c>
      <c r="AX47" s="24" t="n">
        <v>43</v>
      </c>
      <c r="AY47" s="24" t="n">
        <v>73</v>
      </c>
      <c r="AZ47" s="24" t="n">
        <v>55</v>
      </c>
      <c r="BA47" s="24" t="n">
        <v>76</v>
      </c>
      <c r="BB47" s="24" t="n">
        <v>72</v>
      </c>
      <c r="BC47" s="24" t="n">
        <v>75</v>
      </c>
      <c r="BD47" s="24" t="n">
        <v>67</v>
      </c>
      <c r="BE47" s="24" t="n">
        <v>76</v>
      </c>
      <c r="BF47" s="24" t="n">
        <v>66</v>
      </c>
      <c r="BG47" s="24" t="n">
        <v>71</v>
      </c>
      <c r="BH47" s="24" t="n">
        <v>73</v>
      </c>
      <c r="BI47" s="24" t="n">
        <v>74</v>
      </c>
      <c r="BJ47" s="24" t="n">
        <v>62</v>
      </c>
      <c r="BK47" s="24" t="n">
        <v>70</v>
      </c>
      <c r="BL47" s="24" t="n">
        <v>68</v>
      </c>
      <c r="BM47" s="24" t="n">
        <v>55</v>
      </c>
      <c r="BN47" s="24" t="n">
        <v>55</v>
      </c>
      <c r="BO47" s="24" t="n">
        <v>43</v>
      </c>
      <c r="BP47" s="24" t="n">
        <v>53</v>
      </c>
      <c r="BQ47" s="24" t="n">
        <v>71</v>
      </c>
      <c r="BR47" s="24" t="n">
        <v>44</v>
      </c>
      <c r="BS47" s="24" t="n">
        <v>31</v>
      </c>
      <c r="BT47" s="24" t="n">
        <v>52</v>
      </c>
      <c r="BU47" s="24" t="n">
        <v>45</v>
      </c>
      <c r="BV47" s="24" t="n">
        <v>27</v>
      </c>
      <c r="BW47" s="24" t="n">
        <v>31</v>
      </c>
      <c r="BX47" s="24" t="n">
        <v>28</v>
      </c>
      <c r="BY47" s="24" t="n">
        <v>46</v>
      </c>
      <c r="BZ47" s="24" t="n">
        <v>31</v>
      </c>
      <c r="CA47" s="24" t="n">
        <v>31</v>
      </c>
      <c r="CB47" s="24" t="n">
        <v>27</v>
      </c>
      <c r="CC47" s="24" t="n">
        <v>19</v>
      </c>
      <c r="CD47" s="24" t="n">
        <v>14</v>
      </c>
      <c r="CE47" s="24" t="n">
        <v>23</v>
      </c>
      <c r="CF47" s="24" t="n">
        <v>24</v>
      </c>
      <c r="CG47" s="24" t="n">
        <v>19</v>
      </c>
      <c r="CH47" s="24" t="n">
        <v>7</v>
      </c>
      <c r="CI47" s="24" t="n">
        <v>14</v>
      </c>
      <c r="CJ47" s="24" t="n">
        <v>22</v>
      </c>
      <c r="CK47" s="24" t="n">
        <v>7</v>
      </c>
      <c r="CL47" s="24" t="n">
        <v>9</v>
      </c>
      <c r="CM47" s="24" t="n">
        <v>5</v>
      </c>
      <c r="CN47" s="24" t="n">
        <v>5</v>
      </c>
      <c r="CO47" s="24" t="n">
        <v>7</v>
      </c>
      <c r="CP47" s="24" t="n">
        <v>1</v>
      </c>
      <c r="CQ47" s="24" t="n">
        <v>3</v>
      </c>
      <c r="CR47" s="24" t="n">
        <v>3</v>
      </c>
      <c r="CS47" s="24" t="n">
        <v>0</v>
      </c>
      <c r="CT47" s="24" t="n">
        <v>2</v>
      </c>
      <c r="CU47" s="24" t="n">
        <v>3</v>
      </c>
      <c r="CV47" s="24" t="n">
        <v>0</v>
      </c>
      <c r="CW47" s="24" t="n">
        <v>0</v>
      </c>
      <c r="CX47" s="24" t="n">
        <v>0</v>
      </c>
      <c r="CY47" s="24" t="n">
        <v>0</v>
      </c>
      <c r="CZ47" s="17" t="n">
        <v>0</v>
      </c>
      <c r="DB47" s="30"/>
      <c r="DC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v>5666</v>
      </c>
      <c r="D48" s="24" t="n">
        <v>72</v>
      </c>
      <c r="E48" s="24" t="n">
        <v>84</v>
      </c>
      <c r="F48" s="24" t="n">
        <v>86</v>
      </c>
      <c r="G48" s="24" t="n">
        <v>82</v>
      </c>
      <c r="H48" s="24" t="n">
        <v>73</v>
      </c>
      <c r="I48" s="24" t="n">
        <v>72</v>
      </c>
      <c r="J48" s="24" t="n">
        <v>95</v>
      </c>
      <c r="K48" s="24" t="n">
        <v>97</v>
      </c>
      <c r="L48" s="24" t="n">
        <v>80</v>
      </c>
      <c r="M48" s="24" t="n">
        <v>91</v>
      </c>
      <c r="N48" s="24" t="n">
        <v>83</v>
      </c>
      <c r="O48" s="24" t="n">
        <v>98</v>
      </c>
      <c r="P48" s="24" t="n">
        <v>77</v>
      </c>
      <c r="Q48" s="24" t="n">
        <v>79</v>
      </c>
      <c r="R48" s="24" t="n">
        <v>70</v>
      </c>
      <c r="S48" s="24" t="n">
        <v>69</v>
      </c>
      <c r="T48" s="24" t="n">
        <v>87</v>
      </c>
      <c r="U48" s="24" t="n">
        <v>88</v>
      </c>
      <c r="V48" s="24" t="n">
        <v>69</v>
      </c>
      <c r="W48" s="24" t="n">
        <v>44</v>
      </c>
      <c r="X48" s="24" t="n">
        <v>51</v>
      </c>
      <c r="Y48" s="24" t="n">
        <v>65</v>
      </c>
      <c r="Z48" s="24" t="n">
        <v>54</v>
      </c>
      <c r="AA48" s="24" t="n">
        <v>56</v>
      </c>
      <c r="AB48" s="24" t="n">
        <v>60</v>
      </c>
      <c r="AC48" s="24" t="n">
        <v>72</v>
      </c>
      <c r="AD48" s="24" t="n">
        <v>82</v>
      </c>
      <c r="AE48" s="24" t="n">
        <v>66</v>
      </c>
      <c r="AF48" s="24" t="n">
        <v>71</v>
      </c>
      <c r="AG48" s="24" t="n">
        <v>75</v>
      </c>
      <c r="AH48" s="24" t="n">
        <v>68</v>
      </c>
      <c r="AI48" s="24" t="n">
        <v>78</v>
      </c>
      <c r="AJ48" s="24" t="n">
        <v>83</v>
      </c>
      <c r="AK48" s="24" t="n">
        <v>83</v>
      </c>
      <c r="AL48" s="24" t="n">
        <v>92</v>
      </c>
      <c r="AM48" s="24" t="n">
        <v>84</v>
      </c>
      <c r="AN48" s="24" t="n">
        <v>88</v>
      </c>
      <c r="AO48" s="24" t="n">
        <v>85</v>
      </c>
      <c r="AP48" s="24" t="n">
        <v>90</v>
      </c>
      <c r="AQ48" s="24" t="n">
        <v>59</v>
      </c>
      <c r="AR48" s="24" t="n">
        <v>55</v>
      </c>
      <c r="AS48" s="24" t="n">
        <v>62</v>
      </c>
      <c r="AT48" s="24" t="n">
        <v>78</v>
      </c>
      <c r="AU48" s="24" t="n">
        <v>78</v>
      </c>
      <c r="AV48" s="24" t="n">
        <v>73</v>
      </c>
      <c r="AW48" s="24" t="n">
        <v>72</v>
      </c>
      <c r="AX48" s="24" t="n">
        <v>65</v>
      </c>
      <c r="AY48" s="24" t="n">
        <v>78</v>
      </c>
      <c r="AZ48" s="24" t="n">
        <v>72</v>
      </c>
      <c r="BA48" s="24" t="n">
        <v>112</v>
      </c>
      <c r="BB48" s="24" t="n">
        <v>85</v>
      </c>
      <c r="BC48" s="24" t="n">
        <v>85</v>
      </c>
      <c r="BD48" s="24" t="n">
        <v>91</v>
      </c>
      <c r="BE48" s="24" t="n">
        <v>97</v>
      </c>
      <c r="BF48" s="24" t="n">
        <v>85</v>
      </c>
      <c r="BG48" s="24" t="n">
        <v>92</v>
      </c>
      <c r="BH48" s="24" t="n">
        <v>67</v>
      </c>
      <c r="BI48" s="24" t="n">
        <v>91</v>
      </c>
      <c r="BJ48" s="24" t="n">
        <v>103</v>
      </c>
      <c r="BK48" s="24" t="n">
        <v>63</v>
      </c>
      <c r="BL48" s="24" t="n">
        <v>61</v>
      </c>
      <c r="BM48" s="24" t="n">
        <v>68</v>
      </c>
      <c r="BN48" s="24" t="n">
        <v>62</v>
      </c>
      <c r="BO48" s="24" t="n">
        <v>58</v>
      </c>
      <c r="BP48" s="24" t="n">
        <v>63</v>
      </c>
      <c r="BQ48" s="24" t="n">
        <v>50</v>
      </c>
      <c r="BR48" s="24" t="n">
        <v>47</v>
      </c>
      <c r="BS48" s="24" t="n">
        <v>60</v>
      </c>
      <c r="BT48" s="24" t="n">
        <v>53</v>
      </c>
      <c r="BU48" s="24" t="n">
        <v>53</v>
      </c>
      <c r="BV48" s="24" t="n">
        <v>33</v>
      </c>
      <c r="BW48" s="24" t="n">
        <v>38</v>
      </c>
      <c r="BX48" s="24" t="n">
        <v>40</v>
      </c>
      <c r="BY48" s="24" t="n">
        <v>34</v>
      </c>
      <c r="BZ48" s="24" t="n">
        <v>33</v>
      </c>
      <c r="CA48" s="24" t="n">
        <v>36</v>
      </c>
      <c r="CB48" s="24" t="n">
        <v>17</v>
      </c>
      <c r="CC48" s="24" t="n">
        <v>15</v>
      </c>
      <c r="CD48" s="24" t="n">
        <v>26</v>
      </c>
      <c r="CE48" s="24" t="n">
        <v>34</v>
      </c>
      <c r="CF48" s="24" t="n">
        <v>18</v>
      </c>
      <c r="CG48" s="24" t="n">
        <v>7</v>
      </c>
      <c r="CH48" s="24" t="n">
        <v>15</v>
      </c>
      <c r="CI48" s="24" t="n">
        <v>23</v>
      </c>
      <c r="CJ48" s="24" t="n">
        <v>11</v>
      </c>
      <c r="CK48" s="24" t="n">
        <v>13</v>
      </c>
      <c r="CL48" s="24" t="n">
        <v>6</v>
      </c>
      <c r="CM48" s="24" t="n">
        <v>6</v>
      </c>
      <c r="CN48" s="24" t="n">
        <v>2</v>
      </c>
      <c r="CO48" s="24" t="n">
        <v>7</v>
      </c>
      <c r="CP48" s="24" t="n">
        <v>5</v>
      </c>
      <c r="CQ48" s="24" t="n">
        <v>4</v>
      </c>
      <c r="CR48" s="24" t="n">
        <v>1</v>
      </c>
      <c r="CS48" s="24" t="n">
        <v>3</v>
      </c>
      <c r="CT48" s="24" t="n">
        <v>0</v>
      </c>
      <c r="CU48" s="24" t="n">
        <v>0</v>
      </c>
      <c r="CV48" s="24" t="n">
        <v>1</v>
      </c>
      <c r="CW48" s="24" t="n">
        <v>0</v>
      </c>
      <c r="CX48" s="24" t="n">
        <v>0</v>
      </c>
      <c r="CY48" s="24" t="n">
        <v>1</v>
      </c>
      <c r="CZ48" s="17" t="n">
        <v>0</v>
      </c>
      <c r="DB48" s="30"/>
      <c r="DC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v>3387</v>
      </c>
      <c r="D49" s="24" t="n">
        <v>36</v>
      </c>
      <c r="E49" s="24" t="n">
        <v>36</v>
      </c>
      <c r="F49" s="24" t="n">
        <v>38</v>
      </c>
      <c r="G49" s="24" t="n">
        <v>41</v>
      </c>
      <c r="H49" s="24" t="n">
        <v>48</v>
      </c>
      <c r="I49" s="24" t="n">
        <v>54</v>
      </c>
      <c r="J49" s="24" t="n">
        <v>58</v>
      </c>
      <c r="K49" s="24" t="n">
        <v>46</v>
      </c>
      <c r="L49" s="24" t="n">
        <v>50</v>
      </c>
      <c r="M49" s="24" t="n">
        <v>66</v>
      </c>
      <c r="N49" s="24" t="n">
        <v>53</v>
      </c>
      <c r="O49" s="24" t="n">
        <v>65</v>
      </c>
      <c r="P49" s="24" t="n">
        <v>53</v>
      </c>
      <c r="Q49" s="24" t="n">
        <v>77</v>
      </c>
      <c r="R49" s="24" t="n">
        <v>76</v>
      </c>
      <c r="S49" s="24" t="n">
        <v>64</v>
      </c>
      <c r="T49" s="24" t="n">
        <v>60</v>
      </c>
      <c r="U49" s="24" t="n">
        <v>58</v>
      </c>
      <c r="V49" s="24" t="n">
        <v>31</v>
      </c>
      <c r="W49" s="24" t="n">
        <v>24</v>
      </c>
      <c r="X49" s="24" t="n">
        <v>22</v>
      </c>
      <c r="Y49" s="24" t="n">
        <v>18</v>
      </c>
      <c r="Z49" s="24" t="n">
        <v>19</v>
      </c>
      <c r="AA49" s="24" t="n">
        <v>37</v>
      </c>
      <c r="AB49" s="24" t="n">
        <v>26</v>
      </c>
      <c r="AC49" s="24" t="n">
        <v>35</v>
      </c>
      <c r="AD49" s="24" t="n">
        <v>36</v>
      </c>
      <c r="AE49" s="24" t="n">
        <v>34</v>
      </c>
      <c r="AF49" s="24" t="n">
        <v>38</v>
      </c>
      <c r="AG49" s="24" t="n">
        <v>35</v>
      </c>
      <c r="AH49" s="24" t="n">
        <v>45</v>
      </c>
      <c r="AI49" s="24" t="n">
        <v>45</v>
      </c>
      <c r="AJ49" s="24" t="n">
        <v>43</v>
      </c>
      <c r="AK49" s="24" t="n">
        <v>38</v>
      </c>
      <c r="AL49" s="24" t="n">
        <v>56</v>
      </c>
      <c r="AM49" s="24" t="n">
        <v>48</v>
      </c>
      <c r="AN49" s="24" t="n">
        <v>66</v>
      </c>
      <c r="AO49" s="24" t="n">
        <v>44</v>
      </c>
      <c r="AP49" s="24" t="n">
        <v>62</v>
      </c>
      <c r="AQ49" s="24" t="n">
        <v>35</v>
      </c>
      <c r="AR49" s="24" t="n">
        <v>28</v>
      </c>
      <c r="AS49" s="24" t="n">
        <v>40</v>
      </c>
      <c r="AT49" s="24" t="n">
        <v>49</v>
      </c>
      <c r="AU49" s="24" t="n">
        <v>48</v>
      </c>
      <c r="AV49" s="24" t="n">
        <v>46</v>
      </c>
      <c r="AW49" s="24" t="n">
        <v>57</v>
      </c>
      <c r="AX49" s="24" t="n">
        <v>53</v>
      </c>
      <c r="AY49" s="24" t="n">
        <v>44</v>
      </c>
      <c r="AZ49" s="24" t="n">
        <v>53</v>
      </c>
      <c r="BA49" s="24" t="n">
        <v>54</v>
      </c>
      <c r="BB49" s="24" t="n">
        <v>51</v>
      </c>
      <c r="BC49" s="24" t="n">
        <v>58</v>
      </c>
      <c r="BD49" s="24" t="n">
        <v>53</v>
      </c>
      <c r="BE49" s="24" t="n">
        <v>46</v>
      </c>
      <c r="BF49" s="24" t="n">
        <v>49</v>
      </c>
      <c r="BG49" s="24" t="n">
        <v>33</v>
      </c>
      <c r="BH49" s="24" t="n">
        <v>33</v>
      </c>
      <c r="BI49" s="24" t="n">
        <v>56</v>
      </c>
      <c r="BJ49" s="24" t="n">
        <v>33</v>
      </c>
      <c r="BK49" s="24" t="n">
        <v>42</v>
      </c>
      <c r="BL49" s="24" t="n">
        <v>47</v>
      </c>
      <c r="BM49" s="24" t="n">
        <v>40</v>
      </c>
      <c r="BN49" s="24" t="n">
        <v>34</v>
      </c>
      <c r="BO49" s="24" t="n">
        <v>37</v>
      </c>
      <c r="BP49" s="24" t="n">
        <v>29</v>
      </c>
      <c r="BQ49" s="24" t="n">
        <v>44</v>
      </c>
      <c r="BR49" s="24" t="n">
        <v>35</v>
      </c>
      <c r="BS49" s="24" t="n">
        <v>37</v>
      </c>
      <c r="BT49" s="24" t="n">
        <v>33</v>
      </c>
      <c r="BU49" s="24" t="n">
        <v>24</v>
      </c>
      <c r="BV49" s="24" t="n">
        <v>30</v>
      </c>
      <c r="BW49" s="24" t="n">
        <v>26</v>
      </c>
      <c r="BX49" s="24" t="n">
        <v>26</v>
      </c>
      <c r="BY49" s="24" t="n">
        <v>25</v>
      </c>
      <c r="BZ49" s="24" t="n">
        <v>24</v>
      </c>
      <c r="CA49" s="24" t="n">
        <v>15</v>
      </c>
      <c r="CB49" s="24" t="n">
        <v>26</v>
      </c>
      <c r="CC49" s="24" t="n">
        <v>13</v>
      </c>
      <c r="CD49" s="24" t="n">
        <v>10</v>
      </c>
      <c r="CE49" s="24" t="n">
        <v>14</v>
      </c>
      <c r="CF49" s="24" t="n">
        <v>16</v>
      </c>
      <c r="CG49" s="24" t="n">
        <v>11</v>
      </c>
      <c r="CH49" s="24" t="n">
        <v>9</v>
      </c>
      <c r="CI49" s="24" t="n">
        <v>6</v>
      </c>
      <c r="CJ49" s="24" t="n">
        <v>7</v>
      </c>
      <c r="CK49" s="24" t="n">
        <v>8</v>
      </c>
      <c r="CL49" s="24" t="n">
        <v>3</v>
      </c>
      <c r="CM49" s="24" t="n">
        <v>4</v>
      </c>
      <c r="CN49" s="24" t="n">
        <v>3</v>
      </c>
      <c r="CO49" s="24" t="n">
        <v>4</v>
      </c>
      <c r="CP49" s="24" t="n">
        <v>3</v>
      </c>
      <c r="CQ49" s="24" t="n">
        <v>1</v>
      </c>
      <c r="CR49" s="24" t="n">
        <v>0</v>
      </c>
      <c r="CS49" s="24" t="n">
        <v>0</v>
      </c>
      <c r="CT49" s="24" t="n">
        <v>0</v>
      </c>
      <c r="CU49" s="24" t="n">
        <v>1</v>
      </c>
      <c r="CV49" s="24" t="n">
        <v>0</v>
      </c>
      <c r="CW49" s="24" t="n">
        <v>0</v>
      </c>
      <c r="CX49" s="24" t="n">
        <v>0</v>
      </c>
      <c r="CY49" s="24" t="n">
        <v>0</v>
      </c>
      <c r="CZ49" s="17" t="n">
        <v>0</v>
      </c>
      <c r="DB49" s="30"/>
      <c r="DC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v>5477</v>
      </c>
      <c r="D50" s="24" t="n">
        <v>60</v>
      </c>
      <c r="E50" s="24" t="n">
        <v>79</v>
      </c>
      <c r="F50" s="24" t="n">
        <v>54</v>
      </c>
      <c r="G50" s="24" t="n">
        <v>64</v>
      </c>
      <c r="H50" s="24" t="n">
        <v>73</v>
      </c>
      <c r="I50" s="24" t="n">
        <v>58</v>
      </c>
      <c r="J50" s="24" t="n">
        <v>71</v>
      </c>
      <c r="K50" s="24" t="n">
        <v>75</v>
      </c>
      <c r="L50" s="24" t="n">
        <v>82</v>
      </c>
      <c r="M50" s="24" t="n">
        <v>78</v>
      </c>
      <c r="N50" s="24" t="n">
        <v>87</v>
      </c>
      <c r="O50" s="24" t="n">
        <v>93</v>
      </c>
      <c r="P50" s="24" t="n">
        <v>102</v>
      </c>
      <c r="Q50" s="24" t="n">
        <v>77</v>
      </c>
      <c r="R50" s="24" t="n">
        <v>87</v>
      </c>
      <c r="S50" s="24" t="n">
        <v>99</v>
      </c>
      <c r="T50" s="24" t="n">
        <v>98</v>
      </c>
      <c r="U50" s="24" t="n">
        <v>97</v>
      </c>
      <c r="V50" s="24" t="n">
        <v>64</v>
      </c>
      <c r="W50" s="24" t="n">
        <v>30</v>
      </c>
      <c r="X50" s="24" t="n">
        <v>53</v>
      </c>
      <c r="Y50" s="24" t="n">
        <v>54</v>
      </c>
      <c r="Z50" s="24" t="n">
        <v>60</v>
      </c>
      <c r="AA50" s="24" t="n">
        <v>76</v>
      </c>
      <c r="AB50" s="24" t="n">
        <v>54</v>
      </c>
      <c r="AC50" s="24" t="n">
        <v>57</v>
      </c>
      <c r="AD50" s="24" t="n">
        <v>70</v>
      </c>
      <c r="AE50" s="24" t="n">
        <v>73</v>
      </c>
      <c r="AF50" s="24" t="n">
        <v>89</v>
      </c>
      <c r="AG50" s="24" t="n">
        <v>71</v>
      </c>
      <c r="AH50" s="24" t="n">
        <v>72</v>
      </c>
      <c r="AI50" s="24" t="n">
        <v>77</v>
      </c>
      <c r="AJ50" s="24" t="n">
        <v>98</v>
      </c>
      <c r="AK50" s="24" t="n">
        <v>65</v>
      </c>
      <c r="AL50" s="24" t="n">
        <v>92</v>
      </c>
      <c r="AM50" s="24" t="n">
        <v>73</v>
      </c>
      <c r="AN50" s="24" t="n">
        <v>94</v>
      </c>
      <c r="AO50" s="24" t="n">
        <v>93</v>
      </c>
      <c r="AP50" s="24" t="n">
        <v>89</v>
      </c>
      <c r="AQ50" s="24" t="n">
        <v>52</v>
      </c>
      <c r="AR50" s="24" t="n">
        <v>54</v>
      </c>
      <c r="AS50" s="24" t="n">
        <v>70</v>
      </c>
      <c r="AT50" s="24" t="n">
        <v>77</v>
      </c>
      <c r="AU50" s="24" t="n">
        <v>92</v>
      </c>
      <c r="AV50" s="24" t="n">
        <v>68</v>
      </c>
      <c r="AW50" s="24" t="n">
        <v>59</v>
      </c>
      <c r="AX50" s="24" t="n">
        <v>82</v>
      </c>
      <c r="AY50" s="24" t="n">
        <v>76</v>
      </c>
      <c r="AZ50" s="24" t="n">
        <v>68</v>
      </c>
      <c r="BA50" s="24" t="n">
        <v>94</v>
      </c>
      <c r="BB50" s="24" t="n">
        <v>94</v>
      </c>
      <c r="BC50" s="24" t="n">
        <v>111</v>
      </c>
      <c r="BD50" s="24" t="n">
        <v>75</v>
      </c>
      <c r="BE50" s="24" t="n">
        <v>80</v>
      </c>
      <c r="BF50" s="24" t="n">
        <v>77</v>
      </c>
      <c r="BG50" s="24" t="n">
        <v>66</v>
      </c>
      <c r="BH50" s="24" t="n">
        <v>67</v>
      </c>
      <c r="BI50" s="24" t="n">
        <v>75</v>
      </c>
      <c r="BJ50" s="24" t="n">
        <v>65</v>
      </c>
      <c r="BK50" s="24" t="n">
        <v>73</v>
      </c>
      <c r="BL50" s="24" t="n">
        <v>51</v>
      </c>
      <c r="BM50" s="24" t="n">
        <v>61</v>
      </c>
      <c r="BN50" s="24" t="n">
        <v>66</v>
      </c>
      <c r="BO50" s="24" t="n">
        <v>52</v>
      </c>
      <c r="BP50" s="24" t="n">
        <v>67</v>
      </c>
      <c r="BQ50" s="24" t="n">
        <v>56</v>
      </c>
      <c r="BR50" s="24" t="n">
        <v>47</v>
      </c>
      <c r="BS50" s="24" t="n">
        <v>47</v>
      </c>
      <c r="BT50" s="24" t="n">
        <v>55</v>
      </c>
      <c r="BU50" s="24" t="n">
        <v>55</v>
      </c>
      <c r="BV50" s="24" t="n">
        <v>39</v>
      </c>
      <c r="BW50" s="24" t="n">
        <v>39</v>
      </c>
      <c r="BX50" s="24" t="n">
        <v>42</v>
      </c>
      <c r="BY50" s="24" t="n">
        <v>39</v>
      </c>
      <c r="BZ50" s="24" t="n">
        <v>36</v>
      </c>
      <c r="CA50" s="24" t="n">
        <v>37</v>
      </c>
      <c r="CB50" s="24" t="n">
        <v>26</v>
      </c>
      <c r="CC50" s="24" t="n">
        <v>23</v>
      </c>
      <c r="CD50" s="24" t="n">
        <v>21</v>
      </c>
      <c r="CE50" s="24" t="n">
        <v>23</v>
      </c>
      <c r="CF50" s="24" t="n">
        <v>7</v>
      </c>
      <c r="CG50" s="24" t="n">
        <v>10</v>
      </c>
      <c r="CH50" s="24" t="n">
        <v>14</v>
      </c>
      <c r="CI50" s="24" t="n">
        <v>6</v>
      </c>
      <c r="CJ50" s="24" t="n">
        <v>11</v>
      </c>
      <c r="CK50" s="24" t="n">
        <v>10</v>
      </c>
      <c r="CL50" s="24" t="n">
        <v>8</v>
      </c>
      <c r="CM50" s="24" t="n">
        <v>5</v>
      </c>
      <c r="CN50" s="24" t="n">
        <v>6</v>
      </c>
      <c r="CO50" s="24" t="n">
        <v>1</v>
      </c>
      <c r="CP50" s="24" t="n">
        <v>1</v>
      </c>
      <c r="CQ50" s="24" t="n">
        <v>2</v>
      </c>
      <c r="CR50" s="24" t="n">
        <v>1</v>
      </c>
      <c r="CS50" s="24" t="n">
        <v>0</v>
      </c>
      <c r="CT50" s="24" t="n">
        <v>0</v>
      </c>
      <c r="CU50" s="24" t="n">
        <v>0</v>
      </c>
      <c r="CV50" s="24" t="n">
        <v>0</v>
      </c>
      <c r="CW50" s="24" t="n">
        <v>0</v>
      </c>
      <c r="CX50" s="24" t="n">
        <v>0</v>
      </c>
      <c r="CY50" s="24" t="n">
        <v>0</v>
      </c>
      <c r="CZ50" s="17" t="n">
        <v>0</v>
      </c>
      <c r="DB50" s="30"/>
      <c r="DC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v>6080</v>
      </c>
      <c r="D51" s="24" t="n">
        <v>76</v>
      </c>
      <c r="E51" s="24" t="n">
        <v>70</v>
      </c>
      <c r="F51" s="24" t="n">
        <v>75</v>
      </c>
      <c r="G51" s="24" t="n">
        <v>92</v>
      </c>
      <c r="H51" s="24" t="n">
        <v>80</v>
      </c>
      <c r="I51" s="24" t="n">
        <v>104</v>
      </c>
      <c r="J51" s="24" t="n">
        <v>89</v>
      </c>
      <c r="K51" s="24" t="n">
        <v>77</v>
      </c>
      <c r="L51" s="24" t="n">
        <v>82</v>
      </c>
      <c r="M51" s="24" t="n">
        <v>81</v>
      </c>
      <c r="N51" s="24" t="n">
        <v>100</v>
      </c>
      <c r="O51" s="24" t="n">
        <v>107</v>
      </c>
      <c r="P51" s="24" t="n">
        <v>104</v>
      </c>
      <c r="Q51" s="24" t="n">
        <v>89</v>
      </c>
      <c r="R51" s="24" t="n">
        <v>98</v>
      </c>
      <c r="S51" s="24" t="n">
        <v>100</v>
      </c>
      <c r="T51" s="24" t="n">
        <v>93</v>
      </c>
      <c r="U51" s="24" t="n">
        <v>81</v>
      </c>
      <c r="V51" s="24" t="n">
        <v>82</v>
      </c>
      <c r="W51" s="24" t="n">
        <v>35</v>
      </c>
      <c r="X51" s="24" t="n">
        <v>39</v>
      </c>
      <c r="Y51" s="24" t="n">
        <v>54</v>
      </c>
      <c r="Z51" s="24" t="n">
        <v>52</v>
      </c>
      <c r="AA51" s="24" t="n">
        <v>65</v>
      </c>
      <c r="AB51" s="24" t="n">
        <v>89</v>
      </c>
      <c r="AC51" s="24" t="n">
        <v>76</v>
      </c>
      <c r="AD51" s="24" t="n">
        <v>99</v>
      </c>
      <c r="AE51" s="24" t="n">
        <v>62</v>
      </c>
      <c r="AF51" s="24" t="n">
        <v>73</v>
      </c>
      <c r="AG51" s="24" t="n">
        <v>75</v>
      </c>
      <c r="AH51" s="24" t="n">
        <v>80</v>
      </c>
      <c r="AI51" s="24" t="n">
        <v>84</v>
      </c>
      <c r="AJ51" s="24" t="n">
        <v>100</v>
      </c>
      <c r="AK51" s="24" t="n">
        <v>80</v>
      </c>
      <c r="AL51" s="24" t="n">
        <v>86</v>
      </c>
      <c r="AM51" s="24" t="n">
        <v>100</v>
      </c>
      <c r="AN51" s="24" t="n">
        <v>105</v>
      </c>
      <c r="AO51" s="24" t="n">
        <v>110</v>
      </c>
      <c r="AP51" s="24" t="n">
        <v>78</v>
      </c>
      <c r="AQ51" s="24" t="n">
        <v>64</v>
      </c>
      <c r="AR51" s="24" t="n">
        <v>50</v>
      </c>
      <c r="AS51" s="24" t="n">
        <v>74</v>
      </c>
      <c r="AT51" s="24" t="n">
        <v>64</v>
      </c>
      <c r="AU51" s="24" t="n">
        <v>77</v>
      </c>
      <c r="AV51" s="24" t="n">
        <v>91</v>
      </c>
      <c r="AW51" s="24" t="n">
        <v>67</v>
      </c>
      <c r="AX51" s="24" t="n">
        <v>79</v>
      </c>
      <c r="AY51" s="24" t="n">
        <v>92</v>
      </c>
      <c r="AZ51" s="24" t="n">
        <v>99</v>
      </c>
      <c r="BA51" s="24" t="n">
        <v>102</v>
      </c>
      <c r="BB51" s="24" t="n">
        <v>93</v>
      </c>
      <c r="BC51" s="24" t="n">
        <v>100</v>
      </c>
      <c r="BD51" s="24" t="n">
        <v>85</v>
      </c>
      <c r="BE51" s="24" t="n">
        <v>98</v>
      </c>
      <c r="BF51" s="24" t="n">
        <v>87</v>
      </c>
      <c r="BG51" s="24" t="n">
        <v>86</v>
      </c>
      <c r="BH51" s="24" t="n">
        <v>101</v>
      </c>
      <c r="BI51" s="24" t="n">
        <v>68</v>
      </c>
      <c r="BJ51" s="24" t="n">
        <v>73</v>
      </c>
      <c r="BK51" s="24" t="n">
        <v>86</v>
      </c>
      <c r="BL51" s="24" t="n">
        <v>75</v>
      </c>
      <c r="BM51" s="24" t="n">
        <v>68</v>
      </c>
      <c r="BN51" s="24" t="n">
        <v>64</v>
      </c>
      <c r="BO51" s="24" t="n">
        <v>66</v>
      </c>
      <c r="BP51" s="24" t="n">
        <v>61</v>
      </c>
      <c r="BQ51" s="24" t="n">
        <v>69</v>
      </c>
      <c r="BR51" s="24" t="n">
        <v>46</v>
      </c>
      <c r="BS51" s="24" t="n">
        <v>42</v>
      </c>
      <c r="BT51" s="24" t="n">
        <v>54</v>
      </c>
      <c r="BU51" s="24" t="n">
        <v>45</v>
      </c>
      <c r="BV51" s="24" t="n">
        <v>35</v>
      </c>
      <c r="BW51" s="24" t="n">
        <v>42</v>
      </c>
      <c r="BX51" s="24" t="n">
        <v>40</v>
      </c>
      <c r="BY51" s="24" t="n">
        <v>51</v>
      </c>
      <c r="BZ51" s="24" t="n">
        <v>45</v>
      </c>
      <c r="CA51" s="24" t="n">
        <v>36</v>
      </c>
      <c r="CB51" s="24" t="n">
        <v>32</v>
      </c>
      <c r="CC51" s="24" t="n">
        <v>25</v>
      </c>
      <c r="CD51" s="24" t="n">
        <v>27</v>
      </c>
      <c r="CE51" s="24" t="n">
        <v>34</v>
      </c>
      <c r="CF51" s="24" t="n">
        <v>25</v>
      </c>
      <c r="CG51" s="24" t="n">
        <v>19</v>
      </c>
      <c r="CH51" s="24" t="n">
        <v>17</v>
      </c>
      <c r="CI51" s="24" t="n">
        <v>18</v>
      </c>
      <c r="CJ51" s="24" t="n">
        <v>23</v>
      </c>
      <c r="CK51" s="24" t="n">
        <v>15</v>
      </c>
      <c r="CL51" s="24" t="n">
        <v>12</v>
      </c>
      <c r="CM51" s="24" t="n">
        <v>6</v>
      </c>
      <c r="CN51" s="24" t="n">
        <v>7</v>
      </c>
      <c r="CO51" s="24" t="n">
        <v>4</v>
      </c>
      <c r="CP51" s="24" t="n">
        <v>3</v>
      </c>
      <c r="CQ51" s="24" t="n">
        <v>8</v>
      </c>
      <c r="CR51" s="24" t="n">
        <v>2</v>
      </c>
      <c r="CS51" s="24" t="n">
        <v>3</v>
      </c>
      <c r="CT51" s="24" t="n">
        <v>0</v>
      </c>
      <c r="CU51" s="24" t="n">
        <v>0</v>
      </c>
      <c r="CV51" s="24" t="n">
        <v>1</v>
      </c>
      <c r="CW51" s="24" t="n">
        <v>2</v>
      </c>
      <c r="CX51" s="24" t="n">
        <v>0</v>
      </c>
      <c r="CY51" s="24" t="n">
        <v>0</v>
      </c>
      <c r="CZ51" s="17" t="n">
        <v>0</v>
      </c>
      <c r="DB51" s="30"/>
      <c r="DC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v>5209</v>
      </c>
      <c r="D52" s="24" t="n">
        <v>62</v>
      </c>
      <c r="E52" s="24" t="n">
        <v>62</v>
      </c>
      <c r="F52" s="24" t="n">
        <v>61</v>
      </c>
      <c r="G52" s="24" t="n">
        <v>63</v>
      </c>
      <c r="H52" s="24" t="n">
        <v>76</v>
      </c>
      <c r="I52" s="24" t="n">
        <v>71</v>
      </c>
      <c r="J52" s="24" t="n">
        <v>75</v>
      </c>
      <c r="K52" s="24" t="n">
        <v>80</v>
      </c>
      <c r="L52" s="24" t="n">
        <v>79</v>
      </c>
      <c r="M52" s="24" t="n">
        <v>82</v>
      </c>
      <c r="N52" s="24" t="n">
        <v>86</v>
      </c>
      <c r="O52" s="24" t="n">
        <v>102</v>
      </c>
      <c r="P52" s="24" t="n">
        <v>93</v>
      </c>
      <c r="Q52" s="24" t="n">
        <v>68</v>
      </c>
      <c r="R52" s="24" t="n">
        <v>80</v>
      </c>
      <c r="S52" s="24" t="n">
        <v>86</v>
      </c>
      <c r="T52" s="24" t="n">
        <v>84</v>
      </c>
      <c r="U52" s="24" t="n">
        <v>83</v>
      </c>
      <c r="V52" s="24" t="n">
        <v>42</v>
      </c>
      <c r="W52" s="24" t="n">
        <v>21</v>
      </c>
      <c r="X52" s="24" t="n">
        <v>36</v>
      </c>
      <c r="Y52" s="24" t="n">
        <v>44</v>
      </c>
      <c r="Z52" s="24" t="n">
        <v>35</v>
      </c>
      <c r="AA52" s="24" t="n">
        <v>42</v>
      </c>
      <c r="AB52" s="24" t="n">
        <v>55</v>
      </c>
      <c r="AC52" s="24" t="n">
        <v>53</v>
      </c>
      <c r="AD52" s="24" t="n">
        <v>79</v>
      </c>
      <c r="AE52" s="24" t="n">
        <v>64</v>
      </c>
      <c r="AF52" s="24" t="n">
        <v>58</v>
      </c>
      <c r="AG52" s="24" t="n">
        <v>80</v>
      </c>
      <c r="AH52" s="24" t="n">
        <v>67</v>
      </c>
      <c r="AI52" s="24" t="n">
        <v>92</v>
      </c>
      <c r="AJ52" s="24" t="n">
        <v>85</v>
      </c>
      <c r="AK52" s="24" t="n">
        <v>77</v>
      </c>
      <c r="AL52" s="24" t="n">
        <v>82</v>
      </c>
      <c r="AM52" s="24" t="n">
        <v>85</v>
      </c>
      <c r="AN52" s="24" t="n">
        <v>91</v>
      </c>
      <c r="AO52" s="24" t="n">
        <v>85</v>
      </c>
      <c r="AP52" s="24" t="n">
        <v>72</v>
      </c>
      <c r="AQ52" s="24" t="n">
        <v>58</v>
      </c>
      <c r="AR52" s="24" t="n">
        <v>55</v>
      </c>
      <c r="AS52" s="24" t="n">
        <v>51</v>
      </c>
      <c r="AT52" s="24" t="n">
        <v>63</v>
      </c>
      <c r="AU52" s="24" t="n">
        <v>56</v>
      </c>
      <c r="AV52" s="24" t="n">
        <v>76</v>
      </c>
      <c r="AW52" s="24" t="n">
        <v>58</v>
      </c>
      <c r="AX52" s="24" t="n">
        <v>45</v>
      </c>
      <c r="AY52" s="24" t="n">
        <v>74</v>
      </c>
      <c r="AZ52" s="24" t="n">
        <v>79</v>
      </c>
      <c r="BA52" s="24" t="n">
        <v>70</v>
      </c>
      <c r="BB52" s="24" t="n">
        <v>68</v>
      </c>
      <c r="BC52" s="24" t="n">
        <v>74</v>
      </c>
      <c r="BD52" s="24" t="n">
        <v>79</v>
      </c>
      <c r="BE52" s="24" t="n">
        <v>93</v>
      </c>
      <c r="BF52" s="24" t="n">
        <v>75</v>
      </c>
      <c r="BG52" s="24" t="n">
        <v>72</v>
      </c>
      <c r="BH52" s="24" t="n">
        <v>84</v>
      </c>
      <c r="BI52" s="24" t="n">
        <v>65</v>
      </c>
      <c r="BJ52" s="24" t="n">
        <v>67</v>
      </c>
      <c r="BK52" s="24" t="n">
        <v>73</v>
      </c>
      <c r="BL52" s="24" t="n">
        <v>86</v>
      </c>
      <c r="BM52" s="24" t="n">
        <v>56</v>
      </c>
      <c r="BN52" s="24" t="n">
        <v>50</v>
      </c>
      <c r="BO52" s="24" t="n">
        <v>54</v>
      </c>
      <c r="BP52" s="24" t="n">
        <v>53</v>
      </c>
      <c r="BQ52" s="24" t="n">
        <v>64</v>
      </c>
      <c r="BR52" s="24" t="n">
        <v>34</v>
      </c>
      <c r="BS52" s="24" t="n">
        <v>39</v>
      </c>
      <c r="BT52" s="24" t="n">
        <v>54</v>
      </c>
      <c r="BU52" s="24" t="n">
        <v>40</v>
      </c>
      <c r="BV52" s="24" t="n">
        <v>38</v>
      </c>
      <c r="BW52" s="24" t="n">
        <v>34</v>
      </c>
      <c r="BX52" s="24" t="n">
        <v>66</v>
      </c>
      <c r="BY52" s="24" t="n">
        <v>43</v>
      </c>
      <c r="BZ52" s="24" t="n">
        <v>34</v>
      </c>
      <c r="CA52" s="24" t="n">
        <v>31</v>
      </c>
      <c r="CB52" s="24" t="n">
        <v>40</v>
      </c>
      <c r="CC52" s="24" t="n">
        <v>29</v>
      </c>
      <c r="CD52" s="24" t="n">
        <v>27</v>
      </c>
      <c r="CE52" s="24" t="n">
        <v>23</v>
      </c>
      <c r="CF52" s="24" t="n">
        <v>34</v>
      </c>
      <c r="CG52" s="24" t="n">
        <v>12</v>
      </c>
      <c r="CH52" s="24" t="n">
        <v>11</v>
      </c>
      <c r="CI52" s="24" t="n">
        <v>18</v>
      </c>
      <c r="CJ52" s="24" t="n">
        <v>10</v>
      </c>
      <c r="CK52" s="24" t="n">
        <v>11</v>
      </c>
      <c r="CL52" s="24" t="n">
        <v>7</v>
      </c>
      <c r="CM52" s="24" t="n">
        <v>7</v>
      </c>
      <c r="CN52" s="24" t="n">
        <v>8</v>
      </c>
      <c r="CO52" s="24" t="n">
        <v>9</v>
      </c>
      <c r="CP52" s="24" t="n">
        <v>7</v>
      </c>
      <c r="CQ52" s="24" t="n">
        <v>3</v>
      </c>
      <c r="CR52" s="24" t="n">
        <v>2</v>
      </c>
      <c r="CS52" s="24" t="n">
        <v>1</v>
      </c>
      <c r="CT52" s="24" t="n">
        <v>0</v>
      </c>
      <c r="CU52" s="24" t="n">
        <v>0</v>
      </c>
      <c r="CV52" s="24" t="n">
        <v>1</v>
      </c>
      <c r="CW52" s="24" t="n">
        <v>0</v>
      </c>
      <c r="CX52" s="24" t="n">
        <v>0</v>
      </c>
      <c r="CY52" s="24" t="n">
        <v>0</v>
      </c>
      <c r="CZ52" s="17" t="n">
        <v>0</v>
      </c>
      <c r="DB52" s="30"/>
      <c r="DC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v>4591</v>
      </c>
      <c r="D53" s="24" t="n">
        <v>56</v>
      </c>
      <c r="E53" s="24" t="n">
        <v>61</v>
      </c>
      <c r="F53" s="24" t="n">
        <v>55</v>
      </c>
      <c r="G53" s="24" t="n">
        <v>72</v>
      </c>
      <c r="H53" s="24" t="n">
        <v>62</v>
      </c>
      <c r="I53" s="24" t="n">
        <v>67</v>
      </c>
      <c r="J53" s="24" t="n">
        <v>68</v>
      </c>
      <c r="K53" s="24" t="n">
        <v>65</v>
      </c>
      <c r="L53" s="24" t="n">
        <v>61</v>
      </c>
      <c r="M53" s="24" t="n">
        <v>68</v>
      </c>
      <c r="N53" s="24" t="n">
        <v>71</v>
      </c>
      <c r="O53" s="24" t="n">
        <v>72</v>
      </c>
      <c r="P53" s="24" t="n">
        <v>83</v>
      </c>
      <c r="Q53" s="24" t="n">
        <v>81</v>
      </c>
      <c r="R53" s="24" t="n">
        <v>66</v>
      </c>
      <c r="S53" s="24" t="n">
        <v>57</v>
      </c>
      <c r="T53" s="24" t="n">
        <v>61</v>
      </c>
      <c r="U53" s="24" t="n">
        <v>79</v>
      </c>
      <c r="V53" s="24" t="n">
        <v>60</v>
      </c>
      <c r="W53" s="24" t="n">
        <v>37</v>
      </c>
      <c r="X53" s="24" t="n">
        <v>51</v>
      </c>
      <c r="Y53" s="24" t="n">
        <v>45</v>
      </c>
      <c r="Z53" s="24" t="n">
        <v>53</v>
      </c>
      <c r="AA53" s="24" t="n">
        <v>48</v>
      </c>
      <c r="AB53" s="24" t="n">
        <v>59</v>
      </c>
      <c r="AC53" s="24" t="n">
        <v>66</v>
      </c>
      <c r="AD53" s="24" t="n">
        <v>71</v>
      </c>
      <c r="AE53" s="24" t="n">
        <v>67</v>
      </c>
      <c r="AF53" s="24" t="n">
        <v>45</v>
      </c>
      <c r="AG53" s="24" t="n">
        <v>69</v>
      </c>
      <c r="AH53" s="24" t="n">
        <v>66</v>
      </c>
      <c r="AI53" s="24" t="n">
        <v>74</v>
      </c>
      <c r="AJ53" s="24" t="n">
        <v>75</v>
      </c>
      <c r="AK53" s="24" t="n">
        <v>79</v>
      </c>
      <c r="AL53" s="24" t="n">
        <v>70</v>
      </c>
      <c r="AM53" s="24" t="n">
        <v>82</v>
      </c>
      <c r="AN53" s="24" t="n">
        <v>80</v>
      </c>
      <c r="AO53" s="24" t="n">
        <v>60</v>
      </c>
      <c r="AP53" s="24" t="n">
        <v>79</v>
      </c>
      <c r="AQ53" s="24" t="n">
        <v>57</v>
      </c>
      <c r="AR53" s="24" t="n">
        <v>50</v>
      </c>
      <c r="AS53" s="24" t="n">
        <v>64</v>
      </c>
      <c r="AT53" s="24" t="n">
        <v>71</v>
      </c>
      <c r="AU53" s="24" t="n">
        <v>54</v>
      </c>
      <c r="AV53" s="24" t="n">
        <v>55</v>
      </c>
      <c r="AW53" s="24" t="n">
        <v>50</v>
      </c>
      <c r="AX53" s="24" t="n">
        <v>50</v>
      </c>
      <c r="AY53" s="24" t="n">
        <v>70</v>
      </c>
      <c r="AZ53" s="24" t="n">
        <v>49</v>
      </c>
      <c r="BA53" s="24" t="n">
        <v>54</v>
      </c>
      <c r="BB53" s="24" t="n">
        <v>70</v>
      </c>
      <c r="BC53" s="24" t="n">
        <v>70</v>
      </c>
      <c r="BD53" s="24" t="n">
        <v>56</v>
      </c>
      <c r="BE53" s="24" t="n">
        <v>61</v>
      </c>
      <c r="BF53" s="24" t="n">
        <v>82</v>
      </c>
      <c r="BG53" s="24" t="n">
        <v>59</v>
      </c>
      <c r="BH53" s="24" t="n">
        <v>66</v>
      </c>
      <c r="BI53" s="24" t="n">
        <v>60</v>
      </c>
      <c r="BJ53" s="24" t="n">
        <v>56</v>
      </c>
      <c r="BK53" s="24" t="n">
        <v>54</v>
      </c>
      <c r="BL53" s="24" t="n">
        <v>52</v>
      </c>
      <c r="BM53" s="24" t="n">
        <v>44</v>
      </c>
      <c r="BN53" s="24" t="n">
        <v>61</v>
      </c>
      <c r="BO53" s="24" t="n">
        <v>49</v>
      </c>
      <c r="BP53" s="24" t="n">
        <v>41</v>
      </c>
      <c r="BQ53" s="24" t="n">
        <v>39</v>
      </c>
      <c r="BR53" s="24" t="n">
        <v>36</v>
      </c>
      <c r="BS53" s="24" t="n">
        <v>45</v>
      </c>
      <c r="BT53" s="24" t="n">
        <v>39</v>
      </c>
      <c r="BU53" s="24" t="n">
        <v>42</v>
      </c>
      <c r="BV53" s="24" t="n">
        <v>23</v>
      </c>
      <c r="BW53" s="24" t="n">
        <v>24</v>
      </c>
      <c r="BX53" s="24" t="n">
        <v>38</v>
      </c>
      <c r="BY53" s="24" t="n">
        <v>30</v>
      </c>
      <c r="BZ53" s="24" t="n">
        <v>26</v>
      </c>
      <c r="CA53" s="24" t="n">
        <v>23</v>
      </c>
      <c r="CB53" s="24" t="n">
        <v>24</v>
      </c>
      <c r="CC53" s="24" t="n">
        <v>15</v>
      </c>
      <c r="CD53" s="24" t="n">
        <v>16</v>
      </c>
      <c r="CE53" s="24" t="n">
        <v>19</v>
      </c>
      <c r="CF53" s="24" t="n">
        <v>22</v>
      </c>
      <c r="CG53" s="24" t="n">
        <v>13</v>
      </c>
      <c r="CH53" s="24" t="n">
        <v>11</v>
      </c>
      <c r="CI53" s="24" t="n">
        <v>8</v>
      </c>
      <c r="CJ53" s="24" t="n">
        <v>17</v>
      </c>
      <c r="CK53" s="24" t="n">
        <v>12</v>
      </c>
      <c r="CL53" s="24" t="n">
        <v>5</v>
      </c>
      <c r="CM53" s="24" t="n">
        <v>4</v>
      </c>
      <c r="CN53" s="24" t="n">
        <v>4</v>
      </c>
      <c r="CO53" s="24" t="n">
        <v>3</v>
      </c>
      <c r="CP53" s="24" t="n">
        <v>3</v>
      </c>
      <c r="CQ53" s="24" t="n">
        <v>1</v>
      </c>
      <c r="CR53" s="24" t="n">
        <v>1</v>
      </c>
      <c r="CS53" s="24" t="n">
        <v>2</v>
      </c>
      <c r="CT53" s="24" t="n">
        <v>0</v>
      </c>
      <c r="CU53" s="24" t="n">
        <v>0</v>
      </c>
      <c r="CV53" s="24" t="n">
        <v>0</v>
      </c>
      <c r="CW53" s="24" t="n">
        <v>0</v>
      </c>
      <c r="CX53" s="24" t="n">
        <v>0</v>
      </c>
      <c r="CY53" s="24" t="n">
        <v>0</v>
      </c>
      <c r="CZ53" s="17" t="n">
        <v>0</v>
      </c>
      <c r="DB53" s="30"/>
      <c r="DC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v>5578</v>
      </c>
      <c r="D54" s="28" t="n">
        <v>75</v>
      </c>
      <c r="E54" s="28" t="n">
        <v>94</v>
      </c>
      <c r="F54" s="28" t="n">
        <v>82</v>
      </c>
      <c r="G54" s="28" t="n">
        <v>83</v>
      </c>
      <c r="H54" s="28" t="n">
        <v>108</v>
      </c>
      <c r="I54" s="28" t="n">
        <v>82</v>
      </c>
      <c r="J54" s="28" t="n">
        <v>79</v>
      </c>
      <c r="K54" s="28" t="n">
        <v>111</v>
      </c>
      <c r="L54" s="28" t="n">
        <v>105</v>
      </c>
      <c r="M54" s="28" t="n">
        <v>89</v>
      </c>
      <c r="N54" s="28" t="n">
        <v>111</v>
      </c>
      <c r="O54" s="28" t="n">
        <v>122</v>
      </c>
      <c r="P54" s="28" t="n">
        <v>121</v>
      </c>
      <c r="Q54" s="28" t="n">
        <v>95</v>
      </c>
      <c r="R54" s="28" t="n">
        <v>103</v>
      </c>
      <c r="S54" s="28" t="n">
        <v>78</v>
      </c>
      <c r="T54" s="28" t="n">
        <v>67</v>
      </c>
      <c r="U54" s="28" t="n">
        <v>89</v>
      </c>
      <c r="V54" s="28" t="n">
        <v>57</v>
      </c>
      <c r="W54" s="28" t="n">
        <v>31</v>
      </c>
      <c r="X54" s="28" t="n">
        <v>36</v>
      </c>
      <c r="Y54" s="28" t="n">
        <v>40</v>
      </c>
      <c r="Z54" s="28" t="n">
        <v>59</v>
      </c>
      <c r="AA54" s="28" t="n">
        <v>64</v>
      </c>
      <c r="AB54" s="28" t="n">
        <v>65</v>
      </c>
      <c r="AC54" s="28" t="n">
        <v>68</v>
      </c>
      <c r="AD54" s="28" t="n">
        <v>90</v>
      </c>
      <c r="AE54" s="28" t="n">
        <v>79</v>
      </c>
      <c r="AF54" s="28" t="n">
        <v>70</v>
      </c>
      <c r="AG54" s="28" t="n">
        <v>89</v>
      </c>
      <c r="AH54" s="28" t="n">
        <v>92</v>
      </c>
      <c r="AI54" s="28" t="n">
        <v>83</v>
      </c>
      <c r="AJ54" s="28" t="n">
        <v>96</v>
      </c>
      <c r="AK54" s="28" t="n">
        <v>90</v>
      </c>
      <c r="AL54" s="28" t="n">
        <v>90</v>
      </c>
      <c r="AM54" s="28" t="n">
        <v>84</v>
      </c>
      <c r="AN54" s="28" t="n">
        <v>80</v>
      </c>
      <c r="AO54" s="28" t="n">
        <v>95</v>
      </c>
      <c r="AP54" s="28" t="n">
        <v>75</v>
      </c>
      <c r="AQ54" s="28" t="n">
        <v>45</v>
      </c>
      <c r="AR54" s="28" t="n">
        <v>39</v>
      </c>
      <c r="AS54" s="28" t="n">
        <v>55</v>
      </c>
      <c r="AT54" s="28" t="n">
        <v>65</v>
      </c>
      <c r="AU54" s="28" t="n">
        <v>57</v>
      </c>
      <c r="AV54" s="28" t="n">
        <v>74</v>
      </c>
      <c r="AW54" s="28" t="n">
        <v>70</v>
      </c>
      <c r="AX54" s="28" t="n">
        <v>56</v>
      </c>
      <c r="AY54" s="28" t="n">
        <v>81</v>
      </c>
      <c r="AZ54" s="28" t="n">
        <v>88</v>
      </c>
      <c r="BA54" s="28" t="n">
        <v>82</v>
      </c>
      <c r="BB54" s="28" t="n">
        <v>82</v>
      </c>
      <c r="BC54" s="28" t="n">
        <v>71</v>
      </c>
      <c r="BD54" s="28" t="n">
        <v>86</v>
      </c>
      <c r="BE54" s="28" t="n">
        <v>57</v>
      </c>
      <c r="BF54" s="28" t="n">
        <v>69</v>
      </c>
      <c r="BG54" s="28" t="n">
        <v>69</v>
      </c>
      <c r="BH54" s="28" t="n">
        <v>82</v>
      </c>
      <c r="BI54" s="28" t="n">
        <v>80</v>
      </c>
      <c r="BJ54" s="28" t="n">
        <v>76</v>
      </c>
      <c r="BK54" s="28" t="n">
        <v>75</v>
      </c>
      <c r="BL54" s="28" t="n">
        <v>63</v>
      </c>
      <c r="BM54" s="28" t="n">
        <v>52</v>
      </c>
      <c r="BN54" s="28" t="n">
        <v>64</v>
      </c>
      <c r="BO54" s="28" t="n">
        <v>52</v>
      </c>
      <c r="BP54" s="28" t="n">
        <v>44</v>
      </c>
      <c r="BQ54" s="28" t="n">
        <v>50</v>
      </c>
      <c r="BR54" s="28" t="n">
        <v>38</v>
      </c>
      <c r="BS54" s="28" t="n">
        <v>41</v>
      </c>
      <c r="BT54" s="28" t="n">
        <v>58</v>
      </c>
      <c r="BU54" s="28" t="n">
        <v>38</v>
      </c>
      <c r="BV54" s="28" t="n">
        <v>36</v>
      </c>
      <c r="BW54" s="28" t="n">
        <v>30</v>
      </c>
      <c r="BX54" s="28" t="n">
        <v>35</v>
      </c>
      <c r="BY54" s="28" t="n">
        <v>41</v>
      </c>
      <c r="BZ54" s="28" t="n">
        <v>28</v>
      </c>
      <c r="CA54" s="28" t="n">
        <v>24</v>
      </c>
      <c r="CB54" s="28" t="n">
        <v>25</v>
      </c>
      <c r="CC54" s="28" t="n">
        <v>25</v>
      </c>
      <c r="CD54" s="28" t="n">
        <v>21</v>
      </c>
      <c r="CE54" s="28" t="n">
        <v>19</v>
      </c>
      <c r="CF54" s="28" t="n">
        <v>14</v>
      </c>
      <c r="CG54" s="28" t="n">
        <v>11</v>
      </c>
      <c r="CH54" s="28" t="n">
        <v>15</v>
      </c>
      <c r="CI54" s="28" t="n">
        <v>17</v>
      </c>
      <c r="CJ54" s="28" t="n">
        <v>13</v>
      </c>
      <c r="CK54" s="28" t="n">
        <v>6</v>
      </c>
      <c r="CL54" s="28" t="n">
        <v>5</v>
      </c>
      <c r="CM54" s="28" t="n">
        <v>6</v>
      </c>
      <c r="CN54" s="28" t="n">
        <v>6</v>
      </c>
      <c r="CO54" s="28" t="n">
        <v>6</v>
      </c>
      <c r="CP54" s="28" t="n">
        <v>4</v>
      </c>
      <c r="CQ54" s="28" t="n">
        <v>3</v>
      </c>
      <c r="CR54" s="28" t="n">
        <v>0</v>
      </c>
      <c r="CS54" s="28" t="n">
        <v>2</v>
      </c>
      <c r="CT54" s="28" t="n">
        <v>0</v>
      </c>
      <c r="CU54" s="28" t="n">
        <v>0</v>
      </c>
      <c r="CV54" s="28" t="n">
        <v>0</v>
      </c>
      <c r="CW54" s="28" t="n">
        <v>0</v>
      </c>
      <c r="CX54" s="28" t="n">
        <v>0</v>
      </c>
      <c r="CY54" s="28" t="n">
        <v>0</v>
      </c>
      <c r="CZ54" s="29" t="n">
        <v>0</v>
      </c>
      <c r="DB54" s="30"/>
      <c r="DC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14" t="n">
        <v>3772</v>
      </c>
      <c r="D55" s="24" t="n">
        <v>32</v>
      </c>
      <c r="E55" s="24" t="n">
        <v>45</v>
      </c>
      <c r="F55" s="24" t="n">
        <v>30</v>
      </c>
      <c r="G55" s="24" t="n">
        <v>36</v>
      </c>
      <c r="H55" s="24" t="n">
        <v>51</v>
      </c>
      <c r="I55" s="24" t="n">
        <v>43</v>
      </c>
      <c r="J55" s="24" t="n">
        <v>47</v>
      </c>
      <c r="K55" s="24" t="n">
        <v>45</v>
      </c>
      <c r="L55" s="24" t="n">
        <v>51</v>
      </c>
      <c r="M55" s="24" t="n">
        <v>46</v>
      </c>
      <c r="N55" s="24" t="n">
        <v>47</v>
      </c>
      <c r="O55" s="24" t="n">
        <v>71</v>
      </c>
      <c r="P55" s="24" t="n">
        <v>61</v>
      </c>
      <c r="Q55" s="24" t="n">
        <v>70</v>
      </c>
      <c r="R55" s="24" t="n">
        <v>73</v>
      </c>
      <c r="S55" s="24" t="n">
        <v>52</v>
      </c>
      <c r="T55" s="24" t="n">
        <v>48</v>
      </c>
      <c r="U55" s="24" t="n">
        <v>56</v>
      </c>
      <c r="V55" s="24" t="n">
        <v>42</v>
      </c>
      <c r="W55" s="24" t="n">
        <v>24</v>
      </c>
      <c r="X55" s="24" t="n">
        <v>21</v>
      </c>
      <c r="Y55" s="24" t="n">
        <v>32</v>
      </c>
      <c r="Z55" s="24" t="n">
        <v>39</v>
      </c>
      <c r="AA55" s="24" t="n">
        <v>35</v>
      </c>
      <c r="AB55" s="24" t="n">
        <v>33</v>
      </c>
      <c r="AC55" s="24" t="n">
        <v>49</v>
      </c>
      <c r="AD55" s="24" t="n">
        <v>34</v>
      </c>
      <c r="AE55" s="24" t="n">
        <v>35</v>
      </c>
      <c r="AF55" s="24" t="n">
        <v>48</v>
      </c>
      <c r="AG55" s="24" t="n">
        <v>35</v>
      </c>
      <c r="AH55" s="24" t="n">
        <v>48</v>
      </c>
      <c r="AI55" s="24" t="n">
        <v>38</v>
      </c>
      <c r="AJ55" s="24" t="n">
        <v>44</v>
      </c>
      <c r="AK55" s="24" t="n">
        <v>53</v>
      </c>
      <c r="AL55" s="24" t="n">
        <v>44</v>
      </c>
      <c r="AM55" s="24" t="n">
        <v>54</v>
      </c>
      <c r="AN55" s="24" t="n">
        <v>55</v>
      </c>
      <c r="AO55" s="24" t="n">
        <v>44</v>
      </c>
      <c r="AP55" s="24" t="n">
        <v>59</v>
      </c>
      <c r="AQ55" s="24" t="n">
        <v>33</v>
      </c>
      <c r="AR55" s="24" t="n">
        <v>50</v>
      </c>
      <c r="AS55" s="24" t="n">
        <v>39</v>
      </c>
      <c r="AT55" s="24" t="n">
        <v>55</v>
      </c>
      <c r="AU55" s="24" t="n">
        <v>55</v>
      </c>
      <c r="AV55" s="24" t="n">
        <v>49</v>
      </c>
      <c r="AW55" s="24" t="n">
        <v>58</v>
      </c>
      <c r="AX55" s="24" t="n">
        <v>41</v>
      </c>
      <c r="AY55" s="24" t="n">
        <v>60</v>
      </c>
      <c r="AZ55" s="24" t="n">
        <v>65</v>
      </c>
      <c r="BA55" s="24" t="n">
        <v>71</v>
      </c>
      <c r="BB55" s="24" t="n">
        <v>74</v>
      </c>
      <c r="BC55" s="24" t="n">
        <v>55</v>
      </c>
      <c r="BD55" s="24" t="n">
        <v>55</v>
      </c>
      <c r="BE55" s="24" t="n">
        <v>64</v>
      </c>
      <c r="BF55" s="24" t="n">
        <v>56</v>
      </c>
      <c r="BG55" s="24" t="n">
        <v>53</v>
      </c>
      <c r="BH55" s="24" t="n">
        <v>55</v>
      </c>
      <c r="BI55" s="24" t="n">
        <v>64</v>
      </c>
      <c r="BJ55" s="24" t="n">
        <v>42</v>
      </c>
      <c r="BK55" s="24" t="n">
        <v>38</v>
      </c>
      <c r="BL55" s="24" t="n">
        <v>43</v>
      </c>
      <c r="BM55" s="24" t="n">
        <v>44</v>
      </c>
      <c r="BN55" s="24" t="n">
        <v>49</v>
      </c>
      <c r="BO55" s="24" t="n">
        <v>57</v>
      </c>
      <c r="BP55" s="24" t="n">
        <v>51</v>
      </c>
      <c r="BQ55" s="24" t="n">
        <v>55</v>
      </c>
      <c r="BR55" s="24" t="n">
        <v>47</v>
      </c>
      <c r="BS55" s="24" t="n">
        <v>37</v>
      </c>
      <c r="BT55" s="24" t="n">
        <v>39</v>
      </c>
      <c r="BU55" s="24" t="n">
        <v>37</v>
      </c>
      <c r="BV55" s="24" t="n">
        <v>33</v>
      </c>
      <c r="BW55" s="24" t="n">
        <v>43</v>
      </c>
      <c r="BX55" s="24" t="n">
        <v>37</v>
      </c>
      <c r="BY55" s="24" t="n">
        <v>34</v>
      </c>
      <c r="BZ55" s="24" t="n">
        <v>27</v>
      </c>
      <c r="CA55" s="24" t="n">
        <v>31</v>
      </c>
      <c r="CB55" s="24" t="n">
        <v>33</v>
      </c>
      <c r="CC55" s="24" t="n">
        <v>15</v>
      </c>
      <c r="CD55" s="24" t="n">
        <v>16</v>
      </c>
      <c r="CE55" s="24" t="n">
        <v>20</v>
      </c>
      <c r="CF55" s="24" t="n">
        <v>24</v>
      </c>
      <c r="CG55" s="24" t="n">
        <v>16</v>
      </c>
      <c r="CH55" s="24" t="n">
        <v>20</v>
      </c>
      <c r="CI55" s="24" t="n">
        <v>11</v>
      </c>
      <c r="CJ55" s="24" t="n">
        <v>14</v>
      </c>
      <c r="CK55" s="24" t="n">
        <v>8</v>
      </c>
      <c r="CL55" s="24" t="n">
        <v>9</v>
      </c>
      <c r="CM55" s="24" t="n">
        <v>6</v>
      </c>
      <c r="CN55" s="24" t="n">
        <v>5</v>
      </c>
      <c r="CO55" s="24" t="n">
        <v>4</v>
      </c>
      <c r="CP55" s="24" t="n">
        <v>2</v>
      </c>
      <c r="CQ55" s="24" t="n">
        <v>2</v>
      </c>
      <c r="CR55" s="24" t="n">
        <v>0</v>
      </c>
      <c r="CS55" s="24" t="n">
        <v>0</v>
      </c>
      <c r="CT55" s="24" t="n">
        <v>1</v>
      </c>
      <c r="CU55" s="24" t="n">
        <v>0</v>
      </c>
      <c r="CV55" s="24" t="n">
        <v>0</v>
      </c>
      <c r="CW55" s="24" t="n">
        <v>0</v>
      </c>
      <c r="CX55" s="24" t="n">
        <v>0</v>
      </c>
      <c r="CY55" s="24" t="n">
        <v>0</v>
      </c>
      <c r="CZ55" s="17" t="n">
        <v>0</v>
      </c>
      <c r="DB55" s="30"/>
      <c r="DC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v>6088</v>
      </c>
      <c r="D56" s="24" t="n">
        <v>71</v>
      </c>
      <c r="E56" s="24" t="n">
        <v>66</v>
      </c>
      <c r="F56" s="24" t="n">
        <v>62</v>
      </c>
      <c r="G56" s="24" t="n">
        <v>68</v>
      </c>
      <c r="H56" s="24" t="n">
        <v>49</v>
      </c>
      <c r="I56" s="24" t="n">
        <v>90</v>
      </c>
      <c r="J56" s="24" t="n">
        <v>92</v>
      </c>
      <c r="K56" s="24" t="n">
        <v>83</v>
      </c>
      <c r="L56" s="24" t="n">
        <v>87</v>
      </c>
      <c r="M56" s="24" t="n">
        <v>93</v>
      </c>
      <c r="N56" s="24" t="n">
        <v>100</v>
      </c>
      <c r="O56" s="24" t="n">
        <v>79</v>
      </c>
      <c r="P56" s="24" t="n">
        <v>125</v>
      </c>
      <c r="Q56" s="24" t="n">
        <v>116</v>
      </c>
      <c r="R56" s="24" t="n">
        <v>107</v>
      </c>
      <c r="S56" s="24" t="n">
        <v>102</v>
      </c>
      <c r="T56" s="24" t="n">
        <v>106</v>
      </c>
      <c r="U56" s="24" t="n">
        <v>106</v>
      </c>
      <c r="V56" s="24" t="n">
        <v>81</v>
      </c>
      <c r="W56" s="24" t="n">
        <v>34</v>
      </c>
      <c r="X56" s="24" t="n">
        <v>36</v>
      </c>
      <c r="Y56" s="24" t="n">
        <v>26</v>
      </c>
      <c r="Z56" s="24" t="n">
        <v>51</v>
      </c>
      <c r="AA56" s="24" t="n">
        <v>49</v>
      </c>
      <c r="AB56" s="24" t="n">
        <v>73</v>
      </c>
      <c r="AC56" s="24" t="n">
        <v>59</v>
      </c>
      <c r="AD56" s="24" t="n">
        <v>56</v>
      </c>
      <c r="AE56" s="24" t="n">
        <v>67</v>
      </c>
      <c r="AF56" s="24" t="n">
        <v>72</v>
      </c>
      <c r="AG56" s="24" t="n">
        <v>63</v>
      </c>
      <c r="AH56" s="24" t="n">
        <v>78</v>
      </c>
      <c r="AI56" s="24" t="n">
        <v>90</v>
      </c>
      <c r="AJ56" s="24" t="n">
        <v>93</v>
      </c>
      <c r="AK56" s="24" t="n">
        <v>86</v>
      </c>
      <c r="AL56" s="24" t="n">
        <v>96</v>
      </c>
      <c r="AM56" s="24" t="n">
        <v>104</v>
      </c>
      <c r="AN56" s="24" t="n">
        <v>116</v>
      </c>
      <c r="AO56" s="24" t="n">
        <v>112</v>
      </c>
      <c r="AP56" s="24" t="n">
        <v>90</v>
      </c>
      <c r="AQ56" s="24" t="n">
        <v>64</v>
      </c>
      <c r="AR56" s="24" t="n">
        <v>75</v>
      </c>
      <c r="AS56" s="24" t="n">
        <v>76</v>
      </c>
      <c r="AT56" s="24" t="n">
        <v>89</v>
      </c>
      <c r="AU56" s="24" t="n">
        <v>81</v>
      </c>
      <c r="AV56" s="24" t="n">
        <v>97</v>
      </c>
      <c r="AW56" s="24" t="n">
        <v>73</v>
      </c>
      <c r="AX56" s="24" t="n">
        <v>65</v>
      </c>
      <c r="AY56" s="24" t="n">
        <v>84</v>
      </c>
      <c r="AZ56" s="24" t="n">
        <v>86</v>
      </c>
      <c r="BA56" s="24" t="n">
        <v>92</v>
      </c>
      <c r="BB56" s="24" t="n">
        <v>92</v>
      </c>
      <c r="BC56" s="24" t="n">
        <v>85</v>
      </c>
      <c r="BD56" s="24" t="n">
        <v>90</v>
      </c>
      <c r="BE56" s="24" t="n">
        <v>90</v>
      </c>
      <c r="BF56" s="24" t="n">
        <v>85</v>
      </c>
      <c r="BG56" s="24" t="n">
        <v>79</v>
      </c>
      <c r="BH56" s="24" t="n">
        <v>75</v>
      </c>
      <c r="BI56" s="24" t="n">
        <v>77</v>
      </c>
      <c r="BJ56" s="24" t="n">
        <v>84</v>
      </c>
      <c r="BK56" s="24" t="n">
        <v>78</v>
      </c>
      <c r="BL56" s="24" t="n">
        <v>86</v>
      </c>
      <c r="BM56" s="24" t="n">
        <v>88</v>
      </c>
      <c r="BN56" s="24" t="n">
        <v>82</v>
      </c>
      <c r="BO56" s="24" t="n">
        <v>75</v>
      </c>
      <c r="BP56" s="24" t="n">
        <v>85</v>
      </c>
      <c r="BQ56" s="24" t="n">
        <v>54</v>
      </c>
      <c r="BR56" s="24" t="n">
        <v>48</v>
      </c>
      <c r="BS56" s="24" t="n">
        <v>55</v>
      </c>
      <c r="BT56" s="24" t="n">
        <v>58</v>
      </c>
      <c r="BU56" s="24" t="n">
        <v>55</v>
      </c>
      <c r="BV56" s="24" t="n">
        <v>45</v>
      </c>
      <c r="BW56" s="24" t="n">
        <v>57</v>
      </c>
      <c r="BX56" s="24" t="n">
        <v>48</v>
      </c>
      <c r="BY56" s="24" t="n">
        <v>56</v>
      </c>
      <c r="BZ56" s="24" t="n">
        <v>33</v>
      </c>
      <c r="CA56" s="24" t="n">
        <v>39</v>
      </c>
      <c r="CB56" s="24" t="n">
        <v>25</v>
      </c>
      <c r="CC56" s="24" t="n">
        <v>30</v>
      </c>
      <c r="CD56" s="24" t="n">
        <v>34</v>
      </c>
      <c r="CE56" s="24" t="n">
        <v>22</v>
      </c>
      <c r="CF56" s="24" t="n">
        <v>30</v>
      </c>
      <c r="CG56" s="24" t="n">
        <v>16</v>
      </c>
      <c r="CH56" s="24" t="n">
        <v>18</v>
      </c>
      <c r="CI56" s="24" t="n">
        <v>24</v>
      </c>
      <c r="CJ56" s="24" t="n">
        <v>21</v>
      </c>
      <c r="CK56" s="24" t="n">
        <v>12</v>
      </c>
      <c r="CL56" s="24" t="n">
        <v>11</v>
      </c>
      <c r="CM56" s="24" t="n">
        <v>6</v>
      </c>
      <c r="CN56" s="24" t="n">
        <v>7</v>
      </c>
      <c r="CO56" s="24" t="n">
        <v>3</v>
      </c>
      <c r="CP56" s="24" t="n">
        <v>4</v>
      </c>
      <c r="CQ56" s="24" t="n">
        <v>5</v>
      </c>
      <c r="CR56" s="24" t="n">
        <v>2</v>
      </c>
      <c r="CS56" s="24" t="n">
        <v>1</v>
      </c>
      <c r="CT56" s="24" t="n">
        <v>1</v>
      </c>
      <c r="CU56" s="24" t="n">
        <v>1</v>
      </c>
      <c r="CV56" s="24" t="n">
        <v>0</v>
      </c>
      <c r="CW56" s="24" t="n">
        <v>0</v>
      </c>
      <c r="CX56" s="24" t="n">
        <v>0</v>
      </c>
      <c r="CY56" s="24" t="n">
        <v>0</v>
      </c>
      <c r="CZ56" s="17" t="n">
        <v>0</v>
      </c>
      <c r="DB56" s="30"/>
      <c r="DC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v>3708</v>
      </c>
      <c r="D57" s="24" t="n">
        <v>46</v>
      </c>
      <c r="E57" s="24" t="n">
        <v>41</v>
      </c>
      <c r="F57" s="24" t="n">
        <v>56</v>
      </c>
      <c r="G57" s="24" t="n">
        <v>50</v>
      </c>
      <c r="H57" s="24" t="n">
        <v>51</v>
      </c>
      <c r="I57" s="24" t="n">
        <v>73</v>
      </c>
      <c r="J57" s="24" t="n">
        <v>63</v>
      </c>
      <c r="K57" s="24" t="n">
        <v>63</v>
      </c>
      <c r="L57" s="24" t="n">
        <v>59</v>
      </c>
      <c r="M57" s="24" t="n">
        <v>78</v>
      </c>
      <c r="N57" s="24" t="n">
        <v>70</v>
      </c>
      <c r="O57" s="24" t="n">
        <v>91</v>
      </c>
      <c r="P57" s="24" t="n">
        <v>78</v>
      </c>
      <c r="Q57" s="24" t="n">
        <v>79</v>
      </c>
      <c r="R57" s="24" t="n">
        <v>70</v>
      </c>
      <c r="S57" s="24" t="n">
        <v>74</v>
      </c>
      <c r="T57" s="24" t="n">
        <v>45</v>
      </c>
      <c r="U57" s="24" t="n">
        <v>46</v>
      </c>
      <c r="V57" s="24" t="n">
        <v>48</v>
      </c>
      <c r="W57" s="24" t="n">
        <v>16</v>
      </c>
      <c r="X57" s="24" t="n">
        <v>28</v>
      </c>
      <c r="Y57" s="24" t="n">
        <v>42</v>
      </c>
      <c r="Z57" s="24" t="n">
        <v>30</v>
      </c>
      <c r="AA57" s="24" t="n">
        <v>31</v>
      </c>
      <c r="AB57" s="24" t="n">
        <v>36</v>
      </c>
      <c r="AC57" s="24" t="n">
        <v>45</v>
      </c>
      <c r="AD57" s="24" t="n">
        <v>38</v>
      </c>
      <c r="AE57" s="24" t="n">
        <v>26</v>
      </c>
      <c r="AF57" s="24" t="n">
        <v>55</v>
      </c>
      <c r="AG57" s="24" t="n">
        <v>38</v>
      </c>
      <c r="AH57" s="24" t="n">
        <v>57</v>
      </c>
      <c r="AI57" s="24" t="n">
        <v>57</v>
      </c>
      <c r="AJ57" s="24" t="n">
        <v>67</v>
      </c>
      <c r="AK57" s="24" t="n">
        <v>65</v>
      </c>
      <c r="AL57" s="24" t="n">
        <v>62</v>
      </c>
      <c r="AM57" s="24" t="n">
        <v>61</v>
      </c>
      <c r="AN57" s="24" t="n">
        <v>63</v>
      </c>
      <c r="AO57" s="24" t="n">
        <v>66</v>
      </c>
      <c r="AP57" s="24" t="n">
        <v>48</v>
      </c>
      <c r="AQ57" s="24" t="n">
        <v>19</v>
      </c>
      <c r="AR57" s="24" t="n">
        <v>38</v>
      </c>
      <c r="AS57" s="24" t="n">
        <v>51</v>
      </c>
      <c r="AT57" s="24" t="n">
        <v>46</v>
      </c>
      <c r="AU57" s="24" t="n">
        <v>44</v>
      </c>
      <c r="AV57" s="24" t="n">
        <v>39</v>
      </c>
      <c r="AW57" s="24" t="n">
        <v>32</v>
      </c>
      <c r="AX57" s="24" t="n">
        <v>53</v>
      </c>
      <c r="AY57" s="24" t="n">
        <v>48</v>
      </c>
      <c r="AZ57" s="24" t="n">
        <v>70</v>
      </c>
      <c r="BA57" s="24" t="n">
        <v>50</v>
      </c>
      <c r="BB57" s="24" t="n">
        <v>53</v>
      </c>
      <c r="BC57" s="24" t="n">
        <v>39</v>
      </c>
      <c r="BD57" s="24" t="n">
        <v>66</v>
      </c>
      <c r="BE57" s="24" t="n">
        <v>43</v>
      </c>
      <c r="BF57" s="24" t="n">
        <v>47</v>
      </c>
      <c r="BG57" s="24" t="n">
        <v>36</v>
      </c>
      <c r="BH57" s="24" t="n">
        <v>40</v>
      </c>
      <c r="BI57" s="24" t="n">
        <v>47</v>
      </c>
      <c r="BJ57" s="24" t="n">
        <v>34</v>
      </c>
      <c r="BK57" s="24" t="n">
        <v>42</v>
      </c>
      <c r="BL57" s="24" t="n">
        <v>48</v>
      </c>
      <c r="BM57" s="24" t="n">
        <v>36</v>
      </c>
      <c r="BN57" s="24" t="n">
        <v>35</v>
      </c>
      <c r="BO57" s="24" t="n">
        <v>40</v>
      </c>
      <c r="BP57" s="24" t="n">
        <v>35</v>
      </c>
      <c r="BQ57" s="24" t="n">
        <v>52</v>
      </c>
      <c r="BR57" s="24" t="n">
        <v>29</v>
      </c>
      <c r="BS57" s="24" t="n">
        <v>33</v>
      </c>
      <c r="BT57" s="24" t="n">
        <v>26</v>
      </c>
      <c r="BU57" s="24" t="n">
        <v>26</v>
      </c>
      <c r="BV57" s="24" t="n">
        <v>18</v>
      </c>
      <c r="BW57" s="24" t="n">
        <v>28</v>
      </c>
      <c r="BX57" s="24" t="n">
        <v>28</v>
      </c>
      <c r="BY57" s="24" t="n">
        <v>27</v>
      </c>
      <c r="BZ57" s="24" t="n">
        <v>20</v>
      </c>
      <c r="CA57" s="24" t="n">
        <v>18</v>
      </c>
      <c r="CB57" s="24" t="n">
        <v>29</v>
      </c>
      <c r="CC57" s="24" t="n">
        <v>16</v>
      </c>
      <c r="CD57" s="24" t="n">
        <v>14</v>
      </c>
      <c r="CE57" s="24" t="n">
        <v>20</v>
      </c>
      <c r="CF57" s="24" t="n">
        <v>11</v>
      </c>
      <c r="CG57" s="24" t="n">
        <v>11</v>
      </c>
      <c r="CH57" s="24" t="n">
        <v>10</v>
      </c>
      <c r="CI57" s="24" t="n">
        <v>11</v>
      </c>
      <c r="CJ57" s="24" t="n">
        <v>5</v>
      </c>
      <c r="CK57" s="24" t="n">
        <v>5</v>
      </c>
      <c r="CL57" s="24" t="n">
        <v>6</v>
      </c>
      <c r="CM57" s="24" t="n">
        <v>5</v>
      </c>
      <c r="CN57" s="24" t="n">
        <v>4</v>
      </c>
      <c r="CO57" s="24" t="n">
        <v>5</v>
      </c>
      <c r="CP57" s="24" t="n">
        <v>1</v>
      </c>
      <c r="CQ57" s="24" t="n">
        <v>2</v>
      </c>
      <c r="CR57" s="24" t="n">
        <v>1</v>
      </c>
      <c r="CS57" s="24" t="n">
        <v>1</v>
      </c>
      <c r="CT57" s="24" t="n">
        <v>0</v>
      </c>
      <c r="CU57" s="24" t="n">
        <v>0</v>
      </c>
      <c r="CV57" s="24" t="n">
        <v>1</v>
      </c>
      <c r="CW57" s="24" t="n">
        <v>0</v>
      </c>
      <c r="CX57" s="24" t="n">
        <v>0</v>
      </c>
      <c r="CY57" s="24" t="n">
        <v>0</v>
      </c>
      <c r="CZ57" s="17" t="n">
        <v>2</v>
      </c>
      <c r="DB57" s="30"/>
      <c r="DC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v>4829</v>
      </c>
      <c r="D58" s="24" t="n">
        <v>65</v>
      </c>
      <c r="E58" s="24" t="n">
        <v>64</v>
      </c>
      <c r="F58" s="24" t="n">
        <v>78</v>
      </c>
      <c r="G58" s="24" t="n">
        <v>81</v>
      </c>
      <c r="H58" s="24" t="n">
        <v>72</v>
      </c>
      <c r="I58" s="24" t="n">
        <v>84</v>
      </c>
      <c r="J58" s="24" t="n">
        <v>57</v>
      </c>
      <c r="K58" s="24" t="n">
        <v>75</v>
      </c>
      <c r="L58" s="24" t="n">
        <v>68</v>
      </c>
      <c r="M58" s="24" t="n">
        <v>81</v>
      </c>
      <c r="N58" s="24" t="n">
        <v>66</v>
      </c>
      <c r="O58" s="24" t="n">
        <v>87</v>
      </c>
      <c r="P58" s="24" t="n">
        <v>82</v>
      </c>
      <c r="Q58" s="24" t="n">
        <v>89</v>
      </c>
      <c r="R58" s="24" t="n">
        <v>80</v>
      </c>
      <c r="S58" s="24" t="n">
        <v>95</v>
      </c>
      <c r="T58" s="24" t="n">
        <v>61</v>
      </c>
      <c r="U58" s="24" t="n">
        <v>77</v>
      </c>
      <c r="V58" s="24" t="n">
        <v>59</v>
      </c>
      <c r="W58" s="24" t="n">
        <v>24</v>
      </c>
      <c r="X58" s="24" t="n">
        <v>40</v>
      </c>
      <c r="Y58" s="24" t="n">
        <v>49</v>
      </c>
      <c r="Z58" s="24" t="n">
        <v>36</v>
      </c>
      <c r="AA58" s="24" t="n">
        <v>44</v>
      </c>
      <c r="AB58" s="24" t="n">
        <v>67</v>
      </c>
      <c r="AC58" s="24" t="n">
        <v>57</v>
      </c>
      <c r="AD58" s="24" t="n">
        <v>62</v>
      </c>
      <c r="AE58" s="24" t="n">
        <v>80</v>
      </c>
      <c r="AF58" s="24" t="n">
        <v>72</v>
      </c>
      <c r="AG58" s="24" t="n">
        <v>88</v>
      </c>
      <c r="AH58" s="24" t="n">
        <v>62</v>
      </c>
      <c r="AI58" s="24" t="n">
        <v>54</v>
      </c>
      <c r="AJ58" s="24" t="n">
        <v>85</v>
      </c>
      <c r="AK58" s="24" t="n">
        <v>74</v>
      </c>
      <c r="AL58" s="24" t="n">
        <v>73</v>
      </c>
      <c r="AM58" s="24" t="n">
        <v>63</v>
      </c>
      <c r="AN58" s="24" t="n">
        <v>67</v>
      </c>
      <c r="AO58" s="24" t="n">
        <v>59</v>
      </c>
      <c r="AP58" s="24" t="n">
        <v>50</v>
      </c>
      <c r="AQ58" s="24" t="n">
        <v>31</v>
      </c>
      <c r="AR58" s="24" t="n">
        <v>31</v>
      </c>
      <c r="AS58" s="24" t="n">
        <v>52</v>
      </c>
      <c r="AT58" s="24" t="n">
        <v>54</v>
      </c>
      <c r="AU58" s="24" t="n">
        <v>52</v>
      </c>
      <c r="AV58" s="24" t="n">
        <v>55</v>
      </c>
      <c r="AW58" s="24" t="n">
        <v>67</v>
      </c>
      <c r="AX58" s="24" t="n">
        <v>55</v>
      </c>
      <c r="AY58" s="24" t="n">
        <v>66</v>
      </c>
      <c r="AZ58" s="24" t="n">
        <v>67</v>
      </c>
      <c r="BA58" s="24" t="n">
        <v>85</v>
      </c>
      <c r="BB58" s="24" t="n">
        <v>71</v>
      </c>
      <c r="BC58" s="24" t="n">
        <v>87</v>
      </c>
      <c r="BD58" s="24" t="n">
        <v>65</v>
      </c>
      <c r="BE58" s="24" t="n">
        <v>77</v>
      </c>
      <c r="BF58" s="24" t="n">
        <v>75</v>
      </c>
      <c r="BG58" s="24" t="n">
        <v>78</v>
      </c>
      <c r="BH58" s="24" t="n">
        <v>62</v>
      </c>
      <c r="BI58" s="24" t="n">
        <v>67</v>
      </c>
      <c r="BJ58" s="24" t="n">
        <v>57</v>
      </c>
      <c r="BK58" s="24" t="n">
        <v>59</v>
      </c>
      <c r="BL58" s="24" t="n">
        <v>61</v>
      </c>
      <c r="BM58" s="24" t="n">
        <v>62</v>
      </c>
      <c r="BN58" s="24" t="n">
        <v>37</v>
      </c>
      <c r="BO58" s="24" t="n">
        <v>46</v>
      </c>
      <c r="BP58" s="24" t="n">
        <v>43</v>
      </c>
      <c r="BQ58" s="24" t="n">
        <v>44</v>
      </c>
      <c r="BR58" s="24" t="n">
        <v>30</v>
      </c>
      <c r="BS58" s="24" t="n">
        <v>37</v>
      </c>
      <c r="BT58" s="24" t="n">
        <v>38</v>
      </c>
      <c r="BU58" s="24" t="n">
        <v>41</v>
      </c>
      <c r="BV58" s="24" t="n">
        <v>35</v>
      </c>
      <c r="BW58" s="24" t="n">
        <v>30</v>
      </c>
      <c r="BX58" s="24" t="n">
        <v>51</v>
      </c>
      <c r="BY58" s="24" t="n">
        <v>31</v>
      </c>
      <c r="BZ58" s="24" t="n">
        <v>28</v>
      </c>
      <c r="CA58" s="24" t="n">
        <v>38</v>
      </c>
      <c r="CB58" s="24" t="n">
        <v>20</v>
      </c>
      <c r="CC58" s="24" t="n">
        <v>32</v>
      </c>
      <c r="CD58" s="24" t="n">
        <v>25</v>
      </c>
      <c r="CE58" s="24" t="n">
        <v>18</v>
      </c>
      <c r="CF58" s="24" t="n">
        <v>19</v>
      </c>
      <c r="CG58" s="24" t="n">
        <v>15</v>
      </c>
      <c r="CH58" s="24" t="n">
        <v>17</v>
      </c>
      <c r="CI58" s="24" t="n">
        <v>18</v>
      </c>
      <c r="CJ58" s="24" t="n">
        <v>18</v>
      </c>
      <c r="CK58" s="24" t="n">
        <v>11</v>
      </c>
      <c r="CL58" s="24" t="n">
        <v>11</v>
      </c>
      <c r="CM58" s="24" t="n">
        <v>7</v>
      </c>
      <c r="CN58" s="24" t="n">
        <v>4</v>
      </c>
      <c r="CO58" s="24" t="n">
        <v>7</v>
      </c>
      <c r="CP58" s="24" t="n">
        <v>5</v>
      </c>
      <c r="CQ58" s="24" t="n">
        <v>4</v>
      </c>
      <c r="CR58" s="24" t="n">
        <v>4</v>
      </c>
      <c r="CS58" s="24" t="n">
        <v>1</v>
      </c>
      <c r="CT58" s="24" t="n">
        <v>0</v>
      </c>
      <c r="CU58" s="24" t="n">
        <v>0</v>
      </c>
      <c r="CV58" s="24" t="n">
        <v>1</v>
      </c>
      <c r="CW58" s="24" t="n">
        <v>0</v>
      </c>
      <c r="CX58" s="24" t="n">
        <v>0</v>
      </c>
      <c r="CY58" s="24" t="n">
        <v>0</v>
      </c>
      <c r="CZ58" s="17" t="n">
        <v>0</v>
      </c>
      <c r="DB58" s="30"/>
      <c r="DC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v>1857</v>
      </c>
      <c r="D59" s="24" t="n">
        <v>24</v>
      </c>
      <c r="E59" s="24" t="n">
        <v>21</v>
      </c>
      <c r="F59" s="24" t="n">
        <v>17</v>
      </c>
      <c r="G59" s="24" t="n">
        <v>16</v>
      </c>
      <c r="H59" s="24" t="n">
        <v>17</v>
      </c>
      <c r="I59" s="24" t="n">
        <v>20</v>
      </c>
      <c r="J59" s="24" t="n">
        <v>27</v>
      </c>
      <c r="K59" s="24" t="n">
        <v>13</v>
      </c>
      <c r="L59" s="24" t="n">
        <v>25</v>
      </c>
      <c r="M59" s="24" t="n">
        <v>33</v>
      </c>
      <c r="N59" s="24" t="n">
        <v>25</v>
      </c>
      <c r="O59" s="24" t="n">
        <v>36</v>
      </c>
      <c r="P59" s="24" t="n">
        <v>29</v>
      </c>
      <c r="Q59" s="24" t="n">
        <v>39</v>
      </c>
      <c r="R59" s="24" t="n">
        <v>46</v>
      </c>
      <c r="S59" s="24" t="n">
        <v>32</v>
      </c>
      <c r="T59" s="24" t="n">
        <v>15</v>
      </c>
      <c r="U59" s="24" t="n">
        <v>34</v>
      </c>
      <c r="V59" s="24" t="n">
        <v>13</v>
      </c>
      <c r="W59" s="24" t="n">
        <v>3</v>
      </c>
      <c r="X59" s="24" t="n">
        <v>16</v>
      </c>
      <c r="Y59" s="24" t="n">
        <v>8</v>
      </c>
      <c r="Z59" s="24" t="n">
        <v>13</v>
      </c>
      <c r="AA59" s="24" t="n">
        <v>4</v>
      </c>
      <c r="AB59" s="24" t="n">
        <v>14</v>
      </c>
      <c r="AC59" s="24" t="n">
        <v>24</v>
      </c>
      <c r="AD59" s="24" t="n">
        <v>15</v>
      </c>
      <c r="AE59" s="24" t="n">
        <v>18</v>
      </c>
      <c r="AF59" s="24" t="n">
        <v>17</v>
      </c>
      <c r="AG59" s="24" t="n">
        <v>13</v>
      </c>
      <c r="AH59" s="24" t="n">
        <v>26</v>
      </c>
      <c r="AI59" s="24" t="n">
        <v>24</v>
      </c>
      <c r="AJ59" s="24" t="n">
        <v>23</v>
      </c>
      <c r="AK59" s="24" t="n">
        <v>25</v>
      </c>
      <c r="AL59" s="24" t="n">
        <v>24</v>
      </c>
      <c r="AM59" s="24" t="n">
        <v>27</v>
      </c>
      <c r="AN59" s="24" t="n">
        <v>27</v>
      </c>
      <c r="AO59" s="24" t="n">
        <v>20</v>
      </c>
      <c r="AP59" s="24" t="n">
        <v>31</v>
      </c>
      <c r="AQ59" s="24" t="n">
        <v>26</v>
      </c>
      <c r="AR59" s="24" t="n">
        <v>16</v>
      </c>
      <c r="AS59" s="24" t="n">
        <v>24</v>
      </c>
      <c r="AT59" s="24" t="n">
        <v>19</v>
      </c>
      <c r="AU59" s="24" t="n">
        <v>28</v>
      </c>
      <c r="AV59" s="24" t="n">
        <v>28</v>
      </c>
      <c r="AW59" s="24" t="n">
        <v>35</v>
      </c>
      <c r="AX59" s="24" t="n">
        <v>19</v>
      </c>
      <c r="AY59" s="24" t="n">
        <v>29</v>
      </c>
      <c r="AZ59" s="24" t="n">
        <v>31</v>
      </c>
      <c r="BA59" s="24" t="n">
        <v>24</v>
      </c>
      <c r="BB59" s="24" t="n">
        <v>21</v>
      </c>
      <c r="BC59" s="24" t="n">
        <v>26</v>
      </c>
      <c r="BD59" s="24" t="n">
        <v>38</v>
      </c>
      <c r="BE59" s="24" t="n">
        <v>24</v>
      </c>
      <c r="BF59" s="24" t="n">
        <v>26</v>
      </c>
      <c r="BG59" s="24" t="n">
        <v>30</v>
      </c>
      <c r="BH59" s="24" t="n">
        <v>23</v>
      </c>
      <c r="BI59" s="24" t="n">
        <v>25</v>
      </c>
      <c r="BJ59" s="24" t="n">
        <v>28</v>
      </c>
      <c r="BK59" s="24" t="n">
        <v>29</v>
      </c>
      <c r="BL59" s="24" t="n">
        <v>21</v>
      </c>
      <c r="BM59" s="24" t="n">
        <v>35</v>
      </c>
      <c r="BN59" s="24" t="n">
        <v>25</v>
      </c>
      <c r="BO59" s="24" t="n">
        <v>23</v>
      </c>
      <c r="BP59" s="24" t="n">
        <v>21</v>
      </c>
      <c r="BQ59" s="24" t="n">
        <v>17</v>
      </c>
      <c r="BR59" s="24" t="n">
        <v>20</v>
      </c>
      <c r="BS59" s="24" t="n">
        <v>21</v>
      </c>
      <c r="BT59" s="24" t="n">
        <v>17</v>
      </c>
      <c r="BU59" s="24" t="n">
        <v>27</v>
      </c>
      <c r="BV59" s="24" t="n">
        <v>27</v>
      </c>
      <c r="BW59" s="24" t="n">
        <v>16</v>
      </c>
      <c r="BX59" s="24" t="n">
        <v>21</v>
      </c>
      <c r="BY59" s="24" t="n">
        <v>22</v>
      </c>
      <c r="BZ59" s="24" t="n">
        <v>12</v>
      </c>
      <c r="CA59" s="24" t="n">
        <v>21</v>
      </c>
      <c r="CB59" s="24" t="n">
        <v>9</v>
      </c>
      <c r="CC59" s="24" t="n">
        <v>13</v>
      </c>
      <c r="CD59" s="24" t="n">
        <v>15</v>
      </c>
      <c r="CE59" s="24" t="n">
        <v>7</v>
      </c>
      <c r="CF59" s="24" t="n">
        <v>7</v>
      </c>
      <c r="CG59" s="24" t="n">
        <v>6</v>
      </c>
      <c r="CH59" s="24" t="n">
        <v>10</v>
      </c>
      <c r="CI59" s="24" t="n">
        <v>10</v>
      </c>
      <c r="CJ59" s="24" t="n">
        <v>5</v>
      </c>
      <c r="CK59" s="24" t="n">
        <v>6</v>
      </c>
      <c r="CL59" s="24" t="n">
        <v>6</v>
      </c>
      <c r="CM59" s="24" t="n">
        <v>2</v>
      </c>
      <c r="CN59" s="24" t="n">
        <v>4</v>
      </c>
      <c r="CO59" s="24" t="n">
        <v>4</v>
      </c>
      <c r="CP59" s="24" t="n">
        <v>0</v>
      </c>
      <c r="CQ59" s="24" t="n">
        <v>0</v>
      </c>
      <c r="CR59" s="24" t="n">
        <v>2</v>
      </c>
      <c r="CS59" s="24" t="n">
        <v>1</v>
      </c>
      <c r="CT59" s="24" t="n">
        <v>0</v>
      </c>
      <c r="CU59" s="24" t="n">
        <v>0</v>
      </c>
      <c r="CV59" s="24" t="n">
        <v>0</v>
      </c>
      <c r="CW59" s="24" t="n">
        <v>0</v>
      </c>
      <c r="CX59" s="24" t="n">
        <v>0</v>
      </c>
      <c r="CY59" s="24" t="n">
        <v>0</v>
      </c>
      <c r="CZ59" s="17" t="n">
        <v>1</v>
      </c>
      <c r="DB59" s="30"/>
      <c r="DC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v>1945</v>
      </c>
      <c r="D60" s="24" t="n">
        <v>25</v>
      </c>
      <c r="E60" s="24" t="n">
        <v>26</v>
      </c>
      <c r="F60" s="24" t="n">
        <v>28</v>
      </c>
      <c r="G60" s="24" t="n">
        <v>18</v>
      </c>
      <c r="H60" s="24" t="n">
        <v>23</v>
      </c>
      <c r="I60" s="24" t="n">
        <v>24</v>
      </c>
      <c r="J60" s="24" t="n">
        <v>38</v>
      </c>
      <c r="K60" s="24" t="n">
        <v>25</v>
      </c>
      <c r="L60" s="24" t="n">
        <v>26</v>
      </c>
      <c r="M60" s="24" t="n">
        <v>30</v>
      </c>
      <c r="N60" s="24" t="n">
        <v>32</v>
      </c>
      <c r="O60" s="24" t="n">
        <v>44</v>
      </c>
      <c r="P60" s="24" t="n">
        <v>31</v>
      </c>
      <c r="Q60" s="24" t="n">
        <v>30</v>
      </c>
      <c r="R60" s="24" t="n">
        <v>31</v>
      </c>
      <c r="S60" s="24" t="n">
        <v>25</v>
      </c>
      <c r="T60" s="24" t="n">
        <v>15</v>
      </c>
      <c r="U60" s="24" t="n">
        <v>24</v>
      </c>
      <c r="V60" s="24" t="n">
        <v>15</v>
      </c>
      <c r="W60" s="24" t="n">
        <v>7</v>
      </c>
      <c r="X60" s="24" t="n">
        <v>5</v>
      </c>
      <c r="Y60" s="24" t="n">
        <v>11</v>
      </c>
      <c r="Z60" s="24" t="n">
        <v>10</v>
      </c>
      <c r="AA60" s="24" t="n">
        <v>12</v>
      </c>
      <c r="AB60" s="24" t="n">
        <v>9</v>
      </c>
      <c r="AC60" s="24" t="n">
        <v>19</v>
      </c>
      <c r="AD60" s="24" t="n">
        <v>15</v>
      </c>
      <c r="AE60" s="24" t="n">
        <v>16</v>
      </c>
      <c r="AF60" s="24" t="n">
        <v>24</v>
      </c>
      <c r="AG60" s="24" t="n">
        <v>16</v>
      </c>
      <c r="AH60" s="24" t="n">
        <v>26</v>
      </c>
      <c r="AI60" s="24" t="n">
        <v>17</v>
      </c>
      <c r="AJ60" s="24" t="n">
        <v>34</v>
      </c>
      <c r="AK60" s="24" t="n">
        <v>17</v>
      </c>
      <c r="AL60" s="24" t="n">
        <v>26</v>
      </c>
      <c r="AM60" s="24" t="n">
        <v>35</v>
      </c>
      <c r="AN60" s="24" t="n">
        <v>29</v>
      </c>
      <c r="AO60" s="24" t="n">
        <v>25</v>
      </c>
      <c r="AP60" s="24" t="n">
        <v>27</v>
      </c>
      <c r="AQ60" s="24" t="n">
        <v>13</v>
      </c>
      <c r="AR60" s="24" t="n">
        <v>19</v>
      </c>
      <c r="AS60" s="24" t="n">
        <v>28</v>
      </c>
      <c r="AT60" s="24" t="n">
        <v>30</v>
      </c>
      <c r="AU60" s="24" t="n">
        <v>22</v>
      </c>
      <c r="AV60" s="24" t="n">
        <v>24</v>
      </c>
      <c r="AW60" s="24" t="n">
        <v>18</v>
      </c>
      <c r="AX60" s="24" t="n">
        <v>16</v>
      </c>
      <c r="AY60" s="24" t="n">
        <v>27</v>
      </c>
      <c r="AZ60" s="24" t="n">
        <v>39</v>
      </c>
      <c r="BA60" s="24" t="n">
        <v>33</v>
      </c>
      <c r="BB60" s="24" t="n">
        <v>29</v>
      </c>
      <c r="BC60" s="24" t="n">
        <v>38</v>
      </c>
      <c r="BD60" s="24" t="n">
        <v>29</v>
      </c>
      <c r="BE60" s="24" t="n">
        <v>29</v>
      </c>
      <c r="BF60" s="24" t="n">
        <v>24</v>
      </c>
      <c r="BG60" s="24" t="n">
        <v>28</v>
      </c>
      <c r="BH60" s="24" t="n">
        <v>21</v>
      </c>
      <c r="BI60" s="24" t="n">
        <v>26</v>
      </c>
      <c r="BJ60" s="24" t="n">
        <v>34</v>
      </c>
      <c r="BK60" s="24" t="n">
        <v>32</v>
      </c>
      <c r="BL60" s="24" t="n">
        <v>26</v>
      </c>
      <c r="BM60" s="24" t="n">
        <v>41</v>
      </c>
      <c r="BN60" s="24" t="n">
        <v>20</v>
      </c>
      <c r="BO60" s="24" t="n">
        <v>30</v>
      </c>
      <c r="BP60" s="24" t="n">
        <v>30</v>
      </c>
      <c r="BQ60" s="24" t="n">
        <v>25</v>
      </c>
      <c r="BR60" s="24" t="n">
        <v>27</v>
      </c>
      <c r="BS60" s="24" t="n">
        <v>17</v>
      </c>
      <c r="BT60" s="24" t="n">
        <v>27</v>
      </c>
      <c r="BU60" s="24" t="n">
        <v>14</v>
      </c>
      <c r="BV60" s="24" t="n">
        <v>20</v>
      </c>
      <c r="BW60" s="24" t="n">
        <v>19</v>
      </c>
      <c r="BX60" s="24" t="n">
        <v>14</v>
      </c>
      <c r="BY60" s="24" t="n">
        <v>17</v>
      </c>
      <c r="BZ60" s="24" t="n">
        <v>19</v>
      </c>
      <c r="CA60" s="24" t="n">
        <v>13</v>
      </c>
      <c r="CB60" s="24" t="n">
        <v>22</v>
      </c>
      <c r="CC60" s="24" t="n">
        <v>10</v>
      </c>
      <c r="CD60" s="24" t="n">
        <v>15</v>
      </c>
      <c r="CE60" s="24" t="n">
        <v>15</v>
      </c>
      <c r="CF60" s="24" t="n">
        <v>11</v>
      </c>
      <c r="CG60" s="24" t="n">
        <v>9</v>
      </c>
      <c r="CH60" s="24" t="n">
        <v>9</v>
      </c>
      <c r="CI60" s="24" t="n">
        <v>10</v>
      </c>
      <c r="CJ60" s="24" t="n">
        <v>10</v>
      </c>
      <c r="CK60" s="24" t="n">
        <v>5</v>
      </c>
      <c r="CL60" s="24" t="n">
        <v>2</v>
      </c>
      <c r="CM60" s="24" t="n">
        <v>3</v>
      </c>
      <c r="CN60" s="24" t="n">
        <v>5</v>
      </c>
      <c r="CO60" s="24" t="n">
        <v>2</v>
      </c>
      <c r="CP60" s="24" t="n">
        <v>1</v>
      </c>
      <c r="CQ60" s="24" t="n">
        <v>1</v>
      </c>
      <c r="CR60" s="24" t="n">
        <v>4</v>
      </c>
      <c r="CS60" s="24" t="n">
        <v>2</v>
      </c>
      <c r="CT60" s="24" t="n">
        <v>0</v>
      </c>
      <c r="CU60" s="24" t="n">
        <v>0</v>
      </c>
      <c r="CV60" s="24" t="n">
        <v>0</v>
      </c>
      <c r="CW60" s="24" t="n">
        <v>0</v>
      </c>
      <c r="CX60" s="24" t="n">
        <v>0</v>
      </c>
      <c r="CY60" s="24" t="n">
        <v>0</v>
      </c>
      <c r="CZ60" s="17" t="n">
        <v>1</v>
      </c>
      <c r="DB60" s="30"/>
      <c r="DC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14" t="n">
        <v>1741</v>
      </c>
      <c r="D61" s="24" t="n">
        <v>17</v>
      </c>
      <c r="E61" s="24" t="n">
        <v>17</v>
      </c>
      <c r="F61" s="24" t="n">
        <v>14</v>
      </c>
      <c r="G61" s="24" t="n">
        <v>25</v>
      </c>
      <c r="H61" s="24" t="n">
        <v>24</v>
      </c>
      <c r="I61" s="24" t="n">
        <v>18</v>
      </c>
      <c r="J61" s="24" t="n">
        <v>24</v>
      </c>
      <c r="K61" s="24" t="n">
        <v>26</v>
      </c>
      <c r="L61" s="24" t="n">
        <v>35</v>
      </c>
      <c r="M61" s="24" t="n">
        <v>23</v>
      </c>
      <c r="N61" s="24" t="n">
        <v>34</v>
      </c>
      <c r="O61" s="24" t="n">
        <v>24</v>
      </c>
      <c r="P61" s="24" t="n">
        <v>31</v>
      </c>
      <c r="Q61" s="24" t="n">
        <v>19</v>
      </c>
      <c r="R61" s="24" t="n">
        <v>26</v>
      </c>
      <c r="S61" s="24" t="n">
        <v>19</v>
      </c>
      <c r="T61" s="24" t="n">
        <v>26</v>
      </c>
      <c r="U61" s="24" t="n">
        <v>20</v>
      </c>
      <c r="V61" s="24" t="n">
        <v>19</v>
      </c>
      <c r="W61" s="24" t="n">
        <v>7</v>
      </c>
      <c r="X61" s="24" t="n">
        <v>10</v>
      </c>
      <c r="Y61" s="24" t="n">
        <v>11</v>
      </c>
      <c r="Z61" s="24" t="n">
        <v>10</v>
      </c>
      <c r="AA61" s="24" t="n">
        <v>19</v>
      </c>
      <c r="AB61" s="24" t="n">
        <v>14</v>
      </c>
      <c r="AC61" s="24" t="n">
        <v>11</v>
      </c>
      <c r="AD61" s="24" t="n">
        <v>22</v>
      </c>
      <c r="AE61" s="24" t="n">
        <v>24</v>
      </c>
      <c r="AF61" s="24" t="n">
        <v>16</v>
      </c>
      <c r="AG61" s="24" t="n">
        <v>28</v>
      </c>
      <c r="AH61" s="24" t="n">
        <v>24</v>
      </c>
      <c r="AI61" s="24" t="n">
        <v>22</v>
      </c>
      <c r="AJ61" s="24" t="n">
        <v>28</v>
      </c>
      <c r="AK61" s="24" t="n">
        <v>32</v>
      </c>
      <c r="AL61" s="24" t="n">
        <v>28</v>
      </c>
      <c r="AM61" s="24" t="n">
        <v>34</v>
      </c>
      <c r="AN61" s="24" t="n">
        <v>16</v>
      </c>
      <c r="AO61" s="24" t="n">
        <v>23</v>
      </c>
      <c r="AP61" s="24" t="n">
        <v>31</v>
      </c>
      <c r="AQ61" s="24" t="n">
        <v>14</v>
      </c>
      <c r="AR61" s="24" t="n">
        <v>17</v>
      </c>
      <c r="AS61" s="24" t="n">
        <v>15</v>
      </c>
      <c r="AT61" s="24" t="n">
        <v>16</v>
      </c>
      <c r="AU61" s="24" t="n">
        <v>21</v>
      </c>
      <c r="AV61" s="24" t="n">
        <v>20</v>
      </c>
      <c r="AW61" s="24" t="n">
        <v>18</v>
      </c>
      <c r="AX61" s="24" t="n">
        <v>24</v>
      </c>
      <c r="AY61" s="24" t="n">
        <v>20</v>
      </c>
      <c r="AZ61" s="24" t="n">
        <v>19</v>
      </c>
      <c r="BA61" s="24" t="n">
        <v>30</v>
      </c>
      <c r="BB61" s="24" t="n">
        <v>22</v>
      </c>
      <c r="BC61" s="24" t="n">
        <v>29</v>
      </c>
      <c r="BD61" s="24" t="n">
        <v>31</v>
      </c>
      <c r="BE61" s="24" t="n">
        <v>25</v>
      </c>
      <c r="BF61" s="24" t="n">
        <v>26</v>
      </c>
      <c r="BG61" s="24" t="n">
        <v>25</v>
      </c>
      <c r="BH61" s="24" t="n">
        <v>24</v>
      </c>
      <c r="BI61" s="24" t="n">
        <v>25</v>
      </c>
      <c r="BJ61" s="24" t="n">
        <v>35</v>
      </c>
      <c r="BK61" s="24" t="n">
        <v>29</v>
      </c>
      <c r="BL61" s="24" t="n">
        <v>27</v>
      </c>
      <c r="BM61" s="24" t="n">
        <v>29</v>
      </c>
      <c r="BN61" s="24" t="n">
        <v>22</v>
      </c>
      <c r="BO61" s="24" t="n">
        <v>23</v>
      </c>
      <c r="BP61" s="24" t="n">
        <v>28</v>
      </c>
      <c r="BQ61" s="24" t="n">
        <v>16</v>
      </c>
      <c r="BR61" s="24" t="n">
        <v>19</v>
      </c>
      <c r="BS61" s="24" t="n">
        <v>16</v>
      </c>
      <c r="BT61" s="24" t="n">
        <v>23</v>
      </c>
      <c r="BU61" s="24" t="n">
        <v>14</v>
      </c>
      <c r="BV61" s="24" t="n">
        <v>16</v>
      </c>
      <c r="BW61" s="24" t="n">
        <v>17</v>
      </c>
      <c r="BX61" s="24" t="n">
        <v>11</v>
      </c>
      <c r="BY61" s="24" t="n">
        <v>18</v>
      </c>
      <c r="BZ61" s="24" t="n">
        <v>11</v>
      </c>
      <c r="CA61" s="24" t="n">
        <v>19</v>
      </c>
      <c r="CB61" s="24" t="n">
        <v>13</v>
      </c>
      <c r="CC61" s="24" t="n">
        <v>7</v>
      </c>
      <c r="CD61" s="24" t="n">
        <v>10</v>
      </c>
      <c r="CE61" s="24" t="n">
        <v>12</v>
      </c>
      <c r="CF61" s="24" t="n">
        <v>12</v>
      </c>
      <c r="CG61" s="24" t="n">
        <v>6</v>
      </c>
      <c r="CH61" s="24" t="n">
        <v>5</v>
      </c>
      <c r="CI61" s="24" t="n">
        <v>6</v>
      </c>
      <c r="CJ61" s="24" t="n">
        <v>5</v>
      </c>
      <c r="CK61" s="24" t="n">
        <v>3</v>
      </c>
      <c r="CL61" s="24" t="n">
        <v>3</v>
      </c>
      <c r="CM61" s="24" t="n">
        <v>5</v>
      </c>
      <c r="CN61" s="24" t="n">
        <v>4</v>
      </c>
      <c r="CO61" s="24" t="n">
        <v>2</v>
      </c>
      <c r="CP61" s="24" t="n">
        <v>1</v>
      </c>
      <c r="CQ61" s="24" t="n">
        <v>0</v>
      </c>
      <c r="CR61" s="24" t="n">
        <v>1</v>
      </c>
      <c r="CS61" s="24" t="n">
        <v>1</v>
      </c>
      <c r="CT61" s="24" t="n">
        <v>0</v>
      </c>
      <c r="CU61" s="24" t="n">
        <v>0</v>
      </c>
      <c r="CV61" s="24" t="n">
        <v>0</v>
      </c>
      <c r="CW61" s="24" t="n">
        <v>0</v>
      </c>
      <c r="CX61" s="24" t="n">
        <v>0</v>
      </c>
      <c r="CY61" s="24" t="n">
        <v>0</v>
      </c>
      <c r="CZ61" s="17" t="n">
        <v>0</v>
      </c>
      <c r="DB61" s="30"/>
      <c r="DC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v>7982</v>
      </c>
      <c r="D62" s="16" t="n">
        <v>76</v>
      </c>
      <c r="E62" s="16" t="n">
        <v>85</v>
      </c>
      <c r="F62" s="16" t="n">
        <v>97</v>
      </c>
      <c r="G62" s="16" t="n">
        <v>83</v>
      </c>
      <c r="H62" s="16" t="n">
        <v>77</v>
      </c>
      <c r="I62" s="16" t="n">
        <v>101</v>
      </c>
      <c r="J62" s="16" t="n">
        <v>94</v>
      </c>
      <c r="K62" s="16" t="n">
        <v>117</v>
      </c>
      <c r="L62" s="16" t="n">
        <v>112</v>
      </c>
      <c r="M62" s="16" t="n">
        <v>110</v>
      </c>
      <c r="N62" s="16" t="n">
        <v>109</v>
      </c>
      <c r="O62" s="16" t="n">
        <v>124</v>
      </c>
      <c r="P62" s="16" t="n">
        <v>133</v>
      </c>
      <c r="Q62" s="16" t="n">
        <v>143</v>
      </c>
      <c r="R62" s="16" t="n">
        <v>144</v>
      </c>
      <c r="S62" s="16" t="n">
        <v>134</v>
      </c>
      <c r="T62" s="16" t="n">
        <v>95</v>
      </c>
      <c r="U62" s="16" t="n">
        <v>115</v>
      </c>
      <c r="V62" s="16" t="n">
        <v>89</v>
      </c>
      <c r="W62" s="16" t="n">
        <v>43</v>
      </c>
      <c r="X62" s="16" t="n">
        <v>82</v>
      </c>
      <c r="Y62" s="16" t="n">
        <v>71</v>
      </c>
      <c r="Z62" s="16" t="n">
        <v>77</v>
      </c>
      <c r="AA62" s="16" t="n">
        <v>67</v>
      </c>
      <c r="AB62" s="16" t="n">
        <v>72</v>
      </c>
      <c r="AC62" s="16" t="n">
        <v>88</v>
      </c>
      <c r="AD62" s="16" t="n">
        <v>103</v>
      </c>
      <c r="AE62" s="16" t="n">
        <v>81</v>
      </c>
      <c r="AF62" s="16" t="n">
        <v>85</v>
      </c>
      <c r="AG62" s="16" t="n">
        <v>92</v>
      </c>
      <c r="AH62" s="16" t="n">
        <v>97</v>
      </c>
      <c r="AI62" s="16" t="n">
        <v>107</v>
      </c>
      <c r="AJ62" s="16" t="n">
        <v>131</v>
      </c>
      <c r="AK62" s="16" t="n">
        <v>128</v>
      </c>
      <c r="AL62" s="16" t="n">
        <v>118</v>
      </c>
      <c r="AM62" s="16" t="n">
        <v>122</v>
      </c>
      <c r="AN62" s="16" t="n">
        <v>113</v>
      </c>
      <c r="AO62" s="16" t="n">
        <v>131</v>
      </c>
      <c r="AP62" s="16" t="n">
        <v>100</v>
      </c>
      <c r="AQ62" s="16" t="n">
        <v>79</v>
      </c>
      <c r="AR62" s="16" t="n">
        <v>90</v>
      </c>
      <c r="AS62" s="16" t="n">
        <v>95</v>
      </c>
      <c r="AT62" s="16" t="n">
        <v>105</v>
      </c>
      <c r="AU62" s="16" t="n">
        <v>115</v>
      </c>
      <c r="AV62" s="16" t="n">
        <v>115</v>
      </c>
      <c r="AW62" s="16" t="n">
        <v>99</v>
      </c>
      <c r="AX62" s="16" t="n">
        <v>84</v>
      </c>
      <c r="AY62" s="16" t="n">
        <v>131</v>
      </c>
      <c r="AZ62" s="16" t="n">
        <v>116</v>
      </c>
      <c r="BA62" s="16" t="n">
        <v>116</v>
      </c>
      <c r="BB62" s="16" t="n">
        <v>124</v>
      </c>
      <c r="BC62" s="16" t="n">
        <v>122</v>
      </c>
      <c r="BD62" s="16" t="n">
        <v>124</v>
      </c>
      <c r="BE62" s="16" t="n">
        <v>127</v>
      </c>
      <c r="BF62" s="16" t="n">
        <v>132</v>
      </c>
      <c r="BG62" s="16" t="n">
        <v>118</v>
      </c>
      <c r="BH62" s="16" t="n">
        <v>127</v>
      </c>
      <c r="BI62" s="16" t="n">
        <v>110</v>
      </c>
      <c r="BJ62" s="16" t="n">
        <v>99</v>
      </c>
      <c r="BK62" s="16" t="n">
        <v>111</v>
      </c>
      <c r="BL62" s="16" t="n">
        <v>105</v>
      </c>
      <c r="BM62" s="16" t="n">
        <v>100</v>
      </c>
      <c r="BN62" s="16" t="n">
        <v>105</v>
      </c>
      <c r="BO62" s="16" t="n">
        <v>105</v>
      </c>
      <c r="BP62" s="16" t="n">
        <v>108</v>
      </c>
      <c r="BQ62" s="16" t="n">
        <v>100</v>
      </c>
      <c r="BR62" s="16" t="n">
        <v>85</v>
      </c>
      <c r="BS62" s="16" t="n">
        <v>78</v>
      </c>
      <c r="BT62" s="16" t="n">
        <v>91</v>
      </c>
      <c r="BU62" s="16" t="n">
        <v>74</v>
      </c>
      <c r="BV62" s="16" t="n">
        <v>69</v>
      </c>
      <c r="BW62" s="16" t="n">
        <v>58</v>
      </c>
      <c r="BX62" s="16" t="n">
        <v>53</v>
      </c>
      <c r="BY62" s="16" t="n">
        <v>57</v>
      </c>
      <c r="BZ62" s="16" t="n">
        <v>66</v>
      </c>
      <c r="CA62" s="16" t="n">
        <v>64</v>
      </c>
      <c r="CB62" s="16" t="n">
        <v>49</v>
      </c>
      <c r="CC62" s="16" t="n">
        <v>52</v>
      </c>
      <c r="CD62" s="16" t="n">
        <v>47</v>
      </c>
      <c r="CE62" s="16" t="n">
        <v>28</v>
      </c>
      <c r="CF62" s="16" t="n">
        <v>31</v>
      </c>
      <c r="CG62" s="16" t="n">
        <v>28</v>
      </c>
      <c r="CH62" s="16" t="n">
        <v>22</v>
      </c>
      <c r="CI62" s="16" t="n">
        <v>16</v>
      </c>
      <c r="CJ62" s="16" t="n">
        <v>24</v>
      </c>
      <c r="CK62" s="16" t="n">
        <v>21</v>
      </c>
      <c r="CL62" s="16" t="n">
        <v>18</v>
      </c>
      <c r="CM62" s="16" t="n">
        <v>4</v>
      </c>
      <c r="CN62" s="16" t="n">
        <v>10</v>
      </c>
      <c r="CO62" s="16" t="n">
        <v>6</v>
      </c>
      <c r="CP62" s="16" t="n">
        <v>7</v>
      </c>
      <c r="CQ62" s="16" t="n">
        <v>3</v>
      </c>
      <c r="CR62" s="16" t="n">
        <v>4</v>
      </c>
      <c r="CS62" s="16" t="n">
        <v>4</v>
      </c>
      <c r="CT62" s="16" t="n">
        <v>3</v>
      </c>
      <c r="CU62" s="16" t="n">
        <v>2</v>
      </c>
      <c r="CV62" s="16" t="n">
        <v>0</v>
      </c>
      <c r="CW62" s="16" t="n">
        <v>0</v>
      </c>
      <c r="CX62" s="16" t="n">
        <v>0</v>
      </c>
      <c r="CY62" s="16" t="n">
        <v>0</v>
      </c>
      <c r="CZ62" s="21" t="n">
        <v>0</v>
      </c>
      <c r="DB62" s="30"/>
      <c r="DC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v>10318</v>
      </c>
      <c r="D63" s="24" t="n">
        <v>112</v>
      </c>
      <c r="E63" s="24" t="n">
        <v>108</v>
      </c>
      <c r="F63" s="24" t="n">
        <v>112</v>
      </c>
      <c r="G63" s="24" t="n">
        <v>134</v>
      </c>
      <c r="H63" s="24" t="n">
        <v>130</v>
      </c>
      <c r="I63" s="24" t="n">
        <v>128</v>
      </c>
      <c r="J63" s="24" t="n">
        <v>166</v>
      </c>
      <c r="K63" s="24" t="n">
        <v>134</v>
      </c>
      <c r="L63" s="24" t="n">
        <v>135</v>
      </c>
      <c r="M63" s="24" t="n">
        <v>156</v>
      </c>
      <c r="N63" s="24" t="n">
        <v>163</v>
      </c>
      <c r="O63" s="24" t="n">
        <v>159</v>
      </c>
      <c r="P63" s="24" t="n">
        <v>158</v>
      </c>
      <c r="Q63" s="24" t="n">
        <v>153</v>
      </c>
      <c r="R63" s="24" t="n">
        <v>167</v>
      </c>
      <c r="S63" s="24" t="n">
        <v>174</v>
      </c>
      <c r="T63" s="24" t="n">
        <v>160</v>
      </c>
      <c r="U63" s="24" t="n">
        <v>147</v>
      </c>
      <c r="V63" s="24" t="n">
        <v>129</v>
      </c>
      <c r="W63" s="24" t="n">
        <v>70</v>
      </c>
      <c r="X63" s="24" t="n">
        <v>81</v>
      </c>
      <c r="Y63" s="24" t="n">
        <v>103</v>
      </c>
      <c r="Z63" s="24" t="n">
        <v>104</v>
      </c>
      <c r="AA63" s="24" t="n">
        <v>110</v>
      </c>
      <c r="AB63" s="24" t="n">
        <v>132</v>
      </c>
      <c r="AC63" s="24" t="n">
        <v>118</v>
      </c>
      <c r="AD63" s="24" t="n">
        <v>135</v>
      </c>
      <c r="AE63" s="24" t="n">
        <v>109</v>
      </c>
      <c r="AF63" s="24" t="n">
        <v>126</v>
      </c>
      <c r="AG63" s="24" t="n">
        <v>137</v>
      </c>
      <c r="AH63" s="24" t="n">
        <v>163</v>
      </c>
      <c r="AI63" s="24" t="n">
        <v>132</v>
      </c>
      <c r="AJ63" s="24" t="n">
        <v>154</v>
      </c>
      <c r="AK63" s="24" t="n">
        <v>147</v>
      </c>
      <c r="AL63" s="24" t="n">
        <v>160</v>
      </c>
      <c r="AM63" s="24" t="n">
        <v>152</v>
      </c>
      <c r="AN63" s="24" t="n">
        <v>163</v>
      </c>
      <c r="AO63" s="24" t="n">
        <v>159</v>
      </c>
      <c r="AP63" s="24" t="n">
        <v>179</v>
      </c>
      <c r="AQ63" s="24" t="n">
        <v>106</v>
      </c>
      <c r="AR63" s="24" t="n">
        <v>87</v>
      </c>
      <c r="AS63" s="24" t="n">
        <v>127</v>
      </c>
      <c r="AT63" s="24" t="n">
        <v>133</v>
      </c>
      <c r="AU63" s="24" t="n">
        <v>128</v>
      </c>
      <c r="AV63" s="24" t="n">
        <v>142</v>
      </c>
      <c r="AW63" s="24" t="n">
        <v>118</v>
      </c>
      <c r="AX63" s="24" t="n">
        <v>126</v>
      </c>
      <c r="AY63" s="24" t="n">
        <v>144</v>
      </c>
      <c r="AZ63" s="24" t="n">
        <v>142</v>
      </c>
      <c r="BA63" s="24" t="n">
        <v>180</v>
      </c>
      <c r="BB63" s="24" t="n">
        <v>165</v>
      </c>
      <c r="BC63" s="24" t="n">
        <v>151</v>
      </c>
      <c r="BD63" s="24" t="n">
        <v>162</v>
      </c>
      <c r="BE63" s="24" t="n">
        <v>149</v>
      </c>
      <c r="BF63" s="24" t="n">
        <v>148</v>
      </c>
      <c r="BG63" s="24" t="n">
        <v>148</v>
      </c>
      <c r="BH63" s="24" t="n">
        <v>134</v>
      </c>
      <c r="BI63" s="24" t="n">
        <v>153</v>
      </c>
      <c r="BJ63" s="24" t="n">
        <v>133</v>
      </c>
      <c r="BK63" s="24" t="n">
        <v>146</v>
      </c>
      <c r="BL63" s="24" t="n">
        <v>155</v>
      </c>
      <c r="BM63" s="24" t="n">
        <v>125</v>
      </c>
      <c r="BN63" s="24" t="n">
        <v>126</v>
      </c>
      <c r="BO63" s="24" t="n">
        <v>98</v>
      </c>
      <c r="BP63" s="24" t="n">
        <v>126</v>
      </c>
      <c r="BQ63" s="24" t="n">
        <v>104</v>
      </c>
      <c r="BR63" s="24" t="n">
        <v>94</v>
      </c>
      <c r="BS63" s="24" t="n">
        <v>96</v>
      </c>
      <c r="BT63" s="24" t="n">
        <v>105</v>
      </c>
      <c r="BU63" s="24" t="n">
        <v>97</v>
      </c>
      <c r="BV63" s="24" t="n">
        <v>78</v>
      </c>
      <c r="BW63" s="24" t="n">
        <v>76</v>
      </c>
      <c r="BX63" s="24" t="n">
        <v>78</v>
      </c>
      <c r="BY63" s="24" t="n">
        <v>85</v>
      </c>
      <c r="BZ63" s="24" t="n">
        <v>71</v>
      </c>
      <c r="CA63" s="24" t="n">
        <v>66</v>
      </c>
      <c r="CB63" s="24" t="n">
        <v>53</v>
      </c>
      <c r="CC63" s="24" t="n">
        <v>53</v>
      </c>
      <c r="CD63" s="24" t="n">
        <v>44</v>
      </c>
      <c r="CE63" s="24" t="n">
        <v>39</v>
      </c>
      <c r="CF63" s="24" t="n">
        <v>36</v>
      </c>
      <c r="CG63" s="24" t="n">
        <v>38</v>
      </c>
      <c r="CH63" s="24" t="n">
        <v>37</v>
      </c>
      <c r="CI63" s="24" t="n">
        <v>23</v>
      </c>
      <c r="CJ63" s="24" t="n">
        <v>27</v>
      </c>
      <c r="CK63" s="24" t="n">
        <v>23</v>
      </c>
      <c r="CL63" s="24" t="n">
        <v>20</v>
      </c>
      <c r="CM63" s="24" t="n">
        <v>14</v>
      </c>
      <c r="CN63" s="24" t="n">
        <v>19</v>
      </c>
      <c r="CO63" s="24" t="n">
        <v>13</v>
      </c>
      <c r="CP63" s="24" t="n">
        <v>4</v>
      </c>
      <c r="CQ63" s="24" t="n">
        <v>3</v>
      </c>
      <c r="CR63" s="24" t="n">
        <v>3</v>
      </c>
      <c r="CS63" s="24" t="n">
        <v>2</v>
      </c>
      <c r="CT63" s="24" t="n">
        <v>1</v>
      </c>
      <c r="CU63" s="24" t="n">
        <v>5</v>
      </c>
      <c r="CV63" s="24" t="n">
        <v>0</v>
      </c>
      <c r="CW63" s="24" t="n">
        <v>0</v>
      </c>
      <c r="CX63" s="24" t="n">
        <v>0</v>
      </c>
      <c r="CY63" s="24" t="n">
        <v>0</v>
      </c>
      <c r="CZ63" s="17" t="n">
        <v>0</v>
      </c>
      <c r="DB63" s="30"/>
      <c r="DC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v>4474</v>
      </c>
      <c r="D64" s="24" t="n">
        <v>39</v>
      </c>
      <c r="E64" s="24" t="n">
        <v>51</v>
      </c>
      <c r="F64" s="24" t="n">
        <v>43</v>
      </c>
      <c r="G64" s="24" t="n">
        <v>45</v>
      </c>
      <c r="H64" s="24" t="n">
        <v>54</v>
      </c>
      <c r="I64" s="24" t="n">
        <v>58</v>
      </c>
      <c r="J64" s="24" t="n">
        <v>53</v>
      </c>
      <c r="K64" s="24" t="n">
        <v>67</v>
      </c>
      <c r="L64" s="24" t="n">
        <v>43</v>
      </c>
      <c r="M64" s="24" t="n">
        <v>68</v>
      </c>
      <c r="N64" s="24" t="n">
        <v>55</v>
      </c>
      <c r="O64" s="24" t="n">
        <v>68</v>
      </c>
      <c r="P64" s="24" t="n">
        <v>67</v>
      </c>
      <c r="Q64" s="24" t="n">
        <v>53</v>
      </c>
      <c r="R64" s="24" t="n">
        <v>70</v>
      </c>
      <c r="S64" s="24" t="n">
        <v>74</v>
      </c>
      <c r="T64" s="24" t="n">
        <v>72</v>
      </c>
      <c r="U64" s="24" t="n">
        <v>81</v>
      </c>
      <c r="V64" s="24" t="n">
        <v>48</v>
      </c>
      <c r="W64" s="24" t="n">
        <v>19</v>
      </c>
      <c r="X64" s="24" t="n">
        <v>32</v>
      </c>
      <c r="Y64" s="24" t="n">
        <v>29</v>
      </c>
      <c r="Z64" s="24" t="n">
        <v>42</v>
      </c>
      <c r="AA64" s="24" t="n">
        <v>31</v>
      </c>
      <c r="AB64" s="24" t="n">
        <v>45</v>
      </c>
      <c r="AC64" s="24" t="n">
        <v>45</v>
      </c>
      <c r="AD64" s="24" t="n">
        <v>57</v>
      </c>
      <c r="AE64" s="24" t="n">
        <v>50</v>
      </c>
      <c r="AF64" s="24" t="n">
        <v>43</v>
      </c>
      <c r="AG64" s="24" t="n">
        <v>57</v>
      </c>
      <c r="AH64" s="24" t="n">
        <v>69</v>
      </c>
      <c r="AI64" s="24" t="n">
        <v>53</v>
      </c>
      <c r="AJ64" s="24" t="n">
        <v>59</v>
      </c>
      <c r="AK64" s="24" t="n">
        <v>70</v>
      </c>
      <c r="AL64" s="24" t="n">
        <v>48</v>
      </c>
      <c r="AM64" s="24" t="n">
        <v>61</v>
      </c>
      <c r="AN64" s="24" t="n">
        <v>63</v>
      </c>
      <c r="AO64" s="24" t="n">
        <v>66</v>
      </c>
      <c r="AP64" s="24" t="n">
        <v>65</v>
      </c>
      <c r="AQ64" s="24" t="n">
        <v>46</v>
      </c>
      <c r="AR64" s="24" t="n">
        <v>42</v>
      </c>
      <c r="AS64" s="24" t="n">
        <v>53</v>
      </c>
      <c r="AT64" s="24" t="n">
        <v>54</v>
      </c>
      <c r="AU64" s="24" t="n">
        <v>59</v>
      </c>
      <c r="AV64" s="24" t="n">
        <v>52</v>
      </c>
      <c r="AW64" s="24" t="n">
        <v>66</v>
      </c>
      <c r="AX64" s="24" t="n">
        <v>59</v>
      </c>
      <c r="AY64" s="24" t="n">
        <v>82</v>
      </c>
      <c r="AZ64" s="24" t="n">
        <v>70</v>
      </c>
      <c r="BA64" s="24" t="n">
        <v>76</v>
      </c>
      <c r="BB64" s="24" t="n">
        <v>84</v>
      </c>
      <c r="BC64" s="24" t="n">
        <v>79</v>
      </c>
      <c r="BD64" s="24" t="n">
        <v>68</v>
      </c>
      <c r="BE64" s="24" t="n">
        <v>79</v>
      </c>
      <c r="BF64" s="24" t="n">
        <v>61</v>
      </c>
      <c r="BG64" s="24" t="n">
        <v>48</v>
      </c>
      <c r="BH64" s="24" t="n">
        <v>69</v>
      </c>
      <c r="BI64" s="24" t="n">
        <v>66</v>
      </c>
      <c r="BJ64" s="24" t="n">
        <v>64</v>
      </c>
      <c r="BK64" s="24" t="n">
        <v>79</v>
      </c>
      <c r="BL64" s="24" t="n">
        <v>68</v>
      </c>
      <c r="BM64" s="24" t="n">
        <v>51</v>
      </c>
      <c r="BN64" s="24" t="n">
        <v>72</v>
      </c>
      <c r="BO64" s="24" t="n">
        <v>59</v>
      </c>
      <c r="BP64" s="24" t="n">
        <v>58</v>
      </c>
      <c r="BQ64" s="24" t="n">
        <v>64</v>
      </c>
      <c r="BR64" s="24" t="n">
        <v>45</v>
      </c>
      <c r="BS64" s="24" t="n">
        <v>52</v>
      </c>
      <c r="BT64" s="24" t="n">
        <v>54</v>
      </c>
      <c r="BU64" s="24" t="n">
        <v>35</v>
      </c>
      <c r="BV64" s="24" t="n">
        <v>48</v>
      </c>
      <c r="BW64" s="24" t="n">
        <v>37</v>
      </c>
      <c r="BX64" s="24" t="n">
        <v>34</v>
      </c>
      <c r="BY64" s="24" t="n">
        <v>35</v>
      </c>
      <c r="BZ64" s="24" t="n">
        <v>32</v>
      </c>
      <c r="CA64" s="24" t="n">
        <v>38</v>
      </c>
      <c r="CB64" s="24" t="n">
        <v>27</v>
      </c>
      <c r="CC64" s="24" t="n">
        <v>25</v>
      </c>
      <c r="CD64" s="24" t="n">
        <v>30</v>
      </c>
      <c r="CE64" s="24" t="n">
        <v>18</v>
      </c>
      <c r="CF64" s="24" t="n">
        <v>18</v>
      </c>
      <c r="CG64" s="24" t="n">
        <v>19</v>
      </c>
      <c r="CH64" s="24" t="n">
        <v>13</v>
      </c>
      <c r="CI64" s="24" t="n">
        <v>14</v>
      </c>
      <c r="CJ64" s="24" t="n">
        <v>22</v>
      </c>
      <c r="CK64" s="24" t="n">
        <v>6</v>
      </c>
      <c r="CL64" s="24" t="n">
        <v>9</v>
      </c>
      <c r="CM64" s="24" t="n">
        <v>8</v>
      </c>
      <c r="CN64" s="24" t="n">
        <v>6</v>
      </c>
      <c r="CO64" s="24" t="n">
        <v>4</v>
      </c>
      <c r="CP64" s="24" t="n">
        <v>1</v>
      </c>
      <c r="CQ64" s="24" t="n">
        <v>1</v>
      </c>
      <c r="CR64" s="24" t="n">
        <v>1</v>
      </c>
      <c r="CS64" s="24" t="n">
        <v>0</v>
      </c>
      <c r="CT64" s="24" t="n">
        <v>0</v>
      </c>
      <c r="CU64" s="24" t="n">
        <v>1</v>
      </c>
      <c r="CV64" s="24" t="n">
        <v>0</v>
      </c>
      <c r="CW64" s="24" t="n">
        <v>0</v>
      </c>
      <c r="CX64" s="24" t="n">
        <v>0</v>
      </c>
      <c r="CY64" s="24" t="n">
        <v>0</v>
      </c>
      <c r="CZ64" s="17" t="n">
        <v>0</v>
      </c>
      <c r="DB64" s="30"/>
      <c r="DC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v>5571</v>
      </c>
      <c r="D65" s="24" t="n">
        <v>41</v>
      </c>
      <c r="E65" s="24" t="n">
        <v>77</v>
      </c>
      <c r="F65" s="24" t="n">
        <v>64</v>
      </c>
      <c r="G65" s="24" t="n">
        <v>64</v>
      </c>
      <c r="H65" s="24" t="n">
        <v>53</v>
      </c>
      <c r="I65" s="24" t="n">
        <v>66</v>
      </c>
      <c r="J65" s="24" t="n">
        <v>53</v>
      </c>
      <c r="K65" s="24" t="n">
        <v>67</v>
      </c>
      <c r="L65" s="24" t="n">
        <v>61</v>
      </c>
      <c r="M65" s="24" t="n">
        <v>67</v>
      </c>
      <c r="N65" s="24" t="n">
        <v>83</v>
      </c>
      <c r="O65" s="24" t="n">
        <v>90</v>
      </c>
      <c r="P65" s="24" t="n">
        <v>93</v>
      </c>
      <c r="Q65" s="24" t="n">
        <v>103</v>
      </c>
      <c r="R65" s="24" t="n">
        <v>89</v>
      </c>
      <c r="S65" s="24" t="n">
        <v>92</v>
      </c>
      <c r="T65" s="24" t="n">
        <v>86</v>
      </c>
      <c r="U65" s="24" t="n">
        <v>78</v>
      </c>
      <c r="V65" s="24" t="n">
        <v>64</v>
      </c>
      <c r="W65" s="24" t="n">
        <v>29</v>
      </c>
      <c r="X65" s="24" t="n">
        <v>41</v>
      </c>
      <c r="Y65" s="24" t="n">
        <v>56</v>
      </c>
      <c r="Z65" s="24" t="n">
        <v>59</v>
      </c>
      <c r="AA65" s="24" t="n">
        <v>53</v>
      </c>
      <c r="AB65" s="24" t="n">
        <v>55</v>
      </c>
      <c r="AC65" s="24" t="n">
        <v>53</v>
      </c>
      <c r="AD65" s="24" t="n">
        <v>62</v>
      </c>
      <c r="AE65" s="24" t="n">
        <v>63</v>
      </c>
      <c r="AF65" s="24" t="n">
        <v>76</v>
      </c>
      <c r="AG65" s="24" t="n">
        <v>72</v>
      </c>
      <c r="AH65" s="24" t="n">
        <v>55</v>
      </c>
      <c r="AI65" s="24" t="n">
        <v>57</v>
      </c>
      <c r="AJ65" s="24" t="n">
        <v>74</v>
      </c>
      <c r="AK65" s="24" t="n">
        <v>83</v>
      </c>
      <c r="AL65" s="24" t="n">
        <v>89</v>
      </c>
      <c r="AM65" s="24" t="n">
        <v>71</v>
      </c>
      <c r="AN65" s="24" t="n">
        <v>81</v>
      </c>
      <c r="AO65" s="24" t="n">
        <v>87</v>
      </c>
      <c r="AP65" s="24" t="n">
        <v>72</v>
      </c>
      <c r="AQ65" s="24" t="n">
        <v>54</v>
      </c>
      <c r="AR65" s="24" t="n">
        <v>41</v>
      </c>
      <c r="AS65" s="24" t="n">
        <v>82</v>
      </c>
      <c r="AT65" s="24" t="n">
        <v>64</v>
      </c>
      <c r="AU65" s="24" t="n">
        <v>55</v>
      </c>
      <c r="AV65" s="24" t="n">
        <v>62</v>
      </c>
      <c r="AW65" s="24" t="n">
        <v>70</v>
      </c>
      <c r="AX65" s="24" t="n">
        <v>59</v>
      </c>
      <c r="AY65" s="24" t="n">
        <v>87</v>
      </c>
      <c r="AZ65" s="24" t="n">
        <v>78</v>
      </c>
      <c r="BA65" s="24" t="n">
        <v>83</v>
      </c>
      <c r="BB65" s="24" t="n">
        <v>78</v>
      </c>
      <c r="BC65" s="24" t="n">
        <v>90</v>
      </c>
      <c r="BD65" s="24" t="n">
        <v>100</v>
      </c>
      <c r="BE65" s="24" t="n">
        <v>97</v>
      </c>
      <c r="BF65" s="24" t="n">
        <v>106</v>
      </c>
      <c r="BG65" s="24" t="n">
        <v>90</v>
      </c>
      <c r="BH65" s="24" t="n">
        <v>77</v>
      </c>
      <c r="BI65" s="24" t="n">
        <v>102</v>
      </c>
      <c r="BJ65" s="24" t="n">
        <v>101</v>
      </c>
      <c r="BK65" s="24" t="n">
        <v>96</v>
      </c>
      <c r="BL65" s="24" t="n">
        <v>91</v>
      </c>
      <c r="BM65" s="24" t="n">
        <v>80</v>
      </c>
      <c r="BN65" s="24" t="n">
        <v>77</v>
      </c>
      <c r="BO65" s="24" t="n">
        <v>90</v>
      </c>
      <c r="BP65" s="24" t="n">
        <v>75</v>
      </c>
      <c r="BQ65" s="24" t="n">
        <v>65</v>
      </c>
      <c r="BR65" s="24" t="n">
        <v>43</v>
      </c>
      <c r="BS65" s="24" t="n">
        <v>40</v>
      </c>
      <c r="BT65" s="24" t="n">
        <v>66</v>
      </c>
      <c r="BU65" s="24" t="n">
        <v>73</v>
      </c>
      <c r="BV65" s="24" t="n">
        <v>26</v>
      </c>
      <c r="BW65" s="24" t="n">
        <v>39</v>
      </c>
      <c r="BX65" s="24" t="n">
        <v>39</v>
      </c>
      <c r="BY65" s="24" t="n">
        <v>48</v>
      </c>
      <c r="BZ65" s="24" t="n">
        <v>54</v>
      </c>
      <c r="CA65" s="24" t="n">
        <v>30</v>
      </c>
      <c r="CB65" s="24" t="n">
        <v>30</v>
      </c>
      <c r="CC65" s="24" t="n">
        <v>37</v>
      </c>
      <c r="CD65" s="24" t="n">
        <v>40</v>
      </c>
      <c r="CE65" s="24" t="n">
        <v>29</v>
      </c>
      <c r="CF65" s="24" t="n">
        <v>21</v>
      </c>
      <c r="CG65" s="24" t="n">
        <v>21</v>
      </c>
      <c r="CH65" s="24" t="n">
        <v>11</v>
      </c>
      <c r="CI65" s="24" t="n">
        <v>24</v>
      </c>
      <c r="CJ65" s="24" t="n">
        <v>16</v>
      </c>
      <c r="CK65" s="24" t="n">
        <v>8</v>
      </c>
      <c r="CL65" s="24" t="n">
        <v>11</v>
      </c>
      <c r="CM65" s="24" t="n">
        <v>12</v>
      </c>
      <c r="CN65" s="24" t="n">
        <v>7</v>
      </c>
      <c r="CO65" s="24" t="n">
        <v>5</v>
      </c>
      <c r="CP65" s="24" t="n">
        <v>3</v>
      </c>
      <c r="CQ65" s="24" t="n">
        <v>2</v>
      </c>
      <c r="CR65" s="24" t="n">
        <v>5</v>
      </c>
      <c r="CS65" s="24" t="n">
        <v>1</v>
      </c>
      <c r="CT65" s="24" t="n">
        <v>0</v>
      </c>
      <c r="CU65" s="24" t="n">
        <v>0</v>
      </c>
      <c r="CV65" s="24" t="n">
        <v>1</v>
      </c>
      <c r="CW65" s="24" t="n">
        <v>0</v>
      </c>
      <c r="CX65" s="24" t="n">
        <v>0</v>
      </c>
      <c r="CY65" s="24" t="n">
        <v>0</v>
      </c>
      <c r="CZ65" s="17" t="n">
        <v>0</v>
      </c>
      <c r="DB65" s="30"/>
      <c r="DC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v>3655</v>
      </c>
      <c r="D66" s="24" t="n">
        <v>27</v>
      </c>
      <c r="E66" s="24" t="n">
        <v>39</v>
      </c>
      <c r="F66" s="24" t="n">
        <v>34</v>
      </c>
      <c r="G66" s="24" t="n">
        <v>42</v>
      </c>
      <c r="H66" s="24" t="n">
        <v>34</v>
      </c>
      <c r="I66" s="24" t="n">
        <v>42</v>
      </c>
      <c r="J66" s="24" t="n">
        <v>58</v>
      </c>
      <c r="K66" s="24" t="n">
        <v>57</v>
      </c>
      <c r="L66" s="24" t="n">
        <v>59</v>
      </c>
      <c r="M66" s="24" t="n">
        <v>46</v>
      </c>
      <c r="N66" s="24" t="n">
        <v>55</v>
      </c>
      <c r="O66" s="24" t="n">
        <v>57</v>
      </c>
      <c r="P66" s="24" t="n">
        <v>48</v>
      </c>
      <c r="Q66" s="24" t="n">
        <v>54</v>
      </c>
      <c r="R66" s="24" t="n">
        <v>53</v>
      </c>
      <c r="S66" s="24" t="n">
        <v>47</v>
      </c>
      <c r="T66" s="24" t="n">
        <v>72</v>
      </c>
      <c r="U66" s="24" t="n">
        <v>57</v>
      </c>
      <c r="V66" s="24" t="n">
        <v>44</v>
      </c>
      <c r="W66" s="24" t="n">
        <v>22</v>
      </c>
      <c r="X66" s="24" t="n">
        <v>24</v>
      </c>
      <c r="Y66" s="24" t="n">
        <v>30</v>
      </c>
      <c r="Z66" s="24" t="n">
        <v>30</v>
      </c>
      <c r="AA66" s="24" t="n">
        <v>41</v>
      </c>
      <c r="AB66" s="24" t="n">
        <v>41</v>
      </c>
      <c r="AC66" s="24" t="n">
        <v>33</v>
      </c>
      <c r="AD66" s="24" t="n">
        <v>28</v>
      </c>
      <c r="AE66" s="24" t="n">
        <v>40</v>
      </c>
      <c r="AF66" s="24" t="n">
        <v>39</v>
      </c>
      <c r="AG66" s="24" t="n">
        <v>52</v>
      </c>
      <c r="AH66" s="24" t="n">
        <v>47</v>
      </c>
      <c r="AI66" s="24" t="n">
        <v>50</v>
      </c>
      <c r="AJ66" s="24" t="n">
        <v>46</v>
      </c>
      <c r="AK66" s="24" t="n">
        <v>47</v>
      </c>
      <c r="AL66" s="24" t="n">
        <v>50</v>
      </c>
      <c r="AM66" s="24" t="n">
        <v>59</v>
      </c>
      <c r="AN66" s="24" t="n">
        <v>56</v>
      </c>
      <c r="AO66" s="24" t="n">
        <v>60</v>
      </c>
      <c r="AP66" s="24" t="n">
        <v>67</v>
      </c>
      <c r="AQ66" s="24" t="n">
        <v>33</v>
      </c>
      <c r="AR66" s="24" t="n">
        <v>43</v>
      </c>
      <c r="AS66" s="24" t="n">
        <v>50</v>
      </c>
      <c r="AT66" s="24" t="n">
        <v>53</v>
      </c>
      <c r="AU66" s="24" t="n">
        <v>55</v>
      </c>
      <c r="AV66" s="24" t="n">
        <v>34</v>
      </c>
      <c r="AW66" s="24" t="n">
        <v>37</v>
      </c>
      <c r="AX66" s="24" t="n">
        <v>30</v>
      </c>
      <c r="AY66" s="24" t="n">
        <v>56</v>
      </c>
      <c r="AZ66" s="24" t="n">
        <v>43</v>
      </c>
      <c r="BA66" s="24" t="n">
        <v>55</v>
      </c>
      <c r="BB66" s="24" t="n">
        <v>62</v>
      </c>
      <c r="BC66" s="24" t="n">
        <v>62</v>
      </c>
      <c r="BD66" s="24" t="n">
        <v>62</v>
      </c>
      <c r="BE66" s="24" t="n">
        <v>65</v>
      </c>
      <c r="BF66" s="24" t="n">
        <v>60</v>
      </c>
      <c r="BG66" s="24" t="n">
        <v>46</v>
      </c>
      <c r="BH66" s="24" t="n">
        <v>62</v>
      </c>
      <c r="BI66" s="24" t="n">
        <v>59</v>
      </c>
      <c r="BJ66" s="24" t="n">
        <v>60</v>
      </c>
      <c r="BK66" s="24" t="n">
        <v>51</v>
      </c>
      <c r="BL66" s="24" t="n">
        <v>39</v>
      </c>
      <c r="BM66" s="24" t="n">
        <v>32</v>
      </c>
      <c r="BN66" s="24" t="n">
        <v>53</v>
      </c>
      <c r="BO66" s="24" t="n">
        <v>45</v>
      </c>
      <c r="BP66" s="24" t="n">
        <v>54</v>
      </c>
      <c r="BQ66" s="24" t="n">
        <v>47</v>
      </c>
      <c r="BR66" s="24" t="n">
        <v>39</v>
      </c>
      <c r="BS66" s="24" t="n">
        <v>35</v>
      </c>
      <c r="BT66" s="24" t="n">
        <v>37</v>
      </c>
      <c r="BU66" s="24" t="n">
        <v>51</v>
      </c>
      <c r="BV66" s="24" t="n">
        <v>29</v>
      </c>
      <c r="BW66" s="24" t="n">
        <v>24</v>
      </c>
      <c r="BX66" s="24" t="n">
        <v>21</v>
      </c>
      <c r="BY66" s="24" t="n">
        <v>34</v>
      </c>
      <c r="BZ66" s="24" t="n">
        <v>17</v>
      </c>
      <c r="CA66" s="24" t="n">
        <v>28</v>
      </c>
      <c r="CB66" s="24" t="n">
        <v>27</v>
      </c>
      <c r="CC66" s="24" t="n">
        <v>29</v>
      </c>
      <c r="CD66" s="24" t="n">
        <v>14</v>
      </c>
      <c r="CE66" s="24" t="n">
        <v>17</v>
      </c>
      <c r="CF66" s="24" t="n">
        <v>19</v>
      </c>
      <c r="CG66" s="24" t="n">
        <v>13</v>
      </c>
      <c r="CH66" s="24" t="n">
        <v>13</v>
      </c>
      <c r="CI66" s="24" t="n">
        <v>10</v>
      </c>
      <c r="CJ66" s="24" t="n">
        <v>12</v>
      </c>
      <c r="CK66" s="24" t="n">
        <v>12</v>
      </c>
      <c r="CL66" s="24" t="n">
        <v>7</v>
      </c>
      <c r="CM66" s="24" t="n">
        <v>5</v>
      </c>
      <c r="CN66" s="24" t="n">
        <v>7</v>
      </c>
      <c r="CO66" s="24" t="n">
        <v>10</v>
      </c>
      <c r="CP66" s="24" t="n">
        <v>2</v>
      </c>
      <c r="CQ66" s="24" t="n">
        <v>3</v>
      </c>
      <c r="CR66" s="24" t="n">
        <v>1</v>
      </c>
      <c r="CS66" s="24" t="n">
        <v>2</v>
      </c>
      <c r="CT66" s="24" t="n">
        <v>1</v>
      </c>
      <c r="CU66" s="24" t="n">
        <v>0</v>
      </c>
      <c r="CV66" s="24" t="n">
        <v>1</v>
      </c>
      <c r="CW66" s="24" t="n">
        <v>0</v>
      </c>
      <c r="CX66" s="24" t="n">
        <v>0</v>
      </c>
      <c r="CY66" s="24" t="n">
        <v>0</v>
      </c>
      <c r="CZ66" s="17" t="n">
        <v>0</v>
      </c>
      <c r="DB66" s="30"/>
      <c r="DC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v>5530</v>
      </c>
      <c r="D67" s="24" t="n">
        <v>84</v>
      </c>
      <c r="E67" s="24" t="n">
        <v>77</v>
      </c>
      <c r="F67" s="24" t="n">
        <v>65</v>
      </c>
      <c r="G67" s="24" t="n">
        <v>89</v>
      </c>
      <c r="H67" s="24" t="n">
        <v>91</v>
      </c>
      <c r="I67" s="24" t="n">
        <v>83</v>
      </c>
      <c r="J67" s="24" t="n">
        <v>79</v>
      </c>
      <c r="K67" s="24" t="n">
        <v>96</v>
      </c>
      <c r="L67" s="24" t="n">
        <v>92</v>
      </c>
      <c r="M67" s="24" t="n">
        <v>99</v>
      </c>
      <c r="N67" s="24" t="n">
        <v>94</v>
      </c>
      <c r="O67" s="24" t="n">
        <v>80</v>
      </c>
      <c r="P67" s="24" t="n">
        <v>83</v>
      </c>
      <c r="Q67" s="24" t="n">
        <v>86</v>
      </c>
      <c r="R67" s="24" t="n">
        <v>88</v>
      </c>
      <c r="S67" s="24" t="n">
        <v>94</v>
      </c>
      <c r="T67" s="24" t="n">
        <v>94</v>
      </c>
      <c r="U67" s="24" t="n">
        <v>106</v>
      </c>
      <c r="V67" s="24" t="n">
        <v>74</v>
      </c>
      <c r="W67" s="24" t="n">
        <v>64</v>
      </c>
      <c r="X67" s="24" t="n">
        <v>53</v>
      </c>
      <c r="Y67" s="24" t="n">
        <v>63</v>
      </c>
      <c r="Z67" s="24" t="n">
        <v>59</v>
      </c>
      <c r="AA67" s="24" t="n">
        <v>55</v>
      </c>
      <c r="AB67" s="24" t="n">
        <v>69</v>
      </c>
      <c r="AC67" s="24" t="n">
        <v>62</v>
      </c>
      <c r="AD67" s="24" t="n">
        <v>68</v>
      </c>
      <c r="AE67" s="24" t="n">
        <v>74</v>
      </c>
      <c r="AF67" s="24" t="n">
        <v>86</v>
      </c>
      <c r="AG67" s="24" t="n">
        <v>79</v>
      </c>
      <c r="AH67" s="24" t="n">
        <v>93</v>
      </c>
      <c r="AI67" s="24" t="n">
        <v>82</v>
      </c>
      <c r="AJ67" s="24" t="n">
        <v>97</v>
      </c>
      <c r="AK67" s="24" t="n">
        <v>91</v>
      </c>
      <c r="AL67" s="24" t="n">
        <v>99</v>
      </c>
      <c r="AM67" s="24" t="n">
        <v>92</v>
      </c>
      <c r="AN67" s="24" t="n">
        <v>81</v>
      </c>
      <c r="AO67" s="24" t="n">
        <v>67</v>
      </c>
      <c r="AP67" s="24" t="n">
        <v>63</v>
      </c>
      <c r="AQ67" s="24" t="n">
        <v>52</v>
      </c>
      <c r="AR67" s="24" t="n">
        <v>45</v>
      </c>
      <c r="AS67" s="24" t="n">
        <v>66</v>
      </c>
      <c r="AT67" s="24" t="n">
        <v>62</v>
      </c>
      <c r="AU67" s="24" t="n">
        <v>60</v>
      </c>
      <c r="AV67" s="24" t="n">
        <v>63</v>
      </c>
      <c r="AW67" s="24" t="n">
        <v>75</v>
      </c>
      <c r="AX67" s="24" t="n">
        <v>56</v>
      </c>
      <c r="AY67" s="24" t="n">
        <v>70</v>
      </c>
      <c r="AZ67" s="24" t="n">
        <v>74</v>
      </c>
      <c r="BA67" s="24" t="n">
        <v>88</v>
      </c>
      <c r="BB67" s="24" t="n">
        <v>77</v>
      </c>
      <c r="BC67" s="24" t="n">
        <v>78</v>
      </c>
      <c r="BD67" s="24" t="n">
        <v>68</v>
      </c>
      <c r="BE67" s="24" t="n">
        <v>76</v>
      </c>
      <c r="BF67" s="24" t="n">
        <v>74</v>
      </c>
      <c r="BG67" s="24" t="n">
        <v>74</v>
      </c>
      <c r="BH67" s="24" t="n">
        <v>74</v>
      </c>
      <c r="BI67" s="24" t="n">
        <v>61</v>
      </c>
      <c r="BJ67" s="24" t="n">
        <v>78</v>
      </c>
      <c r="BK67" s="24" t="n">
        <v>75</v>
      </c>
      <c r="BL67" s="24" t="n">
        <v>62</v>
      </c>
      <c r="BM67" s="24" t="n">
        <v>69</v>
      </c>
      <c r="BN67" s="24" t="n">
        <v>67</v>
      </c>
      <c r="BO67" s="24" t="n">
        <v>54</v>
      </c>
      <c r="BP67" s="24" t="n">
        <v>44</v>
      </c>
      <c r="BQ67" s="24" t="n">
        <v>43</v>
      </c>
      <c r="BR67" s="24" t="n">
        <v>40</v>
      </c>
      <c r="BS67" s="24" t="n">
        <v>39</v>
      </c>
      <c r="BT67" s="24" t="n">
        <v>35</v>
      </c>
      <c r="BU67" s="24" t="n">
        <v>46</v>
      </c>
      <c r="BV67" s="24" t="n">
        <v>41</v>
      </c>
      <c r="BW67" s="24" t="n">
        <v>41</v>
      </c>
      <c r="BX67" s="24" t="n">
        <v>40</v>
      </c>
      <c r="BY67" s="24" t="n">
        <v>35</v>
      </c>
      <c r="BZ67" s="24" t="n">
        <v>28</v>
      </c>
      <c r="CA67" s="24" t="n">
        <v>24</v>
      </c>
      <c r="CB67" s="24" t="n">
        <v>33</v>
      </c>
      <c r="CC67" s="24" t="n">
        <v>27</v>
      </c>
      <c r="CD67" s="24" t="n">
        <v>22</v>
      </c>
      <c r="CE67" s="24" t="n">
        <v>17</v>
      </c>
      <c r="CF67" s="24" t="n">
        <v>15</v>
      </c>
      <c r="CG67" s="24" t="n">
        <v>18</v>
      </c>
      <c r="CH67" s="24" t="n">
        <v>13</v>
      </c>
      <c r="CI67" s="24" t="n">
        <v>18</v>
      </c>
      <c r="CJ67" s="24" t="n">
        <v>12</v>
      </c>
      <c r="CK67" s="24" t="n">
        <v>10</v>
      </c>
      <c r="CL67" s="24" t="n">
        <v>9</v>
      </c>
      <c r="CM67" s="24" t="n">
        <v>9</v>
      </c>
      <c r="CN67" s="24" t="n">
        <v>7</v>
      </c>
      <c r="CO67" s="24" t="n">
        <v>4</v>
      </c>
      <c r="CP67" s="24" t="n">
        <v>3</v>
      </c>
      <c r="CQ67" s="24" t="n">
        <v>2</v>
      </c>
      <c r="CR67" s="24" t="n">
        <v>3</v>
      </c>
      <c r="CS67" s="24" t="n">
        <v>1</v>
      </c>
      <c r="CT67" s="24" t="n">
        <v>2</v>
      </c>
      <c r="CU67" s="24" t="n">
        <v>0</v>
      </c>
      <c r="CV67" s="24" t="n">
        <v>0</v>
      </c>
      <c r="CW67" s="24" t="n">
        <v>0</v>
      </c>
      <c r="CX67" s="24" t="n">
        <v>0</v>
      </c>
      <c r="CY67" s="24" t="n">
        <v>0</v>
      </c>
      <c r="CZ67" s="17" t="n">
        <v>0</v>
      </c>
      <c r="DB67" s="30"/>
      <c r="DC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v>3232</v>
      </c>
      <c r="D68" s="24" t="n">
        <v>39</v>
      </c>
      <c r="E68" s="24" t="n">
        <v>43</v>
      </c>
      <c r="F68" s="24" t="n">
        <v>38</v>
      </c>
      <c r="G68" s="24" t="n">
        <v>41</v>
      </c>
      <c r="H68" s="24" t="n">
        <v>36</v>
      </c>
      <c r="I68" s="24" t="n">
        <v>35</v>
      </c>
      <c r="J68" s="24" t="n">
        <v>36</v>
      </c>
      <c r="K68" s="24" t="n">
        <v>46</v>
      </c>
      <c r="L68" s="24" t="n">
        <v>47</v>
      </c>
      <c r="M68" s="24" t="n">
        <v>51</v>
      </c>
      <c r="N68" s="24" t="n">
        <v>47</v>
      </c>
      <c r="O68" s="24" t="n">
        <v>49</v>
      </c>
      <c r="P68" s="24" t="n">
        <v>68</v>
      </c>
      <c r="Q68" s="24" t="n">
        <v>51</v>
      </c>
      <c r="R68" s="24" t="n">
        <v>61</v>
      </c>
      <c r="S68" s="24" t="n">
        <v>48</v>
      </c>
      <c r="T68" s="24" t="n">
        <v>40</v>
      </c>
      <c r="U68" s="24" t="n">
        <v>66</v>
      </c>
      <c r="V68" s="24" t="n">
        <v>36</v>
      </c>
      <c r="W68" s="24" t="n">
        <v>27</v>
      </c>
      <c r="X68" s="24" t="n">
        <v>37</v>
      </c>
      <c r="Y68" s="24" t="n">
        <v>22</v>
      </c>
      <c r="Z68" s="24" t="n">
        <v>32</v>
      </c>
      <c r="AA68" s="24" t="n">
        <v>33</v>
      </c>
      <c r="AB68" s="24" t="n">
        <v>45</v>
      </c>
      <c r="AC68" s="24" t="n">
        <v>25</v>
      </c>
      <c r="AD68" s="24" t="n">
        <v>37</v>
      </c>
      <c r="AE68" s="24" t="n">
        <v>29</v>
      </c>
      <c r="AF68" s="24" t="n">
        <v>33</v>
      </c>
      <c r="AG68" s="24" t="n">
        <v>37</v>
      </c>
      <c r="AH68" s="24" t="n">
        <v>47</v>
      </c>
      <c r="AI68" s="24" t="n">
        <v>57</v>
      </c>
      <c r="AJ68" s="24" t="n">
        <v>51</v>
      </c>
      <c r="AK68" s="24" t="n">
        <v>38</v>
      </c>
      <c r="AL68" s="24" t="n">
        <v>68</v>
      </c>
      <c r="AM68" s="24" t="n">
        <v>48</v>
      </c>
      <c r="AN68" s="24" t="n">
        <v>43</v>
      </c>
      <c r="AO68" s="24" t="n">
        <v>48</v>
      </c>
      <c r="AP68" s="24" t="n">
        <v>49</v>
      </c>
      <c r="AQ68" s="24" t="n">
        <v>30</v>
      </c>
      <c r="AR68" s="24" t="n">
        <v>34</v>
      </c>
      <c r="AS68" s="24" t="n">
        <v>44</v>
      </c>
      <c r="AT68" s="24" t="n">
        <v>39</v>
      </c>
      <c r="AU68" s="24" t="n">
        <v>49</v>
      </c>
      <c r="AV68" s="24" t="n">
        <v>45</v>
      </c>
      <c r="AW68" s="24" t="n">
        <v>51</v>
      </c>
      <c r="AX68" s="24" t="n">
        <v>43</v>
      </c>
      <c r="AY68" s="24" t="n">
        <v>48</v>
      </c>
      <c r="AZ68" s="24" t="n">
        <v>45</v>
      </c>
      <c r="BA68" s="24" t="n">
        <v>49</v>
      </c>
      <c r="BB68" s="24" t="n">
        <v>52</v>
      </c>
      <c r="BC68" s="24" t="n">
        <v>50</v>
      </c>
      <c r="BD68" s="24" t="n">
        <v>35</v>
      </c>
      <c r="BE68" s="24" t="n">
        <v>43</v>
      </c>
      <c r="BF68" s="24" t="n">
        <v>44</v>
      </c>
      <c r="BG68" s="24" t="n">
        <v>37</v>
      </c>
      <c r="BH68" s="24" t="n">
        <v>36</v>
      </c>
      <c r="BI68" s="24" t="n">
        <v>48</v>
      </c>
      <c r="BJ68" s="24" t="n">
        <v>44</v>
      </c>
      <c r="BK68" s="24" t="n">
        <v>45</v>
      </c>
      <c r="BL68" s="24" t="n">
        <v>51</v>
      </c>
      <c r="BM68" s="24" t="n">
        <v>35</v>
      </c>
      <c r="BN68" s="24" t="n">
        <v>38</v>
      </c>
      <c r="BO68" s="24" t="n">
        <v>40</v>
      </c>
      <c r="BP68" s="24" t="n">
        <v>35</v>
      </c>
      <c r="BQ68" s="24" t="n">
        <v>36</v>
      </c>
      <c r="BR68" s="24" t="n">
        <v>25</v>
      </c>
      <c r="BS68" s="24" t="n">
        <v>29</v>
      </c>
      <c r="BT68" s="24" t="n">
        <v>25</v>
      </c>
      <c r="BU68" s="24" t="n">
        <v>27</v>
      </c>
      <c r="BV68" s="24" t="n">
        <v>34</v>
      </c>
      <c r="BW68" s="24" t="n">
        <v>21</v>
      </c>
      <c r="BX68" s="24" t="n">
        <v>24</v>
      </c>
      <c r="BY68" s="24" t="n">
        <v>23</v>
      </c>
      <c r="BZ68" s="24" t="n">
        <v>26</v>
      </c>
      <c r="CA68" s="24" t="n">
        <v>12</v>
      </c>
      <c r="CB68" s="24" t="n">
        <v>24</v>
      </c>
      <c r="CC68" s="24" t="n">
        <v>11</v>
      </c>
      <c r="CD68" s="24" t="n">
        <v>14</v>
      </c>
      <c r="CE68" s="24" t="n">
        <v>19</v>
      </c>
      <c r="CF68" s="24" t="n">
        <v>13</v>
      </c>
      <c r="CG68" s="24" t="n">
        <v>12</v>
      </c>
      <c r="CH68" s="24" t="n">
        <v>12</v>
      </c>
      <c r="CI68" s="24" t="n">
        <v>7</v>
      </c>
      <c r="CJ68" s="24" t="n">
        <v>11</v>
      </c>
      <c r="CK68" s="24" t="n">
        <v>11</v>
      </c>
      <c r="CL68" s="24" t="n">
        <v>3</v>
      </c>
      <c r="CM68" s="24" t="n">
        <v>5</v>
      </c>
      <c r="CN68" s="24" t="n">
        <v>4</v>
      </c>
      <c r="CO68" s="24" t="n">
        <v>2</v>
      </c>
      <c r="CP68" s="24" t="n">
        <v>2</v>
      </c>
      <c r="CQ68" s="24" t="n">
        <v>2</v>
      </c>
      <c r="CR68" s="24" t="n">
        <v>2</v>
      </c>
      <c r="CS68" s="24" t="n">
        <v>1</v>
      </c>
      <c r="CT68" s="24" t="n">
        <v>0</v>
      </c>
      <c r="CU68" s="24" t="n">
        <v>0</v>
      </c>
      <c r="CV68" s="24" t="n">
        <v>0</v>
      </c>
      <c r="CW68" s="24" t="n">
        <v>1</v>
      </c>
      <c r="CX68" s="24" t="n">
        <v>0</v>
      </c>
      <c r="CY68" s="24" t="n">
        <v>0</v>
      </c>
      <c r="CZ68" s="17" t="n">
        <v>0</v>
      </c>
      <c r="DB68" s="30"/>
      <c r="DC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v>3649</v>
      </c>
      <c r="D69" s="24" t="n">
        <v>44</v>
      </c>
      <c r="E69" s="24" t="n">
        <v>30</v>
      </c>
      <c r="F69" s="24" t="n">
        <v>53</v>
      </c>
      <c r="G69" s="24" t="n">
        <v>28</v>
      </c>
      <c r="H69" s="24" t="n">
        <v>40</v>
      </c>
      <c r="I69" s="24" t="n">
        <v>61</v>
      </c>
      <c r="J69" s="24" t="n">
        <v>45</v>
      </c>
      <c r="K69" s="24" t="n">
        <v>55</v>
      </c>
      <c r="L69" s="24" t="n">
        <v>57</v>
      </c>
      <c r="M69" s="24" t="n">
        <v>56</v>
      </c>
      <c r="N69" s="24" t="n">
        <v>61</v>
      </c>
      <c r="O69" s="24" t="n">
        <v>49</v>
      </c>
      <c r="P69" s="24" t="n">
        <v>70</v>
      </c>
      <c r="Q69" s="24" t="n">
        <v>67</v>
      </c>
      <c r="R69" s="24" t="n">
        <v>59</v>
      </c>
      <c r="S69" s="24" t="n">
        <v>47</v>
      </c>
      <c r="T69" s="24" t="n">
        <v>66</v>
      </c>
      <c r="U69" s="24" t="n">
        <v>55</v>
      </c>
      <c r="V69" s="24" t="n">
        <v>33</v>
      </c>
      <c r="W69" s="24" t="n">
        <v>7</v>
      </c>
      <c r="X69" s="24" t="n">
        <v>18</v>
      </c>
      <c r="Y69" s="24" t="n">
        <v>19</v>
      </c>
      <c r="Z69" s="24" t="n">
        <v>24</v>
      </c>
      <c r="AA69" s="24" t="n">
        <v>22</v>
      </c>
      <c r="AB69" s="24" t="n">
        <v>27</v>
      </c>
      <c r="AC69" s="24" t="n">
        <v>40</v>
      </c>
      <c r="AD69" s="24" t="n">
        <v>41</v>
      </c>
      <c r="AE69" s="24" t="n">
        <v>31</v>
      </c>
      <c r="AF69" s="24" t="n">
        <v>39</v>
      </c>
      <c r="AG69" s="24" t="n">
        <v>42</v>
      </c>
      <c r="AH69" s="24" t="n">
        <v>56</v>
      </c>
      <c r="AI69" s="24" t="n">
        <v>51</v>
      </c>
      <c r="AJ69" s="24" t="n">
        <v>58</v>
      </c>
      <c r="AK69" s="24" t="n">
        <v>56</v>
      </c>
      <c r="AL69" s="24" t="n">
        <v>59</v>
      </c>
      <c r="AM69" s="24" t="n">
        <v>54</v>
      </c>
      <c r="AN69" s="24" t="n">
        <v>50</v>
      </c>
      <c r="AO69" s="24" t="n">
        <v>58</v>
      </c>
      <c r="AP69" s="24" t="n">
        <v>27</v>
      </c>
      <c r="AQ69" s="24" t="n">
        <v>26</v>
      </c>
      <c r="AR69" s="24" t="n">
        <v>35</v>
      </c>
      <c r="AS69" s="24" t="n">
        <v>39</v>
      </c>
      <c r="AT69" s="24" t="n">
        <v>50</v>
      </c>
      <c r="AU69" s="24" t="n">
        <v>46</v>
      </c>
      <c r="AV69" s="24" t="n">
        <v>44</v>
      </c>
      <c r="AW69" s="24" t="n">
        <v>37</v>
      </c>
      <c r="AX69" s="24" t="n">
        <v>33</v>
      </c>
      <c r="AY69" s="24" t="n">
        <v>58</v>
      </c>
      <c r="AZ69" s="24" t="n">
        <v>64</v>
      </c>
      <c r="BA69" s="24" t="n">
        <v>38</v>
      </c>
      <c r="BB69" s="24" t="n">
        <v>53</v>
      </c>
      <c r="BC69" s="24" t="n">
        <v>65</v>
      </c>
      <c r="BD69" s="24" t="n">
        <v>50</v>
      </c>
      <c r="BE69" s="24" t="n">
        <v>67</v>
      </c>
      <c r="BF69" s="24" t="n">
        <v>54</v>
      </c>
      <c r="BG69" s="24" t="n">
        <v>58</v>
      </c>
      <c r="BH69" s="24" t="n">
        <v>57</v>
      </c>
      <c r="BI69" s="24" t="n">
        <v>60</v>
      </c>
      <c r="BJ69" s="24" t="n">
        <v>64</v>
      </c>
      <c r="BK69" s="24" t="n">
        <v>49</v>
      </c>
      <c r="BL69" s="24" t="n">
        <v>61</v>
      </c>
      <c r="BM69" s="24" t="n">
        <v>66</v>
      </c>
      <c r="BN69" s="24" t="n">
        <v>46</v>
      </c>
      <c r="BO69" s="24" t="n">
        <v>64</v>
      </c>
      <c r="BP69" s="24" t="n">
        <v>49</v>
      </c>
      <c r="BQ69" s="24" t="n">
        <v>43</v>
      </c>
      <c r="BR69" s="24" t="n">
        <v>45</v>
      </c>
      <c r="BS69" s="24" t="n">
        <v>33</v>
      </c>
      <c r="BT69" s="24" t="n">
        <v>42</v>
      </c>
      <c r="BU69" s="24" t="n">
        <v>34</v>
      </c>
      <c r="BV69" s="24" t="n">
        <v>32</v>
      </c>
      <c r="BW69" s="24" t="n">
        <v>25</v>
      </c>
      <c r="BX69" s="24" t="n">
        <v>34</v>
      </c>
      <c r="BY69" s="24" t="n">
        <v>34</v>
      </c>
      <c r="BZ69" s="24" t="n">
        <v>24</v>
      </c>
      <c r="CA69" s="24" t="n">
        <v>21</v>
      </c>
      <c r="CB69" s="24" t="n">
        <v>29</v>
      </c>
      <c r="CC69" s="24" t="n">
        <v>22</v>
      </c>
      <c r="CD69" s="24" t="n">
        <v>23</v>
      </c>
      <c r="CE69" s="24" t="n">
        <v>14</v>
      </c>
      <c r="CF69" s="24" t="n">
        <v>19</v>
      </c>
      <c r="CG69" s="24" t="n">
        <v>18</v>
      </c>
      <c r="CH69" s="24" t="n">
        <v>15</v>
      </c>
      <c r="CI69" s="24" t="n">
        <v>13</v>
      </c>
      <c r="CJ69" s="24" t="n">
        <v>6</v>
      </c>
      <c r="CK69" s="24" t="n">
        <v>12</v>
      </c>
      <c r="CL69" s="24" t="n">
        <v>8</v>
      </c>
      <c r="CM69" s="24" t="n">
        <v>2</v>
      </c>
      <c r="CN69" s="24" t="n">
        <v>3</v>
      </c>
      <c r="CO69" s="24" t="n">
        <v>6</v>
      </c>
      <c r="CP69" s="24" t="n">
        <v>1</v>
      </c>
      <c r="CQ69" s="24" t="n">
        <v>2</v>
      </c>
      <c r="CR69" s="24" t="n">
        <v>0</v>
      </c>
      <c r="CS69" s="24" t="n">
        <v>1</v>
      </c>
      <c r="CT69" s="24" t="n">
        <v>0</v>
      </c>
      <c r="CU69" s="24" t="n">
        <v>0</v>
      </c>
      <c r="CV69" s="24" t="n">
        <v>0</v>
      </c>
      <c r="CW69" s="24" t="n">
        <v>0</v>
      </c>
      <c r="CX69" s="24" t="n">
        <v>0</v>
      </c>
      <c r="CY69" s="24" t="n">
        <v>0</v>
      </c>
      <c r="CZ69" s="17" t="n">
        <v>0</v>
      </c>
      <c r="DB69" s="30"/>
      <c r="DC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v>1881</v>
      </c>
      <c r="D70" s="24" t="n">
        <v>21</v>
      </c>
      <c r="E70" s="24" t="n">
        <v>13</v>
      </c>
      <c r="F70" s="24" t="n">
        <v>20</v>
      </c>
      <c r="G70" s="24" t="n">
        <v>18</v>
      </c>
      <c r="H70" s="24" t="n">
        <v>18</v>
      </c>
      <c r="I70" s="24" t="n">
        <v>15</v>
      </c>
      <c r="J70" s="24" t="n">
        <v>18</v>
      </c>
      <c r="K70" s="24" t="n">
        <v>24</v>
      </c>
      <c r="L70" s="24" t="n">
        <v>26</v>
      </c>
      <c r="M70" s="24" t="n">
        <v>26</v>
      </c>
      <c r="N70" s="24" t="n">
        <v>29</v>
      </c>
      <c r="O70" s="24" t="n">
        <v>28</v>
      </c>
      <c r="P70" s="24" t="n">
        <v>29</v>
      </c>
      <c r="Q70" s="24" t="n">
        <v>21</v>
      </c>
      <c r="R70" s="24" t="n">
        <v>43</v>
      </c>
      <c r="S70" s="24" t="n">
        <v>26</v>
      </c>
      <c r="T70" s="24" t="n">
        <v>25</v>
      </c>
      <c r="U70" s="24" t="n">
        <v>22</v>
      </c>
      <c r="V70" s="24" t="n">
        <v>11</v>
      </c>
      <c r="W70" s="24" t="n">
        <v>4</v>
      </c>
      <c r="X70" s="24" t="n">
        <v>12</v>
      </c>
      <c r="Y70" s="24" t="n">
        <v>11</v>
      </c>
      <c r="Z70" s="24" t="n">
        <v>13</v>
      </c>
      <c r="AA70" s="24" t="n">
        <v>13</v>
      </c>
      <c r="AB70" s="24" t="n">
        <v>22</v>
      </c>
      <c r="AC70" s="24" t="n">
        <v>27</v>
      </c>
      <c r="AD70" s="24" t="n">
        <v>16</v>
      </c>
      <c r="AE70" s="24" t="n">
        <v>28</v>
      </c>
      <c r="AF70" s="24" t="n">
        <v>21</v>
      </c>
      <c r="AG70" s="24" t="n">
        <v>13</v>
      </c>
      <c r="AH70" s="24" t="n">
        <v>20</v>
      </c>
      <c r="AI70" s="24" t="n">
        <v>26</v>
      </c>
      <c r="AJ70" s="24" t="n">
        <v>26</v>
      </c>
      <c r="AK70" s="24" t="n">
        <v>26</v>
      </c>
      <c r="AL70" s="24" t="n">
        <v>27</v>
      </c>
      <c r="AM70" s="24" t="n">
        <v>27</v>
      </c>
      <c r="AN70" s="24" t="n">
        <v>22</v>
      </c>
      <c r="AO70" s="24" t="n">
        <v>26</v>
      </c>
      <c r="AP70" s="24" t="n">
        <v>33</v>
      </c>
      <c r="AQ70" s="24" t="n">
        <v>15</v>
      </c>
      <c r="AR70" s="24" t="n">
        <v>14</v>
      </c>
      <c r="AS70" s="24" t="n">
        <v>29</v>
      </c>
      <c r="AT70" s="24" t="n">
        <v>23</v>
      </c>
      <c r="AU70" s="24" t="n">
        <v>19</v>
      </c>
      <c r="AV70" s="24" t="n">
        <v>24</v>
      </c>
      <c r="AW70" s="24" t="n">
        <v>24</v>
      </c>
      <c r="AX70" s="24" t="n">
        <v>18</v>
      </c>
      <c r="AY70" s="24" t="n">
        <v>34</v>
      </c>
      <c r="AZ70" s="24" t="n">
        <v>14</v>
      </c>
      <c r="BA70" s="24" t="n">
        <v>35</v>
      </c>
      <c r="BB70" s="24" t="n">
        <v>25</v>
      </c>
      <c r="BC70" s="24" t="n">
        <v>33</v>
      </c>
      <c r="BD70" s="24" t="n">
        <v>30</v>
      </c>
      <c r="BE70" s="24" t="n">
        <v>29</v>
      </c>
      <c r="BF70" s="24" t="n">
        <v>37</v>
      </c>
      <c r="BG70" s="24" t="n">
        <v>22</v>
      </c>
      <c r="BH70" s="24" t="n">
        <v>34</v>
      </c>
      <c r="BI70" s="24" t="n">
        <v>28</v>
      </c>
      <c r="BJ70" s="24" t="n">
        <v>27</v>
      </c>
      <c r="BK70" s="24" t="n">
        <v>22</v>
      </c>
      <c r="BL70" s="24" t="n">
        <v>33</v>
      </c>
      <c r="BM70" s="24" t="n">
        <v>30</v>
      </c>
      <c r="BN70" s="24" t="n">
        <v>22</v>
      </c>
      <c r="BO70" s="24" t="n">
        <v>24</v>
      </c>
      <c r="BP70" s="24" t="n">
        <v>26</v>
      </c>
      <c r="BQ70" s="24" t="n">
        <v>21</v>
      </c>
      <c r="BR70" s="24" t="n">
        <v>26</v>
      </c>
      <c r="BS70" s="24" t="n">
        <v>22</v>
      </c>
      <c r="BT70" s="24" t="n">
        <v>22</v>
      </c>
      <c r="BU70" s="24" t="n">
        <v>16</v>
      </c>
      <c r="BV70" s="24" t="n">
        <v>26</v>
      </c>
      <c r="BW70" s="24" t="n">
        <v>20</v>
      </c>
      <c r="BX70" s="24" t="n">
        <v>16</v>
      </c>
      <c r="BY70" s="24" t="n">
        <v>23</v>
      </c>
      <c r="BZ70" s="24" t="n">
        <v>23</v>
      </c>
      <c r="CA70" s="24" t="n">
        <v>14</v>
      </c>
      <c r="CB70" s="24" t="n">
        <v>17</v>
      </c>
      <c r="CC70" s="24" t="n">
        <v>14</v>
      </c>
      <c r="CD70" s="24" t="n">
        <v>14</v>
      </c>
      <c r="CE70" s="24" t="n">
        <v>7</v>
      </c>
      <c r="CF70" s="24" t="n">
        <v>16</v>
      </c>
      <c r="CG70" s="24" t="n">
        <v>8</v>
      </c>
      <c r="CH70" s="24" t="n">
        <v>11</v>
      </c>
      <c r="CI70" s="24" t="n">
        <v>15</v>
      </c>
      <c r="CJ70" s="24" t="n">
        <v>2</v>
      </c>
      <c r="CK70" s="24" t="n">
        <v>4</v>
      </c>
      <c r="CL70" s="24" t="n">
        <v>8</v>
      </c>
      <c r="CM70" s="24" t="n">
        <v>7</v>
      </c>
      <c r="CN70" s="24" t="n">
        <v>5</v>
      </c>
      <c r="CO70" s="24" t="n">
        <v>1</v>
      </c>
      <c r="CP70" s="24" t="n">
        <v>1</v>
      </c>
      <c r="CQ70" s="24" t="n">
        <v>1</v>
      </c>
      <c r="CR70" s="24" t="n">
        <v>3</v>
      </c>
      <c r="CS70" s="24" t="n">
        <v>0</v>
      </c>
      <c r="CT70" s="24" t="n">
        <v>0</v>
      </c>
      <c r="CU70" s="24" t="n">
        <v>0</v>
      </c>
      <c r="CV70" s="24" t="n">
        <v>0</v>
      </c>
      <c r="CW70" s="24" t="n">
        <v>1</v>
      </c>
      <c r="CX70" s="24" t="n">
        <v>0</v>
      </c>
      <c r="CY70" s="24" t="n">
        <v>0</v>
      </c>
      <c r="CZ70" s="17" t="n">
        <v>0</v>
      </c>
      <c r="DB70" s="30"/>
      <c r="DC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v>2157</v>
      </c>
      <c r="D71" s="28" t="n">
        <v>26</v>
      </c>
      <c r="E71" s="28" t="n">
        <v>25</v>
      </c>
      <c r="F71" s="28" t="n">
        <v>28</v>
      </c>
      <c r="G71" s="28" t="n">
        <v>22</v>
      </c>
      <c r="H71" s="28" t="n">
        <v>16</v>
      </c>
      <c r="I71" s="28" t="n">
        <v>28</v>
      </c>
      <c r="J71" s="28" t="n">
        <v>28</v>
      </c>
      <c r="K71" s="28" t="n">
        <v>34</v>
      </c>
      <c r="L71" s="28" t="n">
        <v>28</v>
      </c>
      <c r="M71" s="28" t="n">
        <v>31</v>
      </c>
      <c r="N71" s="28" t="n">
        <v>26</v>
      </c>
      <c r="O71" s="28" t="n">
        <v>28</v>
      </c>
      <c r="P71" s="28" t="n">
        <v>35</v>
      </c>
      <c r="Q71" s="28" t="n">
        <v>37</v>
      </c>
      <c r="R71" s="28" t="n">
        <v>29</v>
      </c>
      <c r="S71" s="28" t="n">
        <v>28</v>
      </c>
      <c r="T71" s="28" t="n">
        <v>17</v>
      </c>
      <c r="U71" s="28" t="n">
        <v>13</v>
      </c>
      <c r="V71" s="28" t="n">
        <v>9</v>
      </c>
      <c r="W71" s="28" t="n">
        <v>7</v>
      </c>
      <c r="X71" s="28" t="n">
        <v>10</v>
      </c>
      <c r="Y71" s="28" t="n">
        <v>19</v>
      </c>
      <c r="Z71" s="28" t="n">
        <v>16</v>
      </c>
      <c r="AA71" s="28" t="n">
        <v>13</v>
      </c>
      <c r="AB71" s="28" t="n">
        <v>12</v>
      </c>
      <c r="AC71" s="28" t="n">
        <v>18</v>
      </c>
      <c r="AD71" s="28" t="n">
        <v>28</v>
      </c>
      <c r="AE71" s="28" t="n">
        <v>20</v>
      </c>
      <c r="AF71" s="28" t="n">
        <v>20</v>
      </c>
      <c r="AG71" s="28" t="n">
        <v>29</v>
      </c>
      <c r="AH71" s="28" t="n">
        <v>20</v>
      </c>
      <c r="AI71" s="28" t="n">
        <v>19</v>
      </c>
      <c r="AJ71" s="28" t="n">
        <v>31</v>
      </c>
      <c r="AK71" s="28" t="n">
        <v>18</v>
      </c>
      <c r="AL71" s="28" t="n">
        <v>37</v>
      </c>
      <c r="AM71" s="28" t="n">
        <v>39</v>
      </c>
      <c r="AN71" s="28" t="n">
        <v>28</v>
      </c>
      <c r="AO71" s="28" t="n">
        <v>25</v>
      </c>
      <c r="AP71" s="28" t="n">
        <v>24</v>
      </c>
      <c r="AQ71" s="28" t="n">
        <v>15</v>
      </c>
      <c r="AR71" s="28" t="n">
        <v>23</v>
      </c>
      <c r="AS71" s="28" t="n">
        <v>21</v>
      </c>
      <c r="AT71" s="28" t="n">
        <v>25</v>
      </c>
      <c r="AU71" s="28" t="n">
        <v>33</v>
      </c>
      <c r="AV71" s="28" t="n">
        <v>38</v>
      </c>
      <c r="AW71" s="28" t="n">
        <v>29</v>
      </c>
      <c r="AX71" s="28" t="n">
        <v>32</v>
      </c>
      <c r="AY71" s="28" t="n">
        <v>25</v>
      </c>
      <c r="AZ71" s="28" t="n">
        <v>42</v>
      </c>
      <c r="BA71" s="28" t="n">
        <v>29</v>
      </c>
      <c r="BB71" s="28" t="n">
        <v>40</v>
      </c>
      <c r="BC71" s="28" t="n">
        <v>33</v>
      </c>
      <c r="BD71" s="28" t="n">
        <v>42</v>
      </c>
      <c r="BE71" s="28" t="n">
        <v>33</v>
      </c>
      <c r="BF71" s="28" t="n">
        <v>45</v>
      </c>
      <c r="BG71" s="28" t="n">
        <v>30</v>
      </c>
      <c r="BH71" s="28" t="n">
        <v>40</v>
      </c>
      <c r="BI71" s="28" t="n">
        <v>36</v>
      </c>
      <c r="BJ71" s="28" t="n">
        <v>33</v>
      </c>
      <c r="BK71" s="28" t="n">
        <v>39</v>
      </c>
      <c r="BL71" s="28" t="n">
        <v>30</v>
      </c>
      <c r="BM71" s="28" t="n">
        <v>32</v>
      </c>
      <c r="BN71" s="28" t="n">
        <v>33</v>
      </c>
      <c r="BO71" s="28" t="n">
        <v>38</v>
      </c>
      <c r="BP71" s="28" t="n">
        <v>27</v>
      </c>
      <c r="BQ71" s="28" t="n">
        <v>29</v>
      </c>
      <c r="BR71" s="28" t="n">
        <v>31</v>
      </c>
      <c r="BS71" s="28" t="n">
        <v>30</v>
      </c>
      <c r="BT71" s="28" t="n">
        <v>28</v>
      </c>
      <c r="BU71" s="28" t="n">
        <v>23</v>
      </c>
      <c r="BV71" s="28" t="n">
        <v>27</v>
      </c>
      <c r="BW71" s="28" t="n">
        <v>18</v>
      </c>
      <c r="BX71" s="28" t="n">
        <v>21</v>
      </c>
      <c r="BY71" s="28" t="n">
        <v>18</v>
      </c>
      <c r="BZ71" s="28" t="n">
        <v>22</v>
      </c>
      <c r="CA71" s="28" t="n">
        <v>12</v>
      </c>
      <c r="CB71" s="28" t="n">
        <v>14</v>
      </c>
      <c r="CC71" s="28" t="n">
        <v>18</v>
      </c>
      <c r="CD71" s="28" t="n">
        <v>18</v>
      </c>
      <c r="CE71" s="28" t="n">
        <v>13</v>
      </c>
      <c r="CF71" s="28" t="n">
        <v>11</v>
      </c>
      <c r="CG71" s="28" t="n">
        <v>11</v>
      </c>
      <c r="CH71" s="28" t="n">
        <v>6</v>
      </c>
      <c r="CI71" s="28" t="n">
        <v>4</v>
      </c>
      <c r="CJ71" s="28" t="n">
        <v>7</v>
      </c>
      <c r="CK71" s="28" t="n">
        <v>5</v>
      </c>
      <c r="CL71" s="28" t="n">
        <v>6</v>
      </c>
      <c r="CM71" s="28" t="n">
        <v>3</v>
      </c>
      <c r="CN71" s="28" t="n">
        <v>5</v>
      </c>
      <c r="CO71" s="28" t="n">
        <v>3</v>
      </c>
      <c r="CP71" s="28" t="n">
        <v>1</v>
      </c>
      <c r="CQ71" s="28" t="n">
        <v>5</v>
      </c>
      <c r="CR71" s="28" t="n">
        <v>2</v>
      </c>
      <c r="CS71" s="28" t="n">
        <v>1</v>
      </c>
      <c r="CT71" s="28" t="n">
        <v>1</v>
      </c>
      <c r="CU71" s="28" t="n">
        <v>0</v>
      </c>
      <c r="CV71" s="28" t="n">
        <v>0</v>
      </c>
      <c r="CW71" s="28" t="n">
        <v>0</v>
      </c>
      <c r="CX71" s="28" t="n">
        <v>0</v>
      </c>
      <c r="CY71" s="28" t="n">
        <v>0</v>
      </c>
      <c r="CZ71" s="29" t="n">
        <v>0</v>
      </c>
      <c r="DB71" s="30"/>
      <c r="DC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14" t="n">
        <f aca="false">SUM(C5:C12)</f>
        <v>497189</v>
      </c>
      <c r="D72" s="47" t="n">
        <f aca="false">SUM(D5:D12)</f>
        <v>5912</v>
      </c>
      <c r="E72" s="16" t="n">
        <f aca="false">SUM(E5:E12)</f>
        <v>6140</v>
      </c>
      <c r="F72" s="16" t="n">
        <f aca="false">SUM(F5:F12)</f>
        <v>6234</v>
      </c>
      <c r="G72" s="16" t="n">
        <f aca="false">SUM(G5:G12)</f>
        <v>6213</v>
      </c>
      <c r="H72" s="16" t="n">
        <f aca="false">SUM(H5:H12)</f>
        <v>6244</v>
      </c>
      <c r="I72" s="16" t="n">
        <f aca="false">SUM(I5:I12)</f>
        <v>6733</v>
      </c>
      <c r="J72" s="16" t="n">
        <f aca="false">SUM(J5:J12)</f>
        <v>6754</v>
      </c>
      <c r="K72" s="16" t="n">
        <f aca="false">SUM(K5:K12)</f>
        <v>6885</v>
      </c>
      <c r="L72" s="16" t="n">
        <f aca="false">SUM(L5:L12)</f>
        <v>7156</v>
      </c>
      <c r="M72" s="16" t="n">
        <f aca="false">SUM(M5:M12)</f>
        <v>7396</v>
      </c>
      <c r="N72" s="16" t="n">
        <f aca="false">SUM(N5:N12)</f>
        <v>7583</v>
      </c>
      <c r="O72" s="16" t="n">
        <f aca="false">SUM(O5:O12)</f>
        <v>8010</v>
      </c>
      <c r="P72" s="16" t="n">
        <f aca="false">SUM(P5:P12)</f>
        <v>8225</v>
      </c>
      <c r="Q72" s="16" t="n">
        <f aca="false">SUM(Q5:Q12)</f>
        <v>7943</v>
      </c>
      <c r="R72" s="16" t="n">
        <f aca="false">SUM(R5:R12)</f>
        <v>7814</v>
      </c>
      <c r="S72" s="16" t="n">
        <f aca="false">SUM(S5:S12)</f>
        <v>7904</v>
      </c>
      <c r="T72" s="16" t="n">
        <f aca="false">SUM(T5:T12)</f>
        <v>7850</v>
      </c>
      <c r="U72" s="16" t="n">
        <f aca="false">SUM(U5:U12)</f>
        <v>7858</v>
      </c>
      <c r="V72" s="16" t="n">
        <f aca="false">SUM(V5:V12)</f>
        <v>7213</v>
      </c>
      <c r="W72" s="16" t="n">
        <f aca="false">SUM(W5:W12)</f>
        <v>5204</v>
      </c>
      <c r="X72" s="16" t="n">
        <f aca="false">SUM(X5:X12)</f>
        <v>6679</v>
      </c>
      <c r="Y72" s="16" t="n">
        <f aca="false">SUM(Y5:Y12)</f>
        <v>6388</v>
      </c>
      <c r="Z72" s="16" t="n">
        <f aca="false">SUM(Z5:Z12)</f>
        <v>6145</v>
      </c>
      <c r="AA72" s="16" t="n">
        <f aca="false">SUM(AA5:AA12)</f>
        <v>6404</v>
      </c>
      <c r="AB72" s="16" t="n">
        <f aca="false">SUM(AB5:AB12)</f>
        <v>6464</v>
      </c>
      <c r="AC72" s="16" t="n">
        <f aca="false">SUM(AC5:AC12)</f>
        <v>6721</v>
      </c>
      <c r="AD72" s="16" t="n">
        <f aca="false">SUM(AD5:AD12)</f>
        <v>6901</v>
      </c>
      <c r="AE72" s="16" t="n">
        <f aca="false">SUM(AE5:AE12)</f>
        <v>6834</v>
      </c>
      <c r="AF72" s="16" t="n">
        <f aca="false">SUM(AF5:AF12)</f>
        <v>6581</v>
      </c>
      <c r="AG72" s="16" t="n">
        <f aca="false">SUM(AG5:AG12)</f>
        <v>6941</v>
      </c>
      <c r="AH72" s="16" t="n">
        <f aca="false">SUM(AH5:AH12)</f>
        <v>7424</v>
      </c>
      <c r="AI72" s="16" t="n">
        <f aca="false">SUM(AI5:AI12)</f>
        <v>7354</v>
      </c>
      <c r="AJ72" s="16" t="n">
        <f aca="false">SUM(AJ5:AJ12)</f>
        <v>7826</v>
      </c>
      <c r="AK72" s="16" t="n">
        <f aca="false">SUM(AK5:AK12)</f>
        <v>8054</v>
      </c>
      <c r="AL72" s="16" t="n">
        <f aca="false">SUM(AL5:AL12)</f>
        <v>8707</v>
      </c>
      <c r="AM72" s="16" t="n">
        <f aca="false">SUM(AM5:AM12)</f>
        <v>9561</v>
      </c>
      <c r="AN72" s="16" t="n">
        <f aca="false">SUM(AN5:AN12)</f>
        <v>9911</v>
      </c>
      <c r="AO72" s="16" t="n">
        <f aca="false">SUM(AO5:AO12)</f>
        <v>9199</v>
      </c>
      <c r="AP72" s="16" t="n">
        <f aca="false">SUM(AP5:AP12)</f>
        <v>9211</v>
      </c>
      <c r="AQ72" s="16" t="n">
        <f aca="false">SUM(AQ5:AQ12)</f>
        <v>5863</v>
      </c>
      <c r="AR72" s="16" t="n">
        <f aca="false">SUM(AR5:AR12)</f>
        <v>6107</v>
      </c>
      <c r="AS72" s="16" t="n">
        <f aca="false">SUM(AS5:AS12)</f>
        <v>7272</v>
      </c>
      <c r="AT72" s="16" t="n">
        <f aca="false">SUM(AT5:AT12)</f>
        <v>7420</v>
      </c>
      <c r="AU72" s="16" t="n">
        <f aca="false">SUM(AU5:AU12)</f>
        <v>7548</v>
      </c>
      <c r="AV72" s="16" t="n">
        <f aca="false">SUM(AV5:AV12)</f>
        <v>7132</v>
      </c>
      <c r="AW72" s="16" t="n">
        <f aca="false">SUM(AW5:AW12)</f>
        <v>6663</v>
      </c>
      <c r="AX72" s="16" t="n">
        <f aca="false">SUM(AX5:AX12)</f>
        <v>5786</v>
      </c>
      <c r="AY72" s="16" t="n">
        <f aca="false">SUM(AY5:AY12)</f>
        <v>7205</v>
      </c>
      <c r="AZ72" s="16" t="n">
        <f aca="false">SUM(AZ5:AZ12)</f>
        <v>7194</v>
      </c>
      <c r="BA72" s="16" t="n">
        <f aca="false">SUM(BA5:BA12)</f>
        <v>6897</v>
      </c>
      <c r="BB72" s="16" t="n">
        <f aca="false">SUM(BB5:BB12)</f>
        <v>7093</v>
      </c>
      <c r="BC72" s="16" t="n">
        <f aca="false">SUM(BC5:BC12)</f>
        <v>6863</v>
      </c>
      <c r="BD72" s="16" t="n">
        <f aca="false">SUM(BD5:BD12)</f>
        <v>6928</v>
      </c>
      <c r="BE72" s="16" t="n">
        <f aca="false">SUM(BE5:BE12)</f>
        <v>6606</v>
      </c>
      <c r="BF72" s="16" t="n">
        <f aca="false">SUM(BF5:BF12)</f>
        <v>6620</v>
      </c>
      <c r="BG72" s="16" t="n">
        <f aca="false">SUM(BG5:BG12)</f>
        <v>6153</v>
      </c>
      <c r="BH72" s="16" t="n">
        <f aca="false">SUM(BH5:BH12)</f>
        <v>5595</v>
      </c>
      <c r="BI72" s="16" t="n">
        <f aca="false">SUM(BI5:BI12)</f>
        <v>6074</v>
      </c>
      <c r="BJ72" s="16" t="n">
        <f aca="false">SUM(BJ5:BJ12)</f>
        <v>5523</v>
      </c>
      <c r="BK72" s="16" t="n">
        <f aca="false">SUM(BK5:BK12)</f>
        <v>5189</v>
      </c>
      <c r="BL72" s="16" t="n">
        <f aca="false">SUM(BL5:BL12)</f>
        <v>5407</v>
      </c>
      <c r="BM72" s="16" t="n">
        <f aca="false">SUM(BM5:BM12)</f>
        <v>4899</v>
      </c>
      <c r="BN72" s="16" t="n">
        <f aca="false">SUM(BN5:BN12)</f>
        <v>4369</v>
      </c>
      <c r="BO72" s="16" t="n">
        <f aca="false">SUM(BO5:BO12)</f>
        <v>4324</v>
      </c>
      <c r="BP72" s="16" t="n">
        <f aca="false">SUM(BP5:BP12)</f>
        <v>4348</v>
      </c>
      <c r="BQ72" s="16" t="n">
        <f aca="false">SUM(BQ5:BQ12)</f>
        <v>4307</v>
      </c>
      <c r="BR72" s="16" t="n">
        <f aca="false">SUM(BR5:BR12)</f>
        <v>3108</v>
      </c>
      <c r="BS72" s="16" t="n">
        <f aca="false">SUM(BS5:BS12)</f>
        <v>3455</v>
      </c>
      <c r="BT72" s="16" t="n">
        <f aca="false">SUM(BT5:BT12)</f>
        <v>3332</v>
      </c>
      <c r="BU72" s="16" t="n">
        <f aca="false">SUM(BU5:BU12)</f>
        <v>3309</v>
      </c>
      <c r="BV72" s="16" t="n">
        <f aca="false">SUM(BV5:BV12)</f>
        <v>3131</v>
      </c>
      <c r="BW72" s="16" t="n">
        <f aca="false">SUM(BW5:BW12)</f>
        <v>2982</v>
      </c>
      <c r="BX72" s="16" t="n">
        <f aca="false">SUM(BX5:BX12)</f>
        <v>2978</v>
      </c>
      <c r="BY72" s="16" t="n">
        <f aca="false">SUM(BY5:BY12)</f>
        <v>2812</v>
      </c>
      <c r="BZ72" s="16" t="n">
        <f aca="false">SUM(BZ5:BZ12)</f>
        <v>2682</v>
      </c>
      <c r="CA72" s="16" t="n">
        <f aca="false">SUM(CA5:CA12)</f>
        <v>2605</v>
      </c>
      <c r="CB72" s="16" t="n">
        <f aca="false">SUM(CB5:CB12)</f>
        <v>2407</v>
      </c>
      <c r="CC72" s="16" t="n">
        <f aca="false">SUM(CC5:CC12)</f>
        <v>1915</v>
      </c>
      <c r="CD72" s="16" t="n">
        <f aca="false">SUM(CD5:CD12)</f>
        <v>1975</v>
      </c>
      <c r="CE72" s="16" t="n">
        <f aca="false">SUM(CE5:CE12)</f>
        <v>1577</v>
      </c>
      <c r="CF72" s="16" t="n">
        <f aca="false">SUM(CF5:CF12)</f>
        <v>1477</v>
      </c>
      <c r="CG72" s="16" t="n">
        <f aca="false">SUM(CG5:CG12)</f>
        <v>1238</v>
      </c>
      <c r="CH72" s="16" t="n">
        <f aca="false">SUM(CH5:CH12)</f>
        <v>1250</v>
      </c>
      <c r="CI72" s="16" t="n">
        <f aca="false">SUM(CI5:CI12)</f>
        <v>1064</v>
      </c>
      <c r="CJ72" s="16" t="n">
        <f aca="false">SUM(CJ5:CJ12)</f>
        <v>834</v>
      </c>
      <c r="CK72" s="16" t="n">
        <f aca="false">SUM(CK5:CK12)</f>
        <v>732</v>
      </c>
      <c r="CL72" s="16" t="n">
        <f aca="false">SUM(CL5:CL12)</f>
        <v>578</v>
      </c>
      <c r="CM72" s="16" t="n">
        <f aca="false">SUM(CM5:CM12)</f>
        <v>475</v>
      </c>
      <c r="CN72" s="16" t="n">
        <f aca="false">SUM(CN5:CN12)</f>
        <v>355</v>
      </c>
      <c r="CO72" s="16" t="n">
        <f aca="false">SUM(CO5:CO12)</f>
        <v>267</v>
      </c>
      <c r="CP72" s="16" t="n">
        <f aca="false">SUM(CP5:CP12)</f>
        <v>192</v>
      </c>
      <c r="CQ72" s="16" t="n">
        <f aca="false">SUM(CQ5:CQ12)</f>
        <v>162</v>
      </c>
      <c r="CR72" s="16" t="n">
        <f aca="false">SUM(CR5:CR12)</f>
        <v>122</v>
      </c>
      <c r="CS72" s="16" t="n">
        <f aca="false">SUM(CS5:CS12)</f>
        <v>70</v>
      </c>
      <c r="CT72" s="16" t="n">
        <f aca="false">SUM(CT5:CT12)</f>
        <v>42</v>
      </c>
      <c r="CU72" s="16" t="n">
        <f aca="false">SUM(CU5:CU12)</f>
        <v>30</v>
      </c>
      <c r="CV72" s="16" t="n">
        <f aca="false">SUM(CV5:CV12)</f>
        <v>26</v>
      </c>
      <c r="CW72" s="16" t="n">
        <f aca="false">SUM(CW5:CW12)</f>
        <v>18</v>
      </c>
      <c r="CX72" s="16" t="n">
        <f aca="false">SUM(CX5:CX12)</f>
        <v>12</v>
      </c>
      <c r="CY72" s="16" t="n">
        <f aca="false">SUM(CY5:CY12)</f>
        <v>3</v>
      </c>
      <c r="CZ72" s="48" t="n">
        <f aca="false">SUM(CZ5:CZ12)</f>
        <v>6</v>
      </c>
      <c r="DB72" s="30"/>
      <c r="DC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f aca="false">SUM(C13:C71)</f>
        <v>295820</v>
      </c>
      <c r="D73" s="47" t="n">
        <f aca="false">SUM(D13:D71)</f>
        <v>3162</v>
      </c>
      <c r="E73" s="24" t="n">
        <f aca="false">SUM(E13:E71)</f>
        <v>3516</v>
      </c>
      <c r="F73" s="24" t="n">
        <f aca="false">SUM(F13:F71)</f>
        <v>3465</v>
      </c>
      <c r="G73" s="24" t="n">
        <f aca="false">SUM(G13:G71)</f>
        <v>3579</v>
      </c>
      <c r="H73" s="24" t="n">
        <f aca="false">SUM(H13:H71)</f>
        <v>3573</v>
      </c>
      <c r="I73" s="24" t="n">
        <f aca="false">SUM(I13:I71)</f>
        <v>3725</v>
      </c>
      <c r="J73" s="24" t="n">
        <f aca="false">SUM(J13:J71)</f>
        <v>3893</v>
      </c>
      <c r="K73" s="24" t="n">
        <f aca="false">SUM(K13:K71)</f>
        <v>4005</v>
      </c>
      <c r="L73" s="24" t="n">
        <f aca="false">SUM(L13:L71)</f>
        <v>4041</v>
      </c>
      <c r="M73" s="24" t="n">
        <f aca="false">SUM(M13:M71)</f>
        <v>4207</v>
      </c>
      <c r="N73" s="24" t="n">
        <f aca="false">SUM(N13:N71)</f>
        <v>4387</v>
      </c>
      <c r="O73" s="24" t="n">
        <f aca="false">SUM(O13:O71)</f>
        <v>4580</v>
      </c>
      <c r="P73" s="24" t="n">
        <f aca="false">SUM(P13:P71)</f>
        <v>4665</v>
      </c>
      <c r="Q73" s="24" t="n">
        <f aca="false">SUM(Q13:Q71)</f>
        <v>4598</v>
      </c>
      <c r="R73" s="24" t="n">
        <f aca="false">SUM(R13:R71)</f>
        <v>4747</v>
      </c>
      <c r="S73" s="24" t="n">
        <f aca="false">SUM(S13:S71)</f>
        <v>4554</v>
      </c>
      <c r="T73" s="24" t="n">
        <f aca="false">SUM(T13:T71)</f>
        <v>4365</v>
      </c>
      <c r="U73" s="24" t="n">
        <f aca="false">SUM(U13:U71)</f>
        <v>4584</v>
      </c>
      <c r="V73" s="24" t="n">
        <f aca="false">SUM(V13:V71)</f>
        <v>3476</v>
      </c>
      <c r="W73" s="24" t="n">
        <f aca="false">SUM(W13:W71)</f>
        <v>1989</v>
      </c>
      <c r="X73" s="24" t="n">
        <f aca="false">SUM(X13:X71)</f>
        <v>2587</v>
      </c>
      <c r="Y73" s="24" t="n">
        <f aca="false">SUM(Y13:Y71)</f>
        <v>2778</v>
      </c>
      <c r="Z73" s="24" t="n">
        <f aca="false">SUM(Z13:Z71)</f>
        <v>2948</v>
      </c>
      <c r="AA73" s="24" t="n">
        <f aca="false">SUM(AA13:AA71)</f>
        <v>3051</v>
      </c>
      <c r="AB73" s="24" t="n">
        <f aca="false">SUM(AB13:AB71)</f>
        <v>3370</v>
      </c>
      <c r="AC73" s="24" t="n">
        <f aca="false">SUM(AC13:AC71)</f>
        <v>3343</v>
      </c>
      <c r="AD73" s="24" t="n">
        <f aca="false">SUM(AD13:AD71)</f>
        <v>3637</v>
      </c>
      <c r="AE73" s="24" t="n">
        <f aca="false">SUM(AE13:AE71)</f>
        <v>3598</v>
      </c>
      <c r="AF73" s="24" t="n">
        <f aca="false">SUM(AF13:AF71)</f>
        <v>3534</v>
      </c>
      <c r="AG73" s="24" t="n">
        <f aca="false">SUM(AG13:AG71)</f>
        <v>3737</v>
      </c>
      <c r="AH73" s="24" t="n">
        <f aca="false">SUM(AH13:AH71)</f>
        <v>3997</v>
      </c>
      <c r="AI73" s="24" t="n">
        <f aca="false">SUM(AI13:AI71)</f>
        <v>4016</v>
      </c>
      <c r="AJ73" s="24" t="n">
        <f aca="false">SUM(AJ13:AJ71)</f>
        <v>4339</v>
      </c>
      <c r="AK73" s="24" t="n">
        <f aca="false">SUM(AK13:AK71)</f>
        <v>4246</v>
      </c>
      <c r="AL73" s="24" t="n">
        <f aca="false">SUM(AL13:AL71)</f>
        <v>4409</v>
      </c>
      <c r="AM73" s="24" t="n">
        <f aca="false">SUM(AM13:AM71)</f>
        <v>4704</v>
      </c>
      <c r="AN73" s="24" t="n">
        <f aca="false">SUM(AN13:AN71)</f>
        <v>4673</v>
      </c>
      <c r="AO73" s="24" t="n">
        <f aca="false">SUM(AO13:AO71)</f>
        <v>4388</v>
      </c>
      <c r="AP73" s="24" t="n">
        <f aca="false">SUM(AP13:AP71)</f>
        <v>4460</v>
      </c>
      <c r="AQ73" s="24" t="n">
        <f aca="false">SUM(AQ13:AQ71)</f>
        <v>2844</v>
      </c>
      <c r="AR73" s="24" t="n">
        <f aca="false">SUM(AR13:AR71)</f>
        <v>2940</v>
      </c>
      <c r="AS73" s="24" t="n">
        <f aca="false">SUM(AS13:AS71)</f>
        <v>3650</v>
      </c>
      <c r="AT73" s="24" t="n">
        <f aca="false">SUM(AT13:AT71)</f>
        <v>3704</v>
      </c>
      <c r="AU73" s="24" t="n">
        <f aca="false">SUM(AU13:AU71)</f>
        <v>3899</v>
      </c>
      <c r="AV73" s="24" t="n">
        <f aca="false">SUM(AV13:AV71)</f>
        <v>3891</v>
      </c>
      <c r="AW73" s="24" t="n">
        <f aca="false">SUM(AW13:AW71)</f>
        <v>3770</v>
      </c>
      <c r="AX73" s="24" t="n">
        <f aca="false">SUM(AX13:AX71)</f>
        <v>3448</v>
      </c>
      <c r="AY73" s="24" t="n">
        <f aca="false">SUM(AY13:AY71)</f>
        <v>4435</v>
      </c>
      <c r="AZ73" s="24" t="n">
        <f aca="false">SUM(AZ13:AZ71)</f>
        <v>4558</v>
      </c>
      <c r="BA73" s="24" t="n">
        <f aca="false">SUM(BA13:BA71)</f>
        <v>4456</v>
      </c>
      <c r="BB73" s="24" t="n">
        <f aca="false">SUM(BB13:BB71)</f>
        <v>4505</v>
      </c>
      <c r="BC73" s="24" t="n">
        <f aca="false">SUM(BC13:BC71)</f>
        <v>4504</v>
      </c>
      <c r="BD73" s="24" t="n">
        <f aca="false">SUM(BD13:BD71)</f>
        <v>4607</v>
      </c>
      <c r="BE73" s="24" t="n">
        <f aca="false">SUM(BE13:BE71)</f>
        <v>4468</v>
      </c>
      <c r="BF73" s="24" t="n">
        <f aca="false">SUM(BF13:BF71)</f>
        <v>4462</v>
      </c>
      <c r="BG73" s="24" t="n">
        <f aca="false">SUM(BG13:BG71)</f>
        <v>4219</v>
      </c>
      <c r="BH73" s="24" t="n">
        <f aca="false">SUM(BH13:BH71)</f>
        <v>3973</v>
      </c>
      <c r="BI73" s="24" t="n">
        <f aca="false">SUM(BI13:BI71)</f>
        <v>4440</v>
      </c>
      <c r="BJ73" s="24" t="n">
        <f aca="false">SUM(BJ13:BJ71)</f>
        <v>4088</v>
      </c>
      <c r="BK73" s="24" t="n">
        <f aca="false">SUM(BK13:BK71)</f>
        <v>3881</v>
      </c>
      <c r="BL73" s="24" t="n">
        <f aca="false">SUM(BL13:BL71)</f>
        <v>3847</v>
      </c>
      <c r="BM73" s="24" t="n">
        <f aca="false">SUM(BM13:BM71)</f>
        <v>3495</v>
      </c>
      <c r="BN73" s="24" t="n">
        <f aca="false">SUM(BN13:BN71)</f>
        <v>3293</v>
      </c>
      <c r="BO73" s="24" t="n">
        <f aca="false">SUM(BO13:BO71)</f>
        <v>3234</v>
      </c>
      <c r="BP73" s="24" t="n">
        <f aca="false">SUM(BP13:BP71)</f>
        <v>3347</v>
      </c>
      <c r="BQ73" s="24" t="n">
        <f aca="false">SUM(BQ13:BQ71)</f>
        <v>3308</v>
      </c>
      <c r="BR73" s="24" t="n">
        <f aca="false">SUM(BR13:BR71)</f>
        <v>2644</v>
      </c>
      <c r="BS73" s="24" t="n">
        <f aca="false">SUM(BS13:BS71)</f>
        <v>2736</v>
      </c>
      <c r="BT73" s="24" t="n">
        <f aca="false">SUM(BT13:BT71)</f>
        <v>2858</v>
      </c>
      <c r="BU73" s="24" t="n">
        <f aca="false">SUM(BU13:BU71)</f>
        <v>2777</v>
      </c>
      <c r="BV73" s="24" t="n">
        <f aca="false">SUM(BV13:BV71)</f>
        <v>2385</v>
      </c>
      <c r="BW73" s="24" t="n">
        <f aca="false">SUM(BW13:BW71)</f>
        <v>2535</v>
      </c>
      <c r="BX73" s="24" t="n">
        <f aca="false">SUM(BX13:BX71)</f>
        <v>2439</v>
      </c>
      <c r="BY73" s="24" t="n">
        <f aca="false">SUM(BY13:BY71)</f>
        <v>2337</v>
      </c>
      <c r="BZ73" s="24" t="n">
        <f aca="false">SUM(BZ13:BZ71)</f>
        <v>2208</v>
      </c>
      <c r="CA73" s="24" t="n">
        <f aca="false">SUM(CA13:CA71)</f>
        <v>2091</v>
      </c>
      <c r="CB73" s="24" t="n">
        <f aca="false">SUM(CB13:CB71)</f>
        <v>1922</v>
      </c>
      <c r="CC73" s="24" t="n">
        <f aca="false">SUM(CC13:CC71)</f>
        <v>1629</v>
      </c>
      <c r="CD73" s="24" t="n">
        <f aca="false">SUM(CD13:CD71)</f>
        <v>1589</v>
      </c>
      <c r="CE73" s="24" t="n">
        <f aca="false">SUM(CE13:CE71)</f>
        <v>1346</v>
      </c>
      <c r="CF73" s="24" t="n">
        <f aca="false">SUM(CF13:CF71)</f>
        <v>1229</v>
      </c>
      <c r="CG73" s="24" t="n">
        <f aca="false">SUM(CG13:CG71)</f>
        <v>1105</v>
      </c>
      <c r="CH73" s="24" t="n">
        <f aca="false">SUM(CH13:CH71)</f>
        <v>1043</v>
      </c>
      <c r="CI73" s="24" t="n">
        <f aca="false">SUM(CI13:CI71)</f>
        <v>895</v>
      </c>
      <c r="CJ73" s="24" t="n">
        <f aca="false">SUM(CJ13:CJ71)</f>
        <v>841</v>
      </c>
      <c r="CK73" s="24" t="n">
        <f aca="false">SUM(CK13:CK71)</f>
        <v>664</v>
      </c>
      <c r="CL73" s="24" t="n">
        <f aca="false">SUM(CL13:CL71)</f>
        <v>576</v>
      </c>
      <c r="CM73" s="24" t="n">
        <f aca="false">SUM(CM13:CM71)</f>
        <v>456</v>
      </c>
      <c r="CN73" s="24" t="n">
        <f aca="false">SUM(CN13:CN71)</f>
        <v>371</v>
      </c>
      <c r="CO73" s="24" t="n">
        <f aca="false">SUM(CO13:CO71)</f>
        <v>285</v>
      </c>
      <c r="CP73" s="24" t="n">
        <f aca="false">SUM(CP13:CP71)</f>
        <v>193</v>
      </c>
      <c r="CQ73" s="24" t="n">
        <f aca="false">SUM(CQ13:CQ71)</f>
        <v>159</v>
      </c>
      <c r="CR73" s="24" t="n">
        <f aca="false">SUM(CR13:CR71)</f>
        <v>129</v>
      </c>
      <c r="CS73" s="24" t="n">
        <f aca="false">SUM(CS13:CS71)</f>
        <v>79</v>
      </c>
      <c r="CT73" s="24" t="n">
        <f aca="false">SUM(CT13:CT71)</f>
        <v>39</v>
      </c>
      <c r="CU73" s="24" t="n">
        <f aca="false">SUM(CU13:CU71)</f>
        <v>24</v>
      </c>
      <c r="CV73" s="24" t="n">
        <f aca="false">SUM(CV13:CV71)</f>
        <v>15</v>
      </c>
      <c r="CW73" s="24" t="n">
        <f aca="false">SUM(CW13:CW71)</f>
        <v>11</v>
      </c>
      <c r="CX73" s="24" t="n">
        <f aca="false">SUM(CX13:CX71)</f>
        <v>4</v>
      </c>
      <c r="CY73" s="24" t="n">
        <f aca="false">SUM(CY13:CY71)</f>
        <v>4</v>
      </c>
      <c r="CZ73" s="48" t="n">
        <f aca="false">SUM(CZ13:CZ71)</f>
        <v>10</v>
      </c>
      <c r="DB73" s="30"/>
      <c r="DC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f aca="false">SUM(C13:C18)</f>
        <v>20820</v>
      </c>
      <c r="D74" s="47" t="n">
        <f aca="false">SUM(D13:D18)</f>
        <v>227</v>
      </c>
      <c r="E74" s="24" t="n">
        <f aca="false">SUM(E13:E18)</f>
        <v>248</v>
      </c>
      <c r="F74" s="24" t="n">
        <f aca="false">SUM(F13:F18)</f>
        <v>240</v>
      </c>
      <c r="G74" s="24" t="n">
        <f aca="false">SUM(G13:G18)</f>
        <v>247</v>
      </c>
      <c r="H74" s="24" t="n">
        <f aca="false">SUM(H13:H18)</f>
        <v>254</v>
      </c>
      <c r="I74" s="24" t="n">
        <f aca="false">SUM(I13:I18)</f>
        <v>241</v>
      </c>
      <c r="J74" s="24" t="n">
        <f aca="false">SUM(J13:J18)</f>
        <v>284</v>
      </c>
      <c r="K74" s="24" t="n">
        <f aca="false">SUM(K13:K18)</f>
        <v>242</v>
      </c>
      <c r="L74" s="24" t="n">
        <f aca="false">SUM(L13:L18)</f>
        <v>299</v>
      </c>
      <c r="M74" s="24" t="n">
        <f aca="false">SUM(M13:M18)</f>
        <v>282</v>
      </c>
      <c r="N74" s="24" t="n">
        <f aca="false">SUM(N13:N18)</f>
        <v>318</v>
      </c>
      <c r="O74" s="24" t="n">
        <f aca="false">SUM(O13:O18)</f>
        <v>311</v>
      </c>
      <c r="P74" s="24" t="n">
        <f aca="false">SUM(P13:P18)</f>
        <v>320</v>
      </c>
      <c r="Q74" s="24" t="n">
        <f aca="false">SUM(Q13:Q18)</f>
        <v>330</v>
      </c>
      <c r="R74" s="24" t="n">
        <f aca="false">SUM(R13:R18)</f>
        <v>355</v>
      </c>
      <c r="S74" s="24" t="n">
        <f aca="false">SUM(S13:S18)</f>
        <v>337</v>
      </c>
      <c r="T74" s="24" t="n">
        <f aca="false">SUM(T13:T18)</f>
        <v>325</v>
      </c>
      <c r="U74" s="24" t="n">
        <f aca="false">SUM(U13:U18)</f>
        <v>344</v>
      </c>
      <c r="V74" s="24" t="n">
        <f aca="false">SUM(V13:V18)</f>
        <v>243</v>
      </c>
      <c r="W74" s="24" t="n">
        <f aca="false">SUM(W13:W18)</f>
        <v>119</v>
      </c>
      <c r="X74" s="24" t="n">
        <f aca="false">SUM(X13:X18)</f>
        <v>164</v>
      </c>
      <c r="Y74" s="24" t="n">
        <f aca="false">SUM(Y13:Y18)</f>
        <v>160</v>
      </c>
      <c r="Z74" s="24" t="n">
        <f aca="false">SUM(Z13:Z18)</f>
        <v>172</v>
      </c>
      <c r="AA74" s="24" t="n">
        <f aca="false">SUM(AA13:AA18)</f>
        <v>184</v>
      </c>
      <c r="AB74" s="24" t="n">
        <f aca="false">SUM(AB13:AB18)</f>
        <v>251</v>
      </c>
      <c r="AC74" s="24" t="n">
        <f aca="false">SUM(AC13:AC18)</f>
        <v>237</v>
      </c>
      <c r="AD74" s="24" t="n">
        <f aca="false">SUM(AD13:AD18)</f>
        <v>262</v>
      </c>
      <c r="AE74" s="24" t="n">
        <f aca="false">SUM(AE13:AE18)</f>
        <v>260</v>
      </c>
      <c r="AF74" s="24" t="n">
        <f aca="false">SUM(AF13:AF18)</f>
        <v>245</v>
      </c>
      <c r="AG74" s="24" t="n">
        <f aca="false">SUM(AG13:AG18)</f>
        <v>269</v>
      </c>
      <c r="AH74" s="24" t="n">
        <f aca="false">SUM(AH13:AH18)</f>
        <v>274</v>
      </c>
      <c r="AI74" s="24" t="n">
        <f aca="false">SUM(AI13:AI18)</f>
        <v>280</v>
      </c>
      <c r="AJ74" s="24" t="n">
        <f aca="false">SUM(AJ13:AJ18)</f>
        <v>316</v>
      </c>
      <c r="AK74" s="24" t="n">
        <f aca="false">SUM(AK13:AK18)</f>
        <v>295</v>
      </c>
      <c r="AL74" s="24" t="n">
        <f aca="false">SUM(AL13:AL18)</f>
        <v>298</v>
      </c>
      <c r="AM74" s="24" t="n">
        <f aca="false">SUM(AM13:AM18)</f>
        <v>316</v>
      </c>
      <c r="AN74" s="24" t="n">
        <f aca="false">SUM(AN13:AN18)</f>
        <v>341</v>
      </c>
      <c r="AO74" s="24" t="n">
        <f aca="false">SUM(AO13:AO18)</f>
        <v>323</v>
      </c>
      <c r="AP74" s="24" t="n">
        <f aca="false">SUM(AP13:AP18)</f>
        <v>304</v>
      </c>
      <c r="AQ74" s="24" t="n">
        <f aca="false">SUM(AQ13:AQ18)</f>
        <v>164</v>
      </c>
      <c r="AR74" s="24" t="n">
        <f aca="false">SUM(AR13:AR18)</f>
        <v>180</v>
      </c>
      <c r="AS74" s="24" t="n">
        <f aca="false">SUM(AS13:AS18)</f>
        <v>278</v>
      </c>
      <c r="AT74" s="24" t="n">
        <f aca="false">SUM(AT13:AT18)</f>
        <v>224</v>
      </c>
      <c r="AU74" s="24" t="n">
        <f aca="false">SUM(AU13:AU18)</f>
        <v>281</v>
      </c>
      <c r="AV74" s="24" t="n">
        <f aca="false">SUM(AV13:AV18)</f>
        <v>256</v>
      </c>
      <c r="AW74" s="24" t="n">
        <f aca="false">SUM(AW13:AW18)</f>
        <v>279</v>
      </c>
      <c r="AX74" s="24" t="n">
        <f aca="false">SUM(AX13:AX18)</f>
        <v>249</v>
      </c>
      <c r="AY74" s="24" t="n">
        <f aca="false">SUM(AY13:AY18)</f>
        <v>266</v>
      </c>
      <c r="AZ74" s="24" t="n">
        <f aca="false">SUM(AZ13:AZ18)</f>
        <v>326</v>
      </c>
      <c r="BA74" s="24" t="n">
        <f aca="false">SUM(BA13:BA18)</f>
        <v>326</v>
      </c>
      <c r="BB74" s="24" t="n">
        <f aca="false">SUM(BB13:BB18)</f>
        <v>320</v>
      </c>
      <c r="BC74" s="24" t="n">
        <f aca="false">SUM(BC13:BC18)</f>
        <v>323</v>
      </c>
      <c r="BD74" s="24" t="n">
        <f aca="false">SUM(BD13:BD18)</f>
        <v>346</v>
      </c>
      <c r="BE74" s="24" t="n">
        <f aca="false">SUM(BE13:BE18)</f>
        <v>311</v>
      </c>
      <c r="BF74" s="24" t="n">
        <f aca="false">SUM(BF13:BF18)</f>
        <v>322</v>
      </c>
      <c r="BG74" s="24" t="n">
        <f aca="false">SUM(BG13:BG18)</f>
        <v>303</v>
      </c>
      <c r="BH74" s="24" t="n">
        <f aca="false">SUM(BH13:BH18)</f>
        <v>275</v>
      </c>
      <c r="BI74" s="24" t="n">
        <f aca="false">SUM(BI13:BI18)</f>
        <v>316</v>
      </c>
      <c r="BJ74" s="24" t="n">
        <f aca="false">SUM(BJ13:BJ18)</f>
        <v>324</v>
      </c>
      <c r="BK74" s="24" t="n">
        <f aca="false">SUM(BK13:BK18)</f>
        <v>274</v>
      </c>
      <c r="BL74" s="24" t="n">
        <f aca="false">SUM(BL13:BL18)</f>
        <v>271</v>
      </c>
      <c r="BM74" s="24" t="n">
        <f aca="false">SUM(BM13:BM18)</f>
        <v>248</v>
      </c>
      <c r="BN74" s="24" t="n">
        <f aca="false">SUM(BN13:BN18)</f>
        <v>225</v>
      </c>
      <c r="BO74" s="24" t="n">
        <f aca="false">SUM(BO13:BO18)</f>
        <v>219</v>
      </c>
      <c r="BP74" s="24" t="n">
        <f aca="false">SUM(BP13:BP18)</f>
        <v>225</v>
      </c>
      <c r="BQ74" s="24" t="n">
        <f aca="false">SUM(BQ13:BQ18)</f>
        <v>246</v>
      </c>
      <c r="BR74" s="24" t="n">
        <f aca="false">SUM(BR13:BR18)</f>
        <v>193</v>
      </c>
      <c r="BS74" s="24" t="n">
        <f aca="false">SUM(BS13:BS18)</f>
        <v>198</v>
      </c>
      <c r="BT74" s="24" t="n">
        <f aca="false">SUM(BT13:BT18)</f>
        <v>204</v>
      </c>
      <c r="BU74" s="24" t="n">
        <f aca="false">SUM(BU13:BU18)</f>
        <v>203</v>
      </c>
      <c r="BV74" s="24" t="n">
        <f aca="false">SUM(BV13:BV18)</f>
        <v>194</v>
      </c>
      <c r="BW74" s="24" t="n">
        <f aca="false">SUM(BW13:BW18)</f>
        <v>168</v>
      </c>
      <c r="BX74" s="24" t="n">
        <f aca="false">SUM(BX13:BX18)</f>
        <v>178</v>
      </c>
      <c r="BY74" s="24" t="n">
        <f aca="false">SUM(BY13:BY18)</f>
        <v>155</v>
      </c>
      <c r="BZ74" s="24" t="n">
        <f aca="false">SUM(BZ13:BZ18)</f>
        <v>158</v>
      </c>
      <c r="CA74" s="24" t="n">
        <f aca="false">SUM(CA13:CA18)</f>
        <v>143</v>
      </c>
      <c r="CB74" s="24" t="n">
        <f aca="false">SUM(CB13:CB18)</f>
        <v>157</v>
      </c>
      <c r="CC74" s="24" t="n">
        <f aca="false">SUM(CC13:CC18)</f>
        <v>120</v>
      </c>
      <c r="CD74" s="24" t="n">
        <f aca="false">SUM(CD13:CD18)</f>
        <v>105</v>
      </c>
      <c r="CE74" s="24" t="n">
        <f aca="false">SUM(CE13:CE18)</f>
        <v>104</v>
      </c>
      <c r="CF74" s="24" t="n">
        <f aca="false">SUM(CF13:CF18)</f>
        <v>90</v>
      </c>
      <c r="CG74" s="24" t="n">
        <f aca="false">SUM(CG13:CG18)</f>
        <v>87</v>
      </c>
      <c r="CH74" s="24" t="n">
        <f aca="false">SUM(CH13:CH18)</f>
        <v>80</v>
      </c>
      <c r="CI74" s="24" t="n">
        <f aca="false">SUM(CI13:CI18)</f>
        <v>77</v>
      </c>
      <c r="CJ74" s="24" t="n">
        <f aca="false">SUM(CJ13:CJ18)</f>
        <v>52</v>
      </c>
      <c r="CK74" s="24" t="n">
        <f aca="false">SUM(CK13:CK18)</f>
        <v>53</v>
      </c>
      <c r="CL74" s="24" t="n">
        <f aca="false">SUM(CL13:CL18)</f>
        <v>50</v>
      </c>
      <c r="CM74" s="24" t="n">
        <f aca="false">SUM(CM13:CM18)</f>
        <v>39</v>
      </c>
      <c r="CN74" s="24" t="n">
        <f aca="false">SUM(CN13:CN18)</f>
        <v>26</v>
      </c>
      <c r="CO74" s="24" t="n">
        <f aca="false">SUM(CO13:CO18)</f>
        <v>32</v>
      </c>
      <c r="CP74" s="24" t="n">
        <f aca="false">SUM(CP13:CP18)</f>
        <v>11</v>
      </c>
      <c r="CQ74" s="24" t="n">
        <f aca="false">SUM(CQ13:CQ18)</f>
        <v>18</v>
      </c>
      <c r="CR74" s="24" t="n">
        <f aca="false">SUM(CR13:CR18)</f>
        <v>14</v>
      </c>
      <c r="CS74" s="24" t="n">
        <f aca="false">SUM(CS13:CS18)</f>
        <v>4</v>
      </c>
      <c r="CT74" s="24" t="n">
        <f aca="false">SUM(CT13:CT18)</f>
        <v>7</v>
      </c>
      <c r="CU74" s="24" t="n">
        <f aca="false">SUM(CU13:CU18)</f>
        <v>1</v>
      </c>
      <c r="CV74" s="24" t="n">
        <f aca="false">SUM(CV13:CV18)</f>
        <v>1</v>
      </c>
      <c r="CW74" s="24" t="n">
        <f aca="false">SUM(CW13:CW18)</f>
        <v>2</v>
      </c>
      <c r="CX74" s="24" t="n">
        <f aca="false">SUM(CX13:CX18)</f>
        <v>1</v>
      </c>
      <c r="CY74" s="24" t="n">
        <f aca="false">SUM(CY13:CY18)</f>
        <v>0</v>
      </c>
      <c r="CZ74" s="48" t="n">
        <f aca="false">SUM(CZ13:CZ18)</f>
        <v>1</v>
      </c>
      <c r="DB74" s="30"/>
      <c r="DC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f aca="false">SUM(C19:C26)</f>
        <v>40044</v>
      </c>
      <c r="D75" s="47" t="n">
        <f aca="false">SUM(D19:D26)</f>
        <v>416</v>
      </c>
      <c r="E75" s="24" t="n">
        <f aca="false">SUM(E19:E26)</f>
        <v>486</v>
      </c>
      <c r="F75" s="24" t="n">
        <f aca="false">SUM(F19:F26)</f>
        <v>464</v>
      </c>
      <c r="G75" s="24" t="n">
        <f aca="false">SUM(G19:G26)</f>
        <v>488</v>
      </c>
      <c r="H75" s="24" t="n">
        <f aca="false">SUM(H19:H26)</f>
        <v>439</v>
      </c>
      <c r="I75" s="24" t="n">
        <f aca="false">SUM(I19:I26)</f>
        <v>450</v>
      </c>
      <c r="J75" s="24" t="n">
        <f aca="false">SUM(J19:J26)</f>
        <v>514</v>
      </c>
      <c r="K75" s="24" t="n">
        <f aca="false">SUM(K19:K26)</f>
        <v>504</v>
      </c>
      <c r="L75" s="24" t="n">
        <f aca="false">SUM(L19:L26)</f>
        <v>528</v>
      </c>
      <c r="M75" s="24" t="n">
        <f aca="false">SUM(M19:M26)</f>
        <v>543</v>
      </c>
      <c r="N75" s="24" t="n">
        <f aca="false">SUM(N19:N26)</f>
        <v>573</v>
      </c>
      <c r="O75" s="24" t="n">
        <f aca="false">SUM(O19:O26)</f>
        <v>573</v>
      </c>
      <c r="P75" s="24" t="n">
        <f aca="false">SUM(P19:P26)</f>
        <v>641</v>
      </c>
      <c r="Q75" s="24" t="n">
        <f aca="false">SUM(Q19:Q26)</f>
        <v>606</v>
      </c>
      <c r="R75" s="24" t="n">
        <f aca="false">SUM(R19:R26)</f>
        <v>648</v>
      </c>
      <c r="S75" s="24" t="n">
        <f aca="false">SUM(S19:S26)</f>
        <v>617</v>
      </c>
      <c r="T75" s="24" t="n">
        <f aca="false">SUM(T19:T26)</f>
        <v>634</v>
      </c>
      <c r="U75" s="24" t="n">
        <f aca="false">SUM(U19:U26)</f>
        <v>642</v>
      </c>
      <c r="V75" s="24" t="n">
        <f aca="false">SUM(V19:V26)</f>
        <v>453</v>
      </c>
      <c r="W75" s="24" t="n">
        <f aca="false">SUM(W19:W26)</f>
        <v>246</v>
      </c>
      <c r="X75" s="24" t="n">
        <f aca="false">SUM(X19:X26)</f>
        <v>308</v>
      </c>
      <c r="Y75" s="24" t="n">
        <f aca="false">SUM(Y19:Y26)</f>
        <v>342</v>
      </c>
      <c r="Z75" s="24" t="n">
        <f aca="false">SUM(Z19:Z26)</f>
        <v>379</v>
      </c>
      <c r="AA75" s="24" t="n">
        <f aca="false">SUM(AA19:AA26)</f>
        <v>412</v>
      </c>
      <c r="AB75" s="24" t="n">
        <f aca="false">SUM(AB19:AB26)</f>
        <v>470</v>
      </c>
      <c r="AC75" s="24" t="n">
        <f aca="false">SUM(AC19:AC26)</f>
        <v>440</v>
      </c>
      <c r="AD75" s="24" t="n">
        <f aca="false">SUM(AD19:AD26)</f>
        <v>459</v>
      </c>
      <c r="AE75" s="24" t="n">
        <f aca="false">SUM(AE19:AE26)</f>
        <v>498</v>
      </c>
      <c r="AF75" s="24" t="n">
        <f aca="false">SUM(AF19:AF26)</f>
        <v>493</v>
      </c>
      <c r="AG75" s="24" t="n">
        <f aca="false">SUM(AG19:AG26)</f>
        <v>500</v>
      </c>
      <c r="AH75" s="24" t="n">
        <f aca="false">SUM(AH19:AH26)</f>
        <v>539</v>
      </c>
      <c r="AI75" s="24" t="n">
        <f aca="false">SUM(AI19:AI26)</f>
        <v>562</v>
      </c>
      <c r="AJ75" s="24" t="n">
        <f aca="false">SUM(AJ19:AJ26)</f>
        <v>541</v>
      </c>
      <c r="AK75" s="24" t="n">
        <f aca="false">SUM(AK19:AK26)</f>
        <v>529</v>
      </c>
      <c r="AL75" s="24" t="n">
        <f aca="false">SUM(AL19:AL26)</f>
        <v>571</v>
      </c>
      <c r="AM75" s="24" t="n">
        <f aca="false">SUM(AM19:AM26)</f>
        <v>654</v>
      </c>
      <c r="AN75" s="24" t="n">
        <f aca="false">SUM(AN19:AN26)</f>
        <v>629</v>
      </c>
      <c r="AO75" s="24" t="n">
        <f aca="false">SUM(AO19:AO26)</f>
        <v>534</v>
      </c>
      <c r="AP75" s="24" t="n">
        <f aca="false">SUM(AP19:AP26)</f>
        <v>605</v>
      </c>
      <c r="AQ75" s="24" t="n">
        <f aca="false">SUM(AQ19:AQ26)</f>
        <v>394</v>
      </c>
      <c r="AR75" s="24" t="n">
        <f aca="false">SUM(AR19:AR26)</f>
        <v>388</v>
      </c>
      <c r="AS75" s="24" t="n">
        <f aca="false">SUM(AS19:AS26)</f>
        <v>443</v>
      </c>
      <c r="AT75" s="24" t="n">
        <f aca="false">SUM(AT19:AT26)</f>
        <v>483</v>
      </c>
      <c r="AU75" s="24" t="n">
        <f aca="false">SUM(AU19:AU26)</f>
        <v>567</v>
      </c>
      <c r="AV75" s="24" t="n">
        <f aca="false">SUM(AV19:AV26)</f>
        <v>503</v>
      </c>
      <c r="AW75" s="24" t="n">
        <f aca="false">SUM(AW19:AW26)</f>
        <v>491</v>
      </c>
      <c r="AX75" s="24" t="n">
        <f aca="false">SUM(AX19:AX26)</f>
        <v>462</v>
      </c>
      <c r="AY75" s="24" t="n">
        <f aca="false">SUM(AY19:AY26)</f>
        <v>629</v>
      </c>
      <c r="AZ75" s="24" t="n">
        <f aca="false">SUM(AZ19:AZ26)</f>
        <v>652</v>
      </c>
      <c r="BA75" s="24" t="n">
        <f aca="false">SUM(BA19:BA26)</f>
        <v>584</v>
      </c>
      <c r="BB75" s="24" t="n">
        <f aca="false">SUM(BB19:BB26)</f>
        <v>603</v>
      </c>
      <c r="BC75" s="24" t="n">
        <f aca="false">SUM(BC19:BC26)</f>
        <v>610</v>
      </c>
      <c r="BD75" s="24" t="n">
        <f aca="false">SUM(BD19:BD26)</f>
        <v>617</v>
      </c>
      <c r="BE75" s="24" t="n">
        <f aca="false">SUM(BE19:BE26)</f>
        <v>602</v>
      </c>
      <c r="BF75" s="24" t="n">
        <f aca="false">SUM(BF19:BF26)</f>
        <v>586</v>
      </c>
      <c r="BG75" s="24" t="n">
        <f aca="false">SUM(BG19:BG26)</f>
        <v>627</v>
      </c>
      <c r="BH75" s="24" t="n">
        <f aca="false">SUM(BH19:BH26)</f>
        <v>548</v>
      </c>
      <c r="BI75" s="24" t="n">
        <f aca="false">SUM(BI19:BI26)</f>
        <v>645</v>
      </c>
      <c r="BJ75" s="24" t="n">
        <f aca="false">SUM(BJ19:BJ26)</f>
        <v>608</v>
      </c>
      <c r="BK75" s="24" t="n">
        <f aca="false">SUM(BK19:BK26)</f>
        <v>522</v>
      </c>
      <c r="BL75" s="24" t="n">
        <f aca="false">SUM(BL19:BL26)</f>
        <v>529</v>
      </c>
      <c r="BM75" s="24" t="n">
        <f aca="false">SUM(BM19:BM26)</f>
        <v>481</v>
      </c>
      <c r="BN75" s="24" t="n">
        <f aca="false">SUM(BN19:BN26)</f>
        <v>402</v>
      </c>
      <c r="BO75" s="24" t="n">
        <f aca="false">SUM(BO19:BO26)</f>
        <v>411</v>
      </c>
      <c r="BP75" s="24" t="n">
        <f aca="false">SUM(BP19:BP26)</f>
        <v>433</v>
      </c>
      <c r="BQ75" s="24" t="n">
        <f aca="false">SUM(BQ19:BQ26)</f>
        <v>487</v>
      </c>
      <c r="BR75" s="24" t="n">
        <f aca="false">SUM(BR19:BR26)</f>
        <v>395</v>
      </c>
      <c r="BS75" s="24" t="n">
        <f aca="false">SUM(BS19:BS26)</f>
        <v>376</v>
      </c>
      <c r="BT75" s="24" t="n">
        <f aca="false">SUM(BT19:BT26)</f>
        <v>394</v>
      </c>
      <c r="BU75" s="24" t="n">
        <f aca="false">SUM(BU19:BU26)</f>
        <v>386</v>
      </c>
      <c r="BV75" s="24" t="n">
        <f aca="false">SUM(BV19:BV26)</f>
        <v>354</v>
      </c>
      <c r="BW75" s="24" t="n">
        <f aca="false">SUM(BW19:BW26)</f>
        <v>406</v>
      </c>
      <c r="BX75" s="24" t="n">
        <f aca="false">SUM(BX19:BX26)</f>
        <v>330</v>
      </c>
      <c r="BY75" s="24" t="n">
        <f aca="false">SUM(BY19:BY26)</f>
        <v>349</v>
      </c>
      <c r="BZ75" s="24" t="n">
        <f aca="false">SUM(BZ19:BZ26)</f>
        <v>294</v>
      </c>
      <c r="CA75" s="24" t="n">
        <f aca="false">SUM(CA19:CA26)</f>
        <v>307</v>
      </c>
      <c r="CB75" s="24" t="n">
        <f aca="false">SUM(CB19:CB26)</f>
        <v>279</v>
      </c>
      <c r="CC75" s="24" t="n">
        <f aca="false">SUM(CC19:CC26)</f>
        <v>255</v>
      </c>
      <c r="CD75" s="24" t="n">
        <f aca="false">SUM(CD19:CD26)</f>
        <v>250</v>
      </c>
      <c r="CE75" s="24" t="n">
        <f aca="false">SUM(CE19:CE26)</f>
        <v>187</v>
      </c>
      <c r="CF75" s="24" t="n">
        <f aca="false">SUM(CF19:CF26)</f>
        <v>152</v>
      </c>
      <c r="CG75" s="24" t="n">
        <f aca="false">SUM(CG19:CG26)</f>
        <v>180</v>
      </c>
      <c r="CH75" s="24" t="n">
        <f aca="false">SUM(CH19:CH26)</f>
        <v>176</v>
      </c>
      <c r="CI75" s="24" t="n">
        <f aca="false">SUM(CI19:CI26)</f>
        <v>128</v>
      </c>
      <c r="CJ75" s="24" t="n">
        <f aca="false">SUM(CJ19:CJ26)</f>
        <v>130</v>
      </c>
      <c r="CK75" s="24" t="n">
        <f aca="false">SUM(CK19:CK26)</f>
        <v>96</v>
      </c>
      <c r="CL75" s="24" t="n">
        <f aca="false">SUM(CL19:CL26)</f>
        <v>111</v>
      </c>
      <c r="CM75" s="24" t="n">
        <f aca="false">SUM(CM19:CM26)</f>
        <v>80</v>
      </c>
      <c r="CN75" s="24" t="n">
        <f aca="false">SUM(CN19:CN26)</f>
        <v>53</v>
      </c>
      <c r="CO75" s="24" t="n">
        <f aca="false">SUM(CO19:CO26)</f>
        <v>34</v>
      </c>
      <c r="CP75" s="24" t="n">
        <f aca="false">SUM(CP19:CP26)</f>
        <v>41</v>
      </c>
      <c r="CQ75" s="24" t="n">
        <f aca="false">SUM(CQ19:CQ26)</f>
        <v>20</v>
      </c>
      <c r="CR75" s="24" t="n">
        <f aca="false">SUM(CR19:CR26)</f>
        <v>19</v>
      </c>
      <c r="CS75" s="24" t="n">
        <f aca="false">SUM(CS19:CS26)</f>
        <v>16</v>
      </c>
      <c r="CT75" s="24" t="n">
        <f aca="false">SUM(CT19:CT26)</f>
        <v>1</v>
      </c>
      <c r="CU75" s="24" t="n">
        <f aca="false">SUM(CU19:CU26)</f>
        <v>4</v>
      </c>
      <c r="CV75" s="24" t="n">
        <f aca="false">SUM(CV19:CV26)</f>
        <v>2</v>
      </c>
      <c r="CW75" s="24" t="n">
        <f aca="false">SUM(CW19:CW26)</f>
        <v>1</v>
      </c>
      <c r="CX75" s="24" t="n">
        <f aca="false">SUM(CX19:CX26)</f>
        <v>0</v>
      </c>
      <c r="CY75" s="24" t="n">
        <f aca="false">SUM(CY19:CY26)</f>
        <v>1</v>
      </c>
      <c r="CZ75" s="48" t="n">
        <f aca="false">SUM(CZ19:CZ26)</f>
        <v>0</v>
      </c>
      <c r="DB75" s="30"/>
      <c r="DC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f aca="false">SUM(C27:C29)</f>
        <v>10089</v>
      </c>
      <c r="D76" s="47" t="n">
        <f aca="false">SUM(D27:D29)</f>
        <v>107</v>
      </c>
      <c r="E76" s="24" t="n">
        <f aca="false">SUM(E27:E29)</f>
        <v>115</v>
      </c>
      <c r="F76" s="24" t="n">
        <f aca="false">SUM(F27:F29)</f>
        <v>114</v>
      </c>
      <c r="G76" s="24" t="n">
        <f aca="false">SUM(G27:G29)</f>
        <v>122</v>
      </c>
      <c r="H76" s="24" t="n">
        <f aca="false">SUM(H27:H29)</f>
        <v>108</v>
      </c>
      <c r="I76" s="24" t="n">
        <f aca="false">SUM(I27:I29)</f>
        <v>126</v>
      </c>
      <c r="J76" s="24" t="n">
        <f aca="false">SUM(J27:J29)</f>
        <v>123</v>
      </c>
      <c r="K76" s="24" t="n">
        <f aca="false">SUM(K27:K29)</f>
        <v>113</v>
      </c>
      <c r="L76" s="24" t="n">
        <f aca="false">SUM(L27:L29)</f>
        <v>125</v>
      </c>
      <c r="M76" s="24" t="n">
        <f aca="false">SUM(M27:M29)</f>
        <v>123</v>
      </c>
      <c r="N76" s="24" t="n">
        <f aca="false">SUM(N27:N29)</f>
        <v>140</v>
      </c>
      <c r="O76" s="24" t="n">
        <f aca="false">SUM(O27:O29)</f>
        <v>156</v>
      </c>
      <c r="P76" s="24" t="n">
        <f aca="false">SUM(P27:P29)</f>
        <v>131</v>
      </c>
      <c r="Q76" s="24" t="n">
        <f aca="false">SUM(Q27:Q29)</f>
        <v>108</v>
      </c>
      <c r="R76" s="24" t="n">
        <f aca="false">SUM(R27:R29)</f>
        <v>125</v>
      </c>
      <c r="S76" s="24" t="n">
        <f aca="false">SUM(S27:S29)</f>
        <v>137</v>
      </c>
      <c r="T76" s="24" t="n">
        <f aca="false">SUM(T27:T29)</f>
        <v>127</v>
      </c>
      <c r="U76" s="24" t="n">
        <f aca="false">SUM(U27:U29)</f>
        <v>130</v>
      </c>
      <c r="V76" s="24" t="n">
        <f aca="false">SUM(V27:V29)</f>
        <v>130</v>
      </c>
      <c r="W76" s="24" t="n">
        <f aca="false">SUM(W27:W29)</f>
        <v>86</v>
      </c>
      <c r="X76" s="24" t="n">
        <f aca="false">SUM(X27:X29)</f>
        <v>116</v>
      </c>
      <c r="Y76" s="24" t="n">
        <f aca="false">SUM(Y27:Y29)</f>
        <v>114</v>
      </c>
      <c r="Z76" s="24" t="n">
        <f aca="false">SUM(Z27:Z29)</f>
        <v>122</v>
      </c>
      <c r="AA76" s="24" t="n">
        <f aca="false">SUM(AA27:AA29)</f>
        <v>128</v>
      </c>
      <c r="AB76" s="24" t="n">
        <f aca="false">SUM(AB27:AB29)</f>
        <v>119</v>
      </c>
      <c r="AC76" s="24" t="n">
        <f aca="false">SUM(AC27:AC29)</f>
        <v>113</v>
      </c>
      <c r="AD76" s="24" t="n">
        <f aca="false">SUM(AD27:AD29)</f>
        <v>122</v>
      </c>
      <c r="AE76" s="24" t="n">
        <f aca="false">SUM(AE27:AE29)</f>
        <v>138</v>
      </c>
      <c r="AF76" s="24" t="n">
        <f aca="false">SUM(AF27:AF29)</f>
        <v>125</v>
      </c>
      <c r="AG76" s="24" t="n">
        <f aca="false">SUM(AG27:AG29)</f>
        <v>115</v>
      </c>
      <c r="AH76" s="24" t="n">
        <f aca="false">SUM(AH27:AH29)</f>
        <v>127</v>
      </c>
      <c r="AI76" s="24" t="n">
        <f aca="false">SUM(AI27:AI29)</f>
        <v>156</v>
      </c>
      <c r="AJ76" s="24" t="n">
        <f aca="false">SUM(AJ27:AJ29)</f>
        <v>128</v>
      </c>
      <c r="AK76" s="24" t="n">
        <f aca="false">SUM(AK27:AK29)</f>
        <v>123</v>
      </c>
      <c r="AL76" s="24" t="n">
        <f aca="false">SUM(AL27:AL29)</f>
        <v>135</v>
      </c>
      <c r="AM76" s="24" t="n">
        <f aca="false">SUM(AM27:AM29)</f>
        <v>152</v>
      </c>
      <c r="AN76" s="24" t="n">
        <f aca="false">SUM(AN27:AN29)</f>
        <v>157</v>
      </c>
      <c r="AO76" s="24" t="n">
        <f aca="false">SUM(AO27:AO29)</f>
        <v>151</v>
      </c>
      <c r="AP76" s="24" t="n">
        <f aca="false">SUM(AP27:AP29)</f>
        <v>148</v>
      </c>
      <c r="AQ76" s="24" t="n">
        <f aca="false">SUM(AQ27:AQ29)</f>
        <v>98</v>
      </c>
      <c r="AR76" s="24" t="n">
        <f aca="false">SUM(AR27:AR29)</f>
        <v>100</v>
      </c>
      <c r="AS76" s="24" t="n">
        <f aca="false">SUM(AS27:AS29)</f>
        <v>109</v>
      </c>
      <c r="AT76" s="24" t="n">
        <f aca="false">SUM(AT27:AT29)</f>
        <v>122</v>
      </c>
      <c r="AU76" s="24" t="n">
        <f aca="false">SUM(AU27:AU29)</f>
        <v>114</v>
      </c>
      <c r="AV76" s="24" t="n">
        <f aca="false">SUM(AV27:AV29)</f>
        <v>130</v>
      </c>
      <c r="AW76" s="24" t="n">
        <f aca="false">SUM(AW27:AW29)</f>
        <v>137</v>
      </c>
      <c r="AX76" s="24" t="n">
        <f aca="false">SUM(AX27:AX29)</f>
        <v>114</v>
      </c>
      <c r="AY76" s="24" t="n">
        <f aca="false">SUM(AY27:AY29)</f>
        <v>152</v>
      </c>
      <c r="AZ76" s="24" t="n">
        <f aca="false">SUM(AZ27:AZ29)</f>
        <v>155</v>
      </c>
      <c r="BA76" s="24" t="n">
        <f aca="false">SUM(BA27:BA29)</f>
        <v>149</v>
      </c>
      <c r="BB76" s="24" t="n">
        <f aca="false">SUM(BB27:BB29)</f>
        <v>140</v>
      </c>
      <c r="BC76" s="24" t="n">
        <f aca="false">SUM(BC27:BC29)</f>
        <v>184</v>
      </c>
      <c r="BD76" s="24" t="n">
        <f aca="false">SUM(BD27:BD29)</f>
        <v>192</v>
      </c>
      <c r="BE76" s="24" t="n">
        <f aca="false">SUM(BE27:BE29)</f>
        <v>174</v>
      </c>
      <c r="BF76" s="24" t="n">
        <f aca="false">SUM(BF27:BF29)</f>
        <v>167</v>
      </c>
      <c r="BG76" s="24" t="n">
        <f aca="false">SUM(BG27:BG29)</f>
        <v>160</v>
      </c>
      <c r="BH76" s="24" t="n">
        <f aca="false">SUM(BH27:BH29)</f>
        <v>129</v>
      </c>
      <c r="BI76" s="24" t="n">
        <f aca="false">SUM(BI27:BI29)</f>
        <v>182</v>
      </c>
      <c r="BJ76" s="24" t="n">
        <f aca="false">SUM(BJ27:BJ29)</f>
        <v>129</v>
      </c>
      <c r="BK76" s="24" t="n">
        <f aca="false">SUM(BK27:BK29)</f>
        <v>134</v>
      </c>
      <c r="BL76" s="24" t="n">
        <f aca="false">SUM(BL27:BL29)</f>
        <v>120</v>
      </c>
      <c r="BM76" s="24" t="n">
        <f aca="false">SUM(BM27:BM29)</f>
        <v>124</v>
      </c>
      <c r="BN76" s="24" t="n">
        <f aca="false">SUM(BN27:BN29)</f>
        <v>119</v>
      </c>
      <c r="BO76" s="24" t="n">
        <f aca="false">SUM(BO27:BO29)</f>
        <v>111</v>
      </c>
      <c r="BP76" s="24" t="n">
        <f aca="false">SUM(BP27:BP29)</f>
        <v>104</v>
      </c>
      <c r="BQ76" s="24" t="n">
        <f aca="false">SUM(BQ27:BQ29)</f>
        <v>129</v>
      </c>
      <c r="BR76" s="24" t="n">
        <f aca="false">SUM(BR27:BR29)</f>
        <v>103</v>
      </c>
      <c r="BS76" s="24" t="n">
        <f aca="false">SUM(BS27:BS29)</f>
        <v>94</v>
      </c>
      <c r="BT76" s="24" t="n">
        <f aca="false">SUM(BT27:BT29)</f>
        <v>87</v>
      </c>
      <c r="BU76" s="24" t="n">
        <f aca="false">SUM(BU27:BU29)</f>
        <v>100</v>
      </c>
      <c r="BV76" s="24" t="n">
        <f aca="false">SUM(BV27:BV29)</f>
        <v>89</v>
      </c>
      <c r="BW76" s="24" t="n">
        <f aca="false">SUM(BW27:BW29)</f>
        <v>84</v>
      </c>
      <c r="BX76" s="24" t="n">
        <f aca="false">SUM(BX27:BX29)</f>
        <v>89</v>
      </c>
      <c r="BY76" s="24" t="n">
        <f aca="false">SUM(BY27:BY29)</f>
        <v>80</v>
      </c>
      <c r="BZ76" s="24" t="n">
        <f aca="false">SUM(BZ27:BZ29)</f>
        <v>103</v>
      </c>
      <c r="CA76" s="24" t="n">
        <f aca="false">SUM(CA27:CA29)</f>
        <v>69</v>
      </c>
      <c r="CB76" s="24" t="n">
        <f aca="false">SUM(CB27:CB29)</f>
        <v>68</v>
      </c>
      <c r="CC76" s="24" t="n">
        <f aca="false">SUM(CC27:CC29)</f>
        <v>75</v>
      </c>
      <c r="CD76" s="24" t="n">
        <f aca="false">SUM(CD27:CD29)</f>
        <v>68</v>
      </c>
      <c r="CE76" s="24" t="n">
        <f aca="false">SUM(CE27:CE29)</f>
        <v>46</v>
      </c>
      <c r="CF76" s="24" t="n">
        <f aca="false">SUM(CF27:CF29)</f>
        <v>33</v>
      </c>
      <c r="CG76" s="24" t="n">
        <f aca="false">SUM(CG27:CG29)</f>
        <v>42</v>
      </c>
      <c r="CH76" s="24" t="n">
        <f aca="false">SUM(CH27:CH29)</f>
        <v>48</v>
      </c>
      <c r="CI76" s="24" t="n">
        <f aca="false">SUM(CI27:CI29)</f>
        <v>32</v>
      </c>
      <c r="CJ76" s="24" t="n">
        <f aca="false">SUM(CJ27:CJ29)</f>
        <v>37</v>
      </c>
      <c r="CK76" s="24" t="n">
        <f aca="false">SUM(CK27:CK29)</f>
        <v>33</v>
      </c>
      <c r="CL76" s="24" t="n">
        <f aca="false">SUM(CL27:CL29)</f>
        <v>20</v>
      </c>
      <c r="CM76" s="24" t="n">
        <f aca="false">SUM(CM27:CM29)</f>
        <v>18</v>
      </c>
      <c r="CN76" s="24" t="n">
        <f aca="false">SUM(CN27:CN29)</f>
        <v>23</v>
      </c>
      <c r="CO76" s="24" t="n">
        <f aca="false">SUM(CO27:CO29)</f>
        <v>5</v>
      </c>
      <c r="CP76" s="24" t="n">
        <f aca="false">SUM(CP27:CP29)</f>
        <v>12</v>
      </c>
      <c r="CQ76" s="24" t="n">
        <f aca="false">SUM(CQ27:CQ29)</f>
        <v>7</v>
      </c>
      <c r="CR76" s="24" t="n">
        <f aca="false">SUM(CR27:CR29)</f>
        <v>4</v>
      </c>
      <c r="CS76" s="24" t="n">
        <f aca="false">SUM(CS27:CS29)</f>
        <v>3</v>
      </c>
      <c r="CT76" s="24" t="n">
        <f aca="false">SUM(CT27:CT29)</f>
        <v>1</v>
      </c>
      <c r="CU76" s="24" t="n">
        <f aca="false">SUM(CU27:CU29)</f>
        <v>1</v>
      </c>
      <c r="CV76" s="24" t="n">
        <f aca="false">SUM(CV27:CV29)</f>
        <v>1</v>
      </c>
      <c r="CW76" s="24" t="n">
        <f aca="false">SUM(CW27:CW29)</f>
        <v>1</v>
      </c>
      <c r="CX76" s="24" t="n">
        <f aca="false">SUM(CX27:CX29)</f>
        <v>0</v>
      </c>
      <c r="CY76" s="24" t="n">
        <f aca="false">SUM(CY27:CY29)</f>
        <v>0</v>
      </c>
      <c r="CZ76" s="48" t="n">
        <f aca="false">SUM(CZ27:CZ29)</f>
        <v>0</v>
      </c>
      <c r="DB76" s="30"/>
      <c r="DC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f aca="false">SUM(C30:C37)</f>
        <v>54094</v>
      </c>
      <c r="D77" s="47" t="n">
        <f aca="false">SUM(D30:D37)</f>
        <v>538</v>
      </c>
      <c r="E77" s="24" t="n">
        <f aca="false">SUM(E30:E37)</f>
        <v>593</v>
      </c>
      <c r="F77" s="24" t="n">
        <f aca="false">SUM(F30:F37)</f>
        <v>592</v>
      </c>
      <c r="G77" s="24" t="n">
        <f aca="false">SUM(G30:G37)</f>
        <v>618</v>
      </c>
      <c r="H77" s="24" t="n">
        <f aca="false">SUM(H30:H37)</f>
        <v>648</v>
      </c>
      <c r="I77" s="24" t="n">
        <f aca="false">SUM(I30:I37)</f>
        <v>660</v>
      </c>
      <c r="J77" s="24" t="n">
        <f aca="false">SUM(J30:J37)</f>
        <v>674</v>
      </c>
      <c r="K77" s="24" t="n">
        <f aca="false">SUM(K30:K37)</f>
        <v>717</v>
      </c>
      <c r="L77" s="24" t="n">
        <f aca="false">SUM(L30:L37)</f>
        <v>690</v>
      </c>
      <c r="M77" s="24" t="n">
        <f aca="false">SUM(M30:M37)</f>
        <v>704</v>
      </c>
      <c r="N77" s="24" t="n">
        <f aca="false">SUM(N30:N37)</f>
        <v>715</v>
      </c>
      <c r="O77" s="24" t="n">
        <f aca="false">SUM(O30:O37)</f>
        <v>776</v>
      </c>
      <c r="P77" s="24" t="n">
        <f aca="false">SUM(P30:P37)</f>
        <v>765</v>
      </c>
      <c r="Q77" s="24" t="n">
        <f aca="false">SUM(Q30:Q37)</f>
        <v>776</v>
      </c>
      <c r="R77" s="24" t="n">
        <f aca="false">SUM(R30:R37)</f>
        <v>754</v>
      </c>
      <c r="S77" s="24" t="n">
        <f aca="false">SUM(S30:S37)</f>
        <v>779</v>
      </c>
      <c r="T77" s="24" t="n">
        <f aca="false">SUM(T30:T37)</f>
        <v>752</v>
      </c>
      <c r="U77" s="24" t="n">
        <f aca="false">SUM(U30:U37)</f>
        <v>792</v>
      </c>
      <c r="V77" s="24" t="n">
        <f aca="false">SUM(V30:V37)</f>
        <v>733</v>
      </c>
      <c r="W77" s="24" t="n">
        <f aca="false">SUM(W30:W37)</f>
        <v>480</v>
      </c>
      <c r="X77" s="24" t="n">
        <f aca="false">SUM(X30:X37)</f>
        <v>573</v>
      </c>
      <c r="Y77" s="24" t="n">
        <f aca="false">SUM(Y30:Y37)</f>
        <v>658</v>
      </c>
      <c r="Z77" s="24" t="n">
        <f aca="false">SUM(Z30:Z37)</f>
        <v>619</v>
      </c>
      <c r="AA77" s="24" t="n">
        <f aca="false">SUM(AA30:AA37)</f>
        <v>667</v>
      </c>
      <c r="AB77" s="24" t="n">
        <f aca="false">SUM(AB30:AB37)</f>
        <v>636</v>
      </c>
      <c r="AC77" s="24" t="n">
        <f aca="false">SUM(AC30:AC37)</f>
        <v>632</v>
      </c>
      <c r="AD77" s="24" t="n">
        <f aca="false">SUM(AD30:AD37)</f>
        <v>684</v>
      </c>
      <c r="AE77" s="24" t="n">
        <f aca="false">SUM(AE30:AE37)</f>
        <v>664</v>
      </c>
      <c r="AF77" s="24" t="n">
        <f aca="false">SUM(AF30:AF37)</f>
        <v>629</v>
      </c>
      <c r="AG77" s="24" t="n">
        <f aca="false">SUM(AG30:AG37)</f>
        <v>650</v>
      </c>
      <c r="AH77" s="24" t="n">
        <f aca="false">SUM(AH30:AH37)</f>
        <v>715</v>
      </c>
      <c r="AI77" s="24" t="n">
        <f aca="false">SUM(AI30:AI37)</f>
        <v>709</v>
      </c>
      <c r="AJ77" s="24" t="n">
        <f aca="false">SUM(AJ30:AJ37)</f>
        <v>752</v>
      </c>
      <c r="AK77" s="24" t="n">
        <f aca="false">SUM(AK30:AK37)</f>
        <v>798</v>
      </c>
      <c r="AL77" s="24" t="n">
        <f aca="false">SUM(AL30:AL37)</f>
        <v>806</v>
      </c>
      <c r="AM77" s="24" t="n">
        <f aca="false">SUM(AM30:AM37)</f>
        <v>928</v>
      </c>
      <c r="AN77" s="24" t="n">
        <f aca="false">SUM(AN30:AN37)</f>
        <v>868</v>
      </c>
      <c r="AO77" s="24" t="n">
        <f aca="false">SUM(AO30:AO37)</f>
        <v>819</v>
      </c>
      <c r="AP77" s="24" t="n">
        <f aca="false">SUM(AP30:AP37)</f>
        <v>822</v>
      </c>
      <c r="AQ77" s="24" t="n">
        <f aca="false">SUM(AQ30:AQ37)</f>
        <v>526</v>
      </c>
      <c r="AR77" s="24" t="n">
        <f aca="false">SUM(AR30:AR37)</f>
        <v>562</v>
      </c>
      <c r="AS77" s="24" t="n">
        <f aca="false">SUM(AS30:AS37)</f>
        <v>680</v>
      </c>
      <c r="AT77" s="24" t="n">
        <f aca="false">SUM(AT30:AT37)</f>
        <v>664</v>
      </c>
      <c r="AU77" s="24" t="n">
        <f aca="false">SUM(AU30:AU37)</f>
        <v>717</v>
      </c>
      <c r="AV77" s="24" t="n">
        <f aca="false">SUM(AV30:AV37)</f>
        <v>727</v>
      </c>
      <c r="AW77" s="24" t="n">
        <f aca="false">SUM(AW30:AW37)</f>
        <v>738</v>
      </c>
      <c r="AX77" s="24" t="n">
        <f aca="false">SUM(AX30:AX37)</f>
        <v>662</v>
      </c>
      <c r="AY77" s="24" t="n">
        <f aca="false">SUM(AY30:AY37)</f>
        <v>818</v>
      </c>
      <c r="AZ77" s="24" t="n">
        <f aca="false">SUM(AZ30:AZ37)</f>
        <v>858</v>
      </c>
      <c r="BA77" s="24" t="n">
        <f aca="false">SUM(BA30:BA37)</f>
        <v>773</v>
      </c>
      <c r="BB77" s="24" t="n">
        <f aca="false">SUM(BB30:BB37)</f>
        <v>816</v>
      </c>
      <c r="BC77" s="24" t="n">
        <f aca="false">SUM(BC30:BC37)</f>
        <v>820</v>
      </c>
      <c r="BD77" s="24" t="n">
        <f aca="false">SUM(BD30:BD37)</f>
        <v>840</v>
      </c>
      <c r="BE77" s="24" t="n">
        <f aca="false">SUM(BE30:BE37)</f>
        <v>799</v>
      </c>
      <c r="BF77" s="24" t="n">
        <f aca="false">SUM(BF30:BF37)</f>
        <v>839</v>
      </c>
      <c r="BG77" s="24" t="n">
        <f aca="false">SUM(BG30:BG37)</f>
        <v>774</v>
      </c>
      <c r="BH77" s="24" t="n">
        <f aca="false">SUM(BH30:BH37)</f>
        <v>726</v>
      </c>
      <c r="BI77" s="24" t="n">
        <f aca="false">SUM(BI30:BI37)</f>
        <v>843</v>
      </c>
      <c r="BJ77" s="24" t="n">
        <f aca="false">SUM(BJ30:BJ37)</f>
        <v>759</v>
      </c>
      <c r="BK77" s="24" t="n">
        <f aca="false">SUM(BK30:BK37)</f>
        <v>716</v>
      </c>
      <c r="BL77" s="24" t="n">
        <f aca="false">SUM(BL30:BL37)</f>
        <v>725</v>
      </c>
      <c r="BM77" s="24" t="n">
        <f aca="false">SUM(BM30:BM37)</f>
        <v>616</v>
      </c>
      <c r="BN77" s="24" t="n">
        <f aca="false">SUM(BN30:BN37)</f>
        <v>573</v>
      </c>
      <c r="BO77" s="24" t="n">
        <f aca="false">SUM(BO30:BO37)</f>
        <v>544</v>
      </c>
      <c r="BP77" s="24" t="n">
        <f aca="false">SUM(BP30:BP37)</f>
        <v>642</v>
      </c>
      <c r="BQ77" s="24" t="n">
        <f aca="false">SUM(BQ30:BQ37)</f>
        <v>585</v>
      </c>
      <c r="BR77" s="24" t="n">
        <f aca="false">SUM(BR30:BR37)</f>
        <v>441</v>
      </c>
      <c r="BS77" s="24" t="n">
        <f aca="false">SUM(BS30:BS37)</f>
        <v>538</v>
      </c>
      <c r="BT77" s="24" t="n">
        <f aca="false">SUM(BT30:BT37)</f>
        <v>523</v>
      </c>
      <c r="BU77" s="24" t="n">
        <f aca="false">SUM(BU30:BU37)</f>
        <v>518</v>
      </c>
      <c r="BV77" s="24" t="n">
        <f aca="false">SUM(BV30:BV37)</f>
        <v>432</v>
      </c>
      <c r="BW77" s="24" t="n">
        <f aca="false">SUM(BW30:BW37)</f>
        <v>502</v>
      </c>
      <c r="BX77" s="24" t="n">
        <f aca="false">SUM(BX30:BX37)</f>
        <v>480</v>
      </c>
      <c r="BY77" s="24" t="n">
        <f aca="false">SUM(BY30:BY37)</f>
        <v>440</v>
      </c>
      <c r="BZ77" s="24" t="n">
        <f aca="false">SUM(BZ30:BZ37)</f>
        <v>437</v>
      </c>
      <c r="CA77" s="24" t="n">
        <f aca="false">SUM(CA30:CA37)</f>
        <v>439</v>
      </c>
      <c r="CB77" s="24" t="n">
        <f aca="false">SUM(CB30:CB37)</f>
        <v>376</v>
      </c>
      <c r="CC77" s="24" t="n">
        <f aca="false">SUM(CC30:CC37)</f>
        <v>309</v>
      </c>
      <c r="CD77" s="24" t="n">
        <f aca="false">SUM(CD30:CD37)</f>
        <v>294</v>
      </c>
      <c r="CE77" s="24" t="n">
        <f aca="false">SUM(CE30:CE37)</f>
        <v>246</v>
      </c>
      <c r="CF77" s="24" t="n">
        <f aca="false">SUM(CF30:CF37)</f>
        <v>235</v>
      </c>
      <c r="CG77" s="24" t="n">
        <f aca="false">SUM(CG30:CG37)</f>
        <v>197</v>
      </c>
      <c r="CH77" s="24" t="n">
        <f aca="false">SUM(CH30:CH37)</f>
        <v>189</v>
      </c>
      <c r="CI77" s="24" t="n">
        <f aca="false">SUM(CI30:CI37)</f>
        <v>152</v>
      </c>
      <c r="CJ77" s="24" t="n">
        <f aca="false">SUM(CJ30:CJ37)</f>
        <v>136</v>
      </c>
      <c r="CK77" s="24" t="n">
        <f aca="false">SUM(CK30:CK37)</f>
        <v>111</v>
      </c>
      <c r="CL77" s="24" t="n">
        <f aca="false">SUM(CL30:CL37)</f>
        <v>100</v>
      </c>
      <c r="CM77" s="24" t="n">
        <f aca="false">SUM(CM30:CM37)</f>
        <v>75</v>
      </c>
      <c r="CN77" s="24" t="n">
        <f aca="false">SUM(CN30:CN37)</f>
        <v>58</v>
      </c>
      <c r="CO77" s="24" t="n">
        <f aca="false">SUM(CO30:CO37)</f>
        <v>42</v>
      </c>
      <c r="CP77" s="24" t="n">
        <f aca="false">SUM(CP30:CP37)</f>
        <v>23</v>
      </c>
      <c r="CQ77" s="24" t="n">
        <f aca="false">SUM(CQ30:CQ37)</f>
        <v>23</v>
      </c>
      <c r="CR77" s="24" t="n">
        <f aca="false">SUM(CR30:CR37)</f>
        <v>18</v>
      </c>
      <c r="CS77" s="24" t="n">
        <f aca="false">SUM(CS30:CS37)</f>
        <v>14</v>
      </c>
      <c r="CT77" s="24" t="n">
        <f aca="false">SUM(CT30:CT37)</f>
        <v>7</v>
      </c>
      <c r="CU77" s="24" t="n">
        <f aca="false">SUM(CU30:CU37)</f>
        <v>1</v>
      </c>
      <c r="CV77" s="24" t="n">
        <f aca="false">SUM(CV30:CV37)</f>
        <v>3</v>
      </c>
      <c r="CW77" s="24" t="n">
        <f aca="false">SUM(CW30:CW37)</f>
        <v>2</v>
      </c>
      <c r="CX77" s="24" t="n">
        <f aca="false">SUM(CX30:CX37)</f>
        <v>2</v>
      </c>
      <c r="CY77" s="24" t="n">
        <f aca="false">SUM(CY30:CY37)</f>
        <v>2</v>
      </c>
      <c r="CZ77" s="48" t="n">
        <f aca="false">SUM(CZ30:CZ37)</f>
        <v>2</v>
      </c>
      <c r="DB77" s="30"/>
      <c r="DC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f aca="false">SUM(C38:C43)</f>
        <v>37132</v>
      </c>
      <c r="D78" s="47" t="n">
        <f aca="false">SUM(D38:D43)</f>
        <v>364</v>
      </c>
      <c r="E78" s="24" t="n">
        <f aca="false">SUM(E38:E43)</f>
        <v>442</v>
      </c>
      <c r="F78" s="24" t="n">
        <f aca="false">SUM(F38:F43)</f>
        <v>423</v>
      </c>
      <c r="G78" s="24" t="n">
        <f aca="false">SUM(G38:G43)</f>
        <v>418</v>
      </c>
      <c r="H78" s="24" t="n">
        <f aca="false">SUM(H38:H43)</f>
        <v>435</v>
      </c>
      <c r="I78" s="24" t="n">
        <f aca="false">SUM(I38:I43)</f>
        <v>448</v>
      </c>
      <c r="J78" s="24" t="n">
        <f aca="false">SUM(J38:J43)</f>
        <v>490</v>
      </c>
      <c r="K78" s="24" t="n">
        <f aca="false">SUM(K38:K43)</f>
        <v>492</v>
      </c>
      <c r="L78" s="24" t="n">
        <f aca="false">SUM(L38:L43)</f>
        <v>521</v>
      </c>
      <c r="M78" s="24" t="n">
        <f aca="false">SUM(M38:M43)</f>
        <v>515</v>
      </c>
      <c r="N78" s="24" t="n">
        <f aca="false">SUM(N38:N43)</f>
        <v>553</v>
      </c>
      <c r="O78" s="24" t="n">
        <f aca="false">SUM(O38:O43)</f>
        <v>546</v>
      </c>
      <c r="P78" s="24" t="n">
        <f aca="false">SUM(P38:P43)</f>
        <v>536</v>
      </c>
      <c r="Q78" s="24" t="n">
        <f aca="false">SUM(Q38:Q43)</f>
        <v>583</v>
      </c>
      <c r="R78" s="24" t="n">
        <f aca="false">SUM(R38:R43)</f>
        <v>623</v>
      </c>
      <c r="S78" s="24" t="n">
        <f aca="false">SUM(S38:S43)</f>
        <v>573</v>
      </c>
      <c r="T78" s="24" t="n">
        <f aca="false">SUM(T38:T43)</f>
        <v>557</v>
      </c>
      <c r="U78" s="24" t="n">
        <f aca="false">SUM(U38:U43)</f>
        <v>549</v>
      </c>
      <c r="V78" s="24" t="n">
        <f aca="false">SUM(V38:V43)</f>
        <v>438</v>
      </c>
      <c r="W78" s="24" t="n">
        <f aca="false">SUM(W38:W43)</f>
        <v>277</v>
      </c>
      <c r="X78" s="24" t="n">
        <f aca="false">SUM(X38:X43)</f>
        <v>365</v>
      </c>
      <c r="Y78" s="24" t="n">
        <f aca="false">SUM(Y38:Y43)</f>
        <v>359</v>
      </c>
      <c r="Z78" s="24" t="n">
        <f aca="false">SUM(Z38:Z43)</f>
        <v>403</v>
      </c>
      <c r="AA78" s="24" t="n">
        <f aca="false">SUM(AA38:AA43)</f>
        <v>366</v>
      </c>
      <c r="AB78" s="24" t="n">
        <f aca="false">SUM(AB38:AB43)</f>
        <v>425</v>
      </c>
      <c r="AC78" s="24" t="n">
        <f aca="false">SUM(AC38:AC43)</f>
        <v>446</v>
      </c>
      <c r="AD78" s="24" t="n">
        <f aca="false">SUM(AD38:AD43)</f>
        <v>458</v>
      </c>
      <c r="AE78" s="24" t="n">
        <f aca="false">SUM(AE38:AE43)</f>
        <v>480</v>
      </c>
      <c r="AF78" s="24" t="n">
        <f aca="false">SUM(AF38:AF43)</f>
        <v>417</v>
      </c>
      <c r="AG78" s="24" t="n">
        <f aca="false">SUM(AG38:AG43)</f>
        <v>464</v>
      </c>
      <c r="AH78" s="24" t="n">
        <f aca="false">SUM(AH38:AH43)</f>
        <v>502</v>
      </c>
      <c r="AI78" s="24" t="n">
        <f aca="false">SUM(AI38:AI43)</f>
        <v>487</v>
      </c>
      <c r="AJ78" s="24" t="n">
        <f aca="false">SUM(AJ38:AJ43)</f>
        <v>543</v>
      </c>
      <c r="AK78" s="24" t="n">
        <f aca="false">SUM(AK38:AK43)</f>
        <v>547</v>
      </c>
      <c r="AL78" s="24" t="n">
        <f aca="false">SUM(AL38:AL43)</f>
        <v>540</v>
      </c>
      <c r="AM78" s="24" t="n">
        <f aca="false">SUM(AM38:AM43)</f>
        <v>585</v>
      </c>
      <c r="AN78" s="24" t="n">
        <f aca="false">SUM(AN38:AN43)</f>
        <v>559</v>
      </c>
      <c r="AO78" s="24" t="n">
        <f aca="false">SUM(AO38:AO43)</f>
        <v>514</v>
      </c>
      <c r="AP78" s="24" t="n">
        <f aca="false">SUM(AP38:AP43)</f>
        <v>597</v>
      </c>
      <c r="AQ78" s="24" t="n">
        <f aca="false">SUM(AQ38:AQ43)</f>
        <v>365</v>
      </c>
      <c r="AR78" s="24" t="n">
        <f aca="false">SUM(AR38:AR43)</f>
        <v>405</v>
      </c>
      <c r="AS78" s="24" t="n">
        <f aca="false">SUM(AS38:AS43)</f>
        <v>488</v>
      </c>
      <c r="AT78" s="24" t="n">
        <f aca="false">SUM(AT38:AT43)</f>
        <v>489</v>
      </c>
      <c r="AU78" s="24" t="n">
        <f aca="false">SUM(AU38:AU43)</f>
        <v>507</v>
      </c>
      <c r="AV78" s="24" t="n">
        <f aca="false">SUM(AV38:AV43)</f>
        <v>518</v>
      </c>
      <c r="AW78" s="24" t="n">
        <f aca="false">SUM(AW38:AW43)</f>
        <v>467</v>
      </c>
      <c r="AX78" s="24" t="n">
        <f aca="false">SUM(AX38:AX43)</f>
        <v>461</v>
      </c>
      <c r="AY78" s="24" t="n">
        <f aca="false">SUM(AY38:AY43)</f>
        <v>603</v>
      </c>
      <c r="AZ78" s="24" t="n">
        <f aca="false">SUM(AZ38:AZ43)</f>
        <v>628</v>
      </c>
      <c r="BA78" s="24" t="n">
        <f aca="false">SUM(BA38:BA43)</f>
        <v>541</v>
      </c>
      <c r="BB78" s="24" t="n">
        <f aca="false">SUM(BB38:BB43)</f>
        <v>606</v>
      </c>
      <c r="BC78" s="24" t="n">
        <f aca="false">SUM(BC38:BC43)</f>
        <v>532</v>
      </c>
      <c r="BD78" s="24" t="n">
        <f aca="false">SUM(BD38:BD43)</f>
        <v>579</v>
      </c>
      <c r="BE78" s="24" t="n">
        <f aca="false">SUM(BE38:BE43)</f>
        <v>556</v>
      </c>
      <c r="BF78" s="24" t="n">
        <f aca="false">SUM(BF38:BF43)</f>
        <v>561</v>
      </c>
      <c r="BG78" s="24" t="n">
        <f aca="false">SUM(BG38:BG43)</f>
        <v>507</v>
      </c>
      <c r="BH78" s="24" t="n">
        <f aca="false">SUM(BH38:BH43)</f>
        <v>463</v>
      </c>
      <c r="BI78" s="24" t="n">
        <f aca="false">SUM(BI38:BI43)</f>
        <v>554</v>
      </c>
      <c r="BJ78" s="24" t="n">
        <f aca="false">SUM(BJ38:BJ43)</f>
        <v>473</v>
      </c>
      <c r="BK78" s="24" t="n">
        <f aca="false">SUM(BK38:BK43)</f>
        <v>447</v>
      </c>
      <c r="BL78" s="24" t="n">
        <f aca="false">SUM(BL38:BL43)</f>
        <v>430</v>
      </c>
      <c r="BM78" s="24" t="n">
        <f aca="false">SUM(BM38:BM43)</f>
        <v>395</v>
      </c>
      <c r="BN78" s="24" t="n">
        <f aca="false">SUM(BN38:BN43)</f>
        <v>398</v>
      </c>
      <c r="BO78" s="24" t="n">
        <f aca="false">SUM(BO38:BO43)</f>
        <v>426</v>
      </c>
      <c r="BP78" s="24" t="n">
        <f aca="false">SUM(BP38:BP43)</f>
        <v>411</v>
      </c>
      <c r="BQ78" s="24" t="n">
        <f aca="false">SUM(BQ38:BQ43)</f>
        <v>397</v>
      </c>
      <c r="BR78" s="24" t="n">
        <f aca="false">SUM(BR38:BR43)</f>
        <v>330</v>
      </c>
      <c r="BS78" s="24" t="n">
        <f aca="false">SUM(BS38:BS43)</f>
        <v>354</v>
      </c>
      <c r="BT78" s="24" t="n">
        <f aca="false">SUM(BT38:BT43)</f>
        <v>316</v>
      </c>
      <c r="BU78" s="24" t="n">
        <f aca="false">SUM(BU38:BU43)</f>
        <v>354</v>
      </c>
      <c r="BV78" s="24" t="n">
        <f aca="false">SUM(BV38:BV43)</f>
        <v>293</v>
      </c>
      <c r="BW78" s="24" t="n">
        <f aca="false">SUM(BW38:BW43)</f>
        <v>380</v>
      </c>
      <c r="BX78" s="24" t="n">
        <f aca="false">SUM(BX38:BX43)</f>
        <v>318</v>
      </c>
      <c r="BY78" s="24" t="n">
        <f aca="false">SUM(BY38:BY43)</f>
        <v>278</v>
      </c>
      <c r="BZ78" s="24" t="n">
        <f aca="false">SUM(BZ38:BZ43)</f>
        <v>303</v>
      </c>
      <c r="CA78" s="24" t="n">
        <f aca="false">SUM(CA38:CA43)</f>
        <v>278</v>
      </c>
      <c r="CB78" s="24" t="n">
        <f aca="false">SUM(CB38:CB43)</f>
        <v>249</v>
      </c>
      <c r="CC78" s="24" t="n">
        <f aca="false">SUM(CC38:CC43)</f>
        <v>189</v>
      </c>
      <c r="CD78" s="24" t="n">
        <f aca="false">SUM(CD38:CD43)</f>
        <v>222</v>
      </c>
      <c r="CE78" s="24" t="n">
        <f aca="false">SUM(CE38:CE43)</f>
        <v>173</v>
      </c>
      <c r="CF78" s="24" t="n">
        <f aca="false">SUM(CF38:CF43)</f>
        <v>154</v>
      </c>
      <c r="CG78" s="24" t="n">
        <f aca="false">SUM(CG38:CG43)</f>
        <v>160</v>
      </c>
      <c r="CH78" s="24" t="n">
        <f aca="false">SUM(CH38:CH43)</f>
        <v>141</v>
      </c>
      <c r="CI78" s="24" t="n">
        <f aca="false">SUM(CI38:CI43)</f>
        <v>116</v>
      </c>
      <c r="CJ78" s="24" t="n">
        <f aca="false">SUM(CJ38:CJ43)</f>
        <v>95</v>
      </c>
      <c r="CK78" s="24" t="n">
        <f aca="false">SUM(CK38:CK43)</f>
        <v>91</v>
      </c>
      <c r="CL78" s="24" t="n">
        <f aca="false">SUM(CL38:CL43)</f>
        <v>66</v>
      </c>
      <c r="CM78" s="24" t="n">
        <f aca="false">SUM(CM38:CM43)</f>
        <v>71</v>
      </c>
      <c r="CN78" s="24" t="n">
        <f aca="false">SUM(CN38:CN43)</f>
        <v>49</v>
      </c>
      <c r="CO78" s="24" t="n">
        <f aca="false">SUM(CO38:CO43)</f>
        <v>32</v>
      </c>
      <c r="CP78" s="24" t="n">
        <f aca="false">SUM(CP38:CP43)</f>
        <v>27</v>
      </c>
      <c r="CQ78" s="24" t="n">
        <f aca="false">SUM(CQ38:CQ43)</f>
        <v>17</v>
      </c>
      <c r="CR78" s="24" t="n">
        <f aca="false">SUM(CR38:CR43)</f>
        <v>15</v>
      </c>
      <c r="CS78" s="24" t="n">
        <f aca="false">SUM(CS38:CS43)</f>
        <v>3</v>
      </c>
      <c r="CT78" s="24" t="n">
        <f aca="false">SUM(CT38:CT43)</f>
        <v>6</v>
      </c>
      <c r="CU78" s="24" t="n">
        <f aca="false">SUM(CU38:CU43)</f>
        <v>3</v>
      </c>
      <c r="CV78" s="24" t="n">
        <f aca="false">SUM(CV38:CV43)</f>
        <v>0</v>
      </c>
      <c r="CW78" s="24" t="n">
        <f aca="false">SUM(CW38:CW43)</f>
        <v>0</v>
      </c>
      <c r="CX78" s="24" t="n">
        <f aca="false">SUM(CX38:CX43)</f>
        <v>0</v>
      </c>
      <c r="CY78" s="24" t="n">
        <f aca="false">SUM(CY38:CY43)</f>
        <v>0</v>
      </c>
      <c r="CZ78" s="48" t="n">
        <f aca="false">SUM(CZ38:CZ43)</f>
        <v>2</v>
      </c>
      <c r="DB78" s="30"/>
      <c r="DC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f aca="false">SUM(C44:C54)</f>
        <v>61252</v>
      </c>
      <c r="D79" s="47" t="n">
        <f aca="false">SUM(D44:D54)</f>
        <v>721</v>
      </c>
      <c r="E79" s="24" t="n">
        <f aca="false">SUM(E44:E54)</f>
        <v>804</v>
      </c>
      <c r="F79" s="24" t="n">
        <f aca="false">SUM(F44:F54)</f>
        <v>793</v>
      </c>
      <c r="G79" s="24" t="n">
        <f aca="false">SUM(G44:G54)</f>
        <v>826</v>
      </c>
      <c r="H79" s="24" t="n">
        <f aca="false">SUM(H44:H54)</f>
        <v>853</v>
      </c>
      <c r="I79" s="24" t="n">
        <f aca="false">SUM(I44:I54)</f>
        <v>831</v>
      </c>
      <c r="J79" s="24" t="n">
        <f aca="false">SUM(J44:J54)</f>
        <v>830</v>
      </c>
      <c r="K79" s="24" t="n">
        <f aca="false">SUM(K44:K54)</f>
        <v>910</v>
      </c>
      <c r="L79" s="24" t="n">
        <f aca="false">SUM(L44:L54)</f>
        <v>867</v>
      </c>
      <c r="M79" s="24" t="n">
        <f aca="false">SUM(M44:M54)</f>
        <v>946</v>
      </c>
      <c r="N79" s="24" t="n">
        <f aca="false">SUM(N44:N54)</f>
        <v>992</v>
      </c>
      <c r="O79" s="24" t="n">
        <f aca="false">SUM(O44:O54)</f>
        <v>1054</v>
      </c>
      <c r="P79" s="24" t="n">
        <f aca="false">SUM(P44:P54)</f>
        <v>1051</v>
      </c>
      <c r="Q79" s="24" t="n">
        <f aca="false">SUM(Q44:Q54)</f>
        <v>985</v>
      </c>
      <c r="R79" s="24" t="n">
        <f aca="false">SUM(R44:R54)</f>
        <v>1006</v>
      </c>
      <c r="S79" s="24" t="n">
        <f aca="false">SUM(S44:S54)</f>
        <v>948</v>
      </c>
      <c r="T79" s="24" t="n">
        <f aca="false">SUM(T44:T54)</f>
        <v>927</v>
      </c>
      <c r="U79" s="24" t="n">
        <f aca="false">SUM(U44:U54)</f>
        <v>1024</v>
      </c>
      <c r="V79" s="24" t="n">
        <f aca="false">SUM(V44:V54)</f>
        <v>665</v>
      </c>
      <c r="W79" s="24" t="n">
        <f aca="false">SUM(W44:W54)</f>
        <v>374</v>
      </c>
      <c r="X79" s="24" t="n">
        <f aca="false">SUM(X44:X54)</f>
        <v>515</v>
      </c>
      <c r="Y79" s="24" t="n">
        <f aca="false">SUM(Y44:Y54)</f>
        <v>543</v>
      </c>
      <c r="Z79" s="24" t="n">
        <f aca="false">SUM(Z44:Z54)</f>
        <v>608</v>
      </c>
      <c r="AA79" s="24" t="n">
        <f aca="false">SUM(AA44:AA54)</f>
        <v>662</v>
      </c>
      <c r="AB79" s="24" t="n">
        <f aca="false">SUM(AB44:AB54)</f>
        <v>703</v>
      </c>
      <c r="AC79" s="24" t="n">
        <f aca="false">SUM(AC44:AC54)</f>
        <v>702</v>
      </c>
      <c r="AD79" s="24" t="n">
        <f aca="false">SUM(AD44:AD54)</f>
        <v>835</v>
      </c>
      <c r="AE79" s="24" t="n">
        <f aca="false">SUM(AE44:AE54)</f>
        <v>767</v>
      </c>
      <c r="AF79" s="24" t="n">
        <f aca="false">SUM(AF44:AF54)</f>
        <v>753</v>
      </c>
      <c r="AG79" s="24" t="n">
        <f aca="false">SUM(AG44:AG54)</f>
        <v>848</v>
      </c>
      <c r="AH79" s="24" t="n">
        <f aca="false">SUM(AH44:AH54)</f>
        <v>852</v>
      </c>
      <c r="AI79" s="24" t="n">
        <f aca="false">SUM(AI44:AI54)</f>
        <v>886</v>
      </c>
      <c r="AJ79" s="24" t="n">
        <f aca="false">SUM(AJ44:AJ54)</f>
        <v>958</v>
      </c>
      <c r="AK79" s="24" t="n">
        <f aca="false">SUM(AK44:AK54)</f>
        <v>898</v>
      </c>
      <c r="AL79" s="24" t="n">
        <f aca="false">SUM(AL44:AL54)</f>
        <v>951</v>
      </c>
      <c r="AM79" s="24" t="n">
        <f aca="false">SUM(AM44:AM54)</f>
        <v>966</v>
      </c>
      <c r="AN79" s="24" t="n">
        <f aca="false">SUM(AN44:AN54)</f>
        <v>1046</v>
      </c>
      <c r="AO79" s="24" t="n">
        <f aca="false">SUM(AO44:AO54)</f>
        <v>971</v>
      </c>
      <c r="AP79" s="24" t="n">
        <f aca="false">SUM(AP44:AP54)</f>
        <v>969</v>
      </c>
      <c r="AQ79" s="24" t="n">
        <f aca="false">SUM(AQ44:AQ54)</f>
        <v>641</v>
      </c>
      <c r="AR79" s="24" t="n">
        <f aca="false">SUM(AR44:AR54)</f>
        <v>605</v>
      </c>
      <c r="AS79" s="24" t="n">
        <f aca="false">SUM(AS44:AS54)</f>
        <v>761</v>
      </c>
      <c r="AT79" s="24" t="n">
        <f aca="false">SUM(AT44:AT54)</f>
        <v>805</v>
      </c>
      <c r="AU79" s="24" t="n">
        <f aca="false">SUM(AU44:AU54)</f>
        <v>791</v>
      </c>
      <c r="AV79" s="24" t="n">
        <f aca="false">SUM(AV44:AV54)</f>
        <v>826</v>
      </c>
      <c r="AW79" s="24" t="n">
        <f aca="false">SUM(AW44:AW54)</f>
        <v>751</v>
      </c>
      <c r="AX79" s="24" t="n">
        <f aca="false">SUM(AX44:AX54)</f>
        <v>687</v>
      </c>
      <c r="AY79" s="24" t="n">
        <f aca="false">SUM(AY44:AY54)</f>
        <v>898</v>
      </c>
      <c r="AZ79" s="24" t="n">
        <f aca="false">SUM(AZ44:AZ54)</f>
        <v>874</v>
      </c>
      <c r="BA79" s="24" t="n">
        <f aca="false">SUM(BA44:BA54)</f>
        <v>949</v>
      </c>
      <c r="BB79" s="24" t="n">
        <f aca="false">SUM(BB44:BB54)</f>
        <v>898</v>
      </c>
      <c r="BC79" s="24" t="n">
        <f aca="false">SUM(BC44:BC54)</f>
        <v>913</v>
      </c>
      <c r="BD79" s="24" t="n">
        <f aca="false">SUM(BD44:BD54)</f>
        <v>918</v>
      </c>
      <c r="BE79" s="24" t="n">
        <f aca="false">SUM(BE44:BE54)</f>
        <v>909</v>
      </c>
      <c r="BF79" s="24" t="n">
        <f aca="false">SUM(BF44:BF54)</f>
        <v>887</v>
      </c>
      <c r="BG79" s="24" t="n">
        <f aca="false">SUM(BG44:BG54)</f>
        <v>848</v>
      </c>
      <c r="BH79" s="24" t="n">
        <f aca="false">SUM(BH44:BH54)</f>
        <v>822</v>
      </c>
      <c r="BI79" s="24" t="n">
        <f aca="false">SUM(BI44:BI54)</f>
        <v>846</v>
      </c>
      <c r="BJ79" s="24" t="n">
        <f aca="false">SUM(BJ44:BJ54)</f>
        <v>778</v>
      </c>
      <c r="BK79" s="24" t="n">
        <f aca="false">SUM(BK44:BK54)</f>
        <v>768</v>
      </c>
      <c r="BL79" s="24" t="n">
        <f aca="false">SUM(BL44:BL54)</f>
        <v>765</v>
      </c>
      <c r="BM79" s="24" t="n">
        <f aca="false">SUM(BM44:BM54)</f>
        <v>676</v>
      </c>
      <c r="BN79" s="24" t="n">
        <f aca="false">SUM(BN44:BN54)</f>
        <v>667</v>
      </c>
      <c r="BO79" s="24" t="n">
        <f aca="false">SUM(BO44:BO54)</f>
        <v>612</v>
      </c>
      <c r="BP79" s="24" t="n">
        <f aca="false">SUM(BP44:BP54)</f>
        <v>637</v>
      </c>
      <c r="BQ79" s="24" t="n">
        <f aca="false">SUM(BQ44:BQ54)</f>
        <v>649</v>
      </c>
      <c r="BR79" s="24" t="n">
        <f aca="false">SUM(BR44:BR54)</f>
        <v>489</v>
      </c>
      <c r="BS79" s="24" t="n">
        <f aca="false">SUM(BS44:BS54)</f>
        <v>506</v>
      </c>
      <c r="BT79" s="24" t="n">
        <f aca="false">SUM(BT44:BT54)</f>
        <v>601</v>
      </c>
      <c r="BU79" s="24" t="n">
        <f aca="false">SUM(BU44:BU54)</f>
        <v>526</v>
      </c>
      <c r="BV79" s="24" t="n">
        <f aca="false">SUM(BV44:BV54)</f>
        <v>419</v>
      </c>
      <c r="BW79" s="24" t="n">
        <f aca="false">SUM(BW44:BW54)</f>
        <v>426</v>
      </c>
      <c r="BX79" s="24" t="n">
        <f aca="false">SUM(BX44:BX54)</f>
        <v>474</v>
      </c>
      <c r="BY79" s="24" t="n">
        <f aca="false">SUM(BY44:BY54)</f>
        <v>438</v>
      </c>
      <c r="BZ79" s="24" t="n">
        <f aca="false">SUM(BZ44:BZ54)</f>
        <v>400</v>
      </c>
      <c r="CA79" s="24" t="n">
        <f aca="false">SUM(CA44:CA54)</f>
        <v>367</v>
      </c>
      <c r="CB79" s="24" t="n">
        <f aca="false">SUM(CB44:CB54)</f>
        <v>339</v>
      </c>
      <c r="CC79" s="24" t="n">
        <f aca="false">SUM(CC44:CC54)</f>
        <v>270</v>
      </c>
      <c r="CD79" s="24" t="n">
        <f aca="false">SUM(CD44:CD54)</f>
        <v>255</v>
      </c>
      <c r="CE79" s="24" t="n">
        <f aca="false">SUM(CE44:CE54)</f>
        <v>275</v>
      </c>
      <c r="CF79" s="24" t="n">
        <f aca="false">SUM(CF44:CF54)</f>
        <v>252</v>
      </c>
      <c r="CG79" s="24" t="n">
        <f aca="false">SUM(CG44:CG54)</f>
        <v>174</v>
      </c>
      <c r="CH79" s="24" t="n">
        <f aca="false">SUM(CH44:CH54)</f>
        <v>167</v>
      </c>
      <c r="CI79" s="24" t="n">
        <f aca="false">SUM(CI44:CI54)</f>
        <v>156</v>
      </c>
      <c r="CJ79" s="24" t="n">
        <f aca="false">SUM(CJ44:CJ54)</f>
        <v>174</v>
      </c>
      <c r="CK79" s="24" t="n">
        <f aca="false">SUM(CK44:CK54)</f>
        <v>118</v>
      </c>
      <c r="CL79" s="24" t="n">
        <f aca="false">SUM(CL44:CL54)</f>
        <v>82</v>
      </c>
      <c r="CM79" s="24" t="n">
        <f aca="false">SUM(CM44:CM54)</f>
        <v>70</v>
      </c>
      <c r="CN79" s="24" t="n">
        <f aca="false">SUM(CN44:CN54)</f>
        <v>56</v>
      </c>
      <c r="CO79" s="24" t="n">
        <f aca="false">SUM(CO44:CO54)</f>
        <v>59</v>
      </c>
      <c r="CP79" s="24" t="n">
        <f aca="false">SUM(CP44:CP54)</f>
        <v>40</v>
      </c>
      <c r="CQ79" s="24" t="n">
        <f aca="false">SUM(CQ44:CQ54)</f>
        <v>36</v>
      </c>
      <c r="CR79" s="24" t="n">
        <f aca="false">SUM(CR44:CR54)</f>
        <v>21</v>
      </c>
      <c r="CS79" s="24" t="n">
        <f aca="false">SUM(CS44:CS54)</f>
        <v>19</v>
      </c>
      <c r="CT79" s="24" t="n">
        <f aca="false">SUM(CT44:CT54)</f>
        <v>7</v>
      </c>
      <c r="CU79" s="24" t="n">
        <f aca="false">SUM(CU44:CU54)</f>
        <v>5</v>
      </c>
      <c r="CV79" s="24" t="n">
        <f aca="false">SUM(CV44:CV54)</f>
        <v>4</v>
      </c>
      <c r="CW79" s="24" t="n">
        <f aca="false">SUM(CW44:CW54)</f>
        <v>3</v>
      </c>
      <c r="CX79" s="24" t="n">
        <f aca="false">SUM(CX44:CX54)</f>
        <v>1</v>
      </c>
      <c r="CY79" s="24" t="n">
        <f aca="false">SUM(CY44:CY54)</f>
        <v>1</v>
      </c>
      <c r="CZ79" s="48" t="n">
        <f aca="false">SUM(CZ44:CZ54)</f>
        <v>1</v>
      </c>
      <c r="DB79" s="30"/>
      <c r="DC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f aca="false">SUM(C55:C61)</f>
        <v>23940</v>
      </c>
      <c r="D80" s="47" t="n">
        <f aca="false">SUM(D55:D61)</f>
        <v>280</v>
      </c>
      <c r="E80" s="24" t="n">
        <f aca="false">SUM(E55:E61)</f>
        <v>280</v>
      </c>
      <c r="F80" s="24" t="n">
        <f aca="false">SUM(F55:F61)</f>
        <v>285</v>
      </c>
      <c r="G80" s="24" t="n">
        <f aca="false">SUM(G55:G61)</f>
        <v>294</v>
      </c>
      <c r="H80" s="24" t="n">
        <f aca="false">SUM(H55:H61)</f>
        <v>287</v>
      </c>
      <c r="I80" s="24" t="n">
        <f aca="false">SUM(I55:I61)</f>
        <v>352</v>
      </c>
      <c r="J80" s="24" t="n">
        <f aca="false">SUM(J55:J61)</f>
        <v>348</v>
      </c>
      <c r="K80" s="24" t="n">
        <f aca="false">SUM(K55:K61)</f>
        <v>330</v>
      </c>
      <c r="L80" s="24" t="n">
        <f aca="false">SUM(L55:L61)</f>
        <v>351</v>
      </c>
      <c r="M80" s="24" t="n">
        <f aca="false">SUM(M55:M61)</f>
        <v>384</v>
      </c>
      <c r="N80" s="24" t="n">
        <f aca="false">SUM(N55:N61)</f>
        <v>374</v>
      </c>
      <c r="O80" s="24" t="n">
        <f aca="false">SUM(O55:O61)</f>
        <v>432</v>
      </c>
      <c r="P80" s="24" t="n">
        <f aca="false">SUM(P55:P61)</f>
        <v>437</v>
      </c>
      <c r="Q80" s="24" t="n">
        <f aca="false">SUM(Q55:Q61)</f>
        <v>442</v>
      </c>
      <c r="R80" s="24" t="n">
        <f aca="false">SUM(R55:R61)</f>
        <v>433</v>
      </c>
      <c r="S80" s="24" t="n">
        <f aca="false">SUM(S55:S61)</f>
        <v>399</v>
      </c>
      <c r="T80" s="24" t="n">
        <f aca="false">SUM(T55:T61)</f>
        <v>316</v>
      </c>
      <c r="U80" s="24" t="n">
        <f aca="false">SUM(U55:U61)</f>
        <v>363</v>
      </c>
      <c r="V80" s="24" t="n">
        <f aca="false">SUM(V55:V61)</f>
        <v>277</v>
      </c>
      <c r="W80" s="24" t="n">
        <f aca="false">SUM(W55:W61)</f>
        <v>115</v>
      </c>
      <c r="X80" s="24" t="n">
        <f aca="false">SUM(X55:X61)</f>
        <v>156</v>
      </c>
      <c r="Y80" s="24" t="n">
        <f aca="false">SUM(Y55:Y61)</f>
        <v>179</v>
      </c>
      <c r="Z80" s="24" t="n">
        <f aca="false">SUM(Z55:Z61)</f>
        <v>189</v>
      </c>
      <c r="AA80" s="24" t="n">
        <f aca="false">SUM(AA55:AA61)</f>
        <v>194</v>
      </c>
      <c r="AB80" s="24" t="n">
        <f aca="false">SUM(AB55:AB61)</f>
        <v>246</v>
      </c>
      <c r="AC80" s="24" t="n">
        <f aca="false">SUM(AC55:AC61)</f>
        <v>264</v>
      </c>
      <c r="AD80" s="24" t="n">
        <f aca="false">SUM(AD55:AD61)</f>
        <v>242</v>
      </c>
      <c r="AE80" s="24" t="n">
        <f aca="false">SUM(AE55:AE61)</f>
        <v>266</v>
      </c>
      <c r="AF80" s="24" t="n">
        <f aca="false">SUM(AF55:AF61)</f>
        <v>304</v>
      </c>
      <c r="AG80" s="24" t="n">
        <f aca="false">SUM(AG55:AG61)</f>
        <v>281</v>
      </c>
      <c r="AH80" s="24" t="n">
        <f aca="false">SUM(AH55:AH61)</f>
        <v>321</v>
      </c>
      <c r="AI80" s="24" t="n">
        <f aca="false">SUM(AI55:AI61)</f>
        <v>302</v>
      </c>
      <c r="AJ80" s="24" t="n">
        <f aca="false">SUM(AJ55:AJ61)</f>
        <v>374</v>
      </c>
      <c r="AK80" s="24" t="n">
        <f aca="false">SUM(AK55:AK61)</f>
        <v>352</v>
      </c>
      <c r="AL80" s="24" t="n">
        <f aca="false">SUM(AL55:AL61)</f>
        <v>353</v>
      </c>
      <c r="AM80" s="24" t="n">
        <f aca="false">SUM(AM55:AM61)</f>
        <v>378</v>
      </c>
      <c r="AN80" s="24" t="n">
        <f aca="false">SUM(AN55:AN61)</f>
        <v>373</v>
      </c>
      <c r="AO80" s="24" t="n">
        <f aca="false">SUM(AO55:AO61)</f>
        <v>349</v>
      </c>
      <c r="AP80" s="24" t="n">
        <f aca="false">SUM(AP55:AP61)</f>
        <v>336</v>
      </c>
      <c r="AQ80" s="24" t="n">
        <f aca="false">SUM(AQ55:AQ61)</f>
        <v>200</v>
      </c>
      <c r="AR80" s="24" t="n">
        <f aca="false">SUM(AR55:AR61)</f>
        <v>246</v>
      </c>
      <c r="AS80" s="24" t="n">
        <f aca="false">SUM(AS55:AS61)</f>
        <v>285</v>
      </c>
      <c r="AT80" s="24" t="n">
        <f aca="false">SUM(AT55:AT61)</f>
        <v>309</v>
      </c>
      <c r="AU80" s="24" t="n">
        <f aca="false">SUM(AU55:AU61)</f>
        <v>303</v>
      </c>
      <c r="AV80" s="24" t="n">
        <f aca="false">SUM(AV55:AV61)</f>
        <v>312</v>
      </c>
      <c r="AW80" s="24" t="n">
        <f aca="false">SUM(AW55:AW61)</f>
        <v>301</v>
      </c>
      <c r="AX80" s="24" t="n">
        <f aca="false">SUM(AX55:AX61)</f>
        <v>273</v>
      </c>
      <c r="AY80" s="24" t="n">
        <f aca="false">SUM(AY55:AY61)</f>
        <v>334</v>
      </c>
      <c r="AZ80" s="24" t="n">
        <f aca="false">SUM(AZ55:AZ61)</f>
        <v>377</v>
      </c>
      <c r="BA80" s="24" t="n">
        <f aca="false">SUM(BA55:BA61)</f>
        <v>385</v>
      </c>
      <c r="BB80" s="24" t="n">
        <f aca="false">SUM(BB55:BB61)</f>
        <v>362</v>
      </c>
      <c r="BC80" s="24" t="n">
        <f aca="false">SUM(BC55:BC61)</f>
        <v>359</v>
      </c>
      <c r="BD80" s="24" t="n">
        <f aca="false">SUM(BD55:BD61)</f>
        <v>374</v>
      </c>
      <c r="BE80" s="24" t="n">
        <f aca="false">SUM(BE55:BE61)</f>
        <v>352</v>
      </c>
      <c r="BF80" s="24" t="n">
        <f aca="false">SUM(BF55:BF61)</f>
        <v>339</v>
      </c>
      <c r="BG80" s="24" t="n">
        <f aca="false">SUM(BG55:BG61)</f>
        <v>329</v>
      </c>
      <c r="BH80" s="24" t="n">
        <f aca="false">SUM(BH55:BH61)</f>
        <v>300</v>
      </c>
      <c r="BI80" s="24" t="n">
        <f aca="false">SUM(BI55:BI61)</f>
        <v>331</v>
      </c>
      <c r="BJ80" s="24" t="n">
        <f aca="false">SUM(BJ55:BJ61)</f>
        <v>314</v>
      </c>
      <c r="BK80" s="24" t="n">
        <f aca="false">SUM(BK55:BK61)</f>
        <v>307</v>
      </c>
      <c r="BL80" s="24" t="n">
        <f aca="false">SUM(BL55:BL61)</f>
        <v>312</v>
      </c>
      <c r="BM80" s="24" t="n">
        <f aca="false">SUM(BM55:BM61)</f>
        <v>335</v>
      </c>
      <c r="BN80" s="24" t="n">
        <f aca="false">SUM(BN55:BN61)</f>
        <v>270</v>
      </c>
      <c r="BO80" s="24" t="n">
        <f aca="false">SUM(BO55:BO61)</f>
        <v>294</v>
      </c>
      <c r="BP80" s="24" t="n">
        <f aca="false">SUM(BP55:BP61)</f>
        <v>293</v>
      </c>
      <c r="BQ80" s="24" t="n">
        <f aca="false">SUM(BQ55:BQ61)</f>
        <v>263</v>
      </c>
      <c r="BR80" s="24" t="n">
        <f aca="false">SUM(BR55:BR61)</f>
        <v>220</v>
      </c>
      <c r="BS80" s="24" t="n">
        <f aca="false">SUM(BS55:BS61)</f>
        <v>216</v>
      </c>
      <c r="BT80" s="24" t="n">
        <f aca="false">SUM(BT55:BT61)</f>
        <v>228</v>
      </c>
      <c r="BU80" s="24" t="n">
        <f aca="false">SUM(BU55:BU61)</f>
        <v>214</v>
      </c>
      <c r="BV80" s="24" t="n">
        <f aca="false">SUM(BV55:BV61)</f>
        <v>194</v>
      </c>
      <c r="BW80" s="24" t="n">
        <f aca="false">SUM(BW55:BW61)</f>
        <v>210</v>
      </c>
      <c r="BX80" s="24" t="n">
        <f aca="false">SUM(BX55:BX61)</f>
        <v>210</v>
      </c>
      <c r="BY80" s="24" t="n">
        <f aca="false">SUM(BY55:BY61)</f>
        <v>205</v>
      </c>
      <c r="BZ80" s="24" t="n">
        <f aca="false">SUM(BZ55:BZ61)</f>
        <v>150</v>
      </c>
      <c r="CA80" s="24" t="n">
        <f aca="false">SUM(CA55:CA61)</f>
        <v>179</v>
      </c>
      <c r="CB80" s="24" t="n">
        <f aca="false">SUM(CB55:CB61)</f>
        <v>151</v>
      </c>
      <c r="CC80" s="24" t="n">
        <f aca="false">SUM(CC55:CC61)</f>
        <v>123</v>
      </c>
      <c r="CD80" s="24" t="n">
        <f aca="false">SUM(CD55:CD61)</f>
        <v>129</v>
      </c>
      <c r="CE80" s="24" t="n">
        <f aca="false">SUM(CE55:CE61)</f>
        <v>114</v>
      </c>
      <c r="CF80" s="24" t="n">
        <f aca="false">SUM(CF55:CF61)</f>
        <v>114</v>
      </c>
      <c r="CG80" s="24" t="n">
        <f aca="false">SUM(CG55:CG61)</f>
        <v>79</v>
      </c>
      <c r="CH80" s="24" t="n">
        <f aca="false">SUM(CH55:CH61)</f>
        <v>89</v>
      </c>
      <c r="CI80" s="24" t="n">
        <f aca="false">SUM(CI55:CI61)</f>
        <v>90</v>
      </c>
      <c r="CJ80" s="24" t="n">
        <f aca="false">SUM(CJ55:CJ61)</f>
        <v>78</v>
      </c>
      <c r="CK80" s="24" t="n">
        <f aca="false">SUM(CK55:CK61)</f>
        <v>50</v>
      </c>
      <c r="CL80" s="24" t="n">
        <f aca="false">SUM(CL55:CL61)</f>
        <v>48</v>
      </c>
      <c r="CM80" s="24" t="n">
        <f aca="false">SUM(CM55:CM61)</f>
        <v>34</v>
      </c>
      <c r="CN80" s="24" t="n">
        <f aca="false">SUM(CN55:CN61)</f>
        <v>33</v>
      </c>
      <c r="CO80" s="24" t="n">
        <f aca="false">SUM(CO55:CO61)</f>
        <v>27</v>
      </c>
      <c r="CP80" s="24" t="n">
        <f aca="false">SUM(CP55:CP61)</f>
        <v>14</v>
      </c>
      <c r="CQ80" s="24" t="n">
        <f aca="false">SUM(CQ55:CQ61)</f>
        <v>14</v>
      </c>
      <c r="CR80" s="24" t="n">
        <f aca="false">SUM(CR55:CR61)</f>
        <v>14</v>
      </c>
      <c r="CS80" s="24" t="n">
        <f aca="false">SUM(CS55:CS61)</f>
        <v>7</v>
      </c>
      <c r="CT80" s="24" t="n">
        <f aca="false">SUM(CT55:CT61)</f>
        <v>2</v>
      </c>
      <c r="CU80" s="24" t="n">
        <f aca="false">SUM(CU55:CU61)</f>
        <v>1</v>
      </c>
      <c r="CV80" s="24" t="n">
        <f aca="false">SUM(CV55:CV61)</f>
        <v>2</v>
      </c>
      <c r="CW80" s="24" t="n">
        <f aca="false">SUM(CW55:CW61)</f>
        <v>0</v>
      </c>
      <c r="CX80" s="24" t="n">
        <f aca="false">SUM(CX55:CX61)</f>
        <v>0</v>
      </c>
      <c r="CY80" s="24" t="n">
        <f aca="false">SUM(CY55:CY61)</f>
        <v>0</v>
      </c>
      <c r="CZ80" s="48" t="n">
        <f aca="false">SUM(CZ55:CZ61)</f>
        <v>4</v>
      </c>
      <c r="DB80" s="30"/>
      <c r="DC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14" t="n">
        <f aca="false">SUM(C62:C71)</f>
        <v>48449</v>
      </c>
      <c r="D81" s="47" t="n">
        <f aca="false">SUM(D62:D71)</f>
        <v>509</v>
      </c>
      <c r="E81" s="24" t="n">
        <f aca="false">SUM(E62:E71)</f>
        <v>548</v>
      </c>
      <c r="F81" s="24" t="n">
        <f aca="false">SUM(F62:F71)</f>
        <v>554</v>
      </c>
      <c r="G81" s="24" t="n">
        <f aca="false">SUM(G62:G71)</f>
        <v>566</v>
      </c>
      <c r="H81" s="24" t="n">
        <f aca="false">SUM(H62:H71)</f>
        <v>549</v>
      </c>
      <c r="I81" s="24" t="n">
        <f aca="false">SUM(I62:I71)</f>
        <v>617</v>
      </c>
      <c r="J81" s="24" t="n">
        <f aca="false">SUM(J62:J71)</f>
        <v>630</v>
      </c>
      <c r="K81" s="24" t="n">
        <f aca="false">SUM(K62:K71)</f>
        <v>697</v>
      </c>
      <c r="L81" s="24" t="n">
        <f aca="false">SUM(L62:L71)</f>
        <v>660</v>
      </c>
      <c r="M81" s="24" t="n">
        <f aca="false">SUM(M62:M71)</f>
        <v>710</v>
      </c>
      <c r="N81" s="24" t="n">
        <f aca="false">SUM(N62:N71)</f>
        <v>722</v>
      </c>
      <c r="O81" s="24" t="n">
        <f aca="false">SUM(O62:O71)</f>
        <v>732</v>
      </c>
      <c r="P81" s="24" t="n">
        <f aca="false">SUM(P62:P71)</f>
        <v>784</v>
      </c>
      <c r="Q81" s="24" t="n">
        <f aca="false">SUM(Q62:Q71)</f>
        <v>768</v>
      </c>
      <c r="R81" s="24" t="n">
        <f aca="false">SUM(R62:R71)</f>
        <v>803</v>
      </c>
      <c r="S81" s="24" t="n">
        <f aca="false">SUM(S62:S71)</f>
        <v>764</v>
      </c>
      <c r="T81" s="24" t="n">
        <f aca="false">SUM(T62:T71)</f>
        <v>727</v>
      </c>
      <c r="U81" s="24" t="n">
        <f aca="false">SUM(U62:U71)</f>
        <v>740</v>
      </c>
      <c r="V81" s="24" t="n">
        <f aca="false">SUM(V62:V71)</f>
        <v>537</v>
      </c>
      <c r="W81" s="24" t="n">
        <f aca="false">SUM(W62:W71)</f>
        <v>292</v>
      </c>
      <c r="X81" s="24" t="n">
        <f aca="false">SUM(X62:X71)</f>
        <v>390</v>
      </c>
      <c r="Y81" s="24" t="n">
        <f aca="false">SUM(Y62:Y71)</f>
        <v>423</v>
      </c>
      <c r="Z81" s="24" t="n">
        <f aca="false">SUM(Z62:Z71)</f>
        <v>456</v>
      </c>
      <c r="AA81" s="24" t="n">
        <f aca="false">SUM(AA62:AA71)</f>
        <v>438</v>
      </c>
      <c r="AB81" s="24" t="n">
        <f aca="false">SUM(AB62:AB71)</f>
        <v>520</v>
      </c>
      <c r="AC81" s="24" t="n">
        <f aca="false">SUM(AC62:AC71)</f>
        <v>509</v>
      </c>
      <c r="AD81" s="24" t="n">
        <f aca="false">SUM(AD62:AD71)</f>
        <v>575</v>
      </c>
      <c r="AE81" s="24" t="n">
        <f aca="false">SUM(AE62:AE71)</f>
        <v>525</v>
      </c>
      <c r="AF81" s="24" t="n">
        <f aca="false">SUM(AF62:AF71)</f>
        <v>568</v>
      </c>
      <c r="AG81" s="24" t="n">
        <f aca="false">SUM(AG62:AG71)</f>
        <v>610</v>
      </c>
      <c r="AH81" s="24" t="n">
        <f aca="false">SUM(AH62:AH71)</f>
        <v>667</v>
      </c>
      <c r="AI81" s="24" t="n">
        <f aca="false">SUM(AI62:AI71)</f>
        <v>634</v>
      </c>
      <c r="AJ81" s="24" t="n">
        <f aca="false">SUM(AJ62:AJ71)</f>
        <v>727</v>
      </c>
      <c r="AK81" s="24" t="n">
        <f aca="false">SUM(AK62:AK71)</f>
        <v>704</v>
      </c>
      <c r="AL81" s="24" t="n">
        <f aca="false">SUM(AL62:AL71)</f>
        <v>755</v>
      </c>
      <c r="AM81" s="24" t="n">
        <f aca="false">SUM(AM62:AM71)</f>
        <v>725</v>
      </c>
      <c r="AN81" s="24" t="n">
        <f aca="false">SUM(AN62:AN71)</f>
        <v>700</v>
      </c>
      <c r="AO81" s="24" t="n">
        <f aca="false">SUM(AO62:AO71)</f>
        <v>727</v>
      </c>
      <c r="AP81" s="24" t="n">
        <f aca="false">SUM(AP62:AP71)</f>
        <v>679</v>
      </c>
      <c r="AQ81" s="24" t="n">
        <f aca="false">SUM(AQ62:AQ71)</f>
        <v>456</v>
      </c>
      <c r="AR81" s="24" t="n">
        <f aca="false">SUM(AR62:AR71)</f>
        <v>454</v>
      </c>
      <c r="AS81" s="24" t="n">
        <f aca="false">SUM(AS62:AS71)</f>
        <v>606</v>
      </c>
      <c r="AT81" s="24" t="n">
        <f aca="false">SUM(AT62:AT71)</f>
        <v>608</v>
      </c>
      <c r="AU81" s="24" t="n">
        <f aca="false">SUM(AU62:AU71)</f>
        <v>619</v>
      </c>
      <c r="AV81" s="24" t="n">
        <f aca="false">SUM(AV62:AV71)</f>
        <v>619</v>
      </c>
      <c r="AW81" s="24" t="n">
        <f aca="false">SUM(AW62:AW71)</f>
        <v>606</v>
      </c>
      <c r="AX81" s="24" t="n">
        <f aca="false">SUM(AX62:AX71)</f>
        <v>540</v>
      </c>
      <c r="AY81" s="24" t="n">
        <f aca="false">SUM(AY62:AY71)</f>
        <v>735</v>
      </c>
      <c r="AZ81" s="24" t="n">
        <f aca="false">SUM(AZ62:AZ71)</f>
        <v>688</v>
      </c>
      <c r="BA81" s="24" t="n">
        <f aca="false">SUM(BA62:BA71)</f>
        <v>749</v>
      </c>
      <c r="BB81" s="24" t="n">
        <f aca="false">SUM(BB62:BB71)</f>
        <v>760</v>
      </c>
      <c r="BC81" s="24" t="n">
        <f aca="false">SUM(BC62:BC71)</f>
        <v>763</v>
      </c>
      <c r="BD81" s="24" t="n">
        <f aca="false">SUM(BD62:BD71)</f>
        <v>741</v>
      </c>
      <c r="BE81" s="24" t="n">
        <f aca="false">SUM(BE62:BE71)</f>
        <v>765</v>
      </c>
      <c r="BF81" s="24" t="n">
        <f aca="false">SUM(BF62:BF71)</f>
        <v>761</v>
      </c>
      <c r="BG81" s="24" t="n">
        <f aca="false">SUM(BG62:BG71)</f>
        <v>671</v>
      </c>
      <c r="BH81" s="24" t="n">
        <f aca="false">SUM(BH62:BH71)</f>
        <v>710</v>
      </c>
      <c r="BI81" s="24" t="n">
        <f aca="false">SUM(BI62:BI71)</f>
        <v>723</v>
      </c>
      <c r="BJ81" s="24" t="n">
        <f aca="false">SUM(BJ62:BJ71)</f>
        <v>703</v>
      </c>
      <c r="BK81" s="24" t="n">
        <f aca="false">SUM(BK62:BK71)</f>
        <v>713</v>
      </c>
      <c r="BL81" s="24" t="n">
        <f aca="false">SUM(BL62:BL71)</f>
        <v>695</v>
      </c>
      <c r="BM81" s="24" t="n">
        <f aca="false">SUM(BM62:BM71)</f>
        <v>620</v>
      </c>
      <c r="BN81" s="24" t="n">
        <f aca="false">SUM(BN62:BN71)</f>
        <v>639</v>
      </c>
      <c r="BO81" s="24" t="n">
        <f aca="false">SUM(BO62:BO71)</f>
        <v>617</v>
      </c>
      <c r="BP81" s="24" t="n">
        <f aca="false">SUM(BP62:BP71)</f>
        <v>602</v>
      </c>
      <c r="BQ81" s="24" t="n">
        <f aca="false">SUM(BQ62:BQ71)</f>
        <v>552</v>
      </c>
      <c r="BR81" s="24" t="n">
        <f aca="false">SUM(BR62:BR71)</f>
        <v>473</v>
      </c>
      <c r="BS81" s="24" t="n">
        <f aca="false">SUM(BS62:BS71)</f>
        <v>454</v>
      </c>
      <c r="BT81" s="24" t="n">
        <f aca="false">SUM(BT62:BT71)</f>
        <v>505</v>
      </c>
      <c r="BU81" s="24" t="n">
        <f aca="false">SUM(BU62:BU71)</f>
        <v>476</v>
      </c>
      <c r="BV81" s="24" t="n">
        <f aca="false">SUM(BV62:BV71)</f>
        <v>410</v>
      </c>
      <c r="BW81" s="24" t="n">
        <f aca="false">SUM(BW62:BW71)</f>
        <v>359</v>
      </c>
      <c r="BX81" s="24" t="n">
        <f aca="false">SUM(BX62:BX71)</f>
        <v>360</v>
      </c>
      <c r="BY81" s="24" t="n">
        <f aca="false">SUM(BY62:BY71)</f>
        <v>392</v>
      </c>
      <c r="BZ81" s="24" t="n">
        <f aca="false">SUM(BZ62:BZ71)</f>
        <v>363</v>
      </c>
      <c r="CA81" s="24" t="n">
        <f aca="false">SUM(CA62:CA71)</f>
        <v>309</v>
      </c>
      <c r="CB81" s="24" t="n">
        <f aca="false">SUM(CB62:CB71)</f>
        <v>303</v>
      </c>
      <c r="CC81" s="24" t="n">
        <f aca="false">SUM(CC62:CC71)</f>
        <v>288</v>
      </c>
      <c r="CD81" s="24" t="n">
        <f aca="false">SUM(CD62:CD71)</f>
        <v>266</v>
      </c>
      <c r="CE81" s="24" t="n">
        <f aca="false">SUM(CE62:CE71)</f>
        <v>201</v>
      </c>
      <c r="CF81" s="24" t="n">
        <f aca="false">SUM(CF62:CF71)</f>
        <v>199</v>
      </c>
      <c r="CG81" s="24" t="n">
        <f aca="false">SUM(CG62:CG71)</f>
        <v>186</v>
      </c>
      <c r="CH81" s="24" t="n">
        <f aca="false">SUM(CH62:CH71)</f>
        <v>153</v>
      </c>
      <c r="CI81" s="24" t="n">
        <f aca="false">SUM(CI62:CI71)</f>
        <v>144</v>
      </c>
      <c r="CJ81" s="24" t="n">
        <f aca="false">SUM(CJ62:CJ71)</f>
        <v>139</v>
      </c>
      <c r="CK81" s="24" t="n">
        <f aca="false">SUM(CK62:CK71)</f>
        <v>112</v>
      </c>
      <c r="CL81" s="24" t="n">
        <f aca="false">SUM(CL62:CL71)</f>
        <v>99</v>
      </c>
      <c r="CM81" s="24" t="n">
        <f aca="false">SUM(CM62:CM71)</f>
        <v>69</v>
      </c>
      <c r="CN81" s="24" t="n">
        <f aca="false">SUM(CN62:CN71)</f>
        <v>73</v>
      </c>
      <c r="CO81" s="24" t="n">
        <f aca="false">SUM(CO62:CO71)</f>
        <v>54</v>
      </c>
      <c r="CP81" s="24" t="n">
        <f aca="false">SUM(CP62:CP71)</f>
        <v>25</v>
      </c>
      <c r="CQ81" s="24" t="n">
        <f aca="false">SUM(CQ62:CQ71)</f>
        <v>24</v>
      </c>
      <c r="CR81" s="24" t="n">
        <f aca="false">SUM(CR62:CR71)</f>
        <v>24</v>
      </c>
      <c r="CS81" s="24" t="n">
        <f aca="false">SUM(CS62:CS71)</f>
        <v>13</v>
      </c>
      <c r="CT81" s="24" t="n">
        <f aca="false">SUM(CT62:CT71)</f>
        <v>8</v>
      </c>
      <c r="CU81" s="24" t="n">
        <f aca="false">SUM(CU62:CU71)</f>
        <v>8</v>
      </c>
      <c r="CV81" s="24" t="n">
        <f aca="false">SUM(CV62:CV71)</f>
        <v>2</v>
      </c>
      <c r="CW81" s="24" t="n">
        <f aca="false">SUM(CW62:CW71)</f>
        <v>2</v>
      </c>
      <c r="CX81" s="24" t="n">
        <f aca="false">SUM(CX62:CX71)</f>
        <v>0</v>
      </c>
      <c r="CY81" s="24" t="n">
        <f aca="false">SUM(CY62:CY71)</f>
        <v>0</v>
      </c>
      <c r="CZ81" s="48" t="n">
        <f aca="false">SUM(CZ62:CZ71)</f>
        <v>0</v>
      </c>
      <c r="DB81" s="30"/>
      <c r="DC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f aca="false">SUM(C5,C74)</f>
        <v>175588</v>
      </c>
      <c r="D82" s="49" t="n">
        <f aca="false">SUM(D5,D74)</f>
        <v>2024</v>
      </c>
      <c r="E82" s="16" t="n">
        <f aca="false">SUM(E5,E74)</f>
        <v>2065</v>
      </c>
      <c r="F82" s="16" t="n">
        <f aca="false">SUM(F5,F74)</f>
        <v>2187</v>
      </c>
      <c r="G82" s="16" t="n">
        <f aca="false">SUM(G5,G74)</f>
        <v>2187</v>
      </c>
      <c r="H82" s="16" t="n">
        <f aca="false">SUM(H5,H74)</f>
        <v>2201</v>
      </c>
      <c r="I82" s="16" t="n">
        <f aca="false">SUM(I5,I74)</f>
        <v>2306</v>
      </c>
      <c r="J82" s="16" t="n">
        <f aca="false">SUM(J5,J74)</f>
        <v>2392</v>
      </c>
      <c r="K82" s="16" t="n">
        <f aca="false">SUM(K5,K74)</f>
        <v>2364</v>
      </c>
      <c r="L82" s="16" t="n">
        <f aca="false">SUM(L5,L74)</f>
        <v>2497</v>
      </c>
      <c r="M82" s="16" t="n">
        <f aca="false">SUM(M5,M74)</f>
        <v>2560</v>
      </c>
      <c r="N82" s="16" t="n">
        <f aca="false">SUM(N5,N74)</f>
        <v>2597</v>
      </c>
      <c r="O82" s="16" t="n">
        <f aca="false">SUM(O5,O74)</f>
        <v>2805</v>
      </c>
      <c r="P82" s="16" t="n">
        <f aca="false">SUM(P5,P74)</f>
        <v>2861</v>
      </c>
      <c r="Q82" s="16" t="n">
        <f aca="false">SUM(Q5,Q74)</f>
        <v>2743</v>
      </c>
      <c r="R82" s="16" t="n">
        <f aca="false">SUM(R5,R74)</f>
        <v>2755</v>
      </c>
      <c r="S82" s="16" t="n">
        <f aca="false">SUM(S5,S74)</f>
        <v>2670</v>
      </c>
      <c r="T82" s="16" t="n">
        <f aca="false">SUM(T5,T74)</f>
        <v>2736</v>
      </c>
      <c r="U82" s="16" t="n">
        <f aca="false">SUM(U5,U74)</f>
        <v>2752</v>
      </c>
      <c r="V82" s="16" t="n">
        <f aca="false">SUM(V5,V74)</f>
        <v>2511</v>
      </c>
      <c r="W82" s="16" t="n">
        <f aca="false">SUM(W5,W74)</f>
        <v>1751</v>
      </c>
      <c r="X82" s="16" t="n">
        <f aca="false">SUM(X5,X74)</f>
        <v>2181</v>
      </c>
      <c r="Y82" s="16" t="n">
        <f aca="false">SUM(Y5,Y74)</f>
        <v>2169</v>
      </c>
      <c r="Z82" s="16" t="n">
        <f aca="false">SUM(Z5,Z74)</f>
        <v>2161</v>
      </c>
      <c r="AA82" s="16" t="n">
        <f aca="false">SUM(AA5,AA74)</f>
        <v>2305</v>
      </c>
      <c r="AB82" s="16" t="n">
        <f aca="false">SUM(AB5,AB74)</f>
        <v>2397</v>
      </c>
      <c r="AC82" s="16" t="n">
        <f aca="false">SUM(AC5,AC74)</f>
        <v>2384</v>
      </c>
      <c r="AD82" s="16" t="n">
        <f aca="false">SUM(AD5,AD74)</f>
        <v>2528</v>
      </c>
      <c r="AE82" s="16" t="n">
        <f aca="false">SUM(AE5,AE74)</f>
        <v>2432</v>
      </c>
      <c r="AF82" s="16" t="n">
        <f aca="false">SUM(AF5,AF74)</f>
        <v>2291</v>
      </c>
      <c r="AG82" s="16" t="n">
        <f aca="false">SUM(AG5,AG74)</f>
        <v>2471</v>
      </c>
      <c r="AH82" s="16" t="n">
        <f aca="false">SUM(AH5,AH74)</f>
        <v>2575</v>
      </c>
      <c r="AI82" s="16" t="n">
        <f aca="false">SUM(AI5,AI74)</f>
        <v>2523</v>
      </c>
      <c r="AJ82" s="16" t="n">
        <f aca="false">SUM(AJ5,AJ74)</f>
        <v>2787</v>
      </c>
      <c r="AK82" s="16" t="n">
        <f aca="false">SUM(AK5,AK74)</f>
        <v>2788</v>
      </c>
      <c r="AL82" s="16" t="n">
        <f aca="false">SUM(AL5,AL74)</f>
        <v>3085</v>
      </c>
      <c r="AM82" s="16" t="n">
        <f aca="false">SUM(AM5,AM74)</f>
        <v>3443</v>
      </c>
      <c r="AN82" s="16" t="n">
        <f aca="false">SUM(AN5,AN74)</f>
        <v>3606</v>
      </c>
      <c r="AO82" s="16" t="n">
        <f aca="false">SUM(AO5,AO74)</f>
        <v>3317</v>
      </c>
      <c r="AP82" s="16" t="n">
        <f aca="false">SUM(AP5,AP74)</f>
        <v>3195</v>
      </c>
      <c r="AQ82" s="16" t="n">
        <f aca="false">SUM(AQ5,AQ74)</f>
        <v>1985</v>
      </c>
      <c r="AR82" s="16" t="n">
        <f aca="false">SUM(AR5,AR74)</f>
        <v>2135</v>
      </c>
      <c r="AS82" s="16" t="n">
        <f aca="false">SUM(AS5,AS74)</f>
        <v>2583</v>
      </c>
      <c r="AT82" s="16" t="n">
        <f aca="false">SUM(AT5,AT74)</f>
        <v>2514</v>
      </c>
      <c r="AU82" s="16" t="n">
        <f aca="false">SUM(AU5,AU74)</f>
        <v>2710</v>
      </c>
      <c r="AV82" s="16" t="n">
        <f aca="false">SUM(AV5,AV74)</f>
        <v>2408</v>
      </c>
      <c r="AW82" s="16" t="n">
        <f aca="false">SUM(AW5,AW74)</f>
        <v>2430</v>
      </c>
      <c r="AX82" s="16" t="n">
        <f aca="false">SUM(AX5,AX74)</f>
        <v>2060</v>
      </c>
      <c r="AY82" s="16" t="n">
        <f aca="false">SUM(AY5,AY74)</f>
        <v>2489</v>
      </c>
      <c r="AZ82" s="16" t="n">
        <f aca="false">SUM(AZ5,AZ74)</f>
        <v>2544</v>
      </c>
      <c r="BA82" s="16" t="n">
        <f aca="false">SUM(BA5,BA74)</f>
        <v>2414</v>
      </c>
      <c r="BB82" s="16" t="n">
        <f aca="false">SUM(BB5,BB74)</f>
        <v>2498</v>
      </c>
      <c r="BC82" s="16" t="n">
        <f aca="false">SUM(BC5,BC74)</f>
        <v>2413</v>
      </c>
      <c r="BD82" s="16" t="n">
        <f aca="false">SUM(BD5,BD74)</f>
        <v>2537</v>
      </c>
      <c r="BE82" s="16" t="n">
        <f aca="false">SUM(BE5,BE74)</f>
        <v>2387</v>
      </c>
      <c r="BF82" s="16" t="n">
        <f aca="false">SUM(BF5,BF74)</f>
        <v>2354</v>
      </c>
      <c r="BG82" s="16" t="n">
        <f aca="false">SUM(BG5,BG74)</f>
        <v>2367</v>
      </c>
      <c r="BH82" s="16" t="n">
        <f aca="false">SUM(BH5,BH74)</f>
        <v>1927</v>
      </c>
      <c r="BI82" s="16" t="n">
        <f aca="false">SUM(BI5,BI74)</f>
        <v>2182</v>
      </c>
      <c r="BJ82" s="16" t="n">
        <f aca="false">SUM(BJ5,BJ74)</f>
        <v>2022</v>
      </c>
      <c r="BK82" s="16" t="n">
        <f aca="false">SUM(BK5,BK74)</f>
        <v>1898</v>
      </c>
      <c r="BL82" s="16" t="n">
        <f aca="false">SUM(BL5,BL74)</f>
        <v>1964</v>
      </c>
      <c r="BM82" s="16" t="n">
        <f aca="false">SUM(BM5,BM74)</f>
        <v>1754</v>
      </c>
      <c r="BN82" s="16" t="n">
        <f aca="false">SUM(BN5,BN74)</f>
        <v>1609</v>
      </c>
      <c r="BO82" s="16" t="n">
        <f aca="false">SUM(BO5,BO74)</f>
        <v>1523</v>
      </c>
      <c r="BP82" s="16" t="n">
        <f aca="false">SUM(BP5,BP74)</f>
        <v>1588</v>
      </c>
      <c r="BQ82" s="16" t="n">
        <f aca="false">SUM(BQ5,BQ74)</f>
        <v>1567</v>
      </c>
      <c r="BR82" s="16" t="n">
        <f aca="false">SUM(BR5,BR74)</f>
        <v>1103</v>
      </c>
      <c r="BS82" s="16" t="n">
        <f aca="false">SUM(BS5,BS74)</f>
        <v>1228</v>
      </c>
      <c r="BT82" s="16" t="n">
        <f aca="false">SUM(BT5,BT74)</f>
        <v>1259</v>
      </c>
      <c r="BU82" s="16" t="n">
        <f aca="false">SUM(BU5,BU74)</f>
        <v>1189</v>
      </c>
      <c r="BV82" s="16" t="n">
        <f aca="false">SUM(BV5,BV74)</f>
        <v>1117</v>
      </c>
      <c r="BW82" s="16" t="n">
        <f aca="false">SUM(BW5,BW74)</f>
        <v>1058</v>
      </c>
      <c r="BX82" s="16" t="n">
        <f aca="false">SUM(BX5,BX74)</f>
        <v>1078</v>
      </c>
      <c r="BY82" s="16" t="n">
        <f aca="false">SUM(BY5,BY74)</f>
        <v>992</v>
      </c>
      <c r="BZ82" s="16" t="n">
        <f aca="false">SUM(BZ5,BZ74)</f>
        <v>905</v>
      </c>
      <c r="CA82" s="16" t="n">
        <f aca="false">SUM(CA5,CA74)</f>
        <v>904</v>
      </c>
      <c r="CB82" s="16" t="n">
        <f aca="false">SUM(CB5,CB74)</f>
        <v>858</v>
      </c>
      <c r="CC82" s="16" t="n">
        <f aca="false">SUM(CC5,CC74)</f>
        <v>691</v>
      </c>
      <c r="CD82" s="16" t="n">
        <f aca="false">SUM(CD5,CD74)</f>
        <v>708</v>
      </c>
      <c r="CE82" s="16" t="n">
        <f aca="false">SUM(CE5,CE74)</f>
        <v>611</v>
      </c>
      <c r="CF82" s="16" t="n">
        <f aca="false">SUM(CF5,CF74)</f>
        <v>554</v>
      </c>
      <c r="CG82" s="16" t="n">
        <f aca="false">SUM(CG5,CG74)</f>
        <v>481</v>
      </c>
      <c r="CH82" s="16" t="n">
        <f aca="false">SUM(CH5,CH74)</f>
        <v>464</v>
      </c>
      <c r="CI82" s="16" t="n">
        <f aca="false">SUM(CI5,CI74)</f>
        <v>410</v>
      </c>
      <c r="CJ82" s="16" t="n">
        <f aca="false">SUM(CJ5,CJ74)</f>
        <v>301</v>
      </c>
      <c r="CK82" s="16" t="n">
        <f aca="false">SUM(CK5,CK74)</f>
        <v>294</v>
      </c>
      <c r="CL82" s="16" t="n">
        <f aca="false">SUM(CL5,CL74)</f>
        <v>227</v>
      </c>
      <c r="CM82" s="16" t="n">
        <f aca="false">SUM(CM5,CM74)</f>
        <v>187</v>
      </c>
      <c r="CN82" s="16" t="n">
        <f aca="false">SUM(CN5,CN74)</f>
        <v>142</v>
      </c>
      <c r="CO82" s="16" t="n">
        <f aca="false">SUM(CO5,CO74)</f>
        <v>118</v>
      </c>
      <c r="CP82" s="16" t="n">
        <f aca="false">SUM(CP5,CP74)</f>
        <v>69</v>
      </c>
      <c r="CQ82" s="16" t="n">
        <f aca="false">SUM(CQ5,CQ74)</f>
        <v>57</v>
      </c>
      <c r="CR82" s="16" t="n">
        <f aca="false">SUM(CR5,CR74)</f>
        <v>50</v>
      </c>
      <c r="CS82" s="16" t="n">
        <f aca="false">SUM(CS5,CS74)</f>
        <v>18</v>
      </c>
      <c r="CT82" s="16" t="n">
        <f aca="false">SUM(CT5,CT74)</f>
        <v>15</v>
      </c>
      <c r="CU82" s="16" t="n">
        <f aca="false">SUM(CU5,CU74)</f>
        <v>7</v>
      </c>
      <c r="CV82" s="16" t="n">
        <f aca="false">SUM(CV5,CV74)</f>
        <v>9</v>
      </c>
      <c r="CW82" s="16" t="n">
        <f aca="false">SUM(CW5,CW74)</f>
        <v>10</v>
      </c>
      <c r="CX82" s="16" t="n">
        <f aca="false">SUM(CX5,CX74)</f>
        <v>4</v>
      </c>
      <c r="CY82" s="16" t="n">
        <f aca="false">SUM(CY5,CY74)</f>
        <v>1</v>
      </c>
      <c r="CZ82" s="50" t="n">
        <f aca="false">SUM(CZ5,CZ74)</f>
        <v>2</v>
      </c>
      <c r="DB82" s="30"/>
      <c r="DC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f aca="false">SUM(C76:C77,C6,C8,C38)</f>
        <v>188651</v>
      </c>
      <c r="D83" s="47" t="n">
        <f aca="false">SUM(D76:D77,D6,D8,D38)</f>
        <v>1931</v>
      </c>
      <c r="E83" s="24" t="n">
        <f aca="false">SUM(E76:E77,E6,E8,E38)</f>
        <v>2077</v>
      </c>
      <c r="F83" s="24" t="n">
        <f aca="false">SUM(F76:F77,F6,F8,F38)</f>
        <v>2129</v>
      </c>
      <c r="G83" s="24" t="n">
        <f aca="false">SUM(G76:G77,G6,G8,G38)</f>
        <v>2100</v>
      </c>
      <c r="H83" s="24" t="n">
        <f aca="false">SUM(H76:H77,H6,H8,H38)</f>
        <v>2181</v>
      </c>
      <c r="I83" s="24" t="n">
        <f aca="false">SUM(I76:I77,I6,I8,I38)</f>
        <v>2341</v>
      </c>
      <c r="J83" s="24" t="n">
        <f aca="false">SUM(J76:J77,J6,J8,J38)</f>
        <v>2367</v>
      </c>
      <c r="K83" s="24" t="n">
        <f aca="false">SUM(K76:K77,K6,K8,K38)</f>
        <v>2438</v>
      </c>
      <c r="L83" s="24" t="n">
        <f aca="false">SUM(L76:L77,L6,L8,L38)</f>
        <v>2445</v>
      </c>
      <c r="M83" s="24" t="n">
        <f aca="false">SUM(M76:M77,M6,M8,M38)</f>
        <v>2528</v>
      </c>
      <c r="N83" s="24" t="n">
        <f aca="false">SUM(N76:N77,N6,N8,N38)</f>
        <v>2674</v>
      </c>
      <c r="O83" s="24" t="n">
        <f aca="false">SUM(O76:O77,O6,O8,O38)</f>
        <v>2805</v>
      </c>
      <c r="P83" s="24" t="n">
        <f aca="false">SUM(P76:P77,P6,P8,P38)</f>
        <v>2673</v>
      </c>
      <c r="Q83" s="24" t="n">
        <f aca="false">SUM(Q76:Q77,Q6,Q8,Q38)</f>
        <v>2679</v>
      </c>
      <c r="R83" s="24" t="n">
        <f aca="false">SUM(R76:R77,R6,R8,R38)</f>
        <v>2635</v>
      </c>
      <c r="S83" s="24" t="n">
        <f aca="false">SUM(S76:S77,S6,S8,S38)</f>
        <v>2763</v>
      </c>
      <c r="T83" s="24" t="n">
        <f aca="false">SUM(T76:T77,T6,T8,T38)</f>
        <v>2662</v>
      </c>
      <c r="U83" s="24" t="n">
        <f aca="false">SUM(U76:U77,U6,U8,U38)</f>
        <v>2674</v>
      </c>
      <c r="V83" s="24" t="n">
        <f aca="false">SUM(V76:V77,V6,V8,V38)</f>
        <v>2809</v>
      </c>
      <c r="W83" s="24" t="n">
        <f aca="false">SUM(W76:W77,W6,W8,W38)</f>
        <v>2254</v>
      </c>
      <c r="X83" s="24" t="n">
        <f aca="false">SUM(X76:X77,X6,X8,X38)</f>
        <v>2875</v>
      </c>
      <c r="Y83" s="24" t="n">
        <f aca="false">SUM(Y76:Y77,Y6,Y8,Y38)</f>
        <v>2616</v>
      </c>
      <c r="Z83" s="24" t="n">
        <f aca="false">SUM(Z76:Z77,Z6,Z8,Z38)</f>
        <v>2409</v>
      </c>
      <c r="AA83" s="24" t="n">
        <f aca="false">SUM(AA76:AA77,AA6,AA8,AA38)</f>
        <v>2280</v>
      </c>
      <c r="AB83" s="24" t="n">
        <f aca="false">SUM(AB76:AB77,AB6,AB8,AB38)</f>
        <v>2207</v>
      </c>
      <c r="AC83" s="24" t="n">
        <f aca="false">SUM(AC76:AC77,AC6,AC8,AC38)</f>
        <v>2343</v>
      </c>
      <c r="AD83" s="24" t="n">
        <f aca="false">SUM(AD76:AD77,AD6,AD8,AD38)</f>
        <v>2365</v>
      </c>
      <c r="AE83" s="24" t="n">
        <f aca="false">SUM(AE76:AE77,AE6,AE8,AE38)</f>
        <v>2436</v>
      </c>
      <c r="AF83" s="24" t="n">
        <f aca="false">SUM(AF76:AF77,AF6,AF8,AF38)</f>
        <v>2270</v>
      </c>
      <c r="AG83" s="24" t="n">
        <f aca="false">SUM(AG76:AG77,AG6,AG8,AG38)</f>
        <v>2336</v>
      </c>
      <c r="AH83" s="24" t="n">
        <f aca="false">SUM(AH76:AH77,AH6,AH8,AH38)</f>
        <v>2570</v>
      </c>
      <c r="AI83" s="24" t="n">
        <f aca="false">SUM(AI76:AI77,AI6,AI8,AI38)</f>
        <v>2537</v>
      </c>
      <c r="AJ83" s="24" t="n">
        <f aca="false">SUM(AJ76:AJ77,AJ6,AJ8,AJ38)</f>
        <v>2671</v>
      </c>
      <c r="AK83" s="24" t="n">
        <f aca="false">SUM(AK76:AK77,AK6,AK8,AK38)</f>
        <v>2677</v>
      </c>
      <c r="AL83" s="24" t="n">
        <f aca="false">SUM(AL76:AL77,AL6,AL8,AL38)</f>
        <v>2947</v>
      </c>
      <c r="AM83" s="24" t="n">
        <f aca="false">SUM(AM76:AM77,AM6,AM8,AM38)</f>
        <v>3265</v>
      </c>
      <c r="AN83" s="24" t="n">
        <f aca="false">SUM(AN76:AN77,AN6,AN8,AN38)</f>
        <v>3318</v>
      </c>
      <c r="AO83" s="24" t="n">
        <f aca="false">SUM(AO76:AO77,AO6,AO8,AO38)</f>
        <v>3038</v>
      </c>
      <c r="AP83" s="24" t="n">
        <f aca="false">SUM(AP76:AP77,AP6,AP8,AP38)</f>
        <v>3171</v>
      </c>
      <c r="AQ83" s="24" t="n">
        <f aca="false">SUM(AQ76:AQ77,AQ6,AQ8,AQ38)</f>
        <v>1945</v>
      </c>
      <c r="AR83" s="24" t="n">
        <f aca="false">SUM(AR76:AR77,AR6,AR8,AR38)</f>
        <v>2109</v>
      </c>
      <c r="AS83" s="24" t="n">
        <f aca="false">SUM(AS76:AS77,AS6,AS8,AS38)</f>
        <v>2549</v>
      </c>
      <c r="AT83" s="24" t="n">
        <f aca="false">SUM(AT76:AT77,AT6,AT8,AT38)</f>
        <v>2538</v>
      </c>
      <c r="AU83" s="24" t="n">
        <f aca="false">SUM(AU76:AU77,AU6,AU8,AU38)</f>
        <v>2572</v>
      </c>
      <c r="AV83" s="24" t="n">
        <f aca="false">SUM(AV76:AV77,AV6,AV8,AV38)</f>
        <v>2574</v>
      </c>
      <c r="AW83" s="24" t="n">
        <f aca="false">SUM(AW76:AW77,AW6,AW8,AW38)</f>
        <v>2445</v>
      </c>
      <c r="AX83" s="24" t="n">
        <f aca="false">SUM(AX76:AX77,AX6,AX8,AX38)</f>
        <v>2182</v>
      </c>
      <c r="AY83" s="24" t="n">
        <f aca="false">SUM(AY76:AY77,AY6,AY8,AY38)</f>
        <v>2781</v>
      </c>
      <c r="AZ83" s="24" t="n">
        <f aca="false">SUM(AZ76:AZ77,AZ6,AZ8,AZ38)</f>
        <v>2902</v>
      </c>
      <c r="BA83" s="24" t="n">
        <f aca="false">SUM(BA76:BA77,BA6,BA8,BA38)</f>
        <v>2714</v>
      </c>
      <c r="BB83" s="24" t="n">
        <f aca="false">SUM(BB76:BB77,BB6,BB8,BB38)</f>
        <v>2765</v>
      </c>
      <c r="BC83" s="24" t="n">
        <f aca="false">SUM(BC76:BC77,BC6,BC8,BC38)</f>
        <v>2723</v>
      </c>
      <c r="BD83" s="24" t="n">
        <f aca="false">SUM(BD76:BD77,BD6,BD8,BD38)</f>
        <v>2811</v>
      </c>
      <c r="BE83" s="24" t="n">
        <f aca="false">SUM(BE76:BE77,BE6,BE8,BE38)</f>
        <v>2763</v>
      </c>
      <c r="BF83" s="24" t="n">
        <f aca="false">SUM(BF76:BF77,BF6,BF8,BF38)</f>
        <v>2830</v>
      </c>
      <c r="BG83" s="24" t="n">
        <f aca="false">SUM(BG76:BG77,BG6,BG8,BG38)</f>
        <v>2545</v>
      </c>
      <c r="BH83" s="24" t="n">
        <f aca="false">SUM(BH76:BH77,BH6,BH8,BH38)</f>
        <v>2409</v>
      </c>
      <c r="BI83" s="24" t="n">
        <f aca="false">SUM(BI76:BI77,BI6,BI8,BI38)</f>
        <v>2703</v>
      </c>
      <c r="BJ83" s="24" t="n">
        <f aca="false">SUM(BJ76:BJ77,BJ6,BJ8,BJ38)</f>
        <v>2398</v>
      </c>
      <c r="BK83" s="24" t="n">
        <f aca="false">SUM(BK76:BK77,BK6,BK8,BK38)</f>
        <v>2286</v>
      </c>
      <c r="BL83" s="24" t="n">
        <f aca="false">SUM(BL76:BL77,BL6,BL8,BL38)</f>
        <v>2355</v>
      </c>
      <c r="BM83" s="24" t="n">
        <f aca="false">SUM(BM76:BM77,BM6,BM8,BM38)</f>
        <v>2076</v>
      </c>
      <c r="BN83" s="24" t="n">
        <f aca="false">SUM(BN76:BN77,BN6,BN8,BN38)</f>
        <v>1898</v>
      </c>
      <c r="BO83" s="24" t="n">
        <f aca="false">SUM(BO76:BO77,BO6,BO8,BO38)</f>
        <v>1930</v>
      </c>
      <c r="BP83" s="24" t="n">
        <f aca="false">SUM(BP76:BP77,BP6,BP8,BP38)</f>
        <v>2063</v>
      </c>
      <c r="BQ83" s="24" t="n">
        <f aca="false">SUM(BQ76:BQ77,BQ6,BQ8,BQ38)</f>
        <v>1973</v>
      </c>
      <c r="BR83" s="24" t="n">
        <f aca="false">SUM(BR76:BR77,BR6,BR8,BR38)</f>
        <v>1470</v>
      </c>
      <c r="BS83" s="24" t="n">
        <f aca="false">SUM(BS76:BS77,BS6,BS8,BS38)</f>
        <v>1693</v>
      </c>
      <c r="BT83" s="24" t="n">
        <f aca="false">SUM(BT76:BT77,BT6,BT8,BT38)</f>
        <v>1536</v>
      </c>
      <c r="BU83" s="24" t="n">
        <f aca="false">SUM(BU76:BU77,BU6,BU8,BU38)</f>
        <v>1558</v>
      </c>
      <c r="BV83" s="24" t="n">
        <f aca="false">SUM(BV76:BV77,BV6,BV8,BV38)</f>
        <v>1454</v>
      </c>
      <c r="BW83" s="24" t="n">
        <f aca="false">SUM(BW76:BW77,BW6,BW8,BW38)</f>
        <v>1538</v>
      </c>
      <c r="BX83" s="24" t="n">
        <f aca="false">SUM(BX76:BX77,BX6,BX8,BX38)</f>
        <v>1493</v>
      </c>
      <c r="BY83" s="24" t="n">
        <f aca="false">SUM(BY76:BY77,BY6,BY8,BY38)</f>
        <v>1364</v>
      </c>
      <c r="BZ83" s="24" t="n">
        <f aca="false">SUM(BZ76:BZ77,BZ6,BZ8,BZ38)</f>
        <v>1374</v>
      </c>
      <c r="CA83" s="24" t="n">
        <f aca="false">SUM(CA76:CA77,CA6,CA8,CA38)</f>
        <v>1323</v>
      </c>
      <c r="CB83" s="24" t="n">
        <f aca="false">SUM(CB76:CB77,CB6,CB8,CB38)</f>
        <v>1187</v>
      </c>
      <c r="CC83" s="24" t="n">
        <f aca="false">SUM(CC76:CC77,CC6,CC8,CC38)</f>
        <v>1008</v>
      </c>
      <c r="CD83" s="24" t="n">
        <f aca="false">SUM(CD76:CD77,CD6,CD8,CD38)</f>
        <v>971</v>
      </c>
      <c r="CE83" s="24" t="n">
        <f aca="false">SUM(CE76:CE77,CE6,CE8,CE38)</f>
        <v>763</v>
      </c>
      <c r="CF83" s="24" t="n">
        <f aca="false">SUM(CF76:CF77,CF6,CF8,CF38)</f>
        <v>707</v>
      </c>
      <c r="CG83" s="24" t="n">
        <f aca="false">SUM(CG76:CG77,CG6,CG8,CG38)</f>
        <v>631</v>
      </c>
      <c r="CH83" s="24" t="n">
        <f aca="false">SUM(CH76:CH77,CH6,CH8,CH38)</f>
        <v>654</v>
      </c>
      <c r="CI83" s="24" t="n">
        <f aca="false">SUM(CI76:CI77,CI6,CI8,CI38)</f>
        <v>509</v>
      </c>
      <c r="CJ83" s="24" t="n">
        <f aca="false">SUM(CJ76:CJ77,CJ6,CJ8,CJ38)</f>
        <v>443</v>
      </c>
      <c r="CK83" s="24" t="n">
        <f aca="false">SUM(CK76:CK77,CK6,CK8,CK38)</f>
        <v>378</v>
      </c>
      <c r="CL83" s="24" t="n">
        <f aca="false">SUM(CL76:CL77,CL6,CL8,CL38)</f>
        <v>322</v>
      </c>
      <c r="CM83" s="24" t="n">
        <f aca="false">SUM(CM76:CM77,CM6,CM8,CM38)</f>
        <v>256</v>
      </c>
      <c r="CN83" s="24" t="n">
        <f aca="false">SUM(CN76:CN77,CN6,CN8,CN38)</f>
        <v>195</v>
      </c>
      <c r="CO83" s="24" t="n">
        <f aca="false">SUM(CO76:CO77,CO6,CO8,CO38)</f>
        <v>132</v>
      </c>
      <c r="CP83" s="24" t="n">
        <f aca="false">SUM(CP76:CP77,CP6,CP8,CP38)</f>
        <v>103</v>
      </c>
      <c r="CQ83" s="24" t="n">
        <f aca="false">SUM(CQ76:CQ77,CQ6,CQ8,CQ38)</f>
        <v>86</v>
      </c>
      <c r="CR83" s="24" t="n">
        <f aca="false">SUM(CR76:CR77,CR6,CR8,CR38)</f>
        <v>56</v>
      </c>
      <c r="CS83" s="24" t="n">
        <f aca="false">SUM(CS76:CS77,CS6,CS8,CS38)</f>
        <v>46</v>
      </c>
      <c r="CT83" s="24" t="n">
        <f aca="false">SUM(CT76:CT77,CT6,CT8,CT38)</f>
        <v>23</v>
      </c>
      <c r="CU83" s="24" t="n">
        <f aca="false">SUM(CU76:CU77,CU6,CU8,CU38)</f>
        <v>8</v>
      </c>
      <c r="CV83" s="24" t="n">
        <f aca="false">SUM(CV76:CV77,CV6,CV8,CV38)</f>
        <v>10</v>
      </c>
      <c r="CW83" s="24" t="n">
        <f aca="false">SUM(CW76:CW77,CW6,CW8,CW38)</f>
        <v>8</v>
      </c>
      <c r="CX83" s="24" t="n">
        <f aca="false">SUM(CX76:CX77,CX6,CX8,CX38)</f>
        <v>6</v>
      </c>
      <c r="CY83" s="24" t="n">
        <f aca="false">SUM(CY76:CY77,CY6,CY8,CY38)</f>
        <v>3</v>
      </c>
      <c r="CZ83" s="48" t="n">
        <f aca="false">SUM(CZ76:CZ77,CZ6,CZ8,CZ38)</f>
        <v>6</v>
      </c>
      <c r="DB83" s="30"/>
      <c r="DC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f aca="false">SUM(C78,C75,C9)-C38</f>
        <v>93825</v>
      </c>
      <c r="D84" s="47" t="n">
        <f aca="false">SUM(D78,D75,D9)-D38</f>
        <v>990</v>
      </c>
      <c r="E84" s="24" t="n">
        <f aca="false">SUM(E78,E75,E9)-E38</f>
        <v>1147</v>
      </c>
      <c r="F84" s="24" t="n">
        <f aca="false">SUM(F78,F75,F9)-F38</f>
        <v>1090</v>
      </c>
      <c r="G84" s="24" t="n">
        <f aca="false">SUM(G78,G75,G9)-G38</f>
        <v>1114</v>
      </c>
      <c r="H84" s="24" t="n">
        <f aca="false">SUM(H78,H75,H9)-H38</f>
        <v>1071</v>
      </c>
      <c r="I84" s="24" t="n">
        <f aca="false">SUM(I78,I75,I9)-I38</f>
        <v>1176</v>
      </c>
      <c r="J84" s="24" t="n">
        <f aca="false">SUM(J78,J75,J9)-J38</f>
        <v>1190</v>
      </c>
      <c r="K84" s="24" t="n">
        <f aca="false">SUM(K78,K75,K9)-K38</f>
        <v>1185</v>
      </c>
      <c r="L84" s="24" t="n">
        <f aca="false">SUM(L78,L75,L9)-L38</f>
        <v>1278</v>
      </c>
      <c r="M84" s="24" t="n">
        <f aca="false">SUM(M78,M75,M9)-M38</f>
        <v>1293</v>
      </c>
      <c r="N84" s="24" t="n">
        <f aca="false">SUM(N78,N75,N9)-N38</f>
        <v>1383</v>
      </c>
      <c r="O84" s="24" t="n">
        <f aca="false">SUM(O78,O75,O9)-O38</f>
        <v>1372</v>
      </c>
      <c r="P84" s="24" t="n">
        <f aca="false">SUM(P78,P75,P9)-P38</f>
        <v>1497</v>
      </c>
      <c r="Q84" s="24" t="n">
        <f aca="false">SUM(Q78,Q75,Q9)-Q38</f>
        <v>1462</v>
      </c>
      <c r="R84" s="24" t="n">
        <f aca="false">SUM(R78,R75,R9)-R38</f>
        <v>1528</v>
      </c>
      <c r="S84" s="24" t="n">
        <f aca="false">SUM(S78,S75,S9)-S38</f>
        <v>1444</v>
      </c>
      <c r="T84" s="24" t="n">
        <f aca="false">SUM(T78,T75,T9)-T38</f>
        <v>1444</v>
      </c>
      <c r="U84" s="24" t="n">
        <f aca="false">SUM(U78,U75,U9)-U38</f>
        <v>1471</v>
      </c>
      <c r="V84" s="24" t="n">
        <f aca="false">SUM(V78,V75,V9)-V38</f>
        <v>1107</v>
      </c>
      <c r="W84" s="24" t="n">
        <f aca="false">SUM(W78,W75,W9)-W38</f>
        <v>664</v>
      </c>
      <c r="X84" s="24" t="n">
        <f aca="false">SUM(X78,X75,X9)-X38</f>
        <v>840</v>
      </c>
      <c r="Y84" s="24" t="n">
        <f aca="false">SUM(Y78,Y75,Y9)-Y38</f>
        <v>935</v>
      </c>
      <c r="Z84" s="24" t="n">
        <f aca="false">SUM(Z78,Z75,Z9)-Z38</f>
        <v>1004</v>
      </c>
      <c r="AA84" s="24" t="n">
        <f aca="false">SUM(AA78,AA75,AA9)-AA38</f>
        <v>1027</v>
      </c>
      <c r="AB84" s="24" t="n">
        <f aca="false">SUM(AB78,AB75,AB9)-AB38</f>
        <v>1149</v>
      </c>
      <c r="AC84" s="24" t="n">
        <f aca="false">SUM(AC78,AC75,AC9)-AC38</f>
        <v>1149</v>
      </c>
      <c r="AD84" s="24" t="n">
        <f aca="false">SUM(AD78,AD75,AD9)-AD38</f>
        <v>1140</v>
      </c>
      <c r="AE84" s="24" t="n">
        <f aca="false">SUM(AE78,AE75,AE9)-AE38</f>
        <v>1232</v>
      </c>
      <c r="AF84" s="24" t="n">
        <f aca="false">SUM(AF78,AF75,AF9)-AF38</f>
        <v>1192</v>
      </c>
      <c r="AG84" s="24" t="n">
        <f aca="false">SUM(AG78,AG75,AG9)-AG38</f>
        <v>1231</v>
      </c>
      <c r="AH84" s="24" t="n">
        <f aca="false">SUM(AH78,AH75,AH9)-AH38</f>
        <v>1304</v>
      </c>
      <c r="AI84" s="24" t="n">
        <f aca="false">SUM(AI78,AI75,AI9)-AI38</f>
        <v>1286</v>
      </c>
      <c r="AJ84" s="24" t="n">
        <f aca="false">SUM(AJ78,AJ75,AJ9)-AJ38</f>
        <v>1360</v>
      </c>
      <c r="AK84" s="24" t="n">
        <f aca="false">SUM(AK78,AK75,AK9)-AK38</f>
        <v>1387</v>
      </c>
      <c r="AL84" s="24" t="n">
        <f aca="false">SUM(AL78,AL75,AL9)-AL38</f>
        <v>1371</v>
      </c>
      <c r="AM84" s="24" t="n">
        <f aca="false">SUM(AM78,AM75,AM9)-AM38</f>
        <v>1522</v>
      </c>
      <c r="AN84" s="24" t="n">
        <f aca="false">SUM(AN78,AN75,AN9)-AN38</f>
        <v>1513</v>
      </c>
      <c r="AO84" s="24" t="n">
        <f aca="false">SUM(AO78,AO75,AO9)-AO38</f>
        <v>1298</v>
      </c>
      <c r="AP84" s="24" t="n">
        <f aca="false">SUM(AP78,AP75,AP9)-AP38</f>
        <v>1543</v>
      </c>
      <c r="AQ84" s="24" t="n">
        <f aca="false">SUM(AQ78,AQ75,AQ9)-AQ38</f>
        <v>925</v>
      </c>
      <c r="AR84" s="24" t="n">
        <f aca="false">SUM(AR78,AR75,AR9)-AR38</f>
        <v>1017</v>
      </c>
      <c r="AS84" s="24" t="n">
        <f aca="false">SUM(AS78,AS75,AS9)-AS38</f>
        <v>1122</v>
      </c>
      <c r="AT84" s="24" t="n">
        <f aca="false">SUM(AT78,AT75,AT9)-AT38</f>
        <v>1220</v>
      </c>
      <c r="AU84" s="24" t="n">
        <f aca="false">SUM(AU78,AU75,AU9)-AU38</f>
        <v>1359</v>
      </c>
      <c r="AV84" s="24" t="n">
        <f aca="false">SUM(AV78,AV75,AV9)-AV38</f>
        <v>1269</v>
      </c>
      <c r="AW84" s="24" t="n">
        <f aca="false">SUM(AW78,AW75,AW9)-AW38</f>
        <v>1189</v>
      </c>
      <c r="AX84" s="24" t="n">
        <f aca="false">SUM(AX78,AX75,AX9)-AX38</f>
        <v>1130</v>
      </c>
      <c r="AY84" s="24" t="n">
        <f aca="false">SUM(AY78,AY75,AY9)-AY38</f>
        <v>1532</v>
      </c>
      <c r="AZ84" s="24" t="n">
        <f aca="false">SUM(AZ78,AZ75,AZ9)-AZ38</f>
        <v>1557</v>
      </c>
      <c r="BA84" s="24" t="n">
        <f aca="false">SUM(BA78,BA75,BA9)-BA38</f>
        <v>1316</v>
      </c>
      <c r="BB84" s="24" t="n">
        <f aca="false">SUM(BB78,BB75,BB9)-BB38</f>
        <v>1479</v>
      </c>
      <c r="BC84" s="24" t="n">
        <f aca="false">SUM(BC78,BC75,BC9)-BC38</f>
        <v>1410</v>
      </c>
      <c r="BD84" s="24" t="n">
        <f aca="false">SUM(BD78,BD75,BD9)-BD38</f>
        <v>1417</v>
      </c>
      <c r="BE84" s="24" t="n">
        <f aca="false">SUM(BE78,BE75,BE9)-BE38</f>
        <v>1373</v>
      </c>
      <c r="BF84" s="24" t="n">
        <f aca="false">SUM(BF78,BF75,BF9)-BF38</f>
        <v>1384</v>
      </c>
      <c r="BG84" s="24" t="n">
        <f aca="false">SUM(BG78,BG75,BG9)-BG38</f>
        <v>1328</v>
      </c>
      <c r="BH84" s="24" t="n">
        <f aca="false">SUM(BH78,BH75,BH9)-BH38</f>
        <v>1218</v>
      </c>
      <c r="BI84" s="24" t="n">
        <f aca="false">SUM(BI78,BI75,BI9)-BI38</f>
        <v>1407</v>
      </c>
      <c r="BJ84" s="24" t="n">
        <f aca="false">SUM(BJ78,BJ75,BJ9)-BJ38</f>
        <v>1267</v>
      </c>
      <c r="BK84" s="24" t="n">
        <f aca="false">SUM(BK78,BK75,BK9)-BK38</f>
        <v>1089</v>
      </c>
      <c r="BL84" s="24" t="n">
        <f aca="false">SUM(BL78,BL75,BL9)-BL38</f>
        <v>1156</v>
      </c>
      <c r="BM84" s="24" t="n">
        <f aca="false">SUM(BM78,BM75,BM9)-BM38</f>
        <v>1040</v>
      </c>
      <c r="BN84" s="24" t="n">
        <f aca="false">SUM(BN78,BN75,BN9)-BN38</f>
        <v>922</v>
      </c>
      <c r="BO84" s="24" t="n">
        <f aca="false">SUM(BO78,BO75,BO9)-BO38</f>
        <v>947</v>
      </c>
      <c r="BP84" s="24" t="n">
        <f aca="false">SUM(BP78,BP75,BP9)-BP38</f>
        <v>926</v>
      </c>
      <c r="BQ84" s="24" t="n">
        <f aca="false">SUM(BQ78,BQ75,BQ9)-BQ38</f>
        <v>1024</v>
      </c>
      <c r="BR84" s="24" t="n">
        <f aca="false">SUM(BR78,BR75,BR9)-BR38</f>
        <v>826</v>
      </c>
      <c r="BS84" s="24" t="n">
        <f aca="false">SUM(BS78,BS75,BS9)-BS38</f>
        <v>792</v>
      </c>
      <c r="BT84" s="24" t="n">
        <f aca="false">SUM(BT78,BT75,BT9)-BT38</f>
        <v>823</v>
      </c>
      <c r="BU84" s="24" t="n">
        <f aca="false">SUM(BU78,BU75,BU9)-BU38</f>
        <v>834</v>
      </c>
      <c r="BV84" s="24" t="n">
        <f aca="false">SUM(BV78,BV75,BV9)-BV38</f>
        <v>794</v>
      </c>
      <c r="BW84" s="24" t="n">
        <f aca="false">SUM(BW78,BW75,BW9)-BW38</f>
        <v>883</v>
      </c>
      <c r="BX84" s="24" t="n">
        <f aca="false">SUM(BX78,BX75,BX9)-BX38</f>
        <v>729</v>
      </c>
      <c r="BY84" s="24" t="n">
        <f aca="false">SUM(BY78,BY75,BY9)-BY38</f>
        <v>712</v>
      </c>
      <c r="BZ84" s="24" t="n">
        <f aca="false">SUM(BZ78,BZ75,BZ9)-BZ38</f>
        <v>674</v>
      </c>
      <c r="CA84" s="24" t="n">
        <f aca="false">SUM(CA78,CA75,CA9)-CA38</f>
        <v>672</v>
      </c>
      <c r="CB84" s="24" t="n">
        <f aca="false">SUM(CB78,CB75,CB9)-CB38</f>
        <v>632</v>
      </c>
      <c r="CC84" s="24" t="n">
        <f aca="false">SUM(CC78,CC75,CC9)-CC38</f>
        <v>513</v>
      </c>
      <c r="CD84" s="24" t="n">
        <f aca="false">SUM(CD78,CD75,CD9)-CD38</f>
        <v>534</v>
      </c>
      <c r="CE84" s="24" t="n">
        <f aca="false">SUM(CE78,CE75,CE9)-CE38</f>
        <v>402</v>
      </c>
      <c r="CF84" s="24" t="n">
        <f aca="false">SUM(CF78,CF75,CF9)-CF38</f>
        <v>353</v>
      </c>
      <c r="CG84" s="24" t="n">
        <f aca="false">SUM(CG78,CG75,CG9)-CG38</f>
        <v>388</v>
      </c>
      <c r="CH84" s="24" t="n">
        <f aca="false">SUM(CH78,CH75,CH9)-CH38</f>
        <v>353</v>
      </c>
      <c r="CI84" s="24" t="n">
        <f aca="false">SUM(CI78,CI75,CI9)-CI38</f>
        <v>269</v>
      </c>
      <c r="CJ84" s="24" t="n">
        <f aca="false">SUM(CJ78,CJ75,CJ9)-CJ38</f>
        <v>259</v>
      </c>
      <c r="CK84" s="24" t="n">
        <f aca="false">SUM(CK78,CK75,CK9)-CK38</f>
        <v>202</v>
      </c>
      <c r="CL84" s="24" t="n">
        <f aca="false">SUM(CL78,CL75,CL9)-CL38</f>
        <v>189</v>
      </c>
      <c r="CM84" s="24" t="n">
        <f aca="false">SUM(CM78,CM75,CM9)-CM38</f>
        <v>170</v>
      </c>
      <c r="CN84" s="24" t="n">
        <f aca="false">SUM(CN78,CN75,CN9)-CN38</f>
        <v>115</v>
      </c>
      <c r="CO84" s="24" t="n">
        <f aca="false">SUM(CO78,CO75,CO9)-CO38</f>
        <v>77</v>
      </c>
      <c r="CP84" s="24" t="n">
        <f aca="false">SUM(CP78,CP75,CP9)-CP38</f>
        <v>79</v>
      </c>
      <c r="CQ84" s="24" t="n">
        <f aca="false">SUM(CQ78,CQ75,CQ9)-CQ38</f>
        <v>44</v>
      </c>
      <c r="CR84" s="24" t="n">
        <f aca="false">SUM(CR78,CR75,CR9)-CR38</f>
        <v>43</v>
      </c>
      <c r="CS84" s="24" t="n">
        <f aca="false">SUM(CS78,CS75,CS9)-CS38</f>
        <v>25</v>
      </c>
      <c r="CT84" s="24" t="n">
        <f aca="false">SUM(CT78,CT75,CT9)-CT38</f>
        <v>9</v>
      </c>
      <c r="CU84" s="24" t="n">
        <f aca="false">SUM(CU78,CU75,CU9)-CU38</f>
        <v>10</v>
      </c>
      <c r="CV84" s="24" t="n">
        <f aca="false">SUM(CV78,CV75,CV9)-CV38</f>
        <v>2</v>
      </c>
      <c r="CW84" s="24" t="n">
        <f aca="false">SUM(CW78,CW75,CW9)-CW38</f>
        <v>2</v>
      </c>
      <c r="CX84" s="24" t="n">
        <f aca="false">SUM(CX78,CX75,CX9)-CX38</f>
        <v>1</v>
      </c>
      <c r="CY84" s="24" t="n">
        <f aca="false">SUM(CY78,CY75,CY9)-CY38</f>
        <v>1</v>
      </c>
      <c r="CZ84" s="48" t="n">
        <f aca="false">SUM(CZ78,CZ75,CZ9)-CZ38</f>
        <v>1</v>
      </c>
      <c r="DB84" s="30"/>
      <c r="DC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f aca="false">SUM(C81,C46,C53,C7)</f>
        <v>182125</v>
      </c>
      <c r="D85" s="47" t="n">
        <f aca="false">SUM(D81,D46,D53,D7)</f>
        <v>2226</v>
      </c>
      <c r="E85" s="24" t="n">
        <f aca="false">SUM(E81,E46,E53,E7)</f>
        <v>2309</v>
      </c>
      <c r="F85" s="24" t="n">
        <f aca="false">SUM(F81,F46,F53,F7)</f>
        <v>2311</v>
      </c>
      <c r="G85" s="24" t="n">
        <f aca="false">SUM(G81,G46,G53,G7)</f>
        <v>2335</v>
      </c>
      <c r="H85" s="24" t="n">
        <f aca="false">SUM(H81,H46,H53,H7)</f>
        <v>2278</v>
      </c>
      <c r="I85" s="24" t="n">
        <f aca="false">SUM(I81,I46,I53,I7)</f>
        <v>2458</v>
      </c>
      <c r="J85" s="24" t="n">
        <f aca="false">SUM(J81,J46,J53,J7)</f>
        <v>2477</v>
      </c>
      <c r="K85" s="24" t="n">
        <f aca="false">SUM(K81,K46,K53,K7)</f>
        <v>2634</v>
      </c>
      <c r="L85" s="24" t="n">
        <f aca="false">SUM(L81,L46,L53,L7)</f>
        <v>2652</v>
      </c>
      <c r="M85" s="24" t="n">
        <f aca="false">SUM(M81,M46,M53,M7)</f>
        <v>2820</v>
      </c>
      <c r="N85" s="24" t="n">
        <f aca="false">SUM(N81,N46,N53,N7)</f>
        <v>2846</v>
      </c>
      <c r="O85" s="24" t="n">
        <f aca="false">SUM(O81,O46,O53,O7)</f>
        <v>2953</v>
      </c>
      <c r="P85" s="24" t="n">
        <f aca="false">SUM(P81,P46,P53,P7)</f>
        <v>3218</v>
      </c>
      <c r="Q85" s="24" t="n">
        <f aca="false">SUM(Q81,Q46,Q53,Q7)</f>
        <v>3063</v>
      </c>
      <c r="R85" s="24" t="n">
        <f aca="false">SUM(R81,R46,R53,R7)</f>
        <v>3082</v>
      </c>
      <c r="S85" s="24" t="n">
        <f aca="false">SUM(S81,S46,S53,S7)</f>
        <v>3122</v>
      </c>
      <c r="T85" s="24" t="n">
        <f aca="false">SUM(T81,T46,T53,T7)</f>
        <v>3021</v>
      </c>
      <c r="U85" s="24" t="n">
        <f aca="false">SUM(U81,U46,U53,U7)</f>
        <v>3064</v>
      </c>
      <c r="V85" s="24" t="n">
        <f aca="false">SUM(V81,V46,V53,V7)</f>
        <v>2450</v>
      </c>
      <c r="W85" s="24" t="n">
        <f aca="false">SUM(W81,W46,W53,W7)</f>
        <v>1491</v>
      </c>
      <c r="X85" s="24" t="n">
        <f aca="false">SUM(X81,X46,X53,X7)</f>
        <v>1998</v>
      </c>
      <c r="Y85" s="24" t="n">
        <f aca="false">SUM(Y81,Y46,Y53,Y7)</f>
        <v>1987</v>
      </c>
      <c r="Z85" s="24" t="n">
        <f aca="false">SUM(Z81,Z46,Z53,Z7)</f>
        <v>2037</v>
      </c>
      <c r="AA85" s="24" t="n">
        <f aca="false">SUM(AA81,AA46,AA53,AA7)</f>
        <v>2178</v>
      </c>
      <c r="AB85" s="24" t="n">
        <f aca="false">SUM(AB81,AB46,AB53,AB7)</f>
        <v>2302</v>
      </c>
      <c r="AC85" s="24" t="n">
        <f aca="false">SUM(AC81,AC46,AC53,AC7)</f>
        <v>2342</v>
      </c>
      <c r="AD85" s="24" t="n">
        <f aca="false">SUM(AD81,AD46,AD53,AD7)</f>
        <v>2475</v>
      </c>
      <c r="AE85" s="24" t="n">
        <f aca="false">SUM(AE81,AE46,AE53,AE7)</f>
        <v>2324</v>
      </c>
      <c r="AF85" s="24" t="n">
        <f aca="false">SUM(AF81,AF46,AF53,AF7)</f>
        <v>2337</v>
      </c>
      <c r="AG85" s="24" t="n">
        <f aca="false">SUM(AG81,AG46,AG53,AG7)</f>
        <v>2554</v>
      </c>
      <c r="AH85" s="24" t="n">
        <f aca="false">SUM(AH81,AH46,AH53,AH7)</f>
        <v>2731</v>
      </c>
      <c r="AI85" s="24" t="n">
        <f aca="false">SUM(AI81,AI46,AI53,AI7)</f>
        <v>2747</v>
      </c>
      <c r="AJ85" s="24" t="n">
        <f aca="false">SUM(AJ81,AJ46,AJ53,AJ7)</f>
        <v>2858</v>
      </c>
      <c r="AK85" s="24" t="n">
        <f aca="false">SUM(AK81,AK46,AK53,AK7)</f>
        <v>3013</v>
      </c>
      <c r="AL85" s="24" t="n">
        <f aca="false">SUM(AL81,AL46,AL53,AL7)</f>
        <v>3060</v>
      </c>
      <c r="AM85" s="24" t="n">
        <f aca="false">SUM(AM81,AM46,AM53,AM7)</f>
        <v>3310</v>
      </c>
      <c r="AN85" s="24" t="n">
        <f aca="false">SUM(AN81,AN46,AN53,AN7)</f>
        <v>3322</v>
      </c>
      <c r="AO85" s="24" t="n">
        <f aca="false">SUM(AO81,AO46,AO53,AO7)</f>
        <v>3297</v>
      </c>
      <c r="AP85" s="24" t="n">
        <f aca="false">SUM(AP81,AP46,AP53,AP7)</f>
        <v>3227</v>
      </c>
      <c r="AQ85" s="24" t="n">
        <f aca="false">SUM(AQ81,AQ46,AQ53,AQ7)</f>
        <v>2205</v>
      </c>
      <c r="AR85" s="24" t="n">
        <f aca="false">SUM(AR81,AR46,AR53,AR7)</f>
        <v>2113</v>
      </c>
      <c r="AS85" s="24" t="n">
        <f aca="false">SUM(AS81,AS46,AS53,AS7)</f>
        <v>2636</v>
      </c>
      <c r="AT85" s="24" t="n">
        <f aca="false">SUM(AT81,AT46,AT53,AT7)</f>
        <v>2730</v>
      </c>
      <c r="AU85" s="24" t="n">
        <f aca="false">SUM(AU81,AU46,AU53,AU7)</f>
        <v>2730</v>
      </c>
      <c r="AV85" s="24" t="n">
        <f aca="false">SUM(AV81,AV46,AV53,AV7)</f>
        <v>2676</v>
      </c>
      <c r="AW85" s="24" t="n">
        <f aca="false">SUM(AW81,AW46,AW53,AW7)</f>
        <v>2435</v>
      </c>
      <c r="AX85" s="24" t="n">
        <f aca="false">SUM(AX81,AX46,AX53,AX7)</f>
        <v>2151</v>
      </c>
      <c r="AY85" s="24" t="n">
        <f aca="false">SUM(AY81,AY46,AY53,AY7)</f>
        <v>2684</v>
      </c>
      <c r="AZ85" s="24" t="n">
        <f aca="false">SUM(AZ81,AZ46,AZ53,AZ7)</f>
        <v>2618</v>
      </c>
      <c r="BA85" s="24" t="n">
        <f aca="false">SUM(BA81,BA46,BA53,BA7)</f>
        <v>2688</v>
      </c>
      <c r="BB85" s="24" t="n">
        <f aca="false">SUM(BB81,BB46,BB53,BB7)</f>
        <v>2662</v>
      </c>
      <c r="BC85" s="24" t="n">
        <f aca="false">SUM(BC81,BC46,BC53,BC7)</f>
        <v>2624</v>
      </c>
      <c r="BD85" s="24" t="n">
        <f aca="false">SUM(BD81,BD46,BD53,BD7)</f>
        <v>2539</v>
      </c>
      <c r="BE85" s="24" t="n">
        <f aca="false">SUM(BE81,BE46,BE53,BE7)</f>
        <v>2415</v>
      </c>
      <c r="BF85" s="24" t="n">
        <f aca="false">SUM(BF81,BF46,BF53,BF7)</f>
        <v>2456</v>
      </c>
      <c r="BG85" s="24" t="n">
        <f aca="false">SUM(BG81,BG46,BG53,BG7)</f>
        <v>2212</v>
      </c>
      <c r="BH85" s="24" t="n">
        <f aca="false">SUM(BH81,BH46,BH53,BH7)</f>
        <v>2169</v>
      </c>
      <c r="BI85" s="24" t="n">
        <f aca="false">SUM(BI81,BI46,BI53,BI7)</f>
        <v>2220</v>
      </c>
      <c r="BJ85" s="24" t="n">
        <f aca="false">SUM(BJ81,BJ46,BJ53,BJ7)</f>
        <v>2106</v>
      </c>
      <c r="BK85" s="24" t="n">
        <f aca="false">SUM(BK81,BK46,BK53,BK7)</f>
        <v>1981</v>
      </c>
      <c r="BL85" s="24" t="n">
        <f aca="false">SUM(BL81,BL46,BL53,BL7)</f>
        <v>2014</v>
      </c>
      <c r="BM85" s="24" t="n">
        <f aca="false">SUM(BM81,BM46,BM53,BM7)</f>
        <v>1844</v>
      </c>
      <c r="BN85" s="24" t="n">
        <f aca="false">SUM(BN81,BN46,BN53,BN7)</f>
        <v>1753</v>
      </c>
      <c r="BO85" s="24" t="n">
        <f aca="false">SUM(BO81,BO46,BO53,BO7)</f>
        <v>1681</v>
      </c>
      <c r="BP85" s="24" t="n">
        <f aca="false">SUM(BP81,BP46,BP53,BP7)</f>
        <v>1618</v>
      </c>
      <c r="BQ85" s="24" t="n">
        <f aca="false">SUM(BQ81,BQ46,BQ53,BQ7)</f>
        <v>1582</v>
      </c>
      <c r="BR85" s="24" t="n">
        <f aca="false">SUM(BR81,BR46,BR53,BR7)</f>
        <v>1238</v>
      </c>
      <c r="BS85" s="24" t="n">
        <f aca="false">SUM(BS81,BS46,BS53,BS7)</f>
        <v>1295</v>
      </c>
      <c r="BT85" s="24" t="n">
        <f aca="false">SUM(BT81,BT46,BT53,BT7)</f>
        <v>1314</v>
      </c>
      <c r="BU85" s="24" t="n">
        <f aca="false">SUM(BU81,BU46,BU53,BU7)</f>
        <v>1338</v>
      </c>
      <c r="BV85" s="24" t="n">
        <f aca="false">SUM(BV81,BV46,BV53,BV7)</f>
        <v>1161</v>
      </c>
      <c r="BW85" s="24" t="n">
        <f aca="false">SUM(BW81,BW46,BW53,BW7)</f>
        <v>1063</v>
      </c>
      <c r="BX85" s="24" t="n">
        <f aca="false">SUM(BX81,BX46,BX53,BX7)</f>
        <v>1085</v>
      </c>
      <c r="BY85" s="24" t="n">
        <f aca="false">SUM(BY81,BY46,BY53,BY7)</f>
        <v>1067</v>
      </c>
      <c r="BZ85" s="24" t="n">
        <f aca="false">SUM(BZ81,BZ46,BZ53,BZ7)</f>
        <v>1023</v>
      </c>
      <c r="CA85" s="24" t="n">
        <f aca="false">SUM(CA81,CA46,CA53,CA7)</f>
        <v>948</v>
      </c>
      <c r="CB85" s="24" t="n">
        <f aca="false">SUM(CB81,CB46,CB53,CB7)</f>
        <v>861</v>
      </c>
      <c r="CC85" s="24" t="n">
        <f aca="false">SUM(CC81,CC46,CC53,CC7)</f>
        <v>718</v>
      </c>
      <c r="CD85" s="24" t="n">
        <f aca="false">SUM(CD81,CD46,CD53,CD7)</f>
        <v>722</v>
      </c>
      <c r="CE85" s="24" t="n">
        <f aca="false">SUM(CE81,CE46,CE53,CE7)</f>
        <v>562</v>
      </c>
      <c r="CF85" s="24" t="n">
        <f aca="false">SUM(CF81,CF46,CF53,CF7)</f>
        <v>544</v>
      </c>
      <c r="CG85" s="24" t="n">
        <f aca="false">SUM(CG81,CG46,CG53,CG7)</f>
        <v>460</v>
      </c>
      <c r="CH85" s="24" t="n">
        <f aca="false">SUM(CH81,CH46,CH53,CH7)</f>
        <v>429</v>
      </c>
      <c r="CI85" s="24" t="n">
        <f aca="false">SUM(CI81,CI46,CI53,CI7)</f>
        <v>380</v>
      </c>
      <c r="CJ85" s="24" t="n">
        <f aca="false">SUM(CJ81,CJ46,CJ53,CJ7)</f>
        <v>334</v>
      </c>
      <c r="CK85" s="24" t="n">
        <f aca="false">SUM(CK81,CK46,CK53,CK7)</f>
        <v>272</v>
      </c>
      <c r="CL85" s="24" t="n">
        <f aca="false">SUM(CL81,CL46,CL53,CL7)</f>
        <v>207</v>
      </c>
      <c r="CM85" s="24" t="n">
        <f aca="false">SUM(CM81,CM46,CM53,CM7)</f>
        <v>161</v>
      </c>
      <c r="CN85" s="24" t="n">
        <f aca="false">SUM(CN81,CN46,CN53,CN7)</f>
        <v>132</v>
      </c>
      <c r="CO85" s="24" t="n">
        <f aca="false">SUM(CO81,CO46,CO53,CO7)</f>
        <v>105</v>
      </c>
      <c r="CP85" s="24" t="n">
        <f aca="false">SUM(CP81,CP46,CP53,CP7)</f>
        <v>62</v>
      </c>
      <c r="CQ85" s="24" t="n">
        <f aca="false">SUM(CQ81,CQ46,CQ53,CQ7)</f>
        <v>56</v>
      </c>
      <c r="CR85" s="24" t="n">
        <f aca="false">SUM(CR81,CR46,CR53,CR7)</f>
        <v>52</v>
      </c>
      <c r="CS85" s="24" t="n">
        <f aca="false">SUM(CS81,CS46,CS53,CS7)</f>
        <v>31</v>
      </c>
      <c r="CT85" s="24" t="n">
        <f aca="false">SUM(CT81,CT46,CT53,CT7)</f>
        <v>17</v>
      </c>
      <c r="CU85" s="24" t="n">
        <f aca="false">SUM(CU81,CU46,CU53,CU7)</f>
        <v>15</v>
      </c>
      <c r="CV85" s="24" t="n">
        <f aca="false">SUM(CV81,CV46,CV53,CV7)</f>
        <v>12</v>
      </c>
      <c r="CW85" s="24" t="n">
        <f aca="false">SUM(CW81,CW46,CW53,CW7)</f>
        <v>5</v>
      </c>
      <c r="CX85" s="24" t="n">
        <f aca="false">SUM(CX81,CX46,CX53,CX7)</f>
        <v>4</v>
      </c>
      <c r="CY85" s="24" t="n">
        <f aca="false">SUM(CY81,CY46,CY53,CY7)</f>
        <v>0</v>
      </c>
      <c r="CZ85" s="48" t="n">
        <f aca="false">SUM(CZ81,CZ46,CZ53,CZ7)</f>
        <v>1</v>
      </c>
      <c r="DB85" s="30"/>
      <c r="DC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f aca="false">SUM(C79,C10:C11)-(C46+C53)</f>
        <v>103580</v>
      </c>
      <c r="D86" s="47" t="n">
        <f aca="false">SUM(D79,D10:D11)-(D46+D53)</f>
        <v>1293</v>
      </c>
      <c r="E86" s="24" t="n">
        <f aca="false">SUM(E79,E10:E11)-(E46+E53)</f>
        <v>1398</v>
      </c>
      <c r="F86" s="24" t="n">
        <f aca="false">SUM(F79,F10:F11)-(F46+F53)</f>
        <v>1340</v>
      </c>
      <c r="G86" s="24" t="n">
        <f aca="false">SUM(G79,G10:G11)-(G46+G53)</f>
        <v>1392</v>
      </c>
      <c r="H86" s="24" t="n">
        <f aca="false">SUM(H79,H10:H11)-(H46+H53)</f>
        <v>1448</v>
      </c>
      <c r="I86" s="24" t="n">
        <f aca="false">SUM(I79,I10:I11)-(I46+I53)</f>
        <v>1389</v>
      </c>
      <c r="J86" s="24" t="n">
        <f aca="false">SUM(J79,J10:J11)-(J46+J53)</f>
        <v>1455</v>
      </c>
      <c r="K86" s="24" t="n">
        <f aca="false">SUM(K79,K10:K11)-(K46+K53)</f>
        <v>1556</v>
      </c>
      <c r="L86" s="24" t="n">
        <f aca="false">SUM(L79,L10:L11)-(L46+L53)</f>
        <v>1564</v>
      </c>
      <c r="M86" s="24" t="n">
        <f aca="false">SUM(M79,M10:M11)-(M46+M53)</f>
        <v>1567</v>
      </c>
      <c r="N86" s="24" t="n">
        <f aca="false">SUM(N79,N10:N11)-(N46+N53)</f>
        <v>1670</v>
      </c>
      <c r="O86" s="24" t="n">
        <f aca="false">SUM(O79,O10:O11)-(O46+O53)</f>
        <v>1767</v>
      </c>
      <c r="P86" s="24" t="n">
        <f aca="false">SUM(P79,P10:P11)-(P46+P53)</f>
        <v>1717</v>
      </c>
      <c r="Q86" s="24" t="n">
        <f aca="false">SUM(Q79,Q10:Q11)-(Q46+Q53)</f>
        <v>1694</v>
      </c>
      <c r="R86" s="24" t="n">
        <f aca="false">SUM(R79,R10:R11)-(R46+R53)</f>
        <v>1708</v>
      </c>
      <c r="S86" s="24" t="n">
        <f aca="false">SUM(S79,S10:S11)-(S46+S53)</f>
        <v>1644</v>
      </c>
      <c r="T86" s="24" t="n">
        <f aca="false">SUM(T79,T10:T11)-(T46+T53)</f>
        <v>1602</v>
      </c>
      <c r="U86" s="24" t="n">
        <f aca="false">SUM(U79,U10:U11)-(U46+U53)</f>
        <v>1723</v>
      </c>
      <c r="V86" s="24" t="n">
        <f aca="false">SUM(V79,V10:V11)-(V46+V53)</f>
        <v>1237</v>
      </c>
      <c r="W86" s="24" t="n">
        <f aca="false">SUM(W79,W10:W11)-(W46+W53)</f>
        <v>762</v>
      </c>
      <c r="X86" s="24" t="n">
        <f aca="false">SUM(X79,X10:X11)-(X46+X53)</f>
        <v>1007</v>
      </c>
      <c r="Y86" s="24" t="n">
        <f aca="false">SUM(Y79,Y10:Y11)-(Y46+Y53)</f>
        <v>1062</v>
      </c>
      <c r="Z86" s="24" t="n">
        <f aca="false">SUM(Z79,Z10:Z11)-(Z46+Z53)</f>
        <v>1059</v>
      </c>
      <c r="AA86" s="24" t="n">
        <f aca="false">SUM(AA79,AA10:AA11)-(AA46+AA53)</f>
        <v>1206</v>
      </c>
      <c r="AB86" s="24" t="n">
        <f aca="false">SUM(AB79,AB10:AB11)-(AB46+AB53)</f>
        <v>1225</v>
      </c>
      <c r="AC86" s="24" t="n">
        <f aca="false">SUM(AC79,AC10:AC11)-(AC46+AC53)</f>
        <v>1271</v>
      </c>
      <c r="AD86" s="24" t="n">
        <f aca="false">SUM(AD79,AD10:AD11)-(AD46+AD53)</f>
        <v>1440</v>
      </c>
      <c r="AE86" s="24" t="n">
        <f aca="false">SUM(AE79,AE10:AE11)-(AE46+AE53)</f>
        <v>1380</v>
      </c>
      <c r="AF86" s="24" t="n">
        <f aca="false">SUM(AF79,AF10:AF11)-(AF46+AF53)</f>
        <v>1371</v>
      </c>
      <c r="AG86" s="24" t="n">
        <f aca="false">SUM(AG79,AG10:AG11)-(AG46+AG53)</f>
        <v>1426</v>
      </c>
      <c r="AH86" s="24" t="n">
        <f aca="false">SUM(AH79,AH10:AH11)-(AH46+AH53)</f>
        <v>1562</v>
      </c>
      <c r="AI86" s="24" t="n">
        <f aca="false">SUM(AI79,AI10:AI11)-(AI46+AI53)</f>
        <v>1531</v>
      </c>
      <c r="AJ86" s="24" t="n">
        <f aca="false">SUM(AJ79,AJ10:AJ11)-(AJ46+AJ53)</f>
        <v>1636</v>
      </c>
      <c r="AK86" s="24" t="n">
        <f aca="false">SUM(AK79,AK10:AK11)-(AK46+AK53)</f>
        <v>1643</v>
      </c>
      <c r="AL86" s="24" t="n">
        <f aca="false">SUM(AL79,AL10:AL11)-(AL46+AL53)</f>
        <v>1818</v>
      </c>
      <c r="AM86" s="24" t="n">
        <f aca="false">SUM(AM79,AM10:AM11)-(AM46+AM53)</f>
        <v>1803</v>
      </c>
      <c r="AN86" s="24" t="n">
        <f aca="false">SUM(AN79,AN10:AN11)-(AN46+AN53)</f>
        <v>1943</v>
      </c>
      <c r="AO86" s="24" t="n">
        <f aca="false">SUM(AO79,AO10:AO11)-(AO46+AO53)</f>
        <v>1762</v>
      </c>
      <c r="AP86" s="24" t="n">
        <f aca="false">SUM(AP79,AP10:AP11)-(AP46+AP53)</f>
        <v>1749</v>
      </c>
      <c r="AQ86" s="24" t="n">
        <f aca="false">SUM(AQ79,AQ10:AQ11)-(AQ46+AQ53)</f>
        <v>1137</v>
      </c>
      <c r="AR86" s="24" t="n">
        <f aca="false">SUM(AR79,AR10:AR11)-(AR46+AR53)</f>
        <v>1093</v>
      </c>
      <c r="AS86" s="24" t="n">
        <f aca="false">SUM(AS79,AS10:AS11)-(AS46+AS53)</f>
        <v>1383</v>
      </c>
      <c r="AT86" s="24" t="n">
        <f aca="false">SUM(AT79,AT10:AT11)-(AT46+AT53)</f>
        <v>1474</v>
      </c>
      <c r="AU86" s="24" t="n">
        <f aca="false">SUM(AU79,AU10:AU11)-(AU46+AU53)</f>
        <v>1434</v>
      </c>
      <c r="AV86" s="24" t="n">
        <f aca="false">SUM(AV79,AV10:AV11)-(AV46+AV53)</f>
        <v>1443</v>
      </c>
      <c r="AW86" s="24" t="n">
        <f aca="false">SUM(AW79,AW10:AW11)-(AW46+AW53)</f>
        <v>1308</v>
      </c>
      <c r="AX86" s="24" t="n">
        <f aca="false">SUM(AX79,AX10:AX11)-(AX46+AX53)</f>
        <v>1149</v>
      </c>
      <c r="AY86" s="24" t="n">
        <f aca="false">SUM(AY79,AY10:AY11)-(AY46+AY53)</f>
        <v>1511</v>
      </c>
      <c r="AZ86" s="24" t="n">
        <f aca="false">SUM(AZ79,AZ10:AZ11)-(AZ46+AZ53)</f>
        <v>1465</v>
      </c>
      <c r="BA86" s="24" t="n">
        <f aca="false">SUM(BA79,BA10:BA11)-(BA46+BA53)</f>
        <v>1532</v>
      </c>
      <c r="BB86" s="24" t="n">
        <f aca="false">SUM(BB79,BB10:BB11)-(BB46+BB53)</f>
        <v>1512</v>
      </c>
      <c r="BC86" s="24" t="n">
        <f aca="false">SUM(BC79,BC10:BC11)-(BC46+BC53)</f>
        <v>1562</v>
      </c>
      <c r="BD86" s="24" t="n">
        <f aca="false">SUM(BD79,BD10:BD11)-(BD46+BD53)</f>
        <v>1558</v>
      </c>
      <c r="BE86" s="24" t="n">
        <f aca="false">SUM(BE79,BE10:BE11)-(BE46+BE53)</f>
        <v>1497</v>
      </c>
      <c r="BF86" s="24" t="n">
        <f aca="false">SUM(BF79,BF10:BF11)-(BF46+BF53)</f>
        <v>1445</v>
      </c>
      <c r="BG86" s="24" t="n">
        <f aca="false">SUM(BG79,BG10:BG11)-(BG46+BG53)</f>
        <v>1347</v>
      </c>
      <c r="BH86" s="24" t="n">
        <f aca="false">SUM(BH79,BH10:BH11)-(BH46+BH53)</f>
        <v>1283</v>
      </c>
      <c r="BI86" s="24" t="n">
        <f aca="false">SUM(BI79,BI10:BI11)-(BI46+BI53)</f>
        <v>1393</v>
      </c>
      <c r="BJ86" s="24" t="n">
        <f aca="false">SUM(BJ79,BJ10:BJ11)-(BJ46+BJ53)</f>
        <v>1249</v>
      </c>
      <c r="BK86" s="24" t="n">
        <f aca="false">SUM(BK79,BK10:BK11)-(BK46+BK53)</f>
        <v>1248</v>
      </c>
      <c r="BL86" s="24" t="n">
        <f aca="false">SUM(BL79,BL10:BL11)-(BL46+BL53)</f>
        <v>1210</v>
      </c>
      <c r="BM86" s="24" t="n">
        <f aca="false">SUM(BM79,BM10:BM11)-(BM46+BM53)</f>
        <v>1102</v>
      </c>
      <c r="BN86" s="24" t="n">
        <f aca="false">SUM(BN79,BN10:BN11)-(BN46+BN53)</f>
        <v>990</v>
      </c>
      <c r="BO86" s="24" t="n">
        <f aca="false">SUM(BO79,BO10:BO11)-(BO46+BO53)</f>
        <v>930</v>
      </c>
      <c r="BP86" s="24" t="n">
        <f aca="false">SUM(BP79,BP10:BP11)-(BP46+BP53)</f>
        <v>976</v>
      </c>
      <c r="BQ86" s="24" t="n">
        <f aca="false">SUM(BQ79,BQ10:BQ11)-(BQ46+BQ53)</f>
        <v>987</v>
      </c>
      <c r="BR86" s="24" t="n">
        <f aca="false">SUM(BR79,BR10:BR11)-(BR46+BR53)</f>
        <v>728</v>
      </c>
      <c r="BS86" s="24" t="n">
        <f aca="false">SUM(BS79,BS10:BS11)-(BS46+BS53)</f>
        <v>768</v>
      </c>
      <c r="BT86" s="24" t="n">
        <f aca="false">SUM(BT79,BT10:BT11)-(BT46+BT53)</f>
        <v>847</v>
      </c>
      <c r="BU86" s="24" t="n">
        <f aca="false">SUM(BU79,BU10:BU11)-(BU46+BU53)</f>
        <v>784</v>
      </c>
      <c r="BV86" s="24" t="n">
        <f aca="false">SUM(BV79,BV10:BV11)-(BV46+BV53)</f>
        <v>641</v>
      </c>
      <c r="BW86" s="24" t="n">
        <f aca="false">SUM(BW79,BW10:BW11)-(BW46+BW53)</f>
        <v>620</v>
      </c>
      <c r="BX86" s="24" t="n">
        <f aca="false">SUM(BX79,BX10:BX11)-(BX46+BX53)</f>
        <v>667</v>
      </c>
      <c r="BY86" s="24" t="n">
        <f aca="false">SUM(BY79,BY10:BY11)-(BY46+BY53)</f>
        <v>658</v>
      </c>
      <c r="BZ86" s="24" t="n">
        <f aca="false">SUM(BZ79,BZ10:BZ11)-(BZ46+BZ53)</f>
        <v>615</v>
      </c>
      <c r="CA86" s="24" t="n">
        <f aca="false">SUM(CA79,CA10:CA11)-(CA46+CA53)</f>
        <v>546</v>
      </c>
      <c r="CB86" s="24" t="n">
        <f aca="false">SUM(CB79,CB10:CB11)-(CB46+CB53)</f>
        <v>515</v>
      </c>
      <c r="CC86" s="24" t="n">
        <f aca="false">SUM(CC79,CC10:CC11)-(CC46+CC53)</f>
        <v>393</v>
      </c>
      <c r="CD86" s="24" t="n">
        <f aca="false">SUM(CD79,CD10:CD11)-(CD46+CD53)</f>
        <v>400</v>
      </c>
      <c r="CE86" s="24" t="n">
        <f aca="false">SUM(CE79,CE10:CE11)-(CE46+CE53)</f>
        <v>372</v>
      </c>
      <c r="CF86" s="24" t="n">
        <f aca="false">SUM(CF79,CF10:CF11)-(CF46+CF53)</f>
        <v>349</v>
      </c>
      <c r="CG86" s="24" t="n">
        <f aca="false">SUM(CG79,CG10:CG11)-(CG46+CG53)</f>
        <v>229</v>
      </c>
      <c r="CH86" s="24" t="n">
        <f aca="false">SUM(CH79,CH10:CH11)-(CH46+CH53)</f>
        <v>237</v>
      </c>
      <c r="CI86" s="24" t="n">
        <f aca="false">SUM(CI79,CI10:CI11)-(CI46+CI53)</f>
        <v>232</v>
      </c>
      <c r="CJ86" s="24" t="n">
        <f aca="false">SUM(CJ79,CJ10:CJ11)-(CJ46+CJ53)</f>
        <v>213</v>
      </c>
      <c r="CK86" s="24" t="n">
        <f aca="false">SUM(CK79,CK10:CK11)-(CK46+CK53)</f>
        <v>165</v>
      </c>
      <c r="CL86" s="24" t="n">
        <f aca="false">SUM(CL79,CL10:CL11)-(CL46+CL53)</f>
        <v>124</v>
      </c>
      <c r="CM86" s="24" t="n">
        <f aca="false">SUM(CM79,CM10:CM11)-(CM46+CM53)</f>
        <v>92</v>
      </c>
      <c r="CN86" s="24" t="n">
        <f aca="false">SUM(CN79,CN10:CN11)-(CN46+CN53)</f>
        <v>79</v>
      </c>
      <c r="CO86" s="24" t="n">
        <f aca="false">SUM(CO79,CO10:CO11)-(CO46+CO53)</f>
        <v>79</v>
      </c>
      <c r="CP86" s="24" t="n">
        <f aca="false">SUM(CP79,CP10:CP11)-(CP46+CP53)</f>
        <v>51</v>
      </c>
      <c r="CQ86" s="24" t="n">
        <f aca="false">SUM(CQ79,CQ10:CQ11)-(CQ46+CQ53)</f>
        <v>51</v>
      </c>
      <c r="CR86" s="24" t="n">
        <f aca="false">SUM(CR79,CR10:CR11)-(CR46+CR53)</f>
        <v>29</v>
      </c>
      <c r="CS86" s="24" t="n">
        <f aca="false">SUM(CS79,CS10:CS11)-(CS46+CS53)</f>
        <v>19</v>
      </c>
      <c r="CT86" s="24" t="n">
        <f aca="false">SUM(CT79,CT10:CT11)-(CT46+CT53)</f>
        <v>14</v>
      </c>
      <c r="CU86" s="24" t="n">
        <f aca="false">SUM(CU79,CU10:CU11)-(CU46+CU53)</f>
        <v>11</v>
      </c>
      <c r="CV86" s="24" t="n">
        <f aca="false">SUM(CV79,CV10:CV11)-(CV46+CV53)</f>
        <v>5</v>
      </c>
      <c r="CW86" s="24" t="n">
        <f aca="false">SUM(CW79,CW10:CW11)-(CW46+CW53)</f>
        <v>3</v>
      </c>
      <c r="CX86" s="24" t="n">
        <f aca="false">SUM(CX79,CX10:CX11)-(CX46+CX53)</f>
        <v>1</v>
      </c>
      <c r="CY86" s="24" t="n">
        <f aca="false">SUM(CY79,CY10:CY11)-(CY46+CY53)</f>
        <v>2</v>
      </c>
      <c r="CZ86" s="48" t="n">
        <f aca="false">SUM(CZ79,CZ10:CZ11)-(CZ46+CZ53)</f>
        <v>2</v>
      </c>
      <c r="DB86" s="30"/>
      <c r="DC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f aca="false">SUM(C80,C12)</f>
        <v>49240</v>
      </c>
      <c r="D87" s="51" t="n">
        <f aca="false">SUM(D80,D12)</f>
        <v>610</v>
      </c>
      <c r="E87" s="36" t="n">
        <f aca="false">SUM(E80,E12)</f>
        <v>660</v>
      </c>
      <c r="F87" s="36" t="n">
        <f aca="false">SUM(F80,F12)</f>
        <v>642</v>
      </c>
      <c r="G87" s="36" t="n">
        <f aca="false">SUM(G80,G12)</f>
        <v>664</v>
      </c>
      <c r="H87" s="36" t="n">
        <f aca="false">SUM(H80,H12)</f>
        <v>638</v>
      </c>
      <c r="I87" s="36" t="n">
        <f aca="false">SUM(I80,I12)</f>
        <v>788</v>
      </c>
      <c r="J87" s="36" t="n">
        <f aca="false">SUM(J80,J12)</f>
        <v>766</v>
      </c>
      <c r="K87" s="36" t="n">
        <f aca="false">SUM(K80,K12)</f>
        <v>713</v>
      </c>
      <c r="L87" s="36" t="n">
        <f aca="false">SUM(L80,L12)</f>
        <v>761</v>
      </c>
      <c r="M87" s="36" t="n">
        <f aca="false">SUM(M80,M12)</f>
        <v>835</v>
      </c>
      <c r="N87" s="36" t="n">
        <f aca="false">SUM(N80,N12)</f>
        <v>800</v>
      </c>
      <c r="O87" s="36" t="n">
        <f aca="false">SUM(O80,O12)</f>
        <v>888</v>
      </c>
      <c r="P87" s="36" t="n">
        <f aca="false">SUM(P80,P12)</f>
        <v>924</v>
      </c>
      <c r="Q87" s="36" t="n">
        <f aca="false">SUM(Q80,Q12)</f>
        <v>900</v>
      </c>
      <c r="R87" s="36" t="n">
        <f aca="false">SUM(R80,R12)</f>
        <v>853</v>
      </c>
      <c r="S87" s="36" t="n">
        <f aca="false">SUM(S80,S12)</f>
        <v>815</v>
      </c>
      <c r="T87" s="36" t="n">
        <f aca="false">SUM(T80,T12)</f>
        <v>750</v>
      </c>
      <c r="U87" s="36" t="n">
        <f aca="false">SUM(U80,U12)</f>
        <v>758</v>
      </c>
      <c r="V87" s="36" t="n">
        <f aca="false">SUM(V80,V12)</f>
        <v>575</v>
      </c>
      <c r="W87" s="36" t="n">
        <f aca="false">SUM(W80,W12)</f>
        <v>271</v>
      </c>
      <c r="X87" s="36" t="n">
        <f aca="false">SUM(X80,X12)</f>
        <v>365</v>
      </c>
      <c r="Y87" s="36" t="n">
        <f aca="false">SUM(Y80,Y12)</f>
        <v>397</v>
      </c>
      <c r="Z87" s="36" t="n">
        <f aca="false">SUM(Z80,Z12)</f>
        <v>423</v>
      </c>
      <c r="AA87" s="36" t="n">
        <f aca="false">SUM(AA80,AA12)</f>
        <v>459</v>
      </c>
      <c r="AB87" s="36" t="n">
        <f aca="false">SUM(AB80,AB12)</f>
        <v>554</v>
      </c>
      <c r="AC87" s="36" t="n">
        <f aca="false">SUM(AC80,AC12)</f>
        <v>575</v>
      </c>
      <c r="AD87" s="36" t="n">
        <f aca="false">SUM(AD80,AD12)</f>
        <v>590</v>
      </c>
      <c r="AE87" s="36" t="n">
        <f aca="false">SUM(AE80,AE12)</f>
        <v>628</v>
      </c>
      <c r="AF87" s="36" t="n">
        <f aca="false">SUM(AF80,AF12)</f>
        <v>654</v>
      </c>
      <c r="AG87" s="36" t="n">
        <f aca="false">SUM(AG80,AG12)</f>
        <v>660</v>
      </c>
      <c r="AH87" s="36" t="n">
        <f aca="false">SUM(AH80,AH12)</f>
        <v>679</v>
      </c>
      <c r="AI87" s="36" t="n">
        <f aca="false">SUM(AI80,AI12)</f>
        <v>746</v>
      </c>
      <c r="AJ87" s="36" t="n">
        <f aca="false">SUM(AJ80,AJ12)</f>
        <v>853</v>
      </c>
      <c r="AK87" s="36" t="n">
        <f aca="false">SUM(AK80,AK12)</f>
        <v>792</v>
      </c>
      <c r="AL87" s="36" t="n">
        <f aca="false">SUM(AL80,AL12)</f>
        <v>835</v>
      </c>
      <c r="AM87" s="36" t="n">
        <f aca="false">SUM(AM80,AM12)</f>
        <v>922</v>
      </c>
      <c r="AN87" s="36" t="n">
        <f aca="false">SUM(AN80,AN12)</f>
        <v>882</v>
      </c>
      <c r="AO87" s="36" t="n">
        <f aca="false">SUM(AO80,AO12)</f>
        <v>875</v>
      </c>
      <c r="AP87" s="36" t="n">
        <f aca="false">SUM(AP80,AP12)</f>
        <v>786</v>
      </c>
      <c r="AQ87" s="36" t="n">
        <f aca="false">SUM(AQ80,AQ12)</f>
        <v>510</v>
      </c>
      <c r="AR87" s="36" t="n">
        <f aca="false">SUM(AR80,AR12)</f>
        <v>580</v>
      </c>
      <c r="AS87" s="36" t="n">
        <f aca="false">SUM(AS80,AS12)</f>
        <v>649</v>
      </c>
      <c r="AT87" s="36" t="n">
        <f aca="false">SUM(AT80,AT12)</f>
        <v>648</v>
      </c>
      <c r="AU87" s="36" t="n">
        <f aca="false">SUM(AU80,AU12)</f>
        <v>642</v>
      </c>
      <c r="AV87" s="36" t="n">
        <f aca="false">SUM(AV80,AV12)</f>
        <v>653</v>
      </c>
      <c r="AW87" s="36" t="n">
        <f aca="false">SUM(AW80,AW12)</f>
        <v>626</v>
      </c>
      <c r="AX87" s="36" t="n">
        <f aca="false">SUM(AX80,AX12)</f>
        <v>562</v>
      </c>
      <c r="AY87" s="36" t="n">
        <f aca="false">SUM(AY80,AY12)</f>
        <v>643</v>
      </c>
      <c r="AZ87" s="36" t="n">
        <f aca="false">SUM(AZ80,AZ12)</f>
        <v>666</v>
      </c>
      <c r="BA87" s="36" t="n">
        <f aca="false">SUM(BA80,BA12)</f>
        <v>689</v>
      </c>
      <c r="BB87" s="36" t="n">
        <f aca="false">SUM(BB80,BB12)</f>
        <v>682</v>
      </c>
      <c r="BC87" s="36" t="n">
        <f aca="false">SUM(BC80,BC12)</f>
        <v>635</v>
      </c>
      <c r="BD87" s="36" t="n">
        <f aca="false">SUM(BD80,BD12)</f>
        <v>673</v>
      </c>
      <c r="BE87" s="36" t="n">
        <f aca="false">SUM(BE80,BE12)</f>
        <v>639</v>
      </c>
      <c r="BF87" s="36" t="n">
        <f aca="false">SUM(BF80,BF12)</f>
        <v>613</v>
      </c>
      <c r="BG87" s="36" t="n">
        <f aca="false">SUM(BG80,BG12)</f>
        <v>573</v>
      </c>
      <c r="BH87" s="36" t="n">
        <f aca="false">SUM(BH80,BH12)</f>
        <v>562</v>
      </c>
      <c r="BI87" s="36" t="n">
        <f aca="false">SUM(BI80,BI12)</f>
        <v>609</v>
      </c>
      <c r="BJ87" s="36" t="n">
        <f aca="false">SUM(BJ80,BJ12)</f>
        <v>569</v>
      </c>
      <c r="BK87" s="36" t="n">
        <f aca="false">SUM(BK80,BK12)</f>
        <v>568</v>
      </c>
      <c r="BL87" s="36" t="n">
        <f aca="false">SUM(BL80,BL12)</f>
        <v>555</v>
      </c>
      <c r="BM87" s="36" t="n">
        <f aca="false">SUM(BM80,BM12)</f>
        <v>578</v>
      </c>
      <c r="BN87" s="36" t="n">
        <f aca="false">SUM(BN80,BN12)</f>
        <v>490</v>
      </c>
      <c r="BO87" s="36" t="n">
        <f aca="false">SUM(BO80,BO12)</f>
        <v>547</v>
      </c>
      <c r="BP87" s="36" t="n">
        <f aca="false">SUM(BP80,BP12)</f>
        <v>524</v>
      </c>
      <c r="BQ87" s="36" t="n">
        <f aca="false">SUM(BQ80,BQ12)</f>
        <v>482</v>
      </c>
      <c r="BR87" s="36" t="n">
        <f aca="false">SUM(BR80,BR12)</f>
        <v>387</v>
      </c>
      <c r="BS87" s="36" t="n">
        <f aca="false">SUM(BS80,BS12)</f>
        <v>415</v>
      </c>
      <c r="BT87" s="36" t="n">
        <f aca="false">SUM(BT80,BT12)</f>
        <v>411</v>
      </c>
      <c r="BU87" s="36" t="n">
        <f aca="false">SUM(BU80,BU12)</f>
        <v>383</v>
      </c>
      <c r="BV87" s="36" t="n">
        <f aca="false">SUM(BV80,BV12)</f>
        <v>349</v>
      </c>
      <c r="BW87" s="36" t="n">
        <f aca="false">SUM(BW80,BW12)</f>
        <v>355</v>
      </c>
      <c r="BX87" s="36" t="n">
        <f aca="false">SUM(BX80,BX12)</f>
        <v>365</v>
      </c>
      <c r="BY87" s="36" t="n">
        <f aca="false">SUM(BY80,BY12)</f>
        <v>356</v>
      </c>
      <c r="BZ87" s="36" t="n">
        <f aca="false">SUM(BZ80,BZ12)</f>
        <v>299</v>
      </c>
      <c r="CA87" s="36" t="n">
        <f aca="false">SUM(CA80,CA12)</f>
        <v>303</v>
      </c>
      <c r="CB87" s="36" t="n">
        <f aca="false">SUM(CB80,CB12)</f>
        <v>276</v>
      </c>
      <c r="CC87" s="36" t="n">
        <f aca="false">SUM(CC80,CC12)</f>
        <v>221</v>
      </c>
      <c r="CD87" s="36" t="n">
        <f aca="false">SUM(CD80,CD12)</f>
        <v>229</v>
      </c>
      <c r="CE87" s="36" t="n">
        <f aca="false">SUM(CE80,CE12)</f>
        <v>213</v>
      </c>
      <c r="CF87" s="36" t="n">
        <f aca="false">SUM(CF80,CF12)</f>
        <v>199</v>
      </c>
      <c r="CG87" s="36" t="n">
        <f aca="false">SUM(CG80,CG12)</f>
        <v>154</v>
      </c>
      <c r="CH87" s="36" t="n">
        <f aca="false">SUM(CH80,CH12)</f>
        <v>156</v>
      </c>
      <c r="CI87" s="36" t="n">
        <f aca="false">SUM(CI80,CI12)</f>
        <v>159</v>
      </c>
      <c r="CJ87" s="36" t="n">
        <f aca="false">SUM(CJ80,CJ12)</f>
        <v>125</v>
      </c>
      <c r="CK87" s="36" t="n">
        <f aca="false">SUM(CK80,CK12)</f>
        <v>85</v>
      </c>
      <c r="CL87" s="36" t="n">
        <f aca="false">SUM(CL80,CL12)</f>
        <v>85</v>
      </c>
      <c r="CM87" s="36" t="n">
        <f aca="false">SUM(CM80,CM12)</f>
        <v>65</v>
      </c>
      <c r="CN87" s="36" t="n">
        <f aca="false">SUM(CN80,CN12)</f>
        <v>63</v>
      </c>
      <c r="CO87" s="36" t="n">
        <f aca="false">SUM(CO80,CO12)</f>
        <v>41</v>
      </c>
      <c r="CP87" s="36" t="n">
        <f aca="false">SUM(CP80,CP12)</f>
        <v>21</v>
      </c>
      <c r="CQ87" s="36" t="n">
        <f aca="false">SUM(CQ80,CQ12)</f>
        <v>27</v>
      </c>
      <c r="CR87" s="36" t="n">
        <f aca="false">SUM(CR80,CR12)</f>
        <v>21</v>
      </c>
      <c r="CS87" s="36" t="n">
        <f aca="false">SUM(CS80,CS12)</f>
        <v>10</v>
      </c>
      <c r="CT87" s="36" t="n">
        <f aca="false">SUM(CT80,CT12)</f>
        <v>3</v>
      </c>
      <c r="CU87" s="36" t="n">
        <f aca="false">SUM(CU80,CU12)</f>
        <v>3</v>
      </c>
      <c r="CV87" s="36" t="n">
        <f aca="false">SUM(CV80,CV12)</f>
        <v>3</v>
      </c>
      <c r="CW87" s="36" t="n">
        <f aca="false">SUM(CW80,CW12)</f>
        <v>1</v>
      </c>
      <c r="CX87" s="36" t="n">
        <f aca="false">SUM(CX80,CX12)</f>
        <v>0</v>
      </c>
      <c r="CY87" s="36" t="n">
        <f aca="false">SUM(CY80,CY12)</f>
        <v>0</v>
      </c>
      <c r="CZ87" s="52" t="n">
        <f aca="false">SUM(CZ80,CZ12)</f>
        <v>4</v>
      </c>
      <c r="DB87" s="30"/>
      <c r="DC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A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A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A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A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A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A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A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A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A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A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A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A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A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A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A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A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A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A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A106" s="38"/>
    </row>
  </sheetData>
  <mergeCells count="3">
    <mergeCell ref="A2:A3"/>
    <mergeCell ref="B2:B3"/>
    <mergeCell ref="C2:C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75"/>
    <col collapsed="false" customWidth="true" hidden="false" outlineLevel="0" max="3" min="3" style="1" width="9.49"/>
    <col collapsed="false" customWidth="true" hidden="false" outlineLevel="0" max="72" min="4" style="2" width="7.12"/>
    <col collapsed="false" customWidth="true" hidden="false" outlineLevel="0" max="90" min="73" style="2" width="6.12"/>
    <col collapsed="false" customWidth="true" hidden="false" outlineLevel="0" max="97" min="91" style="2" width="4.75"/>
    <col collapsed="false" customWidth="true" hidden="false" outlineLevel="0" max="102" min="98" style="2" width="3.75"/>
    <col collapsed="false" customWidth="true" hidden="false" outlineLevel="0" max="103" min="103" style="2" width="3.12"/>
    <col collapsed="false" customWidth="true" hidden="false" outlineLevel="0" max="104" min="104" style="2" width="9.75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29495</v>
      </c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11" customFormat="true" ht="12.75" hidden="false" customHeight="true" outlineLevel="0" collapsed="false">
      <c r="A3" s="4"/>
      <c r="B3" s="5"/>
      <c r="C3" s="42" t="s">
        <v>2</v>
      </c>
      <c r="D3" s="9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46" t="s">
        <v>3</v>
      </c>
      <c r="DA3" s="10" t="s">
        <v>4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v>1523907</v>
      </c>
      <c r="D4" s="16" t="n">
        <v>21416</v>
      </c>
      <c r="E4" s="16" t="n">
        <v>21833</v>
      </c>
      <c r="F4" s="16" t="n">
        <v>22394</v>
      </c>
      <c r="G4" s="16" t="n">
        <v>22930</v>
      </c>
      <c r="H4" s="24" t="n">
        <v>23598</v>
      </c>
      <c r="I4" s="16" t="n">
        <v>24607</v>
      </c>
      <c r="J4" s="16" t="n">
        <v>25614</v>
      </c>
      <c r="K4" s="16" t="n">
        <v>26199</v>
      </c>
      <c r="L4" s="16" t="n">
        <v>25902</v>
      </c>
      <c r="M4" s="24" t="n">
        <v>25729</v>
      </c>
      <c r="N4" s="16" t="n">
        <v>26108</v>
      </c>
      <c r="O4" s="24" t="n">
        <v>25870</v>
      </c>
      <c r="P4" s="16" t="n">
        <v>26396</v>
      </c>
      <c r="Q4" s="16" t="n">
        <v>26352</v>
      </c>
      <c r="R4" s="24" t="n">
        <v>21506</v>
      </c>
      <c r="S4" s="24" t="n">
        <v>26362</v>
      </c>
      <c r="T4" s="24" t="n">
        <v>25520</v>
      </c>
      <c r="U4" s="24" t="n">
        <v>24556</v>
      </c>
      <c r="V4" s="24" t="n">
        <v>21801</v>
      </c>
      <c r="W4" s="24" t="n">
        <v>18653</v>
      </c>
      <c r="X4" s="24" t="n">
        <v>19288</v>
      </c>
      <c r="Y4" s="24" t="n">
        <v>20244</v>
      </c>
      <c r="Z4" s="24" t="n">
        <v>19886</v>
      </c>
      <c r="AA4" s="24" t="n">
        <v>19791</v>
      </c>
      <c r="AB4" s="24" t="n">
        <v>20723</v>
      </c>
      <c r="AC4" s="24" t="n">
        <v>22167</v>
      </c>
      <c r="AD4" s="24" t="n">
        <v>22601</v>
      </c>
      <c r="AE4" s="24" t="n">
        <v>24063</v>
      </c>
      <c r="AF4" s="24" t="n">
        <v>24897</v>
      </c>
      <c r="AG4" s="24" t="n">
        <v>26001</v>
      </c>
      <c r="AH4" s="24" t="n">
        <v>28445</v>
      </c>
      <c r="AI4" s="24" t="n">
        <v>29191</v>
      </c>
      <c r="AJ4" s="24" t="n">
        <v>27880</v>
      </c>
      <c r="AK4" s="24" t="n">
        <v>27511</v>
      </c>
      <c r="AL4" s="24" t="n">
        <v>17203</v>
      </c>
      <c r="AM4" s="24" t="n">
        <v>18069</v>
      </c>
      <c r="AN4" s="24" t="n">
        <v>21676</v>
      </c>
      <c r="AO4" s="24" t="n">
        <v>21953</v>
      </c>
      <c r="AP4" s="24" t="n">
        <v>22541</v>
      </c>
      <c r="AQ4" s="24" t="n">
        <v>21489</v>
      </c>
      <c r="AR4" s="24" t="n">
        <v>20461</v>
      </c>
      <c r="AS4" s="24" t="n">
        <v>18414</v>
      </c>
      <c r="AT4" s="24" t="n">
        <v>22676</v>
      </c>
      <c r="AU4" s="24" t="n">
        <v>22988</v>
      </c>
      <c r="AV4" s="24" t="n">
        <v>22554</v>
      </c>
      <c r="AW4" s="24" t="n">
        <v>22782</v>
      </c>
      <c r="AX4" s="24" t="n">
        <v>22478</v>
      </c>
      <c r="AY4" s="24" t="n">
        <v>22752</v>
      </c>
      <c r="AZ4" s="24" t="n">
        <v>21777</v>
      </c>
      <c r="BA4" s="24" t="n">
        <v>21745</v>
      </c>
      <c r="BB4" s="24" t="n">
        <v>20613</v>
      </c>
      <c r="BC4" s="24" t="n">
        <v>19304</v>
      </c>
      <c r="BD4" s="24" t="n">
        <v>20501</v>
      </c>
      <c r="BE4" s="24" t="n">
        <v>19185</v>
      </c>
      <c r="BF4" s="24" t="n">
        <v>17862</v>
      </c>
      <c r="BG4" s="24" t="n">
        <v>17866</v>
      </c>
      <c r="BH4" s="24" t="n">
        <v>15953</v>
      </c>
      <c r="BI4" s="24" t="n">
        <v>13987</v>
      </c>
      <c r="BJ4" s="24" t="n">
        <v>13677</v>
      </c>
      <c r="BK4" s="24" t="n">
        <v>13575</v>
      </c>
      <c r="BL4" s="24" t="n">
        <v>13744</v>
      </c>
      <c r="BM4" s="24" t="n">
        <v>10833</v>
      </c>
      <c r="BN4" s="24" t="n">
        <v>11383</v>
      </c>
      <c r="BO4" s="24" t="n">
        <v>11572</v>
      </c>
      <c r="BP4" s="24" t="n">
        <v>11593</v>
      </c>
      <c r="BQ4" s="24" t="n">
        <v>10672</v>
      </c>
      <c r="BR4" s="24" t="n">
        <v>10676</v>
      </c>
      <c r="BS4" s="24" t="n">
        <v>10647</v>
      </c>
      <c r="BT4" s="24" t="n">
        <v>10087</v>
      </c>
      <c r="BU4" s="24" t="n">
        <v>9798</v>
      </c>
      <c r="BV4" s="24" t="n">
        <v>9158</v>
      </c>
      <c r="BW4" s="24" t="n">
        <v>8706</v>
      </c>
      <c r="BX4" s="24" t="n">
        <v>7447</v>
      </c>
      <c r="BY4" s="24" t="n">
        <v>7431</v>
      </c>
      <c r="BZ4" s="24" t="n">
        <v>6073</v>
      </c>
      <c r="CA4" s="24" t="n">
        <v>5985</v>
      </c>
      <c r="CB4" s="24" t="n">
        <v>5310</v>
      </c>
      <c r="CC4" s="24" t="n">
        <v>5194</v>
      </c>
      <c r="CD4" s="24" t="n">
        <v>4685</v>
      </c>
      <c r="CE4" s="24" t="n">
        <v>4071</v>
      </c>
      <c r="CF4" s="24" t="n">
        <v>3500</v>
      </c>
      <c r="CG4" s="24" t="n">
        <v>3001</v>
      </c>
      <c r="CH4" s="24" t="n">
        <v>2462</v>
      </c>
      <c r="CI4" s="24" t="n">
        <v>2105</v>
      </c>
      <c r="CJ4" s="24" t="n">
        <v>1712</v>
      </c>
      <c r="CK4" s="24" t="n">
        <v>1433</v>
      </c>
      <c r="CL4" s="24" t="n">
        <v>1119</v>
      </c>
      <c r="CM4" s="24" t="n">
        <v>924</v>
      </c>
      <c r="CN4" s="24" t="n">
        <v>664</v>
      </c>
      <c r="CO4" s="24" t="n">
        <v>474</v>
      </c>
      <c r="CP4" s="24" t="n">
        <v>381</v>
      </c>
      <c r="CQ4" s="24" t="n">
        <v>274</v>
      </c>
      <c r="CR4" s="24" t="n">
        <v>169</v>
      </c>
      <c r="CS4" s="24" t="n">
        <v>131</v>
      </c>
      <c r="CT4" s="24" t="n">
        <v>75</v>
      </c>
      <c r="CU4" s="24" t="n">
        <v>53</v>
      </c>
      <c r="CV4" s="24" t="n">
        <v>42</v>
      </c>
      <c r="CW4" s="24" t="n">
        <v>31</v>
      </c>
      <c r="CX4" s="24" t="n">
        <v>14</v>
      </c>
      <c r="CY4" s="24" t="n">
        <v>7</v>
      </c>
      <c r="CZ4" s="17" t="n">
        <v>5</v>
      </c>
      <c r="DA4" s="17" t="n">
        <v>151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v>287594</v>
      </c>
      <c r="D5" s="16" t="n">
        <v>4219</v>
      </c>
      <c r="E5" s="16" t="n">
        <v>4344</v>
      </c>
      <c r="F5" s="16" t="n">
        <v>4331</v>
      </c>
      <c r="G5" s="16" t="n">
        <v>4526</v>
      </c>
      <c r="H5" s="16" t="n">
        <v>4501</v>
      </c>
      <c r="I5" s="16" t="n">
        <v>4721</v>
      </c>
      <c r="J5" s="16" t="n">
        <v>4980</v>
      </c>
      <c r="K5" s="16" t="n">
        <v>5066</v>
      </c>
      <c r="L5" s="16" t="n">
        <v>5022</v>
      </c>
      <c r="M5" s="16" t="n">
        <v>4900</v>
      </c>
      <c r="N5" s="16" t="n">
        <v>4811</v>
      </c>
      <c r="O5" s="16" t="n">
        <v>4812</v>
      </c>
      <c r="P5" s="16" t="n">
        <v>4789</v>
      </c>
      <c r="Q5" s="16" t="n">
        <v>4777</v>
      </c>
      <c r="R5" s="16" t="n">
        <v>3840</v>
      </c>
      <c r="S5" s="16" t="n">
        <v>4517</v>
      </c>
      <c r="T5" s="16" t="n">
        <v>4522</v>
      </c>
      <c r="U5" s="16" t="n">
        <v>4373</v>
      </c>
      <c r="V5" s="16" t="n">
        <v>4227</v>
      </c>
      <c r="W5" s="16" t="n">
        <v>3814</v>
      </c>
      <c r="X5" s="16" t="n">
        <v>3783</v>
      </c>
      <c r="Y5" s="16" t="n">
        <v>3792</v>
      </c>
      <c r="Z5" s="16" t="n">
        <v>3800</v>
      </c>
      <c r="AA5" s="16" t="n">
        <v>3936</v>
      </c>
      <c r="AB5" s="16" t="n">
        <v>4314</v>
      </c>
      <c r="AC5" s="16" t="n">
        <v>4320</v>
      </c>
      <c r="AD5" s="16" t="n">
        <v>4457</v>
      </c>
      <c r="AE5" s="16" t="n">
        <v>4689</v>
      </c>
      <c r="AF5" s="16" t="n">
        <v>4966</v>
      </c>
      <c r="AG5" s="16" t="n">
        <v>5370</v>
      </c>
      <c r="AH5" s="16" t="n">
        <v>6017</v>
      </c>
      <c r="AI5" s="16" t="n">
        <v>6359</v>
      </c>
      <c r="AJ5" s="16" t="n">
        <v>5871</v>
      </c>
      <c r="AK5" s="16" t="n">
        <v>5755</v>
      </c>
      <c r="AL5" s="16" t="n">
        <v>3503</v>
      </c>
      <c r="AM5" s="16" t="n">
        <v>3866</v>
      </c>
      <c r="AN5" s="16" t="n">
        <v>4627</v>
      </c>
      <c r="AO5" s="16" t="n">
        <v>4576</v>
      </c>
      <c r="AP5" s="16" t="n">
        <v>4667</v>
      </c>
      <c r="AQ5" s="16" t="n">
        <v>4339</v>
      </c>
      <c r="AR5" s="16" t="n">
        <v>4227</v>
      </c>
      <c r="AS5" s="16" t="n">
        <v>3662</v>
      </c>
      <c r="AT5" s="16" t="n">
        <v>4336</v>
      </c>
      <c r="AU5" s="16" t="n">
        <v>4319</v>
      </c>
      <c r="AV5" s="16" t="n">
        <v>4210</v>
      </c>
      <c r="AW5" s="16" t="n">
        <v>4136</v>
      </c>
      <c r="AX5" s="16" t="n">
        <v>4043</v>
      </c>
      <c r="AY5" s="16" t="n">
        <v>4194</v>
      </c>
      <c r="AZ5" s="16" t="n">
        <v>4058</v>
      </c>
      <c r="BA5" s="16" t="n">
        <v>3969</v>
      </c>
      <c r="BB5" s="16" t="n">
        <v>3995</v>
      </c>
      <c r="BC5" s="16" t="n">
        <v>3388</v>
      </c>
      <c r="BD5" s="16" t="n">
        <v>3566</v>
      </c>
      <c r="BE5" s="16" t="n">
        <v>3361</v>
      </c>
      <c r="BF5" s="16" t="n">
        <v>3078</v>
      </c>
      <c r="BG5" s="16" t="n">
        <v>3213</v>
      </c>
      <c r="BH5" s="16" t="n">
        <v>2890</v>
      </c>
      <c r="BI5" s="16" t="n">
        <v>2484</v>
      </c>
      <c r="BJ5" s="16" t="n">
        <v>2324</v>
      </c>
      <c r="BK5" s="16" t="n">
        <v>2353</v>
      </c>
      <c r="BL5" s="16" t="n">
        <v>2441</v>
      </c>
      <c r="BM5" s="16" t="n">
        <v>1819</v>
      </c>
      <c r="BN5" s="16" t="n">
        <v>1926</v>
      </c>
      <c r="BO5" s="16" t="n">
        <v>1930</v>
      </c>
      <c r="BP5" s="16" t="n">
        <v>1927</v>
      </c>
      <c r="BQ5" s="16" t="n">
        <v>1765</v>
      </c>
      <c r="BR5" s="16" t="n">
        <v>1698</v>
      </c>
      <c r="BS5" s="16" t="n">
        <v>1759</v>
      </c>
      <c r="BT5" s="16" t="n">
        <v>1637</v>
      </c>
      <c r="BU5" s="16" t="n">
        <v>1565</v>
      </c>
      <c r="BV5" s="16" t="n">
        <v>1484</v>
      </c>
      <c r="BW5" s="16" t="n">
        <v>1388</v>
      </c>
      <c r="BX5" s="16" t="n">
        <v>1216</v>
      </c>
      <c r="BY5" s="16" t="n">
        <v>1154</v>
      </c>
      <c r="BZ5" s="16" t="n">
        <v>1004</v>
      </c>
      <c r="CA5" s="16" t="n">
        <v>970</v>
      </c>
      <c r="CB5" s="16" t="n">
        <v>819</v>
      </c>
      <c r="CC5" s="16" t="n">
        <v>825</v>
      </c>
      <c r="CD5" s="16" t="n">
        <v>766</v>
      </c>
      <c r="CE5" s="16" t="n">
        <v>628</v>
      </c>
      <c r="CF5" s="16" t="n">
        <v>575</v>
      </c>
      <c r="CG5" s="16" t="n">
        <v>446</v>
      </c>
      <c r="CH5" s="16" t="n">
        <v>381</v>
      </c>
      <c r="CI5" s="16" t="n">
        <v>348</v>
      </c>
      <c r="CJ5" s="16" t="n">
        <v>252</v>
      </c>
      <c r="CK5" s="16" t="n">
        <v>221</v>
      </c>
      <c r="CL5" s="16" t="n">
        <v>162</v>
      </c>
      <c r="CM5" s="16" t="n">
        <v>141</v>
      </c>
      <c r="CN5" s="16" t="n">
        <v>111</v>
      </c>
      <c r="CO5" s="16" t="n">
        <v>78</v>
      </c>
      <c r="CP5" s="16" t="n">
        <v>56</v>
      </c>
      <c r="CQ5" s="16" t="n">
        <v>42</v>
      </c>
      <c r="CR5" s="16" t="n">
        <v>28</v>
      </c>
      <c r="CS5" s="16" t="n">
        <v>28</v>
      </c>
      <c r="CT5" s="16" t="n">
        <v>10</v>
      </c>
      <c r="CU5" s="16" t="n">
        <v>14</v>
      </c>
      <c r="CV5" s="16" t="n">
        <v>6</v>
      </c>
      <c r="CW5" s="16" t="n">
        <v>7</v>
      </c>
      <c r="CX5" s="16" t="n">
        <v>1</v>
      </c>
      <c r="CY5" s="16" t="n">
        <v>0</v>
      </c>
      <c r="CZ5" s="21" t="n">
        <v>0</v>
      </c>
      <c r="DA5" s="21" t="n">
        <v>61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v>175330</v>
      </c>
      <c r="D6" s="24" t="n">
        <v>2366</v>
      </c>
      <c r="E6" s="24" t="n">
        <v>2354</v>
      </c>
      <c r="F6" s="24" t="n">
        <v>2462</v>
      </c>
      <c r="G6" s="24" t="n">
        <v>2366</v>
      </c>
      <c r="H6" s="24" t="n">
        <v>2526</v>
      </c>
      <c r="I6" s="24" t="n">
        <v>2663</v>
      </c>
      <c r="J6" s="24" t="n">
        <v>2752</v>
      </c>
      <c r="K6" s="24" t="n">
        <v>2663</v>
      </c>
      <c r="L6" s="24" t="n">
        <v>2751</v>
      </c>
      <c r="M6" s="24" t="n">
        <v>2694</v>
      </c>
      <c r="N6" s="24" t="n">
        <v>2684</v>
      </c>
      <c r="O6" s="24" t="n">
        <v>2698</v>
      </c>
      <c r="P6" s="24" t="n">
        <v>2671</v>
      </c>
      <c r="Q6" s="24" t="n">
        <v>2810</v>
      </c>
      <c r="R6" s="24" t="n">
        <v>2237</v>
      </c>
      <c r="S6" s="24" t="n">
        <v>2894</v>
      </c>
      <c r="T6" s="24" t="n">
        <v>2734</v>
      </c>
      <c r="U6" s="24" t="n">
        <v>2748</v>
      </c>
      <c r="V6" s="24" t="n">
        <v>2794</v>
      </c>
      <c r="W6" s="24" t="n">
        <v>3070</v>
      </c>
      <c r="X6" s="24" t="n">
        <v>3147</v>
      </c>
      <c r="Y6" s="24" t="n">
        <v>3059</v>
      </c>
      <c r="Z6" s="24" t="n">
        <v>2675</v>
      </c>
      <c r="AA6" s="24" t="n">
        <v>2390</v>
      </c>
      <c r="AB6" s="24" t="n">
        <v>2354</v>
      </c>
      <c r="AC6" s="24" t="n">
        <v>2475</v>
      </c>
      <c r="AD6" s="24" t="n">
        <v>2422</v>
      </c>
      <c r="AE6" s="24" t="n">
        <v>2603</v>
      </c>
      <c r="AF6" s="24" t="n">
        <v>2601</v>
      </c>
      <c r="AG6" s="24" t="n">
        <v>2881</v>
      </c>
      <c r="AH6" s="24" t="n">
        <v>3184</v>
      </c>
      <c r="AI6" s="24" t="n">
        <v>3397</v>
      </c>
      <c r="AJ6" s="24" t="n">
        <v>3228</v>
      </c>
      <c r="AK6" s="24" t="n">
        <v>3312</v>
      </c>
      <c r="AL6" s="24" t="n">
        <v>2007</v>
      </c>
      <c r="AM6" s="24" t="n">
        <v>2079</v>
      </c>
      <c r="AN6" s="24" t="n">
        <v>2517</v>
      </c>
      <c r="AO6" s="24" t="n">
        <v>2533</v>
      </c>
      <c r="AP6" s="24" t="n">
        <v>2593</v>
      </c>
      <c r="AQ6" s="24" t="n">
        <v>2447</v>
      </c>
      <c r="AR6" s="24" t="n">
        <v>2367</v>
      </c>
      <c r="AS6" s="24" t="n">
        <v>2002</v>
      </c>
      <c r="AT6" s="24" t="n">
        <v>2612</v>
      </c>
      <c r="AU6" s="24" t="n">
        <v>2732</v>
      </c>
      <c r="AV6" s="24" t="n">
        <v>2496</v>
      </c>
      <c r="AW6" s="24" t="n">
        <v>2583</v>
      </c>
      <c r="AX6" s="24" t="n">
        <v>2528</v>
      </c>
      <c r="AY6" s="24" t="n">
        <v>2678</v>
      </c>
      <c r="AZ6" s="24" t="n">
        <v>2517</v>
      </c>
      <c r="BA6" s="24" t="n">
        <v>2550</v>
      </c>
      <c r="BB6" s="24" t="n">
        <v>2371</v>
      </c>
      <c r="BC6" s="24" t="n">
        <v>2296</v>
      </c>
      <c r="BD6" s="24" t="n">
        <v>2384</v>
      </c>
      <c r="BE6" s="24" t="n">
        <v>2212</v>
      </c>
      <c r="BF6" s="24" t="n">
        <v>2033</v>
      </c>
      <c r="BG6" s="24" t="n">
        <v>2139</v>
      </c>
      <c r="BH6" s="24" t="n">
        <v>1804</v>
      </c>
      <c r="BI6" s="24" t="n">
        <v>1582</v>
      </c>
      <c r="BJ6" s="24" t="n">
        <v>1604</v>
      </c>
      <c r="BK6" s="24" t="n">
        <v>1666</v>
      </c>
      <c r="BL6" s="24" t="n">
        <v>1624</v>
      </c>
      <c r="BM6" s="24" t="n">
        <v>1246</v>
      </c>
      <c r="BN6" s="24" t="n">
        <v>1355</v>
      </c>
      <c r="BO6" s="24" t="n">
        <v>1297</v>
      </c>
      <c r="BP6" s="24" t="n">
        <v>1295</v>
      </c>
      <c r="BQ6" s="24" t="n">
        <v>1343</v>
      </c>
      <c r="BR6" s="24" t="n">
        <v>1276</v>
      </c>
      <c r="BS6" s="24" t="n">
        <v>1285</v>
      </c>
      <c r="BT6" s="24" t="n">
        <v>1238</v>
      </c>
      <c r="BU6" s="24" t="n">
        <v>1241</v>
      </c>
      <c r="BV6" s="24" t="n">
        <v>1138</v>
      </c>
      <c r="BW6" s="24" t="n">
        <v>1078</v>
      </c>
      <c r="BX6" s="24" t="n">
        <v>939</v>
      </c>
      <c r="BY6" s="24" t="n">
        <v>908</v>
      </c>
      <c r="BZ6" s="24" t="n">
        <v>705</v>
      </c>
      <c r="CA6" s="24" t="n">
        <v>777</v>
      </c>
      <c r="CB6" s="24" t="n">
        <v>627</v>
      </c>
      <c r="CC6" s="24" t="n">
        <v>638</v>
      </c>
      <c r="CD6" s="24" t="n">
        <v>540</v>
      </c>
      <c r="CE6" s="24" t="n">
        <v>471</v>
      </c>
      <c r="CF6" s="24" t="n">
        <v>454</v>
      </c>
      <c r="CG6" s="24" t="n">
        <v>401</v>
      </c>
      <c r="CH6" s="24" t="n">
        <v>307</v>
      </c>
      <c r="CI6" s="24" t="n">
        <v>252</v>
      </c>
      <c r="CJ6" s="24" t="n">
        <v>204</v>
      </c>
      <c r="CK6" s="24" t="n">
        <v>177</v>
      </c>
      <c r="CL6" s="24" t="n">
        <v>136</v>
      </c>
      <c r="CM6" s="24" t="n">
        <v>110</v>
      </c>
      <c r="CN6" s="24" t="n">
        <v>74</v>
      </c>
      <c r="CO6" s="24" t="n">
        <v>51</v>
      </c>
      <c r="CP6" s="24" t="n">
        <v>53</v>
      </c>
      <c r="CQ6" s="24" t="n">
        <v>34</v>
      </c>
      <c r="CR6" s="24" t="n">
        <v>17</v>
      </c>
      <c r="CS6" s="24" t="n">
        <v>21</v>
      </c>
      <c r="CT6" s="24" t="n">
        <v>8</v>
      </c>
      <c r="CU6" s="24" t="n">
        <v>5</v>
      </c>
      <c r="CV6" s="24" t="n">
        <v>3</v>
      </c>
      <c r="CW6" s="24" t="n">
        <v>3</v>
      </c>
      <c r="CX6" s="24" t="n">
        <v>1</v>
      </c>
      <c r="CY6" s="24" t="n">
        <v>0</v>
      </c>
      <c r="CZ6" s="17" t="n">
        <v>1</v>
      </c>
      <c r="DA6" s="17" t="n">
        <v>0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v>238179</v>
      </c>
      <c r="D7" s="24" t="n">
        <v>3550</v>
      </c>
      <c r="E7" s="24" t="n">
        <v>3732</v>
      </c>
      <c r="F7" s="24" t="n">
        <v>3759</v>
      </c>
      <c r="G7" s="24" t="n">
        <v>3810</v>
      </c>
      <c r="H7" s="24" t="n">
        <v>4043</v>
      </c>
      <c r="I7" s="24" t="n">
        <v>4119</v>
      </c>
      <c r="J7" s="24" t="n">
        <v>4367</v>
      </c>
      <c r="K7" s="24" t="n">
        <v>4520</v>
      </c>
      <c r="L7" s="24" t="n">
        <v>4379</v>
      </c>
      <c r="M7" s="24" t="n">
        <v>4412</v>
      </c>
      <c r="N7" s="24" t="n">
        <v>4485</v>
      </c>
      <c r="O7" s="24" t="n">
        <v>4455</v>
      </c>
      <c r="P7" s="24" t="n">
        <v>4393</v>
      </c>
      <c r="Q7" s="24" t="n">
        <v>4264</v>
      </c>
      <c r="R7" s="24" t="n">
        <v>3418</v>
      </c>
      <c r="S7" s="24" t="n">
        <v>4287</v>
      </c>
      <c r="T7" s="24" t="n">
        <v>4134</v>
      </c>
      <c r="U7" s="24" t="n">
        <v>4061</v>
      </c>
      <c r="V7" s="24" t="n">
        <v>3662</v>
      </c>
      <c r="W7" s="24" t="n">
        <v>3041</v>
      </c>
      <c r="X7" s="24" t="n">
        <v>3062</v>
      </c>
      <c r="Y7" s="24" t="n">
        <v>3326</v>
      </c>
      <c r="Z7" s="24" t="n">
        <v>3214</v>
      </c>
      <c r="AA7" s="24" t="n">
        <v>3125</v>
      </c>
      <c r="AB7" s="24" t="n">
        <v>3444</v>
      </c>
      <c r="AC7" s="24" t="n">
        <v>3784</v>
      </c>
      <c r="AD7" s="24" t="n">
        <v>3834</v>
      </c>
      <c r="AE7" s="24" t="n">
        <v>4073</v>
      </c>
      <c r="AF7" s="24" t="n">
        <v>4293</v>
      </c>
      <c r="AG7" s="24" t="n">
        <v>4390</v>
      </c>
      <c r="AH7" s="24" t="n">
        <v>4899</v>
      </c>
      <c r="AI7" s="24" t="n">
        <v>4962</v>
      </c>
      <c r="AJ7" s="24" t="n">
        <v>4881</v>
      </c>
      <c r="AK7" s="24" t="n">
        <v>4770</v>
      </c>
      <c r="AL7" s="24" t="n">
        <v>3278</v>
      </c>
      <c r="AM7" s="24" t="n">
        <v>3184</v>
      </c>
      <c r="AN7" s="24" t="n">
        <v>3858</v>
      </c>
      <c r="AO7" s="24" t="n">
        <v>4004</v>
      </c>
      <c r="AP7" s="24" t="n">
        <v>3941</v>
      </c>
      <c r="AQ7" s="24" t="n">
        <v>3844</v>
      </c>
      <c r="AR7" s="24" t="n">
        <v>3457</v>
      </c>
      <c r="AS7" s="24" t="n">
        <v>3150</v>
      </c>
      <c r="AT7" s="24" t="n">
        <v>3631</v>
      </c>
      <c r="AU7" s="24" t="n">
        <v>3614</v>
      </c>
      <c r="AV7" s="24" t="n">
        <v>3696</v>
      </c>
      <c r="AW7" s="24" t="n">
        <v>3584</v>
      </c>
      <c r="AX7" s="24" t="n">
        <v>3438</v>
      </c>
      <c r="AY7" s="24" t="n">
        <v>3298</v>
      </c>
      <c r="AZ7" s="24" t="n">
        <v>3052</v>
      </c>
      <c r="BA7" s="24" t="n">
        <v>3075</v>
      </c>
      <c r="BB7" s="24" t="n">
        <v>2846</v>
      </c>
      <c r="BC7" s="24" t="n">
        <v>2690</v>
      </c>
      <c r="BD7" s="24" t="n">
        <v>2719</v>
      </c>
      <c r="BE7" s="24" t="n">
        <v>2606</v>
      </c>
      <c r="BF7" s="24" t="n">
        <v>2394</v>
      </c>
      <c r="BG7" s="24" t="n">
        <v>2283</v>
      </c>
      <c r="BH7" s="24" t="n">
        <v>2142</v>
      </c>
      <c r="BI7" s="24" t="n">
        <v>1851</v>
      </c>
      <c r="BJ7" s="24" t="n">
        <v>1752</v>
      </c>
      <c r="BK7" s="24" t="n">
        <v>1629</v>
      </c>
      <c r="BL7" s="24" t="n">
        <v>1666</v>
      </c>
      <c r="BM7" s="24" t="n">
        <v>1299</v>
      </c>
      <c r="BN7" s="24" t="n">
        <v>1387</v>
      </c>
      <c r="BO7" s="24" t="n">
        <v>1403</v>
      </c>
      <c r="BP7" s="24" t="n">
        <v>1504</v>
      </c>
      <c r="BQ7" s="24" t="n">
        <v>1289</v>
      </c>
      <c r="BR7" s="24" t="n">
        <v>1207</v>
      </c>
      <c r="BS7" s="24" t="n">
        <v>1265</v>
      </c>
      <c r="BT7" s="24" t="n">
        <v>1187</v>
      </c>
      <c r="BU7" s="24" t="n">
        <v>1171</v>
      </c>
      <c r="BV7" s="24" t="n">
        <v>1071</v>
      </c>
      <c r="BW7" s="24" t="n">
        <v>1015</v>
      </c>
      <c r="BX7" s="24" t="n">
        <v>783</v>
      </c>
      <c r="BY7" s="24" t="n">
        <v>855</v>
      </c>
      <c r="BZ7" s="24" t="n">
        <v>667</v>
      </c>
      <c r="CA7" s="24" t="n">
        <v>688</v>
      </c>
      <c r="CB7" s="24" t="n">
        <v>511</v>
      </c>
      <c r="CC7" s="24" t="n">
        <v>579</v>
      </c>
      <c r="CD7" s="24" t="n">
        <v>511</v>
      </c>
      <c r="CE7" s="24" t="n">
        <v>411</v>
      </c>
      <c r="CF7" s="24" t="n">
        <v>346</v>
      </c>
      <c r="CG7" s="24" t="n">
        <v>255</v>
      </c>
      <c r="CH7" s="24" t="n">
        <v>222</v>
      </c>
      <c r="CI7" s="24" t="n">
        <v>163</v>
      </c>
      <c r="CJ7" s="24" t="n">
        <v>151</v>
      </c>
      <c r="CK7" s="24" t="n">
        <v>112</v>
      </c>
      <c r="CL7" s="24" t="n">
        <v>102</v>
      </c>
      <c r="CM7" s="24" t="n">
        <v>104</v>
      </c>
      <c r="CN7" s="24" t="n">
        <v>48</v>
      </c>
      <c r="CO7" s="24" t="n">
        <v>43</v>
      </c>
      <c r="CP7" s="24" t="n">
        <v>35</v>
      </c>
      <c r="CQ7" s="24" t="n">
        <v>33</v>
      </c>
      <c r="CR7" s="24" t="n">
        <v>12</v>
      </c>
      <c r="CS7" s="24" t="n">
        <v>11</v>
      </c>
      <c r="CT7" s="24" t="n">
        <v>8</v>
      </c>
      <c r="CU7" s="24" t="n">
        <v>2</v>
      </c>
      <c r="CV7" s="24" t="n">
        <v>4</v>
      </c>
      <c r="CW7" s="24" t="n">
        <v>2</v>
      </c>
      <c r="CX7" s="24" t="n">
        <v>2</v>
      </c>
      <c r="CY7" s="24" t="n">
        <v>1</v>
      </c>
      <c r="CZ7" s="17" t="n">
        <v>1</v>
      </c>
      <c r="DA7" s="17" t="n">
        <v>89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v>40755</v>
      </c>
      <c r="D8" s="24" t="n">
        <v>609</v>
      </c>
      <c r="E8" s="24" t="n">
        <v>596</v>
      </c>
      <c r="F8" s="24" t="n">
        <v>646</v>
      </c>
      <c r="G8" s="24" t="n">
        <v>618</v>
      </c>
      <c r="H8" s="24" t="n">
        <v>648</v>
      </c>
      <c r="I8" s="24" t="n">
        <v>666</v>
      </c>
      <c r="J8" s="24" t="n">
        <v>651</v>
      </c>
      <c r="K8" s="24" t="n">
        <v>644</v>
      </c>
      <c r="L8" s="24" t="n">
        <v>640</v>
      </c>
      <c r="M8" s="24" t="n">
        <v>625</v>
      </c>
      <c r="N8" s="24" t="n">
        <v>663</v>
      </c>
      <c r="O8" s="24" t="n">
        <v>620</v>
      </c>
      <c r="P8" s="24" t="n">
        <v>688</v>
      </c>
      <c r="Q8" s="24" t="n">
        <v>678</v>
      </c>
      <c r="R8" s="24" t="n">
        <v>569</v>
      </c>
      <c r="S8" s="24" t="n">
        <v>675</v>
      </c>
      <c r="T8" s="24" t="n">
        <v>717</v>
      </c>
      <c r="U8" s="24" t="n">
        <v>616</v>
      </c>
      <c r="V8" s="24" t="n">
        <v>548</v>
      </c>
      <c r="W8" s="24" t="n">
        <v>501</v>
      </c>
      <c r="X8" s="24" t="n">
        <v>522</v>
      </c>
      <c r="Y8" s="24" t="n">
        <v>519</v>
      </c>
      <c r="Z8" s="24" t="n">
        <v>535</v>
      </c>
      <c r="AA8" s="24" t="n">
        <v>481</v>
      </c>
      <c r="AB8" s="24" t="n">
        <v>479</v>
      </c>
      <c r="AC8" s="24" t="n">
        <v>601</v>
      </c>
      <c r="AD8" s="24" t="n">
        <v>613</v>
      </c>
      <c r="AE8" s="24" t="n">
        <v>655</v>
      </c>
      <c r="AF8" s="24" t="n">
        <v>636</v>
      </c>
      <c r="AG8" s="24" t="n">
        <v>687</v>
      </c>
      <c r="AH8" s="24" t="n">
        <v>747</v>
      </c>
      <c r="AI8" s="24" t="n">
        <v>805</v>
      </c>
      <c r="AJ8" s="24" t="n">
        <v>700</v>
      </c>
      <c r="AK8" s="24" t="n">
        <v>680</v>
      </c>
      <c r="AL8" s="24" t="n">
        <v>409</v>
      </c>
      <c r="AM8" s="24" t="n">
        <v>466</v>
      </c>
      <c r="AN8" s="24" t="n">
        <v>549</v>
      </c>
      <c r="AO8" s="24" t="n">
        <v>542</v>
      </c>
      <c r="AP8" s="24" t="n">
        <v>545</v>
      </c>
      <c r="AQ8" s="24" t="n">
        <v>492</v>
      </c>
      <c r="AR8" s="24" t="n">
        <v>479</v>
      </c>
      <c r="AS8" s="24" t="n">
        <v>479</v>
      </c>
      <c r="AT8" s="24" t="n">
        <v>577</v>
      </c>
      <c r="AU8" s="24" t="n">
        <v>646</v>
      </c>
      <c r="AV8" s="24" t="n">
        <v>578</v>
      </c>
      <c r="AW8" s="24" t="n">
        <v>591</v>
      </c>
      <c r="AX8" s="24" t="n">
        <v>621</v>
      </c>
      <c r="AY8" s="24" t="n">
        <v>559</v>
      </c>
      <c r="AZ8" s="24" t="n">
        <v>597</v>
      </c>
      <c r="BA8" s="24" t="n">
        <v>663</v>
      </c>
      <c r="BB8" s="24" t="n">
        <v>596</v>
      </c>
      <c r="BC8" s="24" t="n">
        <v>540</v>
      </c>
      <c r="BD8" s="24" t="n">
        <v>575</v>
      </c>
      <c r="BE8" s="24" t="n">
        <v>556</v>
      </c>
      <c r="BF8" s="24" t="n">
        <v>497</v>
      </c>
      <c r="BG8" s="24" t="n">
        <v>550</v>
      </c>
      <c r="BH8" s="24" t="n">
        <v>450</v>
      </c>
      <c r="BI8" s="24" t="n">
        <v>394</v>
      </c>
      <c r="BJ8" s="24" t="n">
        <v>405</v>
      </c>
      <c r="BK8" s="24" t="n">
        <v>370</v>
      </c>
      <c r="BL8" s="24" t="n">
        <v>346</v>
      </c>
      <c r="BM8" s="24" t="n">
        <v>297</v>
      </c>
      <c r="BN8" s="24" t="n">
        <v>362</v>
      </c>
      <c r="BO8" s="24" t="n">
        <v>307</v>
      </c>
      <c r="BP8" s="24" t="n">
        <v>338</v>
      </c>
      <c r="BQ8" s="24" t="n">
        <v>297</v>
      </c>
      <c r="BR8" s="24" t="n">
        <v>325</v>
      </c>
      <c r="BS8" s="24" t="n">
        <v>331</v>
      </c>
      <c r="BT8" s="24" t="n">
        <v>313</v>
      </c>
      <c r="BU8" s="24" t="n">
        <v>270</v>
      </c>
      <c r="BV8" s="24" t="n">
        <v>300</v>
      </c>
      <c r="BW8" s="24" t="n">
        <v>264</v>
      </c>
      <c r="BX8" s="24" t="n">
        <v>212</v>
      </c>
      <c r="BY8" s="24" t="n">
        <v>231</v>
      </c>
      <c r="BZ8" s="24" t="n">
        <v>183</v>
      </c>
      <c r="CA8" s="24" t="n">
        <v>175</v>
      </c>
      <c r="CB8" s="24" t="n">
        <v>188</v>
      </c>
      <c r="CC8" s="24" t="n">
        <v>171</v>
      </c>
      <c r="CD8" s="24" t="n">
        <v>142</v>
      </c>
      <c r="CE8" s="24" t="n">
        <v>131</v>
      </c>
      <c r="CF8" s="24" t="n">
        <v>106</v>
      </c>
      <c r="CG8" s="24" t="n">
        <v>94</v>
      </c>
      <c r="CH8" s="24" t="n">
        <v>79</v>
      </c>
      <c r="CI8" s="24" t="n">
        <v>57</v>
      </c>
      <c r="CJ8" s="24" t="n">
        <v>64</v>
      </c>
      <c r="CK8" s="24" t="n">
        <v>39</v>
      </c>
      <c r="CL8" s="24" t="n">
        <v>37</v>
      </c>
      <c r="CM8" s="24" t="n">
        <v>27</v>
      </c>
      <c r="CN8" s="24" t="n">
        <v>20</v>
      </c>
      <c r="CO8" s="24" t="n">
        <v>18</v>
      </c>
      <c r="CP8" s="24" t="n">
        <v>10</v>
      </c>
      <c r="CQ8" s="24" t="n">
        <v>4</v>
      </c>
      <c r="CR8" s="24" t="n">
        <v>2</v>
      </c>
      <c r="CS8" s="24" t="n">
        <v>3</v>
      </c>
      <c r="CT8" s="24" t="n">
        <v>2</v>
      </c>
      <c r="CU8" s="24" t="n">
        <v>2</v>
      </c>
      <c r="CV8" s="24" t="n">
        <v>0</v>
      </c>
      <c r="CW8" s="24" t="n">
        <v>3</v>
      </c>
      <c r="CX8" s="24" t="n">
        <v>1</v>
      </c>
      <c r="CY8" s="24" t="n">
        <v>0</v>
      </c>
      <c r="CZ8" s="17" t="n">
        <v>0</v>
      </c>
      <c r="DA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v>50632</v>
      </c>
      <c r="D9" s="24" t="n">
        <v>717</v>
      </c>
      <c r="E9" s="24" t="n">
        <v>681</v>
      </c>
      <c r="F9" s="24" t="n">
        <v>707</v>
      </c>
      <c r="G9" s="24" t="n">
        <v>717</v>
      </c>
      <c r="H9" s="24" t="n">
        <v>738</v>
      </c>
      <c r="I9" s="24" t="n">
        <v>805</v>
      </c>
      <c r="J9" s="24" t="n">
        <v>764</v>
      </c>
      <c r="K9" s="24" t="n">
        <v>882</v>
      </c>
      <c r="L9" s="24" t="n">
        <v>808</v>
      </c>
      <c r="M9" s="24" t="n">
        <v>830</v>
      </c>
      <c r="N9" s="24" t="n">
        <v>867</v>
      </c>
      <c r="O9" s="24" t="n">
        <v>816</v>
      </c>
      <c r="P9" s="24" t="n">
        <v>825</v>
      </c>
      <c r="Q9" s="24" t="n">
        <v>832</v>
      </c>
      <c r="R9" s="24" t="n">
        <v>748</v>
      </c>
      <c r="S9" s="24" t="n">
        <v>953</v>
      </c>
      <c r="T9" s="24" t="n">
        <v>1019</v>
      </c>
      <c r="U9" s="24" t="n">
        <v>982</v>
      </c>
      <c r="V9" s="24" t="n">
        <v>758</v>
      </c>
      <c r="W9" s="24" t="n">
        <v>588</v>
      </c>
      <c r="X9" s="24" t="n">
        <v>618</v>
      </c>
      <c r="Y9" s="24" t="n">
        <v>612</v>
      </c>
      <c r="Z9" s="24" t="n">
        <v>670</v>
      </c>
      <c r="AA9" s="24" t="n">
        <v>664</v>
      </c>
      <c r="AB9" s="24" t="n">
        <v>699</v>
      </c>
      <c r="AC9" s="24" t="n">
        <v>679</v>
      </c>
      <c r="AD9" s="24" t="n">
        <v>721</v>
      </c>
      <c r="AE9" s="24" t="n">
        <v>831</v>
      </c>
      <c r="AF9" s="24" t="n">
        <v>878</v>
      </c>
      <c r="AG9" s="24" t="n">
        <v>837</v>
      </c>
      <c r="AH9" s="24" t="n">
        <v>891</v>
      </c>
      <c r="AI9" s="24" t="n">
        <v>877</v>
      </c>
      <c r="AJ9" s="24" t="n">
        <v>817</v>
      </c>
      <c r="AK9" s="24" t="n">
        <v>973</v>
      </c>
      <c r="AL9" s="24" t="n">
        <v>522</v>
      </c>
      <c r="AM9" s="24" t="n">
        <v>575</v>
      </c>
      <c r="AN9" s="24" t="n">
        <v>627</v>
      </c>
      <c r="AO9" s="24" t="n">
        <v>700</v>
      </c>
      <c r="AP9" s="24" t="n">
        <v>821</v>
      </c>
      <c r="AQ9" s="24" t="n">
        <v>718</v>
      </c>
      <c r="AR9" s="24" t="n">
        <v>684</v>
      </c>
      <c r="AS9" s="24" t="n">
        <v>610</v>
      </c>
      <c r="AT9" s="24" t="n">
        <v>845</v>
      </c>
      <c r="AU9" s="24" t="n">
        <v>883</v>
      </c>
      <c r="AV9" s="24" t="n">
        <v>747</v>
      </c>
      <c r="AW9" s="24" t="n">
        <v>798</v>
      </c>
      <c r="AX9" s="24" t="n">
        <v>789</v>
      </c>
      <c r="AY9" s="24" t="n">
        <v>815</v>
      </c>
      <c r="AZ9" s="24" t="n">
        <v>774</v>
      </c>
      <c r="BA9" s="24" t="n">
        <v>738</v>
      </c>
      <c r="BB9" s="24" t="n">
        <v>657</v>
      </c>
      <c r="BC9" s="24" t="n">
        <v>643</v>
      </c>
      <c r="BD9" s="24" t="n">
        <v>710</v>
      </c>
      <c r="BE9" s="24" t="n">
        <v>656</v>
      </c>
      <c r="BF9" s="24" t="n">
        <v>539</v>
      </c>
      <c r="BG9" s="24" t="n">
        <v>612</v>
      </c>
      <c r="BH9" s="24" t="n">
        <v>499</v>
      </c>
      <c r="BI9" s="24" t="n">
        <v>439</v>
      </c>
      <c r="BJ9" s="24" t="n">
        <v>423</v>
      </c>
      <c r="BK9" s="24" t="n">
        <v>417</v>
      </c>
      <c r="BL9" s="24" t="n">
        <v>461</v>
      </c>
      <c r="BM9" s="24" t="n">
        <v>340</v>
      </c>
      <c r="BN9" s="24" t="n">
        <v>343</v>
      </c>
      <c r="BO9" s="24" t="n">
        <v>400</v>
      </c>
      <c r="BP9" s="24" t="n">
        <v>364</v>
      </c>
      <c r="BQ9" s="24" t="n">
        <v>378</v>
      </c>
      <c r="BR9" s="24" t="n">
        <v>375</v>
      </c>
      <c r="BS9" s="24" t="n">
        <v>359</v>
      </c>
      <c r="BT9" s="24" t="n">
        <v>309</v>
      </c>
      <c r="BU9" s="24" t="n">
        <v>316</v>
      </c>
      <c r="BV9" s="24" t="n">
        <v>327</v>
      </c>
      <c r="BW9" s="24" t="n">
        <v>337</v>
      </c>
      <c r="BX9" s="24" t="n">
        <v>241</v>
      </c>
      <c r="BY9" s="24" t="n">
        <v>264</v>
      </c>
      <c r="BZ9" s="24" t="n">
        <v>193</v>
      </c>
      <c r="CA9" s="24" t="n">
        <v>194</v>
      </c>
      <c r="CB9" s="24" t="n">
        <v>211</v>
      </c>
      <c r="CC9" s="24" t="n">
        <v>179</v>
      </c>
      <c r="CD9" s="24" t="n">
        <v>173</v>
      </c>
      <c r="CE9" s="24" t="n">
        <v>119</v>
      </c>
      <c r="CF9" s="24" t="n">
        <v>124</v>
      </c>
      <c r="CG9" s="24" t="n">
        <v>110</v>
      </c>
      <c r="CH9" s="24" t="n">
        <v>88</v>
      </c>
      <c r="CI9" s="24" t="n">
        <v>94</v>
      </c>
      <c r="CJ9" s="24" t="n">
        <v>63</v>
      </c>
      <c r="CK9" s="24" t="n">
        <v>68</v>
      </c>
      <c r="CL9" s="24" t="n">
        <v>38</v>
      </c>
      <c r="CM9" s="24" t="n">
        <v>37</v>
      </c>
      <c r="CN9" s="24" t="n">
        <v>28</v>
      </c>
      <c r="CO9" s="24" t="n">
        <v>12</v>
      </c>
      <c r="CP9" s="24" t="n">
        <v>9</v>
      </c>
      <c r="CQ9" s="24" t="n">
        <v>12</v>
      </c>
      <c r="CR9" s="24" t="n">
        <v>9</v>
      </c>
      <c r="CS9" s="24" t="n">
        <v>5</v>
      </c>
      <c r="CT9" s="24" t="n">
        <v>2</v>
      </c>
      <c r="CU9" s="24" t="n">
        <v>3</v>
      </c>
      <c r="CV9" s="24" t="n">
        <v>2</v>
      </c>
      <c r="CW9" s="24" t="n">
        <v>0</v>
      </c>
      <c r="CX9" s="24" t="n">
        <v>0</v>
      </c>
      <c r="CY9" s="24" t="n">
        <v>0</v>
      </c>
      <c r="CZ9" s="17" t="n">
        <v>0</v>
      </c>
      <c r="DA9" s="17" t="n">
        <v>0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v>58886</v>
      </c>
      <c r="D10" s="24" t="n">
        <v>925</v>
      </c>
      <c r="E10" s="24" t="n">
        <v>900</v>
      </c>
      <c r="F10" s="24" t="n">
        <v>956</v>
      </c>
      <c r="G10" s="24" t="n">
        <v>989</v>
      </c>
      <c r="H10" s="24" t="n">
        <v>941</v>
      </c>
      <c r="I10" s="24" t="n">
        <v>1025</v>
      </c>
      <c r="J10" s="24" t="n">
        <v>1120</v>
      </c>
      <c r="K10" s="24" t="n">
        <v>1059</v>
      </c>
      <c r="L10" s="24" t="n">
        <v>1107</v>
      </c>
      <c r="M10" s="24" t="n">
        <v>1034</v>
      </c>
      <c r="N10" s="24" t="n">
        <v>1055</v>
      </c>
      <c r="O10" s="24" t="n">
        <v>972</v>
      </c>
      <c r="P10" s="24" t="n">
        <v>1016</v>
      </c>
      <c r="Q10" s="24" t="n">
        <v>993</v>
      </c>
      <c r="R10" s="24" t="n">
        <v>782</v>
      </c>
      <c r="S10" s="24" t="n">
        <v>1061</v>
      </c>
      <c r="T10" s="24" t="n">
        <v>1027</v>
      </c>
      <c r="U10" s="24" t="n">
        <v>862</v>
      </c>
      <c r="V10" s="24" t="n">
        <v>787</v>
      </c>
      <c r="W10" s="24" t="n">
        <v>695</v>
      </c>
      <c r="X10" s="24" t="n">
        <v>782</v>
      </c>
      <c r="Y10" s="24" t="n">
        <v>834</v>
      </c>
      <c r="Z10" s="24" t="n">
        <v>886</v>
      </c>
      <c r="AA10" s="24" t="n">
        <v>818</v>
      </c>
      <c r="AB10" s="24" t="n">
        <v>830</v>
      </c>
      <c r="AC10" s="24" t="n">
        <v>899</v>
      </c>
      <c r="AD10" s="24" t="n">
        <v>935</v>
      </c>
      <c r="AE10" s="24" t="n">
        <v>932</v>
      </c>
      <c r="AF10" s="24" t="n">
        <v>1061</v>
      </c>
      <c r="AG10" s="24" t="n">
        <v>1133</v>
      </c>
      <c r="AH10" s="24" t="n">
        <v>1215</v>
      </c>
      <c r="AI10" s="24" t="n">
        <v>1267</v>
      </c>
      <c r="AJ10" s="24" t="n">
        <v>1211</v>
      </c>
      <c r="AK10" s="24" t="n">
        <v>1117</v>
      </c>
      <c r="AL10" s="24" t="n">
        <v>787</v>
      </c>
      <c r="AM10" s="24" t="n">
        <v>702</v>
      </c>
      <c r="AN10" s="24" t="n">
        <v>870</v>
      </c>
      <c r="AO10" s="24" t="n">
        <v>968</v>
      </c>
      <c r="AP10" s="24" t="n">
        <v>907</v>
      </c>
      <c r="AQ10" s="24" t="n">
        <v>875</v>
      </c>
      <c r="AR10" s="24" t="n">
        <v>828</v>
      </c>
      <c r="AS10" s="24" t="n">
        <v>678</v>
      </c>
      <c r="AT10" s="24" t="n">
        <v>837</v>
      </c>
      <c r="AU10" s="24" t="n">
        <v>884</v>
      </c>
      <c r="AV10" s="24" t="n">
        <v>867</v>
      </c>
      <c r="AW10" s="24" t="n">
        <v>862</v>
      </c>
      <c r="AX10" s="24" t="n">
        <v>869</v>
      </c>
      <c r="AY10" s="24" t="n">
        <v>823</v>
      </c>
      <c r="AZ10" s="24" t="n">
        <v>803</v>
      </c>
      <c r="BA10" s="24" t="n">
        <v>743</v>
      </c>
      <c r="BB10" s="24" t="n">
        <v>726</v>
      </c>
      <c r="BC10" s="24" t="n">
        <v>715</v>
      </c>
      <c r="BD10" s="24" t="n">
        <v>757</v>
      </c>
      <c r="BE10" s="24" t="n">
        <v>668</v>
      </c>
      <c r="BF10" s="24" t="n">
        <v>653</v>
      </c>
      <c r="BG10" s="24" t="n">
        <v>620</v>
      </c>
      <c r="BH10" s="24" t="n">
        <v>574</v>
      </c>
      <c r="BI10" s="24" t="n">
        <v>452</v>
      </c>
      <c r="BJ10" s="24" t="n">
        <v>448</v>
      </c>
      <c r="BK10" s="24" t="n">
        <v>520</v>
      </c>
      <c r="BL10" s="24" t="n">
        <v>489</v>
      </c>
      <c r="BM10" s="24" t="n">
        <v>381</v>
      </c>
      <c r="BN10" s="24" t="n">
        <v>409</v>
      </c>
      <c r="BO10" s="24" t="n">
        <v>366</v>
      </c>
      <c r="BP10" s="24" t="n">
        <v>422</v>
      </c>
      <c r="BQ10" s="24" t="n">
        <v>370</v>
      </c>
      <c r="BR10" s="24" t="n">
        <v>333</v>
      </c>
      <c r="BS10" s="24" t="n">
        <v>351</v>
      </c>
      <c r="BT10" s="24" t="n">
        <v>330</v>
      </c>
      <c r="BU10" s="24" t="n">
        <v>306</v>
      </c>
      <c r="BV10" s="24" t="n">
        <v>298</v>
      </c>
      <c r="BW10" s="24" t="n">
        <v>279</v>
      </c>
      <c r="BX10" s="24" t="n">
        <v>231</v>
      </c>
      <c r="BY10" s="24" t="n">
        <v>227</v>
      </c>
      <c r="BZ10" s="24" t="n">
        <v>178</v>
      </c>
      <c r="CA10" s="24" t="n">
        <v>190</v>
      </c>
      <c r="CB10" s="24" t="n">
        <v>145</v>
      </c>
      <c r="CC10" s="24" t="n">
        <v>137</v>
      </c>
      <c r="CD10" s="24" t="n">
        <v>129</v>
      </c>
      <c r="CE10" s="24" t="n">
        <v>123</v>
      </c>
      <c r="CF10" s="24" t="n">
        <v>101</v>
      </c>
      <c r="CG10" s="24" t="n">
        <v>98</v>
      </c>
      <c r="CH10" s="24" t="n">
        <v>68</v>
      </c>
      <c r="CI10" s="24" t="n">
        <v>50</v>
      </c>
      <c r="CJ10" s="24" t="n">
        <v>51</v>
      </c>
      <c r="CK10" s="24" t="n">
        <v>43</v>
      </c>
      <c r="CL10" s="24" t="n">
        <v>27</v>
      </c>
      <c r="CM10" s="24" t="n">
        <v>28</v>
      </c>
      <c r="CN10" s="24" t="n">
        <v>20</v>
      </c>
      <c r="CO10" s="24" t="n">
        <v>18</v>
      </c>
      <c r="CP10" s="24" t="n">
        <v>10</v>
      </c>
      <c r="CQ10" s="24" t="n">
        <v>6</v>
      </c>
      <c r="CR10" s="24" t="n">
        <v>4</v>
      </c>
      <c r="CS10" s="24" t="n">
        <v>1</v>
      </c>
      <c r="CT10" s="24" t="n">
        <v>2</v>
      </c>
      <c r="CU10" s="24" t="n">
        <v>1</v>
      </c>
      <c r="CV10" s="24" t="n">
        <v>0</v>
      </c>
      <c r="CW10" s="24" t="n">
        <v>0</v>
      </c>
      <c r="CX10" s="24" t="n">
        <v>2</v>
      </c>
      <c r="CY10" s="24" t="n">
        <v>0</v>
      </c>
      <c r="CZ10" s="17" t="n">
        <v>0</v>
      </c>
      <c r="DA10" s="17" t="n">
        <v>0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v>39962</v>
      </c>
      <c r="D11" s="24" t="n">
        <v>587</v>
      </c>
      <c r="E11" s="24" t="n">
        <v>605</v>
      </c>
      <c r="F11" s="24" t="n">
        <v>612</v>
      </c>
      <c r="G11" s="24" t="n">
        <v>636</v>
      </c>
      <c r="H11" s="24" t="n">
        <v>634</v>
      </c>
      <c r="I11" s="24" t="n">
        <v>714</v>
      </c>
      <c r="J11" s="24" t="n">
        <v>691</v>
      </c>
      <c r="K11" s="24" t="n">
        <v>727</v>
      </c>
      <c r="L11" s="24" t="n">
        <v>732</v>
      </c>
      <c r="M11" s="24" t="n">
        <v>680</v>
      </c>
      <c r="N11" s="24" t="n">
        <v>693</v>
      </c>
      <c r="O11" s="24" t="n">
        <v>714</v>
      </c>
      <c r="P11" s="24" t="n">
        <v>692</v>
      </c>
      <c r="Q11" s="24" t="n">
        <v>651</v>
      </c>
      <c r="R11" s="24" t="n">
        <v>548</v>
      </c>
      <c r="S11" s="24" t="n">
        <v>683</v>
      </c>
      <c r="T11" s="24" t="n">
        <v>695</v>
      </c>
      <c r="U11" s="24" t="n">
        <v>611</v>
      </c>
      <c r="V11" s="24" t="n">
        <v>475</v>
      </c>
      <c r="W11" s="24" t="n">
        <v>421</v>
      </c>
      <c r="X11" s="24" t="n">
        <v>483</v>
      </c>
      <c r="Y11" s="24" t="n">
        <v>572</v>
      </c>
      <c r="Z11" s="24" t="n">
        <v>540</v>
      </c>
      <c r="AA11" s="24" t="n">
        <v>565</v>
      </c>
      <c r="AB11" s="24" t="n">
        <v>593</v>
      </c>
      <c r="AC11" s="24" t="n">
        <v>685</v>
      </c>
      <c r="AD11" s="24" t="n">
        <v>680</v>
      </c>
      <c r="AE11" s="24" t="n">
        <v>708</v>
      </c>
      <c r="AF11" s="24" t="n">
        <v>765</v>
      </c>
      <c r="AG11" s="24" t="n">
        <v>804</v>
      </c>
      <c r="AH11" s="24" t="n">
        <v>789</v>
      </c>
      <c r="AI11" s="24" t="n">
        <v>800</v>
      </c>
      <c r="AJ11" s="24" t="n">
        <v>777</v>
      </c>
      <c r="AK11" s="24" t="n">
        <v>721</v>
      </c>
      <c r="AL11" s="24" t="n">
        <v>511</v>
      </c>
      <c r="AM11" s="24" t="n">
        <v>500</v>
      </c>
      <c r="AN11" s="24" t="n">
        <v>609</v>
      </c>
      <c r="AO11" s="24" t="n">
        <v>612</v>
      </c>
      <c r="AP11" s="24" t="n">
        <v>627</v>
      </c>
      <c r="AQ11" s="24" t="n">
        <v>644</v>
      </c>
      <c r="AR11" s="24" t="n">
        <v>560</v>
      </c>
      <c r="AS11" s="24" t="n">
        <v>485</v>
      </c>
      <c r="AT11" s="24" t="n">
        <v>614</v>
      </c>
      <c r="AU11" s="24" t="n">
        <v>582</v>
      </c>
      <c r="AV11" s="24" t="n">
        <v>614</v>
      </c>
      <c r="AW11" s="24" t="n">
        <v>650</v>
      </c>
      <c r="AX11" s="24" t="n">
        <v>642</v>
      </c>
      <c r="AY11" s="24" t="n">
        <v>617</v>
      </c>
      <c r="AZ11" s="24" t="n">
        <v>619</v>
      </c>
      <c r="BA11" s="24" t="n">
        <v>632</v>
      </c>
      <c r="BB11" s="24" t="n">
        <v>566</v>
      </c>
      <c r="BC11" s="24" t="n">
        <v>505</v>
      </c>
      <c r="BD11" s="24" t="n">
        <v>546</v>
      </c>
      <c r="BE11" s="24" t="n">
        <v>520</v>
      </c>
      <c r="BF11" s="24" t="n">
        <v>452</v>
      </c>
      <c r="BG11" s="24" t="n">
        <v>432</v>
      </c>
      <c r="BH11" s="24" t="n">
        <v>429</v>
      </c>
      <c r="BI11" s="24" t="n">
        <v>330</v>
      </c>
      <c r="BJ11" s="24" t="n">
        <v>329</v>
      </c>
      <c r="BK11" s="24" t="n">
        <v>312</v>
      </c>
      <c r="BL11" s="24" t="n">
        <v>312</v>
      </c>
      <c r="BM11" s="24" t="n">
        <v>251</v>
      </c>
      <c r="BN11" s="24" t="n">
        <v>242</v>
      </c>
      <c r="BO11" s="24" t="n">
        <v>255</v>
      </c>
      <c r="BP11" s="24" t="n">
        <v>255</v>
      </c>
      <c r="BQ11" s="24" t="n">
        <v>195</v>
      </c>
      <c r="BR11" s="24" t="n">
        <v>170</v>
      </c>
      <c r="BS11" s="24" t="n">
        <v>191</v>
      </c>
      <c r="BT11" s="24" t="n">
        <v>215</v>
      </c>
      <c r="BU11" s="24" t="n">
        <v>212</v>
      </c>
      <c r="BV11" s="24" t="n">
        <v>164</v>
      </c>
      <c r="BW11" s="24" t="n">
        <v>167</v>
      </c>
      <c r="BX11" s="24" t="n">
        <v>121</v>
      </c>
      <c r="BY11" s="24" t="n">
        <v>125</v>
      </c>
      <c r="BZ11" s="24" t="n">
        <v>136</v>
      </c>
      <c r="CA11" s="24" t="n">
        <v>106</v>
      </c>
      <c r="CB11" s="24" t="n">
        <v>83</v>
      </c>
      <c r="CC11" s="24" t="n">
        <v>81</v>
      </c>
      <c r="CD11" s="24" t="n">
        <v>100</v>
      </c>
      <c r="CE11" s="24" t="n">
        <v>59</v>
      </c>
      <c r="CF11" s="24" t="n">
        <v>58</v>
      </c>
      <c r="CG11" s="24" t="n">
        <v>42</v>
      </c>
      <c r="CH11" s="24" t="n">
        <v>44</v>
      </c>
      <c r="CI11" s="24" t="n">
        <v>37</v>
      </c>
      <c r="CJ11" s="24" t="n">
        <v>27</v>
      </c>
      <c r="CK11" s="24" t="n">
        <v>24</v>
      </c>
      <c r="CL11" s="24" t="n">
        <v>16</v>
      </c>
      <c r="CM11" s="24" t="n">
        <v>12</v>
      </c>
      <c r="CN11" s="24" t="n">
        <v>9</v>
      </c>
      <c r="CO11" s="24" t="n">
        <v>7</v>
      </c>
      <c r="CP11" s="24" t="n">
        <v>6</v>
      </c>
      <c r="CQ11" s="24" t="n">
        <v>3</v>
      </c>
      <c r="CR11" s="24" t="n">
        <v>7</v>
      </c>
      <c r="CS11" s="24" t="n">
        <v>3</v>
      </c>
      <c r="CT11" s="24" t="n">
        <v>0</v>
      </c>
      <c r="CU11" s="24" t="n">
        <v>1</v>
      </c>
      <c r="CV11" s="24" t="n">
        <v>1</v>
      </c>
      <c r="CW11" s="24" t="n">
        <v>2</v>
      </c>
      <c r="CX11" s="24" t="n">
        <v>1</v>
      </c>
      <c r="CY11" s="24" t="n">
        <v>0</v>
      </c>
      <c r="CZ11" s="17" t="n">
        <v>0</v>
      </c>
      <c r="DA11" s="17" t="n">
        <v>0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v>47610</v>
      </c>
      <c r="D12" s="28" t="n">
        <v>867</v>
      </c>
      <c r="E12" s="28" t="n">
        <v>816</v>
      </c>
      <c r="F12" s="28" t="n">
        <v>797</v>
      </c>
      <c r="G12" s="28" t="n">
        <v>888</v>
      </c>
      <c r="H12" s="28" t="n">
        <v>896</v>
      </c>
      <c r="I12" s="28" t="n">
        <v>883</v>
      </c>
      <c r="J12" s="28" t="n">
        <v>944</v>
      </c>
      <c r="K12" s="28" t="n">
        <v>947</v>
      </c>
      <c r="L12" s="28" t="n">
        <v>934</v>
      </c>
      <c r="M12" s="28" t="n">
        <v>871</v>
      </c>
      <c r="N12" s="28" t="n">
        <v>845</v>
      </c>
      <c r="O12" s="28" t="n">
        <v>862</v>
      </c>
      <c r="P12" s="28" t="n">
        <v>771</v>
      </c>
      <c r="Q12" s="28" t="n">
        <v>755</v>
      </c>
      <c r="R12" s="28" t="n">
        <v>625</v>
      </c>
      <c r="S12" s="28" t="n">
        <v>828</v>
      </c>
      <c r="T12" s="28" t="n">
        <v>859</v>
      </c>
      <c r="U12" s="28" t="n">
        <v>725</v>
      </c>
      <c r="V12" s="28" t="n">
        <v>647</v>
      </c>
      <c r="W12" s="28" t="n">
        <v>450</v>
      </c>
      <c r="X12" s="28" t="n">
        <v>543</v>
      </c>
      <c r="Y12" s="28" t="n">
        <v>620</v>
      </c>
      <c r="Z12" s="28" t="n">
        <v>582</v>
      </c>
      <c r="AA12" s="28" t="n">
        <v>655</v>
      </c>
      <c r="AB12" s="28" t="n">
        <v>671</v>
      </c>
      <c r="AC12" s="28" t="n">
        <v>723</v>
      </c>
      <c r="AD12" s="28" t="n">
        <v>828</v>
      </c>
      <c r="AE12" s="28" t="n">
        <v>893</v>
      </c>
      <c r="AF12" s="28" t="n">
        <v>905</v>
      </c>
      <c r="AG12" s="28" t="n">
        <v>927</v>
      </c>
      <c r="AH12" s="28" t="n">
        <v>1076</v>
      </c>
      <c r="AI12" s="28" t="n">
        <v>1014</v>
      </c>
      <c r="AJ12" s="28" t="n">
        <v>1032</v>
      </c>
      <c r="AK12" s="28" t="n">
        <v>927</v>
      </c>
      <c r="AL12" s="28" t="n">
        <v>603</v>
      </c>
      <c r="AM12" s="28" t="n">
        <v>642</v>
      </c>
      <c r="AN12" s="28" t="n">
        <v>739</v>
      </c>
      <c r="AO12" s="28" t="n">
        <v>691</v>
      </c>
      <c r="AP12" s="28" t="n">
        <v>744</v>
      </c>
      <c r="AQ12" s="28" t="n">
        <v>667</v>
      </c>
      <c r="AR12" s="28" t="n">
        <v>652</v>
      </c>
      <c r="AS12" s="28" t="n">
        <v>582</v>
      </c>
      <c r="AT12" s="28" t="n">
        <v>638</v>
      </c>
      <c r="AU12" s="28" t="n">
        <v>626</v>
      </c>
      <c r="AV12" s="28" t="n">
        <v>654</v>
      </c>
      <c r="AW12" s="28" t="n">
        <v>629</v>
      </c>
      <c r="AX12" s="28" t="n">
        <v>564</v>
      </c>
      <c r="AY12" s="28" t="n">
        <v>589</v>
      </c>
      <c r="AZ12" s="28" t="n">
        <v>545</v>
      </c>
      <c r="BA12" s="28" t="n">
        <v>526</v>
      </c>
      <c r="BB12" s="28" t="n">
        <v>463</v>
      </c>
      <c r="BC12" s="28" t="n">
        <v>473</v>
      </c>
      <c r="BD12" s="28" t="n">
        <v>518</v>
      </c>
      <c r="BE12" s="28" t="n">
        <v>519</v>
      </c>
      <c r="BF12" s="28" t="n">
        <v>473</v>
      </c>
      <c r="BG12" s="28" t="n">
        <v>427</v>
      </c>
      <c r="BH12" s="28" t="n">
        <v>416</v>
      </c>
      <c r="BI12" s="28" t="n">
        <v>373</v>
      </c>
      <c r="BJ12" s="28" t="n">
        <v>404</v>
      </c>
      <c r="BK12" s="28" t="n">
        <v>393</v>
      </c>
      <c r="BL12" s="28" t="n">
        <v>358</v>
      </c>
      <c r="BM12" s="28" t="n">
        <v>293</v>
      </c>
      <c r="BN12" s="28" t="n">
        <v>359</v>
      </c>
      <c r="BO12" s="28" t="n">
        <v>348</v>
      </c>
      <c r="BP12" s="28" t="n">
        <v>302</v>
      </c>
      <c r="BQ12" s="28" t="n">
        <v>308</v>
      </c>
      <c r="BR12" s="28" t="n">
        <v>280</v>
      </c>
      <c r="BS12" s="28" t="n">
        <v>286</v>
      </c>
      <c r="BT12" s="28" t="n">
        <v>309</v>
      </c>
      <c r="BU12" s="28" t="n">
        <v>276</v>
      </c>
      <c r="BV12" s="28" t="n">
        <v>232</v>
      </c>
      <c r="BW12" s="28" t="n">
        <v>228</v>
      </c>
      <c r="BX12" s="28" t="n">
        <v>204</v>
      </c>
      <c r="BY12" s="28" t="n">
        <v>216</v>
      </c>
      <c r="BZ12" s="28" t="n">
        <v>194</v>
      </c>
      <c r="CA12" s="28" t="n">
        <v>166</v>
      </c>
      <c r="CB12" s="28" t="n">
        <v>171</v>
      </c>
      <c r="CC12" s="28" t="n">
        <v>151</v>
      </c>
      <c r="CD12" s="28" t="n">
        <v>120</v>
      </c>
      <c r="CE12" s="28" t="n">
        <v>116</v>
      </c>
      <c r="CF12" s="28" t="n">
        <v>86</v>
      </c>
      <c r="CG12" s="28" t="n">
        <v>90</v>
      </c>
      <c r="CH12" s="28" t="n">
        <v>70</v>
      </c>
      <c r="CI12" s="28" t="n">
        <v>72</v>
      </c>
      <c r="CJ12" s="28" t="n">
        <v>48</v>
      </c>
      <c r="CK12" s="28" t="n">
        <v>41</v>
      </c>
      <c r="CL12" s="28" t="n">
        <v>32</v>
      </c>
      <c r="CM12" s="28" t="n">
        <v>25</v>
      </c>
      <c r="CN12" s="28" t="n">
        <v>25</v>
      </c>
      <c r="CO12" s="28" t="n">
        <v>6</v>
      </c>
      <c r="CP12" s="28" t="n">
        <v>14</v>
      </c>
      <c r="CQ12" s="28" t="n">
        <v>8</v>
      </c>
      <c r="CR12" s="28" t="n">
        <v>7</v>
      </c>
      <c r="CS12" s="28" t="n">
        <v>5</v>
      </c>
      <c r="CT12" s="28" t="n">
        <v>2</v>
      </c>
      <c r="CU12" s="28" t="n">
        <v>2</v>
      </c>
      <c r="CV12" s="28" t="n">
        <v>3</v>
      </c>
      <c r="CW12" s="28" t="n">
        <v>0</v>
      </c>
      <c r="CX12" s="28" t="n">
        <v>0</v>
      </c>
      <c r="CY12" s="28" t="n">
        <v>0</v>
      </c>
      <c r="CZ12" s="29" t="n">
        <v>1</v>
      </c>
      <c r="DA12" s="29" t="n">
        <v>0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14" t="n">
        <v>17501</v>
      </c>
      <c r="D13" s="24" t="n">
        <v>260</v>
      </c>
      <c r="E13" s="24" t="n">
        <v>267</v>
      </c>
      <c r="F13" s="24" t="n">
        <v>241</v>
      </c>
      <c r="G13" s="24" t="n">
        <v>294</v>
      </c>
      <c r="H13" s="24" t="n">
        <v>266</v>
      </c>
      <c r="I13" s="24" t="n">
        <v>322</v>
      </c>
      <c r="J13" s="24" t="n">
        <v>276</v>
      </c>
      <c r="K13" s="24" t="n">
        <v>304</v>
      </c>
      <c r="L13" s="24" t="n">
        <v>305</v>
      </c>
      <c r="M13" s="24" t="n">
        <v>317</v>
      </c>
      <c r="N13" s="24" t="n">
        <v>292</v>
      </c>
      <c r="O13" s="24" t="n">
        <v>296</v>
      </c>
      <c r="P13" s="24" t="n">
        <v>288</v>
      </c>
      <c r="Q13" s="24" t="n">
        <v>308</v>
      </c>
      <c r="R13" s="24" t="n">
        <v>266</v>
      </c>
      <c r="S13" s="24" t="n">
        <v>348</v>
      </c>
      <c r="T13" s="24" t="n">
        <v>326</v>
      </c>
      <c r="U13" s="24" t="n">
        <v>359</v>
      </c>
      <c r="V13" s="24" t="n">
        <v>255</v>
      </c>
      <c r="W13" s="24" t="n">
        <v>221</v>
      </c>
      <c r="X13" s="24" t="n">
        <v>206</v>
      </c>
      <c r="Y13" s="24" t="n">
        <v>238</v>
      </c>
      <c r="Z13" s="24" t="n">
        <v>222</v>
      </c>
      <c r="AA13" s="24" t="n">
        <v>215</v>
      </c>
      <c r="AB13" s="24" t="n">
        <v>224</v>
      </c>
      <c r="AC13" s="24" t="n">
        <v>262</v>
      </c>
      <c r="AD13" s="24" t="n">
        <v>275</v>
      </c>
      <c r="AE13" s="24" t="n">
        <v>265</v>
      </c>
      <c r="AF13" s="24" t="n">
        <v>271</v>
      </c>
      <c r="AG13" s="24" t="n">
        <v>267</v>
      </c>
      <c r="AH13" s="24" t="n">
        <v>313</v>
      </c>
      <c r="AI13" s="24" t="n">
        <v>320</v>
      </c>
      <c r="AJ13" s="24" t="n">
        <v>315</v>
      </c>
      <c r="AK13" s="24" t="n">
        <v>320</v>
      </c>
      <c r="AL13" s="24" t="n">
        <v>167</v>
      </c>
      <c r="AM13" s="24" t="n">
        <v>193</v>
      </c>
      <c r="AN13" s="24" t="n">
        <v>218</v>
      </c>
      <c r="AO13" s="24" t="n">
        <v>199</v>
      </c>
      <c r="AP13" s="24" t="n">
        <v>220</v>
      </c>
      <c r="AQ13" s="24" t="n">
        <v>196</v>
      </c>
      <c r="AR13" s="24" t="n">
        <v>197</v>
      </c>
      <c r="AS13" s="24" t="n">
        <v>197</v>
      </c>
      <c r="AT13" s="24" t="n">
        <v>214</v>
      </c>
      <c r="AU13" s="24" t="n">
        <v>218</v>
      </c>
      <c r="AV13" s="24" t="n">
        <v>247</v>
      </c>
      <c r="AW13" s="24" t="n">
        <v>213</v>
      </c>
      <c r="AX13" s="24" t="n">
        <v>247</v>
      </c>
      <c r="AY13" s="24" t="n">
        <v>254</v>
      </c>
      <c r="AZ13" s="24" t="n">
        <v>258</v>
      </c>
      <c r="BA13" s="24" t="n">
        <v>226</v>
      </c>
      <c r="BB13" s="24" t="n">
        <v>251</v>
      </c>
      <c r="BC13" s="24" t="n">
        <v>242</v>
      </c>
      <c r="BD13" s="24" t="n">
        <v>261</v>
      </c>
      <c r="BE13" s="24" t="n">
        <v>249</v>
      </c>
      <c r="BF13" s="24" t="n">
        <v>220</v>
      </c>
      <c r="BG13" s="24" t="n">
        <v>205</v>
      </c>
      <c r="BH13" s="24" t="n">
        <v>203</v>
      </c>
      <c r="BI13" s="24" t="n">
        <v>158</v>
      </c>
      <c r="BJ13" s="24" t="n">
        <v>159</v>
      </c>
      <c r="BK13" s="24" t="n">
        <v>156</v>
      </c>
      <c r="BL13" s="24" t="n">
        <v>176</v>
      </c>
      <c r="BM13" s="24" t="n">
        <v>139</v>
      </c>
      <c r="BN13" s="24" t="n">
        <v>127</v>
      </c>
      <c r="BO13" s="24" t="n">
        <v>134</v>
      </c>
      <c r="BP13" s="24" t="n">
        <v>152</v>
      </c>
      <c r="BQ13" s="24" t="n">
        <v>145</v>
      </c>
      <c r="BR13" s="24" t="n">
        <v>129</v>
      </c>
      <c r="BS13" s="24" t="n">
        <v>109</v>
      </c>
      <c r="BT13" s="24" t="n">
        <v>151</v>
      </c>
      <c r="BU13" s="24" t="n">
        <v>119</v>
      </c>
      <c r="BV13" s="24" t="n">
        <v>91</v>
      </c>
      <c r="BW13" s="24" t="n">
        <v>108</v>
      </c>
      <c r="BX13" s="24" t="n">
        <v>96</v>
      </c>
      <c r="BY13" s="24" t="n">
        <v>79</v>
      </c>
      <c r="BZ13" s="24" t="n">
        <v>94</v>
      </c>
      <c r="CA13" s="24" t="n">
        <v>77</v>
      </c>
      <c r="CB13" s="24" t="n">
        <v>64</v>
      </c>
      <c r="CC13" s="24" t="n">
        <v>64</v>
      </c>
      <c r="CD13" s="24" t="n">
        <v>55</v>
      </c>
      <c r="CE13" s="24" t="n">
        <v>48</v>
      </c>
      <c r="CF13" s="24" t="n">
        <v>34</v>
      </c>
      <c r="CG13" s="24" t="n">
        <v>34</v>
      </c>
      <c r="CH13" s="24" t="n">
        <v>30</v>
      </c>
      <c r="CI13" s="24" t="n">
        <v>30</v>
      </c>
      <c r="CJ13" s="24" t="n">
        <v>22</v>
      </c>
      <c r="CK13" s="24" t="n">
        <v>23</v>
      </c>
      <c r="CL13" s="24" t="n">
        <v>19</v>
      </c>
      <c r="CM13" s="24" t="n">
        <v>15</v>
      </c>
      <c r="CN13" s="24" t="n">
        <v>12</v>
      </c>
      <c r="CO13" s="24" t="n">
        <v>11</v>
      </c>
      <c r="CP13" s="24" t="n">
        <v>4</v>
      </c>
      <c r="CQ13" s="24" t="n">
        <v>4</v>
      </c>
      <c r="CR13" s="24" t="n">
        <v>3</v>
      </c>
      <c r="CS13" s="24" t="n">
        <v>2</v>
      </c>
      <c r="CT13" s="24" t="n">
        <v>6</v>
      </c>
      <c r="CU13" s="24" t="n">
        <v>2</v>
      </c>
      <c r="CV13" s="24" t="n">
        <v>0</v>
      </c>
      <c r="CW13" s="24" t="n">
        <v>0</v>
      </c>
      <c r="CX13" s="24" t="n">
        <v>0</v>
      </c>
      <c r="CY13" s="24" t="n">
        <v>0</v>
      </c>
      <c r="CZ13" s="17" t="n">
        <v>0</v>
      </c>
      <c r="DA13" s="17" t="n">
        <v>1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v>5110</v>
      </c>
      <c r="D14" s="24" t="n">
        <v>69</v>
      </c>
      <c r="E14" s="24" t="n">
        <v>63</v>
      </c>
      <c r="F14" s="24" t="n">
        <v>59</v>
      </c>
      <c r="G14" s="24" t="n">
        <v>77</v>
      </c>
      <c r="H14" s="24" t="n">
        <v>88</v>
      </c>
      <c r="I14" s="24" t="n">
        <v>75</v>
      </c>
      <c r="J14" s="24" t="n">
        <v>66</v>
      </c>
      <c r="K14" s="24" t="n">
        <v>85</v>
      </c>
      <c r="L14" s="24" t="n">
        <v>70</v>
      </c>
      <c r="M14" s="24" t="n">
        <v>77</v>
      </c>
      <c r="N14" s="24" t="n">
        <v>81</v>
      </c>
      <c r="O14" s="24" t="n">
        <v>90</v>
      </c>
      <c r="P14" s="24" t="n">
        <v>92</v>
      </c>
      <c r="Q14" s="24" t="n">
        <v>82</v>
      </c>
      <c r="R14" s="24" t="n">
        <v>97</v>
      </c>
      <c r="S14" s="24" t="n">
        <v>72</v>
      </c>
      <c r="T14" s="24" t="n">
        <v>93</v>
      </c>
      <c r="U14" s="24" t="n">
        <v>78</v>
      </c>
      <c r="V14" s="24" t="n">
        <v>60</v>
      </c>
      <c r="W14" s="24" t="n">
        <v>39</v>
      </c>
      <c r="X14" s="24" t="n">
        <v>45</v>
      </c>
      <c r="Y14" s="24" t="n">
        <v>56</v>
      </c>
      <c r="Z14" s="24" t="n">
        <v>63</v>
      </c>
      <c r="AA14" s="24" t="n">
        <v>55</v>
      </c>
      <c r="AB14" s="24" t="n">
        <v>60</v>
      </c>
      <c r="AC14" s="24" t="n">
        <v>74</v>
      </c>
      <c r="AD14" s="24" t="n">
        <v>55</v>
      </c>
      <c r="AE14" s="24" t="n">
        <v>82</v>
      </c>
      <c r="AF14" s="24" t="n">
        <v>86</v>
      </c>
      <c r="AG14" s="24" t="n">
        <v>68</v>
      </c>
      <c r="AH14" s="24" t="n">
        <v>85</v>
      </c>
      <c r="AI14" s="24" t="n">
        <v>99</v>
      </c>
      <c r="AJ14" s="24" t="n">
        <v>87</v>
      </c>
      <c r="AK14" s="24" t="n">
        <v>64</v>
      </c>
      <c r="AL14" s="24" t="n">
        <v>35</v>
      </c>
      <c r="AM14" s="24" t="n">
        <v>49</v>
      </c>
      <c r="AN14" s="24" t="n">
        <v>57</v>
      </c>
      <c r="AO14" s="24" t="n">
        <v>44</v>
      </c>
      <c r="AP14" s="24" t="n">
        <v>74</v>
      </c>
      <c r="AQ14" s="24" t="n">
        <v>53</v>
      </c>
      <c r="AR14" s="24" t="n">
        <v>54</v>
      </c>
      <c r="AS14" s="24" t="n">
        <v>54</v>
      </c>
      <c r="AT14" s="24" t="n">
        <v>58</v>
      </c>
      <c r="AU14" s="24" t="n">
        <v>86</v>
      </c>
      <c r="AV14" s="24" t="n">
        <v>73</v>
      </c>
      <c r="AW14" s="24" t="n">
        <v>81</v>
      </c>
      <c r="AX14" s="24" t="n">
        <v>68</v>
      </c>
      <c r="AY14" s="24" t="n">
        <v>79</v>
      </c>
      <c r="AZ14" s="24" t="n">
        <v>85</v>
      </c>
      <c r="BA14" s="24" t="n">
        <v>89</v>
      </c>
      <c r="BB14" s="24" t="n">
        <v>72</v>
      </c>
      <c r="BC14" s="24" t="n">
        <v>57</v>
      </c>
      <c r="BD14" s="24" t="n">
        <v>78</v>
      </c>
      <c r="BE14" s="24" t="n">
        <v>75</v>
      </c>
      <c r="BF14" s="24" t="n">
        <v>89</v>
      </c>
      <c r="BG14" s="24" t="n">
        <v>69</v>
      </c>
      <c r="BH14" s="24" t="n">
        <v>50</v>
      </c>
      <c r="BI14" s="24" t="n">
        <v>52</v>
      </c>
      <c r="BJ14" s="24" t="n">
        <v>68</v>
      </c>
      <c r="BK14" s="24" t="n">
        <v>57</v>
      </c>
      <c r="BL14" s="24" t="n">
        <v>56</v>
      </c>
      <c r="BM14" s="24" t="n">
        <v>51</v>
      </c>
      <c r="BN14" s="24" t="n">
        <v>64</v>
      </c>
      <c r="BO14" s="24" t="n">
        <v>59</v>
      </c>
      <c r="BP14" s="24" t="n">
        <v>52</v>
      </c>
      <c r="BQ14" s="24" t="n">
        <v>44</v>
      </c>
      <c r="BR14" s="24" t="n">
        <v>44</v>
      </c>
      <c r="BS14" s="24" t="n">
        <v>55</v>
      </c>
      <c r="BT14" s="24" t="n">
        <v>38</v>
      </c>
      <c r="BU14" s="24" t="n">
        <v>50</v>
      </c>
      <c r="BV14" s="24" t="n">
        <v>41</v>
      </c>
      <c r="BW14" s="24" t="n">
        <v>42</v>
      </c>
      <c r="BX14" s="24" t="n">
        <v>40</v>
      </c>
      <c r="BY14" s="24" t="n">
        <v>24</v>
      </c>
      <c r="BZ14" s="24" t="n">
        <v>30</v>
      </c>
      <c r="CA14" s="24" t="n">
        <v>27</v>
      </c>
      <c r="CB14" s="24" t="n">
        <v>24</v>
      </c>
      <c r="CC14" s="24" t="n">
        <v>29</v>
      </c>
      <c r="CD14" s="24" t="n">
        <v>25</v>
      </c>
      <c r="CE14" s="24" t="n">
        <v>19</v>
      </c>
      <c r="CF14" s="24" t="n">
        <v>24</v>
      </c>
      <c r="CG14" s="24" t="n">
        <v>17</v>
      </c>
      <c r="CH14" s="24" t="n">
        <v>9</v>
      </c>
      <c r="CI14" s="24" t="n">
        <v>10</v>
      </c>
      <c r="CJ14" s="24" t="n">
        <v>9</v>
      </c>
      <c r="CK14" s="24" t="n">
        <v>3</v>
      </c>
      <c r="CL14" s="24" t="n">
        <v>6</v>
      </c>
      <c r="CM14" s="24" t="n">
        <v>4</v>
      </c>
      <c r="CN14" s="24" t="n">
        <v>2</v>
      </c>
      <c r="CO14" s="24" t="n">
        <v>4</v>
      </c>
      <c r="CP14" s="24" t="n">
        <v>3</v>
      </c>
      <c r="CQ14" s="24" t="n">
        <v>1</v>
      </c>
      <c r="CR14" s="24" t="n">
        <v>4</v>
      </c>
      <c r="CS14" s="24" t="n">
        <v>0</v>
      </c>
      <c r="CT14" s="24" t="n">
        <v>1</v>
      </c>
      <c r="CU14" s="24" t="n">
        <v>0</v>
      </c>
      <c r="CV14" s="24" t="n">
        <v>1</v>
      </c>
      <c r="CW14" s="24" t="n">
        <v>0</v>
      </c>
      <c r="CX14" s="24" t="n">
        <v>0</v>
      </c>
      <c r="CY14" s="24" t="n">
        <v>0</v>
      </c>
      <c r="CZ14" s="17" t="n">
        <v>0</v>
      </c>
      <c r="DA14" s="17" t="n">
        <v>0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v>7113</v>
      </c>
      <c r="D15" s="24" t="n">
        <v>84</v>
      </c>
      <c r="E15" s="24" t="n">
        <v>84</v>
      </c>
      <c r="F15" s="24" t="n">
        <v>81</v>
      </c>
      <c r="G15" s="24" t="n">
        <v>97</v>
      </c>
      <c r="H15" s="24" t="n">
        <v>87</v>
      </c>
      <c r="I15" s="24" t="n">
        <v>100</v>
      </c>
      <c r="J15" s="24" t="n">
        <v>114</v>
      </c>
      <c r="K15" s="24" t="n">
        <v>121</v>
      </c>
      <c r="L15" s="24" t="n">
        <v>109</v>
      </c>
      <c r="M15" s="24" t="n">
        <v>104</v>
      </c>
      <c r="N15" s="24" t="n">
        <v>122</v>
      </c>
      <c r="O15" s="24" t="n">
        <v>125</v>
      </c>
      <c r="P15" s="24" t="n">
        <v>129</v>
      </c>
      <c r="Q15" s="24" t="n">
        <v>149</v>
      </c>
      <c r="R15" s="24" t="n">
        <v>131</v>
      </c>
      <c r="S15" s="24" t="n">
        <v>139</v>
      </c>
      <c r="T15" s="24" t="n">
        <v>143</v>
      </c>
      <c r="U15" s="24" t="n">
        <v>139</v>
      </c>
      <c r="V15" s="24" t="n">
        <v>123</v>
      </c>
      <c r="W15" s="24" t="n">
        <v>89</v>
      </c>
      <c r="X15" s="24" t="n">
        <v>101</v>
      </c>
      <c r="Y15" s="24" t="n">
        <v>93</v>
      </c>
      <c r="Z15" s="24" t="n">
        <v>90</v>
      </c>
      <c r="AA15" s="24" t="n">
        <v>89</v>
      </c>
      <c r="AB15" s="24" t="n">
        <v>83</v>
      </c>
      <c r="AC15" s="24" t="n">
        <v>89</v>
      </c>
      <c r="AD15" s="24" t="n">
        <v>93</v>
      </c>
      <c r="AE15" s="24" t="n">
        <v>100</v>
      </c>
      <c r="AF15" s="24" t="n">
        <v>101</v>
      </c>
      <c r="AG15" s="24" t="n">
        <v>98</v>
      </c>
      <c r="AH15" s="24" t="n">
        <v>100</v>
      </c>
      <c r="AI15" s="24" t="n">
        <v>98</v>
      </c>
      <c r="AJ15" s="24" t="n">
        <v>105</v>
      </c>
      <c r="AK15" s="24" t="n">
        <v>106</v>
      </c>
      <c r="AL15" s="24" t="n">
        <v>44</v>
      </c>
      <c r="AM15" s="24" t="n">
        <v>77</v>
      </c>
      <c r="AN15" s="24" t="n">
        <v>81</v>
      </c>
      <c r="AO15" s="24" t="n">
        <v>82</v>
      </c>
      <c r="AP15" s="24" t="n">
        <v>82</v>
      </c>
      <c r="AQ15" s="24" t="n">
        <v>92</v>
      </c>
      <c r="AR15" s="24" t="n">
        <v>79</v>
      </c>
      <c r="AS15" s="24" t="n">
        <v>89</v>
      </c>
      <c r="AT15" s="24" t="n">
        <v>113</v>
      </c>
      <c r="AU15" s="24" t="n">
        <v>89</v>
      </c>
      <c r="AV15" s="24" t="n">
        <v>110</v>
      </c>
      <c r="AW15" s="24" t="n">
        <v>119</v>
      </c>
      <c r="AX15" s="24" t="n">
        <v>109</v>
      </c>
      <c r="AY15" s="24" t="n">
        <v>131</v>
      </c>
      <c r="AZ15" s="24" t="n">
        <v>108</v>
      </c>
      <c r="BA15" s="24" t="n">
        <v>110</v>
      </c>
      <c r="BB15" s="24" t="n">
        <v>98</v>
      </c>
      <c r="BC15" s="24" t="n">
        <v>95</v>
      </c>
      <c r="BD15" s="24" t="n">
        <v>104</v>
      </c>
      <c r="BE15" s="24" t="n">
        <v>96</v>
      </c>
      <c r="BF15" s="24" t="n">
        <v>89</v>
      </c>
      <c r="BG15" s="24" t="n">
        <v>96</v>
      </c>
      <c r="BH15" s="24" t="n">
        <v>74</v>
      </c>
      <c r="BI15" s="24" t="n">
        <v>78</v>
      </c>
      <c r="BJ15" s="24" t="n">
        <v>74</v>
      </c>
      <c r="BK15" s="24" t="n">
        <v>71</v>
      </c>
      <c r="BL15" s="24" t="n">
        <v>76</v>
      </c>
      <c r="BM15" s="24" t="n">
        <v>69</v>
      </c>
      <c r="BN15" s="24" t="n">
        <v>62</v>
      </c>
      <c r="BO15" s="24" t="n">
        <v>68</v>
      </c>
      <c r="BP15" s="24" t="n">
        <v>66</v>
      </c>
      <c r="BQ15" s="24" t="n">
        <v>54</v>
      </c>
      <c r="BR15" s="24" t="n">
        <v>53</v>
      </c>
      <c r="BS15" s="24" t="n">
        <v>48</v>
      </c>
      <c r="BT15" s="24" t="n">
        <v>42</v>
      </c>
      <c r="BU15" s="24" t="n">
        <v>42</v>
      </c>
      <c r="BV15" s="24" t="n">
        <v>51</v>
      </c>
      <c r="BW15" s="24" t="n">
        <v>49</v>
      </c>
      <c r="BX15" s="24" t="n">
        <v>46</v>
      </c>
      <c r="BY15" s="24" t="n">
        <v>44</v>
      </c>
      <c r="BZ15" s="24" t="n">
        <v>32</v>
      </c>
      <c r="CA15" s="24" t="n">
        <v>34</v>
      </c>
      <c r="CB15" s="24" t="n">
        <v>46</v>
      </c>
      <c r="CC15" s="24" t="n">
        <v>20</v>
      </c>
      <c r="CD15" s="24" t="n">
        <v>36</v>
      </c>
      <c r="CE15" s="24" t="n">
        <v>28</v>
      </c>
      <c r="CF15" s="24" t="n">
        <v>27</v>
      </c>
      <c r="CG15" s="24" t="n">
        <v>26</v>
      </c>
      <c r="CH15" s="24" t="n">
        <v>18</v>
      </c>
      <c r="CI15" s="24" t="n">
        <v>13</v>
      </c>
      <c r="CJ15" s="24" t="n">
        <v>15</v>
      </c>
      <c r="CK15" s="24" t="n">
        <v>8</v>
      </c>
      <c r="CL15" s="24" t="n">
        <v>7</v>
      </c>
      <c r="CM15" s="24" t="n">
        <v>7</v>
      </c>
      <c r="CN15" s="24" t="n">
        <v>9</v>
      </c>
      <c r="CO15" s="24" t="n">
        <v>2</v>
      </c>
      <c r="CP15" s="24" t="n">
        <v>3</v>
      </c>
      <c r="CQ15" s="24" t="n">
        <v>3</v>
      </c>
      <c r="CR15" s="24" t="n">
        <v>0</v>
      </c>
      <c r="CS15" s="24" t="n">
        <v>0</v>
      </c>
      <c r="CT15" s="24" t="n">
        <v>0</v>
      </c>
      <c r="CU15" s="24" t="n">
        <v>1</v>
      </c>
      <c r="CV15" s="24" t="n">
        <v>2</v>
      </c>
      <c r="CW15" s="24" t="n">
        <v>0</v>
      </c>
      <c r="CX15" s="24" t="n">
        <v>0</v>
      </c>
      <c r="CY15" s="24" t="n">
        <v>0</v>
      </c>
      <c r="CZ15" s="17" t="n">
        <v>0</v>
      </c>
      <c r="DA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v>4360</v>
      </c>
      <c r="D16" s="24" t="n">
        <v>41</v>
      </c>
      <c r="E16" s="24" t="n">
        <v>62</v>
      </c>
      <c r="F16" s="24" t="n">
        <v>60</v>
      </c>
      <c r="G16" s="24" t="n">
        <v>64</v>
      </c>
      <c r="H16" s="24" t="n">
        <v>65</v>
      </c>
      <c r="I16" s="24" t="n">
        <v>68</v>
      </c>
      <c r="J16" s="24" t="n">
        <v>66</v>
      </c>
      <c r="K16" s="24" t="n">
        <v>73</v>
      </c>
      <c r="L16" s="24" t="n">
        <v>64</v>
      </c>
      <c r="M16" s="24" t="n">
        <v>77</v>
      </c>
      <c r="N16" s="24" t="n">
        <v>80</v>
      </c>
      <c r="O16" s="24" t="n">
        <v>58</v>
      </c>
      <c r="P16" s="24" t="n">
        <v>64</v>
      </c>
      <c r="Q16" s="24" t="n">
        <v>77</v>
      </c>
      <c r="R16" s="24" t="n">
        <v>61</v>
      </c>
      <c r="S16" s="24" t="n">
        <v>77</v>
      </c>
      <c r="T16" s="24" t="n">
        <v>69</v>
      </c>
      <c r="U16" s="24" t="n">
        <v>79</v>
      </c>
      <c r="V16" s="24" t="n">
        <v>70</v>
      </c>
      <c r="W16" s="24" t="n">
        <v>57</v>
      </c>
      <c r="X16" s="24" t="n">
        <v>36</v>
      </c>
      <c r="Y16" s="24" t="n">
        <v>60</v>
      </c>
      <c r="Z16" s="24" t="n">
        <v>55</v>
      </c>
      <c r="AA16" s="24" t="n">
        <v>53</v>
      </c>
      <c r="AB16" s="24" t="n">
        <v>69</v>
      </c>
      <c r="AC16" s="24" t="n">
        <v>67</v>
      </c>
      <c r="AD16" s="24" t="n">
        <v>62</v>
      </c>
      <c r="AE16" s="24" t="n">
        <v>52</v>
      </c>
      <c r="AF16" s="24" t="n">
        <v>72</v>
      </c>
      <c r="AG16" s="24" t="n">
        <v>57</v>
      </c>
      <c r="AH16" s="24" t="n">
        <v>61</v>
      </c>
      <c r="AI16" s="24" t="n">
        <v>80</v>
      </c>
      <c r="AJ16" s="24" t="n">
        <v>54</v>
      </c>
      <c r="AK16" s="24" t="n">
        <v>54</v>
      </c>
      <c r="AL16" s="24" t="n">
        <v>36</v>
      </c>
      <c r="AM16" s="24" t="n">
        <v>41</v>
      </c>
      <c r="AN16" s="24" t="n">
        <v>52</v>
      </c>
      <c r="AO16" s="24" t="n">
        <v>39</v>
      </c>
      <c r="AP16" s="24" t="n">
        <v>51</v>
      </c>
      <c r="AQ16" s="24" t="n">
        <v>47</v>
      </c>
      <c r="AR16" s="24" t="n">
        <v>53</v>
      </c>
      <c r="AS16" s="24" t="n">
        <v>54</v>
      </c>
      <c r="AT16" s="24" t="n">
        <v>53</v>
      </c>
      <c r="AU16" s="24" t="n">
        <v>66</v>
      </c>
      <c r="AV16" s="24" t="n">
        <v>54</v>
      </c>
      <c r="AW16" s="24" t="n">
        <v>80</v>
      </c>
      <c r="AX16" s="24" t="n">
        <v>52</v>
      </c>
      <c r="AY16" s="24" t="n">
        <v>88</v>
      </c>
      <c r="AZ16" s="24" t="n">
        <v>64</v>
      </c>
      <c r="BA16" s="24" t="n">
        <v>75</v>
      </c>
      <c r="BB16" s="24" t="n">
        <v>67</v>
      </c>
      <c r="BC16" s="24" t="n">
        <v>54</v>
      </c>
      <c r="BD16" s="24" t="n">
        <v>84</v>
      </c>
      <c r="BE16" s="24" t="n">
        <v>64</v>
      </c>
      <c r="BF16" s="24" t="n">
        <v>63</v>
      </c>
      <c r="BG16" s="24" t="n">
        <v>69</v>
      </c>
      <c r="BH16" s="24" t="n">
        <v>44</v>
      </c>
      <c r="BI16" s="24" t="n">
        <v>35</v>
      </c>
      <c r="BJ16" s="24" t="n">
        <v>43</v>
      </c>
      <c r="BK16" s="24" t="n">
        <v>36</v>
      </c>
      <c r="BL16" s="24" t="n">
        <v>52</v>
      </c>
      <c r="BM16" s="24" t="n">
        <v>40</v>
      </c>
      <c r="BN16" s="24" t="n">
        <v>40</v>
      </c>
      <c r="BO16" s="24" t="n">
        <v>48</v>
      </c>
      <c r="BP16" s="24" t="n">
        <v>46</v>
      </c>
      <c r="BQ16" s="24" t="n">
        <v>34</v>
      </c>
      <c r="BR16" s="24" t="n">
        <v>38</v>
      </c>
      <c r="BS16" s="24" t="n">
        <v>37</v>
      </c>
      <c r="BT16" s="24" t="n">
        <v>37</v>
      </c>
      <c r="BU16" s="24" t="n">
        <v>45</v>
      </c>
      <c r="BV16" s="24" t="n">
        <v>36</v>
      </c>
      <c r="BW16" s="24" t="n">
        <v>29</v>
      </c>
      <c r="BX16" s="24" t="n">
        <v>29</v>
      </c>
      <c r="BY16" s="24" t="n">
        <v>27</v>
      </c>
      <c r="BZ16" s="24" t="n">
        <v>32</v>
      </c>
      <c r="CA16" s="24" t="n">
        <v>17</v>
      </c>
      <c r="CB16" s="24" t="n">
        <v>18</v>
      </c>
      <c r="CC16" s="24" t="n">
        <v>13</v>
      </c>
      <c r="CD16" s="24" t="n">
        <v>24</v>
      </c>
      <c r="CE16" s="24" t="n">
        <v>21</v>
      </c>
      <c r="CF16" s="24" t="n">
        <v>9</v>
      </c>
      <c r="CG16" s="24" t="n">
        <v>10</v>
      </c>
      <c r="CH16" s="24" t="n">
        <v>17</v>
      </c>
      <c r="CI16" s="24" t="n">
        <v>7</v>
      </c>
      <c r="CJ16" s="24" t="n">
        <v>9</v>
      </c>
      <c r="CK16" s="24" t="n">
        <v>3</v>
      </c>
      <c r="CL16" s="24" t="n">
        <v>1</v>
      </c>
      <c r="CM16" s="24" t="n">
        <v>2</v>
      </c>
      <c r="CN16" s="24" t="n">
        <v>4</v>
      </c>
      <c r="CO16" s="24" t="n">
        <v>3</v>
      </c>
      <c r="CP16" s="24" t="n">
        <v>1</v>
      </c>
      <c r="CQ16" s="24" t="n">
        <v>0</v>
      </c>
      <c r="CR16" s="24" t="n">
        <v>1</v>
      </c>
      <c r="CS16" s="24" t="n">
        <v>0</v>
      </c>
      <c r="CT16" s="24" t="n">
        <v>0</v>
      </c>
      <c r="CU16" s="24" t="n">
        <v>0</v>
      </c>
      <c r="CV16" s="24" t="n">
        <v>1</v>
      </c>
      <c r="CW16" s="24" t="n">
        <v>1</v>
      </c>
      <c r="CX16" s="24" t="n">
        <v>0</v>
      </c>
      <c r="CY16" s="24" t="n">
        <v>0</v>
      </c>
      <c r="CZ16" s="17" t="n">
        <v>0</v>
      </c>
      <c r="DA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v>3815</v>
      </c>
      <c r="D17" s="24" t="n">
        <v>26</v>
      </c>
      <c r="E17" s="24" t="n">
        <v>28</v>
      </c>
      <c r="F17" s="24" t="n">
        <v>56</v>
      </c>
      <c r="G17" s="24" t="n">
        <v>40</v>
      </c>
      <c r="H17" s="24" t="n">
        <v>36</v>
      </c>
      <c r="I17" s="24" t="n">
        <v>50</v>
      </c>
      <c r="J17" s="24" t="n">
        <v>43</v>
      </c>
      <c r="K17" s="24" t="n">
        <v>42</v>
      </c>
      <c r="L17" s="24" t="n">
        <v>47</v>
      </c>
      <c r="M17" s="24" t="n">
        <v>47</v>
      </c>
      <c r="N17" s="24" t="n">
        <v>64</v>
      </c>
      <c r="O17" s="24" t="n">
        <v>63</v>
      </c>
      <c r="P17" s="24" t="n">
        <v>70</v>
      </c>
      <c r="Q17" s="24" t="n">
        <v>78</v>
      </c>
      <c r="R17" s="24" t="n">
        <v>45</v>
      </c>
      <c r="S17" s="24" t="n">
        <v>71</v>
      </c>
      <c r="T17" s="24" t="n">
        <v>62</v>
      </c>
      <c r="U17" s="24" t="n">
        <v>54</v>
      </c>
      <c r="V17" s="24" t="n">
        <v>65</v>
      </c>
      <c r="W17" s="24" t="n">
        <v>61</v>
      </c>
      <c r="X17" s="24" t="n">
        <v>43</v>
      </c>
      <c r="Y17" s="24" t="n">
        <v>63</v>
      </c>
      <c r="Z17" s="24" t="n">
        <v>57</v>
      </c>
      <c r="AA17" s="24" t="n">
        <v>61</v>
      </c>
      <c r="AB17" s="24" t="n">
        <v>69</v>
      </c>
      <c r="AC17" s="24" t="n">
        <v>54</v>
      </c>
      <c r="AD17" s="24" t="n">
        <v>60</v>
      </c>
      <c r="AE17" s="24" t="n">
        <v>57</v>
      </c>
      <c r="AF17" s="24" t="n">
        <v>46</v>
      </c>
      <c r="AG17" s="24" t="n">
        <v>53</v>
      </c>
      <c r="AH17" s="24" t="n">
        <v>50</v>
      </c>
      <c r="AI17" s="24" t="n">
        <v>53</v>
      </c>
      <c r="AJ17" s="24" t="n">
        <v>53</v>
      </c>
      <c r="AK17" s="24" t="n">
        <v>42</v>
      </c>
      <c r="AL17" s="24" t="n">
        <v>22</v>
      </c>
      <c r="AM17" s="24" t="n">
        <v>27</v>
      </c>
      <c r="AN17" s="24" t="n">
        <v>44</v>
      </c>
      <c r="AO17" s="24" t="n">
        <v>40</v>
      </c>
      <c r="AP17" s="24" t="n">
        <v>46</v>
      </c>
      <c r="AQ17" s="24" t="n">
        <v>47</v>
      </c>
      <c r="AR17" s="24" t="n">
        <v>46</v>
      </c>
      <c r="AS17" s="24" t="n">
        <v>35</v>
      </c>
      <c r="AT17" s="24" t="n">
        <v>46</v>
      </c>
      <c r="AU17" s="24" t="n">
        <v>40</v>
      </c>
      <c r="AV17" s="24" t="n">
        <v>53</v>
      </c>
      <c r="AW17" s="24" t="n">
        <v>62</v>
      </c>
      <c r="AX17" s="24" t="n">
        <v>60</v>
      </c>
      <c r="AY17" s="24" t="n">
        <v>62</v>
      </c>
      <c r="AZ17" s="24" t="n">
        <v>46</v>
      </c>
      <c r="BA17" s="24" t="n">
        <v>54</v>
      </c>
      <c r="BB17" s="24" t="n">
        <v>52</v>
      </c>
      <c r="BC17" s="24" t="n">
        <v>43</v>
      </c>
      <c r="BD17" s="24" t="n">
        <v>68</v>
      </c>
      <c r="BE17" s="24" t="n">
        <v>64</v>
      </c>
      <c r="BF17" s="24" t="n">
        <v>56</v>
      </c>
      <c r="BG17" s="24" t="n">
        <v>40</v>
      </c>
      <c r="BH17" s="24" t="n">
        <v>44</v>
      </c>
      <c r="BI17" s="24" t="n">
        <v>49</v>
      </c>
      <c r="BJ17" s="24" t="n">
        <v>44</v>
      </c>
      <c r="BK17" s="24" t="n">
        <v>44</v>
      </c>
      <c r="BL17" s="24" t="n">
        <v>41</v>
      </c>
      <c r="BM17" s="24" t="n">
        <v>39</v>
      </c>
      <c r="BN17" s="24" t="n">
        <v>43</v>
      </c>
      <c r="BO17" s="24" t="n">
        <v>34</v>
      </c>
      <c r="BP17" s="24" t="n">
        <v>51</v>
      </c>
      <c r="BQ17" s="24" t="n">
        <v>40</v>
      </c>
      <c r="BR17" s="24" t="n">
        <v>54</v>
      </c>
      <c r="BS17" s="24" t="n">
        <v>41</v>
      </c>
      <c r="BT17" s="24" t="n">
        <v>27</v>
      </c>
      <c r="BU17" s="24" t="n">
        <v>43</v>
      </c>
      <c r="BV17" s="24" t="n">
        <v>28</v>
      </c>
      <c r="BW17" s="24" t="n">
        <v>44</v>
      </c>
      <c r="BX17" s="24" t="n">
        <v>24</v>
      </c>
      <c r="BY17" s="24" t="n">
        <v>29</v>
      </c>
      <c r="BZ17" s="24" t="n">
        <v>24</v>
      </c>
      <c r="CA17" s="24" t="n">
        <v>26</v>
      </c>
      <c r="CB17" s="24" t="n">
        <v>22</v>
      </c>
      <c r="CC17" s="24" t="n">
        <v>23</v>
      </c>
      <c r="CD17" s="24" t="n">
        <v>21</v>
      </c>
      <c r="CE17" s="24" t="n">
        <v>24</v>
      </c>
      <c r="CF17" s="24" t="n">
        <v>21</v>
      </c>
      <c r="CG17" s="24" t="n">
        <v>9</v>
      </c>
      <c r="CH17" s="24" t="n">
        <v>15</v>
      </c>
      <c r="CI17" s="24" t="n">
        <v>11</v>
      </c>
      <c r="CJ17" s="24" t="n">
        <v>10</v>
      </c>
      <c r="CK17" s="24" t="n">
        <v>4</v>
      </c>
      <c r="CL17" s="24" t="n">
        <v>7</v>
      </c>
      <c r="CM17" s="24" t="n">
        <v>3</v>
      </c>
      <c r="CN17" s="24" t="n">
        <v>2</v>
      </c>
      <c r="CO17" s="24" t="n">
        <v>4</v>
      </c>
      <c r="CP17" s="24" t="n">
        <v>1</v>
      </c>
      <c r="CQ17" s="24" t="n">
        <v>2</v>
      </c>
      <c r="CR17" s="24" t="n">
        <v>2</v>
      </c>
      <c r="CS17" s="24" t="n">
        <v>2</v>
      </c>
      <c r="CT17" s="24" t="n">
        <v>1</v>
      </c>
      <c r="CU17" s="24" t="n">
        <v>0</v>
      </c>
      <c r="CV17" s="24" t="n">
        <v>0</v>
      </c>
      <c r="CW17" s="24" t="n">
        <v>0</v>
      </c>
      <c r="CX17" s="24" t="n">
        <v>0</v>
      </c>
      <c r="CY17" s="24" t="n">
        <v>0</v>
      </c>
      <c r="CZ17" s="17" t="n">
        <v>0</v>
      </c>
      <c r="DA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14" t="n">
        <v>6030</v>
      </c>
      <c r="D18" s="24" t="n">
        <v>82</v>
      </c>
      <c r="E18" s="24" t="n">
        <v>96</v>
      </c>
      <c r="F18" s="24" t="n">
        <v>82</v>
      </c>
      <c r="G18" s="24" t="n">
        <v>92</v>
      </c>
      <c r="H18" s="24" t="n">
        <v>86</v>
      </c>
      <c r="I18" s="24" t="n">
        <v>82</v>
      </c>
      <c r="J18" s="24" t="n">
        <v>101</v>
      </c>
      <c r="K18" s="24" t="n">
        <v>112</v>
      </c>
      <c r="L18" s="24" t="n">
        <v>102</v>
      </c>
      <c r="M18" s="24" t="n">
        <v>111</v>
      </c>
      <c r="N18" s="24" t="n">
        <v>113</v>
      </c>
      <c r="O18" s="24" t="n">
        <v>112</v>
      </c>
      <c r="P18" s="24" t="n">
        <v>125</v>
      </c>
      <c r="Q18" s="24" t="n">
        <v>112</v>
      </c>
      <c r="R18" s="24" t="n">
        <v>93</v>
      </c>
      <c r="S18" s="24" t="n">
        <v>89</v>
      </c>
      <c r="T18" s="24" t="n">
        <v>61</v>
      </c>
      <c r="U18" s="24" t="n">
        <v>70</v>
      </c>
      <c r="V18" s="24" t="n">
        <v>51</v>
      </c>
      <c r="W18" s="24" t="n">
        <v>27</v>
      </c>
      <c r="X18" s="24" t="n">
        <v>31</v>
      </c>
      <c r="Y18" s="24" t="n">
        <v>39</v>
      </c>
      <c r="Z18" s="24" t="n">
        <v>53</v>
      </c>
      <c r="AA18" s="24" t="n">
        <v>66</v>
      </c>
      <c r="AB18" s="24" t="n">
        <v>77</v>
      </c>
      <c r="AC18" s="24" t="n">
        <v>89</v>
      </c>
      <c r="AD18" s="24" t="n">
        <v>85</v>
      </c>
      <c r="AE18" s="24" t="n">
        <v>97</v>
      </c>
      <c r="AF18" s="24" t="n">
        <v>84</v>
      </c>
      <c r="AG18" s="24" t="n">
        <v>105</v>
      </c>
      <c r="AH18" s="24" t="n">
        <v>116</v>
      </c>
      <c r="AI18" s="24" t="n">
        <v>111</v>
      </c>
      <c r="AJ18" s="24" t="n">
        <v>129</v>
      </c>
      <c r="AK18" s="24" t="n">
        <v>106</v>
      </c>
      <c r="AL18" s="24" t="n">
        <v>69</v>
      </c>
      <c r="AM18" s="24" t="n">
        <v>89</v>
      </c>
      <c r="AN18" s="24" t="n">
        <v>93</v>
      </c>
      <c r="AO18" s="24" t="n">
        <v>94</v>
      </c>
      <c r="AP18" s="24" t="n">
        <v>104</v>
      </c>
      <c r="AQ18" s="24" t="n">
        <v>106</v>
      </c>
      <c r="AR18" s="24" t="n">
        <v>94</v>
      </c>
      <c r="AS18" s="24" t="n">
        <v>89</v>
      </c>
      <c r="AT18" s="24" t="n">
        <v>100</v>
      </c>
      <c r="AU18" s="24" t="n">
        <v>120</v>
      </c>
      <c r="AV18" s="24" t="n">
        <v>89</v>
      </c>
      <c r="AW18" s="24" t="n">
        <v>121</v>
      </c>
      <c r="AX18" s="24" t="n">
        <v>92</v>
      </c>
      <c r="AY18" s="24" t="n">
        <v>111</v>
      </c>
      <c r="AZ18" s="24" t="n">
        <v>82</v>
      </c>
      <c r="BA18" s="24" t="n">
        <v>114</v>
      </c>
      <c r="BB18" s="24" t="n">
        <v>73</v>
      </c>
      <c r="BC18" s="24" t="n">
        <v>84</v>
      </c>
      <c r="BD18" s="24" t="n">
        <v>93</v>
      </c>
      <c r="BE18" s="24" t="n">
        <v>73</v>
      </c>
      <c r="BF18" s="24" t="n">
        <v>82</v>
      </c>
      <c r="BG18" s="24" t="n">
        <v>89</v>
      </c>
      <c r="BH18" s="24" t="n">
        <v>75</v>
      </c>
      <c r="BI18" s="24" t="n">
        <v>65</v>
      </c>
      <c r="BJ18" s="24" t="n">
        <v>45</v>
      </c>
      <c r="BK18" s="24" t="n">
        <v>51</v>
      </c>
      <c r="BL18" s="24" t="n">
        <v>64</v>
      </c>
      <c r="BM18" s="24" t="n">
        <v>36</v>
      </c>
      <c r="BN18" s="24" t="n">
        <v>55</v>
      </c>
      <c r="BO18" s="24" t="n">
        <v>35</v>
      </c>
      <c r="BP18" s="24" t="n">
        <v>45</v>
      </c>
      <c r="BQ18" s="24" t="n">
        <v>39</v>
      </c>
      <c r="BR18" s="24" t="n">
        <v>31</v>
      </c>
      <c r="BS18" s="24" t="n">
        <v>35</v>
      </c>
      <c r="BT18" s="24" t="n">
        <v>29</v>
      </c>
      <c r="BU18" s="24" t="n">
        <v>42</v>
      </c>
      <c r="BV18" s="24" t="n">
        <v>32</v>
      </c>
      <c r="BW18" s="24" t="n">
        <v>40</v>
      </c>
      <c r="BX18" s="24" t="n">
        <v>24</v>
      </c>
      <c r="BY18" s="24" t="n">
        <v>35</v>
      </c>
      <c r="BZ18" s="24" t="n">
        <v>17</v>
      </c>
      <c r="CA18" s="24" t="n">
        <v>23</v>
      </c>
      <c r="CB18" s="24" t="n">
        <v>23</v>
      </c>
      <c r="CC18" s="24" t="n">
        <v>16</v>
      </c>
      <c r="CD18" s="24" t="n">
        <v>21</v>
      </c>
      <c r="CE18" s="24" t="n">
        <v>18</v>
      </c>
      <c r="CF18" s="24" t="n">
        <v>15</v>
      </c>
      <c r="CG18" s="24" t="n">
        <v>11</v>
      </c>
      <c r="CH18" s="24" t="n">
        <v>13</v>
      </c>
      <c r="CI18" s="24" t="n">
        <v>7</v>
      </c>
      <c r="CJ18" s="24" t="n">
        <v>13</v>
      </c>
      <c r="CK18" s="24" t="n">
        <v>5</v>
      </c>
      <c r="CL18" s="24" t="n">
        <v>6</v>
      </c>
      <c r="CM18" s="24" t="n">
        <v>1</v>
      </c>
      <c r="CN18" s="24" t="n">
        <v>4</v>
      </c>
      <c r="CO18" s="24" t="n">
        <v>4</v>
      </c>
      <c r="CP18" s="24" t="n">
        <v>3</v>
      </c>
      <c r="CQ18" s="24" t="n">
        <v>3</v>
      </c>
      <c r="CR18" s="24" t="n">
        <v>1</v>
      </c>
      <c r="CS18" s="24" t="n">
        <v>0</v>
      </c>
      <c r="CT18" s="24" t="n">
        <v>0</v>
      </c>
      <c r="CU18" s="24" t="n">
        <v>0</v>
      </c>
      <c r="CV18" s="24" t="n">
        <v>0</v>
      </c>
      <c r="CW18" s="24" t="n">
        <v>0</v>
      </c>
      <c r="CX18" s="24" t="n">
        <v>0</v>
      </c>
      <c r="CY18" s="24" t="n">
        <v>0</v>
      </c>
      <c r="CZ18" s="17" t="n">
        <v>0</v>
      </c>
      <c r="DA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v>17402</v>
      </c>
      <c r="D19" s="16" t="n">
        <v>251</v>
      </c>
      <c r="E19" s="16" t="n">
        <v>220</v>
      </c>
      <c r="F19" s="16" t="n">
        <v>245</v>
      </c>
      <c r="G19" s="16" t="n">
        <v>247</v>
      </c>
      <c r="H19" s="16" t="n">
        <v>270</v>
      </c>
      <c r="I19" s="16" t="n">
        <v>253</v>
      </c>
      <c r="J19" s="16" t="n">
        <v>234</v>
      </c>
      <c r="K19" s="16" t="n">
        <v>279</v>
      </c>
      <c r="L19" s="16" t="n">
        <v>301</v>
      </c>
      <c r="M19" s="16" t="n">
        <v>279</v>
      </c>
      <c r="N19" s="16" t="n">
        <v>281</v>
      </c>
      <c r="O19" s="16" t="n">
        <v>260</v>
      </c>
      <c r="P19" s="16" t="n">
        <v>313</v>
      </c>
      <c r="Q19" s="16" t="n">
        <v>304</v>
      </c>
      <c r="R19" s="16" t="n">
        <v>257</v>
      </c>
      <c r="S19" s="16" t="n">
        <v>331</v>
      </c>
      <c r="T19" s="16" t="n">
        <v>307</v>
      </c>
      <c r="U19" s="16" t="n">
        <v>332</v>
      </c>
      <c r="V19" s="16" t="n">
        <v>209</v>
      </c>
      <c r="W19" s="16" t="n">
        <v>152</v>
      </c>
      <c r="X19" s="16" t="n">
        <v>165</v>
      </c>
      <c r="Y19" s="16" t="n">
        <v>176</v>
      </c>
      <c r="Z19" s="16" t="n">
        <v>205</v>
      </c>
      <c r="AA19" s="16" t="n">
        <v>192</v>
      </c>
      <c r="AB19" s="16" t="n">
        <v>199</v>
      </c>
      <c r="AC19" s="16" t="n">
        <v>209</v>
      </c>
      <c r="AD19" s="16" t="n">
        <v>213</v>
      </c>
      <c r="AE19" s="16" t="n">
        <v>224</v>
      </c>
      <c r="AF19" s="16" t="n">
        <v>234</v>
      </c>
      <c r="AG19" s="16" t="n">
        <v>258</v>
      </c>
      <c r="AH19" s="16" t="n">
        <v>287</v>
      </c>
      <c r="AI19" s="16" t="n">
        <v>289</v>
      </c>
      <c r="AJ19" s="16" t="n">
        <v>238</v>
      </c>
      <c r="AK19" s="16" t="n">
        <v>264</v>
      </c>
      <c r="AL19" s="16" t="n">
        <v>156</v>
      </c>
      <c r="AM19" s="16" t="n">
        <v>150</v>
      </c>
      <c r="AN19" s="16" t="n">
        <v>227</v>
      </c>
      <c r="AO19" s="16" t="n">
        <v>202</v>
      </c>
      <c r="AP19" s="16" t="n">
        <v>226</v>
      </c>
      <c r="AQ19" s="16" t="n">
        <v>212</v>
      </c>
      <c r="AR19" s="16" t="n">
        <v>198</v>
      </c>
      <c r="AS19" s="16" t="n">
        <v>218</v>
      </c>
      <c r="AT19" s="16" t="n">
        <v>255</v>
      </c>
      <c r="AU19" s="16" t="n">
        <v>263</v>
      </c>
      <c r="AV19" s="16" t="n">
        <v>234</v>
      </c>
      <c r="AW19" s="16" t="n">
        <v>278</v>
      </c>
      <c r="AX19" s="16" t="n">
        <v>261</v>
      </c>
      <c r="AY19" s="16" t="n">
        <v>263</v>
      </c>
      <c r="AZ19" s="16" t="n">
        <v>254</v>
      </c>
      <c r="BA19" s="16" t="n">
        <v>258</v>
      </c>
      <c r="BB19" s="16" t="n">
        <v>283</v>
      </c>
      <c r="BC19" s="16" t="n">
        <v>236</v>
      </c>
      <c r="BD19" s="16" t="n">
        <v>280</v>
      </c>
      <c r="BE19" s="16" t="n">
        <v>283</v>
      </c>
      <c r="BF19" s="16" t="n">
        <v>254</v>
      </c>
      <c r="BG19" s="16" t="n">
        <v>241</v>
      </c>
      <c r="BH19" s="16" t="n">
        <v>223</v>
      </c>
      <c r="BI19" s="16" t="n">
        <v>186</v>
      </c>
      <c r="BJ19" s="16" t="n">
        <v>165</v>
      </c>
      <c r="BK19" s="16" t="n">
        <v>179</v>
      </c>
      <c r="BL19" s="16" t="n">
        <v>208</v>
      </c>
      <c r="BM19" s="16" t="n">
        <v>164</v>
      </c>
      <c r="BN19" s="16" t="n">
        <v>158</v>
      </c>
      <c r="BO19" s="16" t="n">
        <v>130</v>
      </c>
      <c r="BP19" s="16" t="n">
        <v>144</v>
      </c>
      <c r="BQ19" s="16" t="n">
        <v>156</v>
      </c>
      <c r="BR19" s="16" t="n">
        <v>183</v>
      </c>
      <c r="BS19" s="16" t="n">
        <v>149</v>
      </c>
      <c r="BT19" s="16" t="n">
        <v>144</v>
      </c>
      <c r="BU19" s="16" t="n">
        <v>151</v>
      </c>
      <c r="BV19" s="16" t="n">
        <v>145</v>
      </c>
      <c r="BW19" s="16" t="n">
        <v>127</v>
      </c>
      <c r="BX19" s="16" t="n">
        <v>124</v>
      </c>
      <c r="BY19" s="16" t="n">
        <v>117</v>
      </c>
      <c r="BZ19" s="16" t="n">
        <v>104</v>
      </c>
      <c r="CA19" s="16" t="n">
        <v>75</v>
      </c>
      <c r="CB19" s="16" t="n">
        <v>107</v>
      </c>
      <c r="CC19" s="16" t="n">
        <v>98</v>
      </c>
      <c r="CD19" s="16" t="n">
        <v>66</v>
      </c>
      <c r="CE19" s="16" t="n">
        <v>75</v>
      </c>
      <c r="CF19" s="16" t="n">
        <v>51</v>
      </c>
      <c r="CG19" s="16" t="n">
        <v>58</v>
      </c>
      <c r="CH19" s="16" t="n">
        <v>39</v>
      </c>
      <c r="CI19" s="16" t="n">
        <v>37</v>
      </c>
      <c r="CJ19" s="16" t="n">
        <v>32</v>
      </c>
      <c r="CK19" s="16" t="n">
        <v>23</v>
      </c>
      <c r="CL19" s="16" t="n">
        <v>27</v>
      </c>
      <c r="CM19" s="16" t="n">
        <v>15</v>
      </c>
      <c r="CN19" s="16" t="n">
        <v>10</v>
      </c>
      <c r="CO19" s="16" t="n">
        <v>7</v>
      </c>
      <c r="CP19" s="16" t="n">
        <v>6</v>
      </c>
      <c r="CQ19" s="16" t="n">
        <v>5</v>
      </c>
      <c r="CR19" s="16" t="n">
        <v>1</v>
      </c>
      <c r="CS19" s="16" t="n">
        <v>1</v>
      </c>
      <c r="CT19" s="16" t="n">
        <v>1</v>
      </c>
      <c r="CU19" s="16" t="n">
        <v>0</v>
      </c>
      <c r="CV19" s="16" t="n">
        <v>1</v>
      </c>
      <c r="CW19" s="16" t="n">
        <v>0</v>
      </c>
      <c r="CX19" s="16" t="n">
        <v>0</v>
      </c>
      <c r="CY19" s="16" t="n">
        <v>0</v>
      </c>
      <c r="CZ19" s="21" t="n">
        <v>0</v>
      </c>
      <c r="DA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v>24551</v>
      </c>
      <c r="D20" s="24" t="n">
        <v>255</v>
      </c>
      <c r="E20" s="24" t="n">
        <v>310</v>
      </c>
      <c r="F20" s="24" t="n">
        <v>318</v>
      </c>
      <c r="G20" s="24" t="n">
        <v>342</v>
      </c>
      <c r="H20" s="24" t="n">
        <v>344</v>
      </c>
      <c r="I20" s="24" t="n">
        <v>340</v>
      </c>
      <c r="J20" s="24" t="n">
        <v>359</v>
      </c>
      <c r="K20" s="24" t="n">
        <v>374</v>
      </c>
      <c r="L20" s="24" t="n">
        <v>370</v>
      </c>
      <c r="M20" s="24" t="n">
        <v>374</v>
      </c>
      <c r="N20" s="24" t="n">
        <v>379</v>
      </c>
      <c r="O20" s="24" t="n">
        <v>420</v>
      </c>
      <c r="P20" s="24" t="n">
        <v>423</v>
      </c>
      <c r="Q20" s="24" t="n">
        <v>390</v>
      </c>
      <c r="R20" s="24" t="n">
        <v>342</v>
      </c>
      <c r="S20" s="24" t="n">
        <v>439</v>
      </c>
      <c r="T20" s="24" t="n">
        <v>473</v>
      </c>
      <c r="U20" s="24" t="n">
        <v>428</v>
      </c>
      <c r="V20" s="24" t="n">
        <v>395</v>
      </c>
      <c r="W20" s="24" t="n">
        <v>343</v>
      </c>
      <c r="X20" s="24" t="n">
        <v>334</v>
      </c>
      <c r="Y20" s="24" t="n">
        <v>360</v>
      </c>
      <c r="Z20" s="24" t="n">
        <v>346</v>
      </c>
      <c r="AA20" s="24" t="n">
        <v>349</v>
      </c>
      <c r="AB20" s="24" t="n">
        <v>338</v>
      </c>
      <c r="AC20" s="24" t="n">
        <v>360</v>
      </c>
      <c r="AD20" s="24" t="n">
        <v>318</v>
      </c>
      <c r="AE20" s="24" t="n">
        <v>355</v>
      </c>
      <c r="AF20" s="24" t="n">
        <v>390</v>
      </c>
      <c r="AG20" s="24" t="n">
        <v>373</v>
      </c>
      <c r="AH20" s="24" t="n">
        <v>419</v>
      </c>
      <c r="AI20" s="24" t="n">
        <v>381</v>
      </c>
      <c r="AJ20" s="24" t="n">
        <v>357</v>
      </c>
      <c r="AK20" s="24" t="n">
        <v>400</v>
      </c>
      <c r="AL20" s="24" t="n">
        <v>217</v>
      </c>
      <c r="AM20" s="24" t="n">
        <v>260</v>
      </c>
      <c r="AN20" s="24" t="n">
        <v>270</v>
      </c>
      <c r="AO20" s="24" t="n">
        <v>285</v>
      </c>
      <c r="AP20" s="24" t="n">
        <v>315</v>
      </c>
      <c r="AQ20" s="24" t="n">
        <v>267</v>
      </c>
      <c r="AR20" s="24" t="n">
        <v>267</v>
      </c>
      <c r="AS20" s="24" t="n">
        <v>268</v>
      </c>
      <c r="AT20" s="24" t="n">
        <v>380</v>
      </c>
      <c r="AU20" s="24" t="n">
        <v>379</v>
      </c>
      <c r="AV20" s="24" t="n">
        <v>364</v>
      </c>
      <c r="AW20" s="24" t="n">
        <v>351</v>
      </c>
      <c r="AX20" s="24" t="n">
        <v>347</v>
      </c>
      <c r="AY20" s="24" t="n">
        <v>442</v>
      </c>
      <c r="AZ20" s="24" t="n">
        <v>338</v>
      </c>
      <c r="BA20" s="24" t="n">
        <v>345</v>
      </c>
      <c r="BB20" s="24" t="n">
        <v>351</v>
      </c>
      <c r="BC20" s="24" t="n">
        <v>330</v>
      </c>
      <c r="BD20" s="24" t="n">
        <v>370</v>
      </c>
      <c r="BE20" s="24" t="n">
        <v>375</v>
      </c>
      <c r="BF20" s="24" t="n">
        <v>324</v>
      </c>
      <c r="BG20" s="24" t="n">
        <v>319</v>
      </c>
      <c r="BH20" s="24" t="n">
        <v>300</v>
      </c>
      <c r="BI20" s="24" t="n">
        <v>235</v>
      </c>
      <c r="BJ20" s="24" t="n">
        <v>254</v>
      </c>
      <c r="BK20" s="24" t="n">
        <v>222</v>
      </c>
      <c r="BL20" s="24" t="n">
        <v>255</v>
      </c>
      <c r="BM20" s="24" t="n">
        <v>217</v>
      </c>
      <c r="BN20" s="24" t="n">
        <v>218</v>
      </c>
      <c r="BO20" s="24" t="n">
        <v>205</v>
      </c>
      <c r="BP20" s="24" t="n">
        <v>226</v>
      </c>
      <c r="BQ20" s="24" t="n">
        <v>209</v>
      </c>
      <c r="BR20" s="24" t="n">
        <v>209</v>
      </c>
      <c r="BS20" s="24" t="n">
        <v>200</v>
      </c>
      <c r="BT20" s="24" t="n">
        <v>200</v>
      </c>
      <c r="BU20" s="24" t="n">
        <v>170</v>
      </c>
      <c r="BV20" s="24" t="n">
        <v>178</v>
      </c>
      <c r="BW20" s="24" t="n">
        <v>170</v>
      </c>
      <c r="BX20" s="24" t="n">
        <v>157</v>
      </c>
      <c r="BY20" s="24" t="n">
        <v>165</v>
      </c>
      <c r="BZ20" s="24" t="n">
        <v>98</v>
      </c>
      <c r="CA20" s="24" t="n">
        <v>108</v>
      </c>
      <c r="CB20" s="24" t="n">
        <v>128</v>
      </c>
      <c r="CC20" s="24" t="n">
        <v>118</v>
      </c>
      <c r="CD20" s="24" t="n">
        <v>106</v>
      </c>
      <c r="CE20" s="24" t="n">
        <v>85</v>
      </c>
      <c r="CF20" s="24" t="n">
        <v>91</v>
      </c>
      <c r="CG20" s="24" t="n">
        <v>87</v>
      </c>
      <c r="CH20" s="24" t="n">
        <v>55</v>
      </c>
      <c r="CI20" s="24" t="n">
        <v>36</v>
      </c>
      <c r="CJ20" s="24" t="n">
        <v>45</v>
      </c>
      <c r="CK20" s="24" t="n">
        <v>40</v>
      </c>
      <c r="CL20" s="24" t="n">
        <v>28</v>
      </c>
      <c r="CM20" s="24" t="n">
        <v>23</v>
      </c>
      <c r="CN20" s="24" t="n">
        <v>16</v>
      </c>
      <c r="CO20" s="24" t="n">
        <v>11</v>
      </c>
      <c r="CP20" s="24" t="n">
        <v>8</v>
      </c>
      <c r="CQ20" s="24" t="n">
        <v>6</v>
      </c>
      <c r="CR20" s="24" t="n">
        <v>4</v>
      </c>
      <c r="CS20" s="24" t="n">
        <v>3</v>
      </c>
      <c r="CT20" s="24" t="n">
        <v>2</v>
      </c>
      <c r="CU20" s="24" t="n">
        <v>0</v>
      </c>
      <c r="CV20" s="24" t="n">
        <v>0</v>
      </c>
      <c r="CW20" s="24" t="n">
        <v>1</v>
      </c>
      <c r="CX20" s="24" t="n">
        <v>0</v>
      </c>
      <c r="CY20" s="24" t="n">
        <v>0</v>
      </c>
      <c r="CZ20" s="17" t="n">
        <v>0</v>
      </c>
      <c r="DA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v>11384</v>
      </c>
      <c r="D21" s="24" t="n">
        <v>142</v>
      </c>
      <c r="E21" s="24" t="n">
        <v>162</v>
      </c>
      <c r="F21" s="24" t="n">
        <v>144</v>
      </c>
      <c r="G21" s="24" t="n">
        <v>135</v>
      </c>
      <c r="H21" s="24" t="n">
        <v>160</v>
      </c>
      <c r="I21" s="24" t="n">
        <v>189</v>
      </c>
      <c r="J21" s="24" t="n">
        <v>167</v>
      </c>
      <c r="K21" s="24" t="n">
        <v>203</v>
      </c>
      <c r="L21" s="24" t="n">
        <v>187</v>
      </c>
      <c r="M21" s="24" t="n">
        <v>192</v>
      </c>
      <c r="N21" s="24" t="n">
        <v>188</v>
      </c>
      <c r="O21" s="24" t="n">
        <v>217</v>
      </c>
      <c r="P21" s="24" t="n">
        <v>242</v>
      </c>
      <c r="Q21" s="24" t="n">
        <v>229</v>
      </c>
      <c r="R21" s="24" t="n">
        <v>176</v>
      </c>
      <c r="S21" s="24" t="n">
        <v>253</v>
      </c>
      <c r="T21" s="24" t="n">
        <v>198</v>
      </c>
      <c r="U21" s="24" t="n">
        <v>219</v>
      </c>
      <c r="V21" s="24" t="n">
        <v>147</v>
      </c>
      <c r="W21" s="24" t="n">
        <v>109</v>
      </c>
      <c r="X21" s="24" t="n">
        <v>121</v>
      </c>
      <c r="Y21" s="24" t="n">
        <v>127</v>
      </c>
      <c r="Z21" s="24" t="n">
        <v>114</v>
      </c>
      <c r="AA21" s="24" t="n">
        <v>109</v>
      </c>
      <c r="AB21" s="24" t="n">
        <v>139</v>
      </c>
      <c r="AC21" s="24" t="n">
        <v>126</v>
      </c>
      <c r="AD21" s="24" t="n">
        <v>156</v>
      </c>
      <c r="AE21" s="24" t="n">
        <v>145</v>
      </c>
      <c r="AF21" s="24" t="n">
        <v>165</v>
      </c>
      <c r="AG21" s="24" t="n">
        <v>146</v>
      </c>
      <c r="AH21" s="24" t="n">
        <v>155</v>
      </c>
      <c r="AI21" s="24" t="n">
        <v>153</v>
      </c>
      <c r="AJ21" s="24" t="n">
        <v>184</v>
      </c>
      <c r="AK21" s="24" t="n">
        <v>165</v>
      </c>
      <c r="AL21" s="24" t="n">
        <v>104</v>
      </c>
      <c r="AM21" s="24" t="n">
        <v>120</v>
      </c>
      <c r="AN21" s="24" t="n">
        <v>126</v>
      </c>
      <c r="AO21" s="24" t="n">
        <v>129</v>
      </c>
      <c r="AP21" s="24" t="n">
        <v>169</v>
      </c>
      <c r="AQ21" s="24" t="n">
        <v>141</v>
      </c>
      <c r="AR21" s="24" t="n">
        <v>128</v>
      </c>
      <c r="AS21" s="24" t="n">
        <v>139</v>
      </c>
      <c r="AT21" s="24" t="n">
        <v>196</v>
      </c>
      <c r="AU21" s="24" t="n">
        <v>161</v>
      </c>
      <c r="AV21" s="24" t="n">
        <v>179</v>
      </c>
      <c r="AW21" s="24" t="n">
        <v>173</v>
      </c>
      <c r="AX21" s="24" t="n">
        <v>177</v>
      </c>
      <c r="AY21" s="24" t="n">
        <v>171</v>
      </c>
      <c r="AZ21" s="24" t="n">
        <v>170</v>
      </c>
      <c r="BA21" s="24" t="n">
        <v>164</v>
      </c>
      <c r="BB21" s="24" t="n">
        <v>165</v>
      </c>
      <c r="BC21" s="24" t="n">
        <v>132</v>
      </c>
      <c r="BD21" s="24" t="n">
        <v>149</v>
      </c>
      <c r="BE21" s="24" t="n">
        <v>154</v>
      </c>
      <c r="BF21" s="24" t="n">
        <v>146</v>
      </c>
      <c r="BG21" s="24" t="n">
        <v>149</v>
      </c>
      <c r="BH21" s="24" t="n">
        <v>118</v>
      </c>
      <c r="BI21" s="24" t="n">
        <v>108</v>
      </c>
      <c r="BJ21" s="24" t="n">
        <v>95</v>
      </c>
      <c r="BK21" s="24" t="n">
        <v>116</v>
      </c>
      <c r="BL21" s="24" t="n">
        <v>129</v>
      </c>
      <c r="BM21" s="24" t="n">
        <v>100</v>
      </c>
      <c r="BN21" s="24" t="n">
        <v>97</v>
      </c>
      <c r="BO21" s="24" t="n">
        <v>105</v>
      </c>
      <c r="BP21" s="24" t="n">
        <v>110</v>
      </c>
      <c r="BQ21" s="24" t="n">
        <v>112</v>
      </c>
      <c r="BR21" s="24" t="n">
        <v>108</v>
      </c>
      <c r="BS21" s="24" t="n">
        <v>96</v>
      </c>
      <c r="BT21" s="24" t="n">
        <v>102</v>
      </c>
      <c r="BU21" s="24" t="n">
        <v>87</v>
      </c>
      <c r="BV21" s="24" t="n">
        <v>93</v>
      </c>
      <c r="BW21" s="24" t="n">
        <v>97</v>
      </c>
      <c r="BX21" s="24" t="n">
        <v>87</v>
      </c>
      <c r="BY21" s="24" t="n">
        <v>74</v>
      </c>
      <c r="BZ21" s="24" t="n">
        <v>59</v>
      </c>
      <c r="CA21" s="24" t="n">
        <v>64</v>
      </c>
      <c r="CB21" s="24" t="n">
        <v>57</v>
      </c>
      <c r="CC21" s="24" t="n">
        <v>45</v>
      </c>
      <c r="CD21" s="24" t="n">
        <v>48</v>
      </c>
      <c r="CE21" s="24" t="n">
        <v>54</v>
      </c>
      <c r="CF21" s="24" t="n">
        <v>35</v>
      </c>
      <c r="CG21" s="24" t="n">
        <v>38</v>
      </c>
      <c r="CH21" s="24" t="n">
        <v>29</v>
      </c>
      <c r="CI21" s="24" t="n">
        <v>23</v>
      </c>
      <c r="CJ21" s="24" t="n">
        <v>19</v>
      </c>
      <c r="CK21" s="24" t="n">
        <v>20</v>
      </c>
      <c r="CL21" s="24" t="n">
        <v>17</v>
      </c>
      <c r="CM21" s="24" t="n">
        <v>11</v>
      </c>
      <c r="CN21" s="24" t="n">
        <v>9</v>
      </c>
      <c r="CO21" s="24" t="n">
        <v>2</v>
      </c>
      <c r="CP21" s="24" t="n">
        <v>6</v>
      </c>
      <c r="CQ21" s="24" t="n">
        <v>1</v>
      </c>
      <c r="CR21" s="24" t="n">
        <v>4</v>
      </c>
      <c r="CS21" s="24" t="n">
        <v>0</v>
      </c>
      <c r="CT21" s="24" t="n">
        <v>1</v>
      </c>
      <c r="CU21" s="24" t="n">
        <v>1</v>
      </c>
      <c r="CV21" s="24" t="n">
        <v>0</v>
      </c>
      <c r="CW21" s="24" t="n">
        <v>0</v>
      </c>
      <c r="CX21" s="24" t="n">
        <v>0</v>
      </c>
      <c r="CY21" s="24" t="n">
        <v>0</v>
      </c>
      <c r="CZ21" s="17" t="n">
        <v>1</v>
      </c>
      <c r="DA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v>5420</v>
      </c>
      <c r="D22" s="24" t="n">
        <v>70</v>
      </c>
      <c r="E22" s="24" t="n">
        <v>66</v>
      </c>
      <c r="F22" s="24" t="n">
        <v>59</v>
      </c>
      <c r="G22" s="24" t="n">
        <v>85</v>
      </c>
      <c r="H22" s="24" t="n">
        <v>72</v>
      </c>
      <c r="I22" s="24" t="n">
        <v>80</v>
      </c>
      <c r="J22" s="24" t="n">
        <v>76</v>
      </c>
      <c r="K22" s="24" t="n">
        <v>91</v>
      </c>
      <c r="L22" s="24" t="n">
        <v>79</v>
      </c>
      <c r="M22" s="24" t="n">
        <v>97</v>
      </c>
      <c r="N22" s="24" t="n">
        <v>96</v>
      </c>
      <c r="O22" s="24" t="n">
        <v>82</v>
      </c>
      <c r="P22" s="24" t="n">
        <v>106</v>
      </c>
      <c r="Q22" s="24" t="n">
        <v>99</v>
      </c>
      <c r="R22" s="24" t="n">
        <v>78</v>
      </c>
      <c r="S22" s="24" t="n">
        <v>102</v>
      </c>
      <c r="T22" s="24" t="n">
        <v>97</v>
      </c>
      <c r="U22" s="24" t="n">
        <v>81</v>
      </c>
      <c r="V22" s="24" t="n">
        <v>81</v>
      </c>
      <c r="W22" s="24" t="n">
        <v>49</v>
      </c>
      <c r="X22" s="24" t="n">
        <v>48</v>
      </c>
      <c r="Y22" s="24" t="n">
        <v>60</v>
      </c>
      <c r="Z22" s="24" t="n">
        <v>58</v>
      </c>
      <c r="AA22" s="24" t="n">
        <v>81</v>
      </c>
      <c r="AB22" s="24" t="n">
        <v>57</v>
      </c>
      <c r="AC22" s="24" t="n">
        <v>69</v>
      </c>
      <c r="AD22" s="24" t="n">
        <v>67</v>
      </c>
      <c r="AE22" s="24" t="n">
        <v>92</v>
      </c>
      <c r="AF22" s="24" t="n">
        <v>70</v>
      </c>
      <c r="AG22" s="24" t="n">
        <v>75</v>
      </c>
      <c r="AH22" s="24" t="n">
        <v>91</v>
      </c>
      <c r="AI22" s="24" t="n">
        <v>100</v>
      </c>
      <c r="AJ22" s="24" t="n">
        <v>62</v>
      </c>
      <c r="AK22" s="24" t="n">
        <v>83</v>
      </c>
      <c r="AL22" s="24" t="n">
        <v>49</v>
      </c>
      <c r="AM22" s="24" t="n">
        <v>54</v>
      </c>
      <c r="AN22" s="24" t="n">
        <v>65</v>
      </c>
      <c r="AO22" s="24" t="n">
        <v>63</v>
      </c>
      <c r="AP22" s="24" t="n">
        <v>61</v>
      </c>
      <c r="AQ22" s="24" t="n">
        <v>61</v>
      </c>
      <c r="AR22" s="24" t="n">
        <v>72</v>
      </c>
      <c r="AS22" s="24" t="n">
        <v>56</v>
      </c>
      <c r="AT22" s="24" t="n">
        <v>84</v>
      </c>
      <c r="AU22" s="24" t="n">
        <v>84</v>
      </c>
      <c r="AV22" s="24" t="n">
        <v>73</v>
      </c>
      <c r="AW22" s="24" t="n">
        <v>73</v>
      </c>
      <c r="AX22" s="24" t="n">
        <v>86</v>
      </c>
      <c r="AY22" s="24" t="n">
        <v>82</v>
      </c>
      <c r="AZ22" s="24" t="n">
        <v>94</v>
      </c>
      <c r="BA22" s="24" t="n">
        <v>72</v>
      </c>
      <c r="BB22" s="24" t="n">
        <v>94</v>
      </c>
      <c r="BC22" s="24" t="n">
        <v>65</v>
      </c>
      <c r="BD22" s="24" t="n">
        <v>85</v>
      </c>
      <c r="BE22" s="24" t="n">
        <v>91</v>
      </c>
      <c r="BF22" s="24" t="n">
        <v>70</v>
      </c>
      <c r="BG22" s="24" t="n">
        <v>81</v>
      </c>
      <c r="BH22" s="24" t="n">
        <v>68</v>
      </c>
      <c r="BI22" s="24" t="n">
        <v>84</v>
      </c>
      <c r="BJ22" s="24" t="n">
        <v>49</v>
      </c>
      <c r="BK22" s="24" t="n">
        <v>55</v>
      </c>
      <c r="BL22" s="24" t="n">
        <v>70</v>
      </c>
      <c r="BM22" s="24" t="n">
        <v>55</v>
      </c>
      <c r="BN22" s="24" t="n">
        <v>42</v>
      </c>
      <c r="BO22" s="24" t="n">
        <v>48</v>
      </c>
      <c r="BP22" s="24" t="n">
        <v>61</v>
      </c>
      <c r="BQ22" s="24" t="n">
        <v>47</v>
      </c>
      <c r="BR22" s="24" t="n">
        <v>46</v>
      </c>
      <c r="BS22" s="24" t="n">
        <v>33</v>
      </c>
      <c r="BT22" s="24" t="n">
        <v>55</v>
      </c>
      <c r="BU22" s="24" t="n">
        <v>33</v>
      </c>
      <c r="BV22" s="24" t="n">
        <v>37</v>
      </c>
      <c r="BW22" s="24" t="n">
        <v>42</v>
      </c>
      <c r="BX22" s="24" t="n">
        <v>36</v>
      </c>
      <c r="BY22" s="24" t="n">
        <v>36</v>
      </c>
      <c r="BZ22" s="24" t="n">
        <v>32</v>
      </c>
      <c r="CA22" s="24" t="n">
        <v>25</v>
      </c>
      <c r="CB22" s="24" t="n">
        <v>23</v>
      </c>
      <c r="CC22" s="24" t="n">
        <v>30</v>
      </c>
      <c r="CD22" s="24" t="n">
        <v>24</v>
      </c>
      <c r="CE22" s="24" t="n">
        <v>15</v>
      </c>
      <c r="CF22" s="24" t="n">
        <v>12</v>
      </c>
      <c r="CG22" s="24" t="n">
        <v>18</v>
      </c>
      <c r="CH22" s="24" t="n">
        <v>16</v>
      </c>
      <c r="CI22" s="24" t="n">
        <v>6</v>
      </c>
      <c r="CJ22" s="24" t="n">
        <v>8</v>
      </c>
      <c r="CK22" s="24" t="n">
        <v>9</v>
      </c>
      <c r="CL22" s="24" t="n">
        <v>9</v>
      </c>
      <c r="CM22" s="24" t="n">
        <v>7</v>
      </c>
      <c r="CN22" s="24" t="n">
        <v>4</v>
      </c>
      <c r="CO22" s="24" t="n">
        <v>0</v>
      </c>
      <c r="CP22" s="24" t="n">
        <v>2</v>
      </c>
      <c r="CQ22" s="24" t="n">
        <v>2</v>
      </c>
      <c r="CR22" s="24" t="n">
        <v>2</v>
      </c>
      <c r="CS22" s="24" t="n">
        <v>3</v>
      </c>
      <c r="CT22" s="24" t="n">
        <v>0</v>
      </c>
      <c r="CU22" s="24" t="n">
        <v>0</v>
      </c>
      <c r="CV22" s="24" t="n">
        <v>0</v>
      </c>
      <c r="CW22" s="24" t="n">
        <v>2</v>
      </c>
      <c r="CX22" s="24" t="n">
        <v>0</v>
      </c>
      <c r="CY22" s="24" t="n">
        <v>0</v>
      </c>
      <c r="CZ22" s="17" t="n">
        <v>0</v>
      </c>
      <c r="DA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v>4061</v>
      </c>
      <c r="D23" s="24" t="n">
        <v>48</v>
      </c>
      <c r="E23" s="24" t="n">
        <v>56</v>
      </c>
      <c r="F23" s="24" t="n">
        <v>34</v>
      </c>
      <c r="G23" s="24" t="n">
        <v>50</v>
      </c>
      <c r="H23" s="24" t="n">
        <v>54</v>
      </c>
      <c r="I23" s="24" t="n">
        <v>54</v>
      </c>
      <c r="J23" s="24" t="n">
        <v>53</v>
      </c>
      <c r="K23" s="24" t="n">
        <v>79</v>
      </c>
      <c r="L23" s="24" t="n">
        <v>65</v>
      </c>
      <c r="M23" s="24" t="n">
        <v>68</v>
      </c>
      <c r="N23" s="24" t="n">
        <v>76</v>
      </c>
      <c r="O23" s="24" t="n">
        <v>72</v>
      </c>
      <c r="P23" s="24" t="n">
        <v>73</v>
      </c>
      <c r="Q23" s="24" t="n">
        <v>76</v>
      </c>
      <c r="R23" s="24" t="n">
        <v>75</v>
      </c>
      <c r="S23" s="24" t="n">
        <v>76</v>
      </c>
      <c r="T23" s="24" t="n">
        <v>80</v>
      </c>
      <c r="U23" s="24" t="n">
        <v>52</v>
      </c>
      <c r="V23" s="24" t="n">
        <v>40</v>
      </c>
      <c r="W23" s="24" t="n">
        <v>27</v>
      </c>
      <c r="X23" s="24" t="n">
        <v>32</v>
      </c>
      <c r="Y23" s="24" t="n">
        <v>23</v>
      </c>
      <c r="Z23" s="24" t="n">
        <v>39</v>
      </c>
      <c r="AA23" s="24" t="n">
        <v>34</v>
      </c>
      <c r="AB23" s="24" t="n">
        <v>36</v>
      </c>
      <c r="AC23" s="24" t="n">
        <v>39</v>
      </c>
      <c r="AD23" s="24" t="n">
        <v>46</v>
      </c>
      <c r="AE23" s="24" t="n">
        <v>44</v>
      </c>
      <c r="AF23" s="24" t="n">
        <v>49</v>
      </c>
      <c r="AG23" s="24" t="n">
        <v>44</v>
      </c>
      <c r="AH23" s="24" t="n">
        <v>54</v>
      </c>
      <c r="AI23" s="24" t="n">
        <v>54</v>
      </c>
      <c r="AJ23" s="24" t="n">
        <v>56</v>
      </c>
      <c r="AK23" s="24" t="n">
        <v>51</v>
      </c>
      <c r="AL23" s="24" t="n">
        <v>38</v>
      </c>
      <c r="AM23" s="24" t="n">
        <v>52</v>
      </c>
      <c r="AN23" s="24" t="n">
        <v>52</v>
      </c>
      <c r="AO23" s="24" t="n">
        <v>43</v>
      </c>
      <c r="AP23" s="24" t="n">
        <v>73</v>
      </c>
      <c r="AQ23" s="24" t="n">
        <v>50</v>
      </c>
      <c r="AR23" s="24" t="n">
        <v>39</v>
      </c>
      <c r="AS23" s="24" t="n">
        <v>56</v>
      </c>
      <c r="AT23" s="24" t="n">
        <v>59</v>
      </c>
      <c r="AU23" s="24" t="n">
        <v>67</v>
      </c>
      <c r="AV23" s="24" t="n">
        <v>61</v>
      </c>
      <c r="AW23" s="24" t="n">
        <v>58</v>
      </c>
      <c r="AX23" s="24" t="n">
        <v>70</v>
      </c>
      <c r="AY23" s="24" t="n">
        <v>53</v>
      </c>
      <c r="AZ23" s="24" t="n">
        <v>60</v>
      </c>
      <c r="BA23" s="24" t="n">
        <v>74</v>
      </c>
      <c r="BB23" s="24" t="n">
        <v>61</v>
      </c>
      <c r="BC23" s="24" t="n">
        <v>54</v>
      </c>
      <c r="BD23" s="24" t="n">
        <v>53</v>
      </c>
      <c r="BE23" s="24" t="n">
        <v>49</v>
      </c>
      <c r="BF23" s="24" t="n">
        <v>44</v>
      </c>
      <c r="BG23" s="24" t="n">
        <v>67</v>
      </c>
      <c r="BH23" s="24" t="n">
        <v>67</v>
      </c>
      <c r="BI23" s="24" t="n">
        <v>56</v>
      </c>
      <c r="BJ23" s="24" t="n">
        <v>37</v>
      </c>
      <c r="BK23" s="24" t="n">
        <v>63</v>
      </c>
      <c r="BL23" s="24" t="n">
        <v>57</v>
      </c>
      <c r="BM23" s="24" t="n">
        <v>56</v>
      </c>
      <c r="BN23" s="24" t="n">
        <v>44</v>
      </c>
      <c r="BO23" s="24" t="n">
        <v>45</v>
      </c>
      <c r="BP23" s="24" t="n">
        <v>46</v>
      </c>
      <c r="BQ23" s="24" t="n">
        <v>44</v>
      </c>
      <c r="BR23" s="24" t="n">
        <v>59</v>
      </c>
      <c r="BS23" s="24" t="n">
        <v>47</v>
      </c>
      <c r="BT23" s="24" t="n">
        <v>33</v>
      </c>
      <c r="BU23" s="24" t="n">
        <v>34</v>
      </c>
      <c r="BV23" s="24" t="n">
        <v>38</v>
      </c>
      <c r="BW23" s="24" t="n">
        <v>35</v>
      </c>
      <c r="BX23" s="24" t="n">
        <v>36</v>
      </c>
      <c r="BY23" s="24" t="n">
        <v>29</v>
      </c>
      <c r="BZ23" s="24" t="n">
        <v>23</v>
      </c>
      <c r="CA23" s="24" t="n">
        <v>17</v>
      </c>
      <c r="CB23" s="24" t="n">
        <v>18</v>
      </c>
      <c r="CC23" s="24" t="n">
        <v>20</v>
      </c>
      <c r="CD23" s="24" t="n">
        <v>23</v>
      </c>
      <c r="CE23" s="24" t="n">
        <v>16</v>
      </c>
      <c r="CF23" s="24" t="n">
        <v>14</v>
      </c>
      <c r="CG23" s="24" t="n">
        <v>11</v>
      </c>
      <c r="CH23" s="24" t="n">
        <v>10</v>
      </c>
      <c r="CI23" s="24" t="n">
        <v>9</v>
      </c>
      <c r="CJ23" s="24" t="n">
        <v>9</v>
      </c>
      <c r="CK23" s="24" t="n">
        <v>6</v>
      </c>
      <c r="CL23" s="24" t="n">
        <v>3</v>
      </c>
      <c r="CM23" s="24" t="n">
        <v>4</v>
      </c>
      <c r="CN23" s="24" t="n">
        <v>3</v>
      </c>
      <c r="CO23" s="24" t="n">
        <v>2</v>
      </c>
      <c r="CP23" s="24" t="n">
        <v>3</v>
      </c>
      <c r="CQ23" s="24" t="n">
        <v>1</v>
      </c>
      <c r="CR23" s="24" t="n">
        <v>1</v>
      </c>
      <c r="CS23" s="24" t="n">
        <v>0</v>
      </c>
      <c r="CT23" s="24" t="n">
        <v>0</v>
      </c>
      <c r="CU23" s="24" t="n">
        <v>0</v>
      </c>
      <c r="CV23" s="24" t="n">
        <v>0</v>
      </c>
      <c r="CW23" s="24" t="n">
        <v>0</v>
      </c>
      <c r="CX23" s="24" t="n">
        <v>0</v>
      </c>
      <c r="CY23" s="24" t="n">
        <v>0</v>
      </c>
      <c r="CZ23" s="17" t="n">
        <v>0</v>
      </c>
      <c r="DA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v>4832</v>
      </c>
      <c r="D24" s="24" t="n">
        <v>69</v>
      </c>
      <c r="E24" s="24" t="n">
        <v>64</v>
      </c>
      <c r="F24" s="24" t="n">
        <v>65</v>
      </c>
      <c r="G24" s="24" t="n">
        <v>58</v>
      </c>
      <c r="H24" s="24" t="n">
        <v>74</v>
      </c>
      <c r="I24" s="24" t="n">
        <v>60</v>
      </c>
      <c r="J24" s="24" t="n">
        <v>77</v>
      </c>
      <c r="K24" s="24" t="n">
        <v>69</v>
      </c>
      <c r="L24" s="24" t="n">
        <v>84</v>
      </c>
      <c r="M24" s="24" t="n">
        <v>75</v>
      </c>
      <c r="N24" s="24" t="n">
        <v>70</v>
      </c>
      <c r="O24" s="24" t="n">
        <v>91</v>
      </c>
      <c r="P24" s="24" t="n">
        <v>80</v>
      </c>
      <c r="Q24" s="24" t="n">
        <v>91</v>
      </c>
      <c r="R24" s="24" t="n">
        <v>50</v>
      </c>
      <c r="S24" s="24" t="n">
        <v>91</v>
      </c>
      <c r="T24" s="24" t="n">
        <v>91</v>
      </c>
      <c r="U24" s="24" t="n">
        <v>65</v>
      </c>
      <c r="V24" s="24" t="n">
        <v>74</v>
      </c>
      <c r="W24" s="24" t="n">
        <v>65</v>
      </c>
      <c r="X24" s="24" t="n">
        <v>50</v>
      </c>
      <c r="Y24" s="24" t="n">
        <v>57</v>
      </c>
      <c r="Z24" s="24" t="n">
        <v>54</v>
      </c>
      <c r="AA24" s="24" t="n">
        <v>65</v>
      </c>
      <c r="AB24" s="24" t="n">
        <v>53</v>
      </c>
      <c r="AC24" s="24" t="n">
        <v>65</v>
      </c>
      <c r="AD24" s="24" t="n">
        <v>81</v>
      </c>
      <c r="AE24" s="24" t="n">
        <v>96</v>
      </c>
      <c r="AF24" s="24" t="n">
        <v>71</v>
      </c>
      <c r="AG24" s="24" t="n">
        <v>71</v>
      </c>
      <c r="AH24" s="24" t="n">
        <v>78</v>
      </c>
      <c r="AI24" s="24" t="n">
        <v>74</v>
      </c>
      <c r="AJ24" s="24" t="n">
        <v>67</v>
      </c>
      <c r="AK24" s="24" t="n">
        <v>71</v>
      </c>
      <c r="AL24" s="24" t="n">
        <v>64</v>
      </c>
      <c r="AM24" s="24" t="n">
        <v>47</v>
      </c>
      <c r="AN24" s="24" t="n">
        <v>45</v>
      </c>
      <c r="AO24" s="24" t="n">
        <v>61</v>
      </c>
      <c r="AP24" s="24" t="n">
        <v>73</v>
      </c>
      <c r="AQ24" s="24" t="n">
        <v>75</v>
      </c>
      <c r="AR24" s="24" t="n">
        <v>70</v>
      </c>
      <c r="AS24" s="24" t="n">
        <v>57</v>
      </c>
      <c r="AT24" s="24" t="n">
        <v>70</v>
      </c>
      <c r="AU24" s="24" t="n">
        <v>84</v>
      </c>
      <c r="AV24" s="24" t="n">
        <v>64</v>
      </c>
      <c r="AW24" s="24" t="n">
        <v>77</v>
      </c>
      <c r="AX24" s="24" t="n">
        <v>80</v>
      </c>
      <c r="AY24" s="24" t="n">
        <v>77</v>
      </c>
      <c r="AZ24" s="24" t="n">
        <v>77</v>
      </c>
      <c r="BA24" s="24" t="n">
        <v>77</v>
      </c>
      <c r="BB24" s="24" t="n">
        <v>84</v>
      </c>
      <c r="BC24" s="24" t="n">
        <v>71</v>
      </c>
      <c r="BD24" s="24" t="n">
        <v>80</v>
      </c>
      <c r="BE24" s="24" t="n">
        <v>72</v>
      </c>
      <c r="BF24" s="24" t="n">
        <v>68</v>
      </c>
      <c r="BG24" s="24" t="n">
        <v>60</v>
      </c>
      <c r="BH24" s="24" t="n">
        <v>56</v>
      </c>
      <c r="BI24" s="24" t="n">
        <v>47</v>
      </c>
      <c r="BJ24" s="24" t="n">
        <v>43</v>
      </c>
      <c r="BK24" s="24" t="n">
        <v>44</v>
      </c>
      <c r="BL24" s="24" t="n">
        <v>42</v>
      </c>
      <c r="BM24" s="24" t="n">
        <v>43</v>
      </c>
      <c r="BN24" s="24" t="n">
        <v>44</v>
      </c>
      <c r="BO24" s="24" t="n">
        <v>41</v>
      </c>
      <c r="BP24" s="24" t="n">
        <v>53</v>
      </c>
      <c r="BQ24" s="24" t="n">
        <v>42</v>
      </c>
      <c r="BR24" s="24" t="n">
        <v>39</v>
      </c>
      <c r="BS24" s="24" t="n">
        <v>41</v>
      </c>
      <c r="BT24" s="24" t="n">
        <v>34</v>
      </c>
      <c r="BU24" s="24" t="n">
        <v>40</v>
      </c>
      <c r="BV24" s="24" t="n">
        <v>29</v>
      </c>
      <c r="BW24" s="24" t="n">
        <v>22</v>
      </c>
      <c r="BX24" s="24" t="n">
        <v>25</v>
      </c>
      <c r="BY24" s="24" t="n">
        <v>28</v>
      </c>
      <c r="BZ24" s="24" t="n">
        <v>17</v>
      </c>
      <c r="CA24" s="24" t="n">
        <v>18</v>
      </c>
      <c r="CB24" s="24" t="n">
        <v>23</v>
      </c>
      <c r="CC24" s="24" t="n">
        <v>19</v>
      </c>
      <c r="CD24" s="24" t="n">
        <v>20</v>
      </c>
      <c r="CE24" s="24" t="n">
        <v>16</v>
      </c>
      <c r="CF24" s="24" t="n">
        <v>10</v>
      </c>
      <c r="CG24" s="24" t="n">
        <v>14</v>
      </c>
      <c r="CH24" s="24" t="n">
        <v>9</v>
      </c>
      <c r="CI24" s="24" t="n">
        <v>5</v>
      </c>
      <c r="CJ24" s="24" t="n">
        <v>5</v>
      </c>
      <c r="CK24" s="24" t="n">
        <v>0</v>
      </c>
      <c r="CL24" s="24" t="n">
        <v>1</v>
      </c>
      <c r="CM24" s="24" t="n">
        <v>2</v>
      </c>
      <c r="CN24" s="24" t="n">
        <v>3</v>
      </c>
      <c r="CO24" s="24" t="n">
        <v>0</v>
      </c>
      <c r="CP24" s="24" t="n">
        <v>1</v>
      </c>
      <c r="CQ24" s="24" t="n">
        <v>1</v>
      </c>
      <c r="CR24" s="24" t="n">
        <v>1</v>
      </c>
      <c r="CS24" s="24" t="n">
        <v>1</v>
      </c>
      <c r="CT24" s="24" t="n">
        <v>3</v>
      </c>
      <c r="CU24" s="24" t="n">
        <v>0</v>
      </c>
      <c r="CV24" s="24" t="n">
        <v>0</v>
      </c>
      <c r="CW24" s="24" t="n">
        <v>1</v>
      </c>
      <c r="CX24" s="24" t="n">
        <v>0</v>
      </c>
      <c r="CY24" s="24" t="n">
        <v>0</v>
      </c>
      <c r="CZ24" s="17" t="n">
        <v>0</v>
      </c>
      <c r="DA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v>6054</v>
      </c>
      <c r="D25" s="24" t="n">
        <v>76</v>
      </c>
      <c r="E25" s="24" t="n">
        <v>85</v>
      </c>
      <c r="F25" s="24" t="n">
        <v>80</v>
      </c>
      <c r="G25" s="24" t="n">
        <v>101</v>
      </c>
      <c r="H25" s="24" t="n">
        <v>77</v>
      </c>
      <c r="I25" s="24" t="n">
        <v>106</v>
      </c>
      <c r="J25" s="24" t="n">
        <v>84</v>
      </c>
      <c r="K25" s="24" t="n">
        <v>91</v>
      </c>
      <c r="L25" s="24" t="n">
        <v>81</v>
      </c>
      <c r="M25" s="24" t="n">
        <v>86</v>
      </c>
      <c r="N25" s="24" t="n">
        <v>106</v>
      </c>
      <c r="O25" s="24" t="n">
        <v>96</v>
      </c>
      <c r="P25" s="24" t="n">
        <v>98</v>
      </c>
      <c r="Q25" s="24" t="n">
        <v>116</v>
      </c>
      <c r="R25" s="24" t="n">
        <v>82</v>
      </c>
      <c r="S25" s="24" t="n">
        <v>115</v>
      </c>
      <c r="T25" s="24" t="n">
        <v>110</v>
      </c>
      <c r="U25" s="24" t="n">
        <v>145</v>
      </c>
      <c r="V25" s="24" t="n">
        <v>94</v>
      </c>
      <c r="W25" s="24" t="n">
        <v>65</v>
      </c>
      <c r="X25" s="24" t="n">
        <v>67</v>
      </c>
      <c r="Y25" s="24" t="n">
        <v>65</v>
      </c>
      <c r="Z25" s="24" t="n">
        <v>89</v>
      </c>
      <c r="AA25" s="24" t="n">
        <v>89</v>
      </c>
      <c r="AB25" s="24" t="n">
        <v>70</v>
      </c>
      <c r="AC25" s="24" t="n">
        <v>91</v>
      </c>
      <c r="AD25" s="24" t="n">
        <v>95</v>
      </c>
      <c r="AE25" s="24" t="n">
        <v>80</v>
      </c>
      <c r="AF25" s="24" t="n">
        <v>94</v>
      </c>
      <c r="AG25" s="24" t="n">
        <v>102</v>
      </c>
      <c r="AH25" s="24" t="n">
        <v>93</v>
      </c>
      <c r="AI25" s="24" t="n">
        <v>88</v>
      </c>
      <c r="AJ25" s="24" t="n">
        <v>72</v>
      </c>
      <c r="AK25" s="24" t="n">
        <v>103</v>
      </c>
      <c r="AL25" s="24" t="n">
        <v>54</v>
      </c>
      <c r="AM25" s="24" t="n">
        <v>47</v>
      </c>
      <c r="AN25" s="24" t="n">
        <v>51</v>
      </c>
      <c r="AO25" s="24" t="n">
        <v>74</v>
      </c>
      <c r="AP25" s="24" t="n">
        <v>87</v>
      </c>
      <c r="AQ25" s="24" t="n">
        <v>71</v>
      </c>
      <c r="AR25" s="24" t="n">
        <v>65</v>
      </c>
      <c r="AS25" s="24" t="n">
        <v>74</v>
      </c>
      <c r="AT25" s="24" t="n">
        <v>93</v>
      </c>
      <c r="AU25" s="24" t="n">
        <v>98</v>
      </c>
      <c r="AV25" s="24" t="n">
        <v>90</v>
      </c>
      <c r="AW25" s="24" t="n">
        <v>113</v>
      </c>
      <c r="AX25" s="24" t="n">
        <v>101</v>
      </c>
      <c r="AY25" s="24" t="n">
        <v>106</v>
      </c>
      <c r="AZ25" s="24" t="n">
        <v>95</v>
      </c>
      <c r="BA25" s="24" t="n">
        <v>90</v>
      </c>
      <c r="BB25" s="24" t="n">
        <v>82</v>
      </c>
      <c r="BC25" s="24" t="n">
        <v>92</v>
      </c>
      <c r="BD25" s="24" t="n">
        <v>97</v>
      </c>
      <c r="BE25" s="24" t="n">
        <v>88</v>
      </c>
      <c r="BF25" s="24" t="n">
        <v>74</v>
      </c>
      <c r="BG25" s="24" t="n">
        <v>74</v>
      </c>
      <c r="BH25" s="24" t="n">
        <v>59</v>
      </c>
      <c r="BI25" s="24" t="n">
        <v>61</v>
      </c>
      <c r="BJ25" s="24" t="n">
        <v>66</v>
      </c>
      <c r="BK25" s="24" t="n">
        <v>53</v>
      </c>
      <c r="BL25" s="24" t="n">
        <v>66</v>
      </c>
      <c r="BM25" s="24" t="n">
        <v>43</v>
      </c>
      <c r="BN25" s="24" t="n">
        <v>39</v>
      </c>
      <c r="BO25" s="24" t="n">
        <v>48</v>
      </c>
      <c r="BP25" s="24" t="n">
        <v>63</v>
      </c>
      <c r="BQ25" s="24" t="n">
        <v>51</v>
      </c>
      <c r="BR25" s="24" t="n">
        <v>67</v>
      </c>
      <c r="BS25" s="24" t="n">
        <v>52</v>
      </c>
      <c r="BT25" s="24" t="n">
        <v>47</v>
      </c>
      <c r="BU25" s="24" t="n">
        <v>36</v>
      </c>
      <c r="BV25" s="24" t="n">
        <v>45</v>
      </c>
      <c r="BW25" s="24" t="n">
        <v>29</v>
      </c>
      <c r="BX25" s="24" t="n">
        <v>44</v>
      </c>
      <c r="BY25" s="24" t="n">
        <v>38</v>
      </c>
      <c r="BZ25" s="24" t="n">
        <v>19</v>
      </c>
      <c r="CA25" s="24" t="n">
        <v>26</v>
      </c>
      <c r="CB25" s="24" t="n">
        <v>38</v>
      </c>
      <c r="CC25" s="24" t="n">
        <v>24</v>
      </c>
      <c r="CD25" s="24" t="n">
        <v>16</v>
      </c>
      <c r="CE25" s="24" t="n">
        <v>17</v>
      </c>
      <c r="CF25" s="24" t="n">
        <v>16</v>
      </c>
      <c r="CG25" s="24" t="n">
        <v>15</v>
      </c>
      <c r="CH25" s="24" t="n">
        <v>12</v>
      </c>
      <c r="CI25" s="24" t="n">
        <v>12</v>
      </c>
      <c r="CJ25" s="24" t="n">
        <v>11</v>
      </c>
      <c r="CK25" s="24" t="n">
        <v>6</v>
      </c>
      <c r="CL25" s="24" t="n">
        <v>4</v>
      </c>
      <c r="CM25" s="24" t="n">
        <v>4</v>
      </c>
      <c r="CN25" s="24" t="n">
        <v>3</v>
      </c>
      <c r="CO25" s="24" t="n">
        <v>5</v>
      </c>
      <c r="CP25" s="24" t="n">
        <v>2</v>
      </c>
      <c r="CQ25" s="24" t="n">
        <v>4</v>
      </c>
      <c r="CR25" s="24" t="n">
        <v>2</v>
      </c>
      <c r="CS25" s="24" t="n">
        <v>1</v>
      </c>
      <c r="CT25" s="24" t="n">
        <v>0</v>
      </c>
      <c r="CU25" s="24" t="n">
        <v>0</v>
      </c>
      <c r="CV25" s="24" t="n">
        <v>2</v>
      </c>
      <c r="CW25" s="24" t="n">
        <v>0</v>
      </c>
      <c r="CX25" s="24" t="n">
        <v>0</v>
      </c>
      <c r="CY25" s="24" t="n">
        <v>0</v>
      </c>
      <c r="CZ25" s="17" t="n">
        <v>0</v>
      </c>
      <c r="DA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v>6012</v>
      </c>
      <c r="D26" s="28" t="n">
        <v>89</v>
      </c>
      <c r="E26" s="28" t="n">
        <v>84</v>
      </c>
      <c r="F26" s="28" t="n">
        <v>101</v>
      </c>
      <c r="G26" s="28" t="n">
        <v>95</v>
      </c>
      <c r="H26" s="28" t="n">
        <v>120</v>
      </c>
      <c r="I26" s="28" t="n">
        <v>106</v>
      </c>
      <c r="J26" s="28" t="n">
        <v>109</v>
      </c>
      <c r="K26" s="28" t="n">
        <v>110</v>
      </c>
      <c r="L26" s="28" t="n">
        <v>121</v>
      </c>
      <c r="M26" s="28" t="n">
        <v>117</v>
      </c>
      <c r="N26" s="28" t="n">
        <v>119</v>
      </c>
      <c r="O26" s="28" t="n">
        <v>93</v>
      </c>
      <c r="P26" s="28" t="n">
        <v>136</v>
      </c>
      <c r="Q26" s="28" t="n">
        <v>119</v>
      </c>
      <c r="R26" s="28" t="n">
        <v>92</v>
      </c>
      <c r="S26" s="28" t="n">
        <v>95</v>
      </c>
      <c r="T26" s="28" t="n">
        <v>103</v>
      </c>
      <c r="U26" s="28" t="n">
        <v>76</v>
      </c>
      <c r="V26" s="28" t="n">
        <v>65</v>
      </c>
      <c r="W26" s="28" t="n">
        <v>53</v>
      </c>
      <c r="X26" s="28" t="n">
        <v>58</v>
      </c>
      <c r="Y26" s="28" t="n">
        <v>71</v>
      </c>
      <c r="Z26" s="28" t="n">
        <v>78</v>
      </c>
      <c r="AA26" s="28" t="n">
        <v>69</v>
      </c>
      <c r="AB26" s="28" t="n">
        <v>87</v>
      </c>
      <c r="AC26" s="28" t="n">
        <v>77</v>
      </c>
      <c r="AD26" s="28" t="n">
        <v>82</v>
      </c>
      <c r="AE26" s="28" t="n">
        <v>95</v>
      </c>
      <c r="AF26" s="28" t="n">
        <v>85</v>
      </c>
      <c r="AG26" s="28" t="n">
        <v>95</v>
      </c>
      <c r="AH26" s="28" t="n">
        <v>111</v>
      </c>
      <c r="AI26" s="28" t="n">
        <v>106</v>
      </c>
      <c r="AJ26" s="28" t="n">
        <v>97</v>
      </c>
      <c r="AK26" s="28" t="n">
        <v>111</v>
      </c>
      <c r="AL26" s="28" t="n">
        <v>60</v>
      </c>
      <c r="AM26" s="28" t="n">
        <v>62</v>
      </c>
      <c r="AN26" s="28" t="n">
        <v>64</v>
      </c>
      <c r="AO26" s="28" t="n">
        <v>72</v>
      </c>
      <c r="AP26" s="28" t="n">
        <v>92</v>
      </c>
      <c r="AQ26" s="28" t="n">
        <v>85</v>
      </c>
      <c r="AR26" s="28" t="n">
        <v>68</v>
      </c>
      <c r="AS26" s="28" t="n">
        <v>64</v>
      </c>
      <c r="AT26" s="28" t="n">
        <v>69</v>
      </c>
      <c r="AU26" s="28" t="n">
        <v>90</v>
      </c>
      <c r="AV26" s="28" t="n">
        <v>84</v>
      </c>
      <c r="AW26" s="28" t="n">
        <v>89</v>
      </c>
      <c r="AX26" s="28" t="n">
        <v>99</v>
      </c>
      <c r="AY26" s="28" t="n">
        <v>80</v>
      </c>
      <c r="AZ26" s="28" t="n">
        <v>96</v>
      </c>
      <c r="BA26" s="28" t="n">
        <v>77</v>
      </c>
      <c r="BB26" s="28" t="n">
        <v>80</v>
      </c>
      <c r="BC26" s="28" t="n">
        <v>79</v>
      </c>
      <c r="BD26" s="28" t="n">
        <v>100</v>
      </c>
      <c r="BE26" s="28" t="n">
        <v>85</v>
      </c>
      <c r="BF26" s="28" t="n">
        <v>57</v>
      </c>
      <c r="BG26" s="28" t="n">
        <v>77</v>
      </c>
      <c r="BH26" s="28" t="n">
        <v>71</v>
      </c>
      <c r="BI26" s="28" t="n">
        <v>51</v>
      </c>
      <c r="BJ26" s="28" t="n">
        <v>52</v>
      </c>
      <c r="BK26" s="28" t="n">
        <v>47</v>
      </c>
      <c r="BL26" s="28" t="n">
        <v>64</v>
      </c>
      <c r="BM26" s="28" t="n">
        <v>51</v>
      </c>
      <c r="BN26" s="28" t="n">
        <v>43</v>
      </c>
      <c r="BO26" s="28" t="n">
        <v>47</v>
      </c>
      <c r="BP26" s="28" t="n">
        <v>56</v>
      </c>
      <c r="BQ26" s="28" t="n">
        <v>48</v>
      </c>
      <c r="BR26" s="28" t="n">
        <v>49</v>
      </c>
      <c r="BS26" s="28" t="n">
        <v>49</v>
      </c>
      <c r="BT26" s="28" t="n">
        <v>45</v>
      </c>
      <c r="BU26" s="28" t="n">
        <v>27</v>
      </c>
      <c r="BV26" s="28" t="n">
        <v>43</v>
      </c>
      <c r="BW26" s="28" t="n">
        <v>30</v>
      </c>
      <c r="BX26" s="28" t="n">
        <v>27</v>
      </c>
      <c r="BY26" s="28" t="n">
        <v>28</v>
      </c>
      <c r="BZ26" s="28" t="n">
        <v>34</v>
      </c>
      <c r="CA26" s="28" t="n">
        <v>32</v>
      </c>
      <c r="CB26" s="28" t="n">
        <v>25</v>
      </c>
      <c r="CC26" s="28" t="n">
        <v>16</v>
      </c>
      <c r="CD26" s="28" t="n">
        <v>31</v>
      </c>
      <c r="CE26" s="28" t="n">
        <v>22</v>
      </c>
      <c r="CF26" s="28" t="n">
        <v>11</v>
      </c>
      <c r="CG26" s="28" t="n">
        <v>10</v>
      </c>
      <c r="CH26" s="28" t="n">
        <v>6</v>
      </c>
      <c r="CI26" s="28" t="n">
        <v>16</v>
      </c>
      <c r="CJ26" s="28" t="n">
        <v>6</v>
      </c>
      <c r="CK26" s="28" t="n">
        <v>6</v>
      </c>
      <c r="CL26" s="28" t="n">
        <v>2</v>
      </c>
      <c r="CM26" s="28" t="n">
        <v>5</v>
      </c>
      <c r="CN26" s="28" t="n">
        <v>3</v>
      </c>
      <c r="CO26" s="28" t="n">
        <v>1</v>
      </c>
      <c r="CP26" s="28" t="n">
        <v>2</v>
      </c>
      <c r="CQ26" s="28" t="n">
        <v>1</v>
      </c>
      <c r="CR26" s="28" t="n">
        <v>0</v>
      </c>
      <c r="CS26" s="28" t="n">
        <v>0</v>
      </c>
      <c r="CT26" s="28" t="n">
        <v>0</v>
      </c>
      <c r="CU26" s="28" t="n">
        <v>1</v>
      </c>
      <c r="CV26" s="28" t="n">
        <v>0</v>
      </c>
      <c r="CW26" s="28" t="n">
        <v>0</v>
      </c>
      <c r="CX26" s="28" t="n">
        <v>0</v>
      </c>
      <c r="CY26" s="28" t="n">
        <v>0</v>
      </c>
      <c r="CZ26" s="29" t="n">
        <v>0</v>
      </c>
      <c r="DA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14" t="n">
        <v>12923</v>
      </c>
      <c r="D27" s="24" t="n">
        <v>170</v>
      </c>
      <c r="E27" s="24" t="n">
        <v>184</v>
      </c>
      <c r="F27" s="24" t="n">
        <v>162</v>
      </c>
      <c r="G27" s="24" t="n">
        <v>150</v>
      </c>
      <c r="H27" s="24" t="n">
        <v>166</v>
      </c>
      <c r="I27" s="24" t="n">
        <v>180</v>
      </c>
      <c r="J27" s="24" t="n">
        <v>190</v>
      </c>
      <c r="K27" s="24" t="n">
        <v>175</v>
      </c>
      <c r="L27" s="24" t="n">
        <v>139</v>
      </c>
      <c r="M27" s="24" t="n">
        <v>189</v>
      </c>
      <c r="N27" s="24" t="n">
        <v>187</v>
      </c>
      <c r="O27" s="24" t="n">
        <v>171</v>
      </c>
      <c r="P27" s="24" t="n">
        <v>191</v>
      </c>
      <c r="Q27" s="24" t="n">
        <v>198</v>
      </c>
      <c r="R27" s="24" t="n">
        <v>170</v>
      </c>
      <c r="S27" s="24" t="n">
        <v>232</v>
      </c>
      <c r="T27" s="24" t="n">
        <v>208</v>
      </c>
      <c r="U27" s="24" t="n">
        <v>195</v>
      </c>
      <c r="V27" s="24" t="n">
        <v>210</v>
      </c>
      <c r="W27" s="24" t="n">
        <v>181</v>
      </c>
      <c r="X27" s="24" t="n">
        <v>174</v>
      </c>
      <c r="Y27" s="24" t="n">
        <v>186</v>
      </c>
      <c r="Z27" s="24" t="n">
        <v>205</v>
      </c>
      <c r="AA27" s="24" t="n">
        <v>171</v>
      </c>
      <c r="AB27" s="24" t="n">
        <v>167</v>
      </c>
      <c r="AC27" s="24" t="n">
        <v>174</v>
      </c>
      <c r="AD27" s="24" t="n">
        <v>177</v>
      </c>
      <c r="AE27" s="24" t="n">
        <v>178</v>
      </c>
      <c r="AF27" s="24" t="n">
        <v>183</v>
      </c>
      <c r="AG27" s="24" t="n">
        <v>178</v>
      </c>
      <c r="AH27" s="24" t="n">
        <v>234</v>
      </c>
      <c r="AI27" s="24" t="n">
        <v>211</v>
      </c>
      <c r="AJ27" s="24" t="n">
        <v>216</v>
      </c>
      <c r="AK27" s="24" t="n">
        <v>197</v>
      </c>
      <c r="AL27" s="24" t="n">
        <v>125</v>
      </c>
      <c r="AM27" s="24" t="n">
        <v>133</v>
      </c>
      <c r="AN27" s="24" t="n">
        <v>150</v>
      </c>
      <c r="AO27" s="24" t="n">
        <v>174</v>
      </c>
      <c r="AP27" s="24" t="n">
        <v>147</v>
      </c>
      <c r="AQ27" s="24" t="n">
        <v>166</v>
      </c>
      <c r="AR27" s="24" t="n">
        <v>169</v>
      </c>
      <c r="AS27" s="24" t="n">
        <v>134</v>
      </c>
      <c r="AT27" s="24" t="n">
        <v>175</v>
      </c>
      <c r="AU27" s="24" t="n">
        <v>215</v>
      </c>
      <c r="AV27" s="24" t="n">
        <v>184</v>
      </c>
      <c r="AW27" s="24" t="n">
        <v>178</v>
      </c>
      <c r="AX27" s="24" t="n">
        <v>217</v>
      </c>
      <c r="AY27" s="24" t="n">
        <v>234</v>
      </c>
      <c r="AZ27" s="24" t="n">
        <v>228</v>
      </c>
      <c r="BA27" s="24" t="n">
        <v>213</v>
      </c>
      <c r="BB27" s="24" t="n">
        <v>207</v>
      </c>
      <c r="BC27" s="24" t="n">
        <v>168</v>
      </c>
      <c r="BD27" s="24" t="n">
        <v>203</v>
      </c>
      <c r="BE27" s="24" t="n">
        <v>176</v>
      </c>
      <c r="BF27" s="24" t="n">
        <v>176</v>
      </c>
      <c r="BG27" s="24" t="n">
        <v>164</v>
      </c>
      <c r="BH27" s="24" t="n">
        <v>177</v>
      </c>
      <c r="BI27" s="24" t="n">
        <v>151</v>
      </c>
      <c r="BJ27" s="24" t="n">
        <v>129</v>
      </c>
      <c r="BK27" s="24" t="n">
        <v>133</v>
      </c>
      <c r="BL27" s="24" t="n">
        <v>147</v>
      </c>
      <c r="BM27" s="24" t="n">
        <v>112</v>
      </c>
      <c r="BN27" s="24" t="n">
        <v>105</v>
      </c>
      <c r="BO27" s="24" t="n">
        <v>110</v>
      </c>
      <c r="BP27" s="24" t="n">
        <v>104</v>
      </c>
      <c r="BQ27" s="24" t="n">
        <v>96</v>
      </c>
      <c r="BR27" s="24" t="n">
        <v>118</v>
      </c>
      <c r="BS27" s="24" t="n">
        <v>106</v>
      </c>
      <c r="BT27" s="24" t="n">
        <v>96</v>
      </c>
      <c r="BU27" s="24" t="n">
        <v>119</v>
      </c>
      <c r="BV27" s="24" t="n">
        <v>77</v>
      </c>
      <c r="BW27" s="24" t="n">
        <v>119</v>
      </c>
      <c r="BX27" s="24" t="n">
        <v>76</v>
      </c>
      <c r="BY27" s="24" t="n">
        <v>85</v>
      </c>
      <c r="BZ27" s="24" t="n">
        <v>76</v>
      </c>
      <c r="CA27" s="24" t="n">
        <v>65</v>
      </c>
      <c r="CB27" s="24" t="n">
        <v>73</v>
      </c>
      <c r="CC27" s="24" t="n">
        <v>64</v>
      </c>
      <c r="CD27" s="24" t="n">
        <v>64</v>
      </c>
      <c r="CE27" s="24" t="n">
        <v>34</v>
      </c>
      <c r="CF27" s="24" t="n">
        <v>45</v>
      </c>
      <c r="CG27" s="24" t="n">
        <v>40</v>
      </c>
      <c r="CH27" s="24" t="n">
        <v>38</v>
      </c>
      <c r="CI27" s="24" t="n">
        <v>30</v>
      </c>
      <c r="CJ27" s="24" t="n">
        <v>16</v>
      </c>
      <c r="CK27" s="24" t="n">
        <v>21</v>
      </c>
      <c r="CL27" s="24" t="n">
        <v>13</v>
      </c>
      <c r="CM27" s="24" t="n">
        <v>17</v>
      </c>
      <c r="CN27" s="24" t="n">
        <v>6</v>
      </c>
      <c r="CO27" s="24" t="n">
        <v>11</v>
      </c>
      <c r="CP27" s="24" t="n">
        <v>8</v>
      </c>
      <c r="CQ27" s="24" t="n">
        <v>3</v>
      </c>
      <c r="CR27" s="24" t="n">
        <v>2</v>
      </c>
      <c r="CS27" s="24" t="n">
        <v>0</v>
      </c>
      <c r="CT27" s="24" t="n">
        <v>0</v>
      </c>
      <c r="CU27" s="24" t="n">
        <v>0</v>
      </c>
      <c r="CV27" s="24" t="n">
        <v>1</v>
      </c>
      <c r="CW27" s="24" t="n">
        <v>0</v>
      </c>
      <c r="CX27" s="24" t="n">
        <v>0</v>
      </c>
      <c r="CY27" s="24" t="n">
        <v>1</v>
      </c>
      <c r="CZ27" s="17" t="n">
        <v>0</v>
      </c>
      <c r="DA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v>4038</v>
      </c>
      <c r="D28" s="24" t="n">
        <v>52</v>
      </c>
      <c r="E28" s="24" t="n">
        <v>51</v>
      </c>
      <c r="F28" s="24" t="n">
        <v>57</v>
      </c>
      <c r="G28" s="24" t="n">
        <v>57</v>
      </c>
      <c r="H28" s="24" t="n">
        <v>62</v>
      </c>
      <c r="I28" s="24" t="n">
        <v>47</v>
      </c>
      <c r="J28" s="24" t="n">
        <v>65</v>
      </c>
      <c r="K28" s="24" t="n">
        <v>54</v>
      </c>
      <c r="L28" s="24" t="n">
        <v>53</v>
      </c>
      <c r="M28" s="24" t="n">
        <v>47</v>
      </c>
      <c r="N28" s="24" t="n">
        <v>54</v>
      </c>
      <c r="O28" s="24" t="n">
        <v>57</v>
      </c>
      <c r="P28" s="24" t="n">
        <v>64</v>
      </c>
      <c r="Q28" s="24" t="n">
        <v>64</v>
      </c>
      <c r="R28" s="24" t="n">
        <v>52</v>
      </c>
      <c r="S28" s="24" t="n">
        <v>71</v>
      </c>
      <c r="T28" s="24" t="n">
        <v>69</v>
      </c>
      <c r="U28" s="24" t="n">
        <v>63</v>
      </c>
      <c r="V28" s="24" t="n">
        <v>61</v>
      </c>
      <c r="W28" s="24" t="n">
        <v>48</v>
      </c>
      <c r="X28" s="24" t="n">
        <v>50</v>
      </c>
      <c r="Y28" s="24" t="n">
        <v>53</v>
      </c>
      <c r="Z28" s="24" t="n">
        <v>51</v>
      </c>
      <c r="AA28" s="24" t="n">
        <v>40</v>
      </c>
      <c r="AB28" s="24" t="n">
        <v>51</v>
      </c>
      <c r="AC28" s="24" t="n">
        <v>56</v>
      </c>
      <c r="AD28" s="24" t="n">
        <v>62</v>
      </c>
      <c r="AE28" s="24" t="n">
        <v>58</v>
      </c>
      <c r="AF28" s="24" t="n">
        <v>54</v>
      </c>
      <c r="AG28" s="24" t="n">
        <v>53</v>
      </c>
      <c r="AH28" s="24" t="n">
        <v>66</v>
      </c>
      <c r="AI28" s="24" t="n">
        <v>71</v>
      </c>
      <c r="AJ28" s="24" t="n">
        <v>55</v>
      </c>
      <c r="AK28" s="24" t="n">
        <v>54</v>
      </c>
      <c r="AL28" s="24" t="n">
        <v>45</v>
      </c>
      <c r="AM28" s="24" t="n">
        <v>37</v>
      </c>
      <c r="AN28" s="24" t="n">
        <v>51</v>
      </c>
      <c r="AO28" s="24" t="n">
        <v>56</v>
      </c>
      <c r="AP28" s="24" t="n">
        <v>47</v>
      </c>
      <c r="AQ28" s="24" t="n">
        <v>48</v>
      </c>
      <c r="AR28" s="24" t="n">
        <v>57</v>
      </c>
      <c r="AS28" s="24" t="n">
        <v>44</v>
      </c>
      <c r="AT28" s="24" t="n">
        <v>59</v>
      </c>
      <c r="AU28" s="24" t="n">
        <v>58</v>
      </c>
      <c r="AV28" s="24" t="n">
        <v>46</v>
      </c>
      <c r="AW28" s="24" t="n">
        <v>71</v>
      </c>
      <c r="AX28" s="24" t="n">
        <v>56</v>
      </c>
      <c r="AY28" s="24" t="n">
        <v>83</v>
      </c>
      <c r="AZ28" s="24" t="n">
        <v>76</v>
      </c>
      <c r="BA28" s="24" t="n">
        <v>80</v>
      </c>
      <c r="BB28" s="24" t="n">
        <v>66</v>
      </c>
      <c r="BC28" s="24" t="n">
        <v>53</v>
      </c>
      <c r="BD28" s="24" t="n">
        <v>65</v>
      </c>
      <c r="BE28" s="24" t="n">
        <v>44</v>
      </c>
      <c r="BF28" s="24" t="n">
        <v>51</v>
      </c>
      <c r="BG28" s="24" t="n">
        <v>48</v>
      </c>
      <c r="BH28" s="24" t="n">
        <v>38</v>
      </c>
      <c r="BI28" s="24" t="n">
        <v>26</v>
      </c>
      <c r="BJ28" s="24" t="n">
        <v>45</v>
      </c>
      <c r="BK28" s="24" t="n">
        <v>48</v>
      </c>
      <c r="BL28" s="24" t="n">
        <v>48</v>
      </c>
      <c r="BM28" s="24" t="n">
        <v>43</v>
      </c>
      <c r="BN28" s="24" t="n">
        <v>45</v>
      </c>
      <c r="BO28" s="24" t="n">
        <v>39</v>
      </c>
      <c r="BP28" s="24" t="n">
        <v>26</v>
      </c>
      <c r="BQ28" s="24" t="n">
        <v>38</v>
      </c>
      <c r="BR28" s="24" t="n">
        <v>31</v>
      </c>
      <c r="BS28" s="24" t="n">
        <v>39</v>
      </c>
      <c r="BT28" s="24" t="n">
        <v>39</v>
      </c>
      <c r="BU28" s="24" t="n">
        <v>42</v>
      </c>
      <c r="BV28" s="24" t="n">
        <v>29</v>
      </c>
      <c r="BW28" s="24" t="n">
        <v>32</v>
      </c>
      <c r="BX28" s="24" t="n">
        <v>33</v>
      </c>
      <c r="BY28" s="24" t="n">
        <v>28</v>
      </c>
      <c r="BZ28" s="24" t="n">
        <v>16</v>
      </c>
      <c r="CA28" s="24" t="n">
        <v>13</v>
      </c>
      <c r="CB28" s="24" t="n">
        <v>31</v>
      </c>
      <c r="CC28" s="24" t="n">
        <v>20</v>
      </c>
      <c r="CD28" s="24" t="n">
        <v>12</v>
      </c>
      <c r="CE28" s="24" t="n">
        <v>27</v>
      </c>
      <c r="CF28" s="24" t="n">
        <v>23</v>
      </c>
      <c r="CG28" s="24" t="n">
        <v>20</v>
      </c>
      <c r="CH28" s="24" t="n">
        <v>6</v>
      </c>
      <c r="CI28" s="24" t="n">
        <v>7</v>
      </c>
      <c r="CJ28" s="24" t="n">
        <v>5</v>
      </c>
      <c r="CK28" s="24" t="n">
        <v>5</v>
      </c>
      <c r="CL28" s="24" t="n">
        <v>6</v>
      </c>
      <c r="CM28" s="24" t="n">
        <v>5</v>
      </c>
      <c r="CN28" s="24" t="n">
        <v>3</v>
      </c>
      <c r="CO28" s="24" t="n">
        <v>4</v>
      </c>
      <c r="CP28" s="24" t="n">
        <v>1</v>
      </c>
      <c r="CQ28" s="24" t="n">
        <v>0</v>
      </c>
      <c r="CR28" s="24" t="n">
        <v>0</v>
      </c>
      <c r="CS28" s="24" t="n">
        <v>0</v>
      </c>
      <c r="CT28" s="24" t="n">
        <v>0</v>
      </c>
      <c r="CU28" s="24" t="n">
        <v>2</v>
      </c>
      <c r="CV28" s="24" t="n">
        <v>0</v>
      </c>
      <c r="CW28" s="24" t="n">
        <v>0</v>
      </c>
      <c r="CX28" s="24" t="n">
        <v>0</v>
      </c>
      <c r="CY28" s="24" t="n">
        <v>0</v>
      </c>
      <c r="CZ28" s="17" t="n">
        <v>0</v>
      </c>
      <c r="DA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14" t="n">
        <v>2812</v>
      </c>
      <c r="D29" s="24" t="n">
        <v>24</v>
      </c>
      <c r="E29" s="24" t="n">
        <v>21</v>
      </c>
      <c r="F29" s="24" t="n">
        <v>20</v>
      </c>
      <c r="G29" s="24" t="n">
        <v>31</v>
      </c>
      <c r="H29" s="24" t="n">
        <v>25</v>
      </c>
      <c r="I29" s="24" t="n">
        <v>36</v>
      </c>
      <c r="J29" s="24" t="n">
        <v>44</v>
      </c>
      <c r="K29" s="24" t="n">
        <v>25</v>
      </c>
      <c r="L29" s="24" t="n">
        <v>33</v>
      </c>
      <c r="M29" s="24" t="n">
        <v>48</v>
      </c>
      <c r="N29" s="24" t="n">
        <v>42</v>
      </c>
      <c r="O29" s="24" t="n">
        <v>40</v>
      </c>
      <c r="P29" s="24" t="n">
        <v>41</v>
      </c>
      <c r="Q29" s="24" t="n">
        <v>50</v>
      </c>
      <c r="R29" s="24" t="n">
        <v>36</v>
      </c>
      <c r="S29" s="24" t="n">
        <v>59</v>
      </c>
      <c r="T29" s="24" t="n">
        <v>54</v>
      </c>
      <c r="U29" s="24" t="n">
        <v>52</v>
      </c>
      <c r="V29" s="24" t="n">
        <v>47</v>
      </c>
      <c r="W29" s="24" t="n">
        <v>39</v>
      </c>
      <c r="X29" s="24" t="n">
        <v>41</v>
      </c>
      <c r="Y29" s="24" t="n">
        <v>40</v>
      </c>
      <c r="Z29" s="24" t="n">
        <v>50</v>
      </c>
      <c r="AA29" s="24" t="n">
        <v>30</v>
      </c>
      <c r="AB29" s="24" t="n">
        <v>30</v>
      </c>
      <c r="AC29" s="24" t="n">
        <v>40</v>
      </c>
      <c r="AD29" s="24" t="n">
        <v>30</v>
      </c>
      <c r="AE29" s="24" t="n">
        <v>32</v>
      </c>
      <c r="AF29" s="24" t="n">
        <v>26</v>
      </c>
      <c r="AG29" s="24" t="n">
        <v>32</v>
      </c>
      <c r="AH29" s="24" t="n">
        <v>40</v>
      </c>
      <c r="AI29" s="24" t="n">
        <v>44</v>
      </c>
      <c r="AJ29" s="24" t="n">
        <v>31</v>
      </c>
      <c r="AK29" s="24" t="n">
        <v>53</v>
      </c>
      <c r="AL29" s="24" t="n">
        <v>22</v>
      </c>
      <c r="AM29" s="24" t="n">
        <v>23</v>
      </c>
      <c r="AN29" s="24" t="n">
        <v>26</v>
      </c>
      <c r="AO29" s="24" t="n">
        <v>31</v>
      </c>
      <c r="AP29" s="24" t="n">
        <v>28</v>
      </c>
      <c r="AQ29" s="24" t="n">
        <v>34</v>
      </c>
      <c r="AR29" s="24" t="n">
        <v>24</v>
      </c>
      <c r="AS29" s="24" t="n">
        <v>34</v>
      </c>
      <c r="AT29" s="24" t="n">
        <v>42</v>
      </c>
      <c r="AU29" s="24" t="n">
        <v>46</v>
      </c>
      <c r="AV29" s="24" t="n">
        <v>36</v>
      </c>
      <c r="AW29" s="24" t="n">
        <v>44</v>
      </c>
      <c r="AX29" s="24" t="n">
        <v>63</v>
      </c>
      <c r="AY29" s="24" t="n">
        <v>51</v>
      </c>
      <c r="AZ29" s="24" t="n">
        <v>52</v>
      </c>
      <c r="BA29" s="24" t="n">
        <v>50</v>
      </c>
      <c r="BB29" s="24" t="n">
        <v>49</v>
      </c>
      <c r="BC29" s="24" t="n">
        <v>43</v>
      </c>
      <c r="BD29" s="24" t="n">
        <v>67</v>
      </c>
      <c r="BE29" s="24" t="n">
        <v>51</v>
      </c>
      <c r="BF29" s="24" t="n">
        <v>50</v>
      </c>
      <c r="BG29" s="24" t="n">
        <v>34</v>
      </c>
      <c r="BH29" s="24" t="n">
        <v>34</v>
      </c>
      <c r="BI29" s="24" t="n">
        <v>36</v>
      </c>
      <c r="BJ29" s="24" t="n">
        <v>29</v>
      </c>
      <c r="BK29" s="24" t="n">
        <v>22</v>
      </c>
      <c r="BL29" s="24" t="n">
        <v>41</v>
      </c>
      <c r="BM29" s="24" t="n">
        <v>24</v>
      </c>
      <c r="BN29" s="24" t="n">
        <v>23</v>
      </c>
      <c r="BO29" s="24" t="n">
        <v>21</v>
      </c>
      <c r="BP29" s="24" t="n">
        <v>30</v>
      </c>
      <c r="BQ29" s="24" t="n">
        <v>25</v>
      </c>
      <c r="BR29" s="24" t="n">
        <v>24</v>
      </c>
      <c r="BS29" s="24" t="n">
        <v>27</v>
      </c>
      <c r="BT29" s="24" t="n">
        <v>22</v>
      </c>
      <c r="BU29" s="24" t="n">
        <v>30</v>
      </c>
      <c r="BV29" s="24" t="n">
        <v>21</v>
      </c>
      <c r="BW29" s="24" t="n">
        <v>20</v>
      </c>
      <c r="BX29" s="24" t="n">
        <v>22</v>
      </c>
      <c r="BY29" s="24" t="n">
        <v>27</v>
      </c>
      <c r="BZ29" s="24" t="n">
        <v>18</v>
      </c>
      <c r="CA29" s="24" t="n">
        <v>14</v>
      </c>
      <c r="CB29" s="24" t="n">
        <v>14</v>
      </c>
      <c r="CC29" s="24" t="n">
        <v>15</v>
      </c>
      <c r="CD29" s="24" t="n">
        <v>15</v>
      </c>
      <c r="CE29" s="24" t="n">
        <v>10</v>
      </c>
      <c r="CF29" s="24" t="n">
        <v>6</v>
      </c>
      <c r="CG29" s="24" t="n">
        <v>13</v>
      </c>
      <c r="CH29" s="24" t="n">
        <v>9</v>
      </c>
      <c r="CI29" s="24" t="n">
        <v>11</v>
      </c>
      <c r="CJ29" s="24" t="n">
        <v>4</v>
      </c>
      <c r="CK29" s="24" t="n">
        <v>5</v>
      </c>
      <c r="CL29" s="24" t="n">
        <v>4</v>
      </c>
      <c r="CM29" s="24" t="n">
        <v>4</v>
      </c>
      <c r="CN29" s="24" t="n">
        <v>1</v>
      </c>
      <c r="CO29" s="24" t="n">
        <v>0</v>
      </c>
      <c r="CP29" s="24" t="n">
        <v>1</v>
      </c>
      <c r="CQ29" s="24" t="n">
        <v>1</v>
      </c>
      <c r="CR29" s="24" t="n">
        <v>1</v>
      </c>
      <c r="CS29" s="24" t="n">
        <v>2</v>
      </c>
      <c r="CT29" s="24" t="n">
        <v>0</v>
      </c>
      <c r="CU29" s="24" t="n">
        <v>0</v>
      </c>
      <c r="CV29" s="24" t="n">
        <v>0</v>
      </c>
      <c r="CW29" s="24" t="n">
        <v>0</v>
      </c>
      <c r="CX29" s="24" t="n">
        <v>0</v>
      </c>
      <c r="CY29" s="24" t="n">
        <v>0</v>
      </c>
      <c r="CZ29" s="17" t="n">
        <v>0</v>
      </c>
      <c r="DA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v>11206</v>
      </c>
      <c r="D30" s="16" t="n">
        <v>151</v>
      </c>
      <c r="E30" s="16" t="n">
        <v>138</v>
      </c>
      <c r="F30" s="16" t="n">
        <v>132</v>
      </c>
      <c r="G30" s="16" t="n">
        <v>139</v>
      </c>
      <c r="H30" s="16" t="n">
        <v>165</v>
      </c>
      <c r="I30" s="16" t="n">
        <v>158</v>
      </c>
      <c r="J30" s="16" t="n">
        <v>170</v>
      </c>
      <c r="K30" s="16" t="n">
        <v>161</v>
      </c>
      <c r="L30" s="16" t="n">
        <v>150</v>
      </c>
      <c r="M30" s="16" t="n">
        <v>173</v>
      </c>
      <c r="N30" s="16" t="n">
        <v>175</v>
      </c>
      <c r="O30" s="16" t="n">
        <v>170</v>
      </c>
      <c r="P30" s="16" t="n">
        <v>174</v>
      </c>
      <c r="Q30" s="16" t="n">
        <v>205</v>
      </c>
      <c r="R30" s="16" t="n">
        <v>141</v>
      </c>
      <c r="S30" s="16" t="n">
        <v>191</v>
      </c>
      <c r="T30" s="16" t="n">
        <v>209</v>
      </c>
      <c r="U30" s="16" t="n">
        <v>182</v>
      </c>
      <c r="V30" s="16" t="n">
        <v>157</v>
      </c>
      <c r="W30" s="16" t="n">
        <v>136</v>
      </c>
      <c r="X30" s="16" t="n">
        <v>141</v>
      </c>
      <c r="Y30" s="16" t="n">
        <v>151</v>
      </c>
      <c r="Z30" s="16" t="n">
        <v>141</v>
      </c>
      <c r="AA30" s="16" t="n">
        <v>154</v>
      </c>
      <c r="AB30" s="16" t="n">
        <v>139</v>
      </c>
      <c r="AC30" s="16" t="n">
        <v>152</v>
      </c>
      <c r="AD30" s="16" t="n">
        <v>178</v>
      </c>
      <c r="AE30" s="16" t="n">
        <v>158</v>
      </c>
      <c r="AF30" s="16" t="n">
        <v>155</v>
      </c>
      <c r="AG30" s="16" t="n">
        <v>176</v>
      </c>
      <c r="AH30" s="16" t="n">
        <v>169</v>
      </c>
      <c r="AI30" s="16" t="n">
        <v>147</v>
      </c>
      <c r="AJ30" s="16" t="n">
        <v>196</v>
      </c>
      <c r="AK30" s="16" t="n">
        <v>193</v>
      </c>
      <c r="AL30" s="16" t="n">
        <v>85</v>
      </c>
      <c r="AM30" s="16" t="n">
        <v>113</v>
      </c>
      <c r="AN30" s="16" t="n">
        <v>161</v>
      </c>
      <c r="AO30" s="16" t="n">
        <v>125</v>
      </c>
      <c r="AP30" s="16" t="n">
        <v>168</v>
      </c>
      <c r="AQ30" s="16" t="n">
        <v>129</v>
      </c>
      <c r="AR30" s="16" t="n">
        <v>142</v>
      </c>
      <c r="AS30" s="16" t="n">
        <v>129</v>
      </c>
      <c r="AT30" s="16" t="n">
        <v>200</v>
      </c>
      <c r="AU30" s="16" t="n">
        <v>183</v>
      </c>
      <c r="AV30" s="16" t="n">
        <v>154</v>
      </c>
      <c r="AW30" s="16" t="n">
        <v>178</v>
      </c>
      <c r="AX30" s="16" t="n">
        <v>183</v>
      </c>
      <c r="AY30" s="16" t="n">
        <v>184</v>
      </c>
      <c r="AZ30" s="16" t="n">
        <v>192</v>
      </c>
      <c r="BA30" s="16" t="n">
        <v>184</v>
      </c>
      <c r="BB30" s="16" t="n">
        <v>154</v>
      </c>
      <c r="BC30" s="16" t="n">
        <v>154</v>
      </c>
      <c r="BD30" s="16" t="n">
        <v>183</v>
      </c>
      <c r="BE30" s="16" t="n">
        <v>159</v>
      </c>
      <c r="BF30" s="16" t="n">
        <v>166</v>
      </c>
      <c r="BG30" s="16" t="n">
        <v>154</v>
      </c>
      <c r="BH30" s="16" t="n">
        <v>127</v>
      </c>
      <c r="BI30" s="16" t="n">
        <v>120</v>
      </c>
      <c r="BJ30" s="16" t="n">
        <v>97</v>
      </c>
      <c r="BK30" s="16" t="n">
        <v>118</v>
      </c>
      <c r="BL30" s="16" t="n">
        <v>115</v>
      </c>
      <c r="BM30" s="16" t="n">
        <v>78</v>
      </c>
      <c r="BN30" s="16" t="n">
        <v>88</v>
      </c>
      <c r="BO30" s="16" t="n">
        <v>95</v>
      </c>
      <c r="BP30" s="16" t="n">
        <v>123</v>
      </c>
      <c r="BQ30" s="16" t="n">
        <v>91</v>
      </c>
      <c r="BR30" s="16" t="n">
        <v>116</v>
      </c>
      <c r="BS30" s="16" t="n">
        <v>105</v>
      </c>
      <c r="BT30" s="16" t="n">
        <v>74</v>
      </c>
      <c r="BU30" s="16" t="n">
        <v>94</v>
      </c>
      <c r="BV30" s="16" t="n">
        <v>90</v>
      </c>
      <c r="BW30" s="16" t="n">
        <v>89</v>
      </c>
      <c r="BX30" s="16" t="n">
        <v>58</v>
      </c>
      <c r="BY30" s="16" t="n">
        <v>77</v>
      </c>
      <c r="BZ30" s="16" t="n">
        <v>66</v>
      </c>
      <c r="CA30" s="16" t="n">
        <v>50</v>
      </c>
      <c r="CB30" s="16" t="n">
        <v>44</v>
      </c>
      <c r="CC30" s="16" t="n">
        <v>60</v>
      </c>
      <c r="CD30" s="16" t="n">
        <v>40</v>
      </c>
      <c r="CE30" s="16" t="n">
        <v>34</v>
      </c>
      <c r="CF30" s="16" t="n">
        <v>34</v>
      </c>
      <c r="CG30" s="16" t="n">
        <v>19</v>
      </c>
      <c r="CH30" s="16" t="n">
        <v>24</v>
      </c>
      <c r="CI30" s="16" t="n">
        <v>18</v>
      </c>
      <c r="CJ30" s="16" t="n">
        <v>11</v>
      </c>
      <c r="CK30" s="16" t="n">
        <v>11</v>
      </c>
      <c r="CL30" s="16" t="n">
        <v>9</v>
      </c>
      <c r="CM30" s="16" t="n">
        <v>12</v>
      </c>
      <c r="CN30" s="16" t="n">
        <v>4</v>
      </c>
      <c r="CO30" s="16" t="n">
        <v>0</v>
      </c>
      <c r="CP30" s="16" t="n">
        <v>2</v>
      </c>
      <c r="CQ30" s="16" t="n">
        <v>3</v>
      </c>
      <c r="CR30" s="16" t="n">
        <v>3</v>
      </c>
      <c r="CS30" s="16" t="n">
        <v>0</v>
      </c>
      <c r="CT30" s="16" t="n">
        <v>0</v>
      </c>
      <c r="CU30" s="16" t="n">
        <v>0</v>
      </c>
      <c r="CV30" s="16" t="n">
        <v>0</v>
      </c>
      <c r="CW30" s="16" t="n">
        <v>0</v>
      </c>
      <c r="CX30" s="16" t="n">
        <v>0</v>
      </c>
      <c r="CY30" s="16" t="n">
        <v>0</v>
      </c>
      <c r="CZ30" s="21" t="n">
        <v>0</v>
      </c>
      <c r="DA30" s="21" t="n">
        <v>0</v>
      </c>
      <c r="DC30" s="30"/>
      <c r="DD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v>16312</v>
      </c>
      <c r="D31" s="24" t="n">
        <v>163</v>
      </c>
      <c r="E31" s="24" t="n">
        <v>183</v>
      </c>
      <c r="F31" s="24" t="n">
        <v>180</v>
      </c>
      <c r="G31" s="24" t="n">
        <v>183</v>
      </c>
      <c r="H31" s="24" t="n">
        <v>201</v>
      </c>
      <c r="I31" s="24" t="n">
        <v>197</v>
      </c>
      <c r="J31" s="24" t="n">
        <v>207</v>
      </c>
      <c r="K31" s="24" t="n">
        <v>257</v>
      </c>
      <c r="L31" s="24" t="n">
        <v>247</v>
      </c>
      <c r="M31" s="24" t="n">
        <v>229</v>
      </c>
      <c r="N31" s="24" t="n">
        <v>231</v>
      </c>
      <c r="O31" s="24" t="n">
        <v>270</v>
      </c>
      <c r="P31" s="24" t="n">
        <v>249</v>
      </c>
      <c r="Q31" s="24" t="n">
        <v>283</v>
      </c>
      <c r="R31" s="24" t="n">
        <v>206</v>
      </c>
      <c r="S31" s="24" t="n">
        <v>273</v>
      </c>
      <c r="T31" s="24" t="n">
        <v>289</v>
      </c>
      <c r="U31" s="24" t="n">
        <v>250</v>
      </c>
      <c r="V31" s="24" t="n">
        <v>221</v>
      </c>
      <c r="W31" s="24" t="n">
        <v>202</v>
      </c>
      <c r="X31" s="24" t="n">
        <v>179</v>
      </c>
      <c r="Y31" s="24" t="n">
        <v>182</v>
      </c>
      <c r="Z31" s="24" t="n">
        <v>196</v>
      </c>
      <c r="AA31" s="24" t="n">
        <v>187</v>
      </c>
      <c r="AB31" s="24" t="n">
        <v>171</v>
      </c>
      <c r="AC31" s="24" t="n">
        <v>192</v>
      </c>
      <c r="AD31" s="24" t="n">
        <v>178</v>
      </c>
      <c r="AE31" s="24" t="n">
        <v>219</v>
      </c>
      <c r="AF31" s="24" t="n">
        <v>237</v>
      </c>
      <c r="AG31" s="24" t="n">
        <v>238</v>
      </c>
      <c r="AH31" s="24" t="n">
        <v>273</v>
      </c>
      <c r="AI31" s="24" t="n">
        <v>281</v>
      </c>
      <c r="AJ31" s="24" t="n">
        <v>253</v>
      </c>
      <c r="AK31" s="24" t="n">
        <v>279</v>
      </c>
      <c r="AL31" s="24" t="n">
        <v>159</v>
      </c>
      <c r="AM31" s="24" t="n">
        <v>178</v>
      </c>
      <c r="AN31" s="24" t="n">
        <v>199</v>
      </c>
      <c r="AO31" s="24" t="n">
        <v>219</v>
      </c>
      <c r="AP31" s="24" t="n">
        <v>248</v>
      </c>
      <c r="AQ31" s="24" t="n">
        <v>218</v>
      </c>
      <c r="AR31" s="24" t="n">
        <v>234</v>
      </c>
      <c r="AS31" s="24" t="n">
        <v>203</v>
      </c>
      <c r="AT31" s="24" t="n">
        <v>243</v>
      </c>
      <c r="AU31" s="24" t="n">
        <v>273</v>
      </c>
      <c r="AV31" s="24" t="n">
        <v>264</v>
      </c>
      <c r="AW31" s="24" t="n">
        <v>260</v>
      </c>
      <c r="AX31" s="24" t="n">
        <v>240</v>
      </c>
      <c r="AY31" s="24" t="n">
        <v>273</v>
      </c>
      <c r="AZ31" s="24" t="n">
        <v>278</v>
      </c>
      <c r="BA31" s="24" t="n">
        <v>304</v>
      </c>
      <c r="BB31" s="24" t="n">
        <v>257</v>
      </c>
      <c r="BC31" s="24" t="n">
        <v>182</v>
      </c>
      <c r="BD31" s="24" t="n">
        <v>272</v>
      </c>
      <c r="BE31" s="24" t="n">
        <v>251</v>
      </c>
      <c r="BF31" s="24" t="n">
        <v>203</v>
      </c>
      <c r="BG31" s="24" t="n">
        <v>257</v>
      </c>
      <c r="BH31" s="24" t="n">
        <v>192</v>
      </c>
      <c r="BI31" s="24" t="n">
        <v>177</v>
      </c>
      <c r="BJ31" s="24" t="n">
        <v>155</v>
      </c>
      <c r="BK31" s="24" t="n">
        <v>198</v>
      </c>
      <c r="BL31" s="24" t="n">
        <v>184</v>
      </c>
      <c r="BM31" s="24" t="n">
        <v>146</v>
      </c>
      <c r="BN31" s="24" t="n">
        <v>184</v>
      </c>
      <c r="BO31" s="24" t="n">
        <v>148</v>
      </c>
      <c r="BP31" s="24" t="n">
        <v>168</v>
      </c>
      <c r="BQ31" s="24" t="n">
        <v>127</v>
      </c>
      <c r="BR31" s="24" t="n">
        <v>164</v>
      </c>
      <c r="BS31" s="24" t="n">
        <v>154</v>
      </c>
      <c r="BT31" s="24" t="n">
        <v>150</v>
      </c>
      <c r="BU31" s="24" t="n">
        <v>150</v>
      </c>
      <c r="BV31" s="24" t="n">
        <v>143</v>
      </c>
      <c r="BW31" s="24" t="n">
        <v>120</v>
      </c>
      <c r="BX31" s="24" t="n">
        <v>126</v>
      </c>
      <c r="BY31" s="24" t="n">
        <v>107</v>
      </c>
      <c r="BZ31" s="24" t="n">
        <v>92</v>
      </c>
      <c r="CA31" s="24" t="n">
        <v>92</v>
      </c>
      <c r="CB31" s="24" t="n">
        <v>76</v>
      </c>
      <c r="CC31" s="24" t="n">
        <v>81</v>
      </c>
      <c r="CD31" s="24" t="n">
        <v>68</v>
      </c>
      <c r="CE31" s="24" t="n">
        <v>50</v>
      </c>
      <c r="CF31" s="24" t="n">
        <v>54</v>
      </c>
      <c r="CG31" s="24" t="n">
        <v>41</v>
      </c>
      <c r="CH31" s="24" t="n">
        <v>37</v>
      </c>
      <c r="CI31" s="24" t="n">
        <v>28</v>
      </c>
      <c r="CJ31" s="24" t="n">
        <v>26</v>
      </c>
      <c r="CK31" s="24" t="n">
        <v>19</v>
      </c>
      <c r="CL31" s="24" t="n">
        <v>18</v>
      </c>
      <c r="CM31" s="24" t="n">
        <v>9</v>
      </c>
      <c r="CN31" s="24" t="n">
        <v>10</v>
      </c>
      <c r="CO31" s="24" t="n">
        <v>3</v>
      </c>
      <c r="CP31" s="24" t="n">
        <v>6</v>
      </c>
      <c r="CQ31" s="24" t="n">
        <v>2</v>
      </c>
      <c r="CR31" s="24" t="n">
        <v>1</v>
      </c>
      <c r="CS31" s="24" t="n">
        <v>1</v>
      </c>
      <c r="CT31" s="24" t="n">
        <v>2</v>
      </c>
      <c r="CU31" s="24" t="n">
        <v>1</v>
      </c>
      <c r="CV31" s="24" t="n">
        <v>0</v>
      </c>
      <c r="CW31" s="24" t="n">
        <v>0</v>
      </c>
      <c r="CX31" s="24" t="n">
        <v>1</v>
      </c>
      <c r="CY31" s="24" t="n">
        <v>0</v>
      </c>
      <c r="CZ31" s="17" t="n">
        <v>0</v>
      </c>
      <c r="DA31" s="17" t="n">
        <v>0</v>
      </c>
      <c r="DC31" s="30"/>
      <c r="DD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v>10859</v>
      </c>
      <c r="D32" s="24" t="n">
        <v>165</v>
      </c>
      <c r="E32" s="24" t="n">
        <v>141</v>
      </c>
      <c r="F32" s="24" t="n">
        <v>159</v>
      </c>
      <c r="G32" s="24" t="n">
        <v>151</v>
      </c>
      <c r="H32" s="24" t="n">
        <v>161</v>
      </c>
      <c r="I32" s="24" t="n">
        <v>151</v>
      </c>
      <c r="J32" s="24" t="n">
        <v>169</v>
      </c>
      <c r="K32" s="24" t="n">
        <v>177</v>
      </c>
      <c r="L32" s="24" t="n">
        <v>164</v>
      </c>
      <c r="M32" s="24" t="n">
        <v>159</v>
      </c>
      <c r="N32" s="24" t="n">
        <v>155</v>
      </c>
      <c r="O32" s="24" t="n">
        <v>156</v>
      </c>
      <c r="P32" s="24" t="n">
        <v>162</v>
      </c>
      <c r="Q32" s="24" t="n">
        <v>209</v>
      </c>
      <c r="R32" s="24" t="n">
        <v>132</v>
      </c>
      <c r="S32" s="24" t="n">
        <v>198</v>
      </c>
      <c r="T32" s="24" t="n">
        <v>213</v>
      </c>
      <c r="U32" s="24" t="n">
        <v>174</v>
      </c>
      <c r="V32" s="24" t="n">
        <v>193</v>
      </c>
      <c r="W32" s="24" t="n">
        <v>118</v>
      </c>
      <c r="X32" s="24" t="n">
        <v>140</v>
      </c>
      <c r="Y32" s="24" t="n">
        <v>152</v>
      </c>
      <c r="Z32" s="24" t="n">
        <v>140</v>
      </c>
      <c r="AA32" s="24" t="n">
        <v>122</v>
      </c>
      <c r="AB32" s="24" t="n">
        <v>133</v>
      </c>
      <c r="AC32" s="24" t="n">
        <v>135</v>
      </c>
      <c r="AD32" s="24" t="n">
        <v>130</v>
      </c>
      <c r="AE32" s="24" t="n">
        <v>145</v>
      </c>
      <c r="AF32" s="24" t="n">
        <v>174</v>
      </c>
      <c r="AG32" s="24" t="n">
        <v>159</v>
      </c>
      <c r="AH32" s="24" t="n">
        <v>175</v>
      </c>
      <c r="AI32" s="24" t="n">
        <v>204</v>
      </c>
      <c r="AJ32" s="24" t="n">
        <v>180</v>
      </c>
      <c r="AK32" s="24" t="n">
        <v>175</v>
      </c>
      <c r="AL32" s="24" t="n">
        <v>105</v>
      </c>
      <c r="AM32" s="24" t="n">
        <v>129</v>
      </c>
      <c r="AN32" s="24" t="n">
        <v>121</v>
      </c>
      <c r="AO32" s="24" t="n">
        <v>143</v>
      </c>
      <c r="AP32" s="24" t="n">
        <v>127</v>
      </c>
      <c r="AQ32" s="24" t="n">
        <v>148</v>
      </c>
      <c r="AR32" s="24" t="n">
        <v>133</v>
      </c>
      <c r="AS32" s="24" t="n">
        <v>129</v>
      </c>
      <c r="AT32" s="24" t="n">
        <v>159</v>
      </c>
      <c r="AU32" s="24" t="n">
        <v>184</v>
      </c>
      <c r="AV32" s="24" t="n">
        <v>162</v>
      </c>
      <c r="AW32" s="24" t="n">
        <v>172</v>
      </c>
      <c r="AX32" s="24" t="n">
        <v>178</v>
      </c>
      <c r="AY32" s="24" t="n">
        <v>160</v>
      </c>
      <c r="AZ32" s="24" t="n">
        <v>141</v>
      </c>
      <c r="BA32" s="24" t="n">
        <v>169</v>
      </c>
      <c r="BB32" s="24" t="n">
        <v>176</v>
      </c>
      <c r="BC32" s="24" t="n">
        <v>154</v>
      </c>
      <c r="BD32" s="24" t="n">
        <v>150</v>
      </c>
      <c r="BE32" s="24" t="n">
        <v>148</v>
      </c>
      <c r="BF32" s="24" t="n">
        <v>122</v>
      </c>
      <c r="BG32" s="24" t="n">
        <v>149</v>
      </c>
      <c r="BH32" s="24" t="n">
        <v>110</v>
      </c>
      <c r="BI32" s="24" t="n">
        <v>110</v>
      </c>
      <c r="BJ32" s="24" t="n">
        <v>120</v>
      </c>
      <c r="BK32" s="24" t="n">
        <v>111</v>
      </c>
      <c r="BL32" s="24" t="n">
        <v>110</v>
      </c>
      <c r="BM32" s="24" t="n">
        <v>75</v>
      </c>
      <c r="BN32" s="24" t="n">
        <v>96</v>
      </c>
      <c r="BO32" s="24" t="n">
        <v>97</v>
      </c>
      <c r="BP32" s="24" t="n">
        <v>97</v>
      </c>
      <c r="BQ32" s="24" t="n">
        <v>90</v>
      </c>
      <c r="BR32" s="24" t="n">
        <v>98</v>
      </c>
      <c r="BS32" s="24" t="n">
        <v>77</v>
      </c>
      <c r="BT32" s="24" t="n">
        <v>94</v>
      </c>
      <c r="BU32" s="24" t="n">
        <v>84</v>
      </c>
      <c r="BV32" s="24" t="n">
        <v>97</v>
      </c>
      <c r="BW32" s="24" t="n">
        <v>77</v>
      </c>
      <c r="BX32" s="24" t="n">
        <v>63</v>
      </c>
      <c r="BY32" s="24" t="n">
        <v>70</v>
      </c>
      <c r="BZ32" s="24" t="n">
        <v>48</v>
      </c>
      <c r="CA32" s="24" t="n">
        <v>45</v>
      </c>
      <c r="CB32" s="24" t="n">
        <v>35</v>
      </c>
      <c r="CC32" s="24" t="n">
        <v>57</v>
      </c>
      <c r="CD32" s="24" t="n">
        <v>32</v>
      </c>
      <c r="CE32" s="24" t="n">
        <v>34</v>
      </c>
      <c r="CF32" s="24" t="n">
        <v>39</v>
      </c>
      <c r="CG32" s="24" t="n">
        <v>32</v>
      </c>
      <c r="CH32" s="24" t="n">
        <v>23</v>
      </c>
      <c r="CI32" s="24" t="n">
        <v>23</v>
      </c>
      <c r="CJ32" s="24" t="n">
        <v>18</v>
      </c>
      <c r="CK32" s="24" t="n">
        <v>24</v>
      </c>
      <c r="CL32" s="24" t="n">
        <v>7</v>
      </c>
      <c r="CM32" s="24" t="n">
        <v>9</v>
      </c>
      <c r="CN32" s="24" t="n">
        <v>14</v>
      </c>
      <c r="CO32" s="24" t="n">
        <v>3</v>
      </c>
      <c r="CP32" s="24" t="n">
        <v>4</v>
      </c>
      <c r="CQ32" s="24" t="n">
        <v>2</v>
      </c>
      <c r="CR32" s="24" t="n">
        <v>1</v>
      </c>
      <c r="CS32" s="24" t="n">
        <v>1</v>
      </c>
      <c r="CT32" s="24" t="n">
        <v>0</v>
      </c>
      <c r="CU32" s="24" t="n">
        <v>0</v>
      </c>
      <c r="CV32" s="24" t="n">
        <v>1</v>
      </c>
      <c r="CW32" s="24" t="n">
        <v>1</v>
      </c>
      <c r="CX32" s="24" t="n">
        <v>0</v>
      </c>
      <c r="CY32" s="24" t="n">
        <v>0</v>
      </c>
      <c r="CZ32" s="17" t="n">
        <v>0</v>
      </c>
      <c r="DA32" s="17" t="n">
        <v>0</v>
      </c>
      <c r="DC32" s="30"/>
      <c r="DD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v>22174</v>
      </c>
      <c r="D33" s="24" t="n">
        <v>304</v>
      </c>
      <c r="E33" s="24" t="n">
        <v>290</v>
      </c>
      <c r="F33" s="24" t="n">
        <v>318</v>
      </c>
      <c r="G33" s="24" t="n">
        <v>328</v>
      </c>
      <c r="H33" s="24" t="n">
        <v>315</v>
      </c>
      <c r="I33" s="24" t="n">
        <v>361</v>
      </c>
      <c r="J33" s="24" t="n">
        <v>352</v>
      </c>
      <c r="K33" s="24" t="n">
        <v>325</v>
      </c>
      <c r="L33" s="24" t="n">
        <v>369</v>
      </c>
      <c r="M33" s="24" t="n">
        <v>366</v>
      </c>
      <c r="N33" s="24" t="n">
        <v>366</v>
      </c>
      <c r="O33" s="24" t="n">
        <v>350</v>
      </c>
      <c r="P33" s="24" t="n">
        <v>361</v>
      </c>
      <c r="Q33" s="24" t="n">
        <v>365</v>
      </c>
      <c r="R33" s="24" t="n">
        <v>297</v>
      </c>
      <c r="S33" s="24" t="n">
        <v>388</v>
      </c>
      <c r="T33" s="24" t="n">
        <v>380</v>
      </c>
      <c r="U33" s="24" t="n">
        <v>374</v>
      </c>
      <c r="V33" s="24" t="n">
        <v>376</v>
      </c>
      <c r="W33" s="24" t="n">
        <v>250</v>
      </c>
      <c r="X33" s="24" t="n">
        <v>253</v>
      </c>
      <c r="Y33" s="24" t="n">
        <v>250</v>
      </c>
      <c r="Z33" s="24" t="n">
        <v>251</v>
      </c>
      <c r="AA33" s="24" t="n">
        <v>292</v>
      </c>
      <c r="AB33" s="24" t="n">
        <v>268</v>
      </c>
      <c r="AC33" s="24" t="n">
        <v>333</v>
      </c>
      <c r="AD33" s="24" t="n">
        <v>320</v>
      </c>
      <c r="AE33" s="24" t="n">
        <v>338</v>
      </c>
      <c r="AF33" s="24" t="n">
        <v>337</v>
      </c>
      <c r="AG33" s="24" t="n">
        <v>322</v>
      </c>
      <c r="AH33" s="24" t="n">
        <v>402</v>
      </c>
      <c r="AI33" s="24" t="n">
        <v>362</v>
      </c>
      <c r="AJ33" s="24" t="n">
        <v>374</v>
      </c>
      <c r="AK33" s="24" t="n">
        <v>362</v>
      </c>
      <c r="AL33" s="24" t="n">
        <v>189</v>
      </c>
      <c r="AM33" s="24" t="n">
        <v>236</v>
      </c>
      <c r="AN33" s="24" t="n">
        <v>277</v>
      </c>
      <c r="AO33" s="24" t="n">
        <v>275</v>
      </c>
      <c r="AP33" s="24" t="n">
        <v>280</v>
      </c>
      <c r="AQ33" s="24" t="n">
        <v>280</v>
      </c>
      <c r="AR33" s="24" t="n">
        <v>269</v>
      </c>
      <c r="AS33" s="24" t="n">
        <v>266</v>
      </c>
      <c r="AT33" s="24" t="n">
        <v>360</v>
      </c>
      <c r="AU33" s="24" t="n">
        <v>347</v>
      </c>
      <c r="AV33" s="24" t="n">
        <v>307</v>
      </c>
      <c r="AW33" s="24" t="n">
        <v>322</v>
      </c>
      <c r="AX33" s="24" t="n">
        <v>344</v>
      </c>
      <c r="AY33" s="24" t="n">
        <v>354</v>
      </c>
      <c r="AZ33" s="24" t="n">
        <v>310</v>
      </c>
      <c r="BA33" s="24" t="n">
        <v>331</v>
      </c>
      <c r="BB33" s="24" t="n">
        <v>323</v>
      </c>
      <c r="BC33" s="24" t="n">
        <v>323</v>
      </c>
      <c r="BD33" s="24" t="n">
        <v>326</v>
      </c>
      <c r="BE33" s="24" t="n">
        <v>327</v>
      </c>
      <c r="BF33" s="24" t="n">
        <v>308</v>
      </c>
      <c r="BG33" s="24" t="n">
        <v>275</v>
      </c>
      <c r="BH33" s="24" t="n">
        <v>244</v>
      </c>
      <c r="BI33" s="24" t="n">
        <v>204</v>
      </c>
      <c r="BJ33" s="24" t="n">
        <v>217</v>
      </c>
      <c r="BK33" s="24" t="n">
        <v>212</v>
      </c>
      <c r="BL33" s="24" t="n">
        <v>225</v>
      </c>
      <c r="BM33" s="24" t="n">
        <v>184</v>
      </c>
      <c r="BN33" s="24" t="n">
        <v>197</v>
      </c>
      <c r="BO33" s="24" t="n">
        <v>208</v>
      </c>
      <c r="BP33" s="24" t="n">
        <v>188</v>
      </c>
      <c r="BQ33" s="24" t="n">
        <v>165</v>
      </c>
      <c r="BR33" s="24" t="n">
        <v>184</v>
      </c>
      <c r="BS33" s="24" t="n">
        <v>205</v>
      </c>
      <c r="BT33" s="24" t="n">
        <v>164</v>
      </c>
      <c r="BU33" s="24" t="n">
        <v>164</v>
      </c>
      <c r="BV33" s="24" t="n">
        <v>179</v>
      </c>
      <c r="BW33" s="24" t="n">
        <v>165</v>
      </c>
      <c r="BX33" s="24" t="n">
        <v>138</v>
      </c>
      <c r="BY33" s="24" t="n">
        <v>119</v>
      </c>
      <c r="BZ33" s="24" t="n">
        <v>109</v>
      </c>
      <c r="CA33" s="24" t="n">
        <v>85</v>
      </c>
      <c r="CB33" s="24" t="n">
        <v>118</v>
      </c>
      <c r="CC33" s="24" t="n">
        <v>99</v>
      </c>
      <c r="CD33" s="24" t="n">
        <v>79</v>
      </c>
      <c r="CE33" s="24" t="n">
        <v>70</v>
      </c>
      <c r="CF33" s="24" t="n">
        <v>47</v>
      </c>
      <c r="CG33" s="24" t="n">
        <v>47</v>
      </c>
      <c r="CH33" s="24" t="n">
        <v>53</v>
      </c>
      <c r="CI33" s="24" t="n">
        <v>38</v>
      </c>
      <c r="CJ33" s="24" t="n">
        <v>34</v>
      </c>
      <c r="CK33" s="24" t="n">
        <v>29</v>
      </c>
      <c r="CL33" s="24" t="n">
        <v>21</v>
      </c>
      <c r="CM33" s="24" t="n">
        <v>14</v>
      </c>
      <c r="CN33" s="24" t="n">
        <v>15</v>
      </c>
      <c r="CO33" s="24" t="n">
        <v>12</v>
      </c>
      <c r="CP33" s="24" t="n">
        <v>4</v>
      </c>
      <c r="CQ33" s="24" t="n">
        <v>2</v>
      </c>
      <c r="CR33" s="24" t="n">
        <v>2</v>
      </c>
      <c r="CS33" s="24" t="n">
        <v>2</v>
      </c>
      <c r="CT33" s="24" t="n">
        <v>1</v>
      </c>
      <c r="CU33" s="24" t="n">
        <v>0</v>
      </c>
      <c r="CV33" s="24" t="n">
        <v>1</v>
      </c>
      <c r="CW33" s="24" t="n">
        <v>0</v>
      </c>
      <c r="CX33" s="24" t="n">
        <v>1</v>
      </c>
      <c r="CY33" s="24" t="n">
        <v>1</v>
      </c>
      <c r="CZ33" s="17" t="n">
        <v>0</v>
      </c>
      <c r="DA33" s="17" t="n">
        <v>0</v>
      </c>
      <c r="DC33" s="30"/>
      <c r="DD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v>23477</v>
      </c>
      <c r="D34" s="24" t="n">
        <v>323</v>
      </c>
      <c r="E34" s="24" t="n">
        <v>332</v>
      </c>
      <c r="F34" s="24" t="n">
        <v>364</v>
      </c>
      <c r="G34" s="24" t="n">
        <v>367</v>
      </c>
      <c r="H34" s="24" t="n">
        <v>348</v>
      </c>
      <c r="I34" s="24" t="n">
        <v>343</v>
      </c>
      <c r="J34" s="24" t="n">
        <v>379</v>
      </c>
      <c r="K34" s="24" t="n">
        <v>368</v>
      </c>
      <c r="L34" s="24" t="n">
        <v>350</v>
      </c>
      <c r="M34" s="24" t="n">
        <v>322</v>
      </c>
      <c r="N34" s="24" t="n">
        <v>347</v>
      </c>
      <c r="O34" s="24" t="n">
        <v>335</v>
      </c>
      <c r="P34" s="24" t="n">
        <v>367</v>
      </c>
      <c r="Q34" s="24" t="n">
        <v>397</v>
      </c>
      <c r="R34" s="24" t="n">
        <v>317</v>
      </c>
      <c r="S34" s="24" t="n">
        <v>375</v>
      </c>
      <c r="T34" s="24" t="n">
        <v>393</v>
      </c>
      <c r="U34" s="24" t="n">
        <v>386</v>
      </c>
      <c r="V34" s="24" t="n">
        <v>334</v>
      </c>
      <c r="W34" s="24" t="n">
        <v>281</v>
      </c>
      <c r="X34" s="24" t="n">
        <v>325</v>
      </c>
      <c r="Y34" s="24" t="n">
        <v>326</v>
      </c>
      <c r="Z34" s="24" t="n">
        <v>261</v>
      </c>
      <c r="AA34" s="24" t="n">
        <v>274</v>
      </c>
      <c r="AB34" s="24" t="n">
        <v>294</v>
      </c>
      <c r="AC34" s="24" t="n">
        <v>311</v>
      </c>
      <c r="AD34" s="24" t="n">
        <v>342</v>
      </c>
      <c r="AE34" s="24" t="n">
        <v>365</v>
      </c>
      <c r="AF34" s="24" t="n">
        <v>395</v>
      </c>
      <c r="AG34" s="24" t="n">
        <v>366</v>
      </c>
      <c r="AH34" s="24" t="n">
        <v>452</v>
      </c>
      <c r="AI34" s="24" t="n">
        <v>403</v>
      </c>
      <c r="AJ34" s="24" t="n">
        <v>376</v>
      </c>
      <c r="AK34" s="24" t="n">
        <v>396</v>
      </c>
      <c r="AL34" s="24" t="n">
        <v>242</v>
      </c>
      <c r="AM34" s="24" t="n">
        <v>259</v>
      </c>
      <c r="AN34" s="24" t="n">
        <v>288</v>
      </c>
      <c r="AO34" s="24" t="n">
        <v>310</v>
      </c>
      <c r="AP34" s="24" t="n">
        <v>295</v>
      </c>
      <c r="AQ34" s="24" t="n">
        <v>310</v>
      </c>
      <c r="AR34" s="24" t="n">
        <v>302</v>
      </c>
      <c r="AS34" s="24" t="n">
        <v>251</v>
      </c>
      <c r="AT34" s="24" t="n">
        <v>334</v>
      </c>
      <c r="AU34" s="24" t="n">
        <v>398</v>
      </c>
      <c r="AV34" s="24" t="n">
        <v>342</v>
      </c>
      <c r="AW34" s="24" t="n">
        <v>360</v>
      </c>
      <c r="AX34" s="24" t="n">
        <v>356</v>
      </c>
      <c r="AY34" s="24" t="n">
        <v>371</v>
      </c>
      <c r="AZ34" s="24" t="n">
        <v>343</v>
      </c>
      <c r="BA34" s="24" t="n">
        <v>357</v>
      </c>
      <c r="BB34" s="24" t="n">
        <v>361</v>
      </c>
      <c r="BC34" s="24" t="n">
        <v>323</v>
      </c>
      <c r="BD34" s="24" t="n">
        <v>385</v>
      </c>
      <c r="BE34" s="24" t="n">
        <v>312</v>
      </c>
      <c r="BF34" s="24" t="n">
        <v>304</v>
      </c>
      <c r="BG34" s="24" t="n">
        <v>281</v>
      </c>
      <c r="BH34" s="24" t="n">
        <v>257</v>
      </c>
      <c r="BI34" s="24" t="n">
        <v>206</v>
      </c>
      <c r="BJ34" s="24" t="n">
        <v>243</v>
      </c>
      <c r="BK34" s="24" t="n">
        <v>233</v>
      </c>
      <c r="BL34" s="24" t="n">
        <v>240</v>
      </c>
      <c r="BM34" s="24" t="n">
        <v>184</v>
      </c>
      <c r="BN34" s="24" t="n">
        <v>202</v>
      </c>
      <c r="BO34" s="24" t="n">
        <v>207</v>
      </c>
      <c r="BP34" s="24" t="n">
        <v>182</v>
      </c>
      <c r="BQ34" s="24" t="n">
        <v>198</v>
      </c>
      <c r="BR34" s="24" t="n">
        <v>217</v>
      </c>
      <c r="BS34" s="24" t="n">
        <v>229</v>
      </c>
      <c r="BT34" s="24" t="n">
        <v>192</v>
      </c>
      <c r="BU34" s="24" t="n">
        <v>202</v>
      </c>
      <c r="BV34" s="24" t="n">
        <v>173</v>
      </c>
      <c r="BW34" s="24" t="n">
        <v>148</v>
      </c>
      <c r="BX34" s="24" t="n">
        <v>161</v>
      </c>
      <c r="BY34" s="24" t="n">
        <v>111</v>
      </c>
      <c r="BZ34" s="24" t="n">
        <v>100</v>
      </c>
      <c r="CA34" s="24" t="n">
        <v>119</v>
      </c>
      <c r="CB34" s="24" t="n">
        <v>97</v>
      </c>
      <c r="CC34" s="24" t="n">
        <v>106</v>
      </c>
      <c r="CD34" s="24" t="n">
        <v>71</v>
      </c>
      <c r="CE34" s="24" t="n">
        <v>68</v>
      </c>
      <c r="CF34" s="24" t="n">
        <v>58</v>
      </c>
      <c r="CG34" s="24" t="n">
        <v>64</v>
      </c>
      <c r="CH34" s="24" t="n">
        <v>53</v>
      </c>
      <c r="CI34" s="24" t="n">
        <v>39</v>
      </c>
      <c r="CJ34" s="24" t="n">
        <v>29</v>
      </c>
      <c r="CK34" s="24" t="n">
        <v>26</v>
      </c>
      <c r="CL34" s="24" t="n">
        <v>19</v>
      </c>
      <c r="CM34" s="24" t="n">
        <v>14</v>
      </c>
      <c r="CN34" s="24" t="n">
        <v>11</v>
      </c>
      <c r="CO34" s="24" t="n">
        <v>4</v>
      </c>
      <c r="CP34" s="24" t="n">
        <v>3</v>
      </c>
      <c r="CQ34" s="24" t="n">
        <v>4</v>
      </c>
      <c r="CR34" s="24" t="n">
        <v>3</v>
      </c>
      <c r="CS34" s="24" t="n">
        <v>1</v>
      </c>
      <c r="CT34" s="24" t="n">
        <v>1</v>
      </c>
      <c r="CU34" s="24" t="n">
        <v>3</v>
      </c>
      <c r="CV34" s="24" t="n">
        <v>0</v>
      </c>
      <c r="CW34" s="24" t="n">
        <v>1</v>
      </c>
      <c r="CX34" s="24" t="n">
        <v>0</v>
      </c>
      <c r="CY34" s="24" t="n">
        <v>0</v>
      </c>
      <c r="CZ34" s="17" t="n">
        <v>0</v>
      </c>
      <c r="DA34" s="17" t="n">
        <v>0</v>
      </c>
      <c r="DC34" s="30"/>
      <c r="DD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v>6581</v>
      </c>
      <c r="D35" s="24" t="n">
        <v>75</v>
      </c>
      <c r="E35" s="24" t="n">
        <v>105</v>
      </c>
      <c r="F35" s="24" t="n">
        <v>83</v>
      </c>
      <c r="G35" s="24" t="n">
        <v>94</v>
      </c>
      <c r="H35" s="24" t="n">
        <v>89</v>
      </c>
      <c r="I35" s="24" t="n">
        <v>91</v>
      </c>
      <c r="J35" s="24" t="n">
        <v>89</v>
      </c>
      <c r="K35" s="24" t="n">
        <v>100</v>
      </c>
      <c r="L35" s="24" t="n">
        <v>94</v>
      </c>
      <c r="M35" s="24" t="n">
        <v>94</v>
      </c>
      <c r="N35" s="24" t="n">
        <v>87</v>
      </c>
      <c r="O35" s="24" t="n">
        <v>96</v>
      </c>
      <c r="P35" s="24" t="n">
        <v>98</v>
      </c>
      <c r="Q35" s="24" t="n">
        <v>120</v>
      </c>
      <c r="R35" s="24" t="n">
        <v>82</v>
      </c>
      <c r="S35" s="24" t="n">
        <v>104</v>
      </c>
      <c r="T35" s="24" t="n">
        <v>82</v>
      </c>
      <c r="U35" s="24" t="n">
        <v>113</v>
      </c>
      <c r="V35" s="24" t="n">
        <v>108</v>
      </c>
      <c r="W35" s="24" t="n">
        <v>105</v>
      </c>
      <c r="X35" s="24" t="n">
        <v>94</v>
      </c>
      <c r="Y35" s="24" t="n">
        <v>81</v>
      </c>
      <c r="Z35" s="24" t="n">
        <v>123</v>
      </c>
      <c r="AA35" s="24" t="n">
        <v>102</v>
      </c>
      <c r="AB35" s="24" t="n">
        <v>98</v>
      </c>
      <c r="AC35" s="24" t="n">
        <v>98</v>
      </c>
      <c r="AD35" s="24" t="n">
        <v>113</v>
      </c>
      <c r="AE35" s="24" t="n">
        <v>117</v>
      </c>
      <c r="AF35" s="24" t="n">
        <v>104</v>
      </c>
      <c r="AG35" s="24" t="n">
        <v>111</v>
      </c>
      <c r="AH35" s="24" t="n">
        <v>116</v>
      </c>
      <c r="AI35" s="24" t="n">
        <v>111</v>
      </c>
      <c r="AJ35" s="24" t="n">
        <v>100</v>
      </c>
      <c r="AK35" s="24" t="n">
        <v>96</v>
      </c>
      <c r="AL35" s="24" t="n">
        <v>64</v>
      </c>
      <c r="AM35" s="24" t="n">
        <v>54</v>
      </c>
      <c r="AN35" s="24" t="n">
        <v>74</v>
      </c>
      <c r="AO35" s="24" t="n">
        <v>81</v>
      </c>
      <c r="AP35" s="24" t="n">
        <v>86</v>
      </c>
      <c r="AQ35" s="24" t="n">
        <v>78</v>
      </c>
      <c r="AR35" s="24" t="n">
        <v>72</v>
      </c>
      <c r="AS35" s="24" t="n">
        <v>78</v>
      </c>
      <c r="AT35" s="24" t="n">
        <v>84</v>
      </c>
      <c r="AU35" s="24" t="n">
        <v>90</v>
      </c>
      <c r="AV35" s="24" t="n">
        <v>103</v>
      </c>
      <c r="AW35" s="24" t="n">
        <v>89</v>
      </c>
      <c r="AX35" s="24" t="n">
        <v>114</v>
      </c>
      <c r="AY35" s="24" t="n">
        <v>99</v>
      </c>
      <c r="AZ35" s="24" t="n">
        <v>116</v>
      </c>
      <c r="BA35" s="24" t="n">
        <v>94</v>
      </c>
      <c r="BB35" s="24" t="n">
        <v>98</v>
      </c>
      <c r="BC35" s="24" t="n">
        <v>79</v>
      </c>
      <c r="BD35" s="24" t="n">
        <v>100</v>
      </c>
      <c r="BE35" s="24" t="n">
        <v>92</v>
      </c>
      <c r="BF35" s="24" t="n">
        <v>99</v>
      </c>
      <c r="BG35" s="24" t="n">
        <v>92</v>
      </c>
      <c r="BH35" s="24" t="n">
        <v>80</v>
      </c>
      <c r="BI35" s="24" t="n">
        <v>71</v>
      </c>
      <c r="BJ35" s="24" t="n">
        <v>77</v>
      </c>
      <c r="BK35" s="24" t="n">
        <v>73</v>
      </c>
      <c r="BL35" s="24" t="n">
        <v>72</v>
      </c>
      <c r="BM35" s="24" t="n">
        <v>46</v>
      </c>
      <c r="BN35" s="24" t="n">
        <v>48</v>
      </c>
      <c r="BO35" s="24" t="n">
        <v>59</v>
      </c>
      <c r="BP35" s="24" t="n">
        <v>65</v>
      </c>
      <c r="BQ35" s="24" t="n">
        <v>43</v>
      </c>
      <c r="BR35" s="24" t="n">
        <v>55</v>
      </c>
      <c r="BS35" s="24" t="n">
        <v>44</v>
      </c>
      <c r="BT35" s="24" t="n">
        <v>53</v>
      </c>
      <c r="BU35" s="24" t="n">
        <v>47</v>
      </c>
      <c r="BV35" s="24" t="n">
        <v>56</v>
      </c>
      <c r="BW35" s="24" t="n">
        <v>34</v>
      </c>
      <c r="BX35" s="24" t="n">
        <v>38</v>
      </c>
      <c r="BY35" s="24" t="n">
        <v>44</v>
      </c>
      <c r="BZ35" s="24" t="n">
        <v>35</v>
      </c>
      <c r="CA35" s="24" t="n">
        <v>25</v>
      </c>
      <c r="CB35" s="24" t="n">
        <v>25</v>
      </c>
      <c r="CC35" s="24" t="n">
        <v>27</v>
      </c>
      <c r="CD35" s="24" t="n">
        <v>36</v>
      </c>
      <c r="CE35" s="24" t="n">
        <v>23</v>
      </c>
      <c r="CF35" s="24" t="n">
        <v>19</v>
      </c>
      <c r="CG35" s="24" t="n">
        <v>23</v>
      </c>
      <c r="CH35" s="24" t="n">
        <v>8</v>
      </c>
      <c r="CI35" s="24" t="n">
        <v>8</v>
      </c>
      <c r="CJ35" s="24" t="n">
        <v>7</v>
      </c>
      <c r="CK35" s="24" t="n">
        <v>4</v>
      </c>
      <c r="CL35" s="24" t="n">
        <v>5</v>
      </c>
      <c r="CM35" s="24" t="n">
        <v>6</v>
      </c>
      <c r="CN35" s="24" t="n">
        <v>1</v>
      </c>
      <c r="CO35" s="24" t="n">
        <v>3</v>
      </c>
      <c r="CP35" s="24" t="n">
        <v>4</v>
      </c>
      <c r="CQ35" s="24" t="n">
        <v>4</v>
      </c>
      <c r="CR35" s="24" t="n">
        <v>0</v>
      </c>
      <c r="CS35" s="24" t="n">
        <v>0</v>
      </c>
      <c r="CT35" s="24" t="n">
        <v>2</v>
      </c>
      <c r="CU35" s="24" t="n">
        <v>0</v>
      </c>
      <c r="CV35" s="24" t="n">
        <v>1</v>
      </c>
      <c r="CW35" s="24" t="n">
        <v>0</v>
      </c>
      <c r="CX35" s="24" t="n">
        <v>0</v>
      </c>
      <c r="CY35" s="24" t="n">
        <v>1</v>
      </c>
      <c r="CZ35" s="17" t="n">
        <v>0</v>
      </c>
      <c r="DA35" s="17" t="n">
        <v>0</v>
      </c>
      <c r="DC35" s="30"/>
      <c r="DD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v>10053</v>
      </c>
      <c r="D36" s="24" t="n">
        <v>110</v>
      </c>
      <c r="E36" s="24" t="n">
        <v>124</v>
      </c>
      <c r="F36" s="24" t="n">
        <v>167</v>
      </c>
      <c r="G36" s="24" t="n">
        <v>139</v>
      </c>
      <c r="H36" s="24" t="n">
        <v>147</v>
      </c>
      <c r="I36" s="24" t="n">
        <v>147</v>
      </c>
      <c r="J36" s="24" t="n">
        <v>150</v>
      </c>
      <c r="K36" s="24" t="n">
        <v>141</v>
      </c>
      <c r="L36" s="24" t="n">
        <v>146</v>
      </c>
      <c r="M36" s="24" t="n">
        <v>155</v>
      </c>
      <c r="N36" s="24" t="n">
        <v>151</v>
      </c>
      <c r="O36" s="24" t="n">
        <v>140</v>
      </c>
      <c r="P36" s="24" t="n">
        <v>150</v>
      </c>
      <c r="Q36" s="24" t="n">
        <v>182</v>
      </c>
      <c r="R36" s="24" t="n">
        <v>130</v>
      </c>
      <c r="S36" s="24" t="n">
        <v>167</v>
      </c>
      <c r="T36" s="24" t="n">
        <v>186</v>
      </c>
      <c r="U36" s="24" t="n">
        <v>160</v>
      </c>
      <c r="V36" s="24" t="n">
        <v>132</v>
      </c>
      <c r="W36" s="24" t="n">
        <v>135</v>
      </c>
      <c r="X36" s="24" t="n">
        <v>133</v>
      </c>
      <c r="Y36" s="24" t="n">
        <v>143</v>
      </c>
      <c r="Z36" s="24" t="n">
        <v>135</v>
      </c>
      <c r="AA36" s="24" t="n">
        <v>125</v>
      </c>
      <c r="AB36" s="24" t="n">
        <v>121</v>
      </c>
      <c r="AC36" s="24" t="n">
        <v>137</v>
      </c>
      <c r="AD36" s="24" t="n">
        <v>126</v>
      </c>
      <c r="AE36" s="24" t="n">
        <v>143</v>
      </c>
      <c r="AF36" s="24" t="n">
        <v>160</v>
      </c>
      <c r="AG36" s="24" t="n">
        <v>167</v>
      </c>
      <c r="AH36" s="24" t="n">
        <v>156</v>
      </c>
      <c r="AI36" s="24" t="n">
        <v>170</v>
      </c>
      <c r="AJ36" s="24" t="n">
        <v>148</v>
      </c>
      <c r="AK36" s="24" t="n">
        <v>192</v>
      </c>
      <c r="AL36" s="24" t="n">
        <v>72</v>
      </c>
      <c r="AM36" s="24" t="n">
        <v>114</v>
      </c>
      <c r="AN36" s="24" t="n">
        <v>125</v>
      </c>
      <c r="AO36" s="24" t="n">
        <v>126</v>
      </c>
      <c r="AP36" s="24" t="n">
        <v>129</v>
      </c>
      <c r="AQ36" s="24" t="n">
        <v>123</v>
      </c>
      <c r="AR36" s="24" t="n">
        <v>122</v>
      </c>
      <c r="AS36" s="24" t="n">
        <v>124</v>
      </c>
      <c r="AT36" s="24" t="n">
        <v>136</v>
      </c>
      <c r="AU36" s="24" t="n">
        <v>149</v>
      </c>
      <c r="AV36" s="24" t="n">
        <v>155</v>
      </c>
      <c r="AW36" s="24" t="n">
        <v>169</v>
      </c>
      <c r="AX36" s="24" t="n">
        <v>158</v>
      </c>
      <c r="AY36" s="24" t="n">
        <v>146</v>
      </c>
      <c r="AZ36" s="24" t="n">
        <v>151</v>
      </c>
      <c r="BA36" s="24" t="n">
        <v>145</v>
      </c>
      <c r="BB36" s="24" t="n">
        <v>171</v>
      </c>
      <c r="BC36" s="24" t="n">
        <v>152</v>
      </c>
      <c r="BD36" s="24" t="n">
        <v>165</v>
      </c>
      <c r="BE36" s="24" t="n">
        <v>148</v>
      </c>
      <c r="BF36" s="24" t="n">
        <v>133</v>
      </c>
      <c r="BG36" s="24" t="n">
        <v>147</v>
      </c>
      <c r="BH36" s="24" t="n">
        <v>115</v>
      </c>
      <c r="BI36" s="24" t="n">
        <v>105</v>
      </c>
      <c r="BJ36" s="24" t="n">
        <v>104</v>
      </c>
      <c r="BK36" s="24" t="n">
        <v>93</v>
      </c>
      <c r="BL36" s="24" t="n">
        <v>96</v>
      </c>
      <c r="BM36" s="24" t="n">
        <v>85</v>
      </c>
      <c r="BN36" s="24" t="n">
        <v>95</v>
      </c>
      <c r="BO36" s="24" t="n">
        <v>72</v>
      </c>
      <c r="BP36" s="24" t="n">
        <v>89</v>
      </c>
      <c r="BQ36" s="24" t="n">
        <v>85</v>
      </c>
      <c r="BR36" s="24" t="n">
        <v>94</v>
      </c>
      <c r="BS36" s="24" t="n">
        <v>93</v>
      </c>
      <c r="BT36" s="24" t="n">
        <v>71</v>
      </c>
      <c r="BU36" s="24" t="n">
        <v>78</v>
      </c>
      <c r="BV36" s="24" t="n">
        <v>80</v>
      </c>
      <c r="BW36" s="24" t="n">
        <v>81</v>
      </c>
      <c r="BX36" s="24" t="n">
        <v>76</v>
      </c>
      <c r="BY36" s="24" t="n">
        <v>74</v>
      </c>
      <c r="BZ36" s="24" t="n">
        <v>45</v>
      </c>
      <c r="CA36" s="24" t="n">
        <v>44</v>
      </c>
      <c r="CB36" s="24" t="n">
        <v>45</v>
      </c>
      <c r="CC36" s="24" t="n">
        <v>52</v>
      </c>
      <c r="CD36" s="24" t="n">
        <v>29</v>
      </c>
      <c r="CE36" s="24" t="n">
        <v>38</v>
      </c>
      <c r="CF36" s="24" t="n">
        <v>27</v>
      </c>
      <c r="CG36" s="24" t="n">
        <v>23</v>
      </c>
      <c r="CH36" s="24" t="n">
        <v>25</v>
      </c>
      <c r="CI36" s="24" t="n">
        <v>18</v>
      </c>
      <c r="CJ36" s="24" t="n">
        <v>13</v>
      </c>
      <c r="CK36" s="24" t="n">
        <v>8</v>
      </c>
      <c r="CL36" s="24" t="n">
        <v>3</v>
      </c>
      <c r="CM36" s="24" t="n">
        <v>11</v>
      </c>
      <c r="CN36" s="24" t="n">
        <v>2</v>
      </c>
      <c r="CO36" s="24" t="n">
        <v>2</v>
      </c>
      <c r="CP36" s="24" t="n">
        <v>2</v>
      </c>
      <c r="CQ36" s="24" t="n">
        <v>3</v>
      </c>
      <c r="CR36" s="24" t="n">
        <v>0</v>
      </c>
      <c r="CS36" s="24" t="n">
        <v>1</v>
      </c>
      <c r="CT36" s="24" t="n">
        <v>0</v>
      </c>
      <c r="CU36" s="24" t="n">
        <v>1</v>
      </c>
      <c r="CV36" s="24" t="n">
        <v>0</v>
      </c>
      <c r="CW36" s="24" t="n">
        <v>0</v>
      </c>
      <c r="CX36" s="24" t="n">
        <v>0</v>
      </c>
      <c r="CY36" s="24" t="n">
        <v>0</v>
      </c>
      <c r="CZ36" s="17" t="n">
        <v>0</v>
      </c>
      <c r="DA36" s="17" t="n">
        <v>0</v>
      </c>
      <c r="DC36" s="30"/>
      <c r="DD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v>4643</v>
      </c>
      <c r="D37" s="28" t="n">
        <v>44</v>
      </c>
      <c r="E37" s="28" t="n">
        <v>61</v>
      </c>
      <c r="F37" s="28" t="n">
        <v>47</v>
      </c>
      <c r="G37" s="28" t="n">
        <v>61</v>
      </c>
      <c r="H37" s="28" t="n">
        <v>53</v>
      </c>
      <c r="I37" s="28" t="n">
        <v>59</v>
      </c>
      <c r="J37" s="28" t="n">
        <v>62</v>
      </c>
      <c r="K37" s="28" t="n">
        <v>58</v>
      </c>
      <c r="L37" s="28" t="n">
        <v>70</v>
      </c>
      <c r="M37" s="28" t="n">
        <v>78</v>
      </c>
      <c r="N37" s="28" t="n">
        <v>70</v>
      </c>
      <c r="O37" s="28" t="n">
        <v>83</v>
      </c>
      <c r="P37" s="28" t="n">
        <v>69</v>
      </c>
      <c r="Q37" s="28" t="n">
        <v>90</v>
      </c>
      <c r="R37" s="28" t="n">
        <v>56</v>
      </c>
      <c r="S37" s="28" t="n">
        <v>78</v>
      </c>
      <c r="T37" s="28" t="n">
        <v>62</v>
      </c>
      <c r="U37" s="28" t="n">
        <v>83</v>
      </c>
      <c r="V37" s="28" t="n">
        <v>71</v>
      </c>
      <c r="W37" s="28" t="n">
        <v>50</v>
      </c>
      <c r="X37" s="28" t="n">
        <v>44</v>
      </c>
      <c r="Y37" s="28" t="n">
        <v>65</v>
      </c>
      <c r="Z37" s="28" t="n">
        <v>41</v>
      </c>
      <c r="AA37" s="28" t="n">
        <v>48</v>
      </c>
      <c r="AB37" s="28" t="n">
        <v>39</v>
      </c>
      <c r="AC37" s="28" t="n">
        <v>47</v>
      </c>
      <c r="AD37" s="28" t="n">
        <v>51</v>
      </c>
      <c r="AE37" s="28" t="n">
        <v>67</v>
      </c>
      <c r="AF37" s="28" t="n">
        <v>58</v>
      </c>
      <c r="AG37" s="28" t="n">
        <v>71</v>
      </c>
      <c r="AH37" s="28" t="n">
        <v>80</v>
      </c>
      <c r="AI37" s="28" t="n">
        <v>69</v>
      </c>
      <c r="AJ37" s="28" t="n">
        <v>72</v>
      </c>
      <c r="AK37" s="28" t="n">
        <v>78</v>
      </c>
      <c r="AL37" s="28" t="n">
        <v>48</v>
      </c>
      <c r="AM37" s="28" t="n">
        <v>47</v>
      </c>
      <c r="AN37" s="28" t="n">
        <v>53</v>
      </c>
      <c r="AO37" s="28" t="n">
        <v>56</v>
      </c>
      <c r="AP37" s="28" t="n">
        <v>60</v>
      </c>
      <c r="AQ37" s="28" t="n">
        <v>68</v>
      </c>
      <c r="AR37" s="28" t="n">
        <v>71</v>
      </c>
      <c r="AS37" s="28" t="n">
        <v>53</v>
      </c>
      <c r="AT37" s="28" t="n">
        <v>63</v>
      </c>
      <c r="AU37" s="28" t="n">
        <v>73</v>
      </c>
      <c r="AV37" s="28" t="n">
        <v>54</v>
      </c>
      <c r="AW37" s="28" t="n">
        <v>78</v>
      </c>
      <c r="AX37" s="28" t="n">
        <v>81</v>
      </c>
      <c r="AY37" s="28" t="n">
        <v>84</v>
      </c>
      <c r="AZ37" s="28" t="n">
        <v>80</v>
      </c>
      <c r="BA37" s="28" t="n">
        <v>75</v>
      </c>
      <c r="BB37" s="28" t="n">
        <v>62</v>
      </c>
      <c r="BC37" s="28" t="n">
        <v>68</v>
      </c>
      <c r="BD37" s="28" t="n">
        <v>74</v>
      </c>
      <c r="BE37" s="28" t="n">
        <v>65</v>
      </c>
      <c r="BF37" s="28" t="n">
        <v>62</v>
      </c>
      <c r="BG37" s="28" t="n">
        <v>70</v>
      </c>
      <c r="BH37" s="28" t="n">
        <v>56</v>
      </c>
      <c r="BI37" s="28" t="n">
        <v>63</v>
      </c>
      <c r="BJ37" s="28" t="n">
        <v>52</v>
      </c>
      <c r="BK37" s="28" t="n">
        <v>37</v>
      </c>
      <c r="BL37" s="28" t="n">
        <v>50</v>
      </c>
      <c r="BM37" s="28" t="n">
        <v>56</v>
      </c>
      <c r="BN37" s="28" t="n">
        <v>47</v>
      </c>
      <c r="BO37" s="28" t="n">
        <v>56</v>
      </c>
      <c r="BP37" s="28" t="n">
        <v>45</v>
      </c>
      <c r="BQ37" s="28" t="n">
        <v>49</v>
      </c>
      <c r="BR37" s="28" t="n">
        <v>36</v>
      </c>
      <c r="BS37" s="28" t="n">
        <v>51</v>
      </c>
      <c r="BT37" s="28" t="n">
        <v>56</v>
      </c>
      <c r="BU37" s="28" t="n">
        <v>38</v>
      </c>
      <c r="BV37" s="28" t="n">
        <v>40</v>
      </c>
      <c r="BW37" s="28" t="n">
        <v>45</v>
      </c>
      <c r="BX37" s="28" t="n">
        <v>34</v>
      </c>
      <c r="BY37" s="28" t="n">
        <v>42</v>
      </c>
      <c r="BZ37" s="28" t="n">
        <v>32</v>
      </c>
      <c r="CA37" s="28" t="n">
        <v>23</v>
      </c>
      <c r="CB37" s="28" t="n">
        <v>18</v>
      </c>
      <c r="CC37" s="28" t="n">
        <v>18</v>
      </c>
      <c r="CD37" s="28" t="n">
        <v>18</v>
      </c>
      <c r="CE37" s="28" t="n">
        <v>21</v>
      </c>
      <c r="CF37" s="28" t="n">
        <v>16</v>
      </c>
      <c r="CG37" s="28" t="n">
        <v>14</v>
      </c>
      <c r="CH37" s="28" t="n">
        <v>14</v>
      </c>
      <c r="CI37" s="28" t="n">
        <v>8</v>
      </c>
      <c r="CJ37" s="28" t="n">
        <v>3</v>
      </c>
      <c r="CK37" s="28" t="n">
        <v>6</v>
      </c>
      <c r="CL37" s="28" t="n">
        <v>4</v>
      </c>
      <c r="CM37" s="28" t="n">
        <v>1</v>
      </c>
      <c r="CN37" s="28" t="n">
        <v>3</v>
      </c>
      <c r="CO37" s="28" t="n">
        <v>3</v>
      </c>
      <c r="CP37" s="28" t="n">
        <v>4</v>
      </c>
      <c r="CQ37" s="28" t="n">
        <v>2</v>
      </c>
      <c r="CR37" s="28" t="n">
        <v>0</v>
      </c>
      <c r="CS37" s="28" t="n">
        <v>0</v>
      </c>
      <c r="CT37" s="28" t="n">
        <v>1</v>
      </c>
      <c r="CU37" s="28" t="n">
        <v>1</v>
      </c>
      <c r="CV37" s="28" t="n">
        <v>0</v>
      </c>
      <c r="CW37" s="28" t="n">
        <v>0</v>
      </c>
      <c r="CX37" s="28" t="n">
        <v>0</v>
      </c>
      <c r="CY37" s="28" t="n">
        <v>0</v>
      </c>
      <c r="CZ37" s="29" t="n">
        <v>0</v>
      </c>
      <c r="DA37" s="29" t="n">
        <v>0</v>
      </c>
      <c r="DC37" s="30"/>
      <c r="DD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14" t="n">
        <v>19215</v>
      </c>
      <c r="D38" s="24" t="n">
        <v>203</v>
      </c>
      <c r="E38" s="24" t="n">
        <v>251</v>
      </c>
      <c r="F38" s="24" t="n">
        <v>228</v>
      </c>
      <c r="G38" s="24" t="n">
        <v>238</v>
      </c>
      <c r="H38" s="24" t="n">
        <v>287</v>
      </c>
      <c r="I38" s="24" t="n">
        <v>273</v>
      </c>
      <c r="J38" s="24" t="n">
        <v>293</v>
      </c>
      <c r="K38" s="24" t="n">
        <v>275</v>
      </c>
      <c r="L38" s="24" t="n">
        <v>265</v>
      </c>
      <c r="M38" s="24" t="n">
        <v>305</v>
      </c>
      <c r="N38" s="24" t="n">
        <v>357</v>
      </c>
      <c r="O38" s="24" t="n">
        <v>306</v>
      </c>
      <c r="P38" s="24" t="n">
        <v>322</v>
      </c>
      <c r="Q38" s="24" t="n">
        <v>353</v>
      </c>
      <c r="R38" s="24" t="n">
        <v>290</v>
      </c>
      <c r="S38" s="24" t="n">
        <v>374</v>
      </c>
      <c r="T38" s="24" t="n">
        <v>343</v>
      </c>
      <c r="U38" s="24" t="n">
        <v>332</v>
      </c>
      <c r="V38" s="24" t="n">
        <v>281</v>
      </c>
      <c r="W38" s="24" t="n">
        <v>232</v>
      </c>
      <c r="X38" s="24" t="n">
        <v>214</v>
      </c>
      <c r="Y38" s="24" t="n">
        <v>242</v>
      </c>
      <c r="Z38" s="24" t="n">
        <v>271</v>
      </c>
      <c r="AA38" s="24" t="n">
        <v>254</v>
      </c>
      <c r="AB38" s="24" t="n">
        <v>239</v>
      </c>
      <c r="AC38" s="24" t="n">
        <v>281</v>
      </c>
      <c r="AD38" s="24" t="n">
        <v>238</v>
      </c>
      <c r="AE38" s="24" t="n">
        <v>271</v>
      </c>
      <c r="AF38" s="24" t="n">
        <v>241</v>
      </c>
      <c r="AG38" s="24" t="n">
        <v>285</v>
      </c>
      <c r="AH38" s="24" t="n">
        <v>290</v>
      </c>
      <c r="AI38" s="24" t="n">
        <v>288</v>
      </c>
      <c r="AJ38" s="24" t="n">
        <v>295</v>
      </c>
      <c r="AK38" s="24" t="n">
        <v>318</v>
      </c>
      <c r="AL38" s="24" t="n">
        <v>186</v>
      </c>
      <c r="AM38" s="24" t="n">
        <v>203</v>
      </c>
      <c r="AN38" s="24" t="n">
        <v>263</v>
      </c>
      <c r="AO38" s="24" t="n">
        <v>242</v>
      </c>
      <c r="AP38" s="24" t="n">
        <v>246</v>
      </c>
      <c r="AQ38" s="24" t="n">
        <v>267</v>
      </c>
      <c r="AR38" s="24" t="n">
        <v>238</v>
      </c>
      <c r="AS38" s="24" t="n">
        <v>242</v>
      </c>
      <c r="AT38" s="24" t="n">
        <v>283</v>
      </c>
      <c r="AU38" s="24" t="n">
        <v>313</v>
      </c>
      <c r="AV38" s="24" t="n">
        <v>301</v>
      </c>
      <c r="AW38" s="24" t="n">
        <v>259</v>
      </c>
      <c r="AX38" s="24" t="n">
        <v>311</v>
      </c>
      <c r="AY38" s="24" t="n">
        <v>340</v>
      </c>
      <c r="AZ38" s="24" t="n">
        <v>307</v>
      </c>
      <c r="BA38" s="24" t="n">
        <v>292</v>
      </c>
      <c r="BB38" s="24" t="n">
        <v>257</v>
      </c>
      <c r="BC38" s="24" t="n">
        <v>258</v>
      </c>
      <c r="BD38" s="24" t="n">
        <v>300</v>
      </c>
      <c r="BE38" s="24" t="n">
        <v>247</v>
      </c>
      <c r="BF38" s="24" t="n">
        <v>245</v>
      </c>
      <c r="BG38" s="24" t="n">
        <v>230</v>
      </c>
      <c r="BH38" s="24" t="n">
        <v>212</v>
      </c>
      <c r="BI38" s="24" t="n">
        <v>220</v>
      </c>
      <c r="BJ38" s="24" t="n">
        <v>222</v>
      </c>
      <c r="BK38" s="24" t="n">
        <v>215</v>
      </c>
      <c r="BL38" s="24" t="n">
        <v>182</v>
      </c>
      <c r="BM38" s="24" t="n">
        <v>142</v>
      </c>
      <c r="BN38" s="24" t="n">
        <v>182</v>
      </c>
      <c r="BO38" s="24" t="n">
        <v>192</v>
      </c>
      <c r="BP38" s="24" t="n">
        <v>175</v>
      </c>
      <c r="BQ38" s="24" t="n">
        <v>148</v>
      </c>
      <c r="BR38" s="24" t="n">
        <v>196</v>
      </c>
      <c r="BS38" s="24" t="n">
        <v>166</v>
      </c>
      <c r="BT38" s="24" t="n">
        <v>153</v>
      </c>
      <c r="BU38" s="24" t="n">
        <v>168</v>
      </c>
      <c r="BV38" s="24" t="n">
        <v>154</v>
      </c>
      <c r="BW38" s="24" t="n">
        <v>138</v>
      </c>
      <c r="BX38" s="24" t="n">
        <v>95</v>
      </c>
      <c r="BY38" s="24" t="n">
        <v>126</v>
      </c>
      <c r="BZ38" s="24" t="n">
        <v>100</v>
      </c>
      <c r="CA38" s="24" t="n">
        <v>101</v>
      </c>
      <c r="CB38" s="24" t="n">
        <v>98</v>
      </c>
      <c r="CC38" s="24" t="n">
        <v>71</v>
      </c>
      <c r="CD38" s="24" t="n">
        <v>77</v>
      </c>
      <c r="CE38" s="24" t="n">
        <v>54</v>
      </c>
      <c r="CF38" s="24" t="n">
        <v>57</v>
      </c>
      <c r="CG38" s="24" t="n">
        <v>44</v>
      </c>
      <c r="CH38" s="24" t="n">
        <v>39</v>
      </c>
      <c r="CI38" s="24" t="n">
        <v>29</v>
      </c>
      <c r="CJ38" s="24" t="n">
        <v>22</v>
      </c>
      <c r="CK38" s="24" t="n">
        <v>24</v>
      </c>
      <c r="CL38" s="24" t="n">
        <v>15</v>
      </c>
      <c r="CM38" s="24" t="n">
        <v>8</v>
      </c>
      <c r="CN38" s="24" t="n">
        <v>7</v>
      </c>
      <c r="CO38" s="24" t="n">
        <v>5</v>
      </c>
      <c r="CP38" s="24" t="n">
        <v>3</v>
      </c>
      <c r="CQ38" s="24" t="n">
        <v>5</v>
      </c>
      <c r="CR38" s="24" t="n">
        <v>2</v>
      </c>
      <c r="CS38" s="24" t="n">
        <v>2</v>
      </c>
      <c r="CT38" s="24" t="n">
        <v>0</v>
      </c>
      <c r="CU38" s="24" t="n">
        <v>0</v>
      </c>
      <c r="CV38" s="24" t="n">
        <v>0</v>
      </c>
      <c r="CW38" s="24" t="n">
        <v>0</v>
      </c>
      <c r="CX38" s="24" t="n">
        <v>1</v>
      </c>
      <c r="CY38" s="24" t="n">
        <v>0</v>
      </c>
      <c r="CZ38" s="17" t="n">
        <v>0</v>
      </c>
      <c r="DA38" s="17" t="n">
        <v>0</v>
      </c>
      <c r="DC38" s="30"/>
      <c r="DD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v>14047</v>
      </c>
      <c r="D39" s="24" t="n">
        <v>186</v>
      </c>
      <c r="E39" s="24" t="n">
        <v>165</v>
      </c>
      <c r="F39" s="24" t="n">
        <v>184</v>
      </c>
      <c r="G39" s="24" t="n">
        <v>180</v>
      </c>
      <c r="H39" s="24" t="n">
        <v>205</v>
      </c>
      <c r="I39" s="24" t="n">
        <v>195</v>
      </c>
      <c r="J39" s="24" t="n">
        <v>194</v>
      </c>
      <c r="K39" s="24" t="n">
        <v>223</v>
      </c>
      <c r="L39" s="24" t="n">
        <v>227</v>
      </c>
      <c r="M39" s="24" t="n">
        <v>214</v>
      </c>
      <c r="N39" s="24" t="n">
        <v>240</v>
      </c>
      <c r="O39" s="24" t="n">
        <v>253</v>
      </c>
      <c r="P39" s="24" t="n">
        <v>233</v>
      </c>
      <c r="Q39" s="24" t="n">
        <v>274</v>
      </c>
      <c r="R39" s="24" t="n">
        <v>185</v>
      </c>
      <c r="S39" s="24" t="n">
        <v>245</v>
      </c>
      <c r="T39" s="24" t="n">
        <v>238</v>
      </c>
      <c r="U39" s="24" t="n">
        <v>248</v>
      </c>
      <c r="V39" s="24" t="n">
        <v>205</v>
      </c>
      <c r="W39" s="24" t="n">
        <v>155</v>
      </c>
      <c r="X39" s="24" t="n">
        <v>168</v>
      </c>
      <c r="Y39" s="24" t="n">
        <v>169</v>
      </c>
      <c r="Z39" s="24" t="n">
        <v>153</v>
      </c>
      <c r="AA39" s="24" t="n">
        <v>174</v>
      </c>
      <c r="AB39" s="24" t="n">
        <v>170</v>
      </c>
      <c r="AC39" s="24" t="n">
        <v>199</v>
      </c>
      <c r="AD39" s="24" t="n">
        <v>182</v>
      </c>
      <c r="AE39" s="24" t="n">
        <v>227</v>
      </c>
      <c r="AF39" s="24" t="n">
        <v>210</v>
      </c>
      <c r="AG39" s="24" t="n">
        <v>204</v>
      </c>
      <c r="AH39" s="24" t="n">
        <v>219</v>
      </c>
      <c r="AI39" s="24" t="n">
        <v>228</v>
      </c>
      <c r="AJ39" s="24" t="n">
        <v>198</v>
      </c>
      <c r="AK39" s="24" t="n">
        <v>212</v>
      </c>
      <c r="AL39" s="24" t="n">
        <v>143</v>
      </c>
      <c r="AM39" s="24" t="n">
        <v>144</v>
      </c>
      <c r="AN39" s="24" t="n">
        <v>163</v>
      </c>
      <c r="AO39" s="24" t="n">
        <v>187</v>
      </c>
      <c r="AP39" s="24" t="n">
        <v>206</v>
      </c>
      <c r="AQ39" s="24" t="n">
        <v>193</v>
      </c>
      <c r="AR39" s="24" t="n">
        <v>209</v>
      </c>
      <c r="AS39" s="24" t="n">
        <v>150</v>
      </c>
      <c r="AT39" s="24" t="n">
        <v>235</v>
      </c>
      <c r="AU39" s="24" t="n">
        <v>264</v>
      </c>
      <c r="AV39" s="24" t="n">
        <v>180</v>
      </c>
      <c r="AW39" s="24" t="n">
        <v>218</v>
      </c>
      <c r="AX39" s="24" t="n">
        <v>227</v>
      </c>
      <c r="AY39" s="24" t="n">
        <v>231</v>
      </c>
      <c r="AZ39" s="24" t="n">
        <v>218</v>
      </c>
      <c r="BA39" s="24" t="n">
        <v>244</v>
      </c>
      <c r="BB39" s="24" t="n">
        <v>213</v>
      </c>
      <c r="BC39" s="24" t="n">
        <v>183</v>
      </c>
      <c r="BD39" s="24" t="n">
        <v>246</v>
      </c>
      <c r="BE39" s="24" t="n">
        <v>192</v>
      </c>
      <c r="BF39" s="24" t="n">
        <v>158</v>
      </c>
      <c r="BG39" s="24" t="n">
        <v>160</v>
      </c>
      <c r="BH39" s="24" t="n">
        <v>144</v>
      </c>
      <c r="BI39" s="24" t="n">
        <v>119</v>
      </c>
      <c r="BJ39" s="24" t="n">
        <v>134</v>
      </c>
      <c r="BK39" s="24" t="n">
        <v>127</v>
      </c>
      <c r="BL39" s="24" t="n">
        <v>133</v>
      </c>
      <c r="BM39" s="24" t="n">
        <v>109</v>
      </c>
      <c r="BN39" s="24" t="n">
        <v>121</v>
      </c>
      <c r="BO39" s="24" t="n">
        <v>109</v>
      </c>
      <c r="BP39" s="24" t="n">
        <v>130</v>
      </c>
      <c r="BQ39" s="24" t="n">
        <v>117</v>
      </c>
      <c r="BR39" s="24" t="n">
        <v>151</v>
      </c>
      <c r="BS39" s="24" t="n">
        <v>105</v>
      </c>
      <c r="BT39" s="24" t="n">
        <v>103</v>
      </c>
      <c r="BU39" s="24" t="n">
        <v>97</v>
      </c>
      <c r="BV39" s="24" t="n">
        <v>103</v>
      </c>
      <c r="BW39" s="24" t="n">
        <v>102</v>
      </c>
      <c r="BX39" s="24" t="n">
        <v>84</v>
      </c>
      <c r="BY39" s="24" t="n">
        <v>93</v>
      </c>
      <c r="BZ39" s="24" t="n">
        <v>78</v>
      </c>
      <c r="CA39" s="24" t="n">
        <v>68</v>
      </c>
      <c r="CB39" s="24" t="n">
        <v>90</v>
      </c>
      <c r="CC39" s="24" t="n">
        <v>53</v>
      </c>
      <c r="CD39" s="24" t="n">
        <v>60</v>
      </c>
      <c r="CE39" s="24" t="n">
        <v>55</v>
      </c>
      <c r="CF39" s="24" t="n">
        <v>49</v>
      </c>
      <c r="CG39" s="24" t="n">
        <v>37</v>
      </c>
      <c r="CH39" s="24" t="n">
        <v>29</v>
      </c>
      <c r="CI39" s="24" t="n">
        <v>30</v>
      </c>
      <c r="CJ39" s="24" t="n">
        <v>19</v>
      </c>
      <c r="CK39" s="24" t="n">
        <v>22</v>
      </c>
      <c r="CL39" s="24" t="n">
        <v>11</v>
      </c>
      <c r="CM39" s="24" t="n">
        <v>16</v>
      </c>
      <c r="CN39" s="24" t="n">
        <v>6</v>
      </c>
      <c r="CO39" s="24" t="n">
        <v>1</v>
      </c>
      <c r="CP39" s="24" t="n">
        <v>6</v>
      </c>
      <c r="CQ39" s="24" t="n">
        <v>4</v>
      </c>
      <c r="CR39" s="24" t="n">
        <v>1</v>
      </c>
      <c r="CS39" s="24" t="n">
        <v>0</v>
      </c>
      <c r="CT39" s="24" t="n">
        <v>2</v>
      </c>
      <c r="CU39" s="24" t="n">
        <v>3</v>
      </c>
      <c r="CV39" s="24" t="n">
        <v>0</v>
      </c>
      <c r="CW39" s="24" t="n">
        <v>0</v>
      </c>
      <c r="CX39" s="24" t="n">
        <v>0</v>
      </c>
      <c r="CY39" s="24" t="n">
        <v>0</v>
      </c>
      <c r="CZ39" s="17" t="n">
        <v>0</v>
      </c>
      <c r="DA39" s="17" t="n">
        <v>0</v>
      </c>
      <c r="DC39" s="30"/>
      <c r="DD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v>14270</v>
      </c>
      <c r="D40" s="24" t="n">
        <v>178</v>
      </c>
      <c r="E40" s="24" t="n">
        <v>190</v>
      </c>
      <c r="F40" s="24" t="n">
        <v>196</v>
      </c>
      <c r="G40" s="24" t="n">
        <v>226</v>
      </c>
      <c r="H40" s="24" t="n">
        <v>194</v>
      </c>
      <c r="I40" s="24" t="n">
        <v>226</v>
      </c>
      <c r="J40" s="24" t="n">
        <v>209</v>
      </c>
      <c r="K40" s="24" t="n">
        <v>229</v>
      </c>
      <c r="L40" s="24" t="n">
        <v>245</v>
      </c>
      <c r="M40" s="24" t="n">
        <v>248</v>
      </c>
      <c r="N40" s="24" t="n">
        <v>274</v>
      </c>
      <c r="O40" s="24" t="n">
        <v>267</v>
      </c>
      <c r="P40" s="24" t="n">
        <v>259</v>
      </c>
      <c r="Q40" s="24" t="n">
        <v>261</v>
      </c>
      <c r="R40" s="24" t="n">
        <v>241</v>
      </c>
      <c r="S40" s="24" t="n">
        <v>255</v>
      </c>
      <c r="T40" s="24" t="n">
        <v>212</v>
      </c>
      <c r="U40" s="24" t="n">
        <v>220</v>
      </c>
      <c r="V40" s="24" t="n">
        <v>189</v>
      </c>
      <c r="W40" s="24" t="n">
        <v>168</v>
      </c>
      <c r="X40" s="24" t="n">
        <v>178</v>
      </c>
      <c r="Y40" s="24" t="n">
        <v>174</v>
      </c>
      <c r="Z40" s="24" t="n">
        <v>209</v>
      </c>
      <c r="AA40" s="24" t="n">
        <v>209</v>
      </c>
      <c r="AB40" s="24" t="n">
        <v>202</v>
      </c>
      <c r="AC40" s="24" t="n">
        <v>209</v>
      </c>
      <c r="AD40" s="24" t="n">
        <v>210</v>
      </c>
      <c r="AE40" s="24" t="n">
        <v>188</v>
      </c>
      <c r="AF40" s="24" t="n">
        <v>218</v>
      </c>
      <c r="AG40" s="24" t="n">
        <v>203</v>
      </c>
      <c r="AH40" s="24" t="n">
        <v>233</v>
      </c>
      <c r="AI40" s="24" t="n">
        <v>239</v>
      </c>
      <c r="AJ40" s="24" t="n">
        <v>205</v>
      </c>
      <c r="AK40" s="24" t="n">
        <v>239</v>
      </c>
      <c r="AL40" s="24" t="n">
        <v>121</v>
      </c>
      <c r="AM40" s="24" t="n">
        <v>128</v>
      </c>
      <c r="AN40" s="24" t="n">
        <v>200</v>
      </c>
      <c r="AO40" s="24" t="n">
        <v>158</v>
      </c>
      <c r="AP40" s="24" t="n">
        <v>199</v>
      </c>
      <c r="AQ40" s="24" t="n">
        <v>172</v>
      </c>
      <c r="AR40" s="24" t="n">
        <v>154</v>
      </c>
      <c r="AS40" s="24" t="n">
        <v>158</v>
      </c>
      <c r="AT40" s="24" t="n">
        <v>217</v>
      </c>
      <c r="AU40" s="24" t="n">
        <v>238</v>
      </c>
      <c r="AV40" s="24" t="n">
        <v>190</v>
      </c>
      <c r="AW40" s="24" t="n">
        <v>250</v>
      </c>
      <c r="AX40" s="24" t="n">
        <v>207</v>
      </c>
      <c r="AY40" s="24" t="n">
        <v>244</v>
      </c>
      <c r="AZ40" s="24" t="n">
        <v>208</v>
      </c>
      <c r="BA40" s="24" t="n">
        <v>226</v>
      </c>
      <c r="BB40" s="24" t="n">
        <v>159</v>
      </c>
      <c r="BC40" s="24" t="n">
        <v>205</v>
      </c>
      <c r="BD40" s="24" t="n">
        <v>206</v>
      </c>
      <c r="BE40" s="24" t="n">
        <v>187</v>
      </c>
      <c r="BF40" s="24" t="n">
        <v>162</v>
      </c>
      <c r="BG40" s="24" t="n">
        <v>189</v>
      </c>
      <c r="BH40" s="24" t="n">
        <v>142</v>
      </c>
      <c r="BI40" s="24" t="n">
        <v>122</v>
      </c>
      <c r="BJ40" s="24" t="n">
        <v>128</v>
      </c>
      <c r="BK40" s="24" t="n">
        <v>132</v>
      </c>
      <c r="BL40" s="24" t="n">
        <v>156</v>
      </c>
      <c r="BM40" s="24" t="n">
        <v>123</v>
      </c>
      <c r="BN40" s="24" t="n">
        <v>133</v>
      </c>
      <c r="BO40" s="24" t="n">
        <v>113</v>
      </c>
      <c r="BP40" s="24" t="n">
        <v>104</v>
      </c>
      <c r="BQ40" s="24" t="n">
        <v>113</v>
      </c>
      <c r="BR40" s="24" t="n">
        <v>130</v>
      </c>
      <c r="BS40" s="24" t="n">
        <v>105</v>
      </c>
      <c r="BT40" s="24" t="n">
        <v>120</v>
      </c>
      <c r="BU40" s="24" t="n">
        <v>107</v>
      </c>
      <c r="BV40" s="24" t="n">
        <v>93</v>
      </c>
      <c r="BW40" s="24" t="n">
        <v>108</v>
      </c>
      <c r="BX40" s="24" t="n">
        <v>82</v>
      </c>
      <c r="BY40" s="24" t="n">
        <v>95</v>
      </c>
      <c r="BZ40" s="24" t="n">
        <v>72</v>
      </c>
      <c r="CA40" s="24" t="n">
        <v>54</v>
      </c>
      <c r="CB40" s="24" t="n">
        <v>72</v>
      </c>
      <c r="CC40" s="24" t="n">
        <v>78</v>
      </c>
      <c r="CD40" s="24" t="n">
        <v>47</v>
      </c>
      <c r="CE40" s="24" t="n">
        <v>42</v>
      </c>
      <c r="CF40" s="24" t="n">
        <v>46</v>
      </c>
      <c r="CG40" s="24" t="n">
        <v>33</v>
      </c>
      <c r="CH40" s="24" t="n">
        <v>35</v>
      </c>
      <c r="CI40" s="24" t="n">
        <v>17</v>
      </c>
      <c r="CJ40" s="24" t="n">
        <v>14</v>
      </c>
      <c r="CK40" s="24" t="n">
        <v>20</v>
      </c>
      <c r="CL40" s="24" t="n">
        <v>14</v>
      </c>
      <c r="CM40" s="24" t="n">
        <v>19</v>
      </c>
      <c r="CN40" s="24" t="n">
        <v>5</v>
      </c>
      <c r="CO40" s="24" t="n">
        <v>7</v>
      </c>
      <c r="CP40" s="24" t="n">
        <v>2</v>
      </c>
      <c r="CQ40" s="24" t="n">
        <v>1</v>
      </c>
      <c r="CR40" s="24" t="n">
        <v>2</v>
      </c>
      <c r="CS40" s="24" t="n">
        <v>0</v>
      </c>
      <c r="CT40" s="24" t="n">
        <v>2</v>
      </c>
      <c r="CU40" s="24" t="n">
        <v>0</v>
      </c>
      <c r="CV40" s="24" t="n">
        <v>1</v>
      </c>
      <c r="CW40" s="24" t="n">
        <v>0</v>
      </c>
      <c r="CX40" s="24" t="n">
        <v>0</v>
      </c>
      <c r="CY40" s="24" t="n">
        <v>0</v>
      </c>
      <c r="CZ40" s="17" t="n">
        <v>0</v>
      </c>
      <c r="DA40" s="17" t="n">
        <v>0</v>
      </c>
      <c r="DC40" s="30"/>
      <c r="DD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v>16892</v>
      </c>
      <c r="D41" s="24" t="n">
        <v>193</v>
      </c>
      <c r="E41" s="24" t="n">
        <v>200</v>
      </c>
      <c r="F41" s="24" t="n">
        <v>246</v>
      </c>
      <c r="G41" s="24" t="n">
        <v>268</v>
      </c>
      <c r="H41" s="24" t="n">
        <v>229</v>
      </c>
      <c r="I41" s="24" t="n">
        <v>238</v>
      </c>
      <c r="J41" s="24" t="n">
        <v>277</v>
      </c>
      <c r="K41" s="24" t="n">
        <v>283</v>
      </c>
      <c r="L41" s="24" t="n">
        <v>262</v>
      </c>
      <c r="M41" s="24" t="n">
        <v>284</v>
      </c>
      <c r="N41" s="24" t="n">
        <v>281</v>
      </c>
      <c r="O41" s="24" t="n">
        <v>309</v>
      </c>
      <c r="P41" s="24" t="n">
        <v>321</v>
      </c>
      <c r="Q41" s="24" t="n">
        <v>321</v>
      </c>
      <c r="R41" s="24" t="n">
        <v>269</v>
      </c>
      <c r="S41" s="24" t="n">
        <v>331</v>
      </c>
      <c r="T41" s="24" t="n">
        <v>309</v>
      </c>
      <c r="U41" s="24" t="n">
        <v>287</v>
      </c>
      <c r="V41" s="24" t="n">
        <v>208</v>
      </c>
      <c r="W41" s="24" t="n">
        <v>162</v>
      </c>
      <c r="X41" s="24" t="n">
        <v>200</v>
      </c>
      <c r="Y41" s="24" t="n">
        <v>204</v>
      </c>
      <c r="Z41" s="24" t="n">
        <v>183</v>
      </c>
      <c r="AA41" s="24" t="n">
        <v>182</v>
      </c>
      <c r="AB41" s="24" t="n">
        <v>192</v>
      </c>
      <c r="AC41" s="24" t="n">
        <v>204</v>
      </c>
      <c r="AD41" s="24" t="n">
        <v>227</v>
      </c>
      <c r="AE41" s="24" t="n">
        <v>246</v>
      </c>
      <c r="AF41" s="24" t="n">
        <v>242</v>
      </c>
      <c r="AG41" s="24" t="n">
        <v>234</v>
      </c>
      <c r="AH41" s="24" t="n">
        <v>255</v>
      </c>
      <c r="AI41" s="24" t="n">
        <v>262</v>
      </c>
      <c r="AJ41" s="24" t="n">
        <v>248</v>
      </c>
      <c r="AK41" s="24" t="n">
        <v>298</v>
      </c>
      <c r="AL41" s="24" t="n">
        <v>152</v>
      </c>
      <c r="AM41" s="24" t="n">
        <v>193</v>
      </c>
      <c r="AN41" s="24" t="n">
        <v>225</v>
      </c>
      <c r="AO41" s="24" t="n">
        <v>212</v>
      </c>
      <c r="AP41" s="24" t="n">
        <v>231</v>
      </c>
      <c r="AQ41" s="24" t="n">
        <v>219</v>
      </c>
      <c r="AR41" s="24" t="n">
        <v>214</v>
      </c>
      <c r="AS41" s="24" t="n">
        <v>194</v>
      </c>
      <c r="AT41" s="24" t="n">
        <v>261</v>
      </c>
      <c r="AU41" s="24" t="n">
        <v>285</v>
      </c>
      <c r="AV41" s="24" t="n">
        <v>234</v>
      </c>
      <c r="AW41" s="24" t="n">
        <v>279</v>
      </c>
      <c r="AX41" s="24" t="n">
        <v>270</v>
      </c>
      <c r="AY41" s="24" t="n">
        <v>260</v>
      </c>
      <c r="AZ41" s="24" t="n">
        <v>249</v>
      </c>
      <c r="BA41" s="24" t="n">
        <v>271</v>
      </c>
      <c r="BB41" s="24" t="n">
        <v>242</v>
      </c>
      <c r="BC41" s="24" t="n">
        <v>237</v>
      </c>
      <c r="BD41" s="24" t="n">
        <v>249</v>
      </c>
      <c r="BE41" s="24" t="n">
        <v>198</v>
      </c>
      <c r="BF41" s="24" t="n">
        <v>219</v>
      </c>
      <c r="BG41" s="24" t="n">
        <v>205</v>
      </c>
      <c r="BH41" s="24" t="n">
        <v>186</v>
      </c>
      <c r="BI41" s="24" t="n">
        <v>173</v>
      </c>
      <c r="BJ41" s="24" t="n">
        <v>175</v>
      </c>
      <c r="BK41" s="24" t="n">
        <v>189</v>
      </c>
      <c r="BL41" s="24" t="n">
        <v>175</v>
      </c>
      <c r="BM41" s="24" t="n">
        <v>154</v>
      </c>
      <c r="BN41" s="24" t="n">
        <v>162</v>
      </c>
      <c r="BO41" s="24" t="n">
        <v>135</v>
      </c>
      <c r="BP41" s="24" t="n">
        <v>154</v>
      </c>
      <c r="BQ41" s="24" t="n">
        <v>122</v>
      </c>
      <c r="BR41" s="24" t="n">
        <v>165</v>
      </c>
      <c r="BS41" s="24" t="n">
        <v>138</v>
      </c>
      <c r="BT41" s="24" t="n">
        <v>153</v>
      </c>
      <c r="BU41" s="24" t="n">
        <v>135</v>
      </c>
      <c r="BV41" s="24" t="n">
        <v>130</v>
      </c>
      <c r="BW41" s="24" t="n">
        <v>109</v>
      </c>
      <c r="BX41" s="24" t="n">
        <v>105</v>
      </c>
      <c r="BY41" s="24" t="n">
        <v>102</v>
      </c>
      <c r="BZ41" s="24" t="n">
        <v>73</v>
      </c>
      <c r="CA41" s="24" t="n">
        <v>84</v>
      </c>
      <c r="CB41" s="24" t="n">
        <v>80</v>
      </c>
      <c r="CC41" s="24" t="n">
        <v>71</v>
      </c>
      <c r="CD41" s="24" t="n">
        <v>55</v>
      </c>
      <c r="CE41" s="24" t="n">
        <v>61</v>
      </c>
      <c r="CF41" s="24" t="n">
        <v>53</v>
      </c>
      <c r="CG41" s="24" t="n">
        <v>41</v>
      </c>
      <c r="CH41" s="24" t="n">
        <v>31</v>
      </c>
      <c r="CI41" s="24" t="n">
        <v>28</v>
      </c>
      <c r="CJ41" s="24" t="n">
        <v>21</v>
      </c>
      <c r="CK41" s="24" t="n">
        <v>21</v>
      </c>
      <c r="CL41" s="24" t="n">
        <v>13</v>
      </c>
      <c r="CM41" s="24" t="n">
        <v>11</v>
      </c>
      <c r="CN41" s="24" t="n">
        <v>6</v>
      </c>
      <c r="CO41" s="24" t="n">
        <v>11</v>
      </c>
      <c r="CP41" s="24" t="n">
        <v>7</v>
      </c>
      <c r="CQ41" s="24" t="n">
        <v>1</v>
      </c>
      <c r="CR41" s="24" t="n">
        <v>3</v>
      </c>
      <c r="CS41" s="24" t="n">
        <v>1</v>
      </c>
      <c r="CT41" s="24" t="n">
        <v>2</v>
      </c>
      <c r="CU41" s="24" t="n">
        <v>0</v>
      </c>
      <c r="CV41" s="24" t="n">
        <v>0</v>
      </c>
      <c r="CW41" s="24" t="n">
        <v>1</v>
      </c>
      <c r="CX41" s="24" t="n">
        <v>0</v>
      </c>
      <c r="CY41" s="24" t="n">
        <v>1</v>
      </c>
      <c r="CZ41" s="17" t="n">
        <v>0</v>
      </c>
      <c r="DA41" s="17" t="n">
        <v>0</v>
      </c>
      <c r="DC41" s="30"/>
      <c r="DD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v>4059</v>
      </c>
      <c r="D42" s="24" t="n">
        <v>52</v>
      </c>
      <c r="E42" s="24" t="n">
        <v>61</v>
      </c>
      <c r="F42" s="24" t="n">
        <v>55</v>
      </c>
      <c r="G42" s="24" t="n">
        <v>56</v>
      </c>
      <c r="H42" s="24" t="n">
        <v>65</v>
      </c>
      <c r="I42" s="24" t="n">
        <v>56</v>
      </c>
      <c r="J42" s="24" t="n">
        <v>70</v>
      </c>
      <c r="K42" s="24" t="n">
        <v>60</v>
      </c>
      <c r="L42" s="24" t="n">
        <v>78</v>
      </c>
      <c r="M42" s="24" t="n">
        <v>68</v>
      </c>
      <c r="N42" s="24" t="n">
        <v>60</v>
      </c>
      <c r="O42" s="24" t="n">
        <v>80</v>
      </c>
      <c r="P42" s="24" t="n">
        <v>77</v>
      </c>
      <c r="Q42" s="24" t="n">
        <v>86</v>
      </c>
      <c r="R42" s="24" t="n">
        <v>86</v>
      </c>
      <c r="S42" s="24" t="n">
        <v>58</v>
      </c>
      <c r="T42" s="24" t="n">
        <v>43</v>
      </c>
      <c r="U42" s="24" t="n">
        <v>50</v>
      </c>
      <c r="V42" s="24" t="n">
        <v>49</v>
      </c>
      <c r="W42" s="24" t="n">
        <v>24</v>
      </c>
      <c r="X42" s="24" t="n">
        <v>30</v>
      </c>
      <c r="Y42" s="24" t="n">
        <v>41</v>
      </c>
      <c r="Z42" s="24" t="n">
        <v>66</v>
      </c>
      <c r="AA42" s="24" t="n">
        <v>36</v>
      </c>
      <c r="AB42" s="24" t="n">
        <v>51</v>
      </c>
      <c r="AC42" s="24" t="n">
        <v>37</v>
      </c>
      <c r="AD42" s="24" t="n">
        <v>49</v>
      </c>
      <c r="AE42" s="24" t="n">
        <v>47</v>
      </c>
      <c r="AF42" s="24" t="n">
        <v>69</v>
      </c>
      <c r="AG42" s="24" t="n">
        <v>49</v>
      </c>
      <c r="AH42" s="24" t="n">
        <v>67</v>
      </c>
      <c r="AI42" s="24" t="n">
        <v>59</v>
      </c>
      <c r="AJ42" s="24" t="n">
        <v>59</v>
      </c>
      <c r="AK42" s="24" t="n">
        <v>59</v>
      </c>
      <c r="AL42" s="24" t="n">
        <v>29</v>
      </c>
      <c r="AM42" s="24" t="n">
        <v>46</v>
      </c>
      <c r="AN42" s="24" t="n">
        <v>52</v>
      </c>
      <c r="AO42" s="24" t="n">
        <v>44</v>
      </c>
      <c r="AP42" s="24" t="n">
        <v>65</v>
      </c>
      <c r="AQ42" s="24" t="n">
        <v>50</v>
      </c>
      <c r="AR42" s="24" t="n">
        <v>49</v>
      </c>
      <c r="AS42" s="24" t="n">
        <v>40</v>
      </c>
      <c r="AT42" s="24" t="n">
        <v>70</v>
      </c>
      <c r="AU42" s="24" t="n">
        <v>60</v>
      </c>
      <c r="AV42" s="24" t="n">
        <v>70</v>
      </c>
      <c r="AW42" s="24" t="n">
        <v>71</v>
      </c>
      <c r="AX42" s="24" t="n">
        <v>73</v>
      </c>
      <c r="AY42" s="24" t="n">
        <v>60</v>
      </c>
      <c r="AZ42" s="24" t="n">
        <v>53</v>
      </c>
      <c r="BA42" s="24" t="n">
        <v>59</v>
      </c>
      <c r="BB42" s="24" t="n">
        <v>61</v>
      </c>
      <c r="BC42" s="24" t="n">
        <v>53</v>
      </c>
      <c r="BD42" s="24" t="n">
        <v>58</v>
      </c>
      <c r="BE42" s="24" t="n">
        <v>54</v>
      </c>
      <c r="BF42" s="24" t="n">
        <v>47</v>
      </c>
      <c r="BG42" s="24" t="n">
        <v>50</v>
      </c>
      <c r="BH42" s="24" t="n">
        <v>52</v>
      </c>
      <c r="BI42" s="24" t="n">
        <v>45</v>
      </c>
      <c r="BJ42" s="24" t="n">
        <v>44</v>
      </c>
      <c r="BK42" s="24" t="n">
        <v>48</v>
      </c>
      <c r="BL42" s="24" t="n">
        <v>41</v>
      </c>
      <c r="BM42" s="24" t="n">
        <v>32</v>
      </c>
      <c r="BN42" s="24" t="n">
        <v>31</v>
      </c>
      <c r="BO42" s="24" t="n">
        <v>36</v>
      </c>
      <c r="BP42" s="24" t="n">
        <v>37</v>
      </c>
      <c r="BQ42" s="24" t="n">
        <v>52</v>
      </c>
      <c r="BR42" s="24" t="n">
        <v>41</v>
      </c>
      <c r="BS42" s="24" t="n">
        <v>42</v>
      </c>
      <c r="BT42" s="24" t="n">
        <v>34</v>
      </c>
      <c r="BU42" s="24" t="n">
        <v>35</v>
      </c>
      <c r="BV42" s="24" t="n">
        <v>23</v>
      </c>
      <c r="BW42" s="24" t="n">
        <v>37</v>
      </c>
      <c r="BX42" s="24" t="n">
        <v>36</v>
      </c>
      <c r="BY42" s="24" t="n">
        <v>30</v>
      </c>
      <c r="BZ42" s="24" t="n">
        <v>20</v>
      </c>
      <c r="CA42" s="24" t="n">
        <v>24</v>
      </c>
      <c r="CB42" s="24" t="n">
        <v>19</v>
      </c>
      <c r="CC42" s="24" t="n">
        <v>21</v>
      </c>
      <c r="CD42" s="24" t="n">
        <v>23</v>
      </c>
      <c r="CE42" s="24" t="n">
        <v>16</v>
      </c>
      <c r="CF42" s="24" t="n">
        <v>16</v>
      </c>
      <c r="CG42" s="24" t="n">
        <v>5</v>
      </c>
      <c r="CH42" s="24" t="n">
        <v>16</v>
      </c>
      <c r="CI42" s="24" t="n">
        <v>7</v>
      </c>
      <c r="CJ42" s="24" t="n">
        <v>5</v>
      </c>
      <c r="CK42" s="24" t="n">
        <v>7</v>
      </c>
      <c r="CL42" s="24" t="n">
        <v>4</v>
      </c>
      <c r="CM42" s="24" t="n">
        <v>5</v>
      </c>
      <c r="CN42" s="24" t="n">
        <v>3</v>
      </c>
      <c r="CO42" s="24" t="n">
        <v>1</v>
      </c>
      <c r="CP42" s="24" t="n">
        <v>2</v>
      </c>
      <c r="CQ42" s="24" t="n">
        <v>1</v>
      </c>
      <c r="CR42" s="24" t="n">
        <v>1</v>
      </c>
      <c r="CS42" s="24" t="n">
        <v>0</v>
      </c>
      <c r="CT42" s="24" t="n">
        <v>0</v>
      </c>
      <c r="CU42" s="24" t="n">
        <v>0</v>
      </c>
      <c r="CV42" s="24" t="n">
        <v>0</v>
      </c>
      <c r="CW42" s="24" t="n">
        <v>0</v>
      </c>
      <c r="CX42" s="24" t="n">
        <v>0</v>
      </c>
      <c r="CY42" s="24" t="n">
        <v>0</v>
      </c>
      <c r="CZ42" s="17" t="n">
        <v>0</v>
      </c>
      <c r="DA42" s="17" t="n">
        <v>0</v>
      </c>
      <c r="DC42" s="30"/>
      <c r="DD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14" t="n">
        <v>5698</v>
      </c>
      <c r="D43" s="24" t="n">
        <v>87</v>
      </c>
      <c r="E43" s="24" t="n">
        <v>79</v>
      </c>
      <c r="F43" s="24" t="n">
        <v>89</v>
      </c>
      <c r="G43" s="24" t="n">
        <v>87</v>
      </c>
      <c r="H43" s="24" t="n">
        <v>94</v>
      </c>
      <c r="I43" s="24" t="n">
        <v>91</v>
      </c>
      <c r="J43" s="24" t="n">
        <v>95</v>
      </c>
      <c r="K43" s="24" t="n">
        <v>128</v>
      </c>
      <c r="L43" s="24" t="n">
        <v>132</v>
      </c>
      <c r="M43" s="24" t="n">
        <v>115</v>
      </c>
      <c r="N43" s="24" t="n">
        <v>135</v>
      </c>
      <c r="O43" s="24" t="n">
        <v>117</v>
      </c>
      <c r="P43" s="24" t="n">
        <v>126</v>
      </c>
      <c r="Q43" s="24" t="n">
        <v>138</v>
      </c>
      <c r="R43" s="24" t="n">
        <v>131</v>
      </c>
      <c r="S43" s="24" t="n">
        <v>89</v>
      </c>
      <c r="T43" s="24" t="n">
        <v>64</v>
      </c>
      <c r="U43" s="24" t="n">
        <v>53</v>
      </c>
      <c r="V43" s="24" t="n">
        <v>57</v>
      </c>
      <c r="W43" s="24" t="n">
        <v>43</v>
      </c>
      <c r="X43" s="24" t="n">
        <v>56</v>
      </c>
      <c r="Y43" s="24" t="n">
        <v>42</v>
      </c>
      <c r="Z43" s="24" t="n">
        <v>80</v>
      </c>
      <c r="AA43" s="24" t="n">
        <v>86</v>
      </c>
      <c r="AB43" s="24" t="n">
        <v>69</v>
      </c>
      <c r="AC43" s="24" t="n">
        <v>93</v>
      </c>
      <c r="AD43" s="24" t="n">
        <v>91</v>
      </c>
      <c r="AE43" s="24" t="n">
        <v>85</v>
      </c>
      <c r="AF43" s="24" t="n">
        <v>83</v>
      </c>
      <c r="AG43" s="24" t="n">
        <v>80</v>
      </c>
      <c r="AH43" s="24" t="n">
        <v>96</v>
      </c>
      <c r="AI43" s="24" t="n">
        <v>97</v>
      </c>
      <c r="AJ43" s="24" t="n">
        <v>88</v>
      </c>
      <c r="AK43" s="24" t="n">
        <v>87</v>
      </c>
      <c r="AL43" s="24" t="n">
        <v>45</v>
      </c>
      <c r="AM43" s="24" t="n">
        <v>72</v>
      </c>
      <c r="AN43" s="24" t="n">
        <v>73</v>
      </c>
      <c r="AO43" s="24" t="n">
        <v>82</v>
      </c>
      <c r="AP43" s="24" t="n">
        <v>76</v>
      </c>
      <c r="AQ43" s="24" t="n">
        <v>96</v>
      </c>
      <c r="AR43" s="24" t="n">
        <v>73</v>
      </c>
      <c r="AS43" s="24" t="n">
        <v>74</v>
      </c>
      <c r="AT43" s="24" t="n">
        <v>97</v>
      </c>
      <c r="AU43" s="24" t="n">
        <v>86</v>
      </c>
      <c r="AV43" s="24" t="n">
        <v>82</v>
      </c>
      <c r="AW43" s="24" t="n">
        <v>75</v>
      </c>
      <c r="AX43" s="24" t="n">
        <v>82</v>
      </c>
      <c r="AY43" s="24" t="n">
        <v>76</v>
      </c>
      <c r="AZ43" s="24" t="n">
        <v>88</v>
      </c>
      <c r="BA43" s="24" t="n">
        <v>81</v>
      </c>
      <c r="BB43" s="24" t="n">
        <v>74</v>
      </c>
      <c r="BC43" s="24" t="n">
        <v>60</v>
      </c>
      <c r="BD43" s="24" t="n">
        <v>83</v>
      </c>
      <c r="BE43" s="24" t="n">
        <v>79</v>
      </c>
      <c r="BF43" s="24" t="n">
        <v>55</v>
      </c>
      <c r="BG43" s="24" t="n">
        <v>81</v>
      </c>
      <c r="BH43" s="24" t="n">
        <v>63</v>
      </c>
      <c r="BI43" s="24" t="n">
        <v>52</v>
      </c>
      <c r="BJ43" s="24" t="n">
        <v>49</v>
      </c>
      <c r="BK43" s="24" t="n">
        <v>52</v>
      </c>
      <c r="BL43" s="24" t="n">
        <v>46</v>
      </c>
      <c r="BM43" s="24" t="n">
        <v>37</v>
      </c>
      <c r="BN43" s="24" t="n">
        <v>41</v>
      </c>
      <c r="BO43" s="24" t="n">
        <v>40</v>
      </c>
      <c r="BP43" s="24" t="n">
        <v>41</v>
      </c>
      <c r="BQ43" s="24" t="n">
        <v>29</v>
      </c>
      <c r="BR43" s="24" t="n">
        <v>41</v>
      </c>
      <c r="BS43" s="24" t="n">
        <v>27</v>
      </c>
      <c r="BT43" s="24" t="n">
        <v>39</v>
      </c>
      <c r="BU43" s="24" t="n">
        <v>37</v>
      </c>
      <c r="BV43" s="24" t="n">
        <v>39</v>
      </c>
      <c r="BW43" s="24" t="n">
        <v>35</v>
      </c>
      <c r="BX43" s="24" t="n">
        <v>28</v>
      </c>
      <c r="BY43" s="24" t="n">
        <v>29</v>
      </c>
      <c r="BZ43" s="24" t="n">
        <v>21</v>
      </c>
      <c r="CA43" s="24" t="n">
        <v>31</v>
      </c>
      <c r="CB43" s="24" t="n">
        <v>23</v>
      </c>
      <c r="CC43" s="24" t="n">
        <v>23</v>
      </c>
      <c r="CD43" s="24" t="n">
        <v>12</v>
      </c>
      <c r="CE43" s="24" t="n">
        <v>21</v>
      </c>
      <c r="CF43" s="24" t="n">
        <v>10</v>
      </c>
      <c r="CG43" s="24" t="n">
        <v>15</v>
      </c>
      <c r="CH43" s="24" t="n">
        <v>13</v>
      </c>
      <c r="CI43" s="24" t="n">
        <v>9</v>
      </c>
      <c r="CJ43" s="24" t="n">
        <v>5</v>
      </c>
      <c r="CK43" s="24" t="n">
        <v>4</v>
      </c>
      <c r="CL43" s="24" t="n">
        <v>5</v>
      </c>
      <c r="CM43" s="24" t="n">
        <v>3</v>
      </c>
      <c r="CN43" s="24" t="n">
        <v>2</v>
      </c>
      <c r="CO43" s="24" t="n">
        <v>2</v>
      </c>
      <c r="CP43" s="24" t="n">
        <v>0</v>
      </c>
      <c r="CQ43" s="24" t="n">
        <v>0</v>
      </c>
      <c r="CR43" s="24" t="n">
        <v>0</v>
      </c>
      <c r="CS43" s="24" t="n">
        <v>1</v>
      </c>
      <c r="CT43" s="24" t="n">
        <v>0</v>
      </c>
      <c r="CU43" s="24" t="n">
        <v>0</v>
      </c>
      <c r="CV43" s="24" t="n">
        <v>0</v>
      </c>
      <c r="CW43" s="24" t="n">
        <v>0</v>
      </c>
      <c r="CX43" s="24" t="n">
        <v>0</v>
      </c>
      <c r="CY43" s="24" t="n">
        <v>0</v>
      </c>
      <c r="CZ43" s="17" t="n">
        <v>0</v>
      </c>
      <c r="DA43" s="17" t="n">
        <v>0</v>
      </c>
      <c r="DC43" s="30"/>
      <c r="DD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v>18419</v>
      </c>
      <c r="D44" s="16" t="n">
        <v>262</v>
      </c>
      <c r="E44" s="16" t="n">
        <v>237</v>
      </c>
      <c r="F44" s="16" t="n">
        <v>290</v>
      </c>
      <c r="G44" s="16" t="n">
        <v>283</v>
      </c>
      <c r="H44" s="16" t="n">
        <v>297</v>
      </c>
      <c r="I44" s="16" t="n">
        <v>348</v>
      </c>
      <c r="J44" s="16" t="n">
        <v>346</v>
      </c>
      <c r="K44" s="16" t="n">
        <v>339</v>
      </c>
      <c r="L44" s="16" t="n">
        <v>339</v>
      </c>
      <c r="M44" s="16" t="n">
        <v>336</v>
      </c>
      <c r="N44" s="16" t="n">
        <v>330</v>
      </c>
      <c r="O44" s="16" t="n">
        <v>303</v>
      </c>
      <c r="P44" s="16" t="n">
        <v>391</v>
      </c>
      <c r="Q44" s="16" t="n">
        <v>330</v>
      </c>
      <c r="R44" s="16" t="n">
        <v>287</v>
      </c>
      <c r="S44" s="16" t="n">
        <v>357</v>
      </c>
      <c r="T44" s="16" t="n">
        <v>334</v>
      </c>
      <c r="U44" s="16" t="n">
        <v>299</v>
      </c>
      <c r="V44" s="16" t="n">
        <v>245</v>
      </c>
      <c r="W44" s="16" t="n">
        <v>181</v>
      </c>
      <c r="X44" s="16" t="n">
        <v>171</v>
      </c>
      <c r="Y44" s="16" t="n">
        <v>213</v>
      </c>
      <c r="Z44" s="16" t="n">
        <v>190</v>
      </c>
      <c r="AA44" s="16" t="n">
        <v>214</v>
      </c>
      <c r="AB44" s="16" t="n">
        <v>219</v>
      </c>
      <c r="AC44" s="16" t="n">
        <v>271</v>
      </c>
      <c r="AD44" s="16" t="n">
        <v>288</v>
      </c>
      <c r="AE44" s="16" t="n">
        <v>302</v>
      </c>
      <c r="AF44" s="16" t="n">
        <v>286</v>
      </c>
      <c r="AG44" s="16" t="n">
        <v>310</v>
      </c>
      <c r="AH44" s="16" t="n">
        <v>342</v>
      </c>
      <c r="AI44" s="16" t="n">
        <v>346</v>
      </c>
      <c r="AJ44" s="16" t="n">
        <v>359</v>
      </c>
      <c r="AK44" s="16" t="n">
        <v>331</v>
      </c>
      <c r="AL44" s="16" t="n">
        <v>193</v>
      </c>
      <c r="AM44" s="16" t="n">
        <v>252</v>
      </c>
      <c r="AN44" s="16" t="n">
        <v>307</v>
      </c>
      <c r="AO44" s="16" t="n">
        <v>259</v>
      </c>
      <c r="AP44" s="16" t="n">
        <v>269</v>
      </c>
      <c r="AQ44" s="16" t="n">
        <v>253</v>
      </c>
      <c r="AR44" s="16" t="n">
        <v>271</v>
      </c>
      <c r="AS44" s="16" t="n">
        <v>205</v>
      </c>
      <c r="AT44" s="16" t="n">
        <v>289</v>
      </c>
      <c r="AU44" s="16" t="n">
        <v>239</v>
      </c>
      <c r="AV44" s="16" t="n">
        <v>283</v>
      </c>
      <c r="AW44" s="16" t="n">
        <v>256</v>
      </c>
      <c r="AX44" s="16" t="n">
        <v>215</v>
      </c>
      <c r="AY44" s="16" t="n">
        <v>282</v>
      </c>
      <c r="AZ44" s="16" t="n">
        <v>223</v>
      </c>
      <c r="BA44" s="16" t="n">
        <v>235</v>
      </c>
      <c r="BB44" s="16" t="n">
        <v>248</v>
      </c>
      <c r="BC44" s="16" t="n">
        <v>238</v>
      </c>
      <c r="BD44" s="16" t="n">
        <v>238</v>
      </c>
      <c r="BE44" s="16" t="n">
        <v>225</v>
      </c>
      <c r="BF44" s="16" t="n">
        <v>216</v>
      </c>
      <c r="BG44" s="16" t="n">
        <v>186</v>
      </c>
      <c r="BH44" s="16" t="n">
        <v>194</v>
      </c>
      <c r="BI44" s="16" t="n">
        <v>173</v>
      </c>
      <c r="BJ44" s="16" t="n">
        <v>169</v>
      </c>
      <c r="BK44" s="16" t="n">
        <v>158</v>
      </c>
      <c r="BL44" s="16" t="n">
        <v>178</v>
      </c>
      <c r="BM44" s="16" t="n">
        <v>110</v>
      </c>
      <c r="BN44" s="16" t="n">
        <v>147</v>
      </c>
      <c r="BO44" s="16" t="n">
        <v>162</v>
      </c>
      <c r="BP44" s="16" t="n">
        <v>127</v>
      </c>
      <c r="BQ44" s="16" t="n">
        <v>124</v>
      </c>
      <c r="BR44" s="16" t="n">
        <v>132</v>
      </c>
      <c r="BS44" s="16" t="n">
        <v>127</v>
      </c>
      <c r="BT44" s="16" t="n">
        <v>112</v>
      </c>
      <c r="BU44" s="16" t="n">
        <v>119</v>
      </c>
      <c r="BV44" s="16" t="n">
        <v>97</v>
      </c>
      <c r="BW44" s="16" t="n">
        <v>123</v>
      </c>
      <c r="BX44" s="16" t="n">
        <v>79</v>
      </c>
      <c r="BY44" s="16" t="n">
        <v>76</v>
      </c>
      <c r="BZ44" s="16" t="n">
        <v>77</v>
      </c>
      <c r="CA44" s="16" t="n">
        <v>79</v>
      </c>
      <c r="CB44" s="16" t="n">
        <v>56</v>
      </c>
      <c r="CC44" s="16" t="n">
        <v>69</v>
      </c>
      <c r="CD44" s="16" t="n">
        <v>61</v>
      </c>
      <c r="CE44" s="16" t="n">
        <v>48</v>
      </c>
      <c r="CF44" s="16" t="n">
        <v>35</v>
      </c>
      <c r="CG44" s="16" t="n">
        <v>34</v>
      </c>
      <c r="CH44" s="16" t="n">
        <v>38</v>
      </c>
      <c r="CI44" s="16" t="n">
        <v>28</v>
      </c>
      <c r="CJ44" s="16" t="n">
        <v>32</v>
      </c>
      <c r="CK44" s="16" t="n">
        <v>16</v>
      </c>
      <c r="CL44" s="16" t="n">
        <v>17</v>
      </c>
      <c r="CM44" s="16" t="n">
        <v>18</v>
      </c>
      <c r="CN44" s="16" t="n">
        <v>11</v>
      </c>
      <c r="CO44" s="16" t="n">
        <v>10</v>
      </c>
      <c r="CP44" s="16" t="n">
        <v>9</v>
      </c>
      <c r="CQ44" s="16" t="n">
        <v>9</v>
      </c>
      <c r="CR44" s="16" t="n">
        <v>3</v>
      </c>
      <c r="CS44" s="16" t="n">
        <v>2</v>
      </c>
      <c r="CT44" s="16" t="n">
        <v>1</v>
      </c>
      <c r="CU44" s="16" t="n">
        <v>0</v>
      </c>
      <c r="CV44" s="16" t="n">
        <v>0</v>
      </c>
      <c r="CW44" s="16" t="n">
        <v>0</v>
      </c>
      <c r="CX44" s="16" t="n">
        <v>1</v>
      </c>
      <c r="CY44" s="16" t="n">
        <v>0</v>
      </c>
      <c r="CZ44" s="21" t="n">
        <v>0</v>
      </c>
      <c r="DA44" s="21" t="n">
        <v>0</v>
      </c>
      <c r="DC44" s="30"/>
      <c r="DD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v>12679</v>
      </c>
      <c r="D45" s="24" t="n">
        <v>166</v>
      </c>
      <c r="E45" s="24" t="n">
        <v>166</v>
      </c>
      <c r="F45" s="24" t="n">
        <v>207</v>
      </c>
      <c r="G45" s="24" t="n">
        <v>185</v>
      </c>
      <c r="H45" s="24" t="n">
        <v>192</v>
      </c>
      <c r="I45" s="24" t="n">
        <v>223</v>
      </c>
      <c r="J45" s="24" t="n">
        <v>230</v>
      </c>
      <c r="K45" s="24" t="n">
        <v>227</v>
      </c>
      <c r="L45" s="24" t="n">
        <v>231</v>
      </c>
      <c r="M45" s="24" t="n">
        <v>217</v>
      </c>
      <c r="N45" s="24" t="n">
        <v>232</v>
      </c>
      <c r="O45" s="24" t="n">
        <v>219</v>
      </c>
      <c r="P45" s="24" t="n">
        <v>244</v>
      </c>
      <c r="Q45" s="24" t="n">
        <v>223</v>
      </c>
      <c r="R45" s="24" t="n">
        <v>174</v>
      </c>
      <c r="S45" s="24" t="n">
        <v>233</v>
      </c>
      <c r="T45" s="24" t="n">
        <v>201</v>
      </c>
      <c r="U45" s="24" t="n">
        <v>216</v>
      </c>
      <c r="V45" s="24" t="n">
        <v>171</v>
      </c>
      <c r="W45" s="24" t="n">
        <v>106</v>
      </c>
      <c r="X45" s="24" t="n">
        <v>94</v>
      </c>
      <c r="Y45" s="24" t="n">
        <v>133</v>
      </c>
      <c r="Z45" s="24" t="n">
        <v>113</v>
      </c>
      <c r="AA45" s="24" t="n">
        <v>133</v>
      </c>
      <c r="AB45" s="24" t="n">
        <v>148</v>
      </c>
      <c r="AC45" s="24" t="n">
        <v>164</v>
      </c>
      <c r="AD45" s="24" t="n">
        <v>165</v>
      </c>
      <c r="AE45" s="24" t="n">
        <v>169</v>
      </c>
      <c r="AF45" s="24" t="n">
        <v>204</v>
      </c>
      <c r="AG45" s="24" t="n">
        <v>228</v>
      </c>
      <c r="AH45" s="24" t="n">
        <v>183</v>
      </c>
      <c r="AI45" s="24" t="n">
        <v>242</v>
      </c>
      <c r="AJ45" s="24" t="n">
        <v>238</v>
      </c>
      <c r="AK45" s="24" t="n">
        <v>198</v>
      </c>
      <c r="AL45" s="24" t="n">
        <v>149</v>
      </c>
      <c r="AM45" s="24" t="n">
        <v>157</v>
      </c>
      <c r="AN45" s="24" t="n">
        <v>154</v>
      </c>
      <c r="AO45" s="24" t="n">
        <v>184</v>
      </c>
      <c r="AP45" s="24" t="n">
        <v>189</v>
      </c>
      <c r="AQ45" s="24" t="n">
        <v>147</v>
      </c>
      <c r="AR45" s="24" t="n">
        <v>169</v>
      </c>
      <c r="AS45" s="24" t="n">
        <v>151</v>
      </c>
      <c r="AT45" s="24" t="n">
        <v>174</v>
      </c>
      <c r="AU45" s="24" t="n">
        <v>188</v>
      </c>
      <c r="AV45" s="24" t="n">
        <v>187</v>
      </c>
      <c r="AW45" s="24" t="n">
        <v>178</v>
      </c>
      <c r="AX45" s="24" t="n">
        <v>193</v>
      </c>
      <c r="AY45" s="24" t="n">
        <v>195</v>
      </c>
      <c r="AZ45" s="24" t="n">
        <v>197</v>
      </c>
      <c r="BA45" s="24" t="n">
        <v>181</v>
      </c>
      <c r="BB45" s="24" t="n">
        <v>184</v>
      </c>
      <c r="BC45" s="24" t="n">
        <v>179</v>
      </c>
      <c r="BD45" s="24" t="n">
        <v>182</v>
      </c>
      <c r="BE45" s="24" t="n">
        <v>134</v>
      </c>
      <c r="BF45" s="24" t="n">
        <v>174</v>
      </c>
      <c r="BG45" s="24" t="n">
        <v>155</v>
      </c>
      <c r="BH45" s="24" t="n">
        <v>141</v>
      </c>
      <c r="BI45" s="24" t="n">
        <v>118</v>
      </c>
      <c r="BJ45" s="24" t="n">
        <v>130</v>
      </c>
      <c r="BK45" s="24" t="n">
        <v>155</v>
      </c>
      <c r="BL45" s="24" t="n">
        <v>112</v>
      </c>
      <c r="BM45" s="24" t="n">
        <v>119</v>
      </c>
      <c r="BN45" s="24" t="n">
        <v>89</v>
      </c>
      <c r="BO45" s="24" t="n">
        <v>116</v>
      </c>
      <c r="BP45" s="24" t="n">
        <v>114</v>
      </c>
      <c r="BQ45" s="24" t="n">
        <v>119</v>
      </c>
      <c r="BR45" s="24" t="n">
        <v>104</v>
      </c>
      <c r="BS45" s="24" t="n">
        <v>103</v>
      </c>
      <c r="BT45" s="24" t="n">
        <v>105</v>
      </c>
      <c r="BU45" s="24" t="n">
        <v>96</v>
      </c>
      <c r="BV45" s="24" t="n">
        <v>90</v>
      </c>
      <c r="BW45" s="24" t="n">
        <v>64</v>
      </c>
      <c r="BX45" s="24" t="n">
        <v>77</v>
      </c>
      <c r="BY45" s="24" t="n">
        <v>78</v>
      </c>
      <c r="BZ45" s="24" t="n">
        <v>67</v>
      </c>
      <c r="CA45" s="24" t="n">
        <v>73</v>
      </c>
      <c r="CB45" s="24" t="n">
        <v>39</v>
      </c>
      <c r="CC45" s="24" t="n">
        <v>55</v>
      </c>
      <c r="CD45" s="24" t="n">
        <v>36</v>
      </c>
      <c r="CE45" s="24" t="n">
        <v>42</v>
      </c>
      <c r="CF45" s="24" t="n">
        <v>32</v>
      </c>
      <c r="CG45" s="24" t="n">
        <v>25</v>
      </c>
      <c r="CH45" s="24" t="n">
        <v>24</v>
      </c>
      <c r="CI45" s="24" t="n">
        <v>16</v>
      </c>
      <c r="CJ45" s="24" t="n">
        <v>12</v>
      </c>
      <c r="CK45" s="24" t="n">
        <v>15</v>
      </c>
      <c r="CL45" s="24" t="n">
        <v>9</v>
      </c>
      <c r="CM45" s="24" t="n">
        <v>9</v>
      </c>
      <c r="CN45" s="24" t="n">
        <v>4</v>
      </c>
      <c r="CO45" s="24" t="n">
        <v>5</v>
      </c>
      <c r="CP45" s="24" t="n">
        <v>2</v>
      </c>
      <c r="CQ45" s="24" t="n">
        <v>6</v>
      </c>
      <c r="CR45" s="24" t="n">
        <v>0</v>
      </c>
      <c r="CS45" s="24" t="n">
        <v>0</v>
      </c>
      <c r="CT45" s="24" t="n">
        <v>1</v>
      </c>
      <c r="CU45" s="24" t="n">
        <v>1</v>
      </c>
      <c r="CV45" s="24" t="n">
        <v>0</v>
      </c>
      <c r="CW45" s="24" t="n">
        <v>0</v>
      </c>
      <c r="CX45" s="24" t="n">
        <v>0</v>
      </c>
      <c r="CY45" s="24" t="n">
        <v>0</v>
      </c>
      <c r="CZ45" s="17" t="n">
        <v>0</v>
      </c>
      <c r="DA45" s="17" t="n">
        <v>0</v>
      </c>
      <c r="DC45" s="30"/>
      <c r="DD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v>9397</v>
      </c>
      <c r="D46" s="24" t="n">
        <v>129</v>
      </c>
      <c r="E46" s="24" t="n">
        <v>137</v>
      </c>
      <c r="F46" s="24" t="n">
        <v>143</v>
      </c>
      <c r="G46" s="24" t="n">
        <v>129</v>
      </c>
      <c r="H46" s="24" t="n">
        <v>155</v>
      </c>
      <c r="I46" s="24" t="n">
        <v>149</v>
      </c>
      <c r="J46" s="24" t="n">
        <v>169</v>
      </c>
      <c r="K46" s="24" t="n">
        <v>180</v>
      </c>
      <c r="L46" s="24" t="n">
        <v>193</v>
      </c>
      <c r="M46" s="24" t="n">
        <v>164</v>
      </c>
      <c r="N46" s="24" t="n">
        <v>183</v>
      </c>
      <c r="O46" s="24" t="n">
        <v>193</v>
      </c>
      <c r="P46" s="24" t="n">
        <v>196</v>
      </c>
      <c r="Q46" s="24" t="n">
        <v>156</v>
      </c>
      <c r="R46" s="24" t="n">
        <v>132</v>
      </c>
      <c r="S46" s="24" t="n">
        <v>169</v>
      </c>
      <c r="T46" s="24" t="n">
        <v>156</v>
      </c>
      <c r="U46" s="24" t="n">
        <v>139</v>
      </c>
      <c r="V46" s="24" t="n">
        <v>103</v>
      </c>
      <c r="W46" s="24" t="n">
        <v>72</v>
      </c>
      <c r="X46" s="24" t="n">
        <v>82</v>
      </c>
      <c r="Y46" s="24" t="n">
        <v>85</v>
      </c>
      <c r="Z46" s="24" t="n">
        <v>110</v>
      </c>
      <c r="AA46" s="24" t="n">
        <v>120</v>
      </c>
      <c r="AB46" s="24" t="n">
        <v>124</v>
      </c>
      <c r="AC46" s="24" t="n">
        <v>136</v>
      </c>
      <c r="AD46" s="24" t="n">
        <v>132</v>
      </c>
      <c r="AE46" s="24" t="n">
        <v>162</v>
      </c>
      <c r="AF46" s="24" t="n">
        <v>167</v>
      </c>
      <c r="AG46" s="24" t="n">
        <v>180</v>
      </c>
      <c r="AH46" s="24" t="n">
        <v>165</v>
      </c>
      <c r="AI46" s="24" t="n">
        <v>189</v>
      </c>
      <c r="AJ46" s="24" t="n">
        <v>193</v>
      </c>
      <c r="AK46" s="24" t="n">
        <v>177</v>
      </c>
      <c r="AL46" s="24" t="n">
        <v>121</v>
      </c>
      <c r="AM46" s="24" t="n">
        <v>95</v>
      </c>
      <c r="AN46" s="24" t="n">
        <v>134</v>
      </c>
      <c r="AO46" s="24" t="n">
        <v>145</v>
      </c>
      <c r="AP46" s="24" t="n">
        <v>140</v>
      </c>
      <c r="AQ46" s="24" t="n">
        <v>138</v>
      </c>
      <c r="AR46" s="24" t="n">
        <v>117</v>
      </c>
      <c r="AS46" s="24" t="n">
        <v>96</v>
      </c>
      <c r="AT46" s="24" t="n">
        <v>139</v>
      </c>
      <c r="AU46" s="24" t="n">
        <v>139</v>
      </c>
      <c r="AV46" s="24" t="n">
        <v>133</v>
      </c>
      <c r="AW46" s="24" t="n">
        <v>133</v>
      </c>
      <c r="AX46" s="24" t="n">
        <v>121</v>
      </c>
      <c r="AY46" s="24" t="n">
        <v>116</v>
      </c>
      <c r="AZ46" s="24" t="n">
        <v>120</v>
      </c>
      <c r="BA46" s="24" t="n">
        <v>116</v>
      </c>
      <c r="BB46" s="24" t="n">
        <v>124</v>
      </c>
      <c r="BC46" s="24" t="n">
        <v>117</v>
      </c>
      <c r="BD46" s="24" t="n">
        <v>112</v>
      </c>
      <c r="BE46" s="24" t="n">
        <v>132</v>
      </c>
      <c r="BF46" s="24" t="n">
        <v>100</v>
      </c>
      <c r="BG46" s="24" t="n">
        <v>110</v>
      </c>
      <c r="BH46" s="24" t="n">
        <v>97</v>
      </c>
      <c r="BI46" s="24" t="n">
        <v>84</v>
      </c>
      <c r="BJ46" s="24" t="n">
        <v>80</v>
      </c>
      <c r="BK46" s="24" t="n">
        <v>92</v>
      </c>
      <c r="BL46" s="24" t="n">
        <v>71</v>
      </c>
      <c r="BM46" s="24" t="n">
        <v>69</v>
      </c>
      <c r="BN46" s="24" t="n">
        <v>71</v>
      </c>
      <c r="BO46" s="24" t="n">
        <v>93</v>
      </c>
      <c r="BP46" s="24" t="n">
        <v>85</v>
      </c>
      <c r="BQ46" s="24" t="n">
        <v>69</v>
      </c>
      <c r="BR46" s="24" t="n">
        <v>65</v>
      </c>
      <c r="BS46" s="24" t="n">
        <v>80</v>
      </c>
      <c r="BT46" s="24" t="n">
        <v>63</v>
      </c>
      <c r="BU46" s="24" t="n">
        <v>61</v>
      </c>
      <c r="BV46" s="24" t="n">
        <v>75</v>
      </c>
      <c r="BW46" s="24" t="n">
        <v>57</v>
      </c>
      <c r="BX46" s="24" t="n">
        <v>62</v>
      </c>
      <c r="BY46" s="24" t="n">
        <v>48</v>
      </c>
      <c r="BZ46" s="24" t="n">
        <v>28</v>
      </c>
      <c r="CA46" s="24" t="n">
        <v>33</v>
      </c>
      <c r="CB46" s="24" t="n">
        <v>46</v>
      </c>
      <c r="CC46" s="24" t="n">
        <v>31</v>
      </c>
      <c r="CD46" s="24" t="n">
        <v>33</v>
      </c>
      <c r="CE46" s="24" t="n">
        <v>23</v>
      </c>
      <c r="CF46" s="24" t="n">
        <v>25</v>
      </c>
      <c r="CG46" s="24" t="n">
        <v>14</v>
      </c>
      <c r="CH46" s="24" t="n">
        <v>13</v>
      </c>
      <c r="CI46" s="24" t="n">
        <v>12</v>
      </c>
      <c r="CJ46" s="24" t="n">
        <v>10</v>
      </c>
      <c r="CK46" s="24" t="n">
        <v>9</v>
      </c>
      <c r="CL46" s="24" t="n">
        <v>8</v>
      </c>
      <c r="CM46" s="24" t="n">
        <v>3</v>
      </c>
      <c r="CN46" s="24" t="n">
        <v>8</v>
      </c>
      <c r="CO46" s="24" t="n">
        <v>4</v>
      </c>
      <c r="CP46" s="24" t="n">
        <v>1</v>
      </c>
      <c r="CQ46" s="24" t="n">
        <v>1</v>
      </c>
      <c r="CR46" s="24" t="n">
        <v>2</v>
      </c>
      <c r="CS46" s="24" t="n">
        <v>0</v>
      </c>
      <c r="CT46" s="24" t="n">
        <v>2</v>
      </c>
      <c r="CU46" s="24" t="n">
        <v>1</v>
      </c>
      <c r="CV46" s="24" t="n">
        <v>1</v>
      </c>
      <c r="CW46" s="24" t="n">
        <v>0</v>
      </c>
      <c r="CX46" s="24" t="n">
        <v>0</v>
      </c>
      <c r="CY46" s="24" t="n">
        <v>0</v>
      </c>
      <c r="CZ46" s="17" t="n">
        <v>0</v>
      </c>
      <c r="DA46" s="17" t="n">
        <v>0</v>
      </c>
      <c r="DC46" s="30"/>
      <c r="DD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v>8164</v>
      </c>
      <c r="D47" s="24" t="n">
        <v>104</v>
      </c>
      <c r="E47" s="24" t="n">
        <v>92</v>
      </c>
      <c r="F47" s="24" t="n">
        <v>91</v>
      </c>
      <c r="G47" s="24" t="n">
        <v>107</v>
      </c>
      <c r="H47" s="24" t="n">
        <v>110</v>
      </c>
      <c r="I47" s="24" t="n">
        <v>114</v>
      </c>
      <c r="J47" s="24" t="n">
        <v>131</v>
      </c>
      <c r="K47" s="24" t="n">
        <v>132</v>
      </c>
      <c r="L47" s="24" t="n">
        <v>106</v>
      </c>
      <c r="M47" s="24" t="n">
        <v>135</v>
      </c>
      <c r="N47" s="24" t="n">
        <v>117</v>
      </c>
      <c r="O47" s="24" t="n">
        <v>127</v>
      </c>
      <c r="P47" s="24" t="n">
        <v>143</v>
      </c>
      <c r="Q47" s="24" t="n">
        <v>107</v>
      </c>
      <c r="R47" s="24" t="n">
        <v>106</v>
      </c>
      <c r="S47" s="24" t="n">
        <v>108</v>
      </c>
      <c r="T47" s="24" t="n">
        <v>90</v>
      </c>
      <c r="U47" s="24" t="n">
        <v>124</v>
      </c>
      <c r="V47" s="24" t="n">
        <v>98</v>
      </c>
      <c r="W47" s="24" t="n">
        <v>88</v>
      </c>
      <c r="X47" s="24" t="n">
        <v>86</v>
      </c>
      <c r="Y47" s="24" t="n">
        <v>92</v>
      </c>
      <c r="Z47" s="24" t="n">
        <v>103</v>
      </c>
      <c r="AA47" s="24" t="n">
        <v>96</v>
      </c>
      <c r="AB47" s="24" t="n">
        <v>109</v>
      </c>
      <c r="AC47" s="24" t="n">
        <v>129</v>
      </c>
      <c r="AD47" s="24" t="n">
        <v>113</v>
      </c>
      <c r="AE47" s="24" t="n">
        <v>114</v>
      </c>
      <c r="AF47" s="24" t="n">
        <v>120</v>
      </c>
      <c r="AG47" s="24" t="n">
        <v>113</v>
      </c>
      <c r="AH47" s="24" t="n">
        <v>146</v>
      </c>
      <c r="AI47" s="24" t="n">
        <v>129</v>
      </c>
      <c r="AJ47" s="24" t="n">
        <v>125</v>
      </c>
      <c r="AK47" s="24" t="n">
        <v>147</v>
      </c>
      <c r="AL47" s="24" t="n">
        <v>84</v>
      </c>
      <c r="AM47" s="24" t="n">
        <v>75</v>
      </c>
      <c r="AN47" s="24" t="n">
        <v>83</v>
      </c>
      <c r="AO47" s="24" t="n">
        <v>91</v>
      </c>
      <c r="AP47" s="24" t="n">
        <v>74</v>
      </c>
      <c r="AQ47" s="24" t="n">
        <v>114</v>
      </c>
      <c r="AR47" s="24" t="n">
        <v>100</v>
      </c>
      <c r="AS47" s="24" t="n">
        <v>93</v>
      </c>
      <c r="AT47" s="24" t="n">
        <v>115</v>
      </c>
      <c r="AU47" s="24" t="n">
        <v>92</v>
      </c>
      <c r="AV47" s="24" t="n">
        <v>146</v>
      </c>
      <c r="AW47" s="24" t="n">
        <v>133</v>
      </c>
      <c r="AX47" s="24" t="n">
        <v>132</v>
      </c>
      <c r="AY47" s="24" t="n">
        <v>148</v>
      </c>
      <c r="AZ47" s="24" t="n">
        <v>140</v>
      </c>
      <c r="BA47" s="24" t="n">
        <v>121</v>
      </c>
      <c r="BB47" s="24" t="n">
        <v>129</v>
      </c>
      <c r="BC47" s="24" t="n">
        <v>126</v>
      </c>
      <c r="BD47" s="24" t="n">
        <v>142</v>
      </c>
      <c r="BE47" s="24" t="n">
        <v>116</v>
      </c>
      <c r="BF47" s="24" t="n">
        <v>130</v>
      </c>
      <c r="BG47" s="24" t="n">
        <v>142</v>
      </c>
      <c r="BH47" s="24" t="n">
        <v>124</v>
      </c>
      <c r="BI47" s="24" t="n">
        <v>102</v>
      </c>
      <c r="BJ47" s="24" t="n">
        <v>106</v>
      </c>
      <c r="BK47" s="24" t="n">
        <v>99</v>
      </c>
      <c r="BL47" s="24" t="n">
        <v>115</v>
      </c>
      <c r="BM47" s="24" t="n">
        <v>80</v>
      </c>
      <c r="BN47" s="24" t="n">
        <v>70</v>
      </c>
      <c r="BO47" s="24" t="n">
        <v>108</v>
      </c>
      <c r="BP47" s="24" t="n">
        <v>89</v>
      </c>
      <c r="BQ47" s="24" t="n">
        <v>79</v>
      </c>
      <c r="BR47" s="24" t="n">
        <v>80</v>
      </c>
      <c r="BS47" s="24" t="n">
        <v>66</v>
      </c>
      <c r="BT47" s="24" t="n">
        <v>104</v>
      </c>
      <c r="BU47" s="24" t="n">
        <v>54</v>
      </c>
      <c r="BV47" s="24" t="n">
        <v>71</v>
      </c>
      <c r="BW47" s="24" t="n">
        <v>44</v>
      </c>
      <c r="BX47" s="24" t="n">
        <v>46</v>
      </c>
      <c r="BY47" s="24" t="n">
        <v>28</v>
      </c>
      <c r="BZ47" s="24" t="n">
        <v>50</v>
      </c>
      <c r="CA47" s="24" t="n">
        <v>37</v>
      </c>
      <c r="CB47" s="24" t="n">
        <v>35</v>
      </c>
      <c r="CC47" s="24" t="n">
        <v>28</v>
      </c>
      <c r="CD47" s="24" t="n">
        <v>36</v>
      </c>
      <c r="CE47" s="24" t="n">
        <v>40</v>
      </c>
      <c r="CF47" s="24" t="n">
        <v>21</v>
      </c>
      <c r="CG47" s="24" t="n">
        <v>14</v>
      </c>
      <c r="CH47" s="24" t="n">
        <v>11</v>
      </c>
      <c r="CI47" s="24" t="n">
        <v>9</v>
      </c>
      <c r="CJ47" s="24" t="n">
        <v>8</v>
      </c>
      <c r="CK47" s="24" t="n">
        <v>5</v>
      </c>
      <c r="CL47" s="24" t="n">
        <v>4</v>
      </c>
      <c r="CM47" s="24" t="n">
        <v>8</v>
      </c>
      <c r="CN47" s="24" t="n">
        <v>2</v>
      </c>
      <c r="CO47" s="24" t="n">
        <v>4</v>
      </c>
      <c r="CP47" s="24" t="n">
        <v>5</v>
      </c>
      <c r="CQ47" s="24" t="n">
        <v>1</v>
      </c>
      <c r="CR47" s="24" t="n">
        <v>1</v>
      </c>
      <c r="CS47" s="24" t="n">
        <v>0</v>
      </c>
      <c r="CT47" s="24" t="n">
        <v>2</v>
      </c>
      <c r="CU47" s="24" t="n">
        <v>0</v>
      </c>
      <c r="CV47" s="24" t="n">
        <v>0</v>
      </c>
      <c r="CW47" s="24" t="n">
        <v>0</v>
      </c>
      <c r="CX47" s="24" t="n">
        <v>0</v>
      </c>
      <c r="CY47" s="24" t="n">
        <v>0</v>
      </c>
      <c r="CZ47" s="17" t="n">
        <v>0</v>
      </c>
      <c r="DA47" s="17" t="n">
        <v>0</v>
      </c>
      <c r="DC47" s="30"/>
      <c r="DD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v>10532</v>
      </c>
      <c r="D48" s="24" t="n">
        <v>134</v>
      </c>
      <c r="E48" s="24" t="n">
        <v>159</v>
      </c>
      <c r="F48" s="24" t="n">
        <v>175</v>
      </c>
      <c r="G48" s="24" t="n">
        <v>155</v>
      </c>
      <c r="H48" s="24" t="n">
        <v>179</v>
      </c>
      <c r="I48" s="24" t="n">
        <v>147</v>
      </c>
      <c r="J48" s="24" t="n">
        <v>176</v>
      </c>
      <c r="K48" s="24" t="n">
        <v>195</v>
      </c>
      <c r="L48" s="24" t="n">
        <v>155</v>
      </c>
      <c r="M48" s="24" t="n">
        <v>156</v>
      </c>
      <c r="N48" s="24" t="n">
        <v>171</v>
      </c>
      <c r="O48" s="24" t="n">
        <v>182</v>
      </c>
      <c r="P48" s="24" t="n">
        <v>184</v>
      </c>
      <c r="Q48" s="24" t="n">
        <v>171</v>
      </c>
      <c r="R48" s="24" t="n">
        <v>162</v>
      </c>
      <c r="S48" s="24" t="n">
        <v>180</v>
      </c>
      <c r="T48" s="24" t="n">
        <v>177</v>
      </c>
      <c r="U48" s="24" t="n">
        <v>157</v>
      </c>
      <c r="V48" s="24" t="n">
        <v>130</v>
      </c>
      <c r="W48" s="24" t="n">
        <v>113</v>
      </c>
      <c r="X48" s="24" t="n">
        <v>128</v>
      </c>
      <c r="Y48" s="24" t="n">
        <v>104</v>
      </c>
      <c r="Z48" s="24" t="n">
        <v>140</v>
      </c>
      <c r="AA48" s="24" t="n">
        <v>136</v>
      </c>
      <c r="AB48" s="24" t="n">
        <v>136</v>
      </c>
      <c r="AC48" s="24" t="n">
        <v>135</v>
      </c>
      <c r="AD48" s="24" t="n">
        <v>154</v>
      </c>
      <c r="AE48" s="24" t="n">
        <v>171</v>
      </c>
      <c r="AF48" s="24" t="n">
        <v>171</v>
      </c>
      <c r="AG48" s="24" t="n">
        <v>185</v>
      </c>
      <c r="AH48" s="24" t="n">
        <v>180</v>
      </c>
      <c r="AI48" s="24" t="n">
        <v>183</v>
      </c>
      <c r="AJ48" s="24" t="n">
        <v>196</v>
      </c>
      <c r="AK48" s="24" t="n">
        <v>163</v>
      </c>
      <c r="AL48" s="24" t="n">
        <v>115</v>
      </c>
      <c r="AM48" s="24" t="n">
        <v>101</v>
      </c>
      <c r="AN48" s="24" t="n">
        <v>127</v>
      </c>
      <c r="AO48" s="24" t="n">
        <v>144</v>
      </c>
      <c r="AP48" s="24" t="n">
        <v>147</v>
      </c>
      <c r="AQ48" s="24" t="n">
        <v>135</v>
      </c>
      <c r="AR48" s="24" t="n">
        <v>136</v>
      </c>
      <c r="AS48" s="24" t="n">
        <v>117</v>
      </c>
      <c r="AT48" s="24" t="n">
        <v>154</v>
      </c>
      <c r="AU48" s="24" t="n">
        <v>144</v>
      </c>
      <c r="AV48" s="24" t="n">
        <v>195</v>
      </c>
      <c r="AW48" s="24" t="n">
        <v>163</v>
      </c>
      <c r="AX48" s="24" t="n">
        <v>167</v>
      </c>
      <c r="AY48" s="24" t="n">
        <v>170</v>
      </c>
      <c r="AZ48" s="24" t="n">
        <v>178</v>
      </c>
      <c r="BA48" s="24" t="n">
        <v>142</v>
      </c>
      <c r="BB48" s="24" t="n">
        <v>154</v>
      </c>
      <c r="BC48" s="24" t="n">
        <v>143</v>
      </c>
      <c r="BD48" s="24" t="n">
        <v>162</v>
      </c>
      <c r="BE48" s="24" t="n">
        <v>180</v>
      </c>
      <c r="BF48" s="24" t="n">
        <v>142</v>
      </c>
      <c r="BG48" s="24" t="n">
        <v>136</v>
      </c>
      <c r="BH48" s="24" t="n">
        <v>118</v>
      </c>
      <c r="BI48" s="24" t="n">
        <v>107</v>
      </c>
      <c r="BJ48" s="24" t="n">
        <v>109</v>
      </c>
      <c r="BK48" s="24" t="n">
        <v>111</v>
      </c>
      <c r="BL48" s="24" t="n">
        <v>89</v>
      </c>
      <c r="BM48" s="24" t="n">
        <v>82</v>
      </c>
      <c r="BN48" s="24" t="n">
        <v>109</v>
      </c>
      <c r="BO48" s="24" t="n">
        <v>87</v>
      </c>
      <c r="BP48" s="24" t="n">
        <v>89</v>
      </c>
      <c r="BQ48" s="24" t="n">
        <v>67</v>
      </c>
      <c r="BR48" s="24" t="n">
        <v>79</v>
      </c>
      <c r="BS48" s="24" t="n">
        <v>82</v>
      </c>
      <c r="BT48" s="24" t="n">
        <v>52</v>
      </c>
      <c r="BU48" s="24" t="n">
        <v>62</v>
      </c>
      <c r="BV48" s="24" t="n">
        <v>64</v>
      </c>
      <c r="BW48" s="24" t="n">
        <v>49</v>
      </c>
      <c r="BX48" s="24" t="n">
        <v>41</v>
      </c>
      <c r="BY48" s="24" t="n">
        <v>54</v>
      </c>
      <c r="BZ48" s="24" t="n">
        <v>46</v>
      </c>
      <c r="CA48" s="24" t="n">
        <v>40</v>
      </c>
      <c r="CB48" s="24" t="n">
        <v>33</v>
      </c>
      <c r="CC48" s="24" t="n">
        <v>45</v>
      </c>
      <c r="CD48" s="24" t="n">
        <v>46</v>
      </c>
      <c r="CE48" s="24" t="n">
        <v>31</v>
      </c>
      <c r="CF48" s="24" t="n">
        <v>26</v>
      </c>
      <c r="CG48" s="24" t="n">
        <v>20</v>
      </c>
      <c r="CH48" s="24" t="n">
        <v>22</v>
      </c>
      <c r="CI48" s="24" t="n">
        <v>18</v>
      </c>
      <c r="CJ48" s="24" t="n">
        <v>11</v>
      </c>
      <c r="CK48" s="24" t="n">
        <v>17</v>
      </c>
      <c r="CL48" s="24" t="n">
        <v>12</v>
      </c>
      <c r="CM48" s="24" t="n">
        <v>4</v>
      </c>
      <c r="CN48" s="24" t="n">
        <v>6</v>
      </c>
      <c r="CO48" s="24" t="n">
        <v>3</v>
      </c>
      <c r="CP48" s="24" t="n">
        <v>2</v>
      </c>
      <c r="CQ48" s="24" t="n">
        <v>3</v>
      </c>
      <c r="CR48" s="24" t="n">
        <v>1</v>
      </c>
      <c r="CS48" s="24" t="n">
        <v>0</v>
      </c>
      <c r="CT48" s="24" t="n">
        <v>1</v>
      </c>
      <c r="CU48" s="24" t="n">
        <v>0</v>
      </c>
      <c r="CV48" s="24" t="n">
        <v>1</v>
      </c>
      <c r="CW48" s="24" t="n">
        <v>1</v>
      </c>
      <c r="CX48" s="24" t="n">
        <v>0</v>
      </c>
      <c r="CY48" s="24" t="n">
        <v>0</v>
      </c>
      <c r="CZ48" s="17" t="n">
        <v>0</v>
      </c>
      <c r="DA48" s="17" t="n">
        <v>0</v>
      </c>
      <c r="DC48" s="30"/>
      <c r="DD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v>6590</v>
      </c>
      <c r="D49" s="24" t="n">
        <v>102</v>
      </c>
      <c r="E49" s="24" t="n">
        <v>96</v>
      </c>
      <c r="F49" s="24" t="n">
        <v>94</v>
      </c>
      <c r="G49" s="24" t="n">
        <v>97</v>
      </c>
      <c r="H49" s="24" t="n">
        <v>113</v>
      </c>
      <c r="I49" s="24" t="n">
        <v>109</v>
      </c>
      <c r="J49" s="24" t="n">
        <v>128</v>
      </c>
      <c r="K49" s="24" t="n">
        <v>127</v>
      </c>
      <c r="L49" s="24" t="n">
        <v>137</v>
      </c>
      <c r="M49" s="24" t="n">
        <v>125</v>
      </c>
      <c r="N49" s="24" t="n">
        <v>137</v>
      </c>
      <c r="O49" s="24" t="n">
        <v>132</v>
      </c>
      <c r="P49" s="24" t="n">
        <v>137</v>
      </c>
      <c r="Q49" s="24" t="n">
        <v>127</v>
      </c>
      <c r="R49" s="24" t="n">
        <v>125</v>
      </c>
      <c r="S49" s="24" t="n">
        <v>133</v>
      </c>
      <c r="T49" s="24" t="n">
        <v>110</v>
      </c>
      <c r="U49" s="24" t="n">
        <v>102</v>
      </c>
      <c r="V49" s="24" t="n">
        <v>80</v>
      </c>
      <c r="W49" s="24" t="n">
        <v>28</v>
      </c>
      <c r="X49" s="24" t="n">
        <v>33</v>
      </c>
      <c r="Y49" s="24" t="n">
        <v>57</v>
      </c>
      <c r="Z49" s="24" t="n">
        <v>75</v>
      </c>
      <c r="AA49" s="24" t="n">
        <v>72</v>
      </c>
      <c r="AB49" s="24" t="n">
        <v>59</v>
      </c>
      <c r="AC49" s="24" t="n">
        <v>82</v>
      </c>
      <c r="AD49" s="24" t="n">
        <v>88</v>
      </c>
      <c r="AE49" s="24" t="n">
        <v>91</v>
      </c>
      <c r="AF49" s="24" t="n">
        <v>90</v>
      </c>
      <c r="AG49" s="24" t="n">
        <v>104</v>
      </c>
      <c r="AH49" s="24" t="n">
        <v>95</v>
      </c>
      <c r="AI49" s="24" t="n">
        <v>111</v>
      </c>
      <c r="AJ49" s="24" t="n">
        <v>99</v>
      </c>
      <c r="AK49" s="24" t="n">
        <v>105</v>
      </c>
      <c r="AL49" s="24" t="n">
        <v>63</v>
      </c>
      <c r="AM49" s="24" t="n">
        <v>70</v>
      </c>
      <c r="AN49" s="24" t="n">
        <v>80</v>
      </c>
      <c r="AO49" s="24" t="n">
        <v>93</v>
      </c>
      <c r="AP49" s="24" t="n">
        <v>81</v>
      </c>
      <c r="AQ49" s="24" t="n">
        <v>92</v>
      </c>
      <c r="AR49" s="24" t="n">
        <v>87</v>
      </c>
      <c r="AS49" s="24" t="n">
        <v>106</v>
      </c>
      <c r="AT49" s="24" t="n">
        <v>102</v>
      </c>
      <c r="AU49" s="24" t="n">
        <v>88</v>
      </c>
      <c r="AV49" s="24" t="n">
        <v>102</v>
      </c>
      <c r="AW49" s="24" t="n">
        <v>95</v>
      </c>
      <c r="AX49" s="24" t="n">
        <v>114</v>
      </c>
      <c r="AY49" s="24" t="n">
        <v>100</v>
      </c>
      <c r="AZ49" s="24" t="n">
        <v>98</v>
      </c>
      <c r="BA49" s="24" t="n">
        <v>108</v>
      </c>
      <c r="BB49" s="24" t="n">
        <v>78</v>
      </c>
      <c r="BC49" s="24" t="n">
        <v>73</v>
      </c>
      <c r="BD49" s="24" t="n">
        <v>99</v>
      </c>
      <c r="BE49" s="24" t="n">
        <v>70</v>
      </c>
      <c r="BF49" s="24" t="n">
        <v>75</v>
      </c>
      <c r="BG49" s="24" t="n">
        <v>85</v>
      </c>
      <c r="BH49" s="24" t="n">
        <v>68</v>
      </c>
      <c r="BI49" s="24" t="n">
        <v>63</v>
      </c>
      <c r="BJ49" s="24" t="n">
        <v>60</v>
      </c>
      <c r="BK49" s="24" t="n">
        <v>55</v>
      </c>
      <c r="BL49" s="24" t="n">
        <v>62</v>
      </c>
      <c r="BM49" s="24" t="n">
        <v>56</v>
      </c>
      <c r="BN49" s="24" t="n">
        <v>54</v>
      </c>
      <c r="BO49" s="24" t="n">
        <v>74</v>
      </c>
      <c r="BP49" s="24" t="n">
        <v>43</v>
      </c>
      <c r="BQ49" s="24" t="n">
        <v>58</v>
      </c>
      <c r="BR49" s="24" t="n">
        <v>53</v>
      </c>
      <c r="BS49" s="24" t="n">
        <v>51</v>
      </c>
      <c r="BT49" s="24" t="n">
        <v>51</v>
      </c>
      <c r="BU49" s="24" t="n">
        <v>48</v>
      </c>
      <c r="BV49" s="24" t="n">
        <v>41</v>
      </c>
      <c r="BW49" s="24" t="n">
        <v>50</v>
      </c>
      <c r="BX49" s="24" t="n">
        <v>32</v>
      </c>
      <c r="BY49" s="24" t="n">
        <v>36</v>
      </c>
      <c r="BZ49" s="24" t="n">
        <v>42</v>
      </c>
      <c r="CA49" s="24" t="n">
        <v>34</v>
      </c>
      <c r="CB49" s="24" t="n">
        <v>24</v>
      </c>
      <c r="CC49" s="24" t="n">
        <v>27</v>
      </c>
      <c r="CD49" s="24" t="n">
        <v>16</v>
      </c>
      <c r="CE49" s="24" t="n">
        <v>23</v>
      </c>
      <c r="CF49" s="24" t="n">
        <v>17</v>
      </c>
      <c r="CG49" s="24" t="n">
        <v>13</v>
      </c>
      <c r="CH49" s="24" t="n">
        <v>16</v>
      </c>
      <c r="CI49" s="24" t="n">
        <v>14</v>
      </c>
      <c r="CJ49" s="24" t="n">
        <v>16</v>
      </c>
      <c r="CK49" s="24" t="n">
        <v>8</v>
      </c>
      <c r="CL49" s="24" t="n">
        <v>5</v>
      </c>
      <c r="CM49" s="24" t="n">
        <v>5</v>
      </c>
      <c r="CN49" s="24" t="n">
        <v>4</v>
      </c>
      <c r="CO49" s="24" t="n">
        <v>0</v>
      </c>
      <c r="CP49" s="24" t="n">
        <v>1</v>
      </c>
      <c r="CQ49" s="24" t="n">
        <v>1</v>
      </c>
      <c r="CR49" s="24" t="n">
        <v>3</v>
      </c>
      <c r="CS49" s="24" t="n">
        <v>4</v>
      </c>
      <c r="CT49" s="24" t="n">
        <v>1</v>
      </c>
      <c r="CU49" s="24" t="n">
        <v>1</v>
      </c>
      <c r="CV49" s="24" t="n">
        <v>0</v>
      </c>
      <c r="CW49" s="24" t="n">
        <v>0</v>
      </c>
      <c r="CX49" s="24" t="n">
        <v>0</v>
      </c>
      <c r="CY49" s="24" t="n">
        <v>1</v>
      </c>
      <c r="CZ49" s="17" t="n">
        <v>0</v>
      </c>
      <c r="DA49" s="17" t="n">
        <v>0</v>
      </c>
      <c r="DC49" s="30"/>
      <c r="DD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v>10473</v>
      </c>
      <c r="D50" s="24" t="n">
        <v>129</v>
      </c>
      <c r="E50" s="24" t="n">
        <v>127</v>
      </c>
      <c r="F50" s="24" t="n">
        <v>133</v>
      </c>
      <c r="G50" s="24" t="n">
        <v>155</v>
      </c>
      <c r="H50" s="24" t="n">
        <v>162</v>
      </c>
      <c r="I50" s="24" t="n">
        <v>174</v>
      </c>
      <c r="J50" s="24" t="n">
        <v>182</v>
      </c>
      <c r="K50" s="24" t="n">
        <v>193</v>
      </c>
      <c r="L50" s="24" t="n">
        <v>168</v>
      </c>
      <c r="M50" s="24" t="n">
        <v>163</v>
      </c>
      <c r="N50" s="24" t="n">
        <v>191</v>
      </c>
      <c r="O50" s="24" t="n">
        <v>193</v>
      </c>
      <c r="P50" s="24" t="n">
        <v>206</v>
      </c>
      <c r="Q50" s="24" t="n">
        <v>207</v>
      </c>
      <c r="R50" s="24" t="n">
        <v>143</v>
      </c>
      <c r="S50" s="24" t="n">
        <v>184</v>
      </c>
      <c r="T50" s="24" t="n">
        <v>184</v>
      </c>
      <c r="U50" s="24" t="n">
        <v>184</v>
      </c>
      <c r="V50" s="24" t="n">
        <v>142</v>
      </c>
      <c r="W50" s="24" t="n">
        <v>94</v>
      </c>
      <c r="X50" s="24" t="n">
        <v>100</v>
      </c>
      <c r="Y50" s="24" t="n">
        <v>133</v>
      </c>
      <c r="Z50" s="24" t="n">
        <v>135</v>
      </c>
      <c r="AA50" s="24" t="n">
        <v>149</v>
      </c>
      <c r="AB50" s="24" t="n">
        <v>157</v>
      </c>
      <c r="AC50" s="24" t="n">
        <v>140</v>
      </c>
      <c r="AD50" s="24" t="n">
        <v>142</v>
      </c>
      <c r="AE50" s="24" t="n">
        <v>162</v>
      </c>
      <c r="AF50" s="24" t="n">
        <v>142</v>
      </c>
      <c r="AG50" s="24" t="n">
        <v>169</v>
      </c>
      <c r="AH50" s="24" t="n">
        <v>155</v>
      </c>
      <c r="AI50" s="24" t="n">
        <v>185</v>
      </c>
      <c r="AJ50" s="24" t="n">
        <v>194</v>
      </c>
      <c r="AK50" s="24" t="n">
        <v>171</v>
      </c>
      <c r="AL50" s="24" t="n">
        <v>115</v>
      </c>
      <c r="AM50" s="24" t="n">
        <v>112</v>
      </c>
      <c r="AN50" s="24" t="n">
        <v>138</v>
      </c>
      <c r="AO50" s="24" t="n">
        <v>129</v>
      </c>
      <c r="AP50" s="24" t="n">
        <v>156</v>
      </c>
      <c r="AQ50" s="24" t="n">
        <v>142</v>
      </c>
      <c r="AR50" s="24" t="n">
        <v>120</v>
      </c>
      <c r="AS50" s="24" t="n">
        <v>160</v>
      </c>
      <c r="AT50" s="24" t="n">
        <v>144</v>
      </c>
      <c r="AU50" s="24" t="n">
        <v>140</v>
      </c>
      <c r="AV50" s="24" t="n">
        <v>194</v>
      </c>
      <c r="AW50" s="24" t="n">
        <v>179</v>
      </c>
      <c r="AX50" s="24" t="n">
        <v>185</v>
      </c>
      <c r="AY50" s="24" t="n">
        <v>151</v>
      </c>
      <c r="AZ50" s="24" t="n">
        <v>147</v>
      </c>
      <c r="BA50" s="24" t="n">
        <v>161</v>
      </c>
      <c r="BB50" s="24" t="n">
        <v>125</v>
      </c>
      <c r="BC50" s="24" t="n">
        <v>141</v>
      </c>
      <c r="BD50" s="24" t="n">
        <v>133</v>
      </c>
      <c r="BE50" s="24" t="n">
        <v>145</v>
      </c>
      <c r="BF50" s="24" t="n">
        <v>141</v>
      </c>
      <c r="BG50" s="24" t="n">
        <v>121</v>
      </c>
      <c r="BH50" s="24" t="n">
        <v>115</v>
      </c>
      <c r="BI50" s="24" t="n">
        <v>115</v>
      </c>
      <c r="BJ50" s="24" t="n">
        <v>90</v>
      </c>
      <c r="BK50" s="24" t="n">
        <v>117</v>
      </c>
      <c r="BL50" s="24" t="n">
        <v>97</v>
      </c>
      <c r="BM50" s="24" t="n">
        <v>87</v>
      </c>
      <c r="BN50" s="24" t="n">
        <v>83</v>
      </c>
      <c r="BO50" s="24" t="n">
        <v>88</v>
      </c>
      <c r="BP50" s="24" t="n">
        <v>103</v>
      </c>
      <c r="BQ50" s="24" t="n">
        <v>77</v>
      </c>
      <c r="BR50" s="24" t="n">
        <v>82</v>
      </c>
      <c r="BS50" s="24" t="n">
        <v>82</v>
      </c>
      <c r="BT50" s="24" t="n">
        <v>66</v>
      </c>
      <c r="BU50" s="24" t="n">
        <v>74</v>
      </c>
      <c r="BV50" s="24" t="n">
        <v>71</v>
      </c>
      <c r="BW50" s="24" t="n">
        <v>64</v>
      </c>
      <c r="BX50" s="24" t="n">
        <v>40</v>
      </c>
      <c r="BY50" s="24" t="n">
        <v>51</v>
      </c>
      <c r="BZ50" s="24" t="n">
        <v>43</v>
      </c>
      <c r="CA50" s="24" t="n">
        <v>44</v>
      </c>
      <c r="CB50" s="24" t="n">
        <v>34</v>
      </c>
      <c r="CC50" s="24" t="n">
        <v>28</v>
      </c>
      <c r="CD50" s="24" t="n">
        <v>31</v>
      </c>
      <c r="CE50" s="24" t="n">
        <v>36</v>
      </c>
      <c r="CF50" s="24" t="n">
        <v>27</v>
      </c>
      <c r="CG50" s="24" t="n">
        <v>20</v>
      </c>
      <c r="CH50" s="24" t="n">
        <v>14</v>
      </c>
      <c r="CI50" s="24" t="n">
        <v>18</v>
      </c>
      <c r="CJ50" s="24" t="n">
        <v>11</v>
      </c>
      <c r="CK50" s="24" t="n">
        <v>3</v>
      </c>
      <c r="CL50" s="24" t="n">
        <v>9</v>
      </c>
      <c r="CM50" s="24" t="n">
        <v>7</v>
      </c>
      <c r="CN50" s="24" t="n">
        <v>10</v>
      </c>
      <c r="CO50" s="24" t="n">
        <v>3</v>
      </c>
      <c r="CP50" s="24" t="n">
        <v>2</v>
      </c>
      <c r="CQ50" s="24" t="n">
        <v>0</v>
      </c>
      <c r="CR50" s="24" t="n">
        <v>2</v>
      </c>
      <c r="CS50" s="24" t="n">
        <v>1</v>
      </c>
      <c r="CT50" s="24" t="n">
        <v>0</v>
      </c>
      <c r="CU50" s="24" t="n">
        <v>0</v>
      </c>
      <c r="CV50" s="24" t="n">
        <v>1</v>
      </c>
      <c r="CW50" s="24" t="n">
        <v>0</v>
      </c>
      <c r="CX50" s="24" t="n">
        <v>0</v>
      </c>
      <c r="CY50" s="24" t="n">
        <v>0</v>
      </c>
      <c r="CZ50" s="17" t="n">
        <v>0</v>
      </c>
      <c r="DA50" s="17" t="n">
        <v>0</v>
      </c>
      <c r="DC50" s="30"/>
      <c r="DD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v>12114</v>
      </c>
      <c r="D51" s="24" t="n">
        <v>182</v>
      </c>
      <c r="E51" s="24" t="n">
        <v>175</v>
      </c>
      <c r="F51" s="24" t="n">
        <v>168</v>
      </c>
      <c r="G51" s="24" t="n">
        <v>158</v>
      </c>
      <c r="H51" s="24" t="n">
        <v>182</v>
      </c>
      <c r="I51" s="24" t="n">
        <v>201</v>
      </c>
      <c r="J51" s="24" t="n">
        <v>222</v>
      </c>
      <c r="K51" s="24" t="n">
        <v>194</v>
      </c>
      <c r="L51" s="24" t="n">
        <v>197</v>
      </c>
      <c r="M51" s="24" t="n">
        <v>203</v>
      </c>
      <c r="N51" s="24" t="n">
        <v>221</v>
      </c>
      <c r="O51" s="24" t="n">
        <v>239</v>
      </c>
      <c r="P51" s="24" t="n">
        <v>201</v>
      </c>
      <c r="Q51" s="24" t="n">
        <v>247</v>
      </c>
      <c r="R51" s="24" t="n">
        <v>185</v>
      </c>
      <c r="S51" s="24" t="n">
        <v>197</v>
      </c>
      <c r="T51" s="24" t="n">
        <v>186</v>
      </c>
      <c r="U51" s="24" t="n">
        <v>211</v>
      </c>
      <c r="V51" s="24" t="n">
        <v>152</v>
      </c>
      <c r="W51" s="24" t="n">
        <v>121</v>
      </c>
      <c r="X51" s="24" t="n">
        <v>155</v>
      </c>
      <c r="Y51" s="24" t="n">
        <v>166</v>
      </c>
      <c r="Z51" s="24" t="n">
        <v>150</v>
      </c>
      <c r="AA51" s="24" t="n">
        <v>166</v>
      </c>
      <c r="AB51" s="24" t="n">
        <v>168</v>
      </c>
      <c r="AC51" s="24" t="n">
        <v>176</v>
      </c>
      <c r="AD51" s="24" t="n">
        <v>177</v>
      </c>
      <c r="AE51" s="24" t="n">
        <v>198</v>
      </c>
      <c r="AF51" s="24" t="n">
        <v>179</v>
      </c>
      <c r="AG51" s="24" t="n">
        <v>184</v>
      </c>
      <c r="AH51" s="24" t="n">
        <v>215</v>
      </c>
      <c r="AI51" s="24" t="n">
        <v>194</v>
      </c>
      <c r="AJ51" s="24" t="n">
        <v>194</v>
      </c>
      <c r="AK51" s="24" t="n">
        <v>173</v>
      </c>
      <c r="AL51" s="24" t="n">
        <v>117</v>
      </c>
      <c r="AM51" s="24" t="n">
        <v>113</v>
      </c>
      <c r="AN51" s="24" t="n">
        <v>146</v>
      </c>
      <c r="AO51" s="24" t="n">
        <v>152</v>
      </c>
      <c r="AP51" s="24" t="n">
        <v>150</v>
      </c>
      <c r="AQ51" s="24" t="n">
        <v>167</v>
      </c>
      <c r="AR51" s="24" t="n">
        <v>130</v>
      </c>
      <c r="AS51" s="24" t="n">
        <v>153</v>
      </c>
      <c r="AT51" s="24" t="n">
        <v>170</v>
      </c>
      <c r="AU51" s="24" t="n">
        <v>173</v>
      </c>
      <c r="AV51" s="24" t="n">
        <v>189</v>
      </c>
      <c r="AW51" s="24" t="n">
        <v>188</v>
      </c>
      <c r="AX51" s="24" t="n">
        <v>218</v>
      </c>
      <c r="AY51" s="24" t="n">
        <v>179</v>
      </c>
      <c r="AZ51" s="24" t="n">
        <v>188</v>
      </c>
      <c r="BA51" s="24" t="n">
        <v>186</v>
      </c>
      <c r="BB51" s="24" t="n">
        <v>175</v>
      </c>
      <c r="BC51" s="24" t="n">
        <v>195</v>
      </c>
      <c r="BD51" s="24" t="n">
        <v>165</v>
      </c>
      <c r="BE51" s="24" t="n">
        <v>147</v>
      </c>
      <c r="BF51" s="24" t="n">
        <v>183</v>
      </c>
      <c r="BG51" s="24" t="n">
        <v>148</v>
      </c>
      <c r="BH51" s="24" t="n">
        <v>121</v>
      </c>
      <c r="BI51" s="24" t="n">
        <v>130</v>
      </c>
      <c r="BJ51" s="24" t="n">
        <v>119</v>
      </c>
      <c r="BK51" s="24" t="n">
        <v>106</v>
      </c>
      <c r="BL51" s="24" t="n">
        <v>118</v>
      </c>
      <c r="BM51" s="24" t="n">
        <v>80</v>
      </c>
      <c r="BN51" s="24" t="n">
        <v>73</v>
      </c>
      <c r="BO51" s="24" t="n">
        <v>104</v>
      </c>
      <c r="BP51" s="24" t="n">
        <v>107</v>
      </c>
      <c r="BQ51" s="24" t="n">
        <v>74</v>
      </c>
      <c r="BR51" s="24" t="n">
        <v>94</v>
      </c>
      <c r="BS51" s="24" t="n">
        <v>79</v>
      </c>
      <c r="BT51" s="24" t="n">
        <v>97</v>
      </c>
      <c r="BU51" s="24" t="n">
        <v>87</v>
      </c>
      <c r="BV51" s="24" t="n">
        <v>72</v>
      </c>
      <c r="BW51" s="24" t="n">
        <v>71</v>
      </c>
      <c r="BX51" s="24" t="n">
        <v>64</v>
      </c>
      <c r="BY51" s="24" t="n">
        <v>66</v>
      </c>
      <c r="BZ51" s="24" t="n">
        <v>64</v>
      </c>
      <c r="CA51" s="24" t="n">
        <v>60</v>
      </c>
      <c r="CB51" s="24" t="n">
        <v>44</v>
      </c>
      <c r="CC51" s="24" t="n">
        <v>45</v>
      </c>
      <c r="CD51" s="24" t="n">
        <v>55</v>
      </c>
      <c r="CE51" s="24" t="n">
        <v>46</v>
      </c>
      <c r="CF51" s="24" t="n">
        <v>39</v>
      </c>
      <c r="CG51" s="24" t="n">
        <v>28</v>
      </c>
      <c r="CH51" s="24" t="n">
        <v>20</v>
      </c>
      <c r="CI51" s="24" t="n">
        <v>14</v>
      </c>
      <c r="CJ51" s="24" t="n">
        <v>20</v>
      </c>
      <c r="CK51" s="24" t="n">
        <v>9</v>
      </c>
      <c r="CL51" s="24" t="n">
        <v>16</v>
      </c>
      <c r="CM51" s="24" t="n">
        <v>7</v>
      </c>
      <c r="CN51" s="24" t="n">
        <v>6</v>
      </c>
      <c r="CO51" s="24" t="n">
        <v>1</v>
      </c>
      <c r="CP51" s="24" t="n">
        <v>2</v>
      </c>
      <c r="CQ51" s="24" t="n">
        <v>3</v>
      </c>
      <c r="CR51" s="24" t="n">
        <v>2</v>
      </c>
      <c r="CS51" s="24" t="n">
        <v>2</v>
      </c>
      <c r="CT51" s="24" t="n">
        <v>0</v>
      </c>
      <c r="CU51" s="24" t="n">
        <v>0</v>
      </c>
      <c r="CV51" s="24" t="n">
        <v>0</v>
      </c>
      <c r="CW51" s="24" t="n">
        <v>0</v>
      </c>
      <c r="CX51" s="24" t="n">
        <v>0</v>
      </c>
      <c r="CY51" s="24" t="n">
        <v>0</v>
      </c>
      <c r="CZ51" s="17" t="n">
        <v>0</v>
      </c>
      <c r="DA51" s="17" t="n">
        <v>0</v>
      </c>
      <c r="DC51" s="30"/>
      <c r="DD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v>10028</v>
      </c>
      <c r="D52" s="24" t="n">
        <v>131</v>
      </c>
      <c r="E52" s="24" t="n">
        <v>158</v>
      </c>
      <c r="F52" s="24" t="n">
        <v>141</v>
      </c>
      <c r="G52" s="24" t="n">
        <v>159</v>
      </c>
      <c r="H52" s="24" t="n">
        <v>162</v>
      </c>
      <c r="I52" s="24" t="n">
        <v>158</v>
      </c>
      <c r="J52" s="24" t="n">
        <v>186</v>
      </c>
      <c r="K52" s="24" t="n">
        <v>156</v>
      </c>
      <c r="L52" s="24" t="n">
        <v>146</v>
      </c>
      <c r="M52" s="24" t="n">
        <v>154</v>
      </c>
      <c r="N52" s="24" t="n">
        <v>178</v>
      </c>
      <c r="O52" s="24" t="n">
        <v>157</v>
      </c>
      <c r="P52" s="24" t="n">
        <v>164</v>
      </c>
      <c r="Q52" s="24" t="n">
        <v>176</v>
      </c>
      <c r="R52" s="24" t="n">
        <v>150</v>
      </c>
      <c r="S52" s="24" t="n">
        <v>168</v>
      </c>
      <c r="T52" s="24" t="n">
        <v>177</v>
      </c>
      <c r="U52" s="24" t="n">
        <v>138</v>
      </c>
      <c r="V52" s="24" t="n">
        <v>130</v>
      </c>
      <c r="W52" s="24" t="n">
        <v>86</v>
      </c>
      <c r="X52" s="24" t="n">
        <v>99</v>
      </c>
      <c r="Y52" s="24" t="n">
        <v>130</v>
      </c>
      <c r="Z52" s="24" t="n">
        <v>124</v>
      </c>
      <c r="AA52" s="24" t="n">
        <v>145</v>
      </c>
      <c r="AB52" s="24" t="n">
        <v>144</v>
      </c>
      <c r="AC52" s="24" t="n">
        <v>133</v>
      </c>
      <c r="AD52" s="24" t="n">
        <v>160</v>
      </c>
      <c r="AE52" s="24" t="n">
        <v>178</v>
      </c>
      <c r="AF52" s="24" t="n">
        <v>167</v>
      </c>
      <c r="AG52" s="24" t="n">
        <v>172</v>
      </c>
      <c r="AH52" s="24" t="n">
        <v>163</v>
      </c>
      <c r="AI52" s="24" t="n">
        <v>196</v>
      </c>
      <c r="AJ52" s="24" t="n">
        <v>184</v>
      </c>
      <c r="AK52" s="24" t="n">
        <v>156</v>
      </c>
      <c r="AL52" s="24" t="n">
        <v>108</v>
      </c>
      <c r="AM52" s="24" t="n">
        <v>115</v>
      </c>
      <c r="AN52" s="24" t="n">
        <v>105</v>
      </c>
      <c r="AO52" s="24" t="n">
        <v>119</v>
      </c>
      <c r="AP52" s="24" t="n">
        <v>114</v>
      </c>
      <c r="AQ52" s="24" t="n">
        <v>135</v>
      </c>
      <c r="AR52" s="24" t="n">
        <v>111</v>
      </c>
      <c r="AS52" s="24" t="n">
        <v>87</v>
      </c>
      <c r="AT52" s="24" t="n">
        <v>132</v>
      </c>
      <c r="AU52" s="24" t="n">
        <v>125</v>
      </c>
      <c r="AV52" s="24" t="n">
        <v>138</v>
      </c>
      <c r="AW52" s="24" t="n">
        <v>142</v>
      </c>
      <c r="AX52" s="24" t="n">
        <v>139</v>
      </c>
      <c r="AY52" s="24" t="n">
        <v>135</v>
      </c>
      <c r="AZ52" s="24" t="n">
        <v>164</v>
      </c>
      <c r="BA52" s="24" t="n">
        <v>138</v>
      </c>
      <c r="BB52" s="24" t="n">
        <v>150</v>
      </c>
      <c r="BC52" s="24" t="n">
        <v>156</v>
      </c>
      <c r="BD52" s="24" t="n">
        <v>129</v>
      </c>
      <c r="BE52" s="24" t="n">
        <v>164</v>
      </c>
      <c r="BF52" s="24" t="n">
        <v>153</v>
      </c>
      <c r="BG52" s="24" t="n">
        <v>140</v>
      </c>
      <c r="BH52" s="24" t="n">
        <v>111</v>
      </c>
      <c r="BI52" s="24" t="n">
        <v>102</v>
      </c>
      <c r="BJ52" s="24" t="n">
        <v>100</v>
      </c>
      <c r="BK52" s="24" t="n">
        <v>91</v>
      </c>
      <c r="BL52" s="24" t="n">
        <v>117</v>
      </c>
      <c r="BM52" s="24" t="n">
        <v>70</v>
      </c>
      <c r="BN52" s="24" t="n">
        <v>81</v>
      </c>
      <c r="BO52" s="24" t="n">
        <v>92</v>
      </c>
      <c r="BP52" s="24" t="n">
        <v>76</v>
      </c>
      <c r="BQ52" s="24" t="n">
        <v>85</v>
      </c>
      <c r="BR52" s="24" t="n">
        <v>89</v>
      </c>
      <c r="BS52" s="24" t="n">
        <v>103</v>
      </c>
      <c r="BT52" s="24" t="n">
        <v>83</v>
      </c>
      <c r="BU52" s="24" t="n">
        <v>71</v>
      </c>
      <c r="BV52" s="24" t="n">
        <v>72</v>
      </c>
      <c r="BW52" s="24" t="n">
        <v>79</v>
      </c>
      <c r="BX52" s="24" t="n">
        <v>53</v>
      </c>
      <c r="BY52" s="24" t="n">
        <v>55</v>
      </c>
      <c r="BZ52" s="24" t="n">
        <v>41</v>
      </c>
      <c r="CA52" s="24" t="n">
        <v>67</v>
      </c>
      <c r="CB52" s="24" t="n">
        <v>31</v>
      </c>
      <c r="CC52" s="24" t="n">
        <v>33</v>
      </c>
      <c r="CD52" s="24" t="n">
        <v>43</v>
      </c>
      <c r="CE52" s="24" t="n">
        <v>23</v>
      </c>
      <c r="CF52" s="24" t="n">
        <v>19</v>
      </c>
      <c r="CG52" s="24" t="n">
        <v>19</v>
      </c>
      <c r="CH52" s="24" t="n">
        <v>14</v>
      </c>
      <c r="CI52" s="24" t="n">
        <v>21</v>
      </c>
      <c r="CJ52" s="24" t="n">
        <v>19</v>
      </c>
      <c r="CK52" s="24" t="n">
        <v>12</v>
      </c>
      <c r="CL52" s="24" t="n">
        <v>8</v>
      </c>
      <c r="CM52" s="24" t="n">
        <v>11</v>
      </c>
      <c r="CN52" s="24" t="n">
        <v>3</v>
      </c>
      <c r="CO52" s="24" t="n">
        <v>2</v>
      </c>
      <c r="CP52" s="24" t="n">
        <v>3</v>
      </c>
      <c r="CQ52" s="24" t="n">
        <v>1</v>
      </c>
      <c r="CR52" s="24" t="n">
        <v>1</v>
      </c>
      <c r="CS52" s="24" t="n">
        <v>0</v>
      </c>
      <c r="CT52" s="24" t="n">
        <v>0</v>
      </c>
      <c r="CU52" s="24" t="n">
        <v>1</v>
      </c>
      <c r="CV52" s="24" t="n">
        <v>0</v>
      </c>
      <c r="CW52" s="24" t="n">
        <v>0</v>
      </c>
      <c r="CX52" s="24" t="n">
        <v>0</v>
      </c>
      <c r="CY52" s="24" t="n">
        <v>1</v>
      </c>
      <c r="CZ52" s="17" t="n">
        <v>0</v>
      </c>
      <c r="DA52" s="17" t="n">
        <v>0</v>
      </c>
      <c r="DC52" s="30"/>
      <c r="DD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v>8240</v>
      </c>
      <c r="D53" s="24" t="n">
        <v>121</v>
      </c>
      <c r="E53" s="24" t="n">
        <v>130</v>
      </c>
      <c r="F53" s="24" t="n">
        <v>120</v>
      </c>
      <c r="G53" s="24" t="n">
        <v>128</v>
      </c>
      <c r="H53" s="24" t="n">
        <v>130</v>
      </c>
      <c r="I53" s="24" t="n">
        <v>144</v>
      </c>
      <c r="J53" s="24" t="n">
        <v>147</v>
      </c>
      <c r="K53" s="24" t="n">
        <v>156</v>
      </c>
      <c r="L53" s="24" t="n">
        <v>131</v>
      </c>
      <c r="M53" s="24" t="n">
        <v>135</v>
      </c>
      <c r="N53" s="24" t="n">
        <v>131</v>
      </c>
      <c r="O53" s="24" t="n">
        <v>127</v>
      </c>
      <c r="P53" s="24" t="n">
        <v>149</v>
      </c>
      <c r="Q53" s="24" t="n">
        <v>143</v>
      </c>
      <c r="R53" s="24" t="n">
        <v>107</v>
      </c>
      <c r="S53" s="24" t="n">
        <v>137</v>
      </c>
      <c r="T53" s="24" t="n">
        <v>131</v>
      </c>
      <c r="U53" s="24" t="n">
        <v>125</v>
      </c>
      <c r="V53" s="24" t="n">
        <v>104</v>
      </c>
      <c r="W53" s="24" t="n">
        <v>77</v>
      </c>
      <c r="X53" s="24" t="n">
        <v>90</v>
      </c>
      <c r="Y53" s="24" t="n">
        <v>106</v>
      </c>
      <c r="Z53" s="24" t="n">
        <v>111</v>
      </c>
      <c r="AA53" s="24" t="n">
        <v>102</v>
      </c>
      <c r="AB53" s="24" t="n">
        <v>130</v>
      </c>
      <c r="AC53" s="24" t="n">
        <v>133</v>
      </c>
      <c r="AD53" s="24" t="n">
        <v>147</v>
      </c>
      <c r="AE53" s="24" t="n">
        <v>134</v>
      </c>
      <c r="AF53" s="24" t="n">
        <v>150</v>
      </c>
      <c r="AG53" s="24" t="n">
        <v>153</v>
      </c>
      <c r="AH53" s="24" t="n">
        <v>134</v>
      </c>
      <c r="AI53" s="24" t="n">
        <v>162</v>
      </c>
      <c r="AJ53" s="24" t="n">
        <v>144</v>
      </c>
      <c r="AK53" s="24" t="n">
        <v>156</v>
      </c>
      <c r="AL53" s="24" t="n">
        <v>103</v>
      </c>
      <c r="AM53" s="24" t="n">
        <v>87</v>
      </c>
      <c r="AN53" s="24" t="n">
        <v>131</v>
      </c>
      <c r="AO53" s="24" t="n">
        <v>117</v>
      </c>
      <c r="AP53" s="24" t="n">
        <v>105</v>
      </c>
      <c r="AQ53" s="24" t="n">
        <v>101</v>
      </c>
      <c r="AR53" s="24" t="n">
        <v>98</v>
      </c>
      <c r="AS53" s="24" t="n">
        <v>97</v>
      </c>
      <c r="AT53" s="24" t="n">
        <v>131</v>
      </c>
      <c r="AU53" s="24" t="n">
        <v>119</v>
      </c>
      <c r="AV53" s="24" t="n">
        <v>130</v>
      </c>
      <c r="AW53" s="24" t="n">
        <v>125</v>
      </c>
      <c r="AX53" s="24" t="n">
        <v>124</v>
      </c>
      <c r="AY53" s="24" t="n">
        <v>112</v>
      </c>
      <c r="AZ53" s="24" t="n">
        <v>111</v>
      </c>
      <c r="BA53" s="24" t="n">
        <v>135</v>
      </c>
      <c r="BB53" s="24" t="n">
        <v>106</v>
      </c>
      <c r="BC53" s="24" t="n">
        <v>104</v>
      </c>
      <c r="BD53" s="24" t="n">
        <v>119</v>
      </c>
      <c r="BE53" s="24" t="n">
        <v>111</v>
      </c>
      <c r="BF53" s="24" t="n">
        <v>86</v>
      </c>
      <c r="BG53" s="24" t="n">
        <v>105</v>
      </c>
      <c r="BH53" s="24" t="n">
        <v>76</v>
      </c>
      <c r="BI53" s="24" t="n">
        <v>90</v>
      </c>
      <c r="BJ53" s="24" t="n">
        <v>87</v>
      </c>
      <c r="BK53" s="24" t="n">
        <v>76</v>
      </c>
      <c r="BL53" s="24" t="n">
        <v>82</v>
      </c>
      <c r="BM53" s="24" t="n">
        <v>53</v>
      </c>
      <c r="BN53" s="24" t="n">
        <v>81</v>
      </c>
      <c r="BO53" s="24" t="n">
        <v>71</v>
      </c>
      <c r="BP53" s="24" t="n">
        <v>72</v>
      </c>
      <c r="BQ53" s="24" t="n">
        <v>56</v>
      </c>
      <c r="BR53" s="24" t="n">
        <v>58</v>
      </c>
      <c r="BS53" s="24" t="n">
        <v>76</v>
      </c>
      <c r="BT53" s="24" t="n">
        <v>61</v>
      </c>
      <c r="BU53" s="24" t="n">
        <v>48</v>
      </c>
      <c r="BV53" s="24" t="n">
        <v>49</v>
      </c>
      <c r="BW53" s="24" t="n">
        <v>47</v>
      </c>
      <c r="BX53" s="24" t="n">
        <v>30</v>
      </c>
      <c r="BY53" s="24" t="n">
        <v>31</v>
      </c>
      <c r="BZ53" s="24" t="n">
        <v>29</v>
      </c>
      <c r="CA53" s="24" t="n">
        <v>25</v>
      </c>
      <c r="CB53" s="24" t="n">
        <v>19</v>
      </c>
      <c r="CC53" s="24" t="n">
        <v>21</v>
      </c>
      <c r="CD53" s="24" t="n">
        <v>12</v>
      </c>
      <c r="CE53" s="24" t="n">
        <v>29</v>
      </c>
      <c r="CF53" s="24" t="n">
        <v>16</v>
      </c>
      <c r="CG53" s="24" t="n">
        <v>13</v>
      </c>
      <c r="CH53" s="24" t="n">
        <v>10</v>
      </c>
      <c r="CI53" s="24" t="n">
        <v>9</v>
      </c>
      <c r="CJ53" s="24" t="n">
        <v>3</v>
      </c>
      <c r="CK53" s="24" t="n">
        <v>9</v>
      </c>
      <c r="CL53" s="24" t="n">
        <v>3</v>
      </c>
      <c r="CM53" s="24" t="n">
        <v>4</v>
      </c>
      <c r="CN53" s="24" t="n">
        <v>4</v>
      </c>
      <c r="CO53" s="24" t="n">
        <v>0</v>
      </c>
      <c r="CP53" s="24" t="n">
        <v>4</v>
      </c>
      <c r="CQ53" s="24" t="n">
        <v>2</v>
      </c>
      <c r="CR53" s="24" t="n">
        <v>1</v>
      </c>
      <c r="CS53" s="24" t="n">
        <v>0</v>
      </c>
      <c r="CT53" s="24" t="n">
        <v>0</v>
      </c>
      <c r="CU53" s="24" t="n">
        <v>1</v>
      </c>
      <c r="CV53" s="24" t="n">
        <v>0</v>
      </c>
      <c r="CW53" s="24" t="n">
        <v>0</v>
      </c>
      <c r="CX53" s="24" t="n">
        <v>0</v>
      </c>
      <c r="CY53" s="24" t="n">
        <v>0</v>
      </c>
      <c r="CZ53" s="17" t="n">
        <v>0</v>
      </c>
      <c r="DA53" s="17" t="n">
        <v>0</v>
      </c>
      <c r="DC53" s="30"/>
      <c r="DD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v>11104</v>
      </c>
      <c r="D54" s="28" t="n">
        <v>165</v>
      </c>
      <c r="E54" s="28" t="n">
        <v>166</v>
      </c>
      <c r="F54" s="28" t="n">
        <v>209</v>
      </c>
      <c r="G54" s="28" t="n">
        <v>184</v>
      </c>
      <c r="H54" s="28" t="n">
        <v>173</v>
      </c>
      <c r="I54" s="28" t="n">
        <v>200</v>
      </c>
      <c r="J54" s="28" t="n">
        <v>216</v>
      </c>
      <c r="K54" s="28" t="n">
        <v>231</v>
      </c>
      <c r="L54" s="28" t="n">
        <v>214</v>
      </c>
      <c r="M54" s="28" t="n">
        <v>220</v>
      </c>
      <c r="N54" s="28" t="n">
        <v>221</v>
      </c>
      <c r="O54" s="28" t="n">
        <v>223</v>
      </c>
      <c r="P54" s="28" t="n">
        <v>277</v>
      </c>
      <c r="Q54" s="28" t="n">
        <v>255</v>
      </c>
      <c r="R54" s="28" t="n">
        <v>240</v>
      </c>
      <c r="S54" s="28" t="n">
        <v>214</v>
      </c>
      <c r="T54" s="28" t="n">
        <v>138</v>
      </c>
      <c r="U54" s="28" t="n">
        <v>174</v>
      </c>
      <c r="V54" s="28" t="n">
        <v>124</v>
      </c>
      <c r="W54" s="28" t="n">
        <v>99</v>
      </c>
      <c r="X54" s="28" t="n">
        <v>96</v>
      </c>
      <c r="Y54" s="28" t="n">
        <v>143</v>
      </c>
      <c r="Z54" s="28" t="n">
        <v>140</v>
      </c>
      <c r="AA54" s="28" t="n">
        <v>130</v>
      </c>
      <c r="AB54" s="28" t="n">
        <v>153</v>
      </c>
      <c r="AC54" s="28" t="n">
        <v>171</v>
      </c>
      <c r="AD54" s="28" t="n">
        <v>173</v>
      </c>
      <c r="AE54" s="28" t="n">
        <v>183</v>
      </c>
      <c r="AF54" s="28" t="n">
        <v>172</v>
      </c>
      <c r="AG54" s="28" t="n">
        <v>189</v>
      </c>
      <c r="AH54" s="28" t="n">
        <v>189</v>
      </c>
      <c r="AI54" s="28" t="n">
        <v>182</v>
      </c>
      <c r="AJ54" s="28" t="n">
        <v>179</v>
      </c>
      <c r="AK54" s="28" t="n">
        <v>162</v>
      </c>
      <c r="AL54" s="28" t="n">
        <v>105</v>
      </c>
      <c r="AM54" s="28" t="n">
        <v>98</v>
      </c>
      <c r="AN54" s="28" t="n">
        <v>125</v>
      </c>
      <c r="AO54" s="28" t="n">
        <v>131</v>
      </c>
      <c r="AP54" s="28" t="n">
        <v>113</v>
      </c>
      <c r="AQ54" s="28" t="n">
        <v>138</v>
      </c>
      <c r="AR54" s="28" t="n">
        <v>128</v>
      </c>
      <c r="AS54" s="28" t="n">
        <v>124</v>
      </c>
      <c r="AT54" s="28" t="n">
        <v>157</v>
      </c>
      <c r="AU54" s="28" t="n">
        <v>171</v>
      </c>
      <c r="AV54" s="28" t="n">
        <v>164</v>
      </c>
      <c r="AW54" s="28" t="n">
        <v>189</v>
      </c>
      <c r="AX54" s="28" t="n">
        <v>148</v>
      </c>
      <c r="AY54" s="28" t="n">
        <v>173</v>
      </c>
      <c r="AZ54" s="28" t="n">
        <v>146</v>
      </c>
      <c r="BA54" s="28" t="n">
        <v>154</v>
      </c>
      <c r="BB54" s="28" t="n">
        <v>148</v>
      </c>
      <c r="BC54" s="28" t="n">
        <v>164</v>
      </c>
      <c r="BD54" s="28" t="n">
        <v>155</v>
      </c>
      <c r="BE54" s="28" t="n">
        <v>147</v>
      </c>
      <c r="BF54" s="28" t="n">
        <v>153</v>
      </c>
      <c r="BG54" s="28" t="n">
        <v>140</v>
      </c>
      <c r="BH54" s="28" t="n">
        <v>112</v>
      </c>
      <c r="BI54" s="28" t="n">
        <v>98</v>
      </c>
      <c r="BJ54" s="28" t="n">
        <v>88</v>
      </c>
      <c r="BK54" s="28" t="n">
        <v>99</v>
      </c>
      <c r="BL54" s="28" t="n">
        <v>93</v>
      </c>
      <c r="BM54" s="28" t="n">
        <v>70</v>
      </c>
      <c r="BN54" s="28" t="n">
        <v>88</v>
      </c>
      <c r="BO54" s="28" t="n">
        <v>103</v>
      </c>
      <c r="BP54" s="28" t="n">
        <v>76</v>
      </c>
      <c r="BQ54" s="28" t="n">
        <v>78</v>
      </c>
      <c r="BR54" s="28" t="n">
        <v>58</v>
      </c>
      <c r="BS54" s="28" t="n">
        <v>64</v>
      </c>
      <c r="BT54" s="28" t="n">
        <v>65</v>
      </c>
      <c r="BU54" s="28" t="n">
        <v>58</v>
      </c>
      <c r="BV54" s="28" t="n">
        <v>58</v>
      </c>
      <c r="BW54" s="28" t="n">
        <v>69</v>
      </c>
      <c r="BX54" s="28" t="n">
        <v>54</v>
      </c>
      <c r="BY54" s="28" t="n">
        <v>50</v>
      </c>
      <c r="BZ54" s="28" t="n">
        <v>49</v>
      </c>
      <c r="CA54" s="28" t="n">
        <v>38</v>
      </c>
      <c r="CB54" s="28" t="n">
        <v>31</v>
      </c>
      <c r="CC54" s="28" t="n">
        <v>40</v>
      </c>
      <c r="CD54" s="28" t="n">
        <v>39</v>
      </c>
      <c r="CE54" s="28" t="n">
        <v>29</v>
      </c>
      <c r="CF54" s="28" t="n">
        <v>17</v>
      </c>
      <c r="CG54" s="28" t="n">
        <v>22</v>
      </c>
      <c r="CH54" s="28" t="n">
        <v>14</v>
      </c>
      <c r="CI54" s="28" t="n">
        <v>17</v>
      </c>
      <c r="CJ54" s="28" t="n">
        <v>8</v>
      </c>
      <c r="CK54" s="28" t="n">
        <v>12</v>
      </c>
      <c r="CL54" s="28" t="n">
        <v>14</v>
      </c>
      <c r="CM54" s="28" t="n">
        <v>4</v>
      </c>
      <c r="CN54" s="28" t="n">
        <v>3</v>
      </c>
      <c r="CO54" s="28" t="n">
        <v>5</v>
      </c>
      <c r="CP54" s="28" t="n">
        <v>2</v>
      </c>
      <c r="CQ54" s="28" t="n">
        <v>0</v>
      </c>
      <c r="CR54" s="28" t="n">
        <v>0</v>
      </c>
      <c r="CS54" s="28" t="n">
        <v>2</v>
      </c>
      <c r="CT54" s="28" t="n">
        <v>0</v>
      </c>
      <c r="CU54" s="28" t="n">
        <v>0</v>
      </c>
      <c r="CV54" s="28" t="n">
        <v>1</v>
      </c>
      <c r="CW54" s="28" t="n">
        <v>0</v>
      </c>
      <c r="CX54" s="28" t="n">
        <v>0</v>
      </c>
      <c r="CY54" s="28" t="n">
        <v>0</v>
      </c>
      <c r="CZ54" s="29" t="n">
        <v>0</v>
      </c>
      <c r="DA54" s="29" t="n">
        <v>0</v>
      </c>
      <c r="DC54" s="30"/>
      <c r="DD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14" t="n">
        <v>7890</v>
      </c>
      <c r="D55" s="24" t="n">
        <v>93</v>
      </c>
      <c r="E55" s="24" t="n">
        <v>99</v>
      </c>
      <c r="F55" s="24" t="n">
        <v>98</v>
      </c>
      <c r="G55" s="24" t="n">
        <v>106</v>
      </c>
      <c r="H55" s="24" t="n">
        <v>121</v>
      </c>
      <c r="I55" s="24" t="n">
        <v>106</v>
      </c>
      <c r="J55" s="24" t="n">
        <v>147</v>
      </c>
      <c r="K55" s="24" t="n">
        <v>133</v>
      </c>
      <c r="L55" s="24" t="n">
        <v>128</v>
      </c>
      <c r="M55" s="24" t="n">
        <v>155</v>
      </c>
      <c r="N55" s="24" t="n">
        <v>111</v>
      </c>
      <c r="O55" s="24" t="n">
        <v>106</v>
      </c>
      <c r="P55" s="24" t="n">
        <v>157</v>
      </c>
      <c r="Q55" s="24" t="n">
        <v>160</v>
      </c>
      <c r="R55" s="24" t="n">
        <v>151</v>
      </c>
      <c r="S55" s="24" t="n">
        <v>154</v>
      </c>
      <c r="T55" s="24" t="n">
        <v>152</v>
      </c>
      <c r="U55" s="24" t="n">
        <v>142</v>
      </c>
      <c r="V55" s="24" t="n">
        <v>98</v>
      </c>
      <c r="W55" s="24" t="n">
        <v>54</v>
      </c>
      <c r="X55" s="24" t="n">
        <v>72</v>
      </c>
      <c r="Y55" s="24" t="n">
        <v>56</v>
      </c>
      <c r="Z55" s="24" t="n">
        <v>70</v>
      </c>
      <c r="AA55" s="24" t="n">
        <v>93</v>
      </c>
      <c r="AB55" s="24" t="n">
        <v>89</v>
      </c>
      <c r="AC55" s="24" t="n">
        <v>85</v>
      </c>
      <c r="AD55" s="24" t="n">
        <v>91</v>
      </c>
      <c r="AE55" s="24" t="n">
        <v>101</v>
      </c>
      <c r="AF55" s="24" t="n">
        <v>116</v>
      </c>
      <c r="AG55" s="24" t="n">
        <v>110</v>
      </c>
      <c r="AH55" s="24" t="n">
        <v>110</v>
      </c>
      <c r="AI55" s="24" t="n">
        <v>115</v>
      </c>
      <c r="AJ55" s="24" t="n">
        <v>109</v>
      </c>
      <c r="AK55" s="24" t="n">
        <v>116</v>
      </c>
      <c r="AL55" s="24" t="n">
        <v>76</v>
      </c>
      <c r="AM55" s="24" t="n">
        <v>99</v>
      </c>
      <c r="AN55" s="24" t="n">
        <v>91</v>
      </c>
      <c r="AO55" s="24" t="n">
        <v>96</v>
      </c>
      <c r="AP55" s="24" t="n">
        <v>117</v>
      </c>
      <c r="AQ55" s="24" t="n">
        <v>104</v>
      </c>
      <c r="AR55" s="24" t="n">
        <v>108</v>
      </c>
      <c r="AS55" s="24" t="n">
        <v>94</v>
      </c>
      <c r="AT55" s="24" t="n">
        <v>114</v>
      </c>
      <c r="AU55" s="24" t="n">
        <v>129</v>
      </c>
      <c r="AV55" s="24" t="n">
        <v>149</v>
      </c>
      <c r="AW55" s="24" t="n">
        <v>119</v>
      </c>
      <c r="AX55" s="24" t="n">
        <v>140</v>
      </c>
      <c r="AY55" s="24" t="n">
        <v>121</v>
      </c>
      <c r="AZ55" s="24" t="n">
        <v>147</v>
      </c>
      <c r="BA55" s="24" t="n">
        <v>115</v>
      </c>
      <c r="BB55" s="24" t="n">
        <v>112</v>
      </c>
      <c r="BC55" s="24" t="n">
        <v>116</v>
      </c>
      <c r="BD55" s="24" t="n">
        <v>126</v>
      </c>
      <c r="BE55" s="24" t="n">
        <v>85</v>
      </c>
      <c r="BF55" s="24" t="n">
        <v>89</v>
      </c>
      <c r="BG55" s="24" t="n">
        <v>94</v>
      </c>
      <c r="BH55" s="24" t="n">
        <v>85</v>
      </c>
      <c r="BI55" s="24" t="n">
        <v>81</v>
      </c>
      <c r="BJ55" s="24" t="n">
        <v>98</v>
      </c>
      <c r="BK55" s="24" t="n">
        <v>83</v>
      </c>
      <c r="BL55" s="24" t="n">
        <v>86</v>
      </c>
      <c r="BM55" s="24" t="n">
        <v>88</v>
      </c>
      <c r="BN55" s="24" t="n">
        <v>73</v>
      </c>
      <c r="BO55" s="24" t="n">
        <v>83</v>
      </c>
      <c r="BP55" s="24" t="n">
        <v>64</v>
      </c>
      <c r="BQ55" s="24" t="n">
        <v>62</v>
      </c>
      <c r="BR55" s="24" t="n">
        <v>78</v>
      </c>
      <c r="BS55" s="24" t="n">
        <v>62</v>
      </c>
      <c r="BT55" s="24" t="n">
        <v>67</v>
      </c>
      <c r="BU55" s="24" t="n">
        <v>71</v>
      </c>
      <c r="BV55" s="24" t="n">
        <v>65</v>
      </c>
      <c r="BW55" s="24" t="n">
        <v>59</v>
      </c>
      <c r="BX55" s="24" t="n">
        <v>45</v>
      </c>
      <c r="BY55" s="24" t="n">
        <v>42</v>
      </c>
      <c r="BZ55" s="24" t="n">
        <v>37</v>
      </c>
      <c r="CA55" s="24" t="n">
        <v>45</v>
      </c>
      <c r="CB55" s="24" t="n">
        <v>33</v>
      </c>
      <c r="CC55" s="24" t="n">
        <v>33</v>
      </c>
      <c r="CD55" s="24" t="n">
        <v>32</v>
      </c>
      <c r="CE55" s="24" t="n">
        <v>37</v>
      </c>
      <c r="CF55" s="24" t="n">
        <v>21</v>
      </c>
      <c r="CG55" s="24" t="n">
        <v>23</v>
      </c>
      <c r="CH55" s="24" t="n">
        <v>16</v>
      </c>
      <c r="CI55" s="24" t="n">
        <v>21</v>
      </c>
      <c r="CJ55" s="24" t="n">
        <v>14</v>
      </c>
      <c r="CK55" s="24" t="n">
        <v>15</v>
      </c>
      <c r="CL55" s="24" t="n">
        <v>10</v>
      </c>
      <c r="CM55" s="24" t="n">
        <v>3</v>
      </c>
      <c r="CN55" s="24" t="n">
        <v>3</v>
      </c>
      <c r="CO55" s="24" t="n">
        <v>1</v>
      </c>
      <c r="CP55" s="24" t="n">
        <v>3</v>
      </c>
      <c r="CQ55" s="24" t="n">
        <v>1</v>
      </c>
      <c r="CR55" s="24" t="n">
        <v>1</v>
      </c>
      <c r="CS55" s="24" t="n">
        <v>2</v>
      </c>
      <c r="CT55" s="24" t="n">
        <v>0</v>
      </c>
      <c r="CU55" s="24" t="n">
        <v>0</v>
      </c>
      <c r="CV55" s="24" t="n">
        <v>1</v>
      </c>
      <c r="CW55" s="24" t="n">
        <v>1</v>
      </c>
      <c r="CX55" s="24" t="n">
        <v>0</v>
      </c>
      <c r="CY55" s="24" t="n">
        <v>0</v>
      </c>
      <c r="CZ55" s="17" t="n">
        <v>0</v>
      </c>
      <c r="DA55" s="17" t="n">
        <v>0</v>
      </c>
      <c r="DC55" s="30"/>
      <c r="DD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v>12328</v>
      </c>
      <c r="D56" s="24" t="n">
        <v>184</v>
      </c>
      <c r="E56" s="24" t="n">
        <v>171</v>
      </c>
      <c r="F56" s="24" t="n">
        <v>170</v>
      </c>
      <c r="G56" s="24" t="n">
        <v>187</v>
      </c>
      <c r="H56" s="24" t="n">
        <v>197</v>
      </c>
      <c r="I56" s="24" t="n">
        <v>210</v>
      </c>
      <c r="J56" s="24" t="n">
        <v>191</v>
      </c>
      <c r="K56" s="24" t="n">
        <v>226</v>
      </c>
      <c r="L56" s="24" t="n">
        <v>242</v>
      </c>
      <c r="M56" s="24" t="n">
        <v>225</v>
      </c>
      <c r="N56" s="24" t="n">
        <v>223</v>
      </c>
      <c r="O56" s="24" t="n">
        <v>252</v>
      </c>
      <c r="P56" s="24" t="n">
        <v>230</v>
      </c>
      <c r="Q56" s="24" t="n">
        <v>233</v>
      </c>
      <c r="R56" s="24" t="n">
        <v>192</v>
      </c>
      <c r="S56" s="24" t="n">
        <v>223</v>
      </c>
      <c r="T56" s="24" t="n">
        <v>173</v>
      </c>
      <c r="U56" s="24" t="n">
        <v>193</v>
      </c>
      <c r="V56" s="24" t="n">
        <v>128</v>
      </c>
      <c r="W56" s="24" t="n">
        <v>79</v>
      </c>
      <c r="X56" s="24" t="n">
        <v>95</v>
      </c>
      <c r="Y56" s="24" t="n">
        <v>95</v>
      </c>
      <c r="Z56" s="24" t="n">
        <v>113</v>
      </c>
      <c r="AA56" s="24" t="n">
        <v>135</v>
      </c>
      <c r="AB56" s="24" t="n">
        <v>133</v>
      </c>
      <c r="AC56" s="24" t="n">
        <v>154</v>
      </c>
      <c r="AD56" s="24" t="n">
        <v>184</v>
      </c>
      <c r="AE56" s="24" t="n">
        <v>206</v>
      </c>
      <c r="AF56" s="24" t="n">
        <v>201</v>
      </c>
      <c r="AG56" s="24" t="n">
        <v>197</v>
      </c>
      <c r="AH56" s="24" t="n">
        <v>239</v>
      </c>
      <c r="AI56" s="24" t="n">
        <v>239</v>
      </c>
      <c r="AJ56" s="24" t="n">
        <v>226</v>
      </c>
      <c r="AK56" s="24" t="n">
        <v>192</v>
      </c>
      <c r="AL56" s="24" t="n">
        <v>139</v>
      </c>
      <c r="AM56" s="24" t="n">
        <v>149</v>
      </c>
      <c r="AN56" s="24" t="n">
        <v>174</v>
      </c>
      <c r="AO56" s="24" t="n">
        <v>191</v>
      </c>
      <c r="AP56" s="24" t="n">
        <v>171</v>
      </c>
      <c r="AQ56" s="24" t="n">
        <v>184</v>
      </c>
      <c r="AR56" s="24" t="n">
        <v>169</v>
      </c>
      <c r="AS56" s="24" t="n">
        <v>135</v>
      </c>
      <c r="AT56" s="24" t="n">
        <v>169</v>
      </c>
      <c r="AU56" s="24" t="n">
        <v>158</v>
      </c>
      <c r="AV56" s="24" t="n">
        <v>191</v>
      </c>
      <c r="AW56" s="24" t="n">
        <v>195</v>
      </c>
      <c r="AX56" s="24" t="n">
        <v>186</v>
      </c>
      <c r="AY56" s="24" t="n">
        <v>179</v>
      </c>
      <c r="AZ56" s="24" t="n">
        <v>177</v>
      </c>
      <c r="BA56" s="24" t="n">
        <v>180</v>
      </c>
      <c r="BB56" s="24" t="n">
        <v>155</v>
      </c>
      <c r="BC56" s="24" t="n">
        <v>162</v>
      </c>
      <c r="BD56" s="24" t="n">
        <v>140</v>
      </c>
      <c r="BE56" s="24" t="n">
        <v>172</v>
      </c>
      <c r="BF56" s="24" t="n">
        <v>166</v>
      </c>
      <c r="BG56" s="24" t="n">
        <v>161</v>
      </c>
      <c r="BH56" s="24" t="n">
        <v>152</v>
      </c>
      <c r="BI56" s="24" t="n">
        <v>152</v>
      </c>
      <c r="BJ56" s="24" t="n">
        <v>142</v>
      </c>
      <c r="BK56" s="24" t="n">
        <v>144</v>
      </c>
      <c r="BL56" s="24" t="n">
        <v>110</v>
      </c>
      <c r="BM56" s="24" t="n">
        <v>110</v>
      </c>
      <c r="BN56" s="24" t="n">
        <v>86</v>
      </c>
      <c r="BO56" s="24" t="n">
        <v>107</v>
      </c>
      <c r="BP56" s="24" t="n">
        <v>104</v>
      </c>
      <c r="BQ56" s="24" t="n">
        <v>101</v>
      </c>
      <c r="BR56" s="24" t="n">
        <v>115</v>
      </c>
      <c r="BS56" s="24" t="n">
        <v>104</v>
      </c>
      <c r="BT56" s="24" t="n">
        <v>87</v>
      </c>
      <c r="BU56" s="24" t="n">
        <v>70</v>
      </c>
      <c r="BV56" s="24" t="n">
        <v>73</v>
      </c>
      <c r="BW56" s="24" t="n">
        <v>55</v>
      </c>
      <c r="BX56" s="24" t="n">
        <v>70</v>
      </c>
      <c r="BY56" s="24" t="n">
        <v>68</v>
      </c>
      <c r="BZ56" s="24" t="n">
        <v>56</v>
      </c>
      <c r="CA56" s="24" t="n">
        <v>67</v>
      </c>
      <c r="CB56" s="24" t="n">
        <v>39</v>
      </c>
      <c r="CC56" s="24" t="n">
        <v>37</v>
      </c>
      <c r="CD56" s="24" t="n">
        <v>40</v>
      </c>
      <c r="CE56" s="24" t="n">
        <v>32</v>
      </c>
      <c r="CF56" s="24" t="n">
        <v>30</v>
      </c>
      <c r="CG56" s="24" t="n">
        <v>32</v>
      </c>
      <c r="CH56" s="24" t="n">
        <v>18</v>
      </c>
      <c r="CI56" s="24" t="n">
        <v>16</v>
      </c>
      <c r="CJ56" s="24" t="n">
        <v>9</v>
      </c>
      <c r="CK56" s="24" t="n">
        <v>14</v>
      </c>
      <c r="CL56" s="24" t="n">
        <v>14</v>
      </c>
      <c r="CM56" s="24" t="n">
        <v>11</v>
      </c>
      <c r="CN56" s="24" t="n">
        <v>5</v>
      </c>
      <c r="CO56" s="24" t="n">
        <v>4</v>
      </c>
      <c r="CP56" s="24" t="n">
        <v>3</v>
      </c>
      <c r="CQ56" s="24" t="n">
        <v>3</v>
      </c>
      <c r="CR56" s="24" t="n">
        <v>3</v>
      </c>
      <c r="CS56" s="24" t="n">
        <v>2</v>
      </c>
      <c r="CT56" s="24" t="n">
        <v>0</v>
      </c>
      <c r="CU56" s="24" t="n">
        <v>1</v>
      </c>
      <c r="CV56" s="24" t="n">
        <v>1</v>
      </c>
      <c r="CW56" s="24" t="n">
        <v>0</v>
      </c>
      <c r="CX56" s="24" t="n">
        <v>0</v>
      </c>
      <c r="CY56" s="24" t="n">
        <v>0</v>
      </c>
      <c r="CZ56" s="17" t="n">
        <v>0</v>
      </c>
      <c r="DA56" s="17" t="n">
        <v>0</v>
      </c>
      <c r="DC56" s="30"/>
      <c r="DD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v>7624</v>
      </c>
      <c r="D57" s="24" t="n">
        <v>129</v>
      </c>
      <c r="E57" s="24" t="n">
        <v>119</v>
      </c>
      <c r="F57" s="24" t="n">
        <v>123</v>
      </c>
      <c r="G57" s="24" t="n">
        <v>128</v>
      </c>
      <c r="H57" s="24" t="n">
        <v>162</v>
      </c>
      <c r="I57" s="24" t="n">
        <v>140</v>
      </c>
      <c r="J57" s="24" t="n">
        <v>157</v>
      </c>
      <c r="K57" s="24" t="n">
        <v>183</v>
      </c>
      <c r="L57" s="24" t="n">
        <v>150</v>
      </c>
      <c r="M57" s="24" t="n">
        <v>165</v>
      </c>
      <c r="N57" s="24" t="n">
        <v>170</v>
      </c>
      <c r="O57" s="24" t="n">
        <v>161</v>
      </c>
      <c r="P57" s="24" t="n">
        <v>145</v>
      </c>
      <c r="Q57" s="24" t="n">
        <v>180</v>
      </c>
      <c r="R57" s="24" t="n">
        <v>125</v>
      </c>
      <c r="S57" s="24" t="n">
        <v>124</v>
      </c>
      <c r="T57" s="24" t="n">
        <v>91</v>
      </c>
      <c r="U57" s="24" t="n">
        <v>113</v>
      </c>
      <c r="V57" s="24" t="n">
        <v>72</v>
      </c>
      <c r="W57" s="24" t="n">
        <v>66</v>
      </c>
      <c r="X57" s="24" t="n">
        <v>77</v>
      </c>
      <c r="Y57" s="24" t="n">
        <v>76</v>
      </c>
      <c r="Z57" s="24" t="n">
        <v>80</v>
      </c>
      <c r="AA57" s="24" t="n">
        <v>109</v>
      </c>
      <c r="AB57" s="24" t="n">
        <v>105</v>
      </c>
      <c r="AC57" s="24" t="n">
        <v>127</v>
      </c>
      <c r="AD57" s="24" t="n">
        <v>130</v>
      </c>
      <c r="AE57" s="24" t="n">
        <v>138</v>
      </c>
      <c r="AF57" s="24" t="n">
        <v>127</v>
      </c>
      <c r="AG57" s="24" t="n">
        <v>142</v>
      </c>
      <c r="AH57" s="24" t="n">
        <v>136</v>
      </c>
      <c r="AI57" s="24" t="n">
        <v>140</v>
      </c>
      <c r="AJ57" s="24" t="n">
        <v>135</v>
      </c>
      <c r="AK57" s="24" t="n">
        <v>102</v>
      </c>
      <c r="AL57" s="24" t="n">
        <v>50</v>
      </c>
      <c r="AM57" s="24" t="n">
        <v>69</v>
      </c>
      <c r="AN57" s="24" t="n">
        <v>94</v>
      </c>
      <c r="AO57" s="24" t="n">
        <v>88</v>
      </c>
      <c r="AP57" s="24" t="n">
        <v>105</v>
      </c>
      <c r="AQ57" s="24" t="n">
        <v>72</v>
      </c>
      <c r="AR57" s="24" t="n">
        <v>73</v>
      </c>
      <c r="AS57" s="24" t="n">
        <v>101</v>
      </c>
      <c r="AT57" s="24" t="n">
        <v>105</v>
      </c>
      <c r="AU57" s="24" t="n">
        <v>116</v>
      </c>
      <c r="AV57" s="24" t="n">
        <v>105</v>
      </c>
      <c r="AW57" s="24" t="n">
        <v>129</v>
      </c>
      <c r="AX57" s="24" t="n">
        <v>87</v>
      </c>
      <c r="AY57" s="24" t="n">
        <v>122</v>
      </c>
      <c r="AZ57" s="24" t="n">
        <v>90</v>
      </c>
      <c r="BA57" s="24" t="n">
        <v>110</v>
      </c>
      <c r="BB57" s="24" t="n">
        <v>88</v>
      </c>
      <c r="BC57" s="24" t="n">
        <v>95</v>
      </c>
      <c r="BD57" s="24" t="n">
        <v>102</v>
      </c>
      <c r="BE57" s="24" t="n">
        <v>71</v>
      </c>
      <c r="BF57" s="24" t="n">
        <v>84</v>
      </c>
      <c r="BG57" s="24" t="n">
        <v>86</v>
      </c>
      <c r="BH57" s="24" t="n">
        <v>76</v>
      </c>
      <c r="BI57" s="24" t="n">
        <v>71</v>
      </c>
      <c r="BJ57" s="24" t="n">
        <v>65</v>
      </c>
      <c r="BK57" s="24" t="n">
        <v>66</v>
      </c>
      <c r="BL57" s="24" t="n">
        <v>79</v>
      </c>
      <c r="BM57" s="24" t="n">
        <v>56</v>
      </c>
      <c r="BN57" s="24" t="n">
        <v>57</v>
      </c>
      <c r="BO57" s="24" t="n">
        <v>54</v>
      </c>
      <c r="BP57" s="24" t="n">
        <v>40</v>
      </c>
      <c r="BQ57" s="24" t="n">
        <v>43</v>
      </c>
      <c r="BR57" s="24" t="n">
        <v>61</v>
      </c>
      <c r="BS57" s="24" t="n">
        <v>56</v>
      </c>
      <c r="BT57" s="24" t="n">
        <v>53</v>
      </c>
      <c r="BU57" s="24" t="n">
        <v>44</v>
      </c>
      <c r="BV57" s="24" t="n">
        <v>43</v>
      </c>
      <c r="BW57" s="24" t="n">
        <v>48</v>
      </c>
      <c r="BX57" s="24" t="n">
        <v>42</v>
      </c>
      <c r="BY57" s="24" t="n">
        <v>40</v>
      </c>
      <c r="BZ57" s="24" t="n">
        <v>41</v>
      </c>
      <c r="CA57" s="24" t="n">
        <v>26</v>
      </c>
      <c r="CB57" s="24" t="n">
        <v>24</v>
      </c>
      <c r="CC57" s="24" t="n">
        <v>25</v>
      </c>
      <c r="CD57" s="24" t="n">
        <v>29</v>
      </c>
      <c r="CE57" s="24" t="n">
        <v>15</v>
      </c>
      <c r="CF57" s="24" t="n">
        <v>11</v>
      </c>
      <c r="CG57" s="24" t="n">
        <v>14</v>
      </c>
      <c r="CH57" s="24" t="n">
        <v>11</v>
      </c>
      <c r="CI57" s="24" t="n">
        <v>14</v>
      </c>
      <c r="CJ57" s="24" t="n">
        <v>17</v>
      </c>
      <c r="CK57" s="24" t="n">
        <v>7</v>
      </c>
      <c r="CL57" s="24" t="n">
        <v>7</v>
      </c>
      <c r="CM57" s="24" t="n">
        <v>3</v>
      </c>
      <c r="CN57" s="24" t="n">
        <v>4</v>
      </c>
      <c r="CO57" s="24" t="n">
        <v>5</v>
      </c>
      <c r="CP57" s="24" t="n">
        <v>2</v>
      </c>
      <c r="CQ57" s="24" t="n">
        <v>2</v>
      </c>
      <c r="CR57" s="24" t="n">
        <v>2</v>
      </c>
      <c r="CS57" s="24" t="n">
        <v>0</v>
      </c>
      <c r="CT57" s="24" t="n">
        <v>0</v>
      </c>
      <c r="CU57" s="24" t="n">
        <v>0</v>
      </c>
      <c r="CV57" s="24" t="n">
        <v>1</v>
      </c>
      <c r="CW57" s="24" t="n">
        <v>0</v>
      </c>
      <c r="CX57" s="24" t="n">
        <v>0</v>
      </c>
      <c r="CY57" s="24" t="n">
        <v>0</v>
      </c>
      <c r="CZ57" s="17" t="n">
        <v>1</v>
      </c>
      <c r="DA57" s="17" t="n">
        <v>0</v>
      </c>
      <c r="DC57" s="30"/>
      <c r="DD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v>9975</v>
      </c>
      <c r="D58" s="24" t="n">
        <v>141</v>
      </c>
      <c r="E58" s="24" t="n">
        <v>130</v>
      </c>
      <c r="F58" s="24" t="n">
        <v>149</v>
      </c>
      <c r="G58" s="24" t="n">
        <v>134</v>
      </c>
      <c r="H58" s="24" t="n">
        <v>156</v>
      </c>
      <c r="I58" s="24" t="n">
        <v>144</v>
      </c>
      <c r="J58" s="24" t="n">
        <v>192</v>
      </c>
      <c r="K58" s="24" t="n">
        <v>185</v>
      </c>
      <c r="L58" s="24" t="n">
        <v>184</v>
      </c>
      <c r="M58" s="24" t="n">
        <v>156</v>
      </c>
      <c r="N58" s="24" t="n">
        <v>202</v>
      </c>
      <c r="O58" s="24" t="n">
        <v>167</v>
      </c>
      <c r="P58" s="24" t="n">
        <v>225</v>
      </c>
      <c r="Q58" s="24" t="n">
        <v>200</v>
      </c>
      <c r="R58" s="24" t="n">
        <v>204</v>
      </c>
      <c r="S58" s="24" t="n">
        <v>210</v>
      </c>
      <c r="T58" s="24" t="n">
        <v>191</v>
      </c>
      <c r="U58" s="24" t="n">
        <v>174</v>
      </c>
      <c r="V58" s="24" t="n">
        <v>124</v>
      </c>
      <c r="W58" s="24" t="n">
        <v>100</v>
      </c>
      <c r="X58" s="24" t="n">
        <v>127</v>
      </c>
      <c r="Y58" s="24" t="n">
        <v>125</v>
      </c>
      <c r="Z58" s="24" t="n">
        <v>131</v>
      </c>
      <c r="AA58" s="24" t="n">
        <v>146</v>
      </c>
      <c r="AB58" s="24" t="n">
        <v>165</v>
      </c>
      <c r="AC58" s="24" t="n">
        <v>165</v>
      </c>
      <c r="AD58" s="24" t="n">
        <v>124</v>
      </c>
      <c r="AE58" s="24" t="n">
        <v>166</v>
      </c>
      <c r="AF58" s="24" t="n">
        <v>152</v>
      </c>
      <c r="AG58" s="24" t="n">
        <v>170</v>
      </c>
      <c r="AH58" s="24" t="n">
        <v>149</v>
      </c>
      <c r="AI58" s="24" t="n">
        <v>149</v>
      </c>
      <c r="AJ58" s="24" t="n">
        <v>135</v>
      </c>
      <c r="AK58" s="24" t="n">
        <v>117</v>
      </c>
      <c r="AL58" s="24" t="n">
        <v>69</v>
      </c>
      <c r="AM58" s="24" t="n">
        <v>74</v>
      </c>
      <c r="AN58" s="24" t="n">
        <v>108</v>
      </c>
      <c r="AO58" s="24" t="n">
        <v>108</v>
      </c>
      <c r="AP58" s="24" t="n">
        <v>114</v>
      </c>
      <c r="AQ58" s="24" t="n">
        <v>106</v>
      </c>
      <c r="AR58" s="24" t="n">
        <v>116</v>
      </c>
      <c r="AS58" s="24" t="n">
        <v>116</v>
      </c>
      <c r="AT58" s="24" t="n">
        <v>162</v>
      </c>
      <c r="AU58" s="24" t="n">
        <v>136</v>
      </c>
      <c r="AV58" s="24" t="n">
        <v>163</v>
      </c>
      <c r="AW58" s="24" t="n">
        <v>141</v>
      </c>
      <c r="AX58" s="24" t="n">
        <v>167</v>
      </c>
      <c r="AY58" s="24" t="n">
        <v>161</v>
      </c>
      <c r="AZ58" s="24" t="n">
        <v>161</v>
      </c>
      <c r="BA58" s="24" t="n">
        <v>164</v>
      </c>
      <c r="BB58" s="24" t="n">
        <v>153</v>
      </c>
      <c r="BC58" s="24" t="n">
        <v>152</v>
      </c>
      <c r="BD58" s="24" t="n">
        <v>145</v>
      </c>
      <c r="BE58" s="24" t="n">
        <v>139</v>
      </c>
      <c r="BF58" s="24" t="n">
        <v>123</v>
      </c>
      <c r="BG58" s="24" t="n">
        <v>118</v>
      </c>
      <c r="BH58" s="24" t="n">
        <v>115</v>
      </c>
      <c r="BI58" s="24" t="n">
        <v>76</v>
      </c>
      <c r="BJ58" s="24" t="n">
        <v>77</v>
      </c>
      <c r="BK58" s="24" t="n">
        <v>84</v>
      </c>
      <c r="BL58" s="24" t="n">
        <v>86</v>
      </c>
      <c r="BM58" s="24" t="n">
        <v>71</v>
      </c>
      <c r="BN58" s="24" t="n">
        <v>71</v>
      </c>
      <c r="BO58" s="24" t="n">
        <v>75</v>
      </c>
      <c r="BP58" s="24" t="n">
        <v>83</v>
      </c>
      <c r="BQ58" s="24" t="n">
        <v>74</v>
      </c>
      <c r="BR58" s="24" t="n">
        <v>54</v>
      </c>
      <c r="BS58" s="24" t="n">
        <v>81</v>
      </c>
      <c r="BT58" s="24" t="n">
        <v>54</v>
      </c>
      <c r="BU58" s="24" t="n">
        <v>63</v>
      </c>
      <c r="BV58" s="24" t="n">
        <v>60</v>
      </c>
      <c r="BW58" s="24" t="n">
        <v>47</v>
      </c>
      <c r="BX58" s="24" t="n">
        <v>64</v>
      </c>
      <c r="BY58" s="24" t="n">
        <v>58</v>
      </c>
      <c r="BZ58" s="24" t="n">
        <v>49</v>
      </c>
      <c r="CA58" s="24" t="n">
        <v>35</v>
      </c>
      <c r="CB58" s="24" t="n">
        <v>36</v>
      </c>
      <c r="CC58" s="24" t="n">
        <v>37</v>
      </c>
      <c r="CD58" s="24" t="n">
        <v>34</v>
      </c>
      <c r="CE58" s="24" t="n">
        <v>44</v>
      </c>
      <c r="CF58" s="24" t="n">
        <v>29</v>
      </c>
      <c r="CG58" s="24" t="n">
        <v>21</v>
      </c>
      <c r="CH58" s="24" t="n">
        <v>19</v>
      </c>
      <c r="CI58" s="24" t="n">
        <v>19</v>
      </c>
      <c r="CJ58" s="24" t="n">
        <v>22</v>
      </c>
      <c r="CK58" s="24" t="n">
        <v>14</v>
      </c>
      <c r="CL58" s="24" t="n">
        <v>12</v>
      </c>
      <c r="CM58" s="24" t="n">
        <v>6</v>
      </c>
      <c r="CN58" s="24" t="n">
        <v>5</v>
      </c>
      <c r="CO58" s="24" t="n">
        <v>3</v>
      </c>
      <c r="CP58" s="24" t="n">
        <v>4</v>
      </c>
      <c r="CQ58" s="24" t="n">
        <v>3</v>
      </c>
      <c r="CR58" s="24" t="n">
        <v>1</v>
      </c>
      <c r="CS58" s="24" t="n">
        <v>0</v>
      </c>
      <c r="CT58" s="24" t="n">
        <v>0</v>
      </c>
      <c r="CU58" s="24" t="n">
        <v>0</v>
      </c>
      <c r="CV58" s="24" t="n">
        <v>2</v>
      </c>
      <c r="CW58" s="24" t="n">
        <v>1</v>
      </c>
      <c r="CX58" s="24" t="n">
        <v>1</v>
      </c>
      <c r="CY58" s="24" t="n">
        <v>0</v>
      </c>
      <c r="CZ58" s="17" t="n">
        <v>0</v>
      </c>
      <c r="DA58" s="17" t="n">
        <v>0</v>
      </c>
      <c r="DC58" s="30"/>
      <c r="DD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v>3917</v>
      </c>
      <c r="D59" s="24" t="n">
        <v>44</v>
      </c>
      <c r="E59" s="24" t="n">
        <v>65</v>
      </c>
      <c r="F59" s="24" t="n">
        <v>45</v>
      </c>
      <c r="G59" s="24" t="n">
        <v>60</v>
      </c>
      <c r="H59" s="24" t="n">
        <v>68</v>
      </c>
      <c r="I59" s="24" t="n">
        <v>64</v>
      </c>
      <c r="J59" s="24" t="n">
        <v>70</v>
      </c>
      <c r="K59" s="24" t="n">
        <v>63</v>
      </c>
      <c r="L59" s="24" t="n">
        <v>78</v>
      </c>
      <c r="M59" s="24" t="n">
        <v>80</v>
      </c>
      <c r="N59" s="24" t="n">
        <v>84</v>
      </c>
      <c r="O59" s="24" t="n">
        <v>51</v>
      </c>
      <c r="P59" s="24" t="n">
        <v>86</v>
      </c>
      <c r="Q59" s="24" t="n">
        <v>68</v>
      </c>
      <c r="R59" s="24" t="n">
        <v>75</v>
      </c>
      <c r="S59" s="24" t="n">
        <v>73</v>
      </c>
      <c r="T59" s="24" t="n">
        <v>59</v>
      </c>
      <c r="U59" s="24" t="n">
        <v>50</v>
      </c>
      <c r="V59" s="24" t="n">
        <v>34</v>
      </c>
      <c r="W59" s="24" t="n">
        <v>32</v>
      </c>
      <c r="X59" s="24" t="n">
        <v>39</v>
      </c>
      <c r="Y59" s="24" t="n">
        <v>35</v>
      </c>
      <c r="Z59" s="24" t="n">
        <v>36</v>
      </c>
      <c r="AA59" s="24" t="n">
        <v>34</v>
      </c>
      <c r="AB59" s="24" t="n">
        <v>34</v>
      </c>
      <c r="AC59" s="24" t="n">
        <v>54</v>
      </c>
      <c r="AD59" s="24" t="n">
        <v>60</v>
      </c>
      <c r="AE59" s="24" t="n">
        <v>56</v>
      </c>
      <c r="AF59" s="24" t="n">
        <v>65</v>
      </c>
      <c r="AG59" s="24" t="n">
        <v>62</v>
      </c>
      <c r="AH59" s="24" t="n">
        <v>53</v>
      </c>
      <c r="AI59" s="24" t="n">
        <v>61</v>
      </c>
      <c r="AJ59" s="24" t="n">
        <v>57</v>
      </c>
      <c r="AK59" s="24" t="n">
        <v>56</v>
      </c>
      <c r="AL59" s="24" t="n">
        <v>47</v>
      </c>
      <c r="AM59" s="24" t="n">
        <v>29</v>
      </c>
      <c r="AN59" s="24" t="n">
        <v>50</v>
      </c>
      <c r="AO59" s="24" t="n">
        <v>34</v>
      </c>
      <c r="AP59" s="24" t="n">
        <v>48</v>
      </c>
      <c r="AQ59" s="24" t="n">
        <v>52</v>
      </c>
      <c r="AR59" s="24" t="n">
        <v>68</v>
      </c>
      <c r="AS59" s="24" t="n">
        <v>49</v>
      </c>
      <c r="AT59" s="24" t="n">
        <v>52</v>
      </c>
      <c r="AU59" s="24" t="n">
        <v>48</v>
      </c>
      <c r="AV59" s="24" t="n">
        <v>55</v>
      </c>
      <c r="AW59" s="24" t="n">
        <v>48</v>
      </c>
      <c r="AX59" s="24" t="n">
        <v>60</v>
      </c>
      <c r="AY59" s="24" t="n">
        <v>70</v>
      </c>
      <c r="AZ59" s="24" t="n">
        <v>58</v>
      </c>
      <c r="BA59" s="24" t="n">
        <v>51</v>
      </c>
      <c r="BB59" s="24" t="n">
        <v>50</v>
      </c>
      <c r="BC59" s="24" t="n">
        <v>58</v>
      </c>
      <c r="BD59" s="24" t="n">
        <v>54</v>
      </c>
      <c r="BE59" s="24" t="n">
        <v>53</v>
      </c>
      <c r="BF59" s="24" t="n">
        <v>48</v>
      </c>
      <c r="BG59" s="24" t="n">
        <v>41</v>
      </c>
      <c r="BH59" s="24" t="n">
        <v>54</v>
      </c>
      <c r="BI59" s="24" t="n">
        <v>46</v>
      </c>
      <c r="BJ59" s="24" t="n">
        <v>41</v>
      </c>
      <c r="BK59" s="24" t="n">
        <v>46</v>
      </c>
      <c r="BL59" s="24" t="n">
        <v>33</v>
      </c>
      <c r="BM59" s="24" t="n">
        <v>36</v>
      </c>
      <c r="BN59" s="24" t="n">
        <v>35</v>
      </c>
      <c r="BO59" s="24" t="n">
        <v>38</v>
      </c>
      <c r="BP59" s="24" t="n">
        <v>47</v>
      </c>
      <c r="BQ59" s="24" t="n">
        <v>42</v>
      </c>
      <c r="BR59" s="24" t="n">
        <v>26</v>
      </c>
      <c r="BS59" s="24" t="n">
        <v>36</v>
      </c>
      <c r="BT59" s="24" t="n">
        <v>46</v>
      </c>
      <c r="BU59" s="24" t="n">
        <v>21</v>
      </c>
      <c r="BV59" s="24" t="n">
        <v>34</v>
      </c>
      <c r="BW59" s="24" t="n">
        <v>23</v>
      </c>
      <c r="BX59" s="24" t="n">
        <v>29</v>
      </c>
      <c r="BY59" s="24" t="n">
        <v>28</v>
      </c>
      <c r="BZ59" s="24" t="n">
        <v>21</v>
      </c>
      <c r="CA59" s="24" t="n">
        <v>18</v>
      </c>
      <c r="CB59" s="24" t="n">
        <v>16</v>
      </c>
      <c r="CC59" s="24" t="n">
        <v>23</v>
      </c>
      <c r="CD59" s="24" t="n">
        <v>17</v>
      </c>
      <c r="CE59" s="24" t="n">
        <v>9</v>
      </c>
      <c r="CF59" s="24" t="n">
        <v>13</v>
      </c>
      <c r="CG59" s="24" t="n">
        <v>16</v>
      </c>
      <c r="CH59" s="24" t="n">
        <v>5</v>
      </c>
      <c r="CI59" s="24" t="n">
        <v>10</v>
      </c>
      <c r="CJ59" s="24" t="n">
        <v>8</v>
      </c>
      <c r="CK59" s="24" t="n">
        <v>8</v>
      </c>
      <c r="CL59" s="24" t="n">
        <v>6</v>
      </c>
      <c r="CM59" s="24" t="n">
        <v>5</v>
      </c>
      <c r="CN59" s="24" t="n">
        <v>3</v>
      </c>
      <c r="CO59" s="24" t="n">
        <v>1</v>
      </c>
      <c r="CP59" s="24" t="n">
        <v>1</v>
      </c>
      <c r="CQ59" s="24" t="n">
        <v>0</v>
      </c>
      <c r="CR59" s="24" t="n">
        <v>0</v>
      </c>
      <c r="CS59" s="24" t="n">
        <v>0</v>
      </c>
      <c r="CT59" s="24" t="n">
        <v>1</v>
      </c>
      <c r="CU59" s="24" t="n">
        <v>0</v>
      </c>
      <c r="CV59" s="24" t="n">
        <v>1</v>
      </c>
      <c r="CW59" s="24" t="n">
        <v>0</v>
      </c>
      <c r="CX59" s="24" t="n">
        <v>0</v>
      </c>
      <c r="CY59" s="24" t="n">
        <v>0</v>
      </c>
      <c r="CZ59" s="17" t="n">
        <v>0</v>
      </c>
      <c r="DA59" s="17" t="n">
        <v>0</v>
      </c>
      <c r="DC59" s="30"/>
      <c r="DD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v>4174</v>
      </c>
      <c r="D60" s="24" t="n">
        <v>55</v>
      </c>
      <c r="E60" s="24" t="n">
        <v>61</v>
      </c>
      <c r="F60" s="24" t="n">
        <v>65</v>
      </c>
      <c r="G60" s="24" t="n">
        <v>58</v>
      </c>
      <c r="H60" s="24" t="n">
        <v>50</v>
      </c>
      <c r="I60" s="24" t="n">
        <v>68</v>
      </c>
      <c r="J60" s="24" t="n">
        <v>83</v>
      </c>
      <c r="K60" s="24" t="n">
        <v>67</v>
      </c>
      <c r="L60" s="24" t="n">
        <v>67</v>
      </c>
      <c r="M60" s="24" t="n">
        <v>83</v>
      </c>
      <c r="N60" s="24" t="n">
        <v>91</v>
      </c>
      <c r="O60" s="24" t="n">
        <v>77</v>
      </c>
      <c r="P60" s="24" t="n">
        <v>98</v>
      </c>
      <c r="Q60" s="24" t="n">
        <v>76</v>
      </c>
      <c r="R60" s="24" t="n">
        <v>81</v>
      </c>
      <c r="S60" s="24" t="n">
        <v>48</v>
      </c>
      <c r="T60" s="24" t="n">
        <v>41</v>
      </c>
      <c r="U60" s="24" t="n">
        <v>33</v>
      </c>
      <c r="V60" s="24" t="n">
        <v>33</v>
      </c>
      <c r="W60" s="24" t="n">
        <v>18</v>
      </c>
      <c r="X60" s="24" t="n">
        <v>33</v>
      </c>
      <c r="Y60" s="24" t="n">
        <v>26</v>
      </c>
      <c r="Z60" s="24" t="n">
        <v>27</v>
      </c>
      <c r="AA60" s="24" t="n">
        <v>37</v>
      </c>
      <c r="AB60" s="24" t="n">
        <v>38</v>
      </c>
      <c r="AC60" s="24" t="n">
        <v>54</v>
      </c>
      <c r="AD60" s="24" t="n">
        <v>48</v>
      </c>
      <c r="AE60" s="24" t="n">
        <v>69</v>
      </c>
      <c r="AF60" s="24" t="n">
        <v>56</v>
      </c>
      <c r="AG60" s="24" t="n">
        <v>62</v>
      </c>
      <c r="AH60" s="24" t="n">
        <v>66</v>
      </c>
      <c r="AI60" s="24" t="n">
        <v>68</v>
      </c>
      <c r="AJ60" s="24" t="n">
        <v>49</v>
      </c>
      <c r="AK60" s="24" t="n">
        <v>51</v>
      </c>
      <c r="AL60" s="24" t="n">
        <v>23</v>
      </c>
      <c r="AM60" s="24" t="n">
        <v>45</v>
      </c>
      <c r="AN60" s="24" t="n">
        <v>57</v>
      </c>
      <c r="AO60" s="24" t="n">
        <v>59</v>
      </c>
      <c r="AP60" s="24" t="n">
        <v>66</v>
      </c>
      <c r="AQ60" s="24" t="n">
        <v>70</v>
      </c>
      <c r="AR60" s="24" t="n">
        <v>48</v>
      </c>
      <c r="AS60" s="24" t="n">
        <v>39</v>
      </c>
      <c r="AT60" s="24" t="n">
        <v>55</v>
      </c>
      <c r="AU60" s="24" t="n">
        <v>58</v>
      </c>
      <c r="AV60" s="24" t="n">
        <v>60</v>
      </c>
      <c r="AW60" s="24" t="n">
        <v>65</v>
      </c>
      <c r="AX60" s="24" t="n">
        <v>63</v>
      </c>
      <c r="AY60" s="24" t="n">
        <v>70</v>
      </c>
      <c r="AZ60" s="24" t="n">
        <v>58</v>
      </c>
      <c r="BA60" s="24" t="n">
        <v>58</v>
      </c>
      <c r="BB60" s="24" t="n">
        <v>69</v>
      </c>
      <c r="BC60" s="24" t="n">
        <v>60</v>
      </c>
      <c r="BD60" s="24" t="n">
        <v>57</v>
      </c>
      <c r="BE60" s="24" t="n">
        <v>61</v>
      </c>
      <c r="BF60" s="24" t="n">
        <v>61</v>
      </c>
      <c r="BG60" s="24" t="n">
        <v>56</v>
      </c>
      <c r="BH60" s="24" t="n">
        <v>72</v>
      </c>
      <c r="BI60" s="24" t="n">
        <v>34</v>
      </c>
      <c r="BJ60" s="24" t="n">
        <v>63</v>
      </c>
      <c r="BK60" s="24" t="n">
        <v>50</v>
      </c>
      <c r="BL60" s="24" t="n">
        <v>45</v>
      </c>
      <c r="BM60" s="24" t="n">
        <v>50</v>
      </c>
      <c r="BN60" s="24" t="n">
        <v>36</v>
      </c>
      <c r="BO60" s="24" t="n">
        <v>54</v>
      </c>
      <c r="BP60" s="24" t="n">
        <v>32</v>
      </c>
      <c r="BQ60" s="24" t="n">
        <v>42</v>
      </c>
      <c r="BR60" s="24" t="n">
        <v>41</v>
      </c>
      <c r="BS60" s="24" t="n">
        <v>44</v>
      </c>
      <c r="BT60" s="24" t="n">
        <v>28</v>
      </c>
      <c r="BU60" s="24" t="n">
        <v>46</v>
      </c>
      <c r="BV60" s="24" t="n">
        <v>35</v>
      </c>
      <c r="BW60" s="24" t="n">
        <v>35</v>
      </c>
      <c r="BX60" s="24" t="n">
        <v>28</v>
      </c>
      <c r="BY60" s="24" t="n">
        <v>30</v>
      </c>
      <c r="BZ60" s="24" t="n">
        <v>29</v>
      </c>
      <c r="CA60" s="24" t="n">
        <v>23</v>
      </c>
      <c r="CB60" s="24" t="n">
        <v>21</v>
      </c>
      <c r="CC60" s="24" t="n">
        <v>23</v>
      </c>
      <c r="CD60" s="24" t="n">
        <v>17</v>
      </c>
      <c r="CE60" s="24" t="n">
        <v>21</v>
      </c>
      <c r="CF60" s="24" t="n">
        <v>15</v>
      </c>
      <c r="CG60" s="24" t="n">
        <v>7</v>
      </c>
      <c r="CH60" s="24" t="n">
        <v>12</v>
      </c>
      <c r="CI60" s="24" t="n">
        <v>8</v>
      </c>
      <c r="CJ60" s="24" t="n">
        <v>10</v>
      </c>
      <c r="CK60" s="24" t="n">
        <v>5</v>
      </c>
      <c r="CL60" s="24" t="n">
        <v>6</v>
      </c>
      <c r="CM60" s="24" t="n">
        <v>3</v>
      </c>
      <c r="CN60" s="24" t="n">
        <v>3</v>
      </c>
      <c r="CO60" s="24" t="n">
        <v>4</v>
      </c>
      <c r="CP60" s="24" t="n">
        <v>1</v>
      </c>
      <c r="CQ60" s="24" t="n">
        <v>1</v>
      </c>
      <c r="CR60" s="24" t="n">
        <v>1</v>
      </c>
      <c r="CS60" s="24" t="n">
        <v>1</v>
      </c>
      <c r="CT60" s="24" t="n">
        <v>1</v>
      </c>
      <c r="CU60" s="24" t="n">
        <v>1</v>
      </c>
      <c r="CV60" s="24" t="n">
        <v>0</v>
      </c>
      <c r="CW60" s="24" t="n">
        <v>1</v>
      </c>
      <c r="CX60" s="24" t="n">
        <v>0</v>
      </c>
      <c r="CY60" s="24" t="n">
        <v>0</v>
      </c>
      <c r="CZ60" s="17" t="n">
        <v>0</v>
      </c>
      <c r="DA60" s="17" t="n">
        <v>0</v>
      </c>
      <c r="DC60" s="30"/>
      <c r="DD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14" t="n">
        <v>3739</v>
      </c>
      <c r="D61" s="24" t="n">
        <v>44</v>
      </c>
      <c r="E61" s="24" t="n">
        <v>47</v>
      </c>
      <c r="F61" s="24" t="n">
        <v>60</v>
      </c>
      <c r="G61" s="24" t="n">
        <v>55</v>
      </c>
      <c r="H61" s="24" t="n">
        <v>44</v>
      </c>
      <c r="I61" s="24" t="n">
        <v>64</v>
      </c>
      <c r="J61" s="24" t="n">
        <v>44</v>
      </c>
      <c r="K61" s="24" t="n">
        <v>57</v>
      </c>
      <c r="L61" s="24" t="n">
        <v>59</v>
      </c>
      <c r="M61" s="24" t="n">
        <v>55</v>
      </c>
      <c r="N61" s="24" t="n">
        <v>64</v>
      </c>
      <c r="O61" s="24" t="n">
        <v>62</v>
      </c>
      <c r="P61" s="24" t="n">
        <v>67</v>
      </c>
      <c r="Q61" s="24" t="n">
        <v>67</v>
      </c>
      <c r="R61" s="24" t="n">
        <v>55</v>
      </c>
      <c r="S61" s="24" t="n">
        <v>60</v>
      </c>
      <c r="T61" s="24" t="n">
        <v>44</v>
      </c>
      <c r="U61" s="24" t="n">
        <v>66</v>
      </c>
      <c r="V61" s="24" t="n">
        <v>57</v>
      </c>
      <c r="W61" s="24" t="n">
        <v>38</v>
      </c>
      <c r="X61" s="24" t="n">
        <v>29</v>
      </c>
      <c r="Y61" s="24" t="n">
        <v>43</v>
      </c>
      <c r="Z61" s="24" t="n">
        <v>47</v>
      </c>
      <c r="AA61" s="24" t="n">
        <v>51</v>
      </c>
      <c r="AB61" s="24" t="n">
        <v>62</v>
      </c>
      <c r="AC61" s="24" t="n">
        <v>57</v>
      </c>
      <c r="AD61" s="24" t="n">
        <v>59</v>
      </c>
      <c r="AE61" s="24" t="n">
        <v>59</v>
      </c>
      <c r="AF61" s="24" t="n">
        <v>68</v>
      </c>
      <c r="AG61" s="24" t="n">
        <v>54</v>
      </c>
      <c r="AH61" s="24" t="n">
        <v>74</v>
      </c>
      <c r="AI61" s="24" t="n">
        <v>56</v>
      </c>
      <c r="AJ61" s="24" t="n">
        <v>52</v>
      </c>
      <c r="AK61" s="24" t="n">
        <v>56</v>
      </c>
      <c r="AL61" s="24" t="n">
        <v>29</v>
      </c>
      <c r="AM61" s="24" t="n">
        <v>41</v>
      </c>
      <c r="AN61" s="24" t="n">
        <v>44</v>
      </c>
      <c r="AO61" s="24" t="n">
        <v>41</v>
      </c>
      <c r="AP61" s="24" t="n">
        <v>38</v>
      </c>
      <c r="AQ61" s="24" t="n">
        <v>40</v>
      </c>
      <c r="AR61" s="24" t="n">
        <v>46</v>
      </c>
      <c r="AS61" s="24" t="n">
        <v>44</v>
      </c>
      <c r="AT61" s="24" t="n">
        <v>40</v>
      </c>
      <c r="AU61" s="24" t="n">
        <v>51</v>
      </c>
      <c r="AV61" s="24" t="n">
        <v>55</v>
      </c>
      <c r="AW61" s="24" t="n">
        <v>55</v>
      </c>
      <c r="AX61" s="24" t="n">
        <v>51</v>
      </c>
      <c r="AY61" s="24" t="n">
        <v>55</v>
      </c>
      <c r="AZ61" s="24" t="n">
        <v>56</v>
      </c>
      <c r="BA61" s="24" t="n">
        <v>60</v>
      </c>
      <c r="BB61" s="24" t="n">
        <v>56</v>
      </c>
      <c r="BC61" s="24" t="n">
        <v>54</v>
      </c>
      <c r="BD61" s="24" t="n">
        <v>48</v>
      </c>
      <c r="BE61" s="24" t="n">
        <v>68</v>
      </c>
      <c r="BF61" s="24" t="n">
        <v>57</v>
      </c>
      <c r="BG61" s="24" t="n">
        <v>58</v>
      </c>
      <c r="BH61" s="24" t="n">
        <v>54</v>
      </c>
      <c r="BI61" s="24" t="n">
        <v>37</v>
      </c>
      <c r="BJ61" s="24" t="n">
        <v>48</v>
      </c>
      <c r="BK61" s="24" t="n">
        <v>45</v>
      </c>
      <c r="BL61" s="24" t="n">
        <v>30</v>
      </c>
      <c r="BM61" s="24" t="n">
        <v>28</v>
      </c>
      <c r="BN61" s="24" t="n">
        <v>27</v>
      </c>
      <c r="BO61" s="24" t="n">
        <v>49</v>
      </c>
      <c r="BP61" s="24" t="n">
        <v>30</v>
      </c>
      <c r="BQ61" s="24" t="n">
        <v>26</v>
      </c>
      <c r="BR61" s="24" t="n">
        <v>36</v>
      </c>
      <c r="BS61" s="24" t="n">
        <v>25</v>
      </c>
      <c r="BT61" s="24" t="n">
        <v>31</v>
      </c>
      <c r="BU61" s="24" t="n">
        <v>29</v>
      </c>
      <c r="BV61" s="24" t="n">
        <v>34</v>
      </c>
      <c r="BW61" s="24" t="n">
        <v>27</v>
      </c>
      <c r="BX61" s="24" t="n">
        <v>19</v>
      </c>
      <c r="BY61" s="24" t="n">
        <v>27</v>
      </c>
      <c r="BZ61" s="24" t="n">
        <v>20</v>
      </c>
      <c r="CA61" s="24" t="n">
        <v>27</v>
      </c>
      <c r="CB61" s="24" t="n">
        <v>13</v>
      </c>
      <c r="CC61" s="24" t="n">
        <v>15</v>
      </c>
      <c r="CD61" s="24" t="n">
        <v>18</v>
      </c>
      <c r="CE61" s="24" t="n">
        <v>10</v>
      </c>
      <c r="CF61" s="24" t="n">
        <v>17</v>
      </c>
      <c r="CG61" s="24" t="n">
        <v>13</v>
      </c>
      <c r="CH61" s="24" t="n">
        <v>11</v>
      </c>
      <c r="CI61" s="24" t="n">
        <v>9</v>
      </c>
      <c r="CJ61" s="24" t="n">
        <v>6</v>
      </c>
      <c r="CK61" s="24" t="n">
        <v>3</v>
      </c>
      <c r="CL61" s="24" t="n">
        <v>4</v>
      </c>
      <c r="CM61" s="24" t="n">
        <v>2</v>
      </c>
      <c r="CN61" s="24" t="n">
        <v>2</v>
      </c>
      <c r="CO61" s="24" t="n">
        <v>1</v>
      </c>
      <c r="CP61" s="24" t="n">
        <v>0</v>
      </c>
      <c r="CQ61" s="24" t="n">
        <v>1</v>
      </c>
      <c r="CR61" s="24" t="n">
        <v>2</v>
      </c>
      <c r="CS61" s="24" t="n">
        <v>0</v>
      </c>
      <c r="CT61" s="24" t="n">
        <v>0</v>
      </c>
      <c r="CU61" s="24" t="n">
        <v>0</v>
      </c>
      <c r="CV61" s="24" t="n">
        <v>0</v>
      </c>
      <c r="CW61" s="24" t="n">
        <v>0</v>
      </c>
      <c r="CX61" s="24" t="n">
        <v>0</v>
      </c>
      <c r="CY61" s="24" t="n">
        <v>0</v>
      </c>
      <c r="CZ61" s="17" t="n">
        <v>0</v>
      </c>
      <c r="DA61" s="17" t="n">
        <v>0</v>
      </c>
      <c r="DC61" s="30"/>
      <c r="DD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v>15606</v>
      </c>
      <c r="D62" s="16" t="n">
        <v>217</v>
      </c>
      <c r="E62" s="16" t="n">
        <v>195</v>
      </c>
      <c r="F62" s="16" t="n">
        <v>242</v>
      </c>
      <c r="G62" s="16" t="n">
        <v>242</v>
      </c>
      <c r="H62" s="16" t="n">
        <v>218</v>
      </c>
      <c r="I62" s="16" t="n">
        <v>251</v>
      </c>
      <c r="J62" s="16" t="n">
        <v>260</v>
      </c>
      <c r="K62" s="16" t="n">
        <v>272</v>
      </c>
      <c r="L62" s="16" t="n">
        <v>263</v>
      </c>
      <c r="M62" s="16" t="n">
        <v>281</v>
      </c>
      <c r="N62" s="16" t="n">
        <v>272</v>
      </c>
      <c r="O62" s="16" t="n">
        <v>264</v>
      </c>
      <c r="P62" s="16" t="n">
        <v>290</v>
      </c>
      <c r="Q62" s="16" t="n">
        <v>262</v>
      </c>
      <c r="R62" s="16" t="n">
        <v>205</v>
      </c>
      <c r="S62" s="16" t="n">
        <v>313</v>
      </c>
      <c r="T62" s="16" t="n">
        <v>238</v>
      </c>
      <c r="U62" s="16" t="n">
        <v>277</v>
      </c>
      <c r="V62" s="16" t="n">
        <v>186</v>
      </c>
      <c r="W62" s="16" t="n">
        <v>133</v>
      </c>
      <c r="X62" s="16" t="n">
        <v>128</v>
      </c>
      <c r="Y62" s="16" t="n">
        <v>158</v>
      </c>
      <c r="Z62" s="16" t="n">
        <v>132</v>
      </c>
      <c r="AA62" s="16" t="n">
        <v>169</v>
      </c>
      <c r="AB62" s="16" t="n">
        <v>183</v>
      </c>
      <c r="AC62" s="16" t="n">
        <v>194</v>
      </c>
      <c r="AD62" s="16" t="n">
        <v>250</v>
      </c>
      <c r="AE62" s="16" t="n">
        <v>233</v>
      </c>
      <c r="AF62" s="16" t="n">
        <v>228</v>
      </c>
      <c r="AG62" s="16" t="n">
        <v>243</v>
      </c>
      <c r="AH62" s="16" t="n">
        <v>232</v>
      </c>
      <c r="AI62" s="16" t="n">
        <v>251</v>
      </c>
      <c r="AJ62" s="16" t="n">
        <v>245</v>
      </c>
      <c r="AK62" s="16" t="n">
        <v>210</v>
      </c>
      <c r="AL62" s="16" t="n">
        <v>162</v>
      </c>
      <c r="AM62" s="16" t="n">
        <v>163</v>
      </c>
      <c r="AN62" s="16" t="n">
        <v>204</v>
      </c>
      <c r="AO62" s="16" t="n">
        <v>200</v>
      </c>
      <c r="AP62" s="16" t="n">
        <v>223</v>
      </c>
      <c r="AQ62" s="16" t="n">
        <v>219</v>
      </c>
      <c r="AR62" s="16" t="n">
        <v>211</v>
      </c>
      <c r="AS62" s="16" t="n">
        <v>164</v>
      </c>
      <c r="AT62" s="16" t="n">
        <v>243</v>
      </c>
      <c r="AU62" s="16" t="n">
        <v>217</v>
      </c>
      <c r="AV62" s="16" t="n">
        <v>236</v>
      </c>
      <c r="AW62" s="16" t="n">
        <v>231</v>
      </c>
      <c r="AX62" s="16" t="n">
        <v>234</v>
      </c>
      <c r="AY62" s="16" t="n">
        <v>239</v>
      </c>
      <c r="AZ62" s="16" t="n">
        <v>222</v>
      </c>
      <c r="BA62" s="16" t="n">
        <v>238</v>
      </c>
      <c r="BB62" s="16" t="n">
        <v>217</v>
      </c>
      <c r="BC62" s="16" t="n">
        <v>241</v>
      </c>
      <c r="BD62" s="16" t="n">
        <v>224</v>
      </c>
      <c r="BE62" s="16" t="n">
        <v>187</v>
      </c>
      <c r="BF62" s="16" t="n">
        <v>218</v>
      </c>
      <c r="BG62" s="16" t="n">
        <v>202</v>
      </c>
      <c r="BH62" s="16" t="n">
        <v>179</v>
      </c>
      <c r="BI62" s="16" t="n">
        <v>187</v>
      </c>
      <c r="BJ62" s="16" t="n">
        <v>182</v>
      </c>
      <c r="BK62" s="16" t="n">
        <v>162</v>
      </c>
      <c r="BL62" s="16" t="n">
        <v>175</v>
      </c>
      <c r="BM62" s="16" t="n">
        <v>153</v>
      </c>
      <c r="BN62" s="16" t="n">
        <v>116</v>
      </c>
      <c r="BO62" s="16" t="n">
        <v>175</v>
      </c>
      <c r="BP62" s="16" t="n">
        <v>146</v>
      </c>
      <c r="BQ62" s="16" t="n">
        <v>136</v>
      </c>
      <c r="BR62" s="16" t="n">
        <v>118</v>
      </c>
      <c r="BS62" s="16" t="n">
        <v>127</v>
      </c>
      <c r="BT62" s="16" t="n">
        <v>117</v>
      </c>
      <c r="BU62" s="16" t="n">
        <v>129</v>
      </c>
      <c r="BV62" s="16" t="n">
        <v>117</v>
      </c>
      <c r="BW62" s="16" t="n">
        <v>112</v>
      </c>
      <c r="BX62" s="16" t="n">
        <v>109</v>
      </c>
      <c r="BY62" s="16" t="n">
        <v>99</v>
      </c>
      <c r="BZ62" s="16" t="n">
        <v>64</v>
      </c>
      <c r="CA62" s="16" t="n">
        <v>68</v>
      </c>
      <c r="CB62" s="16" t="n">
        <v>65</v>
      </c>
      <c r="CC62" s="16" t="n">
        <v>58</v>
      </c>
      <c r="CD62" s="16" t="n">
        <v>48</v>
      </c>
      <c r="CE62" s="16" t="n">
        <v>56</v>
      </c>
      <c r="CF62" s="16" t="n">
        <v>49</v>
      </c>
      <c r="CG62" s="16" t="n">
        <v>52</v>
      </c>
      <c r="CH62" s="16" t="n">
        <v>27</v>
      </c>
      <c r="CI62" s="16" t="n">
        <v>35</v>
      </c>
      <c r="CJ62" s="16" t="n">
        <v>29</v>
      </c>
      <c r="CK62" s="16" t="n">
        <v>23</v>
      </c>
      <c r="CL62" s="16" t="n">
        <v>11</v>
      </c>
      <c r="CM62" s="16" t="n">
        <v>16</v>
      </c>
      <c r="CN62" s="16" t="n">
        <v>9</v>
      </c>
      <c r="CO62" s="16" t="n">
        <v>15</v>
      </c>
      <c r="CP62" s="16" t="n">
        <v>7</v>
      </c>
      <c r="CQ62" s="16" t="n">
        <v>2</v>
      </c>
      <c r="CR62" s="16" t="n">
        <v>1</v>
      </c>
      <c r="CS62" s="16" t="n">
        <v>0</v>
      </c>
      <c r="CT62" s="16" t="n">
        <v>0</v>
      </c>
      <c r="CU62" s="16" t="n">
        <v>0</v>
      </c>
      <c r="CV62" s="16" t="n">
        <v>0</v>
      </c>
      <c r="CW62" s="16" t="n">
        <v>0</v>
      </c>
      <c r="CX62" s="16" t="n">
        <v>0</v>
      </c>
      <c r="CY62" s="16" t="n">
        <v>0</v>
      </c>
      <c r="CZ62" s="21" t="n">
        <v>0</v>
      </c>
      <c r="DA62" s="21" t="n">
        <v>0</v>
      </c>
      <c r="DC62" s="30"/>
      <c r="DD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v>20011</v>
      </c>
      <c r="D63" s="24" t="n">
        <v>243</v>
      </c>
      <c r="E63" s="24" t="n">
        <v>284</v>
      </c>
      <c r="F63" s="24" t="n">
        <v>276</v>
      </c>
      <c r="G63" s="24" t="n">
        <v>284</v>
      </c>
      <c r="H63" s="24" t="n">
        <v>298</v>
      </c>
      <c r="I63" s="24" t="n">
        <v>333</v>
      </c>
      <c r="J63" s="24" t="n">
        <v>305</v>
      </c>
      <c r="K63" s="24" t="n">
        <v>342</v>
      </c>
      <c r="L63" s="24" t="n">
        <v>334</v>
      </c>
      <c r="M63" s="24" t="n">
        <v>359</v>
      </c>
      <c r="N63" s="24" t="n">
        <v>356</v>
      </c>
      <c r="O63" s="24" t="n">
        <v>346</v>
      </c>
      <c r="P63" s="24" t="n">
        <v>358</v>
      </c>
      <c r="Q63" s="24" t="n">
        <v>335</v>
      </c>
      <c r="R63" s="24" t="n">
        <v>276</v>
      </c>
      <c r="S63" s="24" t="n">
        <v>338</v>
      </c>
      <c r="T63" s="24" t="n">
        <v>359</v>
      </c>
      <c r="U63" s="24" t="n">
        <v>328</v>
      </c>
      <c r="V63" s="24" t="n">
        <v>290</v>
      </c>
      <c r="W63" s="24" t="n">
        <v>217</v>
      </c>
      <c r="X63" s="24" t="n">
        <v>197</v>
      </c>
      <c r="Y63" s="24" t="n">
        <v>236</v>
      </c>
      <c r="Z63" s="24" t="n">
        <v>207</v>
      </c>
      <c r="AA63" s="24" t="n">
        <v>234</v>
      </c>
      <c r="AB63" s="24" t="n">
        <v>266</v>
      </c>
      <c r="AC63" s="24" t="n">
        <v>304</v>
      </c>
      <c r="AD63" s="24" t="n">
        <v>244</v>
      </c>
      <c r="AE63" s="24" t="n">
        <v>301</v>
      </c>
      <c r="AF63" s="24" t="n">
        <v>294</v>
      </c>
      <c r="AG63" s="24" t="n">
        <v>319</v>
      </c>
      <c r="AH63" s="24" t="n">
        <v>316</v>
      </c>
      <c r="AI63" s="24" t="n">
        <v>356</v>
      </c>
      <c r="AJ63" s="24" t="n">
        <v>354</v>
      </c>
      <c r="AK63" s="24" t="n">
        <v>362</v>
      </c>
      <c r="AL63" s="24" t="n">
        <v>212</v>
      </c>
      <c r="AM63" s="24" t="n">
        <v>184</v>
      </c>
      <c r="AN63" s="24" t="n">
        <v>262</v>
      </c>
      <c r="AO63" s="24" t="n">
        <v>274</v>
      </c>
      <c r="AP63" s="24" t="n">
        <v>242</v>
      </c>
      <c r="AQ63" s="24" t="n">
        <v>259</v>
      </c>
      <c r="AR63" s="24" t="n">
        <v>236</v>
      </c>
      <c r="AS63" s="24" t="n">
        <v>246</v>
      </c>
      <c r="AT63" s="24" t="n">
        <v>276</v>
      </c>
      <c r="AU63" s="24" t="n">
        <v>275</v>
      </c>
      <c r="AV63" s="24" t="n">
        <v>328</v>
      </c>
      <c r="AW63" s="24" t="n">
        <v>327</v>
      </c>
      <c r="AX63" s="24" t="n">
        <v>299</v>
      </c>
      <c r="AY63" s="24" t="n">
        <v>295</v>
      </c>
      <c r="AZ63" s="24" t="n">
        <v>313</v>
      </c>
      <c r="BA63" s="24" t="n">
        <v>288</v>
      </c>
      <c r="BB63" s="24" t="n">
        <v>281</v>
      </c>
      <c r="BC63" s="24" t="n">
        <v>268</v>
      </c>
      <c r="BD63" s="24" t="n">
        <v>281</v>
      </c>
      <c r="BE63" s="24" t="n">
        <v>262</v>
      </c>
      <c r="BF63" s="24" t="n">
        <v>260</v>
      </c>
      <c r="BG63" s="24" t="n">
        <v>285</v>
      </c>
      <c r="BH63" s="24" t="n">
        <v>237</v>
      </c>
      <c r="BI63" s="24" t="n">
        <v>229</v>
      </c>
      <c r="BJ63" s="24" t="n">
        <v>192</v>
      </c>
      <c r="BK63" s="24" t="n">
        <v>197</v>
      </c>
      <c r="BL63" s="24" t="n">
        <v>208</v>
      </c>
      <c r="BM63" s="24" t="n">
        <v>172</v>
      </c>
      <c r="BN63" s="24" t="n">
        <v>181</v>
      </c>
      <c r="BO63" s="24" t="n">
        <v>169</v>
      </c>
      <c r="BP63" s="24" t="n">
        <v>186</v>
      </c>
      <c r="BQ63" s="24" t="n">
        <v>152</v>
      </c>
      <c r="BR63" s="24" t="n">
        <v>159</v>
      </c>
      <c r="BS63" s="24" t="n">
        <v>180</v>
      </c>
      <c r="BT63" s="24" t="n">
        <v>156</v>
      </c>
      <c r="BU63" s="24" t="n">
        <v>152</v>
      </c>
      <c r="BV63" s="24" t="n">
        <v>119</v>
      </c>
      <c r="BW63" s="24" t="n">
        <v>119</v>
      </c>
      <c r="BX63" s="24" t="n">
        <v>111</v>
      </c>
      <c r="BY63" s="24" t="n">
        <v>114</v>
      </c>
      <c r="BZ63" s="24" t="n">
        <v>82</v>
      </c>
      <c r="CA63" s="24" t="n">
        <v>81</v>
      </c>
      <c r="CB63" s="24" t="n">
        <v>91</v>
      </c>
      <c r="CC63" s="24" t="n">
        <v>85</v>
      </c>
      <c r="CD63" s="24" t="n">
        <v>67</v>
      </c>
      <c r="CE63" s="24" t="n">
        <v>66</v>
      </c>
      <c r="CF63" s="24" t="n">
        <v>53</v>
      </c>
      <c r="CG63" s="24" t="n">
        <v>46</v>
      </c>
      <c r="CH63" s="24" t="n">
        <v>37</v>
      </c>
      <c r="CI63" s="24" t="n">
        <v>42</v>
      </c>
      <c r="CJ63" s="24" t="n">
        <v>40</v>
      </c>
      <c r="CK63" s="24" t="n">
        <v>22</v>
      </c>
      <c r="CL63" s="24" t="n">
        <v>10</v>
      </c>
      <c r="CM63" s="24" t="n">
        <v>7</v>
      </c>
      <c r="CN63" s="24" t="n">
        <v>11</v>
      </c>
      <c r="CO63" s="24" t="n">
        <v>12</v>
      </c>
      <c r="CP63" s="24" t="n">
        <v>14</v>
      </c>
      <c r="CQ63" s="24" t="n">
        <v>4</v>
      </c>
      <c r="CR63" s="24" t="n">
        <v>0</v>
      </c>
      <c r="CS63" s="24" t="n">
        <v>4</v>
      </c>
      <c r="CT63" s="24" t="n">
        <v>0</v>
      </c>
      <c r="CU63" s="24" t="n">
        <v>0</v>
      </c>
      <c r="CV63" s="24" t="n">
        <v>0</v>
      </c>
      <c r="CW63" s="24" t="n">
        <v>0</v>
      </c>
      <c r="CX63" s="24" t="n">
        <v>0</v>
      </c>
      <c r="CY63" s="24" t="n">
        <v>0</v>
      </c>
      <c r="CZ63" s="17" t="n">
        <v>0</v>
      </c>
      <c r="DA63" s="17" t="n">
        <v>0</v>
      </c>
      <c r="DC63" s="30"/>
      <c r="DD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v>8878</v>
      </c>
      <c r="D64" s="24" t="n">
        <v>101</v>
      </c>
      <c r="E64" s="24" t="n">
        <v>122</v>
      </c>
      <c r="F64" s="24" t="n">
        <v>124</v>
      </c>
      <c r="G64" s="24" t="n">
        <v>121</v>
      </c>
      <c r="H64" s="24" t="n">
        <v>135</v>
      </c>
      <c r="I64" s="24" t="n">
        <v>131</v>
      </c>
      <c r="J64" s="24" t="n">
        <v>132</v>
      </c>
      <c r="K64" s="24" t="n">
        <v>133</v>
      </c>
      <c r="L64" s="24" t="n">
        <v>133</v>
      </c>
      <c r="M64" s="24" t="n">
        <v>161</v>
      </c>
      <c r="N64" s="24" t="n">
        <v>166</v>
      </c>
      <c r="O64" s="24" t="n">
        <v>158</v>
      </c>
      <c r="P64" s="24" t="n">
        <v>170</v>
      </c>
      <c r="Q64" s="24" t="n">
        <v>164</v>
      </c>
      <c r="R64" s="24" t="n">
        <v>132</v>
      </c>
      <c r="S64" s="24" t="n">
        <v>161</v>
      </c>
      <c r="T64" s="24" t="n">
        <v>140</v>
      </c>
      <c r="U64" s="24" t="n">
        <v>133</v>
      </c>
      <c r="V64" s="24" t="n">
        <v>85</v>
      </c>
      <c r="W64" s="24" t="n">
        <v>66</v>
      </c>
      <c r="X64" s="24" t="n">
        <v>74</v>
      </c>
      <c r="Y64" s="24" t="n">
        <v>107</v>
      </c>
      <c r="Z64" s="24" t="n">
        <v>87</v>
      </c>
      <c r="AA64" s="24" t="n">
        <v>99</v>
      </c>
      <c r="AB64" s="24" t="n">
        <v>109</v>
      </c>
      <c r="AC64" s="24" t="n">
        <v>115</v>
      </c>
      <c r="AD64" s="24" t="n">
        <v>105</v>
      </c>
      <c r="AE64" s="24" t="n">
        <v>119</v>
      </c>
      <c r="AF64" s="24" t="n">
        <v>139</v>
      </c>
      <c r="AG64" s="24" t="n">
        <v>114</v>
      </c>
      <c r="AH64" s="24" t="n">
        <v>133</v>
      </c>
      <c r="AI64" s="24" t="n">
        <v>140</v>
      </c>
      <c r="AJ64" s="24" t="n">
        <v>123</v>
      </c>
      <c r="AK64" s="24" t="n">
        <v>125</v>
      </c>
      <c r="AL64" s="24" t="n">
        <v>92</v>
      </c>
      <c r="AM64" s="24" t="n">
        <v>86</v>
      </c>
      <c r="AN64" s="24" t="n">
        <v>106</v>
      </c>
      <c r="AO64" s="24" t="n">
        <v>93</v>
      </c>
      <c r="AP64" s="24" t="n">
        <v>100</v>
      </c>
      <c r="AQ64" s="24" t="n">
        <v>107</v>
      </c>
      <c r="AR64" s="24" t="n">
        <v>116</v>
      </c>
      <c r="AS64" s="24" t="n">
        <v>106</v>
      </c>
      <c r="AT64" s="24" t="n">
        <v>136</v>
      </c>
      <c r="AU64" s="24" t="n">
        <v>141</v>
      </c>
      <c r="AV64" s="24" t="n">
        <v>149</v>
      </c>
      <c r="AW64" s="24" t="n">
        <v>149</v>
      </c>
      <c r="AX64" s="24" t="n">
        <v>155</v>
      </c>
      <c r="AY64" s="24" t="n">
        <v>145</v>
      </c>
      <c r="AZ64" s="24" t="n">
        <v>142</v>
      </c>
      <c r="BA64" s="24" t="n">
        <v>124</v>
      </c>
      <c r="BB64" s="24" t="n">
        <v>126</v>
      </c>
      <c r="BC64" s="24" t="n">
        <v>132</v>
      </c>
      <c r="BD64" s="24" t="n">
        <v>130</v>
      </c>
      <c r="BE64" s="24" t="n">
        <v>122</v>
      </c>
      <c r="BF64" s="24" t="n">
        <v>147</v>
      </c>
      <c r="BG64" s="24" t="n">
        <v>122</v>
      </c>
      <c r="BH64" s="24" t="n">
        <v>109</v>
      </c>
      <c r="BI64" s="24" t="n">
        <v>112</v>
      </c>
      <c r="BJ64" s="24" t="n">
        <v>112</v>
      </c>
      <c r="BK64" s="24" t="n">
        <v>87</v>
      </c>
      <c r="BL64" s="24" t="n">
        <v>110</v>
      </c>
      <c r="BM64" s="24" t="n">
        <v>76</v>
      </c>
      <c r="BN64" s="24" t="n">
        <v>90</v>
      </c>
      <c r="BO64" s="24" t="n">
        <v>104</v>
      </c>
      <c r="BP64" s="24" t="n">
        <v>69</v>
      </c>
      <c r="BQ64" s="24" t="n">
        <v>85</v>
      </c>
      <c r="BR64" s="24" t="n">
        <v>74</v>
      </c>
      <c r="BS64" s="24" t="n">
        <v>76</v>
      </c>
      <c r="BT64" s="24" t="n">
        <v>67</v>
      </c>
      <c r="BU64" s="24" t="n">
        <v>74</v>
      </c>
      <c r="BV64" s="24" t="n">
        <v>79</v>
      </c>
      <c r="BW64" s="24" t="n">
        <v>63</v>
      </c>
      <c r="BX64" s="24" t="n">
        <v>58</v>
      </c>
      <c r="BY64" s="24" t="n">
        <v>54</v>
      </c>
      <c r="BZ64" s="24" t="n">
        <v>33</v>
      </c>
      <c r="CA64" s="24" t="n">
        <v>60</v>
      </c>
      <c r="CB64" s="24" t="n">
        <v>43</v>
      </c>
      <c r="CC64" s="24" t="n">
        <v>31</v>
      </c>
      <c r="CD64" s="24" t="n">
        <v>33</v>
      </c>
      <c r="CE64" s="24" t="n">
        <v>44</v>
      </c>
      <c r="CF64" s="24" t="n">
        <v>30</v>
      </c>
      <c r="CG64" s="24" t="n">
        <v>25</v>
      </c>
      <c r="CH64" s="24" t="n">
        <v>22</v>
      </c>
      <c r="CI64" s="24" t="n">
        <v>15</v>
      </c>
      <c r="CJ64" s="24" t="n">
        <v>15</v>
      </c>
      <c r="CK64" s="24" t="n">
        <v>11</v>
      </c>
      <c r="CL64" s="24" t="n">
        <v>13</v>
      </c>
      <c r="CM64" s="24" t="n">
        <v>3</v>
      </c>
      <c r="CN64" s="24" t="n">
        <v>5</v>
      </c>
      <c r="CO64" s="24" t="n">
        <v>3</v>
      </c>
      <c r="CP64" s="24" t="n">
        <v>4</v>
      </c>
      <c r="CQ64" s="24" t="n">
        <v>4</v>
      </c>
      <c r="CR64" s="24" t="n">
        <v>0</v>
      </c>
      <c r="CS64" s="24" t="n">
        <v>1</v>
      </c>
      <c r="CT64" s="24" t="n">
        <v>1</v>
      </c>
      <c r="CU64" s="24" t="n">
        <v>0</v>
      </c>
      <c r="CV64" s="24" t="n">
        <v>0</v>
      </c>
      <c r="CW64" s="24" t="n">
        <v>0</v>
      </c>
      <c r="CX64" s="24" t="n">
        <v>0</v>
      </c>
      <c r="CY64" s="24" t="n">
        <v>0</v>
      </c>
      <c r="CZ64" s="17" t="n">
        <v>0</v>
      </c>
      <c r="DA64" s="17" t="n">
        <v>0</v>
      </c>
      <c r="DC64" s="30"/>
      <c r="DD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v>11230</v>
      </c>
      <c r="D65" s="24" t="n">
        <v>135</v>
      </c>
      <c r="E65" s="24" t="n">
        <v>116</v>
      </c>
      <c r="F65" s="24" t="n">
        <v>143</v>
      </c>
      <c r="G65" s="24" t="n">
        <v>148</v>
      </c>
      <c r="H65" s="24" t="n">
        <v>139</v>
      </c>
      <c r="I65" s="24" t="n">
        <v>176</v>
      </c>
      <c r="J65" s="24" t="n">
        <v>176</v>
      </c>
      <c r="K65" s="24" t="n">
        <v>167</v>
      </c>
      <c r="L65" s="24" t="n">
        <v>202</v>
      </c>
      <c r="M65" s="24" t="n">
        <v>192</v>
      </c>
      <c r="N65" s="24" t="n">
        <v>193</v>
      </c>
      <c r="O65" s="24" t="n">
        <v>203</v>
      </c>
      <c r="P65" s="24" t="n">
        <v>208</v>
      </c>
      <c r="Q65" s="24" t="n">
        <v>185</v>
      </c>
      <c r="R65" s="24" t="n">
        <v>159</v>
      </c>
      <c r="S65" s="24" t="n">
        <v>204</v>
      </c>
      <c r="T65" s="24" t="n">
        <v>231</v>
      </c>
      <c r="U65" s="24" t="n">
        <v>216</v>
      </c>
      <c r="V65" s="24" t="n">
        <v>144</v>
      </c>
      <c r="W65" s="24" t="n">
        <v>92</v>
      </c>
      <c r="X65" s="24" t="n">
        <v>119</v>
      </c>
      <c r="Y65" s="24" t="n">
        <v>132</v>
      </c>
      <c r="Z65" s="24" t="n">
        <v>107</v>
      </c>
      <c r="AA65" s="24" t="n">
        <v>128</v>
      </c>
      <c r="AB65" s="24" t="n">
        <v>136</v>
      </c>
      <c r="AC65" s="24" t="n">
        <v>137</v>
      </c>
      <c r="AD65" s="24" t="n">
        <v>141</v>
      </c>
      <c r="AE65" s="24" t="n">
        <v>156</v>
      </c>
      <c r="AF65" s="24" t="n">
        <v>158</v>
      </c>
      <c r="AG65" s="24" t="n">
        <v>169</v>
      </c>
      <c r="AH65" s="24" t="n">
        <v>174</v>
      </c>
      <c r="AI65" s="24" t="n">
        <v>177</v>
      </c>
      <c r="AJ65" s="24" t="n">
        <v>183</v>
      </c>
      <c r="AK65" s="24" t="n">
        <v>154</v>
      </c>
      <c r="AL65" s="24" t="n">
        <v>119</v>
      </c>
      <c r="AM65" s="24" t="n">
        <v>92</v>
      </c>
      <c r="AN65" s="24" t="n">
        <v>146</v>
      </c>
      <c r="AO65" s="24" t="n">
        <v>146</v>
      </c>
      <c r="AP65" s="24" t="n">
        <v>119</v>
      </c>
      <c r="AQ65" s="24" t="n">
        <v>129</v>
      </c>
      <c r="AR65" s="24" t="n">
        <v>127</v>
      </c>
      <c r="AS65" s="24" t="n">
        <v>123</v>
      </c>
      <c r="AT65" s="24" t="n">
        <v>161</v>
      </c>
      <c r="AU65" s="24" t="n">
        <v>142</v>
      </c>
      <c r="AV65" s="24" t="n">
        <v>147</v>
      </c>
      <c r="AW65" s="24" t="n">
        <v>159</v>
      </c>
      <c r="AX65" s="24" t="n">
        <v>174</v>
      </c>
      <c r="AY65" s="24" t="n">
        <v>165</v>
      </c>
      <c r="AZ65" s="24" t="n">
        <v>173</v>
      </c>
      <c r="BA65" s="24" t="n">
        <v>204</v>
      </c>
      <c r="BB65" s="24" t="n">
        <v>175</v>
      </c>
      <c r="BC65" s="24" t="n">
        <v>160</v>
      </c>
      <c r="BD65" s="24" t="n">
        <v>193</v>
      </c>
      <c r="BE65" s="24" t="n">
        <v>183</v>
      </c>
      <c r="BF65" s="24" t="n">
        <v>189</v>
      </c>
      <c r="BG65" s="24" t="n">
        <v>168</v>
      </c>
      <c r="BH65" s="24" t="n">
        <v>158</v>
      </c>
      <c r="BI65" s="24" t="n">
        <v>143</v>
      </c>
      <c r="BJ65" s="24" t="n">
        <v>142</v>
      </c>
      <c r="BK65" s="24" t="n">
        <v>123</v>
      </c>
      <c r="BL65" s="24" t="n">
        <v>132</v>
      </c>
      <c r="BM65" s="24" t="n">
        <v>102</v>
      </c>
      <c r="BN65" s="24" t="n">
        <v>88</v>
      </c>
      <c r="BO65" s="24" t="n">
        <v>114</v>
      </c>
      <c r="BP65" s="24" t="n">
        <v>130</v>
      </c>
      <c r="BQ65" s="24" t="n">
        <v>91</v>
      </c>
      <c r="BR65" s="24" t="n">
        <v>94</v>
      </c>
      <c r="BS65" s="24" t="n">
        <v>82</v>
      </c>
      <c r="BT65" s="24" t="n">
        <v>84</v>
      </c>
      <c r="BU65" s="24" t="n">
        <v>113</v>
      </c>
      <c r="BV65" s="24" t="n">
        <v>68</v>
      </c>
      <c r="BW65" s="24" t="n">
        <v>61</v>
      </c>
      <c r="BX65" s="24" t="n">
        <v>66</v>
      </c>
      <c r="BY65" s="24" t="n">
        <v>86</v>
      </c>
      <c r="BZ65" s="24" t="n">
        <v>52</v>
      </c>
      <c r="CA65" s="24" t="n">
        <v>52</v>
      </c>
      <c r="CB65" s="24" t="n">
        <v>44</v>
      </c>
      <c r="CC65" s="24" t="n">
        <v>35</v>
      </c>
      <c r="CD65" s="24" t="n">
        <v>57</v>
      </c>
      <c r="CE65" s="24" t="n">
        <v>40</v>
      </c>
      <c r="CF65" s="24" t="n">
        <v>24</v>
      </c>
      <c r="CG65" s="24" t="n">
        <v>31</v>
      </c>
      <c r="CH65" s="24" t="n">
        <v>24</v>
      </c>
      <c r="CI65" s="24" t="n">
        <v>17</v>
      </c>
      <c r="CJ65" s="24" t="n">
        <v>14</v>
      </c>
      <c r="CK65" s="24" t="n">
        <v>15</v>
      </c>
      <c r="CL65" s="24" t="n">
        <v>16</v>
      </c>
      <c r="CM65" s="24" t="n">
        <v>12</v>
      </c>
      <c r="CN65" s="24" t="n">
        <v>7</v>
      </c>
      <c r="CO65" s="24" t="n">
        <v>8</v>
      </c>
      <c r="CP65" s="24" t="n">
        <v>3</v>
      </c>
      <c r="CQ65" s="24" t="n">
        <v>3</v>
      </c>
      <c r="CR65" s="24" t="n">
        <v>1</v>
      </c>
      <c r="CS65" s="24" t="n">
        <v>3</v>
      </c>
      <c r="CT65" s="24" t="n">
        <v>0</v>
      </c>
      <c r="CU65" s="24" t="n">
        <v>0</v>
      </c>
      <c r="CV65" s="24" t="n">
        <v>0</v>
      </c>
      <c r="CW65" s="24" t="n">
        <v>1</v>
      </c>
      <c r="CX65" s="24" t="n">
        <v>0</v>
      </c>
      <c r="CY65" s="24" t="n">
        <v>0</v>
      </c>
      <c r="CZ65" s="17" t="n">
        <v>0</v>
      </c>
      <c r="DA65" s="17" t="n">
        <v>0</v>
      </c>
      <c r="DC65" s="30"/>
      <c r="DD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v>7071</v>
      </c>
      <c r="D66" s="24" t="n">
        <v>83</v>
      </c>
      <c r="E66" s="24" t="n">
        <v>98</v>
      </c>
      <c r="F66" s="24" t="n">
        <v>74</v>
      </c>
      <c r="G66" s="24" t="n">
        <v>107</v>
      </c>
      <c r="H66" s="24" t="n">
        <v>108</v>
      </c>
      <c r="I66" s="24" t="n">
        <v>112</v>
      </c>
      <c r="J66" s="24" t="n">
        <v>120</v>
      </c>
      <c r="K66" s="24" t="n">
        <v>115</v>
      </c>
      <c r="L66" s="24" t="n">
        <v>121</v>
      </c>
      <c r="M66" s="24" t="n">
        <v>131</v>
      </c>
      <c r="N66" s="24" t="n">
        <v>119</v>
      </c>
      <c r="O66" s="24" t="n">
        <v>156</v>
      </c>
      <c r="P66" s="24" t="n">
        <v>124</v>
      </c>
      <c r="Q66" s="24" t="n">
        <v>140</v>
      </c>
      <c r="R66" s="24" t="n">
        <v>116</v>
      </c>
      <c r="S66" s="24" t="n">
        <v>113</v>
      </c>
      <c r="T66" s="24" t="n">
        <v>131</v>
      </c>
      <c r="U66" s="24" t="n">
        <v>107</v>
      </c>
      <c r="V66" s="24" t="n">
        <v>89</v>
      </c>
      <c r="W66" s="24" t="n">
        <v>55</v>
      </c>
      <c r="X66" s="24" t="n">
        <v>66</v>
      </c>
      <c r="Y66" s="24" t="n">
        <v>62</v>
      </c>
      <c r="Z66" s="24" t="n">
        <v>85</v>
      </c>
      <c r="AA66" s="24" t="n">
        <v>70</v>
      </c>
      <c r="AB66" s="24" t="n">
        <v>78</v>
      </c>
      <c r="AC66" s="24" t="n">
        <v>81</v>
      </c>
      <c r="AD66" s="24" t="n">
        <v>78</v>
      </c>
      <c r="AE66" s="24" t="n">
        <v>85</v>
      </c>
      <c r="AF66" s="24" t="n">
        <v>97</v>
      </c>
      <c r="AG66" s="24" t="n">
        <v>99</v>
      </c>
      <c r="AH66" s="24" t="n">
        <v>106</v>
      </c>
      <c r="AI66" s="24" t="n">
        <v>109</v>
      </c>
      <c r="AJ66" s="24" t="n">
        <v>112</v>
      </c>
      <c r="AK66" s="24" t="n">
        <v>128</v>
      </c>
      <c r="AL66" s="24" t="n">
        <v>58</v>
      </c>
      <c r="AM66" s="24" t="n">
        <v>76</v>
      </c>
      <c r="AN66" s="24" t="n">
        <v>99</v>
      </c>
      <c r="AO66" s="24" t="n">
        <v>98</v>
      </c>
      <c r="AP66" s="24" t="n">
        <v>117</v>
      </c>
      <c r="AQ66" s="24" t="n">
        <v>83</v>
      </c>
      <c r="AR66" s="24" t="n">
        <v>87</v>
      </c>
      <c r="AS66" s="24" t="n">
        <v>68</v>
      </c>
      <c r="AT66" s="24" t="n">
        <v>103</v>
      </c>
      <c r="AU66" s="24" t="n">
        <v>84</v>
      </c>
      <c r="AV66" s="24" t="n">
        <v>109</v>
      </c>
      <c r="AW66" s="24" t="n">
        <v>111</v>
      </c>
      <c r="AX66" s="24" t="n">
        <v>109</v>
      </c>
      <c r="AY66" s="24" t="n">
        <v>112</v>
      </c>
      <c r="AZ66" s="24" t="n">
        <v>114</v>
      </c>
      <c r="BA66" s="24" t="n">
        <v>107</v>
      </c>
      <c r="BB66" s="24" t="n">
        <v>92</v>
      </c>
      <c r="BC66" s="24" t="n">
        <v>118</v>
      </c>
      <c r="BD66" s="24" t="n">
        <v>109</v>
      </c>
      <c r="BE66" s="24" t="n">
        <v>114</v>
      </c>
      <c r="BF66" s="24" t="n">
        <v>94</v>
      </c>
      <c r="BG66" s="24" t="n">
        <v>70</v>
      </c>
      <c r="BH66" s="24" t="n">
        <v>73</v>
      </c>
      <c r="BI66" s="24" t="n">
        <v>92</v>
      </c>
      <c r="BJ66" s="24" t="n">
        <v>89</v>
      </c>
      <c r="BK66" s="24" t="n">
        <v>100</v>
      </c>
      <c r="BL66" s="24" t="n">
        <v>88</v>
      </c>
      <c r="BM66" s="24" t="n">
        <v>68</v>
      </c>
      <c r="BN66" s="24" t="n">
        <v>59</v>
      </c>
      <c r="BO66" s="24" t="n">
        <v>70</v>
      </c>
      <c r="BP66" s="24" t="n">
        <v>66</v>
      </c>
      <c r="BQ66" s="24" t="n">
        <v>65</v>
      </c>
      <c r="BR66" s="24" t="n">
        <v>57</v>
      </c>
      <c r="BS66" s="24" t="n">
        <v>50</v>
      </c>
      <c r="BT66" s="24" t="n">
        <v>55</v>
      </c>
      <c r="BU66" s="24" t="n">
        <v>59</v>
      </c>
      <c r="BV66" s="24" t="n">
        <v>53</v>
      </c>
      <c r="BW66" s="24" t="n">
        <v>50</v>
      </c>
      <c r="BX66" s="24" t="n">
        <v>43</v>
      </c>
      <c r="BY66" s="24" t="n">
        <v>37</v>
      </c>
      <c r="BZ66" s="24" t="n">
        <v>30</v>
      </c>
      <c r="CA66" s="24" t="n">
        <v>23</v>
      </c>
      <c r="CB66" s="24" t="n">
        <v>37</v>
      </c>
      <c r="CC66" s="24" t="n">
        <v>28</v>
      </c>
      <c r="CD66" s="24" t="n">
        <v>23</v>
      </c>
      <c r="CE66" s="24" t="n">
        <v>36</v>
      </c>
      <c r="CF66" s="24" t="n">
        <v>19</v>
      </c>
      <c r="CG66" s="24" t="n">
        <v>17</v>
      </c>
      <c r="CH66" s="24" t="n">
        <v>18</v>
      </c>
      <c r="CI66" s="24" t="n">
        <v>13</v>
      </c>
      <c r="CJ66" s="24" t="n">
        <v>12</v>
      </c>
      <c r="CK66" s="24" t="n">
        <v>8</v>
      </c>
      <c r="CL66" s="24" t="n">
        <v>5</v>
      </c>
      <c r="CM66" s="24" t="n">
        <v>3</v>
      </c>
      <c r="CN66" s="24" t="n">
        <v>7</v>
      </c>
      <c r="CO66" s="24" t="n">
        <v>2</v>
      </c>
      <c r="CP66" s="24" t="n">
        <v>2</v>
      </c>
      <c r="CQ66" s="24" t="n">
        <v>3</v>
      </c>
      <c r="CR66" s="24" t="n">
        <v>0</v>
      </c>
      <c r="CS66" s="24" t="n">
        <v>3</v>
      </c>
      <c r="CT66" s="24" t="n">
        <v>1</v>
      </c>
      <c r="CU66" s="24" t="n">
        <v>0</v>
      </c>
      <c r="CV66" s="24" t="n">
        <v>0</v>
      </c>
      <c r="CW66" s="24" t="n">
        <v>0</v>
      </c>
      <c r="CX66" s="24" t="n">
        <v>0</v>
      </c>
      <c r="CY66" s="24" t="n">
        <v>0</v>
      </c>
      <c r="CZ66" s="17" t="n">
        <v>0</v>
      </c>
      <c r="DA66" s="17" t="n">
        <v>0</v>
      </c>
      <c r="DC66" s="30"/>
      <c r="DD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v>10199</v>
      </c>
      <c r="D67" s="24" t="n">
        <v>144</v>
      </c>
      <c r="E67" s="24" t="n">
        <v>154</v>
      </c>
      <c r="F67" s="24" t="n">
        <v>157</v>
      </c>
      <c r="G67" s="24" t="n">
        <v>162</v>
      </c>
      <c r="H67" s="24" t="n">
        <v>186</v>
      </c>
      <c r="I67" s="24" t="n">
        <v>170</v>
      </c>
      <c r="J67" s="24" t="n">
        <v>160</v>
      </c>
      <c r="K67" s="24" t="n">
        <v>163</v>
      </c>
      <c r="L67" s="24" t="n">
        <v>173</v>
      </c>
      <c r="M67" s="24" t="n">
        <v>146</v>
      </c>
      <c r="N67" s="24" t="n">
        <v>183</v>
      </c>
      <c r="O67" s="24" t="n">
        <v>168</v>
      </c>
      <c r="P67" s="24" t="n">
        <v>199</v>
      </c>
      <c r="Q67" s="24" t="n">
        <v>190</v>
      </c>
      <c r="R67" s="24" t="n">
        <v>208</v>
      </c>
      <c r="S67" s="24" t="n">
        <v>189</v>
      </c>
      <c r="T67" s="24" t="n">
        <v>187</v>
      </c>
      <c r="U67" s="24" t="n">
        <v>171</v>
      </c>
      <c r="V67" s="24" t="n">
        <v>200</v>
      </c>
      <c r="W67" s="24" t="n">
        <v>197</v>
      </c>
      <c r="X67" s="24" t="n">
        <v>197</v>
      </c>
      <c r="Y67" s="24" t="n">
        <v>167</v>
      </c>
      <c r="Z67" s="24" t="n">
        <v>173</v>
      </c>
      <c r="AA67" s="24" t="n">
        <v>147</v>
      </c>
      <c r="AB67" s="24" t="n">
        <v>146</v>
      </c>
      <c r="AC67" s="24" t="n">
        <v>162</v>
      </c>
      <c r="AD67" s="24" t="n">
        <v>170</v>
      </c>
      <c r="AE67" s="24" t="n">
        <v>161</v>
      </c>
      <c r="AF67" s="24" t="n">
        <v>168</v>
      </c>
      <c r="AG67" s="24" t="n">
        <v>168</v>
      </c>
      <c r="AH67" s="24" t="n">
        <v>182</v>
      </c>
      <c r="AI67" s="24" t="n">
        <v>157</v>
      </c>
      <c r="AJ67" s="24" t="n">
        <v>158</v>
      </c>
      <c r="AK67" s="24" t="n">
        <v>136</v>
      </c>
      <c r="AL67" s="24" t="n">
        <v>102</v>
      </c>
      <c r="AM67" s="24" t="n">
        <v>89</v>
      </c>
      <c r="AN67" s="24" t="n">
        <v>100</v>
      </c>
      <c r="AO67" s="24" t="n">
        <v>126</v>
      </c>
      <c r="AP67" s="24" t="n">
        <v>109</v>
      </c>
      <c r="AQ67" s="24" t="n">
        <v>94</v>
      </c>
      <c r="AR67" s="24" t="n">
        <v>112</v>
      </c>
      <c r="AS67" s="24" t="n">
        <v>92</v>
      </c>
      <c r="AT67" s="24" t="n">
        <v>130</v>
      </c>
      <c r="AU67" s="24" t="n">
        <v>130</v>
      </c>
      <c r="AV67" s="24" t="n">
        <v>146</v>
      </c>
      <c r="AW67" s="24" t="n">
        <v>133</v>
      </c>
      <c r="AX67" s="24" t="n">
        <v>146</v>
      </c>
      <c r="AY67" s="24" t="n">
        <v>124</v>
      </c>
      <c r="AZ67" s="24" t="n">
        <v>140</v>
      </c>
      <c r="BA67" s="24" t="n">
        <v>132</v>
      </c>
      <c r="BB67" s="24" t="n">
        <v>137</v>
      </c>
      <c r="BC67" s="24" t="n">
        <v>142</v>
      </c>
      <c r="BD67" s="24" t="n">
        <v>118</v>
      </c>
      <c r="BE67" s="24" t="n">
        <v>134</v>
      </c>
      <c r="BF67" s="24" t="n">
        <v>140</v>
      </c>
      <c r="BG67" s="24" t="n">
        <v>115</v>
      </c>
      <c r="BH67" s="24" t="n">
        <v>121</v>
      </c>
      <c r="BI67" s="24" t="n">
        <v>107</v>
      </c>
      <c r="BJ67" s="24" t="n">
        <v>98</v>
      </c>
      <c r="BK67" s="24" t="n">
        <v>78</v>
      </c>
      <c r="BL67" s="24" t="n">
        <v>94</v>
      </c>
      <c r="BM67" s="24" t="n">
        <v>78</v>
      </c>
      <c r="BN67" s="24" t="n">
        <v>67</v>
      </c>
      <c r="BO67" s="24" t="n">
        <v>73</v>
      </c>
      <c r="BP67" s="24" t="n">
        <v>82</v>
      </c>
      <c r="BQ67" s="24" t="n">
        <v>70</v>
      </c>
      <c r="BR67" s="24" t="n">
        <v>69</v>
      </c>
      <c r="BS67" s="24" t="n">
        <v>79</v>
      </c>
      <c r="BT67" s="24" t="n">
        <v>78</v>
      </c>
      <c r="BU67" s="24" t="n">
        <v>61</v>
      </c>
      <c r="BV67" s="24" t="n">
        <v>49</v>
      </c>
      <c r="BW67" s="24" t="n">
        <v>58</v>
      </c>
      <c r="BX67" s="24" t="n">
        <v>56</v>
      </c>
      <c r="BY67" s="24" t="n">
        <v>45</v>
      </c>
      <c r="BZ67" s="24" t="n">
        <v>40</v>
      </c>
      <c r="CA67" s="24" t="n">
        <v>45</v>
      </c>
      <c r="CB67" s="24" t="n">
        <v>31</v>
      </c>
      <c r="CC67" s="24" t="n">
        <v>35</v>
      </c>
      <c r="CD67" s="24" t="n">
        <v>38</v>
      </c>
      <c r="CE67" s="24" t="n">
        <v>26</v>
      </c>
      <c r="CF67" s="24" t="n">
        <v>26</v>
      </c>
      <c r="CG67" s="24" t="n">
        <v>22</v>
      </c>
      <c r="CH67" s="24" t="n">
        <v>18</v>
      </c>
      <c r="CI67" s="24" t="n">
        <v>16</v>
      </c>
      <c r="CJ67" s="24" t="n">
        <v>9</v>
      </c>
      <c r="CK67" s="24" t="n">
        <v>13</v>
      </c>
      <c r="CL67" s="24" t="n">
        <v>9</v>
      </c>
      <c r="CM67" s="24" t="n">
        <v>5</v>
      </c>
      <c r="CN67" s="24" t="n">
        <v>3</v>
      </c>
      <c r="CO67" s="24" t="n">
        <v>4</v>
      </c>
      <c r="CP67" s="24" t="n">
        <v>1</v>
      </c>
      <c r="CQ67" s="24" t="n">
        <v>2</v>
      </c>
      <c r="CR67" s="24" t="n">
        <v>2</v>
      </c>
      <c r="CS67" s="24" t="n">
        <v>0</v>
      </c>
      <c r="CT67" s="24" t="n">
        <v>0</v>
      </c>
      <c r="CU67" s="24" t="n">
        <v>0</v>
      </c>
      <c r="CV67" s="24" t="n">
        <v>0</v>
      </c>
      <c r="CW67" s="24" t="n">
        <v>0</v>
      </c>
      <c r="CX67" s="24" t="n">
        <v>1</v>
      </c>
      <c r="CY67" s="24" t="n">
        <v>0</v>
      </c>
      <c r="CZ67" s="17" t="n">
        <v>0</v>
      </c>
      <c r="DA67" s="17" t="n">
        <v>0</v>
      </c>
      <c r="DC67" s="30"/>
      <c r="DD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v>6194</v>
      </c>
      <c r="D68" s="24" t="n">
        <v>88</v>
      </c>
      <c r="E68" s="24" t="n">
        <v>79</v>
      </c>
      <c r="F68" s="24" t="n">
        <v>91</v>
      </c>
      <c r="G68" s="24" t="n">
        <v>93</v>
      </c>
      <c r="H68" s="24" t="n">
        <v>105</v>
      </c>
      <c r="I68" s="24" t="n">
        <v>94</v>
      </c>
      <c r="J68" s="24" t="n">
        <v>94</v>
      </c>
      <c r="K68" s="24" t="n">
        <v>112</v>
      </c>
      <c r="L68" s="24" t="n">
        <v>104</v>
      </c>
      <c r="M68" s="24" t="n">
        <v>120</v>
      </c>
      <c r="N68" s="24" t="n">
        <v>117</v>
      </c>
      <c r="O68" s="24" t="n">
        <v>90</v>
      </c>
      <c r="P68" s="24" t="n">
        <v>133</v>
      </c>
      <c r="Q68" s="24" t="n">
        <v>124</v>
      </c>
      <c r="R68" s="24" t="n">
        <v>95</v>
      </c>
      <c r="S68" s="24" t="n">
        <v>123</v>
      </c>
      <c r="T68" s="24" t="n">
        <v>122</v>
      </c>
      <c r="U68" s="24" t="n">
        <v>107</v>
      </c>
      <c r="V68" s="24" t="n">
        <v>98</v>
      </c>
      <c r="W68" s="24" t="n">
        <v>61</v>
      </c>
      <c r="X68" s="24" t="n">
        <v>57</v>
      </c>
      <c r="Y68" s="24" t="n">
        <v>78</v>
      </c>
      <c r="Z68" s="24" t="n">
        <v>62</v>
      </c>
      <c r="AA68" s="24" t="n">
        <v>59</v>
      </c>
      <c r="AB68" s="24" t="n">
        <v>62</v>
      </c>
      <c r="AC68" s="24" t="n">
        <v>84</v>
      </c>
      <c r="AD68" s="24" t="n">
        <v>93</v>
      </c>
      <c r="AE68" s="24" t="n">
        <v>83</v>
      </c>
      <c r="AF68" s="24" t="n">
        <v>78</v>
      </c>
      <c r="AG68" s="24" t="n">
        <v>111</v>
      </c>
      <c r="AH68" s="24" t="n">
        <v>111</v>
      </c>
      <c r="AI68" s="24" t="n">
        <v>87</v>
      </c>
      <c r="AJ68" s="24" t="n">
        <v>110</v>
      </c>
      <c r="AK68" s="24" t="n">
        <v>97</v>
      </c>
      <c r="AL68" s="24" t="n">
        <v>68</v>
      </c>
      <c r="AM68" s="24" t="n">
        <v>70</v>
      </c>
      <c r="AN68" s="24" t="n">
        <v>79</v>
      </c>
      <c r="AO68" s="24" t="n">
        <v>77</v>
      </c>
      <c r="AP68" s="24" t="n">
        <v>98</v>
      </c>
      <c r="AQ68" s="24" t="n">
        <v>83</v>
      </c>
      <c r="AR68" s="24" t="n">
        <v>84</v>
      </c>
      <c r="AS68" s="24" t="n">
        <v>74</v>
      </c>
      <c r="AT68" s="24" t="n">
        <v>111</v>
      </c>
      <c r="AU68" s="24" t="n">
        <v>85</v>
      </c>
      <c r="AV68" s="24" t="n">
        <v>91</v>
      </c>
      <c r="AW68" s="24" t="n">
        <v>109</v>
      </c>
      <c r="AX68" s="24" t="n">
        <v>101</v>
      </c>
      <c r="AY68" s="24" t="n">
        <v>82</v>
      </c>
      <c r="AZ68" s="24" t="n">
        <v>79</v>
      </c>
      <c r="BA68" s="24" t="n">
        <v>87</v>
      </c>
      <c r="BB68" s="24" t="n">
        <v>81</v>
      </c>
      <c r="BC68" s="24" t="n">
        <v>79</v>
      </c>
      <c r="BD68" s="24" t="n">
        <v>81</v>
      </c>
      <c r="BE68" s="24" t="n">
        <v>83</v>
      </c>
      <c r="BF68" s="24" t="n">
        <v>78</v>
      </c>
      <c r="BG68" s="24" t="n">
        <v>86</v>
      </c>
      <c r="BH68" s="24" t="n">
        <v>76</v>
      </c>
      <c r="BI68" s="24" t="n">
        <v>68</v>
      </c>
      <c r="BJ68" s="24" t="n">
        <v>65</v>
      </c>
      <c r="BK68" s="24" t="n">
        <v>66</v>
      </c>
      <c r="BL68" s="24" t="n">
        <v>56</v>
      </c>
      <c r="BM68" s="24" t="n">
        <v>41</v>
      </c>
      <c r="BN68" s="24" t="n">
        <v>49</v>
      </c>
      <c r="BO68" s="24" t="n">
        <v>49</v>
      </c>
      <c r="BP68" s="24" t="n">
        <v>54</v>
      </c>
      <c r="BQ68" s="24" t="n">
        <v>57</v>
      </c>
      <c r="BR68" s="24" t="n">
        <v>37</v>
      </c>
      <c r="BS68" s="24" t="n">
        <v>50</v>
      </c>
      <c r="BT68" s="24" t="n">
        <v>44</v>
      </c>
      <c r="BU68" s="24" t="n">
        <v>44</v>
      </c>
      <c r="BV68" s="24" t="n">
        <v>28</v>
      </c>
      <c r="BW68" s="24" t="n">
        <v>35</v>
      </c>
      <c r="BX68" s="24" t="n">
        <v>32</v>
      </c>
      <c r="BY68" s="24" t="n">
        <v>31</v>
      </c>
      <c r="BZ68" s="24" t="n">
        <v>31</v>
      </c>
      <c r="CA68" s="24" t="n">
        <v>25</v>
      </c>
      <c r="CB68" s="24" t="n">
        <v>19</v>
      </c>
      <c r="CC68" s="24" t="n">
        <v>21</v>
      </c>
      <c r="CD68" s="24" t="n">
        <v>18</v>
      </c>
      <c r="CE68" s="24" t="n">
        <v>34</v>
      </c>
      <c r="CF68" s="24" t="n">
        <v>16</v>
      </c>
      <c r="CG68" s="24" t="n">
        <v>8</v>
      </c>
      <c r="CH68" s="24" t="n">
        <v>13</v>
      </c>
      <c r="CI68" s="24" t="n">
        <v>9</v>
      </c>
      <c r="CJ68" s="24" t="n">
        <v>2</v>
      </c>
      <c r="CK68" s="24" t="n">
        <v>8</v>
      </c>
      <c r="CL68" s="24" t="n">
        <v>7</v>
      </c>
      <c r="CM68" s="24" t="n">
        <v>2</v>
      </c>
      <c r="CN68" s="24" t="n">
        <v>4</v>
      </c>
      <c r="CO68" s="24" t="n">
        <v>5</v>
      </c>
      <c r="CP68" s="24" t="n">
        <v>0</v>
      </c>
      <c r="CQ68" s="24" t="n">
        <v>1</v>
      </c>
      <c r="CR68" s="24" t="n">
        <v>1</v>
      </c>
      <c r="CS68" s="24" t="n">
        <v>0</v>
      </c>
      <c r="CT68" s="24" t="n">
        <v>0</v>
      </c>
      <c r="CU68" s="24" t="n">
        <v>0</v>
      </c>
      <c r="CV68" s="24" t="n">
        <v>0</v>
      </c>
      <c r="CW68" s="24" t="n">
        <v>0</v>
      </c>
      <c r="CX68" s="24" t="n">
        <v>0</v>
      </c>
      <c r="CY68" s="24" t="n">
        <v>0</v>
      </c>
      <c r="CZ68" s="17" t="n">
        <v>0</v>
      </c>
      <c r="DA68" s="17" t="n">
        <v>0</v>
      </c>
      <c r="DC68" s="30"/>
      <c r="DD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v>7438</v>
      </c>
      <c r="D69" s="24" t="n">
        <v>124</v>
      </c>
      <c r="E69" s="24" t="n">
        <v>103</v>
      </c>
      <c r="F69" s="24" t="n">
        <v>117</v>
      </c>
      <c r="G69" s="24" t="n">
        <v>122</v>
      </c>
      <c r="H69" s="24" t="n">
        <v>105</v>
      </c>
      <c r="I69" s="24" t="n">
        <v>131</v>
      </c>
      <c r="J69" s="24" t="n">
        <v>114</v>
      </c>
      <c r="K69" s="24" t="n">
        <v>134</v>
      </c>
      <c r="L69" s="24" t="n">
        <v>131</v>
      </c>
      <c r="M69" s="24" t="n">
        <v>120</v>
      </c>
      <c r="N69" s="24" t="n">
        <v>134</v>
      </c>
      <c r="O69" s="24" t="n">
        <v>139</v>
      </c>
      <c r="P69" s="24" t="n">
        <v>128</v>
      </c>
      <c r="Q69" s="24" t="n">
        <v>119</v>
      </c>
      <c r="R69" s="24" t="n">
        <v>99</v>
      </c>
      <c r="S69" s="24" t="n">
        <v>127</v>
      </c>
      <c r="T69" s="24" t="n">
        <v>112</v>
      </c>
      <c r="U69" s="24" t="n">
        <v>108</v>
      </c>
      <c r="V69" s="24" t="n">
        <v>83</v>
      </c>
      <c r="W69" s="24" t="n">
        <v>51</v>
      </c>
      <c r="X69" s="24" t="n">
        <v>67</v>
      </c>
      <c r="Y69" s="24" t="n">
        <v>73</v>
      </c>
      <c r="Z69" s="24" t="n">
        <v>76</v>
      </c>
      <c r="AA69" s="24" t="n">
        <v>99</v>
      </c>
      <c r="AB69" s="24" t="n">
        <v>90</v>
      </c>
      <c r="AC69" s="24" t="n">
        <v>110</v>
      </c>
      <c r="AD69" s="24" t="n">
        <v>111</v>
      </c>
      <c r="AE69" s="24" t="n">
        <v>106</v>
      </c>
      <c r="AF69" s="24" t="n">
        <v>127</v>
      </c>
      <c r="AG69" s="24" t="n">
        <v>108</v>
      </c>
      <c r="AH69" s="24" t="n">
        <v>128</v>
      </c>
      <c r="AI69" s="24" t="n">
        <v>125</v>
      </c>
      <c r="AJ69" s="24" t="n">
        <v>127</v>
      </c>
      <c r="AK69" s="24" t="n">
        <v>75</v>
      </c>
      <c r="AL69" s="24" t="n">
        <v>65</v>
      </c>
      <c r="AM69" s="24" t="n">
        <v>69</v>
      </c>
      <c r="AN69" s="24" t="n">
        <v>86</v>
      </c>
      <c r="AO69" s="24" t="n">
        <v>80</v>
      </c>
      <c r="AP69" s="24" t="n">
        <v>83</v>
      </c>
      <c r="AQ69" s="24" t="n">
        <v>93</v>
      </c>
      <c r="AR69" s="24" t="n">
        <v>82</v>
      </c>
      <c r="AS69" s="24" t="n">
        <v>73</v>
      </c>
      <c r="AT69" s="24" t="n">
        <v>104</v>
      </c>
      <c r="AU69" s="24" t="n">
        <v>99</v>
      </c>
      <c r="AV69" s="24" t="n">
        <v>77</v>
      </c>
      <c r="AW69" s="24" t="n">
        <v>104</v>
      </c>
      <c r="AX69" s="24" t="n">
        <v>122</v>
      </c>
      <c r="AY69" s="24" t="n">
        <v>101</v>
      </c>
      <c r="AZ69" s="24" t="n">
        <v>123</v>
      </c>
      <c r="BA69" s="24" t="n">
        <v>111</v>
      </c>
      <c r="BB69" s="24" t="n">
        <v>114</v>
      </c>
      <c r="BC69" s="24" t="n">
        <v>116</v>
      </c>
      <c r="BD69" s="24" t="n">
        <v>107</v>
      </c>
      <c r="BE69" s="24" t="n">
        <v>125</v>
      </c>
      <c r="BF69" s="24" t="n">
        <v>109</v>
      </c>
      <c r="BG69" s="24" t="n">
        <v>110</v>
      </c>
      <c r="BH69" s="24" t="n">
        <v>113</v>
      </c>
      <c r="BI69" s="24" t="n">
        <v>93</v>
      </c>
      <c r="BJ69" s="24" t="n">
        <v>111</v>
      </c>
      <c r="BK69" s="24" t="n">
        <v>95</v>
      </c>
      <c r="BL69" s="24" t="n">
        <v>81</v>
      </c>
      <c r="BM69" s="24" t="n">
        <v>73</v>
      </c>
      <c r="BN69" s="24" t="n">
        <v>60</v>
      </c>
      <c r="BO69" s="24" t="n">
        <v>81</v>
      </c>
      <c r="BP69" s="24" t="n">
        <v>61</v>
      </c>
      <c r="BQ69" s="24" t="n">
        <v>60</v>
      </c>
      <c r="BR69" s="24" t="n">
        <v>57</v>
      </c>
      <c r="BS69" s="24" t="n">
        <v>66</v>
      </c>
      <c r="BT69" s="24" t="n">
        <v>49</v>
      </c>
      <c r="BU69" s="24" t="n">
        <v>57</v>
      </c>
      <c r="BV69" s="24" t="n">
        <v>48</v>
      </c>
      <c r="BW69" s="24" t="n">
        <v>55</v>
      </c>
      <c r="BX69" s="24" t="n">
        <v>41</v>
      </c>
      <c r="BY69" s="24" t="n">
        <v>46</v>
      </c>
      <c r="BZ69" s="24" t="n">
        <v>34</v>
      </c>
      <c r="CA69" s="24" t="n">
        <v>38</v>
      </c>
      <c r="CB69" s="24" t="n">
        <v>33</v>
      </c>
      <c r="CC69" s="24" t="n">
        <v>36</v>
      </c>
      <c r="CD69" s="24" t="n">
        <v>30</v>
      </c>
      <c r="CE69" s="24" t="n">
        <v>28</v>
      </c>
      <c r="CF69" s="24" t="n">
        <v>28</v>
      </c>
      <c r="CG69" s="24" t="n">
        <v>15</v>
      </c>
      <c r="CH69" s="24" t="n">
        <v>8</v>
      </c>
      <c r="CI69" s="24" t="n">
        <v>17</v>
      </c>
      <c r="CJ69" s="24" t="n">
        <v>13</v>
      </c>
      <c r="CK69" s="24" t="n">
        <v>7</v>
      </c>
      <c r="CL69" s="24" t="n">
        <v>8</v>
      </c>
      <c r="CM69" s="24" t="n">
        <v>2</v>
      </c>
      <c r="CN69" s="24" t="n">
        <v>8</v>
      </c>
      <c r="CO69" s="24" t="n">
        <v>4</v>
      </c>
      <c r="CP69" s="24" t="n">
        <v>2</v>
      </c>
      <c r="CQ69" s="24" t="n">
        <v>1</v>
      </c>
      <c r="CR69" s="24" t="n">
        <v>1</v>
      </c>
      <c r="CS69" s="24" t="n">
        <v>1</v>
      </c>
      <c r="CT69" s="24" t="n">
        <v>0</v>
      </c>
      <c r="CU69" s="24" t="n">
        <v>0</v>
      </c>
      <c r="CV69" s="24" t="n">
        <v>1</v>
      </c>
      <c r="CW69" s="24" t="n">
        <v>0</v>
      </c>
      <c r="CX69" s="24" t="n">
        <v>0</v>
      </c>
      <c r="CY69" s="24" t="n">
        <v>0</v>
      </c>
      <c r="CZ69" s="17" t="n">
        <v>0</v>
      </c>
      <c r="DA69" s="17" t="n">
        <v>0</v>
      </c>
      <c r="DC69" s="30"/>
      <c r="DD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v>3709</v>
      </c>
      <c r="D70" s="24" t="n">
        <v>38</v>
      </c>
      <c r="E70" s="24" t="n">
        <v>32</v>
      </c>
      <c r="F70" s="24" t="n">
        <v>42</v>
      </c>
      <c r="G70" s="24" t="n">
        <v>49</v>
      </c>
      <c r="H70" s="24" t="n">
        <v>47</v>
      </c>
      <c r="I70" s="24" t="n">
        <v>60</v>
      </c>
      <c r="J70" s="24" t="n">
        <v>59</v>
      </c>
      <c r="K70" s="24" t="n">
        <v>65</v>
      </c>
      <c r="L70" s="24" t="n">
        <v>53</v>
      </c>
      <c r="M70" s="24" t="n">
        <v>70</v>
      </c>
      <c r="N70" s="24" t="n">
        <v>64</v>
      </c>
      <c r="O70" s="24" t="n">
        <v>70</v>
      </c>
      <c r="P70" s="24" t="n">
        <v>69</v>
      </c>
      <c r="Q70" s="24" t="n">
        <v>59</v>
      </c>
      <c r="R70" s="24" t="n">
        <v>36</v>
      </c>
      <c r="S70" s="24" t="n">
        <v>72</v>
      </c>
      <c r="T70" s="24" t="n">
        <v>54</v>
      </c>
      <c r="U70" s="24" t="n">
        <v>58</v>
      </c>
      <c r="V70" s="24" t="n">
        <v>44</v>
      </c>
      <c r="W70" s="24" t="n">
        <v>34</v>
      </c>
      <c r="X70" s="24" t="n">
        <v>43</v>
      </c>
      <c r="Y70" s="24" t="n">
        <v>48</v>
      </c>
      <c r="Z70" s="24" t="n">
        <v>39</v>
      </c>
      <c r="AA70" s="24" t="n">
        <v>32</v>
      </c>
      <c r="AB70" s="24" t="n">
        <v>39</v>
      </c>
      <c r="AC70" s="24" t="n">
        <v>39</v>
      </c>
      <c r="AD70" s="24" t="n">
        <v>47</v>
      </c>
      <c r="AE70" s="24" t="n">
        <v>44</v>
      </c>
      <c r="AF70" s="24" t="n">
        <v>51</v>
      </c>
      <c r="AG70" s="24" t="n">
        <v>42</v>
      </c>
      <c r="AH70" s="24" t="n">
        <v>48</v>
      </c>
      <c r="AI70" s="24" t="n">
        <v>45</v>
      </c>
      <c r="AJ70" s="24" t="n">
        <v>47</v>
      </c>
      <c r="AK70" s="24" t="n">
        <v>53</v>
      </c>
      <c r="AL70" s="24" t="n">
        <v>26</v>
      </c>
      <c r="AM70" s="24" t="n">
        <v>27</v>
      </c>
      <c r="AN70" s="24" t="n">
        <v>58</v>
      </c>
      <c r="AO70" s="24" t="n">
        <v>51</v>
      </c>
      <c r="AP70" s="24" t="n">
        <v>45</v>
      </c>
      <c r="AQ70" s="24" t="n">
        <v>46</v>
      </c>
      <c r="AR70" s="24" t="n">
        <v>42</v>
      </c>
      <c r="AS70" s="24" t="n">
        <v>41</v>
      </c>
      <c r="AT70" s="24" t="n">
        <v>53</v>
      </c>
      <c r="AU70" s="24" t="n">
        <v>33</v>
      </c>
      <c r="AV70" s="24" t="n">
        <v>69</v>
      </c>
      <c r="AW70" s="24" t="n">
        <v>48</v>
      </c>
      <c r="AX70" s="24" t="n">
        <v>57</v>
      </c>
      <c r="AY70" s="24" t="n">
        <v>57</v>
      </c>
      <c r="AZ70" s="24" t="n">
        <v>58</v>
      </c>
      <c r="BA70" s="24" t="n">
        <v>60</v>
      </c>
      <c r="BB70" s="24" t="n">
        <v>58</v>
      </c>
      <c r="BC70" s="24" t="n">
        <v>57</v>
      </c>
      <c r="BD70" s="24" t="n">
        <v>65</v>
      </c>
      <c r="BE70" s="24" t="n">
        <v>51</v>
      </c>
      <c r="BF70" s="24" t="n">
        <v>55</v>
      </c>
      <c r="BG70" s="24" t="n">
        <v>57</v>
      </c>
      <c r="BH70" s="24" t="n">
        <v>51</v>
      </c>
      <c r="BI70" s="24" t="n">
        <v>43</v>
      </c>
      <c r="BJ70" s="24" t="n">
        <v>45</v>
      </c>
      <c r="BK70" s="24" t="n">
        <v>47</v>
      </c>
      <c r="BL70" s="24" t="n">
        <v>40</v>
      </c>
      <c r="BM70" s="24" t="n">
        <v>43</v>
      </c>
      <c r="BN70" s="24" t="n">
        <v>41</v>
      </c>
      <c r="BO70" s="24" t="n">
        <v>40</v>
      </c>
      <c r="BP70" s="24" t="n">
        <v>41</v>
      </c>
      <c r="BQ70" s="24" t="n">
        <v>34</v>
      </c>
      <c r="BR70" s="24" t="n">
        <v>37</v>
      </c>
      <c r="BS70" s="24" t="n">
        <v>42</v>
      </c>
      <c r="BT70" s="24" t="n">
        <v>35</v>
      </c>
      <c r="BU70" s="24" t="n">
        <v>42</v>
      </c>
      <c r="BV70" s="24" t="n">
        <v>35</v>
      </c>
      <c r="BW70" s="24" t="n">
        <v>26</v>
      </c>
      <c r="BX70" s="24" t="n">
        <v>29</v>
      </c>
      <c r="BY70" s="24" t="n">
        <v>22</v>
      </c>
      <c r="BZ70" s="24" t="n">
        <v>15</v>
      </c>
      <c r="CA70" s="24" t="n">
        <v>27</v>
      </c>
      <c r="CB70" s="24" t="n">
        <v>20</v>
      </c>
      <c r="CC70" s="24" t="n">
        <v>23</v>
      </c>
      <c r="CD70" s="24" t="n">
        <v>25</v>
      </c>
      <c r="CE70" s="24" t="n">
        <v>18</v>
      </c>
      <c r="CF70" s="24" t="n">
        <v>10</v>
      </c>
      <c r="CG70" s="24" t="n">
        <v>16</v>
      </c>
      <c r="CH70" s="24" t="n">
        <v>10</v>
      </c>
      <c r="CI70" s="24" t="n">
        <v>9</v>
      </c>
      <c r="CJ70" s="24" t="n">
        <v>9</v>
      </c>
      <c r="CK70" s="24" t="n">
        <v>3</v>
      </c>
      <c r="CL70" s="24" t="n">
        <v>5</v>
      </c>
      <c r="CM70" s="24" t="n">
        <v>7</v>
      </c>
      <c r="CN70" s="24" t="n">
        <v>2</v>
      </c>
      <c r="CO70" s="24" t="n">
        <v>3</v>
      </c>
      <c r="CP70" s="24" t="n">
        <v>2</v>
      </c>
      <c r="CQ70" s="24" t="n">
        <v>2</v>
      </c>
      <c r="CR70" s="24" t="n">
        <v>1</v>
      </c>
      <c r="CS70" s="24" t="n">
        <v>1</v>
      </c>
      <c r="CT70" s="24" t="n">
        <v>1</v>
      </c>
      <c r="CU70" s="24" t="n">
        <v>0</v>
      </c>
      <c r="CV70" s="24" t="n">
        <v>0</v>
      </c>
      <c r="CW70" s="24" t="n">
        <v>1</v>
      </c>
      <c r="CX70" s="24" t="n">
        <v>0</v>
      </c>
      <c r="CY70" s="24" t="n">
        <v>0</v>
      </c>
      <c r="CZ70" s="17" t="n">
        <v>0</v>
      </c>
      <c r="DA70" s="17" t="n">
        <v>0</v>
      </c>
      <c r="DC70" s="30"/>
      <c r="DD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v>4332</v>
      </c>
      <c r="D71" s="28" t="n">
        <v>46</v>
      </c>
      <c r="E71" s="28" t="n">
        <v>64</v>
      </c>
      <c r="F71" s="28" t="n">
        <v>65</v>
      </c>
      <c r="G71" s="28" t="n">
        <v>52</v>
      </c>
      <c r="H71" s="28" t="n">
        <v>72</v>
      </c>
      <c r="I71" s="28" t="n">
        <v>56</v>
      </c>
      <c r="J71" s="28" t="n">
        <v>68</v>
      </c>
      <c r="K71" s="28" t="n">
        <v>72</v>
      </c>
      <c r="L71" s="28" t="n">
        <v>81</v>
      </c>
      <c r="M71" s="28" t="n">
        <v>61</v>
      </c>
      <c r="N71" s="28" t="n">
        <v>65</v>
      </c>
      <c r="O71" s="28" t="n">
        <v>81</v>
      </c>
      <c r="P71" s="28" t="n">
        <v>69</v>
      </c>
      <c r="Q71" s="28" t="n">
        <v>62</v>
      </c>
      <c r="R71" s="28" t="n">
        <v>53</v>
      </c>
      <c r="S71" s="28" t="n">
        <v>66</v>
      </c>
      <c r="T71" s="28" t="n">
        <v>37</v>
      </c>
      <c r="U71" s="28" t="n">
        <v>34</v>
      </c>
      <c r="V71" s="28" t="n">
        <v>31</v>
      </c>
      <c r="W71" s="28" t="n">
        <v>29</v>
      </c>
      <c r="X71" s="28" t="n">
        <v>37</v>
      </c>
      <c r="Y71" s="28" t="n">
        <v>42</v>
      </c>
      <c r="Z71" s="28" t="n">
        <v>42</v>
      </c>
      <c r="AA71" s="28" t="n">
        <v>39</v>
      </c>
      <c r="AB71" s="28" t="n">
        <v>62</v>
      </c>
      <c r="AC71" s="28" t="n">
        <v>40</v>
      </c>
      <c r="AD71" s="28" t="n">
        <v>45</v>
      </c>
      <c r="AE71" s="28" t="n">
        <v>64</v>
      </c>
      <c r="AF71" s="28" t="n">
        <v>55</v>
      </c>
      <c r="AG71" s="28" t="n">
        <v>75</v>
      </c>
      <c r="AH71" s="28" t="n">
        <v>67</v>
      </c>
      <c r="AI71" s="28" t="n">
        <v>64</v>
      </c>
      <c r="AJ71" s="28" t="n">
        <v>66</v>
      </c>
      <c r="AK71" s="28" t="n">
        <v>59</v>
      </c>
      <c r="AL71" s="28" t="n">
        <v>26</v>
      </c>
      <c r="AM71" s="28" t="n">
        <v>41</v>
      </c>
      <c r="AN71" s="28" t="n">
        <v>46</v>
      </c>
      <c r="AO71" s="28" t="n">
        <v>53</v>
      </c>
      <c r="AP71" s="28" t="n">
        <v>52</v>
      </c>
      <c r="AQ71" s="28" t="n">
        <v>58</v>
      </c>
      <c r="AR71" s="28" t="n">
        <v>53</v>
      </c>
      <c r="AS71" s="28" t="n">
        <v>59</v>
      </c>
      <c r="AT71" s="28" t="n">
        <v>57</v>
      </c>
      <c r="AU71" s="28" t="n">
        <v>75</v>
      </c>
      <c r="AV71" s="28" t="n">
        <v>62</v>
      </c>
      <c r="AW71" s="28" t="n">
        <v>84</v>
      </c>
      <c r="AX71" s="28" t="n">
        <v>68</v>
      </c>
      <c r="AY71" s="28" t="n">
        <v>71</v>
      </c>
      <c r="AZ71" s="28" t="n">
        <v>72</v>
      </c>
      <c r="BA71" s="28" t="n">
        <v>83</v>
      </c>
      <c r="BB71" s="28" t="n">
        <v>65</v>
      </c>
      <c r="BC71" s="28" t="n">
        <v>79</v>
      </c>
      <c r="BD71" s="28" t="n">
        <v>76</v>
      </c>
      <c r="BE71" s="28" t="n">
        <v>58</v>
      </c>
      <c r="BF71" s="28" t="n">
        <v>76</v>
      </c>
      <c r="BG71" s="28" t="n">
        <v>71</v>
      </c>
      <c r="BH71" s="28" t="n">
        <v>66</v>
      </c>
      <c r="BI71" s="28" t="n">
        <v>64</v>
      </c>
      <c r="BJ71" s="28" t="n">
        <v>66</v>
      </c>
      <c r="BK71" s="28" t="n">
        <v>48</v>
      </c>
      <c r="BL71" s="28" t="n">
        <v>43</v>
      </c>
      <c r="BM71" s="28" t="n">
        <v>53</v>
      </c>
      <c r="BN71" s="28" t="n">
        <v>42</v>
      </c>
      <c r="BO71" s="28" t="n">
        <v>49</v>
      </c>
      <c r="BP71" s="28" t="n">
        <v>41</v>
      </c>
      <c r="BQ71" s="28" t="n">
        <v>48</v>
      </c>
      <c r="BR71" s="28" t="n">
        <v>35</v>
      </c>
      <c r="BS71" s="28" t="n">
        <v>42</v>
      </c>
      <c r="BT71" s="28" t="n">
        <v>42</v>
      </c>
      <c r="BU71" s="28" t="n">
        <v>42</v>
      </c>
      <c r="BV71" s="28" t="n">
        <v>30</v>
      </c>
      <c r="BW71" s="28" t="n">
        <v>37</v>
      </c>
      <c r="BX71" s="28" t="n">
        <v>30</v>
      </c>
      <c r="BY71" s="28" t="n">
        <v>39</v>
      </c>
      <c r="BZ71" s="28" t="n">
        <v>27</v>
      </c>
      <c r="CA71" s="28" t="n">
        <v>23</v>
      </c>
      <c r="CB71" s="28" t="n">
        <v>24</v>
      </c>
      <c r="CC71" s="28" t="n">
        <v>15</v>
      </c>
      <c r="CD71" s="28" t="n">
        <v>16</v>
      </c>
      <c r="CE71" s="28" t="n">
        <v>11</v>
      </c>
      <c r="CF71" s="28" t="n">
        <v>16</v>
      </c>
      <c r="CG71" s="28" t="n">
        <v>16</v>
      </c>
      <c r="CH71" s="28" t="n">
        <v>7</v>
      </c>
      <c r="CI71" s="28" t="n">
        <v>16</v>
      </c>
      <c r="CJ71" s="28" t="n">
        <v>8</v>
      </c>
      <c r="CK71" s="28" t="n">
        <v>5</v>
      </c>
      <c r="CL71" s="28" t="n">
        <v>13</v>
      </c>
      <c r="CM71" s="28" t="n">
        <v>3</v>
      </c>
      <c r="CN71" s="28" t="n">
        <v>4</v>
      </c>
      <c r="CO71" s="28" t="n">
        <v>1</v>
      </c>
      <c r="CP71" s="28" t="n">
        <v>2</v>
      </c>
      <c r="CQ71" s="28" t="n">
        <v>0</v>
      </c>
      <c r="CR71" s="28" t="n">
        <v>2</v>
      </c>
      <c r="CS71" s="28" t="n">
        <v>0</v>
      </c>
      <c r="CT71" s="28" t="n">
        <v>0</v>
      </c>
      <c r="CU71" s="28" t="n">
        <v>0</v>
      </c>
      <c r="CV71" s="28" t="n">
        <v>0</v>
      </c>
      <c r="CW71" s="28" t="n">
        <v>0</v>
      </c>
      <c r="CX71" s="28" t="n">
        <v>0</v>
      </c>
      <c r="CY71" s="28" t="n">
        <v>0</v>
      </c>
      <c r="CZ71" s="29" t="n">
        <v>0</v>
      </c>
      <c r="DA71" s="29" t="n">
        <v>0</v>
      </c>
      <c r="DC71" s="30"/>
      <c r="DD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14" t="n">
        <v>938948</v>
      </c>
      <c r="D72" s="53" t="n">
        <v>13840</v>
      </c>
      <c r="E72" s="16" t="n">
        <v>14028</v>
      </c>
      <c r="F72" s="16" t="n">
        <v>14270</v>
      </c>
      <c r="G72" s="16" t="n">
        <v>14550</v>
      </c>
      <c r="H72" s="16" t="n">
        <v>14927</v>
      </c>
      <c r="I72" s="16" t="n">
        <v>15596</v>
      </c>
      <c r="J72" s="16" t="n">
        <v>16269</v>
      </c>
      <c r="K72" s="16" t="n">
        <v>16508</v>
      </c>
      <c r="L72" s="16" t="n">
        <v>16373</v>
      </c>
      <c r="M72" s="16" t="n">
        <v>16046</v>
      </c>
      <c r="N72" s="16" t="n">
        <v>16103</v>
      </c>
      <c r="O72" s="16" t="n">
        <v>15949</v>
      </c>
      <c r="P72" s="16" t="n">
        <v>15845</v>
      </c>
      <c r="Q72" s="16" t="n">
        <v>15760</v>
      </c>
      <c r="R72" s="16" t="n">
        <v>12767</v>
      </c>
      <c r="S72" s="16" t="n">
        <v>15898</v>
      </c>
      <c r="T72" s="16" t="n">
        <v>15707</v>
      </c>
      <c r="U72" s="16" t="n">
        <v>14978</v>
      </c>
      <c r="V72" s="16" t="n">
        <v>13898</v>
      </c>
      <c r="W72" s="16" t="n">
        <v>12580</v>
      </c>
      <c r="X72" s="16" t="n">
        <v>12940</v>
      </c>
      <c r="Y72" s="16" t="n">
        <v>13334</v>
      </c>
      <c r="Z72" s="16" t="n">
        <v>12902</v>
      </c>
      <c r="AA72" s="16" t="n">
        <v>12634</v>
      </c>
      <c r="AB72" s="16" t="n">
        <v>13384</v>
      </c>
      <c r="AC72" s="16" t="n">
        <v>14166</v>
      </c>
      <c r="AD72" s="16" t="n">
        <v>14490</v>
      </c>
      <c r="AE72" s="16" t="n">
        <v>15384</v>
      </c>
      <c r="AF72" s="16" t="n">
        <v>16105</v>
      </c>
      <c r="AG72" s="16" t="n">
        <v>17029</v>
      </c>
      <c r="AH72" s="16" t="n">
        <v>18818</v>
      </c>
      <c r="AI72" s="16" t="n">
        <v>19481</v>
      </c>
      <c r="AJ72" s="16" t="n">
        <v>18517</v>
      </c>
      <c r="AK72" s="16" t="n">
        <v>18255</v>
      </c>
      <c r="AL72" s="16" t="n">
        <v>11620</v>
      </c>
      <c r="AM72" s="16" t="n">
        <v>12014</v>
      </c>
      <c r="AN72" s="16" t="n">
        <v>14396</v>
      </c>
      <c r="AO72" s="16" t="n">
        <v>14626</v>
      </c>
      <c r="AP72" s="16" t="n">
        <v>14845</v>
      </c>
      <c r="AQ72" s="16" t="n">
        <v>14026</v>
      </c>
      <c r="AR72" s="16" t="n">
        <v>13254</v>
      </c>
      <c r="AS72" s="16" t="n">
        <v>11648</v>
      </c>
      <c r="AT72" s="16" t="n">
        <v>14090</v>
      </c>
      <c r="AU72" s="16" t="n">
        <v>14286</v>
      </c>
      <c r="AV72" s="16" t="n">
        <v>13862</v>
      </c>
      <c r="AW72" s="16" t="n">
        <v>13833</v>
      </c>
      <c r="AX72" s="16" t="n">
        <v>13494</v>
      </c>
      <c r="AY72" s="16" t="n">
        <v>13573</v>
      </c>
      <c r="AZ72" s="16" t="n">
        <v>12965</v>
      </c>
      <c r="BA72" s="16" t="n">
        <v>12896</v>
      </c>
      <c r="BB72" s="16" t="n">
        <v>12220</v>
      </c>
      <c r="BC72" s="16" t="n">
        <v>11250</v>
      </c>
      <c r="BD72" s="16" t="n">
        <v>11775</v>
      </c>
      <c r="BE72" s="16" t="n">
        <v>11098</v>
      </c>
      <c r="BF72" s="16" t="n">
        <v>10119</v>
      </c>
      <c r="BG72" s="16" t="n">
        <v>10276</v>
      </c>
      <c r="BH72" s="16" t="n">
        <v>9204</v>
      </c>
      <c r="BI72" s="16" t="n">
        <v>7905</v>
      </c>
      <c r="BJ72" s="16" t="n">
        <v>7689</v>
      </c>
      <c r="BK72" s="16" t="n">
        <v>7660</v>
      </c>
      <c r="BL72" s="16" t="n">
        <v>7697</v>
      </c>
      <c r="BM72" s="16" t="n">
        <v>5926</v>
      </c>
      <c r="BN72" s="16" t="n">
        <v>6383</v>
      </c>
      <c r="BO72" s="16" t="n">
        <v>6306</v>
      </c>
      <c r="BP72" s="16" t="n">
        <v>6407</v>
      </c>
      <c r="BQ72" s="16" t="n">
        <v>5945</v>
      </c>
      <c r="BR72" s="16" t="n">
        <v>5664</v>
      </c>
      <c r="BS72" s="16" t="n">
        <v>5827</v>
      </c>
      <c r="BT72" s="16" t="n">
        <v>5538</v>
      </c>
      <c r="BU72" s="16" t="n">
        <v>5357</v>
      </c>
      <c r="BV72" s="16" t="n">
        <v>5014</v>
      </c>
      <c r="BW72" s="16" t="n">
        <v>4756</v>
      </c>
      <c r="BX72" s="16" t="n">
        <v>3947</v>
      </c>
      <c r="BY72" s="16" t="n">
        <v>3980</v>
      </c>
      <c r="BZ72" s="16" t="n">
        <v>3260</v>
      </c>
      <c r="CA72" s="16" t="n">
        <v>3266</v>
      </c>
      <c r="CB72" s="16" t="n">
        <v>2755</v>
      </c>
      <c r="CC72" s="16" t="n">
        <v>2761</v>
      </c>
      <c r="CD72" s="16" t="n">
        <v>2481</v>
      </c>
      <c r="CE72" s="16" t="n">
        <v>2058</v>
      </c>
      <c r="CF72" s="16" t="n">
        <v>1850</v>
      </c>
      <c r="CG72" s="16" t="n">
        <v>1536</v>
      </c>
      <c r="CH72" s="16" t="n">
        <v>1259</v>
      </c>
      <c r="CI72" s="16" t="n">
        <v>1073</v>
      </c>
      <c r="CJ72" s="16" t="n">
        <v>860</v>
      </c>
      <c r="CK72" s="16" t="n">
        <v>725</v>
      </c>
      <c r="CL72" s="16" t="n">
        <v>550</v>
      </c>
      <c r="CM72" s="16" t="n">
        <v>484</v>
      </c>
      <c r="CN72" s="16" t="n">
        <v>335</v>
      </c>
      <c r="CO72" s="16" t="n">
        <v>233</v>
      </c>
      <c r="CP72" s="16" t="n">
        <v>193</v>
      </c>
      <c r="CQ72" s="16" t="n">
        <v>142</v>
      </c>
      <c r="CR72" s="16" t="n">
        <v>86</v>
      </c>
      <c r="CS72" s="16" t="n">
        <v>77</v>
      </c>
      <c r="CT72" s="16" t="n">
        <v>34</v>
      </c>
      <c r="CU72" s="16" t="n">
        <v>30</v>
      </c>
      <c r="CV72" s="16" t="n">
        <v>19</v>
      </c>
      <c r="CW72" s="16" t="n">
        <v>17</v>
      </c>
      <c r="CX72" s="16" t="n">
        <v>8</v>
      </c>
      <c r="CY72" s="16" t="n">
        <v>1</v>
      </c>
      <c r="CZ72" s="48" t="n">
        <v>3</v>
      </c>
      <c r="DA72" s="17" t="n">
        <v>150</v>
      </c>
      <c r="DC72" s="30"/>
      <c r="DD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v>584959</v>
      </c>
      <c r="D73" s="53" t="n">
        <v>7576</v>
      </c>
      <c r="E73" s="24" t="n">
        <v>7805</v>
      </c>
      <c r="F73" s="24" t="n">
        <v>8124</v>
      </c>
      <c r="G73" s="24" t="n">
        <v>8380</v>
      </c>
      <c r="H73" s="24" t="n">
        <v>8671</v>
      </c>
      <c r="I73" s="24" t="n">
        <v>9011</v>
      </c>
      <c r="J73" s="24" t="n">
        <v>9345</v>
      </c>
      <c r="K73" s="24" t="n">
        <v>9691</v>
      </c>
      <c r="L73" s="24" t="n">
        <v>9529</v>
      </c>
      <c r="M73" s="24" t="n">
        <v>9683</v>
      </c>
      <c r="N73" s="24" t="n">
        <v>10005</v>
      </c>
      <c r="O73" s="24" t="n">
        <v>9921</v>
      </c>
      <c r="P73" s="24" t="n">
        <v>10551</v>
      </c>
      <c r="Q73" s="24" t="n">
        <v>10592</v>
      </c>
      <c r="R73" s="24" t="n">
        <v>8739</v>
      </c>
      <c r="S73" s="24" t="n">
        <v>10464</v>
      </c>
      <c r="T73" s="24" t="n">
        <v>9813</v>
      </c>
      <c r="U73" s="24" t="n">
        <v>9578</v>
      </c>
      <c r="V73" s="24" t="n">
        <v>7903</v>
      </c>
      <c r="W73" s="24" t="n">
        <v>6073</v>
      </c>
      <c r="X73" s="24" t="n">
        <v>6348</v>
      </c>
      <c r="Y73" s="24" t="n">
        <v>6910</v>
      </c>
      <c r="Z73" s="24" t="n">
        <v>6984</v>
      </c>
      <c r="AA73" s="24" t="n">
        <v>7157</v>
      </c>
      <c r="AB73" s="24" t="n">
        <v>7339</v>
      </c>
      <c r="AC73" s="24" t="n">
        <v>8001</v>
      </c>
      <c r="AD73" s="24" t="n">
        <v>8111</v>
      </c>
      <c r="AE73" s="24" t="n">
        <v>8679</v>
      </c>
      <c r="AF73" s="24" t="n">
        <v>8792</v>
      </c>
      <c r="AG73" s="24" t="n">
        <v>8972</v>
      </c>
      <c r="AH73" s="24" t="n">
        <v>9627</v>
      </c>
      <c r="AI73" s="24" t="n">
        <v>9710</v>
      </c>
      <c r="AJ73" s="24" t="n">
        <v>9363</v>
      </c>
      <c r="AK73" s="24" t="n">
        <v>9256</v>
      </c>
      <c r="AL73" s="24" t="n">
        <v>5583</v>
      </c>
      <c r="AM73" s="24" t="n">
        <v>6055</v>
      </c>
      <c r="AN73" s="24" t="n">
        <v>7280</v>
      </c>
      <c r="AO73" s="24" t="n">
        <v>7327</v>
      </c>
      <c r="AP73" s="24" t="n">
        <v>7696</v>
      </c>
      <c r="AQ73" s="24" t="n">
        <v>7463</v>
      </c>
      <c r="AR73" s="24" t="n">
        <v>7207</v>
      </c>
      <c r="AS73" s="24" t="n">
        <v>6766</v>
      </c>
      <c r="AT73" s="24" t="n">
        <v>8586</v>
      </c>
      <c r="AU73" s="24" t="n">
        <v>8702</v>
      </c>
      <c r="AV73" s="24" t="n">
        <v>8692</v>
      </c>
      <c r="AW73" s="24" t="n">
        <v>8949</v>
      </c>
      <c r="AX73" s="24" t="n">
        <v>8984</v>
      </c>
      <c r="AY73" s="24" t="n">
        <v>9179</v>
      </c>
      <c r="AZ73" s="24" t="n">
        <v>8812</v>
      </c>
      <c r="BA73" s="24" t="n">
        <v>8849</v>
      </c>
      <c r="BB73" s="24" t="n">
        <v>8393</v>
      </c>
      <c r="BC73" s="24" t="n">
        <v>8054</v>
      </c>
      <c r="BD73" s="24" t="n">
        <v>8726</v>
      </c>
      <c r="BE73" s="24" t="n">
        <v>8087</v>
      </c>
      <c r="BF73" s="24" t="n">
        <v>7743</v>
      </c>
      <c r="BG73" s="24" t="n">
        <v>7590</v>
      </c>
      <c r="BH73" s="24" t="n">
        <v>6749</v>
      </c>
      <c r="BI73" s="24" t="n">
        <v>6082</v>
      </c>
      <c r="BJ73" s="24" t="n">
        <v>5988</v>
      </c>
      <c r="BK73" s="24" t="n">
        <v>5915</v>
      </c>
      <c r="BL73" s="24" t="n">
        <v>6047</v>
      </c>
      <c r="BM73" s="24" t="n">
        <v>4907</v>
      </c>
      <c r="BN73" s="24" t="n">
        <v>5000</v>
      </c>
      <c r="BO73" s="24" t="n">
        <v>5266</v>
      </c>
      <c r="BP73" s="24" t="n">
        <v>5186</v>
      </c>
      <c r="BQ73" s="24" t="n">
        <v>4727</v>
      </c>
      <c r="BR73" s="24" t="n">
        <v>5012</v>
      </c>
      <c r="BS73" s="24" t="n">
        <v>4820</v>
      </c>
      <c r="BT73" s="24" t="n">
        <v>4549</v>
      </c>
      <c r="BU73" s="24" t="n">
        <v>4441</v>
      </c>
      <c r="BV73" s="24" t="n">
        <v>4144</v>
      </c>
      <c r="BW73" s="24" t="n">
        <v>3950</v>
      </c>
      <c r="BX73" s="24" t="n">
        <v>3500</v>
      </c>
      <c r="BY73" s="24" t="n">
        <v>3451</v>
      </c>
      <c r="BZ73" s="24" t="n">
        <v>2813</v>
      </c>
      <c r="CA73" s="24" t="n">
        <v>2719</v>
      </c>
      <c r="CB73" s="24" t="n">
        <v>2555</v>
      </c>
      <c r="CC73" s="24" t="n">
        <v>2433</v>
      </c>
      <c r="CD73" s="24" t="n">
        <v>2204</v>
      </c>
      <c r="CE73" s="24" t="n">
        <v>2013</v>
      </c>
      <c r="CF73" s="24" t="n">
        <v>1650</v>
      </c>
      <c r="CG73" s="24" t="n">
        <v>1465</v>
      </c>
      <c r="CH73" s="24" t="n">
        <v>1203</v>
      </c>
      <c r="CI73" s="24" t="n">
        <v>1032</v>
      </c>
      <c r="CJ73" s="24" t="n">
        <v>852</v>
      </c>
      <c r="CK73" s="24" t="n">
        <v>708</v>
      </c>
      <c r="CL73" s="24" t="n">
        <v>569</v>
      </c>
      <c r="CM73" s="24" t="n">
        <v>440</v>
      </c>
      <c r="CN73" s="24" t="n">
        <v>329</v>
      </c>
      <c r="CO73" s="24" t="n">
        <v>241</v>
      </c>
      <c r="CP73" s="24" t="n">
        <v>188</v>
      </c>
      <c r="CQ73" s="24" t="n">
        <v>132</v>
      </c>
      <c r="CR73" s="24" t="n">
        <v>83</v>
      </c>
      <c r="CS73" s="24" t="n">
        <v>54</v>
      </c>
      <c r="CT73" s="24" t="n">
        <v>41</v>
      </c>
      <c r="CU73" s="24" t="n">
        <v>23</v>
      </c>
      <c r="CV73" s="24" t="n">
        <v>23</v>
      </c>
      <c r="CW73" s="24" t="n">
        <v>14</v>
      </c>
      <c r="CX73" s="24" t="n">
        <v>6</v>
      </c>
      <c r="CY73" s="24" t="n">
        <v>6</v>
      </c>
      <c r="CZ73" s="48" t="n">
        <v>2</v>
      </c>
      <c r="DA73" s="17" t="n">
        <v>1</v>
      </c>
      <c r="DC73" s="30"/>
      <c r="DD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v>43929</v>
      </c>
      <c r="D74" s="53" t="n">
        <v>562</v>
      </c>
      <c r="E74" s="24" t="n">
        <v>600</v>
      </c>
      <c r="F74" s="24" t="n">
        <v>579</v>
      </c>
      <c r="G74" s="24" t="n">
        <v>664</v>
      </c>
      <c r="H74" s="24" t="n">
        <v>628</v>
      </c>
      <c r="I74" s="24" t="n">
        <v>697</v>
      </c>
      <c r="J74" s="24" t="n">
        <v>666</v>
      </c>
      <c r="K74" s="24" t="n">
        <v>737</v>
      </c>
      <c r="L74" s="24" t="n">
        <v>697</v>
      </c>
      <c r="M74" s="24" t="n">
        <v>733</v>
      </c>
      <c r="N74" s="24" t="n">
        <v>752</v>
      </c>
      <c r="O74" s="24" t="n">
        <v>744</v>
      </c>
      <c r="P74" s="24" t="n">
        <v>768</v>
      </c>
      <c r="Q74" s="24" t="n">
        <v>806</v>
      </c>
      <c r="R74" s="24" t="n">
        <v>693</v>
      </c>
      <c r="S74" s="24" t="n">
        <v>796</v>
      </c>
      <c r="T74" s="24" t="n">
        <v>754</v>
      </c>
      <c r="U74" s="24" t="n">
        <v>779</v>
      </c>
      <c r="V74" s="24" t="n">
        <v>624</v>
      </c>
      <c r="W74" s="24" t="n">
        <v>494</v>
      </c>
      <c r="X74" s="24" t="n">
        <v>462</v>
      </c>
      <c r="Y74" s="24" t="n">
        <v>549</v>
      </c>
      <c r="Z74" s="24" t="n">
        <v>540</v>
      </c>
      <c r="AA74" s="24" t="n">
        <v>539</v>
      </c>
      <c r="AB74" s="24" t="n">
        <v>582</v>
      </c>
      <c r="AC74" s="24" t="n">
        <v>635</v>
      </c>
      <c r="AD74" s="24" t="n">
        <v>630</v>
      </c>
      <c r="AE74" s="24" t="n">
        <v>653</v>
      </c>
      <c r="AF74" s="24" t="n">
        <v>660</v>
      </c>
      <c r="AG74" s="24" t="n">
        <v>648</v>
      </c>
      <c r="AH74" s="24" t="n">
        <v>725</v>
      </c>
      <c r="AI74" s="24" t="n">
        <v>761</v>
      </c>
      <c r="AJ74" s="24" t="n">
        <v>743</v>
      </c>
      <c r="AK74" s="24" t="n">
        <v>692</v>
      </c>
      <c r="AL74" s="24" t="n">
        <v>373</v>
      </c>
      <c r="AM74" s="24" t="n">
        <v>476</v>
      </c>
      <c r="AN74" s="24" t="n">
        <v>545</v>
      </c>
      <c r="AO74" s="24" t="n">
        <v>498</v>
      </c>
      <c r="AP74" s="24" t="n">
        <v>577</v>
      </c>
      <c r="AQ74" s="24" t="n">
        <v>541</v>
      </c>
      <c r="AR74" s="24" t="n">
        <v>523</v>
      </c>
      <c r="AS74" s="24" t="n">
        <v>518</v>
      </c>
      <c r="AT74" s="24" t="n">
        <v>584</v>
      </c>
      <c r="AU74" s="24" t="n">
        <v>619</v>
      </c>
      <c r="AV74" s="24" t="n">
        <v>626</v>
      </c>
      <c r="AW74" s="24" t="n">
        <v>676</v>
      </c>
      <c r="AX74" s="24" t="n">
        <v>628</v>
      </c>
      <c r="AY74" s="24" t="n">
        <v>725</v>
      </c>
      <c r="AZ74" s="24" t="n">
        <v>643</v>
      </c>
      <c r="BA74" s="24" t="n">
        <v>668</v>
      </c>
      <c r="BB74" s="24" t="n">
        <v>613</v>
      </c>
      <c r="BC74" s="24" t="n">
        <v>575</v>
      </c>
      <c r="BD74" s="24" t="n">
        <v>688</v>
      </c>
      <c r="BE74" s="24" t="n">
        <v>621</v>
      </c>
      <c r="BF74" s="24" t="n">
        <v>599</v>
      </c>
      <c r="BG74" s="24" t="n">
        <v>568</v>
      </c>
      <c r="BH74" s="24" t="n">
        <v>490</v>
      </c>
      <c r="BI74" s="24" t="n">
        <v>437</v>
      </c>
      <c r="BJ74" s="24" t="n">
        <v>433</v>
      </c>
      <c r="BK74" s="24" t="n">
        <v>415</v>
      </c>
      <c r="BL74" s="24" t="n">
        <v>465</v>
      </c>
      <c r="BM74" s="24" t="n">
        <v>374</v>
      </c>
      <c r="BN74" s="24" t="n">
        <v>391</v>
      </c>
      <c r="BO74" s="24" t="n">
        <v>378</v>
      </c>
      <c r="BP74" s="24" t="n">
        <v>412</v>
      </c>
      <c r="BQ74" s="24" t="n">
        <v>356</v>
      </c>
      <c r="BR74" s="24" t="n">
        <v>349</v>
      </c>
      <c r="BS74" s="24" t="n">
        <v>325</v>
      </c>
      <c r="BT74" s="24" t="n">
        <v>324</v>
      </c>
      <c r="BU74" s="24" t="n">
        <v>341</v>
      </c>
      <c r="BV74" s="24" t="n">
        <v>279</v>
      </c>
      <c r="BW74" s="24" t="n">
        <v>312</v>
      </c>
      <c r="BX74" s="24" t="n">
        <v>259</v>
      </c>
      <c r="BY74" s="24" t="n">
        <v>238</v>
      </c>
      <c r="BZ74" s="24" t="n">
        <v>229</v>
      </c>
      <c r="CA74" s="24" t="n">
        <v>204</v>
      </c>
      <c r="CB74" s="24" t="n">
        <v>197</v>
      </c>
      <c r="CC74" s="24" t="n">
        <v>165</v>
      </c>
      <c r="CD74" s="24" t="n">
        <v>182</v>
      </c>
      <c r="CE74" s="24" t="n">
        <v>158</v>
      </c>
      <c r="CF74" s="24" t="n">
        <v>130</v>
      </c>
      <c r="CG74" s="24" t="n">
        <v>107</v>
      </c>
      <c r="CH74" s="24" t="n">
        <v>102</v>
      </c>
      <c r="CI74" s="24" t="n">
        <v>78</v>
      </c>
      <c r="CJ74" s="24" t="n">
        <v>78</v>
      </c>
      <c r="CK74" s="24" t="n">
        <v>46</v>
      </c>
      <c r="CL74" s="24" t="n">
        <v>46</v>
      </c>
      <c r="CM74" s="24" t="n">
        <v>32</v>
      </c>
      <c r="CN74" s="24" t="n">
        <v>33</v>
      </c>
      <c r="CO74" s="24" t="n">
        <v>28</v>
      </c>
      <c r="CP74" s="24" t="n">
        <v>15</v>
      </c>
      <c r="CQ74" s="24" t="n">
        <v>13</v>
      </c>
      <c r="CR74" s="24" t="n">
        <v>11</v>
      </c>
      <c r="CS74" s="24" t="n">
        <v>4</v>
      </c>
      <c r="CT74" s="24" t="n">
        <v>8</v>
      </c>
      <c r="CU74" s="24" t="n">
        <v>3</v>
      </c>
      <c r="CV74" s="24" t="n">
        <v>4</v>
      </c>
      <c r="CW74" s="24" t="n">
        <v>1</v>
      </c>
      <c r="CX74" s="24" t="n">
        <v>0</v>
      </c>
      <c r="CY74" s="24" t="n">
        <v>0</v>
      </c>
      <c r="CZ74" s="48" t="n">
        <v>0</v>
      </c>
      <c r="DA74" s="17" t="n">
        <v>1</v>
      </c>
      <c r="DC74" s="30"/>
      <c r="DD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v>79716</v>
      </c>
      <c r="D75" s="53" t="n">
        <v>1000</v>
      </c>
      <c r="E75" s="24" t="n">
        <v>1047</v>
      </c>
      <c r="F75" s="24" t="n">
        <v>1046</v>
      </c>
      <c r="G75" s="24" t="n">
        <v>1113</v>
      </c>
      <c r="H75" s="24" t="n">
        <v>1171</v>
      </c>
      <c r="I75" s="24" t="n">
        <v>1188</v>
      </c>
      <c r="J75" s="24" t="n">
        <v>1159</v>
      </c>
      <c r="K75" s="24" t="n">
        <v>1296</v>
      </c>
      <c r="L75" s="24" t="n">
        <v>1288</v>
      </c>
      <c r="M75" s="24" t="n">
        <v>1288</v>
      </c>
      <c r="N75" s="24" t="n">
        <v>1315</v>
      </c>
      <c r="O75" s="24" t="n">
        <v>1331</v>
      </c>
      <c r="P75" s="24" t="n">
        <v>1471</v>
      </c>
      <c r="Q75" s="24" t="n">
        <v>1424</v>
      </c>
      <c r="R75" s="24" t="n">
        <v>1152</v>
      </c>
      <c r="S75" s="24" t="n">
        <v>1502</v>
      </c>
      <c r="T75" s="24" t="n">
        <v>1459</v>
      </c>
      <c r="U75" s="24" t="n">
        <v>1398</v>
      </c>
      <c r="V75" s="24" t="n">
        <v>1105</v>
      </c>
      <c r="W75" s="24" t="n">
        <v>863</v>
      </c>
      <c r="X75" s="24" t="n">
        <v>875</v>
      </c>
      <c r="Y75" s="24" t="n">
        <v>939</v>
      </c>
      <c r="Z75" s="24" t="n">
        <v>983</v>
      </c>
      <c r="AA75" s="24" t="n">
        <v>988</v>
      </c>
      <c r="AB75" s="24" t="n">
        <v>979</v>
      </c>
      <c r="AC75" s="24" t="n">
        <v>1036</v>
      </c>
      <c r="AD75" s="24" t="n">
        <v>1058</v>
      </c>
      <c r="AE75" s="24" t="n">
        <v>1131</v>
      </c>
      <c r="AF75" s="24" t="n">
        <v>1158</v>
      </c>
      <c r="AG75" s="24" t="n">
        <v>1164</v>
      </c>
      <c r="AH75" s="24" t="n">
        <v>1288</v>
      </c>
      <c r="AI75" s="24" t="n">
        <v>1245</v>
      </c>
      <c r="AJ75" s="24" t="n">
        <v>1133</v>
      </c>
      <c r="AK75" s="24" t="n">
        <v>1248</v>
      </c>
      <c r="AL75" s="24" t="n">
        <v>742</v>
      </c>
      <c r="AM75" s="24" t="n">
        <v>792</v>
      </c>
      <c r="AN75" s="24" t="n">
        <v>900</v>
      </c>
      <c r="AO75" s="24" t="n">
        <v>929</v>
      </c>
      <c r="AP75" s="24" t="n">
        <v>1096</v>
      </c>
      <c r="AQ75" s="24" t="n">
        <v>962</v>
      </c>
      <c r="AR75" s="24" t="n">
        <v>907</v>
      </c>
      <c r="AS75" s="24" t="n">
        <v>932</v>
      </c>
      <c r="AT75" s="24" t="n">
        <v>1206</v>
      </c>
      <c r="AU75" s="24" t="n">
        <v>1226</v>
      </c>
      <c r="AV75" s="24" t="n">
        <v>1149</v>
      </c>
      <c r="AW75" s="24" t="n">
        <v>1212</v>
      </c>
      <c r="AX75" s="24" t="n">
        <v>1221</v>
      </c>
      <c r="AY75" s="24" t="n">
        <v>1274</v>
      </c>
      <c r="AZ75" s="24" t="n">
        <v>1184</v>
      </c>
      <c r="BA75" s="24" t="n">
        <v>1157</v>
      </c>
      <c r="BB75" s="24" t="n">
        <v>1200</v>
      </c>
      <c r="BC75" s="24" t="n">
        <v>1059</v>
      </c>
      <c r="BD75" s="24" t="n">
        <v>1214</v>
      </c>
      <c r="BE75" s="24" t="n">
        <v>1197</v>
      </c>
      <c r="BF75" s="24" t="n">
        <v>1037</v>
      </c>
      <c r="BG75" s="24" t="n">
        <v>1068</v>
      </c>
      <c r="BH75" s="24" t="n">
        <v>962</v>
      </c>
      <c r="BI75" s="24" t="n">
        <v>828</v>
      </c>
      <c r="BJ75" s="24" t="n">
        <v>761</v>
      </c>
      <c r="BK75" s="24" t="n">
        <v>779</v>
      </c>
      <c r="BL75" s="24" t="n">
        <v>891</v>
      </c>
      <c r="BM75" s="24" t="n">
        <v>729</v>
      </c>
      <c r="BN75" s="24" t="n">
        <v>685</v>
      </c>
      <c r="BO75" s="24" t="n">
        <v>669</v>
      </c>
      <c r="BP75" s="24" t="n">
        <v>759</v>
      </c>
      <c r="BQ75" s="24" t="n">
        <v>709</v>
      </c>
      <c r="BR75" s="24" t="n">
        <v>760</v>
      </c>
      <c r="BS75" s="24" t="n">
        <v>667</v>
      </c>
      <c r="BT75" s="24" t="n">
        <v>660</v>
      </c>
      <c r="BU75" s="24" t="n">
        <v>578</v>
      </c>
      <c r="BV75" s="24" t="n">
        <v>608</v>
      </c>
      <c r="BW75" s="24" t="n">
        <v>552</v>
      </c>
      <c r="BX75" s="24" t="n">
        <v>536</v>
      </c>
      <c r="BY75" s="24" t="n">
        <v>515</v>
      </c>
      <c r="BZ75" s="24" t="n">
        <v>386</v>
      </c>
      <c r="CA75" s="24" t="n">
        <v>365</v>
      </c>
      <c r="CB75" s="24" t="n">
        <v>419</v>
      </c>
      <c r="CC75" s="24" t="n">
        <v>370</v>
      </c>
      <c r="CD75" s="24" t="n">
        <v>334</v>
      </c>
      <c r="CE75" s="24" t="n">
        <v>300</v>
      </c>
      <c r="CF75" s="24" t="n">
        <v>240</v>
      </c>
      <c r="CG75" s="24" t="n">
        <v>251</v>
      </c>
      <c r="CH75" s="24" t="n">
        <v>176</v>
      </c>
      <c r="CI75" s="24" t="n">
        <v>144</v>
      </c>
      <c r="CJ75" s="24" t="n">
        <v>135</v>
      </c>
      <c r="CK75" s="24" t="n">
        <v>110</v>
      </c>
      <c r="CL75" s="24" t="n">
        <v>91</v>
      </c>
      <c r="CM75" s="24" t="n">
        <v>71</v>
      </c>
      <c r="CN75" s="24" t="n">
        <v>51</v>
      </c>
      <c r="CO75" s="24" t="n">
        <v>28</v>
      </c>
      <c r="CP75" s="24" t="n">
        <v>30</v>
      </c>
      <c r="CQ75" s="24" t="n">
        <v>21</v>
      </c>
      <c r="CR75" s="24" t="n">
        <v>15</v>
      </c>
      <c r="CS75" s="24" t="n">
        <v>9</v>
      </c>
      <c r="CT75" s="24" t="n">
        <v>7</v>
      </c>
      <c r="CU75" s="24" t="n">
        <v>2</v>
      </c>
      <c r="CV75" s="24" t="n">
        <v>3</v>
      </c>
      <c r="CW75" s="24" t="n">
        <v>4</v>
      </c>
      <c r="CX75" s="24" t="n">
        <v>0</v>
      </c>
      <c r="CY75" s="24" t="n">
        <v>0</v>
      </c>
      <c r="CZ75" s="48" t="n">
        <v>1</v>
      </c>
      <c r="DA75" s="17" t="n">
        <v>0</v>
      </c>
      <c r="DC75" s="30"/>
      <c r="DD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v>19773</v>
      </c>
      <c r="D76" s="53" t="n">
        <v>246</v>
      </c>
      <c r="E76" s="24" t="n">
        <v>256</v>
      </c>
      <c r="F76" s="24" t="n">
        <v>239</v>
      </c>
      <c r="G76" s="24" t="n">
        <v>238</v>
      </c>
      <c r="H76" s="24" t="n">
        <v>253</v>
      </c>
      <c r="I76" s="24" t="n">
        <v>263</v>
      </c>
      <c r="J76" s="24" t="n">
        <v>299</v>
      </c>
      <c r="K76" s="24" t="n">
        <v>254</v>
      </c>
      <c r="L76" s="24" t="n">
        <v>225</v>
      </c>
      <c r="M76" s="24" t="n">
        <v>284</v>
      </c>
      <c r="N76" s="24" t="n">
        <v>283</v>
      </c>
      <c r="O76" s="24" t="n">
        <v>268</v>
      </c>
      <c r="P76" s="24" t="n">
        <v>296</v>
      </c>
      <c r="Q76" s="24" t="n">
        <v>312</v>
      </c>
      <c r="R76" s="24" t="n">
        <v>258</v>
      </c>
      <c r="S76" s="24" t="n">
        <v>362</v>
      </c>
      <c r="T76" s="24" t="n">
        <v>331</v>
      </c>
      <c r="U76" s="24" t="n">
        <v>310</v>
      </c>
      <c r="V76" s="24" t="n">
        <v>318</v>
      </c>
      <c r="W76" s="24" t="n">
        <v>268</v>
      </c>
      <c r="X76" s="24" t="n">
        <v>265</v>
      </c>
      <c r="Y76" s="24" t="n">
        <v>279</v>
      </c>
      <c r="Z76" s="24" t="n">
        <v>306</v>
      </c>
      <c r="AA76" s="24" t="n">
        <v>241</v>
      </c>
      <c r="AB76" s="24" t="n">
        <v>248</v>
      </c>
      <c r="AC76" s="24" t="n">
        <v>270</v>
      </c>
      <c r="AD76" s="24" t="n">
        <v>269</v>
      </c>
      <c r="AE76" s="24" t="n">
        <v>268</v>
      </c>
      <c r="AF76" s="24" t="n">
        <v>263</v>
      </c>
      <c r="AG76" s="24" t="n">
        <v>263</v>
      </c>
      <c r="AH76" s="24" t="n">
        <v>340</v>
      </c>
      <c r="AI76" s="24" t="n">
        <v>326</v>
      </c>
      <c r="AJ76" s="24" t="n">
        <v>302</v>
      </c>
      <c r="AK76" s="24" t="n">
        <v>304</v>
      </c>
      <c r="AL76" s="24" t="n">
        <v>192</v>
      </c>
      <c r="AM76" s="24" t="n">
        <v>193</v>
      </c>
      <c r="AN76" s="24" t="n">
        <v>227</v>
      </c>
      <c r="AO76" s="24" t="n">
        <v>261</v>
      </c>
      <c r="AP76" s="24" t="n">
        <v>222</v>
      </c>
      <c r="AQ76" s="24" t="n">
        <v>248</v>
      </c>
      <c r="AR76" s="24" t="n">
        <v>250</v>
      </c>
      <c r="AS76" s="24" t="n">
        <v>212</v>
      </c>
      <c r="AT76" s="24" t="n">
        <v>276</v>
      </c>
      <c r="AU76" s="24" t="n">
        <v>319</v>
      </c>
      <c r="AV76" s="24" t="n">
        <v>266</v>
      </c>
      <c r="AW76" s="24" t="n">
        <v>293</v>
      </c>
      <c r="AX76" s="24" t="n">
        <v>336</v>
      </c>
      <c r="AY76" s="24" t="n">
        <v>368</v>
      </c>
      <c r="AZ76" s="24" t="n">
        <v>356</v>
      </c>
      <c r="BA76" s="24" t="n">
        <v>343</v>
      </c>
      <c r="BB76" s="24" t="n">
        <v>322</v>
      </c>
      <c r="BC76" s="24" t="n">
        <v>264</v>
      </c>
      <c r="BD76" s="24" t="n">
        <v>335</v>
      </c>
      <c r="BE76" s="24" t="n">
        <v>271</v>
      </c>
      <c r="BF76" s="24" t="n">
        <v>277</v>
      </c>
      <c r="BG76" s="24" t="n">
        <v>246</v>
      </c>
      <c r="BH76" s="24" t="n">
        <v>249</v>
      </c>
      <c r="BI76" s="24" t="n">
        <v>213</v>
      </c>
      <c r="BJ76" s="24" t="n">
        <v>203</v>
      </c>
      <c r="BK76" s="24" t="n">
        <v>203</v>
      </c>
      <c r="BL76" s="24" t="n">
        <v>236</v>
      </c>
      <c r="BM76" s="24" t="n">
        <v>179</v>
      </c>
      <c r="BN76" s="24" t="n">
        <v>173</v>
      </c>
      <c r="BO76" s="24" t="n">
        <v>170</v>
      </c>
      <c r="BP76" s="24" t="n">
        <v>160</v>
      </c>
      <c r="BQ76" s="24" t="n">
        <v>159</v>
      </c>
      <c r="BR76" s="24" t="n">
        <v>173</v>
      </c>
      <c r="BS76" s="24" t="n">
        <v>172</v>
      </c>
      <c r="BT76" s="24" t="n">
        <v>157</v>
      </c>
      <c r="BU76" s="24" t="n">
        <v>191</v>
      </c>
      <c r="BV76" s="24" t="n">
        <v>127</v>
      </c>
      <c r="BW76" s="24" t="n">
        <v>171</v>
      </c>
      <c r="BX76" s="24" t="n">
        <v>131</v>
      </c>
      <c r="BY76" s="24" t="n">
        <v>140</v>
      </c>
      <c r="BZ76" s="24" t="n">
        <v>110</v>
      </c>
      <c r="CA76" s="24" t="n">
        <v>92</v>
      </c>
      <c r="CB76" s="24" t="n">
        <v>118</v>
      </c>
      <c r="CC76" s="24" t="n">
        <v>99</v>
      </c>
      <c r="CD76" s="24" t="n">
        <v>91</v>
      </c>
      <c r="CE76" s="24" t="n">
        <v>71</v>
      </c>
      <c r="CF76" s="24" t="n">
        <v>74</v>
      </c>
      <c r="CG76" s="24" t="n">
        <v>73</v>
      </c>
      <c r="CH76" s="24" t="n">
        <v>53</v>
      </c>
      <c r="CI76" s="24" t="n">
        <v>48</v>
      </c>
      <c r="CJ76" s="24" t="n">
        <v>25</v>
      </c>
      <c r="CK76" s="24" t="n">
        <v>31</v>
      </c>
      <c r="CL76" s="24" t="n">
        <v>23</v>
      </c>
      <c r="CM76" s="24" t="n">
        <v>26</v>
      </c>
      <c r="CN76" s="24" t="n">
        <v>10</v>
      </c>
      <c r="CO76" s="24" t="n">
        <v>15</v>
      </c>
      <c r="CP76" s="24" t="n">
        <v>10</v>
      </c>
      <c r="CQ76" s="24" t="n">
        <v>4</v>
      </c>
      <c r="CR76" s="24" t="n">
        <v>3</v>
      </c>
      <c r="CS76" s="24" t="n">
        <v>2</v>
      </c>
      <c r="CT76" s="24" t="n">
        <v>0</v>
      </c>
      <c r="CU76" s="24" t="n">
        <v>2</v>
      </c>
      <c r="CV76" s="24" t="n">
        <v>1</v>
      </c>
      <c r="CW76" s="24" t="n">
        <v>0</v>
      </c>
      <c r="CX76" s="24" t="n">
        <v>0</v>
      </c>
      <c r="CY76" s="24" t="n">
        <v>1</v>
      </c>
      <c r="CZ76" s="48" t="n">
        <v>0</v>
      </c>
      <c r="DA76" s="17" t="n">
        <v>0</v>
      </c>
      <c r="DC76" s="30"/>
      <c r="DD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v>105305</v>
      </c>
      <c r="D77" s="53" t="n">
        <v>1335</v>
      </c>
      <c r="E77" s="24" t="n">
        <v>1374</v>
      </c>
      <c r="F77" s="24" t="n">
        <v>1450</v>
      </c>
      <c r="G77" s="24" t="n">
        <v>1462</v>
      </c>
      <c r="H77" s="24" t="n">
        <v>1479</v>
      </c>
      <c r="I77" s="24" t="n">
        <v>1507</v>
      </c>
      <c r="J77" s="24" t="n">
        <v>1578</v>
      </c>
      <c r="K77" s="24" t="n">
        <v>1587</v>
      </c>
      <c r="L77" s="24" t="n">
        <v>1590</v>
      </c>
      <c r="M77" s="24" t="n">
        <v>1576</v>
      </c>
      <c r="N77" s="24" t="n">
        <v>1582</v>
      </c>
      <c r="O77" s="24" t="n">
        <v>1600</v>
      </c>
      <c r="P77" s="24" t="n">
        <v>1630</v>
      </c>
      <c r="Q77" s="24" t="n">
        <v>1851</v>
      </c>
      <c r="R77" s="24" t="n">
        <v>1361</v>
      </c>
      <c r="S77" s="24" t="n">
        <v>1774</v>
      </c>
      <c r="T77" s="24" t="n">
        <v>1814</v>
      </c>
      <c r="U77" s="24" t="n">
        <v>1722</v>
      </c>
      <c r="V77" s="24" t="n">
        <v>1592</v>
      </c>
      <c r="W77" s="24" t="n">
        <v>1277</v>
      </c>
      <c r="X77" s="24" t="n">
        <v>1309</v>
      </c>
      <c r="Y77" s="24" t="n">
        <v>1350</v>
      </c>
      <c r="Z77" s="24" t="n">
        <v>1288</v>
      </c>
      <c r="AA77" s="24" t="n">
        <v>1304</v>
      </c>
      <c r="AB77" s="24" t="n">
        <v>1263</v>
      </c>
      <c r="AC77" s="24" t="n">
        <v>1405</v>
      </c>
      <c r="AD77" s="24" t="n">
        <v>1438</v>
      </c>
      <c r="AE77" s="24" t="n">
        <v>1552</v>
      </c>
      <c r="AF77" s="24" t="n">
        <v>1620</v>
      </c>
      <c r="AG77" s="24" t="n">
        <v>1610</v>
      </c>
      <c r="AH77" s="24" t="n">
        <v>1823</v>
      </c>
      <c r="AI77" s="24" t="n">
        <v>1747</v>
      </c>
      <c r="AJ77" s="24" t="n">
        <v>1699</v>
      </c>
      <c r="AK77" s="24" t="n">
        <v>1771</v>
      </c>
      <c r="AL77" s="24" t="n">
        <v>964</v>
      </c>
      <c r="AM77" s="24" t="n">
        <v>1130</v>
      </c>
      <c r="AN77" s="24" t="n">
        <v>1298</v>
      </c>
      <c r="AO77" s="24" t="n">
        <v>1335</v>
      </c>
      <c r="AP77" s="24" t="n">
        <v>1393</v>
      </c>
      <c r="AQ77" s="24" t="n">
        <v>1354</v>
      </c>
      <c r="AR77" s="24" t="n">
        <v>1345</v>
      </c>
      <c r="AS77" s="24" t="n">
        <v>1233</v>
      </c>
      <c r="AT77" s="24" t="n">
        <v>1579</v>
      </c>
      <c r="AU77" s="24" t="n">
        <v>1697</v>
      </c>
      <c r="AV77" s="24" t="n">
        <v>1541</v>
      </c>
      <c r="AW77" s="24" t="n">
        <v>1628</v>
      </c>
      <c r="AX77" s="24" t="n">
        <v>1654</v>
      </c>
      <c r="AY77" s="24" t="n">
        <v>1671</v>
      </c>
      <c r="AZ77" s="24" t="n">
        <v>1611</v>
      </c>
      <c r="BA77" s="24" t="n">
        <v>1659</v>
      </c>
      <c r="BB77" s="24" t="n">
        <v>1602</v>
      </c>
      <c r="BC77" s="24" t="n">
        <v>1435</v>
      </c>
      <c r="BD77" s="24" t="n">
        <v>1655</v>
      </c>
      <c r="BE77" s="24" t="n">
        <v>1502</v>
      </c>
      <c r="BF77" s="24" t="n">
        <v>1397</v>
      </c>
      <c r="BG77" s="24" t="n">
        <v>1425</v>
      </c>
      <c r="BH77" s="24" t="n">
        <v>1181</v>
      </c>
      <c r="BI77" s="24" t="n">
        <v>1056</v>
      </c>
      <c r="BJ77" s="24" t="n">
        <v>1065</v>
      </c>
      <c r="BK77" s="24" t="n">
        <v>1075</v>
      </c>
      <c r="BL77" s="24" t="n">
        <v>1092</v>
      </c>
      <c r="BM77" s="24" t="n">
        <v>854</v>
      </c>
      <c r="BN77" s="24" t="n">
        <v>957</v>
      </c>
      <c r="BO77" s="24" t="n">
        <v>942</v>
      </c>
      <c r="BP77" s="24" t="n">
        <v>957</v>
      </c>
      <c r="BQ77" s="24" t="n">
        <v>848</v>
      </c>
      <c r="BR77" s="24" t="n">
        <v>964</v>
      </c>
      <c r="BS77" s="24" t="n">
        <v>958</v>
      </c>
      <c r="BT77" s="24" t="n">
        <v>854</v>
      </c>
      <c r="BU77" s="24" t="n">
        <v>857</v>
      </c>
      <c r="BV77" s="24" t="n">
        <v>858</v>
      </c>
      <c r="BW77" s="24" t="n">
        <v>759</v>
      </c>
      <c r="BX77" s="24" t="n">
        <v>694</v>
      </c>
      <c r="BY77" s="24" t="n">
        <v>644</v>
      </c>
      <c r="BZ77" s="24" t="n">
        <v>527</v>
      </c>
      <c r="CA77" s="24" t="n">
        <v>483</v>
      </c>
      <c r="CB77" s="24" t="n">
        <v>458</v>
      </c>
      <c r="CC77" s="24" t="n">
        <v>500</v>
      </c>
      <c r="CD77" s="24" t="n">
        <v>373</v>
      </c>
      <c r="CE77" s="24" t="n">
        <v>338</v>
      </c>
      <c r="CF77" s="24" t="n">
        <v>294</v>
      </c>
      <c r="CG77" s="24" t="n">
        <v>263</v>
      </c>
      <c r="CH77" s="24" t="n">
        <v>237</v>
      </c>
      <c r="CI77" s="24" t="n">
        <v>180</v>
      </c>
      <c r="CJ77" s="24" t="n">
        <v>141</v>
      </c>
      <c r="CK77" s="24" t="n">
        <v>127</v>
      </c>
      <c r="CL77" s="24" t="n">
        <v>86</v>
      </c>
      <c r="CM77" s="24" t="n">
        <v>76</v>
      </c>
      <c r="CN77" s="24" t="n">
        <v>60</v>
      </c>
      <c r="CO77" s="24" t="n">
        <v>30</v>
      </c>
      <c r="CP77" s="24" t="n">
        <v>29</v>
      </c>
      <c r="CQ77" s="24" t="n">
        <v>22</v>
      </c>
      <c r="CR77" s="24" t="n">
        <v>10</v>
      </c>
      <c r="CS77" s="24" t="n">
        <v>6</v>
      </c>
      <c r="CT77" s="24" t="n">
        <v>7</v>
      </c>
      <c r="CU77" s="24" t="n">
        <v>6</v>
      </c>
      <c r="CV77" s="24" t="n">
        <v>3</v>
      </c>
      <c r="CW77" s="24" t="n">
        <v>2</v>
      </c>
      <c r="CX77" s="24" t="n">
        <v>2</v>
      </c>
      <c r="CY77" s="24" t="n">
        <v>2</v>
      </c>
      <c r="CZ77" s="48" t="n">
        <v>0</v>
      </c>
      <c r="DA77" s="17" t="n">
        <v>0</v>
      </c>
      <c r="DC77" s="30"/>
      <c r="DD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v>74181</v>
      </c>
      <c r="D78" s="53" t="n">
        <v>899</v>
      </c>
      <c r="E78" s="24" t="n">
        <v>946</v>
      </c>
      <c r="F78" s="24" t="n">
        <v>998</v>
      </c>
      <c r="G78" s="24" t="n">
        <v>1055</v>
      </c>
      <c r="H78" s="24" t="n">
        <v>1074</v>
      </c>
      <c r="I78" s="24" t="n">
        <v>1079</v>
      </c>
      <c r="J78" s="24" t="n">
        <v>1138</v>
      </c>
      <c r="K78" s="24" t="n">
        <v>1198</v>
      </c>
      <c r="L78" s="24" t="n">
        <v>1209</v>
      </c>
      <c r="M78" s="24" t="n">
        <v>1234</v>
      </c>
      <c r="N78" s="24" t="n">
        <v>1347</v>
      </c>
      <c r="O78" s="24" t="n">
        <v>1332</v>
      </c>
      <c r="P78" s="24" t="n">
        <v>1338</v>
      </c>
      <c r="Q78" s="24" t="n">
        <v>1433</v>
      </c>
      <c r="R78" s="24" t="n">
        <v>1202</v>
      </c>
      <c r="S78" s="24" t="n">
        <v>1352</v>
      </c>
      <c r="T78" s="24" t="n">
        <v>1209</v>
      </c>
      <c r="U78" s="24" t="n">
        <v>1190</v>
      </c>
      <c r="V78" s="24" t="n">
        <v>989</v>
      </c>
      <c r="W78" s="24" t="n">
        <v>784</v>
      </c>
      <c r="X78" s="24" t="n">
        <v>846</v>
      </c>
      <c r="Y78" s="24" t="n">
        <v>872</v>
      </c>
      <c r="Z78" s="24" t="n">
        <v>962</v>
      </c>
      <c r="AA78" s="24" t="n">
        <v>941</v>
      </c>
      <c r="AB78" s="24" t="n">
        <v>923</v>
      </c>
      <c r="AC78" s="24" t="n">
        <v>1023</v>
      </c>
      <c r="AD78" s="24" t="n">
        <v>997</v>
      </c>
      <c r="AE78" s="24" t="n">
        <v>1064</v>
      </c>
      <c r="AF78" s="24" t="n">
        <v>1063</v>
      </c>
      <c r="AG78" s="24" t="n">
        <v>1055</v>
      </c>
      <c r="AH78" s="24" t="n">
        <v>1160</v>
      </c>
      <c r="AI78" s="24" t="n">
        <v>1173</v>
      </c>
      <c r="AJ78" s="24" t="n">
        <v>1093</v>
      </c>
      <c r="AK78" s="24" t="n">
        <v>1213</v>
      </c>
      <c r="AL78" s="24" t="n">
        <v>676</v>
      </c>
      <c r="AM78" s="24" t="n">
        <v>786</v>
      </c>
      <c r="AN78" s="24" t="n">
        <v>976</v>
      </c>
      <c r="AO78" s="24" t="n">
        <v>925</v>
      </c>
      <c r="AP78" s="24" t="n">
        <v>1023</v>
      </c>
      <c r="AQ78" s="24" t="n">
        <v>997</v>
      </c>
      <c r="AR78" s="24" t="n">
        <v>937</v>
      </c>
      <c r="AS78" s="24" t="n">
        <v>858</v>
      </c>
      <c r="AT78" s="24" t="n">
        <v>1163</v>
      </c>
      <c r="AU78" s="24" t="n">
        <v>1246</v>
      </c>
      <c r="AV78" s="24" t="n">
        <v>1057</v>
      </c>
      <c r="AW78" s="24" t="n">
        <v>1152</v>
      </c>
      <c r="AX78" s="24" t="n">
        <v>1170</v>
      </c>
      <c r="AY78" s="24" t="n">
        <v>1211</v>
      </c>
      <c r="AZ78" s="24" t="n">
        <v>1123</v>
      </c>
      <c r="BA78" s="24" t="n">
        <v>1173</v>
      </c>
      <c r="BB78" s="24" t="n">
        <v>1006</v>
      </c>
      <c r="BC78" s="24" t="n">
        <v>996</v>
      </c>
      <c r="BD78" s="24" t="n">
        <v>1142</v>
      </c>
      <c r="BE78" s="24" t="n">
        <v>957</v>
      </c>
      <c r="BF78" s="24" t="n">
        <v>886</v>
      </c>
      <c r="BG78" s="24" t="n">
        <v>915</v>
      </c>
      <c r="BH78" s="24" t="n">
        <v>799</v>
      </c>
      <c r="BI78" s="24" t="n">
        <v>731</v>
      </c>
      <c r="BJ78" s="24" t="n">
        <v>752</v>
      </c>
      <c r="BK78" s="24" t="n">
        <v>763</v>
      </c>
      <c r="BL78" s="24" t="n">
        <v>733</v>
      </c>
      <c r="BM78" s="24" t="n">
        <v>597</v>
      </c>
      <c r="BN78" s="24" t="n">
        <v>670</v>
      </c>
      <c r="BO78" s="24" t="n">
        <v>625</v>
      </c>
      <c r="BP78" s="24" t="n">
        <v>641</v>
      </c>
      <c r="BQ78" s="24" t="n">
        <v>581</v>
      </c>
      <c r="BR78" s="24" t="n">
        <v>724</v>
      </c>
      <c r="BS78" s="24" t="n">
        <v>583</v>
      </c>
      <c r="BT78" s="24" t="n">
        <v>602</v>
      </c>
      <c r="BU78" s="24" t="n">
        <v>579</v>
      </c>
      <c r="BV78" s="24" t="n">
        <v>542</v>
      </c>
      <c r="BW78" s="24" t="n">
        <v>529</v>
      </c>
      <c r="BX78" s="24" t="n">
        <v>430</v>
      </c>
      <c r="BY78" s="24" t="n">
        <v>475</v>
      </c>
      <c r="BZ78" s="24" t="n">
        <v>364</v>
      </c>
      <c r="CA78" s="24" t="n">
        <v>362</v>
      </c>
      <c r="CB78" s="24" t="n">
        <v>382</v>
      </c>
      <c r="CC78" s="24" t="n">
        <v>317</v>
      </c>
      <c r="CD78" s="24" t="n">
        <v>274</v>
      </c>
      <c r="CE78" s="24" t="n">
        <v>249</v>
      </c>
      <c r="CF78" s="24" t="n">
        <v>231</v>
      </c>
      <c r="CG78" s="24" t="n">
        <v>175</v>
      </c>
      <c r="CH78" s="24" t="n">
        <v>163</v>
      </c>
      <c r="CI78" s="24" t="n">
        <v>120</v>
      </c>
      <c r="CJ78" s="24" t="n">
        <v>86</v>
      </c>
      <c r="CK78" s="24" t="n">
        <v>98</v>
      </c>
      <c r="CL78" s="24" t="n">
        <v>62</v>
      </c>
      <c r="CM78" s="24" t="n">
        <v>62</v>
      </c>
      <c r="CN78" s="24" t="n">
        <v>29</v>
      </c>
      <c r="CO78" s="24" t="n">
        <v>27</v>
      </c>
      <c r="CP78" s="24" t="n">
        <v>20</v>
      </c>
      <c r="CQ78" s="24" t="n">
        <v>12</v>
      </c>
      <c r="CR78" s="24" t="n">
        <v>9</v>
      </c>
      <c r="CS78" s="24" t="n">
        <v>4</v>
      </c>
      <c r="CT78" s="24" t="n">
        <v>6</v>
      </c>
      <c r="CU78" s="24" t="n">
        <v>3</v>
      </c>
      <c r="CV78" s="24" t="n">
        <v>1</v>
      </c>
      <c r="CW78" s="24" t="n">
        <v>1</v>
      </c>
      <c r="CX78" s="24" t="n">
        <v>1</v>
      </c>
      <c r="CY78" s="24" t="n">
        <v>1</v>
      </c>
      <c r="CZ78" s="48" t="n">
        <v>0</v>
      </c>
      <c r="DA78" s="17" t="n">
        <v>0</v>
      </c>
      <c r="DC78" s="30"/>
      <c r="DD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v>117740</v>
      </c>
      <c r="D79" s="53" t="n">
        <v>1625</v>
      </c>
      <c r="E79" s="24" t="n">
        <v>1643</v>
      </c>
      <c r="F79" s="24" t="n">
        <v>1771</v>
      </c>
      <c r="G79" s="24" t="n">
        <v>1740</v>
      </c>
      <c r="H79" s="24" t="n">
        <v>1855</v>
      </c>
      <c r="I79" s="24" t="n">
        <v>1967</v>
      </c>
      <c r="J79" s="24" t="n">
        <v>2133</v>
      </c>
      <c r="K79" s="24" t="n">
        <v>2130</v>
      </c>
      <c r="L79" s="24" t="n">
        <v>2017</v>
      </c>
      <c r="M79" s="24" t="n">
        <v>2008</v>
      </c>
      <c r="N79" s="24" t="n">
        <v>2112</v>
      </c>
      <c r="O79" s="24" t="n">
        <v>2095</v>
      </c>
      <c r="P79" s="24" t="n">
        <v>2292</v>
      </c>
      <c r="Q79" s="24" t="n">
        <v>2142</v>
      </c>
      <c r="R79" s="24" t="n">
        <v>1811</v>
      </c>
      <c r="S79" s="24" t="n">
        <v>2080</v>
      </c>
      <c r="T79" s="24" t="n">
        <v>1884</v>
      </c>
      <c r="U79" s="24" t="n">
        <v>1869</v>
      </c>
      <c r="V79" s="24" t="n">
        <v>1479</v>
      </c>
      <c r="W79" s="24" t="n">
        <v>1065</v>
      </c>
      <c r="X79" s="24" t="n">
        <v>1134</v>
      </c>
      <c r="Y79" s="24" t="n">
        <v>1362</v>
      </c>
      <c r="Z79" s="24" t="n">
        <v>1391</v>
      </c>
      <c r="AA79" s="24" t="n">
        <v>1463</v>
      </c>
      <c r="AB79" s="24" t="n">
        <v>1547</v>
      </c>
      <c r="AC79" s="24" t="n">
        <v>1670</v>
      </c>
      <c r="AD79" s="24" t="n">
        <v>1739</v>
      </c>
      <c r="AE79" s="24" t="n">
        <v>1864</v>
      </c>
      <c r="AF79" s="24" t="n">
        <v>1848</v>
      </c>
      <c r="AG79" s="24" t="n">
        <v>1987</v>
      </c>
      <c r="AH79" s="24" t="n">
        <v>1967</v>
      </c>
      <c r="AI79" s="24" t="n">
        <v>2119</v>
      </c>
      <c r="AJ79" s="24" t="n">
        <v>2105</v>
      </c>
      <c r="AK79" s="24" t="n">
        <v>1939</v>
      </c>
      <c r="AL79" s="24" t="n">
        <v>1273</v>
      </c>
      <c r="AM79" s="24" t="n">
        <v>1275</v>
      </c>
      <c r="AN79" s="24" t="n">
        <v>1530</v>
      </c>
      <c r="AO79" s="24" t="n">
        <v>1564</v>
      </c>
      <c r="AP79" s="24" t="n">
        <v>1538</v>
      </c>
      <c r="AQ79" s="24" t="n">
        <v>1562</v>
      </c>
      <c r="AR79" s="24" t="n">
        <v>1467</v>
      </c>
      <c r="AS79" s="24" t="n">
        <v>1389</v>
      </c>
      <c r="AT79" s="24" t="n">
        <v>1707</v>
      </c>
      <c r="AU79" s="24" t="n">
        <v>1618</v>
      </c>
      <c r="AV79" s="24" t="n">
        <v>1861</v>
      </c>
      <c r="AW79" s="24" t="n">
        <v>1781</v>
      </c>
      <c r="AX79" s="24" t="n">
        <v>1756</v>
      </c>
      <c r="AY79" s="24" t="n">
        <v>1761</v>
      </c>
      <c r="AZ79" s="24" t="n">
        <v>1712</v>
      </c>
      <c r="BA79" s="24" t="n">
        <v>1677</v>
      </c>
      <c r="BB79" s="24" t="n">
        <v>1621</v>
      </c>
      <c r="BC79" s="24" t="n">
        <v>1636</v>
      </c>
      <c r="BD79" s="24" t="n">
        <v>1636</v>
      </c>
      <c r="BE79" s="24" t="n">
        <v>1571</v>
      </c>
      <c r="BF79" s="24" t="n">
        <v>1553</v>
      </c>
      <c r="BG79" s="24" t="n">
        <v>1468</v>
      </c>
      <c r="BH79" s="24" t="n">
        <v>1277</v>
      </c>
      <c r="BI79" s="24" t="n">
        <v>1182</v>
      </c>
      <c r="BJ79" s="24" t="n">
        <v>1138</v>
      </c>
      <c r="BK79" s="24" t="n">
        <v>1159</v>
      </c>
      <c r="BL79" s="24" t="n">
        <v>1134</v>
      </c>
      <c r="BM79" s="24" t="n">
        <v>876</v>
      </c>
      <c r="BN79" s="24" t="n">
        <v>946</v>
      </c>
      <c r="BO79" s="24" t="n">
        <v>1098</v>
      </c>
      <c r="BP79" s="24" t="n">
        <v>981</v>
      </c>
      <c r="BQ79" s="24" t="n">
        <v>886</v>
      </c>
      <c r="BR79" s="24" t="n">
        <v>894</v>
      </c>
      <c r="BS79" s="24" t="n">
        <v>913</v>
      </c>
      <c r="BT79" s="24" t="n">
        <v>859</v>
      </c>
      <c r="BU79" s="24" t="n">
        <v>778</v>
      </c>
      <c r="BV79" s="24" t="n">
        <v>760</v>
      </c>
      <c r="BW79" s="24" t="n">
        <v>717</v>
      </c>
      <c r="BX79" s="24" t="n">
        <v>578</v>
      </c>
      <c r="BY79" s="24" t="n">
        <v>573</v>
      </c>
      <c r="BZ79" s="24" t="n">
        <v>536</v>
      </c>
      <c r="CA79" s="24" t="n">
        <v>530</v>
      </c>
      <c r="CB79" s="24" t="n">
        <v>392</v>
      </c>
      <c r="CC79" s="24" t="n">
        <v>422</v>
      </c>
      <c r="CD79" s="24" t="n">
        <v>408</v>
      </c>
      <c r="CE79" s="24" t="n">
        <v>370</v>
      </c>
      <c r="CF79" s="24" t="n">
        <v>274</v>
      </c>
      <c r="CG79" s="24" t="n">
        <v>222</v>
      </c>
      <c r="CH79" s="24" t="n">
        <v>196</v>
      </c>
      <c r="CI79" s="24" t="n">
        <v>176</v>
      </c>
      <c r="CJ79" s="24" t="n">
        <v>150</v>
      </c>
      <c r="CK79" s="24" t="n">
        <v>115</v>
      </c>
      <c r="CL79" s="24" t="n">
        <v>105</v>
      </c>
      <c r="CM79" s="24" t="n">
        <v>80</v>
      </c>
      <c r="CN79" s="24" t="n">
        <v>61</v>
      </c>
      <c r="CO79" s="24" t="n">
        <v>37</v>
      </c>
      <c r="CP79" s="24" t="n">
        <v>33</v>
      </c>
      <c r="CQ79" s="24" t="n">
        <v>27</v>
      </c>
      <c r="CR79" s="24" t="n">
        <v>16</v>
      </c>
      <c r="CS79" s="24" t="n">
        <v>11</v>
      </c>
      <c r="CT79" s="24" t="n">
        <v>8</v>
      </c>
      <c r="CU79" s="24" t="n">
        <v>5</v>
      </c>
      <c r="CV79" s="24" t="n">
        <v>4</v>
      </c>
      <c r="CW79" s="24" t="n">
        <v>1</v>
      </c>
      <c r="CX79" s="24" t="n">
        <v>1</v>
      </c>
      <c r="CY79" s="24" t="n">
        <v>2</v>
      </c>
      <c r="CZ79" s="48" t="n">
        <v>0</v>
      </c>
      <c r="DA79" s="17" t="n">
        <v>0</v>
      </c>
      <c r="DC79" s="30"/>
      <c r="DD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v>49647</v>
      </c>
      <c r="D80" s="53" t="n">
        <v>690</v>
      </c>
      <c r="E80" s="24" t="n">
        <v>692</v>
      </c>
      <c r="F80" s="24" t="n">
        <v>710</v>
      </c>
      <c r="G80" s="24" t="n">
        <v>728</v>
      </c>
      <c r="H80" s="24" t="n">
        <v>798</v>
      </c>
      <c r="I80" s="24" t="n">
        <v>796</v>
      </c>
      <c r="J80" s="24" t="n">
        <v>884</v>
      </c>
      <c r="K80" s="24" t="n">
        <v>914</v>
      </c>
      <c r="L80" s="24" t="n">
        <v>908</v>
      </c>
      <c r="M80" s="24" t="n">
        <v>919</v>
      </c>
      <c r="N80" s="24" t="n">
        <v>945</v>
      </c>
      <c r="O80" s="24" t="n">
        <v>876</v>
      </c>
      <c r="P80" s="24" t="n">
        <v>1008</v>
      </c>
      <c r="Q80" s="24" t="n">
        <v>984</v>
      </c>
      <c r="R80" s="24" t="n">
        <v>883</v>
      </c>
      <c r="S80" s="24" t="n">
        <v>892</v>
      </c>
      <c r="T80" s="24" t="n">
        <v>751</v>
      </c>
      <c r="U80" s="24" t="n">
        <v>771</v>
      </c>
      <c r="V80" s="24" t="n">
        <v>546</v>
      </c>
      <c r="W80" s="24" t="n">
        <v>387</v>
      </c>
      <c r="X80" s="24" t="n">
        <v>472</v>
      </c>
      <c r="Y80" s="24" t="n">
        <v>456</v>
      </c>
      <c r="Z80" s="24" t="n">
        <v>504</v>
      </c>
      <c r="AA80" s="24" t="n">
        <v>605</v>
      </c>
      <c r="AB80" s="24" t="n">
        <v>626</v>
      </c>
      <c r="AC80" s="24" t="n">
        <v>696</v>
      </c>
      <c r="AD80" s="24" t="n">
        <v>696</v>
      </c>
      <c r="AE80" s="24" t="n">
        <v>795</v>
      </c>
      <c r="AF80" s="24" t="n">
        <v>785</v>
      </c>
      <c r="AG80" s="24" t="n">
        <v>797</v>
      </c>
      <c r="AH80" s="24" t="n">
        <v>827</v>
      </c>
      <c r="AI80" s="24" t="n">
        <v>828</v>
      </c>
      <c r="AJ80" s="24" t="n">
        <v>763</v>
      </c>
      <c r="AK80" s="24" t="n">
        <v>690</v>
      </c>
      <c r="AL80" s="24" t="n">
        <v>433</v>
      </c>
      <c r="AM80" s="24" t="n">
        <v>506</v>
      </c>
      <c r="AN80" s="24" t="n">
        <v>618</v>
      </c>
      <c r="AO80" s="24" t="n">
        <v>617</v>
      </c>
      <c r="AP80" s="24" t="n">
        <v>659</v>
      </c>
      <c r="AQ80" s="24" t="n">
        <v>628</v>
      </c>
      <c r="AR80" s="24" t="n">
        <v>628</v>
      </c>
      <c r="AS80" s="24" t="n">
        <v>578</v>
      </c>
      <c r="AT80" s="24" t="n">
        <v>697</v>
      </c>
      <c r="AU80" s="24" t="n">
        <v>696</v>
      </c>
      <c r="AV80" s="24" t="n">
        <v>778</v>
      </c>
      <c r="AW80" s="24" t="n">
        <v>752</v>
      </c>
      <c r="AX80" s="24" t="n">
        <v>754</v>
      </c>
      <c r="AY80" s="24" t="n">
        <v>778</v>
      </c>
      <c r="AZ80" s="24" t="n">
        <v>747</v>
      </c>
      <c r="BA80" s="24" t="n">
        <v>738</v>
      </c>
      <c r="BB80" s="24" t="n">
        <v>683</v>
      </c>
      <c r="BC80" s="24" t="n">
        <v>697</v>
      </c>
      <c r="BD80" s="24" t="n">
        <v>672</v>
      </c>
      <c r="BE80" s="24" t="n">
        <v>649</v>
      </c>
      <c r="BF80" s="24" t="n">
        <v>628</v>
      </c>
      <c r="BG80" s="24" t="n">
        <v>614</v>
      </c>
      <c r="BH80" s="24" t="n">
        <v>608</v>
      </c>
      <c r="BI80" s="24" t="n">
        <v>497</v>
      </c>
      <c r="BJ80" s="24" t="n">
        <v>534</v>
      </c>
      <c r="BK80" s="24" t="n">
        <v>518</v>
      </c>
      <c r="BL80" s="24" t="n">
        <v>469</v>
      </c>
      <c r="BM80" s="24" t="n">
        <v>439</v>
      </c>
      <c r="BN80" s="24" t="n">
        <v>385</v>
      </c>
      <c r="BO80" s="24" t="n">
        <v>460</v>
      </c>
      <c r="BP80" s="24" t="n">
        <v>400</v>
      </c>
      <c r="BQ80" s="24" t="n">
        <v>390</v>
      </c>
      <c r="BR80" s="24" t="n">
        <v>411</v>
      </c>
      <c r="BS80" s="24" t="n">
        <v>408</v>
      </c>
      <c r="BT80" s="24" t="n">
        <v>366</v>
      </c>
      <c r="BU80" s="24" t="n">
        <v>344</v>
      </c>
      <c r="BV80" s="24" t="n">
        <v>344</v>
      </c>
      <c r="BW80" s="24" t="n">
        <v>294</v>
      </c>
      <c r="BX80" s="24" t="n">
        <v>297</v>
      </c>
      <c r="BY80" s="24" t="n">
        <v>293</v>
      </c>
      <c r="BZ80" s="24" t="n">
        <v>253</v>
      </c>
      <c r="CA80" s="24" t="n">
        <v>241</v>
      </c>
      <c r="CB80" s="24" t="n">
        <v>182</v>
      </c>
      <c r="CC80" s="24" t="n">
        <v>193</v>
      </c>
      <c r="CD80" s="24" t="n">
        <v>187</v>
      </c>
      <c r="CE80" s="24" t="n">
        <v>168</v>
      </c>
      <c r="CF80" s="24" t="n">
        <v>136</v>
      </c>
      <c r="CG80" s="24" t="n">
        <v>126</v>
      </c>
      <c r="CH80" s="24" t="n">
        <v>92</v>
      </c>
      <c r="CI80" s="24" t="n">
        <v>97</v>
      </c>
      <c r="CJ80" s="24" t="n">
        <v>86</v>
      </c>
      <c r="CK80" s="24" t="n">
        <v>66</v>
      </c>
      <c r="CL80" s="24" t="n">
        <v>59</v>
      </c>
      <c r="CM80" s="24" t="n">
        <v>33</v>
      </c>
      <c r="CN80" s="24" t="n">
        <v>25</v>
      </c>
      <c r="CO80" s="24" t="n">
        <v>19</v>
      </c>
      <c r="CP80" s="24" t="n">
        <v>14</v>
      </c>
      <c r="CQ80" s="24" t="n">
        <v>11</v>
      </c>
      <c r="CR80" s="24" t="n">
        <v>10</v>
      </c>
      <c r="CS80" s="24" t="n">
        <v>5</v>
      </c>
      <c r="CT80" s="24" t="n">
        <v>2</v>
      </c>
      <c r="CU80" s="24" t="n">
        <v>2</v>
      </c>
      <c r="CV80" s="24" t="n">
        <v>6</v>
      </c>
      <c r="CW80" s="24" t="n">
        <v>3</v>
      </c>
      <c r="CX80" s="24" t="n">
        <v>1</v>
      </c>
      <c r="CY80" s="24" t="n">
        <v>0</v>
      </c>
      <c r="CZ80" s="48" t="n">
        <v>1</v>
      </c>
      <c r="DA80" s="17" t="n">
        <v>0</v>
      </c>
      <c r="DC80" s="30"/>
      <c r="DD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14" t="n">
        <v>94668</v>
      </c>
      <c r="D81" s="53" t="n">
        <v>1219</v>
      </c>
      <c r="E81" s="24" t="n">
        <v>1247</v>
      </c>
      <c r="F81" s="24" t="n">
        <v>1331</v>
      </c>
      <c r="G81" s="24" t="n">
        <v>1380</v>
      </c>
      <c r="H81" s="24" t="n">
        <v>1413</v>
      </c>
      <c r="I81" s="24" t="n">
        <v>1514</v>
      </c>
      <c r="J81" s="24" t="n">
        <v>1488</v>
      </c>
      <c r="K81" s="24" t="n">
        <v>1575</v>
      </c>
      <c r="L81" s="24" t="n">
        <v>1595</v>
      </c>
      <c r="M81" s="24" t="n">
        <v>1641</v>
      </c>
      <c r="N81" s="24" t="n">
        <v>1669</v>
      </c>
      <c r="O81" s="24" t="n">
        <v>1675</v>
      </c>
      <c r="P81" s="24" t="n">
        <v>1748</v>
      </c>
      <c r="Q81" s="24" t="n">
        <v>1640</v>
      </c>
      <c r="R81" s="24" t="n">
        <v>1379</v>
      </c>
      <c r="S81" s="24" t="n">
        <v>1706</v>
      </c>
      <c r="T81" s="24" t="n">
        <v>1611</v>
      </c>
      <c r="U81" s="24" t="n">
        <v>1539</v>
      </c>
      <c r="V81" s="24" t="n">
        <v>1250</v>
      </c>
      <c r="W81" s="24" t="n">
        <v>935</v>
      </c>
      <c r="X81" s="24" t="n">
        <v>985</v>
      </c>
      <c r="Y81" s="24" t="n">
        <v>1103</v>
      </c>
      <c r="Z81" s="24" t="n">
        <v>1010</v>
      </c>
      <c r="AA81" s="24" t="n">
        <v>1076</v>
      </c>
      <c r="AB81" s="24" t="n">
        <v>1171</v>
      </c>
      <c r="AC81" s="24" t="n">
        <v>1266</v>
      </c>
      <c r="AD81" s="24" t="n">
        <v>1284</v>
      </c>
      <c r="AE81" s="24" t="n">
        <v>1352</v>
      </c>
      <c r="AF81" s="24" t="n">
        <v>1395</v>
      </c>
      <c r="AG81" s="24" t="n">
        <v>1448</v>
      </c>
      <c r="AH81" s="24" t="n">
        <v>1497</v>
      </c>
      <c r="AI81" s="24" t="n">
        <v>1511</v>
      </c>
      <c r="AJ81" s="24" t="n">
        <v>1525</v>
      </c>
      <c r="AK81" s="24" t="n">
        <v>1399</v>
      </c>
      <c r="AL81" s="24" t="n">
        <v>930</v>
      </c>
      <c r="AM81" s="24" t="n">
        <v>897</v>
      </c>
      <c r="AN81" s="24" t="n">
        <v>1186</v>
      </c>
      <c r="AO81" s="24" t="n">
        <v>1198</v>
      </c>
      <c r="AP81" s="24" t="n">
        <v>1188</v>
      </c>
      <c r="AQ81" s="24" t="n">
        <v>1171</v>
      </c>
      <c r="AR81" s="24" t="n">
        <v>1150</v>
      </c>
      <c r="AS81" s="24" t="n">
        <v>1046</v>
      </c>
      <c r="AT81" s="24" t="n">
        <v>1374</v>
      </c>
      <c r="AU81" s="24" t="n">
        <v>1281</v>
      </c>
      <c r="AV81" s="24" t="n">
        <v>1414</v>
      </c>
      <c r="AW81" s="24" t="n">
        <v>1455</v>
      </c>
      <c r="AX81" s="24" t="n">
        <v>1465</v>
      </c>
      <c r="AY81" s="24" t="n">
        <v>1391</v>
      </c>
      <c r="AZ81" s="24" t="n">
        <v>1436</v>
      </c>
      <c r="BA81" s="24" t="n">
        <v>1434</v>
      </c>
      <c r="BB81" s="24" t="n">
        <v>1346</v>
      </c>
      <c r="BC81" s="24" t="n">
        <v>1392</v>
      </c>
      <c r="BD81" s="24" t="n">
        <v>1384</v>
      </c>
      <c r="BE81" s="24" t="n">
        <v>1319</v>
      </c>
      <c r="BF81" s="24" t="n">
        <v>1366</v>
      </c>
      <c r="BG81" s="24" t="n">
        <v>1286</v>
      </c>
      <c r="BH81" s="24" t="n">
        <v>1183</v>
      </c>
      <c r="BI81" s="24" t="n">
        <v>1138</v>
      </c>
      <c r="BJ81" s="24" t="n">
        <v>1102</v>
      </c>
      <c r="BK81" s="24" t="n">
        <v>1003</v>
      </c>
      <c r="BL81" s="24" t="n">
        <v>1027</v>
      </c>
      <c r="BM81" s="24" t="n">
        <v>859</v>
      </c>
      <c r="BN81" s="24" t="n">
        <v>793</v>
      </c>
      <c r="BO81" s="24" t="n">
        <v>924</v>
      </c>
      <c r="BP81" s="24" t="n">
        <v>876</v>
      </c>
      <c r="BQ81" s="24" t="n">
        <v>798</v>
      </c>
      <c r="BR81" s="24" t="n">
        <v>737</v>
      </c>
      <c r="BS81" s="24" t="n">
        <v>794</v>
      </c>
      <c r="BT81" s="24" t="n">
        <v>727</v>
      </c>
      <c r="BU81" s="24" t="n">
        <v>773</v>
      </c>
      <c r="BV81" s="24" t="n">
        <v>626</v>
      </c>
      <c r="BW81" s="24" t="n">
        <v>616</v>
      </c>
      <c r="BX81" s="24" t="n">
        <v>575</v>
      </c>
      <c r="BY81" s="24" t="n">
        <v>573</v>
      </c>
      <c r="BZ81" s="24" t="n">
        <v>408</v>
      </c>
      <c r="CA81" s="24" t="n">
        <v>442</v>
      </c>
      <c r="CB81" s="24" t="n">
        <v>407</v>
      </c>
      <c r="CC81" s="24" t="n">
        <v>367</v>
      </c>
      <c r="CD81" s="24" t="n">
        <v>355</v>
      </c>
      <c r="CE81" s="24" t="n">
        <v>359</v>
      </c>
      <c r="CF81" s="24" t="n">
        <v>271</v>
      </c>
      <c r="CG81" s="24" t="n">
        <v>248</v>
      </c>
      <c r="CH81" s="24" t="n">
        <v>184</v>
      </c>
      <c r="CI81" s="24" t="n">
        <v>189</v>
      </c>
      <c r="CJ81" s="24" t="n">
        <v>151</v>
      </c>
      <c r="CK81" s="24" t="n">
        <v>115</v>
      </c>
      <c r="CL81" s="24" t="n">
        <v>97</v>
      </c>
      <c r="CM81" s="24" t="n">
        <v>60</v>
      </c>
      <c r="CN81" s="24" t="n">
        <v>60</v>
      </c>
      <c r="CO81" s="24" t="n">
        <v>57</v>
      </c>
      <c r="CP81" s="24" t="n">
        <v>37</v>
      </c>
      <c r="CQ81" s="24" t="n">
        <v>22</v>
      </c>
      <c r="CR81" s="24" t="n">
        <v>9</v>
      </c>
      <c r="CS81" s="24" t="n">
        <v>13</v>
      </c>
      <c r="CT81" s="24" t="n">
        <v>3</v>
      </c>
      <c r="CU81" s="24" t="n">
        <v>0</v>
      </c>
      <c r="CV81" s="24" t="n">
        <v>1</v>
      </c>
      <c r="CW81" s="24" t="n">
        <v>2</v>
      </c>
      <c r="CX81" s="24" t="n">
        <v>1</v>
      </c>
      <c r="CY81" s="24" t="n">
        <v>0</v>
      </c>
      <c r="CZ81" s="48" t="n">
        <v>0</v>
      </c>
      <c r="DA81" s="17" t="n">
        <v>0</v>
      </c>
      <c r="DC81" s="30"/>
      <c r="DD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v>331523</v>
      </c>
      <c r="D82" s="54" t="n">
        <v>4781</v>
      </c>
      <c r="E82" s="16" t="n">
        <v>4944</v>
      </c>
      <c r="F82" s="16" t="n">
        <v>4910</v>
      </c>
      <c r="G82" s="16" t="n">
        <v>5190</v>
      </c>
      <c r="H82" s="16" t="n">
        <v>5129</v>
      </c>
      <c r="I82" s="16" t="n">
        <v>5418</v>
      </c>
      <c r="J82" s="16" t="n">
        <v>5646</v>
      </c>
      <c r="K82" s="16" t="n">
        <v>5803</v>
      </c>
      <c r="L82" s="16" t="n">
        <v>5719</v>
      </c>
      <c r="M82" s="16" t="n">
        <v>5633</v>
      </c>
      <c r="N82" s="16" t="n">
        <v>5563</v>
      </c>
      <c r="O82" s="16" t="n">
        <v>5556</v>
      </c>
      <c r="P82" s="16" t="n">
        <v>5557</v>
      </c>
      <c r="Q82" s="16" t="n">
        <v>5583</v>
      </c>
      <c r="R82" s="16" t="n">
        <v>4533</v>
      </c>
      <c r="S82" s="16" t="n">
        <v>5313</v>
      </c>
      <c r="T82" s="16" t="n">
        <v>5276</v>
      </c>
      <c r="U82" s="16" t="n">
        <v>5152</v>
      </c>
      <c r="V82" s="16" t="n">
        <v>4851</v>
      </c>
      <c r="W82" s="16" t="n">
        <v>4308</v>
      </c>
      <c r="X82" s="16" t="n">
        <v>4245</v>
      </c>
      <c r="Y82" s="16" t="n">
        <v>4341</v>
      </c>
      <c r="Z82" s="16" t="n">
        <v>4340</v>
      </c>
      <c r="AA82" s="16" t="n">
        <v>4475</v>
      </c>
      <c r="AB82" s="16" t="n">
        <v>4896</v>
      </c>
      <c r="AC82" s="16" t="n">
        <v>4955</v>
      </c>
      <c r="AD82" s="16" t="n">
        <v>5087</v>
      </c>
      <c r="AE82" s="16" t="n">
        <v>5342</v>
      </c>
      <c r="AF82" s="16" t="n">
        <v>5626</v>
      </c>
      <c r="AG82" s="16" t="n">
        <v>6018</v>
      </c>
      <c r="AH82" s="16" t="n">
        <v>6742</v>
      </c>
      <c r="AI82" s="16" t="n">
        <v>7120</v>
      </c>
      <c r="AJ82" s="16" t="n">
        <v>6614</v>
      </c>
      <c r="AK82" s="16" t="n">
        <v>6447</v>
      </c>
      <c r="AL82" s="16" t="n">
        <v>3876</v>
      </c>
      <c r="AM82" s="16" t="n">
        <v>4342</v>
      </c>
      <c r="AN82" s="16" t="n">
        <v>5172</v>
      </c>
      <c r="AO82" s="16" t="n">
        <v>5074</v>
      </c>
      <c r="AP82" s="16" t="n">
        <v>5244</v>
      </c>
      <c r="AQ82" s="16" t="n">
        <v>4880</v>
      </c>
      <c r="AR82" s="16" t="n">
        <v>4750</v>
      </c>
      <c r="AS82" s="16" t="n">
        <v>4180</v>
      </c>
      <c r="AT82" s="16" t="n">
        <v>4920</v>
      </c>
      <c r="AU82" s="16" t="n">
        <v>4938</v>
      </c>
      <c r="AV82" s="16" t="n">
        <v>4836</v>
      </c>
      <c r="AW82" s="16" t="n">
        <v>4812</v>
      </c>
      <c r="AX82" s="16" t="n">
        <v>4671</v>
      </c>
      <c r="AY82" s="16" t="n">
        <v>4919</v>
      </c>
      <c r="AZ82" s="16" t="n">
        <v>4701</v>
      </c>
      <c r="BA82" s="16" t="n">
        <v>4637</v>
      </c>
      <c r="BB82" s="16" t="n">
        <v>4608</v>
      </c>
      <c r="BC82" s="16" t="n">
        <v>3963</v>
      </c>
      <c r="BD82" s="16" t="n">
        <v>4254</v>
      </c>
      <c r="BE82" s="16" t="n">
        <v>3982</v>
      </c>
      <c r="BF82" s="16" t="n">
        <v>3677</v>
      </c>
      <c r="BG82" s="16" t="n">
        <v>3781</v>
      </c>
      <c r="BH82" s="16" t="n">
        <v>3380</v>
      </c>
      <c r="BI82" s="16" t="n">
        <v>2921</v>
      </c>
      <c r="BJ82" s="16" t="n">
        <v>2757</v>
      </c>
      <c r="BK82" s="16" t="n">
        <v>2768</v>
      </c>
      <c r="BL82" s="16" t="n">
        <v>2906</v>
      </c>
      <c r="BM82" s="16" t="n">
        <v>2193</v>
      </c>
      <c r="BN82" s="16" t="n">
        <v>2317</v>
      </c>
      <c r="BO82" s="16" t="n">
        <v>2308</v>
      </c>
      <c r="BP82" s="16" t="n">
        <v>2339</v>
      </c>
      <c r="BQ82" s="16" t="n">
        <v>2121</v>
      </c>
      <c r="BR82" s="16" t="n">
        <v>2047</v>
      </c>
      <c r="BS82" s="16" t="n">
        <v>2084</v>
      </c>
      <c r="BT82" s="16" t="n">
        <v>1961</v>
      </c>
      <c r="BU82" s="16" t="n">
        <v>1906</v>
      </c>
      <c r="BV82" s="16" t="n">
        <v>1763</v>
      </c>
      <c r="BW82" s="16" t="n">
        <v>1700</v>
      </c>
      <c r="BX82" s="16" t="n">
        <v>1475</v>
      </c>
      <c r="BY82" s="16" t="n">
        <v>1392</v>
      </c>
      <c r="BZ82" s="16" t="n">
        <v>1233</v>
      </c>
      <c r="CA82" s="16" t="n">
        <v>1174</v>
      </c>
      <c r="CB82" s="16" t="n">
        <v>1016</v>
      </c>
      <c r="CC82" s="16" t="n">
        <v>990</v>
      </c>
      <c r="CD82" s="16" t="n">
        <v>948</v>
      </c>
      <c r="CE82" s="16" t="n">
        <v>786</v>
      </c>
      <c r="CF82" s="16" t="n">
        <v>705</v>
      </c>
      <c r="CG82" s="16" t="n">
        <v>553</v>
      </c>
      <c r="CH82" s="16" t="n">
        <v>483</v>
      </c>
      <c r="CI82" s="16" t="n">
        <v>426</v>
      </c>
      <c r="CJ82" s="16" t="n">
        <v>330</v>
      </c>
      <c r="CK82" s="16" t="n">
        <v>267</v>
      </c>
      <c r="CL82" s="16" t="n">
        <v>208</v>
      </c>
      <c r="CM82" s="16" t="n">
        <v>173</v>
      </c>
      <c r="CN82" s="16" t="n">
        <v>144</v>
      </c>
      <c r="CO82" s="16" t="n">
        <v>106</v>
      </c>
      <c r="CP82" s="16" t="n">
        <v>71</v>
      </c>
      <c r="CQ82" s="16" t="n">
        <v>55</v>
      </c>
      <c r="CR82" s="16" t="n">
        <v>39</v>
      </c>
      <c r="CS82" s="16" t="n">
        <v>32</v>
      </c>
      <c r="CT82" s="16" t="n">
        <v>18</v>
      </c>
      <c r="CU82" s="16" t="n">
        <v>17</v>
      </c>
      <c r="CV82" s="16" t="n">
        <v>10</v>
      </c>
      <c r="CW82" s="16" t="n">
        <v>8</v>
      </c>
      <c r="CX82" s="16" t="n">
        <v>1</v>
      </c>
      <c r="CY82" s="16" t="n">
        <v>0</v>
      </c>
      <c r="CZ82" s="50" t="n">
        <v>0</v>
      </c>
      <c r="DA82" s="21" t="n">
        <v>62</v>
      </c>
      <c r="DC82" s="30"/>
      <c r="DD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v>360378</v>
      </c>
      <c r="D83" s="53" t="n">
        <v>4759</v>
      </c>
      <c r="E83" s="24" t="n">
        <v>4831</v>
      </c>
      <c r="F83" s="24" t="n">
        <v>5025</v>
      </c>
      <c r="G83" s="24" t="n">
        <v>4922</v>
      </c>
      <c r="H83" s="24" t="n">
        <v>5193</v>
      </c>
      <c r="I83" s="24" t="n">
        <v>5372</v>
      </c>
      <c r="J83" s="24" t="n">
        <v>5573</v>
      </c>
      <c r="K83" s="24" t="n">
        <v>5423</v>
      </c>
      <c r="L83" s="24" t="n">
        <v>5471</v>
      </c>
      <c r="M83" s="24" t="n">
        <v>5484</v>
      </c>
      <c r="N83" s="24" t="n">
        <v>5569</v>
      </c>
      <c r="O83" s="24" t="n">
        <v>5492</v>
      </c>
      <c r="P83" s="24" t="n">
        <v>5607</v>
      </c>
      <c r="Q83" s="24" t="n">
        <v>6004</v>
      </c>
      <c r="R83" s="24" t="n">
        <v>4715</v>
      </c>
      <c r="S83" s="24" t="n">
        <v>6079</v>
      </c>
      <c r="T83" s="24" t="n">
        <v>5939</v>
      </c>
      <c r="U83" s="24" t="n">
        <v>5728</v>
      </c>
      <c r="V83" s="24" t="n">
        <v>5533</v>
      </c>
      <c r="W83" s="24" t="n">
        <v>5348</v>
      </c>
      <c r="X83" s="24" t="n">
        <v>5457</v>
      </c>
      <c r="Y83" s="24" t="n">
        <v>5449</v>
      </c>
      <c r="Z83" s="24" t="n">
        <v>5075</v>
      </c>
      <c r="AA83" s="24" t="n">
        <v>4670</v>
      </c>
      <c r="AB83" s="24" t="n">
        <v>4583</v>
      </c>
      <c r="AC83" s="24" t="n">
        <v>5032</v>
      </c>
      <c r="AD83" s="24" t="n">
        <v>4980</v>
      </c>
      <c r="AE83" s="24" t="n">
        <v>5349</v>
      </c>
      <c r="AF83" s="24" t="n">
        <v>5361</v>
      </c>
      <c r="AG83" s="24" t="n">
        <v>5726</v>
      </c>
      <c r="AH83" s="24" t="n">
        <v>6384</v>
      </c>
      <c r="AI83" s="24" t="n">
        <v>6563</v>
      </c>
      <c r="AJ83" s="24" t="n">
        <v>6224</v>
      </c>
      <c r="AK83" s="24" t="n">
        <v>6385</v>
      </c>
      <c r="AL83" s="24" t="n">
        <v>3758</v>
      </c>
      <c r="AM83" s="24" t="n">
        <v>4071</v>
      </c>
      <c r="AN83" s="24" t="n">
        <v>4854</v>
      </c>
      <c r="AO83" s="24" t="n">
        <v>4913</v>
      </c>
      <c r="AP83" s="24" t="n">
        <v>4999</v>
      </c>
      <c r="AQ83" s="24" t="n">
        <v>4808</v>
      </c>
      <c r="AR83" s="24" t="n">
        <v>4679</v>
      </c>
      <c r="AS83" s="24" t="n">
        <v>4168</v>
      </c>
      <c r="AT83" s="24" t="n">
        <v>5327</v>
      </c>
      <c r="AU83" s="24" t="n">
        <v>5707</v>
      </c>
      <c r="AV83" s="24" t="n">
        <v>5182</v>
      </c>
      <c r="AW83" s="24" t="n">
        <v>5354</v>
      </c>
      <c r="AX83" s="24" t="n">
        <v>5450</v>
      </c>
      <c r="AY83" s="24" t="n">
        <v>5616</v>
      </c>
      <c r="AZ83" s="24" t="n">
        <v>5388</v>
      </c>
      <c r="BA83" s="24" t="n">
        <v>5507</v>
      </c>
      <c r="BB83" s="24" t="n">
        <v>5148</v>
      </c>
      <c r="BC83" s="24" t="n">
        <v>4793</v>
      </c>
      <c r="BD83" s="24" t="n">
        <v>5249</v>
      </c>
      <c r="BE83" s="24" t="n">
        <v>4788</v>
      </c>
      <c r="BF83" s="24" t="n">
        <v>4449</v>
      </c>
      <c r="BG83" s="24" t="n">
        <v>4590</v>
      </c>
      <c r="BH83" s="24" t="n">
        <v>3896</v>
      </c>
      <c r="BI83" s="24" t="n">
        <v>3465</v>
      </c>
      <c r="BJ83" s="24" t="n">
        <v>3499</v>
      </c>
      <c r="BK83" s="24" t="n">
        <v>3529</v>
      </c>
      <c r="BL83" s="24" t="n">
        <v>3480</v>
      </c>
      <c r="BM83" s="24" t="n">
        <v>2718</v>
      </c>
      <c r="BN83" s="24" t="n">
        <v>3029</v>
      </c>
      <c r="BO83" s="24" t="n">
        <v>2908</v>
      </c>
      <c r="BP83" s="24" t="n">
        <v>2925</v>
      </c>
      <c r="BQ83" s="24" t="n">
        <v>2795</v>
      </c>
      <c r="BR83" s="24" t="n">
        <v>2934</v>
      </c>
      <c r="BS83" s="24" t="n">
        <v>2912</v>
      </c>
      <c r="BT83" s="24" t="n">
        <v>2715</v>
      </c>
      <c r="BU83" s="24" t="n">
        <v>2727</v>
      </c>
      <c r="BV83" s="24" t="n">
        <v>2577</v>
      </c>
      <c r="BW83" s="24" t="n">
        <v>2410</v>
      </c>
      <c r="BX83" s="24" t="n">
        <v>2071</v>
      </c>
      <c r="BY83" s="24" t="n">
        <v>2049</v>
      </c>
      <c r="BZ83" s="24" t="n">
        <v>1625</v>
      </c>
      <c r="CA83" s="24" t="n">
        <v>1628</v>
      </c>
      <c r="CB83" s="24" t="n">
        <v>1489</v>
      </c>
      <c r="CC83" s="24" t="n">
        <v>1479</v>
      </c>
      <c r="CD83" s="24" t="n">
        <v>1223</v>
      </c>
      <c r="CE83" s="24" t="n">
        <v>1065</v>
      </c>
      <c r="CF83" s="24" t="n">
        <v>985</v>
      </c>
      <c r="CG83" s="24" t="n">
        <v>875</v>
      </c>
      <c r="CH83" s="24" t="n">
        <v>715</v>
      </c>
      <c r="CI83" s="24" t="n">
        <v>566</v>
      </c>
      <c r="CJ83" s="24" t="n">
        <v>456</v>
      </c>
      <c r="CK83" s="24" t="n">
        <v>398</v>
      </c>
      <c r="CL83" s="24" t="n">
        <v>297</v>
      </c>
      <c r="CM83" s="24" t="n">
        <v>247</v>
      </c>
      <c r="CN83" s="24" t="n">
        <v>171</v>
      </c>
      <c r="CO83" s="24" t="n">
        <v>119</v>
      </c>
      <c r="CP83" s="24" t="n">
        <v>105</v>
      </c>
      <c r="CQ83" s="24" t="n">
        <v>69</v>
      </c>
      <c r="CR83" s="24" t="n">
        <v>34</v>
      </c>
      <c r="CS83" s="24" t="n">
        <v>34</v>
      </c>
      <c r="CT83" s="24" t="n">
        <v>17</v>
      </c>
      <c r="CU83" s="24" t="n">
        <v>15</v>
      </c>
      <c r="CV83" s="24" t="n">
        <v>7</v>
      </c>
      <c r="CW83" s="24" t="n">
        <v>8</v>
      </c>
      <c r="CX83" s="24" t="n">
        <v>5</v>
      </c>
      <c r="CY83" s="24" t="n">
        <v>3</v>
      </c>
      <c r="CZ83" s="48" t="n">
        <v>1</v>
      </c>
      <c r="DA83" s="17" t="n">
        <v>0</v>
      </c>
      <c r="DC83" s="30"/>
      <c r="DD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v>185314</v>
      </c>
      <c r="D84" s="53" t="n">
        <v>2413</v>
      </c>
      <c r="E84" s="24" t="n">
        <v>2423</v>
      </c>
      <c r="F84" s="24" t="n">
        <v>2523</v>
      </c>
      <c r="G84" s="24" t="n">
        <v>2647</v>
      </c>
      <c r="H84" s="24" t="n">
        <v>2696</v>
      </c>
      <c r="I84" s="24" t="n">
        <v>2799</v>
      </c>
      <c r="J84" s="24" t="n">
        <v>2768</v>
      </c>
      <c r="K84" s="24" t="n">
        <v>3101</v>
      </c>
      <c r="L84" s="24" t="n">
        <v>3040</v>
      </c>
      <c r="M84" s="24" t="n">
        <v>3047</v>
      </c>
      <c r="N84" s="24" t="n">
        <v>3172</v>
      </c>
      <c r="O84" s="24" t="n">
        <v>3173</v>
      </c>
      <c r="P84" s="24" t="n">
        <v>3312</v>
      </c>
      <c r="Q84" s="24" t="n">
        <v>3336</v>
      </c>
      <c r="R84" s="24" t="n">
        <v>2812</v>
      </c>
      <c r="S84" s="24" t="n">
        <v>3433</v>
      </c>
      <c r="T84" s="24" t="n">
        <v>3344</v>
      </c>
      <c r="U84" s="24" t="n">
        <v>3238</v>
      </c>
      <c r="V84" s="24" t="n">
        <v>2571</v>
      </c>
      <c r="W84" s="24" t="n">
        <v>2003</v>
      </c>
      <c r="X84" s="24" t="n">
        <v>2125</v>
      </c>
      <c r="Y84" s="24" t="n">
        <v>2181</v>
      </c>
      <c r="Z84" s="24" t="n">
        <v>2344</v>
      </c>
      <c r="AA84" s="24" t="n">
        <v>2339</v>
      </c>
      <c r="AB84" s="24" t="n">
        <v>2362</v>
      </c>
      <c r="AC84" s="24" t="n">
        <v>2457</v>
      </c>
      <c r="AD84" s="24" t="n">
        <v>2538</v>
      </c>
      <c r="AE84" s="24" t="n">
        <v>2755</v>
      </c>
      <c r="AF84" s="24" t="n">
        <v>2858</v>
      </c>
      <c r="AG84" s="24" t="n">
        <v>2771</v>
      </c>
      <c r="AH84" s="24" t="n">
        <v>3049</v>
      </c>
      <c r="AI84" s="24" t="n">
        <v>3007</v>
      </c>
      <c r="AJ84" s="24" t="n">
        <v>2748</v>
      </c>
      <c r="AK84" s="24" t="n">
        <v>3116</v>
      </c>
      <c r="AL84" s="24" t="n">
        <v>1754</v>
      </c>
      <c r="AM84" s="24" t="n">
        <v>1950</v>
      </c>
      <c r="AN84" s="24" t="n">
        <v>2240</v>
      </c>
      <c r="AO84" s="24" t="n">
        <v>2312</v>
      </c>
      <c r="AP84" s="24" t="n">
        <v>2694</v>
      </c>
      <c r="AQ84" s="24" t="n">
        <v>2410</v>
      </c>
      <c r="AR84" s="24" t="n">
        <v>2290</v>
      </c>
      <c r="AS84" s="24" t="n">
        <v>2158</v>
      </c>
      <c r="AT84" s="24" t="n">
        <v>2931</v>
      </c>
      <c r="AU84" s="24" t="n">
        <v>3042</v>
      </c>
      <c r="AV84" s="24" t="n">
        <v>2652</v>
      </c>
      <c r="AW84" s="24" t="n">
        <v>2903</v>
      </c>
      <c r="AX84" s="24" t="n">
        <v>2869</v>
      </c>
      <c r="AY84" s="24" t="n">
        <v>2960</v>
      </c>
      <c r="AZ84" s="24" t="n">
        <v>2774</v>
      </c>
      <c r="BA84" s="24" t="n">
        <v>2776</v>
      </c>
      <c r="BB84" s="24" t="n">
        <v>2606</v>
      </c>
      <c r="BC84" s="24" t="n">
        <v>2440</v>
      </c>
      <c r="BD84" s="24" t="n">
        <v>2766</v>
      </c>
      <c r="BE84" s="24" t="n">
        <v>2563</v>
      </c>
      <c r="BF84" s="24" t="n">
        <v>2217</v>
      </c>
      <c r="BG84" s="24" t="n">
        <v>2365</v>
      </c>
      <c r="BH84" s="24" t="n">
        <v>2048</v>
      </c>
      <c r="BI84" s="24" t="n">
        <v>1778</v>
      </c>
      <c r="BJ84" s="24" t="n">
        <v>1714</v>
      </c>
      <c r="BK84" s="24" t="n">
        <v>1744</v>
      </c>
      <c r="BL84" s="24" t="n">
        <v>1903</v>
      </c>
      <c r="BM84" s="24" t="n">
        <v>1524</v>
      </c>
      <c r="BN84" s="24" t="n">
        <v>1516</v>
      </c>
      <c r="BO84" s="24" t="n">
        <v>1502</v>
      </c>
      <c r="BP84" s="24" t="n">
        <v>1589</v>
      </c>
      <c r="BQ84" s="24" t="n">
        <v>1520</v>
      </c>
      <c r="BR84" s="24" t="n">
        <v>1663</v>
      </c>
      <c r="BS84" s="24" t="n">
        <v>1443</v>
      </c>
      <c r="BT84" s="24" t="n">
        <v>1418</v>
      </c>
      <c r="BU84" s="24" t="n">
        <v>1305</v>
      </c>
      <c r="BV84" s="24" t="n">
        <v>1323</v>
      </c>
      <c r="BW84" s="24" t="n">
        <v>1280</v>
      </c>
      <c r="BX84" s="24" t="n">
        <v>1112</v>
      </c>
      <c r="BY84" s="24" t="n">
        <v>1128</v>
      </c>
      <c r="BZ84" s="24" t="n">
        <v>843</v>
      </c>
      <c r="CA84" s="24" t="n">
        <v>820</v>
      </c>
      <c r="CB84" s="24" t="n">
        <v>914</v>
      </c>
      <c r="CC84" s="24" t="n">
        <v>795</v>
      </c>
      <c r="CD84" s="24" t="n">
        <v>704</v>
      </c>
      <c r="CE84" s="24" t="n">
        <v>614</v>
      </c>
      <c r="CF84" s="24" t="n">
        <v>538</v>
      </c>
      <c r="CG84" s="24" t="n">
        <v>492</v>
      </c>
      <c r="CH84" s="24" t="n">
        <v>388</v>
      </c>
      <c r="CI84" s="24" t="n">
        <v>329</v>
      </c>
      <c r="CJ84" s="24" t="n">
        <v>262</v>
      </c>
      <c r="CK84" s="24" t="n">
        <v>252</v>
      </c>
      <c r="CL84" s="24" t="n">
        <v>176</v>
      </c>
      <c r="CM84" s="24" t="n">
        <v>162</v>
      </c>
      <c r="CN84" s="24" t="n">
        <v>101</v>
      </c>
      <c r="CO84" s="24" t="n">
        <v>62</v>
      </c>
      <c r="CP84" s="24" t="n">
        <v>56</v>
      </c>
      <c r="CQ84" s="24" t="n">
        <v>40</v>
      </c>
      <c r="CR84" s="24" t="n">
        <v>31</v>
      </c>
      <c r="CS84" s="24" t="n">
        <v>16</v>
      </c>
      <c r="CT84" s="24" t="n">
        <v>15</v>
      </c>
      <c r="CU84" s="24" t="n">
        <v>8</v>
      </c>
      <c r="CV84" s="24" t="n">
        <v>6</v>
      </c>
      <c r="CW84" s="24" t="n">
        <v>5</v>
      </c>
      <c r="CX84" s="24" t="n">
        <v>0</v>
      </c>
      <c r="CY84" s="24" t="n">
        <v>1</v>
      </c>
      <c r="CZ84" s="48" t="n">
        <v>1</v>
      </c>
      <c r="DA84" s="17" t="n">
        <v>0</v>
      </c>
      <c r="DC84" s="30"/>
      <c r="DD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v>350484</v>
      </c>
      <c r="D85" s="53" t="n">
        <v>5019</v>
      </c>
      <c r="E85" s="24" t="n">
        <v>5246</v>
      </c>
      <c r="F85" s="24" t="n">
        <v>5353</v>
      </c>
      <c r="G85" s="24" t="n">
        <v>5447</v>
      </c>
      <c r="H85" s="24" t="n">
        <v>5741</v>
      </c>
      <c r="I85" s="24" t="n">
        <v>5926</v>
      </c>
      <c r="J85" s="24" t="n">
        <v>6171</v>
      </c>
      <c r="K85" s="24" t="n">
        <v>6431</v>
      </c>
      <c r="L85" s="24" t="n">
        <v>6298</v>
      </c>
      <c r="M85" s="24" t="n">
        <v>6352</v>
      </c>
      <c r="N85" s="24" t="n">
        <v>6468</v>
      </c>
      <c r="O85" s="24" t="n">
        <v>6450</v>
      </c>
      <c r="P85" s="24" t="n">
        <v>6486</v>
      </c>
      <c r="Q85" s="24" t="n">
        <v>6203</v>
      </c>
      <c r="R85" s="24" t="n">
        <v>5036</v>
      </c>
      <c r="S85" s="24" t="n">
        <v>6299</v>
      </c>
      <c r="T85" s="24" t="n">
        <v>6032</v>
      </c>
      <c r="U85" s="24" t="n">
        <v>5864</v>
      </c>
      <c r="V85" s="24" t="n">
        <v>5119</v>
      </c>
      <c r="W85" s="24" t="n">
        <v>4125</v>
      </c>
      <c r="X85" s="24" t="n">
        <v>4219</v>
      </c>
      <c r="Y85" s="24" t="n">
        <v>4620</v>
      </c>
      <c r="Z85" s="24" t="n">
        <v>4445</v>
      </c>
      <c r="AA85" s="24" t="n">
        <v>4423</v>
      </c>
      <c r="AB85" s="24" t="n">
        <v>4869</v>
      </c>
      <c r="AC85" s="24" t="n">
        <v>5319</v>
      </c>
      <c r="AD85" s="24" t="n">
        <v>5397</v>
      </c>
      <c r="AE85" s="24" t="n">
        <v>5721</v>
      </c>
      <c r="AF85" s="24" t="n">
        <v>6005</v>
      </c>
      <c r="AG85" s="24" t="n">
        <v>6171</v>
      </c>
      <c r="AH85" s="24" t="n">
        <v>6695</v>
      </c>
      <c r="AI85" s="24" t="n">
        <v>6824</v>
      </c>
      <c r="AJ85" s="24" t="n">
        <v>6743</v>
      </c>
      <c r="AK85" s="24" t="n">
        <v>6502</v>
      </c>
      <c r="AL85" s="24" t="n">
        <v>4432</v>
      </c>
      <c r="AM85" s="24" t="n">
        <v>4263</v>
      </c>
      <c r="AN85" s="24" t="n">
        <v>5309</v>
      </c>
      <c r="AO85" s="24" t="n">
        <v>5464</v>
      </c>
      <c r="AP85" s="24" t="n">
        <v>5374</v>
      </c>
      <c r="AQ85" s="24" t="n">
        <v>5254</v>
      </c>
      <c r="AR85" s="24" t="n">
        <v>4822</v>
      </c>
      <c r="AS85" s="24" t="n">
        <v>4389</v>
      </c>
      <c r="AT85" s="24" t="n">
        <v>5275</v>
      </c>
      <c r="AU85" s="24" t="n">
        <v>5153</v>
      </c>
      <c r="AV85" s="24" t="n">
        <v>5373</v>
      </c>
      <c r="AW85" s="24" t="n">
        <v>5297</v>
      </c>
      <c r="AX85" s="24" t="n">
        <v>5148</v>
      </c>
      <c r="AY85" s="24" t="n">
        <v>4917</v>
      </c>
      <c r="AZ85" s="24" t="n">
        <v>4719</v>
      </c>
      <c r="BA85" s="24" t="n">
        <v>4760</v>
      </c>
      <c r="BB85" s="24" t="n">
        <v>4422</v>
      </c>
      <c r="BC85" s="24" t="n">
        <v>4303</v>
      </c>
      <c r="BD85" s="24" t="n">
        <v>4334</v>
      </c>
      <c r="BE85" s="24" t="n">
        <v>4168</v>
      </c>
      <c r="BF85" s="24" t="n">
        <v>3946</v>
      </c>
      <c r="BG85" s="24" t="n">
        <v>3784</v>
      </c>
      <c r="BH85" s="24" t="n">
        <v>3498</v>
      </c>
      <c r="BI85" s="24" t="n">
        <v>3163</v>
      </c>
      <c r="BJ85" s="24" t="n">
        <v>3021</v>
      </c>
      <c r="BK85" s="24" t="n">
        <v>2800</v>
      </c>
      <c r="BL85" s="24" t="n">
        <v>2846</v>
      </c>
      <c r="BM85" s="24" t="n">
        <v>2280</v>
      </c>
      <c r="BN85" s="24" t="n">
        <v>2332</v>
      </c>
      <c r="BO85" s="24" t="n">
        <v>2491</v>
      </c>
      <c r="BP85" s="24" t="n">
        <v>2537</v>
      </c>
      <c r="BQ85" s="24" t="n">
        <v>2212</v>
      </c>
      <c r="BR85" s="24" t="n">
        <v>2067</v>
      </c>
      <c r="BS85" s="24" t="n">
        <v>2215</v>
      </c>
      <c r="BT85" s="24" t="n">
        <v>2038</v>
      </c>
      <c r="BU85" s="24" t="n">
        <v>2053</v>
      </c>
      <c r="BV85" s="24" t="n">
        <v>1821</v>
      </c>
      <c r="BW85" s="24" t="n">
        <v>1735</v>
      </c>
      <c r="BX85" s="24" t="n">
        <v>1450</v>
      </c>
      <c r="BY85" s="24" t="n">
        <v>1507</v>
      </c>
      <c r="BZ85" s="24" t="n">
        <v>1132</v>
      </c>
      <c r="CA85" s="24" t="n">
        <v>1188</v>
      </c>
      <c r="CB85" s="24" t="n">
        <v>983</v>
      </c>
      <c r="CC85" s="24" t="n">
        <v>998</v>
      </c>
      <c r="CD85" s="24" t="n">
        <v>911</v>
      </c>
      <c r="CE85" s="24" t="n">
        <v>822</v>
      </c>
      <c r="CF85" s="24" t="n">
        <v>658</v>
      </c>
      <c r="CG85" s="24" t="n">
        <v>530</v>
      </c>
      <c r="CH85" s="24" t="n">
        <v>429</v>
      </c>
      <c r="CI85" s="24" t="n">
        <v>373</v>
      </c>
      <c r="CJ85" s="24" t="n">
        <v>315</v>
      </c>
      <c r="CK85" s="24" t="n">
        <v>245</v>
      </c>
      <c r="CL85" s="24" t="n">
        <v>210</v>
      </c>
      <c r="CM85" s="24" t="n">
        <v>171</v>
      </c>
      <c r="CN85" s="24" t="n">
        <v>120</v>
      </c>
      <c r="CO85" s="24" t="n">
        <v>104</v>
      </c>
      <c r="CP85" s="24" t="n">
        <v>77</v>
      </c>
      <c r="CQ85" s="24" t="n">
        <v>58</v>
      </c>
      <c r="CR85" s="24" t="n">
        <v>24</v>
      </c>
      <c r="CS85" s="24" t="n">
        <v>24</v>
      </c>
      <c r="CT85" s="24" t="n">
        <v>13</v>
      </c>
      <c r="CU85" s="24" t="n">
        <v>4</v>
      </c>
      <c r="CV85" s="24" t="n">
        <v>6</v>
      </c>
      <c r="CW85" s="24" t="n">
        <v>4</v>
      </c>
      <c r="CX85" s="24" t="n">
        <v>3</v>
      </c>
      <c r="CY85" s="24" t="n">
        <v>1</v>
      </c>
      <c r="CZ85" s="48" t="n">
        <v>1</v>
      </c>
      <c r="DA85" s="17" t="n">
        <v>89</v>
      </c>
      <c r="DC85" s="30"/>
      <c r="DD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v>198951</v>
      </c>
      <c r="D86" s="53" t="n">
        <v>2887</v>
      </c>
      <c r="E86" s="24" t="n">
        <v>2881</v>
      </c>
      <c r="F86" s="24" t="n">
        <v>3076</v>
      </c>
      <c r="G86" s="24" t="n">
        <v>3108</v>
      </c>
      <c r="H86" s="24" t="n">
        <v>3145</v>
      </c>
      <c r="I86" s="24" t="n">
        <v>3413</v>
      </c>
      <c r="J86" s="24" t="n">
        <v>3628</v>
      </c>
      <c r="K86" s="24" t="n">
        <v>3580</v>
      </c>
      <c r="L86" s="24" t="n">
        <v>3532</v>
      </c>
      <c r="M86" s="24" t="n">
        <v>3423</v>
      </c>
      <c r="N86" s="24" t="n">
        <v>3546</v>
      </c>
      <c r="O86" s="24" t="n">
        <v>3461</v>
      </c>
      <c r="P86" s="24" t="n">
        <v>3655</v>
      </c>
      <c r="Q86" s="24" t="n">
        <v>3487</v>
      </c>
      <c r="R86" s="24" t="n">
        <v>2902</v>
      </c>
      <c r="S86" s="24" t="n">
        <v>3518</v>
      </c>
      <c r="T86" s="24" t="n">
        <v>3319</v>
      </c>
      <c r="U86" s="24" t="n">
        <v>3078</v>
      </c>
      <c r="V86" s="24" t="n">
        <v>2534</v>
      </c>
      <c r="W86" s="24" t="n">
        <v>2032</v>
      </c>
      <c r="X86" s="24" t="n">
        <v>2227</v>
      </c>
      <c r="Y86" s="24" t="n">
        <v>2577</v>
      </c>
      <c r="Z86" s="24" t="n">
        <v>2596</v>
      </c>
      <c r="AA86" s="24" t="n">
        <v>2624</v>
      </c>
      <c r="AB86" s="24" t="n">
        <v>2716</v>
      </c>
      <c r="AC86" s="24" t="n">
        <v>2985</v>
      </c>
      <c r="AD86" s="24" t="n">
        <v>3075</v>
      </c>
      <c r="AE86" s="24" t="n">
        <v>3208</v>
      </c>
      <c r="AF86" s="24" t="n">
        <v>3357</v>
      </c>
      <c r="AG86" s="24" t="n">
        <v>3591</v>
      </c>
      <c r="AH86" s="24" t="n">
        <v>3672</v>
      </c>
      <c r="AI86" s="24" t="n">
        <v>3835</v>
      </c>
      <c r="AJ86" s="24" t="n">
        <v>3756</v>
      </c>
      <c r="AK86" s="24" t="n">
        <v>3444</v>
      </c>
      <c r="AL86" s="24" t="n">
        <v>2347</v>
      </c>
      <c r="AM86" s="24" t="n">
        <v>2295</v>
      </c>
      <c r="AN86" s="24" t="n">
        <v>2744</v>
      </c>
      <c r="AO86" s="24" t="n">
        <v>2882</v>
      </c>
      <c r="AP86" s="24" t="n">
        <v>2827</v>
      </c>
      <c r="AQ86" s="24" t="n">
        <v>2842</v>
      </c>
      <c r="AR86" s="24" t="n">
        <v>2640</v>
      </c>
      <c r="AS86" s="24" t="n">
        <v>2359</v>
      </c>
      <c r="AT86" s="24" t="n">
        <v>2888</v>
      </c>
      <c r="AU86" s="24" t="n">
        <v>2826</v>
      </c>
      <c r="AV86" s="24" t="n">
        <v>3079</v>
      </c>
      <c r="AW86" s="24" t="n">
        <v>3035</v>
      </c>
      <c r="AX86" s="24" t="n">
        <v>3022</v>
      </c>
      <c r="AY86" s="24" t="n">
        <v>2973</v>
      </c>
      <c r="AZ86" s="24" t="n">
        <v>2903</v>
      </c>
      <c r="BA86" s="24" t="n">
        <v>2801</v>
      </c>
      <c r="BB86" s="24" t="n">
        <v>2683</v>
      </c>
      <c r="BC86" s="24" t="n">
        <v>2635</v>
      </c>
      <c r="BD86" s="24" t="n">
        <v>2708</v>
      </c>
      <c r="BE86" s="24" t="n">
        <v>2516</v>
      </c>
      <c r="BF86" s="24" t="n">
        <v>2472</v>
      </c>
      <c r="BG86" s="24" t="n">
        <v>2305</v>
      </c>
      <c r="BH86" s="24" t="n">
        <v>2107</v>
      </c>
      <c r="BI86" s="24" t="n">
        <v>1790</v>
      </c>
      <c r="BJ86" s="24" t="n">
        <v>1748</v>
      </c>
      <c r="BK86" s="24" t="n">
        <v>1823</v>
      </c>
      <c r="BL86" s="24" t="n">
        <v>1782</v>
      </c>
      <c r="BM86" s="24" t="n">
        <v>1386</v>
      </c>
      <c r="BN86" s="24" t="n">
        <v>1445</v>
      </c>
      <c r="BO86" s="24" t="n">
        <v>1555</v>
      </c>
      <c r="BP86" s="24" t="n">
        <v>1501</v>
      </c>
      <c r="BQ86" s="24" t="n">
        <v>1326</v>
      </c>
      <c r="BR86" s="24" t="n">
        <v>1274</v>
      </c>
      <c r="BS86" s="24" t="n">
        <v>1299</v>
      </c>
      <c r="BT86" s="24" t="n">
        <v>1280</v>
      </c>
      <c r="BU86" s="24" t="n">
        <v>1187</v>
      </c>
      <c r="BV86" s="24" t="n">
        <v>1098</v>
      </c>
      <c r="BW86" s="24" t="n">
        <v>1059</v>
      </c>
      <c r="BX86" s="24" t="n">
        <v>838</v>
      </c>
      <c r="BY86" s="24" t="n">
        <v>846</v>
      </c>
      <c r="BZ86" s="24" t="n">
        <v>793</v>
      </c>
      <c r="CA86" s="24" t="n">
        <v>768</v>
      </c>
      <c r="CB86" s="24" t="n">
        <v>555</v>
      </c>
      <c r="CC86" s="24" t="n">
        <v>588</v>
      </c>
      <c r="CD86" s="24" t="n">
        <v>592</v>
      </c>
      <c r="CE86" s="24" t="n">
        <v>500</v>
      </c>
      <c r="CF86" s="24" t="n">
        <v>392</v>
      </c>
      <c r="CG86" s="24" t="n">
        <v>335</v>
      </c>
      <c r="CH86" s="24" t="n">
        <v>285</v>
      </c>
      <c r="CI86" s="24" t="n">
        <v>242</v>
      </c>
      <c r="CJ86" s="24" t="n">
        <v>215</v>
      </c>
      <c r="CK86" s="24" t="n">
        <v>164</v>
      </c>
      <c r="CL86" s="24" t="n">
        <v>137</v>
      </c>
      <c r="CM86" s="24" t="n">
        <v>113</v>
      </c>
      <c r="CN86" s="24" t="n">
        <v>78</v>
      </c>
      <c r="CO86" s="24" t="n">
        <v>58</v>
      </c>
      <c r="CP86" s="24" t="n">
        <v>44</v>
      </c>
      <c r="CQ86" s="24" t="n">
        <v>33</v>
      </c>
      <c r="CR86" s="24" t="n">
        <v>24</v>
      </c>
      <c r="CS86" s="24" t="n">
        <v>15</v>
      </c>
      <c r="CT86" s="24" t="n">
        <v>8</v>
      </c>
      <c r="CU86" s="24" t="n">
        <v>5</v>
      </c>
      <c r="CV86" s="24" t="n">
        <v>4</v>
      </c>
      <c r="CW86" s="24" t="n">
        <v>3</v>
      </c>
      <c r="CX86" s="24" t="n">
        <v>4</v>
      </c>
      <c r="CY86" s="24" t="n">
        <v>2</v>
      </c>
      <c r="CZ86" s="48" t="n">
        <v>0</v>
      </c>
      <c r="DA86" s="17" t="n">
        <v>0</v>
      </c>
      <c r="DC86" s="30"/>
      <c r="DD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v>97257</v>
      </c>
      <c r="D87" s="55" t="n">
        <v>1557</v>
      </c>
      <c r="E87" s="36" t="n">
        <v>1508</v>
      </c>
      <c r="F87" s="36" t="n">
        <v>1507</v>
      </c>
      <c r="G87" s="36" t="n">
        <v>1616</v>
      </c>
      <c r="H87" s="36" t="n">
        <v>1694</v>
      </c>
      <c r="I87" s="36" t="n">
        <v>1679</v>
      </c>
      <c r="J87" s="36" t="n">
        <v>1828</v>
      </c>
      <c r="K87" s="36" t="n">
        <v>1861</v>
      </c>
      <c r="L87" s="36" t="n">
        <v>1842</v>
      </c>
      <c r="M87" s="36" t="n">
        <v>1790</v>
      </c>
      <c r="N87" s="36" t="n">
        <v>1790</v>
      </c>
      <c r="O87" s="36" t="n">
        <v>1738</v>
      </c>
      <c r="P87" s="36" t="n">
        <v>1779</v>
      </c>
      <c r="Q87" s="36" t="n">
        <v>1739</v>
      </c>
      <c r="R87" s="36" t="n">
        <v>1508</v>
      </c>
      <c r="S87" s="36" t="n">
        <v>1720</v>
      </c>
      <c r="T87" s="36" t="n">
        <v>1610</v>
      </c>
      <c r="U87" s="36" t="n">
        <v>1496</v>
      </c>
      <c r="V87" s="36" t="n">
        <v>1193</v>
      </c>
      <c r="W87" s="36" t="n">
        <v>837</v>
      </c>
      <c r="X87" s="36" t="n">
        <v>1015</v>
      </c>
      <c r="Y87" s="36" t="n">
        <v>1076</v>
      </c>
      <c r="Z87" s="36" t="n">
        <v>1086</v>
      </c>
      <c r="AA87" s="36" t="n">
        <v>1260</v>
      </c>
      <c r="AB87" s="36" t="n">
        <v>1297</v>
      </c>
      <c r="AC87" s="36" t="n">
        <v>1419</v>
      </c>
      <c r="AD87" s="36" t="n">
        <v>1524</v>
      </c>
      <c r="AE87" s="36" t="n">
        <v>1688</v>
      </c>
      <c r="AF87" s="36" t="n">
        <v>1690</v>
      </c>
      <c r="AG87" s="36" t="n">
        <v>1724</v>
      </c>
      <c r="AH87" s="36" t="n">
        <v>1903</v>
      </c>
      <c r="AI87" s="36" t="n">
        <v>1842</v>
      </c>
      <c r="AJ87" s="36" t="n">
        <v>1795</v>
      </c>
      <c r="AK87" s="36" t="n">
        <v>1617</v>
      </c>
      <c r="AL87" s="36" t="n">
        <v>1036</v>
      </c>
      <c r="AM87" s="36" t="n">
        <v>1148</v>
      </c>
      <c r="AN87" s="36" t="n">
        <v>1357</v>
      </c>
      <c r="AO87" s="36" t="n">
        <v>1308</v>
      </c>
      <c r="AP87" s="36" t="n">
        <v>1403</v>
      </c>
      <c r="AQ87" s="36" t="n">
        <v>1295</v>
      </c>
      <c r="AR87" s="36" t="n">
        <v>1280</v>
      </c>
      <c r="AS87" s="36" t="n">
        <v>1160</v>
      </c>
      <c r="AT87" s="36" t="n">
        <v>1335</v>
      </c>
      <c r="AU87" s="36" t="n">
        <v>1322</v>
      </c>
      <c r="AV87" s="36" t="n">
        <v>1432</v>
      </c>
      <c r="AW87" s="36" t="n">
        <v>1381</v>
      </c>
      <c r="AX87" s="36" t="n">
        <v>1318</v>
      </c>
      <c r="AY87" s="36" t="n">
        <v>1367</v>
      </c>
      <c r="AZ87" s="36" t="n">
        <v>1292</v>
      </c>
      <c r="BA87" s="36" t="n">
        <v>1264</v>
      </c>
      <c r="BB87" s="36" t="n">
        <v>1146</v>
      </c>
      <c r="BC87" s="36" t="n">
        <v>1170</v>
      </c>
      <c r="BD87" s="36" t="n">
        <v>1190</v>
      </c>
      <c r="BE87" s="36" t="n">
        <v>1168</v>
      </c>
      <c r="BF87" s="36" t="n">
        <v>1101</v>
      </c>
      <c r="BG87" s="36" t="n">
        <v>1041</v>
      </c>
      <c r="BH87" s="36" t="n">
        <v>1024</v>
      </c>
      <c r="BI87" s="36" t="n">
        <v>870</v>
      </c>
      <c r="BJ87" s="36" t="n">
        <v>938</v>
      </c>
      <c r="BK87" s="36" t="n">
        <v>911</v>
      </c>
      <c r="BL87" s="36" t="n">
        <v>827</v>
      </c>
      <c r="BM87" s="36" t="n">
        <v>732</v>
      </c>
      <c r="BN87" s="36" t="n">
        <v>744</v>
      </c>
      <c r="BO87" s="36" t="n">
        <v>808</v>
      </c>
      <c r="BP87" s="36" t="n">
        <v>702</v>
      </c>
      <c r="BQ87" s="36" t="n">
        <v>698</v>
      </c>
      <c r="BR87" s="36" t="n">
        <v>691</v>
      </c>
      <c r="BS87" s="36" t="n">
        <v>694</v>
      </c>
      <c r="BT87" s="36" t="n">
        <v>675</v>
      </c>
      <c r="BU87" s="36" t="n">
        <v>620</v>
      </c>
      <c r="BV87" s="36" t="n">
        <v>576</v>
      </c>
      <c r="BW87" s="36" t="n">
        <v>522</v>
      </c>
      <c r="BX87" s="36" t="n">
        <v>501</v>
      </c>
      <c r="BY87" s="36" t="n">
        <v>509</v>
      </c>
      <c r="BZ87" s="36" t="n">
        <v>447</v>
      </c>
      <c r="CA87" s="36" t="n">
        <v>407</v>
      </c>
      <c r="CB87" s="36" t="n">
        <v>353</v>
      </c>
      <c r="CC87" s="36" t="n">
        <v>344</v>
      </c>
      <c r="CD87" s="36" t="n">
        <v>307</v>
      </c>
      <c r="CE87" s="36" t="n">
        <v>284</v>
      </c>
      <c r="CF87" s="36" t="n">
        <v>222</v>
      </c>
      <c r="CG87" s="36" t="n">
        <v>216</v>
      </c>
      <c r="CH87" s="36" t="n">
        <v>162</v>
      </c>
      <c r="CI87" s="36" t="n">
        <v>169</v>
      </c>
      <c r="CJ87" s="36" t="n">
        <v>134</v>
      </c>
      <c r="CK87" s="36" t="n">
        <v>107</v>
      </c>
      <c r="CL87" s="36" t="n">
        <v>91</v>
      </c>
      <c r="CM87" s="36" t="n">
        <v>58</v>
      </c>
      <c r="CN87" s="36" t="n">
        <v>50</v>
      </c>
      <c r="CO87" s="36" t="n">
        <v>25</v>
      </c>
      <c r="CP87" s="36" t="n">
        <v>28</v>
      </c>
      <c r="CQ87" s="36" t="n">
        <v>19</v>
      </c>
      <c r="CR87" s="36" t="n">
        <v>17</v>
      </c>
      <c r="CS87" s="36" t="n">
        <v>10</v>
      </c>
      <c r="CT87" s="36" t="n">
        <v>4</v>
      </c>
      <c r="CU87" s="36" t="n">
        <v>4</v>
      </c>
      <c r="CV87" s="36" t="n">
        <v>9</v>
      </c>
      <c r="CW87" s="36" t="n">
        <v>3</v>
      </c>
      <c r="CX87" s="36" t="n">
        <v>1</v>
      </c>
      <c r="CY87" s="36" t="n">
        <v>0</v>
      </c>
      <c r="CZ87" s="52" t="n">
        <v>2</v>
      </c>
      <c r="DA87" s="43" t="n">
        <v>0</v>
      </c>
      <c r="DC87" s="30"/>
      <c r="DD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B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B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B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B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B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B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B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B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B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B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B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B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B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B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B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B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B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B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B106" s="38"/>
    </row>
  </sheetData>
  <mergeCells count="3">
    <mergeCell ref="A2:A3"/>
    <mergeCell ref="B2:B3"/>
    <mergeCell ref="C2:DA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75"/>
    <col collapsed="false" customWidth="true" hidden="false" outlineLevel="0" max="3" min="3" style="1" width="8.12"/>
    <col collapsed="false" customWidth="true" hidden="false" outlineLevel="0" max="22" min="4" style="2" width="7.12"/>
    <col collapsed="false" customWidth="true" hidden="false" outlineLevel="0" max="28" min="23" style="2" width="6.12"/>
    <col collapsed="false" customWidth="true" hidden="false" outlineLevel="0" max="37" min="29" style="2" width="7.12"/>
    <col collapsed="false" customWidth="true" hidden="false" outlineLevel="0" max="39" min="38" style="2" width="6.12"/>
    <col collapsed="false" customWidth="true" hidden="false" outlineLevel="0" max="43" min="40" style="2" width="7.12"/>
    <col collapsed="false" customWidth="true" hidden="false" outlineLevel="0" max="45" min="44" style="2" width="6.12"/>
    <col collapsed="false" customWidth="true" hidden="false" outlineLevel="0" max="53" min="46" style="2" width="7.12"/>
    <col collapsed="false" customWidth="true" hidden="false" outlineLevel="0" max="85" min="54" style="2" width="6.12"/>
    <col collapsed="false" customWidth="true" hidden="false" outlineLevel="0" max="94" min="86" style="2" width="4.75"/>
    <col collapsed="false" customWidth="true" hidden="false" outlineLevel="0" max="100" min="95" style="2" width="3.75"/>
    <col collapsed="false" customWidth="true" hidden="false" outlineLevel="0" max="103" min="101" style="2" width="3.12"/>
    <col collapsed="false" customWidth="true" hidden="false" outlineLevel="0" max="104" min="104" style="2" width="9.75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29495</v>
      </c>
      <c r="C2" s="6" t="s">
        <v>9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11" customFormat="true" ht="12.75" hidden="false" customHeight="true" outlineLevel="0" collapsed="false">
      <c r="A3" s="4"/>
      <c r="B3" s="5"/>
      <c r="C3" s="42" t="s">
        <v>91</v>
      </c>
      <c r="D3" s="9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46" t="s">
        <v>3</v>
      </c>
      <c r="DA3" s="10" t="s">
        <v>4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v>735444</v>
      </c>
      <c r="D4" s="16" t="n">
        <v>11039</v>
      </c>
      <c r="E4" s="16" t="n">
        <v>11193</v>
      </c>
      <c r="F4" s="16" t="n">
        <v>11535</v>
      </c>
      <c r="G4" s="16" t="n">
        <v>11696</v>
      </c>
      <c r="H4" s="24" t="n">
        <v>11986</v>
      </c>
      <c r="I4" s="16" t="n">
        <v>12559</v>
      </c>
      <c r="J4" s="16" t="n">
        <v>13008</v>
      </c>
      <c r="K4" s="16" t="n">
        <v>13275</v>
      </c>
      <c r="L4" s="16" t="n">
        <v>13247</v>
      </c>
      <c r="M4" s="24" t="n">
        <v>13093</v>
      </c>
      <c r="N4" s="16" t="n">
        <v>13404</v>
      </c>
      <c r="O4" s="24" t="n">
        <v>13243</v>
      </c>
      <c r="P4" s="16" t="n">
        <v>13497</v>
      </c>
      <c r="Q4" s="16" t="n">
        <v>13426</v>
      </c>
      <c r="R4" s="24" t="n">
        <v>10994</v>
      </c>
      <c r="S4" s="24" t="n">
        <v>13593</v>
      </c>
      <c r="T4" s="24" t="n">
        <v>13121</v>
      </c>
      <c r="U4" s="24" t="n">
        <v>12573</v>
      </c>
      <c r="V4" s="24" t="n">
        <v>10911</v>
      </c>
      <c r="W4" s="24" t="n">
        <v>9045</v>
      </c>
      <c r="X4" s="24" t="n">
        <v>9367</v>
      </c>
      <c r="Y4" s="24" t="n">
        <v>9722</v>
      </c>
      <c r="Z4" s="24" t="n">
        <v>9451</v>
      </c>
      <c r="AA4" s="24" t="n">
        <v>9629</v>
      </c>
      <c r="AB4" s="24" t="n">
        <v>9887</v>
      </c>
      <c r="AC4" s="24" t="n">
        <v>10605</v>
      </c>
      <c r="AD4" s="24" t="n">
        <v>11152</v>
      </c>
      <c r="AE4" s="24" t="n">
        <v>11835</v>
      </c>
      <c r="AF4" s="24" t="n">
        <v>12456</v>
      </c>
      <c r="AG4" s="24" t="n">
        <v>12745</v>
      </c>
      <c r="AH4" s="24" t="n">
        <v>14095</v>
      </c>
      <c r="AI4" s="24" t="n">
        <v>14407</v>
      </c>
      <c r="AJ4" s="24" t="n">
        <v>14143</v>
      </c>
      <c r="AK4" s="24" t="n">
        <v>13740</v>
      </c>
      <c r="AL4" s="24" t="n">
        <v>8405</v>
      </c>
      <c r="AM4" s="24" t="n">
        <v>8815</v>
      </c>
      <c r="AN4" s="24" t="n">
        <v>10594</v>
      </c>
      <c r="AO4" s="24" t="n">
        <v>10527</v>
      </c>
      <c r="AP4" s="24" t="n">
        <v>10771</v>
      </c>
      <c r="AQ4" s="24" t="n">
        <v>10211</v>
      </c>
      <c r="AR4" s="24" t="n">
        <v>9746</v>
      </c>
      <c r="AS4" s="24" t="n">
        <v>8864</v>
      </c>
      <c r="AT4" s="24" t="n">
        <v>10689</v>
      </c>
      <c r="AU4" s="24" t="n">
        <v>11014</v>
      </c>
      <c r="AV4" s="24" t="n">
        <v>10876</v>
      </c>
      <c r="AW4" s="24" t="n">
        <v>10927</v>
      </c>
      <c r="AX4" s="24" t="n">
        <v>10772</v>
      </c>
      <c r="AY4" s="24" t="n">
        <v>10926</v>
      </c>
      <c r="AZ4" s="24" t="n">
        <v>10382</v>
      </c>
      <c r="BA4" s="24" t="n">
        <v>10369</v>
      </c>
      <c r="BB4" s="24" t="n">
        <v>9897</v>
      </c>
      <c r="BC4" s="24" t="n">
        <v>9400</v>
      </c>
      <c r="BD4" s="24" t="n">
        <v>9783</v>
      </c>
      <c r="BE4" s="24" t="n">
        <v>9250</v>
      </c>
      <c r="BF4" s="24" t="n">
        <v>8546</v>
      </c>
      <c r="BG4" s="24" t="n">
        <v>8356</v>
      </c>
      <c r="BH4" s="24" t="n">
        <v>7347</v>
      </c>
      <c r="BI4" s="24" t="n">
        <v>6057</v>
      </c>
      <c r="BJ4" s="24" t="n">
        <v>5813</v>
      </c>
      <c r="BK4" s="24" t="n">
        <v>5656</v>
      </c>
      <c r="BL4" s="24" t="n">
        <v>5820</v>
      </c>
      <c r="BM4" s="24" t="n">
        <v>4831</v>
      </c>
      <c r="BN4" s="24" t="n">
        <v>4875</v>
      </c>
      <c r="BO4" s="24" t="n">
        <v>5008</v>
      </c>
      <c r="BP4" s="24" t="n">
        <v>5144</v>
      </c>
      <c r="BQ4" s="24" t="n">
        <v>4832</v>
      </c>
      <c r="BR4" s="24" t="n">
        <v>4773</v>
      </c>
      <c r="BS4" s="24" t="n">
        <v>4819</v>
      </c>
      <c r="BT4" s="24" t="n">
        <v>4446</v>
      </c>
      <c r="BU4" s="24" t="n">
        <v>4356</v>
      </c>
      <c r="BV4" s="24" t="n">
        <v>3893</v>
      </c>
      <c r="BW4" s="24" t="n">
        <v>3872</v>
      </c>
      <c r="BX4" s="24" t="n">
        <v>3206</v>
      </c>
      <c r="BY4" s="24" t="n">
        <v>3165</v>
      </c>
      <c r="BZ4" s="24" t="n">
        <v>2485</v>
      </c>
      <c r="CA4" s="24" t="n">
        <v>2447</v>
      </c>
      <c r="CB4" s="24" t="n">
        <v>2151</v>
      </c>
      <c r="CC4" s="24" t="n">
        <v>2023</v>
      </c>
      <c r="CD4" s="24" t="n">
        <v>1838</v>
      </c>
      <c r="CE4" s="24" t="n">
        <v>1535</v>
      </c>
      <c r="CF4" s="24" t="n">
        <v>1250</v>
      </c>
      <c r="CG4" s="24" t="n">
        <v>1053</v>
      </c>
      <c r="CH4" s="24" t="n">
        <v>855</v>
      </c>
      <c r="CI4" s="24" t="n">
        <v>766</v>
      </c>
      <c r="CJ4" s="24" t="n">
        <v>528</v>
      </c>
      <c r="CK4" s="24" t="n">
        <v>456</v>
      </c>
      <c r="CL4" s="24" t="n">
        <v>370</v>
      </c>
      <c r="CM4" s="24" t="n">
        <v>279</v>
      </c>
      <c r="CN4" s="24" t="n">
        <v>183</v>
      </c>
      <c r="CO4" s="24" t="n">
        <v>136</v>
      </c>
      <c r="CP4" s="24" t="n">
        <v>117</v>
      </c>
      <c r="CQ4" s="24" t="n">
        <v>57</v>
      </c>
      <c r="CR4" s="24" t="n">
        <v>33</v>
      </c>
      <c r="CS4" s="24" t="n">
        <v>30</v>
      </c>
      <c r="CT4" s="24" t="n">
        <v>15</v>
      </c>
      <c r="CU4" s="24" t="n">
        <v>13</v>
      </c>
      <c r="CV4" s="24" t="n">
        <v>12</v>
      </c>
      <c r="CW4" s="24" t="n">
        <v>9</v>
      </c>
      <c r="CX4" s="24" t="n">
        <v>2</v>
      </c>
      <c r="CY4" s="24" t="n">
        <v>1</v>
      </c>
      <c r="CZ4" s="17" t="n">
        <v>1</v>
      </c>
      <c r="DA4" s="17" t="n">
        <v>94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v>137295</v>
      </c>
      <c r="D5" s="16" t="n">
        <v>2133</v>
      </c>
      <c r="E5" s="16" t="n">
        <v>2231</v>
      </c>
      <c r="F5" s="16" t="n">
        <v>2207</v>
      </c>
      <c r="G5" s="16" t="n">
        <v>2319</v>
      </c>
      <c r="H5" s="16" t="n">
        <v>2255</v>
      </c>
      <c r="I5" s="16" t="n">
        <v>2417</v>
      </c>
      <c r="J5" s="16" t="n">
        <v>2501</v>
      </c>
      <c r="K5" s="16" t="n">
        <v>2538</v>
      </c>
      <c r="L5" s="16" t="n">
        <v>2576</v>
      </c>
      <c r="M5" s="16" t="n">
        <v>2496</v>
      </c>
      <c r="N5" s="16" t="n">
        <v>2486</v>
      </c>
      <c r="O5" s="16" t="n">
        <v>2463</v>
      </c>
      <c r="P5" s="16" t="n">
        <v>2450</v>
      </c>
      <c r="Q5" s="16" t="n">
        <v>2450</v>
      </c>
      <c r="R5" s="16" t="n">
        <v>1971</v>
      </c>
      <c r="S5" s="16" t="n">
        <v>2315</v>
      </c>
      <c r="T5" s="16" t="n">
        <v>2265</v>
      </c>
      <c r="U5" s="16" t="n">
        <v>2281</v>
      </c>
      <c r="V5" s="16" t="n">
        <v>2008</v>
      </c>
      <c r="W5" s="16" t="n">
        <v>1660</v>
      </c>
      <c r="X5" s="16" t="n">
        <v>1611</v>
      </c>
      <c r="Y5" s="16" t="n">
        <v>1631</v>
      </c>
      <c r="Z5" s="16" t="n">
        <v>1670</v>
      </c>
      <c r="AA5" s="16" t="n">
        <v>1864</v>
      </c>
      <c r="AB5" s="16" t="n">
        <v>2036</v>
      </c>
      <c r="AC5" s="16" t="n">
        <v>1959</v>
      </c>
      <c r="AD5" s="16" t="n">
        <v>2164</v>
      </c>
      <c r="AE5" s="16" t="n">
        <v>2248</v>
      </c>
      <c r="AF5" s="16" t="n">
        <v>2423</v>
      </c>
      <c r="AG5" s="16" t="n">
        <v>2553</v>
      </c>
      <c r="AH5" s="16" t="n">
        <v>2874</v>
      </c>
      <c r="AI5" s="16" t="n">
        <v>3021</v>
      </c>
      <c r="AJ5" s="16" t="n">
        <v>2892</v>
      </c>
      <c r="AK5" s="16" t="n">
        <v>2870</v>
      </c>
      <c r="AL5" s="16" t="n">
        <v>1693</v>
      </c>
      <c r="AM5" s="16" t="n">
        <v>1859</v>
      </c>
      <c r="AN5" s="16" t="n">
        <v>2269</v>
      </c>
      <c r="AO5" s="16" t="n">
        <v>2231</v>
      </c>
      <c r="AP5" s="16" t="n">
        <v>2190</v>
      </c>
      <c r="AQ5" s="16" t="n">
        <v>2122</v>
      </c>
      <c r="AR5" s="16" t="n">
        <v>2033</v>
      </c>
      <c r="AS5" s="16" t="n">
        <v>1807</v>
      </c>
      <c r="AT5" s="16" t="n">
        <v>2043</v>
      </c>
      <c r="AU5" s="16" t="n">
        <v>2101</v>
      </c>
      <c r="AV5" s="16" t="n">
        <v>2046</v>
      </c>
      <c r="AW5" s="16" t="n">
        <v>1930</v>
      </c>
      <c r="AX5" s="16" t="n">
        <v>1907</v>
      </c>
      <c r="AY5" s="16" t="n">
        <v>1970</v>
      </c>
      <c r="AZ5" s="16" t="n">
        <v>1897</v>
      </c>
      <c r="BA5" s="16" t="n">
        <v>1894</v>
      </c>
      <c r="BB5" s="16" t="n">
        <v>1886</v>
      </c>
      <c r="BC5" s="16" t="n">
        <v>1672</v>
      </c>
      <c r="BD5" s="16" t="n">
        <v>1683</v>
      </c>
      <c r="BE5" s="16" t="n">
        <v>1614</v>
      </c>
      <c r="BF5" s="16" t="n">
        <v>1418</v>
      </c>
      <c r="BG5" s="16" t="n">
        <v>1448</v>
      </c>
      <c r="BH5" s="16" t="n">
        <v>1343</v>
      </c>
      <c r="BI5" s="16" t="n">
        <v>1055</v>
      </c>
      <c r="BJ5" s="16" t="n">
        <v>966</v>
      </c>
      <c r="BK5" s="16" t="n">
        <v>981</v>
      </c>
      <c r="BL5" s="16" t="n">
        <v>1057</v>
      </c>
      <c r="BM5" s="16" t="n">
        <v>866</v>
      </c>
      <c r="BN5" s="16" t="n">
        <v>849</v>
      </c>
      <c r="BO5" s="16" t="n">
        <v>836</v>
      </c>
      <c r="BP5" s="16" t="n">
        <v>897</v>
      </c>
      <c r="BQ5" s="16" t="n">
        <v>817</v>
      </c>
      <c r="BR5" s="16" t="n">
        <v>740</v>
      </c>
      <c r="BS5" s="16" t="n">
        <v>777</v>
      </c>
      <c r="BT5" s="16" t="n">
        <v>743</v>
      </c>
      <c r="BU5" s="16" t="n">
        <v>706</v>
      </c>
      <c r="BV5" s="16" t="n">
        <v>648</v>
      </c>
      <c r="BW5" s="16" t="n">
        <v>608</v>
      </c>
      <c r="BX5" s="16" t="n">
        <v>541</v>
      </c>
      <c r="BY5" s="16" t="n">
        <v>459</v>
      </c>
      <c r="BZ5" s="16" t="n">
        <v>387</v>
      </c>
      <c r="CA5" s="16" t="n">
        <v>366</v>
      </c>
      <c r="CB5" s="16" t="n">
        <v>296</v>
      </c>
      <c r="CC5" s="16" t="n">
        <v>305</v>
      </c>
      <c r="CD5" s="16" t="n">
        <v>280</v>
      </c>
      <c r="CE5" s="16" t="n">
        <v>238</v>
      </c>
      <c r="CF5" s="16" t="n">
        <v>195</v>
      </c>
      <c r="CG5" s="16" t="n">
        <v>161</v>
      </c>
      <c r="CH5" s="16" t="n">
        <v>135</v>
      </c>
      <c r="CI5" s="16" t="n">
        <v>123</v>
      </c>
      <c r="CJ5" s="16" t="n">
        <v>76</v>
      </c>
      <c r="CK5" s="16" t="n">
        <v>63</v>
      </c>
      <c r="CL5" s="16" t="n">
        <v>51</v>
      </c>
      <c r="CM5" s="16" t="n">
        <v>47</v>
      </c>
      <c r="CN5" s="16" t="n">
        <v>31</v>
      </c>
      <c r="CO5" s="16" t="n">
        <v>21</v>
      </c>
      <c r="CP5" s="16" t="n">
        <v>20</v>
      </c>
      <c r="CQ5" s="16" t="n">
        <v>8</v>
      </c>
      <c r="CR5" s="16" t="n">
        <v>7</v>
      </c>
      <c r="CS5" s="16" t="n">
        <v>8</v>
      </c>
      <c r="CT5" s="16" t="n">
        <v>1</v>
      </c>
      <c r="CU5" s="16" t="n">
        <v>4</v>
      </c>
      <c r="CV5" s="16" t="n">
        <v>2</v>
      </c>
      <c r="CW5" s="16" t="n">
        <v>1</v>
      </c>
      <c r="CX5" s="16" t="n">
        <v>0</v>
      </c>
      <c r="CY5" s="16" t="n">
        <v>0</v>
      </c>
      <c r="CZ5" s="21" t="n">
        <v>0</v>
      </c>
      <c r="DA5" s="21" t="n">
        <v>29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v>83131</v>
      </c>
      <c r="D6" s="24" t="n">
        <v>1210</v>
      </c>
      <c r="E6" s="24" t="n">
        <v>1254</v>
      </c>
      <c r="F6" s="24" t="n">
        <v>1303</v>
      </c>
      <c r="G6" s="24" t="n">
        <v>1215</v>
      </c>
      <c r="H6" s="24" t="n">
        <v>1259</v>
      </c>
      <c r="I6" s="24" t="n">
        <v>1354</v>
      </c>
      <c r="J6" s="24" t="n">
        <v>1373</v>
      </c>
      <c r="K6" s="24" t="n">
        <v>1362</v>
      </c>
      <c r="L6" s="24" t="n">
        <v>1440</v>
      </c>
      <c r="M6" s="24" t="n">
        <v>1405</v>
      </c>
      <c r="N6" s="24" t="n">
        <v>1352</v>
      </c>
      <c r="O6" s="24" t="n">
        <v>1370</v>
      </c>
      <c r="P6" s="24" t="n">
        <v>1421</v>
      </c>
      <c r="Q6" s="24" t="n">
        <v>1464</v>
      </c>
      <c r="R6" s="24" t="n">
        <v>1125</v>
      </c>
      <c r="S6" s="24" t="n">
        <v>1448</v>
      </c>
      <c r="T6" s="24" t="n">
        <v>1469</v>
      </c>
      <c r="U6" s="24" t="n">
        <v>1389</v>
      </c>
      <c r="V6" s="24" t="n">
        <v>1308</v>
      </c>
      <c r="W6" s="24" t="n">
        <v>1294</v>
      </c>
      <c r="X6" s="24" t="n">
        <v>1435</v>
      </c>
      <c r="Y6" s="24" t="n">
        <v>1444</v>
      </c>
      <c r="Z6" s="24" t="n">
        <v>1231</v>
      </c>
      <c r="AA6" s="24" t="n">
        <v>1184</v>
      </c>
      <c r="AB6" s="24" t="n">
        <v>1113</v>
      </c>
      <c r="AC6" s="24" t="n">
        <v>1151</v>
      </c>
      <c r="AD6" s="24" t="n">
        <v>1167</v>
      </c>
      <c r="AE6" s="24" t="n">
        <v>1218</v>
      </c>
      <c r="AF6" s="24" t="n">
        <v>1290</v>
      </c>
      <c r="AG6" s="24" t="n">
        <v>1357</v>
      </c>
      <c r="AH6" s="24" t="n">
        <v>1556</v>
      </c>
      <c r="AI6" s="24" t="n">
        <v>1614</v>
      </c>
      <c r="AJ6" s="24" t="n">
        <v>1619</v>
      </c>
      <c r="AK6" s="24" t="n">
        <v>1599</v>
      </c>
      <c r="AL6" s="24" t="n">
        <v>967</v>
      </c>
      <c r="AM6" s="24" t="n">
        <v>993</v>
      </c>
      <c r="AN6" s="24" t="n">
        <v>1177</v>
      </c>
      <c r="AO6" s="24" t="n">
        <v>1183</v>
      </c>
      <c r="AP6" s="24" t="n">
        <v>1201</v>
      </c>
      <c r="AQ6" s="24" t="n">
        <v>1134</v>
      </c>
      <c r="AR6" s="24" t="n">
        <v>1115</v>
      </c>
      <c r="AS6" s="24" t="n">
        <v>948</v>
      </c>
      <c r="AT6" s="24" t="n">
        <v>1217</v>
      </c>
      <c r="AU6" s="24" t="n">
        <v>1316</v>
      </c>
      <c r="AV6" s="24" t="n">
        <v>1138</v>
      </c>
      <c r="AW6" s="24" t="n">
        <v>1195</v>
      </c>
      <c r="AX6" s="24" t="n">
        <v>1213</v>
      </c>
      <c r="AY6" s="24" t="n">
        <v>1304</v>
      </c>
      <c r="AZ6" s="24" t="n">
        <v>1190</v>
      </c>
      <c r="BA6" s="24" t="n">
        <v>1177</v>
      </c>
      <c r="BB6" s="24" t="n">
        <v>1125</v>
      </c>
      <c r="BC6" s="24" t="n">
        <v>1096</v>
      </c>
      <c r="BD6" s="24" t="n">
        <v>1126</v>
      </c>
      <c r="BE6" s="24" t="n">
        <v>1065</v>
      </c>
      <c r="BF6" s="24" t="n">
        <v>936</v>
      </c>
      <c r="BG6" s="24" t="n">
        <v>1007</v>
      </c>
      <c r="BH6" s="24" t="n">
        <v>788</v>
      </c>
      <c r="BI6" s="24" t="n">
        <v>696</v>
      </c>
      <c r="BJ6" s="24" t="n">
        <v>674</v>
      </c>
      <c r="BK6" s="24" t="n">
        <v>653</v>
      </c>
      <c r="BL6" s="24" t="n">
        <v>636</v>
      </c>
      <c r="BM6" s="24" t="n">
        <v>545</v>
      </c>
      <c r="BN6" s="24" t="n">
        <v>599</v>
      </c>
      <c r="BO6" s="24" t="n">
        <v>571</v>
      </c>
      <c r="BP6" s="24" t="n">
        <v>580</v>
      </c>
      <c r="BQ6" s="24" t="n">
        <v>593</v>
      </c>
      <c r="BR6" s="24" t="n">
        <v>543</v>
      </c>
      <c r="BS6" s="24" t="n">
        <v>560</v>
      </c>
      <c r="BT6" s="24" t="n">
        <v>553</v>
      </c>
      <c r="BU6" s="24" t="n">
        <v>562</v>
      </c>
      <c r="BV6" s="24" t="n">
        <v>454</v>
      </c>
      <c r="BW6" s="24" t="n">
        <v>489</v>
      </c>
      <c r="BX6" s="24" t="n">
        <v>371</v>
      </c>
      <c r="BY6" s="24" t="n">
        <v>390</v>
      </c>
      <c r="BZ6" s="24" t="n">
        <v>286</v>
      </c>
      <c r="CA6" s="24" t="n">
        <v>335</v>
      </c>
      <c r="CB6" s="24" t="n">
        <v>272</v>
      </c>
      <c r="CC6" s="24" t="n">
        <v>229</v>
      </c>
      <c r="CD6" s="24" t="n">
        <v>204</v>
      </c>
      <c r="CE6" s="24" t="n">
        <v>173</v>
      </c>
      <c r="CF6" s="24" t="n">
        <v>168</v>
      </c>
      <c r="CG6" s="24" t="n">
        <v>132</v>
      </c>
      <c r="CH6" s="24" t="n">
        <v>101</v>
      </c>
      <c r="CI6" s="24" t="n">
        <v>92</v>
      </c>
      <c r="CJ6" s="24" t="n">
        <v>60</v>
      </c>
      <c r="CK6" s="24" t="n">
        <v>57</v>
      </c>
      <c r="CL6" s="24" t="n">
        <v>51</v>
      </c>
      <c r="CM6" s="24" t="n">
        <v>29</v>
      </c>
      <c r="CN6" s="24" t="n">
        <v>17</v>
      </c>
      <c r="CO6" s="24" t="n">
        <v>13</v>
      </c>
      <c r="CP6" s="24" t="n">
        <v>15</v>
      </c>
      <c r="CQ6" s="24" t="n">
        <v>6</v>
      </c>
      <c r="CR6" s="24" t="n">
        <v>5</v>
      </c>
      <c r="CS6" s="24" t="n">
        <v>4</v>
      </c>
      <c r="CT6" s="24" t="n">
        <v>4</v>
      </c>
      <c r="CU6" s="24" t="n">
        <v>3</v>
      </c>
      <c r="CV6" s="24" t="n">
        <v>1</v>
      </c>
      <c r="CW6" s="24" t="n">
        <v>1</v>
      </c>
      <c r="CX6" s="24" t="n">
        <v>0</v>
      </c>
      <c r="CY6" s="24" t="n">
        <v>0</v>
      </c>
      <c r="CZ6" s="17" t="n">
        <v>0</v>
      </c>
      <c r="DA6" s="17" t="n">
        <v>0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v>116694</v>
      </c>
      <c r="D7" s="24" t="n">
        <v>1822</v>
      </c>
      <c r="E7" s="24" t="n">
        <v>1920</v>
      </c>
      <c r="F7" s="24" t="n">
        <v>1912</v>
      </c>
      <c r="G7" s="24" t="n">
        <v>1931</v>
      </c>
      <c r="H7" s="24" t="n">
        <v>2021</v>
      </c>
      <c r="I7" s="24" t="n">
        <v>2094</v>
      </c>
      <c r="J7" s="24" t="n">
        <v>2275</v>
      </c>
      <c r="K7" s="24" t="n">
        <v>2243</v>
      </c>
      <c r="L7" s="24" t="n">
        <v>2213</v>
      </c>
      <c r="M7" s="24" t="n">
        <v>2260</v>
      </c>
      <c r="N7" s="24" t="n">
        <v>2250</v>
      </c>
      <c r="O7" s="24" t="n">
        <v>2297</v>
      </c>
      <c r="P7" s="24" t="n">
        <v>2280</v>
      </c>
      <c r="Q7" s="24" t="n">
        <v>2140</v>
      </c>
      <c r="R7" s="24" t="n">
        <v>1765</v>
      </c>
      <c r="S7" s="24" t="n">
        <v>2240</v>
      </c>
      <c r="T7" s="24" t="n">
        <v>2180</v>
      </c>
      <c r="U7" s="24" t="n">
        <v>2121</v>
      </c>
      <c r="V7" s="24" t="n">
        <v>1938</v>
      </c>
      <c r="W7" s="24" t="n">
        <v>1580</v>
      </c>
      <c r="X7" s="24" t="n">
        <v>1608</v>
      </c>
      <c r="Y7" s="24" t="n">
        <v>1674</v>
      </c>
      <c r="Z7" s="24" t="n">
        <v>1662</v>
      </c>
      <c r="AA7" s="24" t="n">
        <v>1526</v>
      </c>
      <c r="AB7" s="24" t="n">
        <v>1651</v>
      </c>
      <c r="AC7" s="24" t="n">
        <v>1819</v>
      </c>
      <c r="AD7" s="24" t="n">
        <v>1845</v>
      </c>
      <c r="AE7" s="24" t="n">
        <v>2023</v>
      </c>
      <c r="AF7" s="24" t="n">
        <v>2135</v>
      </c>
      <c r="AG7" s="24" t="n">
        <v>2184</v>
      </c>
      <c r="AH7" s="24" t="n">
        <v>2412</v>
      </c>
      <c r="AI7" s="24" t="n">
        <v>2469</v>
      </c>
      <c r="AJ7" s="24" t="n">
        <v>2372</v>
      </c>
      <c r="AK7" s="24" t="n">
        <v>2316</v>
      </c>
      <c r="AL7" s="24" t="n">
        <v>1590</v>
      </c>
      <c r="AM7" s="24" t="n">
        <v>1582</v>
      </c>
      <c r="AN7" s="24" t="n">
        <v>1937</v>
      </c>
      <c r="AO7" s="24" t="n">
        <v>1941</v>
      </c>
      <c r="AP7" s="24" t="n">
        <v>1903</v>
      </c>
      <c r="AQ7" s="24" t="n">
        <v>1874</v>
      </c>
      <c r="AR7" s="24" t="n">
        <v>1674</v>
      </c>
      <c r="AS7" s="24" t="n">
        <v>1573</v>
      </c>
      <c r="AT7" s="24" t="n">
        <v>1779</v>
      </c>
      <c r="AU7" s="24" t="n">
        <v>1772</v>
      </c>
      <c r="AV7" s="24" t="n">
        <v>1826</v>
      </c>
      <c r="AW7" s="24" t="n">
        <v>1775</v>
      </c>
      <c r="AX7" s="24" t="n">
        <v>1682</v>
      </c>
      <c r="AY7" s="24" t="n">
        <v>1573</v>
      </c>
      <c r="AZ7" s="24" t="n">
        <v>1496</v>
      </c>
      <c r="BA7" s="24" t="n">
        <v>1500</v>
      </c>
      <c r="BB7" s="24" t="n">
        <v>1377</v>
      </c>
      <c r="BC7" s="24" t="n">
        <v>1321</v>
      </c>
      <c r="BD7" s="24" t="n">
        <v>1306</v>
      </c>
      <c r="BE7" s="24" t="n">
        <v>1304</v>
      </c>
      <c r="BF7" s="24" t="n">
        <v>1173</v>
      </c>
      <c r="BG7" s="24" t="n">
        <v>1070</v>
      </c>
      <c r="BH7" s="24" t="n">
        <v>1003</v>
      </c>
      <c r="BI7" s="24" t="n">
        <v>802</v>
      </c>
      <c r="BJ7" s="24" t="n">
        <v>743</v>
      </c>
      <c r="BK7" s="24" t="n">
        <v>655</v>
      </c>
      <c r="BL7" s="24" t="n">
        <v>697</v>
      </c>
      <c r="BM7" s="24" t="n">
        <v>562</v>
      </c>
      <c r="BN7" s="24" t="n">
        <v>599</v>
      </c>
      <c r="BO7" s="24" t="n">
        <v>631</v>
      </c>
      <c r="BP7" s="24" t="n">
        <v>685</v>
      </c>
      <c r="BQ7" s="24" t="n">
        <v>560</v>
      </c>
      <c r="BR7" s="24" t="n">
        <v>525</v>
      </c>
      <c r="BS7" s="24" t="n">
        <v>571</v>
      </c>
      <c r="BT7" s="24" t="n">
        <v>494</v>
      </c>
      <c r="BU7" s="24" t="n">
        <v>501</v>
      </c>
      <c r="BV7" s="24" t="n">
        <v>434</v>
      </c>
      <c r="BW7" s="24" t="n">
        <v>430</v>
      </c>
      <c r="BX7" s="24" t="n">
        <v>325</v>
      </c>
      <c r="BY7" s="24" t="n">
        <v>353</v>
      </c>
      <c r="BZ7" s="24" t="n">
        <v>275</v>
      </c>
      <c r="CA7" s="24" t="n">
        <v>283</v>
      </c>
      <c r="CB7" s="24" t="n">
        <v>195</v>
      </c>
      <c r="CC7" s="24" t="n">
        <v>223</v>
      </c>
      <c r="CD7" s="24" t="n">
        <v>192</v>
      </c>
      <c r="CE7" s="24" t="n">
        <v>152</v>
      </c>
      <c r="CF7" s="24" t="n">
        <v>121</v>
      </c>
      <c r="CG7" s="24" t="n">
        <v>85</v>
      </c>
      <c r="CH7" s="24" t="n">
        <v>79</v>
      </c>
      <c r="CI7" s="24" t="n">
        <v>61</v>
      </c>
      <c r="CJ7" s="24" t="n">
        <v>44</v>
      </c>
      <c r="CK7" s="24" t="n">
        <v>30</v>
      </c>
      <c r="CL7" s="24" t="n">
        <v>33</v>
      </c>
      <c r="CM7" s="24" t="n">
        <v>31</v>
      </c>
      <c r="CN7" s="24" t="n">
        <v>15</v>
      </c>
      <c r="CO7" s="24" t="n">
        <v>7</v>
      </c>
      <c r="CP7" s="24" t="n">
        <v>13</v>
      </c>
      <c r="CQ7" s="24" t="n">
        <v>6</v>
      </c>
      <c r="CR7" s="24" t="n">
        <v>2</v>
      </c>
      <c r="CS7" s="24" t="n">
        <v>3</v>
      </c>
      <c r="CT7" s="24" t="n">
        <v>3</v>
      </c>
      <c r="CU7" s="24" t="n">
        <v>1</v>
      </c>
      <c r="CV7" s="24" t="n">
        <v>0</v>
      </c>
      <c r="CW7" s="24" t="n">
        <v>0</v>
      </c>
      <c r="CX7" s="24" t="n">
        <v>0</v>
      </c>
      <c r="CY7" s="24" t="n">
        <v>0</v>
      </c>
      <c r="CZ7" s="17" t="n">
        <v>0</v>
      </c>
      <c r="DA7" s="17" t="n">
        <v>64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v>19317</v>
      </c>
      <c r="D8" s="24" t="n">
        <v>320</v>
      </c>
      <c r="E8" s="24" t="n">
        <v>285</v>
      </c>
      <c r="F8" s="24" t="n">
        <v>338</v>
      </c>
      <c r="G8" s="24" t="n">
        <v>284</v>
      </c>
      <c r="H8" s="24" t="n">
        <v>350</v>
      </c>
      <c r="I8" s="24" t="n">
        <v>341</v>
      </c>
      <c r="J8" s="24" t="n">
        <v>343</v>
      </c>
      <c r="K8" s="24" t="n">
        <v>323</v>
      </c>
      <c r="L8" s="24" t="n">
        <v>313</v>
      </c>
      <c r="M8" s="24" t="n">
        <v>309</v>
      </c>
      <c r="N8" s="24" t="n">
        <v>345</v>
      </c>
      <c r="O8" s="24" t="n">
        <v>317</v>
      </c>
      <c r="P8" s="24" t="n">
        <v>354</v>
      </c>
      <c r="Q8" s="24" t="n">
        <v>335</v>
      </c>
      <c r="R8" s="24" t="n">
        <v>284</v>
      </c>
      <c r="S8" s="24" t="n">
        <v>333</v>
      </c>
      <c r="T8" s="24" t="n">
        <v>368</v>
      </c>
      <c r="U8" s="24" t="n">
        <v>289</v>
      </c>
      <c r="V8" s="24" t="n">
        <v>256</v>
      </c>
      <c r="W8" s="24" t="n">
        <v>248</v>
      </c>
      <c r="X8" s="24" t="n">
        <v>255</v>
      </c>
      <c r="Y8" s="24" t="n">
        <v>245</v>
      </c>
      <c r="Z8" s="24" t="n">
        <v>218</v>
      </c>
      <c r="AA8" s="24" t="n">
        <v>227</v>
      </c>
      <c r="AB8" s="24" t="n">
        <v>211</v>
      </c>
      <c r="AC8" s="24" t="n">
        <v>258</v>
      </c>
      <c r="AD8" s="24" t="n">
        <v>296</v>
      </c>
      <c r="AE8" s="24" t="n">
        <v>310</v>
      </c>
      <c r="AF8" s="24" t="n">
        <v>314</v>
      </c>
      <c r="AG8" s="24" t="n">
        <v>353</v>
      </c>
      <c r="AH8" s="24" t="n">
        <v>365</v>
      </c>
      <c r="AI8" s="24" t="n">
        <v>420</v>
      </c>
      <c r="AJ8" s="24" t="n">
        <v>377</v>
      </c>
      <c r="AK8" s="24" t="n">
        <v>355</v>
      </c>
      <c r="AL8" s="24" t="n">
        <v>204</v>
      </c>
      <c r="AM8" s="24" t="n">
        <v>236</v>
      </c>
      <c r="AN8" s="24" t="n">
        <v>253</v>
      </c>
      <c r="AO8" s="24" t="n">
        <v>256</v>
      </c>
      <c r="AP8" s="24" t="n">
        <v>264</v>
      </c>
      <c r="AQ8" s="24" t="n">
        <v>217</v>
      </c>
      <c r="AR8" s="24" t="n">
        <v>225</v>
      </c>
      <c r="AS8" s="24" t="n">
        <v>217</v>
      </c>
      <c r="AT8" s="24" t="n">
        <v>253</v>
      </c>
      <c r="AU8" s="24" t="n">
        <v>312</v>
      </c>
      <c r="AV8" s="24" t="n">
        <v>256</v>
      </c>
      <c r="AW8" s="24" t="n">
        <v>286</v>
      </c>
      <c r="AX8" s="24" t="n">
        <v>288</v>
      </c>
      <c r="AY8" s="24" t="n">
        <v>264</v>
      </c>
      <c r="AZ8" s="24" t="n">
        <v>280</v>
      </c>
      <c r="BA8" s="24" t="n">
        <v>314</v>
      </c>
      <c r="BB8" s="24" t="n">
        <v>294</v>
      </c>
      <c r="BC8" s="24" t="n">
        <v>262</v>
      </c>
      <c r="BD8" s="24" t="n">
        <v>272</v>
      </c>
      <c r="BE8" s="24" t="n">
        <v>264</v>
      </c>
      <c r="BF8" s="24" t="n">
        <v>238</v>
      </c>
      <c r="BG8" s="24" t="n">
        <v>250</v>
      </c>
      <c r="BH8" s="24" t="n">
        <v>204</v>
      </c>
      <c r="BI8" s="24" t="n">
        <v>165</v>
      </c>
      <c r="BJ8" s="24" t="n">
        <v>154</v>
      </c>
      <c r="BK8" s="24" t="n">
        <v>148</v>
      </c>
      <c r="BL8" s="24" t="n">
        <v>149</v>
      </c>
      <c r="BM8" s="24" t="n">
        <v>128</v>
      </c>
      <c r="BN8" s="24" t="n">
        <v>135</v>
      </c>
      <c r="BO8" s="24" t="n">
        <v>133</v>
      </c>
      <c r="BP8" s="24" t="n">
        <v>152</v>
      </c>
      <c r="BQ8" s="24" t="n">
        <v>146</v>
      </c>
      <c r="BR8" s="24" t="n">
        <v>164</v>
      </c>
      <c r="BS8" s="24" t="n">
        <v>157</v>
      </c>
      <c r="BT8" s="24" t="n">
        <v>135</v>
      </c>
      <c r="BU8" s="24" t="n">
        <v>116</v>
      </c>
      <c r="BV8" s="24" t="n">
        <v>133</v>
      </c>
      <c r="BW8" s="24" t="n">
        <v>101</v>
      </c>
      <c r="BX8" s="24" t="n">
        <v>82</v>
      </c>
      <c r="BY8" s="24" t="n">
        <v>96</v>
      </c>
      <c r="BZ8" s="24" t="n">
        <v>72</v>
      </c>
      <c r="CA8" s="24" t="n">
        <v>72</v>
      </c>
      <c r="CB8" s="24" t="n">
        <v>70</v>
      </c>
      <c r="CC8" s="24" t="n">
        <v>59</v>
      </c>
      <c r="CD8" s="24" t="n">
        <v>65</v>
      </c>
      <c r="CE8" s="24" t="n">
        <v>52</v>
      </c>
      <c r="CF8" s="24" t="n">
        <v>34</v>
      </c>
      <c r="CG8" s="24" t="n">
        <v>34</v>
      </c>
      <c r="CH8" s="24" t="n">
        <v>27</v>
      </c>
      <c r="CI8" s="24" t="n">
        <v>20</v>
      </c>
      <c r="CJ8" s="24" t="n">
        <v>19</v>
      </c>
      <c r="CK8" s="24" t="n">
        <v>13</v>
      </c>
      <c r="CL8" s="24" t="n">
        <v>9</v>
      </c>
      <c r="CM8" s="24" t="n">
        <v>13</v>
      </c>
      <c r="CN8" s="24" t="n">
        <v>5</v>
      </c>
      <c r="CO8" s="24" t="n">
        <v>4</v>
      </c>
      <c r="CP8" s="24" t="n">
        <v>2</v>
      </c>
      <c r="CQ8" s="24" t="n">
        <v>2</v>
      </c>
      <c r="CR8" s="24" t="n">
        <v>0</v>
      </c>
      <c r="CS8" s="24" t="n">
        <v>1</v>
      </c>
      <c r="CT8" s="24" t="n">
        <v>1</v>
      </c>
      <c r="CU8" s="24" t="n">
        <v>0</v>
      </c>
      <c r="CV8" s="24" t="n">
        <v>0</v>
      </c>
      <c r="CW8" s="24" t="n">
        <v>1</v>
      </c>
      <c r="CX8" s="24" t="n">
        <v>0</v>
      </c>
      <c r="CY8" s="24" t="n">
        <v>0</v>
      </c>
      <c r="CZ8" s="17" t="n">
        <v>0</v>
      </c>
      <c r="DA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v>24056</v>
      </c>
      <c r="D9" s="24" t="n">
        <v>346</v>
      </c>
      <c r="E9" s="24" t="n">
        <v>363</v>
      </c>
      <c r="F9" s="24" t="n">
        <v>374</v>
      </c>
      <c r="G9" s="24" t="n">
        <v>373</v>
      </c>
      <c r="H9" s="24" t="n">
        <v>370</v>
      </c>
      <c r="I9" s="24" t="n">
        <v>394</v>
      </c>
      <c r="J9" s="24" t="n">
        <v>386</v>
      </c>
      <c r="K9" s="24" t="n">
        <v>424</v>
      </c>
      <c r="L9" s="24" t="n">
        <v>399</v>
      </c>
      <c r="M9" s="24" t="n">
        <v>414</v>
      </c>
      <c r="N9" s="24" t="n">
        <v>430</v>
      </c>
      <c r="O9" s="24" t="n">
        <v>404</v>
      </c>
      <c r="P9" s="24" t="n">
        <v>421</v>
      </c>
      <c r="Q9" s="24" t="n">
        <v>434</v>
      </c>
      <c r="R9" s="24" t="n">
        <v>392</v>
      </c>
      <c r="S9" s="24" t="n">
        <v>535</v>
      </c>
      <c r="T9" s="24" t="n">
        <v>559</v>
      </c>
      <c r="U9" s="24" t="n">
        <v>506</v>
      </c>
      <c r="V9" s="24" t="n">
        <v>336</v>
      </c>
      <c r="W9" s="24" t="n">
        <v>263</v>
      </c>
      <c r="X9" s="24" t="n">
        <v>273</v>
      </c>
      <c r="Y9" s="24" t="n">
        <v>231</v>
      </c>
      <c r="Z9" s="24" t="n">
        <v>275</v>
      </c>
      <c r="AA9" s="24" t="n">
        <v>316</v>
      </c>
      <c r="AB9" s="24" t="n">
        <v>293</v>
      </c>
      <c r="AC9" s="24" t="n">
        <v>291</v>
      </c>
      <c r="AD9" s="24" t="n">
        <v>352</v>
      </c>
      <c r="AE9" s="24" t="n">
        <v>404</v>
      </c>
      <c r="AF9" s="24" t="n">
        <v>413</v>
      </c>
      <c r="AG9" s="24" t="n">
        <v>409</v>
      </c>
      <c r="AH9" s="24" t="n">
        <v>459</v>
      </c>
      <c r="AI9" s="24" t="n">
        <v>411</v>
      </c>
      <c r="AJ9" s="24" t="n">
        <v>399</v>
      </c>
      <c r="AK9" s="24" t="n">
        <v>492</v>
      </c>
      <c r="AL9" s="24" t="n">
        <v>246</v>
      </c>
      <c r="AM9" s="24" t="n">
        <v>241</v>
      </c>
      <c r="AN9" s="24" t="n">
        <v>303</v>
      </c>
      <c r="AO9" s="24" t="n">
        <v>314</v>
      </c>
      <c r="AP9" s="24" t="n">
        <v>395</v>
      </c>
      <c r="AQ9" s="24" t="n">
        <v>318</v>
      </c>
      <c r="AR9" s="24" t="n">
        <v>324</v>
      </c>
      <c r="AS9" s="24" t="n">
        <v>272</v>
      </c>
      <c r="AT9" s="24" t="n">
        <v>375</v>
      </c>
      <c r="AU9" s="24" t="n">
        <v>411</v>
      </c>
      <c r="AV9" s="24" t="n">
        <v>386</v>
      </c>
      <c r="AW9" s="24" t="n">
        <v>386</v>
      </c>
      <c r="AX9" s="24" t="n">
        <v>372</v>
      </c>
      <c r="AY9" s="24" t="n">
        <v>391</v>
      </c>
      <c r="AZ9" s="24" t="n">
        <v>362</v>
      </c>
      <c r="BA9" s="24" t="n">
        <v>345</v>
      </c>
      <c r="BB9" s="24" t="n">
        <v>316</v>
      </c>
      <c r="BC9" s="24" t="n">
        <v>309</v>
      </c>
      <c r="BD9" s="24" t="n">
        <v>338</v>
      </c>
      <c r="BE9" s="24" t="n">
        <v>331</v>
      </c>
      <c r="BF9" s="24" t="n">
        <v>275</v>
      </c>
      <c r="BG9" s="24" t="n">
        <v>293</v>
      </c>
      <c r="BH9" s="24" t="n">
        <v>224</v>
      </c>
      <c r="BI9" s="24" t="n">
        <v>202</v>
      </c>
      <c r="BJ9" s="24" t="n">
        <v>175</v>
      </c>
      <c r="BK9" s="24" t="n">
        <v>195</v>
      </c>
      <c r="BL9" s="24" t="n">
        <v>205</v>
      </c>
      <c r="BM9" s="24" t="n">
        <v>156</v>
      </c>
      <c r="BN9" s="24" t="n">
        <v>150</v>
      </c>
      <c r="BO9" s="24" t="n">
        <v>185</v>
      </c>
      <c r="BP9" s="24" t="n">
        <v>167</v>
      </c>
      <c r="BQ9" s="24" t="n">
        <v>152</v>
      </c>
      <c r="BR9" s="24" t="n">
        <v>172</v>
      </c>
      <c r="BS9" s="24" t="n">
        <v>174</v>
      </c>
      <c r="BT9" s="24" t="n">
        <v>137</v>
      </c>
      <c r="BU9" s="24" t="n">
        <v>144</v>
      </c>
      <c r="BV9" s="24" t="n">
        <v>146</v>
      </c>
      <c r="BW9" s="24" t="n">
        <v>153</v>
      </c>
      <c r="BX9" s="24" t="n">
        <v>111</v>
      </c>
      <c r="BY9" s="24" t="n">
        <v>111</v>
      </c>
      <c r="BZ9" s="24" t="n">
        <v>79</v>
      </c>
      <c r="CA9" s="24" t="n">
        <v>81</v>
      </c>
      <c r="CB9" s="24" t="n">
        <v>79</v>
      </c>
      <c r="CC9" s="24" t="n">
        <v>69</v>
      </c>
      <c r="CD9" s="24" t="n">
        <v>72</v>
      </c>
      <c r="CE9" s="24" t="n">
        <v>38</v>
      </c>
      <c r="CF9" s="24" t="n">
        <v>39</v>
      </c>
      <c r="CG9" s="24" t="n">
        <v>42</v>
      </c>
      <c r="CH9" s="24" t="n">
        <v>28</v>
      </c>
      <c r="CI9" s="24" t="n">
        <v>36</v>
      </c>
      <c r="CJ9" s="24" t="n">
        <v>18</v>
      </c>
      <c r="CK9" s="24" t="n">
        <v>25</v>
      </c>
      <c r="CL9" s="24" t="n">
        <v>11</v>
      </c>
      <c r="CM9" s="24" t="n">
        <v>11</v>
      </c>
      <c r="CN9" s="24" t="n">
        <v>10</v>
      </c>
      <c r="CO9" s="24" t="n">
        <v>3</v>
      </c>
      <c r="CP9" s="24" t="n">
        <v>3</v>
      </c>
      <c r="CQ9" s="24" t="n">
        <v>3</v>
      </c>
      <c r="CR9" s="24" t="n">
        <v>3</v>
      </c>
      <c r="CS9" s="24" t="n">
        <v>1</v>
      </c>
      <c r="CT9" s="24" t="n">
        <v>0</v>
      </c>
      <c r="CU9" s="24" t="n">
        <v>1</v>
      </c>
      <c r="CV9" s="24" t="n">
        <v>1</v>
      </c>
      <c r="CW9" s="24" t="n">
        <v>0</v>
      </c>
      <c r="CX9" s="24" t="n">
        <v>0</v>
      </c>
      <c r="CY9" s="24" t="n">
        <v>0</v>
      </c>
      <c r="CZ9" s="17" t="n">
        <v>0</v>
      </c>
      <c r="DA9" s="17" t="n">
        <v>0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v>28739</v>
      </c>
      <c r="D10" s="24" t="n">
        <v>493</v>
      </c>
      <c r="E10" s="24" t="n">
        <v>473</v>
      </c>
      <c r="F10" s="24" t="n">
        <v>501</v>
      </c>
      <c r="G10" s="24" t="n">
        <v>488</v>
      </c>
      <c r="H10" s="24" t="n">
        <v>501</v>
      </c>
      <c r="I10" s="24" t="n">
        <v>516</v>
      </c>
      <c r="J10" s="24" t="n">
        <v>596</v>
      </c>
      <c r="K10" s="24" t="n">
        <v>528</v>
      </c>
      <c r="L10" s="24" t="n">
        <v>549</v>
      </c>
      <c r="M10" s="24" t="n">
        <v>515</v>
      </c>
      <c r="N10" s="24" t="n">
        <v>563</v>
      </c>
      <c r="O10" s="24" t="n">
        <v>513</v>
      </c>
      <c r="P10" s="24" t="n">
        <v>499</v>
      </c>
      <c r="Q10" s="24" t="n">
        <v>497</v>
      </c>
      <c r="R10" s="24" t="n">
        <v>416</v>
      </c>
      <c r="S10" s="24" t="n">
        <v>542</v>
      </c>
      <c r="T10" s="24" t="n">
        <v>543</v>
      </c>
      <c r="U10" s="24" t="n">
        <v>470</v>
      </c>
      <c r="V10" s="24" t="n">
        <v>394</v>
      </c>
      <c r="W10" s="24" t="n">
        <v>340</v>
      </c>
      <c r="X10" s="24" t="n">
        <v>377</v>
      </c>
      <c r="Y10" s="24" t="n">
        <v>441</v>
      </c>
      <c r="Z10" s="24" t="n">
        <v>450</v>
      </c>
      <c r="AA10" s="24" t="n">
        <v>405</v>
      </c>
      <c r="AB10" s="24" t="n">
        <v>406</v>
      </c>
      <c r="AC10" s="24" t="n">
        <v>424</v>
      </c>
      <c r="AD10" s="24" t="n">
        <v>456</v>
      </c>
      <c r="AE10" s="24" t="n">
        <v>432</v>
      </c>
      <c r="AF10" s="24" t="n">
        <v>548</v>
      </c>
      <c r="AG10" s="24" t="n">
        <v>542</v>
      </c>
      <c r="AH10" s="24" t="n">
        <v>588</v>
      </c>
      <c r="AI10" s="24" t="n">
        <v>599</v>
      </c>
      <c r="AJ10" s="24" t="n">
        <v>631</v>
      </c>
      <c r="AK10" s="24" t="n">
        <v>549</v>
      </c>
      <c r="AL10" s="24" t="n">
        <v>404</v>
      </c>
      <c r="AM10" s="24" t="n">
        <v>357</v>
      </c>
      <c r="AN10" s="24" t="n">
        <v>421</v>
      </c>
      <c r="AO10" s="24" t="n">
        <v>460</v>
      </c>
      <c r="AP10" s="24" t="n">
        <v>448</v>
      </c>
      <c r="AQ10" s="24" t="n">
        <v>449</v>
      </c>
      <c r="AR10" s="24" t="n">
        <v>404</v>
      </c>
      <c r="AS10" s="24" t="n">
        <v>339</v>
      </c>
      <c r="AT10" s="24" t="n">
        <v>390</v>
      </c>
      <c r="AU10" s="24" t="n">
        <v>417</v>
      </c>
      <c r="AV10" s="24" t="n">
        <v>427</v>
      </c>
      <c r="AW10" s="24" t="n">
        <v>425</v>
      </c>
      <c r="AX10" s="24" t="n">
        <v>408</v>
      </c>
      <c r="AY10" s="24" t="n">
        <v>387</v>
      </c>
      <c r="AZ10" s="24" t="n">
        <v>398</v>
      </c>
      <c r="BA10" s="24" t="n">
        <v>360</v>
      </c>
      <c r="BB10" s="24" t="n">
        <v>363</v>
      </c>
      <c r="BC10" s="24" t="n">
        <v>355</v>
      </c>
      <c r="BD10" s="24" t="n">
        <v>365</v>
      </c>
      <c r="BE10" s="24" t="n">
        <v>297</v>
      </c>
      <c r="BF10" s="24" t="n">
        <v>308</v>
      </c>
      <c r="BG10" s="24" t="n">
        <v>274</v>
      </c>
      <c r="BH10" s="24" t="n">
        <v>276</v>
      </c>
      <c r="BI10" s="24" t="n">
        <v>201</v>
      </c>
      <c r="BJ10" s="24" t="n">
        <v>189</v>
      </c>
      <c r="BK10" s="24" t="n">
        <v>226</v>
      </c>
      <c r="BL10" s="24" t="n">
        <v>213</v>
      </c>
      <c r="BM10" s="24" t="n">
        <v>173</v>
      </c>
      <c r="BN10" s="24" t="n">
        <v>171</v>
      </c>
      <c r="BO10" s="24" t="n">
        <v>162</v>
      </c>
      <c r="BP10" s="24" t="n">
        <v>176</v>
      </c>
      <c r="BQ10" s="24" t="n">
        <v>180</v>
      </c>
      <c r="BR10" s="24" t="n">
        <v>153</v>
      </c>
      <c r="BS10" s="24" t="n">
        <v>160</v>
      </c>
      <c r="BT10" s="24" t="n">
        <v>144</v>
      </c>
      <c r="BU10" s="24" t="n">
        <v>132</v>
      </c>
      <c r="BV10" s="24" t="n">
        <v>114</v>
      </c>
      <c r="BW10" s="24" t="n">
        <v>121</v>
      </c>
      <c r="BX10" s="24" t="n">
        <v>83</v>
      </c>
      <c r="BY10" s="24" t="n">
        <v>83</v>
      </c>
      <c r="BZ10" s="24" t="n">
        <v>80</v>
      </c>
      <c r="CA10" s="24" t="n">
        <v>74</v>
      </c>
      <c r="CB10" s="24" t="n">
        <v>66</v>
      </c>
      <c r="CC10" s="24" t="n">
        <v>52</v>
      </c>
      <c r="CD10" s="24" t="n">
        <v>47</v>
      </c>
      <c r="CE10" s="24" t="n">
        <v>47</v>
      </c>
      <c r="CF10" s="24" t="n">
        <v>39</v>
      </c>
      <c r="CG10" s="24" t="n">
        <v>29</v>
      </c>
      <c r="CH10" s="24" t="n">
        <v>28</v>
      </c>
      <c r="CI10" s="24" t="n">
        <v>18</v>
      </c>
      <c r="CJ10" s="24" t="n">
        <v>15</v>
      </c>
      <c r="CK10" s="24" t="n">
        <v>13</v>
      </c>
      <c r="CL10" s="24" t="n">
        <v>9</v>
      </c>
      <c r="CM10" s="24" t="n">
        <v>4</v>
      </c>
      <c r="CN10" s="24" t="n">
        <v>7</v>
      </c>
      <c r="CO10" s="24" t="n">
        <v>5</v>
      </c>
      <c r="CP10" s="24" t="n">
        <v>3</v>
      </c>
      <c r="CQ10" s="24" t="n">
        <v>3</v>
      </c>
      <c r="CR10" s="24" t="n">
        <v>1</v>
      </c>
      <c r="CS10" s="24" t="n">
        <v>0</v>
      </c>
      <c r="CT10" s="24" t="n">
        <v>0</v>
      </c>
      <c r="CU10" s="24" t="n">
        <v>1</v>
      </c>
      <c r="CV10" s="24" t="n">
        <v>0</v>
      </c>
      <c r="CW10" s="24" t="n">
        <v>0</v>
      </c>
      <c r="CX10" s="24" t="n">
        <v>0</v>
      </c>
      <c r="CY10" s="24" t="n">
        <v>0</v>
      </c>
      <c r="CZ10" s="17" t="n">
        <v>0</v>
      </c>
      <c r="DA10" s="17" t="n">
        <v>0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v>20019</v>
      </c>
      <c r="D11" s="24" t="n">
        <v>308</v>
      </c>
      <c r="E11" s="24" t="n">
        <v>318</v>
      </c>
      <c r="F11" s="24" t="n">
        <v>317</v>
      </c>
      <c r="G11" s="24" t="n">
        <v>318</v>
      </c>
      <c r="H11" s="24" t="n">
        <v>319</v>
      </c>
      <c r="I11" s="24" t="n">
        <v>386</v>
      </c>
      <c r="J11" s="24" t="n">
        <v>344</v>
      </c>
      <c r="K11" s="24" t="n">
        <v>402</v>
      </c>
      <c r="L11" s="24" t="n">
        <v>399</v>
      </c>
      <c r="M11" s="24" t="n">
        <v>342</v>
      </c>
      <c r="N11" s="24" t="n">
        <v>391</v>
      </c>
      <c r="O11" s="24" t="n">
        <v>360</v>
      </c>
      <c r="P11" s="24" t="n">
        <v>348</v>
      </c>
      <c r="Q11" s="24" t="n">
        <v>316</v>
      </c>
      <c r="R11" s="24" t="n">
        <v>297</v>
      </c>
      <c r="S11" s="24" t="n">
        <v>365</v>
      </c>
      <c r="T11" s="24" t="n">
        <v>350</v>
      </c>
      <c r="U11" s="24" t="n">
        <v>294</v>
      </c>
      <c r="V11" s="24" t="n">
        <v>242</v>
      </c>
      <c r="W11" s="24" t="n">
        <v>235</v>
      </c>
      <c r="X11" s="24" t="n">
        <v>267</v>
      </c>
      <c r="Y11" s="24" t="n">
        <v>330</v>
      </c>
      <c r="Z11" s="24" t="n">
        <v>296</v>
      </c>
      <c r="AA11" s="24" t="n">
        <v>271</v>
      </c>
      <c r="AB11" s="24" t="n">
        <v>310</v>
      </c>
      <c r="AC11" s="24" t="n">
        <v>363</v>
      </c>
      <c r="AD11" s="24" t="n">
        <v>363</v>
      </c>
      <c r="AE11" s="24" t="n">
        <v>381</v>
      </c>
      <c r="AF11" s="24" t="n">
        <v>394</v>
      </c>
      <c r="AG11" s="24" t="n">
        <v>408</v>
      </c>
      <c r="AH11" s="24" t="n">
        <v>426</v>
      </c>
      <c r="AI11" s="24" t="n">
        <v>397</v>
      </c>
      <c r="AJ11" s="24" t="n">
        <v>419</v>
      </c>
      <c r="AK11" s="24" t="n">
        <v>351</v>
      </c>
      <c r="AL11" s="24" t="n">
        <v>257</v>
      </c>
      <c r="AM11" s="24" t="n">
        <v>250</v>
      </c>
      <c r="AN11" s="24" t="n">
        <v>284</v>
      </c>
      <c r="AO11" s="24" t="n">
        <v>281</v>
      </c>
      <c r="AP11" s="24" t="n">
        <v>290</v>
      </c>
      <c r="AQ11" s="24" t="n">
        <v>309</v>
      </c>
      <c r="AR11" s="24" t="n">
        <v>295</v>
      </c>
      <c r="AS11" s="24" t="n">
        <v>255</v>
      </c>
      <c r="AT11" s="24" t="n">
        <v>296</v>
      </c>
      <c r="AU11" s="24" t="n">
        <v>317</v>
      </c>
      <c r="AV11" s="24" t="n">
        <v>319</v>
      </c>
      <c r="AW11" s="24" t="n">
        <v>324</v>
      </c>
      <c r="AX11" s="24" t="n">
        <v>295</v>
      </c>
      <c r="AY11" s="24" t="n">
        <v>285</v>
      </c>
      <c r="AZ11" s="24" t="n">
        <v>290</v>
      </c>
      <c r="BA11" s="24" t="n">
        <v>283</v>
      </c>
      <c r="BB11" s="24" t="n">
        <v>271</v>
      </c>
      <c r="BC11" s="24" t="n">
        <v>247</v>
      </c>
      <c r="BD11" s="24" t="n">
        <v>269</v>
      </c>
      <c r="BE11" s="24" t="n">
        <v>260</v>
      </c>
      <c r="BF11" s="24" t="n">
        <v>214</v>
      </c>
      <c r="BG11" s="24" t="n">
        <v>201</v>
      </c>
      <c r="BH11" s="24" t="n">
        <v>191</v>
      </c>
      <c r="BI11" s="24" t="n">
        <v>151</v>
      </c>
      <c r="BJ11" s="24" t="n">
        <v>155</v>
      </c>
      <c r="BK11" s="24" t="n">
        <v>156</v>
      </c>
      <c r="BL11" s="24" t="n">
        <v>131</v>
      </c>
      <c r="BM11" s="24" t="n">
        <v>126</v>
      </c>
      <c r="BN11" s="24" t="n">
        <v>121</v>
      </c>
      <c r="BO11" s="24" t="n">
        <v>110</v>
      </c>
      <c r="BP11" s="24" t="n">
        <v>117</v>
      </c>
      <c r="BQ11" s="24" t="n">
        <v>82</v>
      </c>
      <c r="BR11" s="24" t="n">
        <v>80</v>
      </c>
      <c r="BS11" s="24" t="n">
        <v>89</v>
      </c>
      <c r="BT11" s="24" t="n">
        <v>105</v>
      </c>
      <c r="BU11" s="24" t="n">
        <v>94</v>
      </c>
      <c r="BV11" s="24" t="n">
        <v>79</v>
      </c>
      <c r="BW11" s="24" t="n">
        <v>68</v>
      </c>
      <c r="BX11" s="24" t="n">
        <v>46</v>
      </c>
      <c r="BY11" s="24" t="n">
        <v>53</v>
      </c>
      <c r="BZ11" s="24" t="n">
        <v>55</v>
      </c>
      <c r="CA11" s="24" t="n">
        <v>41</v>
      </c>
      <c r="CB11" s="24" t="n">
        <v>38</v>
      </c>
      <c r="CC11" s="24" t="n">
        <v>44</v>
      </c>
      <c r="CD11" s="24" t="n">
        <v>38</v>
      </c>
      <c r="CE11" s="24" t="n">
        <v>21</v>
      </c>
      <c r="CF11" s="24" t="n">
        <v>26</v>
      </c>
      <c r="CG11" s="24" t="n">
        <v>18</v>
      </c>
      <c r="CH11" s="24" t="n">
        <v>15</v>
      </c>
      <c r="CI11" s="24" t="n">
        <v>10</v>
      </c>
      <c r="CJ11" s="24" t="n">
        <v>11</v>
      </c>
      <c r="CK11" s="24" t="n">
        <v>6</v>
      </c>
      <c r="CL11" s="24" t="n">
        <v>6</v>
      </c>
      <c r="CM11" s="24" t="n">
        <v>4</v>
      </c>
      <c r="CN11" s="24" t="n">
        <v>3</v>
      </c>
      <c r="CO11" s="24" t="n">
        <v>4</v>
      </c>
      <c r="CP11" s="24" t="n">
        <v>3</v>
      </c>
      <c r="CQ11" s="24" t="n">
        <v>0</v>
      </c>
      <c r="CR11" s="24" t="n">
        <v>2</v>
      </c>
      <c r="CS11" s="24" t="n">
        <v>1</v>
      </c>
      <c r="CT11" s="24" t="n">
        <v>0</v>
      </c>
      <c r="CU11" s="24" t="n">
        <v>0</v>
      </c>
      <c r="CV11" s="24" t="n">
        <v>0</v>
      </c>
      <c r="CW11" s="24" t="n">
        <v>0</v>
      </c>
      <c r="CX11" s="24" t="n">
        <v>0</v>
      </c>
      <c r="CY11" s="24" t="n">
        <v>0</v>
      </c>
      <c r="CZ11" s="17" t="n">
        <v>0</v>
      </c>
      <c r="DA11" s="17" t="n">
        <v>0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v>23177</v>
      </c>
      <c r="D12" s="28" t="n">
        <v>419</v>
      </c>
      <c r="E12" s="28" t="n">
        <v>393</v>
      </c>
      <c r="F12" s="28" t="n">
        <v>420</v>
      </c>
      <c r="G12" s="28" t="n">
        <v>458</v>
      </c>
      <c r="H12" s="28" t="n">
        <v>443</v>
      </c>
      <c r="I12" s="28" t="n">
        <v>451</v>
      </c>
      <c r="J12" s="28" t="n">
        <v>500</v>
      </c>
      <c r="K12" s="28" t="n">
        <v>469</v>
      </c>
      <c r="L12" s="28" t="n">
        <v>487</v>
      </c>
      <c r="M12" s="28" t="n">
        <v>445</v>
      </c>
      <c r="N12" s="28" t="n">
        <v>414</v>
      </c>
      <c r="O12" s="28" t="n">
        <v>454</v>
      </c>
      <c r="P12" s="28" t="n">
        <v>390</v>
      </c>
      <c r="Q12" s="28" t="n">
        <v>372</v>
      </c>
      <c r="R12" s="28" t="n">
        <v>317</v>
      </c>
      <c r="S12" s="28" t="n">
        <v>431</v>
      </c>
      <c r="T12" s="28" t="n">
        <v>430</v>
      </c>
      <c r="U12" s="28" t="n">
        <v>362</v>
      </c>
      <c r="V12" s="28" t="n">
        <v>326</v>
      </c>
      <c r="W12" s="28" t="n">
        <v>240</v>
      </c>
      <c r="X12" s="28" t="n">
        <v>315</v>
      </c>
      <c r="Y12" s="28" t="n">
        <v>329</v>
      </c>
      <c r="Z12" s="28" t="n">
        <v>291</v>
      </c>
      <c r="AA12" s="28" t="n">
        <v>339</v>
      </c>
      <c r="AB12" s="28" t="n">
        <v>338</v>
      </c>
      <c r="AC12" s="28" t="n">
        <v>363</v>
      </c>
      <c r="AD12" s="28" t="n">
        <v>403</v>
      </c>
      <c r="AE12" s="28" t="n">
        <v>439</v>
      </c>
      <c r="AF12" s="28" t="n">
        <v>476</v>
      </c>
      <c r="AG12" s="28" t="n">
        <v>448</v>
      </c>
      <c r="AH12" s="28" t="n">
        <v>518</v>
      </c>
      <c r="AI12" s="28" t="n">
        <v>523</v>
      </c>
      <c r="AJ12" s="28" t="n">
        <v>505</v>
      </c>
      <c r="AK12" s="28" t="n">
        <v>473</v>
      </c>
      <c r="AL12" s="28" t="n">
        <v>294</v>
      </c>
      <c r="AM12" s="28" t="n">
        <v>305</v>
      </c>
      <c r="AN12" s="28" t="n">
        <v>360</v>
      </c>
      <c r="AO12" s="28" t="n">
        <v>351</v>
      </c>
      <c r="AP12" s="28" t="n">
        <v>381</v>
      </c>
      <c r="AQ12" s="28" t="n">
        <v>308</v>
      </c>
      <c r="AR12" s="28" t="n">
        <v>312</v>
      </c>
      <c r="AS12" s="28" t="n">
        <v>287</v>
      </c>
      <c r="AT12" s="28" t="n">
        <v>322</v>
      </c>
      <c r="AU12" s="28" t="n">
        <v>334</v>
      </c>
      <c r="AV12" s="28" t="n">
        <v>341</v>
      </c>
      <c r="AW12" s="28" t="n">
        <v>309</v>
      </c>
      <c r="AX12" s="28" t="n">
        <v>273</v>
      </c>
      <c r="AY12" s="28" t="n">
        <v>284</v>
      </c>
      <c r="AZ12" s="28" t="n">
        <v>258</v>
      </c>
      <c r="BA12" s="28" t="n">
        <v>246</v>
      </c>
      <c r="BB12" s="28" t="n">
        <v>220</v>
      </c>
      <c r="BC12" s="28" t="n">
        <v>210</v>
      </c>
      <c r="BD12" s="28" t="n">
        <v>236</v>
      </c>
      <c r="BE12" s="28" t="n">
        <v>257</v>
      </c>
      <c r="BF12" s="28" t="n">
        <v>214</v>
      </c>
      <c r="BG12" s="28" t="n">
        <v>179</v>
      </c>
      <c r="BH12" s="28" t="n">
        <v>174</v>
      </c>
      <c r="BI12" s="28" t="n">
        <v>159</v>
      </c>
      <c r="BJ12" s="28" t="n">
        <v>148</v>
      </c>
      <c r="BK12" s="28" t="n">
        <v>170</v>
      </c>
      <c r="BL12" s="28" t="n">
        <v>132</v>
      </c>
      <c r="BM12" s="28" t="n">
        <v>118</v>
      </c>
      <c r="BN12" s="28" t="n">
        <v>148</v>
      </c>
      <c r="BO12" s="28" t="n">
        <v>142</v>
      </c>
      <c r="BP12" s="28" t="n">
        <v>130</v>
      </c>
      <c r="BQ12" s="28" t="n">
        <v>138</v>
      </c>
      <c r="BR12" s="28" t="n">
        <v>133</v>
      </c>
      <c r="BS12" s="28" t="n">
        <v>113</v>
      </c>
      <c r="BT12" s="28" t="n">
        <v>156</v>
      </c>
      <c r="BU12" s="28" t="n">
        <v>117</v>
      </c>
      <c r="BV12" s="28" t="n">
        <v>109</v>
      </c>
      <c r="BW12" s="28" t="n">
        <v>96</v>
      </c>
      <c r="BX12" s="28" t="n">
        <v>92</v>
      </c>
      <c r="BY12" s="28" t="n">
        <v>92</v>
      </c>
      <c r="BZ12" s="28" t="n">
        <v>72</v>
      </c>
      <c r="CA12" s="28" t="n">
        <v>67</v>
      </c>
      <c r="CB12" s="28" t="n">
        <v>68</v>
      </c>
      <c r="CC12" s="28" t="n">
        <v>68</v>
      </c>
      <c r="CD12" s="28" t="n">
        <v>43</v>
      </c>
      <c r="CE12" s="28" t="n">
        <v>42</v>
      </c>
      <c r="CF12" s="28" t="n">
        <v>32</v>
      </c>
      <c r="CG12" s="28" t="n">
        <v>39</v>
      </c>
      <c r="CH12" s="28" t="n">
        <v>24</v>
      </c>
      <c r="CI12" s="28" t="n">
        <v>24</v>
      </c>
      <c r="CJ12" s="28" t="n">
        <v>17</v>
      </c>
      <c r="CK12" s="28" t="n">
        <v>18</v>
      </c>
      <c r="CL12" s="28" t="n">
        <v>7</v>
      </c>
      <c r="CM12" s="28" t="n">
        <v>6</v>
      </c>
      <c r="CN12" s="28" t="n">
        <v>6</v>
      </c>
      <c r="CO12" s="28" t="n">
        <v>2</v>
      </c>
      <c r="CP12" s="28" t="n">
        <v>6</v>
      </c>
      <c r="CQ12" s="28" t="n">
        <v>4</v>
      </c>
      <c r="CR12" s="28" t="n">
        <v>0</v>
      </c>
      <c r="CS12" s="28" t="n">
        <v>2</v>
      </c>
      <c r="CT12" s="28" t="n">
        <v>0</v>
      </c>
      <c r="CU12" s="28" t="n">
        <v>0</v>
      </c>
      <c r="CV12" s="28" t="n">
        <v>1</v>
      </c>
      <c r="CW12" s="28" t="n">
        <v>0</v>
      </c>
      <c r="CX12" s="28" t="n">
        <v>0</v>
      </c>
      <c r="CY12" s="28" t="n">
        <v>0</v>
      </c>
      <c r="CZ12" s="29" t="n">
        <v>0</v>
      </c>
      <c r="DA12" s="29" t="n">
        <v>0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14" t="n">
        <v>8551</v>
      </c>
      <c r="D13" s="24" t="n">
        <v>143</v>
      </c>
      <c r="E13" s="24" t="n">
        <v>131</v>
      </c>
      <c r="F13" s="24" t="n">
        <v>143</v>
      </c>
      <c r="G13" s="24" t="n">
        <v>150</v>
      </c>
      <c r="H13" s="24" t="n">
        <v>146</v>
      </c>
      <c r="I13" s="24" t="n">
        <v>172</v>
      </c>
      <c r="J13" s="24" t="n">
        <v>136</v>
      </c>
      <c r="K13" s="24" t="n">
        <v>169</v>
      </c>
      <c r="L13" s="24" t="n">
        <v>154</v>
      </c>
      <c r="M13" s="24" t="n">
        <v>156</v>
      </c>
      <c r="N13" s="24" t="n">
        <v>154</v>
      </c>
      <c r="O13" s="24" t="n">
        <v>156</v>
      </c>
      <c r="P13" s="24" t="n">
        <v>143</v>
      </c>
      <c r="Q13" s="24" t="n">
        <v>149</v>
      </c>
      <c r="R13" s="24" t="n">
        <v>131</v>
      </c>
      <c r="S13" s="24" t="n">
        <v>182</v>
      </c>
      <c r="T13" s="24" t="n">
        <v>159</v>
      </c>
      <c r="U13" s="24" t="n">
        <v>189</v>
      </c>
      <c r="V13" s="24" t="n">
        <v>149</v>
      </c>
      <c r="W13" s="24" t="n">
        <v>142</v>
      </c>
      <c r="X13" s="24" t="n">
        <v>112</v>
      </c>
      <c r="Y13" s="24" t="n">
        <v>127</v>
      </c>
      <c r="Z13" s="24" t="n">
        <v>104</v>
      </c>
      <c r="AA13" s="24" t="n">
        <v>116</v>
      </c>
      <c r="AB13" s="24" t="n">
        <v>114</v>
      </c>
      <c r="AC13" s="24" t="n">
        <v>127</v>
      </c>
      <c r="AD13" s="24" t="n">
        <v>138</v>
      </c>
      <c r="AE13" s="24" t="n">
        <v>120</v>
      </c>
      <c r="AF13" s="24" t="n">
        <v>131</v>
      </c>
      <c r="AG13" s="24" t="n">
        <v>121</v>
      </c>
      <c r="AH13" s="24" t="n">
        <v>159</v>
      </c>
      <c r="AI13" s="24" t="n">
        <v>156</v>
      </c>
      <c r="AJ13" s="24" t="n">
        <v>179</v>
      </c>
      <c r="AK13" s="24" t="n">
        <v>163</v>
      </c>
      <c r="AL13" s="24" t="n">
        <v>87</v>
      </c>
      <c r="AM13" s="24" t="n">
        <v>110</v>
      </c>
      <c r="AN13" s="24" t="n">
        <v>98</v>
      </c>
      <c r="AO13" s="24" t="n">
        <v>99</v>
      </c>
      <c r="AP13" s="24" t="n">
        <v>104</v>
      </c>
      <c r="AQ13" s="24" t="n">
        <v>101</v>
      </c>
      <c r="AR13" s="24" t="n">
        <v>79</v>
      </c>
      <c r="AS13" s="24" t="n">
        <v>89</v>
      </c>
      <c r="AT13" s="24" t="n">
        <v>102</v>
      </c>
      <c r="AU13" s="24" t="n">
        <v>99</v>
      </c>
      <c r="AV13" s="24" t="n">
        <v>113</v>
      </c>
      <c r="AW13" s="24" t="n">
        <v>107</v>
      </c>
      <c r="AX13" s="24" t="n">
        <v>110</v>
      </c>
      <c r="AY13" s="24" t="n">
        <v>113</v>
      </c>
      <c r="AZ13" s="24" t="n">
        <v>133</v>
      </c>
      <c r="BA13" s="24" t="n">
        <v>99</v>
      </c>
      <c r="BB13" s="24" t="n">
        <v>121</v>
      </c>
      <c r="BC13" s="24" t="n">
        <v>123</v>
      </c>
      <c r="BD13" s="24" t="n">
        <v>114</v>
      </c>
      <c r="BE13" s="24" t="n">
        <v>99</v>
      </c>
      <c r="BF13" s="24" t="n">
        <v>99</v>
      </c>
      <c r="BG13" s="24" t="n">
        <v>102</v>
      </c>
      <c r="BH13" s="24" t="n">
        <v>86</v>
      </c>
      <c r="BI13" s="24" t="n">
        <v>70</v>
      </c>
      <c r="BJ13" s="24" t="n">
        <v>70</v>
      </c>
      <c r="BK13" s="24" t="n">
        <v>66</v>
      </c>
      <c r="BL13" s="24" t="n">
        <v>79</v>
      </c>
      <c r="BM13" s="24" t="n">
        <v>71</v>
      </c>
      <c r="BN13" s="24" t="n">
        <v>61</v>
      </c>
      <c r="BO13" s="24" t="n">
        <v>61</v>
      </c>
      <c r="BP13" s="24" t="n">
        <v>80</v>
      </c>
      <c r="BQ13" s="24" t="n">
        <v>60</v>
      </c>
      <c r="BR13" s="24" t="n">
        <v>65</v>
      </c>
      <c r="BS13" s="24" t="n">
        <v>43</v>
      </c>
      <c r="BT13" s="24" t="n">
        <v>70</v>
      </c>
      <c r="BU13" s="24" t="n">
        <v>57</v>
      </c>
      <c r="BV13" s="24" t="n">
        <v>40</v>
      </c>
      <c r="BW13" s="24" t="n">
        <v>43</v>
      </c>
      <c r="BX13" s="24" t="n">
        <v>40</v>
      </c>
      <c r="BY13" s="24" t="n">
        <v>32</v>
      </c>
      <c r="BZ13" s="24" t="n">
        <v>48</v>
      </c>
      <c r="CA13" s="24" t="n">
        <v>28</v>
      </c>
      <c r="CB13" s="24" t="n">
        <v>30</v>
      </c>
      <c r="CC13" s="24" t="n">
        <v>19</v>
      </c>
      <c r="CD13" s="24" t="n">
        <v>23</v>
      </c>
      <c r="CE13" s="24" t="n">
        <v>20</v>
      </c>
      <c r="CF13" s="24" t="n">
        <v>11</v>
      </c>
      <c r="CG13" s="24" t="n">
        <v>8</v>
      </c>
      <c r="CH13" s="24" t="n">
        <v>8</v>
      </c>
      <c r="CI13" s="24" t="n">
        <v>10</v>
      </c>
      <c r="CJ13" s="24" t="n">
        <v>8</v>
      </c>
      <c r="CK13" s="24" t="n">
        <v>7</v>
      </c>
      <c r="CL13" s="24" t="n">
        <v>4</v>
      </c>
      <c r="CM13" s="24" t="n">
        <v>4</v>
      </c>
      <c r="CN13" s="24" t="n">
        <v>1</v>
      </c>
      <c r="CO13" s="24" t="n">
        <v>3</v>
      </c>
      <c r="CP13" s="24" t="n">
        <v>2</v>
      </c>
      <c r="CQ13" s="24" t="n">
        <v>0</v>
      </c>
      <c r="CR13" s="24" t="n">
        <v>0</v>
      </c>
      <c r="CS13" s="24" t="n">
        <v>0</v>
      </c>
      <c r="CT13" s="24" t="n">
        <v>0</v>
      </c>
      <c r="CU13" s="24" t="n">
        <v>0</v>
      </c>
      <c r="CV13" s="24" t="n">
        <v>0</v>
      </c>
      <c r="CW13" s="24" t="n">
        <v>0</v>
      </c>
      <c r="CX13" s="24" t="n">
        <v>0</v>
      </c>
      <c r="CY13" s="24" t="n">
        <v>0</v>
      </c>
      <c r="CZ13" s="17" t="n">
        <v>0</v>
      </c>
      <c r="DA13" s="17" t="n">
        <v>1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v>2406</v>
      </c>
      <c r="D14" s="24" t="n">
        <v>44</v>
      </c>
      <c r="E14" s="24" t="n">
        <v>34</v>
      </c>
      <c r="F14" s="24" t="n">
        <v>36</v>
      </c>
      <c r="G14" s="24" t="n">
        <v>37</v>
      </c>
      <c r="H14" s="24" t="n">
        <v>44</v>
      </c>
      <c r="I14" s="24" t="n">
        <v>32</v>
      </c>
      <c r="J14" s="24" t="n">
        <v>30</v>
      </c>
      <c r="K14" s="24" t="n">
        <v>42</v>
      </c>
      <c r="L14" s="24" t="n">
        <v>35</v>
      </c>
      <c r="M14" s="24" t="n">
        <v>38</v>
      </c>
      <c r="N14" s="24" t="n">
        <v>44</v>
      </c>
      <c r="O14" s="24" t="n">
        <v>51</v>
      </c>
      <c r="P14" s="24" t="n">
        <v>46</v>
      </c>
      <c r="Q14" s="24" t="n">
        <v>43</v>
      </c>
      <c r="R14" s="24" t="n">
        <v>44</v>
      </c>
      <c r="S14" s="24" t="n">
        <v>38</v>
      </c>
      <c r="T14" s="24" t="n">
        <v>61</v>
      </c>
      <c r="U14" s="24" t="n">
        <v>34</v>
      </c>
      <c r="V14" s="24" t="n">
        <v>27</v>
      </c>
      <c r="W14" s="24" t="n">
        <v>19</v>
      </c>
      <c r="X14" s="24" t="n">
        <v>22</v>
      </c>
      <c r="Y14" s="24" t="n">
        <v>26</v>
      </c>
      <c r="Z14" s="24" t="n">
        <v>35</v>
      </c>
      <c r="AA14" s="24" t="n">
        <v>25</v>
      </c>
      <c r="AB14" s="24" t="n">
        <v>33</v>
      </c>
      <c r="AC14" s="24" t="n">
        <v>31</v>
      </c>
      <c r="AD14" s="24" t="n">
        <v>31</v>
      </c>
      <c r="AE14" s="24" t="n">
        <v>27</v>
      </c>
      <c r="AF14" s="24" t="n">
        <v>45</v>
      </c>
      <c r="AG14" s="24" t="n">
        <v>36</v>
      </c>
      <c r="AH14" s="24" t="n">
        <v>46</v>
      </c>
      <c r="AI14" s="24" t="n">
        <v>57</v>
      </c>
      <c r="AJ14" s="24" t="n">
        <v>45</v>
      </c>
      <c r="AK14" s="24" t="n">
        <v>28</v>
      </c>
      <c r="AL14" s="24" t="n">
        <v>14</v>
      </c>
      <c r="AM14" s="24" t="n">
        <v>25</v>
      </c>
      <c r="AN14" s="24" t="n">
        <v>30</v>
      </c>
      <c r="AO14" s="24" t="n">
        <v>20</v>
      </c>
      <c r="AP14" s="24" t="n">
        <v>30</v>
      </c>
      <c r="AQ14" s="24" t="n">
        <v>20</v>
      </c>
      <c r="AR14" s="24" t="n">
        <v>23</v>
      </c>
      <c r="AS14" s="24" t="n">
        <v>23</v>
      </c>
      <c r="AT14" s="24" t="n">
        <v>30</v>
      </c>
      <c r="AU14" s="24" t="n">
        <v>32</v>
      </c>
      <c r="AV14" s="24" t="n">
        <v>31</v>
      </c>
      <c r="AW14" s="24" t="n">
        <v>28</v>
      </c>
      <c r="AX14" s="24" t="n">
        <v>26</v>
      </c>
      <c r="AY14" s="24" t="n">
        <v>38</v>
      </c>
      <c r="AZ14" s="24" t="n">
        <v>34</v>
      </c>
      <c r="BA14" s="24" t="n">
        <v>38</v>
      </c>
      <c r="BB14" s="24" t="n">
        <v>33</v>
      </c>
      <c r="BC14" s="24" t="n">
        <v>20</v>
      </c>
      <c r="BD14" s="24" t="n">
        <v>41</v>
      </c>
      <c r="BE14" s="24" t="n">
        <v>39</v>
      </c>
      <c r="BF14" s="24" t="n">
        <v>45</v>
      </c>
      <c r="BG14" s="24" t="n">
        <v>29</v>
      </c>
      <c r="BH14" s="24" t="n">
        <v>17</v>
      </c>
      <c r="BI14" s="24" t="n">
        <v>23</v>
      </c>
      <c r="BJ14" s="24" t="n">
        <v>26</v>
      </c>
      <c r="BK14" s="24" t="n">
        <v>28</v>
      </c>
      <c r="BL14" s="24" t="n">
        <v>20</v>
      </c>
      <c r="BM14" s="24" t="n">
        <v>23</v>
      </c>
      <c r="BN14" s="24" t="n">
        <v>29</v>
      </c>
      <c r="BO14" s="24" t="n">
        <v>24</v>
      </c>
      <c r="BP14" s="24" t="n">
        <v>18</v>
      </c>
      <c r="BQ14" s="24" t="n">
        <v>19</v>
      </c>
      <c r="BR14" s="24" t="n">
        <v>16</v>
      </c>
      <c r="BS14" s="24" t="n">
        <v>25</v>
      </c>
      <c r="BT14" s="24" t="n">
        <v>19</v>
      </c>
      <c r="BU14" s="24" t="n">
        <v>22</v>
      </c>
      <c r="BV14" s="24" t="n">
        <v>21</v>
      </c>
      <c r="BW14" s="24" t="n">
        <v>21</v>
      </c>
      <c r="BX14" s="24" t="n">
        <v>21</v>
      </c>
      <c r="BY14" s="24" t="n">
        <v>8</v>
      </c>
      <c r="BZ14" s="24" t="n">
        <v>14</v>
      </c>
      <c r="CA14" s="24" t="n">
        <v>12</v>
      </c>
      <c r="CB14" s="24" t="n">
        <v>11</v>
      </c>
      <c r="CC14" s="24" t="n">
        <v>14</v>
      </c>
      <c r="CD14" s="24" t="n">
        <v>10</v>
      </c>
      <c r="CE14" s="24" t="n">
        <v>11</v>
      </c>
      <c r="CF14" s="24" t="n">
        <v>10</v>
      </c>
      <c r="CG14" s="24" t="n">
        <v>5</v>
      </c>
      <c r="CH14" s="24" t="n">
        <v>4</v>
      </c>
      <c r="CI14" s="24" t="n">
        <v>5</v>
      </c>
      <c r="CJ14" s="24" t="n">
        <v>4</v>
      </c>
      <c r="CK14" s="24" t="n">
        <v>1</v>
      </c>
      <c r="CL14" s="24" t="n">
        <v>5</v>
      </c>
      <c r="CM14" s="24" t="n">
        <v>1</v>
      </c>
      <c r="CN14" s="24" t="n">
        <v>1</v>
      </c>
      <c r="CO14" s="24" t="n">
        <v>0</v>
      </c>
      <c r="CP14" s="24" t="n">
        <v>1</v>
      </c>
      <c r="CQ14" s="24" t="n">
        <v>1</v>
      </c>
      <c r="CR14" s="24" t="n">
        <v>1</v>
      </c>
      <c r="CS14" s="24" t="n">
        <v>0</v>
      </c>
      <c r="CT14" s="24" t="n">
        <v>0</v>
      </c>
      <c r="CU14" s="24" t="n">
        <v>0</v>
      </c>
      <c r="CV14" s="24" t="n">
        <v>0</v>
      </c>
      <c r="CW14" s="24" t="n">
        <v>0</v>
      </c>
      <c r="CX14" s="24" t="n">
        <v>0</v>
      </c>
      <c r="CY14" s="24" t="n">
        <v>0</v>
      </c>
      <c r="CZ14" s="17" t="n">
        <v>0</v>
      </c>
      <c r="DA14" s="17" t="n">
        <v>0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v>3508</v>
      </c>
      <c r="D15" s="24" t="n">
        <v>45</v>
      </c>
      <c r="E15" s="24" t="n">
        <v>38</v>
      </c>
      <c r="F15" s="24" t="n">
        <v>33</v>
      </c>
      <c r="G15" s="24" t="n">
        <v>53</v>
      </c>
      <c r="H15" s="24" t="n">
        <v>45</v>
      </c>
      <c r="I15" s="24" t="n">
        <v>60</v>
      </c>
      <c r="J15" s="24" t="n">
        <v>56</v>
      </c>
      <c r="K15" s="24" t="n">
        <v>65</v>
      </c>
      <c r="L15" s="24" t="n">
        <v>65</v>
      </c>
      <c r="M15" s="24" t="n">
        <v>52</v>
      </c>
      <c r="N15" s="24" t="n">
        <v>66</v>
      </c>
      <c r="O15" s="24" t="n">
        <v>71</v>
      </c>
      <c r="P15" s="24" t="n">
        <v>62</v>
      </c>
      <c r="Q15" s="24" t="n">
        <v>77</v>
      </c>
      <c r="R15" s="24" t="n">
        <v>68</v>
      </c>
      <c r="S15" s="24" t="n">
        <v>78</v>
      </c>
      <c r="T15" s="24" t="n">
        <v>74</v>
      </c>
      <c r="U15" s="24" t="n">
        <v>70</v>
      </c>
      <c r="V15" s="24" t="n">
        <v>64</v>
      </c>
      <c r="W15" s="24" t="n">
        <v>44</v>
      </c>
      <c r="X15" s="24" t="n">
        <v>57</v>
      </c>
      <c r="Y15" s="24" t="n">
        <v>52</v>
      </c>
      <c r="Z15" s="24" t="n">
        <v>36</v>
      </c>
      <c r="AA15" s="24" t="n">
        <v>43</v>
      </c>
      <c r="AB15" s="24" t="n">
        <v>45</v>
      </c>
      <c r="AC15" s="24" t="n">
        <v>55</v>
      </c>
      <c r="AD15" s="24" t="n">
        <v>49</v>
      </c>
      <c r="AE15" s="24" t="n">
        <v>46</v>
      </c>
      <c r="AF15" s="24" t="n">
        <v>58</v>
      </c>
      <c r="AG15" s="24" t="n">
        <v>49</v>
      </c>
      <c r="AH15" s="24" t="n">
        <v>66</v>
      </c>
      <c r="AI15" s="24" t="n">
        <v>47</v>
      </c>
      <c r="AJ15" s="24" t="n">
        <v>54</v>
      </c>
      <c r="AK15" s="24" t="n">
        <v>56</v>
      </c>
      <c r="AL15" s="24" t="n">
        <v>23</v>
      </c>
      <c r="AM15" s="24" t="n">
        <v>35</v>
      </c>
      <c r="AN15" s="24" t="n">
        <v>37</v>
      </c>
      <c r="AO15" s="24" t="n">
        <v>37</v>
      </c>
      <c r="AP15" s="24" t="n">
        <v>43</v>
      </c>
      <c r="AQ15" s="24" t="n">
        <v>44</v>
      </c>
      <c r="AR15" s="24" t="n">
        <v>34</v>
      </c>
      <c r="AS15" s="24" t="n">
        <v>44</v>
      </c>
      <c r="AT15" s="24" t="n">
        <v>61</v>
      </c>
      <c r="AU15" s="24" t="n">
        <v>37</v>
      </c>
      <c r="AV15" s="24" t="n">
        <v>44</v>
      </c>
      <c r="AW15" s="24" t="n">
        <v>54</v>
      </c>
      <c r="AX15" s="24" t="n">
        <v>55</v>
      </c>
      <c r="AY15" s="24" t="n">
        <v>55</v>
      </c>
      <c r="AZ15" s="24" t="n">
        <v>48</v>
      </c>
      <c r="BA15" s="24" t="n">
        <v>61</v>
      </c>
      <c r="BB15" s="24" t="n">
        <v>45</v>
      </c>
      <c r="BC15" s="24" t="n">
        <v>47</v>
      </c>
      <c r="BD15" s="24" t="n">
        <v>58</v>
      </c>
      <c r="BE15" s="24" t="n">
        <v>38</v>
      </c>
      <c r="BF15" s="24" t="n">
        <v>42</v>
      </c>
      <c r="BG15" s="24" t="n">
        <v>46</v>
      </c>
      <c r="BH15" s="24" t="n">
        <v>34</v>
      </c>
      <c r="BI15" s="24" t="n">
        <v>31</v>
      </c>
      <c r="BJ15" s="24" t="n">
        <v>32</v>
      </c>
      <c r="BK15" s="24" t="n">
        <v>32</v>
      </c>
      <c r="BL15" s="24" t="n">
        <v>36</v>
      </c>
      <c r="BM15" s="24" t="n">
        <v>35</v>
      </c>
      <c r="BN15" s="24" t="n">
        <v>34</v>
      </c>
      <c r="BO15" s="24" t="n">
        <v>25</v>
      </c>
      <c r="BP15" s="24" t="n">
        <v>33</v>
      </c>
      <c r="BQ15" s="24" t="n">
        <v>30</v>
      </c>
      <c r="BR15" s="24" t="n">
        <v>24</v>
      </c>
      <c r="BS15" s="24" t="n">
        <v>23</v>
      </c>
      <c r="BT15" s="24" t="n">
        <v>16</v>
      </c>
      <c r="BU15" s="24" t="n">
        <v>20</v>
      </c>
      <c r="BV15" s="24" t="n">
        <v>15</v>
      </c>
      <c r="BW15" s="24" t="n">
        <v>26</v>
      </c>
      <c r="BX15" s="24" t="n">
        <v>24</v>
      </c>
      <c r="BY15" s="24" t="n">
        <v>18</v>
      </c>
      <c r="BZ15" s="24" t="n">
        <v>13</v>
      </c>
      <c r="CA15" s="24" t="n">
        <v>18</v>
      </c>
      <c r="CB15" s="24" t="n">
        <v>16</v>
      </c>
      <c r="CC15" s="24" t="n">
        <v>8</v>
      </c>
      <c r="CD15" s="24" t="n">
        <v>14</v>
      </c>
      <c r="CE15" s="24" t="n">
        <v>12</v>
      </c>
      <c r="CF15" s="24" t="n">
        <v>9</v>
      </c>
      <c r="CG15" s="24" t="n">
        <v>13</v>
      </c>
      <c r="CH15" s="24" t="n">
        <v>9</v>
      </c>
      <c r="CI15" s="24" t="n">
        <v>3</v>
      </c>
      <c r="CJ15" s="24" t="n">
        <v>3</v>
      </c>
      <c r="CK15" s="24" t="n">
        <v>4</v>
      </c>
      <c r="CL15" s="24" t="n">
        <v>3</v>
      </c>
      <c r="CM15" s="24" t="n">
        <v>2</v>
      </c>
      <c r="CN15" s="24" t="n">
        <v>2</v>
      </c>
      <c r="CO15" s="24" t="n">
        <v>1</v>
      </c>
      <c r="CP15" s="24" t="n">
        <v>1</v>
      </c>
      <c r="CQ15" s="24" t="n">
        <v>2</v>
      </c>
      <c r="CR15" s="24" t="n">
        <v>0</v>
      </c>
      <c r="CS15" s="24" t="n">
        <v>0</v>
      </c>
      <c r="CT15" s="24" t="n">
        <v>0</v>
      </c>
      <c r="CU15" s="24" t="n">
        <v>0</v>
      </c>
      <c r="CV15" s="24" t="n">
        <v>0</v>
      </c>
      <c r="CW15" s="24" t="n">
        <v>0</v>
      </c>
      <c r="CX15" s="24" t="n">
        <v>0</v>
      </c>
      <c r="CY15" s="24" t="n">
        <v>0</v>
      </c>
      <c r="CZ15" s="17" t="n">
        <v>0</v>
      </c>
      <c r="DA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v>2078</v>
      </c>
      <c r="D16" s="24" t="n">
        <v>25</v>
      </c>
      <c r="E16" s="24" t="n">
        <v>29</v>
      </c>
      <c r="F16" s="24" t="n">
        <v>29</v>
      </c>
      <c r="G16" s="24" t="n">
        <v>34</v>
      </c>
      <c r="H16" s="24" t="n">
        <v>32</v>
      </c>
      <c r="I16" s="24" t="n">
        <v>38</v>
      </c>
      <c r="J16" s="24" t="n">
        <v>33</v>
      </c>
      <c r="K16" s="24" t="n">
        <v>39</v>
      </c>
      <c r="L16" s="24" t="n">
        <v>26</v>
      </c>
      <c r="M16" s="24" t="n">
        <v>38</v>
      </c>
      <c r="N16" s="24" t="n">
        <v>37</v>
      </c>
      <c r="O16" s="24" t="n">
        <v>23</v>
      </c>
      <c r="P16" s="24" t="n">
        <v>28</v>
      </c>
      <c r="Q16" s="24" t="n">
        <v>36</v>
      </c>
      <c r="R16" s="24" t="n">
        <v>28</v>
      </c>
      <c r="S16" s="24" t="n">
        <v>36</v>
      </c>
      <c r="T16" s="24" t="n">
        <v>37</v>
      </c>
      <c r="U16" s="24" t="n">
        <v>41</v>
      </c>
      <c r="V16" s="24" t="n">
        <v>36</v>
      </c>
      <c r="W16" s="24" t="n">
        <v>34</v>
      </c>
      <c r="X16" s="24" t="n">
        <v>19</v>
      </c>
      <c r="Y16" s="24" t="n">
        <v>36</v>
      </c>
      <c r="Z16" s="24" t="n">
        <v>27</v>
      </c>
      <c r="AA16" s="24" t="n">
        <v>22</v>
      </c>
      <c r="AB16" s="24" t="n">
        <v>36</v>
      </c>
      <c r="AC16" s="24" t="n">
        <v>35</v>
      </c>
      <c r="AD16" s="24" t="n">
        <v>31</v>
      </c>
      <c r="AE16" s="24" t="n">
        <v>25</v>
      </c>
      <c r="AF16" s="24" t="n">
        <v>40</v>
      </c>
      <c r="AG16" s="24" t="n">
        <v>31</v>
      </c>
      <c r="AH16" s="24" t="n">
        <v>32</v>
      </c>
      <c r="AI16" s="24" t="n">
        <v>39</v>
      </c>
      <c r="AJ16" s="24" t="n">
        <v>28</v>
      </c>
      <c r="AK16" s="24" t="n">
        <v>26</v>
      </c>
      <c r="AL16" s="24" t="n">
        <v>21</v>
      </c>
      <c r="AM16" s="24" t="n">
        <v>20</v>
      </c>
      <c r="AN16" s="24" t="n">
        <v>23</v>
      </c>
      <c r="AO16" s="24" t="n">
        <v>20</v>
      </c>
      <c r="AP16" s="24" t="n">
        <v>25</v>
      </c>
      <c r="AQ16" s="24" t="n">
        <v>13</v>
      </c>
      <c r="AR16" s="24" t="n">
        <v>27</v>
      </c>
      <c r="AS16" s="24" t="n">
        <v>28</v>
      </c>
      <c r="AT16" s="24" t="n">
        <v>23</v>
      </c>
      <c r="AU16" s="24" t="n">
        <v>30</v>
      </c>
      <c r="AV16" s="24" t="n">
        <v>17</v>
      </c>
      <c r="AW16" s="24" t="n">
        <v>37</v>
      </c>
      <c r="AX16" s="24" t="n">
        <v>23</v>
      </c>
      <c r="AY16" s="24" t="n">
        <v>47</v>
      </c>
      <c r="AZ16" s="24" t="n">
        <v>39</v>
      </c>
      <c r="BA16" s="24" t="n">
        <v>33</v>
      </c>
      <c r="BB16" s="24" t="n">
        <v>32</v>
      </c>
      <c r="BC16" s="24" t="n">
        <v>26</v>
      </c>
      <c r="BD16" s="24" t="n">
        <v>43</v>
      </c>
      <c r="BE16" s="24" t="n">
        <v>28</v>
      </c>
      <c r="BF16" s="24" t="n">
        <v>30</v>
      </c>
      <c r="BG16" s="24" t="n">
        <v>35</v>
      </c>
      <c r="BH16" s="24" t="n">
        <v>24</v>
      </c>
      <c r="BI16" s="24" t="n">
        <v>16</v>
      </c>
      <c r="BJ16" s="24" t="n">
        <v>23</v>
      </c>
      <c r="BK16" s="24" t="n">
        <v>15</v>
      </c>
      <c r="BL16" s="24" t="n">
        <v>24</v>
      </c>
      <c r="BM16" s="24" t="n">
        <v>13</v>
      </c>
      <c r="BN16" s="24" t="n">
        <v>18</v>
      </c>
      <c r="BO16" s="24" t="n">
        <v>21</v>
      </c>
      <c r="BP16" s="24" t="n">
        <v>19</v>
      </c>
      <c r="BQ16" s="24" t="n">
        <v>14</v>
      </c>
      <c r="BR16" s="24" t="n">
        <v>19</v>
      </c>
      <c r="BS16" s="24" t="n">
        <v>11</v>
      </c>
      <c r="BT16" s="24" t="n">
        <v>18</v>
      </c>
      <c r="BU16" s="24" t="n">
        <v>17</v>
      </c>
      <c r="BV16" s="24" t="n">
        <v>17</v>
      </c>
      <c r="BW16" s="24" t="n">
        <v>9</v>
      </c>
      <c r="BX16" s="24" t="n">
        <v>13</v>
      </c>
      <c r="BY16" s="24" t="n">
        <v>14</v>
      </c>
      <c r="BZ16" s="24" t="n">
        <v>11</v>
      </c>
      <c r="CA16" s="24" t="n">
        <v>7</v>
      </c>
      <c r="CB16" s="24" t="n">
        <v>5</v>
      </c>
      <c r="CC16" s="24" t="n">
        <v>9</v>
      </c>
      <c r="CD16" s="24" t="n">
        <v>10</v>
      </c>
      <c r="CE16" s="24" t="n">
        <v>7</v>
      </c>
      <c r="CF16" s="24" t="n">
        <v>4</v>
      </c>
      <c r="CG16" s="24" t="n">
        <v>1</v>
      </c>
      <c r="CH16" s="24" t="n">
        <v>6</v>
      </c>
      <c r="CI16" s="24" t="n">
        <v>2</v>
      </c>
      <c r="CJ16" s="24" t="n">
        <v>3</v>
      </c>
      <c r="CK16" s="24" t="n">
        <v>0</v>
      </c>
      <c r="CL16" s="24" t="n">
        <v>1</v>
      </c>
      <c r="CM16" s="24" t="n">
        <v>1</v>
      </c>
      <c r="CN16" s="24" t="n">
        <v>0</v>
      </c>
      <c r="CO16" s="24" t="n">
        <v>0</v>
      </c>
      <c r="CP16" s="24" t="n">
        <v>0</v>
      </c>
      <c r="CQ16" s="24" t="n">
        <v>0</v>
      </c>
      <c r="CR16" s="24" t="n">
        <v>0</v>
      </c>
      <c r="CS16" s="24" t="n">
        <v>0</v>
      </c>
      <c r="CT16" s="24" t="n">
        <v>0</v>
      </c>
      <c r="CU16" s="24" t="n">
        <v>0</v>
      </c>
      <c r="CV16" s="24" t="n">
        <v>0</v>
      </c>
      <c r="CW16" s="24" t="n">
        <v>0</v>
      </c>
      <c r="CX16" s="24" t="n">
        <v>0</v>
      </c>
      <c r="CY16" s="24" t="n">
        <v>0</v>
      </c>
      <c r="CZ16" s="17" t="n">
        <v>0</v>
      </c>
      <c r="DA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v>1896</v>
      </c>
      <c r="D17" s="24" t="n">
        <v>10</v>
      </c>
      <c r="E17" s="24" t="n">
        <v>18</v>
      </c>
      <c r="F17" s="24" t="n">
        <v>28</v>
      </c>
      <c r="G17" s="24" t="n">
        <v>19</v>
      </c>
      <c r="H17" s="24" t="n">
        <v>21</v>
      </c>
      <c r="I17" s="24" t="n">
        <v>21</v>
      </c>
      <c r="J17" s="24" t="n">
        <v>24</v>
      </c>
      <c r="K17" s="24" t="n">
        <v>21</v>
      </c>
      <c r="L17" s="24" t="n">
        <v>23</v>
      </c>
      <c r="M17" s="24" t="n">
        <v>26</v>
      </c>
      <c r="N17" s="24" t="n">
        <v>33</v>
      </c>
      <c r="O17" s="24" t="n">
        <v>31</v>
      </c>
      <c r="P17" s="24" t="n">
        <v>41</v>
      </c>
      <c r="Q17" s="24" t="n">
        <v>49</v>
      </c>
      <c r="R17" s="24" t="n">
        <v>25</v>
      </c>
      <c r="S17" s="24" t="n">
        <v>39</v>
      </c>
      <c r="T17" s="24" t="n">
        <v>42</v>
      </c>
      <c r="U17" s="24" t="n">
        <v>29</v>
      </c>
      <c r="V17" s="24" t="n">
        <v>35</v>
      </c>
      <c r="W17" s="24" t="n">
        <v>28</v>
      </c>
      <c r="X17" s="24" t="n">
        <v>21</v>
      </c>
      <c r="Y17" s="24" t="n">
        <v>29</v>
      </c>
      <c r="Z17" s="24" t="n">
        <v>30</v>
      </c>
      <c r="AA17" s="24" t="n">
        <v>36</v>
      </c>
      <c r="AB17" s="24" t="n">
        <v>43</v>
      </c>
      <c r="AC17" s="24" t="n">
        <v>29</v>
      </c>
      <c r="AD17" s="24" t="n">
        <v>36</v>
      </c>
      <c r="AE17" s="24" t="n">
        <v>30</v>
      </c>
      <c r="AF17" s="24" t="n">
        <v>24</v>
      </c>
      <c r="AG17" s="24" t="n">
        <v>28</v>
      </c>
      <c r="AH17" s="24" t="n">
        <v>30</v>
      </c>
      <c r="AI17" s="24" t="n">
        <v>32</v>
      </c>
      <c r="AJ17" s="24" t="n">
        <v>25</v>
      </c>
      <c r="AK17" s="24" t="n">
        <v>23</v>
      </c>
      <c r="AL17" s="24" t="n">
        <v>10</v>
      </c>
      <c r="AM17" s="24" t="n">
        <v>20</v>
      </c>
      <c r="AN17" s="24" t="n">
        <v>15</v>
      </c>
      <c r="AO17" s="24" t="n">
        <v>18</v>
      </c>
      <c r="AP17" s="24" t="n">
        <v>18</v>
      </c>
      <c r="AQ17" s="24" t="n">
        <v>23</v>
      </c>
      <c r="AR17" s="24" t="n">
        <v>19</v>
      </c>
      <c r="AS17" s="24" t="n">
        <v>20</v>
      </c>
      <c r="AT17" s="24" t="n">
        <v>25</v>
      </c>
      <c r="AU17" s="24" t="n">
        <v>11</v>
      </c>
      <c r="AV17" s="24" t="n">
        <v>23</v>
      </c>
      <c r="AW17" s="24" t="n">
        <v>34</v>
      </c>
      <c r="AX17" s="24" t="n">
        <v>26</v>
      </c>
      <c r="AY17" s="24" t="n">
        <v>31</v>
      </c>
      <c r="AZ17" s="24" t="n">
        <v>14</v>
      </c>
      <c r="BA17" s="24" t="n">
        <v>28</v>
      </c>
      <c r="BB17" s="24" t="n">
        <v>25</v>
      </c>
      <c r="BC17" s="24" t="n">
        <v>24</v>
      </c>
      <c r="BD17" s="24" t="n">
        <v>39</v>
      </c>
      <c r="BE17" s="24" t="n">
        <v>25</v>
      </c>
      <c r="BF17" s="24" t="n">
        <v>39</v>
      </c>
      <c r="BG17" s="24" t="n">
        <v>18</v>
      </c>
      <c r="BH17" s="24" t="n">
        <v>25</v>
      </c>
      <c r="BI17" s="24" t="n">
        <v>18</v>
      </c>
      <c r="BJ17" s="24" t="n">
        <v>19</v>
      </c>
      <c r="BK17" s="24" t="n">
        <v>19</v>
      </c>
      <c r="BL17" s="24" t="n">
        <v>22</v>
      </c>
      <c r="BM17" s="24" t="n">
        <v>18</v>
      </c>
      <c r="BN17" s="24" t="n">
        <v>17</v>
      </c>
      <c r="BO17" s="24" t="n">
        <v>13</v>
      </c>
      <c r="BP17" s="24" t="n">
        <v>23</v>
      </c>
      <c r="BQ17" s="24" t="n">
        <v>11</v>
      </c>
      <c r="BR17" s="24" t="n">
        <v>26</v>
      </c>
      <c r="BS17" s="24" t="n">
        <v>15</v>
      </c>
      <c r="BT17" s="24" t="n">
        <v>13</v>
      </c>
      <c r="BU17" s="24" t="n">
        <v>24</v>
      </c>
      <c r="BV17" s="24" t="n">
        <v>12</v>
      </c>
      <c r="BW17" s="24" t="n">
        <v>24</v>
      </c>
      <c r="BX17" s="24" t="n">
        <v>12</v>
      </c>
      <c r="BY17" s="24" t="n">
        <v>10</v>
      </c>
      <c r="BZ17" s="24" t="n">
        <v>9</v>
      </c>
      <c r="CA17" s="24" t="n">
        <v>11</v>
      </c>
      <c r="CB17" s="24" t="n">
        <v>11</v>
      </c>
      <c r="CC17" s="24" t="n">
        <v>11</v>
      </c>
      <c r="CD17" s="24" t="n">
        <v>9</v>
      </c>
      <c r="CE17" s="24" t="n">
        <v>10</v>
      </c>
      <c r="CF17" s="24" t="n">
        <v>8</v>
      </c>
      <c r="CG17" s="24" t="n">
        <v>1</v>
      </c>
      <c r="CH17" s="24" t="n">
        <v>4</v>
      </c>
      <c r="CI17" s="24" t="n">
        <v>3</v>
      </c>
      <c r="CJ17" s="24" t="n">
        <v>6</v>
      </c>
      <c r="CK17" s="24" t="n">
        <v>1</v>
      </c>
      <c r="CL17" s="24" t="n">
        <v>2</v>
      </c>
      <c r="CM17" s="24" t="n">
        <v>2</v>
      </c>
      <c r="CN17" s="24" t="n">
        <v>0</v>
      </c>
      <c r="CO17" s="24" t="n">
        <v>1</v>
      </c>
      <c r="CP17" s="24" t="n">
        <v>1</v>
      </c>
      <c r="CQ17" s="24" t="n">
        <v>0</v>
      </c>
      <c r="CR17" s="24" t="n">
        <v>1</v>
      </c>
      <c r="CS17" s="24" t="n">
        <v>0</v>
      </c>
      <c r="CT17" s="24" t="n">
        <v>0</v>
      </c>
      <c r="CU17" s="24" t="n">
        <v>0</v>
      </c>
      <c r="CV17" s="24" t="n">
        <v>0</v>
      </c>
      <c r="CW17" s="24" t="n">
        <v>0</v>
      </c>
      <c r="CX17" s="24" t="n">
        <v>0</v>
      </c>
      <c r="CY17" s="24" t="n">
        <v>0</v>
      </c>
      <c r="CZ17" s="17" t="n">
        <v>0</v>
      </c>
      <c r="DA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14" t="n">
        <v>3262</v>
      </c>
      <c r="D18" s="24" t="n">
        <v>42</v>
      </c>
      <c r="E18" s="24" t="n">
        <v>46</v>
      </c>
      <c r="F18" s="24" t="n">
        <v>47</v>
      </c>
      <c r="G18" s="24" t="n">
        <v>46</v>
      </c>
      <c r="H18" s="24" t="n">
        <v>51</v>
      </c>
      <c r="I18" s="24" t="n">
        <v>41</v>
      </c>
      <c r="J18" s="24" t="n">
        <v>40</v>
      </c>
      <c r="K18" s="24" t="n">
        <v>57</v>
      </c>
      <c r="L18" s="24" t="n">
        <v>52</v>
      </c>
      <c r="M18" s="24" t="n">
        <v>48</v>
      </c>
      <c r="N18" s="24" t="n">
        <v>60</v>
      </c>
      <c r="O18" s="24" t="n">
        <v>47</v>
      </c>
      <c r="P18" s="24" t="n">
        <v>59</v>
      </c>
      <c r="Q18" s="24" t="n">
        <v>55</v>
      </c>
      <c r="R18" s="24" t="n">
        <v>60</v>
      </c>
      <c r="S18" s="24" t="n">
        <v>41</v>
      </c>
      <c r="T18" s="24" t="n">
        <v>35</v>
      </c>
      <c r="U18" s="24" t="n">
        <v>33</v>
      </c>
      <c r="V18" s="24" t="n">
        <v>26</v>
      </c>
      <c r="W18" s="24" t="n">
        <v>14</v>
      </c>
      <c r="X18" s="24" t="n">
        <v>19</v>
      </c>
      <c r="Y18" s="24" t="n">
        <v>21</v>
      </c>
      <c r="Z18" s="24" t="n">
        <v>29</v>
      </c>
      <c r="AA18" s="24" t="n">
        <v>39</v>
      </c>
      <c r="AB18" s="24" t="n">
        <v>46</v>
      </c>
      <c r="AC18" s="24" t="n">
        <v>49</v>
      </c>
      <c r="AD18" s="24" t="n">
        <v>52</v>
      </c>
      <c r="AE18" s="24" t="n">
        <v>54</v>
      </c>
      <c r="AF18" s="24" t="n">
        <v>44</v>
      </c>
      <c r="AG18" s="24" t="n">
        <v>56</v>
      </c>
      <c r="AH18" s="24" t="n">
        <v>61</v>
      </c>
      <c r="AI18" s="24" t="n">
        <v>58</v>
      </c>
      <c r="AJ18" s="24" t="n">
        <v>74</v>
      </c>
      <c r="AK18" s="24" t="n">
        <v>64</v>
      </c>
      <c r="AL18" s="24" t="n">
        <v>40</v>
      </c>
      <c r="AM18" s="24" t="n">
        <v>50</v>
      </c>
      <c r="AN18" s="24" t="n">
        <v>50</v>
      </c>
      <c r="AO18" s="24" t="n">
        <v>53</v>
      </c>
      <c r="AP18" s="24" t="n">
        <v>66</v>
      </c>
      <c r="AQ18" s="24" t="n">
        <v>61</v>
      </c>
      <c r="AR18" s="24" t="n">
        <v>53</v>
      </c>
      <c r="AS18" s="24" t="n">
        <v>56</v>
      </c>
      <c r="AT18" s="24" t="n">
        <v>52</v>
      </c>
      <c r="AU18" s="24" t="n">
        <v>68</v>
      </c>
      <c r="AV18" s="24" t="n">
        <v>59</v>
      </c>
      <c r="AW18" s="24" t="n">
        <v>74</v>
      </c>
      <c r="AX18" s="24" t="n">
        <v>53</v>
      </c>
      <c r="AY18" s="24" t="n">
        <v>81</v>
      </c>
      <c r="AZ18" s="24" t="n">
        <v>50</v>
      </c>
      <c r="BA18" s="24" t="n">
        <v>67</v>
      </c>
      <c r="BB18" s="24" t="n">
        <v>43</v>
      </c>
      <c r="BC18" s="24" t="n">
        <v>47</v>
      </c>
      <c r="BD18" s="24" t="n">
        <v>61</v>
      </c>
      <c r="BE18" s="24" t="n">
        <v>44</v>
      </c>
      <c r="BF18" s="24" t="n">
        <v>52</v>
      </c>
      <c r="BG18" s="24" t="n">
        <v>53</v>
      </c>
      <c r="BH18" s="24" t="n">
        <v>44</v>
      </c>
      <c r="BI18" s="24" t="n">
        <v>36</v>
      </c>
      <c r="BJ18" s="24" t="n">
        <v>28</v>
      </c>
      <c r="BK18" s="24" t="n">
        <v>26</v>
      </c>
      <c r="BL18" s="24" t="n">
        <v>26</v>
      </c>
      <c r="BM18" s="24" t="n">
        <v>13</v>
      </c>
      <c r="BN18" s="24" t="n">
        <v>27</v>
      </c>
      <c r="BO18" s="24" t="n">
        <v>13</v>
      </c>
      <c r="BP18" s="24" t="n">
        <v>24</v>
      </c>
      <c r="BQ18" s="24" t="n">
        <v>18</v>
      </c>
      <c r="BR18" s="24" t="n">
        <v>18</v>
      </c>
      <c r="BS18" s="24" t="n">
        <v>18</v>
      </c>
      <c r="BT18" s="24" t="n">
        <v>13</v>
      </c>
      <c r="BU18" s="24" t="n">
        <v>20</v>
      </c>
      <c r="BV18" s="24" t="n">
        <v>12</v>
      </c>
      <c r="BW18" s="24" t="n">
        <v>18</v>
      </c>
      <c r="BX18" s="24" t="n">
        <v>9</v>
      </c>
      <c r="BY18" s="24" t="n">
        <v>16</v>
      </c>
      <c r="BZ18" s="24" t="n">
        <v>10</v>
      </c>
      <c r="CA18" s="24" t="n">
        <v>7</v>
      </c>
      <c r="CB18" s="24" t="n">
        <v>11</v>
      </c>
      <c r="CC18" s="24" t="n">
        <v>6</v>
      </c>
      <c r="CD18" s="24" t="n">
        <v>6</v>
      </c>
      <c r="CE18" s="24" t="n">
        <v>11</v>
      </c>
      <c r="CF18" s="24" t="n">
        <v>8</v>
      </c>
      <c r="CG18" s="24" t="n">
        <v>4</v>
      </c>
      <c r="CH18" s="24" t="n">
        <v>3</v>
      </c>
      <c r="CI18" s="24" t="n">
        <v>3</v>
      </c>
      <c r="CJ18" s="24" t="n">
        <v>4</v>
      </c>
      <c r="CK18" s="24" t="n">
        <v>3</v>
      </c>
      <c r="CL18" s="24" t="n">
        <v>4</v>
      </c>
      <c r="CM18" s="24" t="n">
        <v>0</v>
      </c>
      <c r="CN18" s="24" t="n">
        <v>2</v>
      </c>
      <c r="CO18" s="24" t="n">
        <v>0</v>
      </c>
      <c r="CP18" s="24" t="n">
        <v>1</v>
      </c>
      <c r="CQ18" s="24" t="n">
        <v>0</v>
      </c>
      <c r="CR18" s="24" t="n">
        <v>1</v>
      </c>
      <c r="CS18" s="24" t="n">
        <v>0</v>
      </c>
      <c r="CT18" s="24" t="n">
        <v>0</v>
      </c>
      <c r="CU18" s="24" t="n">
        <v>0</v>
      </c>
      <c r="CV18" s="24" t="n">
        <v>0</v>
      </c>
      <c r="CW18" s="24" t="n">
        <v>0</v>
      </c>
      <c r="CX18" s="24" t="n">
        <v>0</v>
      </c>
      <c r="CY18" s="24" t="n">
        <v>0</v>
      </c>
      <c r="CZ18" s="17" t="n">
        <v>0</v>
      </c>
      <c r="DA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v>8301</v>
      </c>
      <c r="D19" s="16" t="n">
        <v>140</v>
      </c>
      <c r="E19" s="16" t="n">
        <v>119</v>
      </c>
      <c r="F19" s="16" t="n">
        <v>128</v>
      </c>
      <c r="G19" s="16" t="n">
        <v>121</v>
      </c>
      <c r="H19" s="16" t="n">
        <v>147</v>
      </c>
      <c r="I19" s="16" t="n">
        <v>137</v>
      </c>
      <c r="J19" s="16" t="n">
        <v>116</v>
      </c>
      <c r="K19" s="16" t="n">
        <v>136</v>
      </c>
      <c r="L19" s="16" t="n">
        <v>160</v>
      </c>
      <c r="M19" s="16" t="n">
        <v>138</v>
      </c>
      <c r="N19" s="16" t="n">
        <v>135</v>
      </c>
      <c r="O19" s="16" t="n">
        <v>131</v>
      </c>
      <c r="P19" s="16" t="n">
        <v>157</v>
      </c>
      <c r="Q19" s="16" t="n">
        <v>135</v>
      </c>
      <c r="R19" s="16" t="n">
        <v>129</v>
      </c>
      <c r="S19" s="16" t="n">
        <v>166</v>
      </c>
      <c r="T19" s="16" t="n">
        <v>149</v>
      </c>
      <c r="U19" s="16" t="n">
        <v>153</v>
      </c>
      <c r="V19" s="16" t="n">
        <v>108</v>
      </c>
      <c r="W19" s="16" t="n">
        <v>96</v>
      </c>
      <c r="X19" s="16" t="n">
        <v>85</v>
      </c>
      <c r="Y19" s="16" t="n">
        <v>83</v>
      </c>
      <c r="Z19" s="16" t="n">
        <v>90</v>
      </c>
      <c r="AA19" s="16" t="n">
        <v>101</v>
      </c>
      <c r="AB19" s="16" t="n">
        <v>92</v>
      </c>
      <c r="AC19" s="16" t="n">
        <v>98</v>
      </c>
      <c r="AD19" s="16" t="n">
        <v>99</v>
      </c>
      <c r="AE19" s="16" t="n">
        <v>104</v>
      </c>
      <c r="AF19" s="16" t="n">
        <v>122</v>
      </c>
      <c r="AG19" s="16" t="n">
        <v>126</v>
      </c>
      <c r="AH19" s="16" t="n">
        <v>141</v>
      </c>
      <c r="AI19" s="16" t="n">
        <v>148</v>
      </c>
      <c r="AJ19" s="16" t="n">
        <v>122</v>
      </c>
      <c r="AK19" s="16" t="n">
        <v>136</v>
      </c>
      <c r="AL19" s="16" t="n">
        <v>80</v>
      </c>
      <c r="AM19" s="16" t="n">
        <v>68</v>
      </c>
      <c r="AN19" s="16" t="n">
        <v>107</v>
      </c>
      <c r="AO19" s="16" t="n">
        <v>93</v>
      </c>
      <c r="AP19" s="16" t="n">
        <v>114</v>
      </c>
      <c r="AQ19" s="16" t="n">
        <v>105</v>
      </c>
      <c r="AR19" s="16" t="n">
        <v>89</v>
      </c>
      <c r="AS19" s="16" t="n">
        <v>100</v>
      </c>
      <c r="AT19" s="16" t="n">
        <v>125</v>
      </c>
      <c r="AU19" s="16" t="n">
        <v>118</v>
      </c>
      <c r="AV19" s="16" t="n">
        <v>102</v>
      </c>
      <c r="AW19" s="16" t="n">
        <v>123</v>
      </c>
      <c r="AX19" s="16" t="n">
        <v>132</v>
      </c>
      <c r="AY19" s="16" t="n">
        <v>127</v>
      </c>
      <c r="AZ19" s="16" t="n">
        <v>117</v>
      </c>
      <c r="BA19" s="16" t="n">
        <v>118</v>
      </c>
      <c r="BB19" s="16" t="n">
        <v>133</v>
      </c>
      <c r="BC19" s="16" t="n">
        <v>112</v>
      </c>
      <c r="BD19" s="16" t="n">
        <v>117</v>
      </c>
      <c r="BE19" s="16" t="n">
        <v>137</v>
      </c>
      <c r="BF19" s="16" t="n">
        <v>132</v>
      </c>
      <c r="BG19" s="16" t="n">
        <v>118</v>
      </c>
      <c r="BH19" s="16" t="n">
        <v>96</v>
      </c>
      <c r="BI19" s="16" t="n">
        <v>86</v>
      </c>
      <c r="BJ19" s="16" t="n">
        <v>75</v>
      </c>
      <c r="BK19" s="16" t="n">
        <v>87</v>
      </c>
      <c r="BL19" s="16" t="n">
        <v>83</v>
      </c>
      <c r="BM19" s="16" t="n">
        <v>65</v>
      </c>
      <c r="BN19" s="16" t="n">
        <v>65</v>
      </c>
      <c r="BO19" s="16" t="n">
        <v>51</v>
      </c>
      <c r="BP19" s="16" t="n">
        <v>60</v>
      </c>
      <c r="BQ19" s="16" t="n">
        <v>71</v>
      </c>
      <c r="BR19" s="16" t="n">
        <v>80</v>
      </c>
      <c r="BS19" s="16" t="n">
        <v>75</v>
      </c>
      <c r="BT19" s="16" t="n">
        <v>62</v>
      </c>
      <c r="BU19" s="16" t="n">
        <v>74</v>
      </c>
      <c r="BV19" s="16" t="n">
        <v>57</v>
      </c>
      <c r="BW19" s="16" t="n">
        <v>58</v>
      </c>
      <c r="BX19" s="16" t="n">
        <v>54</v>
      </c>
      <c r="BY19" s="16" t="n">
        <v>47</v>
      </c>
      <c r="BZ19" s="16" t="n">
        <v>45</v>
      </c>
      <c r="CA19" s="16" t="n">
        <v>30</v>
      </c>
      <c r="CB19" s="16" t="n">
        <v>39</v>
      </c>
      <c r="CC19" s="16" t="n">
        <v>40</v>
      </c>
      <c r="CD19" s="16" t="n">
        <v>33</v>
      </c>
      <c r="CE19" s="16" t="n">
        <v>29</v>
      </c>
      <c r="CF19" s="16" t="n">
        <v>22</v>
      </c>
      <c r="CG19" s="16" t="n">
        <v>23</v>
      </c>
      <c r="CH19" s="16" t="n">
        <v>13</v>
      </c>
      <c r="CI19" s="16" t="n">
        <v>16</v>
      </c>
      <c r="CJ19" s="16" t="n">
        <v>14</v>
      </c>
      <c r="CK19" s="16" t="n">
        <v>9</v>
      </c>
      <c r="CL19" s="16" t="n">
        <v>11</v>
      </c>
      <c r="CM19" s="16" t="n">
        <v>6</v>
      </c>
      <c r="CN19" s="16" t="n">
        <v>4</v>
      </c>
      <c r="CO19" s="16" t="n">
        <v>2</v>
      </c>
      <c r="CP19" s="16" t="n">
        <v>1</v>
      </c>
      <c r="CQ19" s="16" t="n">
        <v>1</v>
      </c>
      <c r="CR19" s="16" t="n">
        <v>0</v>
      </c>
      <c r="CS19" s="16" t="n">
        <v>1</v>
      </c>
      <c r="CT19" s="16" t="n">
        <v>0</v>
      </c>
      <c r="CU19" s="16" t="n">
        <v>0</v>
      </c>
      <c r="CV19" s="16" t="n">
        <v>1</v>
      </c>
      <c r="CW19" s="16" t="n">
        <v>0</v>
      </c>
      <c r="CX19" s="16" t="n">
        <v>0</v>
      </c>
      <c r="CY19" s="16" t="n">
        <v>0</v>
      </c>
      <c r="CZ19" s="21" t="n">
        <v>0</v>
      </c>
      <c r="DA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v>11840</v>
      </c>
      <c r="D20" s="24" t="n">
        <v>146</v>
      </c>
      <c r="E20" s="24" t="n">
        <v>153</v>
      </c>
      <c r="F20" s="24" t="n">
        <v>169</v>
      </c>
      <c r="G20" s="24" t="n">
        <v>179</v>
      </c>
      <c r="H20" s="24" t="n">
        <v>174</v>
      </c>
      <c r="I20" s="24" t="n">
        <v>170</v>
      </c>
      <c r="J20" s="24" t="n">
        <v>183</v>
      </c>
      <c r="K20" s="24" t="n">
        <v>177</v>
      </c>
      <c r="L20" s="24" t="n">
        <v>182</v>
      </c>
      <c r="M20" s="24" t="n">
        <v>211</v>
      </c>
      <c r="N20" s="24" t="n">
        <v>190</v>
      </c>
      <c r="O20" s="24" t="n">
        <v>211</v>
      </c>
      <c r="P20" s="24" t="n">
        <v>229</v>
      </c>
      <c r="Q20" s="24" t="n">
        <v>203</v>
      </c>
      <c r="R20" s="24" t="n">
        <v>179</v>
      </c>
      <c r="S20" s="24" t="n">
        <v>236</v>
      </c>
      <c r="T20" s="24" t="n">
        <v>237</v>
      </c>
      <c r="U20" s="24" t="n">
        <v>206</v>
      </c>
      <c r="V20" s="24" t="n">
        <v>200</v>
      </c>
      <c r="W20" s="24" t="n">
        <v>152</v>
      </c>
      <c r="X20" s="24" t="n">
        <v>165</v>
      </c>
      <c r="Y20" s="24" t="n">
        <v>171</v>
      </c>
      <c r="Z20" s="24" t="n">
        <v>164</v>
      </c>
      <c r="AA20" s="24" t="n">
        <v>169</v>
      </c>
      <c r="AB20" s="24" t="n">
        <v>156</v>
      </c>
      <c r="AC20" s="24" t="n">
        <v>175</v>
      </c>
      <c r="AD20" s="24" t="n">
        <v>155</v>
      </c>
      <c r="AE20" s="24" t="n">
        <v>178</v>
      </c>
      <c r="AF20" s="24" t="n">
        <v>207</v>
      </c>
      <c r="AG20" s="24" t="n">
        <v>181</v>
      </c>
      <c r="AH20" s="24" t="n">
        <v>203</v>
      </c>
      <c r="AI20" s="24" t="n">
        <v>197</v>
      </c>
      <c r="AJ20" s="24" t="n">
        <v>189</v>
      </c>
      <c r="AK20" s="24" t="n">
        <v>197</v>
      </c>
      <c r="AL20" s="24" t="n">
        <v>112</v>
      </c>
      <c r="AM20" s="24" t="n">
        <v>129</v>
      </c>
      <c r="AN20" s="24" t="n">
        <v>140</v>
      </c>
      <c r="AO20" s="24" t="n">
        <v>126</v>
      </c>
      <c r="AP20" s="24" t="n">
        <v>157</v>
      </c>
      <c r="AQ20" s="24" t="n">
        <v>113</v>
      </c>
      <c r="AR20" s="24" t="n">
        <v>135</v>
      </c>
      <c r="AS20" s="24" t="n">
        <v>123</v>
      </c>
      <c r="AT20" s="24" t="n">
        <v>174</v>
      </c>
      <c r="AU20" s="24" t="n">
        <v>177</v>
      </c>
      <c r="AV20" s="24" t="n">
        <v>171</v>
      </c>
      <c r="AW20" s="24" t="n">
        <v>175</v>
      </c>
      <c r="AX20" s="24" t="n">
        <v>170</v>
      </c>
      <c r="AY20" s="24" t="n">
        <v>227</v>
      </c>
      <c r="AZ20" s="24" t="n">
        <v>161</v>
      </c>
      <c r="BA20" s="24" t="n">
        <v>159</v>
      </c>
      <c r="BB20" s="24" t="n">
        <v>162</v>
      </c>
      <c r="BC20" s="24" t="n">
        <v>149</v>
      </c>
      <c r="BD20" s="24" t="n">
        <v>170</v>
      </c>
      <c r="BE20" s="24" t="n">
        <v>188</v>
      </c>
      <c r="BF20" s="24" t="n">
        <v>158</v>
      </c>
      <c r="BG20" s="24" t="n">
        <v>155</v>
      </c>
      <c r="BH20" s="24" t="n">
        <v>150</v>
      </c>
      <c r="BI20" s="24" t="n">
        <v>104</v>
      </c>
      <c r="BJ20" s="24" t="n">
        <v>118</v>
      </c>
      <c r="BK20" s="24" t="n">
        <v>98</v>
      </c>
      <c r="BL20" s="24" t="n">
        <v>120</v>
      </c>
      <c r="BM20" s="24" t="n">
        <v>105</v>
      </c>
      <c r="BN20" s="24" t="n">
        <v>94</v>
      </c>
      <c r="BO20" s="24" t="n">
        <v>84</v>
      </c>
      <c r="BP20" s="24" t="n">
        <v>105</v>
      </c>
      <c r="BQ20" s="24" t="n">
        <v>102</v>
      </c>
      <c r="BR20" s="24" t="n">
        <v>93</v>
      </c>
      <c r="BS20" s="24" t="n">
        <v>89</v>
      </c>
      <c r="BT20" s="24" t="n">
        <v>84</v>
      </c>
      <c r="BU20" s="24" t="n">
        <v>82</v>
      </c>
      <c r="BV20" s="24" t="n">
        <v>80</v>
      </c>
      <c r="BW20" s="24" t="n">
        <v>72</v>
      </c>
      <c r="BX20" s="24" t="n">
        <v>75</v>
      </c>
      <c r="BY20" s="24" t="n">
        <v>70</v>
      </c>
      <c r="BZ20" s="24" t="n">
        <v>37</v>
      </c>
      <c r="CA20" s="24" t="n">
        <v>49</v>
      </c>
      <c r="CB20" s="24" t="n">
        <v>62</v>
      </c>
      <c r="CC20" s="24" t="n">
        <v>35</v>
      </c>
      <c r="CD20" s="24" t="n">
        <v>43</v>
      </c>
      <c r="CE20" s="24" t="n">
        <v>22</v>
      </c>
      <c r="CF20" s="24" t="n">
        <v>29</v>
      </c>
      <c r="CG20" s="24" t="n">
        <v>30</v>
      </c>
      <c r="CH20" s="24" t="n">
        <v>20</v>
      </c>
      <c r="CI20" s="24" t="n">
        <v>15</v>
      </c>
      <c r="CJ20" s="24" t="n">
        <v>18</v>
      </c>
      <c r="CK20" s="24" t="n">
        <v>7</v>
      </c>
      <c r="CL20" s="24" t="n">
        <v>7</v>
      </c>
      <c r="CM20" s="24" t="n">
        <v>4</v>
      </c>
      <c r="CN20" s="24" t="n">
        <v>3</v>
      </c>
      <c r="CO20" s="24" t="n">
        <v>3</v>
      </c>
      <c r="CP20" s="24" t="n">
        <v>1</v>
      </c>
      <c r="CQ20" s="24" t="n">
        <v>2</v>
      </c>
      <c r="CR20" s="24" t="n">
        <v>1</v>
      </c>
      <c r="CS20" s="24" t="n">
        <v>1</v>
      </c>
      <c r="CT20" s="24" t="n">
        <v>0</v>
      </c>
      <c r="CU20" s="24" t="n">
        <v>0</v>
      </c>
      <c r="CV20" s="24" t="n">
        <v>0</v>
      </c>
      <c r="CW20" s="24" t="n">
        <v>1</v>
      </c>
      <c r="CX20" s="24" t="n">
        <v>0</v>
      </c>
      <c r="CY20" s="24" t="n">
        <v>0</v>
      </c>
      <c r="CZ20" s="17" t="n">
        <v>0</v>
      </c>
      <c r="DA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v>5441</v>
      </c>
      <c r="D21" s="24" t="n">
        <v>85</v>
      </c>
      <c r="E21" s="24" t="n">
        <v>85</v>
      </c>
      <c r="F21" s="24" t="n">
        <v>80</v>
      </c>
      <c r="G21" s="24" t="n">
        <v>81</v>
      </c>
      <c r="H21" s="24" t="n">
        <v>89</v>
      </c>
      <c r="I21" s="24" t="n">
        <v>102</v>
      </c>
      <c r="J21" s="24" t="n">
        <v>77</v>
      </c>
      <c r="K21" s="24" t="n">
        <v>97</v>
      </c>
      <c r="L21" s="24" t="n">
        <v>102</v>
      </c>
      <c r="M21" s="24" t="n">
        <v>94</v>
      </c>
      <c r="N21" s="24" t="n">
        <v>102</v>
      </c>
      <c r="O21" s="24" t="n">
        <v>115</v>
      </c>
      <c r="P21" s="24" t="n">
        <v>127</v>
      </c>
      <c r="Q21" s="24" t="n">
        <v>130</v>
      </c>
      <c r="R21" s="24" t="n">
        <v>100</v>
      </c>
      <c r="S21" s="24" t="n">
        <v>120</v>
      </c>
      <c r="T21" s="24" t="n">
        <v>109</v>
      </c>
      <c r="U21" s="24" t="n">
        <v>123</v>
      </c>
      <c r="V21" s="24" t="n">
        <v>92</v>
      </c>
      <c r="W21" s="24" t="n">
        <v>46</v>
      </c>
      <c r="X21" s="24" t="n">
        <v>66</v>
      </c>
      <c r="Y21" s="24" t="n">
        <v>57</v>
      </c>
      <c r="Z21" s="24" t="n">
        <v>52</v>
      </c>
      <c r="AA21" s="24" t="n">
        <v>45</v>
      </c>
      <c r="AB21" s="24" t="n">
        <v>66</v>
      </c>
      <c r="AC21" s="24" t="n">
        <v>63</v>
      </c>
      <c r="AD21" s="24" t="n">
        <v>75</v>
      </c>
      <c r="AE21" s="24" t="n">
        <v>74</v>
      </c>
      <c r="AF21" s="24" t="n">
        <v>80</v>
      </c>
      <c r="AG21" s="24" t="n">
        <v>64</v>
      </c>
      <c r="AH21" s="24" t="n">
        <v>79</v>
      </c>
      <c r="AI21" s="24" t="n">
        <v>67</v>
      </c>
      <c r="AJ21" s="24" t="n">
        <v>89</v>
      </c>
      <c r="AK21" s="24" t="n">
        <v>82</v>
      </c>
      <c r="AL21" s="24" t="n">
        <v>39</v>
      </c>
      <c r="AM21" s="24" t="n">
        <v>52</v>
      </c>
      <c r="AN21" s="24" t="n">
        <v>56</v>
      </c>
      <c r="AO21" s="24" t="n">
        <v>61</v>
      </c>
      <c r="AP21" s="24" t="n">
        <v>65</v>
      </c>
      <c r="AQ21" s="24" t="n">
        <v>69</v>
      </c>
      <c r="AR21" s="24" t="n">
        <v>59</v>
      </c>
      <c r="AS21" s="24" t="n">
        <v>64</v>
      </c>
      <c r="AT21" s="24" t="n">
        <v>75</v>
      </c>
      <c r="AU21" s="24" t="n">
        <v>81</v>
      </c>
      <c r="AV21" s="24" t="n">
        <v>81</v>
      </c>
      <c r="AW21" s="24" t="n">
        <v>89</v>
      </c>
      <c r="AX21" s="24" t="n">
        <v>81</v>
      </c>
      <c r="AY21" s="24" t="n">
        <v>83</v>
      </c>
      <c r="AZ21" s="24" t="n">
        <v>85</v>
      </c>
      <c r="BA21" s="24" t="n">
        <v>80</v>
      </c>
      <c r="BB21" s="24" t="n">
        <v>79</v>
      </c>
      <c r="BC21" s="24" t="n">
        <v>63</v>
      </c>
      <c r="BD21" s="24" t="n">
        <v>53</v>
      </c>
      <c r="BE21" s="24" t="n">
        <v>74</v>
      </c>
      <c r="BF21" s="24" t="n">
        <v>64</v>
      </c>
      <c r="BG21" s="24" t="n">
        <v>66</v>
      </c>
      <c r="BH21" s="24" t="n">
        <v>54</v>
      </c>
      <c r="BI21" s="24" t="n">
        <v>50</v>
      </c>
      <c r="BJ21" s="24" t="n">
        <v>31</v>
      </c>
      <c r="BK21" s="24" t="n">
        <v>48</v>
      </c>
      <c r="BL21" s="24" t="n">
        <v>54</v>
      </c>
      <c r="BM21" s="24" t="n">
        <v>41</v>
      </c>
      <c r="BN21" s="24" t="n">
        <v>31</v>
      </c>
      <c r="BO21" s="24" t="n">
        <v>49</v>
      </c>
      <c r="BP21" s="24" t="n">
        <v>49</v>
      </c>
      <c r="BQ21" s="24" t="n">
        <v>44</v>
      </c>
      <c r="BR21" s="24" t="n">
        <v>48</v>
      </c>
      <c r="BS21" s="24" t="n">
        <v>44</v>
      </c>
      <c r="BT21" s="24" t="n">
        <v>39</v>
      </c>
      <c r="BU21" s="24" t="n">
        <v>38</v>
      </c>
      <c r="BV21" s="24" t="n">
        <v>37</v>
      </c>
      <c r="BW21" s="24" t="n">
        <v>41</v>
      </c>
      <c r="BX21" s="24" t="n">
        <v>42</v>
      </c>
      <c r="BY21" s="24" t="n">
        <v>41</v>
      </c>
      <c r="BZ21" s="24" t="n">
        <v>24</v>
      </c>
      <c r="CA21" s="24" t="n">
        <v>32</v>
      </c>
      <c r="CB21" s="24" t="n">
        <v>25</v>
      </c>
      <c r="CC21" s="24" t="n">
        <v>22</v>
      </c>
      <c r="CD21" s="24" t="n">
        <v>17</v>
      </c>
      <c r="CE21" s="24" t="n">
        <v>29</v>
      </c>
      <c r="CF21" s="24" t="n">
        <v>11</v>
      </c>
      <c r="CG21" s="24" t="n">
        <v>10</v>
      </c>
      <c r="CH21" s="24" t="n">
        <v>11</v>
      </c>
      <c r="CI21" s="24" t="n">
        <v>14</v>
      </c>
      <c r="CJ21" s="24" t="n">
        <v>7</v>
      </c>
      <c r="CK21" s="24" t="n">
        <v>7</v>
      </c>
      <c r="CL21" s="24" t="n">
        <v>7</v>
      </c>
      <c r="CM21" s="24" t="n">
        <v>4</v>
      </c>
      <c r="CN21" s="24" t="n">
        <v>3</v>
      </c>
      <c r="CO21" s="24" t="n">
        <v>0</v>
      </c>
      <c r="CP21" s="24" t="n">
        <v>2</v>
      </c>
      <c r="CQ21" s="24" t="n">
        <v>0</v>
      </c>
      <c r="CR21" s="24" t="n">
        <v>0</v>
      </c>
      <c r="CS21" s="24" t="n">
        <v>0</v>
      </c>
      <c r="CT21" s="24" t="n">
        <v>0</v>
      </c>
      <c r="CU21" s="24" t="n">
        <v>0</v>
      </c>
      <c r="CV21" s="24" t="n">
        <v>0</v>
      </c>
      <c r="CW21" s="24" t="n">
        <v>0</v>
      </c>
      <c r="CX21" s="24" t="n">
        <v>0</v>
      </c>
      <c r="CY21" s="24" t="n">
        <v>0</v>
      </c>
      <c r="CZ21" s="17" t="n">
        <v>1</v>
      </c>
      <c r="DA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v>2638</v>
      </c>
      <c r="D22" s="24" t="n">
        <v>33</v>
      </c>
      <c r="E22" s="24" t="n">
        <v>39</v>
      </c>
      <c r="F22" s="24" t="n">
        <v>38</v>
      </c>
      <c r="G22" s="24" t="n">
        <v>48</v>
      </c>
      <c r="H22" s="24" t="n">
        <v>41</v>
      </c>
      <c r="I22" s="24" t="n">
        <v>35</v>
      </c>
      <c r="J22" s="24" t="n">
        <v>36</v>
      </c>
      <c r="K22" s="24" t="n">
        <v>48</v>
      </c>
      <c r="L22" s="24" t="n">
        <v>39</v>
      </c>
      <c r="M22" s="24" t="n">
        <v>43</v>
      </c>
      <c r="N22" s="24" t="n">
        <v>62</v>
      </c>
      <c r="O22" s="24" t="n">
        <v>45</v>
      </c>
      <c r="P22" s="24" t="n">
        <v>51</v>
      </c>
      <c r="Q22" s="24" t="n">
        <v>58</v>
      </c>
      <c r="R22" s="24" t="n">
        <v>40</v>
      </c>
      <c r="S22" s="24" t="n">
        <v>51</v>
      </c>
      <c r="T22" s="24" t="n">
        <v>53</v>
      </c>
      <c r="U22" s="24" t="n">
        <v>44</v>
      </c>
      <c r="V22" s="24" t="n">
        <v>48</v>
      </c>
      <c r="W22" s="24" t="n">
        <v>25</v>
      </c>
      <c r="X22" s="24" t="n">
        <v>31</v>
      </c>
      <c r="Y22" s="24" t="n">
        <v>33</v>
      </c>
      <c r="Z22" s="24" t="n">
        <v>27</v>
      </c>
      <c r="AA22" s="24" t="n">
        <v>40</v>
      </c>
      <c r="AB22" s="24" t="n">
        <v>28</v>
      </c>
      <c r="AC22" s="24" t="n">
        <v>38</v>
      </c>
      <c r="AD22" s="24" t="n">
        <v>35</v>
      </c>
      <c r="AE22" s="24" t="n">
        <v>60</v>
      </c>
      <c r="AF22" s="24" t="n">
        <v>29</v>
      </c>
      <c r="AG22" s="24" t="n">
        <v>31</v>
      </c>
      <c r="AH22" s="24" t="n">
        <v>42</v>
      </c>
      <c r="AI22" s="24" t="n">
        <v>45</v>
      </c>
      <c r="AJ22" s="24" t="n">
        <v>32</v>
      </c>
      <c r="AK22" s="24" t="n">
        <v>52</v>
      </c>
      <c r="AL22" s="24" t="n">
        <v>18</v>
      </c>
      <c r="AM22" s="24" t="n">
        <v>27</v>
      </c>
      <c r="AN22" s="24" t="n">
        <v>29</v>
      </c>
      <c r="AO22" s="24" t="n">
        <v>29</v>
      </c>
      <c r="AP22" s="24" t="n">
        <v>24</v>
      </c>
      <c r="AQ22" s="24" t="n">
        <v>34</v>
      </c>
      <c r="AR22" s="24" t="n">
        <v>27</v>
      </c>
      <c r="AS22" s="24" t="n">
        <v>28</v>
      </c>
      <c r="AT22" s="24" t="n">
        <v>29</v>
      </c>
      <c r="AU22" s="24" t="n">
        <v>38</v>
      </c>
      <c r="AV22" s="24" t="n">
        <v>36</v>
      </c>
      <c r="AW22" s="24" t="n">
        <v>35</v>
      </c>
      <c r="AX22" s="24" t="n">
        <v>36</v>
      </c>
      <c r="AY22" s="24" t="n">
        <v>34</v>
      </c>
      <c r="AZ22" s="24" t="n">
        <v>49</v>
      </c>
      <c r="BA22" s="24" t="n">
        <v>39</v>
      </c>
      <c r="BB22" s="24" t="n">
        <v>37</v>
      </c>
      <c r="BC22" s="24" t="n">
        <v>27</v>
      </c>
      <c r="BD22" s="24" t="n">
        <v>48</v>
      </c>
      <c r="BE22" s="24" t="n">
        <v>38</v>
      </c>
      <c r="BF22" s="24" t="n">
        <v>27</v>
      </c>
      <c r="BG22" s="24" t="n">
        <v>34</v>
      </c>
      <c r="BH22" s="24" t="n">
        <v>38</v>
      </c>
      <c r="BI22" s="24" t="n">
        <v>41</v>
      </c>
      <c r="BJ22" s="24" t="n">
        <v>26</v>
      </c>
      <c r="BK22" s="24" t="n">
        <v>30</v>
      </c>
      <c r="BL22" s="24" t="n">
        <v>28</v>
      </c>
      <c r="BM22" s="24" t="n">
        <v>27</v>
      </c>
      <c r="BN22" s="24" t="n">
        <v>19</v>
      </c>
      <c r="BO22" s="24" t="n">
        <v>24</v>
      </c>
      <c r="BP22" s="24" t="n">
        <v>28</v>
      </c>
      <c r="BQ22" s="24" t="n">
        <v>17</v>
      </c>
      <c r="BR22" s="24" t="n">
        <v>23</v>
      </c>
      <c r="BS22" s="24" t="n">
        <v>16</v>
      </c>
      <c r="BT22" s="24" t="n">
        <v>24</v>
      </c>
      <c r="BU22" s="24" t="n">
        <v>15</v>
      </c>
      <c r="BV22" s="24" t="n">
        <v>15</v>
      </c>
      <c r="BW22" s="24" t="n">
        <v>20</v>
      </c>
      <c r="BX22" s="24" t="n">
        <v>16</v>
      </c>
      <c r="BY22" s="24" t="n">
        <v>14</v>
      </c>
      <c r="BZ22" s="24" t="n">
        <v>14</v>
      </c>
      <c r="CA22" s="24" t="n">
        <v>11</v>
      </c>
      <c r="CB22" s="24" t="n">
        <v>10</v>
      </c>
      <c r="CC22" s="24" t="n">
        <v>15</v>
      </c>
      <c r="CD22" s="24" t="n">
        <v>10</v>
      </c>
      <c r="CE22" s="24" t="n">
        <v>6</v>
      </c>
      <c r="CF22" s="24" t="n">
        <v>6</v>
      </c>
      <c r="CG22" s="24" t="n">
        <v>7</v>
      </c>
      <c r="CH22" s="24" t="n">
        <v>4</v>
      </c>
      <c r="CI22" s="24" t="n">
        <v>1</v>
      </c>
      <c r="CJ22" s="24" t="n">
        <v>2</v>
      </c>
      <c r="CK22" s="24" t="n">
        <v>1</v>
      </c>
      <c r="CL22" s="24" t="n">
        <v>2</v>
      </c>
      <c r="CM22" s="24" t="n">
        <v>1</v>
      </c>
      <c r="CN22" s="24" t="n">
        <v>0</v>
      </c>
      <c r="CO22" s="24" t="n">
        <v>0</v>
      </c>
      <c r="CP22" s="24" t="n">
        <v>0</v>
      </c>
      <c r="CQ22" s="24" t="n">
        <v>0</v>
      </c>
      <c r="CR22" s="24" t="n">
        <v>1</v>
      </c>
      <c r="CS22" s="24" t="n">
        <v>1</v>
      </c>
      <c r="CT22" s="24" t="n">
        <v>0</v>
      </c>
      <c r="CU22" s="24" t="n">
        <v>0</v>
      </c>
      <c r="CV22" s="24" t="n">
        <v>0</v>
      </c>
      <c r="CW22" s="24" t="n">
        <v>2</v>
      </c>
      <c r="CX22" s="24" t="n">
        <v>0</v>
      </c>
      <c r="CY22" s="24" t="n">
        <v>0</v>
      </c>
      <c r="CZ22" s="17" t="n">
        <v>0</v>
      </c>
      <c r="DA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v>1925</v>
      </c>
      <c r="D23" s="24" t="n">
        <v>24</v>
      </c>
      <c r="E23" s="24" t="n">
        <v>29</v>
      </c>
      <c r="F23" s="24" t="n">
        <v>15</v>
      </c>
      <c r="G23" s="24" t="n">
        <v>31</v>
      </c>
      <c r="H23" s="24" t="n">
        <v>27</v>
      </c>
      <c r="I23" s="24" t="n">
        <v>30</v>
      </c>
      <c r="J23" s="24" t="n">
        <v>29</v>
      </c>
      <c r="K23" s="24" t="n">
        <v>35</v>
      </c>
      <c r="L23" s="24" t="n">
        <v>34</v>
      </c>
      <c r="M23" s="24" t="n">
        <v>34</v>
      </c>
      <c r="N23" s="24" t="n">
        <v>43</v>
      </c>
      <c r="O23" s="24" t="n">
        <v>35</v>
      </c>
      <c r="P23" s="24" t="n">
        <v>36</v>
      </c>
      <c r="Q23" s="24" t="n">
        <v>36</v>
      </c>
      <c r="R23" s="24" t="n">
        <v>36</v>
      </c>
      <c r="S23" s="24" t="n">
        <v>30</v>
      </c>
      <c r="T23" s="24" t="n">
        <v>44</v>
      </c>
      <c r="U23" s="24" t="n">
        <v>23</v>
      </c>
      <c r="V23" s="24" t="n">
        <v>18</v>
      </c>
      <c r="W23" s="24" t="n">
        <v>17</v>
      </c>
      <c r="X23" s="24" t="n">
        <v>15</v>
      </c>
      <c r="Y23" s="24" t="n">
        <v>13</v>
      </c>
      <c r="Z23" s="24" t="n">
        <v>16</v>
      </c>
      <c r="AA23" s="24" t="n">
        <v>14</v>
      </c>
      <c r="AB23" s="24" t="n">
        <v>18</v>
      </c>
      <c r="AC23" s="24" t="n">
        <v>19</v>
      </c>
      <c r="AD23" s="24" t="n">
        <v>24</v>
      </c>
      <c r="AE23" s="24" t="n">
        <v>21</v>
      </c>
      <c r="AF23" s="24" t="n">
        <v>26</v>
      </c>
      <c r="AG23" s="24" t="n">
        <v>25</v>
      </c>
      <c r="AH23" s="24" t="n">
        <v>23</v>
      </c>
      <c r="AI23" s="24" t="n">
        <v>29</v>
      </c>
      <c r="AJ23" s="24" t="n">
        <v>22</v>
      </c>
      <c r="AK23" s="24" t="n">
        <v>24</v>
      </c>
      <c r="AL23" s="24" t="n">
        <v>19</v>
      </c>
      <c r="AM23" s="24" t="n">
        <v>31</v>
      </c>
      <c r="AN23" s="24" t="n">
        <v>28</v>
      </c>
      <c r="AO23" s="24" t="n">
        <v>21</v>
      </c>
      <c r="AP23" s="24" t="n">
        <v>38</v>
      </c>
      <c r="AQ23" s="24" t="n">
        <v>17</v>
      </c>
      <c r="AR23" s="24" t="n">
        <v>18</v>
      </c>
      <c r="AS23" s="24" t="n">
        <v>30</v>
      </c>
      <c r="AT23" s="24" t="n">
        <v>34</v>
      </c>
      <c r="AU23" s="24" t="n">
        <v>26</v>
      </c>
      <c r="AV23" s="24" t="n">
        <v>27</v>
      </c>
      <c r="AW23" s="24" t="n">
        <v>33</v>
      </c>
      <c r="AX23" s="24" t="n">
        <v>31</v>
      </c>
      <c r="AY23" s="24" t="n">
        <v>31</v>
      </c>
      <c r="AZ23" s="24" t="n">
        <v>23</v>
      </c>
      <c r="BA23" s="24" t="n">
        <v>35</v>
      </c>
      <c r="BB23" s="24" t="n">
        <v>22</v>
      </c>
      <c r="BC23" s="24" t="n">
        <v>30</v>
      </c>
      <c r="BD23" s="24" t="n">
        <v>33</v>
      </c>
      <c r="BE23" s="24" t="n">
        <v>12</v>
      </c>
      <c r="BF23" s="24" t="n">
        <v>22</v>
      </c>
      <c r="BG23" s="24" t="n">
        <v>27</v>
      </c>
      <c r="BH23" s="24" t="n">
        <v>33</v>
      </c>
      <c r="BI23" s="24" t="n">
        <v>23</v>
      </c>
      <c r="BJ23" s="24" t="n">
        <v>13</v>
      </c>
      <c r="BK23" s="24" t="n">
        <v>25</v>
      </c>
      <c r="BL23" s="24" t="n">
        <v>20</v>
      </c>
      <c r="BM23" s="24" t="n">
        <v>25</v>
      </c>
      <c r="BN23" s="24" t="n">
        <v>21</v>
      </c>
      <c r="BO23" s="24" t="n">
        <v>20</v>
      </c>
      <c r="BP23" s="24" t="n">
        <v>24</v>
      </c>
      <c r="BQ23" s="24" t="n">
        <v>20</v>
      </c>
      <c r="BR23" s="24" t="n">
        <v>29</v>
      </c>
      <c r="BS23" s="24" t="n">
        <v>23</v>
      </c>
      <c r="BT23" s="24" t="n">
        <v>11</v>
      </c>
      <c r="BU23" s="24" t="n">
        <v>10</v>
      </c>
      <c r="BV23" s="24" t="n">
        <v>19</v>
      </c>
      <c r="BW23" s="24" t="n">
        <v>15</v>
      </c>
      <c r="BX23" s="24" t="n">
        <v>22</v>
      </c>
      <c r="BY23" s="24" t="n">
        <v>12</v>
      </c>
      <c r="BZ23" s="24" t="n">
        <v>11</v>
      </c>
      <c r="CA23" s="24" t="n">
        <v>6</v>
      </c>
      <c r="CB23" s="24" t="n">
        <v>11</v>
      </c>
      <c r="CC23" s="24" t="n">
        <v>10</v>
      </c>
      <c r="CD23" s="24" t="n">
        <v>11</v>
      </c>
      <c r="CE23" s="24" t="n">
        <v>7</v>
      </c>
      <c r="CF23" s="24" t="n">
        <v>1</v>
      </c>
      <c r="CG23" s="24" t="n">
        <v>3</v>
      </c>
      <c r="CH23" s="24" t="n">
        <v>1</v>
      </c>
      <c r="CI23" s="24" t="n">
        <v>4</v>
      </c>
      <c r="CJ23" s="24" t="n">
        <v>2</v>
      </c>
      <c r="CK23" s="24" t="n">
        <v>2</v>
      </c>
      <c r="CL23" s="24" t="n">
        <v>2</v>
      </c>
      <c r="CM23" s="24" t="n">
        <v>2</v>
      </c>
      <c r="CN23" s="24" t="n">
        <v>2</v>
      </c>
      <c r="CO23" s="24" t="n">
        <v>1</v>
      </c>
      <c r="CP23" s="24" t="n">
        <v>1</v>
      </c>
      <c r="CQ23" s="24" t="n">
        <v>0</v>
      </c>
      <c r="CR23" s="24" t="n">
        <v>0</v>
      </c>
      <c r="CS23" s="24" t="n">
        <v>0</v>
      </c>
      <c r="CT23" s="24" t="n">
        <v>0</v>
      </c>
      <c r="CU23" s="24" t="n">
        <v>0</v>
      </c>
      <c r="CV23" s="24" t="n">
        <v>0</v>
      </c>
      <c r="CW23" s="24" t="n">
        <v>0</v>
      </c>
      <c r="CX23" s="24" t="n">
        <v>0</v>
      </c>
      <c r="CY23" s="24" t="n">
        <v>0</v>
      </c>
      <c r="CZ23" s="17" t="n">
        <v>0</v>
      </c>
      <c r="DA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v>2321</v>
      </c>
      <c r="D24" s="24" t="n">
        <v>35</v>
      </c>
      <c r="E24" s="24" t="n">
        <v>39</v>
      </c>
      <c r="F24" s="24" t="n">
        <v>28</v>
      </c>
      <c r="G24" s="24" t="n">
        <v>31</v>
      </c>
      <c r="H24" s="24" t="n">
        <v>42</v>
      </c>
      <c r="I24" s="24" t="n">
        <v>34</v>
      </c>
      <c r="J24" s="24" t="n">
        <v>41</v>
      </c>
      <c r="K24" s="24" t="n">
        <v>35</v>
      </c>
      <c r="L24" s="24" t="n">
        <v>44</v>
      </c>
      <c r="M24" s="24" t="n">
        <v>33</v>
      </c>
      <c r="N24" s="24" t="n">
        <v>34</v>
      </c>
      <c r="O24" s="24" t="n">
        <v>43</v>
      </c>
      <c r="P24" s="24" t="n">
        <v>42</v>
      </c>
      <c r="Q24" s="24" t="n">
        <v>34</v>
      </c>
      <c r="R24" s="24" t="n">
        <v>24</v>
      </c>
      <c r="S24" s="24" t="n">
        <v>48</v>
      </c>
      <c r="T24" s="24" t="n">
        <v>46</v>
      </c>
      <c r="U24" s="24" t="n">
        <v>35</v>
      </c>
      <c r="V24" s="24" t="n">
        <v>35</v>
      </c>
      <c r="W24" s="24" t="n">
        <v>30</v>
      </c>
      <c r="X24" s="24" t="n">
        <v>22</v>
      </c>
      <c r="Y24" s="24" t="n">
        <v>32</v>
      </c>
      <c r="Z24" s="24" t="n">
        <v>27</v>
      </c>
      <c r="AA24" s="24" t="n">
        <v>28</v>
      </c>
      <c r="AB24" s="24" t="n">
        <v>24</v>
      </c>
      <c r="AC24" s="24" t="n">
        <v>29</v>
      </c>
      <c r="AD24" s="24" t="n">
        <v>45</v>
      </c>
      <c r="AE24" s="24" t="n">
        <v>45</v>
      </c>
      <c r="AF24" s="24" t="n">
        <v>38</v>
      </c>
      <c r="AG24" s="24" t="n">
        <v>39</v>
      </c>
      <c r="AH24" s="24" t="n">
        <v>41</v>
      </c>
      <c r="AI24" s="24" t="n">
        <v>35</v>
      </c>
      <c r="AJ24" s="24" t="n">
        <v>35</v>
      </c>
      <c r="AK24" s="24" t="n">
        <v>32</v>
      </c>
      <c r="AL24" s="24" t="n">
        <v>25</v>
      </c>
      <c r="AM24" s="24" t="n">
        <v>21</v>
      </c>
      <c r="AN24" s="24" t="n">
        <v>23</v>
      </c>
      <c r="AO24" s="24" t="n">
        <v>30</v>
      </c>
      <c r="AP24" s="24" t="n">
        <v>31</v>
      </c>
      <c r="AQ24" s="24" t="n">
        <v>37</v>
      </c>
      <c r="AR24" s="24" t="n">
        <v>35</v>
      </c>
      <c r="AS24" s="24" t="n">
        <v>35</v>
      </c>
      <c r="AT24" s="24" t="n">
        <v>30</v>
      </c>
      <c r="AU24" s="24" t="n">
        <v>37</v>
      </c>
      <c r="AV24" s="24" t="n">
        <v>27</v>
      </c>
      <c r="AW24" s="24" t="n">
        <v>32</v>
      </c>
      <c r="AX24" s="24" t="n">
        <v>39</v>
      </c>
      <c r="AY24" s="24" t="n">
        <v>38</v>
      </c>
      <c r="AZ24" s="24" t="n">
        <v>35</v>
      </c>
      <c r="BA24" s="24" t="n">
        <v>30</v>
      </c>
      <c r="BB24" s="24" t="n">
        <v>42</v>
      </c>
      <c r="BC24" s="24" t="n">
        <v>36</v>
      </c>
      <c r="BD24" s="24" t="n">
        <v>32</v>
      </c>
      <c r="BE24" s="24" t="n">
        <v>33</v>
      </c>
      <c r="BF24" s="24" t="n">
        <v>39</v>
      </c>
      <c r="BG24" s="24" t="n">
        <v>37</v>
      </c>
      <c r="BH24" s="24" t="n">
        <v>31</v>
      </c>
      <c r="BI24" s="24" t="n">
        <v>24</v>
      </c>
      <c r="BJ24" s="24" t="n">
        <v>17</v>
      </c>
      <c r="BK24" s="24" t="n">
        <v>22</v>
      </c>
      <c r="BL24" s="24" t="n">
        <v>14</v>
      </c>
      <c r="BM24" s="24" t="n">
        <v>20</v>
      </c>
      <c r="BN24" s="24" t="n">
        <v>21</v>
      </c>
      <c r="BO24" s="24" t="n">
        <v>12</v>
      </c>
      <c r="BP24" s="24" t="n">
        <v>25</v>
      </c>
      <c r="BQ24" s="24" t="n">
        <v>12</v>
      </c>
      <c r="BR24" s="24" t="n">
        <v>20</v>
      </c>
      <c r="BS24" s="24" t="n">
        <v>22</v>
      </c>
      <c r="BT24" s="24" t="n">
        <v>17</v>
      </c>
      <c r="BU24" s="24" t="n">
        <v>17</v>
      </c>
      <c r="BV24" s="24" t="n">
        <v>8</v>
      </c>
      <c r="BW24" s="24" t="n">
        <v>12</v>
      </c>
      <c r="BX24" s="24" t="n">
        <v>12</v>
      </c>
      <c r="BY24" s="24" t="n">
        <v>14</v>
      </c>
      <c r="BZ24" s="24" t="n">
        <v>7</v>
      </c>
      <c r="CA24" s="24" t="n">
        <v>6</v>
      </c>
      <c r="CB24" s="24" t="n">
        <v>14</v>
      </c>
      <c r="CC24" s="24" t="n">
        <v>7</v>
      </c>
      <c r="CD24" s="24" t="n">
        <v>6</v>
      </c>
      <c r="CE24" s="24" t="n">
        <v>8</v>
      </c>
      <c r="CF24" s="24" t="n">
        <v>3</v>
      </c>
      <c r="CG24" s="24" t="n">
        <v>7</v>
      </c>
      <c r="CH24" s="24" t="n">
        <v>4</v>
      </c>
      <c r="CI24" s="24" t="n">
        <v>2</v>
      </c>
      <c r="CJ24" s="24" t="n">
        <v>3</v>
      </c>
      <c r="CK24" s="24" t="n">
        <v>0</v>
      </c>
      <c r="CL24" s="24" t="n">
        <v>0</v>
      </c>
      <c r="CM24" s="24" t="n">
        <v>1</v>
      </c>
      <c r="CN24" s="24" t="n">
        <v>2</v>
      </c>
      <c r="CO24" s="24" t="n">
        <v>0</v>
      </c>
      <c r="CP24" s="24" t="n">
        <v>0</v>
      </c>
      <c r="CQ24" s="24" t="n">
        <v>0</v>
      </c>
      <c r="CR24" s="24" t="n">
        <v>0</v>
      </c>
      <c r="CS24" s="24" t="n">
        <v>0</v>
      </c>
      <c r="CT24" s="24" t="n">
        <v>1</v>
      </c>
      <c r="CU24" s="24" t="n">
        <v>0</v>
      </c>
      <c r="CV24" s="24" t="n">
        <v>0</v>
      </c>
      <c r="CW24" s="24" t="n">
        <v>1</v>
      </c>
      <c r="CX24" s="24" t="n">
        <v>0</v>
      </c>
      <c r="CY24" s="24" t="n">
        <v>0</v>
      </c>
      <c r="CZ24" s="17" t="n">
        <v>0</v>
      </c>
      <c r="DA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v>2954</v>
      </c>
      <c r="D25" s="24" t="n">
        <v>36</v>
      </c>
      <c r="E25" s="24" t="n">
        <v>40</v>
      </c>
      <c r="F25" s="24" t="n">
        <v>34</v>
      </c>
      <c r="G25" s="24" t="n">
        <v>44</v>
      </c>
      <c r="H25" s="24" t="n">
        <v>43</v>
      </c>
      <c r="I25" s="24" t="n">
        <v>46</v>
      </c>
      <c r="J25" s="24" t="n">
        <v>48</v>
      </c>
      <c r="K25" s="24" t="n">
        <v>47</v>
      </c>
      <c r="L25" s="24" t="n">
        <v>39</v>
      </c>
      <c r="M25" s="24" t="n">
        <v>43</v>
      </c>
      <c r="N25" s="24" t="n">
        <v>56</v>
      </c>
      <c r="O25" s="24" t="n">
        <v>47</v>
      </c>
      <c r="P25" s="24" t="n">
        <v>48</v>
      </c>
      <c r="Q25" s="24" t="n">
        <v>69</v>
      </c>
      <c r="R25" s="24" t="n">
        <v>38</v>
      </c>
      <c r="S25" s="24" t="n">
        <v>62</v>
      </c>
      <c r="T25" s="24" t="n">
        <v>52</v>
      </c>
      <c r="U25" s="24" t="n">
        <v>82</v>
      </c>
      <c r="V25" s="24" t="n">
        <v>51</v>
      </c>
      <c r="W25" s="24" t="n">
        <v>36</v>
      </c>
      <c r="X25" s="24" t="n">
        <v>34</v>
      </c>
      <c r="Y25" s="24" t="n">
        <v>40</v>
      </c>
      <c r="Z25" s="24" t="n">
        <v>51</v>
      </c>
      <c r="AA25" s="24" t="n">
        <v>44</v>
      </c>
      <c r="AB25" s="24" t="n">
        <v>27</v>
      </c>
      <c r="AC25" s="24" t="n">
        <v>40</v>
      </c>
      <c r="AD25" s="24" t="n">
        <v>50</v>
      </c>
      <c r="AE25" s="24" t="n">
        <v>39</v>
      </c>
      <c r="AF25" s="24" t="n">
        <v>50</v>
      </c>
      <c r="AG25" s="24" t="n">
        <v>57</v>
      </c>
      <c r="AH25" s="24" t="n">
        <v>53</v>
      </c>
      <c r="AI25" s="24" t="n">
        <v>45</v>
      </c>
      <c r="AJ25" s="24" t="n">
        <v>45</v>
      </c>
      <c r="AK25" s="24" t="n">
        <v>45</v>
      </c>
      <c r="AL25" s="24" t="n">
        <v>26</v>
      </c>
      <c r="AM25" s="24" t="n">
        <v>22</v>
      </c>
      <c r="AN25" s="24" t="n">
        <v>20</v>
      </c>
      <c r="AO25" s="24" t="n">
        <v>35</v>
      </c>
      <c r="AP25" s="24" t="n">
        <v>43</v>
      </c>
      <c r="AQ25" s="24" t="n">
        <v>32</v>
      </c>
      <c r="AR25" s="24" t="n">
        <v>24</v>
      </c>
      <c r="AS25" s="24" t="n">
        <v>30</v>
      </c>
      <c r="AT25" s="24" t="n">
        <v>38</v>
      </c>
      <c r="AU25" s="24" t="n">
        <v>56</v>
      </c>
      <c r="AV25" s="24" t="n">
        <v>48</v>
      </c>
      <c r="AW25" s="24" t="n">
        <v>54</v>
      </c>
      <c r="AX25" s="24" t="n">
        <v>50</v>
      </c>
      <c r="AY25" s="24" t="n">
        <v>61</v>
      </c>
      <c r="AZ25" s="24" t="n">
        <v>39</v>
      </c>
      <c r="BA25" s="24" t="n">
        <v>43</v>
      </c>
      <c r="BB25" s="24" t="n">
        <v>36</v>
      </c>
      <c r="BC25" s="24" t="n">
        <v>37</v>
      </c>
      <c r="BD25" s="24" t="n">
        <v>43</v>
      </c>
      <c r="BE25" s="24" t="n">
        <v>44</v>
      </c>
      <c r="BF25" s="24" t="n">
        <v>37</v>
      </c>
      <c r="BG25" s="24" t="n">
        <v>39</v>
      </c>
      <c r="BH25" s="24" t="n">
        <v>27</v>
      </c>
      <c r="BI25" s="24" t="n">
        <v>29</v>
      </c>
      <c r="BJ25" s="24" t="n">
        <v>40</v>
      </c>
      <c r="BK25" s="24" t="n">
        <v>21</v>
      </c>
      <c r="BL25" s="24" t="n">
        <v>29</v>
      </c>
      <c r="BM25" s="24" t="n">
        <v>20</v>
      </c>
      <c r="BN25" s="24" t="n">
        <v>15</v>
      </c>
      <c r="BO25" s="24" t="n">
        <v>20</v>
      </c>
      <c r="BP25" s="24" t="n">
        <v>29</v>
      </c>
      <c r="BQ25" s="24" t="n">
        <v>26</v>
      </c>
      <c r="BR25" s="24" t="n">
        <v>32</v>
      </c>
      <c r="BS25" s="24" t="n">
        <v>18</v>
      </c>
      <c r="BT25" s="24" t="n">
        <v>24</v>
      </c>
      <c r="BU25" s="24" t="n">
        <v>17</v>
      </c>
      <c r="BV25" s="24" t="n">
        <v>14</v>
      </c>
      <c r="BW25" s="24" t="n">
        <v>15</v>
      </c>
      <c r="BX25" s="24" t="n">
        <v>22</v>
      </c>
      <c r="BY25" s="24" t="n">
        <v>15</v>
      </c>
      <c r="BZ25" s="24" t="n">
        <v>11</v>
      </c>
      <c r="CA25" s="24" t="n">
        <v>13</v>
      </c>
      <c r="CB25" s="24" t="n">
        <v>19</v>
      </c>
      <c r="CC25" s="24" t="n">
        <v>11</v>
      </c>
      <c r="CD25" s="24" t="n">
        <v>8</v>
      </c>
      <c r="CE25" s="24" t="n">
        <v>6</v>
      </c>
      <c r="CF25" s="24" t="n">
        <v>9</v>
      </c>
      <c r="CG25" s="24" t="n">
        <v>6</v>
      </c>
      <c r="CH25" s="24" t="n">
        <v>1</v>
      </c>
      <c r="CI25" s="24" t="n">
        <v>4</v>
      </c>
      <c r="CJ25" s="24" t="n">
        <v>3</v>
      </c>
      <c r="CK25" s="24" t="n">
        <v>2</v>
      </c>
      <c r="CL25" s="24" t="n">
        <v>1</v>
      </c>
      <c r="CM25" s="24" t="n">
        <v>3</v>
      </c>
      <c r="CN25" s="24" t="n">
        <v>0</v>
      </c>
      <c r="CO25" s="24" t="n">
        <v>3</v>
      </c>
      <c r="CP25" s="24" t="n">
        <v>1</v>
      </c>
      <c r="CQ25" s="24" t="n">
        <v>2</v>
      </c>
      <c r="CR25" s="24" t="n">
        <v>0</v>
      </c>
      <c r="CS25" s="24" t="n">
        <v>0</v>
      </c>
      <c r="CT25" s="24" t="n">
        <v>0</v>
      </c>
      <c r="CU25" s="24" t="n">
        <v>0</v>
      </c>
      <c r="CV25" s="24" t="n">
        <v>0</v>
      </c>
      <c r="CW25" s="24" t="n">
        <v>0</v>
      </c>
      <c r="CX25" s="24" t="n">
        <v>0</v>
      </c>
      <c r="CY25" s="24" t="n">
        <v>0</v>
      </c>
      <c r="CZ25" s="17" t="n">
        <v>0</v>
      </c>
      <c r="DA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v>2912</v>
      </c>
      <c r="D26" s="28" t="n">
        <v>50</v>
      </c>
      <c r="E26" s="28" t="n">
        <v>49</v>
      </c>
      <c r="F26" s="28" t="n">
        <v>49</v>
      </c>
      <c r="G26" s="28" t="n">
        <v>47</v>
      </c>
      <c r="H26" s="28" t="n">
        <v>56</v>
      </c>
      <c r="I26" s="28" t="n">
        <v>59</v>
      </c>
      <c r="J26" s="28" t="n">
        <v>57</v>
      </c>
      <c r="K26" s="28" t="n">
        <v>54</v>
      </c>
      <c r="L26" s="28" t="n">
        <v>69</v>
      </c>
      <c r="M26" s="28" t="n">
        <v>55</v>
      </c>
      <c r="N26" s="28" t="n">
        <v>60</v>
      </c>
      <c r="O26" s="28" t="n">
        <v>48</v>
      </c>
      <c r="P26" s="28" t="n">
        <v>77</v>
      </c>
      <c r="Q26" s="28" t="n">
        <v>66</v>
      </c>
      <c r="R26" s="28" t="n">
        <v>49</v>
      </c>
      <c r="S26" s="28" t="n">
        <v>54</v>
      </c>
      <c r="T26" s="28" t="n">
        <v>56</v>
      </c>
      <c r="U26" s="28" t="n">
        <v>38</v>
      </c>
      <c r="V26" s="28" t="n">
        <v>35</v>
      </c>
      <c r="W26" s="28" t="n">
        <v>23</v>
      </c>
      <c r="X26" s="28" t="n">
        <v>33</v>
      </c>
      <c r="Y26" s="28" t="n">
        <v>37</v>
      </c>
      <c r="Z26" s="28" t="n">
        <v>37</v>
      </c>
      <c r="AA26" s="28" t="n">
        <v>34</v>
      </c>
      <c r="AB26" s="28" t="n">
        <v>37</v>
      </c>
      <c r="AC26" s="28" t="n">
        <v>37</v>
      </c>
      <c r="AD26" s="28" t="n">
        <v>34</v>
      </c>
      <c r="AE26" s="28" t="n">
        <v>58</v>
      </c>
      <c r="AF26" s="28" t="n">
        <v>45</v>
      </c>
      <c r="AG26" s="28" t="n">
        <v>42</v>
      </c>
      <c r="AH26" s="28" t="n">
        <v>45</v>
      </c>
      <c r="AI26" s="28" t="n">
        <v>56</v>
      </c>
      <c r="AJ26" s="28" t="n">
        <v>48</v>
      </c>
      <c r="AK26" s="28" t="n">
        <v>55</v>
      </c>
      <c r="AL26" s="28" t="n">
        <v>31</v>
      </c>
      <c r="AM26" s="28" t="n">
        <v>30</v>
      </c>
      <c r="AN26" s="28" t="n">
        <v>32</v>
      </c>
      <c r="AO26" s="28" t="n">
        <v>31</v>
      </c>
      <c r="AP26" s="28" t="n">
        <v>38</v>
      </c>
      <c r="AQ26" s="28" t="n">
        <v>35</v>
      </c>
      <c r="AR26" s="28" t="n">
        <v>34</v>
      </c>
      <c r="AS26" s="28" t="n">
        <v>28</v>
      </c>
      <c r="AT26" s="28" t="n">
        <v>32</v>
      </c>
      <c r="AU26" s="28" t="n">
        <v>42</v>
      </c>
      <c r="AV26" s="28" t="n">
        <v>36</v>
      </c>
      <c r="AW26" s="28" t="n">
        <v>41</v>
      </c>
      <c r="AX26" s="28" t="n">
        <v>51</v>
      </c>
      <c r="AY26" s="28" t="n">
        <v>34</v>
      </c>
      <c r="AZ26" s="28" t="n">
        <v>53</v>
      </c>
      <c r="BA26" s="28" t="n">
        <v>36</v>
      </c>
      <c r="BB26" s="28" t="n">
        <v>42</v>
      </c>
      <c r="BC26" s="28" t="n">
        <v>38</v>
      </c>
      <c r="BD26" s="28" t="n">
        <v>44</v>
      </c>
      <c r="BE26" s="28" t="n">
        <v>34</v>
      </c>
      <c r="BF26" s="28" t="n">
        <v>23</v>
      </c>
      <c r="BG26" s="28" t="n">
        <v>41</v>
      </c>
      <c r="BH26" s="28" t="n">
        <v>41</v>
      </c>
      <c r="BI26" s="28" t="n">
        <v>28</v>
      </c>
      <c r="BJ26" s="28" t="n">
        <v>24</v>
      </c>
      <c r="BK26" s="28" t="n">
        <v>19</v>
      </c>
      <c r="BL26" s="28" t="n">
        <v>31</v>
      </c>
      <c r="BM26" s="28" t="n">
        <v>22</v>
      </c>
      <c r="BN26" s="28" t="n">
        <v>15</v>
      </c>
      <c r="BO26" s="28" t="n">
        <v>17</v>
      </c>
      <c r="BP26" s="28" t="n">
        <v>21</v>
      </c>
      <c r="BQ26" s="28" t="n">
        <v>23</v>
      </c>
      <c r="BR26" s="28" t="n">
        <v>26</v>
      </c>
      <c r="BS26" s="28" t="n">
        <v>17</v>
      </c>
      <c r="BT26" s="28" t="n">
        <v>18</v>
      </c>
      <c r="BU26" s="28" t="n">
        <v>9</v>
      </c>
      <c r="BV26" s="28" t="n">
        <v>20</v>
      </c>
      <c r="BW26" s="28" t="n">
        <v>17</v>
      </c>
      <c r="BX26" s="28" t="n">
        <v>14</v>
      </c>
      <c r="BY26" s="28" t="n">
        <v>14</v>
      </c>
      <c r="BZ26" s="28" t="n">
        <v>15</v>
      </c>
      <c r="CA26" s="28" t="n">
        <v>16</v>
      </c>
      <c r="CB26" s="28" t="n">
        <v>8</v>
      </c>
      <c r="CC26" s="28" t="n">
        <v>6</v>
      </c>
      <c r="CD26" s="28" t="n">
        <v>10</v>
      </c>
      <c r="CE26" s="28" t="n">
        <v>4</v>
      </c>
      <c r="CF26" s="28" t="n">
        <v>2</v>
      </c>
      <c r="CG26" s="28" t="n">
        <v>3</v>
      </c>
      <c r="CH26" s="28" t="n">
        <v>1</v>
      </c>
      <c r="CI26" s="28" t="n">
        <v>6</v>
      </c>
      <c r="CJ26" s="28" t="n">
        <v>1</v>
      </c>
      <c r="CK26" s="28" t="n">
        <v>2</v>
      </c>
      <c r="CL26" s="28" t="n">
        <v>1</v>
      </c>
      <c r="CM26" s="28" t="n">
        <v>1</v>
      </c>
      <c r="CN26" s="28" t="n">
        <v>2</v>
      </c>
      <c r="CO26" s="28" t="n">
        <v>1</v>
      </c>
      <c r="CP26" s="28" t="n">
        <v>1</v>
      </c>
      <c r="CQ26" s="28" t="n">
        <v>0</v>
      </c>
      <c r="CR26" s="28" t="n">
        <v>0</v>
      </c>
      <c r="CS26" s="28" t="n">
        <v>0</v>
      </c>
      <c r="CT26" s="28" t="n">
        <v>0</v>
      </c>
      <c r="CU26" s="28" t="n">
        <v>1</v>
      </c>
      <c r="CV26" s="28" t="n">
        <v>0</v>
      </c>
      <c r="CW26" s="28" t="n">
        <v>0</v>
      </c>
      <c r="CX26" s="28" t="n">
        <v>0</v>
      </c>
      <c r="CY26" s="28" t="n">
        <v>0</v>
      </c>
      <c r="CZ26" s="29" t="n">
        <v>0</v>
      </c>
      <c r="DA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14" t="n">
        <v>6221</v>
      </c>
      <c r="D27" s="24" t="n">
        <v>87</v>
      </c>
      <c r="E27" s="24" t="n">
        <v>90</v>
      </c>
      <c r="F27" s="24" t="n">
        <v>88</v>
      </c>
      <c r="G27" s="24" t="n">
        <v>74</v>
      </c>
      <c r="H27" s="24" t="n">
        <v>86</v>
      </c>
      <c r="I27" s="24" t="n">
        <v>84</v>
      </c>
      <c r="J27" s="24" t="n">
        <v>94</v>
      </c>
      <c r="K27" s="24" t="n">
        <v>89</v>
      </c>
      <c r="L27" s="24" t="n">
        <v>69</v>
      </c>
      <c r="M27" s="24" t="n">
        <v>104</v>
      </c>
      <c r="N27" s="24" t="n">
        <v>98</v>
      </c>
      <c r="O27" s="24" t="n">
        <v>90</v>
      </c>
      <c r="P27" s="24" t="n">
        <v>94</v>
      </c>
      <c r="Q27" s="24" t="n">
        <v>97</v>
      </c>
      <c r="R27" s="24" t="n">
        <v>76</v>
      </c>
      <c r="S27" s="24" t="n">
        <v>127</v>
      </c>
      <c r="T27" s="24" t="n">
        <v>102</v>
      </c>
      <c r="U27" s="24" t="n">
        <v>98</v>
      </c>
      <c r="V27" s="24" t="n">
        <v>99</v>
      </c>
      <c r="W27" s="24" t="n">
        <v>90</v>
      </c>
      <c r="X27" s="24" t="n">
        <v>93</v>
      </c>
      <c r="Y27" s="24" t="n">
        <v>97</v>
      </c>
      <c r="Z27" s="24" t="n">
        <v>109</v>
      </c>
      <c r="AA27" s="24" t="n">
        <v>74</v>
      </c>
      <c r="AB27" s="24" t="n">
        <v>81</v>
      </c>
      <c r="AC27" s="24" t="n">
        <v>87</v>
      </c>
      <c r="AD27" s="24" t="n">
        <v>79</v>
      </c>
      <c r="AE27" s="24" t="n">
        <v>89</v>
      </c>
      <c r="AF27" s="24" t="n">
        <v>99</v>
      </c>
      <c r="AG27" s="24" t="n">
        <v>91</v>
      </c>
      <c r="AH27" s="24" t="n">
        <v>127</v>
      </c>
      <c r="AI27" s="24" t="n">
        <v>110</v>
      </c>
      <c r="AJ27" s="24" t="n">
        <v>106</v>
      </c>
      <c r="AK27" s="24" t="n">
        <v>102</v>
      </c>
      <c r="AL27" s="24" t="n">
        <v>54</v>
      </c>
      <c r="AM27" s="24" t="n">
        <v>62</v>
      </c>
      <c r="AN27" s="24" t="n">
        <v>80</v>
      </c>
      <c r="AO27" s="24" t="n">
        <v>100</v>
      </c>
      <c r="AP27" s="24" t="n">
        <v>75</v>
      </c>
      <c r="AQ27" s="24" t="n">
        <v>68</v>
      </c>
      <c r="AR27" s="24" t="n">
        <v>65</v>
      </c>
      <c r="AS27" s="24" t="n">
        <v>60</v>
      </c>
      <c r="AT27" s="24" t="n">
        <v>74</v>
      </c>
      <c r="AU27" s="24" t="n">
        <v>105</v>
      </c>
      <c r="AV27" s="24" t="n">
        <v>81</v>
      </c>
      <c r="AW27" s="24" t="n">
        <v>89</v>
      </c>
      <c r="AX27" s="24" t="n">
        <v>100</v>
      </c>
      <c r="AY27" s="24" t="n">
        <v>110</v>
      </c>
      <c r="AZ27" s="24" t="n">
        <v>112</v>
      </c>
      <c r="BA27" s="24" t="n">
        <v>105</v>
      </c>
      <c r="BB27" s="24" t="n">
        <v>109</v>
      </c>
      <c r="BC27" s="24" t="n">
        <v>76</v>
      </c>
      <c r="BD27" s="24" t="n">
        <v>79</v>
      </c>
      <c r="BE27" s="24" t="n">
        <v>98</v>
      </c>
      <c r="BF27" s="24" t="n">
        <v>91</v>
      </c>
      <c r="BG27" s="24" t="n">
        <v>72</v>
      </c>
      <c r="BH27" s="24" t="n">
        <v>82</v>
      </c>
      <c r="BI27" s="24" t="n">
        <v>78</v>
      </c>
      <c r="BJ27" s="24" t="n">
        <v>64</v>
      </c>
      <c r="BK27" s="24" t="n">
        <v>63</v>
      </c>
      <c r="BL27" s="24" t="n">
        <v>57</v>
      </c>
      <c r="BM27" s="24" t="n">
        <v>55</v>
      </c>
      <c r="BN27" s="24" t="n">
        <v>46</v>
      </c>
      <c r="BO27" s="24" t="n">
        <v>46</v>
      </c>
      <c r="BP27" s="24" t="n">
        <v>36</v>
      </c>
      <c r="BQ27" s="24" t="n">
        <v>47</v>
      </c>
      <c r="BR27" s="24" t="n">
        <v>55</v>
      </c>
      <c r="BS27" s="24" t="n">
        <v>48</v>
      </c>
      <c r="BT27" s="24" t="n">
        <v>48</v>
      </c>
      <c r="BU27" s="24" t="n">
        <v>51</v>
      </c>
      <c r="BV27" s="24" t="n">
        <v>38</v>
      </c>
      <c r="BW27" s="24" t="n">
        <v>62</v>
      </c>
      <c r="BX27" s="24" t="n">
        <v>29</v>
      </c>
      <c r="BY27" s="24" t="n">
        <v>31</v>
      </c>
      <c r="BZ27" s="24" t="n">
        <v>38</v>
      </c>
      <c r="CA27" s="24" t="n">
        <v>31</v>
      </c>
      <c r="CB27" s="24" t="n">
        <v>34</v>
      </c>
      <c r="CC27" s="24" t="n">
        <v>22</v>
      </c>
      <c r="CD27" s="24" t="n">
        <v>27</v>
      </c>
      <c r="CE27" s="24" t="n">
        <v>8</v>
      </c>
      <c r="CF27" s="24" t="n">
        <v>14</v>
      </c>
      <c r="CG27" s="24" t="n">
        <v>17</v>
      </c>
      <c r="CH27" s="24" t="n">
        <v>11</v>
      </c>
      <c r="CI27" s="24" t="n">
        <v>6</v>
      </c>
      <c r="CJ27" s="24" t="n">
        <v>3</v>
      </c>
      <c r="CK27" s="24" t="n">
        <v>6</v>
      </c>
      <c r="CL27" s="24" t="n">
        <v>7</v>
      </c>
      <c r="CM27" s="24" t="n">
        <v>8</v>
      </c>
      <c r="CN27" s="24" t="n">
        <v>3</v>
      </c>
      <c r="CO27" s="24" t="n">
        <v>3</v>
      </c>
      <c r="CP27" s="24" t="n">
        <v>1</v>
      </c>
      <c r="CQ27" s="24" t="n">
        <v>1</v>
      </c>
      <c r="CR27" s="24" t="n">
        <v>0</v>
      </c>
      <c r="CS27" s="24" t="n">
        <v>0</v>
      </c>
      <c r="CT27" s="24" t="n">
        <v>0</v>
      </c>
      <c r="CU27" s="24" t="n">
        <v>0</v>
      </c>
      <c r="CV27" s="24" t="n">
        <v>0</v>
      </c>
      <c r="CW27" s="24" t="n">
        <v>0</v>
      </c>
      <c r="CX27" s="24" t="n">
        <v>0</v>
      </c>
      <c r="CY27" s="24" t="n">
        <v>0</v>
      </c>
      <c r="CZ27" s="17" t="n">
        <v>0</v>
      </c>
      <c r="DA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v>1950</v>
      </c>
      <c r="D28" s="24" t="n">
        <v>27</v>
      </c>
      <c r="E28" s="24" t="n">
        <v>25</v>
      </c>
      <c r="F28" s="24" t="n">
        <v>28</v>
      </c>
      <c r="G28" s="24" t="n">
        <v>25</v>
      </c>
      <c r="H28" s="24" t="n">
        <v>33</v>
      </c>
      <c r="I28" s="24" t="n">
        <v>20</v>
      </c>
      <c r="J28" s="24" t="n">
        <v>30</v>
      </c>
      <c r="K28" s="24" t="n">
        <v>23</v>
      </c>
      <c r="L28" s="24" t="n">
        <v>26</v>
      </c>
      <c r="M28" s="24" t="n">
        <v>25</v>
      </c>
      <c r="N28" s="24" t="n">
        <v>25</v>
      </c>
      <c r="O28" s="24" t="n">
        <v>30</v>
      </c>
      <c r="P28" s="24" t="n">
        <v>37</v>
      </c>
      <c r="Q28" s="24" t="n">
        <v>30</v>
      </c>
      <c r="R28" s="24" t="n">
        <v>25</v>
      </c>
      <c r="S28" s="24" t="n">
        <v>39</v>
      </c>
      <c r="T28" s="24" t="n">
        <v>39</v>
      </c>
      <c r="U28" s="24" t="n">
        <v>31</v>
      </c>
      <c r="V28" s="24" t="n">
        <v>40</v>
      </c>
      <c r="W28" s="24" t="n">
        <v>32</v>
      </c>
      <c r="X28" s="24" t="n">
        <v>22</v>
      </c>
      <c r="Y28" s="24" t="n">
        <v>23</v>
      </c>
      <c r="Z28" s="24" t="n">
        <v>28</v>
      </c>
      <c r="AA28" s="24" t="n">
        <v>23</v>
      </c>
      <c r="AB28" s="24" t="n">
        <v>16</v>
      </c>
      <c r="AC28" s="24" t="n">
        <v>30</v>
      </c>
      <c r="AD28" s="24" t="n">
        <v>29</v>
      </c>
      <c r="AE28" s="24" t="n">
        <v>27</v>
      </c>
      <c r="AF28" s="24" t="n">
        <v>29</v>
      </c>
      <c r="AG28" s="24" t="n">
        <v>25</v>
      </c>
      <c r="AH28" s="24" t="n">
        <v>37</v>
      </c>
      <c r="AI28" s="24" t="n">
        <v>40</v>
      </c>
      <c r="AJ28" s="24" t="n">
        <v>25</v>
      </c>
      <c r="AK28" s="24" t="n">
        <v>25</v>
      </c>
      <c r="AL28" s="24" t="n">
        <v>26</v>
      </c>
      <c r="AM28" s="24" t="n">
        <v>16</v>
      </c>
      <c r="AN28" s="24" t="n">
        <v>24</v>
      </c>
      <c r="AO28" s="24" t="n">
        <v>29</v>
      </c>
      <c r="AP28" s="24" t="n">
        <v>23</v>
      </c>
      <c r="AQ28" s="24" t="n">
        <v>23</v>
      </c>
      <c r="AR28" s="24" t="n">
        <v>29</v>
      </c>
      <c r="AS28" s="24" t="n">
        <v>22</v>
      </c>
      <c r="AT28" s="24" t="n">
        <v>25</v>
      </c>
      <c r="AU28" s="24" t="n">
        <v>28</v>
      </c>
      <c r="AV28" s="24" t="n">
        <v>23</v>
      </c>
      <c r="AW28" s="24" t="n">
        <v>34</v>
      </c>
      <c r="AX28" s="24" t="n">
        <v>26</v>
      </c>
      <c r="AY28" s="24" t="n">
        <v>43</v>
      </c>
      <c r="AZ28" s="24" t="n">
        <v>40</v>
      </c>
      <c r="BA28" s="24" t="n">
        <v>41</v>
      </c>
      <c r="BB28" s="24" t="n">
        <v>33</v>
      </c>
      <c r="BC28" s="24" t="n">
        <v>37</v>
      </c>
      <c r="BD28" s="24" t="n">
        <v>35</v>
      </c>
      <c r="BE28" s="24" t="n">
        <v>21</v>
      </c>
      <c r="BF28" s="24" t="n">
        <v>29</v>
      </c>
      <c r="BG28" s="24" t="n">
        <v>23</v>
      </c>
      <c r="BH28" s="24" t="n">
        <v>15</v>
      </c>
      <c r="BI28" s="24" t="n">
        <v>6</v>
      </c>
      <c r="BJ28" s="24" t="n">
        <v>17</v>
      </c>
      <c r="BK28" s="24" t="n">
        <v>17</v>
      </c>
      <c r="BL28" s="24" t="n">
        <v>22</v>
      </c>
      <c r="BM28" s="24" t="n">
        <v>14</v>
      </c>
      <c r="BN28" s="24" t="n">
        <v>21</v>
      </c>
      <c r="BO28" s="24" t="n">
        <v>17</v>
      </c>
      <c r="BP28" s="24" t="n">
        <v>8</v>
      </c>
      <c r="BQ28" s="24" t="n">
        <v>11</v>
      </c>
      <c r="BR28" s="24" t="n">
        <v>15</v>
      </c>
      <c r="BS28" s="24" t="n">
        <v>10</v>
      </c>
      <c r="BT28" s="24" t="n">
        <v>21</v>
      </c>
      <c r="BU28" s="24" t="n">
        <v>16</v>
      </c>
      <c r="BV28" s="24" t="n">
        <v>16</v>
      </c>
      <c r="BW28" s="24" t="n">
        <v>17</v>
      </c>
      <c r="BX28" s="24" t="n">
        <v>11</v>
      </c>
      <c r="BY28" s="24" t="n">
        <v>14</v>
      </c>
      <c r="BZ28" s="24" t="n">
        <v>10</v>
      </c>
      <c r="CA28" s="24" t="n">
        <v>6</v>
      </c>
      <c r="CB28" s="24" t="n">
        <v>18</v>
      </c>
      <c r="CC28" s="24" t="n">
        <v>7</v>
      </c>
      <c r="CD28" s="24" t="n">
        <v>4</v>
      </c>
      <c r="CE28" s="24" t="n">
        <v>4</v>
      </c>
      <c r="CF28" s="24" t="n">
        <v>10</v>
      </c>
      <c r="CG28" s="24" t="n">
        <v>7</v>
      </c>
      <c r="CH28" s="24" t="n">
        <v>5</v>
      </c>
      <c r="CI28" s="24" t="n">
        <v>3</v>
      </c>
      <c r="CJ28" s="24" t="n">
        <v>2</v>
      </c>
      <c r="CK28" s="24" t="n">
        <v>2</v>
      </c>
      <c r="CL28" s="24" t="n">
        <v>2</v>
      </c>
      <c r="CM28" s="24" t="n">
        <v>1</v>
      </c>
      <c r="CN28" s="24" t="n">
        <v>1</v>
      </c>
      <c r="CO28" s="24" t="n">
        <v>1</v>
      </c>
      <c r="CP28" s="24" t="n">
        <v>0</v>
      </c>
      <c r="CQ28" s="24" t="n">
        <v>0</v>
      </c>
      <c r="CR28" s="24" t="n">
        <v>0</v>
      </c>
      <c r="CS28" s="24" t="n">
        <v>0</v>
      </c>
      <c r="CT28" s="24" t="n">
        <v>0</v>
      </c>
      <c r="CU28" s="24" t="n">
        <v>0</v>
      </c>
      <c r="CV28" s="24" t="n">
        <v>0</v>
      </c>
      <c r="CW28" s="24" t="n">
        <v>0</v>
      </c>
      <c r="CX28" s="24" t="n">
        <v>0</v>
      </c>
      <c r="CY28" s="24" t="n">
        <v>0</v>
      </c>
      <c r="CZ28" s="17" t="n">
        <v>0</v>
      </c>
      <c r="DA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14" t="n">
        <v>1362</v>
      </c>
      <c r="D29" s="24" t="n">
        <v>14</v>
      </c>
      <c r="E29" s="24" t="n">
        <v>12</v>
      </c>
      <c r="F29" s="24" t="n">
        <v>9</v>
      </c>
      <c r="G29" s="24" t="n">
        <v>17</v>
      </c>
      <c r="H29" s="24" t="n">
        <v>12</v>
      </c>
      <c r="I29" s="24" t="n">
        <v>15</v>
      </c>
      <c r="J29" s="24" t="n">
        <v>19</v>
      </c>
      <c r="K29" s="24" t="n">
        <v>10</v>
      </c>
      <c r="L29" s="24" t="n">
        <v>20</v>
      </c>
      <c r="M29" s="24" t="n">
        <v>26</v>
      </c>
      <c r="N29" s="24" t="n">
        <v>25</v>
      </c>
      <c r="O29" s="24" t="n">
        <v>20</v>
      </c>
      <c r="P29" s="24" t="n">
        <v>24</v>
      </c>
      <c r="Q29" s="24" t="n">
        <v>21</v>
      </c>
      <c r="R29" s="24" t="n">
        <v>21</v>
      </c>
      <c r="S29" s="24" t="n">
        <v>28</v>
      </c>
      <c r="T29" s="24" t="n">
        <v>23</v>
      </c>
      <c r="U29" s="24" t="n">
        <v>30</v>
      </c>
      <c r="V29" s="24" t="n">
        <v>23</v>
      </c>
      <c r="W29" s="24" t="n">
        <v>20</v>
      </c>
      <c r="X29" s="24" t="n">
        <v>25</v>
      </c>
      <c r="Y29" s="24" t="n">
        <v>22</v>
      </c>
      <c r="Z29" s="24" t="n">
        <v>23</v>
      </c>
      <c r="AA29" s="24" t="n">
        <v>14</v>
      </c>
      <c r="AB29" s="24" t="n">
        <v>17</v>
      </c>
      <c r="AC29" s="24" t="n">
        <v>20</v>
      </c>
      <c r="AD29" s="24" t="n">
        <v>10</v>
      </c>
      <c r="AE29" s="24" t="n">
        <v>23</v>
      </c>
      <c r="AF29" s="24" t="n">
        <v>19</v>
      </c>
      <c r="AG29" s="24" t="n">
        <v>13</v>
      </c>
      <c r="AH29" s="24" t="n">
        <v>24</v>
      </c>
      <c r="AI29" s="24" t="n">
        <v>19</v>
      </c>
      <c r="AJ29" s="24" t="n">
        <v>17</v>
      </c>
      <c r="AK29" s="24" t="n">
        <v>29</v>
      </c>
      <c r="AL29" s="24" t="n">
        <v>8</v>
      </c>
      <c r="AM29" s="24" t="n">
        <v>11</v>
      </c>
      <c r="AN29" s="24" t="n">
        <v>11</v>
      </c>
      <c r="AO29" s="24" t="n">
        <v>17</v>
      </c>
      <c r="AP29" s="24" t="n">
        <v>9</v>
      </c>
      <c r="AQ29" s="24" t="n">
        <v>19</v>
      </c>
      <c r="AR29" s="24" t="n">
        <v>9</v>
      </c>
      <c r="AS29" s="24" t="n">
        <v>16</v>
      </c>
      <c r="AT29" s="24" t="n">
        <v>21</v>
      </c>
      <c r="AU29" s="24" t="n">
        <v>20</v>
      </c>
      <c r="AV29" s="24" t="n">
        <v>16</v>
      </c>
      <c r="AW29" s="24" t="n">
        <v>24</v>
      </c>
      <c r="AX29" s="24" t="n">
        <v>33</v>
      </c>
      <c r="AY29" s="24" t="n">
        <v>19</v>
      </c>
      <c r="AZ29" s="24" t="n">
        <v>25</v>
      </c>
      <c r="BA29" s="24" t="n">
        <v>23</v>
      </c>
      <c r="BB29" s="24" t="n">
        <v>27</v>
      </c>
      <c r="BC29" s="24" t="n">
        <v>16</v>
      </c>
      <c r="BD29" s="24" t="n">
        <v>38</v>
      </c>
      <c r="BE29" s="24" t="n">
        <v>24</v>
      </c>
      <c r="BF29" s="24" t="n">
        <v>22</v>
      </c>
      <c r="BG29" s="24" t="n">
        <v>22</v>
      </c>
      <c r="BH29" s="24" t="n">
        <v>14</v>
      </c>
      <c r="BI29" s="24" t="n">
        <v>12</v>
      </c>
      <c r="BJ29" s="24" t="n">
        <v>11</v>
      </c>
      <c r="BK29" s="24" t="n">
        <v>11</v>
      </c>
      <c r="BL29" s="24" t="n">
        <v>22</v>
      </c>
      <c r="BM29" s="24" t="n">
        <v>10</v>
      </c>
      <c r="BN29" s="24" t="n">
        <v>11</v>
      </c>
      <c r="BO29" s="24" t="n">
        <v>10</v>
      </c>
      <c r="BP29" s="24" t="n">
        <v>10</v>
      </c>
      <c r="BQ29" s="24" t="n">
        <v>11</v>
      </c>
      <c r="BR29" s="24" t="n">
        <v>10</v>
      </c>
      <c r="BS29" s="24" t="n">
        <v>16</v>
      </c>
      <c r="BT29" s="24" t="n">
        <v>14</v>
      </c>
      <c r="BU29" s="24" t="n">
        <v>11</v>
      </c>
      <c r="BV29" s="24" t="n">
        <v>13</v>
      </c>
      <c r="BW29" s="24" t="n">
        <v>8</v>
      </c>
      <c r="BX29" s="24" t="n">
        <v>9</v>
      </c>
      <c r="BY29" s="24" t="n">
        <v>9</v>
      </c>
      <c r="BZ29" s="24" t="n">
        <v>10</v>
      </c>
      <c r="CA29" s="24" t="n">
        <v>7</v>
      </c>
      <c r="CB29" s="24" t="n">
        <v>6</v>
      </c>
      <c r="CC29" s="24" t="n">
        <v>4</v>
      </c>
      <c r="CD29" s="24" t="n">
        <v>8</v>
      </c>
      <c r="CE29" s="24" t="n">
        <v>2</v>
      </c>
      <c r="CF29" s="24" t="n">
        <v>1</v>
      </c>
      <c r="CG29" s="24" t="n">
        <v>5</v>
      </c>
      <c r="CH29" s="24" t="n">
        <v>4</v>
      </c>
      <c r="CI29" s="24" t="n">
        <v>4</v>
      </c>
      <c r="CJ29" s="24" t="n">
        <v>1</v>
      </c>
      <c r="CK29" s="24" t="n">
        <v>3</v>
      </c>
      <c r="CL29" s="24" t="n">
        <v>1</v>
      </c>
      <c r="CM29" s="24" t="n">
        <v>0</v>
      </c>
      <c r="CN29" s="24" t="n">
        <v>0</v>
      </c>
      <c r="CO29" s="24" t="n">
        <v>0</v>
      </c>
      <c r="CP29" s="24" t="n">
        <v>0</v>
      </c>
      <c r="CQ29" s="24" t="n">
        <v>0</v>
      </c>
      <c r="CR29" s="24" t="n">
        <v>0</v>
      </c>
      <c r="CS29" s="24" t="n">
        <v>0</v>
      </c>
      <c r="CT29" s="24" t="n">
        <v>0</v>
      </c>
      <c r="CU29" s="24" t="n">
        <v>0</v>
      </c>
      <c r="CV29" s="24" t="n">
        <v>0</v>
      </c>
      <c r="CW29" s="24" t="n">
        <v>0</v>
      </c>
      <c r="CX29" s="24" t="n">
        <v>0</v>
      </c>
      <c r="CY29" s="24" t="n">
        <v>0</v>
      </c>
      <c r="CZ29" s="17" t="n">
        <v>0</v>
      </c>
      <c r="DA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v>5423</v>
      </c>
      <c r="D30" s="16" t="n">
        <v>82</v>
      </c>
      <c r="E30" s="16" t="n">
        <v>64</v>
      </c>
      <c r="F30" s="16" t="n">
        <v>64</v>
      </c>
      <c r="G30" s="16" t="n">
        <v>76</v>
      </c>
      <c r="H30" s="16" t="n">
        <v>89</v>
      </c>
      <c r="I30" s="16" t="n">
        <v>87</v>
      </c>
      <c r="J30" s="16" t="n">
        <v>87</v>
      </c>
      <c r="K30" s="16" t="n">
        <v>79</v>
      </c>
      <c r="L30" s="16" t="n">
        <v>75</v>
      </c>
      <c r="M30" s="16" t="n">
        <v>75</v>
      </c>
      <c r="N30" s="16" t="n">
        <v>93</v>
      </c>
      <c r="O30" s="16" t="n">
        <v>80</v>
      </c>
      <c r="P30" s="16" t="n">
        <v>75</v>
      </c>
      <c r="Q30" s="16" t="n">
        <v>111</v>
      </c>
      <c r="R30" s="16" t="n">
        <v>71</v>
      </c>
      <c r="S30" s="16" t="n">
        <v>104</v>
      </c>
      <c r="T30" s="16" t="n">
        <v>108</v>
      </c>
      <c r="U30" s="16" t="n">
        <v>90</v>
      </c>
      <c r="V30" s="16" t="n">
        <v>81</v>
      </c>
      <c r="W30" s="16" t="n">
        <v>68</v>
      </c>
      <c r="X30" s="16" t="n">
        <v>76</v>
      </c>
      <c r="Y30" s="16" t="n">
        <v>74</v>
      </c>
      <c r="Z30" s="16" t="n">
        <v>67</v>
      </c>
      <c r="AA30" s="16" t="n">
        <v>83</v>
      </c>
      <c r="AB30" s="16" t="n">
        <v>68</v>
      </c>
      <c r="AC30" s="16" t="n">
        <v>72</v>
      </c>
      <c r="AD30" s="16" t="n">
        <v>92</v>
      </c>
      <c r="AE30" s="16" t="n">
        <v>91</v>
      </c>
      <c r="AF30" s="16" t="n">
        <v>75</v>
      </c>
      <c r="AG30" s="16" t="n">
        <v>85</v>
      </c>
      <c r="AH30" s="16" t="n">
        <v>79</v>
      </c>
      <c r="AI30" s="16" t="n">
        <v>76</v>
      </c>
      <c r="AJ30" s="16" t="n">
        <v>100</v>
      </c>
      <c r="AK30" s="16" t="n">
        <v>90</v>
      </c>
      <c r="AL30" s="16" t="n">
        <v>37</v>
      </c>
      <c r="AM30" s="16" t="n">
        <v>55</v>
      </c>
      <c r="AN30" s="16" t="n">
        <v>84</v>
      </c>
      <c r="AO30" s="16" t="n">
        <v>56</v>
      </c>
      <c r="AP30" s="16" t="n">
        <v>84</v>
      </c>
      <c r="AQ30" s="16" t="n">
        <v>57</v>
      </c>
      <c r="AR30" s="16" t="n">
        <v>59</v>
      </c>
      <c r="AS30" s="16" t="n">
        <v>63</v>
      </c>
      <c r="AT30" s="16" t="n">
        <v>85</v>
      </c>
      <c r="AU30" s="16" t="n">
        <v>86</v>
      </c>
      <c r="AV30" s="16" t="n">
        <v>79</v>
      </c>
      <c r="AW30" s="16" t="n">
        <v>86</v>
      </c>
      <c r="AX30" s="16" t="n">
        <v>104</v>
      </c>
      <c r="AY30" s="16" t="n">
        <v>90</v>
      </c>
      <c r="AZ30" s="16" t="n">
        <v>86</v>
      </c>
      <c r="BA30" s="16" t="n">
        <v>85</v>
      </c>
      <c r="BB30" s="16" t="n">
        <v>71</v>
      </c>
      <c r="BC30" s="16" t="n">
        <v>79</v>
      </c>
      <c r="BD30" s="16" t="n">
        <v>92</v>
      </c>
      <c r="BE30" s="16" t="n">
        <v>79</v>
      </c>
      <c r="BF30" s="16" t="n">
        <v>87</v>
      </c>
      <c r="BG30" s="16" t="n">
        <v>77</v>
      </c>
      <c r="BH30" s="16" t="n">
        <v>52</v>
      </c>
      <c r="BI30" s="16" t="n">
        <v>53</v>
      </c>
      <c r="BJ30" s="16" t="n">
        <v>46</v>
      </c>
      <c r="BK30" s="16" t="n">
        <v>44</v>
      </c>
      <c r="BL30" s="16" t="n">
        <v>55</v>
      </c>
      <c r="BM30" s="16" t="n">
        <v>34</v>
      </c>
      <c r="BN30" s="16" t="n">
        <v>34</v>
      </c>
      <c r="BO30" s="16" t="n">
        <v>43</v>
      </c>
      <c r="BP30" s="16" t="n">
        <v>52</v>
      </c>
      <c r="BQ30" s="16" t="n">
        <v>45</v>
      </c>
      <c r="BR30" s="16" t="n">
        <v>55</v>
      </c>
      <c r="BS30" s="16" t="n">
        <v>54</v>
      </c>
      <c r="BT30" s="16" t="n">
        <v>31</v>
      </c>
      <c r="BU30" s="16" t="n">
        <v>38</v>
      </c>
      <c r="BV30" s="16" t="n">
        <v>37</v>
      </c>
      <c r="BW30" s="16" t="n">
        <v>37</v>
      </c>
      <c r="BX30" s="16" t="n">
        <v>21</v>
      </c>
      <c r="BY30" s="16" t="n">
        <v>34</v>
      </c>
      <c r="BZ30" s="16" t="n">
        <v>26</v>
      </c>
      <c r="CA30" s="16" t="n">
        <v>24</v>
      </c>
      <c r="CB30" s="16" t="n">
        <v>22</v>
      </c>
      <c r="CC30" s="16" t="n">
        <v>30</v>
      </c>
      <c r="CD30" s="16" t="n">
        <v>19</v>
      </c>
      <c r="CE30" s="16" t="n">
        <v>14</v>
      </c>
      <c r="CF30" s="16" t="n">
        <v>8</v>
      </c>
      <c r="CG30" s="16" t="n">
        <v>7</v>
      </c>
      <c r="CH30" s="16" t="n">
        <v>12</v>
      </c>
      <c r="CI30" s="16" t="n">
        <v>9</v>
      </c>
      <c r="CJ30" s="16" t="n">
        <v>6</v>
      </c>
      <c r="CK30" s="16" t="n">
        <v>5</v>
      </c>
      <c r="CL30" s="16" t="n">
        <v>3</v>
      </c>
      <c r="CM30" s="16" t="n">
        <v>3</v>
      </c>
      <c r="CN30" s="16" t="n">
        <v>0</v>
      </c>
      <c r="CO30" s="16" t="n">
        <v>0</v>
      </c>
      <c r="CP30" s="16" t="n">
        <v>1</v>
      </c>
      <c r="CQ30" s="16" t="n">
        <v>1</v>
      </c>
      <c r="CR30" s="16" t="n">
        <v>0</v>
      </c>
      <c r="CS30" s="16" t="n">
        <v>0</v>
      </c>
      <c r="CT30" s="16" t="n">
        <v>0</v>
      </c>
      <c r="CU30" s="16" t="n">
        <v>0</v>
      </c>
      <c r="CV30" s="16" t="n">
        <v>0</v>
      </c>
      <c r="CW30" s="16" t="n">
        <v>0</v>
      </c>
      <c r="CX30" s="16" t="n">
        <v>0</v>
      </c>
      <c r="CY30" s="16" t="n">
        <v>0</v>
      </c>
      <c r="CZ30" s="21" t="n">
        <v>0</v>
      </c>
      <c r="DA30" s="21" t="n">
        <v>0</v>
      </c>
      <c r="DC30" s="30"/>
      <c r="DD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v>7790</v>
      </c>
      <c r="D31" s="24" t="n">
        <v>80</v>
      </c>
      <c r="E31" s="24" t="n">
        <v>90</v>
      </c>
      <c r="F31" s="24" t="n">
        <v>100</v>
      </c>
      <c r="G31" s="24" t="n">
        <v>93</v>
      </c>
      <c r="H31" s="24" t="n">
        <v>108</v>
      </c>
      <c r="I31" s="24" t="n">
        <v>99</v>
      </c>
      <c r="J31" s="24" t="n">
        <v>112</v>
      </c>
      <c r="K31" s="24" t="n">
        <v>129</v>
      </c>
      <c r="L31" s="24" t="n">
        <v>128</v>
      </c>
      <c r="M31" s="24" t="n">
        <v>126</v>
      </c>
      <c r="N31" s="24" t="n">
        <v>110</v>
      </c>
      <c r="O31" s="24" t="n">
        <v>150</v>
      </c>
      <c r="P31" s="24" t="n">
        <v>130</v>
      </c>
      <c r="Q31" s="24" t="n">
        <v>147</v>
      </c>
      <c r="R31" s="24" t="n">
        <v>103</v>
      </c>
      <c r="S31" s="24" t="n">
        <v>152</v>
      </c>
      <c r="T31" s="24" t="n">
        <v>138</v>
      </c>
      <c r="U31" s="24" t="n">
        <v>126</v>
      </c>
      <c r="V31" s="24" t="n">
        <v>112</v>
      </c>
      <c r="W31" s="24" t="n">
        <v>93</v>
      </c>
      <c r="X31" s="24" t="n">
        <v>86</v>
      </c>
      <c r="Y31" s="24" t="n">
        <v>94</v>
      </c>
      <c r="Z31" s="24" t="n">
        <v>90</v>
      </c>
      <c r="AA31" s="24" t="n">
        <v>89</v>
      </c>
      <c r="AB31" s="24" t="n">
        <v>82</v>
      </c>
      <c r="AC31" s="24" t="n">
        <v>96</v>
      </c>
      <c r="AD31" s="24" t="n">
        <v>93</v>
      </c>
      <c r="AE31" s="24" t="n">
        <v>118</v>
      </c>
      <c r="AF31" s="24" t="n">
        <v>110</v>
      </c>
      <c r="AG31" s="24" t="n">
        <v>114</v>
      </c>
      <c r="AH31" s="24" t="n">
        <v>128</v>
      </c>
      <c r="AI31" s="24" t="n">
        <v>149</v>
      </c>
      <c r="AJ31" s="24" t="n">
        <v>136</v>
      </c>
      <c r="AK31" s="24" t="n">
        <v>158</v>
      </c>
      <c r="AL31" s="24" t="n">
        <v>67</v>
      </c>
      <c r="AM31" s="24" t="n">
        <v>83</v>
      </c>
      <c r="AN31" s="24" t="n">
        <v>91</v>
      </c>
      <c r="AO31" s="24" t="n">
        <v>103</v>
      </c>
      <c r="AP31" s="24" t="n">
        <v>109</v>
      </c>
      <c r="AQ31" s="24" t="n">
        <v>108</v>
      </c>
      <c r="AR31" s="24" t="n">
        <v>92</v>
      </c>
      <c r="AS31" s="24" t="n">
        <v>96</v>
      </c>
      <c r="AT31" s="24" t="n">
        <v>123</v>
      </c>
      <c r="AU31" s="24" t="n">
        <v>124</v>
      </c>
      <c r="AV31" s="24" t="n">
        <v>122</v>
      </c>
      <c r="AW31" s="24" t="n">
        <v>114</v>
      </c>
      <c r="AX31" s="24" t="n">
        <v>124</v>
      </c>
      <c r="AY31" s="24" t="n">
        <v>138</v>
      </c>
      <c r="AZ31" s="24" t="n">
        <v>138</v>
      </c>
      <c r="BA31" s="24" t="n">
        <v>150</v>
      </c>
      <c r="BB31" s="24" t="n">
        <v>126</v>
      </c>
      <c r="BC31" s="24" t="n">
        <v>87</v>
      </c>
      <c r="BD31" s="24" t="n">
        <v>138</v>
      </c>
      <c r="BE31" s="24" t="n">
        <v>105</v>
      </c>
      <c r="BF31" s="24" t="n">
        <v>86</v>
      </c>
      <c r="BG31" s="24" t="n">
        <v>105</v>
      </c>
      <c r="BH31" s="24" t="n">
        <v>92</v>
      </c>
      <c r="BI31" s="24" t="n">
        <v>83</v>
      </c>
      <c r="BJ31" s="24" t="n">
        <v>68</v>
      </c>
      <c r="BK31" s="24" t="n">
        <v>81</v>
      </c>
      <c r="BL31" s="24" t="n">
        <v>77</v>
      </c>
      <c r="BM31" s="24" t="n">
        <v>66</v>
      </c>
      <c r="BN31" s="24" t="n">
        <v>80</v>
      </c>
      <c r="BO31" s="24" t="n">
        <v>57</v>
      </c>
      <c r="BP31" s="24" t="n">
        <v>63</v>
      </c>
      <c r="BQ31" s="24" t="n">
        <v>45</v>
      </c>
      <c r="BR31" s="24" t="n">
        <v>77</v>
      </c>
      <c r="BS31" s="24" t="n">
        <v>75</v>
      </c>
      <c r="BT31" s="24" t="n">
        <v>71</v>
      </c>
      <c r="BU31" s="24" t="n">
        <v>64</v>
      </c>
      <c r="BV31" s="24" t="n">
        <v>66</v>
      </c>
      <c r="BW31" s="24" t="n">
        <v>62</v>
      </c>
      <c r="BX31" s="24" t="n">
        <v>52</v>
      </c>
      <c r="BY31" s="24" t="n">
        <v>49</v>
      </c>
      <c r="BZ31" s="24" t="n">
        <v>34</v>
      </c>
      <c r="CA31" s="24" t="n">
        <v>30</v>
      </c>
      <c r="CB31" s="24" t="n">
        <v>23</v>
      </c>
      <c r="CC31" s="24" t="n">
        <v>35</v>
      </c>
      <c r="CD31" s="24" t="n">
        <v>28</v>
      </c>
      <c r="CE31" s="24" t="n">
        <v>22</v>
      </c>
      <c r="CF31" s="24" t="n">
        <v>19</v>
      </c>
      <c r="CG31" s="24" t="n">
        <v>18</v>
      </c>
      <c r="CH31" s="24" t="n">
        <v>20</v>
      </c>
      <c r="CI31" s="24" t="n">
        <v>9</v>
      </c>
      <c r="CJ31" s="24" t="n">
        <v>8</v>
      </c>
      <c r="CK31" s="24" t="n">
        <v>3</v>
      </c>
      <c r="CL31" s="24" t="n">
        <v>3</v>
      </c>
      <c r="CM31" s="24" t="n">
        <v>4</v>
      </c>
      <c r="CN31" s="24" t="n">
        <v>4</v>
      </c>
      <c r="CO31" s="24" t="n">
        <v>0</v>
      </c>
      <c r="CP31" s="24" t="n">
        <v>2</v>
      </c>
      <c r="CQ31" s="24" t="n">
        <v>1</v>
      </c>
      <c r="CR31" s="24" t="n">
        <v>0</v>
      </c>
      <c r="CS31" s="24" t="n">
        <v>0</v>
      </c>
      <c r="CT31" s="24" t="n">
        <v>1</v>
      </c>
      <c r="CU31" s="24" t="n">
        <v>0</v>
      </c>
      <c r="CV31" s="24" t="n">
        <v>0</v>
      </c>
      <c r="CW31" s="24" t="n">
        <v>0</v>
      </c>
      <c r="CX31" s="24" t="n">
        <v>0</v>
      </c>
      <c r="CY31" s="24" t="n">
        <v>0</v>
      </c>
      <c r="CZ31" s="17" t="n">
        <v>0</v>
      </c>
      <c r="DA31" s="17" t="n">
        <v>0</v>
      </c>
      <c r="DC31" s="30"/>
      <c r="DD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v>5203</v>
      </c>
      <c r="D32" s="24" t="n">
        <v>91</v>
      </c>
      <c r="E32" s="24" t="n">
        <v>73</v>
      </c>
      <c r="F32" s="24" t="n">
        <v>81</v>
      </c>
      <c r="G32" s="24" t="n">
        <v>73</v>
      </c>
      <c r="H32" s="24" t="n">
        <v>94</v>
      </c>
      <c r="I32" s="24" t="n">
        <v>83</v>
      </c>
      <c r="J32" s="24" t="n">
        <v>92</v>
      </c>
      <c r="K32" s="24" t="n">
        <v>85</v>
      </c>
      <c r="L32" s="24" t="n">
        <v>78</v>
      </c>
      <c r="M32" s="24" t="n">
        <v>82</v>
      </c>
      <c r="N32" s="24" t="n">
        <v>71</v>
      </c>
      <c r="O32" s="24" t="n">
        <v>90</v>
      </c>
      <c r="P32" s="24" t="n">
        <v>76</v>
      </c>
      <c r="Q32" s="24" t="n">
        <v>115</v>
      </c>
      <c r="R32" s="24" t="n">
        <v>67</v>
      </c>
      <c r="S32" s="24" t="n">
        <v>103</v>
      </c>
      <c r="T32" s="24" t="n">
        <v>104</v>
      </c>
      <c r="U32" s="24" t="n">
        <v>83</v>
      </c>
      <c r="V32" s="24" t="n">
        <v>77</v>
      </c>
      <c r="W32" s="24" t="n">
        <v>56</v>
      </c>
      <c r="X32" s="24" t="n">
        <v>66</v>
      </c>
      <c r="Y32" s="24" t="n">
        <v>79</v>
      </c>
      <c r="Z32" s="24" t="n">
        <v>56</v>
      </c>
      <c r="AA32" s="24" t="n">
        <v>68</v>
      </c>
      <c r="AB32" s="24" t="n">
        <v>66</v>
      </c>
      <c r="AC32" s="24" t="n">
        <v>51</v>
      </c>
      <c r="AD32" s="24" t="n">
        <v>70</v>
      </c>
      <c r="AE32" s="24" t="n">
        <v>81</v>
      </c>
      <c r="AF32" s="24" t="n">
        <v>91</v>
      </c>
      <c r="AG32" s="24" t="n">
        <v>72</v>
      </c>
      <c r="AH32" s="24" t="n">
        <v>80</v>
      </c>
      <c r="AI32" s="24" t="n">
        <v>97</v>
      </c>
      <c r="AJ32" s="24" t="n">
        <v>91</v>
      </c>
      <c r="AK32" s="24" t="n">
        <v>82</v>
      </c>
      <c r="AL32" s="24" t="n">
        <v>49</v>
      </c>
      <c r="AM32" s="24" t="n">
        <v>74</v>
      </c>
      <c r="AN32" s="24" t="n">
        <v>52</v>
      </c>
      <c r="AO32" s="24" t="n">
        <v>69</v>
      </c>
      <c r="AP32" s="24" t="n">
        <v>65</v>
      </c>
      <c r="AQ32" s="24" t="n">
        <v>68</v>
      </c>
      <c r="AR32" s="24" t="n">
        <v>59</v>
      </c>
      <c r="AS32" s="24" t="n">
        <v>45</v>
      </c>
      <c r="AT32" s="24" t="n">
        <v>77</v>
      </c>
      <c r="AU32" s="24" t="n">
        <v>85</v>
      </c>
      <c r="AV32" s="24" t="n">
        <v>87</v>
      </c>
      <c r="AW32" s="24" t="n">
        <v>87</v>
      </c>
      <c r="AX32" s="24" t="n">
        <v>79</v>
      </c>
      <c r="AY32" s="24" t="n">
        <v>74</v>
      </c>
      <c r="AZ32" s="24" t="n">
        <v>76</v>
      </c>
      <c r="BA32" s="24" t="n">
        <v>84</v>
      </c>
      <c r="BB32" s="24" t="n">
        <v>92</v>
      </c>
      <c r="BC32" s="24" t="n">
        <v>70</v>
      </c>
      <c r="BD32" s="24" t="n">
        <v>67</v>
      </c>
      <c r="BE32" s="24" t="n">
        <v>64</v>
      </c>
      <c r="BF32" s="24" t="n">
        <v>65</v>
      </c>
      <c r="BG32" s="24" t="n">
        <v>74</v>
      </c>
      <c r="BH32" s="24" t="n">
        <v>49</v>
      </c>
      <c r="BI32" s="24" t="n">
        <v>52</v>
      </c>
      <c r="BJ32" s="24" t="n">
        <v>58</v>
      </c>
      <c r="BK32" s="24" t="n">
        <v>47</v>
      </c>
      <c r="BL32" s="24" t="n">
        <v>52</v>
      </c>
      <c r="BM32" s="24" t="n">
        <v>35</v>
      </c>
      <c r="BN32" s="24" t="n">
        <v>39</v>
      </c>
      <c r="BO32" s="24" t="n">
        <v>41</v>
      </c>
      <c r="BP32" s="24" t="n">
        <v>37</v>
      </c>
      <c r="BQ32" s="24" t="n">
        <v>47</v>
      </c>
      <c r="BR32" s="24" t="n">
        <v>46</v>
      </c>
      <c r="BS32" s="24" t="n">
        <v>32</v>
      </c>
      <c r="BT32" s="24" t="n">
        <v>41</v>
      </c>
      <c r="BU32" s="24" t="n">
        <v>36</v>
      </c>
      <c r="BV32" s="24" t="n">
        <v>43</v>
      </c>
      <c r="BW32" s="24" t="n">
        <v>35</v>
      </c>
      <c r="BX32" s="24" t="n">
        <v>29</v>
      </c>
      <c r="BY32" s="24" t="n">
        <v>33</v>
      </c>
      <c r="BZ32" s="24" t="n">
        <v>18</v>
      </c>
      <c r="CA32" s="24" t="n">
        <v>16</v>
      </c>
      <c r="CB32" s="24" t="n">
        <v>10</v>
      </c>
      <c r="CC32" s="24" t="n">
        <v>23</v>
      </c>
      <c r="CD32" s="24" t="n">
        <v>15</v>
      </c>
      <c r="CE32" s="24" t="n">
        <v>11</v>
      </c>
      <c r="CF32" s="24" t="n">
        <v>15</v>
      </c>
      <c r="CG32" s="24" t="n">
        <v>12</v>
      </c>
      <c r="CH32" s="24" t="n">
        <v>10</v>
      </c>
      <c r="CI32" s="24" t="n">
        <v>10</v>
      </c>
      <c r="CJ32" s="24" t="n">
        <v>5</v>
      </c>
      <c r="CK32" s="24" t="n">
        <v>10</v>
      </c>
      <c r="CL32" s="24" t="n">
        <v>3</v>
      </c>
      <c r="CM32" s="24" t="n">
        <v>3</v>
      </c>
      <c r="CN32" s="24" t="n">
        <v>2</v>
      </c>
      <c r="CO32" s="24" t="n">
        <v>0</v>
      </c>
      <c r="CP32" s="24" t="n">
        <v>1</v>
      </c>
      <c r="CQ32" s="24" t="n">
        <v>0</v>
      </c>
      <c r="CR32" s="24" t="n">
        <v>0</v>
      </c>
      <c r="CS32" s="24" t="n">
        <v>0</v>
      </c>
      <c r="CT32" s="24" t="n">
        <v>0</v>
      </c>
      <c r="CU32" s="24" t="n">
        <v>0</v>
      </c>
      <c r="CV32" s="24" t="n">
        <v>1</v>
      </c>
      <c r="CW32" s="24" t="n">
        <v>0</v>
      </c>
      <c r="CX32" s="24" t="n">
        <v>0</v>
      </c>
      <c r="CY32" s="24" t="n">
        <v>0</v>
      </c>
      <c r="CZ32" s="17" t="n">
        <v>0</v>
      </c>
      <c r="DA32" s="17" t="n">
        <v>0</v>
      </c>
      <c r="DC32" s="30"/>
      <c r="DD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v>10653</v>
      </c>
      <c r="D33" s="24" t="n">
        <v>148</v>
      </c>
      <c r="E33" s="24" t="n">
        <v>155</v>
      </c>
      <c r="F33" s="24" t="n">
        <v>171</v>
      </c>
      <c r="G33" s="24" t="n">
        <v>163</v>
      </c>
      <c r="H33" s="24" t="n">
        <v>166</v>
      </c>
      <c r="I33" s="24" t="n">
        <v>182</v>
      </c>
      <c r="J33" s="24" t="n">
        <v>177</v>
      </c>
      <c r="K33" s="24" t="n">
        <v>178</v>
      </c>
      <c r="L33" s="24" t="n">
        <v>189</v>
      </c>
      <c r="M33" s="24" t="n">
        <v>174</v>
      </c>
      <c r="N33" s="24" t="n">
        <v>184</v>
      </c>
      <c r="O33" s="24" t="n">
        <v>193</v>
      </c>
      <c r="P33" s="24" t="n">
        <v>180</v>
      </c>
      <c r="Q33" s="24" t="n">
        <v>181</v>
      </c>
      <c r="R33" s="24" t="n">
        <v>152</v>
      </c>
      <c r="S33" s="24" t="n">
        <v>218</v>
      </c>
      <c r="T33" s="24" t="n">
        <v>184</v>
      </c>
      <c r="U33" s="24" t="n">
        <v>190</v>
      </c>
      <c r="V33" s="24" t="n">
        <v>174</v>
      </c>
      <c r="W33" s="24" t="n">
        <v>118</v>
      </c>
      <c r="X33" s="24" t="n">
        <v>111</v>
      </c>
      <c r="Y33" s="24" t="n">
        <v>110</v>
      </c>
      <c r="Z33" s="24" t="n">
        <v>125</v>
      </c>
      <c r="AA33" s="24" t="n">
        <v>127</v>
      </c>
      <c r="AB33" s="24" t="n">
        <v>139</v>
      </c>
      <c r="AC33" s="24" t="n">
        <v>161</v>
      </c>
      <c r="AD33" s="24" t="n">
        <v>146</v>
      </c>
      <c r="AE33" s="24" t="n">
        <v>170</v>
      </c>
      <c r="AF33" s="24" t="n">
        <v>177</v>
      </c>
      <c r="AG33" s="24" t="n">
        <v>147</v>
      </c>
      <c r="AH33" s="24" t="n">
        <v>189</v>
      </c>
      <c r="AI33" s="24" t="n">
        <v>198</v>
      </c>
      <c r="AJ33" s="24" t="n">
        <v>179</v>
      </c>
      <c r="AK33" s="24" t="n">
        <v>190</v>
      </c>
      <c r="AL33" s="24" t="n">
        <v>84</v>
      </c>
      <c r="AM33" s="24" t="n">
        <v>126</v>
      </c>
      <c r="AN33" s="24" t="n">
        <v>140</v>
      </c>
      <c r="AO33" s="24" t="n">
        <v>134</v>
      </c>
      <c r="AP33" s="24" t="n">
        <v>143</v>
      </c>
      <c r="AQ33" s="24" t="n">
        <v>120</v>
      </c>
      <c r="AR33" s="24" t="n">
        <v>123</v>
      </c>
      <c r="AS33" s="24" t="n">
        <v>117</v>
      </c>
      <c r="AT33" s="24" t="n">
        <v>171</v>
      </c>
      <c r="AU33" s="24" t="n">
        <v>168</v>
      </c>
      <c r="AV33" s="24" t="n">
        <v>152</v>
      </c>
      <c r="AW33" s="24" t="n">
        <v>155</v>
      </c>
      <c r="AX33" s="24" t="n">
        <v>162</v>
      </c>
      <c r="AY33" s="24" t="n">
        <v>182</v>
      </c>
      <c r="AZ33" s="24" t="n">
        <v>143</v>
      </c>
      <c r="BA33" s="24" t="n">
        <v>153</v>
      </c>
      <c r="BB33" s="24" t="n">
        <v>160</v>
      </c>
      <c r="BC33" s="24" t="n">
        <v>142</v>
      </c>
      <c r="BD33" s="24" t="n">
        <v>142</v>
      </c>
      <c r="BE33" s="24" t="n">
        <v>164</v>
      </c>
      <c r="BF33" s="24" t="n">
        <v>139</v>
      </c>
      <c r="BG33" s="24" t="n">
        <v>139</v>
      </c>
      <c r="BH33" s="24" t="n">
        <v>139</v>
      </c>
      <c r="BI33" s="24" t="n">
        <v>82</v>
      </c>
      <c r="BJ33" s="24" t="n">
        <v>100</v>
      </c>
      <c r="BK33" s="24" t="n">
        <v>70</v>
      </c>
      <c r="BL33" s="24" t="n">
        <v>91</v>
      </c>
      <c r="BM33" s="24" t="n">
        <v>80</v>
      </c>
      <c r="BN33" s="24" t="n">
        <v>69</v>
      </c>
      <c r="BO33" s="24" t="n">
        <v>94</v>
      </c>
      <c r="BP33" s="24" t="n">
        <v>82</v>
      </c>
      <c r="BQ33" s="24" t="n">
        <v>85</v>
      </c>
      <c r="BR33" s="24" t="n">
        <v>84</v>
      </c>
      <c r="BS33" s="24" t="n">
        <v>104</v>
      </c>
      <c r="BT33" s="24" t="n">
        <v>77</v>
      </c>
      <c r="BU33" s="24" t="n">
        <v>88</v>
      </c>
      <c r="BV33" s="24" t="n">
        <v>74</v>
      </c>
      <c r="BW33" s="24" t="n">
        <v>76</v>
      </c>
      <c r="BX33" s="24" t="n">
        <v>56</v>
      </c>
      <c r="BY33" s="24" t="n">
        <v>40</v>
      </c>
      <c r="BZ33" s="24" t="n">
        <v>50</v>
      </c>
      <c r="CA33" s="24" t="n">
        <v>40</v>
      </c>
      <c r="CB33" s="24" t="n">
        <v>49</v>
      </c>
      <c r="CC33" s="24" t="n">
        <v>51</v>
      </c>
      <c r="CD33" s="24" t="n">
        <v>29</v>
      </c>
      <c r="CE33" s="24" t="n">
        <v>35</v>
      </c>
      <c r="CF33" s="24" t="n">
        <v>17</v>
      </c>
      <c r="CG33" s="24" t="n">
        <v>19</v>
      </c>
      <c r="CH33" s="24" t="n">
        <v>16</v>
      </c>
      <c r="CI33" s="24" t="n">
        <v>10</v>
      </c>
      <c r="CJ33" s="24" t="n">
        <v>10</v>
      </c>
      <c r="CK33" s="24" t="n">
        <v>12</v>
      </c>
      <c r="CL33" s="24" t="n">
        <v>7</v>
      </c>
      <c r="CM33" s="24" t="n">
        <v>3</v>
      </c>
      <c r="CN33" s="24" t="n">
        <v>2</v>
      </c>
      <c r="CO33" s="24" t="n">
        <v>4</v>
      </c>
      <c r="CP33" s="24" t="n">
        <v>1</v>
      </c>
      <c r="CQ33" s="24" t="n">
        <v>0</v>
      </c>
      <c r="CR33" s="24" t="n">
        <v>1</v>
      </c>
      <c r="CS33" s="24" t="n">
        <v>0</v>
      </c>
      <c r="CT33" s="24" t="n">
        <v>0</v>
      </c>
      <c r="CU33" s="24" t="n">
        <v>0</v>
      </c>
      <c r="CV33" s="24" t="n">
        <v>0</v>
      </c>
      <c r="CW33" s="24" t="n">
        <v>0</v>
      </c>
      <c r="CX33" s="24" t="n">
        <v>1</v>
      </c>
      <c r="CY33" s="24" t="n">
        <v>0</v>
      </c>
      <c r="CZ33" s="17" t="n">
        <v>0</v>
      </c>
      <c r="DA33" s="17" t="n">
        <v>0</v>
      </c>
      <c r="DC33" s="30"/>
      <c r="DD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v>11348</v>
      </c>
      <c r="D34" s="24" t="n">
        <v>181</v>
      </c>
      <c r="E34" s="24" t="n">
        <v>166</v>
      </c>
      <c r="F34" s="24" t="n">
        <v>183</v>
      </c>
      <c r="G34" s="24" t="n">
        <v>187</v>
      </c>
      <c r="H34" s="24" t="n">
        <v>174</v>
      </c>
      <c r="I34" s="24" t="n">
        <v>181</v>
      </c>
      <c r="J34" s="24" t="n">
        <v>186</v>
      </c>
      <c r="K34" s="24" t="n">
        <v>201</v>
      </c>
      <c r="L34" s="24" t="n">
        <v>180</v>
      </c>
      <c r="M34" s="24" t="n">
        <v>179</v>
      </c>
      <c r="N34" s="24" t="n">
        <v>173</v>
      </c>
      <c r="O34" s="24" t="n">
        <v>171</v>
      </c>
      <c r="P34" s="24" t="n">
        <v>186</v>
      </c>
      <c r="Q34" s="24" t="n">
        <v>208</v>
      </c>
      <c r="R34" s="24" t="n">
        <v>161</v>
      </c>
      <c r="S34" s="24" t="n">
        <v>200</v>
      </c>
      <c r="T34" s="24" t="n">
        <v>191</v>
      </c>
      <c r="U34" s="24" t="n">
        <v>179</v>
      </c>
      <c r="V34" s="24" t="n">
        <v>166</v>
      </c>
      <c r="W34" s="24" t="n">
        <v>126</v>
      </c>
      <c r="X34" s="24" t="n">
        <v>134</v>
      </c>
      <c r="Y34" s="24" t="n">
        <v>154</v>
      </c>
      <c r="Z34" s="24" t="n">
        <v>112</v>
      </c>
      <c r="AA34" s="24" t="n">
        <v>141</v>
      </c>
      <c r="AB34" s="24" t="n">
        <v>145</v>
      </c>
      <c r="AC34" s="24" t="n">
        <v>175</v>
      </c>
      <c r="AD34" s="24" t="n">
        <v>170</v>
      </c>
      <c r="AE34" s="24" t="n">
        <v>184</v>
      </c>
      <c r="AF34" s="24" t="n">
        <v>195</v>
      </c>
      <c r="AG34" s="24" t="n">
        <v>192</v>
      </c>
      <c r="AH34" s="24" t="n">
        <v>240</v>
      </c>
      <c r="AI34" s="24" t="n">
        <v>183</v>
      </c>
      <c r="AJ34" s="24" t="n">
        <v>201</v>
      </c>
      <c r="AK34" s="24" t="n">
        <v>219</v>
      </c>
      <c r="AL34" s="24" t="n">
        <v>109</v>
      </c>
      <c r="AM34" s="24" t="n">
        <v>128</v>
      </c>
      <c r="AN34" s="24" t="n">
        <v>147</v>
      </c>
      <c r="AO34" s="24" t="n">
        <v>152</v>
      </c>
      <c r="AP34" s="24" t="n">
        <v>138</v>
      </c>
      <c r="AQ34" s="24" t="n">
        <v>142</v>
      </c>
      <c r="AR34" s="24" t="n">
        <v>139</v>
      </c>
      <c r="AS34" s="24" t="n">
        <v>110</v>
      </c>
      <c r="AT34" s="24" t="n">
        <v>153</v>
      </c>
      <c r="AU34" s="24" t="n">
        <v>184</v>
      </c>
      <c r="AV34" s="24" t="n">
        <v>160</v>
      </c>
      <c r="AW34" s="24" t="n">
        <v>180</v>
      </c>
      <c r="AX34" s="24" t="n">
        <v>175</v>
      </c>
      <c r="AY34" s="24" t="n">
        <v>194</v>
      </c>
      <c r="AZ34" s="24" t="n">
        <v>177</v>
      </c>
      <c r="BA34" s="24" t="n">
        <v>163</v>
      </c>
      <c r="BB34" s="24" t="n">
        <v>177</v>
      </c>
      <c r="BC34" s="24" t="n">
        <v>160</v>
      </c>
      <c r="BD34" s="24" t="n">
        <v>206</v>
      </c>
      <c r="BE34" s="24" t="n">
        <v>149</v>
      </c>
      <c r="BF34" s="24" t="n">
        <v>138</v>
      </c>
      <c r="BG34" s="24" t="n">
        <v>144</v>
      </c>
      <c r="BH34" s="24" t="n">
        <v>114</v>
      </c>
      <c r="BI34" s="24" t="n">
        <v>91</v>
      </c>
      <c r="BJ34" s="24" t="n">
        <v>99</v>
      </c>
      <c r="BK34" s="24" t="n">
        <v>89</v>
      </c>
      <c r="BL34" s="24" t="n">
        <v>112</v>
      </c>
      <c r="BM34" s="24" t="n">
        <v>93</v>
      </c>
      <c r="BN34" s="24" t="n">
        <v>80</v>
      </c>
      <c r="BO34" s="24" t="n">
        <v>87</v>
      </c>
      <c r="BP34" s="24" t="n">
        <v>81</v>
      </c>
      <c r="BQ34" s="24" t="n">
        <v>85</v>
      </c>
      <c r="BR34" s="24" t="n">
        <v>99</v>
      </c>
      <c r="BS34" s="24" t="n">
        <v>107</v>
      </c>
      <c r="BT34" s="24" t="n">
        <v>73</v>
      </c>
      <c r="BU34" s="24" t="n">
        <v>85</v>
      </c>
      <c r="BV34" s="24" t="n">
        <v>70</v>
      </c>
      <c r="BW34" s="24" t="n">
        <v>73</v>
      </c>
      <c r="BX34" s="24" t="n">
        <v>73</v>
      </c>
      <c r="BY34" s="24" t="n">
        <v>53</v>
      </c>
      <c r="BZ34" s="24" t="n">
        <v>40</v>
      </c>
      <c r="CA34" s="24" t="n">
        <v>48</v>
      </c>
      <c r="CB34" s="24" t="n">
        <v>51</v>
      </c>
      <c r="CC34" s="24" t="n">
        <v>48</v>
      </c>
      <c r="CD34" s="24" t="n">
        <v>27</v>
      </c>
      <c r="CE34" s="24" t="n">
        <v>20</v>
      </c>
      <c r="CF34" s="24" t="n">
        <v>17</v>
      </c>
      <c r="CG34" s="24" t="n">
        <v>21</v>
      </c>
      <c r="CH34" s="24" t="n">
        <v>15</v>
      </c>
      <c r="CI34" s="24" t="n">
        <v>18</v>
      </c>
      <c r="CJ34" s="24" t="n">
        <v>4</v>
      </c>
      <c r="CK34" s="24" t="n">
        <v>10</v>
      </c>
      <c r="CL34" s="24" t="n">
        <v>5</v>
      </c>
      <c r="CM34" s="24" t="n">
        <v>6</v>
      </c>
      <c r="CN34" s="24" t="n">
        <v>3</v>
      </c>
      <c r="CO34" s="24" t="n">
        <v>1</v>
      </c>
      <c r="CP34" s="24" t="n">
        <v>0</v>
      </c>
      <c r="CQ34" s="24" t="n">
        <v>1</v>
      </c>
      <c r="CR34" s="24" t="n">
        <v>0</v>
      </c>
      <c r="CS34" s="24" t="n">
        <v>0</v>
      </c>
      <c r="CT34" s="24" t="n">
        <v>0</v>
      </c>
      <c r="CU34" s="24" t="n">
        <v>0</v>
      </c>
      <c r="CV34" s="24" t="n">
        <v>0</v>
      </c>
      <c r="CW34" s="24" t="n">
        <v>0</v>
      </c>
      <c r="CX34" s="24" t="n">
        <v>0</v>
      </c>
      <c r="CY34" s="24" t="n">
        <v>0</v>
      </c>
      <c r="CZ34" s="17" t="n">
        <v>0</v>
      </c>
      <c r="DA34" s="17" t="n">
        <v>0</v>
      </c>
      <c r="DC34" s="30"/>
      <c r="DD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v>3219</v>
      </c>
      <c r="D35" s="24" t="n">
        <v>33</v>
      </c>
      <c r="E35" s="24" t="n">
        <v>58</v>
      </c>
      <c r="F35" s="24" t="n">
        <v>36</v>
      </c>
      <c r="G35" s="24" t="n">
        <v>52</v>
      </c>
      <c r="H35" s="24" t="n">
        <v>56</v>
      </c>
      <c r="I35" s="24" t="n">
        <v>46</v>
      </c>
      <c r="J35" s="24" t="n">
        <v>45</v>
      </c>
      <c r="K35" s="24" t="n">
        <v>48</v>
      </c>
      <c r="L35" s="24" t="n">
        <v>54</v>
      </c>
      <c r="M35" s="24" t="n">
        <v>45</v>
      </c>
      <c r="N35" s="24" t="n">
        <v>35</v>
      </c>
      <c r="O35" s="24" t="n">
        <v>38</v>
      </c>
      <c r="P35" s="24" t="n">
        <v>54</v>
      </c>
      <c r="Q35" s="24" t="n">
        <v>67</v>
      </c>
      <c r="R35" s="24" t="n">
        <v>40</v>
      </c>
      <c r="S35" s="24" t="n">
        <v>56</v>
      </c>
      <c r="T35" s="24" t="n">
        <v>42</v>
      </c>
      <c r="U35" s="24" t="n">
        <v>51</v>
      </c>
      <c r="V35" s="24" t="n">
        <v>56</v>
      </c>
      <c r="W35" s="24" t="n">
        <v>54</v>
      </c>
      <c r="X35" s="24" t="n">
        <v>44</v>
      </c>
      <c r="Y35" s="24" t="n">
        <v>45</v>
      </c>
      <c r="Z35" s="24" t="n">
        <v>61</v>
      </c>
      <c r="AA35" s="24" t="n">
        <v>48</v>
      </c>
      <c r="AB35" s="24" t="n">
        <v>45</v>
      </c>
      <c r="AC35" s="24" t="n">
        <v>50</v>
      </c>
      <c r="AD35" s="24" t="n">
        <v>52</v>
      </c>
      <c r="AE35" s="24" t="n">
        <v>65</v>
      </c>
      <c r="AF35" s="24" t="n">
        <v>54</v>
      </c>
      <c r="AG35" s="24" t="n">
        <v>67</v>
      </c>
      <c r="AH35" s="24" t="n">
        <v>69</v>
      </c>
      <c r="AI35" s="24" t="n">
        <v>54</v>
      </c>
      <c r="AJ35" s="24" t="n">
        <v>55</v>
      </c>
      <c r="AK35" s="24" t="n">
        <v>51</v>
      </c>
      <c r="AL35" s="24" t="n">
        <v>39</v>
      </c>
      <c r="AM35" s="24" t="n">
        <v>21</v>
      </c>
      <c r="AN35" s="24" t="n">
        <v>31</v>
      </c>
      <c r="AO35" s="24" t="n">
        <v>36</v>
      </c>
      <c r="AP35" s="24" t="n">
        <v>37</v>
      </c>
      <c r="AQ35" s="24" t="n">
        <v>46</v>
      </c>
      <c r="AR35" s="24" t="n">
        <v>36</v>
      </c>
      <c r="AS35" s="24" t="n">
        <v>32</v>
      </c>
      <c r="AT35" s="24" t="n">
        <v>34</v>
      </c>
      <c r="AU35" s="24" t="n">
        <v>43</v>
      </c>
      <c r="AV35" s="24" t="n">
        <v>53</v>
      </c>
      <c r="AW35" s="24" t="n">
        <v>44</v>
      </c>
      <c r="AX35" s="24" t="n">
        <v>58</v>
      </c>
      <c r="AY35" s="24" t="n">
        <v>48</v>
      </c>
      <c r="AZ35" s="24" t="n">
        <v>56</v>
      </c>
      <c r="BA35" s="24" t="n">
        <v>49</v>
      </c>
      <c r="BB35" s="24" t="n">
        <v>47</v>
      </c>
      <c r="BC35" s="24" t="n">
        <v>45</v>
      </c>
      <c r="BD35" s="24" t="n">
        <v>47</v>
      </c>
      <c r="BE35" s="24" t="n">
        <v>46</v>
      </c>
      <c r="BF35" s="24" t="n">
        <v>48</v>
      </c>
      <c r="BG35" s="24" t="n">
        <v>41</v>
      </c>
      <c r="BH35" s="24" t="n">
        <v>34</v>
      </c>
      <c r="BI35" s="24" t="n">
        <v>32</v>
      </c>
      <c r="BJ35" s="24" t="n">
        <v>39</v>
      </c>
      <c r="BK35" s="24" t="n">
        <v>35</v>
      </c>
      <c r="BL35" s="24" t="n">
        <v>31</v>
      </c>
      <c r="BM35" s="24" t="n">
        <v>23</v>
      </c>
      <c r="BN35" s="24" t="n">
        <v>23</v>
      </c>
      <c r="BO35" s="24" t="n">
        <v>29</v>
      </c>
      <c r="BP35" s="24" t="n">
        <v>36</v>
      </c>
      <c r="BQ35" s="24" t="n">
        <v>18</v>
      </c>
      <c r="BR35" s="24" t="n">
        <v>22</v>
      </c>
      <c r="BS35" s="24" t="n">
        <v>24</v>
      </c>
      <c r="BT35" s="24" t="n">
        <v>20</v>
      </c>
      <c r="BU35" s="24" t="n">
        <v>12</v>
      </c>
      <c r="BV35" s="24" t="n">
        <v>30</v>
      </c>
      <c r="BW35" s="24" t="n">
        <v>15</v>
      </c>
      <c r="BX35" s="24" t="n">
        <v>16</v>
      </c>
      <c r="BY35" s="24" t="n">
        <v>26</v>
      </c>
      <c r="BZ35" s="24" t="n">
        <v>13</v>
      </c>
      <c r="CA35" s="24" t="n">
        <v>12</v>
      </c>
      <c r="CB35" s="24" t="n">
        <v>10</v>
      </c>
      <c r="CC35" s="24" t="n">
        <v>4</v>
      </c>
      <c r="CD35" s="24" t="n">
        <v>13</v>
      </c>
      <c r="CE35" s="24" t="n">
        <v>6</v>
      </c>
      <c r="CF35" s="24" t="n">
        <v>8</v>
      </c>
      <c r="CG35" s="24" t="n">
        <v>8</v>
      </c>
      <c r="CH35" s="24" t="n">
        <v>2</v>
      </c>
      <c r="CI35" s="24" t="n">
        <v>4</v>
      </c>
      <c r="CJ35" s="24" t="n">
        <v>4</v>
      </c>
      <c r="CK35" s="24" t="n">
        <v>1</v>
      </c>
      <c r="CL35" s="24" t="n">
        <v>0</v>
      </c>
      <c r="CM35" s="24" t="n">
        <v>2</v>
      </c>
      <c r="CN35" s="24" t="n">
        <v>0</v>
      </c>
      <c r="CO35" s="24" t="n">
        <v>2</v>
      </c>
      <c r="CP35" s="24" t="n">
        <v>1</v>
      </c>
      <c r="CQ35" s="24" t="n">
        <v>1</v>
      </c>
      <c r="CR35" s="24" t="n">
        <v>0</v>
      </c>
      <c r="CS35" s="24" t="n">
        <v>0</v>
      </c>
      <c r="CT35" s="24" t="n">
        <v>0</v>
      </c>
      <c r="CU35" s="24" t="n">
        <v>0</v>
      </c>
      <c r="CV35" s="24" t="n">
        <v>0</v>
      </c>
      <c r="CW35" s="24" t="n">
        <v>0</v>
      </c>
      <c r="CX35" s="24" t="n">
        <v>0</v>
      </c>
      <c r="CY35" s="24" t="n">
        <v>0</v>
      </c>
      <c r="CZ35" s="17" t="n">
        <v>0</v>
      </c>
      <c r="DA35" s="17" t="n">
        <v>0</v>
      </c>
      <c r="DC35" s="30"/>
      <c r="DD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v>4778</v>
      </c>
      <c r="D36" s="24" t="n">
        <v>58</v>
      </c>
      <c r="E36" s="24" t="n">
        <v>62</v>
      </c>
      <c r="F36" s="24" t="n">
        <v>89</v>
      </c>
      <c r="G36" s="24" t="n">
        <v>78</v>
      </c>
      <c r="H36" s="24" t="n">
        <v>85</v>
      </c>
      <c r="I36" s="24" t="n">
        <v>85</v>
      </c>
      <c r="J36" s="24" t="n">
        <v>76</v>
      </c>
      <c r="K36" s="24" t="n">
        <v>68</v>
      </c>
      <c r="L36" s="24" t="n">
        <v>70</v>
      </c>
      <c r="M36" s="24" t="n">
        <v>89</v>
      </c>
      <c r="N36" s="24" t="n">
        <v>92</v>
      </c>
      <c r="O36" s="24" t="n">
        <v>59</v>
      </c>
      <c r="P36" s="24" t="n">
        <v>80</v>
      </c>
      <c r="Q36" s="24" t="n">
        <v>91</v>
      </c>
      <c r="R36" s="24" t="n">
        <v>63</v>
      </c>
      <c r="S36" s="24" t="n">
        <v>83</v>
      </c>
      <c r="T36" s="24" t="n">
        <v>92</v>
      </c>
      <c r="U36" s="24" t="n">
        <v>74</v>
      </c>
      <c r="V36" s="24" t="n">
        <v>66</v>
      </c>
      <c r="W36" s="24" t="n">
        <v>68</v>
      </c>
      <c r="X36" s="24" t="n">
        <v>59</v>
      </c>
      <c r="Y36" s="24" t="n">
        <v>68</v>
      </c>
      <c r="Z36" s="24" t="n">
        <v>66</v>
      </c>
      <c r="AA36" s="24" t="n">
        <v>61</v>
      </c>
      <c r="AB36" s="24" t="n">
        <v>57</v>
      </c>
      <c r="AC36" s="24" t="n">
        <v>56</v>
      </c>
      <c r="AD36" s="24" t="n">
        <v>66</v>
      </c>
      <c r="AE36" s="24" t="n">
        <v>60</v>
      </c>
      <c r="AF36" s="24" t="n">
        <v>72</v>
      </c>
      <c r="AG36" s="24" t="n">
        <v>83</v>
      </c>
      <c r="AH36" s="24" t="n">
        <v>80</v>
      </c>
      <c r="AI36" s="24" t="n">
        <v>81</v>
      </c>
      <c r="AJ36" s="24" t="n">
        <v>82</v>
      </c>
      <c r="AK36" s="24" t="n">
        <v>104</v>
      </c>
      <c r="AL36" s="24" t="n">
        <v>44</v>
      </c>
      <c r="AM36" s="24" t="n">
        <v>46</v>
      </c>
      <c r="AN36" s="24" t="n">
        <v>55</v>
      </c>
      <c r="AO36" s="24" t="n">
        <v>63</v>
      </c>
      <c r="AP36" s="24" t="n">
        <v>60</v>
      </c>
      <c r="AQ36" s="24" t="n">
        <v>59</v>
      </c>
      <c r="AR36" s="24" t="n">
        <v>55</v>
      </c>
      <c r="AS36" s="24" t="n">
        <v>56</v>
      </c>
      <c r="AT36" s="24" t="n">
        <v>64</v>
      </c>
      <c r="AU36" s="24" t="n">
        <v>73</v>
      </c>
      <c r="AV36" s="24" t="n">
        <v>78</v>
      </c>
      <c r="AW36" s="24" t="n">
        <v>82</v>
      </c>
      <c r="AX36" s="24" t="n">
        <v>69</v>
      </c>
      <c r="AY36" s="24" t="n">
        <v>65</v>
      </c>
      <c r="AZ36" s="24" t="n">
        <v>66</v>
      </c>
      <c r="BA36" s="24" t="n">
        <v>69</v>
      </c>
      <c r="BB36" s="24" t="n">
        <v>90</v>
      </c>
      <c r="BC36" s="24" t="n">
        <v>62</v>
      </c>
      <c r="BD36" s="24" t="n">
        <v>75</v>
      </c>
      <c r="BE36" s="24" t="n">
        <v>76</v>
      </c>
      <c r="BF36" s="24" t="n">
        <v>66</v>
      </c>
      <c r="BG36" s="24" t="n">
        <v>77</v>
      </c>
      <c r="BH36" s="24" t="n">
        <v>48</v>
      </c>
      <c r="BI36" s="24" t="n">
        <v>41</v>
      </c>
      <c r="BJ36" s="24" t="n">
        <v>53</v>
      </c>
      <c r="BK36" s="24" t="n">
        <v>42</v>
      </c>
      <c r="BL36" s="24" t="n">
        <v>39</v>
      </c>
      <c r="BM36" s="24" t="n">
        <v>42</v>
      </c>
      <c r="BN36" s="24" t="n">
        <v>39</v>
      </c>
      <c r="BO36" s="24" t="n">
        <v>27</v>
      </c>
      <c r="BP36" s="24" t="n">
        <v>38</v>
      </c>
      <c r="BQ36" s="24" t="n">
        <v>48</v>
      </c>
      <c r="BR36" s="24" t="n">
        <v>37</v>
      </c>
      <c r="BS36" s="24" t="n">
        <v>41</v>
      </c>
      <c r="BT36" s="24" t="n">
        <v>29</v>
      </c>
      <c r="BU36" s="24" t="n">
        <v>31</v>
      </c>
      <c r="BV36" s="24" t="n">
        <v>31</v>
      </c>
      <c r="BW36" s="24" t="n">
        <v>30</v>
      </c>
      <c r="BX36" s="24" t="n">
        <v>34</v>
      </c>
      <c r="BY36" s="24" t="n">
        <v>31</v>
      </c>
      <c r="BZ36" s="24" t="n">
        <v>18</v>
      </c>
      <c r="CA36" s="24" t="n">
        <v>16</v>
      </c>
      <c r="CB36" s="24" t="n">
        <v>15</v>
      </c>
      <c r="CC36" s="24" t="n">
        <v>18</v>
      </c>
      <c r="CD36" s="24" t="n">
        <v>11</v>
      </c>
      <c r="CE36" s="24" t="n">
        <v>8</v>
      </c>
      <c r="CF36" s="24" t="n">
        <v>12</v>
      </c>
      <c r="CG36" s="24" t="n">
        <v>8</v>
      </c>
      <c r="CH36" s="24" t="n">
        <v>7</v>
      </c>
      <c r="CI36" s="24" t="n">
        <v>4</v>
      </c>
      <c r="CJ36" s="24" t="n">
        <v>1</v>
      </c>
      <c r="CK36" s="24" t="n">
        <v>1</v>
      </c>
      <c r="CL36" s="24" t="n">
        <v>0</v>
      </c>
      <c r="CM36" s="24" t="n">
        <v>3</v>
      </c>
      <c r="CN36" s="24" t="n">
        <v>0</v>
      </c>
      <c r="CO36" s="24" t="n">
        <v>0</v>
      </c>
      <c r="CP36" s="24" t="n">
        <v>1</v>
      </c>
      <c r="CQ36" s="24" t="n">
        <v>1</v>
      </c>
      <c r="CR36" s="24" t="n">
        <v>0</v>
      </c>
      <c r="CS36" s="24" t="n">
        <v>0</v>
      </c>
      <c r="CT36" s="24" t="n">
        <v>0</v>
      </c>
      <c r="CU36" s="24" t="n">
        <v>0</v>
      </c>
      <c r="CV36" s="24" t="n">
        <v>0</v>
      </c>
      <c r="CW36" s="24" t="n">
        <v>0</v>
      </c>
      <c r="CX36" s="24" t="n">
        <v>0</v>
      </c>
      <c r="CY36" s="24" t="n">
        <v>0</v>
      </c>
      <c r="CZ36" s="17" t="n">
        <v>0</v>
      </c>
      <c r="DA36" s="17" t="n">
        <v>0</v>
      </c>
      <c r="DC36" s="30"/>
      <c r="DD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v>2144</v>
      </c>
      <c r="D37" s="28" t="n">
        <v>18</v>
      </c>
      <c r="E37" s="28" t="n">
        <v>33</v>
      </c>
      <c r="F37" s="28" t="n">
        <v>27</v>
      </c>
      <c r="G37" s="28" t="n">
        <v>32</v>
      </c>
      <c r="H37" s="28" t="n">
        <v>25</v>
      </c>
      <c r="I37" s="28" t="n">
        <v>31</v>
      </c>
      <c r="J37" s="28" t="n">
        <v>36</v>
      </c>
      <c r="K37" s="28" t="n">
        <v>34</v>
      </c>
      <c r="L37" s="28" t="n">
        <v>38</v>
      </c>
      <c r="M37" s="28" t="n">
        <v>35</v>
      </c>
      <c r="N37" s="28" t="n">
        <v>39</v>
      </c>
      <c r="O37" s="28" t="n">
        <v>41</v>
      </c>
      <c r="P37" s="28" t="n">
        <v>32</v>
      </c>
      <c r="Q37" s="28" t="n">
        <v>38</v>
      </c>
      <c r="R37" s="28" t="n">
        <v>24</v>
      </c>
      <c r="S37" s="28" t="n">
        <v>32</v>
      </c>
      <c r="T37" s="28" t="n">
        <v>30</v>
      </c>
      <c r="U37" s="28" t="n">
        <v>45</v>
      </c>
      <c r="V37" s="28" t="n">
        <v>37</v>
      </c>
      <c r="W37" s="28" t="n">
        <v>16</v>
      </c>
      <c r="X37" s="28" t="n">
        <v>21</v>
      </c>
      <c r="Y37" s="28" t="n">
        <v>24</v>
      </c>
      <c r="Z37" s="28" t="n">
        <v>19</v>
      </c>
      <c r="AA37" s="28" t="n">
        <v>17</v>
      </c>
      <c r="AB37" s="28" t="n">
        <v>17</v>
      </c>
      <c r="AC37" s="28" t="n">
        <v>23</v>
      </c>
      <c r="AD37" s="28" t="n">
        <v>21</v>
      </c>
      <c r="AE37" s="28" t="n">
        <v>31</v>
      </c>
      <c r="AF37" s="28" t="n">
        <v>24</v>
      </c>
      <c r="AG37" s="28" t="n">
        <v>38</v>
      </c>
      <c r="AH37" s="28" t="n">
        <v>35</v>
      </c>
      <c r="AI37" s="28" t="n">
        <v>33</v>
      </c>
      <c r="AJ37" s="28" t="n">
        <v>41</v>
      </c>
      <c r="AK37" s="28" t="n">
        <v>41</v>
      </c>
      <c r="AL37" s="28" t="n">
        <v>16</v>
      </c>
      <c r="AM37" s="28" t="n">
        <v>22</v>
      </c>
      <c r="AN37" s="28" t="n">
        <v>30</v>
      </c>
      <c r="AO37" s="28" t="n">
        <v>32</v>
      </c>
      <c r="AP37" s="28" t="n">
        <v>31</v>
      </c>
      <c r="AQ37" s="28" t="n">
        <v>24</v>
      </c>
      <c r="AR37" s="28" t="n">
        <v>32</v>
      </c>
      <c r="AS37" s="28" t="n">
        <v>25</v>
      </c>
      <c r="AT37" s="28" t="n">
        <v>26</v>
      </c>
      <c r="AU37" s="28" t="n">
        <v>30</v>
      </c>
      <c r="AV37" s="28" t="n">
        <v>30</v>
      </c>
      <c r="AW37" s="28" t="n">
        <v>39</v>
      </c>
      <c r="AX37" s="28" t="n">
        <v>40</v>
      </c>
      <c r="AY37" s="28" t="n">
        <v>28</v>
      </c>
      <c r="AZ37" s="28" t="n">
        <v>43</v>
      </c>
      <c r="BA37" s="28" t="n">
        <v>42</v>
      </c>
      <c r="BB37" s="28" t="n">
        <v>31</v>
      </c>
      <c r="BC37" s="28" t="n">
        <v>31</v>
      </c>
      <c r="BD37" s="28" t="n">
        <v>32</v>
      </c>
      <c r="BE37" s="28" t="n">
        <v>33</v>
      </c>
      <c r="BF37" s="28" t="n">
        <v>29</v>
      </c>
      <c r="BG37" s="28" t="n">
        <v>27</v>
      </c>
      <c r="BH37" s="28" t="n">
        <v>24</v>
      </c>
      <c r="BI37" s="28" t="n">
        <v>23</v>
      </c>
      <c r="BJ37" s="28" t="n">
        <v>24</v>
      </c>
      <c r="BK37" s="28" t="n">
        <v>11</v>
      </c>
      <c r="BL37" s="28" t="n">
        <v>24</v>
      </c>
      <c r="BM37" s="28" t="n">
        <v>24</v>
      </c>
      <c r="BN37" s="28" t="n">
        <v>20</v>
      </c>
      <c r="BO37" s="28" t="n">
        <v>18</v>
      </c>
      <c r="BP37" s="28" t="n">
        <v>20</v>
      </c>
      <c r="BQ37" s="28" t="n">
        <v>21</v>
      </c>
      <c r="BR37" s="28" t="n">
        <v>15</v>
      </c>
      <c r="BS37" s="28" t="n">
        <v>24</v>
      </c>
      <c r="BT37" s="28" t="n">
        <v>25</v>
      </c>
      <c r="BU37" s="28" t="n">
        <v>14</v>
      </c>
      <c r="BV37" s="28" t="n">
        <v>14</v>
      </c>
      <c r="BW37" s="28" t="n">
        <v>24</v>
      </c>
      <c r="BX37" s="28" t="n">
        <v>19</v>
      </c>
      <c r="BY37" s="28" t="n">
        <v>24</v>
      </c>
      <c r="BZ37" s="28" t="n">
        <v>12</v>
      </c>
      <c r="CA37" s="28" t="n">
        <v>6</v>
      </c>
      <c r="CB37" s="28" t="n">
        <v>6</v>
      </c>
      <c r="CC37" s="28" t="n">
        <v>13</v>
      </c>
      <c r="CD37" s="28" t="n">
        <v>8</v>
      </c>
      <c r="CE37" s="28" t="n">
        <v>10</v>
      </c>
      <c r="CF37" s="28" t="n">
        <v>4</v>
      </c>
      <c r="CG37" s="28" t="n">
        <v>3</v>
      </c>
      <c r="CH37" s="28" t="n">
        <v>3</v>
      </c>
      <c r="CI37" s="28" t="n">
        <v>4</v>
      </c>
      <c r="CJ37" s="28" t="n">
        <v>1</v>
      </c>
      <c r="CK37" s="28" t="n">
        <v>0</v>
      </c>
      <c r="CL37" s="28" t="n">
        <v>1</v>
      </c>
      <c r="CM37" s="28" t="n">
        <v>0</v>
      </c>
      <c r="CN37" s="28" t="n">
        <v>0</v>
      </c>
      <c r="CO37" s="28" t="n">
        <v>1</v>
      </c>
      <c r="CP37" s="28" t="n">
        <v>2</v>
      </c>
      <c r="CQ37" s="28" t="n">
        <v>1</v>
      </c>
      <c r="CR37" s="28" t="n">
        <v>0</v>
      </c>
      <c r="CS37" s="28" t="n">
        <v>0</v>
      </c>
      <c r="CT37" s="28" t="n">
        <v>0</v>
      </c>
      <c r="CU37" s="28" t="n">
        <v>0</v>
      </c>
      <c r="CV37" s="28" t="n">
        <v>0</v>
      </c>
      <c r="CW37" s="28" t="n">
        <v>0</v>
      </c>
      <c r="CX37" s="28" t="n">
        <v>0</v>
      </c>
      <c r="CY37" s="28" t="n">
        <v>0</v>
      </c>
      <c r="CZ37" s="29" t="n">
        <v>0</v>
      </c>
      <c r="DA37" s="29" t="n">
        <v>0</v>
      </c>
      <c r="DC37" s="30"/>
      <c r="DD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14" t="n">
        <v>9270</v>
      </c>
      <c r="D38" s="24" t="n">
        <v>114</v>
      </c>
      <c r="E38" s="24" t="n">
        <v>120</v>
      </c>
      <c r="F38" s="24" t="n">
        <v>113</v>
      </c>
      <c r="G38" s="24" t="n">
        <v>122</v>
      </c>
      <c r="H38" s="24" t="n">
        <v>164</v>
      </c>
      <c r="I38" s="24" t="n">
        <v>129</v>
      </c>
      <c r="J38" s="24" t="n">
        <v>151</v>
      </c>
      <c r="K38" s="24" t="n">
        <v>151</v>
      </c>
      <c r="L38" s="24" t="n">
        <v>135</v>
      </c>
      <c r="M38" s="24" t="n">
        <v>159</v>
      </c>
      <c r="N38" s="24" t="n">
        <v>181</v>
      </c>
      <c r="O38" s="24" t="n">
        <v>167</v>
      </c>
      <c r="P38" s="24" t="n">
        <v>157</v>
      </c>
      <c r="Q38" s="24" t="n">
        <v>180</v>
      </c>
      <c r="R38" s="24" t="n">
        <v>155</v>
      </c>
      <c r="S38" s="24" t="n">
        <v>192</v>
      </c>
      <c r="T38" s="24" t="n">
        <v>182</v>
      </c>
      <c r="U38" s="24" t="n">
        <v>158</v>
      </c>
      <c r="V38" s="24" t="n">
        <v>138</v>
      </c>
      <c r="W38" s="24" t="n">
        <v>128</v>
      </c>
      <c r="X38" s="24" t="n">
        <v>104</v>
      </c>
      <c r="Y38" s="24" t="n">
        <v>125</v>
      </c>
      <c r="Z38" s="24" t="n">
        <v>125</v>
      </c>
      <c r="AA38" s="24" t="n">
        <v>122</v>
      </c>
      <c r="AB38" s="24" t="n">
        <v>112</v>
      </c>
      <c r="AC38" s="24" t="n">
        <v>146</v>
      </c>
      <c r="AD38" s="24" t="n">
        <v>118</v>
      </c>
      <c r="AE38" s="24" t="n">
        <v>132</v>
      </c>
      <c r="AF38" s="24" t="n">
        <v>120</v>
      </c>
      <c r="AG38" s="24" t="n">
        <v>131</v>
      </c>
      <c r="AH38" s="24" t="n">
        <v>136</v>
      </c>
      <c r="AI38" s="24" t="n">
        <v>146</v>
      </c>
      <c r="AJ38" s="24" t="n">
        <v>141</v>
      </c>
      <c r="AK38" s="24" t="n">
        <v>159</v>
      </c>
      <c r="AL38" s="24" t="n">
        <v>88</v>
      </c>
      <c r="AM38" s="24" t="n">
        <v>100</v>
      </c>
      <c r="AN38" s="24" t="n">
        <v>121</v>
      </c>
      <c r="AO38" s="24" t="n">
        <v>117</v>
      </c>
      <c r="AP38" s="24" t="n">
        <v>119</v>
      </c>
      <c r="AQ38" s="24" t="n">
        <v>130</v>
      </c>
      <c r="AR38" s="24" t="n">
        <v>115</v>
      </c>
      <c r="AS38" s="24" t="n">
        <v>106</v>
      </c>
      <c r="AT38" s="24" t="n">
        <v>133</v>
      </c>
      <c r="AU38" s="24" t="n">
        <v>148</v>
      </c>
      <c r="AV38" s="24" t="n">
        <v>141</v>
      </c>
      <c r="AW38" s="24" t="n">
        <v>122</v>
      </c>
      <c r="AX38" s="24" t="n">
        <v>158</v>
      </c>
      <c r="AY38" s="24" t="n">
        <v>170</v>
      </c>
      <c r="AZ38" s="24" t="n">
        <v>150</v>
      </c>
      <c r="BA38" s="24" t="n">
        <v>136</v>
      </c>
      <c r="BB38" s="24" t="n">
        <v>125</v>
      </c>
      <c r="BC38" s="24" t="n">
        <v>131</v>
      </c>
      <c r="BD38" s="24" t="n">
        <v>140</v>
      </c>
      <c r="BE38" s="24" t="n">
        <v>119</v>
      </c>
      <c r="BF38" s="24" t="n">
        <v>115</v>
      </c>
      <c r="BG38" s="24" t="n">
        <v>115</v>
      </c>
      <c r="BH38" s="24" t="n">
        <v>114</v>
      </c>
      <c r="BI38" s="24" t="n">
        <v>103</v>
      </c>
      <c r="BJ38" s="24" t="n">
        <v>88</v>
      </c>
      <c r="BK38" s="24" t="n">
        <v>88</v>
      </c>
      <c r="BL38" s="24" t="n">
        <v>69</v>
      </c>
      <c r="BM38" s="24" t="n">
        <v>55</v>
      </c>
      <c r="BN38" s="24" t="n">
        <v>66</v>
      </c>
      <c r="BO38" s="24" t="n">
        <v>93</v>
      </c>
      <c r="BP38" s="24" t="n">
        <v>68</v>
      </c>
      <c r="BQ38" s="24" t="n">
        <v>74</v>
      </c>
      <c r="BR38" s="24" t="n">
        <v>90</v>
      </c>
      <c r="BS38" s="24" t="n">
        <v>70</v>
      </c>
      <c r="BT38" s="24" t="n">
        <v>80</v>
      </c>
      <c r="BU38" s="24" t="n">
        <v>80</v>
      </c>
      <c r="BV38" s="24" t="n">
        <v>70</v>
      </c>
      <c r="BW38" s="24" t="n">
        <v>63</v>
      </c>
      <c r="BX38" s="24" t="n">
        <v>42</v>
      </c>
      <c r="BY38" s="24" t="n">
        <v>54</v>
      </c>
      <c r="BZ38" s="24" t="n">
        <v>45</v>
      </c>
      <c r="CA38" s="24" t="n">
        <v>40</v>
      </c>
      <c r="CB38" s="24" t="n">
        <v>43</v>
      </c>
      <c r="CC38" s="24" t="n">
        <v>29</v>
      </c>
      <c r="CD38" s="24" t="n">
        <v>31</v>
      </c>
      <c r="CE38" s="24" t="n">
        <v>19</v>
      </c>
      <c r="CF38" s="24" t="n">
        <v>22</v>
      </c>
      <c r="CG38" s="24" t="n">
        <v>12</v>
      </c>
      <c r="CH38" s="24" t="n">
        <v>17</v>
      </c>
      <c r="CI38" s="24" t="n">
        <v>5</v>
      </c>
      <c r="CJ38" s="24" t="n">
        <v>8</v>
      </c>
      <c r="CK38" s="24" t="n">
        <v>6</v>
      </c>
      <c r="CL38" s="24" t="n">
        <v>5</v>
      </c>
      <c r="CM38" s="24" t="n">
        <v>4</v>
      </c>
      <c r="CN38" s="24" t="n">
        <v>2</v>
      </c>
      <c r="CO38" s="24" t="n">
        <v>3</v>
      </c>
      <c r="CP38" s="24" t="n">
        <v>0</v>
      </c>
      <c r="CQ38" s="24" t="n">
        <v>0</v>
      </c>
      <c r="CR38" s="24" t="n">
        <v>0</v>
      </c>
      <c r="CS38" s="24" t="n">
        <v>0</v>
      </c>
      <c r="CT38" s="24" t="n">
        <v>0</v>
      </c>
      <c r="CU38" s="24" t="n">
        <v>0</v>
      </c>
      <c r="CV38" s="24" t="n">
        <v>0</v>
      </c>
      <c r="CW38" s="24" t="n">
        <v>0</v>
      </c>
      <c r="CX38" s="24" t="n">
        <v>0</v>
      </c>
      <c r="CY38" s="24" t="n">
        <v>0</v>
      </c>
      <c r="CZ38" s="17" t="n">
        <v>0</v>
      </c>
      <c r="DA38" s="17" t="n">
        <v>0</v>
      </c>
      <c r="DC38" s="30"/>
      <c r="DD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v>6706</v>
      </c>
      <c r="D39" s="24" t="n">
        <v>92</v>
      </c>
      <c r="E39" s="24" t="n">
        <v>83</v>
      </c>
      <c r="F39" s="24" t="n">
        <v>98</v>
      </c>
      <c r="G39" s="24" t="n">
        <v>97</v>
      </c>
      <c r="H39" s="24" t="n">
        <v>102</v>
      </c>
      <c r="I39" s="24" t="n">
        <v>88</v>
      </c>
      <c r="J39" s="24" t="n">
        <v>106</v>
      </c>
      <c r="K39" s="24" t="n">
        <v>121</v>
      </c>
      <c r="L39" s="24" t="n">
        <v>109</v>
      </c>
      <c r="M39" s="24" t="n">
        <v>106</v>
      </c>
      <c r="N39" s="24" t="n">
        <v>121</v>
      </c>
      <c r="O39" s="24" t="n">
        <v>121</v>
      </c>
      <c r="P39" s="24" t="n">
        <v>121</v>
      </c>
      <c r="Q39" s="24" t="n">
        <v>131</v>
      </c>
      <c r="R39" s="24" t="n">
        <v>97</v>
      </c>
      <c r="S39" s="24" t="n">
        <v>135</v>
      </c>
      <c r="T39" s="24" t="n">
        <v>108</v>
      </c>
      <c r="U39" s="24" t="n">
        <v>128</v>
      </c>
      <c r="V39" s="24" t="n">
        <v>104</v>
      </c>
      <c r="W39" s="24" t="n">
        <v>75</v>
      </c>
      <c r="X39" s="24" t="n">
        <v>87</v>
      </c>
      <c r="Y39" s="24" t="n">
        <v>82</v>
      </c>
      <c r="Z39" s="24" t="n">
        <v>76</v>
      </c>
      <c r="AA39" s="24" t="n">
        <v>80</v>
      </c>
      <c r="AB39" s="24" t="n">
        <v>85</v>
      </c>
      <c r="AC39" s="24" t="n">
        <v>90</v>
      </c>
      <c r="AD39" s="24" t="n">
        <v>89</v>
      </c>
      <c r="AE39" s="24" t="n">
        <v>113</v>
      </c>
      <c r="AF39" s="24" t="n">
        <v>105</v>
      </c>
      <c r="AG39" s="24" t="n">
        <v>102</v>
      </c>
      <c r="AH39" s="24" t="n">
        <v>111</v>
      </c>
      <c r="AI39" s="24" t="n">
        <v>108</v>
      </c>
      <c r="AJ39" s="24" t="n">
        <v>106</v>
      </c>
      <c r="AK39" s="24" t="n">
        <v>102</v>
      </c>
      <c r="AL39" s="24" t="n">
        <v>58</v>
      </c>
      <c r="AM39" s="24" t="n">
        <v>60</v>
      </c>
      <c r="AN39" s="24" t="n">
        <v>81</v>
      </c>
      <c r="AO39" s="24" t="n">
        <v>91</v>
      </c>
      <c r="AP39" s="24" t="n">
        <v>93</v>
      </c>
      <c r="AQ39" s="24" t="n">
        <v>90</v>
      </c>
      <c r="AR39" s="24" t="n">
        <v>93</v>
      </c>
      <c r="AS39" s="24" t="n">
        <v>58</v>
      </c>
      <c r="AT39" s="24" t="n">
        <v>111</v>
      </c>
      <c r="AU39" s="24" t="n">
        <v>129</v>
      </c>
      <c r="AV39" s="24" t="n">
        <v>85</v>
      </c>
      <c r="AW39" s="24" t="n">
        <v>98</v>
      </c>
      <c r="AX39" s="24" t="n">
        <v>111</v>
      </c>
      <c r="AY39" s="24" t="n">
        <v>110</v>
      </c>
      <c r="AZ39" s="24" t="n">
        <v>113</v>
      </c>
      <c r="BA39" s="24" t="n">
        <v>114</v>
      </c>
      <c r="BB39" s="24" t="n">
        <v>98</v>
      </c>
      <c r="BC39" s="24" t="n">
        <v>100</v>
      </c>
      <c r="BD39" s="24" t="n">
        <v>128</v>
      </c>
      <c r="BE39" s="24" t="n">
        <v>94</v>
      </c>
      <c r="BF39" s="24" t="n">
        <v>86</v>
      </c>
      <c r="BG39" s="24" t="n">
        <v>83</v>
      </c>
      <c r="BH39" s="24" t="n">
        <v>70</v>
      </c>
      <c r="BI39" s="24" t="n">
        <v>45</v>
      </c>
      <c r="BJ39" s="24" t="n">
        <v>65</v>
      </c>
      <c r="BK39" s="24" t="n">
        <v>53</v>
      </c>
      <c r="BL39" s="24" t="n">
        <v>53</v>
      </c>
      <c r="BM39" s="24" t="n">
        <v>36</v>
      </c>
      <c r="BN39" s="24" t="n">
        <v>47</v>
      </c>
      <c r="BO39" s="24" t="n">
        <v>54</v>
      </c>
      <c r="BP39" s="24" t="n">
        <v>57</v>
      </c>
      <c r="BQ39" s="24" t="n">
        <v>48</v>
      </c>
      <c r="BR39" s="24" t="n">
        <v>64</v>
      </c>
      <c r="BS39" s="24" t="n">
        <v>56</v>
      </c>
      <c r="BT39" s="24" t="n">
        <v>46</v>
      </c>
      <c r="BU39" s="24" t="n">
        <v>41</v>
      </c>
      <c r="BV39" s="24" t="n">
        <v>51</v>
      </c>
      <c r="BW39" s="24" t="n">
        <v>42</v>
      </c>
      <c r="BX39" s="24" t="n">
        <v>37</v>
      </c>
      <c r="BY39" s="24" t="n">
        <v>46</v>
      </c>
      <c r="BZ39" s="24" t="n">
        <v>31</v>
      </c>
      <c r="CA39" s="24" t="n">
        <v>25</v>
      </c>
      <c r="CB39" s="24" t="n">
        <v>34</v>
      </c>
      <c r="CC39" s="24" t="n">
        <v>17</v>
      </c>
      <c r="CD39" s="24" t="n">
        <v>19</v>
      </c>
      <c r="CE39" s="24" t="n">
        <v>20</v>
      </c>
      <c r="CF39" s="24" t="n">
        <v>19</v>
      </c>
      <c r="CG39" s="24" t="n">
        <v>12</v>
      </c>
      <c r="CH39" s="24" t="n">
        <v>9</v>
      </c>
      <c r="CI39" s="24" t="n">
        <v>13</v>
      </c>
      <c r="CJ39" s="24" t="n">
        <v>6</v>
      </c>
      <c r="CK39" s="24" t="n">
        <v>8</v>
      </c>
      <c r="CL39" s="24" t="n">
        <v>8</v>
      </c>
      <c r="CM39" s="24" t="n">
        <v>5</v>
      </c>
      <c r="CN39" s="24" t="n">
        <v>2</v>
      </c>
      <c r="CO39" s="24" t="n">
        <v>0</v>
      </c>
      <c r="CP39" s="24" t="n">
        <v>2</v>
      </c>
      <c r="CQ39" s="24" t="n">
        <v>1</v>
      </c>
      <c r="CR39" s="24" t="n">
        <v>0</v>
      </c>
      <c r="CS39" s="24" t="n">
        <v>0</v>
      </c>
      <c r="CT39" s="24" t="n">
        <v>1</v>
      </c>
      <c r="CU39" s="24" t="n">
        <v>0</v>
      </c>
      <c r="CV39" s="24" t="n">
        <v>0</v>
      </c>
      <c r="CW39" s="24" t="n">
        <v>0</v>
      </c>
      <c r="CX39" s="24" t="n">
        <v>0</v>
      </c>
      <c r="CY39" s="24" t="n">
        <v>0</v>
      </c>
      <c r="CZ39" s="17" t="n">
        <v>0</v>
      </c>
      <c r="DA39" s="17" t="n">
        <v>0</v>
      </c>
      <c r="DC39" s="30"/>
      <c r="DD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v>7024</v>
      </c>
      <c r="D40" s="24" t="n">
        <v>96</v>
      </c>
      <c r="E40" s="24" t="n">
        <v>84</v>
      </c>
      <c r="F40" s="24" t="n">
        <v>102</v>
      </c>
      <c r="G40" s="24" t="n">
        <v>115</v>
      </c>
      <c r="H40" s="24" t="n">
        <v>89</v>
      </c>
      <c r="I40" s="24" t="n">
        <v>114</v>
      </c>
      <c r="J40" s="24" t="n">
        <v>107</v>
      </c>
      <c r="K40" s="24" t="n">
        <v>120</v>
      </c>
      <c r="L40" s="24" t="n">
        <v>140</v>
      </c>
      <c r="M40" s="24" t="n">
        <v>119</v>
      </c>
      <c r="N40" s="24" t="n">
        <v>145</v>
      </c>
      <c r="O40" s="24" t="n">
        <v>145</v>
      </c>
      <c r="P40" s="24" t="n">
        <v>136</v>
      </c>
      <c r="Q40" s="24" t="n">
        <v>154</v>
      </c>
      <c r="R40" s="24" t="n">
        <v>128</v>
      </c>
      <c r="S40" s="24" t="n">
        <v>138</v>
      </c>
      <c r="T40" s="24" t="n">
        <v>122</v>
      </c>
      <c r="U40" s="24" t="n">
        <v>91</v>
      </c>
      <c r="V40" s="24" t="n">
        <v>107</v>
      </c>
      <c r="W40" s="24" t="n">
        <v>89</v>
      </c>
      <c r="X40" s="24" t="n">
        <v>80</v>
      </c>
      <c r="Y40" s="24" t="n">
        <v>86</v>
      </c>
      <c r="Z40" s="24" t="n">
        <v>100</v>
      </c>
      <c r="AA40" s="24" t="n">
        <v>110</v>
      </c>
      <c r="AB40" s="24" t="n">
        <v>105</v>
      </c>
      <c r="AC40" s="24" t="n">
        <v>110</v>
      </c>
      <c r="AD40" s="24" t="n">
        <v>110</v>
      </c>
      <c r="AE40" s="24" t="n">
        <v>94</v>
      </c>
      <c r="AF40" s="24" t="n">
        <v>98</v>
      </c>
      <c r="AG40" s="24" t="n">
        <v>108</v>
      </c>
      <c r="AH40" s="24" t="n">
        <v>115</v>
      </c>
      <c r="AI40" s="24" t="n">
        <v>122</v>
      </c>
      <c r="AJ40" s="24" t="n">
        <v>111</v>
      </c>
      <c r="AK40" s="24" t="n">
        <v>135</v>
      </c>
      <c r="AL40" s="24" t="n">
        <v>58</v>
      </c>
      <c r="AM40" s="24" t="n">
        <v>59</v>
      </c>
      <c r="AN40" s="24" t="n">
        <v>98</v>
      </c>
      <c r="AO40" s="24" t="n">
        <v>79</v>
      </c>
      <c r="AP40" s="24" t="n">
        <v>101</v>
      </c>
      <c r="AQ40" s="24" t="n">
        <v>76</v>
      </c>
      <c r="AR40" s="24" t="n">
        <v>81</v>
      </c>
      <c r="AS40" s="24" t="n">
        <v>77</v>
      </c>
      <c r="AT40" s="24" t="n">
        <v>91</v>
      </c>
      <c r="AU40" s="24" t="n">
        <v>115</v>
      </c>
      <c r="AV40" s="24" t="n">
        <v>88</v>
      </c>
      <c r="AW40" s="24" t="n">
        <v>92</v>
      </c>
      <c r="AX40" s="24" t="n">
        <v>99</v>
      </c>
      <c r="AY40" s="24" t="n">
        <v>125</v>
      </c>
      <c r="AZ40" s="24" t="n">
        <v>105</v>
      </c>
      <c r="BA40" s="24" t="n">
        <v>126</v>
      </c>
      <c r="BB40" s="24" t="n">
        <v>96</v>
      </c>
      <c r="BC40" s="24" t="n">
        <v>90</v>
      </c>
      <c r="BD40" s="24" t="n">
        <v>102</v>
      </c>
      <c r="BE40" s="24" t="n">
        <v>89</v>
      </c>
      <c r="BF40" s="24" t="n">
        <v>76</v>
      </c>
      <c r="BG40" s="24" t="n">
        <v>90</v>
      </c>
      <c r="BH40" s="24" t="n">
        <v>78</v>
      </c>
      <c r="BI40" s="24" t="n">
        <v>49</v>
      </c>
      <c r="BJ40" s="24" t="n">
        <v>53</v>
      </c>
      <c r="BK40" s="24" t="n">
        <v>67</v>
      </c>
      <c r="BL40" s="24" t="n">
        <v>73</v>
      </c>
      <c r="BM40" s="24" t="n">
        <v>53</v>
      </c>
      <c r="BN40" s="24" t="n">
        <v>58</v>
      </c>
      <c r="BO40" s="24" t="n">
        <v>55</v>
      </c>
      <c r="BP40" s="24" t="n">
        <v>42</v>
      </c>
      <c r="BQ40" s="24" t="n">
        <v>57</v>
      </c>
      <c r="BR40" s="24" t="n">
        <v>51</v>
      </c>
      <c r="BS40" s="24" t="n">
        <v>45</v>
      </c>
      <c r="BT40" s="24" t="n">
        <v>57</v>
      </c>
      <c r="BU40" s="24" t="n">
        <v>48</v>
      </c>
      <c r="BV40" s="24" t="n">
        <v>30</v>
      </c>
      <c r="BW40" s="24" t="n">
        <v>56</v>
      </c>
      <c r="BX40" s="24" t="n">
        <v>38</v>
      </c>
      <c r="BY40" s="24" t="n">
        <v>37</v>
      </c>
      <c r="BZ40" s="24" t="n">
        <v>31</v>
      </c>
      <c r="CA40" s="24" t="n">
        <v>22</v>
      </c>
      <c r="CB40" s="24" t="n">
        <v>33</v>
      </c>
      <c r="CC40" s="24" t="n">
        <v>30</v>
      </c>
      <c r="CD40" s="24" t="n">
        <v>20</v>
      </c>
      <c r="CE40" s="24" t="n">
        <v>20</v>
      </c>
      <c r="CF40" s="24" t="n">
        <v>18</v>
      </c>
      <c r="CG40" s="24" t="n">
        <v>15</v>
      </c>
      <c r="CH40" s="24" t="n">
        <v>10</v>
      </c>
      <c r="CI40" s="24" t="n">
        <v>10</v>
      </c>
      <c r="CJ40" s="24" t="n">
        <v>8</v>
      </c>
      <c r="CK40" s="24" t="n">
        <v>7</v>
      </c>
      <c r="CL40" s="24" t="n">
        <v>3</v>
      </c>
      <c r="CM40" s="24" t="n">
        <v>3</v>
      </c>
      <c r="CN40" s="24" t="n">
        <v>2</v>
      </c>
      <c r="CO40" s="24" t="n">
        <v>3</v>
      </c>
      <c r="CP40" s="24" t="n">
        <v>0</v>
      </c>
      <c r="CQ40" s="24" t="n">
        <v>0</v>
      </c>
      <c r="CR40" s="24" t="n">
        <v>2</v>
      </c>
      <c r="CS40" s="24" t="n">
        <v>0</v>
      </c>
      <c r="CT40" s="24" t="n">
        <v>1</v>
      </c>
      <c r="CU40" s="24" t="n">
        <v>0</v>
      </c>
      <c r="CV40" s="24" t="n">
        <v>1</v>
      </c>
      <c r="CW40" s="24" t="n">
        <v>0</v>
      </c>
      <c r="CX40" s="24" t="n">
        <v>0</v>
      </c>
      <c r="CY40" s="24" t="n">
        <v>0</v>
      </c>
      <c r="CZ40" s="17" t="n">
        <v>0</v>
      </c>
      <c r="DA40" s="17" t="n">
        <v>0</v>
      </c>
      <c r="DC40" s="30"/>
      <c r="DD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v>8107</v>
      </c>
      <c r="D41" s="24" t="n">
        <v>105</v>
      </c>
      <c r="E41" s="24" t="n">
        <v>98</v>
      </c>
      <c r="F41" s="24" t="n">
        <v>140</v>
      </c>
      <c r="G41" s="24" t="n">
        <v>138</v>
      </c>
      <c r="H41" s="24" t="n">
        <v>118</v>
      </c>
      <c r="I41" s="24" t="n">
        <v>114</v>
      </c>
      <c r="J41" s="24" t="n">
        <v>145</v>
      </c>
      <c r="K41" s="24" t="n">
        <v>158</v>
      </c>
      <c r="L41" s="24" t="n">
        <v>122</v>
      </c>
      <c r="M41" s="24" t="n">
        <v>147</v>
      </c>
      <c r="N41" s="24" t="n">
        <v>162</v>
      </c>
      <c r="O41" s="24" t="n">
        <v>155</v>
      </c>
      <c r="P41" s="24" t="n">
        <v>152</v>
      </c>
      <c r="Q41" s="24" t="n">
        <v>166</v>
      </c>
      <c r="R41" s="24" t="n">
        <v>127</v>
      </c>
      <c r="S41" s="24" t="n">
        <v>153</v>
      </c>
      <c r="T41" s="24" t="n">
        <v>150</v>
      </c>
      <c r="U41" s="24" t="n">
        <v>149</v>
      </c>
      <c r="V41" s="24" t="n">
        <v>99</v>
      </c>
      <c r="W41" s="24" t="n">
        <v>78</v>
      </c>
      <c r="X41" s="24" t="n">
        <v>85</v>
      </c>
      <c r="Y41" s="24" t="n">
        <v>106</v>
      </c>
      <c r="Z41" s="24" t="n">
        <v>84</v>
      </c>
      <c r="AA41" s="24" t="n">
        <v>98</v>
      </c>
      <c r="AB41" s="24" t="n">
        <v>93</v>
      </c>
      <c r="AC41" s="24" t="n">
        <v>96</v>
      </c>
      <c r="AD41" s="24" t="n">
        <v>116</v>
      </c>
      <c r="AE41" s="24" t="n">
        <v>122</v>
      </c>
      <c r="AF41" s="24" t="n">
        <v>116</v>
      </c>
      <c r="AG41" s="24" t="n">
        <v>110</v>
      </c>
      <c r="AH41" s="24" t="n">
        <v>132</v>
      </c>
      <c r="AI41" s="24" t="n">
        <v>131</v>
      </c>
      <c r="AJ41" s="24" t="n">
        <v>117</v>
      </c>
      <c r="AK41" s="24" t="n">
        <v>140</v>
      </c>
      <c r="AL41" s="24" t="n">
        <v>67</v>
      </c>
      <c r="AM41" s="24" t="n">
        <v>89</v>
      </c>
      <c r="AN41" s="24" t="n">
        <v>117</v>
      </c>
      <c r="AO41" s="24" t="n">
        <v>94</v>
      </c>
      <c r="AP41" s="24" t="n">
        <v>119</v>
      </c>
      <c r="AQ41" s="24" t="n">
        <v>108</v>
      </c>
      <c r="AR41" s="24" t="n">
        <v>97</v>
      </c>
      <c r="AS41" s="24" t="n">
        <v>82</v>
      </c>
      <c r="AT41" s="24" t="n">
        <v>112</v>
      </c>
      <c r="AU41" s="24" t="n">
        <v>126</v>
      </c>
      <c r="AV41" s="24" t="n">
        <v>111</v>
      </c>
      <c r="AW41" s="24" t="n">
        <v>131</v>
      </c>
      <c r="AX41" s="24" t="n">
        <v>137</v>
      </c>
      <c r="AY41" s="24" t="n">
        <v>134</v>
      </c>
      <c r="AZ41" s="24" t="n">
        <v>116</v>
      </c>
      <c r="BA41" s="24" t="n">
        <v>140</v>
      </c>
      <c r="BB41" s="24" t="n">
        <v>103</v>
      </c>
      <c r="BC41" s="24" t="n">
        <v>120</v>
      </c>
      <c r="BD41" s="24" t="n">
        <v>129</v>
      </c>
      <c r="BE41" s="24" t="n">
        <v>87</v>
      </c>
      <c r="BF41" s="24" t="n">
        <v>104</v>
      </c>
      <c r="BG41" s="24" t="n">
        <v>104</v>
      </c>
      <c r="BH41" s="24" t="n">
        <v>83</v>
      </c>
      <c r="BI41" s="24" t="n">
        <v>69</v>
      </c>
      <c r="BJ41" s="24" t="n">
        <v>67</v>
      </c>
      <c r="BK41" s="24" t="n">
        <v>82</v>
      </c>
      <c r="BL41" s="24" t="n">
        <v>80</v>
      </c>
      <c r="BM41" s="24" t="n">
        <v>78</v>
      </c>
      <c r="BN41" s="24" t="n">
        <v>68</v>
      </c>
      <c r="BO41" s="24" t="n">
        <v>54</v>
      </c>
      <c r="BP41" s="24" t="n">
        <v>72</v>
      </c>
      <c r="BQ41" s="24" t="n">
        <v>56</v>
      </c>
      <c r="BR41" s="24" t="n">
        <v>70</v>
      </c>
      <c r="BS41" s="24" t="n">
        <v>61</v>
      </c>
      <c r="BT41" s="24" t="n">
        <v>63</v>
      </c>
      <c r="BU41" s="24" t="n">
        <v>64</v>
      </c>
      <c r="BV41" s="24" t="n">
        <v>59</v>
      </c>
      <c r="BW41" s="24" t="n">
        <v>62</v>
      </c>
      <c r="BX41" s="24" t="n">
        <v>56</v>
      </c>
      <c r="BY41" s="24" t="n">
        <v>45</v>
      </c>
      <c r="BZ41" s="24" t="n">
        <v>32</v>
      </c>
      <c r="CA41" s="24" t="n">
        <v>39</v>
      </c>
      <c r="CB41" s="24" t="n">
        <v>34</v>
      </c>
      <c r="CC41" s="24" t="n">
        <v>26</v>
      </c>
      <c r="CD41" s="24" t="n">
        <v>23</v>
      </c>
      <c r="CE41" s="24" t="n">
        <v>28</v>
      </c>
      <c r="CF41" s="24" t="n">
        <v>26</v>
      </c>
      <c r="CG41" s="24" t="n">
        <v>14</v>
      </c>
      <c r="CH41" s="24" t="n">
        <v>12</v>
      </c>
      <c r="CI41" s="24" t="n">
        <v>6</v>
      </c>
      <c r="CJ41" s="24" t="n">
        <v>6</v>
      </c>
      <c r="CK41" s="24" t="n">
        <v>6</v>
      </c>
      <c r="CL41" s="24" t="n">
        <v>4</v>
      </c>
      <c r="CM41" s="24" t="n">
        <v>2</v>
      </c>
      <c r="CN41" s="24" t="n">
        <v>2</v>
      </c>
      <c r="CO41" s="24" t="n">
        <v>6</v>
      </c>
      <c r="CP41" s="24" t="n">
        <v>1</v>
      </c>
      <c r="CQ41" s="24" t="n">
        <v>0</v>
      </c>
      <c r="CR41" s="24" t="n">
        <v>0</v>
      </c>
      <c r="CS41" s="24" t="n">
        <v>0</v>
      </c>
      <c r="CT41" s="24" t="n">
        <v>1</v>
      </c>
      <c r="CU41" s="24" t="n">
        <v>0</v>
      </c>
      <c r="CV41" s="24" t="n">
        <v>0</v>
      </c>
      <c r="CW41" s="24" t="n">
        <v>0</v>
      </c>
      <c r="CX41" s="24" t="n">
        <v>0</v>
      </c>
      <c r="CY41" s="24" t="n">
        <v>1</v>
      </c>
      <c r="CZ41" s="17" t="n">
        <v>0</v>
      </c>
      <c r="DA41" s="17" t="n">
        <v>0</v>
      </c>
      <c r="DC41" s="30"/>
      <c r="DD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v>1974</v>
      </c>
      <c r="D42" s="24" t="n">
        <v>25</v>
      </c>
      <c r="E42" s="24" t="n">
        <v>26</v>
      </c>
      <c r="F42" s="24" t="n">
        <v>24</v>
      </c>
      <c r="G42" s="24" t="n">
        <v>27</v>
      </c>
      <c r="H42" s="24" t="n">
        <v>33</v>
      </c>
      <c r="I42" s="24" t="n">
        <v>26</v>
      </c>
      <c r="J42" s="24" t="n">
        <v>40</v>
      </c>
      <c r="K42" s="24" t="n">
        <v>30</v>
      </c>
      <c r="L42" s="24" t="n">
        <v>42</v>
      </c>
      <c r="M42" s="24" t="n">
        <v>33</v>
      </c>
      <c r="N42" s="24" t="n">
        <v>33</v>
      </c>
      <c r="O42" s="24" t="n">
        <v>39</v>
      </c>
      <c r="P42" s="24" t="n">
        <v>51</v>
      </c>
      <c r="Q42" s="24" t="n">
        <v>54</v>
      </c>
      <c r="R42" s="24" t="n">
        <v>42</v>
      </c>
      <c r="S42" s="24" t="n">
        <v>26</v>
      </c>
      <c r="T42" s="24" t="n">
        <v>20</v>
      </c>
      <c r="U42" s="24" t="n">
        <v>26</v>
      </c>
      <c r="V42" s="24" t="n">
        <v>26</v>
      </c>
      <c r="W42" s="24" t="n">
        <v>18</v>
      </c>
      <c r="X42" s="24" t="n">
        <v>16</v>
      </c>
      <c r="Y42" s="24" t="n">
        <v>20</v>
      </c>
      <c r="Z42" s="24" t="n">
        <v>28</v>
      </c>
      <c r="AA42" s="24" t="n">
        <v>15</v>
      </c>
      <c r="AB42" s="24" t="n">
        <v>20</v>
      </c>
      <c r="AC42" s="24" t="n">
        <v>19</v>
      </c>
      <c r="AD42" s="24" t="n">
        <v>26</v>
      </c>
      <c r="AE42" s="24" t="n">
        <v>22</v>
      </c>
      <c r="AF42" s="24" t="n">
        <v>40</v>
      </c>
      <c r="AG42" s="24" t="n">
        <v>22</v>
      </c>
      <c r="AH42" s="24" t="n">
        <v>34</v>
      </c>
      <c r="AI42" s="24" t="n">
        <v>34</v>
      </c>
      <c r="AJ42" s="24" t="n">
        <v>30</v>
      </c>
      <c r="AK42" s="24" t="n">
        <v>28</v>
      </c>
      <c r="AL42" s="24" t="n">
        <v>18</v>
      </c>
      <c r="AM42" s="24" t="n">
        <v>25</v>
      </c>
      <c r="AN42" s="24" t="n">
        <v>27</v>
      </c>
      <c r="AO42" s="24" t="n">
        <v>17</v>
      </c>
      <c r="AP42" s="24" t="n">
        <v>29</v>
      </c>
      <c r="AQ42" s="24" t="n">
        <v>20</v>
      </c>
      <c r="AR42" s="24" t="n">
        <v>22</v>
      </c>
      <c r="AS42" s="24" t="n">
        <v>12</v>
      </c>
      <c r="AT42" s="24" t="n">
        <v>41</v>
      </c>
      <c r="AU42" s="24" t="n">
        <v>30</v>
      </c>
      <c r="AV42" s="24" t="n">
        <v>28</v>
      </c>
      <c r="AW42" s="24" t="n">
        <v>34</v>
      </c>
      <c r="AX42" s="24" t="n">
        <v>39</v>
      </c>
      <c r="AY42" s="24" t="n">
        <v>31</v>
      </c>
      <c r="AZ42" s="24" t="n">
        <v>30</v>
      </c>
      <c r="BA42" s="24" t="n">
        <v>31</v>
      </c>
      <c r="BB42" s="24" t="n">
        <v>34</v>
      </c>
      <c r="BC42" s="24" t="n">
        <v>28</v>
      </c>
      <c r="BD42" s="24" t="n">
        <v>28</v>
      </c>
      <c r="BE42" s="24" t="n">
        <v>27</v>
      </c>
      <c r="BF42" s="24" t="n">
        <v>23</v>
      </c>
      <c r="BG42" s="24" t="n">
        <v>24</v>
      </c>
      <c r="BH42" s="24" t="n">
        <v>23</v>
      </c>
      <c r="BI42" s="24" t="n">
        <v>21</v>
      </c>
      <c r="BJ42" s="24" t="n">
        <v>23</v>
      </c>
      <c r="BK42" s="24" t="n">
        <v>18</v>
      </c>
      <c r="BL42" s="24" t="n">
        <v>16</v>
      </c>
      <c r="BM42" s="24" t="n">
        <v>15</v>
      </c>
      <c r="BN42" s="24" t="n">
        <v>17</v>
      </c>
      <c r="BO42" s="24" t="n">
        <v>18</v>
      </c>
      <c r="BP42" s="24" t="n">
        <v>12</v>
      </c>
      <c r="BQ42" s="24" t="n">
        <v>19</v>
      </c>
      <c r="BR42" s="24" t="n">
        <v>16</v>
      </c>
      <c r="BS42" s="24" t="n">
        <v>13</v>
      </c>
      <c r="BT42" s="24" t="n">
        <v>17</v>
      </c>
      <c r="BU42" s="24" t="n">
        <v>18</v>
      </c>
      <c r="BV42" s="24" t="n">
        <v>11</v>
      </c>
      <c r="BW42" s="24" t="n">
        <v>14</v>
      </c>
      <c r="BX42" s="24" t="n">
        <v>18</v>
      </c>
      <c r="BY42" s="24" t="n">
        <v>13</v>
      </c>
      <c r="BZ42" s="24" t="n">
        <v>8</v>
      </c>
      <c r="CA42" s="24" t="n">
        <v>10</v>
      </c>
      <c r="CB42" s="24" t="n">
        <v>10</v>
      </c>
      <c r="CC42" s="24" t="n">
        <v>7</v>
      </c>
      <c r="CD42" s="24" t="n">
        <v>10</v>
      </c>
      <c r="CE42" s="24" t="n">
        <v>8</v>
      </c>
      <c r="CF42" s="24" t="n">
        <v>5</v>
      </c>
      <c r="CG42" s="24" t="n">
        <v>1</v>
      </c>
      <c r="CH42" s="24" t="n">
        <v>5</v>
      </c>
      <c r="CI42" s="24" t="n">
        <v>4</v>
      </c>
      <c r="CJ42" s="24" t="n">
        <v>1</v>
      </c>
      <c r="CK42" s="24" t="n">
        <v>2</v>
      </c>
      <c r="CL42" s="24" t="n">
        <v>2</v>
      </c>
      <c r="CM42" s="24" t="n">
        <v>3</v>
      </c>
      <c r="CN42" s="24" t="n">
        <v>1</v>
      </c>
      <c r="CO42" s="24" t="n">
        <v>0</v>
      </c>
      <c r="CP42" s="24" t="n">
        <v>1</v>
      </c>
      <c r="CQ42" s="24" t="n">
        <v>0</v>
      </c>
      <c r="CR42" s="24" t="n">
        <v>1</v>
      </c>
      <c r="CS42" s="24" t="n">
        <v>0</v>
      </c>
      <c r="CT42" s="24" t="n">
        <v>0</v>
      </c>
      <c r="CU42" s="24" t="n">
        <v>0</v>
      </c>
      <c r="CV42" s="24" t="n">
        <v>0</v>
      </c>
      <c r="CW42" s="24" t="n">
        <v>0</v>
      </c>
      <c r="CX42" s="24" t="n">
        <v>0</v>
      </c>
      <c r="CY42" s="24" t="n">
        <v>0</v>
      </c>
      <c r="CZ42" s="17" t="n">
        <v>0</v>
      </c>
      <c r="DA42" s="17" t="n">
        <v>0</v>
      </c>
      <c r="DC42" s="30"/>
      <c r="DD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14" t="n">
        <v>2881</v>
      </c>
      <c r="D43" s="24" t="n">
        <v>48</v>
      </c>
      <c r="E43" s="24" t="n">
        <v>44</v>
      </c>
      <c r="F43" s="24" t="n">
        <v>45</v>
      </c>
      <c r="G43" s="24" t="n">
        <v>41</v>
      </c>
      <c r="H43" s="24" t="n">
        <v>44</v>
      </c>
      <c r="I43" s="24" t="n">
        <v>52</v>
      </c>
      <c r="J43" s="24" t="n">
        <v>44</v>
      </c>
      <c r="K43" s="24" t="n">
        <v>76</v>
      </c>
      <c r="L43" s="24" t="n">
        <v>70</v>
      </c>
      <c r="M43" s="24" t="n">
        <v>53</v>
      </c>
      <c r="N43" s="24" t="n">
        <v>62</v>
      </c>
      <c r="O43" s="24" t="n">
        <v>64</v>
      </c>
      <c r="P43" s="24" t="n">
        <v>59</v>
      </c>
      <c r="Q43" s="24" t="n">
        <v>75</v>
      </c>
      <c r="R43" s="24" t="n">
        <v>69</v>
      </c>
      <c r="S43" s="24" t="n">
        <v>54</v>
      </c>
      <c r="T43" s="24" t="n">
        <v>31</v>
      </c>
      <c r="U43" s="24" t="n">
        <v>35</v>
      </c>
      <c r="V43" s="24" t="n">
        <v>33</v>
      </c>
      <c r="W43" s="24" t="n">
        <v>25</v>
      </c>
      <c r="X43" s="24" t="n">
        <v>33</v>
      </c>
      <c r="Y43" s="24" t="n">
        <v>20</v>
      </c>
      <c r="Z43" s="24" t="n">
        <v>38</v>
      </c>
      <c r="AA43" s="24" t="n">
        <v>49</v>
      </c>
      <c r="AB43" s="24" t="n">
        <v>33</v>
      </c>
      <c r="AC43" s="24" t="n">
        <v>55</v>
      </c>
      <c r="AD43" s="24" t="n">
        <v>44</v>
      </c>
      <c r="AE43" s="24" t="n">
        <v>46</v>
      </c>
      <c r="AF43" s="24" t="n">
        <v>45</v>
      </c>
      <c r="AG43" s="24" t="n">
        <v>37</v>
      </c>
      <c r="AH43" s="24" t="n">
        <v>50</v>
      </c>
      <c r="AI43" s="24" t="n">
        <v>52</v>
      </c>
      <c r="AJ43" s="24" t="n">
        <v>45</v>
      </c>
      <c r="AK43" s="24" t="n">
        <v>49</v>
      </c>
      <c r="AL43" s="24" t="n">
        <v>26</v>
      </c>
      <c r="AM43" s="24" t="n">
        <v>34</v>
      </c>
      <c r="AN43" s="24" t="n">
        <v>34</v>
      </c>
      <c r="AO43" s="24" t="n">
        <v>36</v>
      </c>
      <c r="AP43" s="24" t="n">
        <v>35</v>
      </c>
      <c r="AQ43" s="24" t="n">
        <v>51</v>
      </c>
      <c r="AR43" s="24" t="n">
        <v>37</v>
      </c>
      <c r="AS43" s="24" t="n">
        <v>37</v>
      </c>
      <c r="AT43" s="24" t="n">
        <v>44</v>
      </c>
      <c r="AU43" s="24" t="n">
        <v>50</v>
      </c>
      <c r="AV43" s="24" t="n">
        <v>47</v>
      </c>
      <c r="AW43" s="24" t="n">
        <v>40</v>
      </c>
      <c r="AX43" s="24" t="n">
        <v>53</v>
      </c>
      <c r="AY43" s="24" t="n">
        <v>41</v>
      </c>
      <c r="AZ43" s="24" t="n">
        <v>40</v>
      </c>
      <c r="BA43" s="24" t="n">
        <v>42</v>
      </c>
      <c r="BB43" s="24" t="n">
        <v>27</v>
      </c>
      <c r="BC43" s="24" t="n">
        <v>29</v>
      </c>
      <c r="BD43" s="24" t="n">
        <v>45</v>
      </c>
      <c r="BE43" s="24" t="n">
        <v>44</v>
      </c>
      <c r="BF43" s="24" t="n">
        <v>22</v>
      </c>
      <c r="BG43" s="24" t="n">
        <v>50</v>
      </c>
      <c r="BH43" s="24" t="n">
        <v>37</v>
      </c>
      <c r="BI43" s="24" t="n">
        <v>25</v>
      </c>
      <c r="BJ43" s="24" t="n">
        <v>19</v>
      </c>
      <c r="BK43" s="24" t="n">
        <v>19</v>
      </c>
      <c r="BL43" s="24" t="n">
        <v>22</v>
      </c>
      <c r="BM43" s="24" t="n">
        <v>17</v>
      </c>
      <c r="BN43" s="24" t="n">
        <v>14</v>
      </c>
      <c r="BO43" s="24" t="n">
        <v>18</v>
      </c>
      <c r="BP43" s="24" t="n">
        <v>16</v>
      </c>
      <c r="BQ43" s="24" t="n">
        <v>12</v>
      </c>
      <c r="BR43" s="24" t="n">
        <v>14</v>
      </c>
      <c r="BS43" s="24" t="n">
        <v>15</v>
      </c>
      <c r="BT43" s="24" t="n">
        <v>23</v>
      </c>
      <c r="BU43" s="24" t="n">
        <v>14</v>
      </c>
      <c r="BV43" s="24" t="n">
        <v>15</v>
      </c>
      <c r="BW43" s="24" t="n">
        <v>13</v>
      </c>
      <c r="BX43" s="24" t="n">
        <v>10</v>
      </c>
      <c r="BY43" s="24" t="n">
        <v>10</v>
      </c>
      <c r="BZ43" s="24" t="n">
        <v>12</v>
      </c>
      <c r="CA43" s="24" t="n">
        <v>15</v>
      </c>
      <c r="CB43" s="24" t="n">
        <v>11</v>
      </c>
      <c r="CC43" s="24" t="n">
        <v>9</v>
      </c>
      <c r="CD43" s="24" t="n">
        <v>9</v>
      </c>
      <c r="CE43" s="24" t="n">
        <v>7</v>
      </c>
      <c r="CF43" s="24" t="n">
        <v>1</v>
      </c>
      <c r="CG43" s="24" t="n">
        <v>6</v>
      </c>
      <c r="CH43" s="24" t="n">
        <v>5</v>
      </c>
      <c r="CI43" s="24" t="n">
        <v>4</v>
      </c>
      <c r="CJ43" s="24" t="n">
        <v>1</v>
      </c>
      <c r="CK43" s="24" t="n">
        <v>1</v>
      </c>
      <c r="CL43" s="24" t="n">
        <v>1</v>
      </c>
      <c r="CM43" s="24" t="n">
        <v>1</v>
      </c>
      <c r="CN43" s="24" t="n">
        <v>0</v>
      </c>
      <c r="CO43" s="24" t="n">
        <v>1</v>
      </c>
      <c r="CP43" s="24" t="n">
        <v>0</v>
      </c>
      <c r="CQ43" s="24" t="n">
        <v>0</v>
      </c>
      <c r="CR43" s="24" t="n">
        <v>0</v>
      </c>
      <c r="CS43" s="24" t="n">
        <v>0</v>
      </c>
      <c r="CT43" s="24" t="n">
        <v>0</v>
      </c>
      <c r="CU43" s="24" t="n">
        <v>0</v>
      </c>
      <c r="CV43" s="24" t="n">
        <v>0</v>
      </c>
      <c r="CW43" s="24" t="n">
        <v>0</v>
      </c>
      <c r="CX43" s="24" t="n">
        <v>0</v>
      </c>
      <c r="CY43" s="24" t="n">
        <v>0</v>
      </c>
      <c r="CZ43" s="17" t="n">
        <v>0</v>
      </c>
      <c r="DA43" s="17" t="n">
        <v>0</v>
      </c>
      <c r="DC43" s="30"/>
      <c r="DD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v>8864</v>
      </c>
      <c r="D44" s="16" t="n">
        <v>145</v>
      </c>
      <c r="E44" s="16" t="n">
        <v>126</v>
      </c>
      <c r="F44" s="16" t="n">
        <v>151</v>
      </c>
      <c r="G44" s="16" t="n">
        <v>147</v>
      </c>
      <c r="H44" s="16" t="n">
        <v>145</v>
      </c>
      <c r="I44" s="16" t="n">
        <v>172</v>
      </c>
      <c r="J44" s="16" t="n">
        <v>176</v>
      </c>
      <c r="K44" s="16" t="n">
        <v>165</v>
      </c>
      <c r="L44" s="16" t="n">
        <v>190</v>
      </c>
      <c r="M44" s="16" t="n">
        <v>160</v>
      </c>
      <c r="N44" s="16" t="n">
        <v>166</v>
      </c>
      <c r="O44" s="16" t="n">
        <v>152</v>
      </c>
      <c r="P44" s="16" t="n">
        <v>203</v>
      </c>
      <c r="Q44" s="16" t="n">
        <v>169</v>
      </c>
      <c r="R44" s="16" t="n">
        <v>166</v>
      </c>
      <c r="S44" s="16" t="n">
        <v>170</v>
      </c>
      <c r="T44" s="16" t="n">
        <v>194</v>
      </c>
      <c r="U44" s="16" t="n">
        <v>160</v>
      </c>
      <c r="V44" s="16" t="n">
        <v>130</v>
      </c>
      <c r="W44" s="16" t="n">
        <v>91</v>
      </c>
      <c r="X44" s="16" t="n">
        <v>86</v>
      </c>
      <c r="Y44" s="16" t="n">
        <v>92</v>
      </c>
      <c r="Z44" s="16" t="n">
        <v>78</v>
      </c>
      <c r="AA44" s="16" t="n">
        <v>101</v>
      </c>
      <c r="AB44" s="16" t="n">
        <v>93</v>
      </c>
      <c r="AC44" s="16" t="n">
        <v>131</v>
      </c>
      <c r="AD44" s="16" t="n">
        <v>147</v>
      </c>
      <c r="AE44" s="16" t="n">
        <v>141</v>
      </c>
      <c r="AF44" s="16" t="n">
        <v>142</v>
      </c>
      <c r="AG44" s="16" t="n">
        <v>145</v>
      </c>
      <c r="AH44" s="16" t="n">
        <v>165</v>
      </c>
      <c r="AI44" s="16" t="n">
        <v>175</v>
      </c>
      <c r="AJ44" s="16" t="n">
        <v>192</v>
      </c>
      <c r="AK44" s="16" t="n">
        <v>151</v>
      </c>
      <c r="AL44" s="16" t="n">
        <v>98</v>
      </c>
      <c r="AM44" s="16" t="n">
        <v>130</v>
      </c>
      <c r="AN44" s="16" t="n">
        <v>137</v>
      </c>
      <c r="AO44" s="16" t="n">
        <v>124</v>
      </c>
      <c r="AP44" s="16" t="n">
        <v>137</v>
      </c>
      <c r="AQ44" s="16" t="n">
        <v>127</v>
      </c>
      <c r="AR44" s="16" t="n">
        <v>133</v>
      </c>
      <c r="AS44" s="16" t="n">
        <v>96</v>
      </c>
      <c r="AT44" s="16" t="n">
        <v>130</v>
      </c>
      <c r="AU44" s="16" t="n">
        <v>105</v>
      </c>
      <c r="AV44" s="16" t="n">
        <v>141</v>
      </c>
      <c r="AW44" s="16" t="n">
        <v>126</v>
      </c>
      <c r="AX44" s="16" t="n">
        <v>96</v>
      </c>
      <c r="AY44" s="16" t="n">
        <v>133</v>
      </c>
      <c r="AZ44" s="16" t="n">
        <v>88</v>
      </c>
      <c r="BA44" s="16" t="n">
        <v>109</v>
      </c>
      <c r="BB44" s="16" t="n">
        <v>120</v>
      </c>
      <c r="BC44" s="16" t="n">
        <v>121</v>
      </c>
      <c r="BD44" s="16" t="n">
        <v>109</v>
      </c>
      <c r="BE44" s="16" t="n">
        <v>118</v>
      </c>
      <c r="BF44" s="16" t="n">
        <v>98</v>
      </c>
      <c r="BG44" s="16" t="n">
        <v>87</v>
      </c>
      <c r="BH44" s="16" t="n">
        <v>90</v>
      </c>
      <c r="BI44" s="16" t="n">
        <v>70</v>
      </c>
      <c r="BJ44" s="16" t="n">
        <v>75</v>
      </c>
      <c r="BK44" s="16" t="n">
        <v>53</v>
      </c>
      <c r="BL44" s="16" t="n">
        <v>74</v>
      </c>
      <c r="BM44" s="16" t="n">
        <v>46</v>
      </c>
      <c r="BN44" s="16" t="n">
        <v>70</v>
      </c>
      <c r="BO44" s="16" t="n">
        <v>65</v>
      </c>
      <c r="BP44" s="16" t="n">
        <v>57</v>
      </c>
      <c r="BQ44" s="16" t="n">
        <v>60</v>
      </c>
      <c r="BR44" s="16" t="n">
        <v>58</v>
      </c>
      <c r="BS44" s="16" t="n">
        <v>51</v>
      </c>
      <c r="BT44" s="16" t="n">
        <v>52</v>
      </c>
      <c r="BU44" s="16" t="n">
        <v>61</v>
      </c>
      <c r="BV44" s="16" t="n">
        <v>44</v>
      </c>
      <c r="BW44" s="16" t="n">
        <v>52</v>
      </c>
      <c r="BX44" s="16" t="n">
        <v>39</v>
      </c>
      <c r="BY44" s="16" t="n">
        <v>33</v>
      </c>
      <c r="BZ44" s="16" t="n">
        <v>30</v>
      </c>
      <c r="CA44" s="16" t="n">
        <v>28</v>
      </c>
      <c r="CB44" s="16" t="n">
        <v>19</v>
      </c>
      <c r="CC44" s="16" t="n">
        <v>29</v>
      </c>
      <c r="CD44" s="16" t="n">
        <v>26</v>
      </c>
      <c r="CE44" s="16" t="n">
        <v>11</v>
      </c>
      <c r="CF44" s="16" t="n">
        <v>15</v>
      </c>
      <c r="CG44" s="16" t="n">
        <v>11</v>
      </c>
      <c r="CH44" s="16" t="n">
        <v>13</v>
      </c>
      <c r="CI44" s="16" t="n">
        <v>13</v>
      </c>
      <c r="CJ44" s="16" t="n">
        <v>13</v>
      </c>
      <c r="CK44" s="16" t="n">
        <v>8</v>
      </c>
      <c r="CL44" s="16" t="n">
        <v>6</v>
      </c>
      <c r="CM44" s="16" t="n">
        <v>4</v>
      </c>
      <c r="CN44" s="16" t="n">
        <v>0</v>
      </c>
      <c r="CO44" s="16" t="n">
        <v>2</v>
      </c>
      <c r="CP44" s="16" t="n">
        <v>4</v>
      </c>
      <c r="CQ44" s="16" t="n">
        <v>2</v>
      </c>
      <c r="CR44" s="16" t="n">
        <v>0</v>
      </c>
      <c r="CS44" s="16" t="n">
        <v>0</v>
      </c>
      <c r="CT44" s="16" t="n">
        <v>0</v>
      </c>
      <c r="CU44" s="16" t="n">
        <v>0</v>
      </c>
      <c r="CV44" s="16" t="n">
        <v>0</v>
      </c>
      <c r="CW44" s="16" t="n">
        <v>0</v>
      </c>
      <c r="CX44" s="16" t="n">
        <v>0</v>
      </c>
      <c r="CY44" s="16" t="n">
        <v>0</v>
      </c>
      <c r="CZ44" s="21" t="n">
        <v>0</v>
      </c>
      <c r="DA44" s="21" t="n">
        <v>0</v>
      </c>
      <c r="DC44" s="30"/>
      <c r="DD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v>6022</v>
      </c>
      <c r="D45" s="24" t="n">
        <v>90</v>
      </c>
      <c r="E45" s="24" t="n">
        <v>84</v>
      </c>
      <c r="F45" s="24" t="n">
        <v>98</v>
      </c>
      <c r="G45" s="24" t="n">
        <v>96</v>
      </c>
      <c r="H45" s="24" t="n">
        <v>95</v>
      </c>
      <c r="I45" s="24" t="n">
        <v>107</v>
      </c>
      <c r="J45" s="24" t="n">
        <v>122</v>
      </c>
      <c r="K45" s="24" t="n">
        <v>115</v>
      </c>
      <c r="L45" s="24" t="n">
        <v>111</v>
      </c>
      <c r="M45" s="24" t="n">
        <v>106</v>
      </c>
      <c r="N45" s="24" t="n">
        <v>118</v>
      </c>
      <c r="O45" s="24" t="n">
        <v>112</v>
      </c>
      <c r="P45" s="24" t="n">
        <v>128</v>
      </c>
      <c r="Q45" s="24" t="n">
        <v>121</v>
      </c>
      <c r="R45" s="24" t="n">
        <v>84</v>
      </c>
      <c r="S45" s="24" t="n">
        <v>126</v>
      </c>
      <c r="T45" s="24" t="n">
        <v>106</v>
      </c>
      <c r="U45" s="24" t="n">
        <v>114</v>
      </c>
      <c r="V45" s="24" t="n">
        <v>79</v>
      </c>
      <c r="W45" s="24" t="n">
        <v>49</v>
      </c>
      <c r="X45" s="24" t="n">
        <v>46</v>
      </c>
      <c r="Y45" s="24" t="n">
        <v>55</v>
      </c>
      <c r="Z45" s="24" t="n">
        <v>48</v>
      </c>
      <c r="AA45" s="24" t="n">
        <v>63</v>
      </c>
      <c r="AB45" s="24" t="n">
        <v>57</v>
      </c>
      <c r="AC45" s="24" t="n">
        <v>67</v>
      </c>
      <c r="AD45" s="24" t="n">
        <v>69</v>
      </c>
      <c r="AE45" s="24" t="n">
        <v>92</v>
      </c>
      <c r="AF45" s="24" t="n">
        <v>102</v>
      </c>
      <c r="AG45" s="24" t="n">
        <v>122</v>
      </c>
      <c r="AH45" s="24" t="n">
        <v>95</v>
      </c>
      <c r="AI45" s="24" t="n">
        <v>121</v>
      </c>
      <c r="AJ45" s="24" t="n">
        <v>128</v>
      </c>
      <c r="AK45" s="24" t="n">
        <v>90</v>
      </c>
      <c r="AL45" s="24" t="n">
        <v>75</v>
      </c>
      <c r="AM45" s="24" t="n">
        <v>79</v>
      </c>
      <c r="AN45" s="24" t="n">
        <v>75</v>
      </c>
      <c r="AO45" s="24" t="n">
        <v>99</v>
      </c>
      <c r="AP45" s="24" t="n">
        <v>86</v>
      </c>
      <c r="AQ45" s="24" t="n">
        <v>59</v>
      </c>
      <c r="AR45" s="24" t="n">
        <v>78</v>
      </c>
      <c r="AS45" s="24" t="n">
        <v>80</v>
      </c>
      <c r="AT45" s="24" t="n">
        <v>78</v>
      </c>
      <c r="AU45" s="24" t="n">
        <v>84</v>
      </c>
      <c r="AV45" s="24" t="n">
        <v>93</v>
      </c>
      <c r="AW45" s="24" t="n">
        <v>89</v>
      </c>
      <c r="AX45" s="24" t="n">
        <v>98</v>
      </c>
      <c r="AY45" s="24" t="n">
        <v>81</v>
      </c>
      <c r="AZ45" s="24" t="n">
        <v>95</v>
      </c>
      <c r="BA45" s="24" t="n">
        <v>82</v>
      </c>
      <c r="BB45" s="24" t="n">
        <v>77</v>
      </c>
      <c r="BC45" s="24" t="n">
        <v>92</v>
      </c>
      <c r="BD45" s="24" t="n">
        <v>79</v>
      </c>
      <c r="BE45" s="24" t="n">
        <v>69</v>
      </c>
      <c r="BF45" s="24" t="n">
        <v>91</v>
      </c>
      <c r="BG45" s="24" t="n">
        <v>66</v>
      </c>
      <c r="BH45" s="24" t="n">
        <v>63</v>
      </c>
      <c r="BI45" s="24" t="n">
        <v>50</v>
      </c>
      <c r="BJ45" s="24" t="n">
        <v>62</v>
      </c>
      <c r="BK45" s="24" t="n">
        <v>63</v>
      </c>
      <c r="BL45" s="24" t="n">
        <v>44</v>
      </c>
      <c r="BM45" s="24" t="n">
        <v>55</v>
      </c>
      <c r="BN45" s="24" t="n">
        <v>36</v>
      </c>
      <c r="BO45" s="24" t="n">
        <v>49</v>
      </c>
      <c r="BP45" s="24" t="n">
        <v>53</v>
      </c>
      <c r="BQ45" s="24" t="n">
        <v>53</v>
      </c>
      <c r="BR45" s="24" t="n">
        <v>41</v>
      </c>
      <c r="BS45" s="24" t="n">
        <v>53</v>
      </c>
      <c r="BT45" s="24" t="n">
        <v>52</v>
      </c>
      <c r="BU45" s="24" t="n">
        <v>31</v>
      </c>
      <c r="BV45" s="24" t="n">
        <v>38</v>
      </c>
      <c r="BW45" s="24" t="n">
        <v>36</v>
      </c>
      <c r="BX45" s="24" t="n">
        <v>25</v>
      </c>
      <c r="BY45" s="24" t="n">
        <v>33</v>
      </c>
      <c r="BZ45" s="24" t="n">
        <v>23</v>
      </c>
      <c r="CA45" s="24" t="n">
        <v>32</v>
      </c>
      <c r="CB45" s="24" t="n">
        <v>11</v>
      </c>
      <c r="CC45" s="24" t="n">
        <v>19</v>
      </c>
      <c r="CD45" s="24" t="n">
        <v>14</v>
      </c>
      <c r="CE45" s="24" t="n">
        <v>13</v>
      </c>
      <c r="CF45" s="24" t="n">
        <v>6</v>
      </c>
      <c r="CG45" s="24" t="n">
        <v>12</v>
      </c>
      <c r="CH45" s="24" t="n">
        <v>9</v>
      </c>
      <c r="CI45" s="24" t="n">
        <v>9</v>
      </c>
      <c r="CJ45" s="24" t="n">
        <v>1</v>
      </c>
      <c r="CK45" s="24" t="n">
        <v>4</v>
      </c>
      <c r="CL45" s="24" t="n">
        <v>3</v>
      </c>
      <c r="CM45" s="24" t="n">
        <v>5</v>
      </c>
      <c r="CN45" s="24" t="n">
        <v>1</v>
      </c>
      <c r="CO45" s="24" t="n">
        <v>0</v>
      </c>
      <c r="CP45" s="24" t="n">
        <v>0</v>
      </c>
      <c r="CQ45" s="24" t="n">
        <v>1</v>
      </c>
      <c r="CR45" s="24" t="n">
        <v>0</v>
      </c>
      <c r="CS45" s="24" t="n">
        <v>0</v>
      </c>
      <c r="CT45" s="24" t="n">
        <v>0</v>
      </c>
      <c r="CU45" s="24" t="n">
        <v>1</v>
      </c>
      <c r="CV45" s="24" t="n">
        <v>0</v>
      </c>
      <c r="CW45" s="24" t="n">
        <v>0</v>
      </c>
      <c r="CX45" s="24" t="n">
        <v>0</v>
      </c>
      <c r="CY45" s="24" t="n">
        <v>0</v>
      </c>
      <c r="CZ45" s="17" t="n">
        <v>0</v>
      </c>
      <c r="DA45" s="17" t="n">
        <v>0</v>
      </c>
      <c r="DC45" s="30"/>
      <c r="DD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v>4506</v>
      </c>
      <c r="D46" s="24" t="n">
        <v>57</v>
      </c>
      <c r="E46" s="24" t="n">
        <v>75</v>
      </c>
      <c r="F46" s="24" t="n">
        <v>78</v>
      </c>
      <c r="G46" s="24" t="n">
        <v>70</v>
      </c>
      <c r="H46" s="24" t="n">
        <v>82</v>
      </c>
      <c r="I46" s="24" t="n">
        <v>76</v>
      </c>
      <c r="J46" s="24" t="n">
        <v>80</v>
      </c>
      <c r="K46" s="24" t="n">
        <v>95</v>
      </c>
      <c r="L46" s="24" t="n">
        <v>100</v>
      </c>
      <c r="M46" s="24" t="n">
        <v>88</v>
      </c>
      <c r="N46" s="24" t="n">
        <v>87</v>
      </c>
      <c r="O46" s="24" t="n">
        <v>98</v>
      </c>
      <c r="P46" s="24" t="n">
        <v>95</v>
      </c>
      <c r="Q46" s="24" t="n">
        <v>81</v>
      </c>
      <c r="R46" s="24" t="n">
        <v>53</v>
      </c>
      <c r="S46" s="24" t="n">
        <v>89</v>
      </c>
      <c r="T46" s="24" t="n">
        <v>73</v>
      </c>
      <c r="U46" s="24" t="n">
        <v>62</v>
      </c>
      <c r="V46" s="24" t="n">
        <v>50</v>
      </c>
      <c r="W46" s="24" t="n">
        <v>36</v>
      </c>
      <c r="X46" s="24" t="n">
        <v>40</v>
      </c>
      <c r="Y46" s="24" t="n">
        <v>38</v>
      </c>
      <c r="Z46" s="24" t="n">
        <v>60</v>
      </c>
      <c r="AA46" s="24" t="n">
        <v>57</v>
      </c>
      <c r="AB46" s="24" t="n">
        <v>45</v>
      </c>
      <c r="AC46" s="24" t="n">
        <v>62</v>
      </c>
      <c r="AD46" s="24" t="n">
        <v>71</v>
      </c>
      <c r="AE46" s="24" t="n">
        <v>75</v>
      </c>
      <c r="AF46" s="24" t="n">
        <v>88</v>
      </c>
      <c r="AG46" s="24" t="n">
        <v>88</v>
      </c>
      <c r="AH46" s="24" t="n">
        <v>82</v>
      </c>
      <c r="AI46" s="24" t="n">
        <v>97</v>
      </c>
      <c r="AJ46" s="24" t="n">
        <v>106</v>
      </c>
      <c r="AK46" s="24" t="n">
        <v>92</v>
      </c>
      <c r="AL46" s="24" t="n">
        <v>57</v>
      </c>
      <c r="AM46" s="24" t="n">
        <v>49</v>
      </c>
      <c r="AN46" s="24" t="n">
        <v>52</v>
      </c>
      <c r="AO46" s="24" t="n">
        <v>74</v>
      </c>
      <c r="AP46" s="24" t="n">
        <v>65</v>
      </c>
      <c r="AQ46" s="24" t="n">
        <v>69</v>
      </c>
      <c r="AR46" s="24" t="n">
        <v>59</v>
      </c>
      <c r="AS46" s="24" t="n">
        <v>51</v>
      </c>
      <c r="AT46" s="24" t="n">
        <v>75</v>
      </c>
      <c r="AU46" s="24" t="n">
        <v>58</v>
      </c>
      <c r="AV46" s="24" t="n">
        <v>64</v>
      </c>
      <c r="AW46" s="24" t="n">
        <v>67</v>
      </c>
      <c r="AX46" s="24" t="n">
        <v>60</v>
      </c>
      <c r="AY46" s="24" t="n">
        <v>51</v>
      </c>
      <c r="AZ46" s="24" t="n">
        <v>50</v>
      </c>
      <c r="BA46" s="24" t="n">
        <v>56</v>
      </c>
      <c r="BB46" s="24" t="n">
        <v>59</v>
      </c>
      <c r="BC46" s="24" t="n">
        <v>65</v>
      </c>
      <c r="BD46" s="24" t="n">
        <v>58</v>
      </c>
      <c r="BE46" s="24" t="n">
        <v>58</v>
      </c>
      <c r="BF46" s="24" t="n">
        <v>49</v>
      </c>
      <c r="BG46" s="24" t="n">
        <v>48</v>
      </c>
      <c r="BH46" s="24" t="n">
        <v>42</v>
      </c>
      <c r="BI46" s="24" t="n">
        <v>35</v>
      </c>
      <c r="BJ46" s="24" t="n">
        <v>32</v>
      </c>
      <c r="BK46" s="24" t="n">
        <v>38</v>
      </c>
      <c r="BL46" s="24" t="n">
        <v>36</v>
      </c>
      <c r="BM46" s="24" t="n">
        <v>35</v>
      </c>
      <c r="BN46" s="24" t="n">
        <v>32</v>
      </c>
      <c r="BO46" s="24" t="n">
        <v>34</v>
      </c>
      <c r="BP46" s="24" t="n">
        <v>34</v>
      </c>
      <c r="BQ46" s="24" t="n">
        <v>39</v>
      </c>
      <c r="BR46" s="24" t="n">
        <v>26</v>
      </c>
      <c r="BS46" s="24" t="n">
        <v>34</v>
      </c>
      <c r="BT46" s="24" t="n">
        <v>29</v>
      </c>
      <c r="BU46" s="24" t="n">
        <v>28</v>
      </c>
      <c r="BV46" s="24" t="n">
        <v>23</v>
      </c>
      <c r="BW46" s="24" t="n">
        <v>28</v>
      </c>
      <c r="BX46" s="24" t="n">
        <v>26</v>
      </c>
      <c r="BY46" s="24" t="n">
        <v>23</v>
      </c>
      <c r="BZ46" s="24" t="n">
        <v>12</v>
      </c>
      <c r="CA46" s="24" t="n">
        <v>10</v>
      </c>
      <c r="CB46" s="24" t="n">
        <v>18</v>
      </c>
      <c r="CC46" s="24" t="n">
        <v>14</v>
      </c>
      <c r="CD46" s="24" t="n">
        <v>11</v>
      </c>
      <c r="CE46" s="24" t="n">
        <v>9</v>
      </c>
      <c r="CF46" s="24" t="n">
        <v>7</v>
      </c>
      <c r="CG46" s="24" t="n">
        <v>6</v>
      </c>
      <c r="CH46" s="24" t="n">
        <v>6</v>
      </c>
      <c r="CI46" s="24" t="n">
        <v>4</v>
      </c>
      <c r="CJ46" s="24" t="n">
        <v>4</v>
      </c>
      <c r="CK46" s="24" t="n">
        <v>0</v>
      </c>
      <c r="CL46" s="24" t="n">
        <v>1</v>
      </c>
      <c r="CM46" s="24" t="n">
        <v>2</v>
      </c>
      <c r="CN46" s="24" t="n">
        <v>4</v>
      </c>
      <c r="CO46" s="24" t="n">
        <v>3</v>
      </c>
      <c r="CP46" s="24" t="n">
        <v>0</v>
      </c>
      <c r="CQ46" s="24" t="n">
        <v>1</v>
      </c>
      <c r="CR46" s="24" t="n">
        <v>0</v>
      </c>
      <c r="CS46" s="24" t="n">
        <v>0</v>
      </c>
      <c r="CT46" s="24" t="n">
        <v>0</v>
      </c>
      <c r="CU46" s="24" t="n">
        <v>0</v>
      </c>
      <c r="CV46" s="24" t="n">
        <v>0</v>
      </c>
      <c r="CW46" s="24" t="n">
        <v>0</v>
      </c>
      <c r="CX46" s="24" t="n">
        <v>0</v>
      </c>
      <c r="CY46" s="24" t="n">
        <v>0</v>
      </c>
      <c r="CZ46" s="17" t="n">
        <v>0</v>
      </c>
      <c r="DA46" s="17" t="n">
        <v>0</v>
      </c>
      <c r="DC46" s="30"/>
      <c r="DD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v>3857</v>
      </c>
      <c r="D47" s="24" t="n">
        <v>54</v>
      </c>
      <c r="E47" s="24" t="n">
        <v>45</v>
      </c>
      <c r="F47" s="24" t="n">
        <v>57</v>
      </c>
      <c r="G47" s="24" t="n">
        <v>55</v>
      </c>
      <c r="H47" s="24" t="n">
        <v>45</v>
      </c>
      <c r="I47" s="24" t="n">
        <v>62</v>
      </c>
      <c r="J47" s="24" t="n">
        <v>75</v>
      </c>
      <c r="K47" s="24" t="n">
        <v>72</v>
      </c>
      <c r="L47" s="24" t="n">
        <v>58</v>
      </c>
      <c r="M47" s="24" t="n">
        <v>75</v>
      </c>
      <c r="N47" s="24" t="n">
        <v>63</v>
      </c>
      <c r="O47" s="24" t="n">
        <v>71</v>
      </c>
      <c r="P47" s="24" t="n">
        <v>68</v>
      </c>
      <c r="Q47" s="24" t="n">
        <v>62</v>
      </c>
      <c r="R47" s="24" t="n">
        <v>65</v>
      </c>
      <c r="S47" s="24" t="n">
        <v>46</v>
      </c>
      <c r="T47" s="24" t="n">
        <v>46</v>
      </c>
      <c r="U47" s="24" t="n">
        <v>44</v>
      </c>
      <c r="V47" s="24" t="n">
        <v>47</v>
      </c>
      <c r="W47" s="24" t="n">
        <v>31</v>
      </c>
      <c r="X47" s="24" t="n">
        <v>40</v>
      </c>
      <c r="Y47" s="24" t="n">
        <v>40</v>
      </c>
      <c r="Z47" s="24" t="n">
        <v>38</v>
      </c>
      <c r="AA47" s="24" t="n">
        <v>32</v>
      </c>
      <c r="AB47" s="24" t="n">
        <v>49</v>
      </c>
      <c r="AC47" s="24" t="n">
        <v>62</v>
      </c>
      <c r="AD47" s="24" t="n">
        <v>59</v>
      </c>
      <c r="AE47" s="24" t="n">
        <v>57</v>
      </c>
      <c r="AF47" s="24" t="n">
        <v>57</v>
      </c>
      <c r="AG47" s="24" t="n">
        <v>71</v>
      </c>
      <c r="AH47" s="24" t="n">
        <v>65</v>
      </c>
      <c r="AI47" s="24" t="n">
        <v>71</v>
      </c>
      <c r="AJ47" s="24" t="n">
        <v>71</v>
      </c>
      <c r="AK47" s="24" t="n">
        <v>88</v>
      </c>
      <c r="AL47" s="24" t="n">
        <v>46</v>
      </c>
      <c r="AM47" s="24" t="n">
        <v>37</v>
      </c>
      <c r="AN47" s="24" t="n">
        <v>44</v>
      </c>
      <c r="AO47" s="24" t="n">
        <v>40</v>
      </c>
      <c r="AP47" s="24" t="n">
        <v>42</v>
      </c>
      <c r="AQ47" s="24" t="n">
        <v>59</v>
      </c>
      <c r="AR47" s="24" t="n">
        <v>52</v>
      </c>
      <c r="AS47" s="24" t="n">
        <v>43</v>
      </c>
      <c r="AT47" s="24" t="n">
        <v>47</v>
      </c>
      <c r="AU47" s="24" t="n">
        <v>38</v>
      </c>
      <c r="AV47" s="24" t="n">
        <v>69</v>
      </c>
      <c r="AW47" s="24" t="n">
        <v>64</v>
      </c>
      <c r="AX47" s="24" t="n">
        <v>56</v>
      </c>
      <c r="AY47" s="24" t="n">
        <v>74</v>
      </c>
      <c r="AZ47" s="24" t="n">
        <v>54</v>
      </c>
      <c r="BA47" s="24" t="n">
        <v>57</v>
      </c>
      <c r="BB47" s="24" t="n">
        <v>64</v>
      </c>
      <c r="BC47" s="24" t="n">
        <v>58</v>
      </c>
      <c r="BD47" s="24" t="n">
        <v>59</v>
      </c>
      <c r="BE47" s="24" t="n">
        <v>54</v>
      </c>
      <c r="BF47" s="24" t="n">
        <v>60</v>
      </c>
      <c r="BG47" s="24" t="n">
        <v>64</v>
      </c>
      <c r="BH47" s="24" t="n">
        <v>52</v>
      </c>
      <c r="BI47" s="24" t="n">
        <v>42</v>
      </c>
      <c r="BJ47" s="24" t="n">
        <v>49</v>
      </c>
      <c r="BK47" s="24" t="n">
        <v>40</v>
      </c>
      <c r="BL47" s="24" t="n">
        <v>38</v>
      </c>
      <c r="BM47" s="24" t="n">
        <v>29</v>
      </c>
      <c r="BN47" s="24" t="n">
        <v>35</v>
      </c>
      <c r="BO47" s="24" t="n">
        <v>44</v>
      </c>
      <c r="BP47" s="24" t="n">
        <v>31</v>
      </c>
      <c r="BQ47" s="24" t="n">
        <v>38</v>
      </c>
      <c r="BR47" s="24" t="n">
        <v>39</v>
      </c>
      <c r="BS47" s="24" t="n">
        <v>36</v>
      </c>
      <c r="BT47" s="24" t="n">
        <v>44</v>
      </c>
      <c r="BU47" s="24" t="n">
        <v>21</v>
      </c>
      <c r="BV47" s="24" t="n">
        <v>27</v>
      </c>
      <c r="BW47" s="24" t="n">
        <v>15</v>
      </c>
      <c r="BX47" s="24" t="n">
        <v>22</v>
      </c>
      <c r="BY47" s="24" t="n">
        <v>18</v>
      </c>
      <c r="BZ47" s="24" t="n">
        <v>21</v>
      </c>
      <c r="CA47" s="24" t="n">
        <v>17</v>
      </c>
      <c r="CB47" s="24" t="n">
        <v>14</v>
      </c>
      <c r="CC47" s="24" t="n">
        <v>10</v>
      </c>
      <c r="CD47" s="24" t="n">
        <v>15</v>
      </c>
      <c r="CE47" s="24" t="n">
        <v>13</v>
      </c>
      <c r="CF47" s="24" t="n">
        <v>10</v>
      </c>
      <c r="CG47" s="24" t="n">
        <v>3</v>
      </c>
      <c r="CH47" s="24" t="n">
        <v>4</v>
      </c>
      <c r="CI47" s="24" t="n">
        <v>1</v>
      </c>
      <c r="CJ47" s="24" t="n">
        <v>1</v>
      </c>
      <c r="CK47" s="24" t="n">
        <v>2</v>
      </c>
      <c r="CL47" s="24" t="n">
        <v>1</v>
      </c>
      <c r="CM47" s="24" t="n">
        <v>0</v>
      </c>
      <c r="CN47" s="24" t="n">
        <v>1</v>
      </c>
      <c r="CO47" s="24" t="n">
        <v>0</v>
      </c>
      <c r="CP47" s="24" t="n">
        <v>1</v>
      </c>
      <c r="CQ47" s="24" t="n">
        <v>0</v>
      </c>
      <c r="CR47" s="24" t="n">
        <v>1</v>
      </c>
      <c r="CS47" s="24" t="n">
        <v>0</v>
      </c>
      <c r="CT47" s="24" t="n">
        <v>0</v>
      </c>
      <c r="CU47" s="24" t="n">
        <v>0</v>
      </c>
      <c r="CV47" s="24" t="n">
        <v>0</v>
      </c>
      <c r="CW47" s="24" t="n">
        <v>0</v>
      </c>
      <c r="CX47" s="24" t="n">
        <v>0</v>
      </c>
      <c r="CY47" s="24" t="n">
        <v>0</v>
      </c>
      <c r="CZ47" s="17" t="n">
        <v>0</v>
      </c>
      <c r="DA47" s="17" t="n">
        <v>0</v>
      </c>
      <c r="DC47" s="30"/>
      <c r="DD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v>5138</v>
      </c>
      <c r="D48" s="24" t="n">
        <v>76</v>
      </c>
      <c r="E48" s="24" t="n">
        <v>75</v>
      </c>
      <c r="F48" s="24" t="n">
        <v>78</v>
      </c>
      <c r="G48" s="24" t="n">
        <v>83</v>
      </c>
      <c r="H48" s="24" t="n">
        <v>86</v>
      </c>
      <c r="I48" s="24" t="n">
        <v>69</v>
      </c>
      <c r="J48" s="24" t="n">
        <v>83</v>
      </c>
      <c r="K48" s="24" t="n">
        <v>119</v>
      </c>
      <c r="L48" s="24" t="n">
        <v>75</v>
      </c>
      <c r="M48" s="24" t="n">
        <v>79</v>
      </c>
      <c r="N48" s="24" t="n">
        <v>103</v>
      </c>
      <c r="O48" s="24" t="n">
        <v>92</v>
      </c>
      <c r="P48" s="24" t="n">
        <v>93</v>
      </c>
      <c r="Q48" s="24" t="n">
        <v>84</v>
      </c>
      <c r="R48" s="24" t="n">
        <v>77</v>
      </c>
      <c r="S48" s="24" t="n">
        <v>89</v>
      </c>
      <c r="T48" s="24" t="n">
        <v>94</v>
      </c>
      <c r="U48" s="24" t="n">
        <v>86</v>
      </c>
      <c r="V48" s="24" t="n">
        <v>67</v>
      </c>
      <c r="W48" s="24" t="n">
        <v>63</v>
      </c>
      <c r="X48" s="24" t="n">
        <v>65</v>
      </c>
      <c r="Y48" s="24" t="n">
        <v>50</v>
      </c>
      <c r="Z48" s="24" t="n">
        <v>66</v>
      </c>
      <c r="AA48" s="24" t="n">
        <v>68</v>
      </c>
      <c r="AB48" s="24" t="n">
        <v>61</v>
      </c>
      <c r="AC48" s="24" t="n">
        <v>72</v>
      </c>
      <c r="AD48" s="24" t="n">
        <v>77</v>
      </c>
      <c r="AE48" s="24" t="n">
        <v>93</v>
      </c>
      <c r="AF48" s="24" t="n">
        <v>92</v>
      </c>
      <c r="AG48" s="24" t="n">
        <v>90</v>
      </c>
      <c r="AH48" s="24" t="n">
        <v>107</v>
      </c>
      <c r="AI48" s="24" t="n">
        <v>101</v>
      </c>
      <c r="AJ48" s="24" t="n">
        <v>114</v>
      </c>
      <c r="AK48" s="24" t="n">
        <v>74</v>
      </c>
      <c r="AL48" s="24" t="n">
        <v>60</v>
      </c>
      <c r="AM48" s="24" t="n">
        <v>46</v>
      </c>
      <c r="AN48" s="24" t="n">
        <v>68</v>
      </c>
      <c r="AO48" s="24" t="n">
        <v>69</v>
      </c>
      <c r="AP48" s="24" t="n">
        <v>71</v>
      </c>
      <c r="AQ48" s="24" t="n">
        <v>65</v>
      </c>
      <c r="AR48" s="24" t="n">
        <v>66</v>
      </c>
      <c r="AS48" s="24" t="n">
        <v>54</v>
      </c>
      <c r="AT48" s="24" t="n">
        <v>78</v>
      </c>
      <c r="AU48" s="24" t="n">
        <v>71</v>
      </c>
      <c r="AV48" s="24" t="n">
        <v>87</v>
      </c>
      <c r="AW48" s="24" t="n">
        <v>85</v>
      </c>
      <c r="AX48" s="24" t="n">
        <v>76</v>
      </c>
      <c r="AY48" s="24" t="n">
        <v>75</v>
      </c>
      <c r="AZ48" s="24" t="n">
        <v>82</v>
      </c>
      <c r="BA48" s="24" t="n">
        <v>58</v>
      </c>
      <c r="BB48" s="24" t="n">
        <v>68</v>
      </c>
      <c r="BC48" s="24" t="n">
        <v>78</v>
      </c>
      <c r="BD48" s="24" t="n">
        <v>75</v>
      </c>
      <c r="BE48" s="24" t="n">
        <v>78</v>
      </c>
      <c r="BF48" s="24" t="n">
        <v>79</v>
      </c>
      <c r="BG48" s="24" t="n">
        <v>71</v>
      </c>
      <c r="BH48" s="24" t="n">
        <v>47</v>
      </c>
      <c r="BI48" s="24" t="n">
        <v>50</v>
      </c>
      <c r="BJ48" s="24" t="n">
        <v>42</v>
      </c>
      <c r="BK48" s="24" t="n">
        <v>46</v>
      </c>
      <c r="BL48" s="24" t="n">
        <v>42</v>
      </c>
      <c r="BM48" s="24" t="n">
        <v>34</v>
      </c>
      <c r="BN48" s="24" t="n">
        <v>46</v>
      </c>
      <c r="BO48" s="24" t="n">
        <v>34</v>
      </c>
      <c r="BP48" s="24" t="n">
        <v>36</v>
      </c>
      <c r="BQ48" s="24" t="n">
        <v>36</v>
      </c>
      <c r="BR48" s="24" t="n">
        <v>40</v>
      </c>
      <c r="BS48" s="24" t="n">
        <v>36</v>
      </c>
      <c r="BT48" s="24" t="n">
        <v>21</v>
      </c>
      <c r="BU48" s="24" t="n">
        <v>29</v>
      </c>
      <c r="BV48" s="24" t="n">
        <v>26</v>
      </c>
      <c r="BW48" s="24" t="n">
        <v>26</v>
      </c>
      <c r="BX48" s="24" t="n">
        <v>21</v>
      </c>
      <c r="BY48" s="24" t="n">
        <v>27</v>
      </c>
      <c r="BZ48" s="24" t="n">
        <v>15</v>
      </c>
      <c r="CA48" s="24" t="n">
        <v>12</v>
      </c>
      <c r="CB48" s="24" t="n">
        <v>21</v>
      </c>
      <c r="CC48" s="24" t="n">
        <v>18</v>
      </c>
      <c r="CD48" s="24" t="n">
        <v>16</v>
      </c>
      <c r="CE48" s="24" t="n">
        <v>11</v>
      </c>
      <c r="CF48" s="24" t="n">
        <v>6</v>
      </c>
      <c r="CG48" s="24" t="n">
        <v>8</v>
      </c>
      <c r="CH48" s="24" t="n">
        <v>8</v>
      </c>
      <c r="CI48" s="24" t="n">
        <v>8</v>
      </c>
      <c r="CJ48" s="24" t="n">
        <v>1</v>
      </c>
      <c r="CK48" s="24" t="n">
        <v>6</v>
      </c>
      <c r="CL48" s="24" t="n">
        <v>4</v>
      </c>
      <c r="CM48" s="24" t="n">
        <v>1</v>
      </c>
      <c r="CN48" s="24" t="n">
        <v>0</v>
      </c>
      <c r="CO48" s="24" t="n">
        <v>0</v>
      </c>
      <c r="CP48" s="24" t="n">
        <v>1</v>
      </c>
      <c r="CQ48" s="24" t="n">
        <v>0</v>
      </c>
      <c r="CR48" s="24" t="n">
        <v>1</v>
      </c>
      <c r="CS48" s="24" t="n">
        <v>0</v>
      </c>
      <c r="CT48" s="24" t="n">
        <v>0</v>
      </c>
      <c r="CU48" s="24" t="n">
        <v>0</v>
      </c>
      <c r="CV48" s="24" t="n">
        <v>1</v>
      </c>
      <c r="CW48" s="24" t="n">
        <v>0</v>
      </c>
      <c r="CX48" s="24" t="n">
        <v>0</v>
      </c>
      <c r="CY48" s="24" t="n">
        <v>0</v>
      </c>
      <c r="CZ48" s="17" t="n">
        <v>0</v>
      </c>
      <c r="DA48" s="17" t="n">
        <v>0</v>
      </c>
      <c r="DC48" s="30"/>
      <c r="DD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v>3188</v>
      </c>
      <c r="D49" s="24" t="n">
        <v>56</v>
      </c>
      <c r="E49" s="24" t="n">
        <v>45</v>
      </c>
      <c r="F49" s="24" t="n">
        <v>48</v>
      </c>
      <c r="G49" s="24" t="n">
        <v>51</v>
      </c>
      <c r="H49" s="24" t="n">
        <v>54</v>
      </c>
      <c r="I49" s="24" t="n">
        <v>56</v>
      </c>
      <c r="J49" s="24" t="n">
        <v>63</v>
      </c>
      <c r="K49" s="24" t="n">
        <v>69</v>
      </c>
      <c r="L49" s="24" t="n">
        <v>63</v>
      </c>
      <c r="M49" s="24" t="n">
        <v>53</v>
      </c>
      <c r="N49" s="24" t="n">
        <v>69</v>
      </c>
      <c r="O49" s="24" t="n">
        <v>58</v>
      </c>
      <c r="P49" s="24" t="n">
        <v>68</v>
      </c>
      <c r="Q49" s="24" t="n">
        <v>81</v>
      </c>
      <c r="R49" s="24" t="n">
        <v>70</v>
      </c>
      <c r="S49" s="24" t="n">
        <v>69</v>
      </c>
      <c r="T49" s="24" t="n">
        <v>49</v>
      </c>
      <c r="U49" s="24" t="n">
        <v>53</v>
      </c>
      <c r="V49" s="24" t="n">
        <v>42</v>
      </c>
      <c r="W49" s="24" t="n">
        <v>19</v>
      </c>
      <c r="X49" s="24" t="n">
        <v>16</v>
      </c>
      <c r="Y49" s="24" t="n">
        <v>27</v>
      </c>
      <c r="Z49" s="24" t="n">
        <v>45</v>
      </c>
      <c r="AA49" s="24" t="n">
        <v>30</v>
      </c>
      <c r="AB49" s="24" t="n">
        <v>28</v>
      </c>
      <c r="AC49" s="24" t="n">
        <v>40</v>
      </c>
      <c r="AD49" s="24" t="n">
        <v>43</v>
      </c>
      <c r="AE49" s="24" t="n">
        <v>52</v>
      </c>
      <c r="AF49" s="24" t="n">
        <v>45</v>
      </c>
      <c r="AG49" s="24" t="n">
        <v>52</v>
      </c>
      <c r="AH49" s="24" t="n">
        <v>47</v>
      </c>
      <c r="AI49" s="24" t="n">
        <v>46</v>
      </c>
      <c r="AJ49" s="24" t="n">
        <v>60</v>
      </c>
      <c r="AK49" s="24" t="n">
        <v>46</v>
      </c>
      <c r="AL49" s="24" t="n">
        <v>29</v>
      </c>
      <c r="AM49" s="24" t="n">
        <v>42</v>
      </c>
      <c r="AN49" s="24" t="n">
        <v>40</v>
      </c>
      <c r="AO49" s="24" t="n">
        <v>41</v>
      </c>
      <c r="AP49" s="24" t="n">
        <v>39</v>
      </c>
      <c r="AQ49" s="24" t="n">
        <v>44</v>
      </c>
      <c r="AR49" s="24" t="n">
        <v>33</v>
      </c>
      <c r="AS49" s="24" t="n">
        <v>51</v>
      </c>
      <c r="AT49" s="24" t="n">
        <v>62</v>
      </c>
      <c r="AU49" s="24" t="n">
        <v>40</v>
      </c>
      <c r="AV49" s="24" t="n">
        <v>48</v>
      </c>
      <c r="AW49" s="24" t="n">
        <v>45</v>
      </c>
      <c r="AX49" s="24" t="n">
        <v>54</v>
      </c>
      <c r="AY49" s="24" t="n">
        <v>46</v>
      </c>
      <c r="AZ49" s="24" t="n">
        <v>47</v>
      </c>
      <c r="BA49" s="24" t="n">
        <v>56</v>
      </c>
      <c r="BB49" s="24" t="n">
        <v>44</v>
      </c>
      <c r="BC49" s="24" t="n">
        <v>38</v>
      </c>
      <c r="BD49" s="24" t="n">
        <v>41</v>
      </c>
      <c r="BE49" s="24" t="n">
        <v>31</v>
      </c>
      <c r="BF49" s="24" t="n">
        <v>35</v>
      </c>
      <c r="BG49" s="24" t="n">
        <v>41</v>
      </c>
      <c r="BH49" s="24" t="n">
        <v>27</v>
      </c>
      <c r="BI49" s="24" t="n">
        <v>26</v>
      </c>
      <c r="BJ49" s="24" t="n">
        <v>28</v>
      </c>
      <c r="BK49" s="24" t="n">
        <v>25</v>
      </c>
      <c r="BL49" s="24" t="n">
        <v>23</v>
      </c>
      <c r="BM49" s="24" t="n">
        <v>22</v>
      </c>
      <c r="BN49" s="24" t="n">
        <v>15</v>
      </c>
      <c r="BO49" s="24" t="n">
        <v>37</v>
      </c>
      <c r="BP49" s="24" t="n">
        <v>21</v>
      </c>
      <c r="BQ49" s="24" t="n">
        <v>25</v>
      </c>
      <c r="BR49" s="24" t="n">
        <v>26</v>
      </c>
      <c r="BS49" s="24" t="n">
        <v>22</v>
      </c>
      <c r="BT49" s="24" t="n">
        <v>20</v>
      </c>
      <c r="BU49" s="24" t="n">
        <v>23</v>
      </c>
      <c r="BV49" s="24" t="n">
        <v>19</v>
      </c>
      <c r="BW49" s="24" t="n">
        <v>20</v>
      </c>
      <c r="BX49" s="24" t="n">
        <v>14</v>
      </c>
      <c r="BY49" s="24" t="n">
        <v>19</v>
      </c>
      <c r="BZ49" s="24" t="n">
        <v>20</v>
      </c>
      <c r="CA49" s="24" t="n">
        <v>16</v>
      </c>
      <c r="CB49" s="24" t="n">
        <v>11</v>
      </c>
      <c r="CC49" s="24" t="n">
        <v>12</v>
      </c>
      <c r="CD49" s="24" t="n">
        <v>6</v>
      </c>
      <c r="CE49" s="24" t="n">
        <v>13</v>
      </c>
      <c r="CF49" s="24" t="n">
        <v>8</v>
      </c>
      <c r="CG49" s="24" t="n">
        <v>5</v>
      </c>
      <c r="CH49" s="24" t="n">
        <v>5</v>
      </c>
      <c r="CI49" s="24" t="n">
        <v>3</v>
      </c>
      <c r="CJ49" s="24" t="n">
        <v>7</v>
      </c>
      <c r="CK49" s="24" t="n">
        <v>2</v>
      </c>
      <c r="CL49" s="24" t="n">
        <v>3</v>
      </c>
      <c r="CM49" s="24" t="n">
        <v>2</v>
      </c>
      <c r="CN49" s="24" t="n">
        <v>1</v>
      </c>
      <c r="CO49" s="24" t="n">
        <v>0</v>
      </c>
      <c r="CP49" s="24" t="n">
        <v>1</v>
      </c>
      <c r="CQ49" s="24" t="n">
        <v>0</v>
      </c>
      <c r="CR49" s="24" t="n">
        <v>0</v>
      </c>
      <c r="CS49" s="24" t="n">
        <v>1</v>
      </c>
      <c r="CT49" s="24" t="n">
        <v>0</v>
      </c>
      <c r="CU49" s="24" t="n">
        <v>0</v>
      </c>
      <c r="CV49" s="24" t="n">
        <v>0</v>
      </c>
      <c r="CW49" s="24" t="n">
        <v>0</v>
      </c>
      <c r="CX49" s="24" t="n">
        <v>0</v>
      </c>
      <c r="CY49" s="24" t="n">
        <v>0</v>
      </c>
      <c r="CZ49" s="17" t="n">
        <v>0</v>
      </c>
      <c r="DA49" s="17" t="n">
        <v>0</v>
      </c>
      <c r="DC49" s="30"/>
      <c r="DD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v>5013</v>
      </c>
      <c r="D50" s="24" t="n">
        <v>74</v>
      </c>
      <c r="E50" s="24" t="n">
        <v>64</v>
      </c>
      <c r="F50" s="24" t="n">
        <v>55</v>
      </c>
      <c r="G50" s="24" t="n">
        <v>77</v>
      </c>
      <c r="H50" s="24" t="n">
        <v>83</v>
      </c>
      <c r="I50" s="24" t="n">
        <v>88</v>
      </c>
      <c r="J50" s="24" t="n">
        <v>88</v>
      </c>
      <c r="K50" s="24" t="n">
        <v>96</v>
      </c>
      <c r="L50" s="24" t="n">
        <v>86</v>
      </c>
      <c r="M50" s="24" t="n">
        <v>80</v>
      </c>
      <c r="N50" s="24" t="n">
        <v>92</v>
      </c>
      <c r="O50" s="24" t="n">
        <v>94</v>
      </c>
      <c r="P50" s="24" t="n">
        <v>104</v>
      </c>
      <c r="Q50" s="24" t="n">
        <v>111</v>
      </c>
      <c r="R50" s="24" t="n">
        <v>78</v>
      </c>
      <c r="S50" s="24" t="n">
        <v>85</v>
      </c>
      <c r="T50" s="24" t="n">
        <v>94</v>
      </c>
      <c r="U50" s="24" t="n">
        <v>92</v>
      </c>
      <c r="V50" s="24" t="n">
        <v>59</v>
      </c>
      <c r="W50" s="24" t="n">
        <v>54</v>
      </c>
      <c r="X50" s="24" t="n">
        <v>54</v>
      </c>
      <c r="Y50" s="24" t="n">
        <v>52</v>
      </c>
      <c r="Z50" s="24" t="n">
        <v>68</v>
      </c>
      <c r="AA50" s="24" t="n">
        <v>65</v>
      </c>
      <c r="AB50" s="24" t="n">
        <v>82</v>
      </c>
      <c r="AC50" s="24" t="n">
        <v>74</v>
      </c>
      <c r="AD50" s="24" t="n">
        <v>68</v>
      </c>
      <c r="AE50" s="24" t="n">
        <v>80</v>
      </c>
      <c r="AF50" s="24" t="n">
        <v>75</v>
      </c>
      <c r="AG50" s="24" t="n">
        <v>80</v>
      </c>
      <c r="AH50" s="24" t="n">
        <v>85</v>
      </c>
      <c r="AI50" s="24" t="n">
        <v>87</v>
      </c>
      <c r="AJ50" s="24" t="n">
        <v>95</v>
      </c>
      <c r="AK50" s="24" t="n">
        <v>87</v>
      </c>
      <c r="AL50" s="24" t="n">
        <v>63</v>
      </c>
      <c r="AM50" s="24" t="n">
        <v>56</v>
      </c>
      <c r="AN50" s="24" t="n">
        <v>71</v>
      </c>
      <c r="AO50" s="24" t="n">
        <v>51</v>
      </c>
      <c r="AP50" s="24" t="n">
        <v>69</v>
      </c>
      <c r="AQ50" s="24" t="n">
        <v>69</v>
      </c>
      <c r="AR50" s="24" t="n">
        <v>57</v>
      </c>
      <c r="AS50" s="24" t="n">
        <v>78</v>
      </c>
      <c r="AT50" s="24" t="n">
        <v>67</v>
      </c>
      <c r="AU50" s="24" t="n">
        <v>69</v>
      </c>
      <c r="AV50" s="24" t="n">
        <v>94</v>
      </c>
      <c r="AW50" s="24" t="n">
        <v>86</v>
      </c>
      <c r="AX50" s="24" t="n">
        <v>76</v>
      </c>
      <c r="AY50" s="24" t="n">
        <v>74</v>
      </c>
      <c r="AZ50" s="24" t="n">
        <v>72</v>
      </c>
      <c r="BA50" s="24" t="n">
        <v>85</v>
      </c>
      <c r="BB50" s="24" t="n">
        <v>54</v>
      </c>
      <c r="BC50" s="24" t="n">
        <v>71</v>
      </c>
      <c r="BD50" s="24" t="n">
        <v>61</v>
      </c>
      <c r="BE50" s="24" t="n">
        <v>75</v>
      </c>
      <c r="BF50" s="24" t="n">
        <v>72</v>
      </c>
      <c r="BG50" s="24" t="n">
        <v>67</v>
      </c>
      <c r="BH50" s="24" t="n">
        <v>52</v>
      </c>
      <c r="BI50" s="24" t="n">
        <v>38</v>
      </c>
      <c r="BJ50" s="24" t="n">
        <v>37</v>
      </c>
      <c r="BK50" s="24" t="n">
        <v>47</v>
      </c>
      <c r="BL50" s="24" t="n">
        <v>41</v>
      </c>
      <c r="BM50" s="24" t="n">
        <v>38</v>
      </c>
      <c r="BN50" s="24" t="n">
        <v>36</v>
      </c>
      <c r="BO50" s="24" t="n">
        <v>29</v>
      </c>
      <c r="BP50" s="24" t="n">
        <v>47</v>
      </c>
      <c r="BQ50" s="24" t="n">
        <v>34</v>
      </c>
      <c r="BR50" s="24" t="n">
        <v>30</v>
      </c>
      <c r="BS50" s="24" t="n">
        <v>41</v>
      </c>
      <c r="BT50" s="24" t="n">
        <v>24</v>
      </c>
      <c r="BU50" s="24" t="n">
        <v>31</v>
      </c>
      <c r="BV50" s="24" t="n">
        <v>34</v>
      </c>
      <c r="BW50" s="24" t="n">
        <v>35</v>
      </c>
      <c r="BX50" s="24" t="n">
        <v>18</v>
      </c>
      <c r="BY50" s="24" t="n">
        <v>25</v>
      </c>
      <c r="BZ50" s="24" t="n">
        <v>14</v>
      </c>
      <c r="CA50" s="24" t="n">
        <v>18</v>
      </c>
      <c r="CB50" s="24" t="n">
        <v>16</v>
      </c>
      <c r="CC50" s="24" t="n">
        <v>9</v>
      </c>
      <c r="CD50" s="24" t="n">
        <v>17</v>
      </c>
      <c r="CE50" s="24" t="n">
        <v>12</v>
      </c>
      <c r="CF50" s="24" t="n">
        <v>9</v>
      </c>
      <c r="CG50" s="24" t="n">
        <v>7</v>
      </c>
      <c r="CH50" s="24" t="n">
        <v>4</v>
      </c>
      <c r="CI50" s="24" t="n">
        <v>7</v>
      </c>
      <c r="CJ50" s="24" t="n">
        <v>5</v>
      </c>
      <c r="CK50" s="24" t="n">
        <v>1</v>
      </c>
      <c r="CL50" s="24" t="n">
        <v>2</v>
      </c>
      <c r="CM50" s="24" t="n">
        <v>3</v>
      </c>
      <c r="CN50" s="24" t="n">
        <v>3</v>
      </c>
      <c r="CO50" s="24" t="n">
        <v>3</v>
      </c>
      <c r="CP50" s="24" t="n">
        <v>1</v>
      </c>
      <c r="CQ50" s="24" t="n">
        <v>0</v>
      </c>
      <c r="CR50" s="24" t="n">
        <v>0</v>
      </c>
      <c r="CS50" s="24" t="n">
        <v>1</v>
      </c>
      <c r="CT50" s="24" t="n">
        <v>0</v>
      </c>
      <c r="CU50" s="24" t="n">
        <v>0</v>
      </c>
      <c r="CV50" s="24" t="n">
        <v>1</v>
      </c>
      <c r="CW50" s="24" t="n">
        <v>0</v>
      </c>
      <c r="CX50" s="24" t="n">
        <v>0</v>
      </c>
      <c r="CY50" s="24" t="n">
        <v>0</v>
      </c>
      <c r="CZ50" s="17" t="n">
        <v>0</v>
      </c>
      <c r="DA50" s="17" t="n">
        <v>0</v>
      </c>
      <c r="DC50" s="30"/>
      <c r="DD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v>5879</v>
      </c>
      <c r="D51" s="24" t="n">
        <v>76</v>
      </c>
      <c r="E51" s="24" t="n">
        <v>87</v>
      </c>
      <c r="F51" s="24" t="n">
        <v>85</v>
      </c>
      <c r="G51" s="24" t="n">
        <v>83</v>
      </c>
      <c r="H51" s="24" t="n">
        <v>98</v>
      </c>
      <c r="I51" s="24" t="n">
        <v>99</v>
      </c>
      <c r="J51" s="24" t="n">
        <v>108</v>
      </c>
      <c r="K51" s="24" t="n">
        <v>93</v>
      </c>
      <c r="L51" s="24" t="n">
        <v>110</v>
      </c>
      <c r="M51" s="24" t="n">
        <v>102</v>
      </c>
      <c r="N51" s="24" t="n">
        <v>114</v>
      </c>
      <c r="O51" s="24" t="n">
        <v>128</v>
      </c>
      <c r="P51" s="24" t="n">
        <v>103</v>
      </c>
      <c r="Q51" s="24" t="n">
        <v>124</v>
      </c>
      <c r="R51" s="24" t="n">
        <v>95</v>
      </c>
      <c r="S51" s="24" t="n">
        <v>95</v>
      </c>
      <c r="T51" s="24" t="n">
        <v>95</v>
      </c>
      <c r="U51" s="24" t="n">
        <v>112</v>
      </c>
      <c r="V51" s="24" t="n">
        <v>80</v>
      </c>
      <c r="W51" s="24" t="n">
        <v>56</v>
      </c>
      <c r="X51" s="24" t="n">
        <v>79</v>
      </c>
      <c r="Y51" s="24" t="n">
        <v>78</v>
      </c>
      <c r="Z51" s="24" t="n">
        <v>76</v>
      </c>
      <c r="AA51" s="24" t="n">
        <v>82</v>
      </c>
      <c r="AB51" s="24" t="n">
        <v>70</v>
      </c>
      <c r="AC51" s="24" t="n">
        <v>88</v>
      </c>
      <c r="AD51" s="24" t="n">
        <v>89</v>
      </c>
      <c r="AE51" s="24" t="n">
        <v>103</v>
      </c>
      <c r="AF51" s="24" t="n">
        <v>95</v>
      </c>
      <c r="AG51" s="24" t="n">
        <v>93</v>
      </c>
      <c r="AH51" s="24" t="n">
        <v>124</v>
      </c>
      <c r="AI51" s="24" t="n">
        <v>93</v>
      </c>
      <c r="AJ51" s="24" t="n">
        <v>90</v>
      </c>
      <c r="AK51" s="24" t="n">
        <v>93</v>
      </c>
      <c r="AL51" s="24" t="n">
        <v>59</v>
      </c>
      <c r="AM51" s="24" t="n">
        <v>58</v>
      </c>
      <c r="AN51" s="24" t="n">
        <v>79</v>
      </c>
      <c r="AO51" s="24" t="n">
        <v>81</v>
      </c>
      <c r="AP51" s="24" t="n">
        <v>73</v>
      </c>
      <c r="AQ51" s="24" t="n">
        <v>63</v>
      </c>
      <c r="AR51" s="24" t="n">
        <v>63</v>
      </c>
      <c r="AS51" s="24" t="n">
        <v>72</v>
      </c>
      <c r="AT51" s="24" t="n">
        <v>78</v>
      </c>
      <c r="AU51" s="24" t="n">
        <v>72</v>
      </c>
      <c r="AV51" s="24" t="n">
        <v>95</v>
      </c>
      <c r="AW51" s="24" t="n">
        <v>84</v>
      </c>
      <c r="AX51" s="24" t="n">
        <v>111</v>
      </c>
      <c r="AY51" s="24" t="n">
        <v>93</v>
      </c>
      <c r="AZ51" s="24" t="n">
        <v>90</v>
      </c>
      <c r="BA51" s="24" t="n">
        <v>91</v>
      </c>
      <c r="BB51" s="24" t="n">
        <v>88</v>
      </c>
      <c r="BC51" s="24" t="n">
        <v>92</v>
      </c>
      <c r="BD51" s="24" t="n">
        <v>91</v>
      </c>
      <c r="BE51" s="24" t="n">
        <v>75</v>
      </c>
      <c r="BF51" s="24" t="n">
        <v>90</v>
      </c>
      <c r="BG51" s="24" t="n">
        <v>72</v>
      </c>
      <c r="BH51" s="24" t="n">
        <v>56</v>
      </c>
      <c r="BI51" s="24" t="n">
        <v>61</v>
      </c>
      <c r="BJ51" s="24" t="n">
        <v>54</v>
      </c>
      <c r="BK51" s="24" t="n">
        <v>41</v>
      </c>
      <c r="BL51" s="24" t="n">
        <v>50</v>
      </c>
      <c r="BM51" s="24" t="n">
        <v>32</v>
      </c>
      <c r="BN51" s="24" t="n">
        <v>29</v>
      </c>
      <c r="BO51" s="24" t="n">
        <v>44</v>
      </c>
      <c r="BP51" s="24" t="n">
        <v>58</v>
      </c>
      <c r="BQ51" s="24" t="n">
        <v>36</v>
      </c>
      <c r="BR51" s="24" t="n">
        <v>48</v>
      </c>
      <c r="BS51" s="24" t="n">
        <v>37</v>
      </c>
      <c r="BT51" s="24" t="n">
        <v>36</v>
      </c>
      <c r="BU51" s="24" t="n">
        <v>35</v>
      </c>
      <c r="BV51" s="24" t="n">
        <v>32</v>
      </c>
      <c r="BW51" s="24" t="n">
        <v>37</v>
      </c>
      <c r="BX51" s="24" t="n">
        <v>28</v>
      </c>
      <c r="BY51" s="24" t="n">
        <v>26</v>
      </c>
      <c r="BZ51" s="24" t="n">
        <v>25</v>
      </c>
      <c r="CA51" s="24" t="n">
        <v>23</v>
      </c>
      <c r="CB51" s="24" t="n">
        <v>16</v>
      </c>
      <c r="CC51" s="24" t="n">
        <v>16</v>
      </c>
      <c r="CD51" s="24" t="n">
        <v>25</v>
      </c>
      <c r="CE51" s="24" t="n">
        <v>12</v>
      </c>
      <c r="CF51" s="24" t="n">
        <v>14</v>
      </c>
      <c r="CG51" s="24" t="n">
        <v>11</v>
      </c>
      <c r="CH51" s="24" t="n">
        <v>9</v>
      </c>
      <c r="CI51" s="24" t="n">
        <v>4</v>
      </c>
      <c r="CJ51" s="24" t="n">
        <v>7</v>
      </c>
      <c r="CK51" s="24" t="n">
        <v>4</v>
      </c>
      <c r="CL51" s="24" t="n">
        <v>2</v>
      </c>
      <c r="CM51" s="24" t="n">
        <v>3</v>
      </c>
      <c r="CN51" s="24" t="n">
        <v>2</v>
      </c>
      <c r="CO51" s="24" t="n">
        <v>0</v>
      </c>
      <c r="CP51" s="24" t="n">
        <v>0</v>
      </c>
      <c r="CQ51" s="24" t="n">
        <v>0</v>
      </c>
      <c r="CR51" s="24" t="n">
        <v>0</v>
      </c>
      <c r="CS51" s="24" t="n">
        <v>0</v>
      </c>
      <c r="CT51" s="24" t="n">
        <v>0</v>
      </c>
      <c r="CU51" s="24" t="n">
        <v>0</v>
      </c>
      <c r="CV51" s="24" t="n">
        <v>0</v>
      </c>
      <c r="CW51" s="24" t="n">
        <v>0</v>
      </c>
      <c r="CX51" s="24" t="n">
        <v>0</v>
      </c>
      <c r="CY51" s="24" t="n">
        <v>0</v>
      </c>
      <c r="CZ51" s="17" t="n">
        <v>0</v>
      </c>
      <c r="DA51" s="17" t="n">
        <v>0</v>
      </c>
      <c r="DC51" s="30"/>
      <c r="DD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v>4847</v>
      </c>
      <c r="D52" s="24" t="n">
        <v>68</v>
      </c>
      <c r="E52" s="24" t="n">
        <v>83</v>
      </c>
      <c r="F52" s="24" t="n">
        <v>65</v>
      </c>
      <c r="G52" s="24" t="n">
        <v>81</v>
      </c>
      <c r="H52" s="24" t="n">
        <v>80</v>
      </c>
      <c r="I52" s="24" t="n">
        <v>76</v>
      </c>
      <c r="J52" s="24" t="n">
        <v>84</v>
      </c>
      <c r="K52" s="24" t="n">
        <v>66</v>
      </c>
      <c r="L52" s="24" t="n">
        <v>74</v>
      </c>
      <c r="M52" s="24" t="n">
        <v>77</v>
      </c>
      <c r="N52" s="24" t="n">
        <v>92</v>
      </c>
      <c r="O52" s="24" t="n">
        <v>71</v>
      </c>
      <c r="P52" s="24" t="n">
        <v>79</v>
      </c>
      <c r="Q52" s="24" t="n">
        <v>96</v>
      </c>
      <c r="R52" s="24" t="n">
        <v>76</v>
      </c>
      <c r="S52" s="24" t="n">
        <v>77</v>
      </c>
      <c r="T52" s="24" t="n">
        <v>82</v>
      </c>
      <c r="U52" s="24" t="n">
        <v>74</v>
      </c>
      <c r="V52" s="24" t="n">
        <v>73</v>
      </c>
      <c r="W52" s="24" t="n">
        <v>48</v>
      </c>
      <c r="X52" s="24" t="n">
        <v>56</v>
      </c>
      <c r="Y52" s="24" t="n">
        <v>66</v>
      </c>
      <c r="Z52" s="24" t="n">
        <v>55</v>
      </c>
      <c r="AA52" s="24" t="n">
        <v>69</v>
      </c>
      <c r="AB52" s="24" t="n">
        <v>67</v>
      </c>
      <c r="AC52" s="24" t="n">
        <v>70</v>
      </c>
      <c r="AD52" s="24" t="n">
        <v>70</v>
      </c>
      <c r="AE52" s="24" t="n">
        <v>91</v>
      </c>
      <c r="AF52" s="24" t="n">
        <v>89</v>
      </c>
      <c r="AG52" s="24" t="n">
        <v>102</v>
      </c>
      <c r="AH52" s="24" t="n">
        <v>77</v>
      </c>
      <c r="AI52" s="24" t="n">
        <v>102</v>
      </c>
      <c r="AJ52" s="24" t="n">
        <v>106</v>
      </c>
      <c r="AK52" s="24" t="n">
        <v>81</v>
      </c>
      <c r="AL52" s="24" t="n">
        <v>58</v>
      </c>
      <c r="AM52" s="24" t="n">
        <v>65</v>
      </c>
      <c r="AN52" s="24" t="n">
        <v>60</v>
      </c>
      <c r="AO52" s="24" t="n">
        <v>56</v>
      </c>
      <c r="AP52" s="24" t="n">
        <v>56</v>
      </c>
      <c r="AQ52" s="24" t="n">
        <v>58</v>
      </c>
      <c r="AR52" s="24" t="n">
        <v>57</v>
      </c>
      <c r="AS52" s="24" t="n">
        <v>46</v>
      </c>
      <c r="AT52" s="24" t="n">
        <v>57</v>
      </c>
      <c r="AU52" s="24" t="n">
        <v>50</v>
      </c>
      <c r="AV52" s="24" t="n">
        <v>73</v>
      </c>
      <c r="AW52" s="24" t="n">
        <v>75</v>
      </c>
      <c r="AX52" s="24" t="n">
        <v>64</v>
      </c>
      <c r="AY52" s="24" t="n">
        <v>60</v>
      </c>
      <c r="AZ52" s="24" t="n">
        <v>75</v>
      </c>
      <c r="BA52" s="24" t="n">
        <v>66</v>
      </c>
      <c r="BB52" s="24" t="n">
        <v>72</v>
      </c>
      <c r="BC52" s="24" t="n">
        <v>75</v>
      </c>
      <c r="BD52" s="24" t="n">
        <v>64</v>
      </c>
      <c r="BE52" s="24" t="n">
        <v>91</v>
      </c>
      <c r="BF52" s="24" t="n">
        <v>79</v>
      </c>
      <c r="BG52" s="24" t="n">
        <v>56</v>
      </c>
      <c r="BH52" s="24" t="n">
        <v>52</v>
      </c>
      <c r="BI52" s="24" t="n">
        <v>49</v>
      </c>
      <c r="BJ52" s="24" t="n">
        <v>44</v>
      </c>
      <c r="BK52" s="24" t="n">
        <v>38</v>
      </c>
      <c r="BL52" s="24" t="n">
        <v>48</v>
      </c>
      <c r="BM52" s="24" t="n">
        <v>34</v>
      </c>
      <c r="BN52" s="24" t="n">
        <v>41</v>
      </c>
      <c r="BO52" s="24" t="n">
        <v>36</v>
      </c>
      <c r="BP52" s="24" t="n">
        <v>35</v>
      </c>
      <c r="BQ52" s="24" t="n">
        <v>44</v>
      </c>
      <c r="BR52" s="24" t="n">
        <v>43</v>
      </c>
      <c r="BS52" s="24" t="n">
        <v>32</v>
      </c>
      <c r="BT52" s="24" t="n">
        <v>40</v>
      </c>
      <c r="BU52" s="24" t="n">
        <v>31</v>
      </c>
      <c r="BV52" s="24" t="n">
        <v>35</v>
      </c>
      <c r="BW52" s="24" t="n">
        <v>38</v>
      </c>
      <c r="BX52" s="24" t="n">
        <v>24</v>
      </c>
      <c r="BY52" s="24" t="n">
        <v>23</v>
      </c>
      <c r="BZ52" s="24" t="n">
        <v>13</v>
      </c>
      <c r="CA52" s="24" t="n">
        <v>26</v>
      </c>
      <c r="CB52" s="24" t="n">
        <v>12</v>
      </c>
      <c r="CC52" s="24" t="n">
        <v>15</v>
      </c>
      <c r="CD52" s="24" t="n">
        <v>13</v>
      </c>
      <c r="CE52" s="24" t="n">
        <v>7</v>
      </c>
      <c r="CF52" s="24" t="n">
        <v>4</v>
      </c>
      <c r="CG52" s="24" t="n">
        <v>6</v>
      </c>
      <c r="CH52" s="24" t="n">
        <v>4</v>
      </c>
      <c r="CI52" s="24" t="n">
        <v>11</v>
      </c>
      <c r="CJ52" s="24" t="n">
        <v>2</v>
      </c>
      <c r="CK52" s="24" t="n">
        <v>3</v>
      </c>
      <c r="CL52" s="24" t="n">
        <v>2</v>
      </c>
      <c r="CM52" s="24" t="n">
        <v>3</v>
      </c>
      <c r="CN52" s="24" t="n">
        <v>0</v>
      </c>
      <c r="CO52" s="24" t="n">
        <v>1</v>
      </c>
      <c r="CP52" s="24" t="n">
        <v>1</v>
      </c>
      <c r="CQ52" s="24" t="n">
        <v>0</v>
      </c>
      <c r="CR52" s="24" t="n">
        <v>0</v>
      </c>
      <c r="CS52" s="24" t="n">
        <v>0</v>
      </c>
      <c r="CT52" s="24" t="n">
        <v>0</v>
      </c>
      <c r="CU52" s="24" t="n">
        <v>1</v>
      </c>
      <c r="CV52" s="24" t="n">
        <v>0</v>
      </c>
      <c r="CW52" s="24" t="n">
        <v>0</v>
      </c>
      <c r="CX52" s="24" t="n">
        <v>0</v>
      </c>
      <c r="CY52" s="24" t="n">
        <v>0</v>
      </c>
      <c r="CZ52" s="17" t="n">
        <v>0</v>
      </c>
      <c r="DA52" s="17" t="n">
        <v>0</v>
      </c>
      <c r="DC52" s="30"/>
      <c r="DD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v>4027</v>
      </c>
      <c r="D53" s="24" t="n">
        <v>57</v>
      </c>
      <c r="E53" s="24" t="n">
        <v>69</v>
      </c>
      <c r="F53" s="24" t="n">
        <v>64</v>
      </c>
      <c r="G53" s="24" t="n">
        <v>66</v>
      </c>
      <c r="H53" s="24" t="n">
        <v>71</v>
      </c>
      <c r="I53" s="24" t="n">
        <v>77</v>
      </c>
      <c r="J53" s="24" t="n">
        <v>80</v>
      </c>
      <c r="K53" s="24" t="n">
        <v>83</v>
      </c>
      <c r="L53" s="24" t="n">
        <v>56</v>
      </c>
      <c r="M53" s="24" t="n">
        <v>71</v>
      </c>
      <c r="N53" s="24" t="n">
        <v>78</v>
      </c>
      <c r="O53" s="24" t="n">
        <v>68</v>
      </c>
      <c r="P53" s="24" t="n">
        <v>68</v>
      </c>
      <c r="Q53" s="24" t="n">
        <v>61</v>
      </c>
      <c r="R53" s="24" t="n">
        <v>41</v>
      </c>
      <c r="S53" s="24" t="n">
        <v>64</v>
      </c>
      <c r="T53" s="24" t="n">
        <v>81</v>
      </c>
      <c r="U53" s="24" t="n">
        <v>62</v>
      </c>
      <c r="V53" s="24" t="n">
        <v>48</v>
      </c>
      <c r="W53" s="24" t="n">
        <v>44</v>
      </c>
      <c r="X53" s="24" t="n">
        <v>44</v>
      </c>
      <c r="Y53" s="24" t="n">
        <v>55</v>
      </c>
      <c r="Z53" s="24" t="n">
        <v>58</v>
      </c>
      <c r="AA53" s="24" t="n">
        <v>51</v>
      </c>
      <c r="AB53" s="24" t="n">
        <v>54</v>
      </c>
      <c r="AC53" s="24" t="n">
        <v>69</v>
      </c>
      <c r="AD53" s="24" t="n">
        <v>79</v>
      </c>
      <c r="AE53" s="24" t="n">
        <v>64</v>
      </c>
      <c r="AF53" s="24" t="n">
        <v>78</v>
      </c>
      <c r="AG53" s="24" t="n">
        <v>84</v>
      </c>
      <c r="AH53" s="24" t="n">
        <v>61</v>
      </c>
      <c r="AI53" s="24" t="n">
        <v>87</v>
      </c>
      <c r="AJ53" s="24" t="n">
        <v>86</v>
      </c>
      <c r="AK53" s="24" t="n">
        <v>79</v>
      </c>
      <c r="AL53" s="24" t="n">
        <v>50</v>
      </c>
      <c r="AM53" s="24" t="n">
        <v>39</v>
      </c>
      <c r="AN53" s="24" t="n">
        <v>69</v>
      </c>
      <c r="AO53" s="24" t="n">
        <v>45</v>
      </c>
      <c r="AP53" s="24" t="n">
        <v>47</v>
      </c>
      <c r="AQ53" s="24" t="n">
        <v>48</v>
      </c>
      <c r="AR53" s="24" t="n">
        <v>51</v>
      </c>
      <c r="AS53" s="24" t="n">
        <v>46</v>
      </c>
      <c r="AT53" s="24" t="n">
        <v>63</v>
      </c>
      <c r="AU53" s="24" t="n">
        <v>71</v>
      </c>
      <c r="AV53" s="24" t="n">
        <v>74</v>
      </c>
      <c r="AW53" s="24" t="n">
        <v>57</v>
      </c>
      <c r="AX53" s="24" t="n">
        <v>55</v>
      </c>
      <c r="AY53" s="24" t="n">
        <v>57</v>
      </c>
      <c r="AZ53" s="24" t="n">
        <v>57</v>
      </c>
      <c r="BA53" s="24" t="n">
        <v>57</v>
      </c>
      <c r="BB53" s="24" t="n">
        <v>47</v>
      </c>
      <c r="BC53" s="24" t="n">
        <v>46</v>
      </c>
      <c r="BD53" s="24" t="n">
        <v>63</v>
      </c>
      <c r="BE53" s="24" t="n">
        <v>53</v>
      </c>
      <c r="BF53" s="24" t="n">
        <v>38</v>
      </c>
      <c r="BG53" s="24" t="n">
        <v>51</v>
      </c>
      <c r="BH53" s="24" t="n">
        <v>31</v>
      </c>
      <c r="BI53" s="24" t="n">
        <v>33</v>
      </c>
      <c r="BJ53" s="24" t="n">
        <v>38</v>
      </c>
      <c r="BK53" s="24" t="n">
        <v>40</v>
      </c>
      <c r="BL53" s="24" t="n">
        <v>41</v>
      </c>
      <c r="BM53" s="24" t="n">
        <v>21</v>
      </c>
      <c r="BN53" s="24" t="n">
        <v>35</v>
      </c>
      <c r="BO53" s="24" t="n">
        <v>35</v>
      </c>
      <c r="BP53" s="24" t="n">
        <v>29</v>
      </c>
      <c r="BQ53" s="24" t="n">
        <v>27</v>
      </c>
      <c r="BR53" s="24" t="n">
        <v>29</v>
      </c>
      <c r="BS53" s="24" t="n">
        <v>35</v>
      </c>
      <c r="BT53" s="24" t="n">
        <v>28</v>
      </c>
      <c r="BU53" s="24" t="n">
        <v>19</v>
      </c>
      <c r="BV53" s="24" t="n">
        <v>27</v>
      </c>
      <c r="BW53" s="24" t="n">
        <v>22</v>
      </c>
      <c r="BX53" s="24" t="n">
        <v>12</v>
      </c>
      <c r="BY53" s="24" t="n">
        <v>13</v>
      </c>
      <c r="BZ53" s="24" t="n">
        <v>8</v>
      </c>
      <c r="CA53" s="24" t="n">
        <v>9</v>
      </c>
      <c r="CB53" s="24" t="n">
        <v>7</v>
      </c>
      <c r="CC53" s="24" t="n">
        <v>9</v>
      </c>
      <c r="CD53" s="24" t="n">
        <v>6</v>
      </c>
      <c r="CE53" s="24" t="n">
        <v>9</v>
      </c>
      <c r="CF53" s="24" t="n">
        <v>6</v>
      </c>
      <c r="CG53" s="24" t="n">
        <v>4</v>
      </c>
      <c r="CH53" s="24" t="n">
        <v>1</v>
      </c>
      <c r="CI53" s="24" t="n">
        <v>4</v>
      </c>
      <c r="CJ53" s="24" t="n">
        <v>1</v>
      </c>
      <c r="CK53" s="24" t="n">
        <v>3</v>
      </c>
      <c r="CL53" s="24" t="n">
        <v>0</v>
      </c>
      <c r="CM53" s="24" t="n">
        <v>1</v>
      </c>
      <c r="CN53" s="24" t="n">
        <v>2</v>
      </c>
      <c r="CO53" s="24" t="n">
        <v>0</v>
      </c>
      <c r="CP53" s="24" t="n">
        <v>0</v>
      </c>
      <c r="CQ53" s="24" t="n">
        <v>0</v>
      </c>
      <c r="CR53" s="24" t="n">
        <v>0</v>
      </c>
      <c r="CS53" s="24" t="n">
        <v>0</v>
      </c>
      <c r="CT53" s="24" t="n">
        <v>0</v>
      </c>
      <c r="CU53" s="24" t="n">
        <v>0</v>
      </c>
      <c r="CV53" s="24" t="n">
        <v>0</v>
      </c>
      <c r="CW53" s="24" t="n">
        <v>0</v>
      </c>
      <c r="CX53" s="24" t="n">
        <v>0</v>
      </c>
      <c r="CY53" s="24" t="n">
        <v>0</v>
      </c>
      <c r="CZ53" s="17" t="n">
        <v>0</v>
      </c>
      <c r="DA53" s="17" t="n">
        <v>0</v>
      </c>
      <c r="DC53" s="30"/>
      <c r="DD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v>5463</v>
      </c>
      <c r="D54" s="28" t="n">
        <v>81</v>
      </c>
      <c r="E54" s="28" t="n">
        <v>87</v>
      </c>
      <c r="F54" s="28" t="n">
        <v>98</v>
      </c>
      <c r="G54" s="28" t="n">
        <v>88</v>
      </c>
      <c r="H54" s="28" t="n">
        <v>81</v>
      </c>
      <c r="I54" s="28" t="n">
        <v>94</v>
      </c>
      <c r="J54" s="28" t="n">
        <v>101</v>
      </c>
      <c r="K54" s="28" t="n">
        <v>120</v>
      </c>
      <c r="L54" s="28" t="n">
        <v>108</v>
      </c>
      <c r="M54" s="28" t="n">
        <v>119</v>
      </c>
      <c r="N54" s="28" t="n">
        <v>117</v>
      </c>
      <c r="O54" s="28" t="n">
        <v>128</v>
      </c>
      <c r="P54" s="28" t="n">
        <v>131</v>
      </c>
      <c r="Q54" s="28" t="n">
        <v>140</v>
      </c>
      <c r="R54" s="28" t="n">
        <v>119</v>
      </c>
      <c r="S54" s="28" t="n">
        <v>111</v>
      </c>
      <c r="T54" s="28" t="n">
        <v>74</v>
      </c>
      <c r="U54" s="28" t="n">
        <v>83</v>
      </c>
      <c r="V54" s="28" t="n">
        <v>68</v>
      </c>
      <c r="W54" s="28" t="n">
        <v>47</v>
      </c>
      <c r="X54" s="28" t="n">
        <v>53</v>
      </c>
      <c r="Y54" s="28" t="n">
        <v>60</v>
      </c>
      <c r="Z54" s="28" t="n">
        <v>66</v>
      </c>
      <c r="AA54" s="28" t="n">
        <v>66</v>
      </c>
      <c r="AB54" s="28" t="n">
        <v>74</v>
      </c>
      <c r="AC54" s="28" t="n">
        <v>88</v>
      </c>
      <c r="AD54" s="28" t="n">
        <v>97</v>
      </c>
      <c r="AE54" s="28" t="n">
        <v>97</v>
      </c>
      <c r="AF54" s="28" t="n">
        <v>86</v>
      </c>
      <c r="AG54" s="28" t="n">
        <v>104</v>
      </c>
      <c r="AH54" s="28" t="n">
        <v>103</v>
      </c>
      <c r="AI54" s="28" t="n">
        <v>102</v>
      </c>
      <c r="AJ54" s="28" t="n">
        <v>85</v>
      </c>
      <c r="AK54" s="28" t="n">
        <v>91</v>
      </c>
      <c r="AL54" s="28" t="n">
        <v>55</v>
      </c>
      <c r="AM54" s="28" t="n">
        <v>45</v>
      </c>
      <c r="AN54" s="28" t="n">
        <v>62</v>
      </c>
      <c r="AO54" s="28" t="n">
        <v>70</v>
      </c>
      <c r="AP54" s="28" t="n">
        <v>58</v>
      </c>
      <c r="AQ54" s="28" t="n">
        <v>62</v>
      </c>
      <c r="AR54" s="28" t="n">
        <v>56</v>
      </c>
      <c r="AS54" s="28" t="n">
        <v>64</v>
      </c>
      <c r="AT54" s="28" t="n">
        <v>72</v>
      </c>
      <c r="AU54" s="28" t="n">
        <v>77</v>
      </c>
      <c r="AV54" s="28" t="n">
        <v>79</v>
      </c>
      <c r="AW54" s="28" t="n">
        <v>93</v>
      </c>
      <c r="AX54" s="28" t="n">
        <v>79</v>
      </c>
      <c r="AY54" s="28" t="n">
        <v>81</v>
      </c>
      <c r="AZ54" s="28" t="n">
        <v>83</v>
      </c>
      <c r="BA54" s="28" t="n">
        <v>76</v>
      </c>
      <c r="BB54" s="28" t="n">
        <v>75</v>
      </c>
      <c r="BC54" s="28" t="n">
        <v>80</v>
      </c>
      <c r="BD54" s="28" t="n">
        <v>68</v>
      </c>
      <c r="BE54" s="28" t="n">
        <v>63</v>
      </c>
      <c r="BF54" s="28" t="n">
        <v>72</v>
      </c>
      <c r="BG54" s="28" t="n">
        <v>81</v>
      </c>
      <c r="BH54" s="28" t="n">
        <v>54</v>
      </c>
      <c r="BI54" s="28" t="n">
        <v>34</v>
      </c>
      <c r="BJ54" s="28" t="n">
        <v>38</v>
      </c>
      <c r="BK54" s="28" t="n">
        <v>47</v>
      </c>
      <c r="BL54" s="28" t="n">
        <v>41</v>
      </c>
      <c r="BM54" s="28" t="n">
        <v>26</v>
      </c>
      <c r="BN54" s="28" t="n">
        <v>43</v>
      </c>
      <c r="BO54" s="28" t="n">
        <v>33</v>
      </c>
      <c r="BP54" s="28" t="n">
        <v>33</v>
      </c>
      <c r="BQ54" s="28" t="n">
        <v>41</v>
      </c>
      <c r="BR54" s="28" t="n">
        <v>30</v>
      </c>
      <c r="BS54" s="28" t="n">
        <v>26</v>
      </c>
      <c r="BT54" s="28" t="n">
        <v>22</v>
      </c>
      <c r="BU54" s="28" t="n">
        <v>26</v>
      </c>
      <c r="BV54" s="28" t="n">
        <v>26</v>
      </c>
      <c r="BW54" s="28" t="n">
        <v>32</v>
      </c>
      <c r="BX54" s="28" t="n">
        <v>29</v>
      </c>
      <c r="BY54" s="28" t="n">
        <v>20</v>
      </c>
      <c r="BZ54" s="28" t="n">
        <v>18</v>
      </c>
      <c r="CA54" s="28" t="n">
        <v>18</v>
      </c>
      <c r="CB54" s="28" t="n">
        <v>16</v>
      </c>
      <c r="CC54" s="28" t="n">
        <v>14</v>
      </c>
      <c r="CD54" s="28" t="n">
        <v>14</v>
      </c>
      <c r="CE54" s="28" t="n">
        <v>13</v>
      </c>
      <c r="CF54" s="28" t="n">
        <v>7</v>
      </c>
      <c r="CG54" s="28" t="n">
        <v>11</v>
      </c>
      <c r="CH54" s="28" t="n">
        <v>8</v>
      </c>
      <c r="CI54" s="28" t="n">
        <v>7</v>
      </c>
      <c r="CJ54" s="28" t="n">
        <v>2</v>
      </c>
      <c r="CK54" s="28" t="n">
        <v>3</v>
      </c>
      <c r="CL54" s="28" t="n">
        <v>6</v>
      </c>
      <c r="CM54" s="28" t="n">
        <v>1</v>
      </c>
      <c r="CN54" s="28" t="n">
        <v>2</v>
      </c>
      <c r="CO54" s="28" t="n">
        <v>3</v>
      </c>
      <c r="CP54" s="28" t="n">
        <v>1</v>
      </c>
      <c r="CQ54" s="28" t="n">
        <v>0</v>
      </c>
      <c r="CR54" s="28" t="n">
        <v>0</v>
      </c>
      <c r="CS54" s="28" t="n">
        <v>0</v>
      </c>
      <c r="CT54" s="28" t="n">
        <v>0</v>
      </c>
      <c r="CU54" s="28" t="n">
        <v>0</v>
      </c>
      <c r="CV54" s="28" t="n">
        <v>0</v>
      </c>
      <c r="CW54" s="28" t="n">
        <v>0</v>
      </c>
      <c r="CX54" s="28" t="n">
        <v>0</v>
      </c>
      <c r="CY54" s="28" t="n">
        <v>0</v>
      </c>
      <c r="CZ54" s="29" t="n">
        <v>0</v>
      </c>
      <c r="DA54" s="29" t="n">
        <v>0</v>
      </c>
      <c r="DC54" s="30"/>
      <c r="DD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14" t="n">
        <v>3862</v>
      </c>
      <c r="D55" s="24" t="n">
        <v>50</v>
      </c>
      <c r="E55" s="24" t="n">
        <v>50</v>
      </c>
      <c r="F55" s="24" t="n">
        <v>50</v>
      </c>
      <c r="G55" s="24" t="n">
        <v>53</v>
      </c>
      <c r="H55" s="24" t="n">
        <v>71</v>
      </c>
      <c r="I55" s="24" t="n">
        <v>55</v>
      </c>
      <c r="J55" s="24" t="n">
        <v>74</v>
      </c>
      <c r="K55" s="24" t="n">
        <v>75</v>
      </c>
      <c r="L55" s="24" t="n">
        <v>58</v>
      </c>
      <c r="M55" s="24" t="n">
        <v>74</v>
      </c>
      <c r="N55" s="24" t="n">
        <v>58</v>
      </c>
      <c r="O55" s="24" t="n">
        <v>48</v>
      </c>
      <c r="P55" s="24" t="n">
        <v>85</v>
      </c>
      <c r="Q55" s="24" t="n">
        <v>86</v>
      </c>
      <c r="R55" s="24" t="n">
        <v>70</v>
      </c>
      <c r="S55" s="24" t="n">
        <v>83</v>
      </c>
      <c r="T55" s="24" t="n">
        <v>68</v>
      </c>
      <c r="U55" s="24" t="n">
        <v>75</v>
      </c>
      <c r="V55" s="24" t="n">
        <v>58</v>
      </c>
      <c r="W55" s="24" t="n">
        <v>34</v>
      </c>
      <c r="X55" s="24" t="n">
        <v>37</v>
      </c>
      <c r="Y55" s="24" t="n">
        <v>31</v>
      </c>
      <c r="Z55" s="24" t="n">
        <v>36</v>
      </c>
      <c r="AA55" s="24" t="n">
        <v>52</v>
      </c>
      <c r="AB55" s="24" t="n">
        <v>51</v>
      </c>
      <c r="AC55" s="24" t="n">
        <v>44</v>
      </c>
      <c r="AD55" s="24" t="n">
        <v>49</v>
      </c>
      <c r="AE55" s="24" t="n">
        <v>51</v>
      </c>
      <c r="AF55" s="24" t="n">
        <v>52</v>
      </c>
      <c r="AG55" s="24" t="n">
        <v>62</v>
      </c>
      <c r="AH55" s="24" t="n">
        <v>53</v>
      </c>
      <c r="AI55" s="24" t="n">
        <v>61</v>
      </c>
      <c r="AJ55" s="24" t="n">
        <v>61</v>
      </c>
      <c r="AK55" s="24" t="n">
        <v>55</v>
      </c>
      <c r="AL55" s="24" t="n">
        <v>35</v>
      </c>
      <c r="AM55" s="24" t="n">
        <v>44</v>
      </c>
      <c r="AN55" s="24" t="n">
        <v>50</v>
      </c>
      <c r="AO55" s="24" t="n">
        <v>42</v>
      </c>
      <c r="AP55" s="24" t="n">
        <v>60</v>
      </c>
      <c r="AQ55" s="24" t="n">
        <v>52</v>
      </c>
      <c r="AR55" s="24" t="n">
        <v>48</v>
      </c>
      <c r="AS55" s="24" t="n">
        <v>48</v>
      </c>
      <c r="AT55" s="24" t="n">
        <v>52</v>
      </c>
      <c r="AU55" s="24" t="n">
        <v>63</v>
      </c>
      <c r="AV55" s="24" t="n">
        <v>73</v>
      </c>
      <c r="AW55" s="24" t="n">
        <v>47</v>
      </c>
      <c r="AX55" s="24" t="n">
        <v>86</v>
      </c>
      <c r="AY55" s="24" t="n">
        <v>62</v>
      </c>
      <c r="AZ55" s="24" t="n">
        <v>79</v>
      </c>
      <c r="BA55" s="24" t="n">
        <v>57</v>
      </c>
      <c r="BB55" s="24" t="n">
        <v>54</v>
      </c>
      <c r="BC55" s="24" t="n">
        <v>55</v>
      </c>
      <c r="BD55" s="24" t="n">
        <v>63</v>
      </c>
      <c r="BE55" s="24" t="n">
        <v>42</v>
      </c>
      <c r="BF55" s="24" t="n">
        <v>51</v>
      </c>
      <c r="BG55" s="24" t="n">
        <v>49</v>
      </c>
      <c r="BH55" s="24" t="n">
        <v>41</v>
      </c>
      <c r="BI55" s="24" t="n">
        <v>32</v>
      </c>
      <c r="BJ55" s="24" t="n">
        <v>32</v>
      </c>
      <c r="BK55" s="24" t="n">
        <v>29</v>
      </c>
      <c r="BL55" s="24" t="n">
        <v>32</v>
      </c>
      <c r="BM55" s="24" t="n">
        <v>37</v>
      </c>
      <c r="BN55" s="24" t="n">
        <v>32</v>
      </c>
      <c r="BO55" s="24" t="n">
        <v>41</v>
      </c>
      <c r="BP55" s="24" t="n">
        <v>26</v>
      </c>
      <c r="BQ55" s="24" t="n">
        <v>27</v>
      </c>
      <c r="BR55" s="24" t="n">
        <v>31</v>
      </c>
      <c r="BS55" s="24" t="n">
        <v>23</v>
      </c>
      <c r="BT55" s="24" t="n">
        <v>28</v>
      </c>
      <c r="BU55" s="24" t="n">
        <v>37</v>
      </c>
      <c r="BV55" s="24" t="n">
        <v>28</v>
      </c>
      <c r="BW55" s="24" t="n">
        <v>23</v>
      </c>
      <c r="BX55" s="24" t="n">
        <v>23</v>
      </c>
      <c r="BY55" s="24" t="n">
        <v>24</v>
      </c>
      <c r="BZ55" s="24" t="n">
        <v>15</v>
      </c>
      <c r="CA55" s="24" t="n">
        <v>15</v>
      </c>
      <c r="CB55" s="24" t="n">
        <v>12</v>
      </c>
      <c r="CC55" s="24" t="n">
        <v>10</v>
      </c>
      <c r="CD55" s="24" t="n">
        <v>17</v>
      </c>
      <c r="CE55" s="24" t="n">
        <v>18</v>
      </c>
      <c r="CF55" s="24" t="n">
        <v>9</v>
      </c>
      <c r="CG55" s="24" t="n">
        <v>6</v>
      </c>
      <c r="CH55" s="24" t="n">
        <v>7</v>
      </c>
      <c r="CI55" s="24" t="n">
        <v>9</v>
      </c>
      <c r="CJ55" s="24" t="n">
        <v>3</v>
      </c>
      <c r="CK55" s="24" t="n">
        <v>8</v>
      </c>
      <c r="CL55" s="24" t="n">
        <v>4</v>
      </c>
      <c r="CM55" s="24" t="n">
        <v>0</v>
      </c>
      <c r="CN55" s="24" t="n">
        <v>0</v>
      </c>
      <c r="CO55" s="24" t="n">
        <v>0</v>
      </c>
      <c r="CP55" s="24" t="n">
        <v>1</v>
      </c>
      <c r="CQ55" s="24" t="n">
        <v>0</v>
      </c>
      <c r="CR55" s="24" t="n">
        <v>0</v>
      </c>
      <c r="CS55" s="24" t="n">
        <v>0</v>
      </c>
      <c r="CT55" s="24" t="n">
        <v>0</v>
      </c>
      <c r="CU55" s="24" t="n">
        <v>0</v>
      </c>
      <c r="CV55" s="24" t="n">
        <v>0</v>
      </c>
      <c r="CW55" s="24" t="n">
        <v>0</v>
      </c>
      <c r="CX55" s="24" t="n">
        <v>0</v>
      </c>
      <c r="CY55" s="24" t="n">
        <v>0</v>
      </c>
      <c r="CZ55" s="17" t="n">
        <v>0</v>
      </c>
      <c r="DA55" s="17" t="n">
        <v>0</v>
      </c>
      <c r="DC55" s="30"/>
      <c r="DD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v>5975</v>
      </c>
      <c r="D56" s="24" t="n">
        <v>90</v>
      </c>
      <c r="E56" s="24" t="n">
        <v>79</v>
      </c>
      <c r="F56" s="24" t="n">
        <v>84</v>
      </c>
      <c r="G56" s="24" t="n">
        <v>96</v>
      </c>
      <c r="H56" s="24" t="n">
        <v>95</v>
      </c>
      <c r="I56" s="24" t="n">
        <v>106</v>
      </c>
      <c r="J56" s="24" t="n">
        <v>104</v>
      </c>
      <c r="K56" s="24" t="n">
        <v>106</v>
      </c>
      <c r="L56" s="24" t="n">
        <v>123</v>
      </c>
      <c r="M56" s="24" t="n">
        <v>118</v>
      </c>
      <c r="N56" s="24" t="n">
        <v>121</v>
      </c>
      <c r="O56" s="24" t="n">
        <v>122</v>
      </c>
      <c r="P56" s="24" t="n">
        <v>108</v>
      </c>
      <c r="Q56" s="24" t="n">
        <v>123</v>
      </c>
      <c r="R56" s="24" t="n">
        <v>83</v>
      </c>
      <c r="S56" s="24" t="n">
        <v>121</v>
      </c>
      <c r="T56" s="24" t="n">
        <v>94</v>
      </c>
      <c r="U56" s="24" t="n">
        <v>106</v>
      </c>
      <c r="V56" s="24" t="n">
        <v>75</v>
      </c>
      <c r="W56" s="24" t="n">
        <v>40</v>
      </c>
      <c r="X56" s="24" t="n">
        <v>42</v>
      </c>
      <c r="Y56" s="24" t="n">
        <v>49</v>
      </c>
      <c r="Z56" s="24" t="n">
        <v>53</v>
      </c>
      <c r="AA56" s="24" t="n">
        <v>73</v>
      </c>
      <c r="AB56" s="24" t="n">
        <v>67</v>
      </c>
      <c r="AC56" s="24" t="n">
        <v>74</v>
      </c>
      <c r="AD56" s="24" t="n">
        <v>92</v>
      </c>
      <c r="AE56" s="24" t="n">
        <v>103</v>
      </c>
      <c r="AF56" s="24" t="n">
        <v>104</v>
      </c>
      <c r="AG56" s="24" t="n">
        <v>101</v>
      </c>
      <c r="AH56" s="24" t="n">
        <v>115</v>
      </c>
      <c r="AI56" s="24" t="n">
        <v>114</v>
      </c>
      <c r="AJ56" s="24" t="n">
        <v>115</v>
      </c>
      <c r="AK56" s="24" t="n">
        <v>100</v>
      </c>
      <c r="AL56" s="24" t="n">
        <v>73</v>
      </c>
      <c r="AM56" s="24" t="n">
        <v>78</v>
      </c>
      <c r="AN56" s="24" t="n">
        <v>90</v>
      </c>
      <c r="AO56" s="24" t="n">
        <v>98</v>
      </c>
      <c r="AP56" s="24" t="n">
        <v>80</v>
      </c>
      <c r="AQ56" s="24" t="n">
        <v>87</v>
      </c>
      <c r="AR56" s="24" t="n">
        <v>88</v>
      </c>
      <c r="AS56" s="24" t="n">
        <v>69</v>
      </c>
      <c r="AT56" s="24" t="n">
        <v>78</v>
      </c>
      <c r="AU56" s="24" t="n">
        <v>73</v>
      </c>
      <c r="AV56" s="24" t="n">
        <v>95</v>
      </c>
      <c r="AW56" s="24" t="n">
        <v>100</v>
      </c>
      <c r="AX56" s="24" t="n">
        <v>97</v>
      </c>
      <c r="AY56" s="24" t="n">
        <v>81</v>
      </c>
      <c r="AZ56" s="24" t="n">
        <v>87</v>
      </c>
      <c r="BA56" s="24" t="n">
        <v>90</v>
      </c>
      <c r="BB56" s="24" t="n">
        <v>69</v>
      </c>
      <c r="BC56" s="24" t="n">
        <v>81</v>
      </c>
      <c r="BD56" s="24" t="n">
        <v>64</v>
      </c>
      <c r="BE56" s="24" t="n">
        <v>80</v>
      </c>
      <c r="BF56" s="24" t="n">
        <v>82</v>
      </c>
      <c r="BG56" s="24" t="n">
        <v>77</v>
      </c>
      <c r="BH56" s="24" t="n">
        <v>57</v>
      </c>
      <c r="BI56" s="24" t="n">
        <v>63</v>
      </c>
      <c r="BJ56" s="24" t="n">
        <v>59</v>
      </c>
      <c r="BK56" s="24" t="n">
        <v>57</v>
      </c>
      <c r="BL56" s="24" t="n">
        <v>46</v>
      </c>
      <c r="BM56" s="24" t="n">
        <v>59</v>
      </c>
      <c r="BN56" s="24" t="n">
        <v>30</v>
      </c>
      <c r="BO56" s="24" t="n">
        <v>49</v>
      </c>
      <c r="BP56" s="24" t="n">
        <v>44</v>
      </c>
      <c r="BQ56" s="24" t="n">
        <v>44</v>
      </c>
      <c r="BR56" s="24" t="n">
        <v>52</v>
      </c>
      <c r="BS56" s="24" t="n">
        <v>51</v>
      </c>
      <c r="BT56" s="24" t="n">
        <v>33</v>
      </c>
      <c r="BU56" s="24" t="n">
        <v>35</v>
      </c>
      <c r="BV56" s="24" t="n">
        <v>29</v>
      </c>
      <c r="BW56" s="24" t="n">
        <v>28</v>
      </c>
      <c r="BX56" s="24" t="n">
        <v>32</v>
      </c>
      <c r="BY56" s="24" t="n">
        <v>35</v>
      </c>
      <c r="BZ56" s="24" t="n">
        <v>26</v>
      </c>
      <c r="CA56" s="24" t="n">
        <v>28</v>
      </c>
      <c r="CB56" s="24" t="n">
        <v>12</v>
      </c>
      <c r="CC56" s="24" t="n">
        <v>13</v>
      </c>
      <c r="CD56" s="24" t="n">
        <v>11</v>
      </c>
      <c r="CE56" s="24" t="n">
        <v>12</v>
      </c>
      <c r="CF56" s="24" t="n">
        <v>11</v>
      </c>
      <c r="CG56" s="24" t="n">
        <v>12</v>
      </c>
      <c r="CH56" s="24" t="n">
        <v>9</v>
      </c>
      <c r="CI56" s="24" t="n">
        <v>8</v>
      </c>
      <c r="CJ56" s="24" t="n">
        <v>1</v>
      </c>
      <c r="CK56" s="24" t="n">
        <v>4</v>
      </c>
      <c r="CL56" s="24" t="n">
        <v>5</v>
      </c>
      <c r="CM56" s="24" t="n">
        <v>2</v>
      </c>
      <c r="CN56" s="24" t="n">
        <v>0</v>
      </c>
      <c r="CO56" s="24" t="n">
        <v>2</v>
      </c>
      <c r="CP56" s="24" t="n">
        <v>1</v>
      </c>
      <c r="CQ56" s="24" t="n">
        <v>1</v>
      </c>
      <c r="CR56" s="24" t="n">
        <v>0</v>
      </c>
      <c r="CS56" s="24" t="n">
        <v>0</v>
      </c>
      <c r="CT56" s="24" t="n">
        <v>0</v>
      </c>
      <c r="CU56" s="24" t="n">
        <v>0</v>
      </c>
      <c r="CV56" s="24" t="n">
        <v>1</v>
      </c>
      <c r="CW56" s="24" t="n">
        <v>0</v>
      </c>
      <c r="CX56" s="24" t="n">
        <v>0</v>
      </c>
      <c r="CY56" s="24" t="n">
        <v>0</v>
      </c>
      <c r="CZ56" s="17" t="n">
        <v>0</v>
      </c>
      <c r="DA56" s="17" t="n">
        <v>0</v>
      </c>
      <c r="DC56" s="30"/>
      <c r="DD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v>3872</v>
      </c>
      <c r="D57" s="24" t="n">
        <v>64</v>
      </c>
      <c r="E57" s="24" t="n">
        <v>59</v>
      </c>
      <c r="F57" s="24" t="n">
        <v>62</v>
      </c>
      <c r="G57" s="24" t="n">
        <v>67</v>
      </c>
      <c r="H57" s="24" t="n">
        <v>89</v>
      </c>
      <c r="I57" s="24" t="n">
        <v>74</v>
      </c>
      <c r="J57" s="24" t="n">
        <v>63</v>
      </c>
      <c r="K57" s="24" t="n">
        <v>100</v>
      </c>
      <c r="L57" s="24" t="n">
        <v>67</v>
      </c>
      <c r="M57" s="24" t="n">
        <v>92</v>
      </c>
      <c r="N57" s="24" t="n">
        <v>82</v>
      </c>
      <c r="O57" s="24" t="n">
        <v>88</v>
      </c>
      <c r="P57" s="24" t="n">
        <v>80</v>
      </c>
      <c r="Q57" s="24" t="n">
        <v>88</v>
      </c>
      <c r="R57" s="24" t="n">
        <v>67</v>
      </c>
      <c r="S57" s="24" t="n">
        <v>69</v>
      </c>
      <c r="T57" s="24" t="n">
        <v>58</v>
      </c>
      <c r="U57" s="24" t="n">
        <v>69</v>
      </c>
      <c r="V57" s="24" t="n">
        <v>45</v>
      </c>
      <c r="W57" s="24" t="n">
        <v>46</v>
      </c>
      <c r="X57" s="24" t="n">
        <v>46</v>
      </c>
      <c r="Y57" s="24" t="n">
        <v>40</v>
      </c>
      <c r="Z57" s="24" t="n">
        <v>50</v>
      </c>
      <c r="AA57" s="24" t="n">
        <v>57</v>
      </c>
      <c r="AB57" s="24" t="n">
        <v>59</v>
      </c>
      <c r="AC57" s="24" t="n">
        <v>73</v>
      </c>
      <c r="AD57" s="24" t="n">
        <v>79</v>
      </c>
      <c r="AE57" s="24" t="n">
        <v>71</v>
      </c>
      <c r="AF57" s="24" t="n">
        <v>66</v>
      </c>
      <c r="AG57" s="24" t="n">
        <v>83</v>
      </c>
      <c r="AH57" s="24" t="n">
        <v>74</v>
      </c>
      <c r="AI57" s="24" t="n">
        <v>71</v>
      </c>
      <c r="AJ57" s="24" t="n">
        <v>70</v>
      </c>
      <c r="AK57" s="24" t="n">
        <v>52</v>
      </c>
      <c r="AL57" s="24" t="n">
        <v>30</v>
      </c>
      <c r="AM57" s="24" t="n">
        <v>32</v>
      </c>
      <c r="AN57" s="24" t="n">
        <v>42</v>
      </c>
      <c r="AO57" s="24" t="n">
        <v>42</v>
      </c>
      <c r="AP57" s="24" t="n">
        <v>59</v>
      </c>
      <c r="AQ57" s="24" t="n">
        <v>27</v>
      </c>
      <c r="AR57" s="24" t="n">
        <v>41</v>
      </c>
      <c r="AS57" s="24" t="n">
        <v>46</v>
      </c>
      <c r="AT57" s="24" t="n">
        <v>57</v>
      </c>
      <c r="AU57" s="24" t="n">
        <v>50</v>
      </c>
      <c r="AV57" s="24" t="n">
        <v>54</v>
      </c>
      <c r="AW57" s="24" t="n">
        <v>67</v>
      </c>
      <c r="AX57" s="24" t="n">
        <v>49</v>
      </c>
      <c r="AY57" s="24" t="n">
        <v>55</v>
      </c>
      <c r="AZ57" s="24" t="n">
        <v>42</v>
      </c>
      <c r="BA57" s="24" t="n">
        <v>62</v>
      </c>
      <c r="BB57" s="24" t="n">
        <v>51</v>
      </c>
      <c r="BC57" s="24" t="n">
        <v>48</v>
      </c>
      <c r="BD57" s="24" t="n">
        <v>55</v>
      </c>
      <c r="BE57" s="24" t="n">
        <v>35</v>
      </c>
      <c r="BF57" s="24" t="n">
        <v>45</v>
      </c>
      <c r="BG57" s="24" t="n">
        <v>35</v>
      </c>
      <c r="BH57" s="24" t="n">
        <v>39</v>
      </c>
      <c r="BI57" s="24" t="n">
        <v>34</v>
      </c>
      <c r="BJ57" s="24" t="n">
        <v>24</v>
      </c>
      <c r="BK57" s="24" t="n">
        <v>30</v>
      </c>
      <c r="BL57" s="24" t="n">
        <v>29</v>
      </c>
      <c r="BM57" s="24" t="n">
        <v>22</v>
      </c>
      <c r="BN57" s="24" t="n">
        <v>24</v>
      </c>
      <c r="BO57" s="24" t="n">
        <v>25</v>
      </c>
      <c r="BP57" s="24" t="n">
        <v>13</v>
      </c>
      <c r="BQ57" s="24" t="n">
        <v>23</v>
      </c>
      <c r="BR57" s="24" t="n">
        <v>32</v>
      </c>
      <c r="BS57" s="24" t="n">
        <v>27</v>
      </c>
      <c r="BT57" s="24" t="n">
        <v>21</v>
      </c>
      <c r="BU57" s="24" t="n">
        <v>15</v>
      </c>
      <c r="BV57" s="24" t="n">
        <v>18</v>
      </c>
      <c r="BW57" s="24" t="n">
        <v>19</v>
      </c>
      <c r="BX57" s="24" t="n">
        <v>20</v>
      </c>
      <c r="BY57" s="24" t="n">
        <v>17</v>
      </c>
      <c r="BZ57" s="24" t="n">
        <v>14</v>
      </c>
      <c r="CA57" s="24" t="n">
        <v>12</v>
      </c>
      <c r="CB57" s="24" t="n">
        <v>10</v>
      </c>
      <c r="CC57" s="24" t="n">
        <v>11</v>
      </c>
      <c r="CD57" s="24" t="n">
        <v>14</v>
      </c>
      <c r="CE57" s="24" t="n">
        <v>6</v>
      </c>
      <c r="CF57" s="24" t="n">
        <v>4</v>
      </c>
      <c r="CG57" s="24" t="n">
        <v>7</v>
      </c>
      <c r="CH57" s="24" t="n">
        <v>4</v>
      </c>
      <c r="CI57" s="24" t="n">
        <v>4</v>
      </c>
      <c r="CJ57" s="24" t="n">
        <v>3</v>
      </c>
      <c r="CK57" s="24" t="n">
        <v>1</v>
      </c>
      <c r="CL57" s="24" t="n">
        <v>1</v>
      </c>
      <c r="CM57" s="24" t="n">
        <v>1</v>
      </c>
      <c r="CN57" s="24" t="n">
        <v>1</v>
      </c>
      <c r="CO57" s="24" t="n">
        <v>2</v>
      </c>
      <c r="CP57" s="24" t="n">
        <v>1</v>
      </c>
      <c r="CQ57" s="24" t="n">
        <v>0</v>
      </c>
      <c r="CR57" s="24" t="n">
        <v>0</v>
      </c>
      <c r="CS57" s="24" t="n">
        <v>0</v>
      </c>
      <c r="CT57" s="24" t="n">
        <v>0</v>
      </c>
      <c r="CU57" s="24" t="n">
        <v>0</v>
      </c>
      <c r="CV57" s="24" t="n">
        <v>0</v>
      </c>
      <c r="CW57" s="24" t="n">
        <v>0</v>
      </c>
      <c r="CX57" s="24" t="n">
        <v>0</v>
      </c>
      <c r="CY57" s="24" t="n">
        <v>0</v>
      </c>
      <c r="CZ57" s="17" t="n">
        <v>0</v>
      </c>
      <c r="DA57" s="17" t="n">
        <v>0</v>
      </c>
      <c r="DC57" s="30"/>
      <c r="DD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v>5024</v>
      </c>
      <c r="D58" s="24" t="n">
        <v>67</v>
      </c>
      <c r="E58" s="24" t="n">
        <v>66</v>
      </c>
      <c r="F58" s="24" t="n">
        <v>76</v>
      </c>
      <c r="G58" s="24" t="n">
        <v>67</v>
      </c>
      <c r="H58" s="24" t="n">
        <v>81</v>
      </c>
      <c r="I58" s="24" t="n">
        <v>90</v>
      </c>
      <c r="J58" s="24" t="n">
        <v>94</v>
      </c>
      <c r="K58" s="24" t="n">
        <v>98</v>
      </c>
      <c r="L58" s="24" t="n">
        <v>95</v>
      </c>
      <c r="M58" s="24" t="n">
        <v>75</v>
      </c>
      <c r="N58" s="24" t="n">
        <v>99</v>
      </c>
      <c r="O58" s="24" t="n">
        <v>85</v>
      </c>
      <c r="P58" s="24" t="n">
        <v>116</v>
      </c>
      <c r="Q58" s="24" t="n">
        <v>81</v>
      </c>
      <c r="R58" s="24" t="n">
        <v>99</v>
      </c>
      <c r="S58" s="24" t="n">
        <v>112</v>
      </c>
      <c r="T58" s="24" t="n">
        <v>96</v>
      </c>
      <c r="U58" s="24" t="n">
        <v>100</v>
      </c>
      <c r="V58" s="24" t="n">
        <v>74</v>
      </c>
      <c r="W58" s="24" t="n">
        <v>57</v>
      </c>
      <c r="X58" s="24" t="n">
        <v>80</v>
      </c>
      <c r="Y58" s="24" t="n">
        <v>80</v>
      </c>
      <c r="Z58" s="24" t="n">
        <v>70</v>
      </c>
      <c r="AA58" s="24" t="n">
        <v>74</v>
      </c>
      <c r="AB58" s="24" t="n">
        <v>70</v>
      </c>
      <c r="AC58" s="24" t="n">
        <v>103</v>
      </c>
      <c r="AD58" s="24" t="n">
        <v>66</v>
      </c>
      <c r="AE58" s="24" t="n">
        <v>84</v>
      </c>
      <c r="AF58" s="24" t="n">
        <v>79</v>
      </c>
      <c r="AG58" s="24" t="n">
        <v>101</v>
      </c>
      <c r="AH58" s="24" t="n">
        <v>85</v>
      </c>
      <c r="AI58" s="24" t="n">
        <v>74</v>
      </c>
      <c r="AJ58" s="24" t="n">
        <v>78</v>
      </c>
      <c r="AK58" s="24" t="n">
        <v>65</v>
      </c>
      <c r="AL58" s="24" t="n">
        <v>38</v>
      </c>
      <c r="AM58" s="24" t="n">
        <v>39</v>
      </c>
      <c r="AN58" s="24" t="n">
        <v>58</v>
      </c>
      <c r="AO58" s="24" t="n">
        <v>51</v>
      </c>
      <c r="AP58" s="24" t="n">
        <v>52</v>
      </c>
      <c r="AQ58" s="24" t="n">
        <v>51</v>
      </c>
      <c r="AR58" s="24" t="n">
        <v>51</v>
      </c>
      <c r="AS58" s="24" t="n">
        <v>57</v>
      </c>
      <c r="AT58" s="24" t="n">
        <v>92</v>
      </c>
      <c r="AU58" s="24" t="n">
        <v>62</v>
      </c>
      <c r="AV58" s="24" t="n">
        <v>76</v>
      </c>
      <c r="AW58" s="24" t="n">
        <v>66</v>
      </c>
      <c r="AX58" s="24" t="n">
        <v>79</v>
      </c>
      <c r="AY58" s="24" t="n">
        <v>92</v>
      </c>
      <c r="AZ58" s="24" t="n">
        <v>76</v>
      </c>
      <c r="BA58" s="24" t="n">
        <v>88</v>
      </c>
      <c r="BB58" s="24" t="n">
        <v>71</v>
      </c>
      <c r="BC58" s="24" t="n">
        <v>82</v>
      </c>
      <c r="BD58" s="24" t="n">
        <v>77</v>
      </c>
      <c r="BE58" s="24" t="n">
        <v>80</v>
      </c>
      <c r="BF58" s="24" t="n">
        <v>65</v>
      </c>
      <c r="BG58" s="24" t="n">
        <v>55</v>
      </c>
      <c r="BH58" s="24" t="n">
        <v>55</v>
      </c>
      <c r="BI58" s="24" t="n">
        <v>35</v>
      </c>
      <c r="BJ58" s="24" t="n">
        <v>30</v>
      </c>
      <c r="BK58" s="24" t="n">
        <v>38</v>
      </c>
      <c r="BL58" s="24" t="n">
        <v>39</v>
      </c>
      <c r="BM58" s="24" t="n">
        <v>38</v>
      </c>
      <c r="BN58" s="24" t="n">
        <v>29</v>
      </c>
      <c r="BO58" s="24" t="n">
        <v>35</v>
      </c>
      <c r="BP58" s="24" t="n">
        <v>39</v>
      </c>
      <c r="BQ58" s="24" t="n">
        <v>34</v>
      </c>
      <c r="BR58" s="24" t="n">
        <v>22</v>
      </c>
      <c r="BS58" s="24" t="n">
        <v>28</v>
      </c>
      <c r="BT58" s="24" t="n">
        <v>22</v>
      </c>
      <c r="BU58" s="24" t="n">
        <v>32</v>
      </c>
      <c r="BV58" s="24" t="n">
        <v>20</v>
      </c>
      <c r="BW58" s="24" t="n">
        <v>21</v>
      </c>
      <c r="BX58" s="24" t="n">
        <v>28</v>
      </c>
      <c r="BY58" s="24" t="n">
        <v>30</v>
      </c>
      <c r="BZ58" s="24" t="n">
        <v>25</v>
      </c>
      <c r="CA58" s="24" t="n">
        <v>15</v>
      </c>
      <c r="CB58" s="24" t="n">
        <v>18</v>
      </c>
      <c r="CC58" s="24" t="n">
        <v>12</v>
      </c>
      <c r="CD58" s="24" t="n">
        <v>12</v>
      </c>
      <c r="CE58" s="24" t="n">
        <v>18</v>
      </c>
      <c r="CF58" s="24" t="n">
        <v>12</v>
      </c>
      <c r="CG58" s="24" t="n">
        <v>7</v>
      </c>
      <c r="CH58" s="24" t="n">
        <v>4</v>
      </c>
      <c r="CI58" s="24" t="n">
        <v>10</v>
      </c>
      <c r="CJ58" s="24" t="n">
        <v>8</v>
      </c>
      <c r="CK58" s="24" t="n">
        <v>5</v>
      </c>
      <c r="CL58" s="24" t="n">
        <v>3</v>
      </c>
      <c r="CM58" s="24" t="n">
        <v>0</v>
      </c>
      <c r="CN58" s="24" t="n">
        <v>1</v>
      </c>
      <c r="CO58" s="24" t="n">
        <v>1</v>
      </c>
      <c r="CP58" s="24" t="n">
        <v>2</v>
      </c>
      <c r="CQ58" s="24" t="n">
        <v>0</v>
      </c>
      <c r="CR58" s="24" t="n">
        <v>0</v>
      </c>
      <c r="CS58" s="24" t="n">
        <v>0</v>
      </c>
      <c r="CT58" s="24" t="n">
        <v>0</v>
      </c>
      <c r="CU58" s="24" t="n">
        <v>0</v>
      </c>
      <c r="CV58" s="24" t="n">
        <v>0</v>
      </c>
      <c r="CW58" s="24" t="n">
        <v>1</v>
      </c>
      <c r="CX58" s="24" t="n">
        <v>0</v>
      </c>
      <c r="CY58" s="24" t="n">
        <v>0</v>
      </c>
      <c r="CZ58" s="17" t="n">
        <v>0</v>
      </c>
      <c r="DA58" s="17" t="n">
        <v>0</v>
      </c>
      <c r="DC58" s="30"/>
      <c r="DD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v>1955</v>
      </c>
      <c r="D59" s="24" t="n">
        <v>26</v>
      </c>
      <c r="E59" s="24" t="n">
        <v>36</v>
      </c>
      <c r="F59" s="24" t="n">
        <v>28</v>
      </c>
      <c r="G59" s="24" t="n">
        <v>30</v>
      </c>
      <c r="H59" s="24" t="n">
        <v>30</v>
      </c>
      <c r="I59" s="24" t="n">
        <v>37</v>
      </c>
      <c r="J59" s="24" t="n">
        <v>34</v>
      </c>
      <c r="K59" s="24" t="n">
        <v>34</v>
      </c>
      <c r="L59" s="24" t="n">
        <v>38</v>
      </c>
      <c r="M59" s="24" t="n">
        <v>36</v>
      </c>
      <c r="N59" s="24" t="n">
        <v>47</v>
      </c>
      <c r="O59" s="24" t="n">
        <v>31</v>
      </c>
      <c r="P59" s="24" t="n">
        <v>45</v>
      </c>
      <c r="Q59" s="24" t="n">
        <v>38</v>
      </c>
      <c r="R59" s="24" t="n">
        <v>48</v>
      </c>
      <c r="S59" s="24" t="n">
        <v>37</v>
      </c>
      <c r="T59" s="24" t="n">
        <v>31</v>
      </c>
      <c r="U59" s="24" t="n">
        <v>27</v>
      </c>
      <c r="V59" s="24" t="n">
        <v>17</v>
      </c>
      <c r="W59" s="24" t="n">
        <v>24</v>
      </c>
      <c r="X59" s="24" t="n">
        <v>21</v>
      </c>
      <c r="Y59" s="24" t="n">
        <v>18</v>
      </c>
      <c r="Z59" s="24" t="n">
        <v>19</v>
      </c>
      <c r="AA59" s="24" t="n">
        <v>18</v>
      </c>
      <c r="AB59" s="24" t="n">
        <v>20</v>
      </c>
      <c r="AC59" s="24" t="n">
        <v>27</v>
      </c>
      <c r="AD59" s="24" t="n">
        <v>35</v>
      </c>
      <c r="AE59" s="24" t="n">
        <v>33</v>
      </c>
      <c r="AF59" s="24" t="n">
        <v>37</v>
      </c>
      <c r="AG59" s="24" t="n">
        <v>35</v>
      </c>
      <c r="AH59" s="24" t="n">
        <v>26</v>
      </c>
      <c r="AI59" s="24" t="n">
        <v>35</v>
      </c>
      <c r="AJ59" s="24" t="n">
        <v>36</v>
      </c>
      <c r="AK59" s="24" t="n">
        <v>24</v>
      </c>
      <c r="AL59" s="24" t="n">
        <v>23</v>
      </c>
      <c r="AM59" s="24" t="n">
        <v>15</v>
      </c>
      <c r="AN59" s="24" t="n">
        <v>26</v>
      </c>
      <c r="AO59" s="24" t="n">
        <v>15</v>
      </c>
      <c r="AP59" s="24" t="n">
        <v>21</v>
      </c>
      <c r="AQ59" s="24" t="n">
        <v>23</v>
      </c>
      <c r="AR59" s="24" t="n">
        <v>30</v>
      </c>
      <c r="AS59" s="24" t="n">
        <v>28</v>
      </c>
      <c r="AT59" s="24" t="n">
        <v>26</v>
      </c>
      <c r="AU59" s="24" t="n">
        <v>20</v>
      </c>
      <c r="AV59" s="24" t="n">
        <v>31</v>
      </c>
      <c r="AW59" s="24" t="n">
        <v>26</v>
      </c>
      <c r="AX59" s="24" t="n">
        <v>32</v>
      </c>
      <c r="AY59" s="24" t="n">
        <v>33</v>
      </c>
      <c r="AZ59" s="24" t="n">
        <v>35</v>
      </c>
      <c r="BA59" s="24" t="n">
        <v>29</v>
      </c>
      <c r="BB59" s="24" t="n">
        <v>21</v>
      </c>
      <c r="BC59" s="24" t="n">
        <v>33</v>
      </c>
      <c r="BD59" s="24" t="n">
        <v>29</v>
      </c>
      <c r="BE59" s="24" t="n">
        <v>27</v>
      </c>
      <c r="BF59" s="24" t="n">
        <v>20</v>
      </c>
      <c r="BG59" s="24" t="n">
        <v>16</v>
      </c>
      <c r="BH59" s="24" t="n">
        <v>21</v>
      </c>
      <c r="BI59" s="24" t="n">
        <v>19</v>
      </c>
      <c r="BJ59" s="24" t="n">
        <v>17</v>
      </c>
      <c r="BK59" s="24" t="n">
        <v>23</v>
      </c>
      <c r="BL59" s="24" t="n">
        <v>12</v>
      </c>
      <c r="BM59" s="24" t="n">
        <v>15</v>
      </c>
      <c r="BN59" s="24" t="n">
        <v>15</v>
      </c>
      <c r="BO59" s="24" t="n">
        <v>18</v>
      </c>
      <c r="BP59" s="24" t="n">
        <v>18</v>
      </c>
      <c r="BQ59" s="24" t="n">
        <v>17</v>
      </c>
      <c r="BR59" s="24" t="n">
        <v>9</v>
      </c>
      <c r="BS59" s="24" t="n">
        <v>13</v>
      </c>
      <c r="BT59" s="24" t="n">
        <v>20</v>
      </c>
      <c r="BU59" s="24" t="n">
        <v>10</v>
      </c>
      <c r="BV59" s="24" t="n">
        <v>10</v>
      </c>
      <c r="BW59" s="24" t="n">
        <v>11</v>
      </c>
      <c r="BX59" s="24" t="n">
        <v>11</v>
      </c>
      <c r="BY59" s="24" t="n">
        <v>9</v>
      </c>
      <c r="BZ59" s="24" t="n">
        <v>12</v>
      </c>
      <c r="CA59" s="24" t="n">
        <v>9</v>
      </c>
      <c r="CB59" s="24" t="n">
        <v>6</v>
      </c>
      <c r="CC59" s="24" t="n">
        <v>7</v>
      </c>
      <c r="CD59" s="24" t="n">
        <v>3</v>
      </c>
      <c r="CE59" s="24" t="n">
        <v>2</v>
      </c>
      <c r="CF59" s="24" t="n">
        <v>6</v>
      </c>
      <c r="CG59" s="24" t="n">
        <v>8</v>
      </c>
      <c r="CH59" s="24" t="n">
        <v>2</v>
      </c>
      <c r="CI59" s="24" t="n">
        <v>4</v>
      </c>
      <c r="CJ59" s="24" t="n">
        <v>1</v>
      </c>
      <c r="CK59" s="24" t="n">
        <v>3</v>
      </c>
      <c r="CL59" s="24" t="n">
        <v>2</v>
      </c>
      <c r="CM59" s="24" t="n">
        <v>2</v>
      </c>
      <c r="CN59" s="24" t="n">
        <v>0</v>
      </c>
      <c r="CO59" s="24" t="n">
        <v>1</v>
      </c>
      <c r="CP59" s="24" t="n">
        <v>1</v>
      </c>
      <c r="CQ59" s="24" t="n">
        <v>0</v>
      </c>
      <c r="CR59" s="24" t="n">
        <v>0</v>
      </c>
      <c r="CS59" s="24" t="n">
        <v>0</v>
      </c>
      <c r="CT59" s="24" t="n">
        <v>1</v>
      </c>
      <c r="CU59" s="24" t="n">
        <v>0</v>
      </c>
      <c r="CV59" s="24" t="n">
        <v>0</v>
      </c>
      <c r="CW59" s="24" t="n">
        <v>0</v>
      </c>
      <c r="CX59" s="24" t="n">
        <v>0</v>
      </c>
      <c r="CY59" s="24" t="n">
        <v>0</v>
      </c>
      <c r="CZ59" s="17" t="n">
        <v>0</v>
      </c>
      <c r="DA59" s="17" t="n">
        <v>0</v>
      </c>
      <c r="DC59" s="30"/>
      <c r="DD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v>2013</v>
      </c>
      <c r="D60" s="24" t="n">
        <v>27</v>
      </c>
      <c r="E60" s="24" t="n">
        <v>30</v>
      </c>
      <c r="F60" s="24" t="n">
        <v>37</v>
      </c>
      <c r="G60" s="24" t="n">
        <v>31</v>
      </c>
      <c r="H60" s="24" t="n">
        <v>23</v>
      </c>
      <c r="I60" s="24" t="n">
        <v>29</v>
      </c>
      <c r="J60" s="24" t="n">
        <v>37</v>
      </c>
      <c r="K60" s="24" t="n">
        <v>33</v>
      </c>
      <c r="L60" s="24" t="n">
        <v>34</v>
      </c>
      <c r="M60" s="24" t="n">
        <v>47</v>
      </c>
      <c r="N60" s="24" t="n">
        <v>51</v>
      </c>
      <c r="O60" s="24" t="n">
        <v>38</v>
      </c>
      <c r="P60" s="24" t="n">
        <v>39</v>
      </c>
      <c r="Q60" s="24" t="n">
        <v>31</v>
      </c>
      <c r="R60" s="24" t="n">
        <v>39</v>
      </c>
      <c r="S60" s="24" t="n">
        <v>25</v>
      </c>
      <c r="T60" s="24" t="n">
        <v>19</v>
      </c>
      <c r="U60" s="24" t="n">
        <v>19</v>
      </c>
      <c r="V60" s="24" t="n">
        <v>16</v>
      </c>
      <c r="W60" s="24" t="n">
        <v>10</v>
      </c>
      <c r="X60" s="24" t="n">
        <v>20</v>
      </c>
      <c r="Y60" s="24" t="n">
        <v>17</v>
      </c>
      <c r="Z60" s="24" t="n">
        <v>15</v>
      </c>
      <c r="AA60" s="24" t="n">
        <v>15</v>
      </c>
      <c r="AB60" s="24" t="n">
        <v>25</v>
      </c>
      <c r="AC60" s="24" t="n">
        <v>30</v>
      </c>
      <c r="AD60" s="24" t="n">
        <v>27</v>
      </c>
      <c r="AE60" s="24" t="n">
        <v>36</v>
      </c>
      <c r="AF60" s="24" t="n">
        <v>35</v>
      </c>
      <c r="AG60" s="24" t="n">
        <v>36</v>
      </c>
      <c r="AH60" s="24" t="n">
        <v>34</v>
      </c>
      <c r="AI60" s="24" t="n">
        <v>35</v>
      </c>
      <c r="AJ60" s="24" t="n">
        <v>28</v>
      </c>
      <c r="AK60" s="24" t="n">
        <v>23</v>
      </c>
      <c r="AL60" s="24" t="n">
        <v>12</v>
      </c>
      <c r="AM60" s="24" t="n">
        <v>21</v>
      </c>
      <c r="AN60" s="24" t="n">
        <v>24</v>
      </c>
      <c r="AO60" s="24" t="n">
        <v>25</v>
      </c>
      <c r="AP60" s="24" t="n">
        <v>38</v>
      </c>
      <c r="AQ60" s="24" t="n">
        <v>39</v>
      </c>
      <c r="AR60" s="24" t="n">
        <v>29</v>
      </c>
      <c r="AS60" s="24" t="n">
        <v>26</v>
      </c>
      <c r="AT60" s="24" t="n">
        <v>27</v>
      </c>
      <c r="AU60" s="24" t="n">
        <v>18</v>
      </c>
      <c r="AV60" s="24" t="n">
        <v>27</v>
      </c>
      <c r="AW60" s="24" t="n">
        <v>28</v>
      </c>
      <c r="AX60" s="24" t="n">
        <v>22</v>
      </c>
      <c r="AY60" s="24" t="n">
        <v>40</v>
      </c>
      <c r="AZ60" s="24" t="n">
        <v>24</v>
      </c>
      <c r="BA60" s="24" t="n">
        <v>30</v>
      </c>
      <c r="BB60" s="24" t="n">
        <v>37</v>
      </c>
      <c r="BC60" s="24" t="n">
        <v>37</v>
      </c>
      <c r="BD60" s="24" t="n">
        <v>29</v>
      </c>
      <c r="BE60" s="24" t="n">
        <v>27</v>
      </c>
      <c r="BF60" s="24" t="n">
        <v>24</v>
      </c>
      <c r="BG60" s="24" t="n">
        <v>28</v>
      </c>
      <c r="BH60" s="24" t="n">
        <v>30</v>
      </c>
      <c r="BI60" s="24" t="n">
        <v>13</v>
      </c>
      <c r="BJ60" s="24" t="n">
        <v>24</v>
      </c>
      <c r="BK60" s="24" t="n">
        <v>19</v>
      </c>
      <c r="BL60" s="24" t="n">
        <v>18</v>
      </c>
      <c r="BM60" s="24" t="n">
        <v>20</v>
      </c>
      <c r="BN60" s="24" t="n">
        <v>18</v>
      </c>
      <c r="BO60" s="24" t="n">
        <v>26</v>
      </c>
      <c r="BP60" s="24" t="n">
        <v>13</v>
      </c>
      <c r="BQ60" s="24" t="n">
        <v>19</v>
      </c>
      <c r="BR60" s="24" t="n">
        <v>20</v>
      </c>
      <c r="BS60" s="24" t="n">
        <v>26</v>
      </c>
      <c r="BT60" s="24" t="n">
        <v>8</v>
      </c>
      <c r="BU60" s="24" t="n">
        <v>24</v>
      </c>
      <c r="BV60" s="24" t="n">
        <v>16</v>
      </c>
      <c r="BW60" s="24" t="n">
        <v>12</v>
      </c>
      <c r="BX60" s="24" t="n">
        <v>16</v>
      </c>
      <c r="BY60" s="24" t="n">
        <v>12</v>
      </c>
      <c r="BZ60" s="24" t="n">
        <v>13</v>
      </c>
      <c r="CA60" s="24" t="n">
        <v>7</v>
      </c>
      <c r="CB60" s="24" t="n">
        <v>7</v>
      </c>
      <c r="CC60" s="24" t="n">
        <v>8</v>
      </c>
      <c r="CD60" s="24" t="n">
        <v>9</v>
      </c>
      <c r="CE60" s="24" t="n">
        <v>9</v>
      </c>
      <c r="CF60" s="24" t="n">
        <v>8</v>
      </c>
      <c r="CG60" s="24" t="n">
        <v>3</v>
      </c>
      <c r="CH60" s="24" t="n">
        <v>2</v>
      </c>
      <c r="CI60" s="24" t="n">
        <v>1</v>
      </c>
      <c r="CJ60" s="24" t="n">
        <v>2</v>
      </c>
      <c r="CK60" s="24" t="n">
        <v>1</v>
      </c>
      <c r="CL60" s="24" t="n">
        <v>3</v>
      </c>
      <c r="CM60" s="24" t="n">
        <v>0</v>
      </c>
      <c r="CN60" s="24" t="n">
        <v>1</v>
      </c>
      <c r="CO60" s="24" t="n">
        <v>2</v>
      </c>
      <c r="CP60" s="24" t="n">
        <v>0</v>
      </c>
      <c r="CQ60" s="24" t="n">
        <v>0</v>
      </c>
      <c r="CR60" s="24" t="n">
        <v>0</v>
      </c>
      <c r="CS60" s="24" t="n">
        <v>0</v>
      </c>
      <c r="CT60" s="24" t="n">
        <v>0</v>
      </c>
      <c r="CU60" s="24" t="n">
        <v>0</v>
      </c>
      <c r="CV60" s="24" t="n">
        <v>0</v>
      </c>
      <c r="CW60" s="24" t="n">
        <v>0</v>
      </c>
      <c r="CX60" s="24" t="n">
        <v>0</v>
      </c>
      <c r="CY60" s="24" t="n">
        <v>0</v>
      </c>
      <c r="CZ60" s="17" t="n">
        <v>0</v>
      </c>
      <c r="DA60" s="17" t="n">
        <v>0</v>
      </c>
      <c r="DC60" s="30"/>
      <c r="DD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14" t="n">
        <v>1864</v>
      </c>
      <c r="D61" s="24" t="n">
        <v>26</v>
      </c>
      <c r="E61" s="24" t="n">
        <v>23</v>
      </c>
      <c r="F61" s="24" t="n">
        <v>38</v>
      </c>
      <c r="G61" s="24" t="n">
        <v>20</v>
      </c>
      <c r="H61" s="24" t="n">
        <v>20</v>
      </c>
      <c r="I61" s="24" t="n">
        <v>28</v>
      </c>
      <c r="J61" s="24" t="n">
        <v>23</v>
      </c>
      <c r="K61" s="24" t="n">
        <v>26</v>
      </c>
      <c r="L61" s="24" t="n">
        <v>36</v>
      </c>
      <c r="M61" s="24" t="n">
        <v>28</v>
      </c>
      <c r="N61" s="24" t="n">
        <v>38</v>
      </c>
      <c r="O61" s="24" t="n">
        <v>35</v>
      </c>
      <c r="P61" s="24" t="n">
        <v>37</v>
      </c>
      <c r="Q61" s="24" t="n">
        <v>30</v>
      </c>
      <c r="R61" s="24" t="n">
        <v>30</v>
      </c>
      <c r="S61" s="24" t="n">
        <v>30</v>
      </c>
      <c r="T61" s="24" t="n">
        <v>20</v>
      </c>
      <c r="U61" s="24" t="n">
        <v>28</v>
      </c>
      <c r="V61" s="24" t="n">
        <v>32</v>
      </c>
      <c r="W61" s="24" t="n">
        <v>24</v>
      </c>
      <c r="X61" s="24" t="n">
        <v>24</v>
      </c>
      <c r="Y61" s="24" t="n">
        <v>27</v>
      </c>
      <c r="Z61" s="24" t="n">
        <v>27</v>
      </c>
      <c r="AA61" s="24" t="n">
        <v>28</v>
      </c>
      <c r="AB61" s="24" t="n">
        <v>26</v>
      </c>
      <c r="AC61" s="24" t="n">
        <v>33</v>
      </c>
      <c r="AD61" s="24" t="n">
        <v>31</v>
      </c>
      <c r="AE61" s="24" t="n">
        <v>31</v>
      </c>
      <c r="AF61" s="24" t="n">
        <v>32</v>
      </c>
      <c r="AG61" s="24" t="n">
        <v>27</v>
      </c>
      <c r="AH61" s="24" t="n">
        <v>43</v>
      </c>
      <c r="AI61" s="24" t="n">
        <v>35</v>
      </c>
      <c r="AJ61" s="24" t="n">
        <v>31</v>
      </c>
      <c r="AK61" s="24" t="n">
        <v>24</v>
      </c>
      <c r="AL61" s="24" t="n">
        <v>15</v>
      </c>
      <c r="AM61" s="24" t="n">
        <v>17</v>
      </c>
      <c r="AN61" s="24" t="n">
        <v>27</v>
      </c>
      <c r="AO61" s="24" t="n">
        <v>23</v>
      </c>
      <c r="AP61" s="24" t="n">
        <v>21</v>
      </c>
      <c r="AQ61" s="24" t="n">
        <v>19</v>
      </c>
      <c r="AR61" s="24" t="n">
        <v>27</v>
      </c>
      <c r="AS61" s="24" t="n">
        <v>18</v>
      </c>
      <c r="AT61" s="24" t="n">
        <v>18</v>
      </c>
      <c r="AU61" s="24" t="n">
        <v>30</v>
      </c>
      <c r="AV61" s="24" t="n">
        <v>20</v>
      </c>
      <c r="AW61" s="24" t="n">
        <v>30</v>
      </c>
      <c r="AX61" s="24" t="n">
        <v>23</v>
      </c>
      <c r="AY61" s="24" t="n">
        <v>21</v>
      </c>
      <c r="AZ61" s="24" t="n">
        <v>30</v>
      </c>
      <c r="BA61" s="24" t="n">
        <v>32</v>
      </c>
      <c r="BB61" s="24" t="n">
        <v>31</v>
      </c>
      <c r="BC61" s="24" t="n">
        <v>29</v>
      </c>
      <c r="BD61" s="24" t="n">
        <v>19</v>
      </c>
      <c r="BE61" s="24" t="n">
        <v>31</v>
      </c>
      <c r="BF61" s="24" t="n">
        <v>28</v>
      </c>
      <c r="BG61" s="24" t="n">
        <v>30</v>
      </c>
      <c r="BH61" s="24" t="n">
        <v>24</v>
      </c>
      <c r="BI61" s="24" t="n">
        <v>13</v>
      </c>
      <c r="BJ61" s="24" t="n">
        <v>23</v>
      </c>
      <c r="BK61" s="24" t="n">
        <v>18</v>
      </c>
      <c r="BL61" s="24" t="n">
        <v>16</v>
      </c>
      <c r="BM61" s="24" t="n">
        <v>10</v>
      </c>
      <c r="BN61" s="24" t="n">
        <v>12</v>
      </c>
      <c r="BO61" s="24" t="n">
        <v>24</v>
      </c>
      <c r="BP61" s="24" t="n">
        <v>16</v>
      </c>
      <c r="BQ61" s="24" t="n">
        <v>10</v>
      </c>
      <c r="BR61" s="24" t="n">
        <v>16</v>
      </c>
      <c r="BS61" s="24" t="n">
        <v>13</v>
      </c>
      <c r="BT61" s="24" t="n">
        <v>11</v>
      </c>
      <c r="BU61" s="24" t="n">
        <v>14</v>
      </c>
      <c r="BV61" s="24" t="n">
        <v>13</v>
      </c>
      <c r="BW61" s="24" t="n">
        <v>13</v>
      </c>
      <c r="BX61" s="24" t="n">
        <v>11</v>
      </c>
      <c r="BY61" s="24" t="n">
        <v>13</v>
      </c>
      <c r="BZ61" s="24" t="n">
        <v>4</v>
      </c>
      <c r="CA61" s="24" t="n">
        <v>12</v>
      </c>
      <c r="CB61" s="24" t="n">
        <v>6</v>
      </c>
      <c r="CC61" s="24" t="n">
        <v>7</v>
      </c>
      <c r="CD61" s="24" t="n">
        <v>8</v>
      </c>
      <c r="CE61" s="24" t="n">
        <v>6</v>
      </c>
      <c r="CF61" s="24" t="n">
        <v>9</v>
      </c>
      <c r="CG61" s="24" t="n">
        <v>3</v>
      </c>
      <c r="CH61" s="24" t="n">
        <v>1</v>
      </c>
      <c r="CI61" s="24" t="n">
        <v>4</v>
      </c>
      <c r="CJ61" s="24" t="n">
        <v>1</v>
      </c>
      <c r="CK61" s="24" t="n">
        <v>0</v>
      </c>
      <c r="CL61" s="24" t="n">
        <v>1</v>
      </c>
      <c r="CM61" s="24" t="n">
        <v>1</v>
      </c>
      <c r="CN61" s="24" t="n">
        <v>1</v>
      </c>
      <c r="CO61" s="24" t="n">
        <v>0</v>
      </c>
      <c r="CP61" s="24" t="n">
        <v>0</v>
      </c>
      <c r="CQ61" s="24" t="n">
        <v>0</v>
      </c>
      <c r="CR61" s="24" t="n">
        <v>0</v>
      </c>
      <c r="CS61" s="24" t="n">
        <v>0</v>
      </c>
      <c r="CT61" s="24" t="n">
        <v>0</v>
      </c>
      <c r="CU61" s="24" t="n">
        <v>0</v>
      </c>
      <c r="CV61" s="24" t="n">
        <v>0</v>
      </c>
      <c r="CW61" s="24" t="n">
        <v>0</v>
      </c>
      <c r="CX61" s="24" t="n">
        <v>0</v>
      </c>
      <c r="CY61" s="24" t="n">
        <v>0</v>
      </c>
      <c r="CZ61" s="17" t="n">
        <v>0</v>
      </c>
      <c r="DA61" s="17" t="n">
        <v>0</v>
      </c>
      <c r="DC61" s="30"/>
      <c r="DD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v>7341</v>
      </c>
      <c r="D62" s="16" t="n">
        <v>116</v>
      </c>
      <c r="E62" s="16" t="n">
        <v>102</v>
      </c>
      <c r="F62" s="16" t="n">
        <v>122</v>
      </c>
      <c r="G62" s="16" t="n">
        <v>120</v>
      </c>
      <c r="H62" s="16" t="n">
        <v>99</v>
      </c>
      <c r="I62" s="16" t="n">
        <v>140</v>
      </c>
      <c r="J62" s="16" t="n">
        <v>133</v>
      </c>
      <c r="K62" s="16" t="n">
        <v>141</v>
      </c>
      <c r="L62" s="16" t="n">
        <v>118</v>
      </c>
      <c r="M62" s="16" t="n">
        <v>137</v>
      </c>
      <c r="N62" s="16" t="n">
        <v>129</v>
      </c>
      <c r="O62" s="16" t="n">
        <v>146</v>
      </c>
      <c r="P62" s="16" t="n">
        <v>147</v>
      </c>
      <c r="Q62" s="16" t="n">
        <v>126</v>
      </c>
      <c r="R62" s="16" t="n">
        <v>107</v>
      </c>
      <c r="S62" s="16" t="n">
        <v>152</v>
      </c>
      <c r="T62" s="16" t="n">
        <v>116</v>
      </c>
      <c r="U62" s="16" t="n">
        <v>157</v>
      </c>
      <c r="V62" s="16" t="n">
        <v>90</v>
      </c>
      <c r="W62" s="16" t="n">
        <v>75</v>
      </c>
      <c r="X62" s="16" t="n">
        <v>57</v>
      </c>
      <c r="Y62" s="16" t="n">
        <v>60</v>
      </c>
      <c r="Z62" s="16" t="n">
        <v>66</v>
      </c>
      <c r="AA62" s="16" t="n">
        <v>89</v>
      </c>
      <c r="AB62" s="16" t="n">
        <v>86</v>
      </c>
      <c r="AC62" s="16" t="n">
        <v>94</v>
      </c>
      <c r="AD62" s="16" t="n">
        <v>130</v>
      </c>
      <c r="AE62" s="16" t="n">
        <v>110</v>
      </c>
      <c r="AF62" s="16" t="n">
        <v>90</v>
      </c>
      <c r="AG62" s="16" t="n">
        <v>121</v>
      </c>
      <c r="AH62" s="16" t="n">
        <v>114</v>
      </c>
      <c r="AI62" s="16" t="n">
        <v>136</v>
      </c>
      <c r="AJ62" s="16" t="n">
        <v>119</v>
      </c>
      <c r="AK62" s="16" t="n">
        <v>99</v>
      </c>
      <c r="AL62" s="16" t="n">
        <v>82</v>
      </c>
      <c r="AM62" s="16" t="n">
        <v>69</v>
      </c>
      <c r="AN62" s="16" t="n">
        <v>110</v>
      </c>
      <c r="AO62" s="16" t="n">
        <v>86</v>
      </c>
      <c r="AP62" s="16" t="n">
        <v>95</v>
      </c>
      <c r="AQ62" s="16" t="n">
        <v>98</v>
      </c>
      <c r="AR62" s="16" t="n">
        <v>109</v>
      </c>
      <c r="AS62" s="16" t="n">
        <v>69</v>
      </c>
      <c r="AT62" s="16" t="n">
        <v>109</v>
      </c>
      <c r="AU62" s="16" t="n">
        <v>97</v>
      </c>
      <c r="AV62" s="16" t="n">
        <v>115</v>
      </c>
      <c r="AW62" s="16" t="n">
        <v>104</v>
      </c>
      <c r="AX62" s="16" t="n">
        <v>105</v>
      </c>
      <c r="AY62" s="16" t="n">
        <v>116</v>
      </c>
      <c r="AZ62" s="16" t="n">
        <v>92</v>
      </c>
      <c r="BA62" s="16" t="n">
        <v>98</v>
      </c>
      <c r="BB62" s="16" t="n">
        <v>94</v>
      </c>
      <c r="BC62" s="16" t="n">
        <v>111</v>
      </c>
      <c r="BD62" s="16" t="n">
        <v>112</v>
      </c>
      <c r="BE62" s="16" t="n">
        <v>87</v>
      </c>
      <c r="BF62" s="16" t="n">
        <v>105</v>
      </c>
      <c r="BG62" s="16" t="n">
        <v>93</v>
      </c>
      <c r="BH62" s="16" t="n">
        <v>79</v>
      </c>
      <c r="BI62" s="16" t="n">
        <v>83</v>
      </c>
      <c r="BJ62" s="16" t="n">
        <v>70</v>
      </c>
      <c r="BK62" s="16" t="n">
        <v>61</v>
      </c>
      <c r="BL62" s="16" t="n">
        <v>72</v>
      </c>
      <c r="BM62" s="16" t="n">
        <v>64</v>
      </c>
      <c r="BN62" s="16" t="n">
        <v>40</v>
      </c>
      <c r="BO62" s="16" t="n">
        <v>73</v>
      </c>
      <c r="BP62" s="16" t="n">
        <v>61</v>
      </c>
      <c r="BQ62" s="16" t="n">
        <v>64</v>
      </c>
      <c r="BR62" s="16" t="n">
        <v>50</v>
      </c>
      <c r="BS62" s="16" t="n">
        <v>69</v>
      </c>
      <c r="BT62" s="16" t="n">
        <v>52</v>
      </c>
      <c r="BU62" s="16" t="n">
        <v>58</v>
      </c>
      <c r="BV62" s="16" t="n">
        <v>58</v>
      </c>
      <c r="BW62" s="16" t="n">
        <v>49</v>
      </c>
      <c r="BX62" s="16" t="n">
        <v>46</v>
      </c>
      <c r="BY62" s="16" t="n">
        <v>41</v>
      </c>
      <c r="BZ62" s="16" t="n">
        <v>30</v>
      </c>
      <c r="CA62" s="16" t="n">
        <v>26</v>
      </c>
      <c r="CB62" s="16" t="n">
        <v>25</v>
      </c>
      <c r="CC62" s="16" t="n">
        <v>29</v>
      </c>
      <c r="CD62" s="16" t="n">
        <v>21</v>
      </c>
      <c r="CE62" s="16" t="n">
        <v>21</v>
      </c>
      <c r="CF62" s="16" t="n">
        <v>19</v>
      </c>
      <c r="CG62" s="16" t="n">
        <v>20</v>
      </c>
      <c r="CH62" s="16" t="n">
        <v>10</v>
      </c>
      <c r="CI62" s="16" t="n">
        <v>14</v>
      </c>
      <c r="CJ62" s="16" t="n">
        <v>10</v>
      </c>
      <c r="CK62" s="16" t="n">
        <v>8</v>
      </c>
      <c r="CL62" s="16" t="n">
        <v>4</v>
      </c>
      <c r="CM62" s="16" t="n">
        <v>7</v>
      </c>
      <c r="CN62" s="16" t="n">
        <v>3</v>
      </c>
      <c r="CO62" s="16" t="n">
        <v>2</v>
      </c>
      <c r="CP62" s="16" t="n">
        <v>2</v>
      </c>
      <c r="CQ62" s="16" t="n">
        <v>0</v>
      </c>
      <c r="CR62" s="16" t="n">
        <v>0</v>
      </c>
      <c r="CS62" s="16" t="n">
        <v>0</v>
      </c>
      <c r="CT62" s="16" t="n">
        <v>0</v>
      </c>
      <c r="CU62" s="16" t="n">
        <v>0</v>
      </c>
      <c r="CV62" s="16" t="n">
        <v>0</v>
      </c>
      <c r="CW62" s="16" t="n">
        <v>0</v>
      </c>
      <c r="CX62" s="16" t="n">
        <v>0</v>
      </c>
      <c r="CY62" s="16" t="n">
        <v>0</v>
      </c>
      <c r="CZ62" s="21" t="n">
        <v>0</v>
      </c>
      <c r="DA62" s="21" t="n">
        <v>0</v>
      </c>
      <c r="DC62" s="30"/>
      <c r="DD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v>9630</v>
      </c>
      <c r="D63" s="24" t="n">
        <v>128</v>
      </c>
      <c r="E63" s="24" t="n">
        <v>133</v>
      </c>
      <c r="F63" s="24" t="n">
        <v>136</v>
      </c>
      <c r="G63" s="24" t="n">
        <v>149</v>
      </c>
      <c r="H63" s="24" t="n">
        <v>152</v>
      </c>
      <c r="I63" s="24" t="n">
        <v>170</v>
      </c>
      <c r="J63" s="24" t="n">
        <v>144</v>
      </c>
      <c r="K63" s="24" t="n">
        <v>184</v>
      </c>
      <c r="L63" s="24" t="n">
        <v>177</v>
      </c>
      <c r="M63" s="24" t="n">
        <v>192</v>
      </c>
      <c r="N63" s="24" t="n">
        <v>185</v>
      </c>
      <c r="O63" s="24" t="n">
        <v>166</v>
      </c>
      <c r="P63" s="24" t="n">
        <v>190</v>
      </c>
      <c r="Q63" s="24" t="n">
        <v>161</v>
      </c>
      <c r="R63" s="24" t="n">
        <v>137</v>
      </c>
      <c r="S63" s="24" t="n">
        <v>176</v>
      </c>
      <c r="T63" s="24" t="n">
        <v>165</v>
      </c>
      <c r="U63" s="24" t="n">
        <v>163</v>
      </c>
      <c r="V63" s="24" t="n">
        <v>154</v>
      </c>
      <c r="W63" s="24" t="n">
        <v>118</v>
      </c>
      <c r="X63" s="24" t="n">
        <v>101</v>
      </c>
      <c r="Y63" s="24" t="n">
        <v>107</v>
      </c>
      <c r="Z63" s="24" t="n">
        <v>108</v>
      </c>
      <c r="AA63" s="24" t="n">
        <v>100</v>
      </c>
      <c r="AB63" s="24" t="n">
        <v>130</v>
      </c>
      <c r="AC63" s="24" t="n">
        <v>142</v>
      </c>
      <c r="AD63" s="24" t="n">
        <v>116</v>
      </c>
      <c r="AE63" s="24" t="n">
        <v>150</v>
      </c>
      <c r="AF63" s="24" t="n">
        <v>159</v>
      </c>
      <c r="AG63" s="24" t="n">
        <v>155</v>
      </c>
      <c r="AH63" s="24" t="n">
        <v>156</v>
      </c>
      <c r="AI63" s="24" t="n">
        <v>184</v>
      </c>
      <c r="AJ63" s="24" t="n">
        <v>189</v>
      </c>
      <c r="AK63" s="24" t="n">
        <v>190</v>
      </c>
      <c r="AL63" s="24" t="n">
        <v>104</v>
      </c>
      <c r="AM63" s="24" t="n">
        <v>94</v>
      </c>
      <c r="AN63" s="24" t="n">
        <v>142</v>
      </c>
      <c r="AO63" s="24" t="n">
        <v>134</v>
      </c>
      <c r="AP63" s="24" t="n">
        <v>118</v>
      </c>
      <c r="AQ63" s="24" t="n">
        <v>113</v>
      </c>
      <c r="AR63" s="24" t="n">
        <v>121</v>
      </c>
      <c r="AS63" s="24" t="n">
        <v>114</v>
      </c>
      <c r="AT63" s="24" t="n">
        <v>131</v>
      </c>
      <c r="AU63" s="24" t="n">
        <v>136</v>
      </c>
      <c r="AV63" s="24" t="n">
        <v>149</v>
      </c>
      <c r="AW63" s="24" t="n">
        <v>155</v>
      </c>
      <c r="AX63" s="24" t="n">
        <v>146</v>
      </c>
      <c r="AY63" s="24" t="n">
        <v>141</v>
      </c>
      <c r="AZ63" s="24" t="n">
        <v>156</v>
      </c>
      <c r="BA63" s="24" t="n">
        <v>132</v>
      </c>
      <c r="BB63" s="24" t="n">
        <v>128</v>
      </c>
      <c r="BC63" s="24" t="n">
        <v>126</v>
      </c>
      <c r="BD63" s="24" t="n">
        <v>130</v>
      </c>
      <c r="BE63" s="24" t="n">
        <v>134</v>
      </c>
      <c r="BF63" s="24" t="n">
        <v>118</v>
      </c>
      <c r="BG63" s="24" t="n">
        <v>121</v>
      </c>
      <c r="BH63" s="24" t="n">
        <v>100</v>
      </c>
      <c r="BI63" s="24" t="n">
        <v>102</v>
      </c>
      <c r="BJ63" s="24" t="n">
        <v>91</v>
      </c>
      <c r="BK63" s="24" t="n">
        <v>77</v>
      </c>
      <c r="BL63" s="24" t="n">
        <v>91</v>
      </c>
      <c r="BM63" s="24" t="n">
        <v>72</v>
      </c>
      <c r="BN63" s="24" t="n">
        <v>77</v>
      </c>
      <c r="BO63" s="24" t="n">
        <v>57</v>
      </c>
      <c r="BP63" s="24" t="n">
        <v>78</v>
      </c>
      <c r="BQ63" s="24" t="n">
        <v>71</v>
      </c>
      <c r="BR63" s="24" t="n">
        <v>72</v>
      </c>
      <c r="BS63" s="24" t="n">
        <v>93</v>
      </c>
      <c r="BT63" s="24" t="n">
        <v>67</v>
      </c>
      <c r="BU63" s="24" t="n">
        <v>73</v>
      </c>
      <c r="BV63" s="24" t="n">
        <v>51</v>
      </c>
      <c r="BW63" s="24" t="n">
        <v>48</v>
      </c>
      <c r="BX63" s="24" t="n">
        <v>46</v>
      </c>
      <c r="BY63" s="24" t="n">
        <v>54</v>
      </c>
      <c r="BZ63" s="24" t="n">
        <v>40</v>
      </c>
      <c r="CA63" s="24" t="n">
        <v>32</v>
      </c>
      <c r="CB63" s="24" t="n">
        <v>39</v>
      </c>
      <c r="CC63" s="24" t="n">
        <v>34</v>
      </c>
      <c r="CD63" s="24" t="n">
        <v>34</v>
      </c>
      <c r="CE63" s="24" t="n">
        <v>26</v>
      </c>
      <c r="CF63" s="24" t="n">
        <v>16</v>
      </c>
      <c r="CG63" s="24" t="n">
        <v>14</v>
      </c>
      <c r="CH63" s="24" t="n">
        <v>13</v>
      </c>
      <c r="CI63" s="24" t="n">
        <v>10</v>
      </c>
      <c r="CJ63" s="24" t="n">
        <v>16</v>
      </c>
      <c r="CK63" s="24" t="n">
        <v>9</v>
      </c>
      <c r="CL63" s="24" t="n">
        <v>4</v>
      </c>
      <c r="CM63" s="24" t="n">
        <v>2</v>
      </c>
      <c r="CN63" s="24" t="n">
        <v>5</v>
      </c>
      <c r="CO63" s="24" t="n">
        <v>4</v>
      </c>
      <c r="CP63" s="24" t="n">
        <v>0</v>
      </c>
      <c r="CQ63" s="24" t="n">
        <v>1</v>
      </c>
      <c r="CR63" s="24" t="n">
        <v>0</v>
      </c>
      <c r="CS63" s="24" t="n">
        <v>1</v>
      </c>
      <c r="CT63" s="24" t="n">
        <v>0</v>
      </c>
      <c r="CU63" s="24" t="n">
        <v>0</v>
      </c>
      <c r="CV63" s="24" t="n">
        <v>0</v>
      </c>
      <c r="CW63" s="24" t="n">
        <v>0</v>
      </c>
      <c r="CX63" s="24" t="n">
        <v>0</v>
      </c>
      <c r="CY63" s="24" t="n">
        <v>0</v>
      </c>
      <c r="CZ63" s="17" t="n">
        <v>0</v>
      </c>
      <c r="DA63" s="17" t="n">
        <v>0</v>
      </c>
      <c r="DC63" s="30"/>
      <c r="DD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v>4152</v>
      </c>
      <c r="D64" s="24" t="n">
        <v>49</v>
      </c>
      <c r="E64" s="24" t="n">
        <v>61</v>
      </c>
      <c r="F64" s="24" t="n">
        <v>60</v>
      </c>
      <c r="G64" s="24" t="n">
        <v>68</v>
      </c>
      <c r="H64" s="24" t="n">
        <v>70</v>
      </c>
      <c r="I64" s="24" t="n">
        <v>72</v>
      </c>
      <c r="J64" s="24" t="n">
        <v>66</v>
      </c>
      <c r="K64" s="24" t="n">
        <v>62</v>
      </c>
      <c r="L64" s="24" t="n">
        <v>78</v>
      </c>
      <c r="M64" s="24" t="n">
        <v>93</v>
      </c>
      <c r="N64" s="24" t="n">
        <v>85</v>
      </c>
      <c r="O64" s="24" t="n">
        <v>74</v>
      </c>
      <c r="P64" s="24" t="n">
        <v>78</v>
      </c>
      <c r="Q64" s="24" t="n">
        <v>74</v>
      </c>
      <c r="R64" s="24" t="n">
        <v>64</v>
      </c>
      <c r="S64" s="24" t="n">
        <v>68</v>
      </c>
      <c r="T64" s="24" t="n">
        <v>57</v>
      </c>
      <c r="U64" s="24" t="n">
        <v>73</v>
      </c>
      <c r="V64" s="24" t="n">
        <v>53</v>
      </c>
      <c r="W64" s="24" t="n">
        <v>34</v>
      </c>
      <c r="X64" s="24" t="n">
        <v>40</v>
      </c>
      <c r="Y64" s="24" t="n">
        <v>46</v>
      </c>
      <c r="Z64" s="24" t="n">
        <v>32</v>
      </c>
      <c r="AA64" s="24" t="n">
        <v>48</v>
      </c>
      <c r="AB64" s="24" t="n">
        <v>54</v>
      </c>
      <c r="AC64" s="24" t="n">
        <v>42</v>
      </c>
      <c r="AD64" s="24" t="n">
        <v>52</v>
      </c>
      <c r="AE64" s="24" t="n">
        <v>64</v>
      </c>
      <c r="AF64" s="24" t="n">
        <v>67</v>
      </c>
      <c r="AG64" s="24" t="n">
        <v>57</v>
      </c>
      <c r="AH64" s="24" t="n">
        <v>69</v>
      </c>
      <c r="AI64" s="24" t="n">
        <v>72</v>
      </c>
      <c r="AJ64" s="24" t="n">
        <v>61</v>
      </c>
      <c r="AK64" s="24" t="n">
        <v>59</v>
      </c>
      <c r="AL64" s="24" t="n">
        <v>48</v>
      </c>
      <c r="AM64" s="24" t="n">
        <v>44</v>
      </c>
      <c r="AN64" s="24" t="n">
        <v>51</v>
      </c>
      <c r="AO64" s="24" t="n">
        <v>39</v>
      </c>
      <c r="AP64" s="24" t="n">
        <v>37</v>
      </c>
      <c r="AQ64" s="24" t="n">
        <v>53</v>
      </c>
      <c r="AR64" s="24" t="n">
        <v>53</v>
      </c>
      <c r="AS64" s="24" t="n">
        <v>42</v>
      </c>
      <c r="AT64" s="24" t="n">
        <v>61</v>
      </c>
      <c r="AU64" s="24" t="n">
        <v>65</v>
      </c>
      <c r="AV64" s="24" t="n">
        <v>65</v>
      </c>
      <c r="AW64" s="24" t="n">
        <v>65</v>
      </c>
      <c r="AX64" s="24" t="n">
        <v>66</v>
      </c>
      <c r="AY64" s="24" t="n">
        <v>71</v>
      </c>
      <c r="AZ64" s="24" t="n">
        <v>63</v>
      </c>
      <c r="BA64" s="24" t="n">
        <v>62</v>
      </c>
      <c r="BB64" s="24" t="n">
        <v>74</v>
      </c>
      <c r="BC64" s="24" t="n">
        <v>59</v>
      </c>
      <c r="BD64" s="24" t="n">
        <v>63</v>
      </c>
      <c r="BE64" s="24" t="n">
        <v>56</v>
      </c>
      <c r="BF64" s="24" t="n">
        <v>69</v>
      </c>
      <c r="BG64" s="24" t="n">
        <v>53</v>
      </c>
      <c r="BH64" s="24" t="n">
        <v>57</v>
      </c>
      <c r="BI64" s="24" t="n">
        <v>39</v>
      </c>
      <c r="BJ64" s="24" t="n">
        <v>50</v>
      </c>
      <c r="BK64" s="24" t="n">
        <v>29</v>
      </c>
      <c r="BL64" s="24" t="n">
        <v>47</v>
      </c>
      <c r="BM64" s="24" t="n">
        <v>28</v>
      </c>
      <c r="BN64" s="24" t="n">
        <v>35</v>
      </c>
      <c r="BO64" s="24" t="n">
        <v>47</v>
      </c>
      <c r="BP64" s="24" t="n">
        <v>32</v>
      </c>
      <c r="BQ64" s="24" t="n">
        <v>33</v>
      </c>
      <c r="BR64" s="24" t="n">
        <v>29</v>
      </c>
      <c r="BS64" s="24" t="n">
        <v>39</v>
      </c>
      <c r="BT64" s="24" t="n">
        <v>27</v>
      </c>
      <c r="BU64" s="24" t="n">
        <v>33</v>
      </c>
      <c r="BV64" s="24" t="n">
        <v>32</v>
      </c>
      <c r="BW64" s="24" t="n">
        <v>33</v>
      </c>
      <c r="BX64" s="24" t="n">
        <v>21</v>
      </c>
      <c r="BY64" s="24" t="n">
        <v>20</v>
      </c>
      <c r="BZ64" s="24" t="n">
        <v>13</v>
      </c>
      <c r="CA64" s="24" t="n">
        <v>34</v>
      </c>
      <c r="CB64" s="24" t="n">
        <v>12</v>
      </c>
      <c r="CC64" s="24" t="n">
        <v>13</v>
      </c>
      <c r="CD64" s="24" t="n">
        <v>11</v>
      </c>
      <c r="CE64" s="24" t="n">
        <v>12</v>
      </c>
      <c r="CF64" s="24" t="n">
        <v>14</v>
      </c>
      <c r="CG64" s="24" t="n">
        <v>6</v>
      </c>
      <c r="CH64" s="24" t="n">
        <v>12</v>
      </c>
      <c r="CI64" s="24" t="n">
        <v>5</v>
      </c>
      <c r="CJ64" s="24" t="n">
        <v>3</v>
      </c>
      <c r="CK64" s="24" t="n">
        <v>7</v>
      </c>
      <c r="CL64" s="24" t="n">
        <v>10</v>
      </c>
      <c r="CM64" s="24" t="n">
        <v>1</v>
      </c>
      <c r="CN64" s="24" t="n">
        <v>2</v>
      </c>
      <c r="CO64" s="24" t="n">
        <v>3</v>
      </c>
      <c r="CP64" s="24" t="n">
        <v>1</v>
      </c>
      <c r="CQ64" s="24" t="n">
        <v>0</v>
      </c>
      <c r="CR64" s="24" t="n">
        <v>0</v>
      </c>
      <c r="CS64" s="24" t="n">
        <v>1</v>
      </c>
      <c r="CT64" s="24" t="n">
        <v>0</v>
      </c>
      <c r="CU64" s="24" t="n">
        <v>0</v>
      </c>
      <c r="CV64" s="24" t="n">
        <v>0</v>
      </c>
      <c r="CW64" s="24" t="n">
        <v>0</v>
      </c>
      <c r="CX64" s="24" t="n">
        <v>0</v>
      </c>
      <c r="CY64" s="24" t="n">
        <v>0</v>
      </c>
      <c r="CZ64" s="17" t="n">
        <v>0</v>
      </c>
      <c r="DA64" s="17" t="n">
        <v>0</v>
      </c>
      <c r="DC64" s="30"/>
      <c r="DD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v>5513</v>
      </c>
      <c r="D65" s="24" t="n">
        <v>73</v>
      </c>
      <c r="E65" s="24" t="n">
        <v>69</v>
      </c>
      <c r="F65" s="24" t="n">
        <v>72</v>
      </c>
      <c r="G65" s="24" t="n">
        <v>83</v>
      </c>
      <c r="H65" s="24" t="n">
        <v>70</v>
      </c>
      <c r="I65" s="24" t="n">
        <v>92</v>
      </c>
      <c r="J65" s="24" t="n">
        <v>78</v>
      </c>
      <c r="K65" s="24" t="n">
        <v>76</v>
      </c>
      <c r="L65" s="24" t="n">
        <v>99</v>
      </c>
      <c r="M65" s="24" t="n">
        <v>99</v>
      </c>
      <c r="N65" s="24" t="n">
        <v>88</v>
      </c>
      <c r="O65" s="24" t="n">
        <v>108</v>
      </c>
      <c r="P65" s="24" t="n">
        <v>116</v>
      </c>
      <c r="Q65" s="24" t="n">
        <v>96</v>
      </c>
      <c r="R65" s="24" t="n">
        <v>85</v>
      </c>
      <c r="S65" s="24" t="n">
        <v>120</v>
      </c>
      <c r="T65" s="24" t="n">
        <v>112</v>
      </c>
      <c r="U65" s="24" t="n">
        <v>125</v>
      </c>
      <c r="V65" s="24" t="n">
        <v>98</v>
      </c>
      <c r="W65" s="24" t="n">
        <v>54</v>
      </c>
      <c r="X65" s="24" t="n">
        <v>62</v>
      </c>
      <c r="Y65" s="24" t="n">
        <v>64</v>
      </c>
      <c r="Z65" s="24" t="n">
        <v>52</v>
      </c>
      <c r="AA65" s="24" t="n">
        <v>61</v>
      </c>
      <c r="AB65" s="24" t="n">
        <v>63</v>
      </c>
      <c r="AC65" s="24" t="n">
        <v>77</v>
      </c>
      <c r="AD65" s="24" t="n">
        <v>78</v>
      </c>
      <c r="AE65" s="24" t="n">
        <v>80</v>
      </c>
      <c r="AF65" s="24" t="n">
        <v>78</v>
      </c>
      <c r="AG65" s="24" t="n">
        <v>79</v>
      </c>
      <c r="AH65" s="24" t="n">
        <v>99</v>
      </c>
      <c r="AI65" s="24" t="n">
        <v>95</v>
      </c>
      <c r="AJ65" s="24" t="n">
        <v>94</v>
      </c>
      <c r="AK65" s="24" t="n">
        <v>84</v>
      </c>
      <c r="AL65" s="24" t="n">
        <v>67</v>
      </c>
      <c r="AM65" s="24" t="n">
        <v>48</v>
      </c>
      <c r="AN65" s="24" t="n">
        <v>71</v>
      </c>
      <c r="AO65" s="24" t="n">
        <v>81</v>
      </c>
      <c r="AP65" s="24" t="n">
        <v>63</v>
      </c>
      <c r="AQ65" s="24" t="n">
        <v>64</v>
      </c>
      <c r="AR65" s="24" t="n">
        <v>51</v>
      </c>
      <c r="AS65" s="24" t="n">
        <v>59</v>
      </c>
      <c r="AT65" s="24" t="n">
        <v>72</v>
      </c>
      <c r="AU65" s="24" t="n">
        <v>63</v>
      </c>
      <c r="AV65" s="24" t="n">
        <v>65</v>
      </c>
      <c r="AW65" s="24" t="n">
        <v>76</v>
      </c>
      <c r="AX65" s="24" t="n">
        <v>81</v>
      </c>
      <c r="AY65" s="24" t="n">
        <v>68</v>
      </c>
      <c r="AZ65" s="24" t="n">
        <v>75</v>
      </c>
      <c r="BA65" s="24" t="n">
        <v>93</v>
      </c>
      <c r="BB65" s="24" t="n">
        <v>81</v>
      </c>
      <c r="BC65" s="24" t="n">
        <v>82</v>
      </c>
      <c r="BD65" s="24" t="n">
        <v>95</v>
      </c>
      <c r="BE65" s="24" t="n">
        <v>82</v>
      </c>
      <c r="BF65" s="24" t="n">
        <v>92</v>
      </c>
      <c r="BG65" s="24" t="n">
        <v>78</v>
      </c>
      <c r="BH65" s="24" t="n">
        <v>72</v>
      </c>
      <c r="BI65" s="24" t="n">
        <v>63</v>
      </c>
      <c r="BJ65" s="24" t="n">
        <v>57</v>
      </c>
      <c r="BK65" s="24" t="n">
        <v>48</v>
      </c>
      <c r="BL65" s="24" t="n">
        <v>64</v>
      </c>
      <c r="BM65" s="24" t="n">
        <v>50</v>
      </c>
      <c r="BN65" s="24" t="n">
        <v>45</v>
      </c>
      <c r="BO65" s="24" t="n">
        <v>41</v>
      </c>
      <c r="BP65" s="24" t="n">
        <v>52</v>
      </c>
      <c r="BQ65" s="24" t="n">
        <v>58</v>
      </c>
      <c r="BR65" s="24" t="n">
        <v>48</v>
      </c>
      <c r="BS65" s="24" t="n">
        <v>40</v>
      </c>
      <c r="BT65" s="24" t="n">
        <v>31</v>
      </c>
      <c r="BU65" s="24" t="n">
        <v>46</v>
      </c>
      <c r="BV65" s="24" t="n">
        <v>35</v>
      </c>
      <c r="BW65" s="24" t="n">
        <v>28</v>
      </c>
      <c r="BX65" s="24" t="n">
        <v>24</v>
      </c>
      <c r="BY65" s="24" t="n">
        <v>39</v>
      </c>
      <c r="BZ65" s="24" t="n">
        <v>18</v>
      </c>
      <c r="CA65" s="24" t="n">
        <v>25</v>
      </c>
      <c r="CB65" s="24" t="n">
        <v>18</v>
      </c>
      <c r="CC65" s="24" t="n">
        <v>21</v>
      </c>
      <c r="CD65" s="24" t="n">
        <v>24</v>
      </c>
      <c r="CE65" s="24" t="n">
        <v>17</v>
      </c>
      <c r="CF65" s="24" t="n">
        <v>9</v>
      </c>
      <c r="CG65" s="24" t="n">
        <v>11</v>
      </c>
      <c r="CH65" s="24" t="n">
        <v>4</v>
      </c>
      <c r="CI65" s="24" t="n">
        <v>6</v>
      </c>
      <c r="CJ65" s="24" t="n">
        <v>5</v>
      </c>
      <c r="CK65" s="24" t="n">
        <v>7</v>
      </c>
      <c r="CL65" s="24" t="n">
        <v>8</v>
      </c>
      <c r="CM65" s="24" t="n">
        <v>2</v>
      </c>
      <c r="CN65" s="24" t="n">
        <v>4</v>
      </c>
      <c r="CO65" s="24" t="n">
        <v>4</v>
      </c>
      <c r="CP65" s="24" t="n">
        <v>1</v>
      </c>
      <c r="CQ65" s="24" t="n">
        <v>1</v>
      </c>
      <c r="CR65" s="24" t="n">
        <v>0</v>
      </c>
      <c r="CS65" s="24" t="n">
        <v>1</v>
      </c>
      <c r="CT65" s="24" t="n">
        <v>0</v>
      </c>
      <c r="CU65" s="24" t="n">
        <v>0</v>
      </c>
      <c r="CV65" s="24" t="n">
        <v>0</v>
      </c>
      <c r="CW65" s="24" t="n">
        <v>0</v>
      </c>
      <c r="CX65" s="24" t="n">
        <v>0</v>
      </c>
      <c r="CY65" s="24" t="n">
        <v>0</v>
      </c>
      <c r="CZ65" s="17" t="n">
        <v>0</v>
      </c>
      <c r="DA65" s="17" t="n">
        <v>0</v>
      </c>
      <c r="DC65" s="30"/>
      <c r="DD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v>3325</v>
      </c>
      <c r="D66" s="24" t="n">
        <v>45</v>
      </c>
      <c r="E66" s="24" t="n">
        <v>43</v>
      </c>
      <c r="F66" s="24" t="n">
        <v>31</v>
      </c>
      <c r="G66" s="24" t="n">
        <v>48</v>
      </c>
      <c r="H66" s="24" t="n">
        <v>57</v>
      </c>
      <c r="I66" s="24" t="n">
        <v>60</v>
      </c>
      <c r="J66" s="24" t="n">
        <v>58</v>
      </c>
      <c r="K66" s="24" t="n">
        <v>65</v>
      </c>
      <c r="L66" s="24" t="n">
        <v>65</v>
      </c>
      <c r="M66" s="24" t="n">
        <v>70</v>
      </c>
      <c r="N66" s="24" t="n">
        <v>64</v>
      </c>
      <c r="O66" s="24" t="n">
        <v>75</v>
      </c>
      <c r="P66" s="24" t="n">
        <v>66</v>
      </c>
      <c r="Q66" s="24" t="n">
        <v>64</v>
      </c>
      <c r="R66" s="24" t="n">
        <v>54</v>
      </c>
      <c r="S66" s="24" t="n">
        <v>56</v>
      </c>
      <c r="T66" s="24" t="n">
        <v>68</v>
      </c>
      <c r="U66" s="24" t="n">
        <v>52</v>
      </c>
      <c r="V66" s="24" t="n">
        <v>40</v>
      </c>
      <c r="W66" s="24" t="n">
        <v>32</v>
      </c>
      <c r="X66" s="24" t="n">
        <v>32</v>
      </c>
      <c r="Y66" s="24" t="n">
        <v>24</v>
      </c>
      <c r="Z66" s="24" t="n">
        <v>46</v>
      </c>
      <c r="AA66" s="24" t="n">
        <v>33</v>
      </c>
      <c r="AB66" s="24" t="n">
        <v>36</v>
      </c>
      <c r="AC66" s="24" t="n">
        <v>45</v>
      </c>
      <c r="AD66" s="24" t="n">
        <v>36</v>
      </c>
      <c r="AE66" s="24" t="n">
        <v>44</v>
      </c>
      <c r="AF66" s="24" t="n">
        <v>48</v>
      </c>
      <c r="AG66" s="24" t="n">
        <v>47</v>
      </c>
      <c r="AH66" s="24" t="n">
        <v>49</v>
      </c>
      <c r="AI66" s="24" t="n">
        <v>52</v>
      </c>
      <c r="AJ66" s="24" t="n">
        <v>55</v>
      </c>
      <c r="AK66" s="24" t="n">
        <v>60</v>
      </c>
      <c r="AL66" s="24" t="n">
        <v>26</v>
      </c>
      <c r="AM66" s="24" t="n">
        <v>34</v>
      </c>
      <c r="AN66" s="24" t="n">
        <v>50</v>
      </c>
      <c r="AO66" s="24" t="n">
        <v>35</v>
      </c>
      <c r="AP66" s="24" t="n">
        <v>61</v>
      </c>
      <c r="AQ66" s="24" t="n">
        <v>50</v>
      </c>
      <c r="AR66" s="24" t="n">
        <v>47</v>
      </c>
      <c r="AS66" s="24" t="n">
        <v>38</v>
      </c>
      <c r="AT66" s="24" t="n">
        <v>47</v>
      </c>
      <c r="AU66" s="24" t="n">
        <v>38</v>
      </c>
      <c r="AV66" s="24" t="n">
        <v>50</v>
      </c>
      <c r="AW66" s="24" t="n">
        <v>50</v>
      </c>
      <c r="AX66" s="24" t="n">
        <v>44</v>
      </c>
      <c r="AY66" s="24" t="n">
        <v>52</v>
      </c>
      <c r="AZ66" s="24" t="n">
        <v>45</v>
      </c>
      <c r="BA66" s="24" t="n">
        <v>46</v>
      </c>
      <c r="BB66" s="24" t="n">
        <v>42</v>
      </c>
      <c r="BC66" s="24" t="n">
        <v>56</v>
      </c>
      <c r="BD66" s="24" t="n">
        <v>50</v>
      </c>
      <c r="BE66" s="24" t="n">
        <v>56</v>
      </c>
      <c r="BF66" s="24" t="n">
        <v>44</v>
      </c>
      <c r="BG66" s="24" t="n">
        <v>27</v>
      </c>
      <c r="BH66" s="24" t="n">
        <v>42</v>
      </c>
      <c r="BI66" s="24" t="n">
        <v>31</v>
      </c>
      <c r="BJ66" s="24" t="n">
        <v>42</v>
      </c>
      <c r="BK66" s="24" t="n">
        <v>44</v>
      </c>
      <c r="BL66" s="24" t="n">
        <v>36</v>
      </c>
      <c r="BM66" s="24" t="n">
        <v>27</v>
      </c>
      <c r="BN66" s="24" t="n">
        <v>26</v>
      </c>
      <c r="BO66" s="24" t="n">
        <v>29</v>
      </c>
      <c r="BP66" s="24" t="n">
        <v>21</v>
      </c>
      <c r="BQ66" s="24" t="n">
        <v>30</v>
      </c>
      <c r="BR66" s="24" t="n">
        <v>27</v>
      </c>
      <c r="BS66" s="24" t="n">
        <v>23</v>
      </c>
      <c r="BT66" s="24" t="n">
        <v>19</v>
      </c>
      <c r="BU66" s="24" t="n">
        <v>35</v>
      </c>
      <c r="BV66" s="24" t="n">
        <v>20</v>
      </c>
      <c r="BW66" s="24" t="n">
        <v>23</v>
      </c>
      <c r="BX66" s="24" t="n">
        <v>13</v>
      </c>
      <c r="BY66" s="24" t="n">
        <v>17</v>
      </c>
      <c r="BZ66" s="24" t="n">
        <v>13</v>
      </c>
      <c r="CA66" s="24" t="n">
        <v>7</v>
      </c>
      <c r="CB66" s="24" t="n">
        <v>18</v>
      </c>
      <c r="CC66" s="24" t="n">
        <v>9</v>
      </c>
      <c r="CD66" s="24" t="n">
        <v>13</v>
      </c>
      <c r="CE66" s="24" t="n">
        <v>23</v>
      </c>
      <c r="CF66" s="24" t="n">
        <v>5</v>
      </c>
      <c r="CG66" s="24" t="n">
        <v>4</v>
      </c>
      <c r="CH66" s="24" t="n">
        <v>6</v>
      </c>
      <c r="CI66" s="24" t="n">
        <v>3</v>
      </c>
      <c r="CJ66" s="24" t="n">
        <v>1</v>
      </c>
      <c r="CK66" s="24" t="n">
        <v>0</v>
      </c>
      <c r="CL66" s="24" t="n">
        <v>2</v>
      </c>
      <c r="CM66" s="24" t="n">
        <v>0</v>
      </c>
      <c r="CN66" s="24" t="n">
        <v>3</v>
      </c>
      <c r="CO66" s="24" t="n">
        <v>1</v>
      </c>
      <c r="CP66" s="24" t="n">
        <v>2</v>
      </c>
      <c r="CQ66" s="24" t="n">
        <v>1</v>
      </c>
      <c r="CR66" s="24" t="n">
        <v>0</v>
      </c>
      <c r="CS66" s="24" t="n">
        <v>1</v>
      </c>
      <c r="CT66" s="24" t="n">
        <v>0</v>
      </c>
      <c r="CU66" s="24" t="n">
        <v>0</v>
      </c>
      <c r="CV66" s="24" t="n">
        <v>0</v>
      </c>
      <c r="CW66" s="24" t="n">
        <v>0</v>
      </c>
      <c r="CX66" s="24" t="n">
        <v>0</v>
      </c>
      <c r="CY66" s="24" t="n">
        <v>0</v>
      </c>
      <c r="CZ66" s="17" t="n">
        <v>0</v>
      </c>
      <c r="DA66" s="17" t="n">
        <v>0</v>
      </c>
      <c r="DC66" s="30"/>
      <c r="DD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v>5128</v>
      </c>
      <c r="D67" s="24" t="n">
        <v>83</v>
      </c>
      <c r="E67" s="24" t="n">
        <v>87</v>
      </c>
      <c r="F67" s="24" t="n">
        <v>70</v>
      </c>
      <c r="G67" s="24" t="n">
        <v>82</v>
      </c>
      <c r="H67" s="24" t="n">
        <v>92</v>
      </c>
      <c r="I67" s="24" t="n">
        <v>85</v>
      </c>
      <c r="J67" s="24" t="n">
        <v>81</v>
      </c>
      <c r="K67" s="24" t="n">
        <v>89</v>
      </c>
      <c r="L67" s="24" t="n">
        <v>92</v>
      </c>
      <c r="M67" s="24" t="n">
        <v>67</v>
      </c>
      <c r="N67" s="24" t="n">
        <v>98</v>
      </c>
      <c r="O67" s="24" t="n">
        <v>74</v>
      </c>
      <c r="P67" s="24" t="n">
        <v>89</v>
      </c>
      <c r="Q67" s="24" t="n">
        <v>98</v>
      </c>
      <c r="R67" s="24" t="n">
        <v>89</v>
      </c>
      <c r="S67" s="24" t="n">
        <v>100</v>
      </c>
      <c r="T67" s="24" t="n">
        <v>85</v>
      </c>
      <c r="U67" s="24" t="n">
        <v>85</v>
      </c>
      <c r="V67" s="24" t="n">
        <v>118</v>
      </c>
      <c r="W67" s="24" t="n">
        <v>138</v>
      </c>
      <c r="X67" s="24" t="n">
        <v>133</v>
      </c>
      <c r="Y67" s="24" t="n">
        <v>107</v>
      </c>
      <c r="Z67" s="24" t="n">
        <v>98</v>
      </c>
      <c r="AA67" s="24" t="n">
        <v>81</v>
      </c>
      <c r="AB67" s="24" t="n">
        <v>82</v>
      </c>
      <c r="AC67" s="24" t="n">
        <v>82</v>
      </c>
      <c r="AD67" s="24" t="n">
        <v>105</v>
      </c>
      <c r="AE67" s="24" t="n">
        <v>84</v>
      </c>
      <c r="AF67" s="24" t="n">
        <v>88</v>
      </c>
      <c r="AG67" s="24" t="n">
        <v>84</v>
      </c>
      <c r="AH67" s="24" t="n">
        <v>98</v>
      </c>
      <c r="AI67" s="24" t="n">
        <v>86</v>
      </c>
      <c r="AJ67" s="24" t="n">
        <v>101</v>
      </c>
      <c r="AK67" s="24" t="n">
        <v>82</v>
      </c>
      <c r="AL67" s="24" t="n">
        <v>55</v>
      </c>
      <c r="AM67" s="24" t="n">
        <v>55</v>
      </c>
      <c r="AN67" s="24" t="n">
        <v>44</v>
      </c>
      <c r="AO67" s="24" t="n">
        <v>68</v>
      </c>
      <c r="AP67" s="24" t="n">
        <v>54</v>
      </c>
      <c r="AQ67" s="24" t="n">
        <v>38</v>
      </c>
      <c r="AR67" s="24" t="n">
        <v>47</v>
      </c>
      <c r="AS67" s="24" t="n">
        <v>41</v>
      </c>
      <c r="AT67" s="24" t="n">
        <v>63</v>
      </c>
      <c r="AU67" s="24" t="n">
        <v>62</v>
      </c>
      <c r="AV67" s="24" t="n">
        <v>64</v>
      </c>
      <c r="AW67" s="24" t="n">
        <v>67</v>
      </c>
      <c r="AX67" s="24" t="n">
        <v>69</v>
      </c>
      <c r="AY67" s="24" t="n">
        <v>61</v>
      </c>
      <c r="AZ67" s="24" t="n">
        <v>67</v>
      </c>
      <c r="BA67" s="24" t="n">
        <v>61</v>
      </c>
      <c r="BB67" s="24" t="n">
        <v>65</v>
      </c>
      <c r="BC67" s="24" t="n">
        <v>66</v>
      </c>
      <c r="BD67" s="24" t="n">
        <v>60</v>
      </c>
      <c r="BE67" s="24" t="n">
        <v>61</v>
      </c>
      <c r="BF67" s="24" t="n">
        <v>71</v>
      </c>
      <c r="BG67" s="24" t="n">
        <v>56</v>
      </c>
      <c r="BH67" s="24" t="n">
        <v>46</v>
      </c>
      <c r="BI67" s="24" t="n">
        <v>43</v>
      </c>
      <c r="BJ67" s="24" t="n">
        <v>42</v>
      </c>
      <c r="BK67" s="24" t="n">
        <v>31</v>
      </c>
      <c r="BL67" s="24" t="n">
        <v>50</v>
      </c>
      <c r="BM67" s="24" t="n">
        <v>37</v>
      </c>
      <c r="BN67" s="24" t="n">
        <v>30</v>
      </c>
      <c r="BO67" s="24" t="n">
        <v>42</v>
      </c>
      <c r="BP67" s="24" t="n">
        <v>35</v>
      </c>
      <c r="BQ67" s="24" t="n">
        <v>27</v>
      </c>
      <c r="BR67" s="24" t="n">
        <v>26</v>
      </c>
      <c r="BS67" s="24" t="n">
        <v>37</v>
      </c>
      <c r="BT67" s="24" t="n">
        <v>35</v>
      </c>
      <c r="BU67" s="24" t="n">
        <v>23</v>
      </c>
      <c r="BV67" s="24" t="n">
        <v>19</v>
      </c>
      <c r="BW67" s="24" t="n">
        <v>24</v>
      </c>
      <c r="BX67" s="24" t="n">
        <v>23</v>
      </c>
      <c r="BY67" s="24" t="n">
        <v>21</v>
      </c>
      <c r="BZ67" s="24" t="n">
        <v>18</v>
      </c>
      <c r="CA67" s="24" t="n">
        <v>22</v>
      </c>
      <c r="CB67" s="24" t="n">
        <v>11</v>
      </c>
      <c r="CC67" s="24" t="n">
        <v>13</v>
      </c>
      <c r="CD67" s="24" t="n">
        <v>11</v>
      </c>
      <c r="CE67" s="24" t="n">
        <v>9</v>
      </c>
      <c r="CF67" s="24" t="n">
        <v>13</v>
      </c>
      <c r="CG67" s="24" t="n">
        <v>4</v>
      </c>
      <c r="CH67" s="24" t="n">
        <v>6</v>
      </c>
      <c r="CI67" s="24" t="n">
        <v>5</v>
      </c>
      <c r="CJ67" s="24" t="n">
        <v>4</v>
      </c>
      <c r="CK67" s="24" t="n">
        <v>5</v>
      </c>
      <c r="CL67" s="24" t="n">
        <v>3</v>
      </c>
      <c r="CM67" s="24" t="n">
        <v>1</v>
      </c>
      <c r="CN67" s="24" t="n">
        <v>0</v>
      </c>
      <c r="CO67" s="24" t="n">
        <v>0</v>
      </c>
      <c r="CP67" s="24" t="n">
        <v>1</v>
      </c>
      <c r="CQ67" s="24" t="n">
        <v>1</v>
      </c>
      <c r="CR67" s="24" t="n">
        <v>1</v>
      </c>
      <c r="CS67" s="24" t="n">
        <v>0</v>
      </c>
      <c r="CT67" s="24" t="n">
        <v>0</v>
      </c>
      <c r="CU67" s="24" t="n">
        <v>0</v>
      </c>
      <c r="CV67" s="24" t="n">
        <v>0</v>
      </c>
      <c r="CW67" s="24" t="n">
        <v>0</v>
      </c>
      <c r="CX67" s="24" t="n">
        <v>1</v>
      </c>
      <c r="CY67" s="24" t="n">
        <v>0</v>
      </c>
      <c r="CZ67" s="17" t="n">
        <v>0</v>
      </c>
      <c r="DA67" s="17" t="n">
        <v>0</v>
      </c>
      <c r="DC67" s="30"/>
      <c r="DD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v>3060</v>
      </c>
      <c r="D68" s="24" t="n">
        <v>52</v>
      </c>
      <c r="E68" s="24" t="n">
        <v>42</v>
      </c>
      <c r="F68" s="24" t="n">
        <v>48</v>
      </c>
      <c r="G68" s="24" t="n">
        <v>50</v>
      </c>
      <c r="H68" s="24" t="n">
        <v>58</v>
      </c>
      <c r="I68" s="24" t="n">
        <v>48</v>
      </c>
      <c r="J68" s="24" t="n">
        <v>48</v>
      </c>
      <c r="K68" s="24" t="n">
        <v>50</v>
      </c>
      <c r="L68" s="24" t="n">
        <v>49</v>
      </c>
      <c r="M68" s="24" t="n">
        <v>62</v>
      </c>
      <c r="N68" s="24" t="n">
        <v>68</v>
      </c>
      <c r="O68" s="24" t="n">
        <v>49</v>
      </c>
      <c r="P68" s="24" t="n">
        <v>67</v>
      </c>
      <c r="Q68" s="24" t="n">
        <v>76</v>
      </c>
      <c r="R68" s="24" t="n">
        <v>58</v>
      </c>
      <c r="S68" s="24" t="n">
        <v>59</v>
      </c>
      <c r="T68" s="24" t="n">
        <v>69</v>
      </c>
      <c r="U68" s="24" t="n">
        <v>62</v>
      </c>
      <c r="V68" s="24" t="n">
        <v>46</v>
      </c>
      <c r="W68" s="24" t="n">
        <v>31</v>
      </c>
      <c r="X68" s="24" t="n">
        <v>29</v>
      </c>
      <c r="Y68" s="24" t="n">
        <v>40</v>
      </c>
      <c r="Z68" s="24" t="n">
        <v>24</v>
      </c>
      <c r="AA68" s="24" t="n">
        <v>32</v>
      </c>
      <c r="AB68" s="24" t="n">
        <v>35</v>
      </c>
      <c r="AC68" s="24" t="n">
        <v>39</v>
      </c>
      <c r="AD68" s="24" t="n">
        <v>44</v>
      </c>
      <c r="AE68" s="24" t="n">
        <v>41</v>
      </c>
      <c r="AF68" s="24" t="n">
        <v>41</v>
      </c>
      <c r="AG68" s="24" t="n">
        <v>46</v>
      </c>
      <c r="AH68" s="24" t="n">
        <v>60</v>
      </c>
      <c r="AI68" s="24" t="n">
        <v>44</v>
      </c>
      <c r="AJ68" s="24" t="n">
        <v>58</v>
      </c>
      <c r="AK68" s="24" t="n">
        <v>54</v>
      </c>
      <c r="AL68" s="24" t="n">
        <v>36</v>
      </c>
      <c r="AM68" s="24" t="n">
        <v>37</v>
      </c>
      <c r="AN68" s="24" t="n">
        <v>38</v>
      </c>
      <c r="AO68" s="24" t="n">
        <v>37</v>
      </c>
      <c r="AP68" s="24" t="n">
        <v>51</v>
      </c>
      <c r="AQ68" s="24" t="n">
        <v>37</v>
      </c>
      <c r="AR68" s="24" t="n">
        <v>31</v>
      </c>
      <c r="AS68" s="24" t="n">
        <v>29</v>
      </c>
      <c r="AT68" s="24" t="n">
        <v>63</v>
      </c>
      <c r="AU68" s="24" t="n">
        <v>41</v>
      </c>
      <c r="AV68" s="24" t="n">
        <v>42</v>
      </c>
      <c r="AW68" s="24" t="n">
        <v>58</v>
      </c>
      <c r="AX68" s="24" t="n">
        <v>49</v>
      </c>
      <c r="AY68" s="24" t="n">
        <v>45</v>
      </c>
      <c r="AZ68" s="24" t="n">
        <v>35</v>
      </c>
      <c r="BA68" s="24" t="n">
        <v>41</v>
      </c>
      <c r="BB68" s="24" t="n">
        <v>45</v>
      </c>
      <c r="BC68" s="24" t="n">
        <v>41</v>
      </c>
      <c r="BD68" s="24" t="n">
        <v>36</v>
      </c>
      <c r="BE68" s="24" t="n">
        <v>36</v>
      </c>
      <c r="BF68" s="24" t="n">
        <v>33</v>
      </c>
      <c r="BG68" s="24" t="n">
        <v>32</v>
      </c>
      <c r="BH68" s="24" t="n">
        <v>41</v>
      </c>
      <c r="BI68" s="24" t="n">
        <v>31</v>
      </c>
      <c r="BJ68" s="24" t="n">
        <v>22</v>
      </c>
      <c r="BK68" s="24" t="n">
        <v>32</v>
      </c>
      <c r="BL68" s="24" t="n">
        <v>21</v>
      </c>
      <c r="BM68" s="24" t="n">
        <v>12</v>
      </c>
      <c r="BN68" s="24" t="n">
        <v>21</v>
      </c>
      <c r="BO68" s="24" t="n">
        <v>25</v>
      </c>
      <c r="BP68" s="24" t="n">
        <v>31</v>
      </c>
      <c r="BQ68" s="24" t="n">
        <v>22</v>
      </c>
      <c r="BR68" s="24" t="n">
        <v>18</v>
      </c>
      <c r="BS68" s="24" t="n">
        <v>24</v>
      </c>
      <c r="BT68" s="24" t="n">
        <v>21</v>
      </c>
      <c r="BU68" s="24" t="n">
        <v>20</v>
      </c>
      <c r="BV68" s="24" t="n">
        <v>16</v>
      </c>
      <c r="BW68" s="24" t="n">
        <v>11</v>
      </c>
      <c r="BX68" s="24" t="n">
        <v>19</v>
      </c>
      <c r="BY68" s="24" t="n">
        <v>18</v>
      </c>
      <c r="BZ68" s="24" t="n">
        <v>12</v>
      </c>
      <c r="CA68" s="24" t="n">
        <v>11</v>
      </c>
      <c r="CB68" s="24" t="n">
        <v>8</v>
      </c>
      <c r="CC68" s="24" t="n">
        <v>9</v>
      </c>
      <c r="CD68" s="24" t="n">
        <v>8</v>
      </c>
      <c r="CE68" s="24" t="n">
        <v>12</v>
      </c>
      <c r="CF68" s="24" t="n">
        <v>2</v>
      </c>
      <c r="CG68" s="24" t="n">
        <v>1</v>
      </c>
      <c r="CH68" s="24" t="n">
        <v>4</v>
      </c>
      <c r="CI68" s="24" t="n">
        <v>3</v>
      </c>
      <c r="CJ68" s="24" t="n">
        <v>2</v>
      </c>
      <c r="CK68" s="24" t="n">
        <v>3</v>
      </c>
      <c r="CL68" s="24" t="n">
        <v>3</v>
      </c>
      <c r="CM68" s="24" t="n">
        <v>1</v>
      </c>
      <c r="CN68" s="24" t="n">
        <v>1</v>
      </c>
      <c r="CO68" s="24" t="n">
        <v>3</v>
      </c>
      <c r="CP68" s="24" t="n">
        <v>0</v>
      </c>
      <c r="CQ68" s="24" t="n">
        <v>0</v>
      </c>
      <c r="CR68" s="24" t="n">
        <v>0</v>
      </c>
      <c r="CS68" s="24" t="n">
        <v>0</v>
      </c>
      <c r="CT68" s="24" t="n">
        <v>0</v>
      </c>
      <c r="CU68" s="24" t="n">
        <v>0</v>
      </c>
      <c r="CV68" s="24" t="n">
        <v>0</v>
      </c>
      <c r="CW68" s="24" t="n">
        <v>0</v>
      </c>
      <c r="CX68" s="24" t="n">
        <v>0</v>
      </c>
      <c r="CY68" s="24" t="n">
        <v>0</v>
      </c>
      <c r="CZ68" s="17" t="n">
        <v>0</v>
      </c>
      <c r="DA68" s="17" t="n">
        <v>0</v>
      </c>
      <c r="DC68" s="30"/>
      <c r="DD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v>3610</v>
      </c>
      <c r="D69" s="24" t="n">
        <v>62</v>
      </c>
      <c r="E69" s="24" t="n">
        <v>57</v>
      </c>
      <c r="F69" s="24" t="n">
        <v>63</v>
      </c>
      <c r="G69" s="24" t="n">
        <v>67</v>
      </c>
      <c r="H69" s="24" t="n">
        <v>49</v>
      </c>
      <c r="I69" s="24" t="n">
        <v>68</v>
      </c>
      <c r="J69" s="24" t="n">
        <v>66</v>
      </c>
      <c r="K69" s="24" t="n">
        <v>63</v>
      </c>
      <c r="L69" s="24" t="n">
        <v>65</v>
      </c>
      <c r="M69" s="24" t="n">
        <v>64</v>
      </c>
      <c r="N69" s="24" t="n">
        <v>77</v>
      </c>
      <c r="O69" s="24" t="n">
        <v>66</v>
      </c>
      <c r="P69" s="24" t="n">
        <v>62</v>
      </c>
      <c r="Q69" s="24" t="n">
        <v>48</v>
      </c>
      <c r="R69" s="24" t="n">
        <v>51</v>
      </c>
      <c r="S69" s="24" t="n">
        <v>70</v>
      </c>
      <c r="T69" s="24" t="n">
        <v>53</v>
      </c>
      <c r="U69" s="24" t="n">
        <v>54</v>
      </c>
      <c r="V69" s="24" t="n">
        <v>50</v>
      </c>
      <c r="W69" s="24" t="n">
        <v>28</v>
      </c>
      <c r="X69" s="24" t="n">
        <v>38</v>
      </c>
      <c r="Y69" s="24" t="n">
        <v>44</v>
      </c>
      <c r="Z69" s="24" t="n">
        <v>40</v>
      </c>
      <c r="AA69" s="24" t="n">
        <v>50</v>
      </c>
      <c r="AB69" s="24" t="n">
        <v>45</v>
      </c>
      <c r="AC69" s="24" t="n">
        <v>50</v>
      </c>
      <c r="AD69" s="24" t="n">
        <v>56</v>
      </c>
      <c r="AE69" s="24" t="n">
        <v>57</v>
      </c>
      <c r="AF69" s="24" t="n">
        <v>67</v>
      </c>
      <c r="AG69" s="24" t="n">
        <v>48</v>
      </c>
      <c r="AH69" s="24" t="n">
        <v>76</v>
      </c>
      <c r="AI69" s="24" t="n">
        <v>73</v>
      </c>
      <c r="AJ69" s="24" t="n">
        <v>70</v>
      </c>
      <c r="AK69" s="24" t="n">
        <v>51</v>
      </c>
      <c r="AL69" s="24" t="n">
        <v>37</v>
      </c>
      <c r="AM69" s="24" t="n">
        <v>34</v>
      </c>
      <c r="AN69" s="24" t="n">
        <v>44</v>
      </c>
      <c r="AO69" s="24" t="n">
        <v>33</v>
      </c>
      <c r="AP69" s="24" t="n">
        <v>36</v>
      </c>
      <c r="AQ69" s="24" t="n">
        <v>50</v>
      </c>
      <c r="AR69" s="24" t="n">
        <v>45</v>
      </c>
      <c r="AS69" s="24" t="n">
        <v>41</v>
      </c>
      <c r="AT69" s="24" t="n">
        <v>46</v>
      </c>
      <c r="AU69" s="24" t="n">
        <v>36</v>
      </c>
      <c r="AV69" s="24" t="n">
        <v>34</v>
      </c>
      <c r="AW69" s="24" t="n">
        <v>50</v>
      </c>
      <c r="AX69" s="24" t="n">
        <v>55</v>
      </c>
      <c r="AY69" s="24" t="n">
        <v>50</v>
      </c>
      <c r="AZ69" s="24" t="n">
        <v>53</v>
      </c>
      <c r="BA69" s="24" t="n">
        <v>55</v>
      </c>
      <c r="BB69" s="24" t="n">
        <v>51</v>
      </c>
      <c r="BC69" s="24" t="n">
        <v>58</v>
      </c>
      <c r="BD69" s="24" t="n">
        <v>46</v>
      </c>
      <c r="BE69" s="24" t="n">
        <v>63</v>
      </c>
      <c r="BF69" s="24" t="n">
        <v>57</v>
      </c>
      <c r="BG69" s="24" t="n">
        <v>51</v>
      </c>
      <c r="BH69" s="24" t="n">
        <v>49</v>
      </c>
      <c r="BI69" s="24" t="n">
        <v>45</v>
      </c>
      <c r="BJ69" s="24" t="n">
        <v>44</v>
      </c>
      <c r="BK69" s="24" t="n">
        <v>42</v>
      </c>
      <c r="BL69" s="24" t="n">
        <v>32</v>
      </c>
      <c r="BM69" s="24" t="n">
        <v>32</v>
      </c>
      <c r="BN69" s="24" t="n">
        <v>24</v>
      </c>
      <c r="BO69" s="24" t="n">
        <v>35</v>
      </c>
      <c r="BP69" s="24" t="n">
        <v>25</v>
      </c>
      <c r="BQ69" s="24" t="n">
        <v>26</v>
      </c>
      <c r="BR69" s="24" t="n">
        <v>31</v>
      </c>
      <c r="BS69" s="24" t="n">
        <v>28</v>
      </c>
      <c r="BT69" s="24" t="n">
        <v>17</v>
      </c>
      <c r="BU69" s="24" t="n">
        <v>26</v>
      </c>
      <c r="BV69" s="24" t="n">
        <v>16</v>
      </c>
      <c r="BW69" s="24" t="n">
        <v>17</v>
      </c>
      <c r="BX69" s="24" t="n">
        <v>15</v>
      </c>
      <c r="BY69" s="24" t="n">
        <v>20</v>
      </c>
      <c r="BZ69" s="24" t="n">
        <v>11</v>
      </c>
      <c r="CA69" s="24" t="n">
        <v>13</v>
      </c>
      <c r="CB69" s="24" t="n">
        <v>6</v>
      </c>
      <c r="CC69" s="24" t="n">
        <v>12</v>
      </c>
      <c r="CD69" s="24" t="n">
        <v>14</v>
      </c>
      <c r="CE69" s="24" t="n">
        <v>18</v>
      </c>
      <c r="CF69" s="24" t="n">
        <v>9</v>
      </c>
      <c r="CG69" s="24" t="n">
        <v>7</v>
      </c>
      <c r="CH69" s="24" t="n">
        <v>3</v>
      </c>
      <c r="CI69" s="24" t="n">
        <v>6</v>
      </c>
      <c r="CJ69" s="24" t="n">
        <v>3</v>
      </c>
      <c r="CK69" s="24" t="n">
        <v>2</v>
      </c>
      <c r="CL69" s="24" t="n">
        <v>2</v>
      </c>
      <c r="CM69" s="24" t="n">
        <v>1</v>
      </c>
      <c r="CN69" s="24" t="n">
        <v>2</v>
      </c>
      <c r="CO69" s="24" t="n">
        <v>0</v>
      </c>
      <c r="CP69" s="24" t="n">
        <v>1</v>
      </c>
      <c r="CQ69" s="24" t="n">
        <v>0</v>
      </c>
      <c r="CR69" s="24" t="n">
        <v>1</v>
      </c>
      <c r="CS69" s="24" t="n">
        <v>1</v>
      </c>
      <c r="CT69" s="24" t="n">
        <v>0</v>
      </c>
      <c r="CU69" s="24" t="n">
        <v>0</v>
      </c>
      <c r="CV69" s="24" t="n">
        <v>1</v>
      </c>
      <c r="CW69" s="24" t="n">
        <v>0</v>
      </c>
      <c r="CX69" s="24" t="n">
        <v>0</v>
      </c>
      <c r="CY69" s="24" t="n">
        <v>0</v>
      </c>
      <c r="CZ69" s="17" t="n">
        <v>0</v>
      </c>
      <c r="DA69" s="17" t="n">
        <v>0</v>
      </c>
      <c r="DC69" s="30"/>
      <c r="DD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v>1771</v>
      </c>
      <c r="D70" s="24" t="n">
        <v>21</v>
      </c>
      <c r="E70" s="24" t="n">
        <v>14</v>
      </c>
      <c r="F70" s="24" t="n">
        <v>21</v>
      </c>
      <c r="G70" s="24" t="n">
        <v>25</v>
      </c>
      <c r="H70" s="24" t="n">
        <v>22</v>
      </c>
      <c r="I70" s="24" t="n">
        <v>33</v>
      </c>
      <c r="J70" s="24" t="n">
        <v>35</v>
      </c>
      <c r="K70" s="24" t="n">
        <v>33</v>
      </c>
      <c r="L70" s="24" t="n">
        <v>32</v>
      </c>
      <c r="M70" s="24" t="n">
        <v>24</v>
      </c>
      <c r="N70" s="24" t="n">
        <v>34</v>
      </c>
      <c r="O70" s="24" t="n">
        <v>42</v>
      </c>
      <c r="P70" s="24" t="n">
        <v>37</v>
      </c>
      <c r="Q70" s="24" t="n">
        <v>35</v>
      </c>
      <c r="R70" s="24" t="n">
        <v>24</v>
      </c>
      <c r="S70" s="24" t="n">
        <v>37</v>
      </c>
      <c r="T70" s="24" t="n">
        <v>22</v>
      </c>
      <c r="U70" s="24" t="n">
        <v>24</v>
      </c>
      <c r="V70" s="24" t="n">
        <v>22</v>
      </c>
      <c r="W70" s="24" t="n">
        <v>21</v>
      </c>
      <c r="X70" s="24" t="n">
        <v>23</v>
      </c>
      <c r="Y70" s="24" t="n">
        <v>26</v>
      </c>
      <c r="Z70" s="24" t="n">
        <v>12</v>
      </c>
      <c r="AA70" s="24" t="n">
        <v>14</v>
      </c>
      <c r="AB70" s="24" t="n">
        <v>23</v>
      </c>
      <c r="AC70" s="24" t="n">
        <v>19</v>
      </c>
      <c r="AD70" s="24" t="n">
        <v>25</v>
      </c>
      <c r="AE70" s="24" t="n">
        <v>19</v>
      </c>
      <c r="AF70" s="24" t="n">
        <v>26</v>
      </c>
      <c r="AG70" s="24" t="n">
        <v>22</v>
      </c>
      <c r="AH70" s="24" t="n">
        <v>21</v>
      </c>
      <c r="AI70" s="24" t="n">
        <v>22</v>
      </c>
      <c r="AJ70" s="24" t="n">
        <v>24</v>
      </c>
      <c r="AK70" s="24" t="n">
        <v>21</v>
      </c>
      <c r="AL70" s="24" t="n">
        <v>13</v>
      </c>
      <c r="AM70" s="24" t="n">
        <v>13</v>
      </c>
      <c r="AN70" s="24" t="n">
        <v>28</v>
      </c>
      <c r="AO70" s="24" t="n">
        <v>26</v>
      </c>
      <c r="AP70" s="24" t="n">
        <v>26</v>
      </c>
      <c r="AQ70" s="24" t="n">
        <v>22</v>
      </c>
      <c r="AR70" s="24" t="n">
        <v>19</v>
      </c>
      <c r="AS70" s="24" t="n">
        <v>22</v>
      </c>
      <c r="AT70" s="24" t="n">
        <v>19</v>
      </c>
      <c r="AU70" s="24" t="n">
        <v>18</v>
      </c>
      <c r="AV70" s="24" t="n">
        <v>32</v>
      </c>
      <c r="AW70" s="24" t="n">
        <v>26</v>
      </c>
      <c r="AX70" s="24" t="n">
        <v>24</v>
      </c>
      <c r="AY70" s="24" t="n">
        <v>24</v>
      </c>
      <c r="AZ70" s="24" t="n">
        <v>28</v>
      </c>
      <c r="BA70" s="24" t="n">
        <v>23</v>
      </c>
      <c r="BB70" s="24" t="n">
        <v>33</v>
      </c>
      <c r="BC70" s="24" t="n">
        <v>23</v>
      </c>
      <c r="BD70" s="24" t="n">
        <v>35</v>
      </c>
      <c r="BE70" s="24" t="n">
        <v>22</v>
      </c>
      <c r="BF70" s="24" t="n">
        <v>29</v>
      </c>
      <c r="BG70" s="24" t="n">
        <v>25</v>
      </c>
      <c r="BH70" s="24" t="n">
        <v>24</v>
      </c>
      <c r="BI70" s="24" t="n">
        <v>19</v>
      </c>
      <c r="BJ70" s="24" t="n">
        <v>21</v>
      </c>
      <c r="BK70" s="24" t="n">
        <v>22</v>
      </c>
      <c r="BL70" s="24" t="n">
        <v>21</v>
      </c>
      <c r="BM70" s="24" t="n">
        <v>19</v>
      </c>
      <c r="BN70" s="24" t="n">
        <v>16</v>
      </c>
      <c r="BO70" s="24" t="n">
        <v>16</v>
      </c>
      <c r="BP70" s="24" t="n">
        <v>20</v>
      </c>
      <c r="BQ70" s="24" t="n">
        <v>10</v>
      </c>
      <c r="BR70" s="24" t="n">
        <v>17</v>
      </c>
      <c r="BS70" s="24" t="n">
        <v>24</v>
      </c>
      <c r="BT70" s="24" t="n">
        <v>14</v>
      </c>
      <c r="BU70" s="24" t="n">
        <v>17</v>
      </c>
      <c r="BV70" s="24" t="n">
        <v>13</v>
      </c>
      <c r="BW70" s="24" t="n">
        <v>7</v>
      </c>
      <c r="BX70" s="24" t="n">
        <v>13</v>
      </c>
      <c r="BY70" s="24" t="n">
        <v>8</v>
      </c>
      <c r="BZ70" s="24" t="n">
        <v>7</v>
      </c>
      <c r="CA70" s="24" t="n">
        <v>10</v>
      </c>
      <c r="CB70" s="24" t="n">
        <v>9</v>
      </c>
      <c r="CC70" s="24" t="n">
        <v>9</v>
      </c>
      <c r="CD70" s="24" t="n">
        <v>6</v>
      </c>
      <c r="CE70" s="24" t="n">
        <v>14</v>
      </c>
      <c r="CF70" s="24" t="n">
        <v>5</v>
      </c>
      <c r="CG70" s="24" t="n">
        <v>1</v>
      </c>
      <c r="CH70" s="24" t="n">
        <v>6</v>
      </c>
      <c r="CI70" s="24" t="n">
        <v>4</v>
      </c>
      <c r="CJ70" s="24" t="n">
        <v>5</v>
      </c>
      <c r="CK70" s="24" t="n">
        <v>2</v>
      </c>
      <c r="CL70" s="24" t="n">
        <v>1</v>
      </c>
      <c r="CM70" s="24" t="n">
        <v>4</v>
      </c>
      <c r="CN70" s="24" t="n">
        <v>1</v>
      </c>
      <c r="CO70" s="24" t="n">
        <v>0</v>
      </c>
      <c r="CP70" s="24" t="n">
        <v>0</v>
      </c>
      <c r="CQ70" s="24" t="n">
        <v>0</v>
      </c>
      <c r="CR70" s="24" t="n">
        <v>0</v>
      </c>
      <c r="CS70" s="24" t="n">
        <v>0</v>
      </c>
      <c r="CT70" s="24" t="n">
        <v>0</v>
      </c>
      <c r="CU70" s="24" t="n">
        <v>0</v>
      </c>
      <c r="CV70" s="24" t="n">
        <v>0</v>
      </c>
      <c r="CW70" s="24" t="n">
        <v>1</v>
      </c>
      <c r="CX70" s="24" t="n">
        <v>0</v>
      </c>
      <c r="CY70" s="24" t="n">
        <v>0</v>
      </c>
      <c r="CZ70" s="17" t="n">
        <v>0</v>
      </c>
      <c r="DA70" s="17" t="n">
        <v>0</v>
      </c>
      <c r="DC70" s="30"/>
      <c r="DD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v>2031</v>
      </c>
      <c r="D71" s="28" t="n">
        <v>18</v>
      </c>
      <c r="E71" s="28" t="n">
        <v>33</v>
      </c>
      <c r="F71" s="28" t="n">
        <v>33</v>
      </c>
      <c r="G71" s="28" t="n">
        <v>26</v>
      </c>
      <c r="H71" s="28" t="n">
        <v>34</v>
      </c>
      <c r="I71" s="28" t="n">
        <v>30</v>
      </c>
      <c r="J71" s="28" t="n">
        <v>39</v>
      </c>
      <c r="K71" s="28" t="n">
        <v>36</v>
      </c>
      <c r="L71" s="28" t="n">
        <v>45</v>
      </c>
      <c r="M71" s="28" t="n">
        <v>33</v>
      </c>
      <c r="N71" s="28" t="n">
        <v>25</v>
      </c>
      <c r="O71" s="28" t="n">
        <v>39</v>
      </c>
      <c r="P71" s="28" t="n">
        <v>42</v>
      </c>
      <c r="Q71" s="28" t="n">
        <v>27</v>
      </c>
      <c r="R71" s="28" t="n">
        <v>26</v>
      </c>
      <c r="S71" s="28" t="n">
        <v>27</v>
      </c>
      <c r="T71" s="28" t="n">
        <v>16</v>
      </c>
      <c r="U71" s="28" t="n">
        <v>16</v>
      </c>
      <c r="V71" s="28" t="n">
        <v>10</v>
      </c>
      <c r="W71" s="28" t="n">
        <v>21</v>
      </c>
      <c r="X71" s="28" t="n">
        <v>19</v>
      </c>
      <c r="Y71" s="28" t="n">
        <v>18</v>
      </c>
      <c r="Z71" s="28" t="n">
        <v>20</v>
      </c>
      <c r="AA71" s="28" t="n">
        <v>13</v>
      </c>
      <c r="AB71" s="28" t="n">
        <v>31</v>
      </c>
      <c r="AC71" s="28" t="n">
        <v>18</v>
      </c>
      <c r="AD71" s="28" t="n">
        <v>31</v>
      </c>
      <c r="AE71" s="28" t="n">
        <v>28</v>
      </c>
      <c r="AF71" s="28" t="n">
        <v>37</v>
      </c>
      <c r="AG71" s="28" t="n">
        <v>33</v>
      </c>
      <c r="AH71" s="28" t="n">
        <v>27</v>
      </c>
      <c r="AI71" s="28" t="n">
        <v>38</v>
      </c>
      <c r="AJ71" s="28" t="n">
        <v>36</v>
      </c>
      <c r="AK71" s="28" t="n">
        <v>33</v>
      </c>
      <c r="AL71" s="28" t="n">
        <v>13</v>
      </c>
      <c r="AM71" s="28" t="n">
        <v>21</v>
      </c>
      <c r="AN71" s="28" t="n">
        <v>27</v>
      </c>
      <c r="AO71" s="28" t="n">
        <v>27</v>
      </c>
      <c r="AP71" s="28" t="n">
        <v>18</v>
      </c>
      <c r="AQ71" s="28" t="n">
        <v>21</v>
      </c>
      <c r="AR71" s="28" t="n">
        <v>23</v>
      </c>
      <c r="AS71" s="28" t="n">
        <v>26</v>
      </c>
      <c r="AT71" s="28" t="n">
        <v>31</v>
      </c>
      <c r="AU71" s="28" t="n">
        <v>31</v>
      </c>
      <c r="AV71" s="28" t="n">
        <v>32</v>
      </c>
      <c r="AW71" s="28" t="n">
        <v>44</v>
      </c>
      <c r="AX71" s="28" t="n">
        <v>32</v>
      </c>
      <c r="AY71" s="28" t="n">
        <v>29</v>
      </c>
      <c r="AZ71" s="28" t="n">
        <v>35</v>
      </c>
      <c r="BA71" s="28" t="n">
        <v>39</v>
      </c>
      <c r="BB71" s="28" t="n">
        <v>32</v>
      </c>
      <c r="BC71" s="28" t="n">
        <v>43</v>
      </c>
      <c r="BD71" s="28" t="n">
        <v>38</v>
      </c>
      <c r="BE71" s="28" t="n">
        <v>22</v>
      </c>
      <c r="BF71" s="28" t="n">
        <v>39</v>
      </c>
      <c r="BG71" s="28" t="n">
        <v>37</v>
      </c>
      <c r="BH71" s="28" t="n">
        <v>33</v>
      </c>
      <c r="BI71" s="28" t="n">
        <v>29</v>
      </c>
      <c r="BJ71" s="28" t="n">
        <v>26</v>
      </c>
      <c r="BK71" s="28" t="n">
        <v>21</v>
      </c>
      <c r="BL71" s="28" t="n">
        <v>15</v>
      </c>
      <c r="BM71" s="28" t="n">
        <v>15</v>
      </c>
      <c r="BN71" s="28" t="n">
        <v>12</v>
      </c>
      <c r="BO71" s="28" t="n">
        <v>20</v>
      </c>
      <c r="BP71" s="28" t="n">
        <v>14</v>
      </c>
      <c r="BQ71" s="28" t="n">
        <v>20</v>
      </c>
      <c r="BR71" s="28" t="n">
        <v>14</v>
      </c>
      <c r="BS71" s="28" t="n">
        <v>23</v>
      </c>
      <c r="BT71" s="28" t="n">
        <v>21</v>
      </c>
      <c r="BU71" s="28" t="n">
        <v>18</v>
      </c>
      <c r="BV71" s="28" t="n">
        <v>16</v>
      </c>
      <c r="BW71" s="28" t="n">
        <v>18</v>
      </c>
      <c r="BX71" s="28" t="n">
        <v>10</v>
      </c>
      <c r="BY71" s="28" t="n">
        <v>16</v>
      </c>
      <c r="BZ71" s="28" t="n">
        <v>12</v>
      </c>
      <c r="CA71" s="28" t="n">
        <v>8</v>
      </c>
      <c r="CB71" s="28" t="n">
        <v>8</v>
      </c>
      <c r="CC71" s="28" t="n">
        <v>6</v>
      </c>
      <c r="CD71" s="28" t="n">
        <v>7</v>
      </c>
      <c r="CE71" s="28" t="n">
        <v>2</v>
      </c>
      <c r="CF71" s="28" t="n">
        <v>4</v>
      </c>
      <c r="CG71" s="28" t="n">
        <v>9</v>
      </c>
      <c r="CH71" s="28" t="n">
        <v>2</v>
      </c>
      <c r="CI71" s="28" t="n">
        <v>4</v>
      </c>
      <c r="CJ71" s="28" t="n">
        <v>3</v>
      </c>
      <c r="CK71" s="28" t="n">
        <v>1</v>
      </c>
      <c r="CL71" s="28" t="n">
        <v>2</v>
      </c>
      <c r="CM71" s="28" t="n">
        <v>1</v>
      </c>
      <c r="CN71" s="28" t="n">
        <v>2</v>
      </c>
      <c r="CO71" s="28" t="n">
        <v>0</v>
      </c>
      <c r="CP71" s="28" t="n">
        <v>1</v>
      </c>
      <c r="CQ71" s="28" t="n">
        <v>0</v>
      </c>
      <c r="CR71" s="28" t="n">
        <v>0</v>
      </c>
      <c r="CS71" s="28" t="n">
        <v>0</v>
      </c>
      <c r="CT71" s="28" t="n">
        <v>0</v>
      </c>
      <c r="CU71" s="28" t="n">
        <v>0</v>
      </c>
      <c r="CV71" s="28" t="n">
        <v>0</v>
      </c>
      <c r="CW71" s="28" t="n">
        <v>0</v>
      </c>
      <c r="CX71" s="28" t="n">
        <v>0</v>
      </c>
      <c r="CY71" s="28" t="n">
        <v>0</v>
      </c>
      <c r="CZ71" s="29" t="n">
        <v>0</v>
      </c>
      <c r="DA71" s="29" t="n">
        <v>0</v>
      </c>
      <c r="DC71" s="30"/>
      <c r="DD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14" t="n">
        <v>452428</v>
      </c>
      <c r="D72" s="53" t="n">
        <v>7051</v>
      </c>
      <c r="E72" s="16" t="n">
        <v>7237</v>
      </c>
      <c r="F72" s="16" t="n">
        <v>7372</v>
      </c>
      <c r="G72" s="16" t="n">
        <v>7386</v>
      </c>
      <c r="H72" s="16" t="n">
        <v>7518</v>
      </c>
      <c r="I72" s="16" t="n">
        <v>7953</v>
      </c>
      <c r="J72" s="16" t="n">
        <v>8318</v>
      </c>
      <c r="K72" s="16" t="n">
        <v>8289</v>
      </c>
      <c r="L72" s="16" t="n">
        <v>8376</v>
      </c>
      <c r="M72" s="16" t="n">
        <v>8186</v>
      </c>
      <c r="N72" s="16" t="n">
        <v>8231</v>
      </c>
      <c r="O72" s="16" t="n">
        <v>8178</v>
      </c>
      <c r="P72" s="16" t="n">
        <v>8163</v>
      </c>
      <c r="Q72" s="16" t="n">
        <v>8008</v>
      </c>
      <c r="R72" s="16" t="n">
        <v>6567</v>
      </c>
      <c r="S72" s="16" t="n">
        <v>8209</v>
      </c>
      <c r="T72" s="16" t="n">
        <v>8164</v>
      </c>
      <c r="U72" s="16" t="n">
        <v>7712</v>
      </c>
      <c r="V72" s="16" t="n">
        <v>6808</v>
      </c>
      <c r="W72" s="16" t="n">
        <v>5860</v>
      </c>
      <c r="X72" s="16" t="n">
        <v>6141</v>
      </c>
      <c r="Y72" s="16" t="n">
        <v>6325</v>
      </c>
      <c r="Z72" s="16" t="n">
        <v>6093</v>
      </c>
      <c r="AA72" s="16" t="n">
        <v>6132</v>
      </c>
      <c r="AB72" s="16" t="n">
        <v>6358</v>
      </c>
      <c r="AC72" s="16" t="n">
        <v>6628</v>
      </c>
      <c r="AD72" s="16" t="n">
        <v>7046</v>
      </c>
      <c r="AE72" s="16" t="n">
        <v>7455</v>
      </c>
      <c r="AF72" s="16" t="n">
        <v>7993</v>
      </c>
      <c r="AG72" s="16" t="n">
        <v>8254</v>
      </c>
      <c r="AH72" s="16" t="n">
        <v>9198</v>
      </c>
      <c r="AI72" s="16" t="n">
        <v>9454</v>
      </c>
      <c r="AJ72" s="16" t="n">
        <v>9214</v>
      </c>
      <c r="AK72" s="16" t="n">
        <v>9005</v>
      </c>
      <c r="AL72" s="16" t="n">
        <v>5655</v>
      </c>
      <c r="AM72" s="16" t="n">
        <v>5823</v>
      </c>
      <c r="AN72" s="16" t="n">
        <v>7004</v>
      </c>
      <c r="AO72" s="16" t="n">
        <v>7017</v>
      </c>
      <c r="AP72" s="16" t="n">
        <v>7072</v>
      </c>
      <c r="AQ72" s="16" t="n">
        <v>6731</v>
      </c>
      <c r="AR72" s="16" t="n">
        <v>6382</v>
      </c>
      <c r="AS72" s="16" t="n">
        <v>5698</v>
      </c>
      <c r="AT72" s="16" t="n">
        <v>6675</v>
      </c>
      <c r="AU72" s="16" t="n">
        <v>6980</v>
      </c>
      <c r="AV72" s="16" t="n">
        <v>6739</v>
      </c>
      <c r="AW72" s="16" t="n">
        <v>6630</v>
      </c>
      <c r="AX72" s="16" t="n">
        <v>6438</v>
      </c>
      <c r="AY72" s="16" t="n">
        <v>6458</v>
      </c>
      <c r="AZ72" s="16" t="n">
        <v>6171</v>
      </c>
      <c r="BA72" s="16" t="n">
        <v>6119</v>
      </c>
      <c r="BB72" s="16" t="n">
        <v>5852</v>
      </c>
      <c r="BC72" s="16" t="n">
        <v>5472</v>
      </c>
      <c r="BD72" s="16" t="n">
        <v>5595</v>
      </c>
      <c r="BE72" s="16" t="n">
        <v>5392</v>
      </c>
      <c r="BF72" s="16" t="n">
        <v>4776</v>
      </c>
      <c r="BG72" s="16" t="n">
        <v>4722</v>
      </c>
      <c r="BH72" s="16" t="n">
        <v>4203</v>
      </c>
      <c r="BI72" s="16" t="n">
        <v>3431</v>
      </c>
      <c r="BJ72" s="16" t="n">
        <v>3204</v>
      </c>
      <c r="BK72" s="16" t="n">
        <v>3184</v>
      </c>
      <c r="BL72" s="16" t="n">
        <v>3220</v>
      </c>
      <c r="BM72" s="16" t="n">
        <v>2674</v>
      </c>
      <c r="BN72" s="16" t="n">
        <v>2772</v>
      </c>
      <c r="BO72" s="16" t="n">
        <v>2770</v>
      </c>
      <c r="BP72" s="16" t="n">
        <v>2904</v>
      </c>
      <c r="BQ72" s="16" t="n">
        <v>2668</v>
      </c>
      <c r="BR72" s="16" t="n">
        <v>2510</v>
      </c>
      <c r="BS72" s="16" t="n">
        <v>2601</v>
      </c>
      <c r="BT72" s="16" t="n">
        <v>2467</v>
      </c>
      <c r="BU72" s="16" t="n">
        <v>2372</v>
      </c>
      <c r="BV72" s="16" t="n">
        <v>2117</v>
      </c>
      <c r="BW72" s="16" t="n">
        <v>2066</v>
      </c>
      <c r="BX72" s="16" t="n">
        <v>1651</v>
      </c>
      <c r="BY72" s="16" t="n">
        <v>1637</v>
      </c>
      <c r="BZ72" s="16" t="n">
        <v>1306</v>
      </c>
      <c r="CA72" s="16" t="n">
        <v>1319</v>
      </c>
      <c r="CB72" s="16" t="n">
        <v>1084</v>
      </c>
      <c r="CC72" s="16" t="n">
        <v>1049</v>
      </c>
      <c r="CD72" s="16" t="n">
        <v>941</v>
      </c>
      <c r="CE72" s="16" t="n">
        <v>763</v>
      </c>
      <c r="CF72" s="16" t="n">
        <v>654</v>
      </c>
      <c r="CG72" s="16" t="n">
        <v>540</v>
      </c>
      <c r="CH72" s="16" t="n">
        <v>437</v>
      </c>
      <c r="CI72" s="16" t="n">
        <v>384</v>
      </c>
      <c r="CJ72" s="16" t="n">
        <v>260</v>
      </c>
      <c r="CK72" s="16" t="n">
        <v>225</v>
      </c>
      <c r="CL72" s="16" t="n">
        <v>177</v>
      </c>
      <c r="CM72" s="16" t="n">
        <v>145</v>
      </c>
      <c r="CN72" s="16" t="n">
        <v>94</v>
      </c>
      <c r="CO72" s="16" t="n">
        <v>59</v>
      </c>
      <c r="CP72" s="16" t="n">
        <v>65</v>
      </c>
      <c r="CQ72" s="16" t="n">
        <v>32</v>
      </c>
      <c r="CR72" s="16" t="n">
        <v>20</v>
      </c>
      <c r="CS72" s="16" t="n">
        <v>20</v>
      </c>
      <c r="CT72" s="16" t="n">
        <v>9</v>
      </c>
      <c r="CU72" s="16" t="n">
        <v>10</v>
      </c>
      <c r="CV72" s="16" t="n">
        <v>5</v>
      </c>
      <c r="CW72" s="16" t="n">
        <v>3</v>
      </c>
      <c r="CX72" s="16" t="n">
        <v>0</v>
      </c>
      <c r="CY72" s="16" t="n">
        <v>0</v>
      </c>
      <c r="CZ72" s="48" t="n">
        <v>0</v>
      </c>
      <c r="DA72" s="17" t="n">
        <v>93</v>
      </c>
      <c r="DC72" s="30"/>
      <c r="DD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v>283016</v>
      </c>
      <c r="D73" s="53" t="n">
        <v>3988</v>
      </c>
      <c r="E73" s="24" t="n">
        <v>3956</v>
      </c>
      <c r="F73" s="24" t="n">
        <v>4163</v>
      </c>
      <c r="G73" s="24" t="n">
        <v>4310</v>
      </c>
      <c r="H73" s="24" t="n">
        <v>4468</v>
      </c>
      <c r="I73" s="24" t="n">
        <v>4606</v>
      </c>
      <c r="J73" s="24" t="n">
        <v>4690</v>
      </c>
      <c r="K73" s="24" t="n">
        <v>4986</v>
      </c>
      <c r="L73" s="24" t="n">
        <v>4871</v>
      </c>
      <c r="M73" s="24" t="n">
        <v>4907</v>
      </c>
      <c r="N73" s="24" t="n">
        <v>5173</v>
      </c>
      <c r="O73" s="24" t="n">
        <v>5065</v>
      </c>
      <c r="P73" s="24" t="n">
        <v>5334</v>
      </c>
      <c r="Q73" s="24" t="n">
        <v>5418</v>
      </c>
      <c r="R73" s="24" t="n">
        <v>4427</v>
      </c>
      <c r="S73" s="24" t="n">
        <v>5384</v>
      </c>
      <c r="T73" s="24" t="n">
        <v>4957</v>
      </c>
      <c r="U73" s="24" t="n">
        <v>4861</v>
      </c>
      <c r="V73" s="24" t="n">
        <v>4103</v>
      </c>
      <c r="W73" s="24" t="n">
        <v>3185</v>
      </c>
      <c r="X73" s="24" t="n">
        <v>3226</v>
      </c>
      <c r="Y73" s="24" t="n">
        <v>3397</v>
      </c>
      <c r="Z73" s="24" t="n">
        <v>3358</v>
      </c>
      <c r="AA73" s="24" t="n">
        <v>3497</v>
      </c>
      <c r="AB73" s="24" t="n">
        <v>3529</v>
      </c>
      <c r="AC73" s="24" t="n">
        <v>3977</v>
      </c>
      <c r="AD73" s="24" t="n">
        <v>4106</v>
      </c>
      <c r="AE73" s="24" t="n">
        <v>4380</v>
      </c>
      <c r="AF73" s="24" t="n">
        <v>4463</v>
      </c>
      <c r="AG73" s="24" t="n">
        <v>4491</v>
      </c>
      <c r="AH73" s="24" t="n">
        <v>4897</v>
      </c>
      <c r="AI73" s="24" t="n">
        <v>4953</v>
      </c>
      <c r="AJ73" s="24" t="n">
        <v>4929</v>
      </c>
      <c r="AK73" s="24" t="n">
        <v>4735</v>
      </c>
      <c r="AL73" s="24" t="n">
        <v>2750</v>
      </c>
      <c r="AM73" s="24" t="n">
        <v>2992</v>
      </c>
      <c r="AN73" s="24" t="n">
        <v>3590</v>
      </c>
      <c r="AO73" s="24" t="n">
        <v>3510</v>
      </c>
      <c r="AP73" s="24" t="n">
        <v>3699</v>
      </c>
      <c r="AQ73" s="24" t="n">
        <v>3480</v>
      </c>
      <c r="AR73" s="24" t="n">
        <v>3364</v>
      </c>
      <c r="AS73" s="24" t="n">
        <v>3166</v>
      </c>
      <c r="AT73" s="24" t="n">
        <v>4014</v>
      </c>
      <c r="AU73" s="24" t="n">
        <v>4034</v>
      </c>
      <c r="AV73" s="24" t="n">
        <v>4137</v>
      </c>
      <c r="AW73" s="24" t="n">
        <v>4297</v>
      </c>
      <c r="AX73" s="24" t="n">
        <v>4334</v>
      </c>
      <c r="AY73" s="24" t="n">
        <v>4468</v>
      </c>
      <c r="AZ73" s="24" t="n">
        <v>4211</v>
      </c>
      <c r="BA73" s="24" t="n">
        <v>4250</v>
      </c>
      <c r="BB73" s="24" t="n">
        <v>4045</v>
      </c>
      <c r="BC73" s="24" t="n">
        <v>3928</v>
      </c>
      <c r="BD73" s="24" t="n">
        <v>4188</v>
      </c>
      <c r="BE73" s="24" t="n">
        <v>3858</v>
      </c>
      <c r="BF73" s="24" t="n">
        <v>3770</v>
      </c>
      <c r="BG73" s="24" t="n">
        <v>3634</v>
      </c>
      <c r="BH73" s="24" t="n">
        <v>3144</v>
      </c>
      <c r="BI73" s="24" t="n">
        <v>2626</v>
      </c>
      <c r="BJ73" s="24" t="n">
        <v>2609</v>
      </c>
      <c r="BK73" s="24" t="n">
        <v>2472</v>
      </c>
      <c r="BL73" s="24" t="n">
        <v>2600</v>
      </c>
      <c r="BM73" s="24" t="n">
        <v>2157</v>
      </c>
      <c r="BN73" s="24" t="n">
        <v>2103</v>
      </c>
      <c r="BO73" s="24" t="n">
        <v>2238</v>
      </c>
      <c r="BP73" s="24" t="n">
        <v>2240</v>
      </c>
      <c r="BQ73" s="24" t="n">
        <v>2164</v>
      </c>
      <c r="BR73" s="24" t="n">
        <v>2263</v>
      </c>
      <c r="BS73" s="24" t="n">
        <v>2218</v>
      </c>
      <c r="BT73" s="24" t="n">
        <v>1979</v>
      </c>
      <c r="BU73" s="24" t="n">
        <v>1984</v>
      </c>
      <c r="BV73" s="24" t="n">
        <v>1776</v>
      </c>
      <c r="BW73" s="24" t="n">
        <v>1806</v>
      </c>
      <c r="BX73" s="24" t="n">
        <v>1555</v>
      </c>
      <c r="BY73" s="24" t="n">
        <v>1528</v>
      </c>
      <c r="BZ73" s="24" t="n">
        <v>1179</v>
      </c>
      <c r="CA73" s="24" t="n">
        <v>1128</v>
      </c>
      <c r="CB73" s="24" t="n">
        <v>1067</v>
      </c>
      <c r="CC73" s="24" t="n">
        <v>974</v>
      </c>
      <c r="CD73" s="24" t="n">
        <v>897</v>
      </c>
      <c r="CE73" s="24" t="n">
        <v>772</v>
      </c>
      <c r="CF73" s="24" t="n">
        <v>596</v>
      </c>
      <c r="CG73" s="24" t="n">
        <v>513</v>
      </c>
      <c r="CH73" s="24" t="n">
        <v>418</v>
      </c>
      <c r="CI73" s="24" t="n">
        <v>382</v>
      </c>
      <c r="CJ73" s="24" t="n">
        <v>268</v>
      </c>
      <c r="CK73" s="24" t="n">
        <v>231</v>
      </c>
      <c r="CL73" s="24" t="n">
        <v>193</v>
      </c>
      <c r="CM73" s="24" t="n">
        <v>134</v>
      </c>
      <c r="CN73" s="24" t="n">
        <v>89</v>
      </c>
      <c r="CO73" s="24" t="n">
        <v>77</v>
      </c>
      <c r="CP73" s="24" t="n">
        <v>52</v>
      </c>
      <c r="CQ73" s="24" t="n">
        <v>25</v>
      </c>
      <c r="CR73" s="24" t="n">
        <v>13</v>
      </c>
      <c r="CS73" s="24" t="n">
        <v>10</v>
      </c>
      <c r="CT73" s="24" t="n">
        <v>6</v>
      </c>
      <c r="CU73" s="24" t="n">
        <v>3</v>
      </c>
      <c r="CV73" s="24" t="n">
        <v>7</v>
      </c>
      <c r="CW73" s="24" t="n">
        <v>6</v>
      </c>
      <c r="CX73" s="24" t="n">
        <v>2</v>
      </c>
      <c r="CY73" s="24" t="n">
        <v>1</v>
      </c>
      <c r="CZ73" s="48" t="n">
        <v>1</v>
      </c>
      <c r="DA73" s="17" t="n">
        <v>1</v>
      </c>
      <c r="DC73" s="30"/>
      <c r="DD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v>21701</v>
      </c>
      <c r="D74" s="53" t="n">
        <v>309</v>
      </c>
      <c r="E74" s="24" t="n">
        <v>296</v>
      </c>
      <c r="F74" s="24" t="n">
        <v>316</v>
      </c>
      <c r="G74" s="24" t="n">
        <v>339</v>
      </c>
      <c r="H74" s="24" t="n">
        <v>339</v>
      </c>
      <c r="I74" s="24" t="n">
        <v>364</v>
      </c>
      <c r="J74" s="24" t="n">
        <v>319</v>
      </c>
      <c r="K74" s="24" t="n">
        <v>393</v>
      </c>
      <c r="L74" s="24" t="n">
        <v>355</v>
      </c>
      <c r="M74" s="24" t="n">
        <v>358</v>
      </c>
      <c r="N74" s="24" t="n">
        <v>394</v>
      </c>
      <c r="O74" s="24" t="n">
        <v>379</v>
      </c>
      <c r="P74" s="24" t="n">
        <v>379</v>
      </c>
      <c r="Q74" s="24" t="n">
        <v>409</v>
      </c>
      <c r="R74" s="24" t="n">
        <v>356</v>
      </c>
      <c r="S74" s="24" t="n">
        <v>414</v>
      </c>
      <c r="T74" s="24" t="n">
        <v>408</v>
      </c>
      <c r="U74" s="24" t="n">
        <v>396</v>
      </c>
      <c r="V74" s="24" t="n">
        <v>337</v>
      </c>
      <c r="W74" s="24" t="n">
        <v>281</v>
      </c>
      <c r="X74" s="24" t="n">
        <v>250</v>
      </c>
      <c r="Y74" s="24" t="n">
        <v>291</v>
      </c>
      <c r="Z74" s="24" t="n">
        <v>261</v>
      </c>
      <c r="AA74" s="24" t="n">
        <v>281</v>
      </c>
      <c r="AB74" s="24" t="n">
        <v>317</v>
      </c>
      <c r="AC74" s="24" t="n">
        <v>326</v>
      </c>
      <c r="AD74" s="24" t="n">
        <v>337</v>
      </c>
      <c r="AE74" s="24" t="n">
        <v>302</v>
      </c>
      <c r="AF74" s="24" t="n">
        <v>342</v>
      </c>
      <c r="AG74" s="24" t="n">
        <v>321</v>
      </c>
      <c r="AH74" s="24" t="n">
        <v>394</v>
      </c>
      <c r="AI74" s="24" t="n">
        <v>389</v>
      </c>
      <c r="AJ74" s="24" t="n">
        <v>405</v>
      </c>
      <c r="AK74" s="24" t="n">
        <v>360</v>
      </c>
      <c r="AL74" s="24" t="n">
        <v>195</v>
      </c>
      <c r="AM74" s="24" t="n">
        <v>260</v>
      </c>
      <c r="AN74" s="24" t="n">
        <v>253</v>
      </c>
      <c r="AO74" s="24" t="n">
        <v>247</v>
      </c>
      <c r="AP74" s="24" t="n">
        <v>286</v>
      </c>
      <c r="AQ74" s="24" t="n">
        <v>262</v>
      </c>
      <c r="AR74" s="24" t="n">
        <v>235</v>
      </c>
      <c r="AS74" s="24" t="n">
        <v>260</v>
      </c>
      <c r="AT74" s="24" t="n">
        <v>293</v>
      </c>
      <c r="AU74" s="24" t="n">
        <v>277</v>
      </c>
      <c r="AV74" s="24" t="n">
        <v>287</v>
      </c>
      <c r="AW74" s="24" t="n">
        <v>334</v>
      </c>
      <c r="AX74" s="24" t="n">
        <v>293</v>
      </c>
      <c r="AY74" s="24" t="n">
        <v>365</v>
      </c>
      <c r="AZ74" s="24" t="n">
        <v>318</v>
      </c>
      <c r="BA74" s="24" t="n">
        <v>326</v>
      </c>
      <c r="BB74" s="24" t="n">
        <v>299</v>
      </c>
      <c r="BC74" s="24" t="n">
        <v>287</v>
      </c>
      <c r="BD74" s="24" t="n">
        <v>356</v>
      </c>
      <c r="BE74" s="24" t="n">
        <v>273</v>
      </c>
      <c r="BF74" s="24" t="n">
        <v>307</v>
      </c>
      <c r="BG74" s="24" t="n">
        <v>283</v>
      </c>
      <c r="BH74" s="24" t="n">
        <v>230</v>
      </c>
      <c r="BI74" s="24" t="n">
        <v>194</v>
      </c>
      <c r="BJ74" s="24" t="n">
        <v>198</v>
      </c>
      <c r="BK74" s="24" t="n">
        <v>186</v>
      </c>
      <c r="BL74" s="24" t="n">
        <v>207</v>
      </c>
      <c r="BM74" s="24" t="n">
        <v>173</v>
      </c>
      <c r="BN74" s="24" t="n">
        <v>186</v>
      </c>
      <c r="BO74" s="24" t="n">
        <v>157</v>
      </c>
      <c r="BP74" s="24" t="n">
        <v>197</v>
      </c>
      <c r="BQ74" s="24" t="n">
        <v>152</v>
      </c>
      <c r="BR74" s="24" t="n">
        <v>168</v>
      </c>
      <c r="BS74" s="24" t="n">
        <v>135</v>
      </c>
      <c r="BT74" s="24" t="n">
        <v>149</v>
      </c>
      <c r="BU74" s="24" t="n">
        <v>160</v>
      </c>
      <c r="BV74" s="24" t="n">
        <v>117</v>
      </c>
      <c r="BW74" s="24" t="n">
        <v>141</v>
      </c>
      <c r="BX74" s="24" t="n">
        <v>119</v>
      </c>
      <c r="BY74" s="24" t="n">
        <v>98</v>
      </c>
      <c r="BZ74" s="24" t="n">
        <v>105</v>
      </c>
      <c r="CA74" s="24" t="n">
        <v>83</v>
      </c>
      <c r="CB74" s="24" t="n">
        <v>84</v>
      </c>
      <c r="CC74" s="24" t="n">
        <v>67</v>
      </c>
      <c r="CD74" s="24" t="n">
        <v>72</v>
      </c>
      <c r="CE74" s="24" t="n">
        <v>71</v>
      </c>
      <c r="CF74" s="24" t="n">
        <v>50</v>
      </c>
      <c r="CG74" s="24" t="n">
        <v>32</v>
      </c>
      <c r="CH74" s="24" t="n">
        <v>34</v>
      </c>
      <c r="CI74" s="24" t="n">
        <v>26</v>
      </c>
      <c r="CJ74" s="24" t="n">
        <v>28</v>
      </c>
      <c r="CK74" s="24" t="n">
        <v>16</v>
      </c>
      <c r="CL74" s="24" t="n">
        <v>19</v>
      </c>
      <c r="CM74" s="24" t="n">
        <v>10</v>
      </c>
      <c r="CN74" s="24" t="n">
        <v>6</v>
      </c>
      <c r="CO74" s="24" t="n">
        <v>5</v>
      </c>
      <c r="CP74" s="24" t="n">
        <v>6</v>
      </c>
      <c r="CQ74" s="24" t="n">
        <v>3</v>
      </c>
      <c r="CR74" s="24" t="n">
        <v>3</v>
      </c>
      <c r="CS74" s="24" t="n">
        <v>0</v>
      </c>
      <c r="CT74" s="24" t="n">
        <v>0</v>
      </c>
      <c r="CU74" s="24" t="n">
        <v>0</v>
      </c>
      <c r="CV74" s="24" t="n">
        <v>0</v>
      </c>
      <c r="CW74" s="24" t="n">
        <v>0</v>
      </c>
      <c r="CX74" s="24" t="n">
        <v>0</v>
      </c>
      <c r="CY74" s="24" t="n">
        <v>0</v>
      </c>
      <c r="CZ74" s="48" t="n">
        <v>0</v>
      </c>
      <c r="DA74" s="17" t="n">
        <v>1</v>
      </c>
      <c r="DC74" s="30"/>
      <c r="DD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v>38332</v>
      </c>
      <c r="D75" s="53" t="n">
        <v>549</v>
      </c>
      <c r="E75" s="24" t="n">
        <v>553</v>
      </c>
      <c r="F75" s="24" t="n">
        <v>541</v>
      </c>
      <c r="G75" s="24" t="n">
        <v>582</v>
      </c>
      <c r="H75" s="24" t="n">
        <v>619</v>
      </c>
      <c r="I75" s="24" t="n">
        <v>613</v>
      </c>
      <c r="J75" s="24" t="n">
        <v>587</v>
      </c>
      <c r="K75" s="24" t="n">
        <v>629</v>
      </c>
      <c r="L75" s="24" t="n">
        <v>669</v>
      </c>
      <c r="M75" s="24" t="n">
        <v>651</v>
      </c>
      <c r="N75" s="24" t="n">
        <v>682</v>
      </c>
      <c r="O75" s="24" t="n">
        <v>675</v>
      </c>
      <c r="P75" s="24" t="n">
        <v>767</v>
      </c>
      <c r="Q75" s="24" t="n">
        <v>731</v>
      </c>
      <c r="R75" s="24" t="n">
        <v>595</v>
      </c>
      <c r="S75" s="24" t="n">
        <v>767</v>
      </c>
      <c r="T75" s="24" t="n">
        <v>746</v>
      </c>
      <c r="U75" s="24" t="n">
        <v>704</v>
      </c>
      <c r="V75" s="24" t="n">
        <v>587</v>
      </c>
      <c r="W75" s="24" t="n">
        <v>425</v>
      </c>
      <c r="X75" s="24" t="n">
        <v>451</v>
      </c>
      <c r="Y75" s="24" t="n">
        <v>466</v>
      </c>
      <c r="Z75" s="24" t="n">
        <v>464</v>
      </c>
      <c r="AA75" s="24" t="n">
        <v>475</v>
      </c>
      <c r="AB75" s="24" t="n">
        <v>448</v>
      </c>
      <c r="AC75" s="24" t="n">
        <v>499</v>
      </c>
      <c r="AD75" s="24" t="n">
        <v>517</v>
      </c>
      <c r="AE75" s="24" t="n">
        <v>579</v>
      </c>
      <c r="AF75" s="24" t="n">
        <v>597</v>
      </c>
      <c r="AG75" s="24" t="n">
        <v>565</v>
      </c>
      <c r="AH75" s="24" t="n">
        <v>627</v>
      </c>
      <c r="AI75" s="24" t="n">
        <v>622</v>
      </c>
      <c r="AJ75" s="24" t="n">
        <v>582</v>
      </c>
      <c r="AK75" s="24" t="n">
        <v>623</v>
      </c>
      <c r="AL75" s="24" t="n">
        <v>350</v>
      </c>
      <c r="AM75" s="24" t="n">
        <v>380</v>
      </c>
      <c r="AN75" s="24" t="n">
        <v>435</v>
      </c>
      <c r="AO75" s="24" t="n">
        <v>426</v>
      </c>
      <c r="AP75" s="24" t="n">
        <v>510</v>
      </c>
      <c r="AQ75" s="24" t="n">
        <v>442</v>
      </c>
      <c r="AR75" s="24" t="n">
        <v>421</v>
      </c>
      <c r="AS75" s="24" t="n">
        <v>438</v>
      </c>
      <c r="AT75" s="24" t="n">
        <v>537</v>
      </c>
      <c r="AU75" s="24" t="n">
        <v>575</v>
      </c>
      <c r="AV75" s="24" t="n">
        <v>528</v>
      </c>
      <c r="AW75" s="24" t="n">
        <v>582</v>
      </c>
      <c r="AX75" s="24" t="n">
        <v>590</v>
      </c>
      <c r="AY75" s="24" t="n">
        <v>635</v>
      </c>
      <c r="AZ75" s="24" t="n">
        <v>562</v>
      </c>
      <c r="BA75" s="24" t="n">
        <v>540</v>
      </c>
      <c r="BB75" s="24" t="n">
        <v>553</v>
      </c>
      <c r="BC75" s="24" t="n">
        <v>492</v>
      </c>
      <c r="BD75" s="24" t="n">
        <v>540</v>
      </c>
      <c r="BE75" s="24" t="n">
        <v>560</v>
      </c>
      <c r="BF75" s="24" t="n">
        <v>502</v>
      </c>
      <c r="BG75" s="24" t="n">
        <v>517</v>
      </c>
      <c r="BH75" s="24" t="n">
        <v>470</v>
      </c>
      <c r="BI75" s="24" t="n">
        <v>385</v>
      </c>
      <c r="BJ75" s="24" t="n">
        <v>344</v>
      </c>
      <c r="BK75" s="24" t="n">
        <v>350</v>
      </c>
      <c r="BL75" s="24" t="n">
        <v>379</v>
      </c>
      <c r="BM75" s="24" t="n">
        <v>325</v>
      </c>
      <c r="BN75" s="24" t="n">
        <v>281</v>
      </c>
      <c r="BO75" s="24" t="n">
        <v>277</v>
      </c>
      <c r="BP75" s="24" t="n">
        <v>341</v>
      </c>
      <c r="BQ75" s="24" t="n">
        <v>315</v>
      </c>
      <c r="BR75" s="24" t="n">
        <v>351</v>
      </c>
      <c r="BS75" s="24" t="n">
        <v>304</v>
      </c>
      <c r="BT75" s="24" t="n">
        <v>279</v>
      </c>
      <c r="BU75" s="24" t="n">
        <v>262</v>
      </c>
      <c r="BV75" s="24" t="n">
        <v>250</v>
      </c>
      <c r="BW75" s="24" t="n">
        <v>250</v>
      </c>
      <c r="BX75" s="24" t="n">
        <v>257</v>
      </c>
      <c r="BY75" s="24" t="n">
        <v>227</v>
      </c>
      <c r="BZ75" s="24" t="n">
        <v>164</v>
      </c>
      <c r="CA75" s="24" t="n">
        <v>163</v>
      </c>
      <c r="CB75" s="24" t="n">
        <v>188</v>
      </c>
      <c r="CC75" s="24" t="n">
        <v>146</v>
      </c>
      <c r="CD75" s="24" t="n">
        <v>138</v>
      </c>
      <c r="CE75" s="24" t="n">
        <v>111</v>
      </c>
      <c r="CF75" s="24" t="n">
        <v>83</v>
      </c>
      <c r="CG75" s="24" t="n">
        <v>89</v>
      </c>
      <c r="CH75" s="24" t="n">
        <v>55</v>
      </c>
      <c r="CI75" s="24" t="n">
        <v>62</v>
      </c>
      <c r="CJ75" s="24" t="n">
        <v>50</v>
      </c>
      <c r="CK75" s="24" t="n">
        <v>30</v>
      </c>
      <c r="CL75" s="24" t="n">
        <v>31</v>
      </c>
      <c r="CM75" s="24" t="n">
        <v>22</v>
      </c>
      <c r="CN75" s="24" t="n">
        <v>16</v>
      </c>
      <c r="CO75" s="24" t="n">
        <v>10</v>
      </c>
      <c r="CP75" s="24" t="n">
        <v>7</v>
      </c>
      <c r="CQ75" s="24" t="n">
        <v>5</v>
      </c>
      <c r="CR75" s="24" t="n">
        <v>2</v>
      </c>
      <c r="CS75" s="24" t="n">
        <v>3</v>
      </c>
      <c r="CT75" s="24" t="n">
        <v>1</v>
      </c>
      <c r="CU75" s="24" t="n">
        <v>1</v>
      </c>
      <c r="CV75" s="24" t="n">
        <v>1</v>
      </c>
      <c r="CW75" s="24" t="n">
        <v>4</v>
      </c>
      <c r="CX75" s="24" t="n">
        <v>0</v>
      </c>
      <c r="CY75" s="24" t="n">
        <v>0</v>
      </c>
      <c r="CZ75" s="48" t="n">
        <v>1</v>
      </c>
      <c r="DA75" s="17" t="n">
        <v>0</v>
      </c>
      <c r="DC75" s="30"/>
      <c r="DD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v>9533</v>
      </c>
      <c r="D76" s="53" t="n">
        <v>128</v>
      </c>
      <c r="E76" s="24" t="n">
        <v>127</v>
      </c>
      <c r="F76" s="24" t="n">
        <v>125</v>
      </c>
      <c r="G76" s="24" t="n">
        <v>116</v>
      </c>
      <c r="H76" s="24" t="n">
        <v>131</v>
      </c>
      <c r="I76" s="24" t="n">
        <v>119</v>
      </c>
      <c r="J76" s="24" t="n">
        <v>143</v>
      </c>
      <c r="K76" s="24" t="n">
        <v>122</v>
      </c>
      <c r="L76" s="24" t="n">
        <v>115</v>
      </c>
      <c r="M76" s="24" t="n">
        <v>155</v>
      </c>
      <c r="N76" s="24" t="n">
        <v>148</v>
      </c>
      <c r="O76" s="24" t="n">
        <v>140</v>
      </c>
      <c r="P76" s="24" t="n">
        <v>155</v>
      </c>
      <c r="Q76" s="24" t="n">
        <v>148</v>
      </c>
      <c r="R76" s="24" t="n">
        <v>122</v>
      </c>
      <c r="S76" s="24" t="n">
        <v>194</v>
      </c>
      <c r="T76" s="24" t="n">
        <v>164</v>
      </c>
      <c r="U76" s="24" t="n">
        <v>159</v>
      </c>
      <c r="V76" s="24" t="n">
        <v>162</v>
      </c>
      <c r="W76" s="24" t="n">
        <v>142</v>
      </c>
      <c r="X76" s="24" t="n">
        <v>140</v>
      </c>
      <c r="Y76" s="24" t="n">
        <v>142</v>
      </c>
      <c r="Z76" s="24" t="n">
        <v>160</v>
      </c>
      <c r="AA76" s="24" t="n">
        <v>111</v>
      </c>
      <c r="AB76" s="24" t="n">
        <v>114</v>
      </c>
      <c r="AC76" s="24" t="n">
        <v>137</v>
      </c>
      <c r="AD76" s="24" t="n">
        <v>118</v>
      </c>
      <c r="AE76" s="24" t="n">
        <v>139</v>
      </c>
      <c r="AF76" s="24" t="n">
        <v>147</v>
      </c>
      <c r="AG76" s="24" t="n">
        <v>129</v>
      </c>
      <c r="AH76" s="24" t="n">
        <v>188</v>
      </c>
      <c r="AI76" s="24" t="n">
        <v>169</v>
      </c>
      <c r="AJ76" s="24" t="n">
        <v>148</v>
      </c>
      <c r="AK76" s="24" t="n">
        <v>156</v>
      </c>
      <c r="AL76" s="24" t="n">
        <v>88</v>
      </c>
      <c r="AM76" s="24" t="n">
        <v>89</v>
      </c>
      <c r="AN76" s="24" t="n">
        <v>115</v>
      </c>
      <c r="AO76" s="24" t="n">
        <v>146</v>
      </c>
      <c r="AP76" s="24" t="n">
        <v>107</v>
      </c>
      <c r="AQ76" s="24" t="n">
        <v>110</v>
      </c>
      <c r="AR76" s="24" t="n">
        <v>103</v>
      </c>
      <c r="AS76" s="24" t="n">
        <v>98</v>
      </c>
      <c r="AT76" s="24" t="n">
        <v>120</v>
      </c>
      <c r="AU76" s="24" t="n">
        <v>153</v>
      </c>
      <c r="AV76" s="24" t="n">
        <v>120</v>
      </c>
      <c r="AW76" s="24" t="n">
        <v>147</v>
      </c>
      <c r="AX76" s="24" t="n">
        <v>159</v>
      </c>
      <c r="AY76" s="24" t="n">
        <v>172</v>
      </c>
      <c r="AZ76" s="24" t="n">
        <v>177</v>
      </c>
      <c r="BA76" s="24" t="n">
        <v>169</v>
      </c>
      <c r="BB76" s="24" t="n">
        <v>169</v>
      </c>
      <c r="BC76" s="24" t="n">
        <v>129</v>
      </c>
      <c r="BD76" s="24" t="n">
        <v>152</v>
      </c>
      <c r="BE76" s="24" t="n">
        <v>143</v>
      </c>
      <c r="BF76" s="24" t="n">
        <v>142</v>
      </c>
      <c r="BG76" s="24" t="n">
        <v>117</v>
      </c>
      <c r="BH76" s="24" t="n">
        <v>111</v>
      </c>
      <c r="BI76" s="24" t="n">
        <v>96</v>
      </c>
      <c r="BJ76" s="24" t="n">
        <v>92</v>
      </c>
      <c r="BK76" s="24" t="n">
        <v>91</v>
      </c>
      <c r="BL76" s="24" t="n">
        <v>101</v>
      </c>
      <c r="BM76" s="24" t="n">
        <v>79</v>
      </c>
      <c r="BN76" s="24" t="n">
        <v>78</v>
      </c>
      <c r="BO76" s="24" t="n">
        <v>73</v>
      </c>
      <c r="BP76" s="24" t="n">
        <v>54</v>
      </c>
      <c r="BQ76" s="24" t="n">
        <v>69</v>
      </c>
      <c r="BR76" s="24" t="n">
        <v>80</v>
      </c>
      <c r="BS76" s="24" t="n">
        <v>74</v>
      </c>
      <c r="BT76" s="24" t="n">
        <v>83</v>
      </c>
      <c r="BU76" s="24" t="n">
        <v>78</v>
      </c>
      <c r="BV76" s="24" t="n">
        <v>67</v>
      </c>
      <c r="BW76" s="24" t="n">
        <v>87</v>
      </c>
      <c r="BX76" s="24" t="n">
        <v>49</v>
      </c>
      <c r="BY76" s="24" t="n">
        <v>54</v>
      </c>
      <c r="BZ76" s="24" t="n">
        <v>58</v>
      </c>
      <c r="CA76" s="24" t="n">
        <v>44</v>
      </c>
      <c r="CB76" s="24" t="n">
        <v>58</v>
      </c>
      <c r="CC76" s="24" t="n">
        <v>33</v>
      </c>
      <c r="CD76" s="24" t="n">
        <v>39</v>
      </c>
      <c r="CE76" s="24" t="n">
        <v>14</v>
      </c>
      <c r="CF76" s="24" t="n">
        <v>25</v>
      </c>
      <c r="CG76" s="24" t="n">
        <v>29</v>
      </c>
      <c r="CH76" s="24" t="n">
        <v>20</v>
      </c>
      <c r="CI76" s="24" t="n">
        <v>13</v>
      </c>
      <c r="CJ76" s="24" t="n">
        <v>6</v>
      </c>
      <c r="CK76" s="24" t="n">
        <v>11</v>
      </c>
      <c r="CL76" s="24" t="n">
        <v>10</v>
      </c>
      <c r="CM76" s="24" t="n">
        <v>9</v>
      </c>
      <c r="CN76" s="24" t="n">
        <v>4</v>
      </c>
      <c r="CO76" s="24" t="n">
        <v>4</v>
      </c>
      <c r="CP76" s="24" t="n">
        <v>1</v>
      </c>
      <c r="CQ76" s="24" t="n">
        <v>1</v>
      </c>
      <c r="CR76" s="24" t="n">
        <v>0</v>
      </c>
      <c r="CS76" s="24" t="n">
        <v>0</v>
      </c>
      <c r="CT76" s="24" t="n">
        <v>0</v>
      </c>
      <c r="CU76" s="24" t="n">
        <v>0</v>
      </c>
      <c r="CV76" s="24" t="n">
        <v>0</v>
      </c>
      <c r="CW76" s="24" t="n">
        <v>0</v>
      </c>
      <c r="CX76" s="24" t="n">
        <v>0</v>
      </c>
      <c r="CY76" s="24" t="n">
        <v>0</v>
      </c>
      <c r="CZ76" s="48" t="n">
        <v>0</v>
      </c>
      <c r="DA76" s="17" t="n">
        <v>0</v>
      </c>
      <c r="DC76" s="30"/>
      <c r="DD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v>50558</v>
      </c>
      <c r="D77" s="53" t="n">
        <v>691</v>
      </c>
      <c r="E77" s="24" t="n">
        <v>701</v>
      </c>
      <c r="F77" s="24" t="n">
        <v>751</v>
      </c>
      <c r="G77" s="24" t="n">
        <v>754</v>
      </c>
      <c r="H77" s="24" t="n">
        <v>797</v>
      </c>
      <c r="I77" s="24" t="n">
        <v>794</v>
      </c>
      <c r="J77" s="24" t="n">
        <v>811</v>
      </c>
      <c r="K77" s="24" t="n">
        <v>822</v>
      </c>
      <c r="L77" s="24" t="n">
        <v>812</v>
      </c>
      <c r="M77" s="24" t="n">
        <v>805</v>
      </c>
      <c r="N77" s="24" t="n">
        <v>797</v>
      </c>
      <c r="O77" s="24" t="n">
        <v>822</v>
      </c>
      <c r="P77" s="24" t="n">
        <v>813</v>
      </c>
      <c r="Q77" s="24" t="n">
        <v>958</v>
      </c>
      <c r="R77" s="24" t="n">
        <v>681</v>
      </c>
      <c r="S77" s="24" t="n">
        <v>948</v>
      </c>
      <c r="T77" s="24" t="n">
        <v>889</v>
      </c>
      <c r="U77" s="24" t="n">
        <v>838</v>
      </c>
      <c r="V77" s="24" t="n">
        <v>769</v>
      </c>
      <c r="W77" s="24" t="n">
        <v>599</v>
      </c>
      <c r="X77" s="24" t="n">
        <v>597</v>
      </c>
      <c r="Y77" s="24" t="n">
        <v>648</v>
      </c>
      <c r="Z77" s="24" t="n">
        <v>596</v>
      </c>
      <c r="AA77" s="24" t="n">
        <v>634</v>
      </c>
      <c r="AB77" s="24" t="n">
        <v>619</v>
      </c>
      <c r="AC77" s="24" t="n">
        <v>684</v>
      </c>
      <c r="AD77" s="24" t="n">
        <v>710</v>
      </c>
      <c r="AE77" s="24" t="n">
        <v>800</v>
      </c>
      <c r="AF77" s="24" t="n">
        <v>798</v>
      </c>
      <c r="AG77" s="24" t="n">
        <v>798</v>
      </c>
      <c r="AH77" s="24" t="n">
        <v>900</v>
      </c>
      <c r="AI77" s="24" t="n">
        <v>871</v>
      </c>
      <c r="AJ77" s="24" t="n">
        <v>885</v>
      </c>
      <c r="AK77" s="24" t="n">
        <v>935</v>
      </c>
      <c r="AL77" s="24" t="n">
        <v>445</v>
      </c>
      <c r="AM77" s="24" t="n">
        <v>555</v>
      </c>
      <c r="AN77" s="24" t="n">
        <v>630</v>
      </c>
      <c r="AO77" s="24" t="n">
        <v>645</v>
      </c>
      <c r="AP77" s="24" t="n">
        <v>667</v>
      </c>
      <c r="AQ77" s="24" t="n">
        <v>624</v>
      </c>
      <c r="AR77" s="24" t="n">
        <v>595</v>
      </c>
      <c r="AS77" s="24" t="n">
        <v>544</v>
      </c>
      <c r="AT77" s="24" t="n">
        <v>733</v>
      </c>
      <c r="AU77" s="24" t="n">
        <v>793</v>
      </c>
      <c r="AV77" s="24" t="n">
        <v>761</v>
      </c>
      <c r="AW77" s="24" t="n">
        <v>787</v>
      </c>
      <c r="AX77" s="24" t="n">
        <v>811</v>
      </c>
      <c r="AY77" s="24" t="n">
        <v>819</v>
      </c>
      <c r="AZ77" s="24" t="n">
        <v>785</v>
      </c>
      <c r="BA77" s="24" t="n">
        <v>795</v>
      </c>
      <c r="BB77" s="24" t="n">
        <v>794</v>
      </c>
      <c r="BC77" s="24" t="n">
        <v>676</v>
      </c>
      <c r="BD77" s="24" t="n">
        <v>799</v>
      </c>
      <c r="BE77" s="24" t="n">
        <v>716</v>
      </c>
      <c r="BF77" s="24" t="n">
        <v>658</v>
      </c>
      <c r="BG77" s="24" t="n">
        <v>684</v>
      </c>
      <c r="BH77" s="24" t="n">
        <v>552</v>
      </c>
      <c r="BI77" s="24" t="n">
        <v>457</v>
      </c>
      <c r="BJ77" s="24" t="n">
        <v>487</v>
      </c>
      <c r="BK77" s="24" t="n">
        <v>419</v>
      </c>
      <c r="BL77" s="24" t="n">
        <v>481</v>
      </c>
      <c r="BM77" s="24" t="n">
        <v>397</v>
      </c>
      <c r="BN77" s="24" t="n">
        <v>384</v>
      </c>
      <c r="BO77" s="24" t="n">
        <v>396</v>
      </c>
      <c r="BP77" s="24" t="n">
        <v>409</v>
      </c>
      <c r="BQ77" s="24" t="n">
        <v>394</v>
      </c>
      <c r="BR77" s="24" t="n">
        <v>435</v>
      </c>
      <c r="BS77" s="24" t="n">
        <v>461</v>
      </c>
      <c r="BT77" s="24" t="n">
        <v>367</v>
      </c>
      <c r="BU77" s="24" t="n">
        <v>368</v>
      </c>
      <c r="BV77" s="24" t="n">
        <v>365</v>
      </c>
      <c r="BW77" s="24" t="n">
        <v>352</v>
      </c>
      <c r="BX77" s="24" t="n">
        <v>300</v>
      </c>
      <c r="BY77" s="24" t="n">
        <v>290</v>
      </c>
      <c r="BZ77" s="24" t="n">
        <v>211</v>
      </c>
      <c r="CA77" s="24" t="n">
        <v>192</v>
      </c>
      <c r="CB77" s="24" t="n">
        <v>186</v>
      </c>
      <c r="CC77" s="24" t="n">
        <v>222</v>
      </c>
      <c r="CD77" s="24" t="n">
        <v>150</v>
      </c>
      <c r="CE77" s="24" t="n">
        <v>126</v>
      </c>
      <c r="CF77" s="24" t="n">
        <v>100</v>
      </c>
      <c r="CG77" s="24" t="n">
        <v>96</v>
      </c>
      <c r="CH77" s="24" t="n">
        <v>85</v>
      </c>
      <c r="CI77" s="24" t="n">
        <v>68</v>
      </c>
      <c r="CJ77" s="24" t="n">
        <v>39</v>
      </c>
      <c r="CK77" s="24" t="n">
        <v>42</v>
      </c>
      <c r="CL77" s="24" t="n">
        <v>22</v>
      </c>
      <c r="CM77" s="24" t="n">
        <v>24</v>
      </c>
      <c r="CN77" s="24" t="n">
        <v>11</v>
      </c>
      <c r="CO77" s="24" t="n">
        <v>8</v>
      </c>
      <c r="CP77" s="24" t="n">
        <v>9</v>
      </c>
      <c r="CQ77" s="24" t="n">
        <v>6</v>
      </c>
      <c r="CR77" s="24" t="n">
        <v>1</v>
      </c>
      <c r="CS77" s="24" t="n">
        <v>0</v>
      </c>
      <c r="CT77" s="24" t="n">
        <v>1</v>
      </c>
      <c r="CU77" s="24" t="n">
        <v>0</v>
      </c>
      <c r="CV77" s="24" t="n">
        <v>1</v>
      </c>
      <c r="CW77" s="24" t="n">
        <v>0</v>
      </c>
      <c r="CX77" s="24" t="n">
        <v>1</v>
      </c>
      <c r="CY77" s="24" t="n">
        <v>0</v>
      </c>
      <c r="CZ77" s="48" t="n">
        <v>0</v>
      </c>
      <c r="DA77" s="17" t="n">
        <v>0</v>
      </c>
      <c r="DC77" s="30"/>
      <c r="DD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v>35962</v>
      </c>
      <c r="D78" s="53" t="n">
        <v>480</v>
      </c>
      <c r="E78" s="24" t="n">
        <v>455</v>
      </c>
      <c r="F78" s="24" t="n">
        <v>522</v>
      </c>
      <c r="G78" s="24" t="n">
        <v>540</v>
      </c>
      <c r="H78" s="24" t="n">
        <v>550</v>
      </c>
      <c r="I78" s="24" t="n">
        <v>523</v>
      </c>
      <c r="J78" s="24" t="n">
        <v>593</v>
      </c>
      <c r="K78" s="24" t="n">
        <v>656</v>
      </c>
      <c r="L78" s="24" t="n">
        <v>618</v>
      </c>
      <c r="M78" s="24" t="n">
        <v>617</v>
      </c>
      <c r="N78" s="24" t="n">
        <v>704</v>
      </c>
      <c r="O78" s="24" t="n">
        <v>691</v>
      </c>
      <c r="P78" s="24" t="n">
        <v>676</v>
      </c>
      <c r="Q78" s="24" t="n">
        <v>760</v>
      </c>
      <c r="R78" s="24" t="n">
        <v>618</v>
      </c>
      <c r="S78" s="24" t="n">
        <v>698</v>
      </c>
      <c r="T78" s="24" t="n">
        <v>613</v>
      </c>
      <c r="U78" s="24" t="n">
        <v>587</v>
      </c>
      <c r="V78" s="24" t="n">
        <v>507</v>
      </c>
      <c r="W78" s="24" t="n">
        <v>413</v>
      </c>
      <c r="X78" s="24" t="n">
        <v>405</v>
      </c>
      <c r="Y78" s="24" t="n">
        <v>439</v>
      </c>
      <c r="Z78" s="24" t="n">
        <v>451</v>
      </c>
      <c r="AA78" s="24" t="n">
        <v>474</v>
      </c>
      <c r="AB78" s="24" t="n">
        <v>448</v>
      </c>
      <c r="AC78" s="24" t="n">
        <v>516</v>
      </c>
      <c r="AD78" s="24" t="n">
        <v>503</v>
      </c>
      <c r="AE78" s="24" t="n">
        <v>529</v>
      </c>
      <c r="AF78" s="24" t="n">
        <v>524</v>
      </c>
      <c r="AG78" s="24" t="n">
        <v>510</v>
      </c>
      <c r="AH78" s="24" t="n">
        <v>578</v>
      </c>
      <c r="AI78" s="24" t="n">
        <v>593</v>
      </c>
      <c r="AJ78" s="24" t="n">
        <v>550</v>
      </c>
      <c r="AK78" s="24" t="n">
        <v>613</v>
      </c>
      <c r="AL78" s="24" t="n">
        <v>315</v>
      </c>
      <c r="AM78" s="24" t="n">
        <v>367</v>
      </c>
      <c r="AN78" s="24" t="n">
        <v>478</v>
      </c>
      <c r="AO78" s="24" t="n">
        <v>434</v>
      </c>
      <c r="AP78" s="24" t="n">
        <v>496</v>
      </c>
      <c r="AQ78" s="24" t="n">
        <v>475</v>
      </c>
      <c r="AR78" s="24" t="n">
        <v>445</v>
      </c>
      <c r="AS78" s="24" t="n">
        <v>372</v>
      </c>
      <c r="AT78" s="24" t="n">
        <v>532</v>
      </c>
      <c r="AU78" s="24" t="n">
        <v>598</v>
      </c>
      <c r="AV78" s="24" t="n">
        <v>500</v>
      </c>
      <c r="AW78" s="24" t="n">
        <v>517</v>
      </c>
      <c r="AX78" s="24" t="n">
        <v>597</v>
      </c>
      <c r="AY78" s="24" t="n">
        <v>611</v>
      </c>
      <c r="AZ78" s="24" t="n">
        <v>554</v>
      </c>
      <c r="BA78" s="24" t="n">
        <v>589</v>
      </c>
      <c r="BB78" s="24" t="n">
        <v>483</v>
      </c>
      <c r="BC78" s="24" t="n">
        <v>498</v>
      </c>
      <c r="BD78" s="24" t="n">
        <v>572</v>
      </c>
      <c r="BE78" s="24" t="n">
        <v>460</v>
      </c>
      <c r="BF78" s="24" t="n">
        <v>426</v>
      </c>
      <c r="BG78" s="24" t="n">
        <v>466</v>
      </c>
      <c r="BH78" s="24" t="n">
        <v>405</v>
      </c>
      <c r="BI78" s="24" t="n">
        <v>312</v>
      </c>
      <c r="BJ78" s="24" t="n">
        <v>315</v>
      </c>
      <c r="BK78" s="24" t="n">
        <v>327</v>
      </c>
      <c r="BL78" s="24" t="n">
        <v>313</v>
      </c>
      <c r="BM78" s="24" t="n">
        <v>254</v>
      </c>
      <c r="BN78" s="24" t="n">
        <v>270</v>
      </c>
      <c r="BO78" s="24" t="n">
        <v>292</v>
      </c>
      <c r="BP78" s="24" t="n">
        <v>267</v>
      </c>
      <c r="BQ78" s="24" t="n">
        <v>266</v>
      </c>
      <c r="BR78" s="24" t="n">
        <v>305</v>
      </c>
      <c r="BS78" s="24" t="n">
        <v>260</v>
      </c>
      <c r="BT78" s="24" t="n">
        <v>286</v>
      </c>
      <c r="BU78" s="24" t="n">
        <v>265</v>
      </c>
      <c r="BV78" s="24" t="n">
        <v>236</v>
      </c>
      <c r="BW78" s="24" t="n">
        <v>250</v>
      </c>
      <c r="BX78" s="24" t="n">
        <v>201</v>
      </c>
      <c r="BY78" s="24" t="n">
        <v>205</v>
      </c>
      <c r="BZ78" s="24" t="n">
        <v>159</v>
      </c>
      <c r="CA78" s="24" t="n">
        <v>151</v>
      </c>
      <c r="CB78" s="24" t="n">
        <v>165</v>
      </c>
      <c r="CC78" s="24" t="n">
        <v>118</v>
      </c>
      <c r="CD78" s="24" t="n">
        <v>112</v>
      </c>
      <c r="CE78" s="24" t="n">
        <v>102</v>
      </c>
      <c r="CF78" s="24" t="n">
        <v>91</v>
      </c>
      <c r="CG78" s="24" t="n">
        <v>60</v>
      </c>
      <c r="CH78" s="24" t="n">
        <v>58</v>
      </c>
      <c r="CI78" s="24" t="n">
        <v>42</v>
      </c>
      <c r="CJ78" s="24" t="n">
        <v>30</v>
      </c>
      <c r="CK78" s="24" t="n">
        <v>30</v>
      </c>
      <c r="CL78" s="24" t="n">
        <v>23</v>
      </c>
      <c r="CM78" s="24" t="n">
        <v>18</v>
      </c>
      <c r="CN78" s="24" t="n">
        <v>9</v>
      </c>
      <c r="CO78" s="24" t="n">
        <v>13</v>
      </c>
      <c r="CP78" s="24" t="n">
        <v>4</v>
      </c>
      <c r="CQ78" s="24" t="n">
        <v>1</v>
      </c>
      <c r="CR78" s="24" t="n">
        <v>3</v>
      </c>
      <c r="CS78" s="24" t="n">
        <v>0</v>
      </c>
      <c r="CT78" s="24" t="n">
        <v>3</v>
      </c>
      <c r="CU78" s="24" t="n">
        <v>0</v>
      </c>
      <c r="CV78" s="24" t="n">
        <v>1</v>
      </c>
      <c r="CW78" s="24" t="n">
        <v>0</v>
      </c>
      <c r="CX78" s="24" t="n">
        <v>0</v>
      </c>
      <c r="CY78" s="24" t="n">
        <v>1</v>
      </c>
      <c r="CZ78" s="48" t="n">
        <v>0</v>
      </c>
      <c r="DA78" s="17" t="n">
        <v>0</v>
      </c>
      <c r="DC78" s="30"/>
      <c r="DD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v>56804</v>
      </c>
      <c r="D79" s="53" t="n">
        <v>834</v>
      </c>
      <c r="E79" s="24" t="n">
        <v>840</v>
      </c>
      <c r="F79" s="24" t="n">
        <v>877</v>
      </c>
      <c r="G79" s="24" t="n">
        <v>897</v>
      </c>
      <c r="H79" s="24" t="n">
        <v>920</v>
      </c>
      <c r="I79" s="24" t="n">
        <v>976</v>
      </c>
      <c r="J79" s="24" t="n">
        <v>1060</v>
      </c>
      <c r="K79" s="24" t="n">
        <v>1093</v>
      </c>
      <c r="L79" s="24" t="n">
        <v>1031</v>
      </c>
      <c r="M79" s="24" t="n">
        <v>1010</v>
      </c>
      <c r="N79" s="24" t="n">
        <v>1099</v>
      </c>
      <c r="O79" s="24" t="n">
        <v>1072</v>
      </c>
      <c r="P79" s="24" t="n">
        <v>1140</v>
      </c>
      <c r="Q79" s="24" t="n">
        <v>1130</v>
      </c>
      <c r="R79" s="24" t="n">
        <v>924</v>
      </c>
      <c r="S79" s="24" t="n">
        <v>1021</v>
      </c>
      <c r="T79" s="24" t="n">
        <v>988</v>
      </c>
      <c r="U79" s="24" t="n">
        <v>942</v>
      </c>
      <c r="V79" s="24" t="n">
        <v>743</v>
      </c>
      <c r="W79" s="24" t="n">
        <v>538</v>
      </c>
      <c r="X79" s="24" t="n">
        <v>579</v>
      </c>
      <c r="Y79" s="24" t="n">
        <v>613</v>
      </c>
      <c r="Z79" s="24" t="n">
        <v>658</v>
      </c>
      <c r="AA79" s="24" t="n">
        <v>684</v>
      </c>
      <c r="AB79" s="24" t="n">
        <v>680</v>
      </c>
      <c r="AC79" s="24" t="n">
        <v>823</v>
      </c>
      <c r="AD79" s="24" t="n">
        <v>869</v>
      </c>
      <c r="AE79" s="24" t="n">
        <v>945</v>
      </c>
      <c r="AF79" s="24" t="n">
        <v>949</v>
      </c>
      <c r="AG79" s="24" t="n">
        <v>1031</v>
      </c>
      <c r="AH79" s="24" t="n">
        <v>1011</v>
      </c>
      <c r="AI79" s="24" t="n">
        <v>1082</v>
      </c>
      <c r="AJ79" s="24" t="n">
        <v>1133</v>
      </c>
      <c r="AK79" s="24" t="n">
        <v>972</v>
      </c>
      <c r="AL79" s="24" t="n">
        <v>650</v>
      </c>
      <c r="AM79" s="24" t="n">
        <v>646</v>
      </c>
      <c r="AN79" s="24" t="n">
        <v>757</v>
      </c>
      <c r="AO79" s="24" t="n">
        <v>750</v>
      </c>
      <c r="AP79" s="24" t="n">
        <v>743</v>
      </c>
      <c r="AQ79" s="24" t="n">
        <v>723</v>
      </c>
      <c r="AR79" s="24" t="n">
        <v>705</v>
      </c>
      <c r="AS79" s="24" t="n">
        <v>681</v>
      </c>
      <c r="AT79" s="24" t="n">
        <v>807</v>
      </c>
      <c r="AU79" s="24" t="n">
        <v>735</v>
      </c>
      <c r="AV79" s="24" t="n">
        <v>917</v>
      </c>
      <c r="AW79" s="24" t="n">
        <v>871</v>
      </c>
      <c r="AX79" s="24" t="n">
        <v>825</v>
      </c>
      <c r="AY79" s="24" t="n">
        <v>825</v>
      </c>
      <c r="AZ79" s="24" t="n">
        <v>793</v>
      </c>
      <c r="BA79" s="24" t="n">
        <v>793</v>
      </c>
      <c r="BB79" s="24" t="n">
        <v>768</v>
      </c>
      <c r="BC79" s="24" t="n">
        <v>816</v>
      </c>
      <c r="BD79" s="24" t="n">
        <v>768</v>
      </c>
      <c r="BE79" s="24" t="n">
        <v>765</v>
      </c>
      <c r="BF79" s="24" t="n">
        <v>763</v>
      </c>
      <c r="BG79" s="24" t="n">
        <v>704</v>
      </c>
      <c r="BH79" s="24" t="n">
        <v>566</v>
      </c>
      <c r="BI79" s="24" t="n">
        <v>488</v>
      </c>
      <c r="BJ79" s="24" t="n">
        <v>499</v>
      </c>
      <c r="BK79" s="24" t="n">
        <v>478</v>
      </c>
      <c r="BL79" s="24" t="n">
        <v>478</v>
      </c>
      <c r="BM79" s="24" t="n">
        <v>372</v>
      </c>
      <c r="BN79" s="24" t="n">
        <v>418</v>
      </c>
      <c r="BO79" s="24" t="n">
        <v>440</v>
      </c>
      <c r="BP79" s="24" t="n">
        <v>434</v>
      </c>
      <c r="BQ79" s="24" t="n">
        <v>433</v>
      </c>
      <c r="BR79" s="24" t="n">
        <v>410</v>
      </c>
      <c r="BS79" s="24" t="n">
        <v>403</v>
      </c>
      <c r="BT79" s="24" t="n">
        <v>368</v>
      </c>
      <c r="BU79" s="24" t="n">
        <v>335</v>
      </c>
      <c r="BV79" s="24" t="n">
        <v>331</v>
      </c>
      <c r="BW79" s="24" t="n">
        <v>341</v>
      </c>
      <c r="BX79" s="24" t="n">
        <v>258</v>
      </c>
      <c r="BY79" s="24" t="n">
        <v>260</v>
      </c>
      <c r="BZ79" s="24" t="n">
        <v>199</v>
      </c>
      <c r="CA79" s="24" t="n">
        <v>209</v>
      </c>
      <c r="CB79" s="24" t="n">
        <v>161</v>
      </c>
      <c r="CC79" s="24" t="n">
        <v>165</v>
      </c>
      <c r="CD79" s="24" t="n">
        <v>163</v>
      </c>
      <c r="CE79" s="24" t="n">
        <v>123</v>
      </c>
      <c r="CF79" s="24" t="n">
        <v>92</v>
      </c>
      <c r="CG79" s="24" t="n">
        <v>84</v>
      </c>
      <c r="CH79" s="24" t="n">
        <v>71</v>
      </c>
      <c r="CI79" s="24" t="n">
        <v>71</v>
      </c>
      <c r="CJ79" s="24" t="n">
        <v>44</v>
      </c>
      <c r="CK79" s="24" t="n">
        <v>36</v>
      </c>
      <c r="CL79" s="24" t="n">
        <v>30</v>
      </c>
      <c r="CM79" s="24" t="n">
        <v>25</v>
      </c>
      <c r="CN79" s="24" t="n">
        <v>16</v>
      </c>
      <c r="CO79" s="24" t="n">
        <v>12</v>
      </c>
      <c r="CP79" s="24" t="n">
        <v>10</v>
      </c>
      <c r="CQ79" s="24" t="n">
        <v>4</v>
      </c>
      <c r="CR79" s="24" t="n">
        <v>2</v>
      </c>
      <c r="CS79" s="24" t="n">
        <v>2</v>
      </c>
      <c r="CT79" s="24" t="n">
        <v>0</v>
      </c>
      <c r="CU79" s="24" t="n">
        <v>2</v>
      </c>
      <c r="CV79" s="24" t="n">
        <v>2</v>
      </c>
      <c r="CW79" s="24" t="n">
        <v>0</v>
      </c>
      <c r="CX79" s="24" t="n">
        <v>0</v>
      </c>
      <c r="CY79" s="24" t="n">
        <v>0</v>
      </c>
      <c r="CZ79" s="48" t="n">
        <v>0</v>
      </c>
      <c r="DA79" s="17" t="n">
        <v>0</v>
      </c>
      <c r="DC79" s="30"/>
      <c r="DD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v>24565</v>
      </c>
      <c r="D80" s="53" t="n">
        <v>350</v>
      </c>
      <c r="E80" s="24" t="n">
        <v>343</v>
      </c>
      <c r="F80" s="24" t="n">
        <v>375</v>
      </c>
      <c r="G80" s="24" t="n">
        <v>364</v>
      </c>
      <c r="H80" s="24" t="n">
        <v>409</v>
      </c>
      <c r="I80" s="24" t="n">
        <v>419</v>
      </c>
      <c r="J80" s="24" t="n">
        <v>429</v>
      </c>
      <c r="K80" s="24" t="n">
        <v>472</v>
      </c>
      <c r="L80" s="24" t="n">
        <v>451</v>
      </c>
      <c r="M80" s="24" t="n">
        <v>470</v>
      </c>
      <c r="N80" s="24" t="n">
        <v>496</v>
      </c>
      <c r="O80" s="24" t="n">
        <v>447</v>
      </c>
      <c r="P80" s="24" t="n">
        <v>510</v>
      </c>
      <c r="Q80" s="24" t="n">
        <v>477</v>
      </c>
      <c r="R80" s="24" t="n">
        <v>436</v>
      </c>
      <c r="S80" s="24" t="n">
        <v>477</v>
      </c>
      <c r="T80" s="24" t="n">
        <v>386</v>
      </c>
      <c r="U80" s="24" t="n">
        <v>424</v>
      </c>
      <c r="V80" s="24" t="n">
        <v>317</v>
      </c>
      <c r="W80" s="24" t="n">
        <v>235</v>
      </c>
      <c r="X80" s="24" t="n">
        <v>270</v>
      </c>
      <c r="Y80" s="24" t="n">
        <v>262</v>
      </c>
      <c r="Z80" s="24" t="n">
        <v>270</v>
      </c>
      <c r="AA80" s="24" t="n">
        <v>317</v>
      </c>
      <c r="AB80" s="24" t="n">
        <v>318</v>
      </c>
      <c r="AC80" s="24" t="n">
        <v>384</v>
      </c>
      <c r="AD80" s="24" t="n">
        <v>379</v>
      </c>
      <c r="AE80" s="24" t="n">
        <v>409</v>
      </c>
      <c r="AF80" s="24" t="n">
        <v>405</v>
      </c>
      <c r="AG80" s="24" t="n">
        <v>445</v>
      </c>
      <c r="AH80" s="24" t="n">
        <v>430</v>
      </c>
      <c r="AI80" s="24" t="n">
        <v>425</v>
      </c>
      <c r="AJ80" s="24" t="n">
        <v>419</v>
      </c>
      <c r="AK80" s="24" t="n">
        <v>343</v>
      </c>
      <c r="AL80" s="24" t="n">
        <v>226</v>
      </c>
      <c r="AM80" s="24" t="n">
        <v>246</v>
      </c>
      <c r="AN80" s="24" t="n">
        <v>317</v>
      </c>
      <c r="AO80" s="24" t="n">
        <v>296</v>
      </c>
      <c r="AP80" s="24" t="n">
        <v>331</v>
      </c>
      <c r="AQ80" s="24" t="n">
        <v>298</v>
      </c>
      <c r="AR80" s="24" t="n">
        <v>314</v>
      </c>
      <c r="AS80" s="24" t="n">
        <v>292</v>
      </c>
      <c r="AT80" s="24" t="n">
        <v>350</v>
      </c>
      <c r="AU80" s="24" t="n">
        <v>316</v>
      </c>
      <c r="AV80" s="24" t="n">
        <v>376</v>
      </c>
      <c r="AW80" s="24" t="n">
        <v>364</v>
      </c>
      <c r="AX80" s="24" t="n">
        <v>388</v>
      </c>
      <c r="AY80" s="24" t="n">
        <v>384</v>
      </c>
      <c r="AZ80" s="24" t="n">
        <v>373</v>
      </c>
      <c r="BA80" s="24" t="n">
        <v>388</v>
      </c>
      <c r="BB80" s="24" t="n">
        <v>334</v>
      </c>
      <c r="BC80" s="24" t="n">
        <v>365</v>
      </c>
      <c r="BD80" s="24" t="n">
        <v>336</v>
      </c>
      <c r="BE80" s="24" t="n">
        <v>322</v>
      </c>
      <c r="BF80" s="24" t="n">
        <v>315</v>
      </c>
      <c r="BG80" s="24" t="n">
        <v>290</v>
      </c>
      <c r="BH80" s="24" t="n">
        <v>267</v>
      </c>
      <c r="BI80" s="24" t="n">
        <v>209</v>
      </c>
      <c r="BJ80" s="24" t="n">
        <v>209</v>
      </c>
      <c r="BK80" s="24" t="n">
        <v>214</v>
      </c>
      <c r="BL80" s="24" t="n">
        <v>192</v>
      </c>
      <c r="BM80" s="24" t="n">
        <v>201</v>
      </c>
      <c r="BN80" s="24" t="n">
        <v>160</v>
      </c>
      <c r="BO80" s="24" t="n">
        <v>218</v>
      </c>
      <c r="BP80" s="24" t="n">
        <v>169</v>
      </c>
      <c r="BQ80" s="24" t="n">
        <v>174</v>
      </c>
      <c r="BR80" s="24" t="n">
        <v>182</v>
      </c>
      <c r="BS80" s="24" t="n">
        <v>181</v>
      </c>
      <c r="BT80" s="24" t="n">
        <v>143</v>
      </c>
      <c r="BU80" s="24" t="n">
        <v>167</v>
      </c>
      <c r="BV80" s="24" t="n">
        <v>134</v>
      </c>
      <c r="BW80" s="24" t="n">
        <v>127</v>
      </c>
      <c r="BX80" s="24" t="n">
        <v>141</v>
      </c>
      <c r="BY80" s="24" t="n">
        <v>140</v>
      </c>
      <c r="BZ80" s="24" t="n">
        <v>109</v>
      </c>
      <c r="CA80" s="24" t="n">
        <v>98</v>
      </c>
      <c r="CB80" s="24" t="n">
        <v>71</v>
      </c>
      <c r="CC80" s="24" t="n">
        <v>68</v>
      </c>
      <c r="CD80" s="24" t="n">
        <v>74</v>
      </c>
      <c r="CE80" s="24" t="n">
        <v>71</v>
      </c>
      <c r="CF80" s="24" t="n">
        <v>59</v>
      </c>
      <c r="CG80" s="24" t="n">
        <v>46</v>
      </c>
      <c r="CH80" s="24" t="n">
        <v>29</v>
      </c>
      <c r="CI80" s="24" t="n">
        <v>40</v>
      </c>
      <c r="CJ80" s="24" t="n">
        <v>19</v>
      </c>
      <c r="CK80" s="24" t="n">
        <v>22</v>
      </c>
      <c r="CL80" s="24" t="n">
        <v>19</v>
      </c>
      <c r="CM80" s="24" t="n">
        <v>6</v>
      </c>
      <c r="CN80" s="24" t="n">
        <v>4</v>
      </c>
      <c r="CO80" s="24" t="n">
        <v>8</v>
      </c>
      <c r="CP80" s="24" t="n">
        <v>6</v>
      </c>
      <c r="CQ80" s="24" t="n">
        <v>1</v>
      </c>
      <c r="CR80" s="24" t="n">
        <v>0</v>
      </c>
      <c r="CS80" s="24" t="n">
        <v>0</v>
      </c>
      <c r="CT80" s="24" t="n">
        <v>1</v>
      </c>
      <c r="CU80" s="24" t="n">
        <v>0</v>
      </c>
      <c r="CV80" s="24" t="n">
        <v>1</v>
      </c>
      <c r="CW80" s="24" t="n">
        <v>1</v>
      </c>
      <c r="CX80" s="24" t="n">
        <v>0</v>
      </c>
      <c r="CY80" s="24" t="n">
        <v>0</v>
      </c>
      <c r="CZ80" s="48" t="n">
        <v>0</v>
      </c>
      <c r="DA80" s="17" t="n">
        <v>0</v>
      </c>
      <c r="DC80" s="30"/>
      <c r="DD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14" t="n">
        <v>45561</v>
      </c>
      <c r="D81" s="53" t="n">
        <v>647</v>
      </c>
      <c r="E81" s="24" t="n">
        <v>641</v>
      </c>
      <c r="F81" s="24" t="n">
        <v>656</v>
      </c>
      <c r="G81" s="24" t="n">
        <v>718</v>
      </c>
      <c r="H81" s="24" t="n">
        <v>703</v>
      </c>
      <c r="I81" s="24" t="n">
        <v>798</v>
      </c>
      <c r="J81" s="24" t="n">
        <v>748</v>
      </c>
      <c r="K81" s="24" t="n">
        <v>799</v>
      </c>
      <c r="L81" s="24" t="n">
        <v>820</v>
      </c>
      <c r="M81" s="24" t="n">
        <v>841</v>
      </c>
      <c r="N81" s="24" t="n">
        <v>853</v>
      </c>
      <c r="O81" s="24" t="n">
        <v>839</v>
      </c>
      <c r="P81" s="24" t="n">
        <v>894</v>
      </c>
      <c r="Q81" s="24" t="n">
        <v>805</v>
      </c>
      <c r="R81" s="24" t="n">
        <v>695</v>
      </c>
      <c r="S81" s="24" t="n">
        <v>865</v>
      </c>
      <c r="T81" s="24" t="n">
        <v>763</v>
      </c>
      <c r="U81" s="24" t="n">
        <v>811</v>
      </c>
      <c r="V81" s="24" t="n">
        <v>681</v>
      </c>
      <c r="W81" s="24" t="n">
        <v>552</v>
      </c>
      <c r="X81" s="24" t="n">
        <v>534</v>
      </c>
      <c r="Y81" s="24" t="n">
        <v>536</v>
      </c>
      <c r="Z81" s="24" t="n">
        <v>498</v>
      </c>
      <c r="AA81" s="24" t="n">
        <v>521</v>
      </c>
      <c r="AB81" s="24" t="n">
        <v>585</v>
      </c>
      <c r="AC81" s="24" t="n">
        <v>608</v>
      </c>
      <c r="AD81" s="24" t="n">
        <v>673</v>
      </c>
      <c r="AE81" s="24" t="n">
        <v>677</v>
      </c>
      <c r="AF81" s="24" t="n">
        <v>701</v>
      </c>
      <c r="AG81" s="24" t="n">
        <v>692</v>
      </c>
      <c r="AH81" s="24" t="n">
        <v>769</v>
      </c>
      <c r="AI81" s="24" t="n">
        <v>802</v>
      </c>
      <c r="AJ81" s="24" t="n">
        <v>807</v>
      </c>
      <c r="AK81" s="24" t="n">
        <v>733</v>
      </c>
      <c r="AL81" s="24" t="n">
        <v>481</v>
      </c>
      <c r="AM81" s="24" t="n">
        <v>449</v>
      </c>
      <c r="AN81" s="24" t="n">
        <v>605</v>
      </c>
      <c r="AO81" s="24" t="n">
        <v>566</v>
      </c>
      <c r="AP81" s="24" t="n">
        <v>559</v>
      </c>
      <c r="AQ81" s="24" t="n">
        <v>546</v>
      </c>
      <c r="AR81" s="24" t="n">
        <v>546</v>
      </c>
      <c r="AS81" s="24" t="n">
        <v>481</v>
      </c>
      <c r="AT81" s="24" t="n">
        <v>642</v>
      </c>
      <c r="AU81" s="24" t="n">
        <v>587</v>
      </c>
      <c r="AV81" s="24" t="n">
        <v>648</v>
      </c>
      <c r="AW81" s="24" t="n">
        <v>695</v>
      </c>
      <c r="AX81" s="24" t="n">
        <v>671</v>
      </c>
      <c r="AY81" s="24" t="n">
        <v>657</v>
      </c>
      <c r="AZ81" s="24" t="n">
        <v>649</v>
      </c>
      <c r="BA81" s="24" t="n">
        <v>650</v>
      </c>
      <c r="BB81" s="24" t="n">
        <v>645</v>
      </c>
      <c r="BC81" s="24" t="n">
        <v>665</v>
      </c>
      <c r="BD81" s="24" t="n">
        <v>665</v>
      </c>
      <c r="BE81" s="24" t="n">
        <v>619</v>
      </c>
      <c r="BF81" s="24" t="n">
        <v>657</v>
      </c>
      <c r="BG81" s="24" t="n">
        <v>573</v>
      </c>
      <c r="BH81" s="24" t="n">
        <v>543</v>
      </c>
      <c r="BI81" s="24" t="n">
        <v>485</v>
      </c>
      <c r="BJ81" s="24" t="n">
        <v>465</v>
      </c>
      <c r="BK81" s="24" t="n">
        <v>407</v>
      </c>
      <c r="BL81" s="24" t="n">
        <v>449</v>
      </c>
      <c r="BM81" s="24" t="n">
        <v>356</v>
      </c>
      <c r="BN81" s="24" t="n">
        <v>326</v>
      </c>
      <c r="BO81" s="24" t="n">
        <v>385</v>
      </c>
      <c r="BP81" s="24" t="n">
        <v>369</v>
      </c>
      <c r="BQ81" s="24" t="n">
        <v>361</v>
      </c>
      <c r="BR81" s="24" t="n">
        <v>332</v>
      </c>
      <c r="BS81" s="24" t="n">
        <v>400</v>
      </c>
      <c r="BT81" s="24" t="n">
        <v>304</v>
      </c>
      <c r="BU81" s="24" t="n">
        <v>349</v>
      </c>
      <c r="BV81" s="24" t="n">
        <v>276</v>
      </c>
      <c r="BW81" s="24" t="n">
        <v>258</v>
      </c>
      <c r="BX81" s="24" t="n">
        <v>230</v>
      </c>
      <c r="BY81" s="24" t="n">
        <v>254</v>
      </c>
      <c r="BZ81" s="24" t="n">
        <v>174</v>
      </c>
      <c r="CA81" s="24" t="n">
        <v>188</v>
      </c>
      <c r="CB81" s="24" t="n">
        <v>154</v>
      </c>
      <c r="CC81" s="24" t="n">
        <v>155</v>
      </c>
      <c r="CD81" s="24" t="n">
        <v>149</v>
      </c>
      <c r="CE81" s="24" t="n">
        <v>154</v>
      </c>
      <c r="CF81" s="24" t="n">
        <v>96</v>
      </c>
      <c r="CG81" s="24" t="n">
        <v>77</v>
      </c>
      <c r="CH81" s="24" t="n">
        <v>66</v>
      </c>
      <c r="CI81" s="24" t="n">
        <v>60</v>
      </c>
      <c r="CJ81" s="24" t="n">
        <v>52</v>
      </c>
      <c r="CK81" s="24" t="n">
        <v>44</v>
      </c>
      <c r="CL81" s="24" t="n">
        <v>39</v>
      </c>
      <c r="CM81" s="24" t="n">
        <v>20</v>
      </c>
      <c r="CN81" s="24" t="n">
        <v>23</v>
      </c>
      <c r="CO81" s="24" t="n">
        <v>17</v>
      </c>
      <c r="CP81" s="24" t="n">
        <v>9</v>
      </c>
      <c r="CQ81" s="24" t="n">
        <v>4</v>
      </c>
      <c r="CR81" s="24" t="n">
        <v>2</v>
      </c>
      <c r="CS81" s="24" t="n">
        <v>5</v>
      </c>
      <c r="CT81" s="24" t="n">
        <v>0</v>
      </c>
      <c r="CU81" s="24" t="n">
        <v>0</v>
      </c>
      <c r="CV81" s="24" t="n">
        <v>1</v>
      </c>
      <c r="CW81" s="24" t="n">
        <v>1</v>
      </c>
      <c r="CX81" s="24" t="n">
        <v>1</v>
      </c>
      <c r="CY81" s="24" t="n">
        <v>0</v>
      </c>
      <c r="CZ81" s="48" t="n">
        <v>0</v>
      </c>
      <c r="DA81" s="17" t="n">
        <v>0</v>
      </c>
      <c r="DC81" s="30"/>
      <c r="DD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v>158996</v>
      </c>
      <c r="D82" s="54" t="n">
        <v>2442</v>
      </c>
      <c r="E82" s="16" t="n">
        <v>2527</v>
      </c>
      <c r="F82" s="16" t="n">
        <v>2523</v>
      </c>
      <c r="G82" s="16" t="n">
        <v>2658</v>
      </c>
      <c r="H82" s="16" t="n">
        <v>2594</v>
      </c>
      <c r="I82" s="16" t="n">
        <v>2781</v>
      </c>
      <c r="J82" s="16" t="n">
        <v>2820</v>
      </c>
      <c r="K82" s="16" t="n">
        <v>2931</v>
      </c>
      <c r="L82" s="16" t="n">
        <v>2931</v>
      </c>
      <c r="M82" s="16" t="n">
        <v>2854</v>
      </c>
      <c r="N82" s="16" t="n">
        <v>2880</v>
      </c>
      <c r="O82" s="16" t="n">
        <v>2842</v>
      </c>
      <c r="P82" s="16" t="n">
        <v>2829</v>
      </c>
      <c r="Q82" s="16" t="n">
        <v>2859</v>
      </c>
      <c r="R82" s="16" t="n">
        <v>2327</v>
      </c>
      <c r="S82" s="16" t="n">
        <v>2729</v>
      </c>
      <c r="T82" s="16" t="n">
        <v>2673</v>
      </c>
      <c r="U82" s="16" t="n">
        <v>2677</v>
      </c>
      <c r="V82" s="16" t="n">
        <v>2345</v>
      </c>
      <c r="W82" s="16" t="n">
        <v>1941</v>
      </c>
      <c r="X82" s="16" t="n">
        <v>1861</v>
      </c>
      <c r="Y82" s="16" t="n">
        <v>1922</v>
      </c>
      <c r="Z82" s="16" t="n">
        <v>1931</v>
      </c>
      <c r="AA82" s="16" t="n">
        <v>2145</v>
      </c>
      <c r="AB82" s="16" t="n">
        <v>2353</v>
      </c>
      <c r="AC82" s="16" t="n">
        <v>2285</v>
      </c>
      <c r="AD82" s="16" t="n">
        <v>2501</v>
      </c>
      <c r="AE82" s="16" t="n">
        <v>2550</v>
      </c>
      <c r="AF82" s="16" t="n">
        <v>2765</v>
      </c>
      <c r="AG82" s="16" t="n">
        <v>2874</v>
      </c>
      <c r="AH82" s="16" t="n">
        <v>3268</v>
      </c>
      <c r="AI82" s="16" t="n">
        <v>3410</v>
      </c>
      <c r="AJ82" s="16" t="n">
        <v>3297</v>
      </c>
      <c r="AK82" s="16" t="n">
        <v>3230</v>
      </c>
      <c r="AL82" s="16" t="n">
        <v>1888</v>
      </c>
      <c r="AM82" s="16" t="n">
        <v>2119</v>
      </c>
      <c r="AN82" s="16" t="n">
        <v>2522</v>
      </c>
      <c r="AO82" s="16" t="n">
        <v>2478</v>
      </c>
      <c r="AP82" s="16" t="n">
        <v>2476</v>
      </c>
      <c r="AQ82" s="16" t="n">
        <v>2384</v>
      </c>
      <c r="AR82" s="16" t="n">
        <v>2268</v>
      </c>
      <c r="AS82" s="16" t="n">
        <v>2067</v>
      </c>
      <c r="AT82" s="16" t="n">
        <v>2336</v>
      </c>
      <c r="AU82" s="16" t="n">
        <v>2378</v>
      </c>
      <c r="AV82" s="16" t="n">
        <v>2333</v>
      </c>
      <c r="AW82" s="16" t="n">
        <v>2264</v>
      </c>
      <c r="AX82" s="16" t="n">
        <v>2200</v>
      </c>
      <c r="AY82" s="16" t="n">
        <v>2335</v>
      </c>
      <c r="AZ82" s="16" t="n">
        <v>2215</v>
      </c>
      <c r="BA82" s="16" t="n">
        <v>2220</v>
      </c>
      <c r="BB82" s="16" t="n">
        <v>2185</v>
      </c>
      <c r="BC82" s="16" t="n">
        <v>1959</v>
      </c>
      <c r="BD82" s="16" t="n">
        <v>2039</v>
      </c>
      <c r="BE82" s="16" t="n">
        <v>1887</v>
      </c>
      <c r="BF82" s="16" t="n">
        <v>1725</v>
      </c>
      <c r="BG82" s="16" t="n">
        <v>1731</v>
      </c>
      <c r="BH82" s="16" t="n">
        <v>1573</v>
      </c>
      <c r="BI82" s="16" t="n">
        <v>1249</v>
      </c>
      <c r="BJ82" s="16" t="n">
        <v>1164</v>
      </c>
      <c r="BK82" s="16" t="n">
        <v>1167</v>
      </c>
      <c r="BL82" s="16" t="n">
        <v>1264</v>
      </c>
      <c r="BM82" s="16" t="n">
        <v>1039</v>
      </c>
      <c r="BN82" s="16" t="n">
        <v>1035</v>
      </c>
      <c r="BO82" s="16" t="n">
        <v>993</v>
      </c>
      <c r="BP82" s="16" t="n">
        <v>1094</v>
      </c>
      <c r="BQ82" s="16" t="n">
        <v>969</v>
      </c>
      <c r="BR82" s="16" t="n">
        <v>908</v>
      </c>
      <c r="BS82" s="16" t="n">
        <v>912</v>
      </c>
      <c r="BT82" s="16" t="n">
        <v>892</v>
      </c>
      <c r="BU82" s="16" t="n">
        <v>866</v>
      </c>
      <c r="BV82" s="16" t="n">
        <v>765</v>
      </c>
      <c r="BW82" s="16" t="n">
        <v>749</v>
      </c>
      <c r="BX82" s="16" t="n">
        <v>660</v>
      </c>
      <c r="BY82" s="16" t="n">
        <v>557</v>
      </c>
      <c r="BZ82" s="16" t="n">
        <v>492</v>
      </c>
      <c r="CA82" s="16" t="n">
        <v>449</v>
      </c>
      <c r="CB82" s="16" t="n">
        <v>380</v>
      </c>
      <c r="CC82" s="16" t="n">
        <v>372</v>
      </c>
      <c r="CD82" s="16" t="n">
        <v>352</v>
      </c>
      <c r="CE82" s="16" t="n">
        <v>309</v>
      </c>
      <c r="CF82" s="16" t="n">
        <v>245</v>
      </c>
      <c r="CG82" s="16" t="n">
        <v>193</v>
      </c>
      <c r="CH82" s="16" t="n">
        <v>169</v>
      </c>
      <c r="CI82" s="16" t="n">
        <v>149</v>
      </c>
      <c r="CJ82" s="16" t="n">
        <v>104</v>
      </c>
      <c r="CK82" s="16" t="n">
        <v>79</v>
      </c>
      <c r="CL82" s="16" t="n">
        <v>70</v>
      </c>
      <c r="CM82" s="16" t="n">
        <v>57</v>
      </c>
      <c r="CN82" s="16" t="n">
        <v>37</v>
      </c>
      <c r="CO82" s="16" t="n">
        <v>26</v>
      </c>
      <c r="CP82" s="16" t="n">
        <v>26</v>
      </c>
      <c r="CQ82" s="16" t="n">
        <v>11</v>
      </c>
      <c r="CR82" s="16" t="n">
        <v>10</v>
      </c>
      <c r="CS82" s="16" t="n">
        <v>8</v>
      </c>
      <c r="CT82" s="16" t="n">
        <v>1</v>
      </c>
      <c r="CU82" s="16" t="n">
        <v>4</v>
      </c>
      <c r="CV82" s="16" t="n">
        <v>2</v>
      </c>
      <c r="CW82" s="16" t="n">
        <v>1</v>
      </c>
      <c r="CX82" s="16" t="n">
        <v>0</v>
      </c>
      <c r="CY82" s="16" t="n">
        <v>0</v>
      </c>
      <c r="CZ82" s="50" t="n">
        <v>0</v>
      </c>
      <c r="DA82" s="21" t="n">
        <v>30</v>
      </c>
      <c r="DC82" s="30"/>
      <c r="DD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v>171809</v>
      </c>
      <c r="D83" s="53" t="n">
        <v>2463</v>
      </c>
      <c r="E83" s="24" t="n">
        <v>2487</v>
      </c>
      <c r="F83" s="24" t="n">
        <v>2630</v>
      </c>
      <c r="G83" s="24" t="n">
        <v>2491</v>
      </c>
      <c r="H83" s="24" t="n">
        <v>2701</v>
      </c>
      <c r="I83" s="24" t="n">
        <v>2737</v>
      </c>
      <c r="J83" s="24" t="n">
        <v>2821</v>
      </c>
      <c r="K83" s="24" t="n">
        <v>2780</v>
      </c>
      <c r="L83" s="24" t="n">
        <v>2815</v>
      </c>
      <c r="M83" s="24" t="n">
        <v>2833</v>
      </c>
      <c r="N83" s="24" t="n">
        <v>2823</v>
      </c>
      <c r="O83" s="24" t="n">
        <v>2816</v>
      </c>
      <c r="P83" s="24" t="n">
        <v>2900</v>
      </c>
      <c r="Q83" s="24" t="n">
        <v>3085</v>
      </c>
      <c r="R83" s="24" t="n">
        <v>2367</v>
      </c>
      <c r="S83" s="24" t="n">
        <v>3115</v>
      </c>
      <c r="T83" s="24" t="n">
        <v>3072</v>
      </c>
      <c r="U83" s="24" t="n">
        <v>2833</v>
      </c>
      <c r="V83" s="24" t="n">
        <v>2633</v>
      </c>
      <c r="W83" s="24" t="n">
        <v>2411</v>
      </c>
      <c r="X83" s="24" t="n">
        <v>2531</v>
      </c>
      <c r="Y83" s="24" t="n">
        <v>2604</v>
      </c>
      <c r="Z83" s="24" t="n">
        <v>2330</v>
      </c>
      <c r="AA83" s="24" t="n">
        <v>2278</v>
      </c>
      <c r="AB83" s="24" t="n">
        <v>2169</v>
      </c>
      <c r="AC83" s="24" t="n">
        <v>2376</v>
      </c>
      <c r="AD83" s="24" t="n">
        <v>2409</v>
      </c>
      <c r="AE83" s="24" t="n">
        <v>2599</v>
      </c>
      <c r="AF83" s="24" t="n">
        <v>2669</v>
      </c>
      <c r="AG83" s="24" t="n">
        <v>2768</v>
      </c>
      <c r="AH83" s="24" t="n">
        <v>3145</v>
      </c>
      <c r="AI83" s="24" t="n">
        <v>3220</v>
      </c>
      <c r="AJ83" s="24" t="n">
        <v>3170</v>
      </c>
      <c r="AK83" s="24" t="n">
        <v>3204</v>
      </c>
      <c r="AL83" s="24" t="n">
        <v>1792</v>
      </c>
      <c r="AM83" s="24" t="n">
        <v>1973</v>
      </c>
      <c r="AN83" s="24" t="n">
        <v>2296</v>
      </c>
      <c r="AO83" s="24" t="n">
        <v>2347</v>
      </c>
      <c r="AP83" s="24" t="n">
        <v>2358</v>
      </c>
      <c r="AQ83" s="24" t="n">
        <v>2215</v>
      </c>
      <c r="AR83" s="24" t="n">
        <v>2153</v>
      </c>
      <c r="AS83" s="24" t="n">
        <v>1913</v>
      </c>
      <c r="AT83" s="24" t="n">
        <v>2456</v>
      </c>
      <c r="AU83" s="24" t="n">
        <v>2722</v>
      </c>
      <c r="AV83" s="24" t="n">
        <v>2416</v>
      </c>
      <c r="AW83" s="24" t="n">
        <v>2537</v>
      </c>
      <c r="AX83" s="24" t="n">
        <v>2629</v>
      </c>
      <c r="AY83" s="24" t="n">
        <v>2729</v>
      </c>
      <c r="AZ83" s="24" t="n">
        <v>2582</v>
      </c>
      <c r="BA83" s="24" t="n">
        <v>2591</v>
      </c>
      <c r="BB83" s="24" t="n">
        <v>2507</v>
      </c>
      <c r="BC83" s="24" t="n">
        <v>2294</v>
      </c>
      <c r="BD83" s="24" t="n">
        <v>2489</v>
      </c>
      <c r="BE83" s="24" t="n">
        <v>2307</v>
      </c>
      <c r="BF83" s="24" t="n">
        <v>2089</v>
      </c>
      <c r="BG83" s="24" t="n">
        <v>2173</v>
      </c>
      <c r="BH83" s="24" t="n">
        <v>1769</v>
      </c>
      <c r="BI83" s="24" t="n">
        <v>1517</v>
      </c>
      <c r="BJ83" s="24" t="n">
        <v>1495</v>
      </c>
      <c r="BK83" s="24" t="n">
        <v>1399</v>
      </c>
      <c r="BL83" s="24" t="n">
        <v>1436</v>
      </c>
      <c r="BM83" s="24" t="n">
        <v>1204</v>
      </c>
      <c r="BN83" s="24" t="n">
        <v>1262</v>
      </c>
      <c r="BO83" s="24" t="n">
        <v>1266</v>
      </c>
      <c r="BP83" s="24" t="n">
        <v>1263</v>
      </c>
      <c r="BQ83" s="24" t="n">
        <v>1276</v>
      </c>
      <c r="BR83" s="24" t="n">
        <v>1312</v>
      </c>
      <c r="BS83" s="24" t="n">
        <v>1322</v>
      </c>
      <c r="BT83" s="24" t="n">
        <v>1218</v>
      </c>
      <c r="BU83" s="24" t="n">
        <v>1204</v>
      </c>
      <c r="BV83" s="24" t="n">
        <v>1089</v>
      </c>
      <c r="BW83" s="24" t="n">
        <v>1092</v>
      </c>
      <c r="BX83" s="24" t="n">
        <v>844</v>
      </c>
      <c r="BY83" s="24" t="n">
        <v>884</v>
      </c>
      <c r="BZ83" s="24" t="n">
        <v>672</v>
      </c>
      <c r="CA83" s="24" t="n">
        <v>683</v>
      </c>
      <c r="CB83" s="24" t="n">
        <v>629</v>
      </c>
      <c r="CC83" s="24" t="n">
        <v>572</v>
      </c>
      <c r="CD83" s="24" t="n">
        <v>489</v>
      </c>
      <c r="CE83" s="24" t="n">
        <v>384</v>
      </c>
      <c r="CF83" s="24" t="n">
        <v>349</v>
      </c>
      <c r="CG83" s="24" t="n">
        <v>303</v>
      </c>
      <c r="CH83" s="24" t="n">
        <v>250</v>
      </c>
      <c r="CI83" s="24" t="n">
        <v>198</v>
      </c>
      <c r="CJ83" s="24" t="n">
        <v>132</v>
      </c>
      <c r="CK83" s="24" t="n">
        <v>129</v>
      </c>
      <c r="CL83" s="24" t="n">
        <v>97</v>
      </c>
      <c r="CM83" s="24" t="n">
        <v>79</v>
      </c>
      <c r="CN83" s="24" t="n">
        <v>39</v>
      </c>
      <c r="CO83" s="24" t="n">
        <v>32</v>
      </c>
      <c r="CP83" s="24" t="n">
        <v>27</v>
      </c>
      <c r="CQ83" s="24" t="n">
        <v>15</v>
      </c>
      <c r="CR83" s="24" t="n">
        <v>6</v>
      </c>
      <c r="CS83" s="24" t="n">
        <v>5</v>
      </c>
      <c r="CT83" s="24" t="n">
        <v>6</v>
      </c>
      <c r="CU83" s="24" t="n">
        <v>3</v>
      </c>
      <c r="CV83" s="24" t="n">
        <v>2</v>
      </c>
      <c r="CW83" s="24" t="n">
        <v>2</v>
      </c>
      <c r="CX83" s="24" t="n">
        <v>1</v>
      </c>
      <c r="CY83" s="24" t="n">
        <v>0</v>
      </c>
      <c r="CZ83" s="48" t="n">
        <v>0</v>
      </c>
      <c r="DA83" s="17" t="n">
        <v>0</v>
      </c>
      <c r="DC83" s="30"/>
      <c r="DD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v>89080</v>
      </c>
      <c r="D84" s="53" t="n">
        <v>1261</v>
      </c>
      <c r="E84" s="24" t="n">
        <v>1251</v>
      </c>
      <c r="F84" s="24" t="n">
        <v>1324</v>
      </c>
      <c r="G84" s="24" t="n">
        <v>1373</v>
      </c>
      <c r="H84" s="24" t="n">
        <v>1375</v>
      </c>
      <c r="I84" s="24" t="n">
        <v>1401</v>
      </c>
      <c r="J84" s="24" t="n">
        <v>1415</v>
      </c>
      <c r="K84" s="24" t="n">
        <v>1558</v>
      </c>
      <c r="L84" s="24" t="n">
        <v>1551</v>
      </c>
      <c r="M84" s="24" t="n">
        <v>1523</v>
      </c>
      <c r="N84" s="24" t="n">
        <v>1635</v>
      </c>
      <c r="O84" s="24" t="n">
        <v>1603</v>
      </c>
      <c r="P84" s="24" t="n">
        <v>1707</v>
      </c>
      <c r="Q84" s="24" t="n">
        <v>1745</v>
      </c>
      <c r="R84" s="24" t="n">
        <v>1450</v>
      </c>
      <c r="S84" s="24" t="n">
        <v>1808</v>
      </c>
      <c r="T84" s="24" t="n">
        <v>1736</v>
      </c>
      <c r="U84" s="24" t="n">
        <v>1639</v>
      </c>
      <c r="V84" s="24" t="n">
        <v>1292</v>
      </c>
      <c r="W84" s="24" t="n">
        <v>973</v>
      </c>
      <c r="X84" s="24" t="n">
        <v>1025</v>
      </c>
      <c r="Y84" s="24" t="n">
        <v>1011</v>
      </c>
      <c r="Z84" s="24" t="n">
        <v>1065</v>
      </c>
      <c r="AA84" s="24" t="n">
        <v>1143</v>
      </c>
      <c r="AB84" s="24" t="n">
        <v>1077</v>
      </c>
      <c r="AC84" s="24" t="n">
        <v>1160</v>
      </c>
      <c r="AD84" s="24" t="n">
        <v>1254</v>
      </c>
      <c r="AE84" s="24" t="n">
        <v>1380</v>
      </c>
      <c r="AF84" s="24" t="n">
        <v>1414</v>
      </c>
      <c r="AG84" s="24" t="n">
        <v>1353</v>
      </c>
      <c r="AH84" s="24" t="n">
        <v>1528</v>
      </c>
      <c r="AI84" s="24" t="n">
        <v>1480</v>
      </c>
      <c r="AJ84" s="24" t="n">
        <v>1390</v>
      </c>
      <c r="AK84" s="24" t="n">
        <v>1569</v>
      </c>
      <c r="AL84" s="24" t="n">
        <v>823</v>
      </c>
      <c r="AM84" s="24" t="n">
        <v>888</v>
      </c>
      <c r="AN84" s="24" t="n">
        <v>1095</v>
      </c>
      <c r="AO84" s="24" t="n">
        <v>1057</v>
      </c>
      <c r="AP84" s="24" t="n">
        <v>1282</v>
      </c>
      <c r="AQ84" s="24" t="n">
        <v>1105</v>
      </c>
      <c r="AR84" s="24" t="n">
        <v>1075</v>
      </c>
      <c r="AS84" s="24" t="n">
        <v>976</v>
      </c>
      <c r="AT84" s="24" t="n">
        <v>1311</v>
      </c>
      <c r="AU84" s="24" t="n">
        <v>1436</v>
      </c>
      <c r="AV84" s="24" t="n">
        <v>1273</v>
      </c>
      <c r="AW84" s="24" t="n">
        <v>1363</v>
      </c>
      <c r="AX84" s="24" t="n">
        <v>1401</v>
      </c>
      <c r="AY84" s="24" t="n">
        <v>1467</v>
      </c>
      <c r="AZ84" s="24" t="n">
        <v>1328</v>
      </c>
      <c r="BA84" s="24" t="n">
        <v>1338</v>
      </c>
      <c r="BB84" s="24" t="n">
        <v>1227</v>
      </c>
      <c r="BC84" s="24" t="n">
        <v>1168</v>
      </c>
      <c r="BD84" s="24" t="n">
        <v>1310</v>
      </c>
      <c r="BE84" s="24" t="n">
        <v>1232</v>
      </c>
      <c r="BF84" s="24" t="n">
        <v>1088</v>
      </c>
      <c r="BG84" s="24" t="n">
        <v>1161</v>
      </c>
      <c r="BH84" s="24" t="n">
        <v>985</v>
      </c>
      <c r="BI84" s="24" t="n">
        <v>796</v>
      </c>
      <c r="BJ84" s="24" t="n">
        <v>746</v>
      </c>
      <c r="BK84" s="24" t="n">
        <v>784</v>
      </c>
      <c r="BL84" s="24" t="n">
        <v>828</v>
      </c>
      <c r="BM84" s="24" t="n">
        <v>680</v>
      </c>
      <c r="BN84" s="24" t="n">
        <v>635</v>
      </c>
      <c r="BO84" s="24" t="n">
        <v>661</v>
      </c>
      <c r="BP84" s="24" t="n">
        <v>707</v>
      </c>
      <c r="BQ84" s="24" t="n">
        <v>659</v>
      </c>
      <c r="BR84" s="24" t="n">
        <v>738</v>
      </c>
      <c r="BS84" s="24" t="n">
        <v>668</v>
      </c>
      <c r="BT84" s="24" t="n">
        <v>622</v>
      </c>
      <c r="BU84" s="24" t="n">
        <v>591</v>
      </c>
      <c r="BV84" s="24" t="n">
        <v>562</v>
      </c>
      <c r="BW84" s="24" t="n">
        <v>590</v>
      </c>
      <c r="BX84" s="24" t="n">
        <v>527</v>
      </c>
      <c r="BY84" s="24" t="n">
        <v>489</v>
      </c>
      <c r="BZ84" s="24" t="n">
        <v>357</v>
      </c>
      <c r="CA84" s="24" t="n">
        <v>355</v>
      </c>
      <c r="CB84" s="24" t="n">
        <v>389</v>
      </c>
      <c r="CC84" s="24" t="n">
        <v>304</v>
      </c>
      <c r="CD84" s="24" t="n">
        <v>291</v>
      </c>
      <c r="CE84" s="24" t="n">
        <v>232</v>
      </c>
      <c r="CF84" s="24" t="n">
        <v>191</v>
      </c>
      <c r="CG84" s="24" t="n">
        <v>179</v>
      </c>
      <c r="CH84" s="24" t="n">
        <v>124</v>
      </c>
      <c r="CI84" s="24" t="n">
        <v>135</v>
      </c>
      <c r="CJ84" s="24" t="n">
        <v>90</v>
      </c>
      <c r="CK84" s="24" t="n">
        <v>79</v>
      </c>
      <c r="CL84" s="24" t="n">
        <v>60</v>
      </c>
      <c r="CM84" s="24" t="n">
        <v>47</v>
      </c>
      <c r="CN84" s="24" t="n">
        <v>33</v>
      </c>
      <c r="CO84" s="24" t="n">
        <v>23</v>
      </c>
      <c r="CP84" s="24" t="n">
        <v>14</v>
      </c>
      <c r="CQ84" s="24" t="n">
        <v>9</v>
      </c>
      <c r="CR84" s="24" t="n">
        <v>8</v>
      </c>
      <c r="CS84" s="24" t="n">
        <v>4</v>
      </c>
      <c r="CT84" s="24" t="n">
        <v>4</v>
      </c>
      <c r="CU84" s="24" t="n">
        <v>2</v>
      </c>
      <c r="CV84" s="24" t="n">
        <v>3</v>
      </c>
      <c r="CW84" s="24" t="n">
        <v>4</v>
      </c>
      <c r="CX84" s="24" t="n">
        <v>0</v>
      </c>
      <c r="CY84" s="24" t="n">
        <v>1</v>
      </c>
      <c r="CZ84" s="48" t="n">
        <v>1</v>
      </c>
      <c r="DA84" s="17" t="n">
        <v>0</v>
      </c>
      <c r="DC84" s="30"/>
      <c r="DD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v>170788</v>
      </c>
      <c r="D85" s="53" t="n">
        <v>2583</v>
      </c>
      <c r="E85" s="24" t="n">
        <v>2705</v>
      </c>
      <c r="F85" s="24" t="n">
        <v>2710</v>
      </c>
      <c r="G85" s="24" t="n">
        <v>2785</v>
      </c>
      <c r="H85" s="24" t="n">
        <v>2877</v>
      </c>
      <c r="I85" s="24" t="n">
        <v>3045</v>
      </c>
      <c r="J85" s="24" t="n">
        <v>3183</v>
      </c>
      <c r="K85" s="24" t="n">
        <v>3220</v>
      </c>
      <c r="L85" s="24" t="n">
        <v>3189</v>
      </c>
      <c r="M85" s="24" t="n">
        <v>3260</v>
      </c>
      <c r="N85" s="24" t="n">
        <v>3268</v>
      </c>
      <c r="O85" s="24" t="n">
        <v>3302</v>
      </c>
      <c r="P85" s="24" t="n">
        <v>3337</v>
      </c>
      <c r="Q85" s="24" t="n">
        <v>3087</v>
      </c>
      <c r="R85" s="24" t="n">
        <v>2554</v>
      </c>
      <c r="S85" s="24" t="n">
        <v>3258</v>
      </c>
      <c r="T85" s="24" t="n">
        <v>3097</v>
      </c>
      <c r="U85" s="24" t="n">
        <v>3056</v>
      </c>
      <c r="V85" s="24" t="n">
        <v>2717</v>
      </c>
      <c r="W85" s="24" t="n">
        <v>2212</v>
      </c>
      <c r="X85" s="24" t="n">
        <v>2226</v>
      </c>
      <c r="Y85" s="24" t="n">
        <v>2303</v>
      </c>
      <c r="Z85" s="24" t="n">
        <v>2278</v>
      </c>
      <c r="AA85" s="24" t="n">
        <v>2155</v>
      </c>
      <c r="AB85" s="24" t="n">
        <v>2335</v>
      </c>
      <c r="AC85" s="24" t="n">
        <v>2558</v>
      </c>
      <c r="AD85" s="24" t="n">
        <v>2668</v>
      </c>
      <c r="AE85" s="24" t="n">
        <v>2839</v>
      </c>
      <c r="AF85" s="24" t="n">
        <v>3002</v>
      </c>
      <c r="AG85" s="24" t="n">
        <v>3048</v>
      </c>
      <c r="AH85" s="24" t="n">
        <v>3324</v>
      </c>
      <c r="AI85" s="24" t="n">
        <v>3455</v>
      </c>
      <c r="AJ85" s="24" t="n">
        <v>3371</v>
      </c>
      <c r="AK85" s="24" t="n">
        <v>3220</v>
      </c>
      <c r="AL85" s="24" t="n">
        <v>2178</v>
      </c>
      <c r="AM85" s="24" t="n">
        <v>2119</v>
      </c>
      <c r="AN85" s="24" t="n">
        <v>2663</v>
      </c>
      <c r="AO85" s="24" t="n">
        <v>2626</v>
      </c>
      <c r="AP85" s="24" t="n">
        <v>2574</v>
      </c>
      <c r="AQ85" s="24" t="n">
        <v>2537</v>
      </c>
      <c r="AR85" s="24" t="n">
        <v>2330</v>
      </c>
      <c r="AS85" s="24" t="n">
        <v>2151</v>
      </c>
      <c r="AT85" s="24" t="n">
        <v>2559</v>
      </c>
      <c r="AU85" s="24" t="n">
        <v>2488</v>
      </c>
      <c r="AV85" s="24" t="n">
        <v>2612</v>
      </c>
      <c r="AW85" s="24" t="n">
        <v>2594</v>
      </c>
      <c r="AX85" s="24" t="n">
        <v>2468</v>
      </c>
      <c r="AY85" s="24" t="n">
        <v>2338</v>
      </c>
      <c r="AZ85" s="24" t="n">
        <v>2252</v>
      </c>
      <c r="BA85" s="24" t="n">
        <v>2263</v>
      </c>
      <c r="BB85" s="24" t="n">
        <v>2128</v>
      </c>
      <c r="BC85" s="24" t="n">
        <v>2097</v>
      </c>
      <c r="BD85" s="24" t="n">
        <v>2092</v>
      </c>
      <c r="BE85" s="24" t="n">
        <v>2034</v>
      </c>
      <c r="BF85" s="24" t="n">
        <v>1917</v>
      </c>
      <c r="BG85" s="24" t="n">
        <v>1742</v>
      </c>
      <c r="BH85" s="24" t="n">
        <v>1619</v>
      </c>
      <c r="BI85" s="24" t="n">
        <v>1355</v>
      </c>
      <c r="BJ85" s="24" t="n">
        <v>1278</v>
      </c>
      <c r="BK85" s="24" t="n">
        <v>1140</v>
      </c>
      <c r="BL85" s="24" t="n">
        <v>1223</v>
      </c>
      <c r="BM85" s="24" t="n">
        <v>974</v>
      </c>
      <c r="BN85" s="24" t="n">
        <v>992</v>
      </c>
      <c r="BO85" s="24" t="n">
        <v>1085</v>
      </c>
      <c r="BP85" s="24" t="n">
        <v>1117</v>
      </c>
      <c r="BQ85" s="24" t="n">
        <v>987</v>
      </c>
      <c r="BR85" s="24" t="n">
        <v>912</v>
      </c>
      <c r="BS85" s="24" t="n">
        <v>1040</v>
      </c>
      <c r="BT85" s="24" t="n">
        <v>855</v>
      </c>
      <c r="BU85" s="24" t="n">
        <v>897</v>
      </c>
      <c r="BV85" s="24" t="n">
        <v>760</v>
      </c>
      <c r="BW85" s="24" t="n">
        <v>738</v>
      </c>
      <c r="BX85" s="24" t="n">
        <v>593</v>
      </c>
      <c r="BY85" s="24" t="n">
        <v>643</v>
      </c>
      <c r="BZ85" s="24" t="n">
        <v>469</v>
      </c>
      <c r="CA85" s="24" t="n">
        <v>490</v>
      </c>
      <c r="CB85" s="24" t="n">
        <v>374</v>
      </c>
      <c r="CC85" s="24" t="n">
        <v>401</v>
      </c>
      <c r="CD85" s="24" t="n">
        <v>358</v>
      </c>
      <c r="CE85" s="24" t="n">
        <v>324</v>
      </c>
      <c r="CF85" s="24" t="n">
        <v>230</v>
      </c>
      <c r="CG85" s="24" t="n">
        <v>172</v>
      </c>
      <c r="CH85" s="24" t="n">
        <v>152</v>
      </c>
      <c r="CI85" s="24" t="n">
        <v>129</v>
      </c>
      <c r="CJ85" s="24" t="n">
        <v>101</v>
      </c>
      <c r="CK85" s="24" t="n">
        <v>77</v>
      </c>
      <c r="CL85" s="24" t="n">
        <v>73</v>
      </c>
      <c r="CM85" s="24" t="n">
        <v>54</v>
      </c>
      <c r="CN85" s="24" t="n">
        <v>44</v>
      </c>
      <c r="CO85" s="24" t="n">
        <v>27</v>
      </c>
      <c r="CP85" s="24" t="n">
        <v>22</v>
      </c>
      <c r="CQ85" s="24" t="n">
        <v>11</v>
      </c>
      <c r="CR85" s="24" t="n">
        <v>4</v>
      </c>
      <c r="CS85" s="24" t="n">
        <v>8</v>
      </c>
      <c r="CT85" s="24" t="n">
        <v>3</v>
      </c>
      <c r="CU85" s="24" t="n">
        <v>1</v>
      </c>
      <c r="CV85" s="24" t="n">
        <v>1</v>
      </c>
      <c r="CW85" s="24" t="n">
        <v>1</v>
      </c>
      <c r="CX85" s="24" t="n">
        <v>1</v>
      </c>
      <c r="CY85" s="24" t="n">
        <v>0</v>
      </c>
      <c r="CZ85" s="48" t="n">
        <v>0</v>
      </c>
      <c r="DA85" s="17" t="n">
        <v>64</v>
      </c>
      <c r="DC85" s="30"/>
      <c r="DD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v>97029</v>
      </c>
      <c r="D86" s="53" t="n">
        <v>1521</v>
      </c>
      <c r="E86" s="24" t="n">
        <v>1487</v>
      </c>
      <c r="F86" s="24" t="n">
        <v>1553</v>
      </c>
      <c r="G86" s="24" t="n">
        <v>1567</v>
      </c>
      <c r="H86" s="24" t="n">
        <v>1587</v>
      </c>
      <c r="I86" s="24" t="n">
        <v>1725</v>
      </c>
      <c r="J86" s="24" t="n">
        <v>1840</v>
      </c>
      <c r="K86" s="24" t="n">
        <v>1845</v>
      </c>
      <c r="L86" s="24" t="n">
        <v>1823</v>
      </c>
      <c r="M86" s="24" t="n">
        <v>1708</v>
      </c>
      <c r="N86" s="24" t="n">
        <v>1888</v>
      </c>
      <c r="O86" s="24" t="n">
        <v>1779</v>
      </c>
      <c r="P86" s="24" t="n">
        <v>1824</v>
      </c>
      <c r="Q86" s="24" t="n">
        <v>1801</v>
      </c>
      <c r="R86" s="24" t="n">
        <v>1543</v>
      </c>
      <c r="S86" s="24" t="n">
        <v>1775</v>
      </c>
      <c r="T86" s="24" t="n">
        <v>1727</v>
      </c>
      <c r="U86" s="24" t="n">
        <v>1582</v>
      </c>
      <c r="V86" s="24" t="n">
        <v>1281</v>
      </c>
      <c r="W86" s="24" t="n">
        <v>1033</v>
      </c>
      <c r="X86" s="24" t="n">
        <v>1139</v>
      </c>
      <c r="Y86" s="24" t="n">
        <v>1291</v>
      </c>
      <c r="Z86" s="24" t="n">
        <v>1286</v>
      </c>
      <c r="AA86" s="24" t="n">
        <v>1252</v>
      </c>
      <c r="AB86" s="24" t="n">
        <v>1297</v>
      </c>
      <c r="AC86" s="24" t="n">
        <v>1479</v>
      </c>
      <c r="AD86" s="24" t="n">
        <v>1538</v>
      </c>
      <c r="AE86" s="24" t="n">
        <v>1619</v>
      </c>
      <c r="AF86" s="24" t="n">
        <v>1725</v>
      </c>
      <c r="AG86" s="24" t="n">
        <v>1809</v>
      </c>
      <c r="AH86" s="24" t="n">
        <v>1882</v>
      </c>
      <c r="AI86" s="24" t="n">
        <v>1894</v>
      </c>
      <c r="AJ86" s="24" t="n">
        <v>1991</v>
      </c>
      <c r="AK86" s="24" t="n">
        <v>1701</v>
      </c>
      <c r="AL86" s="24" t="n">
        <v>1204</v>
      </c>
      <c r="AM86" s="24" t="n">
        <v>1165</v>
      </c>
      <c r="AN86" s="24" t="n">
        <v>1341</v>
      </c>
      <c r="AO86" s="24" t="n">
        <v>1372</v>
      </c>
      <c r="AP86" s="24" t="n">
        <v>1369</v>
      </c>
      <c r="AQ86" s="24" t="n">
        <v>1364</v>
      </c>
      <c r="AR86" s="24" t="n">
        <v>1294</v>
      </c>
      <c r="AS86" s="24" t="n">
        <v>1178</v>
      </c>
      <c r="AT86" s="24" t="n">
        <v>1355</v>
      </c>
      <c r="AU86" s="24" t="n">
        <v>1340</v>
      </c>
      <c r="AV86" s="24" t="n">
        <v>1525</v>
      </c>
      <c r="AW86" s="24" t="n">
        <v>1496</v>
      </c>
      <c r="AX86" s="24" t="n">
        <v>1413</v>
      </c>
      <c r="AY86" s="24" t="n">
        <v>1389</v>
      </c>
      <c r="AZ86" s="24" t="n">
        <v>1374</v>
      </c>
      <c r="BA86" s="24" t="n">
        <v>1323</v>
      </c>
      <c r="BB86" s="24" t="n">
        <v>1296</v>
      </c>
      <c r="BC86" s="24" t="n">
        <v>1307</v>
      </c>
      <c r="BD86" s="24" t="n">
        <v>1281</v>
      </c>
      <c r="BE86" s="24" t="n">
        <v>1211</v>
      </c>
      <c r="BF86" s="24" t="n">
        <v>1198</v>
      </c>
      <c r="BG86" s="24" t="n">
        <v>1080</v>
      </c>
      <c r="BH86" s="24" t="n">
        <v>960</v>
      </c>
      <c r="BI86" s="24" t="n">
        <v>772</v>
      </c>
      <c r="BJ86" s="24" t="n">
        <v>773</v>
      </c>
      <c r="BK86" s="24" t="n">
        <v>782</v>
      </c>
      <c r="BL86" s="24" t="n">
        <v>745</v>
      </c>
      <c r="BM86" s="24" t="n">
        <v>615</v>
      </c>
      <c r="BN86" s="24" t="n">
        <v>643</v>
      </c>
      <c r="BO86" s="24" t="n">
        <v>643</v>
      </c>
      <c r="BP86" s="24" t="n">
        <v>664</v>
      </c>
      <c r="BQ86" s="24" t="n">
        <v>629</v>
      </c>
      <c r="BR86" s="24" t="n">
        <v>588</v>
      </c>
      <c r="BS86" s="24" t="n">
        <v>583</v>
      </c>
      <c r="BT86" s="24" t="n">
        <v>560</v>
      </c>
      <c r="BU86" s="24" t="n">
        <v>514</v>
      </c>
      <c r="BV86" s="24" t="n">
        <v>474</v>
      </c>
      <c r="BW86" s="24" t="n">
        <v>480</v>
      </c>
      <c r="BX86" s="24" t="n">
        <v>349</v>
      </c>
      <c r="BY86" s="24" t="n">
        <v>360</v>
      </c>
      <c r="BZ86" s="24" t="n">
        <v>314</v>
      </c>
      <c r="CA86" s="24" t="n">
        <v>305</v>
      </c>
      <c r="CB86" s="24" t="n">
        <v>240</v>
      </c>
      <c r="CC86" s="24" t="n">
        <v>238</v>
      </c>
      <c r="CD86" s="24" t="n">
        <v>231</v>
      </c>
      <c r="CE86" s="24" t="n">
        <v>173</v>
      </c>
      <c r="CF86" s="24" t="n">
        <v>144</v>
      </c>
      <c r="CG86" s="24" t="n">
        <v>121</v>
      </c>
      <c r="CH86" s="24" t="n">
        <v>107</v>
      </c>
      <c r="CI86" s="24" t="n">
        <v>91</v>
      </c>
      <c r="CJ86" s="24" t="n">
        <v>65</v>
      </c>
      <c r="CK86" s="24" t="n">
        <v>52</v>
      </c>
      <c r="CL86" s="24" t="n">
        <v>44</v>
      </c>
      <c r="CM86" s="24" t="n">
        <v>30</v>
      </c>
      <c r="CN86" s="24" t="n">
        <v>20</v>
      </c>
      <c r="CO86" s="24" t="n">
        <v>18</v>
      </c>
      <c r="CP86" s="24" t="n">
        <v>16</v>
      </c>
      <c r="CQ86" s="24" t="n">
        <v>6</v>
      </c>
      <c r="CR86" s="24" t="n">
        <v>5</v>
      </c>
      <c r="CS86" s="24" t="n">
        <v>3</v>
      </c>
      <c r="CT86" s="24" t="n">
        <v>0</v>
      </c>
      <c r="CU86" s="24" t="n">
        <v>3</v>
      </c>
      <c r="CV86" s="24" t="n">
        <v>2</v>
      </c>
      <c r="CW86" s="24" t="n">
        <v>0</v>
      </c>
      <c r="CX86" s="24" t="n">
        <v>0</v>
      </c>
      <c r="CY86" s="24" t="n">
        <v>0</v>
      </c>
      <c r="CZ86" s="48" t="n">
        <v>0</v>
      </c>
      <c r="DA86" s="17" t="n">
        <v>0</v>
      </c>
      <c r="DC86" s="30"/>
      <c r="DD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v>47742</v>
      </c>
      <c r="D87" s="55" t="n">
        <v>769</v>
      </c>
      <c r="E87" s="36" t="n">
        <v>736</v>
      </c>
      <c r="F87" s="36" t="n">
        <v>795</v>
      </c>
      <c r="G87" s="36" t="n">
        <v>822</v>
      </c>
      <c r="H87" s="36" t="n">
        <v>852</v>
      </c>
      <c r="I87" s="36" t="n">
        <v>870</v>
      </c>
      <c r="J87" s="36" t="n">
        <v>929</v>
      </c>
      <c r="K87" s="36" t="n">
        <v>941</v>
      </c>
      <c r="L87" s="36" t="n">
        <v>938</v>
      </c>
      <c r="M87" s="36" t="n">
        <v>915</v>
      </c>
      <c r="N87" s="36" t="n">
        <v>910</v>
      </c>
      <c r="O87" s="36" t="n">
        <v>901</v>
      </c>
      <c r="P87" s="36" t="n">
        <v>900</v>
      </c>
      <c r="Q87" s="36" t="n">
        <v>849</v>
      </c>
      <c r="R87" s="36" t="n">
        <v>753</v>
      </c>
      <c r="S87" s="36" t="n">
        <v>908</v>
      </c>
      <c r="T87" s="36" t="n">
        <v>816</v>
      </c>
      <c r="U87" s="36" t="n">
        <v>786</v>
      </c>
      <c r="V87" s="36" t="n">
        <v>643</v>
      </c>
      <c r="W87" s="36" t="n">
        <v>475</v>
      </c>
      <c r="X87" s="36" t="n">
        <v>585</v>
      </c>
      <c r="Y87" s="36" t="n">
        <v>591</v>
      </c>
      <c r="Z87" s="36" t="n">
        <v>561</v>
      </c>
      <c r="AA87" s="36" t="n">
        <v>656</v>
      </c>
      <c r="AB87" s="36" t="n">
        <v>656</v>
      </c>
      <c r="AC87" s="36" t="n">
        <v>747</v>
      </c>
      <c r="AD87" s="36" t="n">
        <v>782</v>
      </c>
      <c r="AE87" s="36" t="n">
        <v>848</v>
      </c>
      <c r="AF87" s="36" t="n">
        <v>881</v>
      </c>
      <c r="AG87" s="36" t="n">
        <v>893</v>
      </c>
      <c r="AH87" s="36" t="n">
        <v>948</v>
      </c>
      <c r="AI87" s="36" t="n">
        <v>948</v>
      </c>
      <c r="AJ87" s="36" t="n">
        <v>924</v>
      </c>
      <c r="AK87" s="36" t="n">
        <v>816</v>
      </c>
      <c r="AL87" s="36" t="n">
        <v>520</v>
      </c>
      <c r="AM87" s="36" t="n">
        <v>551</v>
      </c>
      <c r="AN87" s="36" t="n">
        <v>677</v>
      </c>
      <c r="AO87" s="36" t="n">
        <v>647</v>
      </c>
      <c r="AP87" s="36" t="n">
        <v>712</v>
      </c>
      <c r="AQ87" s="36" t="n">
        <v>606</v>
      </c>
      <c r="AR87" s="36" t="n">
        <v>626</v>
      </c>
      <c r="AS87" s="36" t="n">
        <v>579</v>
      </c>
      <c r="AT87" s="36" t="n">
        <v>672</v>
      </c>
      <c r="AU87" s="36" t="n">
        <v>650</v>
      </c>
      <c r="AV87" s="36" t="n">
        <v>717</v>
      </c>
      <c r="AW87" s="36" t="n">
        <v>673</v>
      </c>
      <c r="AX87" s="36" t="n">
        <v>661</v>
      </c>
      <c r="AY87" s="36" t="n">
        <v>668</v>
      </c>
      <c r="AZ87" s="36" t="n">
        <v>631</v>
      </c>
      <c r="BA87" s="36" t="n">
        <v>634</v>
      </c>
      <c r="BB87" s="36" t="n">
        <v>554</v>
      </c>
      <c r="BC87" s="36" t="n">
        <v>575</v>
      </c>
      <c r="BD87" s="36" t="n">
        <v>572</v>
      </c>
      <c r="BE87" s="36" t="n">
        <v>579</v>
      </c>
      <c r="BF87" s="36" t="n">
        <v>529</v>
      </c>
      <c r="BG87" s="36" t="n">
        <v>469</v>
      </c>
      <c r="BH87" s="36" t="n">
        <v>441</v>
      </c>
      <c r="BI87" s="36" t="n">
        <v>368</v>
      </c>
      <c r="BJ87" s="36" t="n">
        <v>357</v>
      </c>
      <c r="BK87" s="36" t="n">
        <v>384</v>
      </c>
      <c r="BL87" s="36" t="n">
        <v>324</v>
      </c>
      <c r="BM87" s="36" t="n">
        <v>319</v>
      </c>
      <c r="BN87" s="36" t="n">
        <v>308</v>
      </c>
      <c r="BO87" s="36" t="n">
        <v>360</v>
      </c>
      <c r="BP87" s="36" t="n">
        <v>299</v>
      </c>
      <c r="BQ87" s="36" t="n">
        <v>312</v>
      </c>
      <c r="BR87" s="36" t="n">
        <v>315</v>
      </c>
      <c r="BS87" s="36" t="n">
        <v>294</v>
      </c>
      <c r="BT87" s="36" t="n">
        <v>299</v>
      </c>
      <c r="BU87" s="36" t="n">
        <v>284</v>
      </c>
      <c r="BV87" s="36" t="n">
        <v>243</v>
      </c>
      <c r="BW87" s="36" t="n">
        <v>223</v>
      </c>
      <c r="BX87" s="36" t="n">
        <v>233</v>
      </c>
      <c r="BY87" s="36" t="n">
        <v>232</v>
      </c>
      <c r="BZ87" s="36" t="n">
        <v>181</v>
      </c>
      <c r="CA87" s="36" t="n">
        <v>165</v>
      </c>
      <c r="CB87" s="36" t="n">
        <v>139</v>
      </c>
      <c r="CC87" s="36" t="n">
        <v>136</v>
      </c>
      <c r="CD87" s="36" t="n">
        <v>117</v>
      </c>
      <c r="CE87" s="36" t="n">
        <v>113</v>
      </c>
      <c r="CF87" s="36" t="n">
        <v>91</v>
      </c>
      <c r="CG87" s="36" t="n">
        <v>85</v>
      </c>
      <c r="CH87" s="36" t="n">
        <v>53</v>
      </c>
      <c r="CI87" s="36" t="n">
        <v>64</v>
      </c>
      <c r="CJ87" s="36" t="n">
        <v>36</v>
      </c>
      <c r="CK87" s="36" t="n">
        <v>40</v>
      </c>
      <c r="CL87" s="36" t="n">
        <v>26</v>
      </c>
      <c r="CM87" s="36" t="n">
        <v>12</v>
      </c>
      <c r="CN87" s="36" t="n">
        <v>10</v>
      </c>
      <c r="CO87" s="36" t="n">
        <v>10</v>
      </c>
      <c r="CP87" s="36" t="n">
        <v>12</v>
      </c>
      <c r="CQ87" s="36" t="n">
        <v>5</v>
      </c>
      <c r="CR87" s="36" t="n">
        <v>0</v>
      </c>
      <c r="CS87" s="36" t="n">
        <v>2</v>
      </c>
      <c r="CT87" s="36" t="n">
        <v>1</v>
      </c>
      <c r="CU87" s="36" t="n">
        <v>0</v>
      </c>
      <c r="CV87" s="36" t="n">
        <v>2</v>
      </c>
      <c r="CW87" s="36" t="n">
        <v>1</v>
      </c>
      <c r="CX87" s="36" t="n">
        <v>0</v>
      </c>
      <c r="CY87" s="36" t="n">
        <v>0</v>
      </c>
      <c r="CZ87" s="52" t="n">
        <v>0</v>
      </c>
      <c r="DA87" s="43" t="n">
        <v>0</v>
      </c>
      <c r="DC87" s="30"/>
      <c r="DD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B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B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B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B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B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B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B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B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B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B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B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B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B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B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B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B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B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B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B106" s="38"/>
    </row>
  </sheetData>
  <mergeCells count="3">
    <mergeCell ref="A2:A3"/>
    <mergeCell ref="B2:B3"/>
    <mergeCell ref="C2:DA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75"/>
    <col collapsed="false" customWidth="true" hidden="false" outlineLevel="0" max="3" min="3" style="1" width="8.12"/>
    <col collapsed="false" customWidth="true" hidden="false" outlineLevel="0" max="22" min="4" style="2" width="7.12"/>
    <col collapsed="false" customWidth="true" hidden="false" outlineLevel="0" max="24" min="23" style="2" width="6.12"/>
    <col collapsed="false" customWidth="true" hidden="false" outlineLevel="0" max="37" min="25" style="2" width="7.12"/>
    <col collapsed="false" customWidth="true" hidden="false" outlineLevel="0" max="39" min="38" style="2" width="6.12"/>
    <col collapsed="false" customWidth="true" hidden="false" outlineLevel="0" max="44" min="40" style="2" width="7.12"/>
    <col collapsed="false" customWidth="true" hidden="false" outlineLevel="0" max="45" min="45" style="2" width="6.12"/>
    <col collapsed="false" customWidth="true" hidden="false" outlineLevel="0" max="54" min="46" style="2" width="7.12"/>
    <col collapsed="false" customWidth="true" hidden="false" outlineLevel="0" max="55" min="55" style="2" width="6.12"/>
    <col collapsed="false" customWidth="true" hidden="false" outlineLevel="0" max="56" min="56" style="2" width="7.12"/>
    <col collapsed="false" customWidth="true" hidden="false" outlineLevel="0" max="88" min="57" style="2" width="6.12"/>
    <col collapsed="false" customWidth="true" hidden="false" outlineLevel="0" max="97" min="89" style="2" width="4.75"/>
    <col collapsed="false" customWidth="true" hidden="false" outlineLevel="0" max="102" min="98" style="2" width="3.75"/>
    <col collapsed="false" customWidth="true" hidden="false" outlineLevel="0" max="103" min="103" style="2" width="3.12"/>
    <col collapsed="false" customWidth="true" hidden="false" outlineLevel="0" max="104" min="104" style="2" width="9.75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29495</v>
      </c>
      <c r="C2" s="6" t="s">
        <v>9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11" customFormat="true" ht="12.75" hidden="false" customHeight="true" outlineLevel="0" collapsed="false">
      <c r="A3" s="4"/>
      <c r="B3" s="5"/>
      <c r="C3" s="42" t="s">
        <v>93</v>
      </c>
      <c r="D3" s="9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46" t="s">
        <v>3</v>
      </c>
      <c r="DA3" s="10" t="s">
        <v>4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v>788463</v>
      </c>
      <c r="D4" s="16" t="n">
        <v>10377</v>
      </c>
      <c r="E4" s="16" t="n">
        <v>10640</v>
      </c>
      <c r="F4" s="16" t="n">
        <v>10859</v>
      </c>
      <c r="G4" s="16" t="n">
        <v>11234</v>
      </c>
      <c r="H4" s="24" t="n">
        <v>11612</v>
      </c>
      <c r="I4" s="16" t="n">
        <v>12048</v>
      </c>
      <c r="J4" s="16" t="n">
        <v>12606</v>
      </c>
      <c r="K4" s="16" t="n">
        <v>12924</v>
      </c>
      <c r="L4" s="16" t="n">
        <v>12655</v>
      </c>
      <c r="M4" s="24" t="n">
        <v>12636</v>
      </c>
      <c r="N4" s="16" t="n">
        <v>12704</v>
      </c>
      <c r="O4" s="24" t="n">
        <v>12627</v>
      </c>
      <c r="P4" s="16" t="n">
        <v>12899</v>
      </c>
      <c r="Q4" s="16" t="n">
        <v>12926</v>
      </c>
      <c r="R4" s="24" t="n">
        <v>10512</v>
      </c>
      <c r="S4" s="24" t="n">
        <v>12769</v>
      </c>
      <c r="T4" s="24" t="n">
        <v>12399</v>
      </c>
      <c r="U4" s="24" t="n">
        <v>11983</v>
      </c>
      <c r="V4" s="24" t="n">
        <v>10890</v>
      </c>
      <c r="W4" s="24" t="n">
        <v>9608</v>
      </c>
      <c r="X4" s="24" t="n">
        <v>9921</v>
      </c>
      <c r="Y4" s="24" t="n">
        <v>10522</v>
      </c>
      <c r="Z4" s="24" t="n">
        <v>10435</v>
      </c>
      <c r="AA4" s="24" t="n">
        <v>10162</v>
      </c>
      <c r="AB4" s="24" t="n">
        <v>10836</v>
      </c>
      <c r="AC4" s="24" t="n">
        <v>11562</v>
      </c>
      <c r="AD4" s="24" t="n">
        <v>11449</v>
      </c>
      <c r="AE4" s="24" t="n">
        <v>12228</v>
      </c>
      <c r="AF4" s="24" t="n">
        <v>12441</v>
      </c>
      <c r="AG4" s="24" t="n">
        <v>13256</v>
      </c>
      <c r="AH4" s="24" t="n">
        <v>14350</v>
      </c>
      <c r="AI4" s="24" t="n">
        <v>14784</v>
      </c>
      <c r="AJ4" s="24" t="n">
        <v>13737</v>
      </c>
      <c r="AK4" s="24" t="n">
        <v>13771</v>
      </c>
      <c r="AL4" s="24" t="n">
        <v>8798</v>
      </c>
      <c r="AM4" s="24" t="n">
        <v>9254</v>
      </c>
      <c r="AN4" s="24" t="n">
        <v>11082</v>
      </c>
      <c r="AO4" s="24" t="n">
        <v>11426</v>
      </c>
      <c r="AP4" s="24" t="n">
        <v>11770</v>
      </c>
      <c r="AQ4" s="24" t="n">
        <v>11278</v>
      </c>
      <c r="AR4" s="24" t="n">
        <v>10715</v>
      </c>
      <c r="AS4" s="24" t="n">
        <v>9550</v>
      </c>
      <c r="AT4" s="24" t="n">
        <v>11987</v>
      </c>
      <c r="AU4" s="24" t="n">
        <v>11974</v>
      </c>
      <c r="AV4" s="24" t="n">
        <v>11678</v>
      </c>
      <c r="AW4" s="24" t="n">
        <v>11855</v>
      </c>
      <c r="AX4" s="24" t="n">
        <v>11706</v>
      </c>
      <c r="AY4" s="24" t="n">
        <v>11826</v>
      </c>
      <c r="AZ4" s="24" t="n">
        <v>11395</v>
      </c>
      <c r="BA4" s="24" t="n">
        <v>11376</v>
      </c>
      <c r="BB4" s="24" t="n">
        <v>10716</v>
      </c>
      <c r="BC4" s="24" t="n">
        <v>9904</v>
      </c>
      <c r="BD4" s="24" t="n">
        <v>10718</v>
      </c>
      <c r="BE4" s="24" t="n">
        <v>9935</v>
      </c>
      <c r="BF4" s="24" t="n">
        <v>9316</v>
      </c>
      <c r="BG4" s="24" t="n">
        <v>9510</v>
      </c>
      <c r="BH4" s="24" t="n">
        <v>8606</v>
      </c>
      <c r="BI4" s="24" t="n">
        <v>7930</v>
      </c>
      <c r="BJ4" s="24" t="n">
        <v>7864</v>
      </c>
      <c r="BK4" s="24" t="n">
        <v>7919</v>
      </c>
      <c r="BL4" s="24" t="n">
        <v>7924</v>
      </c>
      <c r="BM4" s="24" t="n">
        <v>6002</v>
      </c>
      <c r="BN4" s="24" t="n">
        <v>6508</v>
      </c>
      <c r="BO4" s="24" t="n">
        <v>6564</v>
      </c>
      <c r="BP4" s="24" t="n">
        <v>6449</v>
      </c>
      <c r="BQ4" s="24" t="n">
        <v>5840</v>
      </c>
      <c r="BR4" s="24" t="n">
        <v>5903</v>
      </c>
      <c r="BS4" s="24" t="n">
        <v>5828</v>
      </c>
      <c r="BT4" s="24" t="n">
        <v>5641</v>
      </c>
      <c r="BU4" s="24" t="n">
        <v>5442</v>
      </c>
      <c r="BV4" s="24" t="n">
        <v>5265</v>
      </c>
      <c r="BW4" s="24" t="n">
        <v>4834</v>
      </c>
      <c r="BX4" s="24" t="n">
        <v>4241</v>
      </c>
      <c r="BY4" s="24" t="n">
        <v>4266</v>
      </c>
      <c r="BZ4" s="24" t="n">
        <v>3588</v>
      </c>
      <c r="CA4" s="24" t="n">
        <v>3538</v>
      </c>
      <c r="CB4" s="24" t="n">
        <v>3159</v>
      </c>
      <c r="CC4" s="24" t="n">
        <v>3171</v>
      </c>
      <c r="CD4" s="24" t="n">
        <v>2847</v>
      </c>
      <c r="CE4" s="24" t="n">
        <v>2536</v>
      </c>
      <c r="CF4" s="24" t="n">
        <v>2250</v>
      </c>
      <c r="CG4" s="24" t="n">
        <v>1948</v>
      </c>
      <c r="CH4" s="24" t="n">
        <v>1607</v>
      </c>
      <c r="CI4" s="24" t="n">
        <v>1339</v>
      </c>
      <c r="CJ4" s="24" t="n">
        <v>1184</v>
      </c>
      <c r="CK4" s="24" t="n">
        <v>977</v>
      </c>
      <c r="CL4" s="24" t="n">
        <v>749</v>
      </c>
      <c r="CM4" s="24" t="n">
        <v>645</v>
      </c>
      <c r="CN4" s="24" t="n">
        <v>481</v>
      </c>
      <c r="CO4" s="24" t="n">
        <v>338</v>
      </c>
      <c r="CP4" s="24" t="n">
        <v>264</v>
      </c>
      <c r="CQ4" s="24" t="n">
        <v>217</v>
      </c>
      <c r="CR4" s="24" t="n">
        <v>136</v>
      </c>
      <c r="CS4" s="24" t="n">
        <v>101</v>
      </c>
      <c r="CT4" s="24" t="n">
        <v>60</v>
      </c>
      <c r="CU4" s="24" t="n">
        <v>40</v>
      </c>
      <c r="CV4" s="24" t="n">
        <v>30</v>
      </c>
      <c r="CW4" s="24" t="n">
        <v>22</v>
      </c>
      <c r="CX4" s="24" t="n">
        <v>12</v>
      </c>
      <c r="CY4" s="24" t="n">
        <v>6</v>
      </c>
      <c r="CZ4" s="17" t="n">
        <v>4</v>
      </c>
      <c r="DA4" s="17" t="n">
        <v>57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v>150299</v>
      </c>
      <c r="D5" s="16" t="n">
        <v>2086</v>
      </c>
      <c r="E5" s="16" t="n">
        <v>2113</v>
      </c>
      <c r="F5" s="16" t="n">
        <v>2124</v>
      </c>
      <c r="G5" s="16" t="n">
        <v>2207</v>
      </c>
      <c r="H5" s="16" t="n">
        <v>2246</v>
      </c>
      <c r="I5" s="16" t="n">
        <v>2304</v>
      </c>
      <c r="J5" s="16" t="n">
        <v>2479</v>
      </c>
      <c r="K5" s="16" t="n">
        <v>2528</v>
      </c>
      <c r="L5" s="16" t="n">
        <v>2446</v>
      </c>
      <c r="M5" s="16" t="n">
        <v>2404</v>
      </c>
      <c r="N5" s="16" t="n">
        <v>2325</v>
      </c>
      <c r="O5" s="16" t="n">
        <v>2349</v>
      </c>
      <c r="P5" s="16" t="n">
        <v>2339</v>
      </c>
      <c r="Q5" s="16" t="n">
        <v>2327</v>
      </c>
      <c r="R5" s="16" t="n">
        <v>1869</v>
      </c>
      <c r="S5" s="16" t="n">
        <v>2202</v>
      </c>
      <c r="T5" s="16" t="n">
        <v>2257</v>
      </c>
      <c r="U5" s="16" t="n">
        <v>2092</v>
      </c>
      <c r="V5" s="16" t="n">
        <v>2219</v>
      </c>
      <c r="W5" s="16" t="n">
        <v>2154</v>
      </c>
      <c r="X5" s="16" t="n">
        <v>2172</v>
      </c>
      <c r="Y5" s="16" t="n">
        <v>2161</v>
      </c>
      <c r="Z5" s="16" t="n">
        <v>2130</v>
      </c>
      <c r="AA5" s="16" t="n">
        <v>2072</v>
      </c>
      <c r="AB5" s="16" t="n">
        <v>2278</v>
      </c>
      <c r="AC5" s="16" t="n">
        <v>2361</v>
      </c>
      <c r="AD5" s="16" t="n">
        <v>2293</v>
      </c>
      <c r="AE5" s="16" t="n">
        <v>2441</v>
      </c>
      <c r="AF5" s="16" t="n">
        <v>2543</v>
      </c>
      <c r="AG5" s="16" t="n">
        <v>2817</v>
      </c>
      <c r="AH5" s="16" t="n">
        <v>3143</v>
      </c>
      <c r="AI5" s="16" t="n">
        <v>3338</v>
      </c>
      <c r="AJ5" s="16" t="n">
        <v>2979</v>
      </c>
      <c r="AK5" s="16" t="n">
        <v>2885</v>
      </c>
      <c r="AL5" s="16" t="n">
        <v>1810</v>
      </c>
      <c r="AM5" s="16" t="n">
        <v>2007</v>
      </c>
      <c r="AN5" s="16" t="n">
        <v>2358</v>
      </c>
      <c r="AO5" s="16" t="n">
        <v>2345</v>
      </c>
      <c r="AP5" s="16" t="n">
        <v>2477</v>
      </c>
      <c r="AQ5" s="16" t="n">
        <v>2217</v>
      </c>
      <c r="AR5" s="16" t="n">
        <v>2194</v>
      </c>
      <c r="AS5" s="16" t="n">
        <v>1855</v>
      </c>
      <c r="AT5" s="16" t="n">
        <v>2293</v>
      </c>
      <c r="AU5" s="16" t="n">
        <v>2218</v>
      </c>
      <c r="AV5" s="16" t="n">
        <v>2164</v>
      </c>
      <c r="AW5" s="16" t="n">
        <v>2206</v>
      </c>
      <c r="AX5" s="16" t="n">
        <v>2136</v>
      </c>
      <c r="AY5" s="16" t="n">
        <v>2224</v>
      </c>
      <c r="AZ5" s="16" t="n">
        <v>2161</v>
      </c>
      <c r="BA5" s="16" t="n">
        <v>2075</v>
      </c>
      <c r="BB5" s="16" t="n">
        <v>2109</v>
      </c>
      <c r="BC5" s="16" t="n">
        <v>1716</v>
      </c>
      <c r="BD5" s="16" t="n">
        <v>1883</v>
      </c>
      <c r="BE5" s="16" t="n">
        <v>1747</v>
      </c>
      <c r="BF5" s="16" t="n">
        <v>1660</v>
      </c>
      <c r="BG5" s="16" t="n">
        <v>1765</v>
      </c>
      <c r="BH5" s="16" t="n">
        <v>1547</v>
      </c>
      <c r="BI5" s="16" t="n">
        <v>1429</v>
      </c>
      <c r="BJ5" s="16" t="n">
        <v>1358</v>
      </c>
      <c r="BK5" s="16" t="n">
        <v>1372</v>
      </c>
      <c r="BL5" s="16" t="n">
        <v>1384</v>
      </c>
      <c r="BM5" s="16" t="n">
        <v>953</v>
      </c>
      <c r="BN5" s="16" t="n">
        <v>1077</v>
      </c>
      <c r="BO5" s="16" t="n">
        <v>1094</v>
      </c>
      <c r="BP5" s="16" t="n">
        <v>1030</v>
      </c>
      <c r="BQ5" s="16" t="n">
        <v>948</v>
      </c>
      <c r="BR5" s="16" t="n">
        <v>958</v>
      </c>
      <c r="BS5" s="16" t="n">
        <v>982</v>
      </c>
      <c r="BT5" s="16" t="n">
        <v>894</v>
      </c>
      <c r="BU5" s="16" t="n">
        <v>859</v>
      </c>
      <c r="BV5" s="16" t="n">
        <v>836</v>
      </c>
      <c r="BW5" s="16" t="n">
        <v>780</v>
      </c>
      <c r="BX5" s="16" t="n">
        <v>675</v>
      </c>
      <c r="BY5" s="16" t="n">
        <v>695</v>
      </c>
      <c r="BZ5" s="16" t="n">
        <v>617</v>
      </c>
      <c r="CA5" s="16" t="n">
        <v>604</v>
      </c>
      <c r="CB5" s="16" t="n">
        <v>523</v>
      </c>
      <c r="CC5" s="16" t="n">
        <v>520</v>
      </c>
      <c r="CD5" s="16" t="n">
        <v>486</v>
      </c>
      <c r="CE5" s="16" t="n">
        <v>390</v>
      </c>
      <c r="CF5" s="16" t="n">
        <v>380</v>
      </c>
      <c r="CG5" s="16" t="n">
        <v>285</v>
      </c>
      <c r="CH5" s="16" t="n">
        <v>246</v>
      </c>
      <c r="CI5" s="16" t="n">
        <v>225</v>
      </c>
      <c r="CJ5" s="16" t="n">
        <v>176</v>
      </c>
      <c r="CK5" s="16" t="n">
        <v>158</v>
      </c>
      <c r="CL5" s="16" t="n">
        <v>111</v>
      </c>
      <c r="CM5" s="16" t="n">
        <v>94</v>
      </c>
      <c r="CN5" s="16" t="n">
        <v>80</v>
      </c>
      <c r="CO5" s="16" t="n">
        <v>57</v>
      </c>
      <c r="CP5" s="16" t="n">
        <v>36</v>
      </c>
      <c r="CQ5" s="16" t="n">
        <v>34</v>
      </c>
      <c r="CR5" s="16" t="n">
        <v>21</v>
      </c>
      <c r="CS5" s="16" t="n">
        <v>20</v>
      </c>
      <c r="CT5" s="16" t="n">
        <v>9</v>
      </c>
      <c r="CU5" s="16" t="n">
        <v>10</v>
      </c>
      <c r="CV5" s="16" t="n">
        <v>4</v>
      </c>
      <c r="CW5" s="16" t="n">
        <v>6</v>
      </c>
      <c r="CX5" s="16" t="n">
        <v>1</v>
      </c>
      <c r="CY5" s="16" t="n">
        <v>0</v>
      </c>
      <c r="CZ5" s="21" t="n">
        <v>0</v>
      </c>
      <c r="DA5" s="21" t="n">
        <v>32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v>92199</v>
      </c>
      <c r="D6" s="24" t="n">
        <v>1156</v>
      </c>
      <c r="E6" s="24" t="n">
        <v>1100</v>
      </c>
      <c r="F6" s="24" t="n">
        <v>1159</v>
      </c>
      <c r="G6" s="24" t="n">
        <v>1151</v>
      </c>
      <c r="H6" s="24" t="n">
        <v>1267</v>
      </c>
      <c r="I6" s="24" t="n">
        <v>1309</v>
      </c>
      <c r="J6" s="24" t="n">
        <v>1379</v>
      </c>
      <c r="K6" s="24" t="n">
        <v>1301</v>
      </c>
      <c r="L6" s="24" t="n">
        <v>1311</v>
      </c>
      <c r="M6" s="24" t="n">
        <v>1289</v>
      </c>
      <c r="N6" s="24" t="n">
        <v>1332</v>
      </c>
      <c r="O6" s="24" t="n">
        <v>1328</v>
      </c>
      <c r="P6" s="24" t="n">
        <v>1250</v>
      </c>
      <c r="Q6" s="24" t="n">
        <v>1346</v>
      </c>
      <c r="R6" s="24" t="n">
        <v>1112</v>
      </c>
      <c r="S6" s="24" t="n">
        <v>1446</v>
      </c>
      <c r="T6" s="24" t="n">
        <v>1265</v>
      </c>
      <c r="U6" s="24" t="n">
        <v>1359</v>
      </c>
      <c r="V6" s="24" t="n">
        <v>1486</v>
      </c>
      <c r="W6" s="24" t="n">
        <v>1776</v>
      </c>
      <c r="X6" s="24" t="n">
        <v>1712</v>
      </c>
      <c r="Y6" s="24" t="n">
        <v>1615</v>
      </c>
      <c r="Z6" s="24" t="n">
        <v>1444</v>
      </c>
      <c r="AA6" s="24" t="n">
        <v>1206</v>
      </c>
      <c r="AB6" s="24" t="n">
        <v>1241</v>
      </c>
      <c r="AC6" s="24" t="n">
        <v>1324</v>
      </c>
      <c r="AD6" s="24" t="n">
        <v>1255</v>
      </c>
      <c r="AE6" s="24" t="n">
        <v>1385</v>
      </c>
      <c r="AF6" s="24" t="n">
        <v>1311</v>
      </c>
      <c r="AG6" s="24" t="n">
        <v>1524</v>
      </c>
      <c r="AH6" s="24" t="n">
        <v>1628</v>
      </c>
      <c r="AI6" s="24" t="n">
        <v>1783</v>
      </c>
      <c r="AJ6" s="24" t="n">
        <v>1609</v>
      </c>
      <c r="AK6" s="24" t="n">
        <v>1713</v>
      </c>
      <c r="AL6" s="24" t="n">
        <v>1040</v>
      </c>
      <c r="AM6" s="24" t="n">
        <v>1086</v>
      </c>
      <c r="AN6" s="24" t="n">
        <v>1340</v>
      </c>
      <c r="AO6" s="24" t="n">
        <v>1350</v>
      </c>
      <c r="AP6" s="24" t="n">
        <v>1392</v>
      </c>
      <c r="AQ6" s="24" t="n">
        <v>1313</v>
      </c>
      <c r="AR6" s="24" t="n">
        <v>1252</v>
      </c>
      <c r="AS6" s="24" t="n">
        <v>1054</v>
      </c>
      <c r="AT6" s="24" t="n">
        <v>1395</v>
      </c>
      <c r="AU6" s="24" t="n">
        <v>1416</v>
      </c>
      <c r="AV6" s="24" t="n">
        <v>1358</v>
      </c>
      <c r="AW6" s="24" t="n">
        <v>1388</v>
      </c>
      <c r="AX6" s="24" t="n">
        <v>1315</v>
      </c>
      <c r="AY6" s="24" t="n">
        <v>1374</v>
      </c>
      <c r="AZ6" s="24" t="n">
        <v>1327</v>
      </c>
      <c r="BA6" s="24" t="n">
        <v>1373</v>
      </c>
      <c r="BB6" s="24" t="n">
        <v>1246</v>
      </c>
      <c r="BC6" s="24" t="n">
        <v>1200</v>
      </c>
      <c r="BD6" s="24" t="n">
        <v>1258</v>
      </c>
      <c r="BE6" s="24" t="n">
        <v>1147</v>
      </c>
      <c r="BF6" s="24" t="n">
        <v>1097</v>
      </c>
      <c r="BG6" s="24" t="n">
        <v>1132</v>
      </c>
      <c r="BH6" s="24" t="n">
        <v>1016</v>
      </c>
      <c r="BI6" s="24" t="n">
        <v>886</v>
      </c>
      <c r="BJ6" s="24" t="n">
        <v>930</v>
      </c>
      <c r="BK6" s="24" t="n">
        <v>1013</v>
      </c>
      <c r="BL6" s="24" t="n">
        <v>988</v>
      </c>
      <c r="BM6" s="24" t="n">
        <v>701</v>
      </c>
      <c r="BN6" s="24" t="n">
        <v>756</v>
      </c>
      <c r="BO6" s="24" t="n">
        <v>726</v>
      </c>
      <c r="BP6" s="24" t="n">
        <v>715</v>
      </c>
      <c r="BQ6" s="24" t="n">
        <v>750</v>
      </c>
      <c r="BR6" s="24" t="n">
        <v>733</v>
      </c>
      <c r="BS6" s="24" t="n">
        <v>725</v>
      </c>
      <c r="BT6" s="24" t="n">
        <v>685</v>
      </c>
      <c r="BU6" s="24" t="n">
        <v>679</v>
      </c>
      <c r="BV6" s="24" t="n">
        <v>684</v>
      </c>
      <c r="BW6" s="24" t="n">
        <v>589</v>
      </c>
      <c r="BX6" s="24" t="n">
        <v>568</v>
      </c>
      <c r="BY6" s="24" t="n">
        <v>518</v>
      </c>
      <c r="BZ6" s="24" t="n">
        <v>419</v>
      </c>
      <c r="CA6" s="24" t="n">
        <v>442</v>
      </c>
      <c r="CB6" s="24" t="n">
        <v>355</v>
      </c>
      <c r="CC6" s="24" t="n">
        <v>409</v>
      </c>
      <c r="CD6" s="24" t="n">
        <v>336</v>
      </c>
      <c r="CE6" s="24" t="n">
        <v>298</v>
      </c>
      <c r="CF6" s="24" t="n">
        <v>286</v>
      </c>
      <c r="CG6" s="24" t="n">
        <v>269</v>
      </c>
      <c r="CH6" s="24" t="n">
        <v>206</v>
      </c>
      <c r="CI6" s="24" t="n">
        <v>160</v>
      </c>
      <c r="CJ6" s="24" t="n">
        <v>144</v>
      </c>
      <c r="CK6" s="24" t="n">
        <v>120</v>
      </c>
      <c r="CL6" s="24" t="n">
        <v>85</v>
      </c>
      <c r="CM6" s="24" t="n">
        <v>81</v>
      </c>
      <c r="CN6" s="24" t="n">
        <v>57</v>
      </c>
      <c r="CO6" s="24" t="n">
        <v>38</v>
      </c>
      <c r="CP6" s="24" t="n">
        <v>38</v>
      </c>
      <c r="CQ6" s="24" t="n">
        <v>28</v>
      </c>
      <c r="CR6" s="24" t="n">
        <v>12</v>
      </c>
      <c r="CS6" s="24" t="n">
        <v>17</v>
      </c>
      <c r="CT6" s="24" t="n">
        <v>4</v>
      </c>
      <c r="CU6" s="24" t="n">
        <v>2</v>
      </c>
      <c r="CV6" s="24" t="n">
        <v>2</v>
      </c>
      <c r="CW6" s="24" t="n">
        <v>2</v>
      </c>
      <c r="CX6" s="24" t="n">
        <v>1</v>
      </c>
      <c r="CY6" s="24" t="n">
        <v>0</v>
      </c>
      <c r="CZ6" s="17" t="n">
        <v>1</v>
      </c>
      <c r="DA6" s="17" t="n">
        <v>0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v>121485</v>
      </c>
      <c r="D7" s="24" t="n">
        <v>1728</v>
      </c>
      <c r="E7" s="24" t="n">
        <v>1812</v>
      </c>
      <c r="F7" s="24" t="n">
        <v>1847</v>
      </c>
      <c r="G7" s="24" t="n">
        <v>1879</v>
      </c>
      <c r="H7" s="24" t="n">
        <v>2022</v>
      </c>
      <c r="I7" s="24" t="n">
        <v>2025</v>
      </c>
      <c r="J7" s="24" t="n">
        <v>2092</v>
      </c>
      <c r="K7" s="24" t="n">
        <v>2277</v>
      </c>
      <c r="L7" s="24" t="n">
        <v>2166</v>
      </c>
      <c r="M7" s="24" t="n">
        <v>2152</v>
      </c>
      <c r="N7" s="24" t="n">
        <v>2235</v>
      </c>
      <c r="O7" s="24" t="n">
        <v>2158</v>
      </c>
      <c r="P7" s="24" t="n">
        <v>2113</v>
      </c>
      <c r="Q7" s="24" t="n">
        <v>2124</v>
      </c>
      <c r="R7" s="24" t="n">
        <v>1653</v>
      </c>
      <c r="S7" s="24" t="n">
        <v>2047</v>
      </c>
      <c r="T7" s="24" t="n">
        <v>1954</v>
      </c>
      <c r="U7" s="24" t="n">
        <v>1940</v>
      </c>
      <c r="V7" s="24" t="n">
        <v>1724</v>
      </c>
      <c r="W7" s="24" t="n">
        <v>1461</v>
      </c>
      <c r="X7" s="24" t="n">
        <v>1454</v>
      </c>
      <c r="Y7" s="24" t="n">
        <v>1652</v>
      </c>
      <c r="Z7" s="24" t="n">
        <v>1552</v>
      </c>
      <c r="AA7" s="24" t="n">
        <v>1599</v>
      </c>
      <c r="AB7" s="24" t="n">
        <v>1793</v>
      </c>
      <c r="AC7" s="24" t="n">
        <v>1965</v>
      </c>
      <c r="AD7" s="24" t="n">
        <v>1989</v>
      </c>
      <c r="AE7" s="24" t="n">
        <v>2050</v>
      </c>
      <c r="AF7" s="24" t="n">
        <v>2158</v>
      </c>
      <c r="AG7" s="24" t="n">
        <v>2206</v>
      </c>
      <c r="AH7" s="24" t="n">
        <v>2487</v>
      </c>
      <c r="AI7" s="24" t="n">
        <v>2493</v>
      </c>
      <c r="AJ7" s="24" t="n">
        <v>2509</v>
      </c>
      <c r="AK7" s="24" t="n">
        <v>2454</v>
      </c>
      <c r="AL7" s="24" t="n">
        <v>1688</v>
      </c>
      <c r="AM7" s="24" t="n">
        <v>1602</v>
      </c>
      <c r="AN7" s="24" t="n">
        <v>1921</v>
      </c>
      <c r="AO7" s="24" t="n">
        <v>2063</v>
      </c>
      <c r="AP7" s="24" t="n">
        <v>2038</v>
      </c>
      <c r="AQ7" s="24" t="n">
        <v>1970</v>
      </c>
      <c r="AR7" s="24" t="n">
        <v>1783</v>
      </c>
      <c r="AS7" s="24" t="n">
        <v>1577</v>
      </c>
      <c r="AT7" s="24" t="n">
        <v>1852</v>
      </c>
      <c r="AU7" s="24" t="n">
        <v>1842</v>
      </c>
      <c r="AV7" s="24" t="n">
        <v>1870</v>
      </c>
      <c r="AW7" s="24" t="n">
        <v>1809</v>
      </c>
      <c r="AX7" s="24" t="n">
        <v>1756</v>
      </c>
      <c r="AY7" s="24" t="n">
        <v>1725</v>
      </c>
      <c r="AZ7" s="24" t="n">
        <v>1556</v>
      </c>
      <c r="BA7" s="24" t="n">
        <v>1575</v>
      </c>
      <c r="BB7" s="24" t="n">
        <v>1469</v>
      </c>
      <c r="BC7" s="24" t="n">
        <v>1369</v>
      </c>
      <c r="BD7" s="24" t="n">
        <v>1413</v>
      </c>
      <c r="BE7" s="24" t="n">
        <v>1302</v>
      </c>
      <c r="BF7" s="24" t="n">
        <v>1221</v>
      </c>
      <c r="BG7" s="24" t="n">
        <v>1213</v>
      </c>
      <c r="BH7" s="24" t="n">
        <v>1139</v>
      </c>
      <c r="BI7" s="24" t="n">
        <v>1049</v>
      </c>
      <c r="BJ7" s="24" t="n">
        <v>1009</v>
      </c>
      <c r="BK7" s="24" t="n">
        <v>974</v>
      </c>
      <c r="BL7" s="24" t="n">
        <v>969</v>
      </c>
      <c r="BM7" s="24" t="n">
        <v>737</v>
      </c>
      <c r="BN7" s="24" t="n">
        <v>788</v>
      </c>
      <c r="BO7" s="24" t="n">
        <v>772</v>
      </c>
      <c r="BP7" s="24" t="n">
        <v>819</v>
      </c>
      <c r="BQ7" s="24" t="n">
        <v>729</v>
      </c>
      <c r="BR7" s="24" t="n">
        <v>682</v>
      </c>
      <c r="BS7" s="24" t="n">
        <v>694</v>
      </c>
      <c r="BT7" s="24" t="n">
        <v>693</v>
      </c>
      <c r="BU7" s="24" t="n">
        <v>670</v>
      </c>
      <c r="BV7" s="24" t="n">
        <v>637</v>
      </c>
      <c r="BW7" s="24" t="n">
        <v>585</v>
      </c>
      <c r="BX7" s="24" t="n">
        <v>458</v>
      </c>
      <c r="BY7" s="24" t="n">
        <v>502</v>
      </c>
      <c r="BZ7" s="24" t="n">
        <v>392</v>
      </c>
      <c r="CA7" s="24" t="n">
        <v>405</v>
      </c>
      <c r="CB7" s="24" t="n">
        <v>316</v>
      </c>
      <c r="CC7" s="24" t="n">
        <v>356</v>
      </c>
      <c r="CD7" s="24" t="n">
        <v>319</v>
      </c>
      <c r="CE7" s="24" t="n">
        <v>259</v>
      </c>
      <c r="CF7" s="24" t="n">
        <v>225</v>
      </c>
      <c r="CG7" s="24" t="n">
        <v>170</v>
      </c>
      <c r="CH7" s="24" t="n">
        <v>143</v>
      </c>
      <c r="CI7" s="24" t="n">
        <v>102</v>
      </c>
      <c r="CJ7" s="24" t="n">
        <v>107</v>
      </c>
      <c r="CK7" s="24" t="n">
        <v>82</v>
      </c>
      <c r="CL7" s="24" t="n">
        <v>69</v>
      </c>
      <c r="CM7" s="24" t="n">
        <v>73</v>
      </c>
      <c r="CN7" s="24" t="n">
        <v>33</v>
      </c>
      <c r="CO7" s="24" t="n">
        <v>36</v>
      </c>
      <c r="CP7" s="24" t="n">
        <v>22</v>
      </c>
      <c r="CQ7" s="24" t="n">
        <v>27</v>
      </c>
      <c r="CR7" s="24" t="n">
        <v>10</v>
      </c>
      <c r="CS7" s="24" t="n">
        <v>8</v>
      </c>
      <c r="CT7" s="24" t="n">
        <v>5</v>
      </c>
      <c r="CU7" s="24" t="n">
        <v>1</v>
      </c>
      <c r="CV7" s="24" t="n">
        <v>4</v>
      </c>
      <c r="CW7" s="24" t="n">
        <v>2</v>
      </c>
      <c r="CX7" s="24" t="n">
        <v>2</v>
      </c>
      <c r="CY7" s="24" t="n">
        <v>1</v>
      </c>
      <c r="CZ7" s="17" t="n">
        <v>1</v>
      </c>
      <c r="DA7" s="17" t="n">
        <v>25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v>21438</v>
      </c>
      <c r="D8" s="24" t="n">
        <v>289</v>
      </c>
      <c r="E8" s="24" t="n">
        <v>311</v>
      </c>
      <c r="F8" s="24" t="n">
        <v>308</v>
      </c>
      <c r="G8" s="24" t="n">
        <v>334</v>
      </c>
      <c r="H8" s="24" t="n">
        <v>298</v>
      </c>
      <c r="I8" s="24" t="n">
        <v>325</v>
      </c>
      <c r="J8" s="24" t="n">
        <v>308</v>
      </c>
      <c r="K8" s="24" t="n">
        <v>321</v>
      </c>
      <c r="L8" s="24" t="n">
        <v>327</v>
      </c>
      <c r="M8" s="24" t="n">
        <v>316</v>
      </c>
      <c r="N8" s="24" t="n">
        <v>318</v>
      </c>
      <c r="O8" s="24" t="n">
        <v>303</v>
      </c>
      <c r="P8" s="24" t="n">
        <v>334</v>
      </c>
      <c r="Q8" s="24" t="n">
        <v>343</v>
      </c>
      <c r="R8" s="24" t="n">
        <v>285</v>
      </c>
      <c r="S8" s="24" t="n">
        <v>342</v>
      </c>
      <c r="T8" s="24" t="n">
        <v>349</v>
      </c>
      <c r="U8" s="24" t="n">
        <v>327</v>
      </c>
      <c r="V8" s="24" t="n">
        <v>292</v>
      </c>
      <c r="W8" s="24" t="n">
        <v>253</v>
      </c>
      <c r="X8" s="24" t="n">
        <v>267</v>
      </c>
      <c r="Y8" s="24" t="n">
        <v>274</v>
      </c>
      <c r="Z8" s="24" t="n">
        <v>317</v>
      </c>
      <c r="AA8" s="24" t="n">
        <v>254</v>
      </c>
      <c r="AB8" s="24" t="n">
        <v>268</v>
      </c>
      <c r="AC8" s="24" t="n">
        <v>343</v>
      </c>
      <c r="AD8" s="24" t="n">
        <v>317</v>
      </c>
      <c r="AE8" s="24" t="n">
        <v>345</v>
      </c>
      <c r="AF8" s="24" t="n">
        <v>322</v>
      </c>
      <c r="AG8" s="24" t="n">
        <v>334</v>
      </c>
      <c r="AH8" s="24" t="n">
        <v>382</v>
      </c>
      <c r="AI8" s="24" t="n">
        <v>385</v>
      </c>
      <c r="AJ8" s="24" t="n">
        <v>323</v>
      </c>
      <c r="AK8" s="24" t="n">
        <v>325</v>
      </c>
      <c r="AL8" s="24" t="n">
        <v>205</v>
      </c>
      <c r="AM8" s="24" t="n">
        <v>230</v>
      </c>
      <c r="AN8" s="24" t="n">
        <v>296</v>
      </c>
      <c r="AO8" s="24" t="n">
        <v>286</v>
      </c>
      <c r="AP8" s="24" t="n">
        <v>281</v>
      </c>
      <c r="AQ8" s="24" t="n">
        <v>275</v>
      </c>
      <c r="AR8" s="24" t="n">
        <v>254</v>
      </c>
      <c r="AS8" s="24" t="n">
        <v>262</v>
      </c>
      <c r="AT8" s="24" t="n">
        <v>324</v>
      </c>
      <c r="AU8" s="24" t="n">
        <v>334</v>
      </c>
      <c r="AV8" s="24" t="n">
        <v>322</v>
      </c>
      <c r="AW8" s="24" t="n">
        <v>305</v>
      </c>
      <c r="AX8" s="24" t="n">
        <v>333</v>
      </c>
      <c r="AY8" s="24" t="n">
        <v>295</v>
      </c>
      <c r="AZ8" s="24" t="n">
        <v>317</v>
      </c>
      <c r="BA8" s="24" t="n">
        <v>349</v>
      </c>
      <c r="BB8" s="24" t="n">
        <v>302</v>
      </c>
      <c r="BC8" s="24" t="n">
        <v>278</v>
      </c>
      <c r="BD8" s="24" t="n">
        <v>303</v>
      </c>
      <c r="BE8" s="24" t="n">
        <v>292</v>
      </c>
      <c r="BF8" s="24" t="n">
        <v>259</v>
      </c>
      <c r="BG8" s="24" t="n">
        <v>300</v>
      </c>
      <c r="BH8" s="24" t="n">
        <v>246</v>
      </c>
      <c r="BI8" s="24" t="n">
        <v>229</v>
      </c>
      <c r="BJ8" s="24" t="n">
        <v>251</v>
      </c>
      <c r="BK8" s="24" t="n">
        <v>222</v>
      </c>
      <c r="BL8" s="24" t="n">
        <v>197</v>
      </c>
      <c r="BM8" s="24" t="n">
        <v>169</v>
      </c>
      <c r="BN8" s="24" t="n">
        <v>227</v>
      </c>
      <c r="BO8" s="24" t="n">
        <v>174</v>
      </c>
      <c r="BP8" s="24" t="n">
        <v>186</v>
      </c>
      <c r="BQ8" s="24" t="n">
        <v>151</v>
      </c>
      <c r="BR8" s="24" t="n">
        <v>161</v>
      </c>
      <c r="BS8" s="24" t="n">
        <v>174</v>
      </c>
      <c r="BT8" s="24" t="n">
        <v>178</v>
      </c>
      <c r="BU8" s="24" t="n">
        <v>154</v>
      </c>
      <c r="BV8" s="24" t="n">
        <v>167</v>
      </c>
      <c r="BW8" s="24" t="n">
        <v>163</v>
      </c>
      <c r="BX8" s="24" t="n">
        <v>130</v>
      </c>
      <c r="BY8" s="24" t="n">
        <v>135</v>
      </c>
      <c r="BZ8" s="24" t="n">
        <v>111</v>
      </c>
      <c r="CA8" s="24" t="n">
        <v>103</v>
      </c>
      <c r="CB8" s="24" t="n">
        <v>118</v>
      </c>
      <c r="CC8" s="24" t="n">
        <v>112</v>
      </c>
      <c r="CD8" s="24" t="n">
        <v>77</v>
      </c>
      <c r="CE8" s="24" t="n">
        <v>79</v>
      </c>
      <c r="CF8" s="24" t="n">
        <v>72</v>
      </c>
      <c r="CG8" s="24" t="n">
        <v>60</v>
      </c>
      <c r="CH8" s="24" t="n">
        <v>52</v>
      </c>
      <c r="CI8" s="24" t="n">
        <v>37</v>
      </c>
      <c r="CJ8" s="24" t="n">
        <v>45</v>
      </c>
      <c r="CK8" s="24" t="n">
        <v>26</v>
      </c>
      <c r="CL8" s="24" t="n">
        <v>28</v>
      </c>
      <c r="CM8" s="24" t="n">
        <v>14</v>
      </c>
      <c r="CN8" s="24" t="n">
        <v>15</v>
      </c>
      <c r="CO8" s="24" t="n">
        <v>14</v>
      </c>
      <c r="CP8" s="24" t="n">
        <v>8</v>
      </c>
      <c r="CQ8" s="24" t="n">
        <v>2</v>
      </c>
      <c r="CR8" s="24" t="n">
        <v>2</v>
      </c>
      <c r="CS8" s="24" t="n">
        <v>2</v>
      </c>
      <c r="CT8" s="24" t="n">
        <v>1</v>
      </c>
      <c r="CU8" s="24" t="n">
        <v>2</v>
      </c>
      <c r="CV8" s="24" t="n">
        <v>0</v>
      </c>
      <c r="CW8" s="24" t="n">
        <v>2</v>
      </c>
      <c r="CX8" s="24" t="n">
        <v>1</v>
      </c>
      <c r="CY8" s="24" t="n">
        <v>0</v>
      </c>
      <c r="CZ8" s="17" t="n">
        <v>0</v>
      </c>
      <c r="DA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v>26576</v>
      </c>
      <c r="D9" s="24" t="n">
        <v>371</v>
      </c>
      <c r="E9" s="24" t="n">
        <v>318</v>
      </c>
      <c r="F9" s="24" t="n">
        <v>333</v>
      </c>
      <c r="G9" s="24" t="n">
        <v>344</v>
      </c>
      <c r="H9" s="24" t="n">
        <v>368</v>
      </c>
      <c r="I9" s="24" t="n">
        <v>411</v>
      </c>
      <c r="J9" s="24" t="n">
        <v>378</v>
      </c>
      <c r="K9" s="24" t="n">
        <v>458</v>
      </c>
      <c r="L9" s="24" t="n">
        <v>409</v>
      </c>
      <c r="M9" s="24" t="n">
        <v>416</v>
      </c>
      <c r="N9" s="24" t="n">
        <v>437</v>
      </c>
      <c r="O9" s="24" t="n">
        <v>412</v>
      </c>
      <c r="P9" s="24" t="n">
        <v>404</v>
      </c>
      <c r="Q9" s="24" t="n">
        <v>398</v>
      </c>
      <c r="R9" s="24" t="n">
        <v>356</v>
      </c>
      <c r="S9" s="24" t="n">
        <v>418</v>
      </c>
      <c r="T9" s="24" t="n">
        <v>460</v>
      </c>
      <c r="U9" s="24" t="n">
        <v>476</v>
      </c>
      <c r="V9" s="24" t="n">
        <v>422</v>
      </c>
      <c r="W9" s="24" t="n">
        <v>325</v>
      </c>
      <c r="X9" s="24" t="n">
        <v>345</v>
      </c>
      <c r="Y9" s="24" t="n">
        <v>381</v>
      </c>
      <c r="Z9" s="24" t="n">
        <v>395</v>
      </c>
      <c r="AA9" s="24" t="n">
        <v>348</v>
      </c>
      <c r="AB9" s="24" t="n">
        <v>406</v>
      </c>
      <c r="AC9" s="24" t="n">
        <v>388</v>
      </c>
      <c r="AD9" s="24" t="n">
        <v>369</v>
      </c>
      <c r="AE9" s="24" t="n">
        <v>427</v>
      </c>
      <c r="AF9" s="24" t="n">
        <v>465</v>
      </c>
      <c r="AG9" s="24" t="n">
        <v>428</v>
      </c>
      <c r="AH9" s="24" t="n">
        <v>432</v>
      </c>
      <c r="AI9" s="24" t="n">
        <v>466</v>
      </c>
      <c r="AJ9" s="24" t="n">
        <v>418</v>
      </c>
      <c r="AK9" s="24" t="n">
        <v>481</v>
      </c>
      <c r="AL9" s="24" t="n">
        <v>276</v>
      </c>
      <c r="AM9" s="24" t="n">
        <v>334</v>
      </c>
      <c r="AN9" s="24" t="n">
        <v>324</v>
      </c>
      <c r="AO9" s="24" t="n">
        <v>386</v>
      </c>
      <c r="AP9" s="24" t="n">
        <v>426</v>
      </c>
      <c r="AQ9" s="24" t="n">
        <v>400</v>
      </c>
      <c r="AR9" s="24" t="n">
        <v>360</v>
      </c>
      <c r="AS9" s="24" t="n">
        <v>338</v>
      </c>
      <c r="AT9" s="24" t="n">
        <v>470</v>
      </c>
      <c r="AU9" s="24" t="n">
        <v>472</v>
      </c>
      <c r="AV9" s="24" t="n">
        <v>361</v>
      </c>
      <c r="AW9" s="24" t="n">
        <v>412</v>
      </c>
      <c r="AX9" s="24" t="n">
        <v>417</v>
      </c>
      <c r="AY9" s="24" t="n">
        <v>424</v>
      </c>
      <c r="AZ9" s="24" t="n">
        <v>412</v>
      </c>
      <c r="BA9" s="24" t="n">
        <v>393</v>
      </c>
      <c r="BB9" s="24" t="n">
        <v>341</v>
      </c>
      <c r="BC9" s="24" t="n">
        <v>334</v>
      </c>
      <c r="BD9" s="24" t="n">
        <v>372</v>
      </c>
      <c r="BE9" s="24" t="n">
        <v>325</v>
      </c>
      <c r="BF9" s="24" t="n">
        <v>264</v>
      </c>
      <c r="BG9" s="24" t="n">
        <v>319</v>
      </c>
      <c r="BH9" s="24" t="n">
        <v>275</v>
      </c>
      <c r="BI9" s="24" t="n">
        <v>237</v>
      </c>
      <c r="BJ9" s="24" t="n">
        <v>248</v>
      </c>
      <c r="BK9" s="24" t="n">
        <v>222</v>
      </c>
      <c r="BL9" s="24" t="n">
        <v>256</v>
      </c>
      <c r="BM9" s="24" t="n">
        <v>184</v>
      </c>
      <c r="BN9" s="24" t="n">
        <v>193</v>
      </c>
      <c r="BO9" s="24" t="n">
        <v>215</v>
      </c>
      <c r="BP9" s="24" t="n">
        <v>197</v>
      </c>
      <c r="BQ9" s="24" t="n">
        <v>226</v>
      </c>
      <c r="BR9" s="24" t="n">
        <v>203</v>
      </c>
      <c r="BS9" s="24" t="n">
        <v>185</v>
      </c>
      <c r="BT9" s="24" t="n">
        <v>172</v>
      </c>
      <c r="BU9" s="24" t="n">
        <v>172</v>
      </c>
      <c r="BV9" s="24" t="n">
        <v>181</v>
      </c>
      <c r="BW9" s="24" t="n">
        <v>184</v>
      </c>
      <c r="BX9" s="24" t="n">
        <v>130</v>
      </c>
      <c r="BY9" s="24" t="n">
        <v>153</v>
      </c>
      <c r="BZ9" s="24" t="n">
        <v>114</v>
      </c>
      <c r="CA9" s="24" t="n">
        <v>113</v>
      </c>
      <c r="CB9" s="24" t="n">
        <v>132</v>
      </c>
      <c r="CC9" s="24" t="n">
        <v>110</v>
      </c>
      <c r="CD9" s="24" t="n">
        <v>101</v>
      </c>
      <c r="CE9" s="24" t="n">
        <v>81</v>
      </c>
      <c r="CF9" s="24" t="n">
        <v>85</v>
      </c>
      <c r="CG9" s="24" t="n">
        <v>68</v>
      </c>
      <c r="CH9" s="24" t="n">
        <v>60</v>
      </c>
      <c r="CI9" s="24" t="n">
        <v>58</v>
      </c>
      <c r="CJ9" s="24" t="n">
        <v>45</v>
      </c>
      <c r="CK9" s="24" t="n">
        <v>43</v>
      </c>
      <c r="CL9" s="24" t="n">
        <v>27</v>
      </c>
      <c r="CM9" s="24" t="n">
        <v>26</v>
      </c>
      <c r="CN9" s="24" t="n">
        <v>18</v>
      </c>
      <c r="CO9" s="24" t="n">
        <v>9</v>
      </c>
      <c r="CP9" s="24" t="n">
        <v>6</v>
      </c>
      <c r="CQ9" s="24" t="n">
        <v>9</v>
      </c>
      <c r="CR9" s="24" t="n">
        <v>6</v>
      </c>
      <c r="CS9" s="24" t="n">
        <v>4</v>
      </c>
      <c r="CT9" s="24" t="n">
        <v>2</v>
      </c>
      <c r="CU9" s="24" t="n">
        <v>2</v>
      </c>
      <c r="CV9" s="24" t="n">
        <v>1</v>
      </c>
      <c r="CW9" s="24" t="n">
        <v>0</v>
      </c>
      <c r="CX9" s="24" t="n">
        <v>0</v>
      </c>
      <c r="CY9" s="24" t="n">
        <v>0</v>
      </c>
      <c r="CZ9" s="17" t="n">
        <v>0</v>
      </c>
      <c r="DA9" s="17" t="n">
        <v>0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v>30147</v>
      </c>
      <c r="D10" s="24" t="n">
        <v>432</v>
      </c>
      <c r="E10" s="24" t="n">
        <v>427</v>
      </c>
      <c r="F10" s="24" t="n">
        <v>455</v>
      </c>
      <c r="G10" s="24" t="n">
        <v>501</v>
      </c>
      <c r="H10" s="24" t="n">
        <v>440</v>
      </c>
      <c r="I10" s="24" t="n">
        <v>509</v>
      </c>
      <c r="J10" s="24" t="n">
        <v>524</v>
      </c>
      <c r="K10" s="24" t="n">
        <v>531</v>
      </c>
      <c r="L10" s="24" t="n">
        <v>558</v>
      </c>
      <c r="M10" s="24" t="n">
        <v>519</v>
      </c>
      <c r="N10" s="24" t="n">
        <v>492</v>
      </c>
      <c r="O10" s="24" t="n">
        <v>459</v>
      </c>
      <c r="P10" s="24" t="n">
        <v>517</v>
      </c>
      <c r="Q10" s="24" t="n">
        <v>496</v>
      </c>
      <c r="R10" s="24" t="n">
        <v>366</v>
      </c>
      <c r="S10" s="24" t="n">
        <v>519</v>
      </c>
      <c r="T10" s="24" t="n">
        <v>484</v>
      </c>
      <c r="U10" s="24" t="n">
        <v>392</v>
      </c>
      <c r="V10" s="24" t="n">
        <v>393</v>
      </c>
      <c r="W10" s="24" t="n">
        <v>355</v>
      </c>
      <c r="X10" s="24" t="n">
        <v>405</v>
      </c>
      <c r="Y10" s="24" t="n">
        <v>393</v>
      </c>
      <c r="Z10" s="24" t="n">
        <v>436</v>
      </c>
      <c r="AA10" s="24" t="n">
        <v>413</v>
      </c>
      <c r="AB10" s="24" t="n">
        <v>424</v>
      </c>
      <c r="AC10" s="24" t="n">
        <v>475</v>
      </c>
      <c r="AD10" s="24" t="n">
        <v>479</v>
      </c>
      <c r="AE10" s="24" t="n">
        <v>500</v>
      </c>
      <c r="AF10" s="24" t="n">
        <v>513</v>
      </c>
      <c r="AG10" s="24" t="n">
        <v>591</v>
      </c>
      <c r="AH10" s="24" t="n">
        <v>627</v>
      </c>
      <c r="AI10" s="24" t="n">
        <v>668</v>
      </c>
      <c r="AJ10" s="24" t="n">
        <v>580</v>
      </c>
      <c r="AK10" s="24" t="n">
        <v>568</v>
      </c>
      <c r="AL10" s="24" t="n">
        <v>383</v>
      </c>
      <c r="AM10" s="24" t="n">
        <v>345</v>
      </c>
      <c r="AN10" s="24" t="n">
        <v>449</v>
      </c>
      <c r="AO10" s="24" t="n">
        <v>508</v>
      </c>
      <c r="AP10" s="24" t="n">
        <v>459</v>
      </c>
      <c r="AQ10" s="24" t="n">
        <v>426</v>
      </c>
      <c r="AR10" s="24" t="n">
        <v>424</v>
      </c>
      <c r="AS10" s="24" t="n">
        <v>339</v>
      </c>
      <c r="AT10" s="24" t="n">
        <v>447</v>
      </c>
      <c r="AU10" s="24" t="n">
        <v>467</v>
      </c>
      <c r="AV10" s="24" t="n">
        <v>440</v>
      </c>
      <c r="AW10" s="24" t="n">
        <v>437</v>
      </c>
      <c r="AX10" s="24" t="n">
        <v>461</v>
      </c>
      <c r="AY10" s="24" t="n">
        <v>436</v>
      </c>
      <c r="AZ10" s="24" t="n">
        <v>405</v>
      </c>
      <c r="BA10" s="24" t="n">
        <v>383</v>
      </c>
      <c r="BB10" s="24" t="n">
        <v>363</v>
      </c>
      <c r="BC10" s="24" t="n">
        <v>360</v>
      </c>
      <c r="BD10" s="24" t="n">
        <v>392</v>
      </c>
      <c r="BE10" s="24" t="n">
        <v>371</v>
      </c>
      <c r="BF10" s="24" t="n">
        <v>345</v>
      </c>
      <c r="BG10" s="24" t="n">
        <v>346</v>
      </c>
      <c r="BH10" s="24" t="n">
        <v>298</v>
      </c>
      <c r="BI10" s="24" t="n">
        <v>251</v>
      </c>
      <c r="BJ10" s="24" t="n">
        <v>259</v>
      </c>
      <c r="BK10" s="24" t="n">
        <v>294</v>
      </c>
      <c r="BL10" s="24" t="n">
        <v>276</v>
      </c>
      <c r="BM10" s="24" t="n">
        <v>208</v>
      </c>
      <c r="BN10" s="24" t="n">
        <v>238</v>
      </c>
      <c r="BO10" s="24" t="n">
        <v>204</v>
      </c>
      <c r="BP10" s="24" t="n">
        <v>246</v>
      </c>
      <c r="BQ10" s="24" t="n">
        <v>190</v>
      </c>
      <c r="BR10" s="24" t="n">
        <v>180</v>
      </c>
      <c r="BS10" s="24" t="n">
        <v>191</v>
      </c>
      <c r="BT10" s="24" t="n">
        <v>186</v>
      </c>
      <c r="BU10" s="24" t="n">
        <v>174</v>
      </c>
      <c r="BV10" s="24" t="n">
        <v>184</v>
      </c>
      <c r="BW10" s="24" t="n">
        <v>158</v>
      </c>
      <c r="BX10" s="24" t="n">
        <v>148</v>
      </c>
      <c r="BY10" s="24" t="n">
        <v>144</v>
      </c>
      <c r="BZ10" s="24" t="n">
        <v>98</v>
      </c>
      <c r="CA10" s="24" t="n">
        <v>116</v>
      </c>
      <c r="CB10" s="24" t="n">
        <v>79</v>
      </c>
      <c r="CC10" s="24" t="n">
        <v>85</v>
      </c>
      <c r="CD10" s="24" t="n">
        <v>82</v>
      </c>
      <c r="CE10" s="24" t="n">
        <v>76</v>
      </c>
      <c r="CF10" s="24" t="n">
        <v>62</v>
      </c>
      <c r="CG10" s="24" t="n">
        <v>69</v>
      </c>
      <c r="CH10" s="24" t="n">
        <v>40</v>
      </c>
      <c r="CI10" s="24" t="n">
        <v>32</v>
      </c>
      <c r="CJ10" s="24" t="n">
        <v>36</v>
      </c>
      <c r="CK10" s="24" t="n">
        <v>30</v>
      </c>
      <c r="CL10" s="24" t="n">
        <v>18</v>
      </c>
      <c r="CM10" s="24" t="n">
        <v>24</v>
      </c>
      <c r="CN10" s="24" t="n">
        <v>13</v>
      </c>
      <c r="CO10" s="24" t="n">
        <v>13</v>
      </c>
      <c r="CP10" s="24" t="n">
        <v>7</v>
      </c>
      <c r="CQ10" s="24" t="n">
        <v>3</v>
      </c>
      <c r="CR10" s="24" t="n">
        <v>3</v>
      </c>
      <c r="CS10" s="24" t="n">
        <v>1</v>
      </c>
      <c r="CT10" s="24" t="n">
        <v>2</v>
      </c>
      <c r="CU10" s="24" t="n">
        <v>0</v>
      </c>
      <c r="CV10" s="24" t="n">
        <v>0</v>
      </c>
      <c r="CW10" s="24" t="n">
        <v>0</v>
      </c>
      <c r="CX10" s="24" t="n">
        <v>2</v>
      </c>
      <c r="CY10" s="24" t="n">
        <v>0</v>
      </c>
      <c r="CZ10" s="17" t="n">
        <v>0</v>
      </c>
      <c r="DA10" s="17" t="n">
        <v>0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v>19943</v>
      </c>
      <c r="D11" s="24" t="n">
        <v>279</v>
      </c>
      <c r="E11" s="24" t="n">
        <v>287</v>
      </c>
      <c r="F11" s="24" t="n">
        <v>295</v>
      </c>
      <c r="G11" s="24" t="n">
        <v>318</v>
      </c>
      <c r="H11" s="24" t="n">
        <v>315</v>
      </c>
      <c r="I11" s="24" t="n">
        <v>328</v>
      </c>
      <c r="J11" s="24" t="n">
        <v>347</v>
      </c>
      <c r="K11" s="24" t="n">
        <v>325</v>
      </c>
      <c r="L11" s="24" t="n">
        <v>333</v>
      </c>
      <c r="M11" s="24" t="n">
        <v>338</v>
      </c>
      <c r="N11" s="24" t="n">
        <v>302</v>
      </c>
      <c r="O11" s="24" t="n">
        <v>354</v>
      </c>
      <c r="P11" s="24" t="n">
        <v>344</v>
      </c>
      <c r="Q11" s="24" t="n">
        <v>335</v>
      </c>
      <c r="R11" s="24" t="n">
        <v>251</v>
      </c>
      <c r="S11" s="24" t="n">
        <v>318</v>
      </c>
      <c r="T11" s="24" t="n">
        <v>345</v>
      </c>
      <c r="U11" s="24" t="n">
        <v>317</v>
      </c>
      <c r="V11" s="24" t="n">
        <v>233</v>
      </c>
      <c r="W11" s="24" t="n">
        <v>186</v>
      </c>
      <c r="X11" s="24" t="n">
        <v>216</v>
      </c>
      <c r="Y11" s="24" t="n">
        <v>242</v>
      </c>
      <c r="Z11" s="24" t="n">
        <v>244</v>
      </c>
      <c r="AA11" s="24" t="n">
        <v>294</v>
      </c>
      <c r="AB11" s="24" t="n">
        <v>283</v>
      </c>
      <c r="AC11" s="24" t="n">
        <v>322</v>
      </c>
      <c r="AD11" s="24" t="n">
        <v>317</v>
      </c>
      <c r="AE11" s="24" t="n">
        <v>327</v>
      </c>
      <c r="AF11" s="24" t="n">
        <v>371</v>
      </c>
      <c r="AG11" s="24" t="n">
        <v>396</v>
      </c>
      <c r="AH11" s="24" t="n">
        <v>363</v>
      </c>
      <c r="AI11" s="24" t="n">
        <v>403</v>
      </c>
      <c r="AJ11" s="24" t="n">
        <v>358</v>
      </c>
      <c r="AK11" s="24" t="n">
        <v>370</v>
      </c>
      <c r="AL11" s="24" t="n">
        <v>254</v>
      </c>
      <c r="AM11" s="24" t="n">
        <v>250</v>
      </c>
      <c r="AN11" s="24" t="n">
        <v>325</v>
      </c>
      <c r="AO11" s="24" t="n">
        <v>331</v>
      </c>
      <c r="AP11" s="24" t="n">
        <v>337</v>
      </c>
      <c r="AQ11" s="24" t="n">
        <v>335</v>
      </c>
      <c r="AR11" s="24" t="n">
        <v>265</v>
      </c>
      <c r="AS11" s="24" t="n">
        <v>230</v>
      </c>
      <c r="AT11" s="24" t="n">
        <v>318</v>
      </c>
      <c r="AU11" s="24" t="n">
        <v>265</v>
      </c>
      <c r="AV11" s="24" t="n">
        <v>295</v>
      </c>
      <c r="AW11" s="24" t="n">
        <v>326</v>
      </c>
      <c r="AX11" s="24" t="n">
        <v>347</v>
      </c>
      <c r="AY11" s="24" t="n">
        <v>332</v>
      </c>
      <c r="AZ11" s="24" t="n">
        <v>329</v>
      </c>
      <c r="BA11" s="24" t="n">
        <v>349</v>
      </c>
      <c r="BB11" s="24" t="n">
        <v>295</v>
      </c>
      <c r="BC11" s="24" t="n">
        <v>258</v>
      </c>
      <c r="BD11" s="24" t="n">
        <v>277</v>
      </c>
      <c r="BE11" s="24" t="n">
        <v>260</v>
      </c>
      <c r="BF11" s="24" t="n">
        <v>238</v>
      </c>
      <c r="BG11" s="24" t="n">
        <v>231</v>
      </c>
      <c r="BH11" s="24" t="n">
        <v>238</v>
      </c>
      <c r="BI11" s="24" t="n">
        <v>179</v>
      </c>
      <c r="BJ11" s="24" t="n">
        <v>174</v>
      </c>
      <c r="BK11" s="24" t="n">
        <v>156</v>
      </c>
      <c r="BL11" s="24" t="n">
        <v>181</v>
      </c>
      <c r="BM11" s="24" t="n">
        <v>125</v>
      </c>
      <c r="BN11" s="24" t="n">
        <v>121</v>
      </c>
      <c r="BO11" s="24" t="n">
        <v>145</v>
      </c>
      <c r="BP11" s="24" t="n">
        <v>138</v>
      </c>
      <c r="BQ11" s="24" t="n">
        <v>113</v>
      </c>
      <c r="BR11" s="24" t="n">
        <v>90</v>
      </c>
      <c r="BS11" s="24" t="n">
        <v>102</v>
      </c>
      <c r="BT11" s="24" t="n">
        <v>110</v>
      </c>
      <c r="BU11" s="24" t="n">
        <v>118</v>
      </c>
      <c r="BV11" s="24" t="n">
        <v>85</v>
      </c>
      <c r="BW11" s="24" t="n">
        <v>99</v>
      </c>
      <c r="BX11" s="24" t="n">
        <v>75</v>
      </c>
      <c r="BY11" s="24" t="n">
        <v>72</v>
      </c>
      <c r="BZ11" s="24" t="n">
        <v>81</v>
      </c>
      <c r="CA11" s="24" t="n">
        <v>65</v>
      </c>
      <c r="CB11" s="24" t="n">
        <v>45</v>
      </c>
      <c r="CC11" s="24" t="n">
        <v>37</v>
      </c>
      <c r="CD11" s="24" t="n">
        <v>62</v>
      </c>
      <c r="CE11" s="24" t="n">
        <v>38</v>
      </c>
      <c r="CF11" s="24" t="n">
        <v>32</v>
      </c>
      <c r="CG11" s="24" t="n">
        <v>24</v>
      </c>
      <c r="CH11" s="24" t="n">
        <v>29</v>
      </c>
      <c r="CI11" s="24" t="n">
        <v>27</v>
      </c>
      <c r="CJ11" s="24" t="n">
        <v>16</v>
      </c>
      <c r="CK11" s="24" t="n">
        <v>18</v>
      </c>
      <c r="CL11" s="24" t="n">
        <v>10</v>
      </c>
      <c r="CM11" s="24" t="n">
        <v>8</v>
      </c>
      <c r="CN11" s="24" t="n">
        <v>6</v>
      </c>
      <c r="CO11" s="24" t="n">
        <v>3</v>
      </c>
      <c r="CP11" s="24" t="n">
        <v>3</v>
      </c>
      <c r="CQ11" s="24" t="n">
        <v>3</v>
      </c>
      <c r="CR11" s="24" t="n">
        <v>5</v>
      </c>
      <c r="CS11" s="24" t="n">
        <v>2</v>
      </c>
      <c r="CT11" s="24" t="n">
        <v>0</v>
      </c>
      <c r="CU11" s="24" t="n">
        <v>1</v>
      </c>
      <c r="CV11" s="24" t="n">
        <v>1</v>
      </c>
      <c r="CW11" s="24" t="n">
        <v>2</v>
      </c>
      <c r="CX11" s="24" t="n">
        <v>1</v>
      </c>
      <c r="CY11" s="24" t="n">
        <v>0</v>
      </c>
      <c r="CZ11" s="17" t="n">
        <v>0</v>
      </c>
      <c r="DA11" s="17" t="n">
        <v>0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v>24433</v>
      </c>
      <c r="D12" s="28" t="n">
        <v>448</v>
      </c>
      <c r="E12" s="28" t="n">
        <v>423</v>
      </c>
      <c r="F12" s="28" t="n">
        <v>377</v>
      </c>
      <c r="G12" s="28" t="n">
        <v>430</v>
      </c>
      <c r="H12" s="28" t="n">
        <v>453</v>
      </c>
      <c r="I12" s="28" t="n">
        <v>432</v>
      </c>
      <c r="J12" s="28" t="n">
        <v>444</v>
      </c>
      <c r="K12" s="28" t="n">
        <v>478</v>
      </c>
      <c r="L12" s="28" t="n">
        <v>447</v>
      </c>
      <c r="M12" s="28" t="n">
        <v>426</v>
      </c>
      <c r="N12" s="28" t="n">
        <v>431</v>
      </c>
      <c r="O12" s="28" t="n">
        <v>408</v>
      </c>
      <c r="P12" s="28" t="n">
        <v>381</v>
      </c>
      <c r="Q12" s="28" t="n">
        <v>383</v>
      </c>
      <c r="R12" s="28" t="n">
        <v>308</v>
      </c>
      <c r="S12" s="28" t="n">
        <v>397</v>
      </c>
      <c r="T12" s="28" t="n">
        <v>429</v>
      </c>
      <c r="U12" s="28" t="n">
        <v>363</v>
      </c>
      <c r="V12" s="28" t="n">
        <v>321</v>
      </c>
      <c r="W12" s="28" t="n">
        <v>210</v>
      </c>
      <c r="X12" s="28" t="n">
        <v>228</v>
      </c>
      <c r="Y12" s="28" t="n">
        <v>291</v>
      </c>
      <c r="Z12" s="28" t="n">
        <v>291</v>
      </c>
      <c r="AA12" s="28" t="n">
        <v>316</v>
      </c>
      <c r="AB12" s="28" t="n">
        <v>333</v>
      </c>
      <c r="AC12" s="28" t="n">
        <v>360</v>
      </c>
      <c r="AD12" s="28" t="n">
        <v>425</v>
      </c>
      <c r="AE12" s="28" t="n">
        <v>454</v>
      </c>
      <c r="AF12" s="28" t="n">
        <v>429</v>
      </c>
      <c r="AG12" s="28" t="n">
        <v>479</v>
      </c>
      <c r="AH12" s="28" t="n">
        <v>558</v>
      </c>
      <c r="AI12" s="28" t="n">
        <v>491</v>
      </c>
      <c r="AJ12" s="28" t="n">
        <v>527</v>
      </c>
      <c r="AK12" s="28" t="n">
        <v>454</v>
      </c>
      <c r="AL12" s="28" t="n">
        <v>309</v>
      </c>
      <c r="AM12" s="28" t="n">
        <v>337</v>
      </c>
      <c r="AN12" s="28" t="n">
        <v>379</v>
      </c>
      <c r="AO12" s="28" t="n">
        <v>340</v>
      </c>
      <c r="AP12" s="28" t="n">
        <v>363</v>
      </c>
      <c r="AQ12" s="28" t="n">
        <v>359</v>
      </c>
      <c r="AR12" s="28" t="n">
        <v>340</v>
      </c>
      <c r="AS12" s="28" t="n">
        <v>295</v>
      </c>
      <c r="AT12" s="28" t="n">
        <v>316</v>
      </c>
      <c r="AU12" s="28" t="n">
        <v>292</v>
      </c>
      <c r="AV12" s="28" t="n">
        <v>313</v>
      </c>
      <c r="AW12" s="28" t="n">
        <v>320</v>
      </c>
      <c r="AX12" s="28" t="n">
        <v>291</v>
      </c>
      <c r="AY12" s="28" t="n">
        <v>305</v>
      </c>
      <c r="AZ12" s="28" t="n">
        <v>287</v>
      </c>
      <c r="BA12" s="28" t="n">
        <v>280</v>
      </c>
      <c r="BB12" s="28" t="n">
        <v>243</v>
      </c>
      <c r="BC12" s="28" t="n">
        <v>263</v>
      </c>
      <c r="BD12" s="28" t="n">
        <v>282</v>
      </c>
      <c r="BE12" s="28" t="n">
        <v>262</v>
      </c>
      <c r="BF12" s="28" t="n">
        <v>259</v>
      </c>
      <c r="BG12" s="28" t="n">
        <v>248</v>
      </c>
      <c r="BH12" s="28" t="n">
        <v>242</v>
      </c>
      <c r="BI12" s="28" t="n">
        <v>214</v>
      </c>
      <c r="BJ12" s="28" t="n">
        <v>256</v>
      </c>
      <c r="BK12" s="28" t="n">
        <v>223</v>
      </c>
      <c r="BL12" s="28" t="n">
        <v>226</v>
      </c>
      <c r="BM12" s="28" t="n">
        <v>175</v>
      </c>
      <c r="BN12" s="28" t="n">
        <v>211</v>
      </c>
      <c r="BO12" s="28" t="n">
        <v>206</v>
      </c>
      <c r="BP12" s="28" t="n">
        <v>172</v>
      </c>
      <c r="BQ12" s="28" t="n">
        <v>170</v>
      </c>
      <c r="BR12" s="28" t="n">
        <v>147</v>
      </c>
      <c r="BS12" s="28" t="n">
        <v>173</v>
      </c>
      <c r="BT12" s="28" t="n">
        <v>153</v>
      </c>
      <c r="BU12" s="28" t="n">
        <v>159</v>
      </c>
      <c r="BV12" s="28" t="n">
        <v>123</v>
      </c>
      <c r="BW12" s="28" t="n">
        <v>132</v>
      </c>
      <c r="BX12" s="28" t="n">
        <v>112</v>
      </c>
      <c r="BY12" s="28" t="n">
        <v>124</v>
      </c>
      <c r="BZ12" s="28" t="n">
        <v>122</v>
      </c>
      <c r="CA12" s="28" t="n">
        <v>99</v>
      </c>
      <c r="CB12" s="28" t="n">
        <v>103</v>
      </c>
      <c r="CC12" s="28" t="n">
        <v>83</v>
      </c>
      <c r="CD12" s="28" t="n">
        <v>77</v>
      </c>
      <c r="CE12" s="28" t="n">
        <v>74</v>
      </c>
      <c r="CF12" s="28" t="n">
        <v>54</v>
      </c>
      <c r="CG12" s="28" t="n">
        <v>51</v>
      </c>
      <c r="CH12" s="28" t="n">
        <v>46</v>
      </c>
      <c r="CI12" s="28" t="n">
        <v>48</v>
      </c>
      <c r="CJ12" s="28" t="n">
        <v>31</v>
      </c>
      <c r="CK12" s="28" t="n">
        <v>23</v>
      </c>
      <c r="CL12" s="28" t="n">
        <v>25</v>
      </c>
      <c r="CM12" s="28" t="n">
        <v>19</v>
      </c>
      <c r="CN12" s="28" t="n">
        <v>19</v>
      </c>
      <c r="CO12" s="28" t="n">
        <v>4</v>
      </c>
      <c r="CP12" s="28" t="n">
        <v>8</v>
      </c>
      <c r="CQ12" s="28" t="n">
        <v>4</v>
      </c>
      <c r="CR12" s="28" t="n">
        <v>7</v>
      </c>
      <c r="CS12" s="28" t="n">
        <v>3</v>
      </c>
      <c r="CT12" s="28" t="n">
        <v>2</v>
      </c>
      <c r="CU12" s="28" t="n">
        <v>2</v>
      </c>
      <c r="CV12" s="28" t="n">
        <v>2</v>
      </c>
      <c r="CW12" s="28" t="n">
        <v>0</v>
      </c>
      <c r="CX12" s="28" t="n">
        <v>0</v>
      </c>
      <c r="CY12" s="28" t="n">
        <v>0</v>
      </c>
      <c r="CZ12" s="29" t="n">
        <v>1</v>
      </c>
      <c r="DA12" s="29" t="n">
        <v>0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14" t="n">
        <v>8950</v>
      </c>
      <c r="D13" s="24" t="n">
        <v>117</v>
      </c>
      <c r="E13" s="24" t="n">
        <v>136</v>
      </c>
      <c r="F13" s="24" t="n">
        <v>98</v>
      </c>
      <c r="G13" s="24" t="n">
        <v>144</v>
      </c>
      <c r="H13" s="24" t="n">
        <v>120</v>
      </c>
      <c r="I13" s="24" t="n">
        <v>150</v>
      </c>
      <c r="J13" s="24" t="n">
        <v>140</v>
      </c>
      <c r="K13" s="24" t="n">
        <v>135</v>
      </c>
      <c r="L13" s="24" t="n">
        <v>151</v>
      </c>
      <c r="M13" s="24" t="n">
        <v>161</v>
      </c>
      <c r="N13" s="24" t="n">
        <v>138</v>
      </c>
      <c r="O13" s="24" t="n">
        <v>140</v>
      </c>
      <c r="P13" s="24" t="n">
        <v>145</v>
      </c>
      <c r="Q13" s="24" t="n">
        <v>159</v>
      </c>
      <c r="R13" s="24" t="n">
        <v>135</v>
      </c>
      <c r="S13" s="24" t="n">
        <v>166</v>
      </c>
      <c r="T13" s="24" t="n">
        <v>167</v>
      </c>
      <c r="U13" s="24" t="n">
        <v>170</v>
      </c>
      <c r="V13" s="24" t="n">
        <v>106</v>
      </c>
      <c r="W13" s="24" t="n">
        <v>79</v>
      </c>
      <c r="X13" s="24" t="n">
        <v>94</v>
      </c>
      <c r="Y13" s="24" t="n">
        <v>111</v>
      </c>
      <c r="Z13" s="24" t="n">
        <v>118</v>
      </c>
      <c r="AA13" s="24" t="n">
        <v>99</v>
      </c>
      <c r="AB13" s="24" t="n">
        <v>110</v>
      </c>
      <c r="AC13" s="24" t="n">
        <v>135</v>
      </c>
      <c r="AD13" s="24" t="n">
        <v>137</v>
      </c>
      <c r="AE13" s="24" t="n">
        <v>145</v>
      </c>
      <c r="AF13" s="24" t="n">
        <v>140</v>
      </c>
      <c r="AG13" s="24" t="n">
        <v>146</v>
      </c>
      <c r="AH13" s="24" t="n">
        <v>154</v>
      </c>
      <c r="AI13" s="24" t="n">
        <v>164</v>
      </c>
      <c r="AJ13" s="24" t="n">
        <v>136</v>
      </c>
      <c r="AK13" s="24" t="n">
        <v>157</v>
      </c>
      <c r="AL13" s="24" t="n">
        <v>80</v>
      </c>
      <c r="AM13" s="24" t="n">
        <v>83</v>
      </c>
      <c r="AN13" s="24" t="n">
        <v>120</v>
      </c>
      <c r="AO13" s="24" t="n">
        <v>100</v>
      </c>
      <c r="AP13" s="24" t="n">
        <v>116</v>
      </c>
      <c r="AQ13" s="24" t="n">
        <v>95</v>
      </c>
      <c r="AR13" s="24" t="n">
        <v>118</v>
      </c>
      <c r="AS13" s="24" t="n">
        <v>108</v>
      </c>
      <c r="AT13" s="24" t="n">
        <v>112</v>
      </c>
      <c r="AU13" s="24" t="n">
        <v>119</v>
      </c>
      <c r="AV13" s="24" t="n">
        <v>134</v>
      </c>
      <c r="AW13" s="24" t="n">
        <v>106</v>
      </c>
      <c r="AX13" s="24" t="n">
        <v>137</v>
      </c>
      <c r="AY13" s="24" t="n">
        <v>141</v>
      </c>
      <c r="AZ13" s="24" t="n">
        <v>125</v>
      </c>
      <c r="BA13" s="24" t="n">
        <v>127</v>
      </c>
      <c r="BB13" s="24" t="n">
        <v>130</v>
      </c>
      <c r="BC13" s="24" t="n">
        <v>119</v>
      </c>
      <c r="BD13" s="24" t="n">
        <v>147</v>
      </c>
      <c r="BE13" s="24" t="n">
        <v>150</v>
      </c>
      <c r="BF13" s="24" t="n">
        <v>121</v>
      </c>
      <c r="BG13" s="24" t="n">
        <v>103</v>
      </c>
      <c r="BH13" s="24" t="n">
        <v>117</v>
      </c>
      <c r="BI13" s="24" t="n">
        <v>88</v>
      </c>
      <c r="BJ13" s="24" t="n">
        <v>89</v>
      </c>
      <c r="BK13" s="24" t="n">
        <v>90</v>
      </c>
      <c r="BL13" s="24" t="n">
        <v>97</v>
      </c>
      <c r="BM13" s="24" t="n">
        <v>68</v>
      </c>
      <c r="BN13" s="24" t="n">
        <v>66</v>
      </c>
      <c r="BO13" s="24" t="n">
        <v>73</v>
      </c>
      <c r="BP13" s="24" t="n">
        <v>72</v>
      </c>
      <c r="BQ13" s="24" t="n">
        <v>85</v>
      </c>
      <c r="BR13" s="24" t="n">
        <v>64</v>
      </c>
      <c r="BS13" s="24" t="n">
        <v>66</v>
      </c>
      <c r="BT13" s="24" t="n">
        <v>81</v>
      </c>
      <c r="BU13" s="24" t="n">
        <v>62</v>
      </c>
      <c r="BV13" s="24" t="n">
        <v>51</v>
      </c>
      <c r="BW13" s="24" t="n">
        <v>65</v>
      </c>
      <c r="BX13" s="24" t="n">
        <v>56</v>
      </c>
      <c r="BY13" s="24" t="n">
        <v>47</v>
      </c>
      <c r="BZ13" s="24" t="n">
        <v>46</v>
      </c>
      <c r="CA13" s="24" t="n">
        <v>49</v>
      </c>
      <c r="CB13" s="24" t="n">
        <v>34</v>
      </c>
      <c r="CC13" s="24" t="n">
        <v>45</v>
      </c>
      <c r="CD13" s="24" t="n">
        <v>32</v>
      </c>
      <c r="CE13" s="24" t="n">
        <v>28</v>
      </c>
      <c r="CF13" s="24" t="n">
        <v>23</v>
      </c>
      <c r="CG13" s="24" t="n">
        <v>26</v>
      </c>
      <c r="CH13" s="24" t="n">
        <v>22</v>
      </c>
      <c r="CI13" s="24" t="n">
        <v>20</v>
      </c>
      <c r="CJ13" s="24" t="n">
        <v>14</v>
      </c>
      <c r="CK13" s="24" t="n">
        <v>16</v>
      </c>
      <c r="CL13" s="24" t="n">
        <v>15</v>
      </c>
      <c r="CM13" s="24" t="n">
        <v>11</v>
      </c>
      <c r="CN13" s="24" t="n">
        <v>11</v>
      </c>
      <c r="CO13" s="24" t="n">
        <v>8</v>
      </c>
      <c r="CP13" s="24" t="n">
        <v>2</v>
      </c>
      <c r="CQ13" s="24" t="n">
        <v>4</v>
      </c>
      <c r="CR13" s="24" t="n">
        <v>3</v>
      </c>
      <c r="CS13" s="24" t="n">
        <v>2</v>
      </c>
      <c r="CT13" s="24" t="n">
        <v>6</v>
      </c>
      <c r="CU13" s="24" t="n">
        <v>2</v>
      </c>
      <c r="CV13" s="24" t="n">
        <v>0</v>
      </c>
      <c r="CW13" s="24" t="n">
        <v>0</v>
      </c>
      <c r="CX13" s="24" t="n">
        <v>0</v>
      </c>
      <c r="CY13" s="24" t="n">
        <v>0</v>
      </c>
      <c r="CZ13" s="17" t="n">
        <v>0</v>
      </c>
      <c r="DA13" s="17" t="n">
        <v>0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v>2704</v>
      </c>
      <c r="D14" s="24" t="n">
        <v>25</v>
      </c>
      <c r="E14" s="24" t="n">
        <v>29</v>
      </c>
      <c r="F14" s="24" t="n">
        <v>23</v>
      </c>
      <c r="G14" s="24" t="n">
        <v>40</v>
      </c>
      <c r="H14" s="24" t="n">
        <v>44</v>
      </c>
      <c r="I14" s="24" t="n">
        <v>43</v>
      </c>
      <c r="J14" s="24" t="n">
        <v>36</v>
      </c>
      <c r="K14" s="24" t="n">
        <v>43</v>
      </c>
      <c r="L14" s="24" t="n">
        <v>35</v>
      </c>
      <c r="M14" s="24" t="n">
        <v>39</v>
      </c>
      <c r="N14" s="24" t="n">
        <v>37</v>
      </c>
      <c r="O14" s="24" t="n">
        <v>39</v>
      </c>
      <c r="P14" s="24" t="n">
        <v>46</v>
      </c>
      <c r="Q14" s="24" t="n">
        <v>39</v>
      </c>
      <c r="R14" s="24" t="n">
        <v>53</v>
      </c>
      <c r="S14" s="24" t="n">
        <v>34</v>
      </c>
      <c r="T14" s="24" t="n">
        <v>32</v>
      </c>
      <c r="U14" s="24" t="n">
        <v>44</v>
      </c>
      <c r="V14" s="24" t="n">
        <v>33</v>
      </c>
      <c r="W14" s="24" t="n">
        <v>20</v>
      </c>
      <c r="X14" s="24" t="n">
        <v>23</v>
      </c>
      <c r="Y14" s="24" t="n">
        <v>30</v>
      </c>
      <c r="Z14" s="24" t="n">
        <v>28</v>
      </c>
      <c r="AA14" s="24" t="n">
        <v>30</v>
      </c>
      <c r="AB14" s="24" t="n">
        <v>27</v>
      </c>
      <c r="AC14" s="24" t="n">
        <v>43</v>
      </c>
      <c r="AD14" s="24" t="n">
        <v>24</v>
      </c>
      <c r="AE14" s="24" t="n">
        <v>55</v>
      </c>
      <c r="AF14" s="24" t="n">
        <v>41</v>
      </c>
      <c r="AG14" s="24" t="n">
        <v>32</v>
      </c>
      <c r="AH14" s="24" t="n">
        <v>39</v>
      </c>
      <c r="AI14" s="24" t="n">
        <v>42</v>
      </c>
      <c r="AJ14" s="24" t="n">
        <v>42</v>
      </c>
      <c r="AK14" s="24" t="n">
        <v>36</v>
      </c>
      <c r="AL14" s="24" t="n">
        <v>21</v>
      </c>
      <c r="AM14" s="24" t="n">
        <v>24</v>
      </c>
      <c r="AN14" s="24" t="n">
        <v>27</v>
      </c>
      <c r="AO14" s="24" t="n">
        <v>24</v>
      </c>
      <c r="AP14" s="24" t="n">
        <v>44</v>
      </c>
      <c r="AQ14" s="24" t="n">
        <v>33</v>
      </c>
      <c r="AR14" s="24" t="n">
        <v>31</v>
      </c>
      <c r="AS14" s="24" t="n">
        <v>31</v>
      </c>
      <c r="AT14" s="24" t="n">
        <v>28</v>
      </c>
      <c r="AU14" s="24" t="n">
        <v>54</v>
      </c>
      <c r="AV14" s="24" t="n">
        <v>42</v>
      </c>
      <c r="AW14" s="24" t="n">
        <v>53</v>
      </c>
      <c r="AX14" s="24" t="n">
        <v>42</v>
      </c>
      <c r="AY14" s="24" t="n">
        <v>41</v>
      </c>
      <c r="AZ14" s="24" t="n">
        <v>51</v>
      </c>
      <c r="BA14" s="24" t="n">
        <v>51</v>
      </c>
      <c r="BB14" s="24" t="n">
        <v>39</v>
      </c>
      <c r="BC14" s="24" t="n">
        <v>37</v>
      </c>
      <c r="BD14" s="24" t="n">
        <v>37</v>
      </c>
      <c r="BE14" s="24" t="n">
        <v>36</v>
      </c>
      <c r="BF14" s="24" t="n">
        <v>44</v>
      </c>
      <c r="BG14" s="24" t="n">
        <v>40</v>
      </c>
      <c r="BH14" s="24" t="n">
        <v>33</v>
      </c>
      <c r="BI14" s="24" t="n">
        <v>29</v>
      </c>
      <c r="BJ14" s="24" t="n">
        <v>42</v>
      </c>
      <c r="BK14" s="24" t="n">
        <v>29</v>
      </c>
      <c r="BL14" s="24" t="n">
        <v>36</v>
      </c>
      <c r="BM14" s="24" t="n">
        <v>28</v>
      </c>
      <c r="BN14" s="24" t="n">
        <v>35</v>
      </c>
      <c r="BO14" s="24" t="n">
        <v>35</v>
      </c>
      <c r="BP14" s="24" t="n">
        <v>34</v>
      </c>
      <c r="BQ14" s="24" t="n">
        <v>25</v>
      </c>
      <c r="BR14" s="24" t="n">
        <v>28</v>
      </c>
      <c r="BS14" s="24" t="n">
        <v>30</v>
      </c>
      <c r="BT14" s="24" t="n">
        <v>19</v>
      </c>
      <c r="BU14" s="24" t="n">
        <v>28</v>
      </c>
      <c r="BV14" s="24" t="n">
        <v>20</v>
      </c>
      <c r="BW14" s="24" t="n">
        <v>21</v>
      </c>
      <c r="BX14" s="24" t="n">
        <v>19</v>
      </c>
      <c r="BY14" s="24" t="n">
        <v>16</v>
      </c>
      <c r="BZ14" s="24" t="n">
        <v>16</v>
      </c>
      <c r="CA14" s="24" t="n">
        <v>15</v>
      </c>
      <c r="CB14" s="24" t="n">
        <v>13</v>
      </c>
      <c r="CC14" s="24" t="n">
        <v>15</v>
      </c>
      <c r="CD14" s="24" t="n">
        <v>15</v>
      </c>
      <c r="CE14" s="24" t="n">
        <v>8</v>
      </c>
      <c r="CF14" s="24" t="n">
        <v>14</v>
      </c>
      <c r="CG14" s="24" t="n">
        <v>12</v>
      </c>
      <c r="CH14" s="24" t="n">
        <v>5</v>
      </c>
      <c r="CI14" s="24" t="n">
        <v>5</v>
      </c>
      <c r="CJ14" s="24" t="n">
        <v>5</v>
      </c>
      <c r="CK14" s="24" t="n">
        <v>2</v>
      </c>
      <c r="CL14" s="24" t="n">
        <v>1</v>
      </c>
      <c r="CM14" s="24" t="n">
        <v>3</v>
      </c>
      <c r="CN14" s="24" t="n">
        <v>1</v>
      </c>
      <c r="CO14" s="24" t="n">
        <v>4</v>
      </c>
      <c r="CP14" s="24" t="n">
        <v>2</v>
      </c>
      <c r="CQ14" s="24" t="n">
        <v>0</v>
      </c>
      <c r="CR14" s="24" t="n">
        <v>3</v>
      </c>
      <c r="CS14" s="24" t="n">
        <v>0</v>
      </c>
      <c r="CT14" s="24" t="n">
        <v>1</v>
      </c>
      <c r="CU14" s="24" t="n">
        <v>0</v>
      </c>
      <c r="CV14" s="24" t="n">
        <v>1</v>
      </c>
      <c r="CW14" s="24" t="n">
        <v>0</v>
      </c>
      <c r="CX14" s="24" t="n">
        <v>0</v>
      </c>
      <c r="CY14" s="24" t="n">
        <v>0</v>
      </c>
      <c r="CZ14" s="17" t="n">
        <v>0</v>
      </c>
      <c r="DA14" s="17" t="n">
        <v>0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v>3605</v>
      </c>
      <c r="D15" s="24" t="n">
        <v>39</v>
      </c>
      <c r="E15" s="24" t="n">
        <v>46</v>
      </c>
      <c r="F15" s="24" t="n">
        <v>48</v>
      </c>
      <c r="G15" s="24" t="n">
        <v>44</v>
      </c>
      <c r="H15" s="24" t="n">
        <v>42</v>
      </c>
      <c r="I15" s="24" t="n">
        <v>40</v>
      </c>
      <c r="J15" s="24" t="n">
        <v>58</v>
      </c>
      <c r="K15" s="24" t="n">
        <v>56</v>
      </c>
      <c r="L15" s="24" t="n">
        <v>44</v>
      </c>
      <c r="M15" s="24" t="n">
        <v>52</v>
      </c>
      <c r="N15" s="24" t="n">
        <v>56</v>
      </c>
      <c r="O15" s="24" t="n">
        <v>54</v>
      </c>
      <c r="P15" s="24" t="n">
        <v>67</v>
      </c>
      <c r="Q15" s="24" t="n">
        <v>72</v>
      </c>
      <c r="R15" s="24" t="n">
        <v>63</v>
      </c>
      <c r="S15" s="24" t="n">
        <v>61</v>
      </c>
      <c r="T15" s="24" t="n">
        <v>69</v>
      </c>
      <c r="U15" s="24" t="n">
        <v>69</v>
      </c>
      <c r="V15" s="24" t="n">
        <v>59</v>
      </c>
      <c r="W15" s="24" t="n">
        <v>45</v>
      </c>
      <c r="X15" s="24" t="n">
        <v>44</v>
      </c>
      <c r="Y15" s="24" t="n">
        <v>41</v>
      </c>
      <c r="Z15" s="24" t="n">
        <v>54</v>
      </c>
      <c r="AA15" s="24" t="n">
        <v>46</v>
      </c>
      <c r="AB15" s="24" t="n">
        <v>38</v>
      </c>
      <c r="AC15" s="24" t="n">
        <v>34</v>
      </c>
      <c r="AD15" s="24" t="n">
        <v>44</v>
      </c>
      <c r="AE15" s="24" t="n">
        <v>54</v>
      </c>
      <c r="AF15" s="24" t="n">
        <v>43</v>
      </c>
      <c r="AG15" s="24" t="n">
        <v>49</v>
      </c>
      <c r="AH15" s="24" t="n">
        <v>34</v>
      </c>
      <c r="AI15" s="24" t="n">
        <v>51</v>
      </c>
      <c r="AJ15" s="24" t="n">
        <v>51</v>
      </c>
      <c r="AK15" s="24" t="n">
        <v>50</v>
      </c>
      <c r="AL15" s="24" t="n">
        <v>21</v>
      </c>
      <c r="AM15" s="24" t="n">
        <v>42</v>
      </c>
      <c r="AN15" s="24" t="n">
        <v>44</v>
      </c>
      <c r="AO15" s="24" t="n">
        <v>45</v>
      </c>
      <c r="AP15" s="24" t="n">
        <v>39</v>
      </c>
      <c r="AQ15" s="24" t="n">
        <v>48</v>
      </c>
      <c r="AR15" s="24" t="n">
        <v>45</v>
      </c>
      <c r="AS15" s="24" t="n">
        <v>45</v>
      </c>
      <c r="AT15" s="24" t="n">
        <v>52</v>
      </c>
      <c r="AU15" s="24" t="n">
        <v>52</v>
      </c>
      <c r="AV15" s="24" t="n">
        <v>66</v>
      </c>
      <c r="AW15" s="24" t="n">
        <v>65</v>
      </c>
      <c r="AX15" s="24" t="n">
        <v>54</v>
      </c>
      <c r="AY15" s="24" t="n">
        <v>76</v>
      </c>
      <c r="AZ15" s="24" t="n">
        <v>60</v>
      </c>
      <c r="BA15" s="24" t="n">
        <v>49</v>
      </c>
      <c r="BB15" s="24" t="n">
        <v>53</v>
      </c>
      <c r="BC15" s="24" t="n">
        <v>48</v>
      </c>
      <c r="BD15" s="24" t="n">
        <v>46</v>
      </c>
      <c r="BE15" s="24" t="n">
        <v>58</v>
      </c>
      <c r="BF15" s="24" t="n">
        <v>47</v>
      </c>
      <c r="BG15" s="24" t="n">
        <v>50</v>
      </c>
      <c r="BH15" s="24" t="n">
        <v>40</v>
      </c>
      <c r="BI15" s="24" t="n">
        <v>47</v>
      </c>
      <c r="BJ15" s="24" t="n">
        <v>42</v>
      </c>
      <c r="BK15" s="24" t="n">
        <v>39</v>
      </c>
      <c r="BL15" s="24" t="n">
        <v>40</v>
      </c>
      <c r="BM15" s="24" t="n">
        <v>34</v>
      </c>
      <c r="BN15" s="24" t="n">
        <v>28</v>
      </c>
      <c r="BO15" s="24" t="n">
        <v>43</v>
      </c>
      <c r="BP15" s="24" t="n">
        <v>33</v>
      </c>
      <c r="BQ15" s="24" t="n">
        <v>24</v>
      </c>
      <c r="BR15" s="24" t="n">
        <v>29</v>
      </c>
      <c r="BS15" s="24" t="n">
        <v>25</v>
      </c>
      <c r="BT15" s="24" t="n">
        <v>26</v>
      </c>
      <c r="BU15" s="24" t="n">
        <v>22</v>
      </c>
      <c r="BV15" s="24" t="n">
        <v>36</v>
      </c>
      <c r="BW15" s="24" t="n">
        <v>23</v>
      </c>
      <c r="BX15" s="24" t="n">
        <v>22</v>
      </c>
      <c r="BY15" s="24" t="n">
        <v>26</v>
      </c>
      <c r="BZ15" s="24" t="n">
        <v>19</v>
      </c>
      <c r="CA15" s="24" t="n">
        <v>16</v>
      </c>
      <c r="CB15" s="24" t="n">
        <v>30</v>
      </c>
      <c r="CC15" s="24" t="n">
        <v>12</v>
      </c>
      <c r="CD15" s="24" t="n">
        <v>22</v>
      </c>
      <c r="CE15" s="24" t="n">
        <v>16</v>
      </c>
      <c r="CF15" s="24" t="n">
        <v>18</v>
      </c>
      <c r="CG15" s="24" t="n">
        <v>13</v>
      </c>
      <c r="CH15" s="24" t="n">
        <v>9</v>
      </c>
      <c r="CI15" s="24" t="n">
        <v>10</v>
      </c>
      <c r="CJ15" s="24" t="n">
        <v>12</v>
      </c>
      <c r="CK15" s="24" t="n">
        <v>4</v>
      </c>
      <c r="CL15" s="24" t="n">
        <v>4</v>
      </c>
      <c r="CM15" s="24" t="n">
        <v>5</v>
      </c>
      <c r="CN15" s="24" t="n">
        <v>7</v>
      </c>
      <c r="CO15" s="24" t="n">
        <v>1</v>
      </c>
      <c r="CP15" s="24" t="n">
        <v>2</v>
      </c>
      <c r="CQ15" s="24" t="n">
        <v>1</v>
      </c>
      <c r="CR15" s="24" t="n">
        <v>0</v>
      </c>
      <c r="CS15" s="24" t="n">
        <v>0</v>
      </c>
      <c r="CT15" s="24" t="n">
        <v>0</v>
      </c>
      <c r="CU15" s="24" t="n">
        <v>1</v>
      </c>
      <c r="CV15" s="24" t="n">
        <v>2</v>
      </c>
      <c r="CW15" s="24" t="n">
        <v>0</v>
      </c>
      <c r="CX15" s="24" t="n">
        <v>0</v>
      </c>
      <c r="CY15" s="24" t="n">
        <v>0</v>
      </c>
      <c r="CZ15" s="17" t="n">
        <v>0</v>
      </c>
      <c r="DA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v>2282</v>
      </c>
      <c r="D16" s="24" t="n">
        <v>16</v>
      </c>
      <c r="E16" s="24" t="n">
        <v>33</v>
      </c>
      <c r="F16" s="24" t="n">
        <v>31</v>
      </c>
      <c r="G16" s="24" t="n">
        <v>30</v>
      </c>
      <c r="H16" s="24" t="n">
        <v>33</v>
      </c>
      <c r="I16" s="24" t="n">
        <v>30</v>
      </c>
      <c r="J16" s="24" t="n">
        <v>33</v>
      </c>
      <c r="K16" s="24" t="n">
        <v>34</v>
      </c>
      <c r="L16" s="24" t="n">
        <v>38</v>
      </c>
      <c r="M16" s="24" t="n">
        <v>39</v>
      </c>
      <c r="N16" s="24" t="n">
        <v>43</v>
      </c>
      <c r="O16" s="24" t="n">
        <v>35</v>
      </c>
      <c r="P16" s="24" t="n">
        <v>36</v>
      </c>
      <c r="Q16" s="24" t="n">
        <v>41</v>
      </c>
      <c r="R16" s="24" t="n">
        <v>33</v>
      </c>
      <c r="S16" s="24" t="n">
        <v>41</v>
      </c>
      <c r="T16" s="24" t="n">
        <v>32</v>
      </c>
      <c r="U16" s="24" t="n">
        <v>38</v>
      </c>
      <c r="V16" s="24" t="n">
        <v>34</v>
      </c>
      <c r="W16" s="24" t="n">
        <v>23</v>
      </c>
      <c r="X16" s="24" t="n">
        <v>17</v>
      </c>
      <c r="Y16" s="24" t="n">
        <v>24</v>
      </c>
      <c r="Z16" s="24" t="n">
        <v>28</v>
      </c>
      <c r="AA16" s="24" t="n">
        <v>31</v>
      </c>
      <c r="AB16" s="24" t="n">
        <v>33</v>
      </c>
      <c r="AC16" s="24" t="n">
        <v>32</v>
      </c>
      <c r="AD16" s="24" t="n">
        <v>31</v>
      </c>
      <c r="AE16" s="24" t="n">
        <v>27</v>
      </c>
      <c r="AF16" s="24" t="n">
        <v>32</v>
      </c>
      <c r="AG16" s="24" t="n">
        <v>26</v>
      </c>
      <c r="AH16" s="24" t="n">
        <v>29</v>
      </c>
      <c r="AI16" s="24" t="n">
        <v>41</v>
      </c>
      <c r="AJ16" s="24" t="n">
        <v>26</v>
      </c>
      <c r="AK16" s="24" t="n">
        <v>28</v>
      </c>
      <c r="AL16" s="24" t="n">
        <v>15</v>
      </c>
      <c r="AM16" s="24" t="n">
        <v>21</v>
      </c>
      <c r="AN16" s="24" t="n">
        <v>29</v>
      </c>
      <c r="AO16" s="24" t="n">
        <v>19</v>
      </c>
      <c r="AP16" s="24" t="n">
        <v>26</v>
      </c>
      <c r="AQ16" s="24" t="n">
        <v>34</v>
      </c>
      <c r="AR16" s="24" t="n">
        <v>26</v>
      </c>
      <c r="AS16" s="24" t="n">
        <v>26</v>
      </c>
      <c r="AT16" s="24" t="n">
        <v>30</v>
      </c>
      <c r="AU16" s="24" t="n">
        <v>36</v>
      </c>
      <c r="AV16" s="24" t="n">
        <v>37</v>
      </c>
      <c r="AW16" s="24" t="n">
        <v>43</v>
      </c>
      <c r="AX16" s="24" t="n">
        <v>29</v>
      </c>
      <c r="AY16" s="24" t="n">
        <v>41</v>
      </c>
      <c r="AZ16" s="24" t="n">
        <v>25</v>
      </c>
      <c r="BA16" s="24" t="n">
        <v>42</v>
      </c>
      <c r="BB16" s="24" t="n">
        <v>35</v>
      </c>
      <c r="BC16" s="24" t="n">
        <v>28</v>
      </c>
      <c r="BD16" s="24" t="n">
        <v>41</v>
      </c>
      <c r="BE16" s="24" t="n">
        <v>36</v>
      </c>
      <c r="BF16" s="24" t="n">
        <v>33</v>
      </c>
      <c r="BG16" s="24" t="n">
        <v>34</v>
      </c>
      <c r="BH16" s="24" t="n">
        <v>20</v>
      </c>
      <c r="BI16" s="24" t="n">
        <v>19</v>
      </c>
      <c r="BJ16" s="24" t="n">
        <v>20</v>
      </c>
      <c r="BK16" s="24" t="n">
        <v>21</v>
      </c>
      <c r="BL16" s="24" t="n">
        <v>28</v>
      </c>
      <c r="BM16" s="24" t="n">
        <v>27</v>
      </c>
      <c r="BN16" s="24" t="n">
        <v>22</v>
      </c>
      <c r="BO16" s="24" t="n">
        <v>27</v>
      </c>
      <c r="BP16" s="24" t="n">
        <v>27</v>
      </c>
      <c r="BQ16" s="24" t="n">
        <v>20</v>
      </c>
      <c r="BR16" s="24" t="n">
        <v>19</v>
      </c>
      <c r="BS16" s="24" t="n">
        <v>26</v>
      </c>
      <c r="BT16" s="24" t="n">
        <v>19</v>
      </c>
      <c r="BU16" s="24" t="n">
        <v>28</v>
      </c>
      <c r="BV16" s="24" t="n">
        <v>19</v>
      </c>
      <c r="BW16" s="24" t="n">
        <v>20</v>
      </c>
      <c r="BX16" s="24" t="n">
        <v>16</v>
      </c>
      <c r="BY16" s="24" t="n">
        <v>13</v>
      </c>
      <c r="BZ16" s="24" t="n">
        <v>21</v>
      </c>
      <c r="CA16" s="24" t="n">
        <v>10</v>
      </c>
      <c r="CB16" s="24" t="n">
        <v>13</v>
      </c>
      <c r="CC16" s="24" t="n">
        <v>4</v>
      </c>
      <c r="CD16" s="24" t="n">
        <v>14</v>
      </c>
      <c r="CE16" s="24" t="n">
        <v>14</v>
      </c>
      <c r="CF16" s="24" t="n">
        <v>5</v>
      </c>
      <c r="CG16" s="24" t="n">
        <v>9</v>
      </c>
      <c r="CH16" s="24" t="n">
        <v>11</v>
      </c>
      <c r="CI16" s="24" t="n">
        <v>5</v>
      </c>
      <c r="CJ16" s="24" t="n">
        <v>6</v>
      </c>
      <c r="CK16" s="24" t="n">
        <v>3</v>
      </c>
      <c r="CL16" s="24" t="n">
        <v>0</v>
      </c>
      <c r="CM16" s="24" t="n">
        <v>1</v>
      </c>
      <c r="CN16" s="24" t="n">
        <v>4</v>
      </c>
      <c r="CO16" s="24" t="n">
        <v>3</v>
      </c>
      <c r="CP16" s="24" t="n">
        <v>1</v>
      </c>
      <c r="CQ16" s="24" t="n">
        <v>0</v>
      </c>
      <c r="CR16" s="24" t="n">
        <v>1</v>
      </c>
      <c r="CS16" s="24" t="n">
        <v>0</v>
      </c>
      <c r="CT16" s="24" t="n">
        <v>0</v>
      </c>
      <c r="CU16" s="24" t="n">
        <v>0</v>
      </c>
      <c r="CV16" s="24" t="n">
        <v>1</v>
      </c>
      <c r="CW16" s="24" t="n">
        <v>1</v>
      </c>
      <c r="CX16" s="24" t="n">
        <v>0</v>
      </c>
      <c r="CY16" s="24" t="n">
        <v>0</v>
      </c>
      <c r="CZ16" s="17" t="n">
        <v>0</v>
      </c>
      <c r="DA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v>1919</v>
      </c>
      <c r="D17" s="24" t="n">
        <v>16</v>
      </c>
      <c r="E17" s="24" t="n">
        <v>10</v>
      </c>
      <c r="F17" s="24" t="n">
        <v>28</v>
      </c>
      <c r="G17" s="24" t="n">
        <v>21</v>
      </c>
      <c r="H17" s="24" t="n">
        <v>15</v>
      </c>
      <c r="I17" s="24" t="n">
        <v>29</v>
      </c>
      <c r="J17" s="24" t="n">
        <v>19</v>
      </c>
      <c r="K17" s="24" t="n">
        <v>21</v>
      </c>
      <c r="L17" s="24" t="n">
        <v>24</v>
      </c>
      <c r="M17" s="24" t="n">
        <v>21</v>
      </c>
      <c r="N17" s="24" t="n">
        <v>31</v>
      </c>
      <c r="O17" s="24" t="n">
        <v>32</v>
      </c>
      <c r="P17" s="24" t="n">
        <v>29</v>
      </c>
      <c r="Q17" s="24" t="n">
        <v>29</v>
      </c>
      <c r="R17" s="24" t="n">
        <v>20</v>
      </c>
      <c r="S17" s="24" t="n">
        <v>32</v>
      </c>
      <c r="T17" s="24" t="n">
        <v>20</v>
      </c>
      <c r="U17" s="24" t="n">
        <v>25</v>
      </c>
      <c r="V17" s="24" t="n">
        <v>30</v>
      </c>
      <c r="W17" s="24" t="n">
        <v>33</v>
      </c>
      <c r="X17" s="24" t="n">
        <v>22</v>
      </c>
      <c r="Y17" s="24" t="n">
        <v>34</v>
      </c>
      <c r="Z17" s="24" t="n">
        <v>27</v>
      </c>
      <c r="AA17" s="24" t="n">
        <v>25</v>
      </c>
      <c r="AB17" s="24" t="n">
        <v>26</v>
      </c>
      <c r="AC17" s="24" t="n">
        <v>25</v>
      </c>
      <c r="AD17" s="24" t="n">
        <v>24</v>
      </c>
      <c r="AE17" s="24" t="n">
        <v>27</v>
      </c>
      <c r="AF17" s="24" t="n">
        <v>22</v>
      </c>
      <c r="AG17" s="24" t="n">
        <v>25</v>
      </c>
      <c r="AH17" s="24" t="n">
        <v>20</v>
      </c>
      <c r="AI17" s="24" t="n">
        <v>21</v>
      </c>
      <c r="AJ17" s="24" t="n">
        <v>28</v>
      </c>
      <c r="AK17" s="24" t="n">
        <v>19</v>
      </c>
      <c r="AL17" s="24" t="n">
        <v>12</v>
      </c>
      <c r="AM17" s="24" t="n">
        <v>7</v>
      </c>
      <c r="AN17" s="24" t="n">
        <v>29</v>
      </c>
      <c r="AO17" s="24" t="n">
        <v>22</v>
      </c>
      <c r="AP17" s="24" t="n">
        <v>28</v>
      </c>
      <c r="AQ17" s="24" t="n">
        <v>24</v>
      </c>
      <c r="AR17" s="24" t="n">
        <v>27</v>
      </c>
      <c r="AS17" s="24" t="n">
        <v>15</v>
      </c>
      <c r="AT17" s="24" t="n">
        <v>21</v>
      </c>
      <c r="AU17" s="24" t="n">
        <v>29</v>
      </c>
      <c r="AV17" s="24" t="n">
        <v>30</v>
      </c>
      <c r="AW17" s="24" t="n">
        <v>28</v>
      </c>
      <c r="AX17" s="24" t="n">
        <v>34</v>
      </c>
      <c r="AY17" s="24" t="n">
        <v>31</v>
      </c>
      <c r="AZ17" s="24" t="n">
        <v>32</v>
      </c>
      <c r="BA17" s="24" t="n">
        <v>26</v>
      </c>
      <c r="BB17" s="24" t="n">
        <v>27</v>
      </c>
      <c r="BC17" s="24" t="n">
        <v>19</v>
      </c>
      <c r="BD17" s="24" t="n">
        <v>29</v>
      </c>
      <c r="BE17" s="24" t="n">
        <v>39</v>
      </c>
      <c r="BF17" s="24" t="n">
        <v>17</v>
      </c>
      <c r="BG17" s="24" t="n">
        <v>22</v>
      </c>
      <c r="BH17" s="24" t="n">
        <v>19</v>
      </c>
      <c r="BI17" s="24" t="n">
        <v>31</v>
      </c>
      <c r="BJ17" s="24" t="n">
        <v>25</v>
      </c>
      <c r="BK17" s="24" t="n">
        <v>25</v>
      </c>
      <c r="BL17" s="24" t="n">
        <v>19</v>
      </c>
      <c r="BM17" s="24" t="n">
        <v>21</v>
      </c>
      <c r="BN17" s="24" t="n">
        <v>26</v>
      </c>
      <c r="BO17" s="24" t="n">
        <v>21</v>
      </c>
      <c r="BP17" s="24" t="n">
        <v>28</v>
      </c>
      <c r="BQ17" s="24" t="n">
        <v>29</v>
      </c>
      <c r="BR17" s="24" t="n">
        <v>28</v>
      </c>
      <c r="BS17" s="24" t="n">
        <v>26</v>
      </c>
      <c r="BT17" s="24" t="n">
        <v>14</v>
      </c>
      <c r="BU17" s="24" t="n">
        <v>19</v>
      </c>
      <c r="BV17" s="24" t="n">
        <v>16</v>
      </c>
      <c r="BW17" s="24" t="n">
        <v>20</v>
      </c>
      <c r="BX17" s="24" t="n">
        <v>12</v>
      </c>
      <c r="BY17" s="24" t="n">
        <v>19</v>
      </c>
      <c r="BZ17" s="24" t="n">
        <v>15</v>
      </c>
      <c r="CA17" s="24" t="n">
        <v>15</v>
      </c>
      <c r="CB17" s="24" t="n">
        <v>11</v>
      </c>
      <c r="CC17" s="24" t="n">
        <v>12</v>
      </c>
      <c r="CD17" s="24" t="n">
        <v>12</v>
      </c>
      <c r="CE17" s="24" t="n">
        <v>14</v>
      </c>
      <c r="CF17" s="24" t="n">
        <v>13</v>
      </c>
      <c r="CG17" s="24" t="n">
        <v>8</v>
      </c>
      <c r="CH17" s="24" t="n">
        <v>11</v>
      </c>
      <c r="CI17" s="24" t="n">
        <v>8</v>
      </c>
      <c r="CJ17" s="24" t="n">
        <v>4</v>
      </c>
      <c r="CK17" s="24" t="n">
        <v>3</v>
      </c>
      <c r="CL17" s="24" t="n">
        <v>5</v>
      </c>
      <c r="CM17" s="24" t="n">
        <v>1</v>
      </c>
      <c r="CN17" s="24" t="n">
        <v>2</v>
      </c>
      <c r="CO17" s="24" t="n">
        <v>3</v>
      </c>
      <c r="CP17" s="24" t="n">
        <v>0</v>
      </c>
      <c r="CQ17" s="24" t="n">
        <v>2</v>
      </c>
      <c r="CR17" s="24" t="n">
        <v>1</v>
      </c>
      <c r="CS17" s="24" t="n">
        <v>2</v>
      </c>
      <c r="CT17" s="24" t="n">
        <v>1</v>
      </c>
      <c r="CU17" s="24" t="n">
        <v>0</v>
      </c>
      <c r="CV17" s="24" t="n">
        <v>0</v>
      </c>
      <c r="CW17" s="24" t="n">
        <v>0</v>
      </c>
      <c r="CX17" s="24" t="n">
        <v>0</v>
      </c>
      <c r="CY17" s="24" t="n">
        <v>0</v>
      </c>
      <c r="CZ17" s="17" t="n">
        <v>0</v>
      </c>
      <c r="DA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14" t="n">
        <v>2768</v>
      </c>
      <c r="D18" s="24" t="n">
        <v>40</v>
      </c>
      <c r="E18" s="24" t="n">
        <v>50</v>
      </c>
      <c r="F18" s="24" t="n">
        <v>35</v>
      </c>
      <c r="G18" s="24" t="n">
        <v>46</v>
      </c>
      <c r="H18" s="24" t="n">
        <v>35</v>
      </c>
      <c r="I18" s="24" t="n">
        <v>41</v>
      </c>
      <c r="J18" s="24" t="n">
        <v>61</v>
      </c>
      <c r="K18" s="24" t="n">
        <v>55</v>
      </c>
      <c r="L18" s="24" t="n">
        <v>50</v>
      </c>
      <c r="M18" s="24" t="n">
        <v>63</v>
      </c>
      <c r="N18" s="24" t="n">
        <v>53</v>
      </c>
      <c r="O18" s="24" t="n">
        <v>65</v>
      </c>
      <c r="P18" s="24" t="n">
        <v>66</v>
      </c>
      <c r="Q18" s="24" t="n">
        <v>57</v>
      </c>
      <c r="R18" s="24" t="n">
        <v>33</v>
      </c>
      <c r="S18" s="24" t="n">
        <v>48</v>
      </c>
      <c r="T18" s="24" t="n">
        <v>26</v>
      </c>
      <c r="U18" s="24" t="n">
        <v>37</v>
      </c>
      <c r="V18" s="24" t="n">
        <v>25</v>
      </c>
      <c r="W18" s="24" t="n">
        <v>13</v>
      </c>
      <c r="X18" s="24" t="n">
        <v>12</v>
      </c>
      <c r="Y18" s="24" t="n">
        <v>18</v>
      </c>
      <c r="Z18" s="24" t="n">
        <v>24</v>
      </c>
      <c r="AA18" s="24" t="n">
        <v>27</v>
      </c>
      <c r="AB18" s="24" t="n">
        <v>31</v>
      </c>
      <c r="AC18" s="24" t="n">
        <v>40</v>
      </c>
      <c r="AD18" s="24" t="n">
        <v>33</v>
      </c>
      <c r="AE18" s="24" t="n">
        <v>43</v>
      </c>
      <c r="AF18" s="24" t="n">
        <v>40</v>
      </c>
      <c r="AG18" s="24" t="n">
        <v>49</v>
      </c>
      <c r="AH18" s="24" t="n">
        <v>55</v>
      </c>
      <c r="AI18" s="24" t="n">
        <v>53</v>
      </c>
      <c r="AJ18" s="24" t="n">
        <v>55</v>
      </c>
      <c r="AK18" s="24" t="n">
        <v>42</v>
      </c>
      <c r="AL18" s="24" t="n">
        <v>29</v>
      </c>
      <c r="AM18" s="24" t="n">
        <v>39</v>
      </c>
      <c r="AN18" s="24" t="n">
        <v>43</v>
      </c>
      <c r="AO18" s="24" t="n">
        <v>41</v>
      </c>
      <c r="AP18" s="24" t="n">
        <v>38</v>
      </c>
      <c r="AQ18" s="24" t="n">
        <v>45</v>
      </c>
      <c r="AR18" s="24" t="n">
        <v>41</v>
      </c>
      <c r="AS18" s="24" t="n">
        <v>33</v>
      </c>
      <c r="AT18" s="24" t="n">
        <v>48</v>
      </c>
      <c r="AU18" s="24" t="n">
        <v>52</v>
      </c>
      <c r="AV18" s="24" t="n">
        <v>30</v>
      </c>
      <c r="AW18" s="24" t="n">
        <v>47</v>
      </c>
      <c r="AX18" s="24" t="n">
        <v>39</v>
      </c>
      <c r="AY18" s="24" t="n">
        <v>30</v>
      </c>
      <c r="AZ18" s="24" t="n">
        <v>32</v>
      </c>
      <c r="BA18" s="24" t="n">
        <v>47</v>
      </c>
      <c r="BB18" s="24" t="n">
        <v>30</v>
      </c>
      <c r="BC18" s="24" t="n">
        <v>37</v>
      </c>
      <c r="BD18" s="24" t="n">
        <v>32</v>
      </c>
      <c r="BE18" s="24" t="n">
        <v>29</v>
      </c>
      <c r="BF18" s="24" t="n">
        <v>30</v>
      </c>
      <c r="BG18" s="24" t="n">
        <v>36</v>
      </c>
      <c r="BH18" s="24" t="n">
        <v>31</v>
      </c>
      <c r="BI18" s="24" t="n">
        <v>29</v>
      </c>
      <c r="BJ18" s="24" t="n">
        <v>17</v>
      </c>
      <c r="BK18" s="24" t="n">
        <v>25</v>
      </c>
      <c r="BL18" s="24" t="n">
        <v>38</v>
      </c>
      <c r="BM18" s="24" t="n">
        <v>23</v>
      </c>
      <c r="BN18" s="24" t="n">
        <v>28</v>
      </c>
      <c r="BO18" s="24" t="n">
        <v>22</v>
      </c>
      <c r="BP18" s="24" t="n">
        <v>21</v>
      </c>
      <c r="BQ18" s="24" t="n">
        <v>21</v>
      </c>
      <c r="BR18" s="24" t="n">
        <v>13</v>
      </c>
      <c r="BS18" s="24" t="n">
        <v>17</v>
      </c>
      <c r="BT18" s="24" t="n">
        <v>16</v>
      </c>
      <c r="BU18" s="24" t="n">
        <v>22</v>
      </c>
      <c r="BV18" s="24" t="n">
        <v>20</v>
      </c>
      <c r="BW18" s="24" t="n">
        <v>22</v>
      </c>
      <c r="BX18" s="24" t="n">
        <v>15</v>
      </c>
      <c r="BY18" s="24" t="n">
        <v>19</v>
      </c>
      <c r="BZ18" s="24" t="n">
        <v>7</v>
      </c>
      <c r="CA18" s="24" t="n">
        <v>16</v>
      </c>
      <c r="CB18" s="24" t="n">
        <v>12</v>
      </c>
      <c r="CC18" s="24" t="n">
        <v>10</v>
      </c>
      <c r="CD18" s="24" t="n">
        <v>15</v>
      </c>
      <c r="CE18" s="24" t="n">
        <v>7</v>
      </c>
      <c r="CF18" s="24" t="n">
        <v>7</v>
      </c>
      <c r="CG18" s="24" t="n">
        <v>7</v>
      </c>
      <c r="CH18" s="24" t="n">
        <v>10</v>
      </c>
      <c r="CI18" s="24" t="n">
        <v>4</v>
      </c>
      <c r="CJ18" s="24" t="n">
        <v>9</v>
      </c>
      <c r="CK18" s="24" t="n">
        <v>2</v>
      </c>
      <c r="CL18" s="24" t="n">
        <v>2</v>
      </c>
      <c r="CM18" s="24" t="n">
        <v>1</v>
      </c>
      <c r="CN18" s="24" t="n">
        <v>2</v>
      </c>
      <c r="CO18" s="24" t="n">
        <v>4</v>
      </c>
      <c r="CP18" s="24" t="n">
        <v>2</v>
      </c>
      <c r="CQ18" s="24" t="n">
        <v>3</v>
      </c>
      <c r="CR18" s="24" t="n">
        <v>0</v>
      </c>
      <c r="CS18" s="24" t="n">
        <v>0</v>
      </c>
      <c r="CT18" s="24" t="n">
        <v>0</v>
      </c>
      <c r="CU18" s="24" t="n">
        <v>0</v>
      </c>
      <c r="CV18" s="24" t="n">
        <v>0</v>
      </c>
      <c r="CW18" s="24" t="n">
        <v>0</v>
      </c>
      <c r="CX18" s="24" t="n">
        <v>0</v>
      </c>
      <c r="CY18" s="24" t="n">
        <v>0</v>
      </c>
      <c r="CZ18" s="17" t="n">
        <v>0</v>
      </c>
      <c r="DA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v>9101</v>
      </c>
      <c r="D19" s="16" t="n">
        <v>111</v>
      </c>
      <c r="E19" s="16" t="n">
        <v>101</v>
      </c>
      <c r="F19" s="16" t="n">
        <v>117</v>
      </c>
      <c r="G19" s="16" t="n">
        <v>126</v>
      </c>
      <c r="H19" s="16" t="n">
        <v>123</v>
      </c>
      <c r="I19" s="16" t="n">
        <v>116</v>
      </c>
      <c r="J19" s="16" t="n">
        <v>118</v>
      </c>
      <c r="K19" s="16" t="n">
        <v>143</v>
      </c>
      <c r="L19" s="16" t="n">
        <v>141</v>
      </c>
      <c r="M19" s="16" t="n">
        <v>141</v>
      </c>
      <c r="N19" s="16" t="n">
        <v>146</v>
      </c>
      <c r="O19" s="16" t="n">
        <v>129</v>
      </c>
      <c r="P19" s="16" t="n">
        <v>156</v>
      </c>
      <c r="Q19" s="16" t="n">
        <v>169</v>
      </c>
      <c r="R19" s="16" t="n">
        <v>128</v>
      </c>
      <c r="S19" s="16" t="n">
        <v>165</v>
      </c>
      <c r="T19" s="16" t="n">
        <v>158</v>
      </c>
      <c r="U19" s="16" t="n">
        <v>179</v>
      </c>
      <c r="V19" s="16" t="n">
        <v>101</v>
      </c>
      <c r="W19" s="16" t="n">
        <v>56</v>
      </c>
      <c r="X19" s="16" t="n">
        <v>80</v>
      </c>
      <c r="Y19" s="16" t="n">
        <v>93</v>
      </c>
      <c r="Z19" s="16" t="n">
        <v>115</v>
      </c>
      <c r="AA19" s="16" t="n">
        <v>91</v>
      </c>
      <c r="AB19" s="16" t="n">
        <v>107</v>
      </c>
      <c r="AC19" s="16" t="n">
        <v>111</v>
      </c>
      <c r="AD19" s="16" t="n">
        <v>114</v>
      </c>
      <c r="AE19" s="16" t="n">
        <v>120</v>
      </c>
      <c r="AF19" s="16" t="n">
        <v>112</v>
      </c>
      <c r="AG19" s="16" t="n">
        <v>132</v>
      </c>
      <c r="AH19" s="16" t="n">
        <v>146</v>
      </c>
      <c r="AI19" s="16" t="n">
        <v>141</v>
      </c>
      <c r="AJ19" s="16" t="n">
        <v>116</v>
      </c>
      <c r="AK19" s="16" t="n">
        <v>128</v>
      </c>
      <c r="AL19" s="16" t="n">
        <v>76</v>
      </c>
      <c r="AM19" s="16" t="n">
        <v>82</v>
      </c>
      <c r="AN19" s="16" t="n">
        <v>120</v>
      </c>
      <c r="AO19" s="16" t="n">
        <v>109</v>
      </c>
      <c r="AP19" s="16" t="n">
        <v>112</v>
      </c>
      <c r="AQ19" s="16" t="n">
        <v>107</v>
      </c>
      <c r="AR19" s="16" t="n">
        <v>109</v>
      </c>
      <c r="AS19" s="16" t="n">
        <v>118</v>
      </c>
      <c r="AT19" s="16" t="n">
        <v>130</v>
      </c>
      <c r="AU19" s="16" t="n">
        <v>145</v>
      </c>
      <c r="AV19" s="16" t="n">
        <v>132</v>
      </c>
      <c r="AW19" s="16" t="n">
        <v>155</v>
      </c>
      <c r="AX19" s="16" t="n">
        <v>129</v>
      </c>
      <c r="AY19" s="16" t="n">
        <v>136</v>
      </c>
      <c r="AZ19" s="16" t="n">
        <v>137</v>
      </c>
      <c r="BA19" s="16" t="n">
        <v>140</v>
      </c>
      <c r="BB19" s="16" t="n">
        <v>150</v>
      </c>
      <c r="BC19" s="16" t="n">
        <v>124</v>
      </c>
      <c r="BD19" s="16" t="n">
        <v>163</v>
      </c>
      <c r="BE19" s="16" t="n">
        <v>146</v>
      </c>
      <c r="BF19" s="16" t="n">
        <v>122</v>
      </c>
      <c r="BG19" s="16" t="n">
        <v>123</v>
      </c>
      <c r="BH19" s="16" t="n">
        <v>127</v>
      </c>
      <c r="BI19" s="16" t="n">
        <v>100</v>
      </c>
      <c r="BJ19" s="16" t="n">
        <v>90</v>
      </c>
      <c r="BK19" s="16" t="n">
        <v>92</v>
      </c>
      <c r="BL19" s="16" t="n">
        <v>125</v>
      </c>
      <c r="BM19" s="16" t="n">
        <v>99</v>
      </c>
      <c r="BN19" s="16" t="n">
        <v>93</v>
      </c>
      <c r="BO19" s="16" t="n">
        <v>79</v>
      </c>
      <c r="BP19" s="16" t="n">
        <v>84</v>
      </c>
      <c r="BQ19" s="16" t="n">
        <v>85</v>
      </c>
      <c r="BR19" s="16" t="n">
        <v>103</v>
      </c>
      <c r="BS19" s="16" t="n">
        <v>74</v>
      </c>
      <c r="BT19" s="16" t="n">
        <v>82</v>
      </c>
      <c r="BU19" s="16" t="n">
        <v>77</v>
      </c>
      <c r="BV19" s="16" t="n">
        <v>88</v>
      </c>
      <c r="BW19" s="16" t="n">
        <v>69</v>
      </c>
      <c r="BX19" s="16" t="n">
        <v>70</v>
      </c>
      <c r="BY19" s="16" t="n">
        <v>70</v>
      </c>
      <c r="BZ19" s="16" t="n">
        <v>59</v>
      </c>
      <c r="CA19" s="16" t="n">
        <v>45</v>
      </c>
      <c r="CB19" s="16" t="n">
        <v>68</v>
      </c>
      <c r="CC19" s="16" t="n">
        <v>58</v>
      </c>
      <c r="CD19" s="16" t="n">
        <v>33</v>
      </c>
      <c r="CE19" s="16" t="n">
        <v>46</v>
      </c>
      <c r="CF19" s="16" t="n">
        <v>29</v>
      </c>
      <c r="CG19" s="16" t="n">
        <v>35</v>
      </c>
      <c r="CH19" s="16" t="n">
        <v>26</v>
      </c>
      <c r="CI19" s="16" t="n">
        <v>21</v>
      </c>
      <c r="CJ19" s="16" t="n">
        <v>18</v>
      </c>
      <c r="CK19" s="16" t="n">
        <v>14</v>
      </c>
      <c r="CL19" s="16" t="n">
        <v>16</v>
      </c>
      <c r="CM19" s="16" t="n">
        <v>9</v>
      </c>
      <c r="CN19" s="16" t="n">
        <v>6</v>
      </c>
      <c r="CO19" s="16" t="n">
        <v>5</v>
      </c>
      <c r="CP19" s="16" t="n">
        <v>5</v>
      </c>
      <c r="CQ19" s="16" t="n">
        <v>4</v>
      </c>
      <c r="CR19" s="16" t="n">
        <v>1</v>
      </c>
      <c r="CS19" s="16" t="n">
        <v>0</v>
      </c>
      <c r="CT19" s="16" t="n">
        <v>1</v>
      </c>
      <c r="CU19" s="16" t="n">
        <v>0</v>
      </c>
      <c r="CV19" s="16" t="n">
        <v>0</v>
      </c>
      <c r="CW19" s="16" t="n">
        <v>0</v>
      </c>
      <c r="CX19" s="16" t="n">
        <v>0</v>
      </c>
      <c r="CY19" s="16" t="n">
        <v>0</v>
      </c>
      <c r="CZ19" s="21" t="n">
        <v>0</v>
      </c>
      <c r="DA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v>12711</v>
      </c>
      <c r="D20" s="24" t="n">
        <v>109</v>
      </c>
      <c r="E20" s="24" t="n">
        <v>157</v>
      </c>
      <c r="F20" s="24" t="n">
        <v>149</v>
      </c>
      <c r="G20" s="24" t="n">
        <v>163</v>
      </c>
      <c r="H20" s="24" t="n">
        <v>170</v>
      </c>
      <c r="I20" s="24" t="n">
        <v>170</v>
      </c>
      <c r="J20" s="24" t="n">
        <v>176</v>
      </c>
      <c r="K20" s="24" t="n">
        <v>197</v>
      </c>
      <c r="L20" s="24" t="n">
        <v>188</v>
      </c>
      <c r="M20" s="24" t="n">
        <v>163</v>
      </c>
      <c r="N20" s="24" t="n">
        <v>189</v>
      </c>
      <c r="O20" s="24" t="n">
        <v>209</v>
      </c>
      <c r="P20" s="24" t="n">
        <v>194</v>
      </c>
      <c r="Q20" s="24" t="n">
        <v>187</v>
      </c>
      <c r="R20" s="24" t="n">
        <v>163</v>
      </c>
      <c r="S20" s="24" t="n">
        <v>203</v>
      </c>
      <c r="T20" s="24" t="n">
        <v>236</v>
      </c>
      <c r="U20" s="24" t="n">
        <v>222</v>
      </c>
      <c r="V20" s="24" t="n">
        <v>195</v>
      </c>
      <c r="W20" s="24" t="n">
        <v>191</v>
      </c>
      <c r="X20" s="24" t="n">
        <v>169</v>
      </c>
      <c r="Y20" s="24" t="n">
        <v>189</v>
      </c>
      <c r="Z20" s="24" t="n">
        <v>182</v>
      </c>
      <c r="AA20" s="24" t="n">
        <v>180</v>
      </c>
      <c r="AB20" s="24" t="n">
        <v>182</v>
      </c>
      <c r="AC20" s="24" t="n">
        <v>185</v>
      </c>
      <c r="AD20" s="24" t="n">
        <v>163</v>
      </c>
      <c r="AE20" s="24" t="n">
        <v>177</v>
      </c>
      <c r="AF20" s="24" t="n">
        <v>183</v>
      </c>
      <c r="AG20" s="24" t="n">
        <v>192</v>
      </c>
      <c r="AH20" s="24" t="n">
        <v>216</v>
      </c>
      <c r="AI20" s="24" t="n">
        <v>184</v>
      </c>
      <c r="AJ20" s="24" t="n">
        <v>168</v>
      </c>
      <c r="AK20" s="24" t="n">
        <v>203</v>
      </c>
      <c r="AL20" s="24" t="n">
        <v>105</v>
      </c>
      <c r="AM20" s="24" t="n">
        <v>131</v>
      </c>
      <c r="AN20" s="24" t="n">
        <v>130</v>
      </c>
      <c r="AO20" s="24" t="n">
        <v>159</v>
      </c>
      <c r="AP20" s="24" t="n">
        <v>158</v>
      </c>
      <c r="AQ20" s="24" t="n">
        <v>154</v>
      </c>
      <c r="AR20" s="24" t="n">
        <v>132</v>
      </c>
      <c r="AS20" s="24" t="n">
        <v>145</v>
      </c>
      <c r="AT20" s="24" t="n">
        <v>206</v>
      </c>
      <c r="AU20" s="24" t="n">
        <v>202</v>
      </c>
      <c r="AV20" s="24" t="n">
        <v>193</v>
      </c>
      <c r="AW20" s="24" t="n">
        <v>176</v>
      </c>
      <c r="AX20" s="24" t="n">
        <v>177</v>
      </c>
      <c r="AY20" s="24" t="n">
        <v>215</v>
      </c>
      <c r="AZ20" s="24" t="n">
        <v>177</v>
      </c>
      <c r="BA20" s="24" t="n">
        <v>186</v>
      </c>
      <c r="BB20" s="24" t="n">
        <v>189</v>
      </c>
      <c r="BC20" s="24" t="n">
        <v>181</v>
      </c>
      <c r="BD20" s="24" t="n">
        <v>200</v>
      </c>
      <c r="BE20" s="24" t="n">
        <v>187</v>
      </c>
      <c r="BF20" s="24" t="n">
        <v>166</v>
      </c>
      <c r="BG20" s="24" t="n">
        <v>164</v>
      </c>
      <c r="BH20" s="24" t="n">
        <v>150</v>
      </c>
      <c r="BI20" s="24" t="n">
        <v>131</v>
      </c>
      <c r="BJ20" s="24" t="n">
        <v>136</v>
      </c>
      <c r="BK20" s="24" t="n">
        <v>124</v>
      </c>
      <c r="BL20" s="24" t="n">
        <v>135</v>
      </c>
      <c r="BM20" s="24" t="n">
        <v>112</v>
      </c>
      <c r="BN20" s="24" t="n">
        <v>124</v>
      </c>
      <c r="BO20" s="24" t="n">
        <v>121</v>
      </c>
      <c r="BP20" s="24" t="n">
        <v>121</v>
      </c>
      <c r="BQ20" s="24" t="n">
        <v>107</v>
      </c>
      <c r="BR20" s="24" t="n">
        <v>116</v>
      </c>
      <c r="BS20" s="24" t="n">
        <v>111</v>
      </c>
      <c r="BT20" s="24" t="n">
        <v>116</v>
      </c>
      <c r="BU20" s="24" t="n">
        <v>88</v>
      </c>
      <c r="BV20" s="24" t="n">
        <v>98</v>
      </c>
      <c r="BW20" s="24" t="n">
        <v>98</v>
      </c>
      <c r="BX20" s="24" t="n">
        <v>82</v>
      </c>
      <c r="BY20" s="24" t="n">
        <v>95</v>
      </c>
      <c r="BZ20" s="24" t="n">
        <v>61</v>
      </c>
      <c r="CA20" s="24" t="n">
        <v>59</v>
      </c>
      <c r="CB20" s="24" t="n">
        <v>66</v>
      </c>
      <c r="CC20" s="24" t="n">
        <v>83</v>
      </c>
      <c r="CD20" s="24" t="n">
        <v>63</v>
      </c>
      <c r="CE20" s="24" t="n">
        <v>63</v>
      </c>
      <c r="CF20" s="24" t="n">
        <v>62</v>
      </c>
      <c r="CG20" s="24" t="n">
        <v>57</v>
      </c>
      <c r="CH20" s="24" t="n">
        <v>35</v>
      </c>
      <c r="CI20" s="24" t="n">
        <v>21</v>
      </c>
      <c r="CJ20" s="24" t="n">
        <v>27</v>
      </c>
      <c r="CK20" s="24" t="n">
        <v>33</v>
      </c>
      <c r="CL20" s="24" t="n">
        <v>21</v>
      </c>
      <c r="CM20" s="24" t="n">
        <v>19</v>
      </c>
      <c r="CN20" s="24" t="n">
        <v>13</v>
      </c>
      <c r="CO20" s="24" t="n">
        <v>8</v>
      </c>
      <c r="CP20" s="24" t="n">
        <v>7</v>
      </c>
      <c r="CQ20" s="24" t="n">
        <v>4</v>
      </c>
      <c r="CR20" s="24" t="n">
        <v>3</v>
      </c>
      <c r="CS20" s="24" t="n">
        <v>2</v>
      </c>
      <c r="CT20" s="24" t="n">
        <v>2</v>
      </c>
      <c r="CU20" s="24" t="n">
        <v>0</v>
      </c>
      <c r="CV20" s="24" t="n">
        <v>0</v>
      </c>
      <c r="CW20" s="24" t="n">
        <v>0</v>
      </c>
      <c r="CX20" s="24" t="n">
        <v>0</v>
      </c>
      <c r="CY20" s="24" t="n">
        <v>0</v>
      </c>
      <c r="CZ20" s="17" t="n">
        <v>0</v>
      </c>
      <c r="DA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v>5943</v>
      </c>
      <c r="D21" s="24" t="n">
        <v>57</v>
      </c>
      <c r="E21" s="24" t="n">
        <v>77</v>
      </c>
      <c r="F21" s="24" t="n">
        <v>64</v>
      </c>
      <c r="G21" s="24" t="n">
        <v>54</v>
      </c>
      <c r="H21" s="24" t="n">
        <v>71</v>
      </c>
      <c r="I21" s="24" t="n">
        <v>87</v>
      </c>
      <c r="J21" s="24" t="n">
        <v>90</v>
      </c>
      <c r="K21" s="24" t="n">
        <v>106</v>
      </c>
      <c r="L21" s="24" t="n">
        <v>85</v>
      </c>
      <c r="M21" s="24" t="n">
        <v>98</v>
      </c>
      <c r="N21" s="24" t="n">
        <v>86</v>
      </c>
      <c r="O21" s="24" t="n">
        <v>102</v>
      </c>
      <c r="P21" s="24" t="n">
        <v>115</v>
      </c>
      <c r="Q21" s="24" t="n">
        <v>99</v>
      </c>
      <c r="R21" s="24" t="n">
        <v>76</v>
      </c>
      <c r="S21" s="24" t="n">
        <v>133</v>
      </c>
      <c r="T21" s="24" t="n">
        <v>89</v>
      </c>
      <c r="U21" s="24" t="n">
        <v>96</v>
      </c>
      <c r="V21" s="24" t="n">
        <v>55</v>
      </c>
      <c r="W21" s="24" t="n">
        <v>63</v>
      </c>
      <c r="X21" s="24" t="n">
        <v>55</v>
      </c>
      <c r="Y21" s="24" t="n">
        <v>70</v>
      </c>
      <c r="Z21" s="24" t="n">
        <v>62</v>
      </c>
      <c r="AA21" s="24" t="n">
        <v>64</v>
      </c>
      <c r="AB21" s="24" t="n">
        <v>73</v>
      </c>
      <c r="AC21" s="24" t="n">
        <v>63</v>
      </c>
      <c r="AD21" s="24" t="n">
        <v>81</v>
      </c>
      <c r="AE21" s="24" t="n">
        <v>71</v>
      </c>
      <c r="AF21" s="24" t="n">
        <v>85</v>
      </c>
      <c r="AG21" s="24" t="n">
        <v>82</v>
      </c>
      <c r="AH21" s="24" t="n">
        <v>76</v>
      </c>
      <c r="AI21" s="24" t="n">
        <v>86</v>
      </c>
      <c r="AJ21" s="24" t="n">
        <v>95</v>
      </c>
      <c r="AK21" s="24" t="n">
        <v>83</v>
      </c>
      <c r="AL21" s="24" t="n">
        <v>65</v>
      </c>
      <c r="AM21" s="24" t="n">
        <v>68</v>
      </c>
      <c r="AN21" s="24" t="n">
        <v>70</v>
      </c>
      <c r="AO21" s="24" t="n">
        <v>68</v>
      </c>
      <c r="AP21" s="24" t="n">
        <v>104</v>
      </c>
      <c r="AQ21" s="24" t="n">
        <v>72</v>
      </c>
      <c r="AR21" s="24" t="n">
        <v>69</v>
      </c>
      <c r="AS21" s="24" t="n">
        <v>75</v>
      </c>
      <c r="AT21" s="24" t="n">
        <v>121</v>
      </c>
      <c r="AU21" s="24" t="n">
        <v>80</v>
      </c>
      <c r="AV21" s="24" t="n">
        <v>98</v>
      </c>
      <c r="AW21" s="24" t="n">
        <v>84</v>
      </c>
      <c r="AX21" s="24" t="n">
        <v>96</v>
      </c>
      <c r="AY21" s="24" t="n">
        <v>88</v>
      </c>
      <c r="AZ21" s="24" t="n">
        <v>85</v>
      </c>
      <c r="BA21" s="24" t="n">
        <v>84</v>
      </c>
      <c r="BB21" s="24" t="n">
        <v>86</v>
      </c>
      <c r="BC21" s="24" t="n">
        <v>69</v>
      </c>
      <c r="BD21" s="24" t="n">
        <v>96</v>
      </c>
      <c r="BE21" s="24" t="n">
        <v>80</v>
      </c>
      <c r="BF21" s="24" t="n">
        <v>82</v>
      </c>
      <c r="BG21" s="24" t="n">
        <v>83</v>
      </c>
      <c r="BH21" s="24" t="n">
        <v>64</v>
      </c>
      <c r="BI21" s="24" t="n">
        <v>58</v>
      </c>
      <c r="BJ21" s="24" t="n">
        <v>64</v>
      </c>
      <c r="BK21" s="24" t="n">
        <v>68</v>
      </c>
      <c r="BL21" s="24" t="n">
        <v>75</v>
      </c>
      <c r="BM21" s="24" t="n">
        <v>59</v>
      </c>
      <c r="BN21" s="24" t="n">
        <v>66</v>
      </c>
      <c r="BO21" s="24" t="n">
        <v>56</v>
      </c>
      <c r="BP21" s="24" t="n">
        <v>61</v>
      </c>
      <c r="BQ21" s="24" t="n">
        <v>68</v>
      </c>
      <c r="BR21" s="24" t="n">
        <v>60</v>
      </c>
      <c r="BS21" s="24" t="n">
        <v>52</v>
      </c>
      <c r="BT21" s="24" t="n">
        <v>63</v>
      </c>
      <c r="BU21" s="24" t="n">
        <v>49</v>
      </c>
      <c r="BV21" s="24" t="n">
        <v>56</v>
      </c>
      <c r="BW21" s="24" t="n">
        <v>56</v>
      </c>
      <c r="BX21" s="24" t="n">
        <v>45</v>
      </c>
      <c r="BY21" s="24" t="n">
        <v>33</v>
      </c>
      <c r="BZ21" s="24" t="n">
        <v>35</v>
      </c>
      <c r="CA21" s="24" t="n">
        <v>32</v>
      </c>
      <c r="CB21" s="24" t="n">
        <v>32</v>
      </c>
      <c r="CC21" s="24" t="n">
        <v>23</v>
      </c>
      <c r="CD21" s="24" t="n">
        <v>31</v>
      </c>
      <c r="CE21" s="24" t="n">
        <v>25</v>
      </c>
      <c r="CF21" s="24" t="n">
        <v>24</v>
      </c>
      <c r="CG21" s="24" t="n">
        <v>28</v>
      </c>
      <c r="CH21" s="24" t="n">
        <v>18</v>
      </c>
      <c r="CI21" s="24" t="n">
        <v>9</v>
      </c>
      <c r="CJ21" s="24" t="n">
        <v>12</v>
      </c>
      <c r="CK21" s="24" t="n">
        <v>13</v>
      </c>
      <c r="CL21" s="24" t="n">
        <v>10</v>
      </c>
      <c r="CM21" s="24" t="n">
        <v>7</v>
      </c>
      <c r="CN21" s="24" t="n">
        <v>6</v>
      </c>
      <c r="CO21" s="24" t="n">
        <v>2</v>
      </c>
      <c r="CP21" s="24" t="n">
        <v>4</v>
      </c>
      <c r="CQ21" s="24" t="n">
        <v>1</v>
      </c>
      <c r="CR21" s="24" t="n">
        <v>4</v>
      </c>
      <c r="CS21" s="24" t="n">
        <v>0</v>
      </c>
      <c r="CT21" s="24" t="n">
        <v>1</v>
      </c>
      <c r="CU21" s="24" t="n">
        <v>1</v>
      </c>
      <c r="CV21" s="24" t="n">
        <v>0</v>
      </c>
      <c r="CW21" s="24" t="n">
        <v>0</v>
      </c>
      <c r="CX21" s="24" t="n">
        <v>0</v>
      </c>
      <c r="CY21" s="24" t="n">
        <v>0</v>
      </c>
      <c r="CZ21" s="17" t="n">
        <v>0</v>
      </c>
      <c r="DA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v>2782</v>
      </c>
      <c r="D22" s="24" t="n">
        <v>37</v>
      </c>
      <c r="E22" s="24" t="n">
        <v>27</v>
      </c>
      <c r="F22" s="24" t="n">
        <v>21</v>
      </c>
      <c r="G22" s="24" t="n">
        <v>37</v>
      </c>
      <c r="H22" s="24" t="n">
        <v>31</v>
      </c>
      <c r="I22" s="24" t="n">
        <v>45</v>
      </c>
      <c r="J22" s="24" t="n">
        <v>40</v>
      </c>
      <c r="K22" s="24" t="n">
        <v>43</v>
      </c>
      <c r="L22" s="24" t="n">
        <v>40</v>
      </c>
      <c r="M22" s="24" t="n">
        <v>54</v>
      </c>
      <c r="N22" s="24" t="n">
        <v>34</v>
      </c>
      <c r="O22" s="24" t="n">
        <v>37</v>
      </c>
      <c r="P22" s="24" t="n">
        <v>55</v>
      </c>
      <c r="Q22" s="24" t="n">
        <v>41</v>
      </c>
      <c r="R22" s="24" t="n">
        <v>38</v>
      </c>
      <c r="S22" s="24" t="n">
        <v>51</v>
      </c>
      <c r="T22" s="24" t="n">
        <v>44</v>
      </c>
      <c r="U22" s="24" t="n">
        <v>37</v>
      </c>
      <c r="V22" s="24" t="n">
        <v>33</v>
      </c>
      <c r="W22" s="24" t="n">
        <v>24</v>
      </c>
      <c r="X22" s="24" t="n">
        <v>17</v>
      </c>
      <c r="Y22" s="24" t="n">
        <v>27</v>
      </c>
      <c r="Z22" s="24" t="n">
        <v>31</v>
      </c>
      <c r="AA22" s="24" t="n">
        <v>41</v>
      </c>
      <c r="AB22" s="24" t="n">
        <v>29</v>
      </c>
      <c r="AC22" s="24" t="n">
        <v>31</v>
      </c>
      <c r="AD22" s="24" t="n">
        <v>32</v>
      </c>
      <c r="AE22" s="24" t="n">
        <v>32</v>
      </c>
      <c r="AF22" s="24" t="n">
        <v>41</v>
      </c>
      <c r="AG22" s="24" t="n">
        <v>44</v>
      </c>
      <c r="AH22" s="24" t="n">
        <v>49</v>
      </c>
      <c r="AI22" s="24" t="n">
        <v>55</v>
      </c>
      <c r="AJ22" s="24" t="n">
        <v>30</v>
      </c>
      <c r="AK22" s="24" t="n">
        <v>31</v>
      </c>
      <c r="AL22" s="24" t="n">
        <v>31</v>
      </c>
      <c r="AM22" s="24" t="n">
        <v>27</v>
      </c>
      <c r="AN22" s="24" t="n">
        <v>36</v>
      </c>
      <c r="AO22" s="24" t="n">
        <v>34</v>
      </c>
      <c r="AP22" s="24" t="n">
        <v>37</v>
      </c>
      <c r="AQ22" s="24" t="n">
        <v>27</v>
      </c>
      <c r="AR22" s="24" t="n">
        <v>45</v>
      </c>
      <c r="AS22" s="24" t="n">
        <v>28</v>
      </c>
      <c r="AT22" s="24" t="n">
        <v>55</v>
      </c>
      <c r="AU22" s="24" t="n">
        <v>46</v>
      </c>
      <c r="AV22" s="24" t="n">
        <v>37</v>
      </c>
      <c r="AW22" s="24" t="n">
        <v>38</v>
      </c>
      <c r="AX22" s="24" t="n">
        <v>50</v>
      </c>
      <c r="AY22" s="24" t="n">
        <v>48</v>
      </c>
      <c r="AZ22" s="24" t="n">
        <v>45</v>
      </c>
      <c r="BA22" s="24" t="n">
        <v>33</v>
      </c>
      <c r="BB22" s="24" t="n">
        <v>57</v>
      </c>
      <c r="BC22" s="24" t="n">
        <v>38</v>
      </c>
      <c r="BD22" s="24" t="n">
        <v>37</v>
      </c>
      <c r="BE22" s="24" t="n">
        <v>53</v>
      </c>
      <c r="BF22" s="24" t="n">
        <v>43</v>
      </c>
      <c r="BG22" s="24" t="n">
        <v>47</v>
      </c>
      <c r="BH22" s="24" t="n">
        <v>30</v>
      </c>
      <c r="BI22" s="24" t="n">
        <v>43</v>
      </c>
      <c r="BJ22" s="24" t="n">
        <v>23</v>
      </c>
      <c r="BK22" s="24" t="n">
        <v>25</v>
      </c>
      <c r="BL22" s="24" t="n">
        <v>42</v>
      </c>
      <c r="BM22" s="24" t="n">
        <v>28</v>
      </c>
      <c r="BN22" s="24" t="n">
        <v>23</v>
      </c>
      <c r="BO22" s="24" t="n">
        <v>24</v>
      </c>
      <c r="BP22" s="24" t="n">
        <v>33</v>
      </c>
      <c r="BQ22" s="24" t="n">
        <v>30</v>
      </c>
      <c r="BR22" s="24" t="n">
        <v>23</v>
      </c>
      <c r="BS22" s="24" t="n">
        <v>17</v>
      </c>
      <c r="BT22" s="24" t="n">
        <v>31</v>
      </c>
      <c r="BU22" s="24" t="n">
        <v>18</v>
      </c>
      <c r="BV22" s="24" t="n">
        <v>22</v>
      </c>
      <c r="BW22" s="24" t="n">
        <v>22</v>
      </c>
      <c r="BX22" s="24" t="n">
        <v>20</v>
      </c>
      <c r="BY22" s="24" t="n">
        <v>22</v>
      </c>
      <c r="BZ22" s="24" t="n">
        <v>18</v>
      </c>
      <c r="CA22" s="24" t="n">
        <v>14</v>
      </c>
      <c r="CB22" s="24" t="n">
        <v>13</v>
      </c>
      <c r="CC22" s="24" t="n">
        <v>15</v>
      </c>
      <c r="CD22" s="24" t="n">
        <v>14</v>
      </c>
      <c r="CE22" s="24" t="n">
        <v>9</v>
      </c>
      <c r="CF22" s="24" t="n">
        <v>6</v>
      </c>
      <c r="CG22" s="24" t="n">
        <v>11</v>
      </c>
      <c r="CH22" s="24" t="n">
        <v>12</v>
      </c>
      <c r="CI22" s="24" t="n">
        <v>5</v>
      </c>
      <c r="CJ22" s="24" t="n">
        <v>6</v>
      </c>
      <c r="CK22" s="24" t="n">
        <v>8</v>
      </c>
      <c r="CL22" s="24" t="n">
        <v>7</v>
      </c>
      <c r="CM22" s="24" t="n">
        <v>6</v>
      </c>
      <c r="CN22" s="24" t="n">
        <v>4</v>
      </c>
      <c r="CO22" s="24" t="n">
        <v>0</v>
      </c>
      <c r="CP22" s="24" t="n">
        <v>2</v>
      </c>
      <c r="CQ22" s="24" t="n">
        <v>2</v>
      </c>
      <c r="CR22" s="24" t="n">
        <v>1</v>
      </c>
      <c r="CS22" s="24" t="n">
        <v>2</v>
      </c>
      <c r="CT22" s="24" t="n">
        <v>0</v>
      </c>
      <c r="CU22" s="24" t="n">
        <v>0</v>
      </c>
      <c r="CV22" s="24" t="n">
        <v>0</v>
      </c>
      <c r="CW22" s="24" t="n">
        <v>0</v>
      </c>
      <c r="CX22" s="24" t="n">
        <v>0</v>
      </c>
      <c r="CY22" s="24" t="n">
        <v>0</v>
      </c>
      <c r="CZ22" s="17" t="n">
        <v>0</v>
      </c>
      <c r="DA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v>2136</v>
      </c>
      <c r="D23" s="24" t="n">
        <v>24</v>
      </c>
      <c r="E23" s="24" t="n">
        <v>27</v>
      </c>
      <c r="F23" s="24" t="n">
        <v>19</v>
      </c>
      <c r="G23" s="24" t="n">
        <v>19</v>
      </c>
      <c r="H23" s="24" t="n">
        <v>27</v>
      </c>
      <c r="I23" s="24" t="n">
        <v>24</v>
      </c>
      <c r="J23" s="24" t="n">
        <v>24</v>
      </c>
      <c r="K23" s="24" t="n">
        <v>44</v>
      </c>
      <c r="L23" s="24" t="n">
        <v>31</v>
      </c>
      <c r="M23" s="24" t="n">
        <v>34</v>
      </c>
      <c r="N23" s="24" t="n">
        <v>33</v>
      </c>
      <c r="O23" s="24" t="n">
        <v>37</v>
      </c>
      <c r="P23" s="24" t="n">
        <v>37</v>
      </c>
      <c r="Q23" s="24" t="n">
        <v>40</v>
      </c>
      <c r="R23" s="24" t="n">
        <v>39</v>
      </c>
      <c r="S23" s="24" t="n">
        <v>46</v>
      </c>
      <c r="T23" s="24" t="n">
        <v>36</v>
      </c>
      <c r="U23" s="24" t="n">
        <v>29</v>
      </c>
      <c r="V23" s="24" t="n">
        <v>22</v>
      </c>
      <c r="W23" s="24" t="n">
        <v>10</v>
      </c>
      <c r="X23" s="24" t="n">
        <v>17</v>
      </c>
      <c r="Y23" s="24" t="n">
        <v>10</v>
      </c>
      <c r="Z23" s="24" t="n">
        <v>23</v>
      </c>
      <c r="AA23" s="24" t="n">
        <v>20</v>
      </c>
      <c r="AB23" s="24" t="n">
        <v>18</v>
      </c>
      <c r="AC23" s="24" t="n">
        <v>20</v>
      </c>
      <c r="AD23" s="24" t="n">
        <v>22</v>
      </c>
      <c r="AE23" s="24" t="n">
        <v>23</v>
      </c>
      <c r="AF23" s="24" t="n">
        <v>23</v>
      </c>
      <c r="AG23" s="24" t="n">
        <v>19</v>
      </c>
      <c r="AH23" s="24" t="n">
        <v>31</v>
      </c>
      <c r="AI23" s="24" t="n">
        <v>25</v>
      </c>
      <c r="AJ23" s="24" t="n">
        <v>34</v>
      </c>
      <c r="AK23" s="24" t="n">
        <v>27</v>
      </c>
      <c r="AL23" s="24" t="n">
        <v>19</v>
      </c>
      <c r="AM23" s="24" t="n">
        <v>21</v>
      </c>
      <c r="AN23" s="24" t="n">
        <v>24</v>
      </c>
      <c r="AO23" s="24" t="n">
        <v>22</v>
      </c>
      <c r="AP23" s="24" t="n">
        <v>35</v>
      </c>
      <c r="AQ23" s="24" t="n">
        <v>33</v>
      </c>
      <c r="AR23" s="24" t="n">
        <v>21</v>
      </c>
      <c r="AS23" s="24" t="n">
        <v>26</v>
      </c>
      <c r="AT23" s="24" t="n">
        <v>25</v>
      </c>
      <c r="AU23" s="24" t="n">
        <v>41</v>
      </c>
      <c r="AV23" s="24" t="n">
        <v>34</v>
      </c>
      <c r="AW23" s="24" t="n">
        <v>25</v>
      </c>
      <c r="AX23" s="24" t="n">
        <v>39</v>
      </c>
      <c r="AY23" s="24" t="n">
        <v>22</v>
      </c>
      <c r="AZ23" s="24" t="n">
        <v>37</v>
      </c>
      <c r="BA23" s="24" t="n">
        <v>39</v>
      </c>
      <c r="BB23" s="24" t="n">
        <v>39</v>
      </c>
      <c r="BC23" s="24" t="n">
        <v>24</v>
      </c>
      <c r="BD23" s="24" t="n">
        <v>20</v>
      </c>
      <c r="BE23" s="24" t="n">
        <v>37</v>
      </c>
      <c r="BF23" s="24" t="n">
        <v>22</v>
      </c>
      <c r="BG23" s="24" t="n">
        <v>40</v>
      </c>
      <c r="BH23" s="24" t="n">
        <v>34</v>
      </c>
      <c r="BI23" s="24" t="n">
        <v>33</v>
      </c>
      <c r="BJ23" s="24" t="n">
        <v>24</v>
      </c>
      <c r="BK23" s="24" t="n">
        <v>38</v>
      </c>
      <c r="BL23" s="24" t="n">
        <v>37</v>
      </c>
      <c r="BM23" s="24" t="n">
        <v>31</v>
      </c>
      <c r="BN23" s="24" t="n">
        <v>23</v>
      </c>
      <c r="BO23" s="24" t="n">
        <v>25</v>
      </c>
      <c r="BP23" s="24" t="n">
        <v>22</v>
      </c>
      <c r="BQ23" s="24" t="n">
        <v>24</v>
      </c>
      <c r="BR23" s="24" t="n">
        <v>30</v>
      </c>
      <c r="BS23" s="24" t="n">
        <v>24</v>
      </c>
      <c r="BT23" s="24" t="n">
        <v>22</v>
      </c>
      <c r="BU23" s="24" t="n">
        <v>24</v>
      </c>
      <c r="BV23" s="24" t="n">
        <v>19</v>
      </c>
      <c r="BW23" s="24" t="n">
        <v>20</v>
      </c>
      <c r="BX23" s="24" t="n">
        <v>14</v>
      </c>
      <c r="BY23" s="24" t="n">
        <v>17</v>
      </c>
      <c r="BZ23" s="24" t="n">
        <v>12</v>
      </c>
      <c r="CA23" s="24" t="n">
        <v>11</v>
      </c>
      <c r="CB23" s="24" t="n">
        <v>7</v>
      </c>
      <c r="CC23" s="24" t="n">
        <v>10</v>
      </c>
      <c r="CD23" s="24" t="n">
        <v>12</v>
      </c>
      <c r="CE23" s="24" t="n">
        <v>9</v>
      </c>
      <c r="CF23" s="24" t="n">
        <v>13</v>
      </c>
      <c r="CG23" s="24" t="n">
        <v>8</v>
      </c>
      <c r="CH23" s="24" t="n">
        <v>9</v>
      </c>
      <c r="CI23" s="24" t="n">
        <v>5</v>
      </c>
      <c r="CJ23" s="24" t="n">
        <v>7</v>
      </c>
      <c r="CK23" s="24" t="n">
        <v>4</v>
      </c>
      <c r="CL23" s="24" t="n">
        <v>1</v>
      </c>
      <c r="CM23" s="24" t="n">
        <v>2</v>
      </c>
      <c r="CN23" s="24" t="n">
        <v>1</v>
      </c>
      <c r="CO23" s="24" t="n">
        <v>1</v>
      </c>
      <c r="CP23" s="24" t="n">
        <v>2</v>
      </c>
      <c r="CQ23" s="24" t="n">
        <v>1</v>
      </c>
      <c r="CR23" s="24" t="n">
        <v>1</v>
      </c>
      <c r="CS23" s="24" t="n">
        <v>0</v>
      </c>
      <c r="CT23" s="24" t="n">
        <v>0</v>
      </c>
      <c r="CU23" s="24" t="n">
        <v>0</v>
      </c>
      <c r="CV23" s="24" t="n">
        <v>0</v>
      </c>
      <c r="CW23" s="24" t="n">
        <v>0</v>
      </c>
      <c r="CX23" s="24" t="n">
        <v>0</v>
      </c>
      <c r="CY23" s="24" t="n">
        <v>0</v>
      </c>
      <c r="CZ23" s="17" t="n">
        <v>0</v>
      </c>
      <c r="DA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v>2511</v>
      </c>
      <c r="D24" s="24" t="n">
        <v>34</v>
      </c>
      <c r="E24" s="24" t="n">
        <v>25</v>
      </c>
      <c r="F24" s="24" t="n">
        <v>37</v>
      </c>
      <c r="G24" s="24" t="n">
        <v>27</v>
      </c>
      <c r="H24" s="24" t="n">
        <v>32</v>
      </c>
      <c r="I24" s="24" t="n">
        <v>26</v>
      </c>
      <c r="J24" s="24" t="n">
        <v>36</v>
      </c>
      <c r="K24" s="24" t="n">
        <v>34</v>
      </c>
      <c r="L24" s="24" t="n">
        <v>40</v>
      </c>
      <c r="M24" s="24" t="n">
        <v>42</v>
      </c>
      <c r="N24" s="24" t="n">
        <v>36</v>
      </c>
      <c r="O24" s="24" t="n">
        <v>48</v>
      </c>
      <c r="P24" s="24" t="n">
        <v>38</v>
      </c>
      <c r="Q24" s="24" t="n">
        <v>57</v>
      </c>
      <c r="R24" s="24" t="n">
        <v>26</v>
      </c>
      <c r="S24" s="24" t="n">
        <v>43</v>
      </c>
      <c r="T24" s="24" t="n">
        <v>45</v>
      </c>
      <c r="U24" s="24" t="n">
        <v>30</v>
      </c>
      <c r="V24" s="24" t="n">
        <v>39</v>
      </c>
      <c r="W24" s="24" t="n">
        <v>35</v>
      </c>
      <c r="X24" s="24" t="n">
        <v>28</v>
      </c>
      <c r="Y24" s="24" t="n">
        <v>25</v>
      </c>
      <c r="Z24" s="24" t="n">
        <v>27</v>
      </c>
      <c r="AA24" s="24" t="n">
        <v>37</v>
      </c>
      <c r="AB24" s="24" t="n">
        <v>29</v>
      </c>
      <c r="AC24" s="24" t="n">
        <v>36</v>
      </c>
      <c r="AD24" s="24" t="n">
        <v>36</v>
      </c>
      <c r="AE24" s="24" t="n">
        <v>51</v>
      </c>
      <c r="AF24" s="24" t="n">
        <v>33</v>
      </c>
      <c r="AG24" s="24" t="n">
        <v>32</v>
      </c>
      <c r="AH24" s="24" t="n">
        <v>37</v>
      </c>
      <c r="AI24" s="24" t="n">
        <v>39</v>
      </c>
      <c r="AJ24" s="24" t="n">
        <v>32</v>
      </c>
      <c r="AK24" s="24" t="n">
        <v>39</v>
      </c>
      <c r="AL24" s="24" t="n">
        <v>39</v>
      </c>
      <c r="AM24" s="24" t="n">
        <v>26</v>
      </c>
      <c r="AN24" s="24" t="n">
        <v>22</v>
      </c>
      <c r="AO24" s="24" t="n">
        <v>31</v>
      </c>
      <c r="AP24" s="24" t="n">
        <v>42</v>
      </c>
      <c r="AQ24" s="24" t="n">
        <v>38</v>
      </c>
      <c r="AR24" s="24" t="n">
        <v>35</v>
      </c>
      <c r="AS24" s="24" t="n">
        <v>22</v>
      </c>
      <c r="AT24" s="24" t="n">
        <v>40</v>
      </c>
      <c r="AU24" s="24" t="n">
        <v>47</v>
      </c>
      <c r="AV24" s="24" t="n">
        <v>37</v>
      </c>
      <c r="AW24" s="24" t="n">
        <v>45</v>
      </c>
      <c r="AX24" s="24" t="n">
        <v>41</v>
      </c>
      <c r="AY24" s="24" t="n">
        <v>39</v>
      </c>
      <c r="AZ24" s="24" t="n">
        <v>42</v>
      </c>
      <c r="BA24" s="24" t="n">
        <v>47</v>
      </c>
      <c r="BB24" s="24" t="n">
        <v>42</v>
      </c>
      <c r="BC24" s="24" t="n">
        <v>35</v>
      </c>
      <c r="BD24" s="24" t="n">
        <v>48</v>
      </c>
      <c r="BE24" s="24" t="n">
        <v>39</v>
      </c>
      <c r="BF24" s="24" t="n">
        <v>29</v>
      </c>
      <c r="BG24" s="24" t="n">
        <v>23</v>
      </c>
      <c r="BH24" s="24" t="n">
        <v>25</v>
      </c>
      <c r="BI24" s="24" t="n">
        <v>23</v>
      </c>
      <c r="BJ24" s="24" t="n">
        <v>26</v>
      </c>
      <c r="BK24" s="24" t="n">
        <v>22</v>
      </c>
      <c r="BL24" s="24" t="n">
        <v>28</v>
      </c>
      <c r="BM24" s="24" t="n">
        <v>23</v>
      </c>
      <c r="BN24" s="24" t="n">
        <v>23</v>
      </c>
      <c r="BO24" s="24" t="n">
        <v>29</v>
      </c>
      <c r="BP24" s="24" t="n">
        <v>28</v>
      </c>
      <c r="BQ24" s="24" t="n">
        <v>30</v>
      </c>
      <c r="BR24" s="24" t="n">
        <v>19</v>
      </c>
      <c r="BS24" s="24" t="n">
        <v>19</v>
      </c>
      <c r="BT24" s="24" t="n">
        <v>17</v>
      </c>
      <c r="BU24" s="24" t="n">
        <v>23</v>
      </c>
      <c r="BV24" s="24" t="n">
        <v>21</v>
      </c>
      <c r="BW24" s="24" t="n">
        <v>10</v>
      </c>
      <c r="BX24" s="24" t="n">
        <v>13</v>
      </c>
      <c r="BY24" s="24" t="n">
        <v>14</v>
      </c>
      <c r="BZ24" s="24" t="n">
        <v>10</v>
      </c>
      <c r="CA24" s="24" t="n">
        <v>12</v>
      </c>
      <c r="CB24" s="24" t="n">
        <v>9</v>
      </c>
      <c r="CC24" s="24" t="n">
        <v>12</v>
      </c>
      <c r="CD24" s="24" t="n">
        <v>14</v>
      </c>
      <c r="CE24" s="24" t="n">
        <v>8</v>
      </c>
      <c r="CF24" s="24" t="n">
        <v>7</v>
      </c>
      <c r="CG24" s="24" t="n">
        <v>7</v>
      </c>
      <c r="CH24" s="24" t="n">
        <v>5</v>
      </c>
      <c r="CI24" s="24" t="n">
        <v>3</v>
      </c>
      <c r="CJ24" s="24" t="n">
        <v>2</v>
      </c>
      <c r="CK24" s="24" t="n">
        <v>0</v>
      </c>
      <c r="CL24" s="24" t="n">
        <v>1</v>
      </c>
      <c r="CM24" s="24" t="n">
        <v>1</v>
      </c>
      <c r="CN24" s="24" t="n">
        <v>1</v>
      </c>
      <c r="CO24" s="24" t="n">
        <v>0</v>
      </c>
      <c r="CP24" s="24" t="n">
        <v>1</v>
      </c>
      <c r="CQ24" s="24" t="n">
        <v>1</v>
      </c>
      <c r="CR24" s="24" t="n">
        <v>1</v>
      </c>
      <c r="CS24" s="24" t="n">
        <v>1</v>
      </c>
      <c r="CT24" s="24" t="n">
        <v>2</v>
      </c>
      <c r="CU24" s="24" t="n">
        <v>0</v>
      </c>
      <c r="CV24" s="24" t="n">
        <v>0</v>
      </c>
      <c r="CW24" s="24" t="n">
        <v>0</v>
      </c>
      <c r="CX24" s="24" t="n">
        <v>0</v>
      </c>
      <c r="CY24" s="24" t="n">
        <v>0</v>
      </c>
      <c r="CZ24" s="17" t="n">
        <v>0</v>
      </c>
      <c r="DA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v>3100</v>
      </c>
      <c r="D25" s="24" t="n">
        <v>40</v>
      </c>
      <c r="E25" s="24" t="n">
        <v>45</v>
      </c>
      <c r="F25" s="24" t="n">
        <v>46</v>
      </c>
      <c r="G25" s="24" t="n">
        <v>57</v>
      </c>
      <c r="H25" s="24" t="n">
        <v>34</v>
      </c>
      <c r="I25" s="24" t="n">
        <v>60</v>
      </c>
      <c r="J25" s="24" t="n">
        <v>36</v>
      </c>
      <c r="K25" s="24" t="n">
        <v>44</v>
      </c>
      <c r="L25" s="24" t="n">
        <v>42</v>
      </c>
      <c r="M25" s="24" t="n">
        <v>43</v>
      </c>
      <c r="N25" s="24" t="n">
        <v>50</v>
      </c>
      <c r="O25" s="24" t="n">
        <v>49</v>
      </c>
      <c r="P25" s="24" t="n">
        <v>50</v>
      </c>
      <c r="Q25" s="24" t="n">
        <v>47</v>
      </c>
      <c r="R25" s="24" t="n">
        <v>44</v>
      </c>
      <c r="S25" s="24" t="n">
        <v>53</v>
      </c>
      <c r="T25" s="24" t="n">
        <v>58</v>
      </c>
      <c r="U25" s="24" t="n">
        <v>63</v>
      </c>
      <c r="V25" s="24" t="n">
        <v>43</v>
      </c>
      <c r="W25" s="24" t="n">
        <v>29</v>
      </c>
      <c r="X25" s="24" t="n">
        <v>33</v>
      </c>
      <c r="Y25" s="24" t="n">
        <v>25</v>
      </c>
      <c r="Z25" s="24" t="n">
        <v>38</v>
      </c>
      <c r="AA25" s="24" t="n">
        <v>45</v>
      </c>
      <c r="AB25" s="24" t="n">
        <v>43</v>
      </c>
      <c r="AC25" s="24" t="n">
        <v>51</v>
      </c>
      <c r="AD25" s="24" t="n">
        <v>45</v>
      </c>
      <c r="AE25" s="24" t="n">
        <v>41</v>
      </c>
      <c r="AF25" s="24" t="n">
        <v>44</v>
      </c>
      <c r="AG25" s="24" t="n">
        <v>45</v>
      </c>
      <c r="AH25" s="24" t="n">
        <v>40</v>
      </c>
      <c r="AI25" s="24" t="n">
        <v>43</v>
      </c>
      <c r="AJ25" s="24" t="n">
        <v>27</v>
      </c>
      <c r="AK25" s="24" t="n">
        <v>58</v>
      </c>
      <c r="AL25" s="24" t="n">
        <v>28</v>
      </c>
      <c r="AM25" s="24" t="n">
        <v>25</v>
      </c>
      <c r="AN25" s="24" t="n">
        <v>31</v>
      </c>
      <c r="AO25" s="24" t="n">
        <v>39</v>
      </c>
      <c r="AP25" s="24" t="n">
        <v>44</v>
      </c>
      <c r="AQ25" s="24" t="n">
        <v>39</v>
      </c>
      <c r="AR25" s="24" t="n">
        <v>41</v>
      </c>
      <c r="AS25" s="24" t="n">
        <v>44</v>
      </c>
      <c r="AT25" s="24" t="n">
        <v>55</v>
      </c>
      <c r="AU25" s="24" t="n">
        <v>42</v>
      </c>
      <c r="AV25" s="24" t="n">
        <v>42</v>
      </c>
      <c r="AW25" s="24" t="n">
        <v>59</v>
      </c>
      <c r="AX25" s="24" t="n">
        <v>51</v>
      </c>
      <c r="AY25" s="24" t="n">
        <v>45</v>
      </c>
      <c r="AZ25" s="24" t="n">
        <v>56</v>
      </c>
      <c r="BA25" s="24" t="n">
        <v>47</v>
      </c>
      <c r="BB25" s="24" t="n">
        <v>46</v>
      </c>
      <c r="BC25" s="24" t="n">
        <v>55</v>
      </c>
      <c r="BD25" s="24" t="n">
        <v>54</v>
      </c>
      <c r="BE25" s="24" t="n">
        <v>44</v>
      </c>
      <c r="BF25" s="24" t="n">
        <v>37</v>
      </c>
      <c r="BG25" s="24" t="n">
        <v>35</v>
      </c>
      <c r="BH25" s="24" t="n">
        <v>32</v>
      </c>
      <c r="BI25" s="24" t="n">
        <v>32</v>
      </c>
      <c r="BJ25" s="24" t="n">
        <v>26</v>
      </c>
      <c r="BK25" s="24" t="n">
        <v>32</v>
      </c>
      <c r="BL25" s="24" t="n">
        <v>37</v>
      </c>
      <c r="BM25" s="24" t="n">
        <v>23</v>
      </c>
      <c r="BN25" s="24" t="n">
        <v>24</v>
      </c>
      <c r="BO25" s="24" t="n">
        <v>28</v>
      </c>
      <c r="BP25" s="24" t="n">
        <v>34</v>
      </c>
      <c r="BQ25" s="24" t="n">
        <v>25</v>
      </c>
      <c r="BR25" s="24" t="n">
        <v>35</v>
      </c>
      <c r="BS25" s="24" t="n">
        <v>34</v>
      </c>
      <c r="BT25" s="24" t="n">
        <v>23</v>
      </c>
      <c r="BU25" s="24" t="n">
        <v>19</v>
      </c>
      <c r="BV25" s="24" t="n">
        <v>31</v>
      </c>
      <c r="BW25" s="24" t="n">
        <v>14</v>
      </c>
      <c r="BX25" s="24" t="n">
        <v>22</v>
      </c>
      <c r="BY25" s="24" t="n">
        <v>23</v>
      </c>
      <c r="BZ25" s="24" t="n">
        <v>8</v>
      </c>
      <c r="CA25" s="24" t="n">
        <v>13</v>
      </c>
      <c r="CB25" s="24" t="n">
        <v>19</v>
      </c>
      <c r="CC25" s="24" t="n">
        <v>13</v>
      </c>
      <c r="CD25" s="24" t="n">
        <v>8</v>
      </c>
      <c r="CE25" s="24" t="n">
        <v>11</v>
      </c>
      <c r="CF25" s="24" t="n">
        <v>7</v>
      </c>
      <c r="CG25" s="24" t="n">
        <v>9</v>
      </c>
      <c r="CH25" s="24" t="n">
        <v>11</v>
      </c>
      <c r="CI25" s="24" t="n">
        <v>8</v>
      </c>
      <c r="CJ25" s="24" t="n">
        <v>8</v>
      </c>
      <c r="CK25" s="24" t="n">
        <v>4</v>
      </c>
      <c r="CL25" s="24" t="n">
        <v>3</v>
      </c>
      <c r="CM25" s="24" t="n">
        <v>1</v>
      </c>
      <c r="CN25" s="24" t="n">
        <v>3</v>
      </c>
      <c r="CO25" s="24" t="n">
        <v>2</v>
      </c>
      <c r="CP25" s="24" t="n">
        <v>1</v>
      </c>
      <c r="CQ25" s="24" t="n">
        <v>2</v>
      </c>
      <c r="CR25" s="24" t="n">
        <v>2</v>
      </c>
      <c r="CS25" s="24" t="n">
        <v>1</v>
      </c>
      <c r="CT25" s="24" t="n">
        <v>0</v>
      </c>
      <c r="CU25" s="24" t="n">
        <v>0</v>
      </c>
      <c r="CV25" s="24" t="n">
        <v>2</v>
      </c>
      <c r="CW25" s="24" t="n">
        <v>0</v>
      </c>
      <c r="CX25" s="24" t="n">
        <v>0</v>
      </c>
      <c r="CY25" s="24" t="n">
        <v>0</v>
      </c>
      <c r="CZ25" s="17" t="n">
        <v>0</v>
      </c>
      <c r="DA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v>3100</v>
      </c>
      <c r="D26" s="28" t="n">
        <v>39</v>
      </c>
      <c r="E26" s="28" t="n">
        <v>35</v>
      </c>
      <c r="F26" s="28" t="n">
        <v>52</v>
      </c>
      <c r="G26" s="28" t="n">
        <v>48</v>
      </c>
      <c r="H26" s="28" t="n">
        <v>64</v>
      </c>
      <c r="I26" s="28" t="n">
        <v>47</v>
      </c>
      <c r="J26" s="28" t="n">
        <v>52</v>
      </c>
      <c r="K26" s="28" t="n">
        <v>56</v>
      </c>
      <c r="L26" s="28" t="n">
        <v>52</v>
      </c>
      <c r="M26" s="28" t="n">
        <v>62</v>
      </c>
      <c r="N26" s="28" t="n">
        <v>59</v>
      </c>
      <c r="O26" s="28" t="n">
        <v>45</v>
      </c>
      <c r="P26" s="28" t="n">
        <v>59</v>
      </c>
      <c r="Q26" s="28" t="n">
        <v>53</v>
      </c>
      <c r="R26" s="28" t="n">
        <v>43</v>
      </c>
      <c r="S26" s="28" t="n">
        <v>41</v>
      </c>
      <c r="T26" s="28" t="n">
        <v>47</v>
      </c>
      <c r="U26" s="28" t="n">
        <v>38</v>
      </c>
      <c r="V26" s="28" t="n">
        <v>30</v>
      </c>
      <c r="W26" s="28" t="n">
        <v>30</v>
      </c>
      <c r="X26" s="28" t="n">
        <v>25</v>
      </c>
      <c r="Y26" s="28" t="n">
        <v>34</v>
      </c>
      <c r="Z26" s="28" t="n">
        <v>41</v>
      </c>
      <c r="AA26" s="28" t="n">
        <v>35</v>
      </c>
      <c r="AB26" s="28" t="n">
        <v>50</v>
      </c>
      <c r="AC26" s="28" t="n">
        <v>40</v>
      </c>
      <c r="AD26" s="28" t="n">
        <v>48</v>
      </c>
      <c r="AE26" s="28" t="n">
        <v>37</v>
      </c>
      <c r="AF26" s="28" t="n">
        <v>40</v>
      </c>
      <c r="AG26" s="28" t="n">
        <v>53</v>
      </c>
      <c r="AH26" s="28" t="n">
        <v>66</v>
      </c>
      <c r="AI26" s="28" t="n">
        <v>50</v>
      </c>
      <c r="AJ26" s="28" t="n">
        <v>49</v>
      </c>
      <c r="AK26" s="28" t="n">
        <v>56</v>
      </c>
      <c r="AL26" s="28" t="n">
        <v>29</v>
      </c>
      <c r="AM26" s="28" t="n">
        <v>32</v>
      </c>
      <c r="AN26" s="28" t="n">
        <v>32</v>
      </c>
      <c r="AO26" s="28" t="n">
        <v>41</v>
      </c>
      <c r="AP26" s="28" t="n">
        <v>54</v>
      </c>
      <c r="AQ26" s="28" t="n">
        <v>50</v>
      </c>
      <c r="AR26" s="28" t="n">
        <v>34</v>
      </c>
      <c r="AS26" s="28" t="n">
        <v>36</v>
      </c>
      <c r="AT26" s="28" t="n">
        <v>37</v>
      </c>
      <c r="AU26" s="28" t="n">
        <v>48</v>
      </c>
      <c r="AV26" s="28" t="n">
        <v>48</v>
      </c>
      <c r="AW26" s="28" t="n">
        <v>48</v>
      </c>
      <c r="AX26" s="28" t="n">
        <v>48</v>
      </c>
      <c r="AY26" s="28" t="n">
        <v>46</v>
      </c>
      <c r="AZ26" s="28" t="n">
        <v>43</v>
      </c>
      <c r="BA26" s="28" t="n">
        <v>41</v>
      </c>
      <c r="BB26" s="28" t="n">
        <v>38</v>
      </c>
      <c r="BC26" s="28" t="n">
        <v>41</v>
      </c>
      <c r="BD26" s="28" t="n">
        <v>56</v>
      </c>
      <c r="BE26" s="28" t="n">
        <v>51</v>
      </c>
      <c r="BF26" s="28" t="n">
        <v>34</v>
      </c>
      <c r="BG26" s="28" t="n">
        <v>36</v>
      </c>
      <c r="BH26" s="28" t="n">
        <v>30</v>
      </c>
      <c r="BI26" s="28" t="n">
        <v>23</v>
      </c>
      <c r="BJ26" s="28" t="n">
        <v>28</v>
      </c>
      <c r="BK26" s="28" t="n">
        <v>28</v>
      </c>
      <c r="BL26" s="28" t="n">
        <v>33</v>
      </c>
      <c r="BM26" s="28" t="n">
        <v>29</v>
      </c>
      <c r="BN26" s="28" t="n">
        <v>28</v>
      </c>
      <c r="BO26" s="28" t="n">
        <v>30</v>
      </c>
      <c r="BP26" s="28" t="n">
        <v>35</v>
      </c>
      <c r="BQ26" s="28" t="n">
        <v>25</v>
      </c>
      <c r="BR26" s="28" t="n">
        <v>23</v>
      </c>
      <c r="BS26" s="28" t="n">
        <v>32</v>
      </c>
      <c r="BT26" s="28" t="n">
        <v>27</v>
      </c>
      <c r="BU26" s="28" t="n">
        <v>18</v>
      </c>
      <c r="BV26" s="28" t="n">
        <v>23</v>
      </c>
      <c r="BW26" s="28" t="n">
        <v>13</v>
      </c>
      <c r="BX26" s="28" t="n">
        <v>13</v>
      </c>
      <c r="BY26" s="28" t="n">
        <v>14</v>
      </c>
      <c r="BZ26" s="28" t="n">
        <v>19</v>
      </c>
      <c r="CA26" s="28" t="n">
        <v>16</v>
      </c>
      <c r="CB26" s="28" t="n">
        <v>17</v>
      </c>
      <c r="CC26" s="28" t="n">
        <v>10</v>
      </c>
      <c r="CD26" s="28" t="n">
        <v>21</v>
      </c>
      <c r="CE26" s="28" t="n">
        <v>18</v>
      </c>
      <c r="CF26" s="28" t="n">
        <v>9</v>
      </c>
      <c r="CG26" s="28" t="n">
        <v>7</v>
      </c>
      <c r="CH26" s="28" t="n">
        <v>5</v>
      </c>
      <c r="CI26" s="28" t="n">
        <v>10</v>
      </c>
      <c r="CJ26" s="28" t="n">
        <v>5</v>
      </c>
      <c r="CK26" s="28" t="n">
        <v>4</v>
      </c>
      <c r="CL26" s="28" t="n">
        <v>1</v>
      </c>
      <c r="CM26" s="28" t="n">
        <v>4</v>
      </c>
      <c r="CN26" s="28" t="n">
        <v>1</v>
      </c>
      <c r="CO26" s="28" t="n">
        <v>0</v>
      </c>
      <c r="CP26" s="28" t="n">
        <v>1</v>
      </c>
      <c r="CQ26" s="28" t="n">
        <v>1</v>
      </c>
      <c r="CR26" s="28" t="n">
        <v>0</v>
      </c>
      <c r="CS26" s="28" t="n">
        <v>0</v>
      </c>
      <c r="CT26" s="28" t="n">
        <v>0</v>
      </c>
      <c r="CU26" s="28" t="n">
        <v>0</v>
      </c>
      <c r="CV26" s="28" t="n">
        <v>0</v>
      </c>
      <c r="CW26" s="28" t="n">
        <v>0</v>
      </c>
      <c r="CX26" s="28" t="n">
        <v>0</v>
      </c>
      <c r="CY26" s="28" t="n">
        <v>0</v>
      </c>
      <c r="CZ26" s="29" t="n">
        <v>0</v>
      </c>
      <c r="DA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14" t="n">
        <v>6702</v>
      </c>
      <c r="D27" s="24" t="n">
        <v>83</v>
      </c>
      <c r="E27" s="24" t="n">
        <v>94</v>
      </c>
      <c r="F27" s="24" t="n">
        <v>74</v>
      </c>
      <c r="G27" s="24" t="n">
        <v>76</v>
      </c>
      <c r="H27" s="24" t="n">
        <v>80</v>
      </c>
      <c r="I27" s="24" t="n">
        <v>96</v>
      </c>
      <c r="J27" s="24" t="n">
        <v>96</v>
      </c>
      <c r="K27" s="24" t="n">
        <v>86</v>
      </c>
      <c r="L27" s="24" t="n">
        <v>70</v>
      </c>
      <c r="M27" s="24" t="n">
        <v>85</v>
      </c>
      <c r="N27" s="24" t="n">
        <v>89</v>
      </c>
      <c r="O27" s="24" t="n">
        <v>81</v>
      </c>
      <c r="P27" s="24" t="n">
        <v>97</v>
      </c>
      <c r="Q27" s="24" t="n">
        <v>101</v>
      </c>
      <c r="R27" s="24" t="n">
        <v>94</v>
      </c>
      <c r="S27" s="24" t="n">
        <v>105</v>
      </c>
      <c r="T27" s="24" t="n">
        <v>106</v>
      </c>
      <c r="U27" s="24" t="n">
        <v>97</v>
      </c>
      <c r="V27" s="24" t="n">
        <v>111</v>
      </c>
      <c r="W27" s="24" t="n">
        <v>91</v>
      </c>
      <c r="X27" s="24" t="n">
        <v>81</v>
      </c>
      <c r="Y27" s="24" t="n">
        <v>89</v>
      </c>
      <c r="Z27" s="24" t="n">
        <v>96</v>
      </c>
      <c r="AA27" s="24" t="n">
        <v>97</v>
      </c>
      <c r="AB27" s="24" t="n">
        <v>86</v>
      </c>
      <c r="AC27" s="24" t="n">
        <v>87</v>
      </c>
      <c r="AD27" s="24" t="n">
        <v>98</v>
      </c>
      <c r="AE27" s="24" t="n">
        <v>89</v>
      </c>
      <c r="AF27" s="24" t="n">
        <v>84</v>
      </c>
      <c r="AG27" s="24" t="n">
        <v>87</v>
      </c>
      <c r="AH27" s="24" t="n">
        <v>107</v>
      </c>
      <c r="AI27" s="24" t="n">
        <v>101</v>
      </c>
      <c r="AJ27" s="24" t="n">
        <v>110</v>
      </c>
      <c r="AK27" s="24" t="n">
        <v>95</v>
      </c>
      <c r="AL27" s="24" t="n">
        <v>71</v>
      </c>
      <c r="AM27" s="24" t="n">
        <v>71</v>
      </c>
      <c r="AN27" s="24" t="n">
        <v>70</v>
      </c>
      <c r="AO27" s="24" t="n">
        <v>74</v>
      </c>
      <c r="AP27" s="24" t="n">
        <v>72</v>
      </c>
      <c r="AQ27" s="24" t="n">
        <v>98</v>
      </c>
      <c r="AR27" s="24" t="n">
        <v>104</v>
      </c>
      <c r="AS27" s="24" t="n">
        <v>74</v>
      </c>
      <c r="AT27" s="24" t="n">
        <v>101</v>
      </c>
      <c r="AU27" s="24" t="n">
        <v>110</v>
      </c>
      <c r="AV27" s="24" t="n">
        <v>103</v>
      </c>
      <c r="AW27" s="24" t="n">
        <v>89</v>
      </c>
      <c r="AX27" s="24" t="n">
        <v>117</v>
      </c>
      <c r="AY27" s="24" t="n">
        <v>124</v>
      </c>
      <c r="AZ27" s="24" t="n">
        <v>116</v>
      </c>
      <c r="BA27" s="24" t="n">
        <v>108</v>
      </c>
      <c r="BB27" s="24" t="n">
        <v>98</v>
      </c>
      <c r="BC27" s="24" t="n">
        <v>92</v>
      </c>
      <c r="BD27" s="24" t="n">
        <v>124</v>
      </c>
      <c r="BE27" s="24" t="n">
        <v>78</v>
      </c>
      <c r="BF27" s="24" t="n">
        <v>85</v>
      </c>
      <c r="BG27" s="24" t="n">
        <v>92</v>
      </c>
      <c r="BH27" s="24" t="n">
        <v>95</v>
      </c>
      <c r="BI27" s="24" t="n">
        <v>73</v>
      </c>
      <c r="BJ27" s="24" t="n">
        <v>65</v>
      </c>
      <c r="BK27" s="24" t="n">
        <v>70</v>
      </c>
      <c r="BL27" s="24" t="n">
        <v>90</v>
      </c>
      <c r="BM27" s="24" t="n">
        <v>57</v>
      </c>
      <c r="BN27" s="24" t="n">
        <v>59</v>
      </c>
      <c r="BO27" s="24" t="n">
        <v>64</v>
      </c>
      <c r="BP27" s="24" t="n">
        <v>68</v>
      </c>
      <c r="BQ27" s="24" t="n">
        <v>49</v>
      </c>
      <c r="BR27" s="24" t="n">
        <v>63</v>
      </c>
      <c r="BS27" s="24" t="n">
        <v>58</v>
      </c>
      <c r="BT27" s="24" t="n">
        <v>48</v>
      </c>
      <c r="BU27" s="24" t="n">
        <v>68</v>
      </c>
      <c r="BV27" s="24" t="n">
        <v>39</v>
      </c>
      <c r="BW27" s="24" t="n">
        <v>57</v>
      </c>
      <c r="BX27" s="24" t="n">
        <v>47</v>
      </c>
      <c r="BY27" s="24" t="n">
        <v>54</v>
      </c>
      <c r="BZ27" s="24" t="n">
        <v>38</v>
      </c>
      <c r="CA27" s="24" t="n">
        <v>34</v>
      </c>
      <c r="CB27" s="24" t="n">
        <v>39</v>
      </c>
      <c r="CC27" s="24" t="n">
        <v>42</v>
      </c>
      <c r="CD27" s="24" t="n">
        <v>37</v>
      </c>
      <c r="CE27" s="24" t="n">
        <v>26</v>
      </c>
      <c r="CF27" s="24" t="n">
        <v>31</v>
      </c>
      <c r="CG27" s="24" t="n">
        <v>23</v>
      </c>
      <c r="CH27" s="24" t="n">
        <v>27</v>
      </c>
      <c r="CI27" s="24" t="n">
        <v>24</v>
      </c>
      <c r="CJ27" s="24" t="n">
        <v>13</v>
      </c>
      <c r="CK27" s="24" t="n">
        <v>15</v>
      </c>
      <c r="CL27" s="24" t="n">
        <v>6</v>
      </c>
      <c r="CM27" s="24" t="n">
        <v>9</v>
      </c>
      <c r="CN27" s="24" t="n">
        <v>3</v>
      </c>
      <c r="CO27" s="24" t="n">
        <v>8</v>
      </c>
      <c r="CP27" s="24" t="n">
        <v>7</v>
      </c>
      <c r="CQ27" s="24" t="n">
        <v>2</v>
      </c>
      <c r="CR27" s="24" t="n">
        <v>2</v>
      </c>
      <c r="CS27" s="24" t="n">
        <v>0</v>
      </c>
      <c r="CT27" s="24" t="n">
        <v>0</v>
      </c>
      <c r="CU27" s="24" t="n">
        <v>0</v>
      </c>
      <c r="CV27" s="24" t="n">
        <v>1</v>
      </c>
      <c r="CW27" s="24" t="n">
        <v>0</v>
      </c>
      <c r="CX27" s="24" t="n">
        <v>0</v>
      </c>
      <c r="CY27" s="24" t="n">
        <v>1</v>
      </c>
      <c r="CZ27" s="17" t="n">
        <v>0</v>
      </c>
      <c r="DA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v>2088</v>
      </c>
      <c r="D28" s="24" t="n">
        <v>25</v>
      </c>
      <c r="E28" s="24" t="n">
        <v>26</v>
      </c>
      <c r="F28" s="24" t="n">
        <v>29</v>
      </c>
      <c r="G28" s="24" t="n">
        <v>32</v>
      </c>
      <c r="H28" s="24" t="n">
        <v>29</v>
      </c>
      <c r="I28" s="24" t="n">
        <v>27</v>
      </c>
      <c r="J28" s="24" t="n">
        <v>35</v>
      </c>
      <c r="K28" s="24" t="n">
        <v>31</v>
      </c>
      <c r="L28" s="24" t="n">
        <v>27</v>
      </c>
      <c r="M28" s="24" t="n">
        <v>22</v>
      </c>
      <c r="N28" s="24" t="n">
        <v>29</v>
      </c>
      <c r="O28" s="24" t="n">
        <v>27</v>
      </c>
      <c r="P28" s="24" t="n">
        <v>27</v>
      </c>
      <c r="Q28" s="24" t="n">
        <v>34</v>
      </c>
      <c r="R28" s="24" t="n">
        <v>27</v>
      </c>
      <c r="S28" s="24" t="n">
        <v>32</v>
      </c>
      <c r="T28" s="24" t="n">
        <v>30</v>
      </c>
      <c r="U28" s="24" t="n">
        <v>32</v>
      </c>
      <c r="V28" s="24" t="n">
        <v>21</v>
      </c>
      <c r="W28" s="24" t="n">
        <v>16</v>
      </c>
      <c r="X28" s="24" t="n">
        <v>28</v>
      </c>
      <c r="Y28" s="24" t="n">
        <v>30</v>
      </c>
      <c r="Z28" s="24" t="n">
        <v>23</v>
      </c>
      <c r="AA28" s="24" t="n">
        <v>17</v>
      </c>
      <c r="AB28" s="24" t="n">
        <v>35</v>
      </c>
      <c r="AC28" s="24" t="n">
        <v>26</v>
      </c>
      <c r="AD28" s="24" t="n">
        <v>33</v>
      </c>
      <c r="AE28" s="24" t="n">
        <v>31</v>
      </c>
      <c r="AF28" s="24" t="n">
        <v>25</v>
      </c>
      <c r="AG28" s="24" t="n">
        <v>28</v>
      </c>
      <c r="AH28" s="24" t="n">
        <v>29</v>
      </c>
      <c r="AI28" s="24" t="n">
        <v>31</v>
      </c>
      <c r="AJ28" s="24" t="n">
        <v>30</v>
      </c>
      <c r="AK28" s="24" t="n">
        <v>29</v>
      </c>
      <c r="AL28" s="24" t="n">
        <v>19</v>
      </c>
      <c r="AM28" s="24" t="n">
        <v>21</v>
      </c>
      <c r="AN28" s="24" t="n">
        <v>27</v>
      </c>
      <c r="AO28" s="24" t="n">
        <v>27</v>
      </c>
      <c r="AP28" s="24" t="n">
        <v>24</v>
      </c>
      <c r="AQ28" s="24" t="n">
        <v>25</v>
      </c>
      <c r="AR28" s="24" t="n">
        <v>28</v>
      </c>
      <c r="AS28" s="24" t="n">
        <v>22</v>
      </c>
      <c r="AT28" s="24" t="n">
        <v>34</v>
      </c>
      <c r="AU28" s="24" t="n">
        <v>30</v>
      </c>
      <c r="AV28" s="24" t="n">
        <v>23</v>
      </c>
      <c r="AW28" s="24" t="n">
        <v>37</v>
      </c>
      <c r="AX28" s="24" t="n">
        <v>30</v>
      </c>
      <c r="AY28" s="24" t="n">
        <v>40</v>
      </c>
      <c r="AZ28" s="24" t="n">
        <v>36</v>
      </c>
      <c r="BA28" s="24" t="n">
        <v>39</v>
      </c>
      <c r="BB28" s="24" t="n">
        <v>33</v>
      </c>
      <c r="BC28" s="24" t="n">
        <v>16</v>
      </c>
      <c r="BD28" s="24" t="n">
        <v>30</v>
      </c>
      <c r="BE28" s="24" t="n">
        <v>23</v>
      </c>
      <c r="BF28" s="24" t="n">
        <v>22</v>
      </c>
      <c r="BG28" s="24" t="n">
        <v>25</v>
      </c>
      <c r="BH28" s="24" t="n">
        <v>23</v>
      </c>
      <c r="BI28" s="24" t="n">
        <v>20</v>
      </c>
      <c r="BJ28" s="24" t="n">
        <v>28</v>
      </c>
      <c r="BK28" s="24" t="n">
        <v>31</v>
      </c>
      <c r="BL28" s="24" t="n">
        <v>26</v>
      </c>
      <c r="BM28" s="24" t="n">
        <v>29</v>
      </c>
      <c r="BN28" s="24" t="n">
        <v>24</v>
      </c>
      <c r="BO28" s="24" t="n">
        <v>22</v>
      </c>
      <c r="BP28" s="24" t="n">
        <v>18</v>
      </c>
      <c r="BQ28" s="24" t="n">
        <v>27</v>
      </c>
      <c r="BR28" s="24" t="n">
        <v>16</v>
      </c>
      <c r="BS28" s="24" t="n">
        <v>29</v>
      </c>
      <c r="BT28" s="24" t="n">
        <v>18</v>
      </c>
      <c r="BU28" s="24" t="n">
        <v>26</v>
      </c>
      <c r="BV28" s="24" t="n">
        <v>13</v>
      </c>
      <c r="BW28" s="24" t="n">
        <v>15</v>
      </c>
      <c r="BX28" s="24" t="n">
        <v>22</v>
      </c>
      <c r="BY28" s="24" t="n">
        <v>14</v>
      </c>
      <c r="BZ28" s="24" t="n">
        <v>6</v>
      </c>
      <c r="CA28" s="24" t="n">
        <v>7</v>
      </c>
      <c r="CB28" s="24" t="n">
        <v>13</v>
      </c>
      <c r="CC28" s="24" t="n">
        <v>13</v>
      </c>
      <c r="CD28" s="24" t="n">
        <v>8</v>
      </c>
      <c r="CE28" s="24" t="n">
        <v>23</v>
      </c>
      <c r="CF28" s="24" t="n">
        <v>13</v>
      </c>
      <c r="CG28" s="24" t="n">
        <v>13</v>
      </c>
      <c r="CH28" s="24" t="n">
        <v>1</v>
      </c>
      <c r="CI28" s="24" t="n">
        <v>4</v>
      </c>
      <c r="CJ28" s="24" t="n">
        <v>3</v>
      </c>
      <c r="CK28" s="24" t="n">
        <v>3</v>
      </c>
      <c r="CL28" s="24" t="n">
        <v>4</v>
      </c>
      <c r="CM28" s="24" t="n">
        <v>4</v>
      </c>
      <c r="CN28" s="24" t="n">
        <v>2</v>
      </c>
      <c r="CO28" s="24" t="n">
        <v>3</v>
      </c>
      <c r="CP28" s="24" t="n">
        <v>1</v>
      </c>
      <c r="CQ28" s="24" t="n">
        <v>0</v>
      </c>
      <c r="CR28" s="24" t="n">
        <v>0</v>
      </c>
      <c r="CS28" s="24" t="n">
        <v>0</v>
      </c>
      <c r="CT28" s="24" t="n">
        <v>0</v>
      </c>
      <c r="CU28" s="24" t="n">
        <v>2</v>
      </c>
      <c r="CV28" s="24" t="n">
        <v>0</v>
      </c>
      <c r="CW28" s="24" t="n">
        <v>0</v>
      </c>
      <c r="CX28" s="24" t="n">
        <v>0</v>
      </c>
      <c r="CY28" s="24" t="n">
        <v>0</v>
      </c>
      <c r="CZ28" s="17" t="n">
        <v>0</v>
      </c>
      <c r="DA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14" t="n">
        <v>1450</v>
      </c>
      <c r="D29" s="24" t="n">
        <v>10</v>
      </c>
      <c r="E29" s="24" t="n">
        <v>9</v>
      </c>
      <c r="F29" s="24" t="n">
        <v>11</v>
      </c>
      <c r="G29" s="24" t="n">
        <v>14</v>
      </c>
      <c r="H29" s="24" t="n">
        <v>13</v>
      </c>
      <c r="I29" s="24" t="n">
        <v>21</v>
      </c>
      <c r="J29" s="24" t="n">
        <v>25</v>
      </c>
      <c r="K29" s="24" t="n">
        <v>15</v>
      </c>
      <c r="L29" s="24" t="n">
        <v>13</v>
      </c>
      <c r="M29" s="24" t="n">
        <v>22</v>
      </c>
      <c r="N29" s="24" t="n">
        <v>17</v>
      </c>
      <c r="O29" s="24" t="n">
        <v>20</v>
      </c>
      <c r="P29" s="24" t="n">
        <v>17</v>
      </c>
      <c r="Q29" s="24" t="n">
        <v>29</v>
      </c>
      <c r="R29" s="24" t="n">
        <v>15</v>
      </c>
      <c r="S29" s="24" t="n">
        <v>31</v>
      </c>
      <c r="T29" s="24" t="n">
        <v>31</v>
      </c>
      <c r="U29" s="24" t="n">
        <v>22</v>
      </c>
      <c r="V29" s="24" t="n">
        <v>24</v>
      </c>
      <c r="W29" s="24" t="n">
        <v>19</v>
      </c>
      <c r="X29" s="24" t="n">
        <v>16</v>
      </c>
      <c r="Y29" s="24" t="n">
        <v>18</v>
      </c>
      <c r="Z29" s="24" t="n">
        <v>27</v>
      </c>
      <c r="AA29" s="24" t="n">
        <v>16</v>
      </c>
      <c r="AB29" s="24" t="n">
        <v>13</v>
      </c>
      <c r="AC29" s="24" t="n">
        <v>20</v>
      </c>
      <c r="AD29" s="24" t="n">
        <v>20</v>
      </c>
      <c r="AE29" s="24" t="n">
        <v>9</v>
      </c>
      <c r="AF29" s="24" t="n">
        <v>7</v>
      </c>
      <c r="AG29" s="24" t="n">
        <v>19</v>
      </c>
      <c r="AH29" s="24" t="n">
        <v>16</v>
      </c>
      <c r="AI29" s="24" t="n">
        <v>25</v>
      </c>
      <c r="AJ29" s="24" t="n">
        <v>14</v>
      </c>
      <c r="AK29" s="24" t="n">
        <v>24</v>
      </c>
      <c r="AL29" s="24" t="n">
        <v>14</v>
      </c>
      <c r="AM29" s="24" t="n">
        <v>12</v>
      </c>
      <c r="AN29" s="24" t="n">
        <v>15</v>
      </c>
      <c r="AO29" s="24" t="n">
        <v>14</v>
      </c>
      <c r="AP29" s="24" t="n">
        <v>19</v>
      </c>
      <c r="AQ29" s="24" t="n">
        <v>15</v>
      </c>
      <c r="AR29" s="24" t="n">
        <v>15</v>
      </c>
      <c r="AS29" s="24" t="n">
        <v>18</v>
      </c>
      <c r="AT29" s="24" t="n">
        <v>21</v>
      </c>
      <c r="AU29" s="24" t="n">
        <v>26</v>
      </c>
      <c r="AV29" s="24" t="n">
        <v>20</v>
      </c>
      <c r="AW29" s="24" t="n">
        <v>20</v>
      </c>
      <c r="AX29" s="24" t="n">
        <v>30</v>
      </c>
      <c r="AY29" s="24" t="n">
        <v>32</v>
      </c>
      <c r="AZ29" s="24" t="n">
        <v>27</v>
      </c>
      <c r="BA29" s="24" t="n">
        <v>27</v>
      </c>
      <c r="BB29" s="24" t="n">
        <v>22</v>
      </c>
      <c r="BC29" s="24" t="n">
        <v>27</v>
      </c>
      <c r="BD29" s="24" t="n">
        <v>29</v>
      </c>
      <c r="BE29" s="24" t="n">
        <v>27</v>
      </c>
      <c r="BF29" s="24" t="n">
        <v>28</v>
      </c>
      <c r="BG29" s="24" t="n">
        <v>12</v>
      </c>
      <c r="BH29" s="24" t="n">
        <v>20</v>
      </c>
      <c r="BI29" s="24" t="n">
        <v>24</v>
      </c>
      <c r="BJ29" s="24" t="n">
        <v>18</v>
      </c>
      <c r="BK29" s="24" t="n">
        <v>11</v>
      </c>
      <c r="BL29" s="24" t="n">
        <v>19</v>
      </c>
      <c r="BM29" s="24" t="n">
        <v>14</v>
      </c>
      <c r="BN29" s="24" t="n">
        <v>12</v>
      </c>
      <c r="BO29" s="24" t="n">
        <v>11</v>
      </c>
      <c r="BP29" s="24" t="n">
        <v>20</v>
      </c>
      <c r="BQ29" s="24" t="n">
        <v>14</v>
      </c>
      <c r="BR29" s="24" t="n">
        <v>14</v>
      </c>
      <c r="BS29" s="24" t="n">
        <v>11</v>
      </c>
      <c r="BT29" s="24" t="n">
        <v>8</v>
      </c>
      <c r="BU29" s="24" t="n">
        <v>19</v>
      </c>
      <c r="BV29" s="24" t="n">
        <v>8</v>
      </c>
      <c r="BW29" s="24" t="n">
        <v>12</v>
      </c>
      <c r="BX29" s="24" t="n">
        <v>13</v>
      </c>
      <c r="BY29" s="24" t="n">
        <v>18</v>
      </c>
      <c r="BZ29" s="24" t="n">
        <v>8</v>
      </c>
      <c r="CA29" s="24" t="n">
        <v>7</v>
      </c>
      <c r="CB29" s="24" t="n">
        <v>8</v>
      </c>
      <c r="CC29" s="24" t="n">
        <v>11</v>
      </c>
      <c r="CD29" s="24" t="n">
        <v>7</v>
      </c>
      <c r="CE29" s="24" t="n">
        <v>8</v>
      </c>
      <c r="CF29" s="24" t="n">
        <v>5</v>
      </c>
      <c r="CG29" s="24" t="n">
        <v>8</v>
      </c>
      <c r="CH29" s="24" t="n">
        <v>5</v>
      </c>
      <c r="CI29" s="24" t="n">
        <v>7</v>
      </c>
      <c r="CJ29" s="24" t="n">
        <v>3</v>
      </c>
      <c r="CK29" s="24" t="n">
        <v>2</v>
      </c>
      <c r="CL29" s="24" t="n">
        <v>3</v>
      </c>
      <c r="CM29" s="24" t="n">
        <v>4</v>
      </c>
      <c r="CN29" s="24" t="n">
        <v>1</v>
      </c>
      <c r="CO29" s="24" t="n">
        <v>0</v>
      </c>
      <c r="CP29" s="24" t="n">
        <v>1</v>
      </c>
      <c r="CQ29" s="24" t="n">
        <v>1</v>
      </c>
      <c r="CR29" s="24" t="n">
        <v>1</v>
      </c>
      <c r="CS29" s="24" t="n">
        <v>2</v>
      </c>
      <c r="CT29" s="24" t="n">
        <v>0</v>
      </c>
      <c r="CU29" s="24" t="n">
        <v>0</v>
      </c>
      <c r="CV29" s="24" t="n">
        <v>0</v>
      </c>
      <c r="CW29" s="24" t="n">
        <v>0</v>
      </c>
      <c r="CX29" s="24" t="n">
        <v>0</v>
      </c>
      <c r="CY29" s="24" t="n">
        <v>0</v>
      </c>
      <c r="CZ29" s="17" t="n">
        <v>0</v>
      </c>
      <c r="DA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v>5783</v>
      </c>
      <c r="D30" s="16" t="n">
        <v>69</v>
      </c>
      <c r="E30" s="16" t="n">
        <v>74</v>
      </c>
      <c r="F30" s="16" t="n">
        <v>68</v>
      </c>
      <c r="G30" s="16" t="n">
        <v>63</v>
      </c>
      <c r="H30" s="16" t="n">
        <v>76</v>
      </c>
      <c r="I30" s="16" t="n">
        <v>71</v>
      </c>
      <c r="J30" s="16" t="n">
        <v>83</v>
      </c>
      <c r="K30" s="16" t="n">
        <v>82</v>
      </c>
      <c r="L30" s="16" t="n">
        <v>75</v>
      </c>
      <c r="M30" s="16" t="n">
        <v>98</v>
      </c>
      <c r="N30" s="16" t="n">
        <v>82</v>
      </c>
      <c r="O30" s="16" t="n">
        <v>90</v>
      </c>
      <c r="P30" s="16" t="n">
        <v>99</v>
      </c>
      <c r="Q30" s="16" t="n">
        <v>94</v>
      </c>
      <c r="R30" s="16" t="n">
        <v>70</v>
      </c>
      <c r="S30" s="16" t="n">
        <v>87</v>
      </c>
      <c r="T30" s="16" t="n">
        <v>101</v>
      </c>
      <c r="U30" s="16" t="n">
        <v>92</v>
      </c>
      <c r="V30" s="16" t="n">
        <v>76</v>
      </c>
      <c r="W30" s="16" t="n">
        <v>68</v>
      </c>
      <c r="X30" s="16" t="n">
        <v>65</v>
      </c>
      <c r="Y30" s="16" t="n">
        <v>77</v>
      </c>
      <c r="Z30" s="16" t="n">
        <v>74</v>
      </c>
      <c r="AA30" s="16" t="n">
        <v>71</v>
      </c>
      <c r="AB30" s="16" t="n">
        <v>71</v>
      </c>
      <c r="AC30" s="16" t="n">
        <v>80</v>
      </c>
      <c r="AD30" s="16" t="n">
        <v>86</v>
      </c>
      <c r="AE30" s="16" t="n">
        <v>67</v>
      </c>
      <c r="AF30" s="16" t="n">
        <v>80</v>
      </c>
      <c r="AG30" s="16" t="n">
        <v>91</v>
      </c>
      <c r="AH30" s="16" t="n">
        <v>90</v>
      </c>
      <c r="AI30" s="16" t="n">
        <v>71</v>
      </c>
      <c r="AJ30" s="16" t="n">
        <v>96</v>
      </c>
      <c r="AK30" s="16" t="n">
        <v>103</v>
      </c>
      <c r="AL30" s="16" t="n">
        <v>48</v>
      </c>
      <c r="AM30" s="16" t="n">
        <v>58</v>
      </c>
      <c r="AN30" s="16" t="n">
        <v>77</v>
      </c>
      <c r="AO30" s="16" t="n">
        <v>69</v>
      </c>
      <c r="AP30" s="16" t="n">
        <v>84</v>
      </c>
      <c r="AQ30" s="16" t="n">
        <v>72</v>
      </c>
      <c r="AR30" s="16" t="n">
        <v>83</v>
      </c>
      <c r="AS30" s="16" t="n">
        <v>66</v>
      </c>
      <c r="AT30" s="16" t="n">
        <v>115</v>
      </c>
      <c r="AU30" s="16" t="n">
        <v>97</v>
      </c>
      <c r="AV30" s="16" t="n">
        <v>75</v>
      </c>
      <c r="AW30" s="16" t="n">
        <v>92</v>
      </c>
      <c r="AX30" s="16" t="n">
        <v>79</v>
      </c>
      <c r="AY30" s="16" t="n">
        <v>94</v>
      </c>
      <c r="AZ30" s="16" t="n">
        <v>106</v>
      </c>
      <c r="BA30" s="16" t="n">
        <v>99</v>
      </c>
      <c r="BB30" s="16" t="n">
        <v>83</v>
      </c>
      <c r="BC30" s="16" t="n">
        <v>75</v>
      </c>
      <c r="BD30" s="16" t="n">
        <v>91</v>
      </c>
      <c r="BE30" s="16" t="n">
        <v>80</v>
      </c>
      <c r="BF30" s="16" t="n">
        <v>79</v>
      </c>
      <c r="BG30" s="16" t="n">
        <v>77</v>
      </c>
      <c r="BH30" s="16" t="n">
        <v>75</v>
      </c>
      <c r="BI30" s="16" t="n">
        <v>67</v>
      </c>
      <c r="BJ30" s="16" t="n">
        <v>51</v>
      </c>
      <c r="BK30" s="16" t="n">
        <v>74</v>
      </c>
      <c r="BL30" s="16" t="n">
        <v>60</v>
      </c>
      <c r="BM30" s="16" t="n">
        <v>44</v>
      </c>
      <c r="BN30" s="16" t="n">
        <v>54</v>
      </c>
      <c r="BO30" s="16" t="n">
        <v>52</v>
      </c>
      <c r="BP30" s="16" t="n">
        <v>71</v>
      </c>
      <c r="BQ30" s="16" t="n">
        <v>46</v>
      </c>
      <c r="BR30" s="16" t="n">
        <v>61</v>
      </c>
      <c r="BS30" s="16" t="n">
        <v>51</v>
      </c>
      <c r="BT30" s="16" t="n">
        <v>43</v>
      </c>
      <c r="BU30" s="16" t="n">
        <v>56</v>
      </c>
      <c r="BV30" s="16" t="n">
        <v>53</v>
      </c>
      <c r="BW30" s="16" t="n">
        <v>52</v>
      </c>
      <c r="BX30" s="16" t="n">
        <v>37</v>
      </c>
      <c r="BY30" s="16" t="n">
        <v>43</v>
      </c>
      <c r="BZ30" s="16" t="n">
        <v>40</v>
      </c>
      <c r="CA30" s="16" t="n">
        <v>26</v>
      </c>
      <c r="CB30" s="16" t="n">
        <v>22</v>
      </c>
      <c r="CC30" s="16" t="n">
        <v>30</v>
      </c>
      <c r="CD30" s="16" t="n">
        <v>21</v>
      </c>
      <c r="CE30" s="16" t="n">
        <v>20</v>
      </c>
      <c r="CF30" s="16" t="n">
        <v>26</v>
      </c>
      <c r="CG30" s="16" t="n">
        <v>12</v>
      </c>
      <c r="CH30" s="16" t="n">
        <v>12</v>
      </c>
      <c r="CI30" s="16" t="n">
        <v>9</v>
      </c>
      <c r="CJ30" s="16" t="n">
        <v>5</v>
      </c>
      <c r="CK30" s="16" t="n">
        <v>6</v>
      </c>
      <c r="CL30" s="16" t="n">
        <v>6</v>
      </c>
      <c r="CM30" s="16" t="n">
        <v>9</v>
      </c>
      <c r="CN30" s="16" t="n">
        <v>4</v>
      </c>
      <c r="CO30" s="16" t="n">
        <v>0</v>
      </c>
      <c r="CP30" s="16" t="n">
        <v>1</v>
      </c>
      <c r="CQ30" s="16" t="n">
        <v>2</v>
      </c>
      <c r="CR30" s="16" t="n">
        <v>3</v>
      </c>
      <c r="CS30" s="16" t="n">
        <v>0</v>
      </c>
      <c r="CT30" s="16" t="n">
        <v>0</v>
      </c>
      <c r="CU30" s="16" t="n">
        <v>0</v>
      </c>
      <c r="CV30" s="16" t="n">
        <v>0</v>
      </c>
      <c r="CW30" s="16" t="n">
        <v>0</v>
      </c>
      <c r="CX30" s="16" t="n">
        <v>0</v>
      </c>
      <c r="CY30" s="16" t="n">
        <v>0</v>
      </c>
      <c r="CZ30" s="21" t="n">
        <v>0</v>
      </c>
      <c r="DA30" s="21" t="n">
        <v>0</v>
      </c>
      <c r="DC30" s="30"/>
      <c r="DD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v>8522</v>
      </c>
      <c r="D31" s="24" t="n">
        <v>83</v>
      </c>
      <c r="E31" s="24" t="n">
        <v>93</v>
      </c>
      <c r="F31" s="24" t="n">
        <v>80</v>
      </c>
      <c r="G31" s="24" t="n">
        <v>90</v>
      </c>
      <c r="H31" s="24" t="n">
        <v>93</v>
      </c>
      <c r="I31" s="24" t="n">
        <v>98</v>
      </c>
      <c r="J31" s="24" t="n">
        <v>95</v>
      </c>
      <c r="K31" s="24" t="n">
        <v>128</v>
      </c>
      <c r="L31" s="24" t="n">
        <v>119</v>
      </c>
      <c r="M31" s="24" t="n">
        <v>103</v>
      </c>
      <c r="N31" s="24" t="n">
        <v>121</v>
      </c>
      <c r="O31" s="24" t="n">
        <v>120</v>
      </c>
      <c r="P31" s="24" t="n">
        <v>119</v>
      </c>
      <c r="Q31" s="24" t="n">
        <v>136</v>
      </c>
      <c r="R31" s="24" t="n">
        <v>103</v>
      </c>
      <c r="S31" s="24" t="n">
        <v>121</v>
      </c>
      <c r="T31" s="24" t="n">
        <v>151</v>
      </c>
      <c r="U31" s="24" t="n">
        <v>124</v>
      </c>
      <c r="V31" s="24" t="n">
        <v>109</v>
      </c>
      <c r="W31" s="24" t="n">
        <v>109</v>
      </c>
      <c r="X31" s="24" t="n">
        <v>93</v>
      </c>
      <c r="Y31" s="24" t="n">
        <v>88</v>
      </c>
      <c r="Z31" s="24" t="n">
        <v>106</v>
      </c>
      <c r="AA31" s="24" t="n">
        <v>98</v>
      </c>
      <c r="AB31" s="24" t="n">
        <v>89</v>
      </c>
      <c r="AC31" s="24" t="n">
        <v>96</v>
      </c>
      <c r="AD31" s="24" t="n">
        <v>85</v>
      </c>
      <c r="AE31" s="24" t="n">
        <v>101</v>
      </c>
      <c r="AF31" s="24" t="n">
        <v>127</v>
      </c>
      <c r="AG31" s="24" t="n">
        <v>124</v>
      </c>
      <c r="AH31" s="24" t="n">
        <v>145</v>
      </c>
      <c r="AI31" s="24" t="n">
        <v>132</v>
      </c>
      <c r="AJ31" s="24" t="n">
        <v>117</v>
      </c>
      <c r="AK31" s="24" t="n">
        <v>121</v>
      </c>
      <c r="AL31" s="24" t="n">
        <v>92</v>
      </c>
      <c r="AM31" s="24" t="n">
        <v>95</v>
      </c>
      <c r="AN31" s="24" t="n">
        <v>108</v>
      </c>
      <c r="AO31" s="24" t="n">
        <v>116</v>
      </c>
      <c r="AP31" s="24" t="n">
        <v>139</v>
      </c>
      <c r="AQ31" s="24" t="n">
        <v>110</v>
      </c>
      <c r="AR31" s="24" t="n">
        <v>142</v>
      </c>
      <c r="AS31" s="24" t="n">
        <v>107</v>
      </c>
      <c r="AT31" s="24" t="n">
        <v>120</v>
      </c>
      <c r="AU31" s="24" t="n">
        <v>149</v>
      </c>
      <c r="AV31" s="24" t="n">
        <v>142</v>
      </c>
      <c r="AW31" s="24" t="n">
        <v>146</v>
      </c>
      <c r="AX31" s="24" t="n">
        <v>116</v>
      </c>
      <c r="AY31" s="24" t="n">
        <v>135</v>
      </c>
      <c r="AZ31" s="24" t="n">
        <v>140</v>
      </c>
      <c r="BA31" s="24" t="n">
        <v>154</v>
      </c>
      <c r="BB31" s="24" t="n">
        <v>131</v>
      </c>
      <c r="BC31" s="24" t="n">
        <v>95</v>
      </c>
      <c r="BD31" s="24" t="n">
        <v>134</v>
      </c>
      <c r="BE31" s="24" t="n">
        <v>146</v>
      </c>
      <c r="BF31" s="24" t="n">
        <v>117</v>
      </c>
      <c r="BG31" s="24" t="n">
        <v>152</v>
      </c>
      <c r="BH31" s="24" t="n">
        <v>100</v>
      </c>
      <c r="BI31" s="24" t="n">
        <v>94</v>
      </c>
      <c r="BJ31" s="24" t="n">
        <v>87</v>
      </c>
      <c r="BK31" s="24" t="n">
        <v>117</v>
      </c>
      <c r="BL31" s="24" t="n">
        <v>107</v>
      </c>
      <c r="BM31" s="24" t="n">
        <v>80</v>
      </c>
      <c r="BN31" s="24" t="n">
        <v>104</v>
      </c>
      <c r="BO31" s="24" t="n">
        <v>91</v>
      </c>
      <c r="BP31" s="24" t="n">
        <v>105</v>
      </c>
      <c r="BQ31" s="24" t="n">
        <v>82</v>
      </c>
      <c r="BR31" s="24" t="n">
        <v>87</v>
      </c>
      <c r="BS31" s="24" t="n">
        <v>79</v>
      </c>
      <c r="BT31" s="24" t="n">
        <v>79</v>
      </c>
      <c r="BU31" s="24" t="n">
        <v>86</v>
      </c>
      <c r="BV31" s="24" t="n">
        <v>77</v>
      </c>
      <c r="BW31" s="24" t="n">
        <v>58</v>
      </c>
      <c r="BX31" s="24" t="n">
        <v>74</v>
      </c>
      <c r="BY31" s="24" t="n">
        <v>58</v>
      </c>
      <c r="BZ31" s="24" t="n">
        <v>58</v>
      </c>
      <c r="CA31" s="24" t="n">
        <v>62</v>
      </c>
      <c r="CB31" s="24" t="n">
        <v>53</v>
      </c>
      <c r="CC31" s="24" t="n">
        <v>46</v>
      </c>
      <c r="CD31" s="24" t="n">
        <v>40</v>
      </c>
      <c r="CE31" s="24" t="n">
        <v>28</v>
      </c>
      <c r="CF31" s="24" t="n">
        <v>35</v>
      </c>
      <c r="CG31" s="24" t="n">
        <v>23</v>
      </c>
      <c r="CH31" s="24" t="n">
        <v>17</v>
      </c>
      <c r="CI31" s="24" t="n">
        <v>19</v>
      </c>
      <c r="CJ31" s="24" t="n">
        <v>18</v>
      </c>
      <c r="CK31" s="24" t="n">
        <v>16</v>
      </c>
      <c r="CL31" s="24" t="n">
        <v>15</v>
      </c>
      <c r="CM31" s="24" t="n">
        <v>5</v>
      </c>
      <c r="CN31" s="24" t="n">
        <v>6</v>
      </c>
      <c r="CO31" s="24" t="n">
        <v>3</v>
      </c>
      <c r="CP31" s="24" t="n">
        <v>4</v>
      </c>
      <c r="CQ31" s="24" t="n">
        <v>1</v>
      </c>
      <c r="CR31" s="24" t="n">
        <v>1</v>
      </c>
      <c r="CS31" s="24" t="n">
        <v>1</v>
      </c>
      <c r="CT31" s="24" t="n">
        <v>1</v>
      </c>
      <c r="CU31" s="24" t="n">
        <v>1</v>
      </c>
      <c r="CV31" s="24" t="n">
        <v>0</v>
      </c>
      <c r="CW31" s="24" t="n">
        <v>0</v>
      </c>
      <c r="CX31" s="24" t="n">
        <v>1</v>
      </c>
      <c r="CY31" s="24" t="n">
        <v>0</v>
      </c>
      <c r="CZ31" s="17" t="n">
        <v>0</v>
      </c>
      <c r="DA31" s="17" t="n">
        <v>0</v>
      </c>
      <c r="DC31" s="30"/>
      <c r="DD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v>5656</v>
      </c>
      <c r="D32" s="24" t="n">
        <v>74</v>
      </c>
      <c r="E32" s="24" t="n">
        <v>68</v>
      </c>
      <c r="F32" s="24" t="n">
        <v>78</v>
      </c>
      <c r="G32" s="24" t="n">
        <v>78</v>
      </c>
      <c r="H32" s="24" t="n">
        <v>67</v>
      </c>
      <c r="I32" s="24" t="n">
        <v>68</v>
      </c>
      <c r="J32" s="24" t="n">
        <v>77</v>
      </c>
      <c r="K32" s="24" t="n">
        <v>92</v>
      </c>
      <c r="L32" s="24" t="n">
        <v>86</v>
      </c>
      <c r="M32" s="24" t="n">
        <v>77</v>
      </c>
      <c r="N32" s="24" t="n">
        <v>84</v>
      </c>
      <c r="O32" s="24" t="n">
        <v>66</v>
      </c>
      <c r="P32" s="24" t="n">
        <v>86</v>
      </c>
      <c r="Q32" s="24" t="n">
        <v>94</v>
      </c>
      <c r="R32" s="24" t="n">
        <v>65</v>
      </c>
      <c r="S32" s="24" t="n">
        <v>95</v>
      </c>
      <c r="T32" s="24" t="n">
        <v>109</v>
      </c>
      <c r="U32" s="24" t="n">
        <v>91</v>
      </c>
      <c r="V32" s="24" t="n">
        <v>116</v>
      </c>
      <c r="W32" s="24" t="n">
        <v>62</v>
      </c>
      <c r="X32" s="24" t="n">
        <v>74</v>
      </c>
      <c r="Y32" s="24" t="n">
        <v>73</v>
      </c>
      <c r="Z32" s="24" t="n">
        <v>84</v>
      </c>
      <c r="AA32" s="24" t="n">
        <v>54</v>
      </c>
      <c r="AB32" s="24" t="n">
        <v>67</v>
      </c>
      <c r="AC32" s="24" t="n">
        <v>84</v>
      </c>
      <c r="AD32" s="24" t="n">
        <v>60</v>
      </c>
      <c r="AE32" s="24" t="n">
        <v>64</v>
      </c>
      <c r="AF32" s="24" t="n">
        <v>83</v>
      </c>
      <c r="AG32" s="24" t="n">
        <v>87</v>
      </c>
      <c r="AH32" s="24" t="n">
        <v>95</v>
      </c>
      <c r="AI32" s="24" t="n">
        <v>107</v>
      </c>
      <c r="AJ32" s="24" t="n">
        <v>89</v>
      </c>
      <c r="AK32" s="24" t="n">
        <v>93</v>
      </c>
      <c r="AL32" s="24" t="n">
        <v>56</v>
      </c>
      <c r="AM32" s="24" t="n">
        <v>55</v>
      </c>
      <c r="AN32" s="24" t="n">
        <v>69</v>
      </c>
      <c r="AO32" s="24" t="n">
        <v>74</v>
      </c>
      <c r="AP32" s="24" t="n">
        <v>62</v>
      </c>
      <c r="AQ32" s="24" t="n">
        <v>80</v>
      </c>
      <c r="AR32" s="24" t="n">
        <v>74</v>
      </c>
      <c r="AS32" s="24" t="n">
        <v>84</v>
      </c>
      <c r="AT32" s="24" t="n">
        <v>82</v>
      </c>
      <c r="AU32" s="24" t="n">
        <v>99</v>
      </c>
      <c r="AV32" s="24" t="n">
        <v>75</v>
      </c>
      <c r="AW32" s="24" t="n">
        <v>85</v>
      </c>
      <c r="AX32" s="24" t="n">
        <v>99</v>
      </c>
      <c r="AY32" s="24" t="n">
        <v>86</v>
      </c>
      <c r="AZ32" s="24" t="n">
        <v>65</v>
      </c>
      <c r="BA32" s="24" t="n">
        <v>85</v>
      </c>
      <c r="BB32" s="24" t="n">
        <v>84</v>
      </c>
      <c r="BC32" s="24" t="n">
        <v>84</v>
      </c>
      <c r="BD32" s="24" t="n">
        <v>83</v>
      </c>
      <c r="BE32" s="24" t="n">
        <v>84</v>
      </c>
      <c r="BF32" s="24" t="n">
        <v>57</v>
      </c>
      <c r="BG32" s="24" t="n">
        <v>75</v>
      </c>
      <c r="BH32" s="24" t="n">
        <v>61</v>
      </c>
      <c r="BI32" s="24" t="n">
        <v>58</v>
      </c>
      <c r="BJ32" s="24" t="n">
        <v>62</v>
      </c>
      <c r="BK32" s="24" t="n">
        <v>64</v>
      </c>
      <c r="BL32" s="24" t="n">
        <v>58</v>
      </c>
      <c r="BM32" s="24" t="n">
        <v>40</v>
      </c>
      <c r="BN32" s="24" t="n">
        <v>57</v>
      </c>
      <c r="BO32" s="24" t="n">
        <v>56</v>
      </c>
      <c r="BP32" s="24" t="n">
        <v>60</v>
      </c>
      <c r="BQ32" s="24" t="n">
        <v>43</v>
      </c>
      <c r="BR32" s="24" t="n">
        <v>52</v>
      </c>
      <c r="BS32" s="24" t="n">
        <v>45</v>
      </c>
      <c r="BT32" s="24" t="n">
        <v>53</v>
      </c>
      <c r="BU32" s="24" t="n">
        <v>48</v>
      </c>
      <c r="BV32" s="24" t="n">
        <v>54</v>
      </c>
      <c r="BW32" s="24" t="n">
        <v>42</v>
      </c>
      <c r="BX32" s="24" t="n">
        <v>34</v>
      </c>
      <c r="BY32" s="24" t="n">
        <v>37</v>
      </c>
      <c r="BZ32" s="24" t="n">
        <v>30</v>
      </c>
      <c r="CA32" s="24" t="n">
        <v>29</v>
      </c>
      <c r="CB32" s="24" t="n">
        <v>25</v>
      </c>
      <c r="CC32" s="24" t="n">
        <v>34</v>
      </c>
      <c r="CD32" s="24" t="n">
        <v>17</v>
      </c>
      <c r="CE32" s="24" t="n">
        <v>23</v>
      </c>
      <c r="CF32" s="24" t="n">
        <v>24</v>
      </c>
      <c r="CG32" s="24" t="n">
        <v>20</v>
      </c>
      <c r="CH32" s="24" t="n">
        <v>13</v>
      </c>
      <c r="CI32" s="24" t="n">
        <v>13</v>
      </c>
      <c r="CJ32" s="24" t="n">
        <v>13</v>
      </c>
      <c r="CK32" s="24" t="n">
        <v>14</v>
      </c>
      <c r="CL32" s="24" t="n">
        <v>4</v>
      </c>
      <c r="CM32" s="24" t="n">
        <v>6</v>
      </c>
      <c r="CN32" s="24" t="n">
        <v>12</v>
      </c>
      <c r="CO32" s="24" t="n">
        <v>3</v>
      </c>
      <c r="CP32" s="24" t="n">
        <v>3</v>
      </c>
      <c r="CQ32" s="24" t="n">
        <v>2</v>
      </c>
      <c r="CR32" s="24" t="n">
        <v>1</v>
      </c>
      <c r="CS32" s="24" t="n">
        <v>1</v>
      </c>
      <c r="CT32" s="24" t="n">
        <v>0</v>
      </c>
      <c r="CU32" s="24" t="n">
        <v>0</v>
      </c>
      <c r="CV32" s="24" t="n">
        <v>0</v>
      </c>
      <c r="CW32" s="24" t="n">
        <v>1</v>
      </c>
      <c r="CX32" s="24" t="n">
        <v>0</v>
      </c>
      <c r="CY32" s="24" t="n">
        <v>0</v>
      </c>
      <c r="CZ32" s="17" t="n">
        <v>0</v>
      </c>
      <c r="DA32" s="17" t="n">
        <v>0</v>
      </c>
      <c r="DC32" s="30"/>
      <c r="DD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v>11521</v>
      </c>
      <c r="D33" s="24" t="n">
        <v>156</v>
      </c>
      <c r="E33" s="24" t="n">
        <v>135</v>
      </c>
      <c r="F33" s="24" t="n">
        <v>147</v>
      </c>
      <c r="G33" s="24" t="n">
        <v>165</v>
      </c>
      <c r="H33" s="24" t="n">
        <v>149</v>
      </c>
      <c r="I33" s="24" t="n">
        <v>179</v>
      </c>
      <c r="J33" s="24" t="n">
        <v>175</v>
      </c>
      <c r="K33" s="24" t="n">
        <v>147</v>
      </c>
      <c r="L33" s="24" t="n">
        <v>180</v>
      </c>
      <c r="M33" s="24" t="n">
        <v>192</v>
      </c>
      <c r="N33" s="24" t="n">
        <v>182</v>
      </c>
      <c r="O33" s="24" t="n">
        <v>157</v>
      </c>
      <c r="P33" s="24" t="n">
        <v>181</v>
      </c>
      <c r="Q33" s="24" t="n">
        <v>184</v>
      </c>
      <c r="R33" s="24" t="n">
        <v>145</v>
      </c>
      <c r="S33" s="24" t="n">
        <v>170</v>
      </c>
      <c r="T33" s="24" t="n">
        <v>196</v>
      </c>
      <c r="U33" s="24" t="n">
        <v>184</v>
      </c>
      <c r="V33" s="24" t="n">
        <v>202</v>
      </c>
      <c r="W33" s="24" t="n">
        <v>132</v>
      </c>
      <c r="X33" s="24" t="n">
        <v>142</v>
      </c>
      <c r="Y33" s="24" t="n">
        <v>140</v>
      </c>
      <c r="Z33" s="24" t="n">
        <v>126</v>
      </c>
      <c r="AA33" s="24" t="n">
        <v>165</v>
      </c>
      <c r="AB33" s="24" t="n">
        <v>129</v>
      </c>
      <c r="AC33" s="24" t="n">
        <v>172</v>
      </c>
      <c r="AD33" s="24" t="n">
        <v>174</v>
      </c>
      <c r="AE33" s="24" t="n">
        <v>168</v>
      </c>
      <c r="AF33" s="24" t="n">
        <v>160</v>
      </c>
      <c r="AG33" s="24" t="n">
        <v>175</v>
      </c>
      <c r="AH33" s="24" t="n">
        <v>213</v>
      </c>
      <c r="AI33" s="24" t="n">
        <v>164</v>
      </c>
      <c r="AJ33" s="24" t="n">
        <v>195</v>
      </c>
      <c r="AK33" s="24" t="n">
        <v>172</v>
      </c>
      <c r="AL33" s="24" t="n">
        <v>105</v>
      </c>
      <c r="AM33" s="24" t="n">
        <v>110</v>
      </c>
      <c r="AN33" s="24" t="n">
        <v>137</v>
      </c>
      <c r="AO33" s="24" t="n">
        <v>141</v>
      </c>
      <c r="AP33" s="24" t="n">
        <v>137</v>
      </c>
      <c r="AQ33" s="24" t="n">
        <v>160</v>
      </c>
      <c r="AR33" s="24" t="n">
        <v>146</v>
      </c>
      <c r="AS33" s="24" t="n">
        <v>149</v>
      </c>
      <c r="AT33" s="24" t="n">
        <v>189</v>
      </c>
      <c r="AU33" s="24" t="n">
        <v>179</v>
      </c>
      <c r="AV33" s="24" t="n">
        <v>155</v>
      </c>
      <c r="AW33" s="24" t="n">
        <v>167</v>
      </c>
      <c r="AX33" s="24" t="n">
        <v>182</v>
      </c>
      <c r="AY33" s="24" t="n">
        <v>172</v>
      </c>
      <c r="AZ33" s="24" t="n">
        <v>167</v>
      </c>
      <c r="BA33" s="24" t="n">
        <v>178</v>
      </c>
      <c r="BB33" s="24" t="n">
        <v>163</v>
      </c>
      <c r="BC33" s="24" t="n">
        <v>181</v>
      </c>
      <c r="BD33" s="24" t="n">
        <v>184</v>
      </c>
      <c r="BE33" s="24" t="n">
        <v>163</v>
      </c>
      <c r="BF33" s="24" t="n">
        <v>169</v>
      </c>
      <c r="BG33" s="24" t="n">
        <v>136</v>
      </c>
      <c r="BH33" s="24" t="n">
        <v>105</v>
      </c>
      <c r="BI33" s="24" t="n">
        <v>122</v>
      </c>
      <c r="BJ33" s="24" t="n">
        <v>117</v>
      </c>
      <c r="BK33" s="24" t="n">
        <v>142</v>
      </c>
      <c r="BL33" s="24" t="n">
        <v>134</v>
      </c>
      <c r="BM33" s="24" t="n">
        <v>104</v>
      </c>
      <c r="BN33" s="24" t="n">
        <v>128</v>
      </c>
      <c r="BO33" s="24" t="n">
        <v>114</v>
      </c>
      <c r="BP33" s="24" t="n">
        <v>106</v>
      </c>
      <c r="BQ33" s="24" t="n">
        <v>80</v>
      </c>
      <c r="BR33" s="24" t="n">
        <v>100</v>
      </c>
      <c r="BS33" s="24" t="n">
        <v>101</v>
      </c>
      <c r="BT33" s="24" t="n">
        <v>87</v>
      </c>
      <c r="BU33" s="24" t="n">
        <v>76</v>
      </c>
      <c r="BV33" s="24" t="n">
        <v>105</v>
      </c>
      <c r="BW33" s="24" t="n">
        <v>89</v>
      </c>
      <c r="BX33" s="24" t="n">
        <v>82</v>
      </c>
      <c r="BY33" s="24" t="n">
        <v>79</v>
      </c>
      <c r="BZ33" s="24" t="n">
        <v>59</v>
      </c>
      <c r="CA33" s="24" t="n">
        <v>45</v>
      </c>
      <c r="CB33" s="24" t="n">
        <v>69</v>
      </c>
      <c r="CC33" s="24" t="n">
        <v>48</v>
      </c>
      <c r="CD33" s="24" t="n">
        <v>50</v>
      </c>
      <c r="CE33" s="24" t="n">
        <v>35</v>
      </c>
      <c r="CF33" s="24" t="n">
        <v>30</v>
      </c>
      <c r="CG33" s="24" t="n">
        <v>28</v>
      </c>
      <c r="CH33" s="24" t="n">
        <v>37</v>
      </c>
      <c r="CI33" s="24" t="n">
        <v>28</v>
      </c>
      <c r="CJ33" s="24" t="n">
        <v>24</v>
      </c>
      <c r="CK33" s="24" t="n">
        <v>17</v>
      </c>
      <c r="CL33" s="24" t="n">
        <v>14</v>
      </c>
      <c r="CM33" s="24" t="n">
        <v>11</v>
      </c>
      <c r="CN33" s="24" t="n">
        <v>13</v>
      </c>
      <c r="CO33" s="24" t="n">
        <v>8</v>
      </c>
      <c r="CP33" s="24" t="n">
        <v>3</v>
      </c>
      <c r="CQ33" s="24" t="n">
        <v>2</v>
      </c>
      <c r="CR33" s="24" t="n">
        <v>1</v>
      </c>
      <c r="CS33" s="24" t="n">
        <v>2</v>
      </c>
      <c r="CT33" s="24" t="n">
        <v>1</v>
      </c>
      <c r="CU33" s="24" t="n">
        <v>0</v>
      </c>
      <c r="CV33" s="24" t="n">
        <v>1</v>
      </c>
      <c r="CW33" s="24" t="n">
        <v>0</v>
      </c>
      <c r="CX33" s="24" t="n">
        <v>0</v>
      </c>
      <c r="CY33" s="24" t="n">
        <v>1</v>
      </c>
      <c r="CZ33" s="17" t="n">
        <v>0</v>
      </c>
      <c r="DA33" s="17" t="n">
        <v>0</v>
      </c>
      <c r="DC33" s="30"/>
      <c r="DD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v>12129</v>
      </c>
      <c r="D34" s="24" t="n">
        <v>142</v>
      </c>
      <c r="E34" s="24" t="n">
        <v>166</v>
      </c>
      <c r="F34" s="24" t="n">
        <v>181</v>
      </c>
      <c r="G34" s="24" t="n">
        <v>180</v>
      </c>
      <c r="H34" s="24" t="n">
        <v>174</v>
      </c>
      <c r="I34" s="24" t="n">
        <v>162</v>
      </c>
      <c r="J34" s="24" t="n">
        <v>193</v>
      </c>
      <c r="K34" s="24" t="n">
        <v>167</v>
      </c>
      <c r="L34" s="24" t="n">
        <v>170</v>
      </c>
      <c r="M34" s="24" t="n">
        <v>143</v>
      </c>
      <c r="N34" s="24" t="n">
        <v>174</v>
      </c>
      <c r="O34" s="24" t="n">
        <v>164</v>
      </c>
      <c r="P34" s="24" t="n">
        <v>181</v>
      </c>
      <c r="Q34" s="24" t="n">
        <v>189</v>
      </c>
      <c r="R34" s="24" t="n">
        <v>156</v>
      </c>
      <c r="S34" s="24" t="n">
        <v>175</v>
      </c>
      <c r="T34" s="24" t="n">
        <v>202</v>
      </c>
      <c r="U34" s="24" t="n">
        <v>207</v>
      </c>
      <c r="V34" s="24" t="n">
        <v>168</v>
      </c>
      <c r="W34" s="24" t="n">
        <v>155</v>
      </c>
      <c r="X34" s="24" t="n">
        <v>191</v>
      </c>
      <c r="Y34" s="24" t="n">
        <v>172</v>
      </c>
      <c r="Z34" s="24" t="n">
        <v>149</v>
      </c>
      <c r="AA34" s="24" t="n">
        <v>133</v>
      </c>
      <c r="AB34" s="24" t="n">
        <v>149</v>
      </c>
      <c r="AC34" s="24" t="n">
        <v>136</v>
      </c>
      <c r="AD34" s="24" t="n">
        <v>172</v>
      </c>
      <c r="AE34" s="24" t="n">
        <v>181</v>
      </c>
      <c r="AF34" s="24" t="n">
        <v>200</v>
      </c>
      <c r="AG34" s="24" t="n">
        <v>174</v>
      </c>
      <c r="AH34" s="24" t="n">
        <v>212</v>
      </c>
      <c r="AI34" s="24" t="n">
        <v>220</v>
      </c>
      <c r="AJ34" s="24" t="n">
        <v>175</v>
      </c>
      <c r="AK34" s="24" t="n">
        <v>177</v>
      </c>
      <c r="AL34" s="24" t="n">
        <v>133</v>
      </c>
      <c r="AM34" s="24" t="n">
        <v>131</v>
      </c>
      <c r="AN34" s="24" t="n">
        <v>141</v>
      </c>
      <c r="AO34" s="24" t="n">
        <v>158</v>
      </c>
      <c r="AP34" s="24" t="n">
        <v>157</v>
      </c>
      <c r="AQ34" s="24" t="n">
        <v>168</v>
      </c>
      <c r="AR34" s="24" t="n">
        <v>163</v>
      </c>
      <c r="AS34" s="24" t="n">
        <v>141</v>
      </c>
      <c r="AT34" s="24" t="n">
        <v>181</v>
      </c>
      <c r="AU34" s="24" t="n">
        <v>214</v>
      </c>
      <c r="AV34" s="24" t="n">
        <v>182</v>
      </c>
      <c r="AW34" s="24" t="n">
        <v>180</v>
      </c>
      <c r="AX34" s="24" t="n">
        <v>181</v>
      </c>
      <c r="AY34" s="24" t="n">
        <v>177</v>
      </c>
      <c r="AZ34" s="24" t="n">
        <v>166</v>
      </c>
      <c r="BA34" s="24" t="n">
        <v>194</v>
      </c>
      <c r="BB34" s="24" t="n">
        <v>184</v>
      </c>
      <c r="BC34" s="24" t="n">
        <v>163</v>
      </c>
      <c r="BD34" s="24" t="n">
        <v>179</v>
      </c>
      <c r="BE34" s="24" t="n">
        <v>163</v>
      </c>
      <c r="BF34" s="24" t="n">
        <v>166</v>
      </c>
      <c r="BG34" s="24" t="n">
        <v>137</v>
      </c>
      <c r="BH34" s="24" t="n">
        <v>143</v>
      </c>
      <c r="BI34" s="24" t="n">
        <v>115</v>
      </c>
      <c r="BJ34" s="24" t="n">
        <v>144</v>
      </c>
      <c r="BK34" s="24" t="n">
        <v>144</v>
      </c>
      <c r="BL34" s="24" t="n">
        <v>128</v>
      </c>
      <c r="BM34" s="24" t="n">
        <v>91</v>
      </c>
      <c r="BN34" s="24" t="n">
        <v>122</v>
      </c>
      <c r="BO34" s="24" t="n">
        <v>120</v>
      </c>
      <c r="BP34" s="24" t="n">
        <v>101</v>
      </c>
      <c r="BQ34" s="24" t="n">
        <v>113</v>
      </c>
      <c r="BR34" s="24" t="n">
        <v>118</v>
      </c>
      <c r="BS34" s="24" t="n">
        <v>122</v>
      </c>
      <c r="BT34" s="24" t="n">
        <v>119</v>
      </c>
      <c r="BU34" s="24" t="n">
        <v>117</v>
      </c>
      <c r="BV34" s="24" t="n">
        <v>103</v>
      </c>
      <c r="BW34" s="24" t="n">
        <v>75</v>
      </c>
      <c r="BX34" s="24" t="n">
        <v>88</v>
      </c>
      <c r="BY34" s="24" t="n">
        <v>58</v>
      </c>
      <c r="BZ34" s="24" t="n">
        <v>60</v>
      </c>
      <c r="CA34" s="24" t="n">
        <v>71</v>
      </c>
      <c r="CB34" s="24" t="n">
        <v>46</v>
      </c>
      <c r="CC34" s="24" t="n">
        <v>58</v>
      </c>
      <c r="CD34" s="24" t="n">
        <v>44</v>
      </c>
      <c r="CE34" s="24" t="n">
        <v>48</v>
      </c>
      <c r="CF34" s="24" t="n">
        <v>41</v>
      </c>
      <c r="CG34" s="24" t="n">
        <v>43</v>
      </c>
      <c r="CH34" s="24" t="n">
        <v>38</v>
      </c>
      <c r="CI34" s="24" t="n">
        <v>21</v>
      </c>
      <c r="CJ34" s="24" t="n">
        <v>25</v>
      </c>
      <c r="CK34" s="24" t="n">
        <v>16</v>
      </c>
      <c r="CL34" s="24" t="n">
        <v>14</v>
      </c>
      <c r="CM34" s="24" t="n">
        <v>8</v>
      </c>
      <c r="CN34" s="24" t="n">
        <v>8</v>
      </c>
      <c r="CO34" s="24" t="n">
        <v>3</v>
      </c>
      <c r="CP34" s="24" t="n">
        <v>3</v>
      </c>
      <c r="CQ34" s="24" t="n">
        <v>3</v>
      </c>
      <c r="CR34" s="24" t="n">
        <v>3</v>
      </c>
      <c r="CS34" s="24" t="n">
        <v>1</v>
      </c>
      <c r="CT34" s="24" t="n">
        <v>1</v>
      </c>
      <c r="CU34" s="24" t="n">
        <v>3</v>
      </c>
      <c r="CV34" s="24" t="n">
        <v>0</v>
      </c>
      <c r="CW34" s="24" t="n">
        <v>1</v>
      </c>
      <c r="CX34" s="24" t="n">
        <v>0</v>
      </c>
      <c r="CY34" s="24" t="n">
        <v>0</v>
      </c>
      <c r="CZ34" s="17" t="n">
        <v>0</v>
      </c>
      <c r="DA34" s="17" t="n">
        <v>0</v>
      </c>
      <c r="DC34" s="30"/>
      <c r="DD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v>3362</v>
      </c>
      <c r="D35" s="24" t="n">
        <v>42</v>
      </c>
      <c r="E35" s="24" t="n">
        <v>47</v>
      </c>
      <c r="F35" s="24" t="n">
        <v>47</v>
      </c>
      <c r="G35" s="24" t="n">
        <v>42</v>
      </c>
      <c r="H35" s="24" t="n">
        <v>33</v>
      </c>
      <c r="I35" s="24" t="n">
        <v>45</v>
      </c>
      <c r="J35" s="24" t="n">
        <v>44</v>
      </c>
      <c r="K35" s="24" t="n">
        <v>52</v>
      </c>
      <c r="L35" s="24" t="n">
        <v>40</v>
      </c>
      <c r="M35" s="24" t="n">
        <v>49</v>
      </c>
      <c r="N35" s="24" t="n">
        <v>52</v>
      </c>
      <c r="O35" s="24" t="n">
        <v>58</v>
      </c>
      <c r="P35" s="24" t="n">
        <v>44</v>
      </c>
      <c r="Q35" s="24" t="n">
        <v>53</v>
      </c>
      <c r="R35" s="24" t="n">
        <v>42</v>
      </c>
      <c r="S35" s="24" t="n">
        <v>48</v>
      </c>
      <c r="T35" s="24" t="n">
        <v>40</v>
      </c>
      <c r="U35" s="24" t="n">
        <v>62</v>
      </c>
      <c r="V35" s="24" t="n">
        <v>52</v>
      </c>
      <c r="W35" s="24" t="n">
        <v>51</v>
      </c>
      <c r="X35" s="24" t="n">
        <v>50</v>
      </c>
      <c r="Y35" s="24" t="n">
        <v>36</v>
      </c>
      <c r="Z35" s="24" t="n">
        <v>62</v>
      </c>
      <c r="AA35" s="24" t="n">
        <v>54</v>
      </c>
      <c r="AB35" s="24" t="n">
        <v>53</v>
      </c>
      <c r="AC35" s="24" t="n">
        <v>48</v>
      </c>
      <c r="AD35" s="24" t="n">
        <v>61</v>
      </c>
      <c r="AE35" s="24" t="n">
        <v>52</v>
      </c>
      <c r="AF35" s="24" t="n">
        <v>50</v>
      </c>
      <c r="AG35" s="24" t="n">
        <v>44</v>
      </c>
      <c r="AH35" s="24" t="n">
        <v>47</v>
      </c>
      <c r="AI35" s="24" t="n">
        <v>57</v>
      </c>
      <c r="AJ35" s="24" t="n">
        <v>45</v>
      </c>
      <c r="AK35" s="24" t="n">
        <v>45</v>
      </c>
      <c r="AL35" s="24" t="n">
        <v>25</v>
      </c>
      <c r="AM35" s="24" t="n">
        <v>33</v>
      </c>
      <c r="AN35" s="24" t="n">
        <v>43</v>
      </c>
      <c r="AO35" s="24" t="n">
        <v>45</v>
      </c>
      <c r="AP35" s="24" t="n">
        <v>49</v>
      </c>
      <c r="AQ35" s="24" t="n">
        <v>32</v>
      </c>
      <c r="AR35" s="24" t="n">
        <v>36</v>
      </c>
      <c r="AS35" s="24" t="n">
        <v>46</v>
      </c>
      <c r="AT35" s="24" t="n">
        <v>50</v>
      </c>
      <c r="AU35" s="24" t="n">
        <v>47</v>
      </c>
      <c r="AV35" s="24" t="n">
        <v>50</v>
      </c>
      <c r="AW35" s="24" t="n">
        <v>45</v>
      </c>
      <c r="AX35" s="24" t="n">
        <v>56</v>
      </c>
      <c r="AY35" s="24" t="n">
        <v>51</v>
      </c>
      <c r="AZ35" s="24" t="n">
        <v>60</v>
      </c>
      <c r="BA35" s="24" t="n">
        <v>45</v>
      </c>
      <c r="BB35" s="24" t="n">
        <v>51</v>
      </c>
      <c r="BC35" s="24" t="n">
        <v>34</v>
      </c>
      <c r="BD35" s="24" t="n">
        <v>53</v>
      </c>
      <c r="BE35" s="24" t="n">
        <v>46</v>
      </c>
      <c r="BF35" s="24" t="n">
        <v>51</v>
      </c>
      <c r="BG35" s="24" t="n">
        <v>51</v>
      </c>
      <c r="BH35" s="24" t="n">
        <v>46</v>
      </c>
      <c r="BI35" s="24" t="n">
        <v>39</v>
      </c>
      <c r="BJ35" s="24" t="n">
        <v>38</v>
      </c>
      <c r="BK35" s="24" t="n">
        <v>38</v>
      </c>
      <c r="BL35" s="24" t="n">
        <v>41</v>
      </c>
      <c r="BM35" s="24" t="n">
        <v>23</v>
      </c>
      <c r="BN35" s="24" t="n">
        <v>25</v>
      </c>
      <c r="BO35" s="24" t="n">
        <v>30</v>
      </c>
      <c r="BP35" s="24" t="n">
        <v>29</v>
      </c>
      <c r="BQ35" s="24" t="n">
        <v>25</v>
      </c>
      <c r="BR35" s="24" t="n">
        <v>33</v>
      </c>
      <c r="BS35" s="24" t="n">
        <v>20</v>
      </c>
      <c r="BT35" s="24" t="n">
        <v>33</v>
      </c>
      <c r="BU35" s="24" t="n">
        <v>35</v>
      </c>
      <c r="BV35" s="24" t="n">
        <v>26</v>
      </c>
      <c r="BW35" s="24" t="n">
        <v>19</v>
      </c>
      <c r="BX35" s="24" t="n">
        <v>22</v>
      </c>
      <c r="BY35" s="24" t="n">
        <v>18</v>
      </c>
      <c r="BZ35" s="24" t="n">
        <v>22</v>
      </c>
      <c r="CA35" s="24" t="n">
        <v>13</v>
      </c>
      <c r="CB35" s="24" t="n">
        <v>15</v>
      </c>
      <c r="CC35" s="24" t="n">
        <v>23</v>
      </c>
      <c r="CD35" s="24" t="n">
        <v>23</v>
      </c>
      <c r="CE35" s="24" t="n">
        <v>17</v>
      </c>
      <c r="CF35" s="24" t="n">
        <v>11</v>
      </c>
      <c r="CG35" s="24" t="n">
        <v>15</v>
      </c>
      <c r="CH35" s="24" t="n">
        <v>6</v>
      </c>
      <c r="CI35" s="24" t="n">
        <v>4</v>
      </c>
      <c r="CJ35" s="24" t="n">
        <v>3</v>
      </c>
      <c r="CK35" s="24" t="n">
        <v>3</v>
      </c>
      <c r="CL35" s="24" t="n">
        <v>5</v>
      </c>
      <c r="CM35" s="24" t="n">
        <v>4</v>
      </c>
      <c r="CN35" s="24" t="n">
        <v>1</v>
      </c>
      <c r="CO35" s="24" t="n">
        <v>1</v>
      </c>
      <c r="CP35" s="24" t="n">
        <v>3</v>
      </c>
      <c r="CQ35" s="24" t="n">
        <v>3</v>
      </c>
      <c r="CR35" s="24" t="n">
        <v>0</v>
      </c>
      <c r="CS35" s="24" t="n">
        <v>0</v>
      </c>
      <c r="CT35" s="24" t="n">
        <v>2</v>
      </c>
      <c r="CU35" s="24" t="n">
        <v>0</v>
      </c>
      <c r="CV35" s="24" t="n">
        <v>1</v>
      </c>
      <c r="CW35" s="24" t="n">
        <v>0</v>
      </c>
      <c r="CX35" s="24" t="n">
        <v>0</v>
      </c>
      <c r="CY35" s="24" t="n">
        <v>1</v>
      </c>
      <c r="CZ35" s="17" t="n">
        <v>0</v>
      </c>
      <c r="DA35" s="17" t="n">
        <v>0</v>
      </c>
      <c r="DC35" s="30"/>
      <c r="DD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v>5275</v>
      </c>
      <c r="D36" s="24" t="n">
        <v>52</v>
      </c>
      <c r="E36" s="24" t="n">
        <v>62</v>
      </c>
      <c r="F36" s="24" t="n">
        <v>78</v>
      </c>
      <c r="G36" s="24" t="n">
        <v>61</v>
      </c>
      <c r="H36" s="24" t="n">
        <v>62</v>
      </c>
      <c r="I36" s="24" t="n">
        <v>62</v>
      </c>
      <c r="J36" s="24" t="n">
        <v>74</v>
      </c>
      <c r="K36" s="24" t="n">
        <v>73</v>
      </c>
      <c r="L36" s="24" t="n">
        <v>76</v>
      </c>
      <c r="M36" s="24" t="n">
        <v>66</v>
      </c>
      <c r="N36" s="24" t="n">
        <v>59</v>
      </c>
      <c r="O36" s="24" t="n">
        <v>81</v>
      </c>
      <c r="P36" s="24" t="n">
        <v>70</v>
      </c>
      <c r="Q36" s="24" t="n">
        <v>91</v>
      </c>
      <c r="R36" s="24" t="n">
        <v>67</v>
      </c>
      <c r="S36" s="24" t="n">
        <v>84</v>
      </c>
      <c r="T36" s="24" t="n">
        <v>94</v>
      </c>
      <c r="U36" s="24" t="n">
        <v>86</v>
      </c>
      <c r="V36" s="24" t="n">
        <v>66</v>
      </c>
      <c r="W36" s="24" t="n">
        <v>67</v>
      </c>
      <c r="X36" s="24" t="n">
        <v>74</v>
      </c>
      <c r="Y36" s="24" t="n">
        <v>75</v>
      </c>
      <c r="Z36" s="24" t="n">
        <v>69</v>
      </c>
      <c r="AA36" s="24" t="n">
        <v>64</v>
      </c>
      <c r="AB36" s="24" t="n">
        <v>64</v>
      </c>
      <c r="AC36" s="24" t="n">
        <v>81</v>
      </c>
      <c r="AD36" s="24" t="n">
        <v>60</v>
      </c>
      <c r="AE36" s="24" t="n">
        <v>83</v>
      </c>
      <c r="AF36" s="24" t="n">
        <v>88</v>
      </c>
      <c r="AG36" s="24" t="n">
        <v>84</v>
      </c>
      <c r="AH36" s="24" t="n">
        <v>76</v>
      </c>
      <c r="AI36" s="24" t="n">
        <v>89</v>
      </c>
      <c r="AJ36" s="24" t="n">
        <v>66</v>
      </c>
      <c r="AK36" s="24" t="n">
        <v>88</v>
      </c>
      <c r="AL36" s="24" t="n">
        <v>28</v>
      </c>
      <c r="AM36" s="24" t="n">
        <v>68</v>
      </c>
      <c r="AN36" s="24" t="n">
        <v>70</v>
      </c>
      <c r="AO36" s="24" t="n">
        <v>63</v>
      </c>
      <c r="AP36" s="24" t="n">
        <v>69</v>
      </c>
      <c r="AQ36" s="24" t="n">
        <v>64</v>
      </c>
      <c r="AR36" s="24" t="n">
        <v>67</v>
      </c>
      <c r="AS36" s="24" t="n">
        <v>68</v>
      </c>
      <c r="AT36" s="24" t="n">
        <v>72</v>
      </c>
      <c r="AU36" s="24" t="n">
        <v>76</v>
      </c>
      <c r="AV36" s="24" t="n">
        <v>77</v>
      </c>
      <c r="AW36" s="24" t="n">
        <v>87</v>
      </c>
      <c r="AX36" s="24" t="n">
        <v>89</v>
      </c>
      <c r="AY36" s="24" t="n">
        <v>81</v>
      </c>
      <c r="AZ36" s="24" t="n">
        <v>85</v>
      </c>
      <c r="BA36" s="24" t="n">
        <v>76</v>
      </c>
      <c r="BB36" s="24" t="n">
        <v>81</v>
      </c>
      <c r="BC36" s="24" t="n">
        <v>90</v>
      </c>
      <c r="BD36" s="24" t="n">
        <v>90</v>
      </c>
      <c r="BE36" s="24" t="n">
        <v>72</v>
      </c>
      <c r="BF36" s="24" t="n">
        <v>67</v>
      </c>
      <c r="BG36" s="24" t="n">
        <v>70</v>
      </c>
      <c r="BH36" s="24" t="n">
        <v>67</v>
      </c>
      <c r="BI36" s="24" t="n">
        <v>64</v>
      </c>
      <c r="BJ36" s="24" t="n">
        <v>51</v>
      </c>
      <c r="BK36" s="24" t="n">
        <v>51</v>
      </c>
      <c r="BL36" s="24" t="n">
        <v>57</v>
      </c>
      <c r="BM36" s="24" t="n">
        <v>43</v>
      </c>
      <c r="BN36" s="24" t="n">
        <v>56</v>
      </c>
      <c r="BO36" s="24" t="n">
        <v>45</v>
      </c>
      <c r="BP36" s="24" t="n">
        <v>51</v>
      </c>
      <c r="BQ36" s="24" t="n">
        <v>37</v>
      </c>
      <c r="BR36" s="24" t="n">
        <v>57</v>
      </c>
      <c r="BS36" s="24" t="n">
        <v>52</v>
      </c>
      <c r="BT36" s="24" t="n">
        <v>42</v>
      </c>
      <c r="BU36" s="24" t="n">
        <v>47</v>
      </c>
      <c r="BV36" s="24" t="n">
        <v>49</v>
      </c>
      <c r="BW36" s="24" t="n">
        <v>51</v>
      </c>
      <c r="BX36" s="24" t="n">
        <v>42</v>
      </c>
      <c r="BY36" s="24" t="n">
        <v>43</v>
      </c>
      <c r="BZ36" s="24" t="n">
        <v>27</v>
      </c>
      <c r="CA36" s="24" t="n">
        <v>28</v>
      </c>
      <c r="CB36" s="24" t="n">
        <v>30</v>
      </c>
      <c r="CC36" s="24" t="n">
        <v>34</v>
      </c>
      <c r="CD36" s="24" t="n">
        <v>18</v>
      </c>
      <c r="CE36" s="24" t="n">
        <v>30</v>
      </c>
      <c r="CF36" s="24" t="n">
        <v>15</v>
      </c>
      <c r="CG36" s="24" t="n">
        <v>15</v>
      </c>
      <c r="CH36" s="24" t="n">
        <v>18</v>
      </c>
      <c r="CI36" s="24" t="n">
        <v>14</v>
      </c>
      <c r="CJ36" s="24" t="n">
        <v>12</v>
      </c>
      <c r="CK36" s="24" t="n">
        <v>7</v>
      </c>
      <c r="CL36" s="24" t="n">
        <v>3</v>
      </c>
      <c r="CM36" s="24" t="n">
        <v>8</v>
      </c>
      <c r="CN36" s="24" t="n">
        <v>2</v>
      </c>
      <c r="CO36" s="24" t="n">
        <v>2</v>
      </c>
      <c r="CP36" s="24" t="n">
        <v>1</v>
      </c>
      <c r="CQ36" s="24" t="n">
        <v>2</v>
      </c>
      <c r="CR36" s="24" t="n">
        <v>0</v>
      </c>
      <c r="CS36" s="24" t="n">
        <v>1</v>
      </c>
      <c r="CT36" s="24" t="n">
        <v>0</v>
      </c>
      <c r="CU36" s="24" t="n">
        <v>1</v>
      </c>
      <c r="CV36" s="24" t="n">
        <v>0</v>
      </c>
      <c r="CW36" s="24" t="n">
        <v>0</v>
      </c>
      <c r="CX36" s="24" t="n">
        <v>0</v>
      </c>
      <c r="CY36" s="24" t="n">
        <v>0</v>
      </c>
      <c r="CZ36" s="17" t="n">
        <v>0</v>
      </c>
      <c r="DA36" s="17" t="n">
        <v>0</v>
      </c>
      <c r="DC36" s="30"/>
      <c r="DD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v>2499</v>
      </c>
      <c r="D37" s="28" t="n">
        <v>26</v>
      </c>
      <c r="E37" s="28" t="n">
        <v>28</v>
      </c>
      <c r="F37" s="28" t="n">
        <v>20</v>
      </c>
      <c r="G37" s="28" t="n">
        <v>29</v>
      </c>
      <c r="H37" s="28" t="n">
        <v>28</v>
      </c>
      <c r="I37" s="28" t="n">
        <v>28</v>
      </c>
      <c r="J37" s="28" t="n">
        <v>26</v>
      </c>
      <c r="K37" s="28" t="n">
        <v>24</v>
      </c>
      <c r="L37" s="28" t="n">
        <v>32</v>
      </c>
      <c r="M37" s="28" t="n">
        <v>43</v>
      </c>
      <c r="N37" s="28" t="n">
        <v>31</v>
      </c>
      <c r="O37" s="28" t="n">
        <v>42</v>
      </c>
      <c r="P37" s="28" t="n">
        <v>37</v>
      </c>
      <c r="Q37" s="28" t="n">
        <v>52</v>
      </c>
      <c r="R37" s="28" t="n">
        <v>32</v>
      </c>
      <c r="S37" s="28" t="n">
        <v>46</v>
      </c>
      <c r="T37" s="28" t="n">
        <v>32</v>
      </c>
      <c r="U37" s="28" t="n">
        <v>38</v>
      </c>
      <c r="V37" s="28" t="n">
        <v>34</v>
      </c>
      <c r="W37" s="28" t="n">
        <v>34</v>
      </c>
      <c r="X37" s="28" t="n">
        <v>23</v>
      </c>
      <c r="Y37" s="28" t="n">
        <v>41</v>
      </c>
      <c r="Z37" s="28" t="n">
        <v>22</v>
      </c>
      <c r="AA37" s="28" t="n">
        <v>31</v>
      </c>
      <c r="AB37" s="28" t="n">
        <v>22</v>
      </c>
      <c r="AC37" s="28" t="n">
        <v>24</v>
      </c>
      <c r="AD37" s="28" t="n">
        <v>30</v>
      </c>
      <c r="AE37" s="28" t="n">
        <v>36</v>
      </c>
      <c r="AF37" s="28" t="n">
        <v>34</v>
      </c>
      <c r="AG37" s="28" t="n">
        <v>33</v>
      </c>
      <c r="AH37" s="28" t="n">
        <v>45</v>
      </c>
      <c r="AI37" s="28" t="n">
        <v>36</v>
      </c>
      <c r="AJ37" s="28" t="n">
        <v>31</v>
      </c>
      <c r="AK37" s="28" t="n">
        <v>37</v>
      </c>
      <c r="AL37" s="28" t="n">
        <v>32</v>
      </c>
      <c r="AM37" s="28" t="n">
        <v>25</v>
      </c>
      <c r="AN37" s="28" t="n">
        <v>23</v>
      </c>
      <c r="AO37" s="28" t="n">
        <v>24</v>
      </c>
      <c r="AP37" s="28" t="n">
        <v>29</v>
      </c>
      <c r="AQ37" s="28" t="n">
        <v>44</v>
      </c>
      <c r="AR37" s="28" t="n">
        <v>39</v>
      </c>
      <c r="AS37" s="28" t="n">
        <v>28</v>
      </c>
      <c r="AT37" s="28" t="n">
        <v>37</v>
      </c>
      <c r="AU37" s="28" t="n">
        <v>43</v>
      </c>
      <c r="AV37" s="28" t="n">
        <v>24</v>
      </c>
      <c r="AW37" s="28" t="n">
        <v>39</v>
      </c>
      <c r="AX37" s="28" t="n">
        <v>41</v>
      </c>
      <c r="AY37" s="28" t="n">
        <v>56</v>
      </c>
      <c r="AZ37" s="28" t="n">
        <v>37</v>
      </c>
      <c r="BA37" s="28" t="n">
        <v>33</v>
      </c>
      <c r="BB37" s="28" t="n">
        <v>31</v>
      </c>
      <c r="BC37" s="28" t="n">
        <v>37</v>
      </c>
      <c r="BD37" s="28" t="n">
        <v>42</v>
      </c>
      <c r="BE37" s="28" t="n">
        <v>32</v>
      </c>
      <c r="BF37" s="28" t="n">
        <v>33</v>
      </c>
      <c r="BG37" s="28" t="n">
        <v>43</v>
      </c>
      <c r="BH37" s="28" t="n">
        <v>32</v>
      </c>
      <c r="BI37" s="28" t="n">
        <v>40</v>
      </c>
      <c r="BJ37" s="28" t="n">
        <v>28</v>
      </c>
      <c r="BK37" s="28" t="n">
        <v>26</v>
      </c>
      <c r="BL37" s="28" t="n">
        <v>26</v>
      </c>
      <c r="BM37" s="28" t="n">
        <v>32</v>
      </c>
      <c r="BN37" s="28" t="n">
        <v>27</v>
      </c>
      <c r="BO37" s="28" t="n">
        <v>38</v>
      </c>
      <c r="BP37" s="28" t="n">
        <v>25</v>
      </c>
      <c r="BQ37" s="28" t="n">
        <v>28</v>
      </c>
      <c r="BR37" s="28" t="n">
        <v>21</v>
      </c>
      <c r="BS37" s="28" t="n">
        <v>27</v>
      </c>
      <c r="BT37" s="28" t="n">
        <v>31</v>
      </c>
      <c r="BU37" s="28" t="n">
        <v>24</v>
      </c>
      <c r="BV37" s="28" t="n">
        <v>26</v>
      </c>
      <c r="BW37" s="28" t="n">
        <v>21</v>
      </c>
      <c r="BX37" s="28" t="n">
        <v>15</v>
      </c>
      <c r="BY37" s="28" t="n">
        <v>18</v>
      </c>
      <c r="BZ37" s="28" t="n">
        <v>20</v>
      </c>
      <c r="CA37" s="28" t="n">
        <v>17</v>
      </c>
      <c r="CB37" s="28" t="n">
        <v>12</v>
      </c>
      <c r="CC37" s="28" t="n">
        <v>5</v>
      </c>
      <c r="CD37" s="28" t="n">
        <v>10</v>
      </c>
      <c r="CE37" s="28" t="n">
        <v>11</v>
      </c>
      <c r="CF37" s="28" t="n">
        <v>12</v>
      </c>
      <c r="CG37" s="28" t="n">
        <v>11</v>
      </c>
      <c r="CH37" s="28" t="n">
        <v>11</v>
      </c>
      <c r="CI37" s="28" t="n">
        <v>4</v>
      </c>
      <c r="CJ37" s="28" t="n">
        <v>2</v>
      </c>
      <c r="CK37" s="28" t="n">
        <v>6</v>
      </c>
      <c r="CL37" s="28" t="n">
        <v>3</v>
      </c>
      <c r="CM37" s="28" t="n">
        <v>1</v>
      </c>
      <c r="CN37" s="28" t="n">
        <v>3</v>
      </c>
      <c r="CO37" s="28" t="n">
        <v>2</v>
      </c>
      <c r="CP37" s="28" t="n">
        <v>2</v>
      </c>
      <c r="CQ37" s="28" t="n">
        <v>1</v>
      </c>
      <c r="CR37" s="28" t="n">
        <v>0</v>
      </c>
      <c r="CS37" s="28" t="n">
        <v>0</v>
      </c>
      <c r="CT37" s="28" t="n">
        <v>1</v>
      </c>
      <c r="CU37" s="28" t="n">
        <v>1</v>
      </c>
      <c r="CV37" s="28" t="n">
        <v>0</v>
      </c>
      <c r="CW37" s="28" t="n">
        <v>0</v>
      </c>
      <c r="CX37" s="28" t="n">
        <v>0</v>
      </c>
      <c r="CY37" s="28" t="n">
        <v>0</v>
      </c>
      <c r="CZ37" s="29" t="n">
        <v>0</v>
      </c>
      <c r="DA37" s="29" t="n">
        <v>0</v>
      </c>
      <c r="DC37" s="30"/>
      <c r="DD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14" t="n">
        <v>9945</v>
      </c>
      <c r="D38" s="24" t="n">
        <v>89</v>
      </c>
      <c r="E38" s="24" t="n">
        <v>131</v>
      </c>
      <c r="F38" s="24" t="n">
        <v>115</v>
      </c>
      <c r="G38" s="24" t="n">
        <v>116</v>
      </c>
      <c r="H38" s="24" t="n">
        <v>123</v>
      </c>
      <c r="I38" s="24" t="n">
        <v>144</v>
      </c>
      <c r="J38" s="24" t="n">
        <v>142</v>
      </c>
      <c r="K38" s="24" t="n">
        <v>124</v>
      </c>
      <c r="L38" s="24" t="n">
        <v>130</v>
      </c>
      <c r="M38" s="24" t="n">
        <v>146</v>
      </c>
      <c r="N38" s="24" t="n">
        <v>176</v>
      </c>
      <c r="O38" s="24" t="n">
        <v>139</v>
      </c>
      <c r="P38" s="24" t="n">
        <v>165</v>
      </c>
      <c r="Q38" s="24" t="n">
        <v>173</v>
      </c>
      <c r="R38" s="24" t="n">
        <v>135</v>
      </c>
      <c r="S38" s="24" t="n">
        <v>182</v>
      </c>
      <c r="T38" s="24" t="n">
        <v>161</v>
      </c>
      <c r="U38" s="24" t="n">
        <v>174</v>
      </c>
      <c r="V38" s="24" t="n">
        <v>143</v>
      </c>
      <c r="W38" s="24" t="n">
        <v>104</v>
      </c>
      <c r="X38" s="24" t="n">
        <v>110</v>
      </c>
      <c r="Y38" s="24" t="n">
        <v>117</v>
      </c>
      <c r="Z38" s="24" t="n">
        <v>146</v>
      </c>
      <c r="AA38" s="24" t="n">
        <v>132</v>
      </c>
      <c r="AB38" s="24" t="n">
        <v>127</v>
      </c>
      <c r="AC38" s="24" t="n">
        <v>135</v>
      </c>
      <c r="AD38" s="24" t="n">
        <v>120</v>
      </c>
      <c r="AE38" s="24" t="n">
        <v>139</v>
      </c>
      <c r="AF38" s="24" t="n">
        <v>121</v>
      </c>
      <c r="AG38" s="24" t="n">
        <v>154</v>
      </c>
      <c r="AH38" s="24" t="n">
        <v>154</v>
      </c>
      <c r="AI38" s="24" t="n">
        <v>142</v>
      </c>
      <c r="AJ38" s="24" t="n">
        <v>154</v>
      </c>
      <c r="AK38" s="24" t="n">
        <v>159</v>
      </c>
      <c r="AL38" s="24" t="n">
        <v>98</v>
      </c>
      <c r="AM38" s="24" t="n">
        <v>103</v>
      </c>
      <c r="AN38" s="24" t="n">
        <v>142</v>
      </c>
      <c r="AO38" s="24" t="n">
        <v>125</v>
      </c>
      <c r="AP38" s="24" t="n">
        <v>127</v>
      </c>
      <c r="AQ38" s="24" t="n">
        <v>137</v>
      </c>
      <c r="AR38" s="24" t="n">
        <v>123</v>
      </c>
      <c r="AS38" s="24" t="n">
        <v>136</v>
      </c>
      <c r="AT38" s="24" t="n">
        <v>150</v>
      </c>
      <c r="AU38" s="24" t="n">
        <v>165</v>
      </c>
      <c r="AV38" s="24" t="n">
        <v>160</v>
      </c>
      <c r="AW38" s="24" t="n">
        <v>137</v>
      </c>
      <c r="AX38" s="24" t="n">
        <v>153</v>
      </c>
      <c r="AY38" s="24" t="n">
        <v>170</v>
      </c>
      <c r="AZ38" s="24" t="n">
        <v>157</v>
      </c>
      <c r="BA38" s="24" t="n">
        <v>156</v>
      </c>
      <c r="BB38" s="24" t="n">
        <v>132</v>
      </c>
      <c r="BC38" s="24" t="n">
        <v>127</v>
      </c>
      <c r="BD38" s="24" t="n">
        <v>160</v>
      </c>
      <c r="BE38" s="24" t="n">
        <v>128</v>
      </c>
      <c r="BF38" s="24" t="n">
        <v>130</v>
      </c>
      <c r="BG38" s="24" t="n">
        <v>115</v>
      </c>
      <c r="BH38" s="24" t="n">
        <v>98</v>
      </c>
      <c r="BI38" s="24" t="n">
        <v>117</v>
      </c>
      <c r="BJ38" s="24" t="n">
        <v>134</v>
      </c>
      <c r="BK38" s="24" t="n">
        <v>127</v>
      </c>
      <c r="BL38" s="24" t="n">
        <v>113</v>
      </c>
      <c r="BM38" s="24" t="n">
        <v>87</v>
      </c>
      <c r="BN38" s="24" t="n">
        <v>116</v>
      </c>
      <c r="BO38" s="24" t="n">
        <v>99</v>
      </c>
      <c r="BP38" s="24" t="n">
        <v>107</v>
      </c>
      <c r="BQ38" s="24" t="n">
        <v>74</v>
      </c>
      <c r="BR38" s="24" t="n">
        <v>106</v>
      </c>
      <c r="BS38" s="24" t="n">
        <v>96</v>
      </c>
      <c r="BT38" s="24" t="n">
        <v>73</v>
      </c>
      <c r="BU38" s="24" t="n">
        <v>88</v>
      </c>
      <c r="BV38" s="24" t="n">
        <v>84</v>
      </c>
      <c r="BW38" s="24" t="n">
        <v>75</v>
      </c>
      <c r="BX38" s="24" t="n">
        <v>53</v>
      </c>
      <c r="BY38" s="24" t="n">
        <v>72</v>
      </c>
      <c r="BZ38" s="24" t="n">
        <v>55</v>
      </c>
      <c r="CA38" s="24" t="n">
        <v>61</v>
      </c>
      <c r="CB38" s="24" t="n">
        <v>55</v>
      </c>
      <c r="CC38" s="24" t="n">
        <v>42</v>
      </c>
      <c r="CD38" s="24" t="n">
        <v>46</v>
      </c>
      <c r="CE38" s="24" t="n">
        <v>35</v>
      </c>
      <c r="CF38" s="24" t="n">
        <v>35</v>
      </c>
      <c r="CG38" s="24" t="n">
        <v>32</v>
      </c>
      <c r="CH38" s="24" t="n">
        <v>22</v>
      </c>
      <c r="CI38" s="24" t="n">
        <v>24</v>
      </c>
      <c r="CJ38" s="24" t="n">
        <v>14</v>
      </c>
      <c r="CK38" s="24" t="n">
        <v>18</v>
      </c>
      <c r="CL38" s="24" t="n">
        <v>10</v>
      </c>
      <c r="CM38" s="24" t="n">
        <v>4</v>
      </c>
      <c r="CN38" s="24" t="n">
        <v>5</v>
      </c>
      <c r="CO38" s="24" t="n">
        <v>2</v>
      </c>
      <c r="CP38" s="24" t="n">
        <v>3</v>
      </c>
      <c r="CQ38" s="24" t="n">
        <v>5</v>
      </c>
      <c r="CR38" s="24" t="n">
        <v>2</v>
      </c>
      <c r="CS38" s="24" t="n">
        <v>2</v>
      </c>
      <c r="CT38" s="24" t="n">
        <v>0</v>
      </c>
      <c r="CU38" s="24" t="n">
        <v>0</v>
      </c>
      <c r="CV38" s="24" t="n">
        <v>0</v>
      </c>
      <c r="CW38" s="24" t="n">
        <v>0</v>
      </c>
      <c r="CX38" s="24" t="n">
        <v>1</v>
      </c>
      <c r="CY38" s="24" t="n">
        <v>0</v>
      </c>
      <c r="CZ38" s="17" t="n">
        <v>0</v>
      </c>
      <c r="DA38" s="17" t="n">
        <v>0</v>
      </c>
      <c r="DC38" s="30"/>
      <c r="DD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v>7341</v>
      </c>
      <c r="D39" s="24" t="n">
        <v>94</v>
      </c>
      <c r="E39" s="24" t="n">
        <v>82</v>
      </c>
      <c r="F39" s="24" t="n">
        <v>86</v>
      </c>
      <c r="G39" s="24" t="n">
        <v>83</v>
      </c>
      <c r="H39" s="24" t="n">
        <v>103</v>
      </c>
      <c r="I39" s="24" t="n">
        <v>107</v>
      </c>
      <c r="J39" s="24" t="n">
        <v>88</v>
      </c>
      <c r="K39" s="24" t="n">
        <v>102</v>
      </c>
      <c r="L39" s="24" t="n">
        <v>118</v>
      </c>
      <c r="M39" s="24" t="n">
        <v>108</v>
      </c>
      <c r="N39" s="24" t="n">
        <v>119</v>
      </c>
      <c r="O39" s="24" t="n">
        <v>132</v>
      </c>
      <c r="P39" s="24" t="n">
        <v>112</v>
      </c>
      <c r="Q39" s="24" t="n">
        <v>143</v>
      </c>
      <c r="R39" s="24" t="n">
        <v>88</v>
      </c>
      <c r="S39" s="24" t="n">
        <v>110</v>
      </c>
      <c r="T39" s="24" t="n">
        <v>130</v>
      </c>
      <c r="U39" s="24" t="n">
        <v>120</v>
      </c>
      <c r="V39" s="24" t="n">
        <v>101</v>
      </c>
      <c r="W39" s="24" t="n">
        <v>80</v>
      </c>
      <c r="X39" s="24" t="n">
        <v>81</v>
      </c>
      <c r="Y39" s="24" t="n">
        <v>87</v>
      </c>
      <c r="Z39" s="24" t="n">
        <v>77</v>
      </c>
      <c r="AA39" s="24" t="n">
        <v>94</v>
      </c>
      <c r="AB39" s="24" t="n">
        <v>85</v>
      </c>
      <c r="AC39" s="24" t="n">
        <v>109</v>
      </c>
      <c r="AD39" s="24" t="n">
        <v>93</v>
      </c>
      <c r="AE39" s="24" t="n">
        <v>114</v>
      </c>
      <c r="AF39" s="24" t="n">
        <v>105</v>
      </c>
      <c r="AG39" s="24" t="n">
        <v>102</v>
      </c>
      <c r="AH39" s="24" t="n">
        <v>108</v>
      </c>
      <c r="AI39" s="24" t="n">
        <v>120</v>
      </c>
      <c r="AJ39" s="24" t="n">
        <v>92</v>
      </c>
      <c r="AK39" s="24" t="n">
        <v>110</v>
      </c>
      <c r="AL39" s="24" t="n">
        <v>85</v>
      </c>
      <c r="AM39" s="24" t="n">
        <v>84</v>
      </c>
      <c r="AN39" s="24" t="n">
        <v>82</v>
      </c>
      <c r="AO39" s="24" t="n">
        <v>96</v>
      </c>
      <c r="AP39" s="24" t="n">
        <v>113</v>
      </c>
      <c r="AQ39" s="24" t="n">
        <v>103</v>
      </c>
      <c r="AR39" s="24" t="n">
        <v>116</v>
      </c>
      <c r="AS39" s="24" t="n">
        <v>92</v>
      </c>
      <c r="AT39" s="24" t="n">
        <v>124</v>
      </c>
      <c r="AU39" s="24" t="n">
        <v>135</v>
      </c>
      <c r="AV39" s="24" t="n">
        <v>95</v>
      </c>
      <c r="AW39" s="24" t="n">
        <v>120</v>
      </c>
      <c r="AX39" s="24" t="n">
        <v>116</v>
      </c>
      <c r="AY39" s="24" t="n">
        <v>121</v>
      </c>
      <c r="AZ39" s="24" t="n">
        <v>105</v>
      </c>
      <c r="BA39" s="24" t="n">
        <v>130</v>
      </c>
      <c r="BB39" s="24" t="n">
        <v>115</v>
      </c>
      <c r="BC39" s="24" t="n">
        <v>83</v>
      </c>
      <c r="BD39" s="24" t="n">
        <v>118</v>
      </c>
      <c r="BE39" s="24" t="n">
        <v>98</v>
      </c>
      <c r="BF39" s="24" t="n">
        <v>72</v>
      </c>
      <c r="BG39" s="24" t="n">
        <v>77</v>
      </c>
      <c r="BH39" s="24" t="n">
        <v>74</v>
      </c>
      <c r="BI39" s="24" t="n">
        <v>74</v>
      </c>
      <c r="BJ39" s="24" t="n">
        <v>69</v>
      </c>
      <c r="BK39" s="24" t="n">
        <v>74</v>
      </c>
      <c r="BL39" s="24" t="n">
        <v>80</v>
      </c>
      <c r="BM39" s="24" t="n">
        <v>73</v>
      </c>
      <c r="BN39" s="24" t="n">
        <v>74</v>
      </c>
      <c r="BO39" s="24" t="n">
        <v>55</v>
      </c>
      <c r="BP39" s="24" t="n">
        <v>73</v>
      </c>
      <c r="BQ39" s="24" t="n">
        <v>69</v>
      </c>
      <c r="BR39" s="24" t="n">
        <v>87</v>
      </c>
      <c r="BS39" s="24" t="n">
        <v>49</v>
      </c>
      <c r="BT39" s="24" t="n">
        <v>57</v>
      </c>
      <c r="BU39" s="24" t="n">
        <v>56</v>
      </c>
      <c r="BV39" s="24" t="n">
        <v>52</v>
      </c>
      <c r="BW39" s="24" t="n">
        <v>60</v>
      </c>
      <c r="BX39" s="24" t="n">
        <v>47</v>
      </c>
      <c r="BY39" s="24" t="n">
        <v>47</v>
      </c>
      <c r="BZ39" s="24" t="n">
        <v>47</v>
      </c>
      <c r="CA39" s="24" t="n">
        <v>43</v>
      </c>
      <c r="CB39" s="24" t="n">
        <v>56</v>
      </c>
      <c r="CC39" s="24" t="n">
        <v>36</v>
      </c>
      <c r="CD39" s="24" t="n">
        <v>41</v>
      </c>
      <c r="CE39" s="24" t="n">
        <v>35</v>
      </c>
      <c r="CF39" s="24" t="n">
        <v>30</v>
      </c>
      <c r="CG39" s="24" t="n">
        <v>25</v>
      </c>
      <c r="CH39" s="24" t="n">
        <v>20</v>
      </c>
      <c r="CI39" s="24" t="n">
        <v>17</v>
      </c>
      <c r="CJ39" s="24" t="n">
        <v>13</v>
      </c>
      <c r="CK39" s="24" t="n">
        <v>14</v>
      </c>
      <c r="CL39" s="24" t="n">
        <v>3</v>
      </c>
      <c r="CM39" s="24" t="n">
        <v>11</v>
      </c>
      <c r="CN39" s="24" t="n">
        <v>4</v>
      </c>
      <c r="CO39" s="24" t="n">
        <v>1</v>
      </c>
      <c r="CP39" s="24" t="n">
        <v>4</v>
      </c>
      <c r="CQ39" s="24" t="n">
        <v>3</v>
      </c>
      <c r="CR39" s="24" t="n">
        <v>1</v>
      </c>
      <c r="CS39" s="24" t="n">
        <v>0</v>
      </c>
      <c r="CT39" s="24" t="n">
        <v>1</v>
      </c>
      <c r="CU39" s="24" t="n">
        <v>3</v>
      </c>
      <c r="CV39" s="24" t="n">
        <v>0</v>
      </c>
      <c r="CW39" s="24" t="n">
        <v>0</v>
      </c>
      <c r="CX39" s="24" t="n">
        <v>0</v>
      </c>
      <c r="CY39" s="24" t="n">
        <v>0</v>
      </c>
      <c r="CZ39" s="17" t="n">
        <v>0</v>
      </c>
      <c r="DA39" s="17" t="n">
        <v>0</v>
      </c>
      <c r="DC39" s="30"/>
      <c r="DD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v>7246</v>
      </c>
      <c r="D40" s="24" t="n">
        <v>82</v>
      </c>
      <c r="E40" s="24" t="n">
        <v>106</v>
      </c>
      <c r="F40" s="24" t="n">
        <v>94</v>
      </c>
      <c r="G40" s="24" t="n">
        <v>111</v>
      </c>
      <c r="H40" s="24" t="n">
        <v>105</v>
      </c>
      <c r="I40" s="24" t="n">
        <v>112</v>
      </c>
      <c r="J40" s="24" t="n">
        <v>102</v>
      </c>
      <c r="K40" s="24" t="n">
        <v>109</v>
      </c>
      <c r="L40" s="24" t="n">
        <v>105</v>
      </c>
      <c r="M40" s="24" t="n">
        <v>129</v>
      </c>
      <c r="N40" s="24" t="n">
        <v>129</v>
      </c>
      <c r="O40" s="24" t="n">
        <v>122</v>
      </c>
      <c r="P40" s="24" t="n">
        <v>123</v>
      </c>
      <c r="Q40" s="24" t="n">
        <v>107</v>
      </c>
      <c r="R40" s="24" t="n">
        <v>113</v>
      </c>
      <c r="S40" s="24" t="n">
        <v>117</v>
      </c>
      <c r="T40" s="24" t="n">
        <v>90</v>
      </c>
      <c r="U40" s="24" t="n">
        <v>129</v>
      </c>
      <c r="V40" s="24" t="n">
        <v>82</v>
      </c>
      <c r="W40" s="24" t="n">
        <v>79</v>
      </c>
      <c r="X40" s="24" t="n">
        <v>98</v>
      </c>
      <c r="Y40" s="24" t="n">
        <v>88</v>
      </c>
      <c r="Z40" s="24" t="n">
        <v>109</v>
      </c>
      <c r="AA40" s="24" t="n">
        <v>99</v>
      </c>
      <c r="AB40" s="24" t="n">
        <v>97</v>
      </c>
      <c r="AC40" s="24" t="n">
        <v>99</v>
      </c>
      <c r="AD40" s="24" t="n">
        <v>100</v>
      </c>
      <c r="AE40" s="24" t="n">
        <v>94</v>
      </c>
      <c r="AF40" s="24" t="n">
        <v>120</v>
      </c>
      <c r="AG40" s="24" t="n">
        <v>95</v>
      </c>
      <c r="AH40" s="24" t="n">
        <v>118</v>
      </c>
      <c r="AI40" s="24" t="n">
        <v>117</v>
      </c>
      <c r="AJ40" s="24" t="n">
        <v>94</v>
      </c>
      <c r="AK40" s="24" t="n">
        <v>104</v>
      </c>
      <c r="AL40" s="24" t="n">
        <v>63</v>
      </c>
      <c r="AM40" s="24" t="n">
        <v>69</v>
      </c>
      <c r="AN40" s="24" t="n">
        <v>102</v>
      </c>
      <c r="AO40" s="24" t="n">
        <v>79</v>
      </c>
      <c r="AP40" s="24" t="n">
        <v>98</v>
      </c>
      <c r="AQ40" s="24" t="n">
        <v>96</v>
      </c>
      <c r="AR40" s="24" t="n">
        <v>73</v>
      </c>
      <c r="AS40" s="24" t="n">
        <v>81</v>
      </c>
      <c r="AT40" s="24" t="n">
        <v>126</v>
      </c>
      <c r="AU40" s="24" t="n">
        <v>123</v>
      </c>
      <c r="AV40" s="24" t="n">
        <v>102</v>
      </c>
      <c r="AW40" s="24" t="n">
        <v>158</v>
      </c>
      <c r="AX40" s="24" t="n">
        <v>108</v>
      </c>
      <c r="AY40" s="24" t="n">
        <v>119</v>
      </c>
      <c r="AZ40" s="24" t="n">
        <v>103</v>
      </c>
      <c r="BA40" s="24" t="n">
        <v>100</v>
      </c>
      <c r="BB40" s="24" t="n">
        <v>63</v>
      </c>
      <c r="BC40" s="24" t="n">
        <v>115</v>
      </c>
      <c r="BD40" s="24" t="n">
        <v>104</v>
      </c>
      <c r="BE40" s="24" t="n">
        <v>98</v>
      </c>
      <c r="BF40" s="24" t="n">
        <v>86</v>
      </c>
      <c r="BG40" s="24" t="n">
        <v>99</v>
      </c>
      <c r="BH40" s="24" t="n">
        <v>64</v>
      </c>
      <c r="BI40" s="24" t="n">
        <v>73</v>
      </c>
      <c r="BJ40" s="24" t="n">
        <v>75</v>
      </c>
      <c r="BK40" s="24" t="n">
        <v>65</v>
      </c>
      <c r="BL40" s="24" t="n">
        <v>83</v>
      </c>
      <c r="BM40" s="24" t="n">
        <v>70</v>
      </c>
      <c r="BN40" s="24" t="n">
        <v>75</v>
      </c>
      <c r="BO40" s="24" t="n">
        <v>58</v>
      </c>
      <c r="BP40" s="24" t="n">
        <v>62</v>
      </c>
      <c r="BQ40" s="24" t="n">
        <v>56</v>
      </c>
      <c r="BR40" s="24" t="n">
        <v>79</v>
      </c>
      <c r="BS40" s="24" t="n">
        <v>60</v>
      </c>
      <c r="BT40" s="24" t="n">
        <v>63</v>
      </c>
      <c r="BU40" s="24" t="n">
        <v>59</v>
      </c>
      <c r="BV40" s="24" t="n">
        <v>63</v>
      </c>
      <c r="BW40" s="24" t="n">
        <v>52</v>
      </c>
      <c r="BX40" s="24" t="n">
        <v>44</v>
      </c>
      <c r="BY40" s="24" t="n">
        <v>58</v>
      </c>
      <c r="BZ40" s="24" t="n">
        <v>41</v>
      </c>
      <c r="CA40" s="24" t="n">
        <v>32</v>
      </c>
      <c r="CB40" s="24" t="n">
        <v>39</v>
      </c>
      <c r="CC40" s="24" t="n">
        <v>48</v>
      </c>
      <c r="CD40" s="24" t="n">
        <v>27</v>
      </c>
      <c r="CE40" s="24" t="n">
        <v>22</v>
      </c>
      <c r="CF40" s="24" t="n">
        <v>28</v>
      </c>
      <c r="CG40" s="24" t="n">
        <v>18</v>
      </c>
      <c r="CH40" s="24" t="n">
        <v>25</v>
      </c>
      <c r="CI40" s="24" t="n">
        <v>7</v>
      </c>
      <c r="CJ40" s="24" t="n">
        <v>6</v>
      </c>
      <c r="CK40" s="24" t="n">
        <v>13</v>
      </c>
      <c r="CL40" s="24" t="n">
        <v>11</v>
      </c>
      <c r="CM40" s="24" t="n">
        <v>16</v>
      </c>
      <c r="CN40" s="24" t="n">
        <v>3</v>
      </c>
      <c r="CO40" s="24" t="n">
        <v>4</v>
      </c>
      <c r="CP40" s="24" t="n">
        <v>2</v>
      </c>
      <c r="CQ40" s="24" t="n">
        <v>1</v>
      </c>
      <c r="CR40" s="24" t="n">
        <v>0</v>
      </c>
      <c r="CS40" s="24" t="n">
        <v>0</v>
      </c>
      <c r="CT40" s="24" t="n">
        <v>1</v>
      </c>
      <c r="CU40" s="24" t="n">
        <v>0</v>
      </c>
      <c r="CV40" s="24" t="n">
        <v>0</v>
      </c>
      <c r="CW40" s="24" t="n">
        <v>0</v>
      </c>
      <c r="CX40" s="24" t="n">
        <v>0</v>
      </c>
      <c r="CY40" s="24" t="n">
        <v>0</v>
      </c>
      <c r="CZ40" s="17" t="n">
        <v>0</v>
      </c>
      <c r="DA40" s="17" t="n">
        <v>0</v>
      </c>
      <c r="DC40" s="30"/>
      <c r="DD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v>8785</v>
      </c>
      <c r="D41" s="24" t="n">
        <v>88</v>
      </c>
      <c r="E41" s="24" t="n">
        <v>102</v>
      </c>
      <c r="F41" s="24" t="n">
        <v>106</v>
      </c>
      <c r="G41" s="24" t="n">
        <v>130</v>
      </c>
      <c r="H41" s="24" t="n">
        <v>111</v>
      </c>
      <c r="I41" s="24" t="n">
        <v>124</v>
      </c>
      <c r="J41" s="24" t="n">
        <v>132</v>
      </c>
      <c r="K41" s="24" t="n">
        <v>125</v>
      </c>
      <c r="L41" s="24" t="n">
        <v>140</v>
      </c>
      <c r="M41" s="24" t="n">
        <v>137</v>
      </c>
      <c r="N41" s="24" t="n">
        <v>119</v>
      </c>
      <c r="O41" s="24" t="n">
        <v>154</v>
      </c>
      <c r="P41" s="24" t="n">
        <v>169</v>
      </c>
      <c r="Q41" s="24" t="n">
        <v>155</v>
      </c>
      <c r="R41" s="24" t="n">
        <v>142</v>
      </c>
      <c r="S41" s="24" t="n">
        <v>178</v>
      </c>
      <c r="T41" s="24" t="n">
        <v>159</v>
      </c>
      <c r="U41" s="24" t="n">
        <v>138</v>
      </c>
      <c r="V41" s="24" t="n">
        <v>109</v>
      </c>
      <c r="W41" s="24" t="n">
        <v>84</v>
      </c>
      <c r="X41" s="24" t="n">
        <v>115</v>
      </c>
      <c r="Y41" s="24" t="n">
        <v>98</v>
      </c>
      <c r="Z41" s="24" t="n">
        <v>99</v>
      </c>
      <c r="AA41" s="24" t="n">
        <v>84</v>
      </c>
      <c r="AB41" s="24" t="n">
        <v>99</v>
      </c>
      <c r="AC41" s="24" t="n">
        <v>108</v>
      </c>
      <c r="AD41" s="24" t="n">
        <v>111</v>
      </c>
      <c r="AE41" s="24" t="n">
        <v>124</v>
      </c>
      <c r="AF41" s="24" t="n">
        <v>126</v>
      </c>
      <c r="AG41" s="24" t="n">
        <v>124</v>
      </c>
      <c r="AH41" s="24" t="n">
        <v>123</v>
      </c>
      <c r="AI41" s="24" t="n">
        <v>131</v>
      </c>
      <c r="AJ41" s="24" t="n">
        <v>131</v>
      </c>
      <c r="AK41" s="24" t="n">
        <v>158</v>
      </c>
      <c r="AL41" s="24" t="n">
        <v>85</v>
      </c>
      <c r="AM41" s="24" t="n">
        <v>104</v>
      </c>
      <c r="AN41" s="24" t="n">
        <v>108</v>
      </c>
      <c r="AO41" s="24" t="n">
        <v>118</v>
      </c>
      <c r="AP41" s="24" t="n">
        <v>112</v>
      </c>
      <c r="AQ41" s="24" t="n">
        <v>111</v>
      </c>
      <c r="AR41" s="24" t="n">
        <v>117</v>
      </c>
      <c r="AS41" s="24" t="n">
        <v>112</v>
      </c>
      <c r="AT41" s="24" t="n">
        <v>149</v>
      </c>
      <c r="AU41" s="24" t="n">
        <v>159</v>
      </c>
      <c r="AV41" s="24" t="n">
        <v>123</v>
      </c>
      <c r="AW41" s="24" t="n">
        <v>148</v>
      </c>
      <c r="AX41" s="24" t="n">
        <v>133</v>
      </c>
      <c r="AY41" s="24" t="n">
        <v>126</v>
      </c>
      <c r="AZ41" s="24" t="n">
        <v>133</v>
      </c>
      <c r="BA41" s="24" t="n">
        <v>131</v>
      </c>
      <c r="BB41" s="24" t="n">
        <v>139</v>
      </c>
      <c r="BC41" s="24" t="n">
        <v>117</v>
      </c>
      <c r="BD41" s="24" t="n">
        <v>120</v>
      </c>
      <c r="BE41" s="24" t="n">
        <v>111</v>
      </c>
      <c r="BF41" s="24" t="n">
        <v>115</v>
      </c>
      <c r="BG41" s="24" t="n">
        <v>101</v>
      </c>
      <c r="BH41" s="24" t="n">
        <v>103</v>
      </c>
      <c r="BI41" s="24" t="n">
        <v>104</v>
      </c>
      <c r="BJ41" s="24" t="n">
        <v>108</v>
      </c>
      <c r="BK41" s="24" t="n">
        <v>107</v>
      </c>
      <c r="BL41" s="24" t="n">
        <v>95</v>
      </c>
      <c r="BM41" s="24" t="n">
        <v>76</v>
      </c>
      <c r="BN41" s="24" t="n">
        <v>94</v>
      </c>
      <c r="BO41" s="24" t="n">
        <v>81</v>
      </c>
      <c r="BP41" s="24" t="n">
        <v>82</v>
      </c>
      <c r="BQ41" s="24" t="n">
        <v>66</v>
      </c>
      <c r="BR41" s="24" t="n">
        <v>95</v>
      </c>
      <c r="BS41" s="24" t="n">
        <v>77</v>
      </c>
      <c r="BT41" s="24" t="n">
        <v>90</v>
      </c>
      <c r="BU41" s="24" t="n">
        <v>71</v>
      </c>
      <c r="BV41" s="24" t="n">
        <v>71</v>
      </c>
      <c r="BW41" s="24" t="n">
        <v>47</v>
      </c>
      <c r="BX41" s="24" t="n">
        <v>49</v>
      </c>
      <c r="BY41" s="24" t="n">
        <v>57</v>
      </c>
      <c r="BZ41" s="24" t="n">
        <v>41</v>
      </c>
      <c r="CA41" s="24" t="n">
        <v>45</v>
      </c>
      <c r="CB41" s="24" t="n">
        <v>46</v>
      </c>
      <c r="CC41" s="24" t="n">
        <v>45</v>
      </c>
      <c r="CD41" s="24" t="n">
        <v>32</v>
      </c>
      <c r="CE41" s="24" t="n">
        <v>33</v>
      </c>
      <c r="CF41" s="24" t="n">
        <v>27</v>
      </c>
      <c r="CG41" s="24" t="n">
        <v>27</v>
      </c>
      <c r="CH41" s="24" t="n">
        <v>19</v>
      </c>
      <c r="CI41" s="24" t="n">
        <v>22</v>
      </c>
      <c r="CJ41" s="24" t="n">
        <v>15</v>
      </c>
      <c r="CK41" s="24" t="n">
        <v>15</v>
      </c>
      <c r="CL41" s="24" t="n">
        <v>9</v>
      </c>
      <c r="CM41" s="24" t="n">
        <v>9</v>
      </c>
      <c r="CN41" s="24" t="n">
        <v>4</v>
      </c>
      <c r="CO41" s="24" t="n">
        <v>5</v>
      </c>
      <c r="CP41" s="24" t="n">
        <v>6</v>
      </c>
      <c r="CQ41" s="24" t="n">
        <v>1</v>
      </c>
      <c r="CR41" s="24" t="n">
        <v>3</v>
      </c>
      <c r="CS41" s="24" t="n">
        <v>1</v>
      </c>
      <c r="CT41" s="24" t="n">
        <v>1</v>
      </c>
      <c r="CU41" s="24" t="n">
        <v>0</v>
      </c>
      <c r="CV41" s="24" t="n">
        <v>0</v>
      </c>
      <c r="CW41" s="24" t="n">
        <v>1</v>
      </c>
      <c r="CX41" s="24" t="n">
        <v>0</v>
      </c>
      <c r="CY41" s="24" t="n">
        <v>0</v>
      </c>
      <c r="CZ41" s="17" t="n">
        <v>0</v>
      </c>
      <c r="DA41" s="17" t="n">
        <v>0</v>
      </c>
      <c r="DC41" s="30"/>
      <c r="DD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v>2085</v>
      </c>
      <c r="D42" s="24" t="n">
        <v>27</v>
      </c>
      <c r="E42" s="24" t="n">
        <v>35</v>
      </c>
      <c r="F42" s="24" t="n">
        <v>31</v>
      </c>
      <c r="G42" s="24" t="n">
        <v>29</v>
      </c>
      <c r="H42" s="24" t="n">
        <v>32</v>
      </c>
      <c r="I42" s="24" t="n">
        <v>30</v>
      </c>
      <c r="J42" s="24" t="n">
        <v>30</v>
      </c>
      <c r="K42" s="24" t="n">
        <v>30</v>
      </c>
      <c r="L42" s="24" t="n">
        <v>36</v>
      </c>
      <c r="M42" s="24" t="n">
        <v>35</v>
      </c>
      <c r="N42" s="24" t="n">
        <v>27</v>
      </c>
      <c r="O42" s="24" t="n">
        <v>41</v>
      </c>
      <c r="P42" s="24" t="n">
        <v>26</v>
      </c>
      <c r="Q42" s="24" t="n">
        <v>32</v>
      </c>
      <c r="R42" s="24" t="n">
        <v>44</v>
      </c>
      <c r="S42" s="24" t="n">
        <v>32</v>
      </c>
      <c r="T42" s="24" t="n">
        <v>23</v>
      </c>
      <c r="U42" s="24" t="n">
        <v>24</v>
      </c>
      <c r="V42" s="24" t="n">
        <v>23</v>
      </c>
      <c r="W42" s="24" t="n">
        <v>6</v>
      </c>
      <c r="X42" s="24" t="n">
        <v>14</v>
      </c>
      <c r="Y42" s="24" t="n">
        <v>21</v>
      </c>
      <c r="Z42" s="24" t="n">
        <v>38</v>
      </c>
      <c r="AA42" s="24" t="n">
        <v>21</v>
      </c>
      <c r="AB42" s="24" t="n">
        <v>31</v>
      </c>
      <c r="AC42" s="24" t="n">
        <v>18</v>
      </c>
      <c r="AD42" s="24" t="n">
        <v>23</v>
      </c>
      <c r="AE42" s="24" t="n">
        <v>25</v>
      </c>
      <c r="AF42" s="24" t="n">
        <v>29</v>
      </c>
      <c r="AG42" s="24" t="n">
        <v>27</v>
      </c>
      <c r="AH42" s="24" t="n">
        <v>33</v>
      </c>
      <c r="AI42" s="24" t="n">
        <v>25</v>
      </c>
      <c r="AJ42" s="24" t="n">
        <v>29</v>
      </c>
      <c r="AK42" s="24" t="n">
        <v>31</v>
      </c>
      <c r="AL42" s="24" t="n">
        <v>11</v>
      </c>
      <c r="AM42" s="24" t="n">
        <v>21</v>
      </c>
      <c r="AN42" s="24" t="n">
        <v>25</v>
      </c>
      <c r="AO42" s="24" t="n">
        <v>27</v>
      </c>
      <c r="AP42" s="24" t="n">
        <v>36</v>
      </c>
      <c r="AQ42" s="24" t="n">
        <v>30</v>
      </c>
      <c r="AR42" s="24" t="n">
        <v>27</v>
      </c>
      <c r="AS42" s="24" t="n">
        <v>28</v>
      </c>
      <c r="AT42" s="24" t="n">
        <v>29</v>
      </c>
      <c r="AU42" s="24" t="n">
        <v>30</v>
      </c>
      <c r="AV42" s="24" t="n">
        <v>42</v>
      </c>
      <c r="AW42" s="24" t="n">
        <v>37</v>
      </c>
      <c r="AX42" s="24" t="n">
        <v>34</v>
      </c>
      <c r="AY42" s="24" t="n">
        <v>29</v>
      </c>
      <c r="AZ42" s="24" t="n">
        <v>23</v>
      </c>
      <c r="BA42" s="24" t="n">
        <v>28</v>
      </c>
      <c r="BB42" s="24" t="n">
        <v>27</v>
      </c>
      <c r="BC42" s="24" t="n">
        <v>25</v>
      </c>
      <c r="BD42" s="24" t="n">
        <v>30</v>
      </c>
      <c r="BE42" s="24" t="n">
        <v>27</v>
      </c>
      <c r="BF42" s="24" t="n">
        <v>24</v>
      </c>
      <c r="BG42" s="24" t="n">
        <v>26</v>
      </c>
      <c r="BH42" s="24" t="n">
        <v>29</v>
      </c>
      <c r="BI42" s="24" t="n">
        <v>24</v>
      </c>
      <c r="BJ42" s="24" t="n">
        <v>21</v>
      </c>
      <c r="BK42" s="24" t="n">
        <v>30</v>
      </c>
      <c r="BL42" s="24" t="n">
        <v>25</v>
      </c>
      <c r="BM42" s="24" t="n">
        <v>17</v>
      </c>
      <c r="BN42" s="24" t="n">
        <v>14</v>
      </c>
      <c r="BO42" s="24" t="n">
        <v>18</v>
      </c>
      <c r="BP42" s="24" t="n">
        <v>25</v>
      </c>
      <c r="BQ42" s="24" t="n">
        <v>33</v>
      </c>
      <c r="BR42" s="24" t="n">
        <v>25</v>
      </c>
      <c r="BS42" s="24" t="n">
        <v>29</v>
      </c>
      <c r="BT42" s="24" t="n">
        <v>17</v>
      </c>
      <c r="BU42" s="24" t="n">
        <v>17</v>
      </c>
      <c r="BV42" s="24" t="n">
        <v>12</v>
      </c>
      <c r="BW42" s="24" t="n">
        <v>23</v>
      </c>
      <c r="BX42" s="24" t="n">
        <v>18</v>
      </c>
      <c r="BY42" s="24" t="n">
        <v>17</v>
      </c>
      <c r="BZ42" s="24" t="n">
        <v>12</v>
      </c>
      <c r="CA42" s="24" t="n">
        <v>14</v>
      </c>
      <c r="CB42" s="24" t="n">
        <v>9</v>
      </c>
      <c r="CC42" s="24" t="n">
        <v>14</v>
      </c>
      <c r="CD42" s="24" t="n">
        <v>13</v>
      </c>
      <c r="CE42" s="24" t="n">
        <v>8</v>
      </c>
      <c r="CF42" s="24" t="n">
        <v>11</v>
      </c>
      <c r="CG42" s="24" t="n">
        <v>4</v>
      </c>
      <c r="CH42" s="24" t="n">
        <v>11</v>
      </c>
      <c r="CI42" s="24" t="n">
        <v>3</v>
      </c>
      <c r="CJ42" s="24" t="n">
        <v>4</v>
      </c>
      <c r="CK42" s="24" t="n">
        <v>5</v>
      </c>
      <c r="CL42" s="24" t="n">
        <v>2</v>
      </c>
      <c r="CM42" s="24" t="n">
        <v>2</v>
      </c>
      <c r="CN42" s="24" t="n">
        <v>2</v>
      </c>
      <c r="CO42" s="24" t="n">
        <v>1</v>
      </c>
      <c r="CP42" s="24" t="n">
        <v>1</v>
      </c>
      <c r="CQ42" s="24" t="n">
        <v>1</v>
      </c>
      <c r="CR42" s="24" t="n">
        <v>0</v>
      </c>
      <c r="CS42" s="24" t="n">
        <v>0</v>
      </c>
      <c r="CT42" s="24" t="n">
        <v>0</v>
      </c>
      <c r="CU42" s="24" t="n">
        <v>0</v>
      </c>
      <c r="CV42" s="24" t="n">
        <v>0</v>
      </c>
      <c r="CW42" s="24" t="n">
        <v>0</v>
      </c>
      <c r="CX42" s="24" t="n">
        <v>0</v>
      </c>
      <c r="CY42" s="24" t="n">
        <v>0</v>
      </c>
      <c r="CZ42" s="17" t="n">
        <v>0</v>
      </c>
      <c r="DA42" s="17" t="n">
        <v>0</v>
      </c>
      <c r="DC42" s="30"/>
      <c r="DD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14" t="n">
        <v>2817</v>
      </c>
      <c r="D43" s="24" t="n">
        <v>39</v>
      </c>
      <c r="E43" s="24" t="n">
        <v>35</v>
      </c>
      <c r="F43" s="24" t="n">
        <v>44</v>
      </c>
      <c r="G43" s="24" t="n">
        <v>46</v>
      </c>
      <c r="H43" s="24" t="n">
        <v>50</v>
      </c>
      <c r="I43" s="24" t="n">
        <v>39</v>
      </c>
      <c r="J43" s="24" t="n">
        <v>51</v>
      </c>
      <c r="K43" s="24" t="n">
        <v>52</v>
      </c>
      <c r="L43" s="24" t="n">
        <v>62</v>
      </c>
      <c r="M43" s="24" t="n">
        <v>62</v>
      </c>
      <c r="N43" s="24" t="n">
        <v>73</v>
      </c>
      <c r="O43" s="24" t="n">
        <v>53</v>
      </c>
      <c r="P43" s="24" t="n">
        <v>67</v>
      </c>
      <c r="Q43" s="24" t="n">
        <v>63</v>
      </c>
      <c r="R43" s="24" t="n">
        <v>62</v>
      </c>
      <c r="S43" s="24" t="n">
        <v>35</v>
      </c>
      <c r="T43" s="24" t="n">
        <v>33</v>
      </c>
      <c r="U43" s="24" t="n">
        <v>18</v>
      </c>
      <c r="V43" s="24" t="n">
        <v>24</v>
      </c>
      <c r="W43" s="24" t="n">
        <v>18</v>
      </c>
      <c r="X43" s="24" t="n">
        <v>23</v>
      </c>
      <c r="Y43" s="24" t="n">
        <v>22</v>
      </c>
      <c r="Z43" s="24" t="n">
        <v>42</v>
      </c>
      <c r="AA43" s="24" t="n">
        <v>37</v>
      </c>
      <c r="AB43" s="24" t="n">
        <v>36</v>
      </c>
      <c r="AC43" s="24" t="n">
        <v>38</v>
      </c>
      <c r="AD43" s="24" t="n">
        <v>47</v>
      </c>
      <c r="AE43" s="24" t="n">
        <v>39</v>
      </c>
      <c r="AF43" s="24" t="n">
        <v>38</v>
      </c>
      <c r="AG43" s="24" t="n">
        <v>43</v>
      </c>
      <c r="AH43" s="24" t="n">
        <v>46</v>
      </c>
      <c r="AI43" s="24" t="n">
        <v>45</v>
      </c>
      <c r="AJ43" s="24" t="n">
        <v>43</v>
      </c>
      <c r="AK43" s="24" t="n">
        <v>38</v>
      </c>
      <c r="AL43" s="24" t="n">
        <v>19</v>
      </c>
      <c r="AM43" s="24" t="n">
        <v>38</v>
      </c>
      <c r="AN43" s="24" t="n">
        <v>39</v>
      </c>
      <c r="AO43" s="24" t="n">
        <v>46</v>
      </c>
      <c r="AP43" s="24" t="n">
        <v>41</v>
      </c>
      <c r="AQ43" s="24" t="n">
        <v>45</v>
      </c>
      <c r="AR43" s="24" t="n">
        <v>36</v>
      </c>
      <c r="AS43" s="24" t="n">
        <v>37</v>
      </c>
      <c r="AT43" s="24" t="n">
        <v>53</v>
      </c>
      <c r="AU43" s="24" t="n">
        <v>36</v>
      </c>
      <c r="AV43" s="24" t="n">
        <v>35</v>
      </c>
      <c r="AW43" s="24" t="n">
        <v>35</v>
      </c>
      <c r="AX43" s="24" t="n">
        <v>29</v>
      </c>
      <c r="AY43" s="24" t="n">
        <v>35</v>
      </c>
      <c r="AZ43" s="24" t="n">
        <v>48</v>
      </c>
      <c r="BA43" s="24" t="n">
        <v>39</v>
      </c>
      <c r="BB43" s="24" t="n">
        <v>47</v>
      </c>
      <c r="BC43" s="24" t="n">
        <v>31</v>
      </c>
      <c r="BD43" s="24" t="n">
        <v>38</v>
      </c>
      <c r="BE43" s="24" t="n">
        <v>35</v>
      </c>
      <c r="BF43" s="24" t="n">
        <v>33</v>
      </c>
      <c r="BG43" s="24" t="n">
        <v>31</v>
      </c>
      <c r="BH43" s="24" t="n">
        <v>26</v>
      </c>
      <c r="BI43" s="24" t="n">
        <v>27</v>
      </c>
      <c r="BJ43" s="24" t="n">
        <v>30</v>
      </c>
      <c r="BK43" s="24" t="n">
        <v>33</v>
      </c>
      <c r="BL43" s="24" t="n">
        <v>24</v>
      </c>
      <c r="BM43" s="24" t="n">
        <v>20</v>
      </c>
      <c r="BN43" s="24" t="n">
        <v>27</v>
      </c>
      <c r="BO43" s="24" t="n">
        <v>22</v>
      </c>
      <c r="BP43" s="24" t="n">
        <v>25</v>
      </c>
      <c r="BQ43" s="24" t="n">
        <v>17</v>
      </c>
      <c r="BR43" s="24" t="n">
        <v>27</v>
      </c>
      <c r="BS43" s="24" t="n">
        <v>12</v>
      </c>
      <c r="BT43" s="24" t="n">
        <v>16</v>
      </c>
      <c r="BU43" s="24" t="n">
        <v>23</v>
      </c>
      <c r="BV43" s="24" t="n">
        <v>24</v>
      </c>
      <c r="BW43" s="24" t="n">
        <v>22</v>
      </c>
      <c r="BX43" s="24" t="n">
        <v>18</v>
      </c>
      <c r="BY43" s="24" t="n">
        <v>19</v>
      </c>
      <c r="BZ43" s="24" t="n">
        <v>9</v>
      </c>
      <c r="CA43" s="24" t="n">
        <v>16</v>
      </c>
      <c r="CB43" s="24" t="n">
        <v>12</v>
      </c>
      <c r="CC43" s="24" t="n">
        <v>14</v>
      </c>
      <c r="CD43" s="24" t="n">
        <v>3</v>
      </c>
      <c r="CE43" s="24" t="n">
        <v>14</v>
      </c>
      <c r="CF43" s="24" t="n">
        <v>9</v>
      </c>
      <c r="CG43" s="24" t="n">
        <v>9</v>
      </c>
      <c r="CH43" s="24" t="n">
        <v>8</v>
      </c>
      <c r="CI43" s="24" t="n">
        <v>5</v>
      </c>
      <c r="CJ43" s="24" t="n">
        <v>4</v>
      </c>
      <c r="CK43" s="24" t="n">
        <v>3</v>
      </c>
      <c r="CL43" s="24" t="n">
        <v>4</v>
      </c>
      <c r="CM43" s="24" t="n">
        <v>2</v>
      </c>
      <c r="CN43" s="24" t="n">
        <v>2</v>
      </c>
      <c r="CO43" s="24" t="n">
        <v>1</v>
      </c>
      <c r="CP43" s="24" t="n">
        <v>0</v>
      </c>
      <c r="CQ43" s="24" t="n">
        <v>0</v>
      </c>
      <c r="CR43" s="24" t="n">
        <v>0</v>
      </c>
      <c r="CS43" s="24" t="n">
        <v>1</v>
      </c>
      <c r="CT43" s="24" t="n">
        <v>0</v>
      </c>
      <c r="CU43" s="24" t="n">
        <v>0</v>
      </c>
      <c r="CV43" s="24" t="n">
        <v>0</v>
      </c>
      <c r="CW43" s="24" t="n">
        <v>0</v>
      </c>
      <c r="CX43" s="24" t="n">
        <v>0</v>
      </c>
      <c r="CY43" s="24" t="n">
        <v>0</v>
      </c>
      <c r="CZ43" s="17" t="n">
        <v>0</v>
      </c>
      <c r="DA43" s="17" t="n">
        <v>0</v>
      </c>
      <c r="DC43" s="30"/>
      <c r="DD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v>9555</v>
      </c>
      <c r="D44" s="16" t="n">
        <v>117</v>
      </c>
      <c r="E44" s="16" t="n">
        <v>111</v>
      </c>
      <c r="F44" s="16" t="n">
        <v>139</v>
      </c>
      <c r="G44" s="16" t="n">
        <v>136</v>
      </c>
      <c r="H44" s="16" t="n">
        <v>152</v>
      </c>
      <c r="I44" s="16" t="n">
        <v>176</v>
      </c>
      <c r="J44" s="16" t="n">
        <v>170</v>
      </c>
      <c r="K44" s="16" t="n">
        <v>174</v>
      </c>
      <c r="L44" s="16" t="n">
        <v>149</v>
      </c>
      <c r="M44" s="16" t="n">
        <v>176</v>
      </c>
      <c r="N44" s="16" t="n">
        <v>164</v>
      </c>
      <c r="O44" s="16" t="n">
        <v>151</v>
      </c>
      <c r="P44" s="16" t="n">
        <v>188</v>
      </c>
      <c r="Q44" s="16" t="n">
        <v>161</v>
      </c>
      <c r="R44" s="16" t="n">
        <v>121</v>
      </c>
      <c r="S44" s="16" t="n">
        <v>187</v>
      </c>
      <c r="T44" s="16" t="n">
        <v>140</v>
      </c>
      <c r="U44" s="16" t="n">
        <v>139</v>
      </c>
      <c r="V44" s="16" t="n">
        <v>115</v>
      </c>
      <c r="W44" s="16" t="n">
        <v>90</v>
      </c>
      <c r="X44" s="16" t="n">
        <v>85</v>
      </c>
      <c r="Y44" s="16" t="n">
        <v>121</v>
      </c>
      <c r="Z44" s="16" t="n">
        <v>112</v>
      </c>
      <c r="AA44" s="16" t="n">
        <v>113</v>
      </c>
      <c r="AB44" s="16" t="n">
        <v>126</v>
      </c>
      <c r="AC44" s="16" t="n">
        <v>140</v>
      </c>
      <c r="AD44" s="16" t="n">
        <v>141</v>
      </c>
      <c r="AE44" s="16" t="n">
        <v>161</v>
      </c>
      <c r="AF44" s="16" t="n">
        <v>144</v>
      </c>
      <c r="AG44" s="16" t="n">
        <v>165</v>
      </c>
      <c r="AH44" s="16" t="n">
        <v>177</v>
      </c>
      <c r="AI44" s="16" t="n">
        <v>171</v>
      </c>
      <c r="AJ44" s="16" t="n">
        <v>167</v>
      </c>
      <c r="AK44" s="16" t="n">
        <v>180</v>
      </c>
      <c r="AL44" s="16" t="n">
        <v>95</v>
      </c>
      <c r="AM44" s="16" t="n">
        <v>122</v>
      </c>
      <c r="AN44" s="16" t="n">
        <v>170</v>
      </c>
      <c r="AO44" s="16" t="n">
        <v>135</v>
      </c>
      <c r="AP44" s="16" t="n">
        <v>132</v>
      </c>
      <c r="AQ44" s="16" t="n">
        <v>126</v>
      </c>
      <c r="AR44" s="16" t="n">
        <v>138</v>
      </c>
      <c r="AS44" s="16" t="n">
        <v>109</v>
      </c>
      <c r="AT44" s="16" t="n">
        <v>159</v>
      </c>
      <c r="AU44" s="16" t="n">
        <v>134</v>
      </c>
      <c r="AV44" s="16" t="n">
        <v>142</v>
      </c>
      <c r="AW44" s="16" t="n">
        <v>130</v>
      </c>
      <c r="AX44" s="16" t="n">
        <v>119</v>
      </c>
      <c r="AY44" s="16" t="n">
        <v>149</v>
      </c>
      <c r="AZ44" s="16" t="n">
        <v>135</v>
      </c>
      <c r="BA44" s="16" t="n">
        <v>126</v>
      </c>
      <c r="BB44" s="16" t="n">
        <v>128</v>
      </c>
      <c r="BC44" s="16" t="n">
        <v>117</v>
      </c>
      <c r="BD44" s="16" t="n">
        <v>129</v>
      </c>
      <c r="BE44" s="16" t="n">
        <v>107</v>
      </c>
      <c r="BF44" s="16" t="n">
        <v>118</v>
      </c>
      <c r="BG44" s="16" t="n">
        <v>99</v>
      </c>
      <c r="BH44" s="16" t="n">
        <v>104</v>
      </c>
      <c r="BI44" s="16" t="n">
        <v>103</v>
      </c>
      <c r="BJ44" s="16" t="n">
        <v>94</v>
      </c>
      <c r="BK44" s="16" t="n">
        <v>105</v>
      </c>
      <c r="BL44" s="16" t="n">
        <v>104</v>
      </c>
      <c r="BM44" s="16" t="n">
        <v>64</v>
      </c>
      <c r="BN44" s="16" t="n">
        <v>77</v>
      </c>
      <c r="BO44" s="16" t="n">
        <v>97</v>
      </c>
      <c r="BP44" s="16" t="n">
        <v>70</v>
      </c>
      <c r="BQ44" s="16" t="n">
        <v>64</v>
      </c>
      <c r="BR44" s="16" t="n">
        <v>74</v>
      </c>
      <c r="BS44" s="16" t="n">
        <v>76</v>
      </c>
      <c r="BT44" s="16" t="n">
        <v>60</v>
      </c>
      <c r="BU44" s="16" t="n">
        <v>58</v>
      </c>
      <c r="BV44" s="16" t="n">
        <v>53</v>
      </c>
      <c r="BW44" s="16" t="n">
        <v>71</v>
      </c>
      <c r="BX44" s="16" t="n">
        <v>40</v>
      </c>
      <c r="BY44" s="16" t="n">
        <v>43</v>
      </c>
      <c r="BZ44" s="16" t="n">
        <v>47</v>
      </c>
      <c r="CA44" s="16" t="n">
        <v>51</v>
      </c>
      <c r="CB44" s="16" t="n">
        <v>37</v>
      </c>
      <c r="CC44" s="16" t="n">
        <v>40</v>
      </c>
      <c r="CD44" s="16" t="n">
        <v>35</v>
      </c>
      <c r="CE44" s="16" t="n">
        <v>37</v>
      </c>
      <c r="CF44" s="16" t="n">
        <v>20</v>
      </c>
      <c r="CG44" s="16" t="n">
        <v>23</v>
      </c>
      <c r="CH44" s="16" t="n">
        <v>25</v>
      </c>
      <c r="CI44" s="16" t="n">
        <v>15</v>
      </c>
      <c r="CJ44" s="16" t="n">
        <v>19</v>
      </c>
      <c r="CK44" s="16" t="n">
        <v>8</v>
      </c>
      <c r="CL44" s="16" t="n">
        <v>11</v>
      </c>
      <c r="CM44" s="16" t="n">
        <v>14</v>
      </c>
      <c r="CN44" s="16" t="n">
        <v>11</v>
      </c>
      <c r="CO44" s="16" t="n">
        <v>8</v>
      </c>
      <c r="CP44" s="16" t="n">
        <v>5</v>
      </c>
      <c r="CQ44" s="16" t="n">
        <v>7</v>
      </c>
      <c r="CR44" s="16" t="n">
        <v>3</v>
      </c>
      <c r="CS44" s="16" t="n">
        <v>2</v>
      </c>
      <c r="CT44" s="16" t="n">
        <v>1</v>
      </c>
      <c r="CU44" s="16" t="n">
        <v>0</v>
      </c>
      <c r="CV44" s="16" t="n">
        <v>0</v>
      </c>
      <c r="CW44" s="16" t="n">
        <v>0</v>
      </c>
      <c r="CX44" s="16" t="n">
        <v>1</v>
      </c>
      <c r="CY44" s="16" t="n">
        <v>0</v>
      </c>
      <c r="CZ44" s="21" t="n">
        <v>0</v>
      </c>
      <c r="DA44" s="21" t="n">
        <v>0</v>
      </c>
      <c r="DC44" s="30"/>
      <c r="DD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v>6657</v>
      </c>
      <c r="D45" s="24" t="n">
        <v>76</v>
      </c>
      <c r="E45" s="24" t="n">
        <v>82</v>
      </c>
      <c r="F45" s="24" t="n">
        <v>109</v>
      </c>
      <c r="G45" s="24" t="n">
        <v>89</v>
      </c>
      <c r="H45" s="24" t="n">
        <v>97</v>
      </c>
      <c r="I45" s="24" t="n">
        <v>116</v>
      </c>
      <c r="J45" s="24" t="n">
        <v>108</v>
      </c>
      <c r="K45" s="24" t="n">
        <v>112</v>
      </c>
      <c r="L45" s="24" t="n">
        <v>120</v>
      </c>
      <c r="M45" s="24" t="n">
        <v>111</v>
      </c>
      <c r="N45" s="24" t="n">
        <v>114</v>
      </c>
      <c r="O45" s="24" t="n">
        <v>107</v>
      </c>
      <c r="P45" s="24" t="n">
        <v>116</v>
      </c>
      <c r="Q45" s="24" t="n">
        <v>102</v>
      </c>
      <c r="R45" s="24" t="n">
        <v>90</v>
      </c>
      <c r="S45" s="24" t="n">
        <v>107</v>
      </c>
      <c r="T45" s="24" t="n">
        <v>95</v>
      </c>
      <c r="U45" s="24" t="n">
        <v>102</v>
      </c>
      <c r="V45" s="24" t="n">
        <v>92</v>
      </c>
      <c r="W45" s="24" t="n">
        <v>57</v>
      </c>
      <c r="X45" s="24" t="n">
        <v>48</v>
      </c>
      <c r="Y45" s="24" t="n">
        <v>78</v>
      </c>
      <c r="Z45" s="24" t="n">
        <v>65</v>
      </c>
      <c r="AA45" s="24" t="n">
        <v>70</v>
      </c>
      <c r="AB45" s="24" t="n">
        <v>91</v>
      </c>
      <c r="AC45" s="24" t="n">
        <v>97</v>
      </c>
      <c r="AD45" s="24" t="n">
        <v>96</v>
      </c>
      <c r="AE45" s="24" t="n">
        <v>77</v>
      </c>
      <c r="AF45" s="24" t="n">
        <v>102</v>
      </c>
      <c r="AG45" s="24" t="n">
        <v>106</v>
      </c>
      <c r="AH45" s="24" t="n">
        <v>88</v>
      </c>
      <c r="AI45" s="24" t="n">
        <v>121</v>
      </c>
      <c r="AJ45" s="24" t="n">
        <v>110</v>
      </c>
      <c r="AK45" s="24" t="n">
        <v>108</v>
      </c>
      <c r="AL45" s="24" t="n">
        <v>74</v>
      </c>
      <c r="AM45" s="24" t="n">
        <v>78</v>
      </c>
      <c r="AN45" s="24" t="n">
        <v>79</v>
      </c>
      <c r="AO45" s="24" t="n">
        <v>85</v>
      </c>
      <c r="AP45" s="24" t="n">
        <v>103</v>
      </c>
      <c r="AQ45" s="24" t="n">
        <v>88</v>
      </c>
      <c r="AR45" s="24" t="n">
        <v>91</v>
      </c>
      <c r="AS45" s="24" t="n">
        <v>71</v>
      </c>
      <c r="AT45" s="24" t="n">
        <v>96</v>
      </c>
      <c r="AU45" s="24" t="n">
        <v>104</v>
      </c>
      <c r="AV45" s="24" t="n">
        <v>94</v>
      </c>
      <c r="AW45" s="24" t="n">
        <v>89</v>
      </c>
      <c r="AX45" s="24" t="n">
        <v>95</v>
      </c>
      <c r="AY45" s="24" t="n">
        <v>114</v>
      </c>
      <c r="AZ45" s="24" t="n">
        <v>102</v>
      </c>
      <c r="BA45" s="24" t="n">
        <v>99</v>
      </c>
      <c r="BB45" s="24" t="n">
        <v>107</v>
      </c>
      <c r="BC45" s="24" t="n">
        <v>87</v>
      </c>
      <c r="BD45" s="24" t="n">
        <v>103</v>
      </c>
      <c r="BE45" s="24" t="n">
        <v>65</v>
      </c>
      <c r="BF45" s="24" t="n">
        <v>83</v>
      </c>
      <c r="BG45" s="24" t="n">
        <v>89</v>
      </c>
      <c r="BH45" s="24" t="n">
        <v>78</v>
      </c>
      <c r="BI45" s="24" t="n">
        <v>68</v>
      </c>
      <c r="BJ45" s="24" t="n">
        <v>68</v>
      </c>
      <c r="BK45" s="24" t="n">
        <v>92</v>
      </c>
      <c r="BL45" s="24" t="n">
        <v>68</v>
      </c>
      <c r="BM45" s="24" t="n">
        <v>64</v>
      </c>
      <c r="BN45" s="24" t="n">
        <v>53</v>
      </c>
      <c r="BO45" s="24" t="n">
        <v>67</v>
      </c>
      <c r="BP45" s="24" t="n">
        <v>61</v>
      </c>
      <c r="BQ45" s="24" t="n">
        <v>66</v>
      </c>
      <c r="BR45" s="24" t="n">
        <v>63</v>
      </c>
      <c r="BS45" s="24" t="n">
        <v>50</v>
      </c>
      <c r="BT45" s="24" t="n">
        <v>53</v>
      </c>
      <c r="BU45" s="24" t="n">
        <v>65</v>
      </c>
      <c r="BV45" s="24" t="n">
        <v>52</v>
      </c>
      <c r="BW45" s="24" t="n">
        <v>28</v>
      </c>
      <c r="BX45" s="24" t="n">
        <v>52</v>
      </c>
      <c r="BY45" s="24" t="n">
        <v>45</v>
      </c>
      <c r="BZ45" s="24" t="n">
        <v>44</v>
      </c>
      <c r="CA45" s="24" t="n">
        <v>41</v>
      </c>
      <c r="CB45" s="24" t="n">
        <v>28</v>
      </c>
      <c r="CC45" s="24" t="n">
        <v>36</v>
      </c>
      <c r="CD45" s="24" t="n">
        <v>22</v>
      </c>
      <c r="CE45" s="24" t="n">
        <v>29</v>
      </c>
      <c r="CF45" s="24" t="n">
        <v>26</v>
      </c>
      <c r="CG45" s="24" t="n">
        <v>13</v>
      </c>
      <c r="CH45" s="24" t="n">
        <v>15</v>
      </c>
      <c r="CI45" s="24" t="n">
        <v>7</v>
      </c>
      <c r="CJ45" s="24" t="n">
        <v>11</v>
      </c>
      <c r="CK45" s="24" t="n">
        <v>11</v>
      </c>
      <c r="CL45" s="24" t="n">
        <v>6</v>
      </c>
      <c r="CM45" s="24" t="n">
        <v>4</v>
      </c>
      <c r="CN45" s="24" t="n">
        <v>3</v>
      </c>
      <c r="CO45" s="24" t="n">
        <v>5</v>
      </c>
      <c r="CP45" s="24" t="n">
        <v>2</v>
      </c>
      <c r="CQ45" s="24" t="n">
        <v>5</v>
      </c>
      <c r="CR45" s="24" t="n">
        <v>0</v>
      </c>
      <c r="CS45" s="24" t="n">
        <v>0</v>
      </c>
      <c r="CT45" s="24" t="n">
        <v>1</v>
      </c>
      <c r="CU45" s="24" t="n">
        <v>0</v>
      </c>
      <c r="CV45" s="24" t="n">
        <v>0</v>
      </c>
      <c r="CW45" s="24" t="n">
        <v>0</v>
      </c>
      <c r="CX45" s="24" t="n">
        <v>0</v>
      </c>
      <c r="CY45" s="24" t="n">
        <v>0</v>
      </c>
      <c r="CZ45" s="17" t="n">
        <v>0</v>
      </c>
      <c r="DA45" s="17" t="n">
        <v>0</v>
      </c>
      <c r="DC45" s="30"/>
      <c r="DD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v>4891</v>
      </c>
      <c r="D46" s="24" t="n">
        <v>72</v>
      </c>
      <c r="E46" s="24" t="n">
        <v>62</v>
      </c>
      <c r="F46" s="24" t="n">
        <v>65</v>
      </c>
      <c r="G46" s="24" t="n">
        <v>59</v>
      </c>
      <c r="H46" s="24" t="n">
        <v>73</v>
      </c>
      <c r="I46" s="24" t="n">
        <v>73</v>
      </c>
      <c r="J46" s="24" t="n">
        <v>89</v>
      </c>
      <c r="K46" s="24" t="n">
        <v>85</v>
      </c>
      <c r="L46" s="24" t="n">
        <v>93</v>
      </c>
      <c r="M46" s="24" t="n">
        <v>76</v>
      </c>
      <c r="N46" s="24" t="n">
        <v>96</v>
      </c>
      <c r="O46" s="24" t="n">
        <v>95</v>
      </c>
      <c r="P46" s="24" t="n">
        <v>101</v>
      </c>
      <c r="Q46" s="24" t="n">
        <v>75</v>
      </c>
      <c r="R46" s="24" t="n">
        <v>79</v>
      </c>
      <c r="S46" s="24" t="n">
        <v>80</v>
      </c>
      <c r="T46" s="24" t="n">
        <v>83</v>
      </c>
      <c r="U46" s="24" t="n">
        <v>77</v>
      </c>
      <c r="V46" s="24" t="n">
        <v>53</v>
      </c>
      <c r="W46" s="24" t="n">
        <v>36</v>
      </c>
      <c r="X46" s="24" t="n">
        <v>42</v>
      </c>
      <c r="Y46" s="24" t="n">
        <v>47</v>
      </c>
      <c r="Z46" s="24" t="n">
        <v>50</v>
      </c>
      <c r="AA46" s="24" t="n">
        <v>63</v>
      </c>
      <c r="AB46" s="24" t="n">
        <v>79</v>
      </c>
      <c r="AC46" s="24" t="n">
        <v>74</v>
      </c>
      <c r="AD46" s="24" t="n">
        <v>61</v>
      </c>
      <c r="AE46" s="24" t="n">
        <v>87</v>
      </c>
      <c r="AF46" s="24" t="n">
        <v>79</v>
      </c>
      <c r="AG46" s="24" t="n">
        <v>92</v>
      </c>
      <c r="AH46" s="24" t="n">
        <v>83</v>
      </c>
      <c r="AI46" s="24" t="n">
        <v>92</v>
      </c>
      <c r="AJ46" s="24" t="n">
        <v>87</v>
      </c>
      <c r="AK46" s="24" t="n">
        <v>85</v>
      </c>
      <c r="AL46" s="24" t="n">
        <v>64</v>
      </c>
      <c r="AM46" s="24" t="n">
        <v>46</v>
      </c>
      <c r="AN46" s="24" t="n">
        <v>82</v>
      </c>
      <c r="AO46" s="24" t="n">
        <v>71</v>
      </c>
      <c r="AP46" s="24" t="n">
        <v>75</v>
      </c>
      <c r="AQ46" s="24" t="n">
        <v>69</v>
      </c>
      <c r="AR46" s="24" t="n">
        <v>58</v>
      </c>
      <c r="AS46" s="24" t="n">
        <v>45</v>
      </c>
      <c r="AT46" s="24" t="n">
        <v>64</v>
      </c>
      <c r="AU46" s="24" t="n">
        <v>81</v>
      </c>
      <c r="AV46" s="24" t="n">
        <v>69</v>
      </c>
      <c r="AW46" s="24" t="n">
        <v>66</v>
      </c>
      <c r="AX46" s="24" t="n">
        <v>61</v>
      </c>
      <c r="AY46" s="24" t="n">
        <v>65</v>
      </c>
      <c r="AZ46" s="24" t="n">
        <v>70</v>
      </c>
      <c r="BA46" s="24" t="n">
        <v>60</v>
      </c>
      <c r="BB46" s="24" t="n">
        <v>65</v>
      </c>
      <c r="BC46" s="24" t="n">
        <v>52</v>
      </c>
      <c r="BD46" s="24" t="n">
        <v>54</v>
      </c>
      <c r="BE46" s="24" t="n">
        <v>74</v>
      </c>
      <c r="BF46" s="24" t="n">
        <v>51</v>
      </c>
      <c r="BG46" s="24" t="n">
        <v>62</v>
      </c>
      <c r="BH46" s="24" t="n">
        <v>55</v>
      </c>
      <c r="BI46" s="24" t="n">
        <v>49</v>
      </c>
      <c r="BJ46" s="24" t="n">
        <v>48</v>
      </c>
      <c r="BK46" s="24" t="n">
        <v>54</v>
      </c>
      <c r="BL46" s="24" t="n">
        <v>35</v>
      </c>
      <c r="BM46" s="24" t="n">
        <v>34</v>
      </c>
      <c r="BN46" s="24" t="n">
        <v>39</v>
      </c>
      <c r="BO46" s="24" t="n">
        <v>59</v>
      </c>
      <c r="BP46" s="24" t="n">
        <v>51</v>
      </c>
      <c r="BQ46" s="24" t="n">
        <v>30</v>
      </c>
      <c r="BR46" s="24" t="n">
        <v>39</v>
      </c>
      <c r="BS46" s="24" t="n">
        <v>46</v>
      </c>
      <c r="BT46" s="24" t="n">
        <v>34</v>
      </c>
      <c r="BU46" s="24" t="n">
        <v>33</v>
      </c>
      <c r="BV46" s="24" t="n">
        <v>52</v>
      </c>
      <c r="BW46" s="24" t="n">
        <v>29</v>
      </c>
      <c r="BX46" s="24" t="n">
        <v>36</v>
      </c>
      <c r="BY46" s="24" t="n">
        <v>25</v>
      </c>
      <c r="BZ46" s="24" t="n">
        <v>16</v>
      </c>
      <c r="CA46" s="24" t="n">
        <v>23</v>
      </c>
      <c r="CB46" s="24" t="n">
        <v>28</v>
      </c>
      <c r="CC46" s="24" t="n">
        <v>17</v>
      </c>
      <c r="CD46" s="24" t="n">
        <v>22</v>
      </c>
      <c r="CE46" s="24" t="n">
        <v>14</v>
      </c>
      <c r="CF46" s="24" t="n">
        <v>18</v>
      </c>
      <c r="CG46" s="24" t="n">
        <v>8</v>
      </c>
      <c r="CH46" s="24" t="n">
        <v>7</v>
      </c>
      <c r="CI46" s="24" t="n">
        <v>8</v>
      </c>
      <c r="CJ46" s="24" t="n">
        <v>6</v>
      </c>
      <c r="CK46" s="24" t="n">
        <v>9</v>
      </c>
      <c r="CL46" s="24" t="n">
        <v>7</v>
      </c>
      <c r="CM46" s="24" t="n">
        <v>1</v>
      </c>
      <c r="CN46" s="24" t="n">
        <v>4</v>
      </c>
      <c r="CO46" s="24" t="n">
        <v>1</v>
      </c>
      <c r="CP46" s="24" t="n">
        <v>1</v>
      </c>
      <c r="CQ46" s="24" t="n">
        <v>0</v>
      </c>
      <c r="CR46" s="24" t="n">
        <v>2</v>
      </c>
      <c r="CS46" s="24" t="n">
        <v>0</v>
      </c>
      <c r="CT46" s="24" t="n">
        <v>2</v>
      </c>
      <c r="CU46" s="24" t="n">
        <v>1</v>
      </c>
      <c r="CV46" s="24" t="n">
        <v>1</v>
      </c>
      <c r="CW46" s="24" t="n">
        <v>0</v>
      </c>
      <c r="CX46" s="24" t="n">
        <v>0</v>
      </c>
      <c r="CY46" s="24" t="n">
        <v>0</v>
      </c>
      <c r="CZ46" s="17" t="n">
        <v>0</v>
      </c>
      <c r="DA46" s="17" t="n">
        <v>0</v>
      </c>
      <c r="DC46" s="30"/>
      <c r="DD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v>4307</v>
      </c>
      <c r="D47" s="24" t="n">
        <v>50</v>
      </c>
      <c r="E47" s="24" t="n">
        <v>47</v>
      </c>
      <c r="F47" s="24" t="n">
        <v>34</v>
      </c>
      <c r="G47" s="24" t="n">
        <v>52</v>
      </c>
      <c r="H47" s="24" t="n">
        <v>65</v>
      </c>
      <c r="I47" s="24" t="n">
        <v>52</v>
      </c>
      <c r="J47" s="24" t="n">
        <v>56</v>
      </c>
      <c r="K47" s="24" t="n">
        <v>60</v>
      </c>
      <c r="L47" s="24" t="n">
        <v>48</v>
      </c>
      <c r="M47" s="24" t="n">
        <v>60</v>
      </c>
      <c r="N47" s="24" t="n">
        <v>54</v>
      </c>
      <c r="O47" s="24" t="n">
        <v>56</v>
      </c>
      <c r="P47" s="24" t="n">
        <v>75</v>
      </c>
      <c r="Q47" s="24" t="n">
        <v>45</v>
      </c>
      <c r="R47" s="24" t="n">
        <v>41</v>
      </c>
      <c r="S47" s="24" t="n">
        <v>62</v>
      </c>
      <c r="T47" s="24" t="n">
        <v>44</v>
      </c>
      <c r="U47" s="24" t="n">
        <v>80</v>
      </c>
      <c r="V47" s="24" t="n">
        <v>51</v>
      </c>
      <c r="W47" s="24" t="n">
        <v>57</v>
      </c>
      <c r="X47" s="24" t="n">
        <v>46</v>
      </c>
      <c r="Y47" s="24" t="n">
        <v>52</v>
      </c>
      <c r="Z47" s="24" t="n">
        <v>65</v>
      </c>
      <c r="AA47" s="24" t="n">
        <v>64</v>
      </c>
      <c r="AB47" s="24" t="n">
        <v>60</v>
      </c>
      <c r="AC47" s="24" t="n">
        <v>67</v>
      </c>
      <c r="AD47" s="24" t="n">
        <v>54</v>
      </c>
      <c r="AE47" s="24" t="n">
        <v>57</v>
      </c>
      <c r="AF47" s="24" t="n">
        <v>63</v>
      </c>
      <c r="AG47" s="24" t="n">
        <v>42</v>
      </c>
      <c r="AH47" s="24" t="n">
        <v>81</v>
      </c>
      <c r="AI47" s="24" t="n">
        <v>58</v>
      </c>
      <c r="AJ47" s="24" t="n">
        <v>54</v>
      </c>
      <c r="AK47" s="24" t="n">
        <v>59</v>
      </c>
      <c r="AL47" s="24" t="n">
        <v>38</v>
      </c>
      <c r="AM47" s="24" t="n">
        <v>38</v>
      </c>
      <c r="AN47" s="24" t="n">
        <v>39</v>
      </c>
      <c r="AO47" s="24" t="n">
        <v>51</v>
      </c>
      <c r="AP47" s="24" t="n">
        <v>32</v>
      </c>
      <c r="AQ47" s="24" t="n">
        <v>55</v>
      </c>
      <c r="AR47" s="24" t="n">
        <v>48</v>
      </c>
      <c r="AS47" s="24" t="n">
        <v>50</v>
      </c>
      <c r="AT47" s="24" t="n">
        <v>68</v>
      </c>
      <c r="AU47" s="24" t="n">
        <v>54</v>
      </c>
      <c r="AV47" s="24" t="n">
        <v>77</v>
      </c>
      <c r="AW47" s="24" t="n">
        <v>69</v>
      </c>
      <c r="AX47" s="24" t="n">
        <v>76</v>
      </c>
      <c r="AY47" s="24" t="n">
        <v>74</v>
      </c>
      <c r="AZ47" s="24" t="n">
        <v>86</v>
      </c>
      <c r="BA47" s="24" t="n">
        <v>64</v>
      </c>
      <c r="BB47" s="24" t="n">
        <v>65</v>
      </c>
      <c r="BC47" s="24" t="n">
        <v>68</v>
      </c>
      <c r="BD47" s="24" t="n">
        <v>83</v>
      </c>
      <c r="BE47" s="24" t="n">
        <v>62</v>
      </c>
      <c r="BF47" s="24" t="n">
        <v>70</v>
      </c>
      <c r="BG47" s="24" t="n">
        <v>78</v>
      </c>
      <c r="BH47" s="24" t="n">
        <v>72</v>
      </c>
      <c r="BI47" s="24" t="n">
        <v>60</v>
      </c>
      <c r="BJ47" s="24" t="n">
        <v>57</v>
      </c>
      <c r="BK47" s="24" t="n">
        <v>59</v>
      </c>
      <c r="BL47" s="24" t="n">
        <v>77</v>
      </c>
      <c r="BM47" s="24" t="n">
        <v>51</v>
      </c>
      <c r="BN47" s="24" t="n">
        <v>35</v>
      </c>
      <c r="BO47" s="24" t="n">
        <v>64</v>
      </c>
      <c r="BP47" s="24" t="n">
        <v>58</v>
      </c>
      <c r="BQ47" s="24" t="n">
        <v>41</v>
      </c>
      <c r="BR47" s="24" t="n">
        <v>41</v>
      </c>
      <c r="BS47" s="24" t="n">
        <v>30</v>
      </c>
      <c r="BT47" s="24" t="n">
        <v>60</v>
      </c>
      <c r="BU47" s="24" t="n">
        <v>33</v>
      </c>
      <c r="BV47" s="24" t="n">
        <v>44</v>
      </c>
      <c r="BW47" s="24" t="n">
        <v>29</v>
      </c>
      <c r="BX47" s="24" t="n">
        <v>24</v>
      </c>
      <c r="BY47" s="24" t="n">
        <v>10</v>
      </c>
      <c r="BZ47" s="24" t="n">
        <v>29</v>
      </c>
      <c r="CA47" s="24" t="n">
        <v>20</v>
      </c>
      <c r="CB47" s="24" t="n">
        <v>21</v>
      </c>
      <c r="CC47" s="24" t="n">
        <v>18</v>
      </c>
      <c r="CD47" s="24" t="n">
        <v>21</v>
      </c>
      <c r="CE47" s="24" t="n">
        <v>27</v>
      </c>
      <c r="CF47" s="24" t="n">
        <v>11</v>
      </c>
      <c r="CG47" s="24" t="n">
        <v>11</v>
      </c>
      <c r="CH47" s="24" t="n">
        <v>7</v>
      </c>
      <c r="CI47" s="24" t="n">
        <v>8</v>
      </c>
      <c r="CJ47" s="24" t="n">
        <v>7</v>
      </c>
      <c r="CK47" s="24" t="n">
        <v>3</v>
      </c>
      <c r="CL47" s="24" t="n">
        <v>3</v>
      </c>
      <c r="CM47" s="24" t="n">
        <v>8</v>
      </c>
      <c r="CN47" s="24" t="n">
        <v>1</v>
      </c>
      <c r="CO47" s="24" t="n">
        <v>4</v>
      </c>
      <c r="CP47" s="24" t="n">
        <v>4</v>
      </c>
      <c r="CQ47" s="24" t="n">
        <v>1</v>
      </c>
      <c r="CR47" s="24" t="n">
        <v>0</v>
      </c>
      <c r="CS47" s="24" t="n">
        <v>0</v>
      </c>
      <c r="CT47" s="24" t="n">
        <v>2</v>
      </c>
      <c r="CU47" s="24" t="n">
        <v>0</v>
      </c>
      <c r="CV47" s="24" t="n">
        <v>0</v>
      </c>
      <c r="CW47" s="24" t="n">
        <v>0</v>
      </c>
      <c r="CX47" s="24" t="n">
        <v>0</v>
      </c>
      <c r="CY47" s="24" t="n">
        <v>0</v>
      </c>
      <c r="CZ47" s="17" t="n">
        <v>0</v>
      </c>
      <c r="DA47" s="17" t="n">
        <v>0</v>
      </c>
      <c r="DC47" s="30"/>
      <c r="DD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v>5394</v>
      </c>
      <c r="D48" s="24" t="n">
        <v>58</v>
      </c>
      <c r="E48" s="24" t="n">
        <v>84</v>
      </c>
      <c r="F48" s="24" t="n">
        <v>97</v>
      </c>
      <c r="G48" s="24" t="n">
        <v>72</v>
      </c>
      <c r="H48" s="24" t="n">
        <v>93</v>
      </c>
      <c r="I48" s="24" t="n">
        <v>78</v>
      </c>
      <c r="J48" s="24" t="n">
        <v>93</v>
      </c>
      <c r="K48" s="24" t="n">
        <v>76</v>
      </c>
      <c r="L48" s="24" t="n">
        <v>80</v>
      </c>
      <c r="M48" s="24" t="n">
        <v>77</v>
      </c>
      <c r="N48" s="24" t="n">
        <v>68</v>
      </c>
      <c r="O48" s="24" t="n">
        <v>90</v>
      </c>
      <c r="P48" s="24" t="n">
        <v>91</v>
      </c>
      <c r="Q48" s="24" t="n">
        <v>87</v>
      </c>
      <c r="R48" s="24" t="n">
        <v>85</v>
      </c>
      <c r="S48" s="24" t="n">
        <v>91</v>
      </c>
      <c r="T48" s="24" t="n">
        <v>83</v>
      </c>
      <c r="U48" s="24" t="n">
        <v>71</v>
      </c>
      <c r="V48" s="24" t="n">
        <v>63</v>
      </c>
      <c r="W48" s="24" t="n">
        <v>50</v>
      </c>
      <c r="X48" s="24" t="n">
        <v>63</v>
      </c>
      <c r="Y48" s="24" t="n">
        <v>54</v>
      </c>
      <c r="Z48" s="24" t="n">
        <v>74</v>
      </c>
      <c r="AA48" s="24" t="n">
        <v>68</v>
      </c>
      <c r="AB48" s="24" t="n">
        <v>75</v>
      </c>
      <c r="AC48" s="24" t="n">
        <v>63</v>
      </c>
      <c r="AD48" s="24" t="n">
        <v>77</v>
      </c>
      <c r="AE48" s="24" t="n">
        <v>78</v>
      </c>
      <c r="AF48" s="24" t="n">
        <v>79</v>
      </c>
      <c r="AG48" s="24" t="n">
        <v>95</v>
      </c>
      <c r="AH48" s="24" t="n">
        <v>73</v>
      </c>
      <c r="AI48" s="24" t="n">
        <v>82</v>
      </c>
      <c r="AJ48" s="24" t="n">
        <v>82</v>
      </c>
      <c r="AK48" s="24" t="n">
        <v>89</v>
      </c>
      <c r="AL48" s="24" t="n">
        <v>55</v>
      </c>
      <c r="AM48" s="24" t="n">
        <v>55</v>
      </c>
      <c r="AN48" s="24" t="n">
        <v>59</v>
      </c>
      <c r="AO48" s="24" t="n">
        <v>75</v>
      </c>
      <c r="AP48" s="24" t="n">
        <v>76</v>
      </c>
      <c r="AQ48" s="24" t="n">
        <v>70</v>
      </c>
      <c r="AR48" s="24" t="n">
        <v>70</v>
      </c>
      <c r="AS48" s="24" t="n">
        <v>63</v>
      </c>
      <c r="AT48" s="24" t="n">
        <v>76</v>
      </c>
      <c r="AU48" s="24" t="n">
        <v>73</v>
      </c>
      <c r="AV48" s="24" t="n">
        <v>108</v>
      </c>
      <c r="AW48" s="24" t="n">
        <v>78</v>
      </c>
      <c r="AX48" s="24" t="n">
        <v>91</v>
      </c>
      <c r="AY48" s="24" t="n">
        <v>95</v>
      </c>
      <c r="AZ48" s="24" t="n">
        <v>96</v>
      </c>
      <c r="BA48" s="24" t="n">
        <v>84</v>
      </c>
      <c r="BB48" s="24" t="n">
        <v>86</v>
      </c>
      <c r="BC48" s="24" t="n">
        <v>65</v>
      </c>
      <c r="BD48" s="24" t="n">
        <v>87</v>
      </c>
      <c r="BE48" s="24" t="n">
        <v>102</v>
      </c>
      <c r="BF48" s="24" t="n">
        <v>63</v>
      </c>
      <c r="BG48" s="24" t="n">
        <v>65</v>
      </c>
      <c r="BH48" s="24" t="n">
        <v>71</v>
      </c>
      <c r="BI48" s="24" t="n">
        <v>57</v>
      </c>
      <c r="BJ48" s="24" t="n">
        <v>67</v>
      </c>
      <c r="BK48" s="24" t="n">
        <v>65</v>
      </c>
      <c r="BL48" s="24" t="n">
        <v>47</v>
      </c>
      <c r="BM48" s="24" t="n">
        <v>48</v>
      </c>
      <c r="BN48" s="24" t="n">
        <v>63</v>
      </c>
      <c r="BO48" s="24" t="n">
        <v>53</v>
      </c>
      <c r="BP48" s="24" t="n">
        <v>53</v>
      </c>
      <c r="BQ48" s="24" t="n">
        <v>31</v>
      </c>
      <c r="BR48" s="24" t="n">
        <v>39</v>
      </c>
      <c r="BS48" s="24" t="n">
        <v>46</v>
      </c>
      <c r="BT48" s="24" t="n">
        <v>31</v>
      </c>
      <c r="BU48" s="24" t="n">
        <v>33</v>
      </c>
      <c r="BV48" s="24" t="n">
        <v>38</v>
      </c>
      <c r="BW48" s="24" t="n">
        <v>23</v>
      </c>
      <c r="BX48" s="24" t="n">
        <v>20</v>
      </c>
      <c r="BY48" s="24" t="n">
        <v>27</v>
      </c>
      <c r="BZ48" s="24" t="n">
        <v>31</v>
      </c>
      <c r="CA48" s="24" t="n">
        <v>28</v>
      </c>
      <c r="CB48" s="24" t="n">
        <v>12</v>
      </c>
      <c r="CC48" s="24" t="n">
        <v>27</v>
      </c>
      <c r="CD48" s="24" t="n">
        <v>30</v>
      </c>
      <c r="CE48" s="24" t="n">
        <v>20</v>
      </c>
      <c r="CF48" s="24" t="n">
        <v>20</v>
      </c>
      <c r="CG48" s="24" t="n">
        <v>12</v>
      </c>
      <c r="CH48" s="24" t="n">
        <v>14</v>
      </c>
      <c r="CI48" s="24" t="n">
        <v>10</v>
      </c>
      <c r="CJ48" s="24" t="n">
        <v>10</v>
      </c>
      <c r="CK48" s="24" t="n">
        <v>11</v>
      </c>
      <c r="CL48" s="24" t="n">
        <v>8</v>
      </c>
      <c r="CM48" s="24" t="n">
        <v>3</v>
      </c>
      <c r="CN48" s="24" t="n">
        <v>6</v>
      </c>
      <c r="CO48" s="24" t="n">
        <v>3</v>
      </c>
      <c r="CP48" s="24" t="n">
        <v>1</v>
      </c>
      <c r="CQ48" s="24" t="n">
        <v>3</v>
      </c>
      <c r="CR48" s="24" t="n">
        <v>0</v>
      </c>
      <c r="CS48" s="24" t="n">
        <v>0</v>
      </c>
      <c r="CT48" s="24" t="n">
        <v>1</v>
      </c>
      <c r="CU48" s="24" t="n">
        <v>0</v>
      </c>
      <c r="CV48" s="24" t="n">
        <v>0</v>
      </c>
      <c r="CW48" s="24" t="n">
        <v>1</v>
      </c>
      <c r="CX48" s="24" t="n">
        <v>0</v>
      </c>
      <c r="CY48" s="24" t="n">
        <v>0</v>
      </c>
      <c r="CZ48" s="17" t="n">
        <v>0</v>
      </c>
      <c r="DA48" s="17" t="n">
        <v>0</v>
      </c>
      <c r="DC48" s="30"/>
      <c r="DD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v>3402</v>
      </c>
      <c r="D49" s="24" t="n">
        <v>46</v>
      </c>
      <c r="E49" s="24" t="n">
        <v>51</v>
      </c>
      <c r="F49" s="24" t="n">
        <v>46</v>
      </c>
      <c r="G49" s="24" t="n">
        <v>46</v>
      </c>
      <c r="H49" s="24" t="n">
        <v>59</v>
      </c>
      <c r="I49" s="24" t="n">
        <v>53</v>
      </c>
      <c r="J49" s="24" t="n">
        <v>65</v>
      </c>
      <c r="K49" s="24" t="n">
        <v>58</v>
      </c>
      <c r="L49" s="24" t="n">
        <v>74</v>
      </c>
      <c r="M49" s="24" t="n">
        <v>72</v>
      </c>
      <c r="N49" s="24" t="n">
        <v>68</v>
      </c>
      <c r="O49" s="24" t="n">
        <v>74</v>
      </c>
      <c r="P49" s="24" t="n">
        <v>69</v>
      </c>
      <c r="Q49" s="24" t="n">
        <v>46</v>
      </c>
      <c r="R49" s="24" t="n">
        <v>55</v>
      </c>
      <c r="S49" s="24" t="n">
        <v>64</v>
      </c>
      <c r="T49" s="24" t="n">
        <v>61</v>
      </c>
      <c r="U49" s="24" t="n">
        <v>49</v>
      </c>
      <c r="V49" s="24" t="n">
        <v>38</v>
      </c>
      <c r="W49" s="24" t="n">
        <v>9</v>
      </c>
      <c r="X49" s="24" t="n">
        <v>17</v>
      </c>
      <c r="Y49" s="24" t="n">
        <v>30</v>
      </c>
      <c r="Z49" s="24" t="n">
        <v>30</v>
      </c>
      <c r="AA49" s="24" t="n">
        <v>42</v>
      </c>
      <c r="AB49" s="24" t="n">
        <v>31</v>
      </c>
      <c r="AC49" s="24" t="n">
        <v>42</v>
      </c>
      <c r="AD49" s="24" t="n">
        <v>45</v>
      </c>
      <c r="AE49" s="24" t="n">
        <v>39</v>
      </c>
      <c r="AF49" s="24" t="n">
        <v>45</v>
      </c>
      <c r="AG49" s="24" t="n">
        <v>52</v>
      </c>
      <c r="AH49" s="24" t="n">
        <v>48</v>
      </c>
      <c r="AI49" s="24" t="n">
        <v>65</v>
      </c>
      <c r="AJ49" s="24" t="n">
        <v>39</v>
      </c>
      <c r="AK49" s="24" t="n">
        <v>59</v>
      </c>
      <c r="AL49" s="24" t="n">
        <v>34</v>
      </c>
      <c r="AM49" s="24" t="n">
        <v>28</v>
      </c>
      <c r="AN49" s="24" t="n">
        <v>40</v>
      </c>
      <c r="AO49" s="24" t="n">
        <v>52</v>
      </c>
      <c r="AP49" s="24" t="n">
        <v>42</v>
      </c>
      <c r="AQ49" s="24" t="n">
        <v>48</v>
      </c>
      <c r="AR49" s="24" t="n">
        <v>54</v>
      </c>
      <c r="AS49" s="24" t="n">
        <v>55</v>
      </c>
      <c r="AT49" s="24" t="n">
        <v>40</v>
      </c>
      <c r="AU49" s="24" t="n">
        <v>48</v>
      </c>
      <c r="AV49" s="24" t="n">
        <v>54</v>
      </c>
      <c r="AW49" s="24" t="n">
        <v>50</v>
      </c>
      <c r="AX49" s="24" t="n">
        <v>60</v>
      </c>
      <c r="AY49" s="24" t="n">
        <v>54</v>
      </c>
      <c r="AZ49" s="24" t="n">
        <v>51</v>
      </c>
      <c r="BA49" s="24" t="n">
        <v>52</v>
      </c>
      <c r="BB49" s="24" t="n">
        <v>34</v>
      </c>
      <c r="BC49" s="24" t="n">
        <v>35</v>
      </c>
      <c r="BD49" s="24" t="n">
        <v>58</v>
      </c>
      <c r="BE49" s="24" t="n">
        <v>39</v>
      </c>
      <c r="BF49" s="24" t="n">
        <v>40</v>
      </c>
      <c r="BG49" s="24" t="n">
        <v>44</v>
      </c>
      <c r="BH49" s="24" t="n">
        <v>41</v>
      </c>
      <c r="BI49" s="24" t="n">
        <v>37</v>
      </c>
      <c r="BJ49" s="24" t="n">
        <v>32</v>
      </c>
      <c r="BK49" s="24" t="n">
        <v>30</v>
      </c>
      <c r="BL49" s="24" t="n">
        <v>39</v>
      </c>
      <c r="BM49" s="24" t="n">
        <v>34</v>
      </c>
      <c r="BN49" s="24" t="n">
        <v>39</v>
      </c>
      <c r="BO49" s="24" t="n">
        <v>37</v>
      </c>
      <c r="BP49" s="24" t="n">
        <v>22</v>
      </c>
      <c r="BQ49" s="24" t="n">
        <v>33</v>
      </c>
      <c r="BR49" s="24" t="n">
        <v>27</v>
      </c>
      <c r="BS49" s="24" t="n">
        <v>29</v>
      </c>
      <c r="BT49" s="24" t="n">
        <v>31</v>
      </c>
      <c r="BU49" s="24" t="n">
        <v>25</v>
      </c>
      <c r="BV49" s="24" t="n">
        <v>22</v>
      </c>
      <c r="BW49" s="24" t="n">
        <v>30</v>
      </c>
      <c r="BX49" s="24" t="n">
        <v>18</v>
      </c>
      <c r="BY49" s="24" t="n">
        <v>17</v>
      </c>
      <c r="BZ49" s="24" t="n">
        <v>22</v>
      </c>
      <c r="CA49" s="24" t="n">
        <v>18</v>
      </c>
      <c r="CB49" s="24" t="n">
        <v>13</v>
      </c>
      <c r="CC49" s="24" t="n">
        <v>15</v>
      </c>
      <c r="CD49" s="24" t="n">
        <v>10</v>
      </c>
      <c r="CE49" s="24" t="n">
        <v>10</v>
      </c>
      <c r="CF49" s="24" t="n">
        <v>9</v>
      </c>
      <c r="CG49" s="24" t="n">
        <v>8</v>
      </c>
      <c r="CH49" s="24" t="n">
        <v>11</v>
      </c>
      <c r="CI49" s="24" t="n">
        <v>11</v>
      </c>
      <c r="CJ49" s="24" t="n">
        <v>9</v>
      </c>
      <c r="CK49" s="24" t="n">
        <v>6</v>
      </c>
      <c r="CL49" s="24" t="n">
        <v>2</v>
      </c>
      <c r="CM49" s="24" t="n">
        <v>3</v>
      </c>
      <c r="CN49" s="24" t="n">
        <v>3</v>
      </c>
      <c r="CO49" s="24" t="n">
        <v>0</v>
      </c>
      <c r="CP49" s="24" t="n">
        <v>0</v>
      </c>
      <c r="CQ49" s="24" t="n">
        <v>1</v>
      </c>
      <c r="CR49" s="24" t="n">
        <v>3</v>
      </c>
      <c r="CS49" s="24" t="n">
        <v>3</v>
      </c>
      <c r="CT49" s="24" t="n">
        <v>1</v>
      </c>
      <c r="CU49" s="24" t="n">
        <v>1</v>
      </c>
      <c r="CV49" s="24" t="n">
        <v>0</v>
      </c>
      <c r="CW49" s="24" t="n">
        <v>0</v>
      </c>
      <c r="CX49" s="24" t="n">
        <v>0</v>
      </c>
      <c r="CY49" s="24" t="n">
        <v>1</v>
      </c>
      <c r="CZ49" s="17" t="n">
        <v>0</v>
      </c>
      <c r="DA49" s="17" t="n">
        <v>0</v>
      </c>
      <c r="DC49" s="30"/>
      <c r="DD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v>5460</v>
      </c>
      <c r="D50" s="24" t="n">
        <v>55</v>
      </c>
      <c r="E50" s="24" t="n">
        <v>63</v>
      </c>
      <c r="F50" s="24" t="n">
        <v>78</v>
      </c>
      <c r="G50" s="24" t="n">
        <v>78</v>
      </c>
      <c r="H50" s="24" t="n">
        <v>79</v>
      </c>
      <c r="I50" s="24" t="n">
        <v>86</v>
      </c>
      <c r="J50" s="24" t="n">
        <v>94</v>
      </c>
      <c r="K50" s="24" t="n">
        <v>97</v>
      </c>
      <c r="L50" s="24" t="n">
        <v>82</v>
      </c>
      <c r="M50" s="24" t="n">
        <v>83</v>
      </c>
      <c r="N50" s="24" t="n">
        <v>99</v>
      </c>
      <c r="O50" s="24" t="n">
        <v>99</v>
      </c>
      <c r="P50" s="24" t="n">
        <v>102</v>
      </c>
      <c r="Q50" s="24" t="n">
        <v>96</v>
      </c>
      <c r="R50" s="24" t="n">
        <v>65</v>
      </c>
      <c r="S50" s="24" t="n">
        <v>99</v>
      </c>
      <c r="T50" s="24" t="n">
        <v>90</v>
      </c>
      <c r="U50" s="24" t="n">
        <v>92</v>
      </c>
      <c r="V50" s="24" t="n">
        <v>83</v>
      </c>
      <c r="W50" s="24" t="n">
        <v>40</v>
      </c>
      <c r="X50" s="24" t="n">
        <v>46</v>
      </c>
      <c r="Y50" s="24" t="n">
        <v>81</v>
      </c>
      <c r="Z50" s="24" t="n">
        <v>67</v>
      </c>
      <c r="AA50" s="24" t="n">
        <v>84</v>
      </c>
      <c r="AB50" s="24" t="n">
        <v>75</v>
      </c>
      <c r="AC50" s="24" t="n">
        <v>66</v>
      </c>
      <c r="AD50" s="24" t="n">
        <v>74</v>
      </c>
      <c r="AE50" s="24" t="n">
        <v>82</v>
      </c>
      <c r="AF50" s="24" t="n">
        <v>67</v>
      </c>
      <c r="AG50" s="24" t="n">
        <v>89</v>
      </c>
      <c r="AH50" s="24" t="n">
        <v>70</v>
      </c>
      <c r="AI50" s="24" t="n">
        <v>98</v>
      </c>
      <c r="AJ50" s="24" t="n">
        <v>99</v>
      </c>
      <c r="AK50" s="24" t="n">
        <v>84</v>
      </c>
      <c r="AL50" s="24" t="n">
        <v>52</v>
      </c>
      <c r="AM50" s="24" t="n">
        <v>56</v>
      </c>
      <c r="AN50" s="24" t="n">
        <v>67</v>
      </c>
      <c r="AO50" s="24" t="n">
        <v>78</v>
      </c>
      <c r="AP50" s="24" t="n">
        <v>87</v>
      </c>
      <c r="AQ50" s="24" t="n">
        <v>73</v>
      </c>
      <c r="AR50" s="24" t="n">
        <v>63</v>
      </c>
      <c r="AS50" s="24" t="n">
        <v>82</v>
      </c>
      <c r="AT50" s="24" t="n">
        <v>77</v>
      </c>
      <c r="AU50" s="24" t="n">
        <v>71</v>
      </c>
      <c r="AV50" s="24" t="n">
        <v>100</v>
      </c>
      <c r="AW50" s="24" t="n">
        <v>93</v>
      </c>
      <c r="AX50" s="24" t="n">
        <v>109</v>
      </c>
      <c r="AY50" s="24" t="n">
        <v>77</v>
      </c>
      <c r="AZ50" s="24" t="n">
        <v>75</v>
      </c>
      <c r="BA50" s="24" t="n">
        <v>76</v>
      </c>
      <c r="BB50" s="24" t="n">
        <v>71</v>
      </c>
      <c r="BC50" s="24" t="n">
        <v>70</v>
      </c>
      <c r="BD50" s="24" t="n">
        <v>72</v>
      </c>
      <c r="BE50" s="24" t="n">
        <v>70</v>
      </c>
      <c r="BF50" s="24" t="n">
        <v>69</v>
      </c>
      <c r="BG50" s="24" t="n">
        <v>54</v>
      </c>
      <c r="BH50" s="24" t="n">
        <v>63</v>
      </c>
      <c r="BI50" s="24" t="n">
        <v>77</v>
      </c>
      <c r="BJ50" s="24" t="n">
        <v>53</v>
      </c>
      <c r="BK50" s="24" t="n">
        <v>70</v>
      </c>
      <c r="BL50" s="24" t="n">
        <v>56</v>
      </c>
      <c r="BM50" s="24" t="n">
        <v>49</v>
      </c>
      <c r="BN50" s="24" t="n">
        <v>47</v>
      </c>
      <c r="BO50" s="24" t="n">
        <v>59</v>
      </c>
      <c r="BP50" s="24" t="n">
        <v>56</v>
      </c>
      <c r="BQ50" s="24" t="n">
        <v>43</v>
      </c>
      <c r="BR50" s="24" t="n">
        <v>52</v>
      </c>
      <c r="BS50" s="24" t="n">
        <v>41</v>
      </c>
      <c r="BT50" s="24" t="n">
        <v>42</v>
      </c>
      <c r="BU50" s="24" t="n">
        <v>43</v>
      </c>
      <c r="BV50" s="24" t="n">
        <v>37</v>
      </c>
      <c r="BW50" s="24" t="n">
        <v>29</v>
      </c>
      <c r="BX50" s="24" t="n">
        <v>22</v>
      </c>
      <c r="BY50" s="24" t="n">
        <v>26</v>
      </c>
      <c r="BZ50" s="24" t="n">
        <v>29</v>
      </c>
      <c r="CA50" s="24" t="n">
        <v>26</v>
      </c>
      <c r="CB50" s="24" t="n">
        <v>18</v>
      </c>
      <c r="CC50" s="24" t="n">
        <v>19</v>
      </c>
      <c r="CD50" s="24" t="n">
        <v>14</v>
      </c>
      <c r="CE50" s="24" t="n">
        <v>24</v>
      </c>
      <c r="CF50" s="24" t="n">
        <v>18</v>
      </c>
      <c r="CG50" s="24" t="n">
        <v>13</v>
      </c>
      <c r="CH50" s="24" t="n">
        <v>10</v>
      </c>
      <c r="CI50" s="24" t="n">
        <v>11</v>
      </c>
      <c r="CJ50" s="24" t="n">
        <v>6</v>
      </c>
      <c r="CK50" s="24" t="n">
        <v>2</v>
      </c>
      <c r="CL50" s="24" t="n">
        <v>7</v>
      </c>
      <c r="CM50" s="24" t="n">
        <v>4</v>
      </c>
      <c r="CN50" s="24" t="n">
        <v>7</v>
      </c>
      <c r="CO50" s="24" t="n">
        <v>0</v>
      </c>
      <c r="CP50" s="24" t="n">
        <v>1</v>
      </c>
      <c r="CQ50" s="24" t="n">
        <v>0</v>
      </c>
      <c r="CR50" s="24" t="n">
        <v>2</v>
      </c>
      <c r="CS50" s="24" t="n">
        <v>0</v>
      </c>
      <c r="CT50" s="24" t="n">
        <v>0</v>
      </c>
      <c r="CU50" s="24" t="n">
        <v>0</v>
      </c>
      <c r="CV50" s="24" t="n">
        <v>0</v>
      </c>
      <c r="CW50" s="24" t="n">
        <v>0</v>
      </c>
      <c r="CX50" s="24" t="n">
        <v>0</v>
      </c>
      <c r="CY50" s="24" t="n">
        <v>0</v>
      </c>
      <c r="CZ50" s="17" t="n">
        <v>0</v>
      </c>
      <c r="DA50" s="17" t="n">
        <v>0</v>
      </c>
      <c r="DC50" s="30"/>
      <c r="DD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v>6235</v>
      </c>
      <c r="D51" s="24" t="n">
        <v>106</v>
      </c>
      <c r="E51" s="24" t="n">
        <v>88</v>
      </c>
      <c r="F51" s="24" t="n">
        <v>83</v>
      </c>
      <c r="G51" s="24" t="n">
        <v>75</v>
      </c>
      <c r="H51" s="24" t="n">
        <v>84</v>
      </c>
      <c r="I51" s="24" t="n">
        <v>102</v>
      </c>
      <c r="J51" s="24" t="n">
        <v>114</v>
      </c>
      <c r="K51" s="24" t="n">
        <v>101</v>
      </c>
      <c r="L51" s="24" t="n">
        <v>87</v>
      </c>
      <c r="M51" s="24" t="n">
        <v>101</v>
      </c>
      <c r="N51" s="24" t="n">
        <v>107</v>
      </c>
      <c r="O51" s="24" t="n">
        <v>111</v>
      </c>
      <c r="P51" s="24" t="n">
        <v>98</v>
      </c>
      <c r="Q51" s="24" t="n">
        <v>123</v>
      </c>
      <c r="R51" s="24" t="n">
        <v>90</v>
      </c>
      <c r="S51" s="24" t="n">
        <v>102</v>
      </c>
      <c r="T51" s="24" t="n">
        <v>91</v>
      </c>
      <c r="U51" s="24" t="n">
        <v>99</v>
      </c>
      <c r="V51" s="24" t="n">
        <v>72</v>
      </c>
      <c r="W51" s="24" t="n">
        <v>65</v>
      </c>
      <c r="X51" s="24" t="n">
        <v>76</v>
      </c>
      <c r="Y51" s="24" t="n">
        <v>88</v>
      </c>
      <c r="Z51" s="24" t="n">
        <v>74</v>
      </c>
      <c r="AA51" s="24" t="n">
        <v>84</v>
      </c>
      <c r="AB51" s="24" t="n">
        <v>98</v>
      </c>
      <c r="AC51" s="24" t="n">
        <v>88</v>
      </c>
      <c r="AD51" s="24" t="n">
        <v>88</v>
      </c>
      <c r="AE51" s="24" t="n">
        <v>95</v>
      </c>
      <c r="AF51" s="24" t="n">
        <v>84</v>
      </c>
      <c r="AG51" s="24" t="n">
        <v>91</v>
      </c>
      <c r="AH51" s="24" t="n">
        <v>91</v>
      </c>
      <c r="AI51" s="24" t="n">
        <v>101</v>
      </c>
      <c r="AJ51" s="24" t="n">
        <v>104</v>
      </c>
      <c r="AK51" s="24" t="n">
        <v>80</v>
      </c>
      <c r="AL51" s="24" t="n">
        <v>58</v>
      </c>
      <c r="AM51" s="24" t="n">
        <v>55</v>
      </c>
      <c r="AN51" s="24" t="n">
        <v>67</v>
      </c>
      <c r="AO51" s="24" t="n">
        <v>71</v>
      </c>
      <c r="AP51" s="24" t="n">
        <v>77</v>
      </c>
      <c r="AQ51" s="24" t="n">
        <v>104</v>
      </c>
      <c r="AR51" s="24" t="n">
        <v>67</v>
      </c>
      <c r="AS51" s="24" t="n">
        <v>81</v>
      </c>
      <c r="AT51" s="24" t="n">
        <v>92</v>
      </c>
      <c r="AU51" s="24" t="n">
        <v>101</v>
      </c>
      <c r="AV51" s="24" t="n">
        <v>94</v>
      </c>
      <c r="AW51" s="24" t="n">
        <v>104</v>
      </c>
      <c r="AX51" s="24" t="n">
        <v>107</v>
      </c>
      <c r="AY51" s="24" t="n">
        <v>86</v>
      </c>
      <c r="AZ51" s="24" t="n">
        <v>98</v>
      </c>
      <c r="BA51" s="24" t="n">
        <v>95</v>
      </c>
      <c r="BB51" s="24" t="n">
        <v>87</v>
      </c>
      <c r="BC51" s="24" t="n">
        <v>103</v>
      </c>
      <c r="BD51" s="24" t="n">
        <v>74</v>
      </c>
      <c r="BE51" s="24" t="n">
        <v>72</v>
      </c>
      <c r="BF51" s="24" t="n">
        <v>93</v>
      </c>
      <c r="BG51" s="24" t="n">
        <v>76</v>
      </c>
      <c r="BH51" s="24" t="n">
        <v>65</v>
      </c>
      <c r="BI51" s="24" t="n">
        <v>69</v>
      </c>
      <c r="BJ51" s="24" t="n">
        <v>65</v>
      </c>
      <c r="BK51" s="24" t="n">
        <v>65</v>
      </c>
      <c r="BL51" s="24" t="n">
        <v>68</v>
      </c>
      <c r="BM51" s="24" t="n">
        <v>48</v>
      </c>
      <c r="BN51" s="24" t="n">
        <v>44</v>
      </c>
      <c r="BO51" s="24" t="n">
        <v>60</v>
      </c>
      <c r="BP51" s="24" t="n">
        <v>49</v>
      </c>
      <c r="BQ51" s="24" t="n">
        <v>38</v>
      </c>
      <c r="BR51" s="24" t="n">
        <v>46</v>
      </c>
      <c r="BS51" s="24" t="n">
        <v>42</v>
      </c>
      <c r="BT51" s="24" t="n">
        <v>61</v>
      </c>
      <c r="BU51" s="24" t="n">
        <v>52</v>
      </c>
      <c r="BV51" s="24" t="n">
        <v>40</v>
      </c>
      <c r="BW51" s="24" t="n">
        <v>34</v>
      </c>
      <c r="BX51" s="24" t="n">
        <v>36</v>
      </c>
      <c r="BY51" s="24" t="n">
        <v>40</v>
      </c>
      <c r="BZ51" s="24" t="n">
        <v>39</v>
      </c>
      <c r="CA51" s="24" t="n">
        <v>37</v>
      </c>
      <c r="CB51" s="24" t="n">
        <v>28</v>
      </c>
      <c r="CC51" s="24" t="n">
        <v>29</v>
      </c>
      <c r="CD51" s="24" t="n">
        <v>30</v>
      </c>
      <c r="CE51" s="24" t="n">
        <v>34</v>
      </c>
      <c r="CF51" s="24" t="n">
        <v>25</v>
      </c>
      <c r="CG51" s="24" t="n">
        <v>17</v>
      </c>
      <c r="CH51" s="24" t="n">
        <v>11</v>
      </c>
      <c r="CI51" s="24" t="n">
        <v>10</v>
      </c>
      <c r="CJ51" s="24" t="n">
        <v>13</v>
      </c>
      <c r="CK51" s="24" t="n">
        <v>5</v>
      </c>
      <c r="CL51" s="24" t="n">
        <v>14</v>
      </c>
      <c r="CM51" s="24" t="n">
        <v>4</v>
      </c>
      <c r="CN51" s="24" t="n">
        <v>4</v>
      </c>
      <c r="CO51" s="24" t="n">
        <v>1</v>
      </c>
      <c r="CP51" s="24" t="n">
        <v>2</v>
      </c>
      <c r="CQ51" s="24" t="n">
        <v>3</v>
      </c>
      <c r="CR51" s="24" t="n">
        <v>2</v>
      </c>
      <c r="CS51" s="24" t="n">
        <v>2</v>
      </c>
      <c r="CT51" s="24" t="n">
        <v>0</v>
      </c>
      <c r="CU51" s="24" t="n">
        <v>0</v>
      </c>
      <c r="CV51" s="24" t="n">
        <v>0</v>
      </c>
      <c r="CW51" s="24" t="n">
        <v>0</v>
      </c>
      <c r="CX51" s="24" t="n">
        <v>0</v>
      </c>
      <c r="CY51" s="24" t="n">
        <v>0</v>
      </c>
      <c r="CZ51" s="17" t="n">
        <v>0</v>
      </c>
      <c r="DA51" s="17" t="n">
        <v>0</v>
      </c>
      <c r="DC51" s="30"/>
      <c r="DD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v>5181</v>
      </c>
      <c r="D52" s="24" t="n">
        <v>63</v>
      </c>
      <c r="E52" s="24" t="n">
        <v>75</v>
      </c>
      <c r="F52" s="24" t="n">
        <v>76</v>
      </c>
      <c r="G52" s="24" t="n">
        <v>78</v>
      </c>
      <c r="H52" s="24" t="n">
        <v>82</v>
      </c>
      <c r="I52" s="24" t="n">
        <v>82</v>
      </c>
      <c r="J52" s="24" t="n">
        <v>102</v>
      </c>
      <c r="K52" s="24" t="n">
        <v>90</v>
      </c>
      <c r="L52" s="24" t="n">
        <v>72</v>
      </c>
      <c r="M52" s="24" t="n">
        <v>77</v>
      </c>
      <c r="N52" s="24" t="n">
        <v>86</v>
      </c>
      <c r="O52" s="24" t="n">
        <v>86</v>
      </c>
      <c r="P52" s="24" t="n">
        <v>85</v>
      </c>
      <c r="Q52" s="24" t="n">
        <v>80</v>
      </c>
      <c r="R52" s="24" t="n">
        <v>74</v>
      </c>
      <c r="S52" s="24" t="n">
        <v>91</v>
      </c>
      <c r="T52" s="24" t="n">
        <v>95</v>
      </c>
      <c r="U52" s="24" t="n">
        <v>64</v>
      </c>
      <c r="V52" s="24" t="n">
        <v>57</v>
      </c>
      <c r="W52" s="24" t="n">
        <v>38</v>
      </c>
      <c r="X52" s="24" t="n">
        <v>43</v>
      </c>
      <c r="Y52" s="24" t="n">
        <v>64</v>
      </c>
      <c r="Z52" s="24" t="n">
        <v>69</v>
      </c>
      <c r="AA52" s="24" t="n">
        <v>76</v>
      </c>
      <c r="AB52" s="24" t="n">
        <v>77</v>
      </c>
      <c r="AC52" s="24" t="n">
        <v>63</v>
      </c>
      <c r="AD52" s="24" t="n">
        <v>90</v>
      </c>
      <c r="AE52" s="24" t="n">
        <v>87</v>
      </c>
      <c r="AF52" s="24" t="n">
        <v>78</v>
      </c>
      <c r="AG52" s="24" t="n">
        <v>70</v>
      </c>
      <c r="AH52" s="24" t="n">
        <v>86</v>
      </c>
      <c r="AI52" s="24" t="n">
        <v>94</v>
      </c>
      <c r="AJ52" s="24" t="n">
        <v>78</v>
      </c>
      <c r="AK52" s="24" t="n">
        <v>75</v>
      </c>
      <c r="AL52" s="24" t="n">
        <v>50</v>
      </c>
      <c r="AM52" s="24" t="n">
        <v>50</v>
      </c>
      <c r="AN52" s="24" t="n">
        <v>45</v>
      </c>
      <c r="AO52" s="24" t="n">
        <v>63</v>
      </c>
      <c r="AP52" s="24" t="n">
        <v>58</v>
      </c>
      <c r="AQ52" s="24" t="n">
        <v>77</v>
      </c>
      <c r="AR52" s="24" t="n">
        <v>54</v>
      </c>
      <c r="AS52" s="24" t="n">
        <v>41</v>
      </c>
      <c r="AT52" s="24" t="n">
        <v>75</v>
      </c>
      <c r="AU52" s="24" t="n">
        <v>75</v>
      </c>
      <c r="AV52" s="24" t="n">
        <v>65</v>
      </c>
      <c r="AW52" s="24" t="n">
        <v>67</v>
      </c>
      <c r="AX52" s="24" t="n">
        <v>75</v>
      </c>
      <c r="AY52" s="24" t="n">
        <v>75</v>
      </c>
      <c r="AZ52" s="24" t="n">
        <v>89</v>
      </c>
      <c r="BA52" s="24" t="n">
        <v>72</v>
      </c>
      <c r="BB52" s="24" t="n">
        <v>78</v>
      </c>
      <c r="BC52" s="24" t="n">
        <v>81</v>
      </c>
      <c r="BD52" s="24" t="n">
        <v>65</v>
      </c>
      <c r="BE52" s="24" t="n">
        <v>73</v>
      </c>
      <c r="BF52" s="24" t="n">
        <v>74</v>
      </c>
      <c r="BG52" s="24" t="n">
        <v>84</v>
      </c>
      <c r="BH52" s="24" t="n">
        <v>59</v>
      </c>
      <c r="BI52" s="24" t="n">
        <v>53</v>
      </c>
      <c r="BJ52" s="24" t="n">
        <v>56</v>
      </c>
      <c r="BK52" s="24" t="n">
        <v>53</v>
      </c>
      <c r="BL52" s="24" t="n">
        <v>69</v>
      </c>
      <c r="BM52" s="24" t="n">
        <v>36</v>
      </c>
      <c r="BN52" s="24" t="n">
        <v>40</v>
      </c>
      <c r="BO52" s="24" t="n">
        <v>56</v>
      </c>
      <c r="BP52" s="24" t="n">
        <v>41</v>
      </c>
      <c r="BQ52" s="24" t="n">
        <v>41</v>
      </c>
      <c r="BR52" s="24" t="n">
        <v>46</v>
      </c>
      <c r="BS52" s="24" t="n">
        <v>71</v>
      </c>
      <c r="BT52" s="24" t="n">
        <v>43</v>
      </c>
      <c r="BU52" s="24" t="n">
        <v>40</v>
      </c>
      <c r="BV52" s="24" t="n">
        <v>37</v>
      </c>
      <c r="BW52" s="24" t="n">
        <v>41</v>
      </c>
      <c r="BX52" s="24" t="n">
        <v>29</v>
      </c>
      <c r="BY52" s="24" t="n">
        <v>32</v>
      </c>
      <c r="BZ52" s="24" t="n">
        <v>28</v>
      </c>
      <c r="CA52" s="24" t="n">
        <v>41</v>
      </c>
      <c r="CB52" s="24" t="n">
        <v>19</v>
      </c>
      <c r="CC52" s="24" t="n">
        <v>18</v>
      </c>
      <c r="CD52" s="24" t="n">
        <v>30</v>
      </c>
      <c r="CE52" s="24" t="n">
        <v>16</v>
      </c>
      <c r="CF52" s="24" t="n">
        <v>15</v>
      </c>
      <c r="CG52" s="24" t="n">
        <v>13</v>
      </c>
      <c r="CH52" s="24" t="n">
        <v>10</v>
      </c>
      <c r="CI52" s="24" t="n">
        <v>10</v>
      </c>
      <c r="CJ52" s="24" t="n">
        <v>17</v>
      </c>
      <c r="CK52" s="24" t="n">
        <v>9</v>
      </c>
      <c r="CL52" s="24" t="n">
        <v>6</v>
      </c>
      <c r="CM52" s="24" t="n">
        <v>8</v>
      </c>
      <c r="CN52" s="24" t="n">
        <v>3</v>
      </c>
      <c r="CO52" s="24" t="n">
        <v>1</v>
      </c>
      <c r="CP52" s="24" t="n">
        <v>2</v>
      </c>
      <c r="CQ52" s="24" t="n">
        <v>1</v>
      </c>
      <c r="CR52" s="24" t="n">
        <v>1</v>
      </c>
      <c r="CS52" s="24" t="n">
        <v>0</v>
      </c>
      <c r="CT52" s="24" t="n">
        <v>0</v>
      </c>
      <c r="CU52" s="24" t="n">
        <v>0</v>
      </c>
      <c r="CV52" s="24" t="n">
        <v>0</v>
      </c>
      <c r="CW52" s="24" t="n">
        <v>0</v>
      </c>
      <c r="CX52" s="24" t="n">
        <v>0</v>
      </c>
      <c r="CY52" s="24" t="n">
        <v>1</v>
      </c>
      <c r="CZ52" s="17" t="n">
        <v>0</v>
      </c>
      <c r="DA52" s="17" t="n">
        <v>0</v>
      </c>
      <c r="DC52" s="30"/>
      <c r="DD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v>4213</v>
      </c>
      <c r="D53" s="24" t="n">
        <v>64</v>
      </c>
      <c r="E53" s="24" t="n">
        <v>61</v>
      </c>
      <c r="F53" s="24" t="n">
        <v>56</v>
      </c>
      <c r="G53" s="24" t="n">
        <v>62</v>
      </c>
      <c r="H53" s="24" t="n">
        <v>59</v>
      </c>
      <c r="I53" s="24" t="n">
        <v>67</v>
      </c>
      <c r="J53" s="24" t="n">
        <v>67</v>
      </c>
      <c r="K53" s="24" t="n">
        <v>73</v>
      </c>
      <c r="L53" s="24" t="n">
        <v>75</v>
      </c>
      <c r="M53" s="24" t="n">
        <v>64</v>
      </c>
      <c r="N53" s="24" t="n">
        <v>53</v>
      </c>
      <c r="O53" s="24" t="n">
        <v>59</v>
      </c>
      <c r="P53" s="24" t="n">
        <v>81</v>
      </c>
      <c r="Q53" s="24" t="n">
        <v>82</v>
      </c>
      <c r="R53" s="24" t="n">
        <v>66</v>
      </c>
      <c r="S53" s="24" t="n">
        <v>73</v>
      </c>
      <c r="T53" s="24" t="n">
        <v>50</v>
      </c>
      <c r="U53" s="24" t="n">
        <v>63</v>
      </c>
      <c r="V53" s="24" t="n">
        <v>56</v>
      </c>
      <c r="W53" s="24" t="n">
        <v>33</v>
      </c>
      <c r="X53" s="24" t="n">
        <v>46</v>
      </c>
      <c r="Y53" s="24" t="n">
        <v>51</v>
      </c>
      <c r="Z53" s="24" t="n">
        <v>53</v>
      </c>
      <c r="AA53" s="24" t="n">
        <v>51</v>
      </c>
      <c r="AB53" s="24" t="n">
        <v>76</v>
      </c>
      <c r="AC53" s="24" t="n">
        <v>64</v>
      </c>
      <c r="AD53" s="24" t="n">
        <v>68</v>
      </c>
      <c r="AE53" s="24" t="n">
        <v>70</v>
      </c>
      <c r="AF53" s="24" t="n">
        <v>72</v>
      </c>
      <c r="AG53" s="24" t="n">
        <v>69</v>
      </c>
      <c r="AH53" s="24" t="n">
        <v>73</v>
      </c>
      <c r="AI53" s="24" t="n">
        <v>75</v>
      </c>
      <c r="AJ53" s="24" t="n">
        <v>58</v>
      </c>
      <c r="AK53" s="24" t="n">
        <v>77</v>
      </c>
      <c r="AL53" s="24" t="n">
        <v>53</v>
      </c>
      <c r="AM53" s="24" t="n">
        <v>48</v>
      </c>
      <c r="AN53" s="24" t="n">
        <v>62</v>
      </c>
      <c r="AO53" s="24" t="n">
        <v>72</v>
      </c>
      <c r="AP53" s="24" t="n">
        <v>58</v>
      </c>
      <c r="AQ53" s="24" t="n">
        <v>53</v>
      </c>
      <c r="AR53" s="24" t="n">
        <v>47</v>
      </c>
      <c r="AS53" s="24" t="n">
        <v>51</v>
      </c>
      <c r="AT53" s="24" t="n">
        <v>68</v>
      </c>
      <c r="AU53" s="24" t="n">
        <v>48</v>
      </c>
      <c r="AV53" s="24" t="n">
        <v>56</v>
      </c>
      <c r="AW53" s="24" t="n">
        <v>68</v>
      </c>
      <c r="AX53" s="24" t="n">
        <v>69</v>
      </c>
      <c r="AY53" s="24" t="n">
        <v>55</v>
      </c>
      <c r="AZ53" s="24" t="n">
        <v>54</v>
      </c>
      <c r="BA53" s="24" t="n">
        <v>78</v>
      </c>
      <c r="BB53" s="24" t="n">
        <v>59</v>
      </c>
      <c r="BC53" s="24" t="n">
        <v>58</v>
      </c>
      <c r="BD53" s="24" t="n">
        <v>56</v>
      </c>
      <c r="BE53" s="24" t="n">
        <v>58</v>
      </c>
      <c r="BF53" s="24" t="n">
        <v>48</v>
      </c>
      <c r="BG53" s="24" t="n">
        <v>54</v>
      </c>
      <c r="BH53" s="24" t="n">
        <v>45</v>
      </c>
      <c r="BI53" s="24" t="n">
        <v>57</v>
      </c>
      <c r="BJ53" s="24" t="n">
        <v>49</v>
      </c>
      <c r="BK53" s="24" t="n">
        <v>36</v>
      </c>
      <c r="BL53" s="24" t="n">
        <v>41</v>
      </c>
      <c r="BM53" s="24" t="n">
        <v>32</v>
      </c>
      <c r="BN53" s="24" t="n">
        <v>46</v>
      </c>
      <c r="BO53" s="24" t="n">
        <v>36</v>
      </c>
      <c r="BP53" s="24" t="n">
        <v>43</v>
      </c>
      <c r="BQ53" s="24" t="n">
        <v>29</v>
      </c>
      <c r="BR53" s="24" t="n">
        <v>29</v>
      </c>
      <c r="BS53" s="24" t="n">
        <v>41</v>
      </c>
      <c r="BT53" s="24" t="n">
        <v>33</v>
      </c>
      <c r="BU53" s="24" t="n">
        <v>29</v>
      </c>
      <c r="BV53" s="24" t="n">
        <v>22</v>
      </c>
      <c r="BW53" s="24" t="n">
        <v>25</v>
      </c>
      <c r="BX53" s="24" t="n">
        <v>18</v>
      </c>
      <c r="BY53" s="24" t="n">
        <v>18</v>
      </c>
      <c r="BZ53" s="24" t="n">
        <v>21</v>
      </c>
      <c r="CA53" s="24" t="n">
        <v>16</v>
      </c>
      <c r="CB53" s="24" t="n">
        <v>12</v>
      </c>
      <c r="CC53" s="24" t="n">
        <v>12</v>
      </c>
      <c r="CD53" s="24" t="n">
        <v>6</v>
      </c>
      <c r="CE53" s="24" t="n">
        <v>20</v>
      </c>
      <c r="CF53" s="24" t="n">
        <v>10</v>
      </c>
      <c r="CG53" s="24" t="n">
        <v>9</v>
      </c>
      <c r="CH53" s="24" t="n">
        <v>9</v>
      </c>
      <c r="CI53" s="24" t="n">
        <v>5</v>
      </c>
      <c r="CJ53" s="24" t="n">
        <v>2</v>
      </c>
      <c r="CK53" s="24" t="n">
        <v>6</v>
      </c>
      <c r="CL53" s="24" t="n">
        <v>3</v>
      </c>
      <c r="CM53" s="24" t="n">
        <v>3</v>
      </c>
      <c r="CN53" s="24" t="n">
        <v>2</v>
      </c>
      <c r="CO53" s="24" t="n">
        <v>0</v>
      </c>
      <c r="CP53" s="24" t="n">
        <v>4</v>
      </c>
      <c r="CQ53" s="24" t="n">
        <v>2</v>
      </c>
      <c r="CR53" s="24" t="n">
        <v>1</v>
      </c>
      <c r="CS53" s="24" t="n">
        <v>0</v>
      </c>
      <c r="CT53" s="24" t="n">
        <v>0</v>
      </c>
      <c r="CU53" s="24" t="n">
        <v>1</v>
      </c>
      <c r="CV53" s="24" t="n">
        <v>0</v>
      </c>
      <c r="CW53" s="24" t="n">
        <v>0</v>
      </c>
      <c r="CX53" s="24" t="n">
        <v>0</v>
      </c>
      <c r="CY53" s="24" t="n">
        <v>0</v>
      </c>
      <c r="CZ53" s="17" t="n">
        <v>0</v>
      </c>
      <c r="DA53" s="17" t="n">
        <v>0</v>
      </c>
      <c r="DC53" s="30"/>
      <c r="DD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v>5641</v>
      </c>
      <c r="D54" s="28" t="n">
        <v>84</v>
      </c>
      <c r="E54" s="28" t="n">
        <v>79</v>
      </c>
      <c r="F54" s="28" t="n">
        <v>111</v>
      </c>
      <c r="G54" s="28" t="n">
        <v>96</v>
      </c>
      <c r="H54" s="28" t="n">
        <v>92</v>
      </c>
      <c r="I54" s="28" t="n">
        <v>106</v>
      </c>
      <c r="J54" s="28" t="n">
        <v>115</v>
      </c>
      <c r="K54" s="28" t="n">
        <v>111</v>
      </c>
      <c r="L54" s="28" t="n">
        <v>106</v>
      </c>
      <c r="M54" s="28" t="n">
        <v>101</v>
      </c>
      <c r="N54" s="28" t="n">
        <v>104</v>
      </c>
      <c r="O54" s="28" t="n">
        <v>95</v>
      </c>
      <c r="P54" s="28" t="n">
        <v>146</v>
      </c>
      <c r="Q54" s="28" t="n">
        <v>115</v>
      </c>
      <c r="R54" s="28" t="n">
        <v>121</v>
      </c>
      <c r="S54" s="28" t="n">
        <v>103</v>
      </c>
      <c r="T54" s="28" t="n">
        <v>64</v>
      </c>
      <c r="U54" s="28" t="n">
        <v>91</v>
      </c>
      <c r="V54" s="28" t="n">
        <v>56</v>
      </c>
      <c r="W54" s="28" t="n">
        <v>52</v>
      </c>
      <c r="X54" s="28" t="n">
        <v>43</v>
      </c>
      <c r="Y54" s="28" t="n">
        <v>83</v>
      </c>
      <c r="Z54" s="28" t="n">
        <v>74</v>
      </c>
      <c r="AA54" s="28" t="n">
        <v>64</v>
      </c>
      <c r="AB54" s="28" t="n">
        <v>79</v>
      </c>
      <c r="AC54" s="28" t="n">
        <v>83</v>
      </c>
      <c r="AD54" s="28" t="n">
        <v>76</v>
      </c>
      <c r="AE54" s="28" t="n">
        <v>86</v>
      </c>
      <c r="AF54" s="28" t="n">
        <v>86</v>
      </c>
      <c r="AG54" s="28" t="n">
        <v>85</v>
      </c>
      <c r="AH54" s="28" t="n">
        <v>86</v>
      </c>
      <c r="AI54" s="28" t="n">
        <v>80</v>
      </c>
      <c r="AJ54" s="28" t="n">
        <v>94</v>
      </c>
      <c r="AK54" s="28" t="n">
        <v>71</v>
      </c>
      <c r="AL54" s="28" t="n">
        <v>50</v>
      </c>
      <c r="AM54" s="28" t="n">
        <v>53</v>
      </c>
      <c r="AN54" s="28" t="n">
        <v>63</v>
      </c>
      <c r="AO54" s="28" t="n">
        <v>61</v>
      </c>
      <c r="AP54" s="28" t="n">
        <v>55</v>
      </c>
      <c r="AQ54" s="28" t="n">
        <v>76</v>
      </c>
      <c r="AR54" s="28" t="n">
        <v>72</v>
      </c>
      <c r="AS54" s="28" t="n">
        <v>60</v>
      </c>
      <c r="AT54" s="28" t="n">
        <v>85</v>
      </c>
      <c r="AU54" s="28" t="n">
        <v>94</v>
      </c>
      <c r="AV54" s="28" t="n">
        <v>85</v>
      </c>
      <c r="AW54" s="28" t="n">
        <v>96</v>
      </c>
      <c r="AX54" s="28" t="n">
        <v>69</v>
      </c>
      <c r="AY54" s="28" t="n">
        <v>92</v>
      </c>
      <c r="AZ54" s="28" t="n">
        <v>63</v>
      </c>
      <c r="BA54" s="28" t="n">
        <v>78</v>
      </c>
      <c r="BB54" s="28" t="n">
        <v>73</v>
      </c>
      <c r="BC54" s="28" t="n">
        <v>84</v>
      </c>
      <c r="BD54" s="28" t="n">
        <v>87</v>
      </c>
      <c r="BE54" s="28" t="n">
        <v>84</v>
      </c>
      <c r="BF54" s="28" t="n">
        <v>81</v>
      </c>
      <c r="BG54" s="28" t="n">
        <v>59</v>
      </c>
      <c r="BH54" s="28" t="n">
        <v>58</v>
      </c>
      <c r="BI54" s="28" t="n">
        <v>64</v>
      </c>
      <c r="BJ54" s="28" t="n">
        <v>50</v>
      </c>
      <c r="BK54" s="28" t="n">
        <v>52</v>
      </c>
      <c r="BL54" s="28" t="n">
        <v>52</v>
      </c>
      <c r="BM54" s="28" t="n">
        <v>44</v>
      </c>
      <c r="BN54" s="28" t="n">
        <v>45</v>
      </c>
      <c r="BO54" s="28" t="n">
        <v>70</v>
      </c>
      <c r="BP54" s="28" t="n">
        <v>43</v>
      </c>
      <c r="BQ54" s="28" t="n">
        <v>37</v>
      </c>
      <c r="BR54" s="28" t="n">
        <v>28</v>
      </c>
      <c r="BS54" s="28" t="n">
        <v>38</v>
      </c>
      <c r="BT54" s="28" t="n">
        <v>43</v>
      </c>
      <c r="BU54" s="28" t="n">
        <v>32</v>
      </c>
      <c r="BV54" s="28" t="n">
        <v>32</v>
      </c>
      <c r="BW54" s="28" t="n">
        <v>37</v>
      </c>
      <c r="BX54" s="28" t="n">
        <v>25</v>
      </c>
      <c r="BY54" s="28" t="n">
        <v>30</v>
      </c>
      <c r="BZ54" s="28" t="n">
        <v>31</v>
      </c>
      <c r="CA54" s="28" t="n">
        <v>20</v>
      </c>
      <c r="CB54" s="28" t="n">
        <v>15</v>
      </c>
      <c r="CC54" s="28" t="n">
        <v>26</v>
      </c>
      <c r="CD54" s="28" t="n">
        <v>25</v>
      </c>
      <c r="CE54" s="28" t="n">
        <v>16</v>
      </c>
      <c r="CF54" s="28" t="n">
        <v>10</v>
      </c>
      <c r="CG54" s="28" t="n">
        <v>11</v>
      </c>
      <c r="CH54" s="28" t="n">
        <v>6</v>
      </c>
      <c r="CI54" s="28" t="n">
        <v>10</v>
      </c>
      <c r="CJ54" s="28" t="n">
        <v>6</v>
      </c>
      <c r="CK54" s="28" t="n">
        <v>9</v>
      </c>
      <c r="CL54" s="28" t="n">
        <v>8</v>
      </c>
      <c r="CM54" s="28" t="n">
        <v>3</v>
      </c>
      <c r="CN54" s="28" t="n">
        <v>1</v>
      </c>
      <c r="CO54" s="28" t="n">
        <v>2</v>
      </c>
      <c r="CP54" s="28" t="n">
        <v>1</v>
      </c>
      <c r="CQ54" s="28" t="n">
        <v>0</v>
      </c>
      <c r="CR54" s="28" t="n">
        <v>0</v>
      </c>
      <c r="CS54" s="28" t="n">
        <v>2</v>
      </c>
      <c r="CT54" s="28" t="n">
        <v>0</v>
      </c>
      <c r="CU54" s="28" t="n">
        <v>0</v>
      </c>
      <c r="CV54" s="28" t="n">
        <v>1</v>
      </c>
      <c r="CW54" s="28" t="n">
        <v>0</v>
      </c>
      <c r="CX54" s="28" t="n">
        <v>0</v>
      </c>
      <c r="CY54" s="28" t="n">
        <v>0</v>
      </c>
      <c r="CZ54" s="29" t="n">
        <v>0</v>
      </c>
      <c r="DA54" s="29" t="n">
        <v>0</v>
      </c>
      <c r="DC54" s="30"/>
      <c r="DD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14" t="n">
        <v>4028</v>
      </c>
      <c r="D55" s="24" t="n">
        <v>43</v>
      </c>
      <c r="E55" s="24" t="n">
        <v>49</v>
      </c>
      <c r="F55" s="24" t="n">
        <v>48</v>
      </c>
      <c r="G55" s="24" t="n">
        <v>53</v>
      </c>
      <c r="H55" s="24" t="n">
        <v>50</v>
      </c>
      <c r="I55" s="24" t="n">
        <v>51</v>
      </c>
      <c r="J55" s="24" t="n">
        <v>73</v>
      </c>
      <c r="K55" s="24" t="n">
        <v>58</v>
      </c>
      <c r="L55" s="24" t="n">
        <v>70</v>
      </c>
      <c r="M55" s="24" t="n">
        <v>81</v>
      </c>
      <c r="N55" s="24" t="n">
        <v>53</v>
      </c>
      <c r="O55" s="24" t="n">
        <v>58</v>
      </c>
      <c r="P55" s="24" t="n">
        <v>72</v>
      </c>
      <c r="Q55" s="24" t="n">
        <v>74</v>
      </c>
      <c r="R55" s="24" t="n">
        <v>81</v>
      </c>
      <c r="S55" s="24" t="n">
        <v>71</v>
      </c>
      <c r="T55" s="24" t="n">
        <v>84</v>
      </c>
      <c r="U55" s="24" t="n">
        <v>67</v>
      </c>
      <c r="V55" s="24" t="n">
        <v>40</v>
      </c>
      <c r="W55" s="24" t="n">
        <v>20</v>
      </c>
      <c r="X55" s="24" t="n">
        <v>35</v>
      </c>
      <c r="Y55" s="24" t="n">
        <v>25</v>
      </c>
      <c r="Z55" s="24" t="n">
        <v>34</v>
      </c>
      <c r="AA55" s="24" t="n">
        <v>41</v>
      </c>
      <c r="AB55" s="24" t="n">
        <v>38</v>
      </c>
      <c r="AC55" s="24" t="n">
        <v>41</v>
      </c>
      <c r="AD55" s="24" t="n">
        <v>42</v>
      </c>
      <c r="AE55" s="24" t="n">
        <v>50</v>
      </c>
      <c r="AF55" s="24" t="n">
        <v>64</v>
      </c>
      <c r="AG55" s="24" t="n">
        <v>48</v>
      </c>
      <c r="AH55" s="24" t="n">
        <v>57</v>
      </c>
      <c r="AI55" s="24" t="n">
        <v>54</v>
      </c>
      <c r="AJ55" s="24" t="n">
        <v>48</v>
      </c>
      <c r="AK55" s="24" t="n">
        <v>61</v>
      </c>
      <c r="AL55" s="24" t="n">
        <v>41</v>
      </c>
      <c r="AM55" s="24" t="n">
        <v>55</v>
      </c>
      <c r="AN55" s="24" t="n">
        <v>41</v>
      </c>
      <c r="AO55" s="24" t="n">
        <v>54</v>
      </c>
      <c r="AP55" s="24" t="n">
        <v>57</v>
      </c>
      <c r="AQ55" s="24" t="n">
        <v>52</v>
      </c>
      <c r="AR55" s="24" t="n">
        <v>60</v>
      </c>
      <c r="AS55" s="24" t="n">
        <v>46</v>
      </c>
      <c r="AT55" s="24" t="n">
        <v>62</v>
      </c>
      <c r="AU55" s="24" t="n">
        <v>66</v>
      </c>
      <c r="AV55" s="24" t="n">
        <v>76</v>
      </c>
      <c r="AW55" s="24" t="n">
        <v>72</v>
      </c>
      <c r="AX55" s="24" t="n">
        <v>54</v>
      </c>
      <c r="AY55" s="24" t="n">
        <v>59</v>
      </c>
      <c r="AZ55" s="24" t="n">
        <v>68</v>
      </c>
      <c r="BA55" s="24" t="n">
        <v>58</v>
      </c>
      <c r="BB55" s="24" t="n">
        <v>58</v>
      </c>
      <c r="BC55" s="24" t="n">
        <v>61</v>
      </c>
      <c r="BD55" s="24" t="n">
        <v>63</v>
      </c>
      <c r="BE55" s="24" t="n">
        <v>43</v>
      </c>
      <c r="BF55" s="24" t="n">
        <v>38</v>
      </c>
      <c r="BG55" s="24" t="n">
        <v>45</v>
      </c>
      <c r="BH55" s="24" t="n">
        <v>44</v>
      </c>
      <c r="BI55" s="24" t="n">
        <v>49</v>
      </c>
      <c r="BJ55" s="24" t="n">
        <v>66</v>
      </c>
      <c r="BK55" s="24" t="n">
        <v>54</v>
      </c>
      <c r="BL55" s="24" t="n">
        <v>54</v>
      </c>
      <c r="BM55" s="24" t="n">
        <v>51</v>
      </c>
      <c r="BN55" s="24" t="n">
        <v>41</v>
      </c>
      <c r="BO55" s="24" t="n">
        <v>42</v>
      </c>
      <c r="BP55" s="24" t="n">
        <v>38</v>
      </c>
      <c r="BQ55" s="24" t="n">
        <v>35</v>
      </c>
      <c r="BR55" s="24" t="n">
        <v>47</v>
      </c>
      <c r="BS55" s="24" t="n">
        <v>39</v>
      </c>
      <c r="BT55" s="24" t="n">
        <v>39</v>
      </c>
      <c r="BU55" s="24" t="n">
        <v>34</v>
      </c>
      <c r="BV55" s="24" t="n">
        <v>37</v>
      </c>
      <c r="BW55" s="24" t="n">
        <v>36</v>
      </c>
      <c r="BX55" s="24" t="n">
        <v>22</v>
      </c>
      <c r="BY55" s="24" t="n">
        <v>18</v>
      </c>
      <c r="BZ55" s="24" t="n">
        <v>22</v>
      </c>
      <c r="CA55" s="24" t="n">
        <v>30</v>
      </c>
      <c r="CB55" s="24" t="n">
        <v>21</v>
      </c>
      <c r="CC55" s="24" t="n">
        <v>23</v>
      </c>
      <c r="CD55" s="24" t="n">
        <v>15</v>
      </c>
      <c r="CE55" s="24" t="n">
        <v>19</v>
      </c>
      <c r="CF55" s="24" t="n">
        <v>12</v>
      </c>
      <c r="CG55" s="24" t="n">
        <v>17</v>
      </c>
      <c r="CH55" s="24" t="n">
        <v>9</v>
      </c>
      <c r="CI55" s="24" t="n">
        <v>12</v>
      </c>
      <c r="CJ55" s="24" t="n">
        <v>11</v>
      </c>
      <c r="CK55" s="24" t="n">
        <v>7</v>
      </c>
      <c r="CL55" s="24" t="n">
        <v>6</v>
      </c>
      <c r="CM55" s="24" t="n">
        <v>3</v>
      </c>
      <c r="CN55" s="24" t="n">
        <v>3</v>
      </c>
      <c r="CO55" s="24" t="n">
        <v>1</v>
      </c>
      <c r="CP55" s="24" t="n">
        <v>2</v>
      </c>
      <c r="CQ55" s="24" t="n">
        <v>1</v>
      </c>
      <c r="CR55" s="24" t="n">
        <v>1</v>
      </c>
      <c r="CS55" s="24" t="n">
        <v>2</v>
      </c>
      <c r="CT55" s="24" t="n">
        <v>0</v>
      </c>
      <c r="CU55" s="24" t="n">
        <v>0</v>
      </c>
      <c r="CV55" s="24" t="n">
        <v>1</v>
      </c>
      <c r="CW55" s="24" t="n">
        <v>1</v>
      </c>
      <c r="CX55" s="24" t="n">
        <v>0</v>
      </c>
      <c r="CY55" s="24" t="n">
        <v>0</v>
      </c>
      <c r="CZ55" s="17" t="n">
        <v>0</v>
      </c>
      <c r="DA55" s="17" t="n">
        <v>0</v>
      </c>
      <c r="DC55" s="30"/>
      <c r="DD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v>6353</v>
      </c>
      <c r="D56" s="24" t="n">
        <v>94</v>
      </c>
      <c r="E56" s="24" t="n">
        <v>92</v>
      </c>
      <c r="F56" s="24" t="n">
        <v>86</v>
      </c>
      <c r="G56" s="24" t="n">
        <v>91</v>
      </c>
      <c r="H56" s="24" t="n">
        <v>102</v>
      </c>
      <c r="I56" s="24" t="n">
        <v>104</v>
      </c>
      <c r="J56" s="24" t="n">
        <v>87</v>
      </c>
      <c r="K56" s="24" t="n">
        <v>120</v>
      </c>
      <c r="L56" s="24" t="n">
        <v>119</v>
      </c>
      <c r="M56" s="24" t="n">
        <v>107</v>
      </c>
      <c r="N56" s="24" t="n">
        <v>102</v>
      </c>
      <c r="O56" s="24" t="n">
        <v>130</v>
      </c>
      <c r="P56" s="24" t="n">
        <v>122</v>
      </c>
      <c r="Q56" s="24" t="n">
        <v>110</v>
      </c>
      <c r="R56" s="24" t="n">
        <v>109</v>
      </c>
      <c r="S56" s="24" t="n">
        <v>102</v>
      </c>
      <c r="T56" s="24" t="n">
        <v>79</v>
      </c>
      <c r="U56" s="24" t="n">
        <v>87</v>
      </c>
      <c r="V56" s="24" t="n">
        <v>53</v>
      </c>
      <c r="W56" s="24" t="n">
        <v>39</v>
      </c>
      <c r="X56" s="24" t="n">
        <v>53</v>
      </c>
      <c r="Y56" s="24" t="n">
        <v>46</v>
      </c>
      <c r="Z56" s="24" t="n">
        <v>60</v>
      </c>
      <c r="AA56" s="24" t="n">
        <v>62</v>
      </c>
      <c r="AB56" s="24" t="n">
        <v>66</v>
      </c>
      <c r="AC56" s="24" t="n">
        <v>80</v>
      </c>
      <c r="AD56" s="24" t="n">
        <v>92</v>
      </c>
      <c r="AE56" s="24" t="n">
        <v>103</v>
      </c>
      <c r="AF56" s="24" t="n">
        <v>97</v>
      </c>
      <c r="AG56" s="24" t="n">
        <v>96</v>
      </c>
      <c r="AH56" s="24" t="n">
        <v>124</v>
      </c>
      <c r="AI56" s="24" t="n">
        <v>125</v>
      </c>
      <c r="AJ56" s="24" t="n">
        <v>111</v>
      </c>
      <c r="AK56" s="24" t="n">
        <v>92</v>
      </c>
      <c r="AL56" s="24" t="n">
        <v>66</v>
      </c>
      <c r="AM56" s="24" t="n">
        <v>71</v>
      </c>
      <c r="AN56" s="24" t="n">
        <v>84</v>
      </c>
      <c r="AO56" s="24" t="n">
        <v>93</v>
      </c>
      <c r="AP56" s="24" t="n">
        <v>91</v>
      </c>
      <c r="AQ56" s="24" t="n">
        <v>97</v>
      </c>
      <c r="AR56" s="24" t="n">
        <v>81</v>
      </c>
      <c r="AS56" s="24" t="n">
        <v>66</v>
      </c>
      <c r="AT56" s="24" t="n">
        <v>91</v>
      </c>
      <c r="AU56" s="24" t="n">
        <v>85</v>
      </c>
      <c r="AV56" s="24" t="n">
        <v>96</v>
      </c>
      <c r="AW56" s="24" t="n">
        <v>95</v>
      </c>
      <c r="AX56" s="24" t="n">
        <v>89</v>
      </c>
      <c r="AY56" s="24" t="n">
        <v>98</v>
      </c>
      <c r="AZ56" s="24" t="n">
        <v>90</v>
      </c>
      <c r="BA56" s="24" t="n">
        <v>90</v>
      </c>
      <c r="BB56" s="24" t="n">
        <v>86</v>
      </c>
      <c r="BC56" s="24" t="n">
        <v>81</v>
      </c>
      <c r="BD56" s="24" t="n">
        <v>76</v>
      </c>
      <c r="BE56" s="24" t="n">
        <v>92</v>
      </c>
      <c r="BF56" s="24" t="n">
        <v>84</v>
      </c>
      <c r="BG56" s="24" t="n">
        <v>84</v>
      </c>
      <c r="BH56" s="24" t="n">
        <v>95</v>
      </c>
      <c r="BI56" s="24" t="n">
        <v>89</v>
      </c>
      <c r="BJ56" s="24" t="n">
        <v>83</v>
      </c>
      <c r="BK56" s="24" t="n">
        <v>87</v>
      </c>
      <c r="BL56" s="24" t="n">
        <v>64</v>
      </c>
      <c r="BM56" s="24" t="n">
        <v>51</v>
      </c>
      <c r="BN56" s="24" t="n">
        <v>56</v>
      </c>
      <c r="BO56" s="24" t="n">
        <v>58</v>
      </c>
      <c r="BP56" s="24" t="n">
        <v>60</v>
      </c>
      <c r="BQ56" s="24" t="n">
        <v>57</v>
      </c>
      <c r="BR56" s="24" t="n">
        <v>63</v>
      </c>
      <c r="BS56" s="24" t="n">
        <v>53</v>
      </c>
      <c r="BT56" s="24" t="n">
        <v>54</v>
      </c>
      <c r="BU56" s="24" t="n">
        <v>35</v>
      </c>
      <c r="BV56" s="24" t="n">
        <v>44</v>
      </c>
      <c r="BW56" s="24" t="n">
        <v>27</v>
      </c>
      <c r="BX56" s="24" t="n">
        <v>38</v>
      </c>
      <c r="BY56" s="24" t="n">
        <v>33</v>
      </c>
      <c r="BZ56" s="24" t="n">
        <v>30</v>
      </c>
      <c r="CA56" s="24" t="n">
        <v>39</v>
      </c>
      <c r="CB56" s="24" t="n">
        <v>27</v>
      </c>
      <c r="CC56" s="24" t="n">
        <v>24</v>
      </c>
      <c r="CD56" s="24" t="n">
        <v>29</v>
      </c>
      <c r="CE56" s="24" t="n">
        <v>20</v>
      </c>
      <c r="CF56" s="24" t="n">
        <v>19</v>
      </c>
      <c r="CG56" s="24" t="n">
        <v>20</v>
      </c>
      <c r="CH56" s="24" t="n">
        <v>9</v>
      </c>
      <c r="CI56" s="24" t="n">
        <v>8</v>
      </c>
      <c r="CJ56" s="24" t="n">
        <v>8</v>
      </c>
      <c r="CK56" s="24" t="n">
        <v>10</v>
      </c>
      <c r="CL56" s="24" t="n">
        <v>9</v>
      </c>
      <c r="CM56" s="24" t="n">
        <v>9</v>
      </c>
      <c r="CN56" s="24" t="n">
        <v>5</v>
      </c>
      <c r="CO56" s="24" t="n">
        <v>2</v>
      </c>
      <c r="CP56" s="24" t="n">
        <v>2</v>
      </c>
      <c r="CQ56" s="24" t="n">
        <v>2</v>
      </c>
      <c r="CR56" s="24" t="n">
        <v>3</v>
      </c>
      <c r="CS56" s="24" t="n">
        <v>2</v>
      </c>
      <c r="CT56" s="24" t="n">
        <v>0</v>
      </c>
      <c r="CU56" s="24" t="n">
        <v>1</v>
      </c>
      <c r="CV56" s="24" t="n">
        <v>0</v>
      </c>
      <c r="CW56" s="24" t="n">
        <v>0</v>
      </c>
      <c r="CX56" s="24" t="n">
        <v>0</v>
      </c>
      <c r="CY56" s="24" t="n">
        <v>0</v>
      </c>
      <c r="CZ56" s="17" t="n">
        <v>0</v>
      </c>
      <c r="DA56" s="17" t="n">
        <v>0</v>
      </c>
      <c r="DC56" s="30"/>
      <c r="DD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v>3752</v>
      </c>
      <c r="D57" s="24" t="n">
        <v>65</v>
      </c>
      <c r="E57" s="24" t="n">
        <v>60</v>
      </c>
      <c r="F57" s="24" t="n">
        <v>61</v>
      </c>
      <c r="G57" s="24" t="n">
        <v>61</v>
      </c>
      <c r="H57" s="24" t="n">
        <v>73</v>
      </c>
      <c r="I57" s="24" t="n">
        <v>66</v>
      </c>
      <c r="J57" s="24" t="n">
        <v>94</v>
      </c>
      <c r="K57" s="24" t="n">
        <v>83</v>
      </c>
      <c r="L57" s="24" t="n">
        <v>83</v>
      </c>
      <c r="M57" s="24" t="n">
        <v>73</v>
      </c>
      <c r="N57" s="24" t="n">
        <v>88</v>
      </c>
      <c r="O57" s="24" t="n">
        <v>73</v>
      </c>
      <c r="P57" s="24" t="n">
        <v>65</v>
      </c>
      <c r="Q57" s="24" t="n">
        <v>92</v>
      </c>
      <c r="R57" s="24" t="n">
        <v>58</v>
      </c>
      <c r="S57" s="24" t="n">
        <v>55</v>
      </c>
      <c r="T57" s="24" t="n">
        <v>33</v>
      </c>
      <c r="U57" s="24" t="n">
        <v>44</v>
      </c>
      <c r="V57" s="24" t="n">
        <v>27</v>
      </c>
      <c r="W57" s="24" t="n">
        <v>20</v>
      </c>
      <c r="X57" s="24" t="n">
        <v>31</v>
      </c>
      <c r="Y57" s="24" t="n">
        <v>36</v>
      </c>
      <c r="Z57" s="24" t="n">
        <v>30</v>
      </c>
      <c r="AA57" s="24" t="n">
        <v>52</v>
      </c>
      <c r="AB57" s="24" t="n">
        <v>46</v>
      </c>
      <c r="AC57" s="24" t="n">
        <v>54</v>
      </c>
      <c r="AD57" s="24" t="n">
        <v>51</v>
      </c>
      <c r="AE57" s="24" t="n">
        <v>67</v>
      </c>
      <c r="AF57" s="24" t="n">
        <v>61</v>
      </c>
      <c r="AG57" s="24" t="n">
        <v>59</v>
      </c>
      <c r="AH57" s="24" t="n">
        <v>62</v>
      </c>
      <c r="AI57" s="24" t="n">
        <v>69</v>
      </c>
      <c r="AJ57" s="24" t="n">
        <v>65</v>
      </c>
      <c r="AK57" s="24" t="n">
        <v>50</v>
      </c>
      <c r="AL57" s="24" t="n">
        <v>20</v>
      </c>
      <c r="AM57" s="24" t="n">
        <v>37</v>
      </c>
      <c r="AN57" s="24" t="n">
        <v>52</v>
      </c>
      <c r="AO57" s="24" t="n">
        <v>46</v>
      </c>
      <c r="AP57" s="24" t="n">
        <v>46</v>
      </c>
      <c r="AQ57" s="24" t="n">
        <v>45</v>
      </c>
      <c r="AR57" s="24" t="n">
        <v>32</v>
      </c>
      <c r="AS57" s="24" t="n">
        <v>55</v>
      </c>
      <c r="AT57" s="24" t="n">
        <v>48</v>
      </c>
      <c r="AU57" s="24" t="n">
        <v>66</v>
      </c>
      <c r="AV57" s="24" t="n">
        <v>51</v>
      </c>
      <c r="AW57" s="24" t="n">
        <v>62</v>
      </c>
      <c r="AX57" s="24" t="n">
        <v>38</v>
      </c>
      <c r="AY57" s="24" t="n">
        <v>67</v>
      </c>
      <c r="AZ57" s="24" t="n">
        <v>48</v>
      </c>
      <c r="BA57" s="24" t="n">
        <v>48</v>
      </c>
      <c r="BB57" s="24" t="n">
        <v>37</v>
      </c>
      <c r="BC57" s="24" t="n">
        <v>47</v>
      </c>
      <c r="BD57" s="24" t="n">
        <v>47</v>
      </c>
      <c r="BE57" s="24" t="n">
        <v>36</v>
      </c>
      <c r="BF57" s="24" t="n">
        <v>39</v>
      </c>
      <c r="BG57" s="24" t="n">
        <v>51</v>
      </c>
      <c r="BH57" s="24" t="n">
        <v>37</v>
      </c>
      <c r="BI57" s="24" t="n">
        <v>37</v>
      </c>
      <c r="BJ57" s="24" t="n">
        <v>41</v>
      </c>
      <c r="BK57" s="24" t="n">
        <v>36</v>
      </c>
      <c r="BL57" s="24" t="n">
        <v>50</v>
      </c>
      <c r="BM57" s="24" t="n">
        <v>34</v>
      </c>
      <c r="BN57" s="24" t="n">
        <v>33</v>
      </c>
      <c r="BO57" s="24" t="n">
        <v>29</v>
      </c>
      <c r="BP57" s="24" t="n">
        <v>27</v>
      </c>
      <c r="BQ57" s="24" t="n">
        <v>20</v>
      </c>
      <c r="BR57" s="24" t="n">
        <v>29</v>
      </c>
      <c r="BS57" s="24" t="n">
        <v>29</v>
      </c>
      <c r="BT57" s="24" t="n">
        <v>32</v>
      </c>
      <c r="BU57" s="24" t="n">
        <v>29</v>
      </c>
      <c r="BV57" s="24" t="n">
        <v>25</v>
      </c>
      <c r="BW57" s="24" t="n">
        <v>29</v>
      </c>
      <c r="BX57" s="24" t="n">
        <v>22</v>
      </c>
      <c r="BY57" s="24" t="n">
        <v>23</v>
      </c>
      <c r="BZ57" s="24" t="n">
        <v>27</v>
      </c>
      <c r="CA57" s="24" t="n">
        <v>14</v>
      </c>
      <c r="CB57" s="24" t="n">
        <v>14</v>
      </c>
      <c r="CC57" s="24" t="n">
        <v>14</v>
      </c>
      <c r="CD57" s="24" t="n">
        <v>15</v>
      </c>
      <c r="CE57" s="24" t="n">
        <v>9</v>
      </c>
      <c r="CF57" s="24" t="n">
        <v>7</v>
      </c>
      <c r="CG57" s="24" t="n">
        <v>7</v>
      </c>
      <c r="CH57" s="24" t="n">
        <v>7</v>
      </c>
      <c r="CI57" s="24" t="n">
        <v>10</v>
      </c>
      <c r="CJ57" s="24" t="n">
        <v>14</v>
      </c>
      <c r="CK57" s="24" t="n">
        <v>6</v>
      </c>
      <c r="CL57" s="24" t="n">
        <v>6</v>
      </c>
      <c r="CM57" s="24" t="n">
        <v>2</v>
      </c>
      <c r="CN57" s="24" t="n">
        <v>3</v>
      </c>
      <c r="CO57" s="24" t="n">
        <v>3</v>
      </c>
      <c r="CP57" s="24" t="n">
        <v>1</v>
      </c>
      <c r="CQ57" s="24" t="n">
        <v>2</v>
      </c>
      <c r="CR57" s="24" t="n">
        <v>2</v>
      </c>
      <c r="CS57" s="24" t="n">
        <v>0</v>
      </c>
      <c r="CT57" s="24" t="n">
        <v>0</v>
      </c>
      <c r="CU57" s="24" t="n">
        <v>0</v>
      </c>
      <c r="CV57" s="24" t="n">
        <v>1</v>
      </c>
      <c r="CW57" s="24" t="n">
        <v>0</v>
      </c>
      <c r="CX57" s="24" t="n">
        <v>0</v>
      </c>
      <c r="CY57" s="24" t="n">
        <v>0</v>
      </c>
      <c r="CZ57" s="17" t="n">
        <v>1</v>
      </c>
      <c r="DA57" s="17" t="n">
        <v>0</v>
      </c>
      <c r="DC57" s="30"/>
      <c r="DD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v>4951</v>
      </c>
      <c r="D58" s="24" t="n">
        <v>74</v>
      </c>
      <c r="E58" s="24" t="n">
        <v>64</v>
      </c>
      <c r="F58" s="24" t="n">
        <v>73</v>
      </c>
      <c r="G58" s="24" t="n">
        <v>67</v>
      </c>
      <c r="H58" s="24" t="n">
        <v>75</v>
      </c>
      <c r="I58" s="24" t="n">
        <v>54</v>
      </c>
      <c r="J58" s="24" t="n">
        <v>98</v>
      </c>
      <c r="K58" s="24" t="n">
        <v>87</v>
      </c>
      <c r="L58" s="24" t="n">
        <v>89</v>
      </c>
      <c r="M58" s="24" t="n">
        <v>81</v>
      </c>
      <c r="N58" s="24" t="n">
        <v>103</v>
      </c>
      <c r="O58" s="24" t="n">
        <v>82</v>
      </c>
      <c r="P58" s="24" t="n">
        <v>109</v>
      </c>
      <c r="Q58" s="24" t="n">
        <v>119</v>
      </c>
      <c r="R58" s="24" t="n">
        <v>105</v>
      </c>
      <c r="S58" s="24" t="n">
        <v>98</v>
      </c>
      <c r="T58" s="24" t="n">
        <v>95</v>
      </c>
      <c r="U58" s="24" t="n">
        <v>74</v>
      </c>
      <c r="V58" s="24" t="n">
        <v>50</v>
      </c>
      <c r="W58" s="24" t="n">
        <v>43</v>
      </c>
      <c r="X58" s="24" t="n">
        <v>47</v>
      </c>
      <c r="Y58" s="24" t="n">
        <v>45</v>
      </c>
      <c r="Z58" s="24" t="n">
        <v>61</v>
      </c>
      <c r="AA58" s="24" t="n">
        <v>72</v>
      </c>
      <c r="AB58" s="24" t="n">
        <v>95</v>
      </c>
      <c r="AC58" s="24" t="n">
        <v>62</v>
      </c>
      <c r="AD58" s="24" t="n">
        <v>58</v>
      </c>
      <c r="AE58" s="24" t="n">
        <v>82</v>
      </c>
      <c r="AF58" s="24" t="n">
        <v>73</v>
      </c>
      <c r="AG58" s="24" t="n">
        <v>69</v>
      </c>
      <c r="AH58" s="24" t="n">
        <v>64</v>
      </c>
      <c r="AI58" s="24" t="n">
        <v>75</v>
      </c>
      <c r="AJ58" s="24" t="n">
        <v>57</v>
      </c>
      <c r="AK58" s="24" t="n">
        <v>52</v>
      </c>
      <c r="AL58" s="24" t="n">
        <v>31</v>
      </c>
      <c r="AM58" s="24" t="n">
        <v>35</v>
      </c>
      <c r="AN58" s="24" t="n">
        <v>50</v>
      </c>
      <c r="AO58" s="24" t="n">
        <v>57</v>
      </c>
      <c r="AP58" s="24" t="n">
        <v>62</v>
      </c>
      <c r="AQ58" s="24" t="n">
        <v>55</v>
      </c>
      <c r="AR58" s="24" t="n">
        <v>65</v>
      </c>
      <c r="AS58" s="24" t="n">
        <v>59</v>
      </c>
      <c r="AT58" s="24" t="n">
        <v>70</v>
      </c>
      <c r="AU58" s="24" t="n">
        <v>74</v>
      </c>
      <c r="AV58" s="24" t="n">
        <v>87</v>
      </c>
      <c r="AW58" s="24" t="n">
        <v>75</v>
      </c>
      <c r="AX58" s="24" t="n">
        <v>88</v>
      </c>
      <c r="AY58" s="24" t="n">
        <v>69</v>
      </c>
      <c r="AZ58" s="24" t="n">
        <v>85</v>
      </c>
      <c r="BA58" s="24" t="n">
        <v>76</v>
      </c>
      <c r="BB58" s="24" t="n">
        <v>82</v>
      </c>
      <c r="BC58" s="24" t="n">
        <v>70</v>
      </c>
      <c r="BD58" s="24" t="n">
        <v>68</v>
      </c>
      <c r="BE58" s="24" t="n">
        <v>59</v>
      </c>
      <c r="BF58" s="24" t="n">
        <v>58</v>
      </c>
      <c r="BG58" s="24" t="n">
        <v>63</v>
      </c>
      <c r="BH58" s="24" t="n">
        <v>60</v>
      </c>
      <c r="BI58" s="24" t="n">
        <v>41</v>
      </c>
      <c r="BJ58" s="24" t="n">
        <v>47</v>
      </c>
      <c r="BK58" s="24" t="n">
        <v>46</v>
      </c>
      <c r="BL58" s="24" t="n">
        <v>47</v>
      </c>
      <c r="BM58" s="24" t="n">
        <v>33</v>
      </c>
      <c r="BN58" s="24" t="n">
        <v>42</v>
      </c>
      <c r="BO58" s="24" t="n">
        <v>40</v>
      </c>
      <c r="BP58" s="24" t="n">
        <v>44</v>
      </c>
      <c r="BQ58" s="24" t="n">
        <v>40</v>
      </c>
      <c r="BR58" s="24" t="n">
        <v>32</v>
      </c>
      <c r="BS58" s="24" t="n">
        <v>53</v>
      </c>
      <c r="BT58" s="24" t="n">
        <v>32</v>
      </c>
      <c r="BU58" s="24" t="n">
        <v>31</v>
      </c>
      <c r="BV58" s="24" t="n">
        <v>40</v>
      </c>
      <c r="BW58" s="24" t="n">
        <v>26</v>
      </c>
      <c r="BX58" s="24" t="n">
        <v>36</v>
      </c>
      <c r="BY58" s="24" t="n">
        <v>28</v>
      </c>
      <c r="BZ58" s="24" t="n">
        <v>24</v>
      </c>
      <c r="CA58" s="24" t="n">
        <v>20</v>
      </c>
      <c r="CB58" s="24" t="n">
        <v>18</v>
      </c>
      <c r="CC58" s="24" t="n">
        <v>25</v>
      </c>
      <c r="CD58" s="24" t="n">
        <v>22</v>
      </c>
      <c r="CE58" s="24" t="n">
        <v>26</v>
      </c>
      <c r="CF58" s="24" t="n">
        <v>17</v>
      </c>
      <c r="CG58" s="24" t="n">
        <v>14</v>
      </c>
      <c r="CH58" s="24" t="n">
        <v>15</v>
      </c>
      <c r="CI58" s="24" t="n">
        <v>9</v>
      </c>
      <c r="CJ58" s="24" t="n">
        <v>14</v>
      </c>
      <c r="CK58" s="24" t="n">
        <v>9</v>
      </c>
      <c r="CL58" s="24" t="n">
        <v>9</v>
      </c>
      <c r="CM58" s="24" t="n">
        <v>6</v>
      </c>
      <c r="CN58" s="24" t="n">
        <v>4</v>
      </c>
      <c r="CO58" s="24" t="n">
        <v>2</v>
      </c>
      <c r="CP58" s="24" t="n">
        <v>2</v>
      </c>
      <c r="CQ58" s="24" t="n">
        <v>3</v>
      </c>
      <c r="CR58" s="24" t="n">
        <v>1</v>
      </c>
      <c r="CS58" s="24" t="n">
        <v>0</v>
      </c>
      <c r="CT58" s="24" t="n">
        <v>0</v>
      </c>
      <c r="CU58" s="24" t="n">
        <v>0</v>
      </c>
      <c r="CV58" s="24" t="n">
        <v>2</v>
      </c>
      <c r="CW58" s="24" t="n">
        <v>0</v>
      </c>
      <c r="CX58" s="24" t="n">
        <v>1</v>
      </c>
      <c r="CY58" s="24" t="n">
        <v>0</v>
      </c>
      <c r="CZ58" s="17" t="n">
        <v>0</v>
      </c>
      <c r="DA58" s="17" t="n">
        <v>0</v>
      </c>
      <c r="DC58" s="30"/>
      <c r="DD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v>1962</v>
      </c>
      <c r="D59" s="24" t="n">
        <v>18</v>
      </c>
      <c r="E59" s="24" t="n">
        <v>29</v>
      </c>
      <c r="F59" s="24" t="n">
        <v>17</v>
      </c>
      <c r="G59" s="24" t="n">
        <v>30</v>
      </c>
      <c r="H59" s="24" t="n">
        <v>38</v>
      </c>
      <c r="I59" s="24" t="n">
        <v>27</v>
      </c>
      <c r="J59" s="24" t="n">
        <v>36</v>
      </c>
      <c r="K59" s="24" t="n">
        <v>29</v>
      </c>
      <c r="L59" s="24" t="n">
        <v>40</v>
      </c>
      <c r="M59" s="24" t="n">
        <v>44</v>
      </c>
      <c r="N59" s="24" t="n">
        <v>37</v>
      </c>
      <c r="O59" s="24" t="n">
        <v>20</v>
      </c>
      <c r="P59" s="24" t="n">
        <v>41</v>
      </c>
      <c r="Q59" s="24" t="n">
        <v>30</v>
      </c>
      <c r="R59" s="24" t="n">
        <v>27</v>
      </c>
      <c r="S59" s="24" t="n">
        <v>36</v>
      </c>
      <c r="T59" s="24" t="n">
        <v>28</v>
      </c>
      <c r="U59" s="24" t="n">
        <v>23</v>
      </c>
      <c r="V59" s="24" t="n">
        <v>17</v>
      </c>
      <c r="W59" s="24" t="n">
        <v>8</v>
      </c>
      <c r="X59" s="24" t="n">
        <v>18</v>
      </c>
      <c r="Y59" s="24" t="n">
        <v>17</v>
      </c>
      <c r="Z59" s="24" t="n">
        <v>17</v>
      </c>
      <c r="AA59" s="24" t="n">
        <v>16</v>
      </c>
      <c r="AB59" s="24" t="n">
        <v>14</v>
      </c>
      <c r="AC59" s="24" t="n">
        <v>27</v>
      </c>
      <c r="AD59" s="24" t="n">
        <v>25</v>
      </c>
      <c r="AE59" s="24" t="n">
        <v>23</v>
      </c>
      <c r="AF59" s="24" t="n">
        <v>28</v>
      </c>
      <c r="AG59" s="24" t="n">
        <v>27</v>
      </c>
      <c r="AH59" s="24" t="n">
        <v>27</v>
      </c>
      <c r="AI59" s="24" t="n">
        <v>26</v>
      </c>
      <c r="AJ59" s="24" t="n">
        <v>21</v>
      </c>
      <c r="AK59" s="24" t="n">
        <v>32</v>
      </c>
      <c r="AL59" s="24" t="n">
        <v>24</v>
      </c>
      <c r="AM59" s="24" t="n">
        <v>14</v>
      </c>
      <c r="AN59" s="24" t="n">
        <v>24</v>
      </c>
      <c r="AO59" s="24" t="n">
        <v>19</v>
      </c>
      <c r="AP59" s="24" t="n">
        <v>27</v>
      </c>
      <c r="AQ59" s="24" t="n">
        <v>29</v>
      </c>
      <c r="AR59" s="24" t="n">
        <v>38</v>
      </c>
      <c r="AS59" s="24" t="n">
        <v>21</v>
      </c>
      <c r="AT59" s="24" t="n">
        <v>26</v>
      </c>
      <c r="AU59" s="24" t="n">
        <v>28</v>
      </c>
      <c r="AV59" s="24" t="n">
        <v>24</v>
      </c>
      <c r="AW59" s="24" t="n">
        <v>22</v>
      </c>
      <c r="AX59" s="24" t="n">
        <v>28</v>
      </c>
      <c r="AY59" s="24" t="n">
        <v>37</v>
      </c>
      <c r="AZ59" s="24" t="n">
        <v>23</v>
      </c>
      <c r="BA59" s="24" t="n">
        <v>22</v>
      </c>
      <c r="BB59" s="24" t="n">
        <v>29</v>
      </c>
      <c r="BC59" s="24" t="n">
        <v>25</v>
      </c>
      <c r="BD59" s="24" t="n">
        <v>25</v>
      </c>
      <c r="BE59" s="24" t="n">
        <v>26</v>
      </c>
      <c r="BF59" s="24" t="n">
        <v>28</v>
      </c>
      <c r="BG59" s="24" t="n">
        <v>25</v>
      </c>
      <c r="BH59" s="24" t="n">
        <v>33</v>
      </c>
      <c r="BI59" s="24" t="n">
        <v>27</v>
      </c>
      <c r="BJ59" s="24" t="n">
        <v>24</v>
      </c>
      <c r="BK59" s="24" t="n">
        <v>23</v>
      </c>
      <c r="BL59" s="24" t="n">
        <v>21</v>
      </c>
      <c r="BM59" s="24" t="n">
        <v>21</v>
      </c>
      <c r="BN59" s="24" t="n">
        <v>20</v>
      </c>
      <c r="BO59" s="24" t="n">
        <v>20</v>
      </c>
      <c r="BP59" s="24" t="n">
        <v>29</v>
      </c>
      <c r="BQ59" s="24" t="n">
        <v>25</v>
      </c>
      <c r="BR59" s="24" t="n">
        <v>17</v>
      </c>
      <c r="BS59" s="24" t="n">
        <v>23</v>
      </c>
      <c r="BT59" s="24" t="n">
        <v>26</v>
      </c>
      <c r="BU59" s="24" t="n">
        <v>11</v>
      </c>
      <c r="BV59" s="24" t="n">
        <v>24</v>
      </c>
      <c r="BW59" s="24" t="n">
        <v>12</v>
      </c>
      <c r="BX59" s="24" t="n">
        <v>18</v>
      </c>
      <c r="BY59" s="24" t="n">
        <v>19</v>
      </c>
      <c r="BZ59" s="24" t="n">
        <v>9</v>
      </c>
      <c r="CA59" s="24" t="n">
        <v>9</v>
      </c>
      <c r="CB59" s="24" t="n">
        <v>10</v>
      </c>
      <c r="CC59" s="24" t="n">
        <v>16</v>
      </c>
      <c r="CD59" s="24" t="n">
        <v>14</v>
      </c>
      <c r="CE59" s="24" t="n">
        <v>7</v>
      </c>
      <c r="CF59" s="24" t="n">
        <v>7</v>
      </c>
      <c r="CG59" s="24" t="n">
        <v>8</v>
      </c>
      <c r="CH59" s="24" t="n">
        <v>3</v>
      </c>
      <c r="CI59" s="24" t="n">
        <v>6</v>
      </c>
      <c r="CJ59" s="24" t="n">
        <v>7</v>
      </c>
      <c r="CK59" s="24" t="n">
        <v>5</v>
      </c>
      <c r="CL59" s="24" t="n">
        <v>4</v>
      </c>
      <c r="CM59" s="24" t="n">
        <v>3</v>
      </c>
      <c r="CN59" s="24" t="n">
        <v>3</v>
      </c>
      <c r="CO59" s="24" t="n">
        <v>0</v>
      </c>
      <c r="CP59" s="24" t="n">
        <v>0</v>
      </c>
      <c r="CQ59" s="24" t="n">
        <v>0</v>
      </c>
      <c r="CR59" s="24" t="n">
        <v>0</v>
      </c>
      <c r="CS59" s="24" t="n">
        <v>0</v>
      </c>
      <c r="CT59" s="24" t="n">
        <v>0</v>
      </c>
      <c r="CU59" s="24" t="n">
        <v>0</v>
      </c>
      <c r="CV59" s="24" t="n">
        <v>1</v>
      </c>
      <c r="CW59" s="24" t="n">
        <v>0</v>
      </c>
      <c r="CX59" s="24" t="n">
        <v>0</v>
      </c>
      <c r="CY59" s="24" t="n">
        <v>0</v>
      </c>
      <c r="CZ59" s="17" t="n">
        <v>0</v>
      </c>
      <c r="DA59" s="17" t="n">
        <v>0</v>
      </c>
      <c r="DC59" s="30"/>
      <c r="DD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v>2161</v>
      </c>
      <c r="D60" s="24" t="n">
        <v>28</v>
      </c>
      <c r="E60" s="24" t="n">
        <v>31</v>
      </c>
      <c r="F60" s="24" t="n">
        <v>28</v>
      </c>
      <c r="G60" s="24" t="n">
        <v>27</v>
      </c>
      <c r="H60" s="24" t="n">
        <v>27</v>
      </c>
      <c r="I60" s="24" t="n">
        <v>39</v>
      </c>
      <c r="J60" s="24" t="n">
        <v>46</v>
      </c>
      <c r="K60" s="24" t="n">
        <v>34</v>
      </c>
      <c r="L60" s="24" t="n">
        <v>33</v>
      </c>
      <c r="M60" s="24" t="n">
        <v>36</v>
      </c>
      <c r="N60" s="24" t="n">
        <v>40</v>
      </c>
      <c r="O60" s="24" t="n">
        <v>39</v>
      </c>
      <c r="P60" s="24" t="n">
        <v>59</v>
      </c>
      <c r="Q60" s="24" t="n">
        <v>45</v>
      </c>
      <c r="R60" s="24" t="n">
        <v>42</v>
      </c>
      <c r="S60" s="24" t="n">
        <v>23</v>
      </c>
      <c r="T60" s="24" t="n">
        <v>22</v>
      </c>
      <c r="U60" s="24" t="n">
        <v>14</v>
      </c>
      <c r="V60" s="24" t="n">
        <v>17</v>
      </c>
      <c r="W60" s="24" t="n">
        <v>8</v>
      </c>
      <c r="X60" s="24" t="n">
        <v>13</v>
      </c>
      <c r="Y60" s="24" t="n">
        <v>9</v>
      </c>
      <c r="Z60" s="24" t="n">
        <v>12</v>
      </c>
      <c r="AA60" s="24" t="n">
        <v>22</v>
      </c>
      <c r="AB60" s="24" t="n">
        <v>13</v>
      </c>
      <c r="AC60" s="24" t="n">
        <v>24</v>
      </c>
      <c r="AD60" s="24" t="n">
        <v>21</v>
      </c>
      <c r="AE60" s="24" t="n">
        <v>33</v>
      </c>
      <c r="AF60" s="24" t="n">
        <v>21</v>
      </c>
      <c r="AG60" s="24" t="n">
        <v>26</v>
      </c>
      <c r="AH60" s="24" t="n">
        <v>32</v>
      </c>
      <c r="AI60" s="24" t="n">
        <v>33</v>
      </c>
      <c r="AJ60" s="24" t="n">
        <v>21</v>
      </c>
      <c r="AK60" s="24" t="n">
        <v>28</v>
      </c>
      <c r="AL60" s="24" t="n">
        <v>11</v>
      </c>
      <c r="AM60" s="24" t="n">
        <v>24</v>
      </c>
      <c r="AN60" s="24" t="n">
        <v>33</v>
      </c>
      <c r="AO60" s="24" t="n">
        <v>34</v>
      </c>
      <c r="AP60" s="24" t="n">
        <v>28</v>
      </c>
      <c r="AQ60" s="24" t="n">
        <v>31</v>
      </c>
      <c r="AR60" s="24" t="n">
        <v>19</v>
      </c>
      <c r="AS60" s="24" t="n">
        <v>13</v>
      </c>
      <c r="AT60" s="24" t="n">
        <v>28</v>
      </c>
      <c r="AU60" s="24" t="n">
        <v>40</v>
      </c>
      <c r="AV60" s="24" t="n">
        <v>33</v>
      </c>
      <c r="AW60" s="24" t="n">
        <v>37</v>
      </c>
      <c r="AX60" s="24" t="n">
        <v>41</v>
      </c>
      <c r="AY60" s="24" t="n">
        <v>30</v>
      </c>
      <c r="AZ60" s="24" t="n">
        <v>34</v>
      </c>
      <c r="BA60" s="24" t="n">
        <v>28</v>
      </c>
      <c r="BB60" s="24" t="n">
        <v>32</v>
      </c>
      <c r="BC60" s="24" t="n">
        <v>23</v>
      </c>
      <c r="BD60" s="24" t="n">
        <v>28</v>
      </c>
      <c r="BE60" s="24" t="n">
        <v>34</v>
      </c>
      <c r="BF60" s="24" t="n">
        <v>37</v>
      </c>
      <c r="BG60" s="24" t="n">
        <v>28</v>
      </c>
      <c r="BH60" s="24" t="n">
        <v>42</v>
      </c>
      <c r="BI60" s="24" t="n">
        <v>21</v>
      </c>
      <c r="BJ60" s="24" t="n">
        <v>39</v>
      </c>
      <c r="BK60" s="24" t="n">
        <v>31</v>
      </c>
      <c r="BL60" s="24" t="n">
        <v>27</v>
      </c>
      <c r="BM60" s="24" t="n">
        <v>30</v>
      </c>
      <c r="BN60" s="24" t="n">
        <v>18</v>
      </c>
      <c r="BO60" s="24" t="n">
        <v>28</v>
      </c>
      <c r="BP60" s="24" t="n">
        <v>19</v>
      </c>
      <c r="BQ60" s="24" t="n">
        <v>23</v>
      </c>
      <c r="BR60" s="24" t="n">
        <v>21</v>
      </c>
      <c r="BS60" s="24" t="n">
        <v>18</v>
      </c>
      <c r="BT60" s="24" t="n">
        <v>20</v>
      </c>
      <c r="BU60" s="24" t="n">
        <v>22</v>
      </c>
      <c r="BV60" s="24" t="n">
        <v>19</v>
      </c>
      <c r="BW60" s="24" t="n">
        <v>23</v>
      </c>
      <c r="BX60" s="24" t="n">
        <v>12</v>
      </c>
      <c r="BY60" s="24" t="n">
        <v>18</v>
      </c>
      <c r="BZ60" s="24" t="n">
        <v>16</v>
      </c>
      <c r="CA60" s="24" t="n">
        <v>16</v>
      </c>
      <c r="CB60" s="24" t="n">
        <v>14</v>
      </c>
      <c r="CC60" s="24" t="n">
        <v>15</v>
      </c>
      <c r="CD60" s="24" t="n">
        <v>8</v>
      </c>
      <c r="CE60" s="24" t="n">
        <v>12</v>
      </c>
      <c r="CF60" s="24" t="n">
        <v>7</v>
      </c>
      <c r="CG60" s="24" t="n">
        <v>4</v>
      </c>
      <c r="CH60" s="24" t="n">
        <v>10</v>
      </c>
      <c r="CI60" s="24" t="n">
        <v>7</v>
      </c>
      <c r="CJ60" s="24" t="n">
        <v>8</v>
      </c>
      <c r="CK60" s="24" t="n">
        <v>4</v>
      </c>
      <c r="CL60" s="24" t="n">
        <v>3</v>
      </c>
      <c r="CM60" s="24" t="n">
        <v>3</v>
      </c>
      <c r="CN60" s="24" t="n">
        <v>2</v>
      </c>
      <c r="CO60" s="24" t="n">
        <v>2</v>
      </c>
      <c r="CP60" s="24" t="n">
        <v>1</v>
      </c>
      <c r="CQ60" s="24" t="n">
        <v>1</v>
      </c>
      <c r="CR60" s="24" t="n">
        <v>1</v>
      </c>
      <c r="CS60" s="24" t="n">
        <v>1</v>
      </c>
      <c r="CT60" s="24" t="n">
        <v>1</v>
      </c>
      <c r="CU60" s="24" t="n">
        <v>1</v>
      </c>
      <c r="CV60" s="24" t="n">
        <v>0</v>
      </c>
      <c r="CW60" s="24" t="n">
        <v>1</v>
      </c>
      <c r="CX60" s="24" t="n">
        <v>0</v>
      </c>
      <c r="CY60" s="24" t="n">
        <v>0</v>
      </c>
      <c r="CZ60" s="17" t="n">
        <v>0</v>
      </c>
      <c r="DA60" s="17" t="n">
        <v>0</v>
      </c>
      <c r="DC60" s="30"/>
      <c r="DD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14" t="n">
        <v>1875</v>
      </c>
      <c r="D61" s="24" t="n">
        <v>18</v>
      </c>
      <c r="E61" s="24" t="n">
        <v>24</v>
      </c>
      <c r="F61" s="24" t="n">
        <v>22</v>
      </c>
      <c r="G61" s="24" t="n">
        <v>35</v>
      </c>
      <c r="H61" s="24" t="n">
        <v>24</v>
      </c>
      <c r="I61" s="24" t="n">
        <v>36</v>
      </c>
      <c r="J61" s="24" t="n">
        <v>21</v>
      </c>
      <c r="K61" s="24" t="n">
        <v>31</v>
      </c>
      <c r="L61" s="24" t="n">
        <v>23</v>
      </c>
      <c r="M61" s="24" t="n">
        <v>27</v>
      </c>
      <c r="N61" s="24" t="n">
        <v>26</v>
      </c>
      <c r="O61" s="24" t="n">
        <v>27</v>
      </c>
      <c r="P61" s="24" t="n">
        <v>30</v>
      </c>
      <c r="Q61" s="24" t="n">
        <v>37</v>
      </c>
      <c r="R61" s="24" t="n">
        <v>25</v>
      </c>
      <c r="S61" s="24" t="n">
        <v>30</v>
      </c>
      <c r="T61" s="24" t="n">
        <v>24</v>
      </c>
      <c r="U61" s="24" t="n">
        <v>38</v>
      </c>
      <c r="V61" s="24" t="n">
        <v>25</v>
      </c>
      <c r="W61" s="24" t="n">
        <v>14</v>
      </c>
      <c r="X61" s="24" t="n">
        <v>5</v>
      </c>
      <c r="Y61" s="24" t="n">
        <v>16</v>
      </c>
      <c r="Z61" s="24" t="n">
        <v>20</v>
      </c>
      <c r="AA61" s="24" t="n">
        <v>23</v>
      </c>
      <c r="AB61" s="24" t="n">
        <v>36</v>
      </c>
      <c r="AC61" s="24" t="n">
        <v>24</v>
      </c>
      <c r="AD61" s="24" t="n">
        <v>28</v>
      </c>
      <c r="AE61" s="24" t="n">
        <v>28</v>
      </c>
      <c r="AF61" s="24" t="n">
        <v>36</v>
      </c>
      <c r="AG61" s="24" t="n">
        <v>27</v>
      </c>
      <c r="AH61" s="24" t="n">
        <v>31</v>
      </c>
      <c r="AI61" s="24" t="n">
        <v>21</v>
      </c>
      <c r="AJ61" s="24" t="n">
        <v>21</v>
      </c>
      <c r="AK61" s="24" t="n">
        <v>32</v>
      </c>
      <c r="AL61" s="24" t="n">
        <v>14</v>
      </c>
      <c r="AM61" s="24" t="n">
        <v>24</v>
      </c>
      <c r="AN61" s="24" t="n">
        <v>17</v>
      </c>
      <c r="AO61" s="24" t="n">
        <v>18</v>
      </c>
      <c r="AP61" s="24" t="n">
        <v>17</v>
      </c>
      <c r="AQ61" s="24" t="n">
        <v>21</v>
      </c>
      <c r="AR61" s="24" t="n">
        <v>19</v>
      </c>
      <c r="AS61" s="24" t="n">
        <v>26</v>
      </c>
      <c r="AT61" s="24" t="n">
        <v>22</v>
      </c>
      <c r="AU61" s="24" t="n">
        <v>21</v>
      </c>
      <c r="AV61" s="24" t="n">
        <v>35</v>
      </c>
      <c r="AW61" s="24" t="n">
        <v>25</v>
      </c>
      <c r="AX61" s="24" t="n">
        <v>28</v>
      </c>
      <c r="AY61" s="24" t="n">
        <v>34</v>
      </c>
      <c r="AZ61" s="24" t="n">
        <v>26</v>
      </c>
      <c r="BA61" s="24" t="n">
        <v>28</v>
      </c>
      <c r="BB61" s="24" t="n">
        <v>25</v>
      </c>
      <c r="BC61" s="24" t="n">
        <v>25</v>
      </c>
      <c r="BD61" s="24" t="n">
        <v>29</v>
      </c>
      <c r="BE61" s="24" t="n">
        <v>37</v>
      </c>
      <c r="BF61" s="24" t="n">
        <v>29</v>
      </c>
      <c r="BG61" s="24" t="n">
        <v>28</v>
      </c>
      <c r="BH61" s="24" t="n">
        <v>30</v>
      </c>
      <c r="BI61" s="24" t="n">
        <v>24</v>
      </c>
      <c r="BJ61" s="24" t="n">
        <v>25</v>
      </c>
      <c r="BK61" s="24" t="n">
        <v>27</v>
      </c>
      <c r="BL61" s="24" t="n">
        <v>14</v>
      </c>
      <c r="BM61" s="24" t="n">
        <v>18</v>
      </c>
      <c r="BN61" s="24" t="n">
        <v>15</v>
      </c>
      <c r="BO61" s="24" t="n">
        <v>25</v>
      </c>
      <c r="BP61" s="24" t="n">
        <v>14</v>
      </c>
      <c r="BQ61" s="24" t="n">
        <v>16</v>
      </c>
      <c r="BR61" s="24" t="n">
        <v>20</v>
      </c>
      <c r="BS61" s="24" t="n">
        <v>12</v>
      </c>
      <c r="BT61" s="24" t="n">
        <v>20</v>
      </c>
      <c r="BU61" s="24" t="n">
        <v>15</v>
      </c>
      <c r="BV61" s="24" t="n">
        <v>21</v>
      </c>
      <c r="BW61" s="24" t="n">
        <v>14</v>
      </c>
      <c r="BX61" s="24" t="n">
        <v>8</v>
      </c>
      <c r="BY61" s="24" t="n">
        <v>14</v>
      </c>
      <c r="BZ61" s="24" t="n">
        <v>16</v>
      </c>
      <c r="CA61" s="24" t="n">
        <v>15</v>
      </c>
      <c r="CB61" s="24" t="n">
        <v>7</v>
      </c>
      <c r="CC61" s="24" t="n">
        <v>8</v>
      </c>
      <c r="CD61" s="24" t="n">
        <v>10</v>
      </c>
      <c r="CE61" s="24" t="n">
        <v>4</v>
      </c>
      <c r="CF61" s="24" t="n">
        <v>8</v>
      </c>
      <c r="CG61" s="24" t="n">
        <v>10</v>
      </c>
      <c r="CH61" s="24" t="n">
        <v>10</v>
      </c>
      <c r="CI61" s="24" t="n">
        <v>5</v>
      </c>
      <c r="CJ61" s="24" t="n">
        <v>5</v>
      </c>
      <c r="CK61" s="24" t="n">
        <v>3</v>
      </c>
      <c r="CL61" s="24" t="n">
        <v>3</v>
      </c>
      <c r="CM61" s="24" t="n">
        <v>1</v>
      </c>
      <c r="CN61" s="24" t="n">
        <v>1</v>
      </c>
      <c r="CO61" s="24" t="n">
        <v>1</v>
      </c>
      <c r="CP61" s="24" t="n">
        <v>0</v>
      </c>
      <c r="CQ61" s="24" t="n">
        <v>1</v>
      </c>
      <c r="CR61" s="24" t="n">
        <v>2</v>
      </c>
      <c r="CS61" s="24" t="n">
        <v>0</v>
      </c>
      <c r="CT61" s="24" t="n">
        <v>0</v>
      </c>
      <c r="CU61" s="24" t="n">
        <v>0</v>
      </c>
      <c r="CV61" s="24" t="n">
        <v>0</v>
      </c>
      <c r="CW61" s="24" t="n">
        <v>0</v>
      </c>
      <c r="CX61" s="24" t="n">
        <v>0</v>
      </c>
      <c r="CY61" s="24" t="n">
        <v>0</v>
      </c>
      <c r="CZ61" s="17" t="n">
        <v>0</v>
      </c>
      <c r="DA61" s="17" t="n">
        <v>0</v>
      </c>
      <c r="DC61" s="30"/>
      <c r="DD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v>8265</v>
      </c>
      <c r="D62" s="16" t="n">
        <v>101</v>
      </c>
      <c r="E62" s="16" t="n">
        <v>93</v>
      </c>
      <c r="F62" s="16" t="n">
        <v>120</v>
      </c>
      <c r="G62" s="16" t="n">
        <v>122</v>
      </c>
      <c r="H62" s="16" t="n">
        <v>119</v>
      </c>
      <c r="I62" s="16" t="n">
        <v>111</v>
      </c>
      <c r="J62" s="16" t="n">
        <v>127</v>
      </c>
      <c r="K62" s="16" t="n">
        <v>131</v>
      </c>
      <c r="L62" s="16" t="n">
        <v>145</v>
      </c>
      <c r="M62" s="16" t="n">
        <v>144</v>
      </c>
      <c r="N62" s="16" t="n">
        <v>143</v>
      </c>
      <c r="O62" s="16" t="n">
        <v>118</v>
      </c>
      <c r="P62" s="16" t="n">
        <v>143</v>
      </c>
      <c r="Q62" s="16" t="n">
        <v>136</v>
      </c>
      <c r="R62" s="16" t="n">
        <v>98</v>
      </c>
      <c r="S62" s="16" t="n">
        <v>161</v>
      </c>
      <c r="T62" s="16" t="n">
        <v>122</v>
      </c>
      <c r="U62" s="16" t="n">
        <v>120</v>
      </c>
      <c r="V62" s="16" t="n">
        <v>96</v>
      </c>
      <c r="W62" s="16" t="n">
        <v>58</v>
      </c>
      <c r="X62" s="16" t="n">
        <v>71</v>
      </c>
      <c r="Y62" s="16" t="n">
        <v>98</v>
      </c>
      <c r="Z62" s="16" t="n">
        <v>66</v>
      </c>
      <c r="AA62" s="16" t="n">
        <v>80</v>
      </c>
      <c r="AB62" s="16" t="n">
        <v>97</v>
      </c>
      <c r="AC62" s="16" t="n">
        <v>100</v>
      </c>
      <c r="AD62" s="16" t="n">
        <v>120</v>
      </c>
      <c r="AE62" s="16" t="n">
        <v>123</v>
      </c>
      <c r="AF62" s="16" t="n">
        <v>138</v>
      </c>
      <c r="AG62" s="16" t="n">
        <v>122</v>
      </c>
      <c r="AH62" s="16" t="n">
        <v>118</v>
      </c>
      <c r="AI62" s="16" t="n">
        <v>115</v>
      </c>
      <c r="AJ62" s="16" t="n">
        <v>126</v>
      </c>
      <c r="AK62" s="16" t="n">
        <v>111</v>
      </c>
      <c r="AL62" s="16" t="n">
        <v>80</v>
      </c>
      <c r="AM62" s="16" t="n">
        <v>94</v>
      </c>
      <c r="AN62" s="16" t="n">
        <v>94</v>
      </c>
      <c r="AO62" s="16" t="n">
        <v>114</v>
      </c>
      <c r="AP62" s="16" t="n">
        <v>128</v>
      </c>
      <c r="AQ62" s="16" t="n">
        <v>121</v>
      </c>
      <c r="AR62" s="16" t="n">
        <v>102</v>
      </c>
      <c r="AS62" s="16" t="n">
        <v>95</v>
      </c>
      <c r="AT62" s="16" t="n">
        <v>134</v>
      </c>
      <c r="AU62" s="16" t="n">
        <v>120</v>
      </c>
      <c r="AV62" s="16" t="n">
        <v>121</v>
      </c>
      <c r="AW62" s="16" t="n">
        <v>127</v>
      </c>
      <c r="AX62" s="16" t="n">
        <v>129</v>
      </c>
      <c r="AY62" s="16" t="n">
        <v>123</v>
      </c>
      <c r="AZ62" s="16" t="n">
        <v>130</v>
      </c>
      <c r="BA62" s="16" t="n">
        <v>140</v>
      </c>
      <c r="BB62" s="16" t="n">
        <v>123</v>
      </c>
      <c r="BC62" s="16" t="n">
        <v>130</v>
      </c>
      <c r="BD62" s="16" t="n">
        <v>112</v>
      </c>
      <c r="BE62" s="16" t="n">
        <v>100</v>
      </c>
      <c r="BF62" s="16" t="n">
        <v>113</v>
      </c>
      <c r="BG62" s="16" t="n">
        <v>109</v>
      </c>
      <c r="BH62" s="16" t="n">
        <v>100</v>
      </c>
      <c r="BI62" s="16" t="n">
        <v>104</v>
      </c>
      <c r="BJ62" s="16" t="n">
        <v>112</v>
      </c>
      <c r="BK62" s="16" t="n">
        <v>101</v>
      </c>
      <c r="BL62" s="16" t="n">
        <v>103</v>
      </c>
      <c r="BM62" s="16" t="n">
        <v>89</v>
      </c>
      <c r="BN62" s="16" t="n">
        <v>76</v>
      </c>
      <c r="BO62" s="16" t="n">
        <v>102</v>
      </c>
      <c r="BP62" s="16" t="n">
        <v>85</v>
      </c>
      <c r="BQ62" s="16" t="n">
        <v>72</v>
      </c>
      <c r="BR62" s="16" t="n">
        <v>68</v>
      </c>
      <c r="BS62" s="16" t="n">
        <v>58</v>
      </c>
      <c r="BT62" s="16" t="n">
        <v>65</v>
      </c>
      <c r="BU62" s="16" t="n">
        <v>71</v>
      </c>
      <c r="BV62" s="16" t="n">
        <v>59</v>
      </c>
      <c r="BW62" s="16" t="n">
        <v>63</v>
      </c>
      <c r="BX62" s="16" t="n">
        <v>63</v>
      </c>
      <c r="BY62" s="16" t="n">
        <v>58</v>
      </c>
      <c r="BZ62" s="16" t="n">
        <v>34</v>
      </c>
      <c r="CA62" s="16" t="n">
        <v>42</v>
      </c>
      <c r="CB62" s="16" t="n">
        <v>40</v>
      </c>
      <c r="CC62" s="16" t="n">
        <v>29</v>
      </c>
      <c r="CD62" s="16" t="n">
        <v>27</v>
      </c>
      <c r="CE62" s="16" t="n">
        <v>35</v>
      </c>
      <c r="CF62" s="16" t="n">
        <v>30</v>
      </c>
      <c r="CG62" s="16" t="n">
        <v>32</v>
      </c>
      <c r="CH62" s="16" t="n">
        <v>17</v>
      </c>
      <c r="CI62" s="16" t="n">
        <v>21</v>
      </c>
      <c r="CJ62" s="16" t="n">
        <v>19</v>
      </c>
      <c r="CK62" s="16" t="n">
        <v>15</v>
      </c>
      <c r="CL62" s="16" t="n">
        <v>7</v>
      </c>
      <c r="CM62" s="16" t="n">
        <v>9</v>
      </c>
      <c r="CN62" s="16" t="n">
        <v>6</v>
      </c>
      <c r="CO62" s="16" t="n">
        <v>13</v>
      </c>
      <c r="CP62" s="16" t="n">
        <v>5</v>
      </c>
      <c r="CQ62" s="16" t="n">
        <v>2</v>
      </c>
      <c r="CR62" s="16" t="n">
        <v>1</v>
      </c>
      <c r="CS62" s="16" t="n">
        <v>0</v>
      </c>
      <c r="CT62" s="16" t="n">
        <v>0</v>
      </c>
      <c r="CU62" s="16" t="n">
        <v>0</v>
      </c>
      <c r="CV62" s="16" t="n">
        <v>0</v>
      </c>
      <c r="CW62" s="16" t="n">
        <v>0</v>
      </c>
      <c r="CX62" s="16" t="n">
        <v>0</v>
      </c>
      <c r="CY62" s="16" t="n">
        <v>0</v>
      </c>
      <c r="CZ62" s="21" t="n">
        <v>0</v>
      </c>
      <c r="DA62" s="21" t="n">
        <v>0</v>
      </c>
      <c r="DC62" s="30"/>
      <c r="DD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v>10381</v>
      </c>
      <c r="D63" s="24" t="n">
        <v>115</v>
      </c>
      <c r="E63" s="24" t="n">
        <v>151</v>
      </c>
      <c r="F63" s="24" t="n">
        <v>140</v>
      </c>
      <c r="G63" s="24" t="n">
        <v>135</v>
      </c>
      <c r="H63" s="24" t="n">
        <v>146</v>
      </c>
      <c r="I63" s="24" t="n">
        <v>163</v>
      </c>
      <c r="J63" s="24" t="n">
        <v>161</v>
      </c>
      <c r="K63" s="24" t="n">
        <v>158</v>
      </c>
      <c r="L63" s="24" t="n">
        <v>157</v>
      </c>
      <c r="M63" s="24" t="n">
        <v>167</v>
      </c>
      <c r="N63" s="24" t="n">
        <v>171</v>
      </c>
      <c r="O63" s="24" t="n">
        <v>180</v>
      </c>
      <c r="P63" s="24" t="n">
        <v>168</v>
      </c>
      <c r="Q63" s="24" t="n">
        <v>174</v>
      </c>
      <c r="R63" s="24" t="n">
        <v>139</v>
      </c>
      <c r="S63" s="24" t="n">
        <v>162</v>
      </c>
      <c r="T63" s="24" t="n">
        <v>194</v>
      </c>
      <c r="U63" s="24" t="n">
        <v>165</v>
      </c>
      <c r="V63" s="24" t="n">
        <v>136</v>
      </c>
      <c r="W63" s="24" t="n">
        <v>99</v>
      </c>
      <c r="X63" s="24" t="n">
        <v>96</v>
      </c>
      <c r="Y63" s="24" t="n">
        <v>129</v>
      </c>
      <c r="Z63" s="24" t="n">
        <v>99</v>
      </c>
      <c r="AA63" s="24" t="n">
        <v>134</v>
      </c>
      <c r="AB63" s="24" t="n">
        <v>136</v>
      </c>
      <c r="AC63" s="24" t="n">
        <v>162</v>
      </c>
      <c r="AD63" s="24" t="n">
        <v>128</v>
      </c>
      <c r="AE63" s="24" t="n">
        <v>151</v>
      </c>
      <c r="AF63" s="24" t="n">
        <v>135</v>
      </c>
      <c r="AG63" s="24" t="n">
        <v>164</v>
      </c>
      <c r="AH63" s="24" t="n">
        <v>160</v>
      </c>
      <c r="AI63" s="24" t="n">
        <v>172</v>
      </c>
      <c r="AJ63" s="24" t="n">
        <v>165</v>
      </c>
      <c r="AK63" s="24" t="n">
        <v>172</v>
      </c>
      <c r="AL63" s="24" t="n">
        <v>108</v>
      </c>
      <c r="AM63" s="24" t="n">
        <v>90</v>
      </c>
      <c r="AN63" s="24" t="n">
        <v>120</v>
      </c>
      <c r="AO63" s="24" t="n">
        <v>140</v>
      </c>
      <c r="AP63" s="24" t="n">
        <v>124</v>
      </c>
      <c r="AQ63" s="24" t="n">
        <v>146</v>
      </c>
      <c r="AR63" s="24" t="n">
        <v>115</v>
      </c>
      <c r="AS63" s="24" t="n">
        <v>132</v>
      </c>
      <c r="AT63" s="24" t="n">
        <v>145</v>
      </c>
      <c r="AU63" s="24" t="n">
        <v>139</v>
      </c>
      <c r="AV63" s="24" t="n">
        <v>179</v>
      </c>
      <c r="AW63" s="24" t="n">
        <v>172</v>
      </c>
      <c r="AX63" s="24" t="n">
        <v>153</v>
      </c>
      <c r="AY63" s="24" t="n">
        <v>154</v>
      </c>
      <c r="AZ63" s="24" t="n">
        <v>157</v>
      </c>
      <c r="BA63" s="24" t="n">
        <v>156</v>
      </c>
      <c r="BB63" s="24" t="n">
        <v>153</v>
      </c>
      <c r="BC63" s="24" t="n">
        <v>142</v>
      </c>
      <c r="BD63" s="24" t="n">
        <v>151</v>
      </c>
      <c r="BE63" s="24" t="n">
        <v>128</v>
      </c>
      <c r="BF63" s="24" t="n">
        <v>142</v>
      </c>
      <c r="BG63" s="24" t="n">
        <v>164</v>
      </c>
      <c r="BH63" s="24" t="n">
        <v>137</v>
      </c>
      <c r="BI63" s="24" t="n">
        <v>127</v>
      </c>
      <c r="BJ63" s="24" t="n">
        <v>101</v>
      </c>
      <c r="BK63" s="24" t="n">
        <v>120</v>
      </c>
      <c r="BL63" s="24" t="n">
        <v>117</v>
      </c>
      <c r="BM63" s="24" t="n">
        <v>100</v>
      </c>
      <c r="BN63" s="24" t="n">
        <v>104</v>
      </c>
      <c r="BO63" s="24" t="n">
        <v>112</v>
      </c>
      <c r="BP63" s="24" t="n">
        <v>108</v>
      </c>
      <c r="BQ63" s="24" t="n">
        <v>81</v>
      </c>
      <c r="BR63" s="24" t="n">
        <v>87</v>
      </c>
      <c r="BS63" s="24" t="n">
        <v>87</v>
      </c>
      <c r="BT63" s="24" t="n">
        <v>89</v>
      </c>
      <c r="BU63" s="24" t="n">
        <v>79</v>
      </c>
      <c r="BV63" s="24" t="n">
        <v>68</v>
      </c>
      <c r="BW63" s="24" t="n">
        <v>71</v>
      </c>
      <c r="BX63" s="24" t="n">
        <v>65</v>
      </c>
      <c r="BY63" s="24" t="n">
        <v>60</v>
      </c>
      <c r="BZ63" s="24" t="n">
        <v>42</v>
      </c>
      <c r="CA63" s="24" t="n">
        <v>49</v>
      </c>
      <c r="CB63" s="24" t="n">
        <v>52</v>
      </c>
      <c r="CC63" s="24" t="n">
        <v>51</v>
      </c>
      <c r="CD63" s="24" t="n">
        <v>33</v>
      </c>
      <c r="CE63" s="24" t="n">
        <v>40</v>
      </c>
      <c r="CF63" s="24" t="n">
        <v>37</v>
      </c>
      <c r="CG63" s="24" t="n">
        <v>32</v>
      </c>
      <c r="CH63" s="24" t="n">
        <v>24</v>
      </c>
      <c r="CI63" s="24" t="n">
        <v>32</v>
      </c>
      <c r="CJ63" s="24" t="n">
        <v>24</v>
      </c>
      <c r="CK63" s="24" t="n">
        <v>13</v>
      </c>
      <c r="CL63" s="24" t="n">
        <v>6</v>
      </c>
      <c r="CM63" s="24" t="n">
        <v>5</v>
      </c>
      <c r="CN63" s="24" t="n">
        <v>6</v>
      </c>
      <c r="CO63" s="24" t="n">
        <v>8</v>
      </c>
      <c r="CP63" s="24" t="n">
        <v>14</v>
      </c>
      <c r="CQ63" s="24" t="n">
        <v>3</v>
      </c>
      <c r="CR63" s="24" t="n">
        <v>0</v>
      </c>
      <c r="CS63" s="24" t="n">
        <v>3</v>
      </c>
      <c r="CT63" s="24" t="n">
        <v>0</v>
      </c>
      <c r="CU63" s="24" t="n">
        <v>0</v>
      </c>
      <c r="CV63" s="24" t="n">
        <v>0</v>
      </c>
      <c r="CW63" s="24" t="n">
        <v>0</v>
      </c>
      <c r="CX63" s="24" t="n">
        <v>0</v>
      </c>
      <c r="CY63" s="24" t="n">
        <v>0</v>
      </c>
      <c r="CZ63" s="17" t="n">
        <v>0</v>
      </c>
      <c r="DA63" s="17" t="n">
        <v>0</v>
      </c>
      <c r="DC63" s="30"/>
      <c r="DD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v>4726</v>
      </c>
      <c r="D64" s="24" t="n">
        <v>52</v>
      </c>
      <c r="E64" s="24" t="n">
        <v>61</v>
      </c>
      <c r="F64" s="24" t="n">
        <v>64</v>
      </c>
      <c r="G64" s="24" t="n">
        <v>53</v>
      </c>
      <c r="H64" s="24" t="n">
        <v>65</v>
      </c>
      <c r="I64" s="24" t="n">
        <v>59</v>
      </c>
      <c r="J64" s="24" t="n">
        <v>66</v>
      </c>
      <c r="K64" s="24" t="n">
        <v>71</v>
      </c>
      <c r="L64" s="24" t="n">
        <v>55</v>
      </c>
      <c r="M64" s="24" t="n">
        <v>68</v>
      </c>
      <c r="N64" s="24" t="n">
        <v>81</v>
      </c>
      <c r="O64" s="24" t="n">
        <v>84</v>
      </c>
      <c r="P64" s="24" t="n">
        <v>92</v>
      </c>
      <c r="Q64" s="24" t="n">
        <v>90</v>
      </c>
      <c r="R64" s="24" t="n">
        <v>68</v>
      </c>
      <c r="S64" s="24" t="n">
        <v>93</v>
      </c>
      <c r="T64" s="24" t="n">
        <v>83</v>
      </c>
      <c r="U64" s="24" t="n">
        <v>60</v>
      </c>
      <c r="V64" s="24" t="n">
        <v>32</v>
      </c>
      <c r="W64" s="24" t="n">
        <v>32</v>
      </c>
      <c r="X64" s="24" t="n">
        <v>34</v>
      </c>
      <c r="Y64" s="24" t="n">
        <v>61</v>
      </c>
      <c r="Z64" s="24" t="n">
        <v>55</v>
      </c>
      <c r="AA64" s="24" t="n">
        <v>51</v>
      </c>
      <c r="AB64" s="24" t="n">
        <v>55</v>
      </c>
      <c r="AC64" s="24" t="n">
        <v>73</v>
      </c>
      <c r="AD64" s="24" t="n">
        <v>53</v>
      </c>
      <c r="AE64" s="24" t="n">
        <v>55</v>
      </c>
      <c r="AF64" s="24" t="n">
        <v>72</v>
      </c>
      <c r="AG64" s="24" t="n">
        <v>57</v>
      </c>
      <c r="AH64" s="24" t="n">
        <v>64</v>
      </c>
      <c r="AI64" s="24" t="n">
        <v>68</v>
      </c>
      <c r="AJ64" s="24" t="n">
        <v>62</v>
      </c>
      <c r="AK64" s="24" t="n">
        <v>66</v>
      </c>
      <c r="AL64" s="24" t="n">
        <v>44</v>
      </c>
      <c r="AM64" s="24" t="n">
        <v>42</v>
      </c>
      <c r="AN64" s="24" t="n">
        <v>55</v>
      </c>
      <c r="AO64" s="24" t="n">
        <v>54</v>
      </c>
      <c r="AP64" s="24" t="n">
        <v>63</v>
      </c>
      <c r="AQ64" s="24" t="n">
        <v>54</v>
      </c>
      <c r="AR64" s="24" t="n">
        <v>63</v>
      </c>
      <c r="AS64" s="24" t="n">
        <v>64</v>
      </c>
      <c r="AT64" s="24" t="n">
        <v>75</v>
      </c>
      <c r="AU64" s="24" t="n">
        <v>76</v>
      </c>
      <c r="AV64" s="24" t="n">
        <v>84</v>
      </c>
      <c r="AW64" s="24" t="n">
        <v>84</v>
      </c>
      <c r="AX64" s="24" t="n">
        <v>89</v>
      </c>
      <c r="AY64" s="24" t="n">
        <v>74</v>
      </c>
      <c r="AZ64" s="24" t="n">
        <v>79</v>
      </c>
      <c r="BA64" s="24" t="n">
        <v>62</v>
      </c>
      <c r="BB64" s="24" t="n">
        <v>52</v>
      </c>
      <c r="BC64" s="24" t="n">
        <v>73</v>
      </c>
      <c r="BD64" s="24" t="n">
        <v>67</v>
      </c>
      <c r="BE64" s="24" t="n">
        <v>66</v>
      </c>
      <c r="BF64" s="24" t="n">
        <v>78</v>
      </c>
      <c r="BG64" s="24" t="n">
        <v>69</v>
      </c>
      <c r="BH64" s="24" t="n">
        <v>52</v>
      </c>
      <c r="BI64" s="24" t="n">
        <v>73</v>
      </c>
      <c r="BJ64" s="24" t="n">
        <v>62</v>
      </c>
      <c r="BK64" s="24" t="n">
        <v>58</v>
      </c>
      <c r="BL64" s="24" t="n">
        <v>63</v>
      </c>
      <c r="BM64" s="24" t="n">
        <v>48</v>
      </c>
      <c r="BN64" s="24" t="n">
        <v>55</v>
      </c>
      <c r="BO64" s="24" t="n">
        <v>57</v>
      </c>
      <c r="BP64" s="24" t="n">
        <v>37</v>
      </c>
      <c r="BQ64" s="24" t="n">
        <v>52</v>
      </c>
      <c r="BR64" s="24" t="n">
        <v>45</v>
      </c>
      <c r="BS64" s="24" t="n">
        <v>37</v>
      </c>
      <c r="BT64" s="24" t="n">
        <v>40</v>
      </c>
      <c r="BU64" s="24" t="n">
        <v>41</v>
      </c>
      <c r="BV64" s="24" t="n">
        <v>47</v>
      </c>
      <c r="BW64" s="24" t="n">
        <v>30</v>
      </c>
      <c r="BX64" s="24" t="n">
        <v>37</v>
      </c>
      <c r="BY64" s="24" t="n">
        <v>34</v>
      </c>
      <c r="BZ64" s="24" t="n">
        <v>20</v>
      </c>
      <c r="CA64" s="24" t="n">
        <v>26</v>
      </c>
      <c r="CB64" s="24" t="n">
        <v>31</v>
      </c>
      <c r="CC64" s="24" t="n">
        <v>18</v>
      </c>
      <c r="CD64" s="24" t="n">
        <v>22</v>
      </c>
      <c r="CE64" s="24" t="n">
        <v>32</v>
      </c>
      <c r="CF64" s="24" t="n">
        <v>16</v>
      </c>
      <c r="CG64" s="24" t="n">
        <v>19</v>
      </c>
      <c r="CH64" s="24" t="n">
        <v>10</v>
      </c>
      <c r="CI64" s="24" t="n">
        <v>10</v>
      </c>
      <c r="CJ64" s="24" t="n">
        <v>12</v>
      </c>
      <c r="CK64" s="24" t="n">
        <v>4</v>
      </c>
      <c r="CL64" s="24" t="n">
        <v>3</v>
      </c>
      <c r="CM64" s="24" t="n">
        <v>2</v>
      </c>
      <c r="CN64" s="24" t="n">
        <v>3</v>
      </c>
      <c r="CO64" s="24" t="n">
        <v>0</v>
      </c>
      <c r="CP64" s="24" t="n">
        <v>3</v>
      </c>
      <c r="CQ64" s="24" t="n">
        <v>4</v>
      </c>
      <c r="CR64" s="24" t="n">
        <v>0</v>
      </c>
      <c r="CS64" s="24" t="n">
        <v>0</v>
      </c>
      <c r="CT64" s="24" t="n">
        <v>1</v>
      </c>
      <c r="CU64" s="24" t="n">
        <v>0</v>
      </c>
      <c r="CV64" s="24" t="n">
        <v>0</v>
      </c>
      <c r="CW64" s="24" t="n">
        <v>0</v>
      </c>
      <c r="CX64" s="24" t="n">
        <v>0</v>
      </c>
      <c r="CY64" s="24" t="n">
        <v>0</v>
      </c>
      <c r="CZ64" s="17" t="n">
        <v>0</v>
      </c>
      <c r="DA64" s="17" t="n">
        <v>0</v>
      </c>
      <c r="DC64" s="30"/>
      <c r="DD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v>5717</v>
      </c>
      <c r="D65" s="24" t="n">
        <v>62</v>
      </c>
      <c r="E65" s="24" t="n">
        <v>47</v>
      </c>
      <c r="F65" s="24" t="n">
        <v>71</v>
      </c>
      <c r="G65" s="24" t="n">
        <v>65</v>
      </c>
      <c r="H65" s="24" t="n">
        <v>69</v>
      </c>
      <c r="I65" s="24" t="n">
        <v>84</v>
      </c>
      <c r="J65" s="24" t="n">
        <v>98</v>
      </c>
      <c r="K65" s="24" t="n">
        <v>91</v>
      </c>
      <c r="L65" s="24" t="n">
        <v>103</v>
      </c>
      <c r="M65" s="24" t="n">
        <v>93</v>
      </c>
      <c r="N65" s="24" t="n">
        <v>105</v>
      </c>
      <c r="O65" s="24" t="n">
        <v>95</v>
      </c>
      <c r="P65" s="24" t="n">
        <v>92</v>
      </c>
      <c r="Q65" s="24" t="n">
        <v>89</v>
      </c>
      <c r="R65" s="24" t="n">
        <v>74</v>
      </c>
      <c r="S65" s="24" t="n">
        <v>84</v>
      </c>
      <c r="T65" s="24" t="n">
        <v>119</v>
      </c>
      <c r="U65" s="24" t="n">
        <v>91</v>
      </c>
      <c r="V65" s="24" t="n">
        <v>46</v>
      </c>
      <c r="W65" s="24" t="n">
        <v>38</v>
      </c>
      <c r="X65" s="24" t="n">
        <v>57</v>
      </c>
      <c r="Y65" s="24" t="n">
        <v>68</v>
      </c>
      <c r="Z65" s="24" t="n">
        <v>55</v>
      </c>
      <c r="AA65" s="24" t="n">
        <v>67</v>
      </c>
      <c r="AB65" s="24" t="n">
        <v>73</v>
      </c>
      <c r="AC65" s="24" t="n">
        <v>60</v>
      </c>
      <c r="AD65" s="24" t="n">
        <v>63</v>
      </c>
      <c r="AE65" s="24" t="n">
        <v>76</v>
      </c>
      <c r="AF65" s="24" t="n">
        <v>80</v>
      </c>
      <c r="AG65" s="24" t="n">
        <v>90</v>
      </c>
      <c r="AH65" s="24" t="n">
        <v>75</v>
      </c>
      <c r="AI65" s="24" t="n">
        <v>82</v>
      </c>
      <c r="AJ65" s="24" t="n">
        <v>89</v>
      </c>
      <c r="AK65" s="24" t="n">
        <v>70</v>
      </c>
      <c r="AL65" s="24" t="n">
        <v>52</v>
      </c>
      <c r="AM65" s="24" t="n">
        <v>44</v>
      </c>
      <c r="AN65" s="24" t="n">
        <v>75</v>
      </c>
      <c r="AO65" s="24" t="n">
        <v>65</v>
      </c>
      <c r="AP65" s="24" t="n">
        <v>56</v>
      </c>
      <c r="AQ65" s="24" t="n">
        <v>65</v>
      </c>
      <c r="AR65" s="24" t="n">
        <v>76</v>
      </c>
      <c r="AS65" s="24" t="n">
        <v>64</v>
      </c>
      <c r="AT65" s="24" t="n">
        <v>89</v>
      </c>
      <c r="AU65" s="24" t="n">
        <v>79</v>
      </c>
      <c r="AV65" s="24" t="n">
        <v>82</v>
      </c>
      <c r="AW65" s="24" t="n">
        <v>83</v>
      </c>
      <c r="AX65" s="24" t="n">
        <v>93</v>
      </c>
      <c r="AY65" s="24" t="n">
        <v>97</v>
      </c>
      <c r="AZ65" s="24" t="n">
        <v>98</v>
      </c>
      <c r="BA65" s="24" t="n">
        <v>111</v>
      </c>
      <c r="BB65" s="24" t="n">
        <v>94</v>
      </c>
      <c r="BC65" s="24" t="n">
        <v>78</v>
      </c>
      <c r="BD65" s="24" t="n">
        <v>98</v>
      </c>
      <c r="BE65" s="24" t="n">
        <v>101</v>
      </c>
      <c r="BF65" s="24" t="n">
        <v>97</v>
      </c>
      <c r="BG65" s="24" t="n">
        <v>90</v>
      </c>
      <c r="BH65" s="24" t="n">
        <v>86</v>
      </c>
      <c r="BI65" s="24" t="n">
        <v>80</v>
      </c>
      <c r="BJ65" s="24" t="n">
        <v>85</v>
      </c>
      <c r="BK65" s="24" t="n">
        <v>75</v>
      </c>
      <c r="BL65" s="24" t="n">
        <v>68</v>
      </c>
      <c r="BM65" s="24" t="n">
        <v>52</v>
      </c>
      <c r="BN65" s="24" t="n">
        <v>43</v>
      </c>
      <c r="BO65" s="24" t="n">
        <v>73</v>
      </c>
      <c r="BP65" s="24" t="n">
        <v>78</v>
      </c>
      <c r="BQ65" s="24" t="n">
        <v>33</v>
      </c>
      <c r="BR65" s="24" t="n">
        <v>46</v>
      </c>
      <c r="BS65" s="24" t="n">
        <v>42</v>
      </c>
      <c r="BT65" s="24" t="n">
        <v>53</v>
      </c>
      <c r="BU65" s="24" t="n">
        <v>67</v>
      </c>
      <c r="BV65" s="24" t="n">
        <v>33</v>
      </c>
      <c r="BW65" s="24" t="n">
        <v>33</v>
      </c>
      <c r="BX65" s="24" t="n">
        <v>42</v>
      </c>
      <c r="BY65" s="24" t="n">
        <v>47</v>
      </c>
      <c r="BZ65" s="24" t="n">
        <v>34</v>
      </c>
      <c r="CA65" s="24" t="n">
        <v>27</v>
      </c>
      <c r="CB65" s="24" t="n">
        <v>26</v>
      </c>
      <c r="CC65" s="24" t="n">
        <v>14</v>
      </c>
      <c r="CD65" s="24" t="n">
        <v>33</v>
      </c>
      <c r="CE65" s="24" t="n">
        <v>23</v>
      </c>
      <c r="CF65" s="24" t="n">
        <v>15</v>
      </c>
      <c r="CG65" s="24" t="n">
        <v>20</v>
      </c>
      <c r="CH65" s="24" t="n">
        <v>20</v>
      </c>
      <c r="CI65" s="24" t="n">
        <v>11</v>
      </c>
      <c r="CJ65" s="24" t="n">
        <v>9</v>
      </c>
      <c r="CK65" s="24" t="n">
        <v>8</v>
      </c>
      <c r="CL65" s="24" t="n">
        <v>8</v>
      </c>
      <c r="CM65" s="24" t="n">
        <v>10</v>
      </c>
      <c r="CN65" s="24" t="n">
        <v>3</v>
      </c>
      <c r="CO65" s="24" t="n">
        <v>4</v>
      </c>
      <c r="CP65" s="24" t="n">
        <v>2</v>
      </c>
      <c r="CQ65" s="24" t="n">
        <v>2</v>
      </c>
      <c r="CR65" s="24" t="n">
        <v>1</v>
      </c>
      <c r="CS65" s="24" t="n">
        <v>2</v>
      </c>
      <c r="CT65" s="24" t="n">
        <v>0</v>
      </c>
      <c r="CU65" s="24" t="n">
        <v>0</v>
      </c>
      <c r="CV65" s="24" t="n">
        <v>0</v>
      </c>
      <c r="CW65" s="24" t="n">
        <v>1</v>
      </c>
      <c r="CX65" s="24" t="n">
        <v>0</v>
      </c>
      <c r="CY65" s="24" t="n">
        <v>0</v>
      </c>
      <c r="CZ65" s="17" t="n">
        <v>0</v>
      </c>
      <c r="DA65" s="17" t="n">
        <v>0</v>
      </c>
      <c r="DC65" s="30"/>
      <c r="DD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v>3746</v>
      </c>
      <c r="D66" s="24" t="n">
        <v>38</v>
      </c>
      <c r="E66" s="24" t="n">
        <v>55</v>
      </c>
      <c r="F66" s="24" t="n">
        <v>43</v>
      </c>
      <c r="G66" s="24" t="n">
        <v>59</v>
      </c>
      <c r="H66" s="24" t="n">
        <v>51</v>
      </c>
      <c r="I66" s="24" t="n">
        <v>52</v>
      </c>
      <c r="J66" s="24" t="n">
        <v>62</v>
      </c>
      <c r="K66" s="24" t="n">
        <v>50</v>
      </c>
      <c r="L66" s="24" t="n">
        <v>56</v>
      </c>
      <c r="M66" s="24" t="n">
        <v>61</v>
      </c>
      <c r="N66" s="24" t="n">
        <v>55</v>
      </c>
      <c r="O66" s="24" t="n">
        <v>81</v>
      </c>
      <c r="P66" s="24" t="n">
        <v>58</v>
      </c>
      <c r="Q66" s="24" t="n">
        <v>76</v>
      </c>
      <c r="R66" s="24" t="n">
        <v>62</v>
      </c>
      <c r="S66" s="24" t="n">
        <v>57</v>
      </c>
      <c r="T66" s="24" t="n">
        <v>63</v>
      </c>
      <c r="U66" s="24" t="n">
        <v>55</v>
      </c>
      <c r="V66" s="24" t="n">
        <v>49</v>
      </c>
      <c r="W66" s="24" t="n">
        <v>23</v>
      </c>
      <c r="X66" s="24" t="n">
        <v>34</v>
      </c>
      <c r="Y66" s="24" t="n">
        <v>38</v>
      </c>
      <c r="Z66" s="24" t="n">
        <v>39</v>
      </c>
      <c r="AA66" s="24" t="n">
        <v>37</v>
      </c>
      <c r="AB66" s="24" t="n">
        <v>42</v>
      </c>
      <c r="AC66" s="24" t="n">
        <v>36</v>
      </c>
      <c r="AD66" s="24" t="n">
        <v>42</v>
      </c>
      <c r="AE66" s="24" t="n">
        <v>41</v>
      </c>
      <c r="AF66" s="24" t="n">
        <v>49</v>
      </c>
      <c r="AG66" s="24" t="n">
        <v>52</v>
      </c>
      <c r="AH66" s="24" t="n">
        <v>57</v>
      </c>
      <c r="AI66" s="24" t="n">
        <v>57</v>
      </c>
      <c r="AJ66" s="24" t="n">
        <v>57</v>
      </c>
      <c r="AK66" s="24" t="n">
        <v>68</v>
      </c>
      <c r="AL66" s="24" t="n">
        <v>32</v>
      </c>
      <c r="AM66" s="24" t="n">
        <v>42</v>
      </c>
      <c r="AN66" s="24" t="n">
        <v>49</v>
      </c>
      <c r="AO66" s="24" t="n">
        <v>63</v>
      </c>
      <c r="AP66" s="24" t="n">
        <v>56</v>
      </c>
      <c r="AQ66" s="24" t="n">
        <v>33</v>
      </c>
      <c r="AR66" s="24" t="n">
        <v>40</v>
      </c>
      <c r="AS66" s="24" t="n">
        <v>30</v>
      </c>
      <c r="AT66" s="24" t="n">
        <v>56</v>
      </c>
      <c r="AU66" s="24" t="n">
        <v>46</v>
      </c>
      <c r="AV66" s="24" t="n">
        <v>59</v>
      </c>
      <c r="AW66" s="24" t="n">
        <v>61</v>
      </c>
      <c r="AX66" s="24" t="n">
        <v>65</v>
      </c>
      <c r="AY66" s="24" t="n">
        <v>60</v>
      </c>
      <c r="AZ66" s="24" t="n">
        <v>69</v>
      </c>
      <c r="BA66" s="24" t="n">
        <v>61</v>
      </c>
      <c r="BB66" s="24" t="n">
        <v>50</v>
      </c>
      <c r="BC66" s="24" t="n">
        <v>62</v>
      </c>
      <c r="BD66" s="24" t="n">
        <v>59</v>
      </c>
      <c r="BE66" s="24" t="n">
        <v>58</v>
      </c>
      <c r="BF66" s="24" t="n">
        <v>50</v>
      </c>
      <c r="BG66" s="24" t="n">
        <v>43</v>
      </c>
      <c r="BH66" s="24" t="n">
        <v>31</v>
      </c>
      <c r="BI66" s="24" t="n">
        <v>61</v>
      </c>
      <c r="BJ66" s="24" t="n">
        <v>47</v>
      </c>
      <c r="BK66" s="24" t="n">
        <v>56</v>
      </c>
      <c r="BL66" s="24" t="n">
        <v>52</v>
      </c>
      <c r="BM66" s="24" t="n">
        <v>41</v>
      </c>
      <c r="BN66" s="24" t="n">
        <v>33</v>
      </c>
      <c r="BO66" s="24" t="n">
        <v>41</v>
      </c>
      <c r="BP66" s="24" t="n">
        <v>45</v>
      </c>
      <c r="BQ66" s="24" t="n">
        <v>35</v>
      </c>
      <c r="BR66" s="24" t="n">
        <v>30</v>
      </c>
      <c r="BS66" s="24" t="n">
        <v>27</v>
      </c>
      <c r="BT66" s="24" t="n">
        <v>36</v>
      </c>
      <c r="BU66" s="24" t="n">
        <v>24</v>
      </c>
      <c r="BV66" s="24" t="n">
        <v>33</v>
      </c>
      <c r="BW66" s="24" t="n">
        <v>27</v>
      </c>
      <c r="BX66" s="24" t="n">
        <v>30</v>
      </c>
      <c r="BY66" s="24" t="n">
        <v>20</v>
      </c>
      <c r="BZ66" s="24" t="n">
        <v>17</v>
      </c>
      <c r="CA66" s="24" t="n">
        <v>16</v>
      </c>
      <c r="CB66" s="24" t="n">
        <v>19</v>
      </c>
      <c r="CC66" s="24" t="n">
        <v>19</v>
      </c>
      <c r="CD66" s="24" t="n">
        <v>10</v>
      </c>
      <c r="CE66" s="24" t="n">
        <v>13</v>
      </c>
      <c r="CF66" s="24" t="n">
        <v>14</v>
      </c>
      <c r="CG66" s="24" t="n">
        <v>13</v>
      </c>
      <c r="CH66" s="24" t="n">
        <v>12</v>
      </c>
      <c r="CI66" s="24" t="n">
        <v>10</v>
      </c>
      <c r="CJ66" s="24" t="n">
        <v>11</v>
      </c>
      <c r="CK66" s="24" t="n">
        <v>8</v>
      </c>
      <c r="CL66" s="24" t="n">
        <v>3</v>
      </c>
      <c r="CM66" s="24" t="n">
        <v>3</v>
      </c>
      <c r="CN66" s="24" t="n">
        <v>4</v>
      </c>
      <c r="CO66" s="24" t="n">
        <v>1</v>
      </c>
      <c r="CP66" s="24" t="n">
        <v>0</v>
      </c>
      <c r="CQ66" s="24" t="n">
        <v>2</v>
      </c>
      <c r="CR66" s="24" t="n">
        <v>0</v>
      </c>
      <c r="CS66" s="24" t="n">
        <v>2</v>
      </c>
      <c r="CT66" s="24" t="n">
        <v>1</v>
      </c>
      <c r="CU66" s="24" t="n">
        <v>0</v>
      </c>
      <c r="CV66" s="24" t="n">
        <v>0</v>
      </c>
      <c r="CW66" s="24" t="n">
        <v>0</v>
      </c>
      <c r="CX66" s="24" t="n">
        <v>0</v>
      </c>
      <c r="CY66" s="24" t="n">
        <v>0</v>
      </c>
      <c r="CZ66" s="17" t="n">
        <v>0</v>
      </c>
      <c r="DA66" s="17" t="n">
        <v>0</v>
      </c>
      <c r="DC66" s="30"/>
      <c r="DD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v>5071</v>
      </c>
      <c r="D67" s="24" t="n">
        <v>61</v>
      </c>
      <c r="E67" s="24" t="n">
        <v>67</v>
      </c>
      <c r="F67" s="24" t="n">
        <v>87</v>
      </c>
      <c r="G67" s="24" t="n">
        <v>80</v>
      </c>
      <c r="H67" s="24" t="n">
        <v>94</v>
      </c>
      <c r="I67" s="24" t="n">
        <v>85</v>
      </c>
      <c r="J67" s="24" t="n">
        <v>79</v>
      </c>
      <c r="K67" s="24" t="n">
        <v>74</v>
      </c>
      <c r="L67" s="24" t="n">
        <v>81</v>
      </c>
      <c r="M67" s="24" t="n">
        <v>79</v>
      </c>
      <c r="N67" s="24" t="n">
        <v>85</v>
      </c>
      <c r="O67" s="24" t="n">
        <v>94</v>
      </c>
      <c r="P67" s="24" t="n">
        <v>110</v>
      </c>
      <c r="Q67" s="24" t="n">
        <v>92</v>
      </c>
      <c r="R67" s="24" t="n">
        <v>119</v>
      </c>
      <c r="S67" s="24" t="n">
        <v>89</v>
      </c>
      <c r="T67" s="24" t="n">
        <v>102</v>
      </c>
      <c r="U67" s="24" t="n">
        <v>86</v>
      </c>
      <c r="V67" s="24" t="n">
        <v>82</v>
      </c>
      <c r="W67" s="24" t="n">
        <v>59</v>
      </c>
      <c r="X67" s="24" t="n">
        <v>64</v>
      </c>
      <c r="Y67" s="24" t="n">
        <v>60</v>
      </c>
      <c r="Z67" s="24" t="n">
        <v>75</v>
      </c>
      <c r="AA67" s="24" t="n">
        <v>66</v>
      </c>
      <c r="AB67" s="24" t="n">
        <v>64</v>
      </c>
      <c r="AC67" s="24" t="n">
        <v>80</v>
      </c>
      <c r="AD67" s="24" t="n">
        <v>65</v>
      </c>
      <c r="AE67" s="24" t="n">
        <v>77</v>
      </c>
      <c r="AF67" s="24" t="n">
        <v>80</v>
      </c>
      <c r="AG67" s="24" t="n">
        <v>84</v>
      </c>
      <c r="AH67" s="24" t="n">
        <v>84</v>
      </c>
      <c r="AI67" s="24" t="n">
        <v>71</v>
      </c>
      <c r="AJ67" s="24" t="n">
        <v>57</v>
      </c>
      <c r="AK67" s="24" t="n">
        <v>54</v>
      </c>
      <c r="AL67" s="24" t="n">
        <v>47</v>
      </c>
      <c r="AM67" s="24" t="n">
        <v>34</v>
      </c>
      <c r="AN67" s="24" t="n">
        <v>56</v>
      </c>
      <c r="AO67" s="24" t="n">
        <v>58</v>
      </c>
      <c r="AP67" s="24" t="n">
        <v>55</v>
      </c>
      <c r="AQ67" s="24" t="n">
        <v>56</v>
      </c>
      <c r="AR67" s="24" t="n">
        <v>65</v>
      </c>
      <c r="AS67" s="24" t="n">
        <v>51</v>
      </c>
      <c r="AT67" s="24" t="n">
        <v>67</v>
      </c>
      <c r="AU67" s="24" t="n">
        <v>68</v>
      </c>
      <c r="AV67" s="24" t="n">
        <v>82</v>
      </c>
      <c r="AW67" s="24" t="n">
        <v>66</v>
      </c>
      <c r="AX67" s="24" t="n">
        <v>77</v>
      </c>
      <c r="AY67" s="24" t="n">
        <v>63</v>
      </c>
      <c r="AZ67" s="24" t="n">
        <v>73</v>
      </c>
      <c r="BA67" s="24" t="n">
        <v>71</v>
      </c>
      <c r="BB67" s="24" t="n">
        <v>72</v>
      </c>
      <c r="BC67" s="24" t="n">
        <v>76</v>
      </c>
      <c r="BD67" s="24" t="n">
        <v>58</v>
      </c>
      <c r="BE67" s="24" t="n">
        <v>73</v>
      </c>
      <c r="BF67" s="24" t="n">
        <v>69</v>
      </c>
      <c r="BG67" s="24" t="n">
        <v>59</v>
      </c>
      <c r="BH67" s="24" t="n">
        <v>75</v>
      </c>
      <c r="BI67" s="24" t="n">
        <v>64</v>
      </c>
      <c r="BJ67" s="24" t="n">
        <v>56</v>
      </c>
      <c r="BK67" s="24" t="n">
        <v>47</v>
      </c>
      <c r="BL67" s="24" t="n">
        <v>44</v>
      </c>
      <c r="BM67" s="24" t="n">
        <v>41</v>
      </c>
      <c r="BN67" s="24" t="n">
        <v>37</v>
      </c>
      <c r="BO67" s="24" t="n">
        <v>31</v>
      </c>
      <c r="BP67" s="24" t="n">
        <v>47</v>
      </c>
      <c r="BQ67" s="24" t="n">
        <v>43</v>
      </c>
      <c r="BR67" s="24" t="n">
        <v>43</v>
      </c>
      <c r="BS67" s="24" t="n">
        <v>42</v>
      </c>
      <c r="BT67" s="24" t="n">
        <v>43</v>
      </c>
      <c r="BU67" s="24" t="n">
        <v>38</v>
      </c>
      <c r="BV67" s="24" t="n">
        <v>30</v>
      </c>
      <c r="BW67" s="24" t="n">
        <v>34</v>
      </c>
      <c r="BX67" s="24" t="n">
        <v>33</v>
      </c>
      <c r="BY67" s="24" t="n">
        <v>24</v>
      </c>
      <c r="BZ67" s="24" t="n">
        <v>22</v>
      </c>
      <c r="CA67" s="24" t="n">
        <v>23</v>
      </c>
      <c r="CB67" s="24" t="n">
        <v>20</v>
      </c>
      <c r="CC67" s="24" t="n">
        <v>22</v>
      </c>
      <c r="CD67" s="24" t="n">
        <v>27</v>
      </c>
      <c r="CE67" s="24" t="n">
        <v>17</v>
      </c>
      <c r="CF67" s="24" t="n">
        <v>13</v>
      </c>
      <c r="CG67" s="24" t="n">
        <v>18</v>
      </c>
      <c r="CH67" s="24" t="n">
        <v>12</v>
      </c>
      <c r="CI67" s="24" t="n">
        <v>11</v>
      </c>
      <c r="CJ67" s="24" t="n">
        <v>5</v>
      </c>
      <c r="CK67" s="24" t="n">
        <v>8</v>
      </c>
      <c r="CL67" s="24" t="n">
        <v>6</v>
      </c>
      <c r="CM67" s="24" t="n">
        <v>4</v>
      </c>
      <c r="CN67" s="24" t="n">
        <v>3</v>
      </c>
      <c r="CO67" s="24" t="n">
        <v>4</v>
      </c>
      <c r="CP67" s="24" t="n">
        <v>0</v>
      </c>
      <c r="CQ67" s="24" t="n">
        <v>1</v>
      </c>
      <c r="CR67" s="24" t="n">
        <v>1</v>
      </c>
      <c r="CS67" s="24" t="n">
        <v>0</v>
      </c>
      <c r="CT67" s="24" t="n">
        <v>0</v>
      </c>
      <c r="CU67" s="24" t="n">
        <v>0</v>
      </c>
      <c r="CV67" s="24" t="n">
        <v>0</v>
      </c>
      <c r="CW67" s="24" t="n">
        <v>0</v>
      </c>
      <c r="CX67" s="24" t="n">
        <v>0</v>
      </c>
      <c r="CY67" s="24" t="n">
        <v>0</v>
      </c>
      <c r="CZ67" s="17" t="n">
        <v>0</v>
      </c>
      <c r="DA67" s="17" t="n">
        <v>0</v>
      </c>
      <c r="DC67" s="30"/>
      <c r="DD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v>3134</v>
      </c>
      <c r="D68" s="24" t="n">
        <v>36</v>
      </c>
      <c r="E68" s="24" t="n">
        <v>37</v>
      </c>
      <c r="F68" s="24" t="n">
        <v>43</v>
      </c>
      <c r="G68" s="24" t="n">
        <v>43</v>
      </c>
      <c r="H68" s="24" t="n">
        <v>47</v>
      </c>
      <c r="I68" s="24" t="n">
        <v>46</v>
      </c>
      <c r="J68" s="24" t="n">
        <v>46</v>
      </c>
      <c r="K68" s="24" t="n">
        <v>62</v>
      </c>
      <c r="L68" s="24" t="n">
        <v>55</v>
      </c>
      <c r="M68" s="24" t="n">
        <v>58</v>
      </c>
      <c r="N68" s="24" t="n">
        <v>49</v>
      </c>
      <c r="O68" s="24" t="n">
        <v>41</v>
      </c>
      <c r="P68" s="24" t="n">
        <v>66</v>
      </c>
      <c r="Q68" s="24" t="n">
        <v>48</v>
      </c>
      <c r="R68" s="24" t="n">
        <v>37</v>
      </c>
      <c r="S68" s="24" t="n">
        <v>64</v>
      </c>
      <c r="T68" s="24" t="n">
        <v>53</v>
      </c>
      <c r="U68" s="24" t="n">
        <v>45</v>
      </c>
      <c r="V68" s="24" t="n">
        <v>52</v>
      </c>
      <c r="W68" s="24" t="n">
        <v>30</v>
      </c>
      <c r="X68" s="24" t="n">
        <v>28</v>
      </c>
      <c r="Y68" s="24" t="n">
        <v>38</v>
      </c>
      <c r="Z68" s="24" t="n">
        <v>38</v>
      </c>
      <c r="AA68" s="24" t="n">
        <v>27</v>
      </c>
      <c r="AB68" s="24" t="n">
        <v>27</v>
      </c>
      <c r="AC68" s="24" t="n">
        <v>45</v>
      </c>
      <c r="AD68" s="24" t="n">
        <v>49</v>
      </c>
      <c r="AE68" s="24" t="n">
        <v>42</v>
      </c>
      <c r="AF68" s="24" t="n">
        <v>37</v>
      </c>
      <c r="AG68" s="24" t="n">
        <v>65</v>
      </c>
      <c r="AH68" s="24" t="n">
        <v>51</v>
      </c>
      <c r="AI68" s="24" t="n">
        <v>43</v>
      </c>
      <c r="AJ68" s="24" t="n">
        <v>52</v>
      </c>
      <c r="AK68" s="24" t="n">
        <v>43</v>
      </c>
      <c r="AL68" s="24" t="n">
        <v>32</v>
      </c>
      <c r="AM68" s="24" t="n">
        <v>33</v>
      </c>
      <c r="AN68" s="24" t="n">
        <v>41</v>
      </c>
      <c r="AO68" s="24" t="n">
        <v>40</v>
      </c>
      <c r="AP68" s="24" t="n">
        <v>47</v>
      </c>
      <c r="AQ68" s="24" t="n">
        <v>46</v>
      </c>
      <c r="AR68" s="24" t="n">
        <v>53</v>
      </c>
      <c r="AS68" s="24" t="n">
        <v>45</v>
      </c>
      <c r="AT68" s="24" t="n">
        <v>48</v>
      </c>
      <c r="AU68" s="24" t="n">
        <v>44</v>
      </c>
      <c r="AV68" s="24" t="n">
        <v>49</v>
      </c>
      <c r="AW68" s="24" t="n">
        <v>51</v>
      </c>
      <c r="AX68" s="24" t="n">
        <v>52</v>
      </c>
      <c r="AY68" s="24" t="n">
        <v>37</v>
      </c>
      <c r="AZ68" s="24" t="n">
        <v>44</v>
      </c>
      <c r="BA68" s="24" t="n">
        <v>46</v>
      </c>
      <c r="BB68" s="24" t="n">
        <v>36</v>
      </c>
      <c r="BC68" s="24" t="n">
        <v>38</v>
      </c>
      <c r="BD68" s="24" t="n">
        <v>45</v>
      </c>
      <c r="BE68" s="24" t="n">
        <v>47</v>
      </c>
      <c r="BF68" s="24" t="n">
        <v>45</v>
      </c>
      <c r="BG68" s="24" t="n">
        <v>54</v>
      </c>
      <c r="BH68" s="24" t="n">
        <v>35</v>
      </c>
      <c r="BI68" s="24" t="n">
        <v>37</v>
      </c>
      <c r="BJ68" s="24" t="n">
        <v>43</v>
      </c>
      <c r="BK68" s="24" t="n">
        <v>34</v>
      </c>
      <c r="BL68" s="24" t="n">
        <v>35</v>
      </c>
      <c r="BM68" s="24" t="n">
        <v>29</v>
      </c>
      <c r="BN68" s="24" t="n">
        <v>28</v>
      </c>
      <c r="BO68" s="24" t="n">
        <v>24</v>
      </c>
      <c r="BP68" s="24" t="n">
        <v>23</v>
      </c>
      <c r="BQ68" s="24" t="n">
        <v>35</v>
      </c>
      <c r="BR68" s="24" t="n">
        <v>19</v>
      </c>
      <c r="BS68" s="24" t="n">
        <v>26</v>
      </c>
      <c r="BT68" s="24" t="n">
        <v>23</v>
      </c>
      <c r="BU68" s="24" t="n">
        <v>24</v>
      </c>
      <c r="BV68" s="24" t="n">
        <v>12</v>
      </c>
      <c r="BW68" s="24" t="n">
        <v>24</v>
      </c>
      <c r="BX68" s="24" t="n">
        <v>13</v>
      </c>
      <c r="BY68" s="24" t="n">
        <v>13</v>
      </c>
      <c r="BZ68" s="24" t="n">
        <v>19</v>
      </c>
      <c r="CA68" s="24" t="n">
        <v>14</v>
      </c>
      <c r="CB68" s="24" t="n">
        <v>11</v>
      </c>
      <c r="CC68" s="24" t="n">
        <v>12</v>
      </c>
      <c r="CD68" s="24" t="n">
        <v>10</v>
      </c>
      <c r="CE68" s="24" t="n">
        <v>22</v>
      </c>
      <c r="CF68" s="24" t="n">
        <v>14</v>
      </c>
      <c r="CG68" s="24" t="n">
        <v>7</v>
      </c>
      <c r="CH68" s="24" t="n">
        <v>9</v>
      </c>
      <c r="CI68" s="24" t="n">
        <v>6</v>
      </c>
      <c r="CJ68" s="24" t="n">
        <v>0</v>
      </c>
      <c r="CK68" s="24" t="n">
        <v>5</v>
      </c>
      <c r="CL68" s="24" t="n">
        <v>4</v>
      </c>
      <c r="CM68" s="24" t="n">
        <v>1</v>
      </c>
      <c r="CN68" s="24" t="n">
        <v>3</v>
      </c>
      <c r="CO68" s="24" t="n">
        <v>2</v>
      </c>
      <c r="CP68" s="24" t="n">
        <v>0</v>
      </c>
      <c r="CQ68" s="24" t="n">
        <v>1</v>
      </c>
      <c r="CR68" s="24" t="n">
        <v>1</v>
      </c>
      <c r="CS68" s="24" t="n">
        <v>0</v>
      </c>
      <c r="CT68" s="24" t="n">
        <v>0</v>
      </c>
      <c r="CU68" s="24" t="n">
        <v>0</v>
      </c>
      <c r="CV68" s="24" t="n">
        <v>0</v>
      </c>
      <c r="CW68" s="24" t="n">
        <v>0</v>
      </c>
      <c r="CX68" s="24" t="n">
        <v>0</v>
      </c>
      <c r="CY68" s="24" t="n">
        <v>0</v>
      </c>
      <c r="CZ68" s="17" t="n">
        <v>0</v>
      </c>
      <c r="DA68" s="17" t="n">
        <v>0</v>
      </c>
      <c r="DC68" s="30"/>
      <c r="DD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v>3828</v>
      </c>
      <c r="D69" s="24" t="n">
        <v>62</v>
      </c>
      <c r="E69" s="24" t="n">
        <v>46</v>
      </c>
      <c r="F69" s="24" t="n">
        <v>54</v>
      </c>
      <c r="G69" s="24" t="n">
        <v>55</v>
      </c>
      <c r="H69" s="24" t="n">
        <v>56</v>
      </c>
      <c r="I69" s="24" t="n">
        <v>63</v>
      </c>
      <c r="J69" s="24" t="n">
        <v>48</v>
      </c>
      <c r="K69" s="24" t="n">
        <v>71</v>
      </c>
      <c r="L69" s="24" t="n">
        <v>66</v>
      </c>
      <c r="M69" s="24" t="n">
        <v>56</v>
      </c>
      <c r="N69" s="24" t="n">
        <v>57</v>
      </c>
      <c r="O69" s="24" t="n">
        <v>73</v>
      </c>
      <c r="P69" s="24" t="n">
        <v>66</v>
      </c>
      <c r="Q69" s="24" t="n">
        <v>71</v>
      </c>
      <c r="R69" s="24" t="n">
        <v>48</v>
      </c>
      <c r="S69" s="24" t="n">
        <v>57</v>
      </c>
      <c r="T69" s="24" t="n">
        <v>59</v>
      </c>
      <c r="U69" s="24" t="n">
        <v>54</v>
      </c>
      <c r="V69" s="24" t="n">
        <v>33</v>
      </c>
      <c r="W69" s="24" t="n">
        <v>23</v>
      </c>
      <c r="X69" s="24" t="n">
        <v>29</v>
      </c>
      <c r="Y69" s="24" t="n">
        <v>29</v>
      </c>
      <c r="Z69" s="24" t="n">
        <v>36</v>
      </c>
      <c r="AA69" s="24" t="n">
        <v>49</v>
      </c>
      <c r="AB69" s="24" t="n">
        <v>45</v>
      </c>
      <c r="AC69" s="24" t="n">
        <v>60</v>
      </c>
      <c r="AD69" s="24" t="n">
        <v>55</v>
      </c>
      <c r="AE69" s="24" t="n">
        <v>49</v>
      </c>
      <c r="AF69" s="24" t="n">
        <v>60</v>
      </c>
      <c r="AG69" s="24" t="n">
        <v>60</v>
      </c>
      <c r="AH69" s="24" t="n">
        <v>52</v>
      </c>
      <c r="AI69" s="24" t="n">
        <v>52</v>
      </c>
      <c r="AJ69" s="24" t="n">
        <v>57</v>
      </c>
      <c r="AK69" s="24" t="n">
        <v>24</v>
      </c>
      <c r="AL69" s="24" t="n">
        <v>28</v>
      </c>
      <c r="AM69" s="24" t="n">
        <v>35</v>
      </c>
      <c r="AN69" s="24" t="n">
        <v>42</v>
      </c>
      <c r="AO69" s="24" t="n">
        <v>47</v>
      </c>
      <c r="AP69" s="24" t="n">
        <v>47</v>
      </c>
      <c r="AQ69" s="24" t="n">
        <v>43</v>
      </c>
      <c r="AR69" s="24" t="n">
        <v>37</v>
      </c>
      <c r="AS69" s="24" t="n">
        <v>32</v>
      </c>
      <c r="AT69" s="24" t="n">
        <v>58</v>
      </c>
      <c r="AU69" s="24" t="n">
        <v>63</v>
      </c>
      <c r="AV69" s="24" t="n">
        <v>43</v>
      </c>
      <c r="AW69" s="24" t="n">
        <v>54</v>
      </c>
      <c r="AX69" s="24" t="n">
        <v>67</v>
      </c>
      <c r="AY69" s="24" t="n">
        <v>51</v>
      </c>
      <c r="AZ69" s="24" t="n">
        <v>70</v>
      </c>
      <c r="BA69" s="24" t="n">
        <v>56</v>
      </c>
      <c r="BB69" s="24" t="n">
        <v>63</v>
      </c>
      <c r="BC69" s="24" t="n">
        <v>58</v>
      </c>
      <c r="BD69" s="24" t="n">
        <v>61</v>
      </c>
      <c r="BE69" s="24" t="n">
        <v>62</v>
      </c>
      <c r="BF69" s="24" t="n">
        <v>52</v>
      </c>
      <c r="BG69" s="24" t="n">
        <v>59</v>
      </c>
      <c r="BH69" s="24" t="n">
        <v>64</v>
      </c>
      <c r="BI69" s="24" t="n">
        <v>48</v>
      </c>
      <c r="BJ69" s="24" t="n">
        <v>67</v>
      </c>
      <c r="BK69" s="24" t="n">
        <v>53</v>
      </c>
      <c r="BL69" s="24" t="n">
        <v>49</v>
      </c>
      <c r="BM69" s="24" t="n">
        <v>41</v>
      </c>
      <c r="BN69" s="24" t="n">
        <v>36</v>
      </c>
      <c r="BO69" s="24" t="n">
        <v>46</v>
      </c>
      <c r="BP69" s="24" t="n">
        <v>36</v>
      </c>
      <c r="BQ69" s="24" t="n">
        <v>34</v>
      </c>
      <c r="BR69" s="24" t="n">
        <v>26</v>
      </c>
      <c r="BS69" s="24" t="n">
        <v>38</v>
      </c>
      <c r="BT69" s="24" t="n">
        <v>32</v>
      </c>
      <c r="BU69" s="24" t="n">
        <v>31</v>
      </c>
      <c r="BV69" s="24" t="n">
        <v>32</v>
      </c>
      <c r="BW69" s="24" t="n">
        <v>38</v>
      </c>
      <c r="BX69" s="24" t="n">
        <v>26</v>
      </c>
      <c r="BY69" s="24" t="n">
        <v>26</v>
      </c>
      <c r="BZ69" s="24" t="n">
        <v>23</v>
      </c>
      <c r="CA69" s="24" t="n">
        <v>25</v>
      </c>
      <c r="CB69" s="24" t="n">
        <v>27</v>
      </c>
      <c r="CC69" s="24" t="n">
        <v>24</v>
      </c>
      <c r="CD69" s="24" t="n">
        <v>16</v>
      </c>
      <c r="CE69" s="24" t="n">
        <v>10</v>
      </c>
      <c r="CF69" s="24" t="n">
        <v>19</v>
      </c>
      <c r="CG69" s="24" t="n">
        <v>8</v>
      </c>
      <c r="CH69" s="24" t="n">
        <v>5</v>
      </c>
      <c r="CI69" s="24" t="n">
        <v>11</v>
      </c>
      <c r="CJ69" s="24" t="n">
        <v>10</v>
      </c>
      <c r="CK69" s="24" t="n">
        <v>5</v>
      </c>
      <c r="CL69" s="24" t="n">
        <v>6</v>
      </c>
      <c r="CM69" s="24" t="n">
        <v>1</v>
      </c>
      <c r="CN69" s="24" t="n">
        <v>6</v>
      </c>
      <c r="CO69" s="24" t="n">
        <v>4</v>
      </c>
      <c r="CP69" s="24" t="n">
        <v>1</v>
      </c>
      <c r="CQ69" s="24" t="n">
        <v>1</v>
      </c>
      <c r="CR69" s="24" t="n">
        <v>0</v>
      </c>
      <c r="CS69" s="24" t="n">
        <v>0</v>
      </c>
      <c r="CT69" s="24" t="n">
        <v>0</v>
      </c>
      <c r="CU69" s="24" t="n">
        <v>0</v>
      </c>
      <c r="CV69" s="24" t="n">
        <v>0</v>
      </c>
      <c r="CW69" s="24" t="n">
        <v>0</v>
      </c>
      <c r="CX69" s="24" t="n">
        <v>0</v>
      </c>
      <c r="CY69" s="24" t="n">
        <v>0</v>
      </c>
      <c r="CZ69" s="17" t="n">
        <v>0</v>
      </c>
      <c r="DA69" s="17" t="n">
        <v>0</v>
      </c>
      <c r="DC69" s="30"/>
      <c r="DD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v>1938</v>
      </c>
      <c r="D70" s="24" t="n">
        <v>17</v>
      </c>
      <c r="E70" s="24" t="n">
        <v>18</v>
      </c>
      <c r="F70" s="24" t="n">
        <v>21</v>
      </c>
      <c r="G70" s="24" t="n">
        <v>24</v>
      </c>
      <c r="H70" s="24" t="n">
        <v>25</v>
      </c>
      <c r="I70" s="24" t="n">
        <v>27</v>
      </c>
      <c r="J70" s="24" t="n">
        <v>24</v>
      </c>
      <c r="K70" s="24" t="n">
        <v>32</v>
      </c>
      <c r="L70" s="24" t="n">
        <v>21</v>
      </c>
      <c r="M70" s="24" t="n">
        <v>46</v>
      </c>
      <c r="N70" s="24" t="n">
        <v>30</v>
      </c>
      <c r="O70" s="24" t="n">
        <v>28</v>
      </c>
      <c r="P70" s="24" t="n">
        <v>32</v>
      </c>
      <c r="Q70" s="24" t="n">
        <v>24</v>
      </c>
      <c r="R70" s="24" t="n">
        <v>12</v>
      </c>
      <c r="S70" s="24" t="n">
        <v>35</v>
      </c>
      <c r="T70" s="24" t="n">
        <v>32</v>
      </c>
      <c r="U70" s="24" t="n">
        <v>34</v>
      </c>
      <c r="V70" s="24" t="n">
        <v>22</v>
      </c>
      <c r="W70" s="24" t="n">
        <v>13</v>
      </c>
      <c r="X70" s="24" t="n">
        <v>20</v>
      </c>
      <c r="Y70" s="24" t="n">
        <v>22</v>
      </c>
      <c r="Z70" s="24" t="n">
        <v>27</v>
      </c>
      <c r="AA70" s="24" t="n">
        <v>18</v>
      </c>
      <c r="AB70" s="24" t="n">
        <v>16</v>
      </c>
      <c r="AC70" s="24" t="n">
        <v>20</v>
      </c>
      <c r="AD70" s="24" t="n">
        <v>22</v>
      </c>
      <c r="AE70" s="24" t="n">
        <v>25</v>
      </c>
      <c r="AF70" s="24" t="n">
        <v>25</v>
      </c>
      <c r="AG70" s="24" t="n">
        <v>20</v>
      </c>
      <c r="AH70" s="24" t="n">
        <v>27</v>
      </c>
      <c r="AI70" s="24" t="n">
        <v>23</v>
      </c>
      <c r="AJ70" s="24" t="n">
        <v>23</v>
      </c>
      <c r="AK70" s="24" t="n">
        <v>32</v>
      </c>
      <c r="AL70" s="24" t="n">
        <v>13</v>
      </c>
      <c r="AM70" s="24" t="n">
        <v>14</v>
      </c>
      <c r="AN70" s="24" t="n">
        <v>30</v>
      </c>
      <c r="AO70" s="24" t="n">
        <v>25</v>
      </c>
      <c r="AP70" s="24" t="n">
        <v>19</v>
      </c>
      <c r="AQ70" s="24" t="n">
        <v>24</v>
      </c>
      <c r="AR70" s="24" t="n">
        <v>23</v>
      </c>
      <c r="AS70" s="24" t="n">
        <v>19</v>
      </c>
      <c r="AT70" s="24" t="n">
        <v>34</v>
      </c>
      <c r="AU70" s="24" t="n">
        <v>15</v>
      </c>
      <c r="AV70" s="24" t="n">
        <v>37</v>
      </c>
      <c r="AW70" s="24" t="n">
        <v>22</v>
      </c>
      <c r="AX70" s="24" t="n">
        <v>33</v>
      </c>
      <c r="AY70" s="24" t="n">
        <v>33</v>
      </c>
      <c r="AZ70" s="24" t="n">
        <v>30</v>
      </c>
      <c r="BA70" s="24" t="n">
        <v>37</v>
      </c>
      <c r="BB70" s="24" t="n">
        <v>25</v>
      </c>
      <c r="BC70" s="24" t="n">
        <v>34</v>
      </c>
      <c r="BD70" s="24" t="n">
        <v>30</v>
      </c>
      <c r="BE70" s="24" t="n">
        <v>29</v>
      </c>
      <c r="BF70" s="24" t="n">
        <v>26</v>
      </c>
      <c r="BG70" s="24" t="n">
        <v>32</v>
      </c>
      <c r="BH70" s="24" t="n">
        <v>27</v>
      </c>
      <c r="BI70" s="24" t="n">
        <v>24</v>
      </c>
      <c r="BJ70" s="24" t="n">
        <v>24</v>
      </c>
      <c r="BK70" s="24" t="n">
        <v>25</v>
      </c>
      <c r="BL70" s="24" t="n">
        <v>19</v>
      </c>
      <c r="BM70" s="24" t="n">
        <v>24</v>
      </c>
      <c r="BN70" s="24" t="n">
        <v>25</v>
      </c>
      <c r="BO70" s="24" t="n">
        <v>24</v>
      </c>
      <c r="BP70" s="24" t="n">
        <v>21</v>
      </c>
      <c r="BQ70" s="24" t="n">
        <v>24</v>
      </c>
      <c r="BR70" s="24" t="n">
        <v>20</v>
      </c>
      <c r="BS70" s="24" t="n">
        <v>18</v>
      </c>
      <c r="BT70" s="24" t="n">
        <v>21</v>
      </c>
      <c r="BU70" s="24" t="n">
        <v>25</v>
      </c>
      <c r="BV70" s="24" t="n">
        <v>22</v>
      </c>
      <c r="BW70" s="24" t="n">
        <v>19</v>
      </c>
      <c r="BX70" s="24" t="n">
        <v>16</v>
      </c>
      <c r="BY70" s="24" t="n">
        <v>14</v>
      </c>
      <c r="BZ70" s="24" t="n">
        <v>8</v>
      </c>
      <c r="CA70" s="24" t="n">
        <v>17</v>
      </c>
      <c r="CB70" s="24" t="n">
        <v>11</v>
      </c>
      <c r="CC70" s="24" t="n">
        <v>14</v>
      </c>
      <c r="CD70" s="24" t="n">
        <v>19</v>
      </c>
      <c r="CE70" s="24" t="n">
        <v>4</v>
      </c>
      <c r="CF70" s="24" t="n">
        <v>5</v>
      </c>
      <c r="CG70" s="24" t="n">
        <v>15</v>
      </c>
      <c r="CH70" s="24" t="n">
        <v>4</v>
      </c>
      <c r="CI70" s="24" t="n">
        <v>5</v>
      </c>
      <c r="CJ70" s="24" t="n">
        <v>4</v>
      </c>
      <c r="CK70" s="24" t="n">
        <v>1</v>
      </c>
      <c r="CL70" s="24" t="n">
        <v>4</v>
      </c>
      <c r="CM70" s="24" t="n">
        <v>3</v>
      </c>
      <c r="CN70" s="24" t="n">
        <v>1</v>
      </c>
      <c r="CO70" s="24" t="n">
        <v>3</v>
      </c>
      <c r="CP70" s="24" t="n">
        <v>2</v>
      </c>
      <c r="CQ70" s="24" t="n">
        <v>2</v>
      </c>
      <c r="CR70" s="24" t="n">
        <v>1</v>
      </c>
      <c r="CS70" s="24" t="n">
        <v>1</v>
      </c>
      <c r="CT70" s="24" t="n">
        <v>1</v>
      </c>
      <c r="CU70" s="24" t="n">
        <v>0</v>
      </c>
      <c r="CV70" s="24" t="n">
        <v>0</v>
      </c>
      <c r="CW70" s="24" t="n">
        <v>0</v>
      </c>
      <c r="CX70" s="24" t="n">
        <v>0</v>
      </c>
      <c r="CY70" s="24" t="n">
        <v>0</v>
      </c>
      <c r="CZ70" s="17" t="n">
        <v>0</v>
      </c>
      <c r="DA70" s="17" t="n">
        <v>0</v>
      </c>
      <c r="DC70" s="30"/>
      <c r="DD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v>2301</v>
      </c>
      <c r="D71" s="28" t="n">
        <v>28</v>
      </c>
      <c r="E71" s="28" t="n">
        <v>31</v>
      </c>
      <c r="F71" s="28" t="n">
        <v>32</v>
      </c>
      <c r="G71" s="28" t="n">
        <v>26</v>
      </c>
      <c r="H71" s="28" t="n">
        <v>38</v>
      </c>
      <c r="I71" s="28" t="n">
        <v>26</v>
      </c>
      <c r="J71" s="28" t="n">
        <v>29</v>
      </c>
      <c r="K71" s="28" t="n">
        <v>36</v>
      </c>
      <c r="L71" s="28" t="n">
        <v>36</v>
      </c>
      <c r="M71" s="28" t="n">
        <v>28</v>
      </c>
      <c r="N71" s="28" t="n">
        <v>40</v>
      </c>
      <c r="O71" s="28" t="n">
        <v>42</v>
      </c>
      <c r="P71" s="28" t="n">
        <v>27</v>
      </c>
      <c r="Q71" s="28" t="n">
        <v>35</v>
      </c>
      <c r="R71" s="28" t="n">
        <v>27</v>
      </c>
      <c r="S71" s="28" t="n">
        <v>39</v>
      </c>
      <c r="T71" s="28" t="n">
        <v>21</v>
      </c>
      <c r="U71" s="28" t="n">
        <v>18</v>
      </c>
      <c r="V71" s="28" t="n">
        <v>21</v>
      </c>
      <c r="W71" s="28" t="n">
        <v>8</v>
      </c>
      <c r="X71" s="28" t="n">
        <v>18</v>
      </c>
      <c r="Y71" s="28" t="n">
        <v>24</v>
      </c>
      <c r="Z71" s="28" t="n">
        <v>22</v>
      </c>
      <c r="AA71" s="28" t="n">
        <v>26</v>
      </c>
      <c r="AB71" s="28" t="n">
        <v>31</v>
      </c>
      <c r="AC71" s="28" t="n">
        <v>22</v>
      </c>
      <c r="AD71" s="28" t="n">
        <v>14</v>
      </c>
      <c r="AE71" s="28" t="n">
        <v>36</v>
      </c>
      <c r="AF71" s="28" t="n">
        <v>18</v>
      </c>
      <c r="AG71" s="28" t="n">
        <v>42</v>
      </c>
      <c r="AH71" s="28" t="n">
        <v>40</v>
      </c>
      <c r="AI71" s="28" t="n">
        <v>26</v>
      </c>
      <c r="AJ71" s="28" t="n">
        <v>30</v>
      </c>
      <c r="AK71" s="28" t="n">
        <v>26</v>
      </c>
      <c r="AL71" s="28" t="n">
        <v>13</v>
      </c>
      <c r="AM71" s="28" t="n">
        <v>20</v>
      </c>
      <c r="AN71" s="28" t="n">
        <v>19</v>
      </c>
      <c r="AO71" s="28" t="n">
        <v>26</v>
      </c>
      <c r="AP71" s="28" t="n">
        <v>34</v>
      </c>
      <c r="AQ71" s="28" t="n">
        <v>37</v>
      </c>
      <c r="AR71" s="28" t="n">
        <v>30</v>
      </c>
      <c r="AS71" s="28" t="n">
        <v>33</v>
      </c>
      <c r="AT71" s="28" t="n">
        <v>26</v>
      </c>
      <c r="AU71" s="28" t="n">
        <v>44</v>
      </c>
      <c r="AV71" s="28" t="n">
        <v>30</v>
      </c>
      <c r="AW71" s="28" t="n">
        <v>40</v>
      </c>
      <c r="AX71" s="28" t="n">
        <v>36</v>
      </c>
      <c r="AY71" s="28" t="n">
        <v>42</v>
      </c>
      <c r="AZ71" s="28" t="n">
        <v>37</v>
      </c>
      <c r="BA71" s="28" t="n">
        <v>44</v>
      </c>
      <c r="BB71" s="28" t="n">
        <v>33</v>
      </c>
      <c r="BC71" s="28" t="n">
        <v>36</v>
      </c>
      <c r="BD71" s="28" t="n">
        <v>38</v>
      </c>
      <c r="BE71" s="28" t="n">
        <v>36</v>
      </c>
      <c r="BF71" s="28" t="n">
        <v>37</v>
      </c>
      <c r="BG71" s="28" t="n">
        <v>34</v>
      </c>
      <c r="BH71" s="28" t="n">
        <v>33</v>
      </c>
      <c r="BI71" s="28" t="n">
        <v>35</v>
      </c>
      <c r="BJ71" s="28" t="n">
        <v>40</v>
      </c>
      <c r="BK71" s="28" t="n">
        <v>27</v>
      </c>
      <c r="BL71" s="28" t="n">
        <v>28</v>
      </c>
      <c r="BM71" s="28" t="n">
        <v>38</v>
      </c>
      <c r="BN71" s="28" t="n">
        <v>30</v>
      </c>
      <c r="BO71" s="28" t="n">
        <v>29</v>
      </c>
      <c r="BP71" s="28" t="n">
        <v>27</v>
      </c>
      <c r="BQ71" s="28" t="n">
        <v>28</v>
      </c>
      <c r="BR71" s="28" t="n">
        <v>21</v>
      </c>
      <c r="BS71" s="28" t="n">
        <v>19</v>
      </c>
      <c r="BT71" s="28" t="n">
        <v>21</v>
      </c>
      <c r="BU71" s="28" t="n">
        <v>24</v>
      </c>
      <c r="BV71" s="28" t="n">
        <v>14</v>
      </c>
      <c r="BW71" s="28" t="n">
        <v>19</v>
      </c>
      <c r="BX71" s="28" t="n">
        <v>20</v>
      </c>
      <c r="BY71" s="28" t="n">
        <v>23</v>
      </c>
      <c r="BZ71" s="28" t="n">
        <v>15</v>
      </c>
      <c r="CA71" s="28" t="n">
        <v>15</v>
      </c>
      <c r="CB71" s="28" t="n">
        <v>16</v>
      </c>
      <c r="CC71" s="28" t="n">
        <v>9</v>
      </c>
      <c r="CD71" s="28" t="n">
        <v>9</v>
      </c>
      <c r="CE71" s="28" t="n">
        <v>9</v>
      </c>
      <c r="CF71" s="28" t="n">
        <v>12</v>
      </c>
      <c r="CG71" s="28" t="n">
        <v>7</v>
      </c>
      <c r="CH71" s="28" t="n">
        <v>5</v>
      </c>
      <c r="CI71" s="28" t="n">
        <v>12</v>
      </c>
      <c r="CJ71" s="28" t="n">
        <v>5</v>
      </c>
      <c r="CK71" s="28" t="n">
        <v>4</v>
      </c>
      <c r="CL71" s="28" t="n">
        <v>11</v>
      </c>
      <c r="CM71" s="28" t="n">
        <v>2</v>
      </c>
      <c r="CN71" s="28" t="n">
        <v>2</v>
      </c>
      <c r="CO71" s="28" t="n">
        <v>1</v>
      </c>
      <c r="CP71" s="28" t="n">
        <v>1</v>
      </c>
      <c r="CQ71" s="28" t="n">
        <v>0</v>
      </c>
      <c r="CR71" s="28" t="n">
        <v>2</v>
      </c>
      <c r="CS71" s="28" t="n">
        <v>0</v>
      </c>
      <c r="CT71" s="28" t="n">
        <v>0</v>
      </c>
      <c r="CU71" s="28" t="n">
        <v>0</v>
      </c>
      <c r="CV71" s="28" t="n">
        <v>0</v>
      </c>
      <c r="CW71" s="28" t="n">
        <v>0</v>
      </c>
      <c r="CX71" s="28" t="n">
        <v>0</v>
      </c>
      <c r="CY71" s="28" t="n">
        <v>0</v>
      </c>
      <c r="CZ71" s="29" t="n">
        <v>0</v>
      </c>
      <c r="DA71" s="29" t="n">
        <v>0</v>
      </c>
      <c r="DC71" s="30"/>
      <c r="DD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14" t="n">
        <v>486520</v>
      </c>
      <c r="D72" s="53" t="n">
        <v>6789</v>
      </c>
      <c r="E72" s="16" t="n">
        <v>6791</v>
      </c>
      <c r="F72" s="16" t="n">
        <v>6898</v>
      </c>
      <c r="G72" s="16" t="n">
        <v>7164</v>
      </c>
      <c r="H72" s="16" t="n">
        <v>7409</v>
      </c>
      <c r="I72" s="16" t="n">
        <v>7643</v>
      </c>
      <c r="J72" s="16" t="n">
        <v>7951</v>
      </c>
      <c r="K72" s="16" t="n">
        <v>8219</v>
      </c>
      <c r="L72" s="16" t="n">
        <v>7997</v>
      </c>
      <c r="M72" s="16" t="n">
        <v>7860</v>
      </c>
      <c r="N72" s="16" t="n">
        <v>7872</v>
      </c>
      <c r="O72" s="16" t="n">
        <v>7771</v>
      </c>
      <c r="P72" s="16" t="n">
        <v>7682</v>
      </c>
      <c r="Q72" s="16" t="n">
        <v>7752</v>
      </c>
      <c r="R72" s="16" t="n">
        <v>6200</v>
      </c>
      <c r="S72" s="16" t="n">
        <v>7689</v>
      </c>
      <c r="T72" s="16" t="n">
        <v>7543</v>
      </c>
      <c r="U72" s="16" t="n">
        <v>7266</v>
      </c>
      <c r="V72" s="16" t="n">
        <v>7090</v>
      </c>
      <c r="W72" s="16" t="n">
        <v>6720</v>
      </c>
      <c r="X72" s="16" t="n">
        <v>6799</v>
      </c>
      <c r="Y72" s="16" t="n">
        <v>7009</v>
      </c>
      <c r="Z72" s="16" t="n">
        <v>6809</v>
      </c>
      <c r="AA72" s="16" t="n">
        <v>6502</v>
      </c>
      <c r="AB72" s="16" t="n">
        <v>7026</v>
      </c>
      <c r="AC72" s="16" t="n">
        <v>7538</v>
      </c>
      <c r="AD72" s="16" t="n">
        <v>7444</v>
      </c>
      <c r="AE72" s="16" t="n">
        <v>7929</v>
      </c>
      <c r="AF72" s="16" t="n">
        <v>8112</v>
      </c>
      <c r="AG72" s="16" t="n">
        <v>8775</v>
      </c>
      <c r="AH72" s="16" t="n">
        <v>9620</v>
      </c>
      <c r="AI72" s="16" t="n">
        <v>10027</v>
      </c>
      <c r="AJ72" s="16" t="n">
        <v>9303</v>
      </c>
      <c r="AK72" s="16" t="n">
        <v>9250</v>
      </c>
      <c r="AL72" s="16" t="n">
        <v>5965</v>
      </c>
      <c r="AM72" s="16" t="n">
        <v>6191</v>
      </c>
      <c r="AN72" s="16" t="n">
        <v>7392</v>
      </c>
      <c r="AO72" s="16" t="n">
        <v>7609</v>
      </c>
      <c r="AP72" s="16" t="n">
        <v>7773</v>
      </c>
      <c r="AQ72" s="16" t="n">
        <v>7295</v>
      </c>
      <c r="AR72" s="16" t="n">
        <v>6872</v>
      </c>
      <c r="AS72" s="16" t="n">
        <v>5950</v>
      </c>
      <c r="AT72" s="16" t="n">
        <v>7415</v>
      </c>
      <c r="AU72" s="16" t="n">
        <v>7306</v>
      </c>
      <c r="AV72" s="16" t="n">
        <v>7123</v>
      </c>
      <c r="AW72" s="16" t="n">
        <v>7203</v>
      </c>
      <c r="AX72" s="16" t="n">
        <v>7056</v>
      </c>
      <c r="AY72" s="16" t="n">
        <v>7115</v>
      </c>
      <c r="AZ72" s="16" t="n">
        <v>6794</v>
      </c>
      <c r="BA72" s="16" t="n">
        <v>6777</v>
      </c>
      <c r="BB72" s="16" t="n">
        <v>6368</v>
      </c>
      <c r="BC72" s="16" t="n">
        <v>5778</v>
      </c>
      <c r="BD72" s="16" t="n">
        <v>6180</v>
      </c>
      <c r="BE72" s="16" t="n">
        <v>5706</v>
      </c>
      <c r="BF72" s="16" t="n">
        <v>5343</v>
      </c>
      <c r="BG72" s="16" t="n">
        <v>5554</v>
      </c>
      <c r="BH72" s="16" t="n">
        <v>5001</v>
      </c>
      <c r="BI72" s="16" t="n">
        <v>4474</v>
      </c>
      <c r="BJ72" s="16" t="n">
        <v>4485</v>
      </c>
      <c r="BK72" s="16" t="n">
        <v>4476</v>
      </c>
      <c r="BL72" s="16" t="n">
        <v>4477</v>
      </c>
      <c r="BM72" s="16" t="n">
        <v>3252</v>
      </c>
      <c r="BN72" s="16" t="n">
        <v>3611</v>
      </c>
      <c r="BO72" s="16" t="n">
        <v>3536</v>
      </c>
      <c r="BP72" s="16" t="n">
        <v>3503</v>
      </c>
      <c r="BQ72" s="16" t="n">
        <v>3277</v>
      </c>
      <c r="BR72" s="16" t="n">
        <v>3154</v>
      </c>
      <c r="BS72" s="16" t="n">
        <v>3226</v>
      </c>
      <c r="BT72" s="16" t="n">
        <v>3071</v>
      </c>
      <c r="BU72" s="16" t="n">
        <v>2985</v>
      </c>
      <c r="BV72" s="16" t="n">
        <v>2897</v>
      </c>
      <c r="BW72" s="16" t="n">
        <v>2690</v>
      </c>
      <c r="BX72" s="16" t="n">
        <v>2296</v>
      </c>
      <c r="BY72" s="16" t="n">
        <v>2343</v>
      </c>
      <c r="BZ72" s="16" t="n">
        <v>1954</v>
      </c>
      <c r="CA72" s="16" t="n">
        <v>1947</v>
      </c>
      <c r="CB72" s="16" t="n">
        <v>1671</v>
      </c>
      <c r="CC72" s="16" t="n">
        <v>1712</v>
      </c>
      <c r="CD72" s="16" t="n">
        <v>1540</v>
      </c>
      <c r="CE72" s="16" t="n">
        <v>1295</v>
      </c>
      <c r="CF72" s="16" t="n">
        <v>1196</v>
      </c>
      <c r="CG72" s="16" t="n">
        <v>996</v>
      </c>
      <c r="CH72" s="16" t="n">
        <v>822</v>
      </c>
      <c r="CI72" s="16" t="n">
        <v>689</v>
      </c>
      <c r="CJ72" s="16" t="n">
        <v>600</v>
      </c>
      <c r="CK72" s="16" t="n">
        <v>500</v>
      </c>
      <c r="CL72" s="16" t="n">
        <v>373</v>
      </c>
      <c r="CM72" s="16" t="n">
        <v>339</v>
      </c>
      <c r="CN72" s="16" t="n">
        <v>241</v>
      </c>
      <c r="CO72" s="16" t="n">
        <v>174</v>
      </c>
      <c r="CP72" s="16" t="n">
        <v>128</v>
      </c>
      <c r="CQ72" s="16" t="n">
        <v>110</v>
      </c>
      <c r="CR72" s="16" t="n">
        <v>66</v>
      </c>
      <c r="CS72" s="16" t="n">
        <v>57</v>
      </c>
      <c r="CT72" s="16" t="n">
        <v>25</v>
      </c>
      <c r="CU72" s="16" t="n">
        <v>20</v>
      </c>
      <c r="CV72" s="16" t="n">
        <v>14</v>
      </c>
      <c r="CW72" s="16" t="n">
        <v>14</v>
      </c>
      <c r="CX72" s="16" t="n">
        <v>8</v>
      </c>
      <c r="CY72" s="16" t="n">
        <v>1</v>
      </c>
      <c r="CZ72" s="48" t="n">
        <v>3</v>
      </c>
      <c r="DA72" s="17" t="n">
        <v>57</v>
      </c>
      <c r="DC72" s="30"/>
      <c r="DD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v>301943</v>
      </c>
      <c r="D73" s="53" t="n">
        <v>3588</v>
      </c>
      <c r="E73" s="24" t="n">
        <v>3849</v>
      </c>
      <c r="F73" s="24" t="n">
        <v>3961</v>
      </c>
      <c r="G73" s="24" t="n">
        <v>4070</v>
      </c>
      <c r="H73" s="24" t="n">
        <v>4203</v>
      </c>
      <c r="I73" s="24" t="n">
        <v>4405</v>
      </c>
      <c r="J73" s="24" t="n">
        <v>4655</v>
      </c>
      <c r="K73" s="24" t="n">
        <v>4705</v>
      </c>
      <c r="L73" s="24" t="n">
        <v>4658</v>
      </c>
      <c r="M73" s="24" t="n">
        <v>4776</v>
      </c>
      <c r="N73" s="24" t="n">
        <v>4832</v>
      </c>
      <c r="O73" s="24" t="n">
        <v>4856</v>
      </c>
      <c r="P73" s="24" t="n">
        <v>5217</v>
      </c>
      <c r="Q73" s="24" t="n">
        <v>5174</v>
      </c>
      <c r="R73" s="24" t="n">
        <v>4312</v>
      </c>
      <c r="S73" s="24" t="n">
        <v>5080</v>
      </c>
      <c r="T73" s="24" t="n">
        <v>4856</v>
      </c>
      <c r="U73" s="24" t="n">
        <v>4717</v>
      </c>
      <c r="V73" s="24" t="n">
        <v>3800</v>
      </c>
      <c r="W73" s="24" t="n">
        <v>2888</v>
      </c>
      <c r="X73" s="24" t="n">
        <v>3122</v>
      </c>
      <c r="Y73" s="24" t="n">
        <v>3513</v>
      </c>
      <c r="Z73" s="24" t="n">
        <v>3626</v>
      </c>
      <c r="AA73" s="24" t="n">
        <v>3660</v>
      </c>
      <c r="AB73" s="24" t="n">
        <v>3810</v>
      </c>
      <c r="AC73" s="24" t="n">
        <v>4024</v>
      </c>
      <c r="AD73" s="24" t="n">
        <v>4005</v>
      </c>
      <c r="AE73" s="24" t="n">
        <v>4299</v>
      </c>
      <c r="AF73" s="24" t="n">
        <v>4329</v>
      </c>
      <c r="AG73" s="24" t="n">
        <v>4481</v>
      </c>
      <c r="AH73" s="24" t="n">
        <v>4730</v>
      </c>
      <c r="AI73" s="24" t="n">
        <v>4757</v>
      </c>
      <c r="AJ73" s="24" t="n">
        <v>4434</v>
      </c>
      <c r="AK73" s="24" t="n">
        <v>4521</v>
      </c>
      <c r="AL73" s="24" t="n">
        <v>2833</v>
      </c>
      <c r="AM73" s="24" t="n">
        <v>3063</v>
      </c>
      <c r="AN73" s="24" t="n">
        <v>3690</v>
      </c>
      <c r="AO73" s="24" t="n">
        <v>3817</v>
      </c>
      <c r="AP73" s="24" t="n">
        <v>3997</v>
      </c>
      <c r="AQ73" s="24" t="n">
        <v>3983</v>
      </c>
      <c r="AR73" s="24" t="n">
        <v>3843</v>
      </c>
      <c r="AS73" s="24" t="n">
        <v>3600</v>
      </c>
      <c r="AT73" s="24" t="n">
        <v>4572</v>
      </c>
      <c r="AU73" s="24" t="n">
        <v>4668</v>
      </c>
      <c r="AV73" s="24" t="n">
        <v>4555</v>
      </c>
      <c r="AW73" s="24" t="n">
        <v>4652</v>
      </c>
      <c r="AX73" s="24" t="n">
        <v>4650</v>
      </c>
      <c r="AY73" s="24" t="n">
        <v>4711</v>
      </c>
      <c r="AZ73" s="24" t="n">
        <v>4601</v>
      </c>
      <c r="BA73" s="24" t="n">
        <v>4599</v>
      </c>
      <c r="BB73" s="24" t="n">
        <v>4348</v>
      </c>
      <c r="BC73" s="24" t="n">
        <v>4126</v>
      </c>
      <c r="BD73" s="24" t="n">
        <v>4538</v>
      </c>
      <c r="BE73" s="24" t="n">
        <v>4229</v>
      </c>
      <c r="BF73" s="24" t="n">
        <v>3973</v>
      </c>
      <c r="BG73" s="24" t="n">
        <v>3956</v>
      </c>
      <c r="BH73" s="24" t="n">
        <v>3605</v>
      </c>
      <c r="BI73" s="24" t="n">
        <v>3456</v>
      </c>
      <c r="BJ73" s="24" t="n">
        <v>3379</v>
      </c>
      <c r="BK73" s="24" t="n">
        <v>3443</v>
      </c>
      <c r="BL73" s="24" t="n">
        <v>3447</v>
      </c>
      <c r="BM73" s="24" t="n">
        <v>2750</v>
      </c>
      <c r="BN73" s="24" t="n">
        <v>2897</v>
      </c>
      <c r="BO73" s="24" t="n">
        <v>3028</v>
      </c>
      <c r="BP73" s="24" t="n">
        <v>2946</v>
      </c>
      <c r="BQ73" s="24" t="n">
        <v>2563</v>
      </c>
      <c r="BR73" s="24" t="n">
        <v>2749</v>
      </c>
      <c r="BS73" s="24" t="n">
        <v>2602</v>
      </c>
      <c r="BT73" s="24" t="n">
        <v>2570</v>
      </c>
      <c r="BU73" s="24" t="n">
        <v>2457</v>
      </c>
      <c r="BV73" s="24" t="n">
        <v>2368</v>
      </c>
      <c r="BW73" s="24" t="n">
        <v>2144</v>
      </c>
      <c r="BX73" s="24" t="n">
        <v>1945</v>
      </c>
      <c r="BY73" s="24" t="n">
        <v>1923</v>
      </c>
      <c r="BZ73" s="24" t="n">
        <v>1634</v>
      </c>
      <c r="CA73" s="24" t="n">
        <v>1591</v>
      </c>
      <c r="CB73" s="24" t="n">
        <v>1488</v>
      </c>
      <c r="CC73" s="24" t="n">
        <v>1459</v>
      </c>
      <c r="CD73" s="24" t="n">
        <v>1307</v>
      </c>
      <c r="CE73" s="24" t="n">
        <v>1241</v>
      </c>
      <c r="CF73" s="24" t="n">
        <v>1054</v>
      </c>
      <c r="CG73" s="24" t="n">
        <v>952</v>
      </c>
      <c r="CH73" s="24" t="n">
        <v>785</v>
      </c>
      <c r="CI73" s="24" t="n">
        <v>650</v>
      </c>
      <c r="CJ73" s="24" t="n">
        <v>584</v>
      </c>
      <c r="CK73" s="24" t="n">
        <v>477</v>
      </c>
      <c r="CL73" s="24" t="n">
        <v>376</v>
      </c>
      <c r="CM73" s="24" t="n">
        <v>306</v>
      </c>
      <c r="CN73" s="24" t="n">
        <v>240</v>
      </c>
      <c r="CO73" s="24" t="n">
        <v>164</v>
      </c>
      <c r="CP73" s="24" t="n">
        <v>136</v>
      </c>
      <c r="CQ73" s="24" t="n">
        <v>107</v>
      </c>
      <c r="CR73" s="24" t="n">
        <v>70</v>
      </c>
      <c r="CS73" s="24" t="n">
        <v>44</v>
      </c>
      <c r="CT73" s="24" t="n">
        <v>35</v>
      </c>
      <c r="CU73" s="24" t="n">
        <v>20</v>
      </c>
      <c r="CV73" s="24" t="n">
        <v>16</v>
      </c>
      <c r="CW73" s="24" t="n">
        <v>8</v>
      </c>
      <c r="CX73" s="24" t="n">
        <v>4</v>
      </c>
      <c r="CY73" s="24" t="n">
        <v>5</v>
      </c>
      <c r="CZ73" s="48" t="n">
        <v>1</v>
      </c>
      <c r="DA73" s="17" t="n">
        <v>0</v>
      </c>
      <c r="DC73" s="30"/>
      <c r="DD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v>22228</v>
      </c>
      <c r="D74" s="53" t="n">
        <v>253</v>
      </c>
      <c r="E74" s="24" t="n">
        <v>304</v>
      </c>
      <c r="F74" s="24" t="n">
        <v>263</v>
      </c>
      <c r="G74" s="24" t="n">
        <v>325</v>
      </c>
      <c r="H74" s="24" t="n">
        <v>289</v>
      </c>
      <c r="I74" s="24" t="n">
        <v>333</v>
      </c>
      <c r="J74" s="24" t="n">
        <v>347</v>
      </c>
      <c r="K74" s="24" t="n">
        <v>344</v>
      </c>
      <c r="L74" s="24" t="n">
        <v>342</v>
      </c>
      <c r="M74" s="24" t="n">
        <v>375</v>
      </c>
      <c r="N74" s="24" t="n">
        <v>358</v>
      </c>
      <c r="O74" s="24" t="n">
        <v>365</v>
      </c>
      <c r="P74" s="24" t="n">
        <v>389</v>
      </c>
      <c r="Q74" s="24" t="n">
        <v>397</v>
      </c>
      <c r="R74" s="24" t="n">
        <v>337</v>
      </c>
      <c r="S74" s="24" t="n">
        <v>382</v>
      </c>
      <c r="T74" s="24" t="n">
        <v>346</v>
      </c>
      <c r="U74" s="24" t="n">
        <v>383</v>
      </c>
      <c r="V74" s="24" t="n">
        <v>287</v>
      </c>
      <c r="W74" s="24" t="n">
        <v>213</v>
      </c>
      <c r="X74" s="24" t="n">
        <v>212</v>
      </c>
      <c r="Y74" s="24" t="n">
        <v>258</v>
      </c>
      <c r="Z74" s="24" t="n">
        <v>279</v>
      </c>
      <c r="AA74" s="24" t="n">
        <v>258</v>
      </c>
      <c r="AB74" s="24" t="n">
        <v>265</v>
      </c>
      <c r="AC74" s="24" t="n">
        <v>309</v>
      </c>
      <c r="AD74" s="24" t="n">
        <v>293</v>
      </c>
      <c r="AE74" s="24" t="n">
        <v>351</v>
      </c>
      <c r="AF74" s="24" t="n">
        <v>318</v>
      </c>
      <c r="AG74" s="24" t="n">
        <v>327</v>
      </c>
      <c r="AH74" s="24" t="n">
        <v>331</v>
      </c>
      <c r="AI74" s="24" t="n">
        <v>372</v>
      </c>
      <c r="AJ74" s="24" t="n">
        <v>338</v>
      </c>
      <c r="AK74" s="24" t="n">
        <v>332</v>
      </c>
      <c r="AL74" s="24" t="n">
        <v>178</v>
      </c>
      <c r="AM74" s="24" t="n">
        <v>216</v>
      </c>
      <c r="AN74" s="24" t="n">
        <v>292</v>
      </c>
      <c r="AO74" s="24" t="n">
        <v>251</v>
      </c>
      <c r="AP74" s="24" t="n">
        <v>291</v>
      </c>
      <c r="AQ74" s="24" t="n">
        <v>279</v>
      </c>
      <c r="AR74" s="24" t="n">
        <v>288</v>
      </c>
      <c r="AS74" s="24" t="n">
        <v>258</v>
      </c>
      <c r="AT74" s="24" t="n">
        <v>291</v>
      </c>
      <c r="AU74" s="24" t="n">
        <v>342</v>
      </c>
      <c r="AV74" s="24" t="n">
        <v>339</v>
      </c>
      <c r="AW74" s="24" t="n">
        <v>342</v>
      </c>
      <c r="AX74" s="24" t="n">
        <v>335</v>
      </c>
      <c r="AY74" s="24" t="n">
        <v>360</v>
      </c>
      <c r="AZ74" s="24" t="n">
        <v>325</v>
      </c>
      <c r="BA74" s="24" t="n">
        <v>342</v>
      </c>
      <c r="BB74" s="24" t="n">
        <v>314</v>
      </c>
      <c r="BC74" s="24" t="n">
        <v>288</v>
      </c>
      <c r="BD74" s="24" t="n">
        <v>332</v>
      </c>
      <c r="BE74" s="24" t="n">
        <v>348</v>
      </c>
      <c r="BF74" s="24" t="n">
        <v>292</v>
      </c>
      <c r="BG74" s="24" t="n">
        <v>285</v>
      </c>
      <c r="BH74" s="24" t="n">
        <v>260</v>
      </c>
      <c r="BI74" s="24" t="n">
        <v>243</v>
      </c>
      <c r="BJ74" s="24" t="n">
        <v>235</v>
      </c>
      <c r="BK74" s="24" t="n">
        <v>229</v>
      </c>
      <c r="BL74" s="24" t="n">
        <v>258</v>
      </c>
      <c r="BM74" s="24" t="n">
        <v>201</v>
      </c>
      <c r="BN74" s="24" t="n">
        <v>205</v>
      </c>
      <c r="BO74" s="24" t="n">
        <v>221</v>
      </c>
      <c r="BP74" s="24" t="n">
        <v>215</v>
      </c>
      <c r="BQ74" s="24" t="n">
        <v>204</v>
      </c>
      <c r="BR74" s="24" t="n">
        <v>181</v>
      </c>
      <c r="BS74" s="24" t="n">
        <v>190</v>
      </c>
      <c r="BT74" s="24" t="n">
        <v>175</v>
      </c>
      <c r="BU74" s="24" t="n">
        <v>181</v>
      </c>
      <c r="BV74" s="24" t="n">
        <v>162</v>
      </c>
      <c r="BW74" s="24" t="n">
        <v>171</v>
      </c>
      <c r="BX74" s="24" t="n">
        <v>140</v>
      </c>
      <c r="BY74" s="24" t="n">
        <v>140</v>
      </c>
      <c r="BZ74" s="24" t="n">
        <v>124</v>
      </c>
      <c r="CA74" s="24" t="n">
        <v>121</v>
      </c>
      <c r="CB74" s="24" t="n">
        <v>113</v>
      </c>
      <c r="CC74" s="24" t="n">
        <v>98</v>
      </c>
      <c r="CD74" s="24" t="n">
        <v>110</v>
      </c>
      <c r="CE74" s="24" t="n">
        <v>87</v>
      </c>
      <c r="CF74" s="24" t="n">
        <v>80</v>
      </c>
      <c r="CG74" s="24" t="n">
        <v>75</v>
      </c>
      <c r="CH74" s="24" t="n">
        <v>68</v>
      </c>
      <c r="CI74" s="24" t="n">
        <v>52</v>
      </c>
      <c r="CJ74" s="24" t="n">
        <v>50</v>
      </c>
      <c r="CK74" s="24" t="n">
        <v>30</v>
      </c>
      <c r="CL74" s="24" t="n">
        <v>27</v>
      </c>
      <c r="CM74" s="24" t="n">
        <v>22</v>
      </c>
      <c r="CN74" s="24" t="n">
        <v>27</v>
      </c>
      <c r="CO74" s="24" t="n">
        <v>23</v>
      </c>
      <c r="CP74" s="24" t="n">
        <v>9</v>
      </c>
      <c r="CQ74" s="24" t="n">
        <v>10</v>
      </c>
      <c r="CR74" s="24" t="n">
        <v>8</v>
      </c>
      <c r="CS74" s="24" t="n">
        <v>4</v>
      </c>
      <c r="CT74" s="24" t="n">
        <v>8</v>
      </c>
      <c r="CU74" s="24" t="n">
        <v>3</v>
      </c>
      <c r="CV74" s="24" t="n">
        <v>4</v>
      </c>
      <c r="CW74" s="24" t="n">
        <v>1</v>
      </c>
      <c r="CX74" s="24" t="n">
        <v>0</v>
      </c>
      <c r="CY74" s="24" t="n">
        <v>0</v>
      </c>
      <c r="CZ74" s="48" t="n">
        <v>0</v>
      </c>
      <c r="DA74" s="17" t="n">
        <v>0</v>
      </c>
      <c r="DC74" s="30"/>
      <c r="DD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v>41384</v>
      </c>
      <c r="D75" s="53" t="n">
        <v>451</v>
      </c>
      <c r="E75" s="24" t="n">
        <v>494</v>
      </c>
      <c r="F75" s="24" t="n">
        <v>505</v>
      </c>
      <c r="G75" s="24" t="n">
        <v>531</v>
      </c>
      <c r="H75" s="24" t="n">
        <v>552</v>
      </c>
      <c r="I75" s="24" t="n">
        <v>575</v>
      </c>
      <c r="J75" s="24" t="n">
        <v>572</v>
      </c>
      <c r="K75" s="24" t="n">
        <v>667</v>
      </c>
      <c r="L75" s="24" t="n">
        <v>619</v>
      </c>
      <c r="M75" s="24" t="n">
        <v>637</v>
      </c>
      <c r="N75" s="24" t="n">
        <v>633</v>
      </c>
      <c r="O75" s="24" t="n">
        <v>656</v>
      </c>
      <c r="P75" s="24" t="n">
        <v>704</v>
      </c>
      <c r="Q75" s="24" t="n">
        <v>693</v>
      </c>
      <c r="R75" s="24" t="n">
        <v>557</v>
      </c>
      <c r="S75" s="24" t="n">
        <v>735</v>
      </c>
      <c r="T75" s="24" t="n">
        <v>713</v>
      </c>
      <c r="U75" s="24" t="n">
        <v>694</v>
      </c>
      <c r="V75" s="24" t="n">
        <v>518</v>
      </c>
      <c r="W75" s="24" t="n">
        <v>438</v>
      </c>
      <c r="X75" s="24" t="n">
        <v>424</v>
      </c>
      <c r="Y75" s="24" t="n">
        <v>473</v>
      </c>
      <c r="Z75" s="24" t="n">
        <v>519</v>
      </c>
      <c r="AA75" s="24" t="n">
        <v>513</v>
      </c>
      <c r="AB75" s="24" t="n">
        <v>531</v>
      </c>
      <c r="AC75" s="24" t="n">
        <v>537</v>
      </c>
      <c r="AD75" s="24" t="n">
        <v>541</v>
      </c>
      <c r="AE75" s="24" t="n">
        <v>552</v>
      </c>
      <c r="AF75" s="24" t="n">
        <v>561</v>
      </c>
      <c r="AG75" s="24" t="n">
        <v>599</v>
      </c>
      <c r="AH75" s="24" t="n">
        <v>661</v>
      </c>
      <c r="AI75" s="24" t="n">
        <v>623</v>
      </c>
      <c r="AJ75" s="24" t="n">
        <v>551</v>
      </c>
      <c r="AK75" s="24" t="n">
        <v>625</v>
      </c>
      <c r="AL75" s="24" t="n">
        <v>392</v>
      </c>
      <c r="AM75" s="24" t="n">
        <v>412</v>
      </c>
      <c r="AN75" s="24" t="n">
        <v>465</v>
      </c>
      <c r="AO75" s="24" t="n">
        <v>503</v>
      </c>
      <c r="AP75" s="24" t="n">
        <v>586</v>
      </c>
      <c r="AQ75" s="24" t="n">
        <v>520</v>
      </c>
      <c r="AR75" s="24" t="n">
        <v>486</v>
      </c>
      <c r="AS75" s="24" t="n">
        <v>494</v>
      </c>
      <c r="AT75" s="24" t="n">
        <v>669</v>
      </c>
      <c r="AU75" s="24" t="n">
        <v>651</v>
      </c>
      <c r="AV75" s="24" t="n">
        <v>621</v>
      </c>
      <c r="AW75" s="24" t="n">
        <v>630</v>
      </c>
      <c r="AX75" s="24" t="n">
        <v>631</v>
      </c>
      <c r="AY75" s="24" t="n">
        <v>639</v>
      </c>
      <c r="AZ75" s="24" t="n">
        <v>622</v>
      </c>
      <c r="BA75" s="24" t="n">
        <v>617</v>
      </c>
      <c r="BB75" s="24" t="n">
        <v>647</v>
      </c>
      <c r="BC75" s="24" t="n">
        <v>567</v>
      </c>
      <c r="BD75" s="24" t="n">
        <v>674</v>
      </c>
      <c r="BE75" s="24" t="n">
        <v>637</v>
      </c>
      <c r="BF75" s="24" t="n">
        <v>535</v>
      </c>
      <c r="BG75" s="24" t="n">
        <v>551</v>
      </c>
      <c r="BH75" s="24" t="n">
        <v>492</v>
      </c>
      <c r="BI75" s="24" t="n">
        <v>443</v>
      </c>
      <c r="BJ75" s="24" t="n">
        <v>417</v>
      </c>
      <c r="BK75" s="24" t="n">
        <v>429</v>
      </c>
      <c r="BL75" s="24" t="n">
        <v>512</v>
      </c>
      <c r="BM75" s="24" t="n">
        <v>404</v>
      </c>
      <c r="BN75" s="24" t="n">
        <v>404</v>
      </c>
      <c r="BO75" s="24" t="n">
        <v>392</v>
      </c>
      <c r="BP75" s="24" t="n">
        <v>418</v>
      </c>
      <c r="BQ75" s="24" t="n">
        <v>394</v>
      </c>
      <c r="BR75" s="24" t="n">
        <v>409</v>
      </c>
      <c r="BS75" s="24" t="n">
        <v>363</v>
      </c>
      <c r="BT75" s="24" t="n">
        <v>381</v>
      </c>
      <c r="BU75" s="24" t="n">
        <v>316</v>
      </c>
      <c r="BV75" s="24" t="n">
        <v>358</v>
      </c>
      <c r="BW75" s="24" t="n">
        <v>302</v>
      </c>
      <c r="BX75" s="24" t="n">
        <v>279</v>
      </c>
      <c r="BY75" s="24" t="n">
        <v>288</v>
      </c>
      <c r="BZ75" s="24" t="n">
        <v>222</v>
      </c>
      <c r="CA75" s="24" t="n">
        <v>202</v>
      </c>
      <c r="CB75" s="24" t="n">
        <v>231</v>
      </c>
      <c r="CC75" s="24" t="n">
        <v>224</v>
      </c>
      <c r="CD75" s="24" t="n">
        <v>196</v>
      </c>
      <c r="CE75" s="24" t="n">
        <v>189</v>
      </c>
      <c r="CF75" s="24" t="n">
        <v>157</v>
      </c>
      <c r="CG75" s="24" t="n">
        <v>162</v>
      </c>
      <c r="CH75" s="24" t="n">
        <v>121</v>
      </c>
      <c r="CI75" s="24" t="n">
        <v>82</v>
      </c>
      <c r="CJ75" s="24" t="n">
        <v>85</v>
      </c>
      <c r="CK75" s="24" t="n">
        <v>80</v>
      </c>
      <c r="CL75" s="24" t="n">
        <v>60</v>
      </c>
      <c r="CM75" s="24" t="n">
        <v>49</v>
      </c>
      <c r="CN75" s="24" t="n">
        <v>35</v>
      </c>
      <c r="CO75" s="24" t="n">
        <v>18</v>
      </c>
      <c r="CP75" s="24" t="n">
        <v>23</v>
      </c>
      <c r="CQ75" s="24" t="n">
        <v>16</v>
      </c>
      <c r="CR75" s="24" t="n">
        <v>13</v>
      </c>
      <c r="CS75" s="24" t="n">
        <v>6</v>
      </c>
      <c r="CT75" s="24" t="n">
        <v>6</v>
      </c>
      <c r="CU75" s="24" t="n">
        <v>1</v>
      </c>
      <c r="CV75" s="24" t="n">
        <v>2</v>
      </c>
      <c r="CW75" s="24" t="n">
        <v>0</v>
      </c>
      <c r="CX75" s="24" t="n">
        <v>0</v>
      </c>
      <c r="CY75" s="24" t="n">
        <v>0</v>
      </c>
      <c r="CZ75" s="48" t="n">
        <v>0</v>
      </c>
      <c r="DA75" s="17" t="n">
        <v>0</v>
      </c>
      <c r="DC75" s="30"/>
      <c r="DD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v>10240</v>
      </c>
      <c r="D76" s="53" t="n">
        <v>118</v>
      </c>
      <c r="E76" s="24" t="n">
        <v>129</v>
      </c>
      <c r="F76" s="24" t="n">
        <v>114</v>
      </c>
      <c r="G76" s="24" t="n">
        <v>122</v>
      </c>
      <c r="H76" s="24" t="n">
        <v>122</v>
      </c>
      <c r="I76" s="24" t="n">
        <v>144</v>
      </c>
      <c r="J76" s="24" t="n">
        <v>156</v>
      </c>
      <c r="K76" s="24" t="n">
        <v>132</v>
      </c>
      <c r="L76" s="24" t="n">
        <v>110</v>
      </c>
      <c r="M76" s="24" t="n">
        <v>129</v>
      </c>
      <c r="N76" s="24" t="n">
        <v>135</v>
      </c>
      <c r="O76" s="24" t="n">
        <v>128</v>
      </c>
      <c r="P76" s="24" t="n">
        <v>141</v>
      </c>
      <c r="Q76" s="24" t="n">
        <v>164</v>
      </c>
      <c r="R76" s="24" t="n">
        <v>136</v>
      </c>
      <c r="S76" s="24" t="n">
        <v>168</v>
      </c>
      <c r="T76" s="24" t="n">
        <v>167</v>
      </c>
      <c r="U76" s="24" t="n">
        <v>151</v>
      </c>
      <c r="V76" s="24" t="n">
        <v>156</v>
      </c>
      <c r="W76" s="24" t="n">
        <v>126</v>
      </c>
      <c r="X76" s="24" t="n">
        <v>125</v>
      </c>
      <c r="Y76" s="24" t="n">
        <v>137</v>
      </c>
      <c r="Z76" s="24" t="n">
        <v>146</v>
      </c>
      <c r="AA76" s="24" t="n">
        <v>130</v>
      </c>
      <c r="AB76" s="24" t="n">
        <v>134</v>
      </c>
      <c r="AC76" s="24" t="n">
        <v>133</v>
      </c>
      <c r="AD76" s="24" t="n">
        <v>151</v>
      </c>
      <c r="AE76" s="24" t="n">
        <v>129</v>
      </c>
      <c r="AF76" s="24" t="n">
        <v>116</v>
      </c>
      <c r="AG76" s="24" t="n">
        <v>134</v>
      </c>
      <c r="AH76" s="24" t="n">
        <v>152</v>
      </c>
      <c r="AI76" s="24" t="n">
        <v>157</v>
      </c>
      <c r="AJ76" s="24" t="n">
        <v>154</v>
      </c>
      <c r="AK76" s="24" t="n">
        <v>148</v>
      </c>
      <c r="AL76" s="24" t="n">
        <v>104</v>
      </c>
      <c r="AM76" s="24" t="n">
        <v>104</v>
      </c>
      <c r="AN76" s="24" t="n">
        <v>112</v>
      </c>
      <c r="AO76" s="24" t="n">
        <v>115</v>
      </c>
      <c r="AP76" s="24" t="n">
        <v>115</v>
      </c>
      <c r="AQ76" s="24" t="n">
        <v>138</v>
      </c>
      <c r="AR76" s="24" t="n">
        <v>147</v>
      </c>
      <c r="AS76" s="24" t="n">
        <v>114</v>
      </c>
      <c r="AT76" s="24" t="n">
        <v>156</v>
      </c>
      <c r="AU76" s="24" t="n">
        <v>166</v>
      </c>
      <c r="AV76" s="24" t="n">
        <v>146</v>
      </c>
      <c r="AW76" s="24" t="n">
        <v>146</v>
      </c>
      <c r="AX76" s="24" t="n">
        <v>177</v>
      </c>
      <c r="AY76" s="24" t="n">
        <v>196</v>
      </c>
      <c r="AZ76" s="24" t="n">
        <v>179</v>
      </c>
      <c r="BA76" s="24" t="n">
        <v>174</v>
      </c>
      <c r="BB76" s="24" t="n">
        <v>153</v>
      </c>
      <c r="BC76" s="24" t="n">
        <v>135</v>
      </c>
      <c r="BD76" s="24" t="n">
        <v>183</v>
      </c>
      <c r="BE76" s="24" t="n">
        <v>128</v>
      </c>
      <c r="BF76" s="24" t="n">
        <v>135</v>
      </c>
      <c r="BG76" s="24" t="n">
        <v>129</v>
      </c>
      <c r="BH76" s="24" t="n">
        <v>138</v>
      </c>
      <c r="BI76" s="24" t="n">
        <v>117</v>
      </c>
      <c r="BJ76" s="24" t="n">
        <v>111</v>
      </c>
      <c r="BK76" s="24" t="n">
        <v>112</v>
      </c>
      <c r="BL76" s="24" t="n">
        <v>135</v>
      </c>
      <c r="BM76" s="24" t="n">
        <v>100</v>
      </c>
      <c r="BN76" s="24" t="n">
        <v>95</v>
      </c>
      <c r="BO76" s="24" t="n">
        <v>97</v>
      </c>
      <c r="BP76" s="24" t="n">
        <v>106</v>
      </c>
      <c r="BQ76" s="24" t="n">
        <v>90</v>
      </c>
      <c r="BR76" s="24" t="n">
        <v>93</v>
      </c>
      <c r="BS76" s="24" t="n">
        <v>98</v>
      </c>
      <c r="BT76" s="24" t="n">
        <v>74</v>
      </c>
      <c r="BU76" s="24" t="n">
        <v>113</v>
      </c>
      <c r="BV76" s="24" t="n">
        <v>60</v>
      </c>
      <c r="BW76" s="24" t="n">
        <v>84</v>
      </c>
      <c r="BX76" s="24" t="n">
        <v>82</v>
      </c>
      <c r="BY76" s="24" t="n">
        <v>86</v>
      </c>
      <c r="BZ76" s="24" t="n">
        <v>52</v>
      </c>
      <c r="CA76" s="24" t="n">
        <v>48</v>
      </c>
      <c r="CB76" s="24" t="n">
        <v>60</v>
      </c>
      <c r="CC76" s="24" t="n">
        <v>66</v>
      </c>
      <c r="CD76" s="24" t="n">
        <v>52</v>
      </c>
      <c r="CE76" s="24" t="n">
        <v>57</v>
      </c>
      <c r="CF76" s="24" t="n">
        <v>49</v>
      </c>
      <c r="CG76" s="24" t="n">
        <v>44</v>
      </c>
      <c r="CH76" s="24" t="n">
        <v>33</v>
      </c>
      <c r="CI76" s="24" t="n">
        <v>35</v>
      </c>
      <c r="CJ76" s="24" t="n">
        <v>19</v>
      </c>
      <c r="CK76" s="24" t="n">
        <v>20</v>
      </c>
      <c r="CL76" s="24" t="n">
        <v>13</v>
      </c>
      <c r="CM76" s="24" t="n">
        <v>17</v>
      </c>
      <c r="CN76" s="24" t="n">
        <v>6</v>
      </c>
      <c r="CO76" s="24" t="n">
        <v>11</v>
      </c>
      <c r="CP76" s="24" t="n">
        <v>9</v>
      </c>
      <c r="CQ76" s="24" t="n">
        <v>3</v>
      </c>
      <c r="CR76" s="24" t="n">
        <v>3</v>
      </c>
      <c r="CS76" s="24" t="n">
        <v>2</v>
      </c>
      <c r="CT76" s="24" t="n">
        <v>0</v>
      </c>
      <c r="CU76" s="24" t="n">
        <v>2</v>
      </c>
      <c r="CV76" s="24" t="n">
        <v>1</v>
      </c>
      <c r="CW76" s="24" t="n">
        <v>0</v>
      </c>
      <c r="CX76" s="24" t="n">
        <v>0</v>
      </c>
      <c r="CY76" s="24" t="n">
        <v>1</v>
      </c>
      <c r="CZ76" s="48" t="n">
        <v>0</v>
      </c>
      <c r="DA76" s="17" t="n">
        <v>0</v>
      </c>
      <c r="DC76" s="30"/>
      <c r="DD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v>54747</v>
      </c>
      <c r="D77" s="53" t="n">
        <v>644</v>
      </c>
      <c r="E77" s="24" t="n">
        <v>673</v>
      </c>
      <c r="F77" s="24" t="n">
        <v>699</v>
      </c>
      <c r="G77" s="24" t="n">
        <v>708</v>
      </c>
      <c r="H77" s="24" t="n">
        <v>682</v>
      </c>
      <c r="I77" s="24" t="n">
        <v>713</v>
      </c>
      <c r="J77" s="24" t="n">
        <v>767</v>
      </c>
      <c r="K77" s="24" t="n">
        <v>765</v>
      </c>
      <c r="L77" s="24" t="n">
        <v>778</v>
      </c>
      <c r="M77" s="24" t="n">
        <v>771</v>
      </c>
      <c r="N77" s="24" t="n">
        <v>785</v>
      </c>
      <c r="O77" s="24" t="n">
        <v>778</v>
      </c>
      <c r="P77" s="24" t="n">
        <v>817</v>
      </c>
      <c r="Q77" s="24" t="n">
        <v>893</v>
      </c>
      <c r="R77" s="24" t="n">
        <v>680</v>
      </c>
      <c r="S77" s="24" t="n">
        <v>826</v>
      </c>
      <c r="T77" s="24" t="n">
        <v>925</v>
      </c>
      <c r="U77" s="24" t="n">
        <v>884</v>
      </c>
      <c r="V77" s="24" t="n">
        <v>823</v>
      </c>
      <c r="W77" s="24" t="n">
        <v>678</v>
      </c>
      <c r="X77" s="24" t="n">
        <v>712</v>
      </c>
      <c r="Y77" s="24" t="n">
        <v>702</v>
      </c>
      <c r="Z77" s="24" t="n">
        <v>692</v>
      </c>
      <c r="AA77" s="24" t="n">
        <v>670</v>
      </c>
      <c r="AB77" s="24" t="n">
        <v>644</v>
      </c>
      <c r="AC77" s="24" t="n">
        <v>721</v>
      </c>
      <c r="AD77" s="24" t="n">
        <v>728</v>
      </c>
      <c r="AE77" s="24" t="n">
        <v>752</v>
      </c>
      <c r="AF77" s="24" t="n">
        <v>822</v>
      </c>
      <c r="AG77" s="24" t="n">
        <v>812</v>
      </c>
      <c r="AH77" s="24" t="n">
        <v>923</v>
      </c>
      <c r="AI77" s="24" t="n">
        <v>876</v>
      </c>
      <c r="AJ77" s="24" t="n">
        <v>814</v>
      </c>
      <c r="AK77" s="24" t="n">
        <v>836</v>
      </c>
      <c r="AL77" s="24" t="n">
        <v>519</v>
      </c>
      <c r="AM77" s="24" t="n">
        <v>575</v>
      </c>
      <c r="AN77" s="24" t="n">
        <v>668</v>
      </c>
      <c r="AO77" s="24" t="n">
        <v>690</v>
      </c>
      <c r="AP77" s="24" t="n">
        <v>726</v>
      </c>
      <c r="AQ77" s="24" t="n">
        <v>730</v>
      </c>
      <c r="AR77" s="24" t="n">
        <v>750</v>
      </c>
      <c r="AS77" s="24" t="n">
        <v>689</v>
      </c>
      <c r="AT77" s="24" t="n">
        <v>846</v>
      </c>
      <c r="AU77" s="24" t="n">
        <v>904</v>
      </c>
      <c r="AV77" s="24" t="n">
        <v>780</v>
      </c>
      <c r="AW77" s="24" t="n">
        <v>841</v>
      </c>
      <c r="AX77" s="24" t="n">
        <v>843</v>
      </c>
      <c r="AY77" s="24" t="n">
        <v>852</v>
      </c>
      <c r="AZ77" s="24" t="n">
        <v>826</v>
      </c>
      <c r="BA77" s="24" t="n">
        <v>864</v>
      </c>
      <c r="BB77" s="24" t="n">
        <v>808</v>
      </c>
      <c r="BC77" s="24" t="n">
        <v>759</v>
      </c>
      <c r="BD77" s="24" t="n">
        <v>856</v>
      </c>
      <c r="BE77" s="24" t="n">
        <v>786</v>
      </c>
      <c r="BF77" s="24" t="n">
        <v>739</v>
      </c>
      <c r="BG77" s="24" t="n">
        <v>741</v>
      </c>
      <c r="BH77" s="24" t="n">
        <v>629</v>
      </c>
      <c r="BI77" s="24" t="n">
        <v>599</v>
      </c>
      <c r="BJ77" s="24" t="n">
        <v>578</v>
      </c>
      <c r="BK77" s="24" t="n">
        <v>656</v>
      </c>
      <c r="BL77" s="24" t="n">
        <v>611</v>
      </c>
      <c r="BM77" s="24" t="n">
        <v>457</v>
      </c>
      <c r="BN77" s="24" t="n">
        <v>573</v>
      </c>
      <c r="BO77" s="24" t="n">
        <v>546</v>
      </c>
      <c r="BP77" s="24" t="n">
        <v>548</v>
      </c>
      <c r="BQ77" s="24" t="n">
        <v>454</v>
      </c>
      <c r="BR77" s="24" t="n">
        <v>529</v>
      </c>
      <c r="BS77" s="24" t="n">
        <v>497</v>
      </c>
      <c r="BT77" s="24" t="n">
        <v>487</v>
      </c>
      <c r="BU77" s="24" t="n">
        <v>489</v>
      </c>
      <c r="BV77" s="24" t="n">
        <v>493</v>
      </c>
      <c r="BW77" s="24" t="n">
        <v>407</v>
      </c>
      <c r="BX77" s="24" t="n">
        <v>394</v>
      </c>
      <c r="BY77" s="24" t="n">
        <v>354</v>
      </c>
      <c r="BZ77" s="24" t="n">
        <v>316</v>
      </c>
      <c r="CA77" s="24" t="n">
        <v>291</v>
      </c>
      <c r="CB77" s="24" t="n">
        <v>272</v>
      </c>
      <c r="CC77" s="24" t="n">
        <v>278</v>
      </c>
      <c r="CD77" s="24" t="n">
        <v>223</v>
      </c>
      <c r="CE77" s="24" t="n">
        <v>212</v>
      </c>
      <c r="CF77" s="24" t="n">
        <v>194</v>
      </c>
      <c r="CG77" s="24" t="n">
        <v>167</v>
      </c>
      <c r="CH77" s="24" t="n">
        <v>152</v>
      </c>
      <c r="CI77" s="24" t="n">
        <v>112</v>
      </c>
      <c r="CJ77" s="24" t="n">
        <v>102</v>
      </c>
      <c r="CK77" s="24" t="n">
        <v>85</v>
      </c>
      <c r="CL77" s="24" t="n">
        <v>64</v>
      </c>
      <c r="CM77" s="24" t="n">
        <v>52</v>
      </c>
      <c r="CN77" s="24" t="n">
        <v>49</v>
      </c>
      <c r="CO77" s="24" t="n">
        <v>22</v>
      </c>
      <c r="CP77" s="24" t="n">
        <v>20</v>
      </c>
      <c r="CQ77" s="24" t="n">
        <v>16</v>
      </c>
      <c r="CR77" s="24" t="n">
        <v>9</v>
      </c>
      <c r="CS77" s="24" t="n">
        <v>6</v>
      </c>
      <c r="CT77" s="24" t="n">
        <v>6</v>
      </c>
      <c r="CU77" s="24" t="n">
        <v>6</v>
      </c>
      <c r="CV77" s="24" t="n">
        <v>2</v>
      </c>
      <c r="CW77" s="24" t="n">
        <v>2</v>
      </c>
      <c r="CX77" s="24" t="n">
        <v>1</v>
      </c>
      <c r="CY77" s="24" t="n">
        <v>2</v>
      </c>
      <c r="CZ77" s="48" t="n">
        <v>0</v>
      </c>
      <c r="DA77" s="17" t="n">
        <v>0</v>
      </c>
      <c r="DC77" s="30"/>
      <c r="DD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v>38219</v>
      </c>
      <c r="D78" s="53" t="n">
        <v>419</v>
      </c>
      <c r="E78" s="24" t="n">
        <v>491</v>
      </c>
      <c r="F78" s="24" t="n">
        <v>476</v>
      </c>
      <c r="G78" s="24" t="n">
        <v>515</v>
      </c>
      <c r="H78" s="24" t="n">
        <v>524</v>
      </c>
      <c r="I78" s="24" t="n">
        <v>556</v>
      </c>
      <c r="J78" s="24" t="n">
        <v>545</v>
      </c>
      <c r="K78" s="24" t="n">
        <v>542</v>
      </c>
      <c r="L78" s="24" t="n">
        <v>591</v>
      </c>
      <c r="M78" s="24" t="n">
        <v>617</v>
      </c>
      <c r="N78" s="24" t="n">
        <v>643</v>
      </c>
      <c r="O78" s="24" t="n">
        <v>641</v>
      </c>
      <c r="P78" s="24" t="n">
        <v>662</v>
      </c>
      <c r="Q78" s="24" t="n">
        <v>673</v>
      </c>
      <c r="R78" s="24" t="n">
        <v>584</v>
      </c>
      <c r="S78" s="24" t="n">
        <v>654</v>
      </c>
      <c r="T78" s="24" t="n">
        <v>596</v>
      </c>
      <c r="U78" s="24" t="n">
        <v>603</v>
      </c>
      <c r="V78" s="24" t="n">
        <v>482</v>
      </c>
      <c r="W78" s="24" t="n">
        <v>371</v>
      </c>
      <c r="X78" s="24" t="n">
        <v>441</v>
      </c>
      <c r="Y78" s="24" t="n">
        <v>433</v>
      </c>
      <c r="Z78" s="24" t="n">
        <v>511</v>
      </c>
      <c r="AA78" s="24" t="n">
        <v>467</v>
      </c>
      <c r="AB78" s="24" t="n">
        <v>475</v>
      </c>
      <c r="AC78" s="24" t="n">
        <v>507</v>
      </c>
      <c r="AD78" s="24" t="n">
        <v>494</v>
      </c>
      <c r="AE78" s="24" t="n">
        <v>535</v>
      </c>
      <c r="AF78" s="24" t="n">
        <v>539</v>
      </c>
      <c r="AG78" s="24" t="n">
        <v>545</v>
      </c>
      <c r="AH78" s="24" t="n">
        <v>582</v>
      </c>
      <c r="AI78" s="24" t="n">
        <v>580</v>
      </c>
      <c r="AJ78" s="24" t="n">
        <v>543</v>
      </c>
      <c r="AK78" s="24" t="n">
        <v>600</v>
      </c>
      <c r="AL78" s="24" t="n">
        <v>361</v>
      </c>
      <c r="AM78" s="24" t="n">
        <v>419</v>
      </c>
      <c r="AN78" s="24" t="n">
        <v>498</v>
      </c>
      <c r="AO78" s="24" t="n">
        <v>491</v>
      </c>
      <c r="AP78" s="24" t="n">
        <v>527</v>
      </c>
      <c r="AQ78" s="24" t="n">
        <v>522</v>
      </c>
      <c r="AR78" s="24" t="n">
        <v>492</v>
      </c>
      <c r="AS78" s="24" t="n">
        <v>486</v>
      </c>
      <c r="AT78" s="24" t="n">
        <v>631</v>
      </c>
      <c r="AU78" s="24" t="n">
        <v>648</v>
      </c>
      <c r="AV78" s="24" t="n">
        <v>557</v>
      </c>
      <c r="AW78" s="24" t="n">
        <v>635</v>
      </c>
      <c r="AX78" s="24" t="n">
        <v>573</v>
      </c>
      <c r="AY78" s="24" t="n">
        <v>600</v>
      </c>
      <c r="AZ78" s="24" t="n">
        <v>569</v>
      </c>
      <c r="BA78" s="24" t="n">
        <v>584</v>
      </c>
      <c r="BB78" s="24" t="n">
        <v>523</v>
      </c>
      <c r="BC78" s="24" t="n">
        <v>498</v>
      </c>
      <c r="BD78" s="24" t="n">
        <v>570</v>
      </c>
      <c r="BE78" s="24" t="n">
        <v>497</v>
      </c>
      <c r="BF78" s="24" t="n">
        <v>460</v>
      </c>
      <c r="BG78" s="24" t="n">
        <v>449</v>
      </c>
      <c r="BH78" s="24" t="n">
        <v>394</v>
      </c>
      <c r="BI78" s="24" t="n">
        <v>419</v>
      </c>
      <c r="BJ78" s="24" t="n">
        <v>437</v>
      </c>
      <c r="BK78" s="24" t="n">
        <v>436</v>
      </c>
      <c r="BL78" s="24" t="n">
        <v>420</v>
      </c>
      <c r="BM78" s="24" t="n">
        <v>343</v>
      </c>
      <c r="BN78" s="24" t="n">
        <v>400</v>
      </c>
      <c r="BO78" s="24" t="n">
        <v>333</v>
      </c>
      <c r="BP78" s="24" t="n">
        <v>374</v>
      </c>
      <c r="BQ78" s="24" t="n">
        <v>315</v>
      </c>
      <c r="BR78" s="24" t="n">
        <v>419</v>
      </c>
      <c r="BS78" s="24" t="n">
        <v>323</v>
      </c>
      <c r="BT78" s="24" t="n">
        <v>316</v>
      </c>
      <c r="BU78" s="24" t="n">
        <v>314</v>
      </c>
      <c r="BV78" s="24" t="n">
        <v>306</v>
      </c>
      <c r="BW78" s="24" t="n">
        <v>279</v>
      </c>
      <c r="BX78" s="24" t="n">
        <v>229</v>
      </c>
      <c r="BY78" s="24" t="n">
        <v>270</v>
      </c>
      <c r="BZ78" s="24" t="n">
        <v>205</v>
      </c>
      <c r="CA78" s="24" t="n">
        <v>211</v>
      </c>
      <c r="CB78" s="24" t="n">
        <v>217</v>
      </c>
      <c r="CC78" s="24" t="n">
        <v>199</v>
      </c>
      <c r="CD78" s="24" t="n">
        <v>162</v>
      </c>
      <c r="CE78" s="24" t="n">
        <v>147</v>
      </c>
      <c r="CF78" s="24" t="n">
        <v>140</v>
      </c>
      <c r="CG78" s="24" t="n">
        <v>115</v>
      </c>
      <c r="CH78" s="24" t="n">
        <v>105</v>
      </c>
      <c r="CI78" s="24" t="n">
        <v>78</v>
      </c>
      <c r="CJ78" s="24" t="n">
        <v>56</v>
      </c>
      <c r="CK78" s="24" t="n">
        <v>68</v>
      </c>
      <c r="CL78" s="24" t="n">
        <v>39</v>
      </c>
      <c r="CM78" s="24" t="n">
        <v>44</v>
      </c>
      <c r="CN78" s="24" t="n">
        <v>20</v>
      </c>
      <c r="CO78" s="24" t="n">
        <v>14</v>
      </c>
      <c r="CP78" s="24" t="n">
        <v>16</v>
      </c>
      <c r="CQ78" s="24" t="n">
        <v>11</v>
      </c>
      <c r="CR78" s="24" t="n">
        <v>6</v>
      </c>
      <c r="CS78" s="24" t="n">
        <v>4</v>
      </c>
      <c r="CT78" s="24" t="n">
        <v>3</v>
      </c>
      <c r="CU78" s="24" t="n">
        <v>3</v>
      </c>
      <c r="CV78" s="24" t="n">
        <v>0</v>
      </c>
      <c r="CW78" s="24" t="n">
        <v>1</v>
      </c>
      <c r="CX78" s="24" t="n">
        <v>1</v>
      </c>
      <c r="CY78" s="24" t="n">
        <v>0</v>
      </c>
      <c r="CZ78" s="48" t="n">
        <v>0</v>
      </c>
      <c r="DA78" s="17" t="n">
        <v>0</v>
      </c>
      <c r="DC78" s="30"/>
      <c r="DD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v>60936</v>
      </c>
      <c r="D79" s="53" t="n">
        <v>791</v>
      </c>
      <c r="E79" s="24" t="n">
        <v>803</v>
      </c>
      <c r="F79" s="24" t="n">
        <v>894</v>
      </c>
      <c r="G79" s="24" t="n">
        <v>843</v>
      </c>
      <c r="H79" s="24" t="n">
        <v>935</v>
      </c>
      <c r="I79" s="24" t="n">
        <v>991</v>
      </c>
      <c r="J79" s="24" t="n">
        <v>1073</v>
      </c>
      <c r="K79" s="24" t="n">
        <v>1037</v>
      </c>
      <c r="L79" s="24" t="n">
        <v>986</v>
      </c>
      <c r="M79" s="24" t="n">
        <v>998</v>
      </c>
      <c r="N79" s="24" t="n">
        <v>1013</v>
      </c>
      <c r="O79" s="24" t="n">
        <v>1023</v>
      </c>
      <c r="P79" s="24" t="n">
        <v>1152</v>
      </c>
      <c r="Q79" s="24" t="n">
        <v>1012</v>
      </c>
      <c r="R79" s="24" t="n">
        <v>887</v>
      </c>
      <c r="S79" s="24" t="n">
        <v>1059</v>
      </c>
      <c r="T79" s="24" t="n">
        <v>896</v>
      </c>
      <c r="U79" s="24" t="n">
        <v>927</v>
      </c>
      <c r="V79" s="24" t="n">
        <v>736</v>
      </c>
      <c r="W79" s="24" t="n">
        <v>527</v>
      </c>
      <c r="X79" s="24" t="n">
        <v>555</v>
      </c>
      <c r="Y79" s="24" t="n">
        <v>749</v>
      </c>
      <c r="Z79" s="24" t="n">
        <v>733</v>
      </c>
      <c r="AA79" s="24" t="n">
        <v>779</v>
      </c>
      <c r="AB79" s="24" t="n">
        <v>867</v>
      </c>
      <c r="AC79" s="24" t="n">
        <v>847</v>
      </c>
      <c r="AD79" s="24" t="n">
        <v>870</v>
      </c>
      <c r="AE79" s="24" t="n">
        <v>919</v>
      </c>
      <c r="AF79" s="24" t="n">
        <v>899</v>
      </c>
      <c r="AG79" s="24" t="n">
        <v>956</v>
      </c>
      <c r="AH79" s="24" t="n">
        <v>956</v>
      </c>
      <c r="AI79" s="24" t="n">
        <v>1037</v>
      </c>
      <c r="AJ79" s="24" t="n">
        <v>972</v>
      </c>
      <c r="AK79" s="24" t="n">
        <v>967</v>
      </c>
      <c r="AL79" s="24" t="n">
        <v>623</v>
      </c>
      <c r="AM79" s="24" t="n">
        <v>629</v>
      </c>
      <c r="AN79" s="24" t="n">
        <v>773</v>
      </c>
      <c r="AO79" s="24" t="n">
        <v>814</v>
      </c>
      <c r="AP79" s="24" t="n">
        <v>795</v>
      </c>
      <c r="AQ79" s="24" t="n">
        <v>839</v>
      </c>
      <c r="AR79" s="24" t="n">
        <v>762</v>
      </c>
      <c r="AS79" s="24" t="n">
        <v>708</v>
      </c>
      <c r="AT79" s="24" t="n">
        <v>900</v>
      </c>
      <c r="AU79" s="24" t="n">
        <v>883</v>
      </c>
      <c r="AV79" s="24" t="n">
        <v>944</v>
      </c>
      <c r="AW79" s="24" t="n">
        <v>910</v>
      </c>
      <c r="AX79" s="24" t="n">
        <v>931</v>
      </c>
      <c r="AY79" s="24" t="n">
        <v>936</v>
      </c>
      <c r="AZ79" s="24" t="n">
        <v>919</v>
      </c>
      <c r="BA79" s="24" t="n">
        <v>884</v>
      </c>
      <c r="BB79" s="24" t="n">
        <v>853</v>
      </c>
      <c r="BC79" s="24" t="n">
        <v>820</v>
      </c>
      <c r="BD79" s="24" t="n">
        <v>868</v>
      </c>
      <c r="BE79" s="24" t="n">
        <v>806</v>
      </c>
      <c r="BF79" s="24" t="n">
        <v>790</v>
      </c>
      <c r="BG79" s="24" t="n">
        <v>764</v>
      </c>
      <c r="BH79" s="24" t="n">
        <v>711</v>
      </c>
      <c r="BI79" s="24" t="n">
        <v>694</v>
      </c>
      <c r="BJ79" s="24" t="n">
        <v>639</v>
      </c>
      <c r="BK79" s="24" t="n">
        <v>681</v>
      </c>
      <c r="BL79" s="24" t="n">
        <v>656</v>
      </c>
      <c r="BM79" s="24" t="n">
        <v>504</v>
      </c>
      <c r="BN79" s="24" t="n">
        <v>528</v>
      </c>
      <c r="BO79" s="24" t="n">
        <v>658</v>
      </c>
      <c r="BP79" s="24" t="n">
        <v>547</v>
      </c>
      <c r="BQ79" s="24" t="n">
        <v>453</v>
      </c>
      <c r="BR79" s="24" t="n">
        <v>484</v>
      </c>
      <c r="BS79" s="24" t="n">
        <v>510</v>
      </c>
      <c r="BT79" s="24" t="n">
        <v>491</v>
      </c>
      <c r="BU79" s="24" t="n">
        <v>443</v>
      </c>
      <c r="BV79" s="24" t="n">
        <v>429</v>
      </c>
      <c r="BW79" s="24" t="n">
        <v>376</v>
      </c>
      <c r="BX79" s="24" t="n">
        <v>320</v>
      </c>
      <c r="BY79" s="24" t="n">
        <v>313</v>
      </c>
      <c r="BZ79" s="24" t="n">
        <v>337</v>
      </c>
      <c r="CA79" s="24" t="n">
        <v>321</v>
      </c>
      <c r="CB79" s="24" t="n">
        <v>231</v>
      </c>
      <c r="CC79" s="24" t="n">
        <v>257</v>
      </c>
      <c r="CD79" s="24" t="n">
        <v>245</v>
      </c>
      <c r="CE79" s="24" t="n">
        <v>247</v>
      </c>
      <c r="CF79" s="24" t="n">
        <v>182</v>
      </c>
      <c r="CG79" s="24" t="n">
        <v>138</v>
      </c>
      <c r="CH79" s="24" t="n">
        <v>125</v>
      </c>
      <c r="CI79" s="24" t="n">
        <v>105</v>
      </c>
      <c r="CJ79" s="24" t="n">
        <v>106</v>
      </c>
      <c r="CK79" s="24" t="n">
        <v>79</v>
      </c>
      <c r="CL79" s="24" t="n">
        <v>75</v>
      </c>
      <c r="CM79" s="24" t="n">
        <v>55</v>
      </c>
      <c r="CN79" s="24" t="n">
        <v>45</v>
      </c>
      <c r="CO79" s="24" t="n">
        <v>25</v>
      </c>
      <c r="CP79" s="24" t="n">
        <v>23</v>
      </c>
      <c r="CQ79" s="24" t="n">
        <v>23</v>
      </c>
      <c r="CR79" s="24" t="n">
        <v>14</v>
      </c>
      <c r="CS79" s="24" t="n">
        <v>9</v>
      </c>
      <c r="CT79" s="24" t="n">
        <v>8</v>
      </c>
      <c r="CU79" s="24" t="n">
        <v>3</v>
      </c>
      <c r="CV79" s="24" t="n">
        <v>2</v>
      </c>
      <c r="CW79" s="24" t="n">
        <v>1</v>
      </c>
      <c r="CX79" s="24" t="n">
        <v>1</v>
      </c>
      <c r="CY79" s="24" t="n">
        <v>2</v>
      </c>
      <c r="CZ79" s="48" t="n">
        <v>0</v>
      </c>
      <c r="DA79" s="17" t="n">
        <v>0</v>
      </c>
      <c r="DC79" s="30"/>
      <c r="DD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v>25082</v>
      </c>
      <c r="D80" s="53" t="n">
        <v>340</v>
      </c>
      <c r="E80" s="24" t="n">
        <v>349</v>
      </c>
      <c r="F80" s="24" t="n">
        <v>335</v>
      </c>
      <c r="G80" s="24" t="n">
        <v>364</v>
      </c>
      <c r="H80" s="24" t="n">
        <v>389</v>
      </c>
      <c r="I80" s="24" t="n">
        <v>377</v>
      </c>
      <c r="J80" s="24" t="n">
        <v>455</v>
      </c>
      <c r="K80" s="24" t="n">
        <v>442</v>
      </c>
      <c r="L80" s="24" t="n">
        <v>457</v>
      </c>
      <c r="M80" s="24" t="n">
        <v>449</v>
      </c>
      <c r="N80" s="24" t="n">
        <v>449</v>
      </c>
      <c r="O80" s="24" t="n">
        <v>429</v>
      </c>
      <c r="P80" s="24" t="n">
        <v>498</v>
      </c>
      <c r="Q80" s="24" t="n">
        <v>507</v>
      </c>
      <c r="R80" s="24" t="n">
        <v>447</v>
      </c>
      <c r="S80" s="24" t="n">
        <v>415</v>
      </c>
      <c r="T80" s="24" t="n">
        <v>365</v>
      </c>
      <c r="U80" s="24" t="n">
        <v>347</v>
      </c>
      <c r="V80" s="24" t="n">
        <v>229</v>
      </c>
      <c r="W80" s="24" t="n">
        <v>152</v>
      </c>
      <c r="X80" s="24" t="n">
        <v>202</v>
      </c>
      <c r="Y80" s="24" t="n">
        <v>194</v>
      </c>
      <c r="Z80" s="24" t="n">
        <v>234</v>
      </c>
      <c r="AA80" s="24" t="n">
        <v>288</v>
      </c>
      <c r="AB80" s="24" t="n">
        <v>308</v>
      </c>
      <c r="AC80" s="24" t="n">
        <v>312</v>
      </c>
      <c r="AD80" s="24" t="n">
        <v>317</v>
      </c>
      <c r="AE80" s="24" t="n">
        <v>386</v>
      </c>
      <c r="AF80" s="24" t="n">
        <v>380</v>
      </c>
      <c r="AG80" s="24" t="n">
        <v>352</v>
      </c>
      <c r="AH80" s="24" t="n">
        <v>397</v>
      </c>
      <c r="AI80" s="24" t="n">
        <v>403</v>
      </c>
      <c r="AJ80" s="24" t="n">
        <v>344</v>
      </c>
      <c r="AK80" s="24" t="n">
        <v>347</v>
      </c>
      <c r="AL80" s="24" t="n">
        <v>207</v>
      </c>
      <c r="AM80" s="24" t="n">
        <v>260</v>
      </c>
      <c r="AN80" s="24" t="n">
        <v>301</v>
      </c>
      <c r="AO80" s="24" t="n">
        <v>321</v>
      </c>
      <c r="AP80" s="24" t="n">
        <v>328</v>
      </c>
      <c r="AQ80" s="24" t="n">
        <v>330</v>
      </c>
      <c r="AR80" s="24" t="n">
        <v>314</v>
      </c>
      <c r="AS80" s="24" t="n">
        <v>286</v>
      </c>
      <c r="AT80" s="24" t="n">
        <v>347</v>
      </c>
      <c r="AU80" s="24" t="n">
        <v>380</v>
      </c>
      <c r="AV80" s="24" t="n">
        <v>402</v>
      </c>
      <c r="AW80" s="24" t="n">
        <v>388</v>
      </c>
      <c r="AX80" s="24" t="n">
        <v>366</v>
      </c>
      <c r="AY80" s="24" t="n">
        <v>394</v>
      </c>
      <c r="AZ80" s="24" t="n">
        <v>374</v>
      </c>
      <c r="BA80" s="24" t="n">
        <v>350</v>
      </c>
      <c r="BB80" s="24" t="n">
        <v>349</v>
      </c>
      <c r="BC80" s="24" t="n">
        <v>332</v>
      </c>
      <c r="BD80" s="24" t="n">
        <v>336</v>
      </c>
      <c r="BE80" s="24" t="n">
        <v>327</v>
      </c>
      <c r="BF80" s="24" t="n">
        <v>313</v>
      </c>
      <c r="BG80" s="24" t="n">
        <v>324</v>
      </c>
      <c r="BH80" s="24" t="n">
        <v>341</v>
      </c>
      <c r="BI80" s="24" t="n">
        <v>288</v>
      </c>
      <c r="BJ80" s="24" t="n">
        <v>325</v>
      </c>
      <c r="BK80" s="24" t="n">
        <v>304</v>
      </c>
      <c r="BL80" s="24" t="n">
        <v>277</v>
      </c>
      <c r="BM80" s="24" t="n">
        <v>238</v>
      </c>
      <c r="BN80" s="24" t="n">
        <v>225</v>
      </c>
      <c r="BO80" s="24" t="n">
        <v>242</v>
      </c>
      <c r="BP80" s="24" t="n">
        <v>231</v>
      </c>
      <c r="BQ80" s="24" t="n">
        <v>216</v>
      </c>
      <c r="BR80" s="24" t="n">
        <v>229</v>
      </c>
      <c r="BS80" s="24" t="n">
        <v>227</v>
      </c>
      <c r="BT80" s="24" t="n">
        <v>223</v>
      </c>
      <c r="BU80" s="24" t="n">
        <v>177</v>
      </c>
      <c r="BV80" s="24" t="n">
        <v>210</v>
      </c>
      <c r="BW80" s="24" t="n">
        <v>167</v>
      </c>
      <c r="BX80" s="24" t="n">
        <v>156</v>
      </c>
      <c r="BY80" s="24" t="n">
        <v>153</v>
      </c>
      <c r="BZ80" s="24" t="n">
        <v>144</v>
      </c>
      <c r="CA80" s="24" t="n">
        <v>143</v>
      </c>
      <c r="CB80" s="24" t="n">
        <v>111</v>
      </c>
      <c r="CC80" s="24" t="n">
        <v>125</v>
      </c>
      <c r="CD80" s="24" t="n">
        <v>113</v>
      </c>
      <c r="CE80" s="24" t="n">
        <v>97</v>
      </c>
      <c r="CF80" s="24" t="n">
        <v>77</v>
      </c>
      <c r="CG80" s="24" t="n">
        <v>80</v>
      </c>
      <c r="CH80" s="24" t="n">
        <v>63</v>
      </c>
      <c r="CI80" s="24" t="n">
        <v>57</v>
      </c>
      <c r="CJ80" s="24" t="n">
        <v>67</v>
      </c>
      <c r="CK80" s="24" t="n">
        <v>44</v>
      </c>
      <c r="CL80" s="24" t="n">
        <v>40</v>
      </c>
      <c r="CM80" s="24" t="n">
        <v>27</v>
      </c>
      <c r="CN80" s="24" t="n">
        <v>21</v>
      </c>
      <c r="CO80" s="24" t="n">
        <v>11</v>
      </c>
      <c r="CP80" s="24" t="n">
        <v>8</v>
      </c>
      <c r="CQ80" s="24" t="n">
        <v>10</v>
      </c>
      <c r="CR80" s="24" t="n">
        <v>10</v>
      </c>
      <c r="CS80" s="24" t="n">
        <v>5</v>
      </c>
      <c r="CT80" s="24" t="n">
        <v>1</v>
      </c>
      <c r="CU80" s="24" t="n">
        <v>2</v>
      </c>
      <c r="CV80" s="24" t="n">
        <v>5</v>
      </c>
      <c r="CW80" s="24" t="n">
        <v>2</v>
      </c>
      <c r="CX80" s="24" t="n">
        <v>1</v>
      </c>
      <c r="CY80" s="24" t="n">
        <v>0</v>
      </c>
      <c r="CZ80" s="48" t="n">
        <v>1</v>
      </c>
      <c r="DA80" s="17" t="n">
        <v>0</v>
      </c>
      <c r="DC80" s="30"/>
      <c r="DD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14" t="n">
        <v>49107</v>
      </c>
      <c r="D81" s="53" t="n">
        <v>572</v>
      </c>
      <c r="E81" s="24" t="n">
        <v>606</v>
      </c>
      <c r="F81" s="24" t="n">
        <v>675</v>
      </c>
      <c r="G81" s="24" t="n">
        <v>662</v>
      </c>
      <c r="H81" s="24" t="n">
        <v>710</v>
      </c>
      <c r="I81" s="24" t="n">
        <v>716</v>
      </c>
      <c r="J81" s="24" t="n">
        <v>740</v>
      </c>
      <c r="K81" s="24" t="n">
        <v>776</v>
      </c>
      <c r="L81" s="24" t="n">
        <v>775</v>
      </c>
      <c r="M81" s="24" t="n">
        <v>800</v>
      </c>
      <c r="N81" s="24" t="n">
        <v>816</v>
      </c>
      <c r="O81" s="24" t="n">
        <v>836</v>
      </c>
      <c r="P81" s="24" t="n">
        <v>854</v>
      </c>
      <c r="Q81" s="24" t="n">
        <v>835</v>
      </c>
      <c r="R81" s="24" t="n">
        <v>684</v>
      </c>
      <c r="S81" s="24" t="n">
        <v>841</v>
      </c>
      <c r="T81" s="24" t="n">
        <v>848</v>
      </c>
      <c r="U81" s="24" t="n">
        <v>728</v>
      </c>
      <c r="V81" s="24" t="n">
        <v>569</v>
      </c>
      <c r="W81" s="24" t="n">
        <v>383</v>
      </c>
      <c r="X81" s="24" t="n">
        <v>451</v>
      </c>
      <c r="Y81" s="24" t="n">
        <v>567</v>
      </c>
      <c r="Z81" s="24" t="n">
        <v>512</v>
      </c>
      <c r="AA81" s="24" t="n">
        <v>555</v>
      </c>
      <c r="AB81" s="24" t="n">
        <v>586</v>
      </c>
      <c r="AC81" s="24" t="n">
        <v>658</v>
      </c>
      <c r="AD81" s="24" t="n">
        <v>611</v>
      </c>
      <c r="AE81" s="24" t="n">
        <v>675</v>
      </c>
      <c r="AF81" s="24" t="n">
        <v>694</v>
      </c>
      <c r="AG81" s="24" t="n">
        <v>756</v>
      </c>
      <c r="AH81" s="24" t="n">
        <v>728</v>
      </c>
      <c r="AI81" s="24" t="n">
        <v>709</v>
      </c>
      <c r="AJ81" s="24" t="n">
        <v>718</v>
      </c>
      <c r="AK81" s="24" t="n">
        <v>666</v>
      </c>
      <c r="AL81" s="24" t="n">
        <v>449</v>
      </c>
      <c r="AM81" s="24" t="n">
        <v>448</v>
      </c>
      <c r="AN81" s="24" t="n">
        <v>581</v>
      </c>
      <c r="AO81" s="24" t="n">
        <v>632</v>
      </c>
      <c r="AP81" s="24" t="n">
        <v>629</v>
      </c>
      <c r="AQ81" s="24" t="n">
        <v>625</v>
      </c>
      <c r="AR81" s="24" t="n">
        <v>604</v>
      </c>
      <c r="AS81" s="24" t="n">
        <v>565</v>
      </c>
      <c r="AT81" s="24" t="n">
        <v>732</v>
      </c>
      <c r="AU81" s="24" t="n">
        <v>694</v>
      </c>
      <c r="AV81" s="24" t="n">
        <v>766</v>
      </c>
      <c r="AW81" s="24" t="n">
        <v>760</v>
      </c>
      <c r="AX81" s="24" t="n">
        <v>794</v>
      </c>
      <c r="AY81" s="24" t="n">
        <v>734</v>
      </c>
      <c r="AZ81" s="24" t="n">
        <v>787</v>
      </c>
      <c r="BA81" s="24" t="n">
        <v>784</v>
      </c>
      <c r="BB81" s="24" t="n">
        <v>701</v>
      </c>
      <c r="BC81" s="24" t="n">
        <v>727</v>
      </c>
      <c r="BD81" s="24" t="n">
        <v>719</v>
      </c>
      <c r="BE81" s="24" t="n">
        <v>700</v>
      </c>
      <c r="BF81" s="24" t="n">
        <v>709</v>
      </c>
      <c r="BG81" s="24" t="n">
        <v>713</v>
      </c>
      <c r="BH81" s="24" t="n">
        <v>640</v>
      </c>
      <c r="BI81" s="24" t="n">
        <v>653</v>
      </c>
      <c r="BJ81" s="24" t="n">
        <v>637</v>
      </c>
      <c r="BK81" s="24" t="n">
        <v>596</v>
      </c>
      <c r="BL81" s="24" t="n">
        <v>578</v>
      </c>
      <c r="BM81" s="24" t="n">
        <v>503</v>
      </c>
      <c r="BN81" s="24" t="n">
        <v>467</v>
      </c>
      <c r="BO81" s="24" t="n">
        <v>539</v>
      </c>
      <c r="BP81" s="24" t="n">
        <v>507</v>
      </c>
      <c r="BQ81" s="24" t="n">
        <v>437</v>
      </c>
      <c r="BR81" s="24" t="n">
        <v>405</v>
      </c>
      <c r="BS81" s="24" t="n">
        <v>394</v>
      </c>
      <c r="BT81" s="24" t="n">
        <v>423</v>
      </c>
      <c r="BU81" s="24" t="n">
        <v>424</v>
      </c>
      <c r="BV81" s="24" t="n">
        <v>350</v>
      </c>
      <c r="BW81" s="24" t="n">
        <v>358</v>
      </c>
      <c r="BX81" s="24" t="n">
        <v>345</v>
      </c>
      <c r="BY81" s="24" t="n">
        <v>319</v>
      </c>
      <c r="BZ81" s="24" t="n">
        <v>234</v>
      </c>
      <c r="CA81" s="24" t="n">
        <v>254</v>
      </c>
      <c r="CB81" s="24" t="n">
        <v>253</v>
      </c>
      <c r="CC81" s="24" t="n">
        <v>212</v>
      </c>
      <c r="CD81" s="24" t="n">
        <v>206</v>
      </c>
      <c r="CE81" s="24" t="n">
        <v>205</v>
      </c>
      <c r="CF81" s="24" t="n">
        <v>175</v>
      </c>
      <c r="CG81" s="24" t="n">
        <v>171</v>
      </c>
      <c r="CH81" s="24" t="n">
        <v>118</v>
      </c>
      <c r="CI81" s="24" t="n">
        <v>129</v>
      </c>
      <c r="CJ81" s="24" t="n">
        <v>99</v>
      </c>
      <c r="CK81" s="24" t="n">
        <v>71</v>
      </c>
      <c r="CL81" s="24" t="n">
        <v>58</v>
      </c>
      <c r="CM81" s="24" t="n">
        <v>40</v>
      </c>
      <c r="CN81" s="24" t="n">
        <v>37</v>
      </c>
      <c r="CO81" s="24" t="n">
        <v>40</v>
      </c>
      <c r="CP81" s="24" t="n">
        <v>28</v>
      </c>
      <c r="CQ81" s="24" t="n">
        <v>18</v>
      </c>
      <c r="CR81" s="24" t="n">
        <v>7</v>
      </c>
      <c r="CS81" s="24" t="n">
        <v>8</v>
      </c>
      <c r="CT81" s="24" t="n">
        <v>3</v>
      </c>
      <c r="CU81" s="24" t="n">
        <v>0</v>
      </c>
      <c r="CV81" s="24" t="n">
        <v>0</v>
      </c>
      <c r="CW81" s="24" t="n">
        <v>1</v>
      </c>
      <c r="CX81" s="24" t="n">
        <v>0</v>
      </c>
      <c r="CY81" s="24" t="n">
        <v>0</v>
      </c>
      <c r="CZ81" s="48" t="n">
        <v>0</v>
      </c>
      <c r="DA81" s="17" t="n">
        <v>0</v>
      </c>
      <c r="DC81" s="30"/>
      <c r="DD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v>172527</v>
      </c>
      <c r="D82" s="54" t="n">
        <v>2339</v>
      </c>
      <c r="E82" s="16" t="n">
        <v>2417</v>
      </c>
      <c r="F82" s="16" t="n">
        <v>2387</v>
      </c>
      <c r="G82" s="16" t="n">
        <v>2532</v>
      </c>
      <c r="H82" s="16" t="n">
        <v>2535</v>
      </c>
      <c r="I82" s="16" t="n">
        <v>2637</v>
      </c>
      <c r="J82" s="16" t="n">
        <v>2826</v>
      </c>
      <c r="K82" s="16" t="n">
        <v>2872</v>
      </c>
      <c r="L82" s="16" t="n">
        <v>2788</v>
      </c>
      <c r="M82" s="16" t="n">
        <v>2779</v>
      </c>
      <c r="N82" s="16" t="n">
        <v>2683</v>
      </c>
      <c r="O82" s="16" t="n">
        <v>2714</v>
      </c>
      <c r="P82" s="16" t="n">
        <v>2728</v>
      </c>
      <c r="Q82" s="16" t="n">
        <v>2724</v>
      </c>
      <c r="R82" s="16" t="n">
        <v>2206</v>
      </c>
      <c r="S82" s="16" t="n">
        <v>2584</v>
      </c>
      <c r="T82" s="16" t="n">
        <v>2603</v>
      </c>
      <c r="U82" s="16" t="n">
        <v>2475</v>
      </c>
      <c r="V82" s="16" t="n">
        <v>2506</v>
      </c>
      <c r="W82" s="16" t="n">
        <v>2367</v>
      </c>
      <c r="X82" s="16" t="n">
        <v>2384</v>
      </c>
      <c r="Y82" s="16" t="n">
        <v>2419</v>
      </c>
      <c r="Z82" s="16" t="n">
        <v>2409</v>
      </c>
      <c r="AA82" s="16" t="n">
        <v>2330</v>
      </c>
      <c r="AB82" s="16" t="n">
        <v>2543</v>
      </c>
      <c r="AC82" s="16" t="n">
        <v>2670</v>
      </c>
      <c r="AD82" s="16" t="n">
        <v>2586</v>
      </c>
      <c r="AE82" s="16" t="n">
        <v>2792</v>
      </c>
      <c r="AF82" s="16" t="n">
        <v>2861</v>
      </c>
      <c r="AG82" s="16" t="n">
        <v>3144</v>
      </c>
      <c r="AH82" s="16" t="n">
        <v>3474</v>
      </c>
      <c r="AI82" s="16" t="n">
        <v>3710</v>
      </c>
      <c r="AJ82" s="16" t="n">
        <v>3317</v>
      </c>
      <c r="AK82" s="16" t="n">
        <v>3217</v>
      </c>
      <c r="AL82" s="16" t="n">
        <v>1988</v>
      </c>
      <c r="AM82" s="16" t="n">
        <v>2223</v>
      </c>
      <c r="AN82" s="16" t="n">
        <v>2650</v>
      </c>
      <c r="AO82" s="16" t="n">
        <v>2596</v>
      </c>
      <c r="AP82" s="16" t="n">
        <v>2768</v>
      </c>
      <c r="AQ82" s="16" t="n">
        <v>2496</v>
      </c>
      <c r="AR82" s="16" t="n">
        <v>2482</v>
      </c>
      <c r="AS82" s="16" t="n">
        <v>2113</v>
      </c>
      <c r="AT82" s="16" t="n">
        <v>2584</v>
      </c>
      <c r="AU82" s="16" t="n">
        <v>2560</v>
      </c>
      <c r="AV82" s="16" t="n">
        <v>2503</v>
      </c>
      <c r="AW82" s="16" t="n">
        <v>2548</v>
      </c>
      <c r="AX82" s="16" t="n">
        <v>2471</v>
      </c>
      <c r="AY82" s="16" t="n">
        <v>2584</v>
      </c>
      <c r="AZ82" s="16" t="n">
        <v>2486</v>
      </c>
      <c r="BA82" s="16" t="n">
        <v>2417</v>
      </c>
      <c r="BB82" s="16" t="n">
        <v>2423</v>
      </c>
      <c r="BC82" s="16" t="n">
        <v>2004</v>
      </c>
      <c r="BD82" s="16" t="n">
        <v>2215</v>
      </c>
      <c r="BE82" s="16" t="n">
        <v>2095</v>
      </c>
      <c r="BF82" s="16" t="n">
        <v>1952</v>
      </c>
      <c r="BG82" s="16" t="n">
        <v>2050</v>
      </c>
      <c r="BH82" s="16" t="n">
        <v>1807</v>
      </c>
      <c r="BI82" s="16" t="n">
        <v>1672</v>
      </c>
      <c r="BJ82" s="16" t="n">
        <v>1593</v>
      </c>
      <c r="BK82" s="16" t="n">
        <v>1601</v>
      </c>
      <c r="BL82" s="16" t="n">
        <v>1642</v>
      </c>
      <c r="BM82" s="16" t="n">
        <v>1154</v>
      </c>
      <c r="BN82" s="16" t="n">
        <v>1282</v>
      </c>
      <c r="BO82" s="16" t="n">
        <v>1315</v>
      </c>
      <c r="BP82" s="16" t="n">
        <v>1245</v>
      </c>
      <c r="BQ82" s="16" t="n">
        <v>1152</v>
      </c>
      <c r="BR82" s="16" t="n">
        <v>1139</v>
      </c>
      <c r="BS82" s="16" t="n">
        <v>1172</v>
      </c>
      <c r="BT82" s="16" t="n">
        <v>1069</v>
      </c>
      <c r="BU82" s="16" t="n">
        <v>1040</v>
      </c>
      <c r="BV82" s="16" t="n">
        <v>998</v>
      </c>
      <c r="BW82" s="16" t="n">
        <v>951</v>
      </c>
      <c r="BX82" s="16" t="n">
        <v>815</v>
      </c>
      <c r="BY82" s="16" t="n">
        <v>835</v>
      </c>
      <c r="BZ82" s="16" t="n">
        <v>741</v>
      </c>
      <c r="CA82" s="16" t="n">
        <v>725</v>
      </c>
      <c r="CB82" s="16" t="n">
        <v>636</v>
      </c>
      <c r="CC82" s="16" t="n">
        <v>618</v>
      </c>
      <c r="CD82" s="16" t="n">
        <v>596</v>
      </c>
      <c r="CE82" s="16" t="n">
        <v>477</v>
      </c>
      <c r="CF82" s="16" t="n">
        <v>460</v>
      </c>
      <c r="CG82" s="16" t="n">
        <v>360</v>
      </c>
      <c r="CH82" s="16" t="n">
        <v>314</v>
      </c>
      <c r="CI82" s="16" t="n">
        <v>277</v>
      </c>
      <c r="CJ82" s="16" t="n">
        <v>226</v>
      </c>
      <c r="CK82" s="16" t="n">
        <v>188</v>
      </c>
      <c r="CL82" s="16" t="n">
        <v>138</v>
      </c>
      <c r="CM82" s="16" t="n">
        <v>116</v>
      </c>
      <c r="CN82" s="16" t="n">
        <v>107</v>
      </c>
      <c r="CO82" s="16" t="n">
        <v>80</v>
      </c>
      <c r="CP82" s="16" t="n">
        <v>45</v>
      </c>
      <c r="CQ82" s="16" t="n">
        <v>44</v>
      </c>
      <c r="CR82" s="16" t="n">
        <v>29</v>
      </c>
      <c r="CS82" s="16" t="n">
        <v>24</v>
      </c>
      <c r="CT82" s="16" t="n">
        <v>17</v>
      </c>
      <c r="CU82" s="16" t="n">
        <v>13</v>
      </c>
      <c r="CV82" s="16" t="n">
        <v>8</v>
      </c>
      <c r="CW82" s="16" t="n">
        <v>7</v>
      </c>
      <c r="CX82" s="16" t="n">
        <v>1</v>
      </c>
      <c r="CY82" s="16" t="n">
        <v>0</v>
      </c>
      <c r="CZ82" s="50" t="n">
        <v>0</v>
      </c>
      <c r="DA82" s="21" t="n">
        <v>32</v>
      </c>
      <c r="DC82" s="30"/>
      <c r="DD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v>188569</v>
      </c>
      <c r="D83" s="53" t="n">
        <v>2296</v>
      </c>
      <c r="E83" s="24" t="n">
        <v>2344</v>
      </c>
      <c r="F83" s="24" t="n">
        <v>2395</v>
      </c>
      <c r="G83" s="24" t="n">
        <v>2431</v>
      </c>
      <c r="H83" s="24" t="n">
        <v>2492</v>
      </c>
      <c r="I83" s="24" t="n">
        <v>2635</v>
      </c>
      <c r="J83" s="24" t="n">
        <v>2752</v>
      </c>
      <c r="K83" s="24" t="n">
        <v>2643</v>
      </c>
      <c r="L83" s="24" t="n">
        <v>2656</v>
      </c>
      <c r="M83" s="24" t="n">
        <v>2651</v>
      </c>
      <c r="N83" s="24" t="n">
        <v>2746</v>
      </c>
      <c r="O83" s="24" t="n">
        <v>2676</v>
      </c>
      <c r="P83" s="24" t="n">
        <v>2707</v>
      </c>
      <c r="Q83" s="24" t="n">
        <v>2919</v>
      </c>
      <c r="R83" s="24" t="n">
        <v>2348</v>
      </c>
      <c r="S83" s="24" t="n">
        <v>2964</v>
      </c>
      <c r="T83" s="24" t="n">
        <v>2867</v>
      </c>
      <c r="U83" s="24" t="n">
        <v>2895</v>
      </c>
      <c r="V83" s="24" t="n">
        <v>2900</v>
      </c>
      <c r="W83" s="24" t="n">
        <v>2937</v>
      </c>
      <c r="X83" s="24" t="n">
        <v>2926</v>
      </c>
      <c r="Y83" s="24" t="n">
        <v>2845</v>
      </c>
      <c r="Z83" s="24" t="n">
        <v>2745</v>
      </c>
      <c r="AA83" s="24" t="n">
        <v>2392</v>
      </c>
      <c r="AB83" s="24" t="n">
        <v>2414</v>
      </c>
      <c r="AC83" s="24" t="n">
        <v>2656</v>
      </c>
      <c r="AD83" s="24" t="n">
        <v>2571</v>
      </c>
      <c r="AE83" s="24" t="n">
        <v>2750</v>
      </c>
      <c r="AF83" s="24" t="n">
        <v>2692</v>
      </c>
      <c r="AG83" s="24" t="n">
        <v>2958</v>
      </c>
      <c r="AH83" s="24" t="n">
        <v>3239</v>
      </c>
      <c r="AI83" s="24" t="n">
        <v>3343</v>
      </c>
      <c r="AJ83" s="24" t="n">
        <v>3054</v>
      </c>
      <c r="AK83" s="24" t="n">
        <v>3181</v>
      </c>
      <c r="AL83" s="24" t="n">
        <v>1966</v>
      </c>
      <c r="AM83" s="24" t="n">
        <v>2098</v>
      </c>
      <c r="AN83" s="24" t="n">
        <v>2558</v>
      </c>
      <c r="AO83" s="24" t="n">
        <v>2566</v>
      </c>
      <c r="AP83" s="24" t="n">
        <v>2641</v>
      </c>
      <c r="AQ83" s="24" t="n">
        <v>2593</v>
      </c>
      <c r="AR83" s="24" t="n">
        <v>2526</v>
      </c>
      <c r="AS83" s="24" t="n">
        <v>2255</v>
      </c>
      <c r="AT83" s="24" t="n">
        <v>2871</v>
      </c>
      <c r="AU83" s="24" t="n">
        <v>2985</v>
      </c>
      <c r="AV83" s="24" t="n">
        <v>2766</v>
      </c>
      <c r="AW83" s="24" t="n">
        <v>2817</v>
      </c>
      <c r="AX83" s="24" t="n">
        <v>2821</v>
      </c>
      <c r="AY83" s="24" t="n">
        <v>2887</v>
      </c>
      <c r="AZ83" s="24" t="n">
        <v>2806</v>
      </c>
      <c r="BA83" s="24" t="n">
        <v>2916</v>
      </c>
      <c r="BB83" s="24" t="n">
        <v>2641</v>
      </c>
      <c r="BC83" s="24" t="n">
        <v>2499</v>
      </c>
      <c r="BD83" s="24" t="n">
        <v>2760</v>
      </c>
      <c r="BE83" s="24" t="n">
        <v>2481</v>
      </c>
      <c r="BF83" s="24" t="n">
        <v>2360</v>
      </c>
      <c r="BG83" s="24" t="n">
        <v>2417</v>
      </c>
      <c r="BH83" s="24" t="n">
        <v>2127</v>
      </c>
      <c r="BI83" s="24" t="n">
        <v>1948</v>
      </c>
      <c r="BJ83" s="24" t="n">
        <v>2004</v>
      </c>
      <c r="BK83" s="24" t="n">
        <v>2130</v>
      </c>
      <c r="BL83" s="24" t="n">
        <v>2044</v>
      </c>
      <c r="BM83" s="24" t="n">
        <v>1514</v>
      </c>
      <c r="BN83" s="24" t="n">
        <v>1767</v>
      </c>
      <c r="BO83" s="24" t="n">
        <v>1642</v>
      </c>
      <c r="BP83" s="24" t="n">
        <v>1662</v>
      </c>
      <c r="BQ83" s="24" t="n">
        <v>1519</v>
      </c>
      <c r="BR83" s="24" t="n">
        <v>1622</v>
      </c>
      <c r="BS83" s="24" t="n">
        <v>1590</v>
      </c>
      <c r="BT83" s="24" t="n">
        <v>1497</v>
      </c>
      <c r="BU83" s="24" t="n">
        <v>1523</v>
      </c>
      <c r="BV83" s="24" t="n">
        <v>1488</v>
      </c>
      <c r="BW83" s="24" t="n">
        <v>1318</v>
      </c>
      <c r="BX83" s="24" t="n">
        <v>1227</v>
      </c>
      <c r="BY83" s="24" t="n">
        <v>1165</v>
      </c>
      <c r="BZ83" s="24" t="n">
        <v>953</v>
      </c>
      <c r="CA83" s="24" t="n">
        <v>945</v>
      </c>
      <c r="CB83" s="24" t="n">
        <v>860</v>
      </c>
      <c r="CC83" s="24" t="n">
        <v>907</v>
      </c>
      <c r="CD83" s="24" t="n">
        <v>734</v>
      </c>
      <c r="CE83" s="24" t="n">
        <v>681</v>
      </c>
      <c r="CF83" s="24" t="n">
        <v>636</v>
      </c>
      <c r="CG83" s="24" t="n">
        <v>572</v>
      </c>
      <c r="CH83" s="24" t="n">
        <v>465</v>
      </c>
      <c r="CI83" s="24" t="n">
        <v>368</v>
      </c>
      <c r="CJ83" s="24" t="n">
        <v>324</v>
      </c>
      <c r="CK83" s="24" t="n">
        <v>269</v>
      </c>
      <c r="CL83" s="24" t="n">
        <v>200</v>
      </c>
      <c r="CM83" s="24" t="n">
        <v>168</v>
      </c>
      <c r="CN83" s="24" t="n">
        <v>132</v>
      </c>
      <c r="CO83" s="24" t="n">
        <v>87</v>
      </c>
      <c r="CP83" s="24" t="n">
        <v>78</v>
      </c>
      <c r="CQ83" s="24" t="n">
        <v>54</v>
      </c>
      <c r="CR83" s="24" t="n">
        <v>28</v>
      </c>
      <c r="CS83" s="24" t="n">
        <v>29</v>
      </c>
      <c r="CT83" s="24" t="n">
        <v>11</v>
      </c>
      <c r="CU83" s="24" t="n">
        <v>12</v>
      </c>
      <c r="CV83" s="24" t="n">
        <v>5</v>
      </c>
      <c r="CW83" s="24" t="n">
        <v>6</v>
      </c>
      <c r="CX83" s="24" t="n">
        <v>4</v>
      </c>
      <c r="CY83" s="24" t="n">
        <v>3</v>
      </c>
      <c r="CZ83" s="48" t="n">
        <v>1</v>
      </c>
      <c r="DA83" s="17" t="n">
        <v>0</v>
      </c>
      <c r="DC83" s="30"/>
      <c r="DD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v>96234</v>
      </c>
      <c r="D84" s="53" t="n">
        <v>1152</v>
      </c>
      <c r="E84" s="24" t="n">
        <v>1172</v>
      </c>
      <c r="F84" s="24" t="n">
        <v>1199</v>
      </c>
      <c r="G84" s="24" t="n">
        <v>1274</v>
      </c>
      <c r="H84" s="24" t="n">
        <v>1321</v>
      </c>
      <c r="I84" s="24" t="n">
        <v>1398</v>
      </c>
      <c r="J84" s="24" t="n">
        <v>1353</v>
      </c>
      <c r="K84" s="24" t="n">
        <v>1543</v>
      </c>
      <c r="L84" s="24" t="n">
        <v>1489</v>
      </c>
      <c r="M84" s="24" t="n">
        <v>1524</v>
      </c>
      <c r="N84" s="24" t="n">
        <v>1537</v>
      </c>
      <c r="O84" s="24" t="n">
        <v>1570</v>
      </c>
      <c r="P84" s="24" t="n">
        <v>1605</v>
      </c>
      <c r="Q84" s="24" t="n">
        <v>1591</v>
      </c>
      <c r="R84" s="24" t="n">
        <v>1362</v>
      </c>
      <c r="S84" s="24" t="n">
        <v>1625</v>
      </c>
      <c r="T84" s="24" t="n">
        <v>1608</v>
      </c>
      <c r="U84" s="24" t="n">
        <v>1599</v>
      </c>
      <c r="V84" s="24" t="n">
        <v>1279</v>
      </c>
      <c r="W84" s="24" t="n">
        <v>1030</v>
      </c>
      <c r="X84" s="24" t="n">
        <v>1100</v>
      </c>
      <c r="Y84" s="24" t="n">
        <v>1170</v>
      </c>
      <c r="Z84" s="24" t="n">
        <v>1279</v>
      </c>
      <c r="AA84" s="24" t="n">
        <v>1196</v>
      </c>
      <c r="AB84" s="24" t="n">
        <v>1285</v>
      </c>
      <c r="AC84" s="24" t="n">
        <v>1297</v>
      </c>
      <c r="AD84" s="24" t="n">
        <v>1284</v>
      </c>
      <c r="AE84" s="24" t="n">
        <v>1375</v>
      </c>
      <c r="AF84" s="24" t="n">
        <v>1444</v>
      </c>
      <c r="AG84" s="24" t="n">
        <v>1418</v>
      </c>
      <c r="AH84" s="24" t="n">
        <v>1521</v>
      </c>
      <c r="AI84" s="24" t="n">
        <v>1527</v>
      </c>
      <c r="AJ84" s="24" t="n">
        <v>1358</v>
      </c>
      <c r="AK84" s="24" t="n">
        <v>1547</v>
      </c>
      <c r="AL84" s="24" t="n">
        <v>931</v>
      </c>
      <c r="AM84" s="24" t="n">
        <v>1062</v>
      </c>
      <c r="AN84" s="24" t="n">
        <v>1145</v>
      </c>
      <c r="AO84" s="24" t="n">
        <v>1255</v>
      </c>
      <c r="AP84" s="24" t="n">
        <v>1412</v>
      </c>
      <c r="AQ84" s="24" t="n">
        <v>1305</v>
      </c>
      <c r="AR84" s="24" t="n">
        <v>1215</v>
      </c>
      <c r="AS84" s="24" t="n">
        <v>1182</v>
      </c>
      <c r="AT84" s="24" t="n">
        <v>1620</v>
      </c>
      <c r="AU84" s="24" t="n">
        <v>1606</v>
      </c>
      <c r="AV84" s="24" t="n">
        <v>1379</v>
      </c>
      <c r="AW84" s="24" t="n">
        <v>1540</v>
      </c>
      <c r="AX84" s="24" t="n">
        <v>1468</v>
      </c>
      <c r="AY84" s="24" t="n">
        <v>1493</v>
      </c>
      <c r="AZ84" s="24" t="n">
        <v>1446</v>
      </c>
      <c r="BA84" s="24" t="n">
        <v>1438</v>
      </c>
      <c r="BB84" s="24" t="n">
        <v>1379</v>
      </c>
      <c r="BC84" s="24" t="n">
        <v>1272</v>
      </c>
      <c r="BD84" s="24" t="n">
        <v>1456</v>
      </c>
      <c r="BE84" s="24" t="n">
        <v>1331</v>
      </c>
      <c r="BF84" s="24" t="n">
        <v>1129</v>
      </c>
      <c r="BG84" s="24" t="n">
        <v>1204</v>
      </c>
      <c r="BH84" s="24" t="n">
        <v>1063</v>
      </c>
      <c r="BI84" s="24" t="n">
        <v>982</v>
      </c>
      <c r="BJ84" s="24" t="n">
        <v>968</v>
      </c>
      <c r="BK84" s="24" t="n">
        <v>960</v>
      </c>
      <c r="BL84" s="24" t="n">
        <v>1075</v>
      </c>
      <c r="BM84" s="24" t="n">
        <v>844</v>
      </c>
      <c r="BN84" s="24" t="n">
        <v>881</v>
      </c>
      <c r="BO84" s="24" t="n">
        <v>841</v>
      </c>
      <c r="BP84" s="24" t="n">
        <v>882</v>
      </c>
      <c r="BQ84" s="24" t="n">
        <v>861</v>
      </c>
      <c r="BR84" s="24" t="n">
        <v>925</v>
      </c>
      <c r="BS84" s="24" t="n">
        <v>775</v>
      </c>
      <c r="BT84" s="24" t="n">
        <v>796</v>
      </c>
      <c r="BU84" s="24" t="n">
        <v>714</v>
      </c>
      <c r="BV84" s="24" t="n">
        <v>761</v>
      </c>
      <c r="BW84" s="24" t="n">
        <v>690</v>
      </c>
      <c r="BX84" s="24" t="n">
        <v>585</v>
      </c>
      <c r="BY84" s="24" t="n">
        <v>639</v>
      </c>
      <c r="BZ84" s="24" t="n">
        <v>486</v>
      </c>
      <c r="CA84" s="24" t="n">
        <v>465</v>
      </c>
      <c r="CB84" s="24" t="n">
        <v>525</v>
      </c>
      <c r="CC84" s="24" t="n">
        <v>491</v>
      </c>
      <c r="CD84" s="24" t="n">
        <v>413</v>
      </c>
      <c r="CE84" s="24" t="n">
        <v>382</v>
      </c>
      <c r="CF84" s="24" t="n">
        <v>347</v>
      </c>
      <c r="CG84" s="24" t="n">
        <v>313</v>
      </c>
      <c r="CH84" s="24" t="n">
        <v>264</v>
      </c>
      <c r="CI84" s="24" t="n">
        <v>194</v>
      </c>
      <c r="CJ84" s="24" t="n">
        <v>172</v>
      </c>
      <c r="CK84" s="24" t="n">
        <v>173</v>
      </c>
      <c r="CL84" s="24" t="n">
        <v>116</v>
      </c>
      <c r="CM84" s="24" t="n">
        <v>115</v>
      </c>
      <c r="CN84" s="24" t="n">
        <v>68</v>
      </c>
      <c r="CO84" s="24" t="n">
        <v>39</v>
      </c>
      <c r="CP84" s="24" t="n">
        <v>42</v>
      </c>
      <c r="CQ84" s="24" t="n">
        <v>31</v>
      </c>
      <c r="CR84" s="24" t="n">
        <v>23</v>
      </c>
      <c r="CS84" s="24" t="n">
        <v>12</v>
      </c>
      <c r="CT84" s="24" t="n">
        <v>11</v>
      </c>
      <c r="CU84" s="24" t="n">
        <v>6</v>
      </c>
      <c r="CV84" s="24" t="n">
        <v>3</v>
      </c>
      <c r="CW84" s="24" t="n">
        <v>1</v>
      </c>
      <c r="CX84" s="24" t="n">
        <v>0</v>
      </c>
      <c r="CY84" s="24" t="n">
        <v>0</v>
      </c>
      <c r="CZ84" s="48" t="n">
        <v>0</v>
      </c>
      <c r="DA84" s="17" t="n">
        <v>0</v>
      </c>
      <c r="DC84" s="30"/>
      <c r="DD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v>179696</v>
      </c>
      <c r="D85" s="53" t="n">
        <v>2436</v>
      </c>
      <c r="E85" s="24" t="n">
        <v>2541</v>
      </c>
      <c r="F85" s="24" t="n">
        <v>2643</v>
      </c>
      <c r="G85" s="24" t="n">
        <v>2662</v>
      </c>
      <c r="H85" s="24" t="n">
        <v>2864</v>
      </c>
      <c r="I85" s="24" t="n">
        <v>2881</v>
      </c>
      <c r="J85" s="24" t="n">
        <v>2988</v>
      </c>
      <c r="K85" s="24" t="n">
        <v>3211</v>
      </c>
      <c r="L85" s="24" t="n">
        <v>3109</v>
      </c>
      <c r="M85" s="24" t="n">
        <v>3092</v>
      </c>
      <c r="N85" s="24" t="n">
        <v>3200</v>
      </c>
      <c r="O85" s="24" t="n">
        <v>3148</v>
      </c>
      <c r="P85" s="24" t="n">
        <v>3149</v>
      </c>
      <c r="Q85" s="24" t="n">
        <v>3116</v>
      </c>
      <c r="R85" s="24" t="n">
        <v>2482</v>
      </c>
      <c r="S85" s="24" t="n">
        <v>3041</v>
      </c>
      <c r="T85" s="24" t="n">
        <v>2935</v>
      </c>
      <c r="U85" s="24" t="n">
        <v>2808</v>
      </c>
      <c r="V85" s="24" t="n">
        <v>2402</v>
      </c>
      <c r="W85" s="24" t="n">
        <v>1913</v>
      </c>
      <c r="X85" s="24" t="n">
        <v>1993</v>
      </c>
      <c r="Y85" s="24" t="n">
        <v>2317</v>
      </c>
      <c r="Z85" s="24" t="n">
        <v>2167</v>
      </c>
      <c r="AA85" s="24" t="n">
        <v>2268</v>
      </c>
      <c r="AB85" s="24" t="n">
        <v>2534</v>
      </c>
      <c r="AC85" s="24" t="n">
        <v>2761</v>
      </c>
      <c r="AD85" s="24" t="n">
        <v>2729</v>
      </c>
      <c r="AE85" s="24" t="n">
        <v>2882</v>
      </c>
      <c r="AF85" s="24" t="n">
        <v>3003</v>
      </c>
      <c r="AG85" s="24" t="n">
        <v>3123</v>
      </c>
      <c r="AH85" s="24" t="n">
        <v>3371</v>
      </c>
      <c r="AI85" s="24" t="n">
        <v>3369</v>
      </c>
      <c r="AJ85" s="24" t="n">
        <v>3372</v>
      </c>
      <c r="AK85" s="24" t="n">
        <v>3282</v>
      </c>
      <c r="AL85" s="24" t="n">
        <v>2254</v>
      </c>
      <c r="AM85" s="24" t="n">
        <v>2144</v>
      </c>
      <c r="AN85" s="24" t="n">
        <v>2646</v>
      </c>
      <c r="AO85" s="24" t="n">
        <v>2838</v>
      </c>
      <c r="AP85" s="24" t="n">
        <v>2800</v>
      </c>
      <c r="AQ85" s="24" t="n">
        <v>2717</v>
      </c>
      <c r="AR85" s="24" t="n">
        <v>2492</v>
      </c>
      <c r="AS85" s="24" t="n">
        <v>2238</v>
      </c>
      <c r="AT85" s="24" t="n">
        <v>2716</v>
      </c>
      <c r="AU85" s="24" t="n">
        <v>2665</v>
      </c>
      <c r="AV85" s="24" t="n">
        <v>2761</v>
      </c>
      <c r="AW85" s="24" t="n">
        <v>2703</v>
      </c>
      <c r="AX85" s="24" t="n">
        <v>2680</v>
      </c>
      <c r="AY85" s="24" t="n">
        <v>2579</v>
      </c>
      <c r="AZ85" s="24" t="n">
        <v>2467</v>
      </c>
      <c r="BA85" s="24" t="n">
        <v>2497</v>
      </c>
      <c r="BB85" s="24" t="n">
        <v>2294</v>
      </c>
      <c r="BC85" s="24" t="n">
        <v>2206</v>
      </c>
      <c r="BD85" s="24" t="n">
        <v>2242</v>
      </c>
      <c r="BE85" s="24" t="n">
        <v>2134</v>
      </c>
      <c r="BF85" s="24" t="n">
        <v>2029</v>
      </c>
      <c r="BG85" s="24" t="n">
        <v>2042</v>
      </c>
      <c r="BH85" s="24" t="n">
        <v>1879</v>
      </c>
      <c r="BI85" s="24" t="n">
        <v>1808</v>
      </c>
      <c r="BJ85" s="24" t="n">
        <v>1743</v>
      </c>
      <c r="BK85" s="24" t="n">
        <v>1660</v>
      </c>
      <c r="BL85" s="24" t="n">
        <v>1623</v>
      </c>
      <c r="BM85" s="24" t="n">
        <v>1306</v>
      </c>
      <c r="BN85" s="24" t="n">
        <v>1340</v>
      </c>
      <c r="BO85" s="24" t="n">
        <v>1406</v>
      </c>
      <c r="BP85" s="24" t="n">
        <v>1420</v>
      </c>
      <c r="BQ85" s="24" t="n">
        <v>1225</v>
      </c>
      <c r="BR85" s="24" t="n">
        <v>1155</v>
      </c>
      <c r="BS85" s="24" t="n">
        <v>1175</v>
      </c>
      <c r="BT85" s="24" t="n">
        <v>1183</v>
      </c>
      <c r="BU85" s="24" t="n">
        <v>1156</v>
      </c>
      <c r="BV85" s="24" t="n">
        <v>1061</v>
      </c>
      <c r="BW85" s="24" t="n">
        <v>997</v>
      </c>
      <c r="BX85" s="24" t="n">
        <v>857</v>
      </c>
      <c r="BY85" s="24" t="n">
        <v>864</v>
      </c>
      <c r="BZ85" s="24" t="n">
        <v>663</v>
      </c>
      <c r="CA85" s="24" t="n">
        <v>698</v>
      </c>
      <c r="CB85" s="24" t="n">
        <v>609</v>
      </c>
      <c r="CC85" s="24" t="n">
        <v>597</v>
      </c>
      <c r="CD85" s="24" t="n">
        <v>553</v>
      </c>
      <c r="CE85" s="24" t="n">
        <v>498</v>
      </c>
      <c r="CF85" s="24" t="n">
        <v>428</v>
      </c>
      <c r="CG85" s="24" t="n">
        <v>358</v>
      </c>
      <c r="CH85" s="24" t="n">
        <v>277</v>
      </c>
      <c r="CI85" s="24" t="n">
        <v>244</v>
      </c>
      <c r="CJ85" s="24" t="n">
        <v>214</v>
      </c>
      <c r="CK85" s="24" t="n">
        <v>168</v>
      </c>
      <c r="CL85" s="24" t="n">
        <v>137</v>
      </c>
      <c r="CM85" s="24" t="n">
        <v>117</v>
      </c>
      <c r="CN85" s="24" t="n">
        <v>76</v>
      </c>
      <c r="CO85" s="24" t="n">
        <v>77</v>
      </c>
      <c r="CP85" s="24" t="n">
        <v>55</v>
      </c>
      <c r="CQ85" s="24" t="n">
        <v>47</v>
      </c>
      <c r="CR85" s="24" t="n">
        <v>20</v>
      </c>
      <c r="CS85" s="24" t="n">
        <v>16</v>
      </c>
      <c r="CT85" s="24" t="n">
        <v>10</v>
      </c>
      <c r="CU85" s="24" t="n">
        <v>3</v>
      </c>
      <c r="CV85" s="24" t="n">
        <v>5</v>
      </c>
      <c r="CW85" s="24" t="n">
        <v>3</v>
      </c>
      <c r="CX85" s="24" t="n">
        <v>2</v>
      </c>
      <c r="CY85" s="24" t="n">
        <v>1</v>
      </c>
      <c r="CZ85" s="48" t="n">
        <v>1</v>
      </c>
      <c r="DA85" s="17" t="n">
        <v>25</v>
      </c>
      <c r="DC85" s="30"/>
      <c r="DD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v>101922</v>
      </c>
      <c r="D86" s="53" t="n">
        <v>1366</v>
      </c>
      <c r="E86" s="24" t="n">
        <v>1394</v>
      </c>
      <c r="F86" s="24" t="n">
        <v>1523</v>
      </c>
      <c r="G86" s="24" t="n">
        <v>1541</v>
      </c>
      <c r="H86" s="24" t="n">
        <v>1558</v>
      </c>
      <c r="I86" s="24" t="n">
        <v>1688</v>
      </c>
      <c r="J86" s="24" t="n">
        <v>1788</v>
      </c>
      <c r="K86" s="24" t="n">
        <v>1735</v>
      </c>
      <c r="L86" s="24" t="n">
        <v>1709</v>
      </c>
      <c r="M86" s="24" t="n">
        <v>1715</v>
      </c>
      <c r="N86" s="24" t="n">
        <v>1658</v>
      </c>
      <c r="O86" s="24" t="n">
        <v>1682</v>
      </c>
      <c r="P86" s="24" t="n">
        <v>1831</v>
      </c>
      <c r="Q86" s="24" t="n">
        <v>1686</v>
      </c>
      <c r="R86" s="24" t="n">
        <v>1359</v>
      </c>
      <c r="S86" s="24" t="n">
        <v>1743</v>
      </c>
      <c r="T86" s="24" t="n">
        <v>1592</v>
      </c>
      <c r="U86" s="24" t="n">
        <v>1496</v>
      </c>
      <c r="V86" s="24" t="n">
        <v>1253</v>
      </c>
      <c r="W86" s="24" t="n">
        <v>999</v>
      </c>
      <c r="X86" s="24" t="n">
        <v>1088</v>
      </c>
      <c r="Y86" s="24" t="n">
        <v>1286</v>
      </c>
      <c r="Z86" s="24" t="n">
        <v>1310</v>
      </c>
      <c r="AA86" s="24" t="n">
        <v>1372</v>
      </c>
      <c r="AB86" s="24" t="n">
        <v>1419</v>
      </c>
      <c r="AC86" s="24" t="n">
        <v>1506</v>
      </c>
      <c r="AD86" s="24" t="n">
        <v>1537</v>
      </c>
      <c r="AE86" s="24" t="n">
        <v>1589</v>
      </c>
      <c r="AF86" s="24" t="n">
        <v>1632</v>
      </c>
      <c r="AG86" s="24" t="n">
        <v>1782</v>
      </c>
      <c r="AH86" s="24" t="n">
        <v>1790</v>
      </c>
      <c r="AI86" s="24" t="n">
        <v>1941</v>
      </c>
      <c r="AJ86" s="24" t="n">
        <v>1765</v>
      </c>
      <c r="AK86" s="24" t="n">
        <v>1743</v>
      </c>
      <c r="AL86" s="24" t="n">
        <v>1143</v>
      </c>
      <c r="AM86" s="24" t="n">
        <v>1130</v>
      </c>
      <c r="AN86" s="24" t="n">
        <v>1403</v>
      </c>
      <c r="AO86" s="24" t="n">
        <v>1510</v>
      </c>
      <c r="AP86" s="24" t="n">
        <v>1458</v>
      </c>
      <c r="AQ86" s="24" t="n">
        <v>1478</v>
      </c>
      <c r="AR86" s="24" t="n">
        <v>1346</v>
      </c>
      <c r="AS86" s="24" t="n">
        <v>1181</v>
      </c>
      <c r="AT86" s="24" t="n">
        <v>1533</v>
      </c>
      <c r="AU86" s="24" t="n">
        <v>1486</v>
      </c>
      <c r="AV86" s="24" t="n">
        <v>1554</v>
      </c>
      <c r="AW86" s="24" t="n">
        <v>1539</v>
      </c>
      <c r="AX86" s="24" t="n">
        <v>1609</v>
      </c>
      <c r="AY86" s="24" t="n">
        <v>1584</v>
      </c>
      <c r="AZ86" s="24" t="n">
        <v>1529</v>
      </c>
      <c r="BA86" s="24" t="n">
        <v>1478</v>
      </c>
      <c r="BB86" s="24" t="n">
        <v>1387</v>
      </c>
      <c r="BC86" s="24" t="n">
        <v>1328</v>
      </c>
      <c r="BD86" s="24" t="n">
        <v>1427</v>
      </c>
      <c r="BE86" s="24" t="n">
        <v>1305</v>
      </c>
      <c r="BF86" s="24" t="n">
        <v>1274</v>
      </c>
      <c r="BG86" s="24" t="n">
        <v>1225</v>
      </c>
      <c r="BH86" s="24" t="n">
        <v>1147</v>
      </c>
      <c r="BI86" s="24" t="n">
        <v>1018</v>
      </c>
      <c r="BJ86" s="24" t="n">
        <v>975</v>
      </c>
      <c r="BK86" s="24" t="n">
        <v>1041</v>
      </c>
      <c r="BL86" s="24" t="n">
        <v>1037</v>
      </c>
      <c r="BM86" s="24" t="n">
        <v>771</v>
      </c>
      <c r="BN86" s="24" t="n">
        <v>802</v>
      </c>
      <c r="BO86" s="24" t="n">
        <v>912</v>
      </c>
      <c r="BP86" s="24" t="n">
        <v>837</v>
      </c>
      <c r="BQ86" s="24" t="n">
        <v>697</v>
      </c>
      <c r="BR86" s="24" t="n">
        <v>686</v>
      </c>
      <c r="BS86" s="24" t="n">
        <v>716</v>
      </c>
      <c r="BT86" s="24" t="n">
        <v>720</v>
      </c>
      <c r="BU86" s="24" t="n">
        <v>673</v>
      </c>
      <c r="BV86" s="24" t="n">
        <v>624</v>
      </c>
      <c r="BW86" s="24" t="n">
        <v>579</v>
      </c>
      <c r="BX86" s="24" t="n">
        <v>489</v>
      </c>
      <c r="BY86" s="24" t="n">
        <v>486</v>
      </c>
      <c r="BZ86" s="24" t="n">
        <v>479</v>
      </c>
      <c r="CA86" s="24" t="n">
        <v>463</v>
      </c>
      <c r="CB86" s="24" t="n">
        <v>315</v>
      </c>
      <c r="CC86" s="24" t="n">
        <v>350</v>
      </c>
      <c r="CD86" s="24" t="n">
        <v>361</v>
      </c>
      <c r="CE86" s="24" t="n">
        <v>327</v>
      </c>
      <c r="CF86" s="24" t="n">
        <v>248</v>
      </c>
      <c r="CG86" s="24" t="n">
        <v>214</v>
      </c>
      <c r="CH86" s="24" t="n">
        <v>178</v>
      </c>
      <c r="CI86" s="24" t="n">
        <v>151</v>
      </c>
      <c r="CJ86" s="24" t="n">
        <v>150</v>
      </c>
      <c r="CK86" s="24" t="n">
        <v>112</v>
      </c>
      <c r="CL86" s="24" t="n">
        <v>93</v>
      </c>
      <c r="CM86" s="24" t="n">
        <v>83</v>
      </c>
      <c r="CN86" s="24" t="n">
        <v>58</v>
      </c>
      <c r="CO86" s="24" t="n">
        <v>40</v>
      </c>
      <c r="CP86" s="24" t="n">
        <v>28</v>
      </c>
      <c r="CQ86" s="24" t="n">
        <v>27</v>
      </c>
      <c r="CR86" s="24" t="n">
        <v>19</v>
      </c>
      <c r="CS86" s="24" t="n">
        <v>12</v>
      </c>
      <c r="CT86" s="24" t="n">
        <v>8</v>
      </c>
      <c r="CU86" s="24" t="n">
        <v>2</v>
      </c>
      <c r="CV86" s="24" t="n">
        <v>2</v>
      </c>
      <c r="CW86" s="24" t="n">
        <v>3</v>
      </c>
      <c r="CX86" s="24" t="n">
        <v>4</v>
      </c>
      <c r="CY86" s="24" t="n">
        <v>2</v>
      </c>
      <c r="CZ86" s="48" t="n">
        <v>0</v>
      </c>
      <c r="DA86" s="17" t="n">
        <v>0</v>
      </c>
      <c r="DC86" s="30"/>
      <c r="DD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v>49515</v>
      </c>
      <c r="D87" s="55" t="n">
        <v>788</v>
      </c>
      <c r="E87" s="36" t="n">
        <v>772</v>
      </c>
      <c r="F87" s="36" t="n">
        <v>712</v>
      </c>
      <c r="G87" s="36" t="n">
        <v>794</v>
      </c>
      <c r="H87" s="36" t="n">
        <v>842</v>
      </c>
      <c r="I87" s="36" t="n">
        <v>809</v>
      </c>
      <c r="J87" s="36" t="n">
        <v>899</v>
      </c>
      <c r="K87" s="36" t="n">
        <v>920</v>
      </c>
      <c r="L87" s="36" t="n">
        <v>904</v>
      </c>
      <c r="M87" s="36" t="n">
        <v>875</v>
      </c>
      <c r="N87" s="36" t="n">
        <v>880</v>
      </c>
      <c r="O87" s="36" t="n">
        <v>837</v>
      </c>
      <c r="P87" s="36" t="n">
        <v>879</v>
      </c>
      <c r="Q87" s="36" t="n">
        <v>890</v>
      </c>
      <c r="R87" s="36" t="n">
        <v>755</v>
      </c>
      <c r="S87" s="36" t="n">
        <v>812</v>
      </c>
      <c r="T87" s="36" t="n">
        <v>794</v>
      </c>
      <c r="U87" s="36" t="n">
        <v>710</v>
      </c>
      <c r="V87" s="36" t="n">
        <v>550</v>
      </c>
      <c r="W87" s="36" t="n">
        <v>362</v>
      </c>
      <c r="X87" s="36" t="n">
        <v>430</v>
      </c>
      <c r="Y87" s="36" t="n">
        <v>485</v>
      </c>
      <c r="Z87" s="36" t="n">
        <v>525</v>
      </c>
      <c r="AA87" s="36" t="n">
        <v>604</v>
      </c>
      <c r="AB87" s="36" t="n">
        <v>641</v>
      </c>
      <c r="AC87" s="36" t="n">
        <v>672</v>
      </c>
      <c r="AD87" s="36" t="n">
        <v>742</v>
      </c>
      <c r="AE87" s="36" t="n">
        <v>840</v>
      </c>
      <c r="AF87" s="36" t="n">
        <v>809</v>
      </c>
      <c r="AG87" s="36" t="n">
        <v>831</v>
      </c>
      <c r="AH87" s="36" t="n">
        <v>955</v>
      </c>
      <c r="AI87" s="36" t="n">
        <v>894</v>
      </c>
      <c r="AJ87" s="36" t="n">
        <v>871</v>
      </c>
      <c r="AK87" s="36" t="n">
        <v>801</v>
      </c>
      <c r="AL87" s="36" t="n">
        <v>516</v>
      </c>
      <c r="AM87" s="36" t="n">
        <v>597</v>
      </c>
      <c r="AN87" s="36" t="n">
        <v>680</v>
      </c>
      <c r="AO87" s="36" t="n">
        <v>661</v>
      </c>
      <c r="AP87" s="36" t="n">
        <v>691</v>
      </c>
      <c r="AQ87" s="36" t="n">
        <v>689</v>
      </c>
      <c r="AR87" s="36" t="n">
        <v>654</v>
      </c>
      <c r="AS87" s="36" t="n">
        <v>581</v>
      </c>
      <c r="AT87" s="36" t="n">
        <v>663</v>
      </c>
      <c r="AU87" s="36" t="n">
        <v>672</v>
      </c>
      <c r="AV87" s="36" t="n">
        <v>715</v>
      </c>
      <c r="AW87" s="36" t="n">
        <v>708</v>
      </c>
      <c r="AX87" s="36" t="n">
        <v>657</v>
      </c>
      <c r="AY87" s="36" t="n">
        <v>699</v>
      </c>
      <c r="AZ87" s="36" t="n">
        <v>661</v>
      </c>
      <c r="BA87" s="36" t="n">
        <v>630</v>
      </c>
      <c r="BB87" s="36" t="n">
        <v>592</v>
      </c>
      <c r="BC87" s="36" t="n">
        <v>595</v>
      </c>
      <c r="BD87" s="36" t="n">
        <v>618</v>
      </c>
      <c r="BE87" s="36" t="n">
        <v>589</v>
      </c>
      <c r="BF87" s="36" t="n">
        <v>572</v>
      </c>
      <c r="BG87" s="36" t="n">
        <v>572</v>
      </c>
      <c r="BH87" s="36" t="n">
        <v>583</v>
      </c>
      <c r="BI87" s="36" t="n">
        <v>502</v>
      </c>
      <c r="BJ87" s="36" t="n">
        <v>581</v>
      </c>
      <c r="BK87" s="36" t="n">
        <v>527</v>
      </c>
      <c r="BL87" s="36" t="n">
        <v>503</v>
      </c>
      <c r="BM87" s="36" t="n">
        <v>413</v>
      </c>
      <c r="BN87" s="36" t="n">
        <v>436</v>
      </c>
      <c r="BO87" s="36" t="n">
        <v>448</v>
      </c>
      <c r="BP87" s="36" t="n">
        <v>403</v>
      </c>
      <c r="BQ87" s="36" t="n">
        <v>386</v>
      </c>
      <c r="BR87" s="36" t="n">
        <v>376</v>
      </c>
      <c r="BS87" s="36" t="n">
        <v>400</v>
      </c>
      <c r="BT87" s="36" t="n">
        <v>376</v>
      </c>
      <c r="BU87" s="36" t="n">
        <v>336</v>
      </c>
      <c r="BV87" s="36" t="n">
        <v>333</v>
      </c>
      <c r="BW87" s="36" t="n">
        <v>299</v>
      </c>
      <c r="BX87" s="36" t="n">
        <v>268</v>
      </c>
      <c r="BY87" s="36" t="n">
        <v>277</v>
      </c>
      <c r="BZ87" s="36" t="n">
        <v>266</v>
      </c>
      <c r="CA87" s="36" t="n">
        <v>242</v>
      </c>
      <c r="CB87" s="36" t="n">
        <v>214</v>
      </c>
      <c r="CC87" s="36" t="n">
        <v>208</v>
      </c>
      <c r="CD87" s="36" t="n">
        <v>190</v>
      </c>
      <c r="CE87" s="36" t="n">
        <v>171</v>
      </c>
      <c r="CF87" s="36" t="n">
        <v>131</v>
      </c>
      <c r="CG87" s="36" t="n">
        <v>131</v>
      </c>
      <c r="CH87" s="36" t="n">
        <v>109</v>
      </c>
      <c r="CI87" s="36" t="n">
        <v>105</v>
      </c>
      <c r="CJ87" s="36" t="n">
        <v>98</v>
      </c>
      <c r="CK87" s="36" t="n">
        <v>67</v>
      </c>
      <c r="CL87" s="36" t="n">
        <v>65</v>
      </c>
      <c r="CM87" s="36" t="n">
        <v>46</v>
      </c>
      <c r="CN87" s="36" t="n">
        <v>40</v>
      </c>
      <c r="CO87" s="36" t="n">
        <v>15</v>
      </c>
      <c r="CP87" s="36" t="n">
        <v>16</v>
      </c>
      <c r="CQ87" s="36" t="n">
        <v>14</v>
      </c>
      <c r="CR87" s="36" t="n">
        <v>17</v>
      </c>
      <c r="CS87" s="36" t="n">
        <v>8</v>
      </c>
      <c r="CT87" s="36" t="n">
        <v>3</v>
      </c>
      <c r="CU87" s="36" t="n">
        <v>4</v>
      </c>
      <c r="CV87" s="36" t="n">
        <v>7</v>
      </c>
      <c r="CW87" s="36" t="n">
        <v>2</v>
      </c>
      <c r="CX87" s="36" t="n">
        <v>1</v>
      </c>
      <c r="CY87" s="36" t="n">
        <v>0</v>
      </c>
      <c r="CZ87" s="52" t="n">
        <v>2</v>
      </c>
      <c r="DA87" s="43" t="n">
        <v>0</v>
      </c>
      <c r="DC87" s="30"/>
      <c r="DD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B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B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B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B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B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B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B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B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B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B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B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B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B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B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B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B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B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B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B106" s="38"/>
    </row>
  </sheetData>
  <mergeCells count="3">
    <mergeCell ref="A2:A3"/>
    <mergeCell ref="B2:B3"/>
    <mergeCell ref="C2:DA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3" min="2" style="1" width="11.49"/>
    <col collapsed="false" customWidth="true" hidden="false" outlineLevel="0" max="79" min="4" style="2" width="7.12"/>
    <col collapsed="false" customWidth="true" hidden="false" outlineLevel="0" max="94" min="80" style="2" width="6.12"/>
    <col collapsed="false" customWidth="true" hidden="false" outlineLevel="0" max="101" min="95" style="2" width="4.75"/>
    <col collapsed="false" customWidth="true" hidden="false" outlineLevel="0" max="103" min="102" style="2" width="3.75"/>
    <col collapsed="false" customWidth="true" hidden="false" outlineLevel="0" max="104" min="104" style="2" width="9.75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36800</v>
      </c>
      <c r="C2" s="6" t="s">
        <v>9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11" customFormat="true" ht="12.75" hidden="false" customHeight="true" outlineLevel="0" collapsed="false">
      <c r="A3" s="4"/>
      <c r="B3" s="5"/>
      <c r="C3" s="42" t="s">
        <v>91</v>
      </c>
      <c r="D3" s="9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9" t="s">
        <v>3</v>
      </c>
      <c r="DA3" s="10" t="s">
        <v>4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f aca="false">SUM(D4:DA4)</f>
        <v>702573</v>
      </c>
      <c r="D4" s="16" t="n">
        <f aca="false">SUM(D5:D71)</f>
        <v>6349</v>
      </c>
      <c r="E4" s="16" t="n">
        <f aca="false">SUM(E5:E71)</f>
        <v>6609</v>
      </c>
      <c r="F4" s="16" t="n">
        <f aca="false">SUM(F5:F71)</f>
        <v>6790</v>
      </c>
      <c r="G4" s="16" t="n">
        <f aca="false">SUM(G5:G71)</f>
        <v>6890</v>
      </c>
      <c r="H4" s="24" t="n">
        <f aca="false">SUM(H5:H71)</f>
        <v>7089</v>
      </c>
      <c r="I4" s="16" t="n">
        <f aca="false">SUM(I5:I71)</f>
        <v>7270</v>
      </c>
      <c r="J4" s="16" t="n">
        <f aca="false">SUM(J5:J71)</f>
        <v>7678</v>
      </c>
      <c r="K4" s="16" t="n">
        <f aca="false">SUM(K5:K71)</f>
        <v>7443</v>
      </c>
      <c r="L4" s="16" t="n">
        <f aca="false">SUM(L5:L71)</f>
        <v>7785</v>
      </c>
      <c r="M4" s="24" t="n">
        <f aca="false">SUM(M5:M71)</f>
        <v>7662</v>
      </c>
      <c r="N4" s="16" t="n">
        <f aca="false">SUM(N5:N71)</f>
        <v>7704</v>
      </c>
      <c r="O4" s="24" t="n">
        <f aca="false">SUM(O5:O71)</f>
        <v>8079</v>
      </c>
      <c r="P4" s="16" t="n">
        <f aca="false">SUM(P5:P71)</f>
        <v>8600</v>
      </c>
      <c r="Q4" s="16" t="n">
        <f aca="false">SUM(Q5:Q71)</f>
        <v>8640</v>
      </c>
      <c r="R4" s="24" t="n">
        <f aca="false">SUM(R5:R71)</f>
        <v>9087</v>
      </c>
      <c r="S4" s="24" t="n">
        <f aca="false">SUM(S5:S71)</f>
        <v>9693</v>
      </c>
      <c r="T4" s="24" t="n">
        <f aca="false">SUM(T5:T71)</f>
        <v>9880</v>
      </c>
      <c r="U4" s="24" t="n">
        <f aca="false">SUM(U5:U71)</f>
        <v>10022</v>
      </c>
      <c r="V4" s="24" t="n">
        <f aca="false">SUM(V5:V71)</f>
        <v>8871</v>
      </c>
      <c r="W4" s="24" t="n">
        <f aca="false">SUM(W5:W71)</f>
        <v>7872</v>
      </c>
      <c r="X4" s="24" t="n">
        <f aca="false">SUM(X5:X71)</f>
        <v>8369</v>
      </c>
      <c r="Y4" s="24" t="n">
        <f aca="false">SUM(Y5:Y71)</f>
        <v>8643</v>
      </c>
      <c r="Z4" s="24" t="n">
        <f aca="false">SUM(Z5:Z71)</f>
        <v>8577</v>
      </c>
      <c r="AA4" s="24" t="n">
        <f aca="false">SUM(AA5:AA71)</f>
        <v>8460</v>
      </c>
      <c r="AB4" s="24" t="n">
        <f aca="false">SUM(AB5:AB71)</f>
        <v>8511</v>
      </c>
      <c r="AC4" s="24" t="n">
        <f aca="false">SUM(AC5:AC71)</f>
        <v>8994</v>
      </c>
      <c r="AD4" s="24" t="n">
        <f aca="false">SUM(AD5:AD71)</f>
        <v>9180</v>
      </c>
      <c r="AE4" s="24" t="n">
        <f aca="false">SUM(AE5:AE71)</f>
        <v>9245</v>
      </c>
      <c r="AF4" s="24" t="n">
        <f aca="false">SUM(AF5:AF71)</f>
        <v>9026</v>
      </c>
      <c r="AG4" s="24" t="n">
        <f aca="false">SUM(AG5:AG71)</f>
        <v>8887</v>
      </c>
      <c r="AH4" s="24" t="n">
        <f aca="false">SUM(AH5:AH71)</f>
        <v>9000</v>
      </c>
      <c r="AI4" s="24" t="n">
        <f aca="false">SUM(AI5:AI71)</f>
        <v>8833</v>
      </c>
      <c r="AJ4" s="24" t="n">
        <f aca="false">SUM(AJ5:AJ71)</f>
        <v>9004</v>
      </c>
      <c r="AK4" s="24" t="n">
        <f aca="false">SUM(AK5:AK71)</f>
        <v>8822</v>
      </c>
      <c r="AL4" s="24" t="n">
        <f aca="false">SUM(AL5:AL71)</f>
        <v>7318</v>
      </c>
      <c r="AM4" s="24" t="n">
        <f aca="false">SUM(AM5:AM71)</f>
        <v>9006</v>
      </c>
      <c r="AN4" s="24" t="n">
        <f aca="false">SUM(AN5:AN71)</f>
        <v>8889</v>
      </c>
      <c r="AO4" s="24" t="n">
        <f aca="false">SUM(AO5:AO71)</f>
        <v>8733</v>
      </c>
      <c r="AP4" s="24" t="n">
        <f aca="false">SUM(AP5:AP71)</f>
        <v>9221</v>
      </c>
      <c r="AQ4" s="24" t="n">
        <f aca="false">SUM(AQ5:AQ71)</f>
        <v>9328</v>
      </c>
      <c r="AR4" s="24" t="n">
        <f aca="false">SUM(AR5:AR71)</f>
        <v>9401</v>
      </c>
      <c r="AS4" s="24" t="n">
        <f aca="false">SUM(AS5:AS71)</f>
        <v>9979</v>
      </c>
      <c r="AT4" s="24" t="n">
        <f aca="false">SUM(AT5:AT71)</f>
        <v>9695</v>
      </c>
      <c r="AU4" s="24" t="n">
        <f aca="false">SUM(AU5:AU71)</f>
        <v>9610</v>
      </c>
      <c r="AV4" s="24" t="n">
        <f aca="false">SUM(AV5:AV71)</f>
        <v>9740</v>
      </c>
      <c r="AW4" s="24" t="n">
        <f aca="false">SUM(AW5:AW71)</f>
        <v>10500</v>
      </c>
      <c r="AX4" s="24" t="n">
        <f aca="false">SUM(AX5:AX71)</f>
        <v>10770</v>
      </c>
      <c r="AY4" s="24" t="n">
        <f aca="false">SUM(AY5:AY71)</f>
        <v>11332</v>
      </c>
      <c r="AZ4" s="24" t="n">
        <f aca="false">SUM(AZ5:AZ71)</f>
        <v>11740</v>
      </c>
      <c r="BA4" s="24" t="n">
        <f aca="false">SUM(BA5:BA71)</f>
        <v>11844</v>
      </c>
      <c r="BB4" s="24" t="n">
        <f aca="false">SUM(BB5:BB71)</f>
        <v>12812</v>
      </c>
      <c r="BC4" s="24" t="n">
        <f aca="false">SUM(BC5:BC71)</f>
        <v>13325</v>
      </c>
      <c r="BD4" s="24" t="n">
        <f aca="false">SUM(BD5:BD71)</f>
        <v>12724</v>
      </c>
      <c r="BE4" s="24" t="n">
        <f aca="false">SUM(BE5:BE71)</f>
        <v>12356</v>
      </c>
      <c r="BF4" s="24" t="n">
        <f aca="false">SUM(BF5:BF71)</f>
        <v>7484</v>
      </c>
      <c r="BG4" s="24" t="n">
        <f aca="false">SUM(BG5:BG71)</f>
        <v>7671</v>
      </c>
      <c r="BH4" s="24" t="n">
        <f aca="false">SUM(BH5:BH71)</f>
        <v>9178</v>
      </c>
      <c r="BI4" s="24" t="n">
        <f aca="false">SUM(BI5:BI71)</f>
        <v>9068</v>
      </c>
      <c r="BJ4" s="24" t="n">
        <f aca="false">SUM(BJ5:BJ71)</f>
        <v>9241</v>
      </c>
      <c r="BK4" s="24" t="n">
        <f aca="false">SUM(BK5:BK71)</f>
        <v>8573</v>
      </c>
      <c r="BL4" s="24" t="n">
        <f aca="false">SUM(BL5:BL71)</f>
        <v>8334</v>
      </c>
      <c r="BM4" s="24" t="n">
        <f aca="false">SUM(BM5:BM71)</f>
        <v>7610</v>
      </c>
      <c r="BN4" s="24" t="n">
        <f aca="false">SUM(BN5:BN71)</f>
        <v>8996</v>
      </c>
      <c r="BO4" s="24" t="n">
        <f aca="false">SUM(BO5:BO71)</f>
        <v>9276</v>
      </c>
      <c r="BP4" s="24" t="n">
        <f aca="false">SUM(BP5:BP71)</f>
        <v>8994</v>
      </c>
      <c r="BQ4" s="24" t="n">
        <f aca="false">SUM(BQ5:BQ71)</f>
        <v>9055</v>
      </c>
      <c r="BR4" s="24" t="n">
        <f aca="false">SUM(BR5:BR71)</f>
        <v>8916</v>
      </c>
      <c r="BS4" s="24" t="n">
        <f aca="false">SUM(BS5:BS71)</f>
        <v>8882</v>
      </c>
      <c r="BT4" s="24" t="n">
        <f aca="false">SUM(BT5:BT71)</f>
        <v>8381</v>
      </c>
      <c r="BU4" s="24" t="n">
        <f aca="false">SUM(BU5:BU71)</f>
        <v>8188</v>
      </c>
      <c r="BV4" s="24" t="n">
        <f aca="false">SUM(BV5:BV71)</f>
        <v>7667</v>
      </c>
      <c r="BW4" s="24" t="n">
        <f aca="false">SUM(BW5:BW71)</f>
        <v>7124</v>
      </c>
      <c r="BX4" s="24" t="n">
        <f aca="false">SUM(BX5:BX71)</f>
        <v>7138</v>
      </c>
      <c r="BY4" s="24" t="n">
        <f aca="false">SUM(BY5:BY71)</f>
        <v>6509</v>
      </c>
      <c r="BZ4" s="24" t="n">
        <f aca="false">SUM(BZ5:BZ71)</f>
        <v>5878</v>
      </c>
      <c r="CA4" s="24" t="n">
        <f aca="false">SUM(CA5:CA71)</f>
        <v>5599</v>
      </c>
      <c r="CB4" s="24" t="n">
        <f aca="false">SUM(CB5:CB71)</f>
        <v>4631</v>
      </c>
      <c r="CC4" s="24" t="n">
        <f aca="false">SUM(CC5:CC71)</f>
        <v>3736</v>
      </c>
      <c r="CD4" s="24" t="n">
        <f aca="false">SUM(CD5:CD71)</f>
        <v>3339</v>
      </c>
      <c r="CE4" s="24" t="n">
        <f aca="false">SUM(CE5:CE71)</f>
        <v>3104</v>
      </c>
      <c r="CF4" s="24" t="n">
        <f aca="false">SUM(CF5:CF71)</f>
        <v>2944</v>
      </c>
      <c r="CG4" s="24" t="n">
        <f aca="false">SUM(CG5:CG71)</f>
        <v>2262</v>
      </c>
      <c r="CH4" s="24" t="n">
        <f aca="false">SUM(CH5:CH71)</f>
        <v>1992</v>
      </c>
      <c r="CI4" s="24" t="n">
        <f aca="false">SUM(CI5:CI71)</f>
        <v>1850</v>
      </c>
      <c r="CJ4" s="24" t="n">
        <f aca="false">SUM(CJ5:CJ71)</f>
        <v>1701</v>
      </c>
      <c r="CK4" s="24" t="n">
        <f aca="false">SUM(CK5:CK71)</f>
        <v>1414</v>
      </c>
      <c r="CL4" s="24" t="n">
        <f aca="false">SUM(CL5:CL71)</f>
        <v>1261</v>
      </c>
      <c r="CM4" s="24" t="n">
        <f aca="false">SUM(CM5:CM71)</f>
        <v>1057</v>
      </c>
      <c r="CN4" s="24" t="n">
        <f aca="false">SUM(CN5:CN71)</f>
        <v>779</v>
      </c>
      <c r="CO4" s="24" t="n">
        <f aca="false">SUM(CO5:CO71)</f>
        <v>693</v>
      </c>
      <c r="CP4" s="24" t="n">
        <f aca="false">SUM(CP5:CP71)</f>
        <v>511</v>
      </c>
      <c r="CQ4" s="24" t="n">
        <f aca="false">SUM(CQ5:CQ71)</f>
        <v>390</v>
      </c>
      <c r="CR4" s="24" t="n">
        <f aca="false">SUM(CR5:CR71)</f>
        <v>229</v>
      </c>
      <c r="CS4" s="24" t="n">
        <f aca="false">SUM(CS5:CS71)</f>
        <v>219</v>
      </c>
      <c r="CT4" s="24" t="n">
        <f aca="false">SUM(CT5:CT71)</f>
        <v>110</v>
      </c>
      <c r="CU4" s="24" t="n">
        <f aca="false">SUM(CU5:CU71)</f>
        <v>68</v>
      </c>
      <c r="CV4" s="24" t="n">
        <f aca="false">SUM(CV5:CV71)</f>
        <v>60</v>
      </c>
      <c r="CW4" s="24" t="n">
        <f aca="false">SUM(CW5:CW71)</f>
        <v>45</v>
      </c>
      <c r="CX4" s="24" t="n">
        <f aca="false">SUM(CX5:CX71)</f>
        <v>22</v>
      </c>
      <c r="CY4" s="24" t="n">
        <f aca="false">SUM(CY5:CY71)</f>
        <v>14</v>
      </c>
      <c r="CZ4" s="24" t="n">
        <f aca="false">SUM(CZ5:CZ71)</f>
        <v>15</v>
      </c>
      <c r="DA4" s="17" t="n">
        <f aca="false">SUM(DA5:DA71)</f>
        <v>478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f aca="false">SUM(D5:DA5)</f>
        <v>140844</v>
      </c>
      <c r="D5" s="16" t="n">
        <v>1333</v>
      </c>
      <c r="E5" s="16" t="n">
        <v>1344</v>
      </c>
      <c r="F5" s="16" t="n">
        <v>1351</v>
      </c>
      <c r="G5" s="16" t="n">
        <v>1363</v>
      </c>
      <c r="H5" s="16" t="n">
        <v>1383</v>
      </c>
      <c r="I5" s="16" t="n">
        <v>1411</v>
      </c>
      <c r="J5" s="16" t="n">
        <v>1472</v>
      </c>
      <c r="K5" s="16" t="n">
        <v>1449</v>
      </c>
      <c r="L5" s="16" t="n">
        <v>1500</v>
      </c>
      <c r="M5" s="16" t="n">
        <v>1498</v>
      </c>
      <c r="N5" s="16" t="n">
        <v>1468</v>
      </c>
      <c r="O5" s="16" t="n">
        <v>1592</v>
      </c>
      <c r="P5" s="16" t="n">
        <v>1672</v>
      </c>
      <c r="Q5" s="16" t="n">
        <v>1673</v>
      </c>
      <c r="R5" s="16" t="n">
        <v>1721</v>
      </c>
      <c r="S5" s="16" t="n">
        <v>1857</v>
      </c>
      <c r="T5" s="16" t="n">
        <v>2025</v>
      </c>
      <c r="U5" s="16" t="n">
        <v>2029</v>
      </c>
      <c r="V5" s="16" t="n">
        <v>1801</v>
      </c>
      <c r="W5" s="16" t="n">
        <v>1778</v>
      </c>
      <c r="X5" s="16" t="n">
        <v>1881</v>
      </c>
      <c r="Y5" s="16" t="n">
        <v>2045</v>
      </c>
      <c r="Z5" s="16" t="n">
        <v>1935</v>
      </c>
      <c r="AA5" s="16" t="n">
        <v>1875</v>
      </c>
      <c r="AB5" s="16" t="n">
        <v>1740</v>
      </c>
      <c r="AC5" s="16" t="n">
        <v>1921</v>
      </c>
      <c r="AD5" s="16" t="n">
        <v>1997</v>
      </c>
      <c r="AE5" s="16" t="n">
        <v>2027</v>
      </c>
      <c r="AF5" s="16" t="n">
        <v>1955</v>
      </c>
      <c r="AG5" s="16" t="n">
        <v>1912</v>
      </c>
      <c r="AH5" s="16" t="n">
        <v>1950</v>
      </c>
      <c r="AI5" s="16" t="n">
        <v>1914</v>
      </c>
      <c r="AJ5" s="16" t="n">
        <v>1932</v>
      </c>
      <c r="AK5" s="16" t="n">
        <v>1963</v>
      </c>
      <c r="AL5" s="16" t="n">
        <v>1623</v>
      </c>
      <c r="AM5" s="16" t="n">
        <v>1897</v>
      </c>
      <c r="AN5" s="16" t="n">
        <v>1811</v>
      </c>
      <c r="AO5" s="16" t="n">
        <v>1797</v>
      </c>
      <c r="AP5" s="16" t="n">
        <v>1930</v>
      </c>
      <c r="AQ5" s="16" t="n">
        <v>2031</v>
      </c>
      <c r="AR5" s="16" t="n">
        <v>1934</v>
      </c>
      <c r="AS5" s="16" t="n">
        <v>2047</v>
      </c>
      <c r="AT5" s="16" t="n">
        <v>2019</v>
      </c>
      <c r="AU5" s="16" t="n">
        <v>1996</v>
      </c>
      <c r="AV5" s="16" t="n">
        <v>1993</v>
      </c>
      <c r="AW5" s="16" t="n">
        <v>2013</v>
      </c>
      <c r="AX5" s="16" t="n">
        <v>2150</v>
      </c>
      <c r="AY5" s="16" t="n">
        <v>2169</v>
      </c>
      <c r="AZ5" s="16" t="n">
        <v>2283</v>
      </c>
      <c r="BA5" s="16" t="n">
        <v>2362</v>
      </c>
      <c r="BB5" s="16" t="n">
        <v>2634</v>
      </c>
      <c r="BC5" s="16" t="n">
        <v>2811</v>
      </c>
      <c r="BD5" s="16" t="n">
        <v>2599</v>
      </c>
      <c r="BE5" s="16" t="n">
        <v>2541</v>
      </c>
      <c r="BF5" s="16" t="n">
        <v>1544</v>
      </c>
      <c r="BG5" s="16" t="n">
        <v>1651</v>
      </c>
      <c r="BH5" s="16" t="n">
        <v>1997</v>
      </c>
      <c r="BI5" s="16" t="n">
        <v>1889</v>
      </c>
      <c r="BJ5" s="16" t="n">
        <v>1906</v>
      </c>
      <c r="BK5" s="16" t="n">
        <v>1702</v>
      </c>
      <c r="BL5" s="16" t="n">
        <v>1737</v>
      </c>
      <c r="BM5" s="16" t="n">
        <v>1531</v>
      </c>
      <c r="BN5" s="16" t="n">
        <v>1672</v>
      </c>
      <c r="BO5" s="16" t="n">
        <v>1760</v>
      </c>
      <c r="BP5" s="16" t="n">
        <v>1713</v>
      </c>
      <c r="BQ5" s="16" t="n">
        <v>1601</v>
      </c>
      <c r="BR5" s="16" t="n">
        <v>1565</v>
      </c>
      <c r="BS5" s="16" t="n">
        <v>1574</v>
      </c>
      <c r="BT5" s="16" t="n">
        <v>1458</v>
      </c>
      <c r="BU5" s="16" t="n">
        <v>1506</v>
      </c>
      <c r="BV5" s="16" t="n">
        <v>1466</v>
      </c>
      <c r="BW5" s="16" t="n">
        <v>1277</v>
      </c>
      <c r="BX5" s="16" t="n">
        <v>1265</v>
      </c>
      <c r="BY5" s="16" t="n">
        <v>1129</v>
      </c>
      <c r="BZ5" s="16" t="n">
        <v>961</v>
      </c>
      <c r="CA5" s="16" t="n">
        <v>984</v>
      </c>
      <c r="CB5" s="16" t="n">
        <v>815</v>
      </c>
      <c r="CC5" s="16" t="n">
        <v>610</v>
      </c>
      <c r="CD5" s="16" t="n">
        <v>527</v>
      </c>
      <c r="CE5" s="16" t="n">
        <v>516</v>
      </c>
      <c r="CF5" s="16" t="n">
        <v>506</v>
      </c>
      <c r="CG5" s="16" t="n">
        <v>426</v>
      </c>
      <c r="CH5" s="16" t="n">
        <v>354</v>
      </c>
      <c r="CI5" s="16" t="n">
        <v>294</v>
      </c>
      <c r="CJ5" s="16" t="n">
        <v>291</v>
      </c>
      <c r="CK5" s="16" t="n">
        <v>245</v>
      </c>
      <c r="CL5" s="16" t="n">
        <v>192</v>
      </c>
      <c r="CM5" s="16" t="n">
        <v>170</v>
      </c>
      <c r="CN5" s="16" t="n">
        <v>133</v>
      </c>
      <c r="CO5" s="16" t="n">
        <v>106</v>
      </c>
      <c r="CP5" s="16" t="n">
        <v>90</v>
      </c>
      <c r="CQ5" s="16" t="n">
        <v>61</v>
      </c>
      <c r="CR5" s="16" t="n">
        <v>38</v>
      </c>
      <c r="CS5" s="16" t="n">
        <v>35</v>
      </c>
      <c r="CT5" s="16" t="n">
        <v>15</v>
      </c>
      <c r="CU5" s="16" t="n">
        <v>7</v>
      </c>
      <c r="CV5" s="16" t="n">
        <v>9</v>
      </c>
      <c r="CW5" s="16" t="n">
        <v>7</v>
      </c>
      <c r="CX5" s="16" t="n">
        <v>3</v>
      </c>
      <c r="CY5" s="16" t="n">
        <v>1</v>
      </c>
      <c r="CZ5" s="16" t="n">
        <v>3</v>
      </c>
      <c r="DA5" s="21" t="n">
        <v>95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f aca="false">SUM(D6:DA6)</f>
        <v>81470</v>
      </c>
      <c r="D6" s="24" t="n">
        <v>759</v>
      </c>
      <c r="E6" s="24" t="n">
        <v>767</v>
      </c>
      <c r="F6" s="24" t="n">
        <v>819</v>
      </c>
      <c r="G6" s="24" t="n">
        <v>801</v>
      </c>
      <c r="H6" s="24" t="n">
        <v>803</v>
      </c>
      <c r="I6" s="24" t="n">
        <v>830</v>
      </c>
      <c r="J6" s="24" t="n">
        <v>864</v>
      </c>
      <c r="K6" s="24" t="n">
        <v>878</v>
      </c>
      <c r="L6" s="24" t="n">
        <v>889</v>
      </c>
      <c r="M6" s="24" t="n">
        <v>861</v>
      </c>
      <c r="N6" s="24" t="n">
        <v>866</v>
      </c>
      <c r="O6" s="24" t="n">
        <v>923</v>
      </c>
      <c r="P6" s="24" t="n">
        <v>1009</v>
      </c>
      <c r="Q6" s="24" t="n">
        <v>1002</v>
      </c>
      <c r="R6" s="24" t="n">
        <v>1079</v>
      </c>
      <c r="S6" s="24" t="n">
        <v>1110</v>
      </c>
      <c r="T6" s="24" t="n">
        <v>1114</v>
      </c>
      <c r="U6" s="24" t="n">
        <v>1154</v>
      </c>
      <c r="V6" s="24" t="n">
        <v>1147</v>
      </c>
      <c r="W6" s="24" t="n">
        <v>1227</v>
      </c>
      <c r="X6" s="24" t="n">
        <v>1262</v>
      </c>
      <c r="Y6" s="24" t="n">
        <v>1333</v>
      </c>
      <c r="Z6" s="24" t="n">
        <v>1265</v>
      </c>
      <c r="AA6" s="24" t="n">
        <v>1053</v>
      </c>
      <c r="AB6" s="24" t="n">
        <v>1033</v>
      </c>
      <c r="AC6" s="24" t="n">
        <v>1059</v>
      </c>
      <c r="AD6" s="24" t="n">
        <v>1038</v>
      </c>
      <c r="AE6" s="24" t="n">
        <v>1037</v>
      </c>
      <c r="AF6" s="24" t="n">
        <v>1030</v>
      </c>
      <c r="AG6" s="24" t="n">
        <v>1039</v>
      </c>
      <c r="AH6" s="24" t="n">
        <v>1008</v>
      </c>
      <c r="AI6" s="24" t="n">
        <v>1012</v>
      </c>
      <c r="AJ6" s="24" t="n">
        <v>1019</v>
      </c>
      <c r="AK6" s="24" t="n">
        <v>1009</v>
      </c>
      <c r="AL6" s="24" t="n">
        <v>804</v>
      </c>
      <c r="AM6" s="24" t="n">
        <v>1010</v>
      </c>
      <c r="AN6" s="24" t="n">
        <v>1090</v>
      </c>
      <c r="AO6" s="24" t="n">
        <v>1015</v>
      </c>
      <c r="AP6" s="24" t="n">
        <v>1061</v>
      </c>
      <c r="AQ6" s="24" t="n">
        <v>1069</v>
      </c>
      <c r="AR6" s="24" t="n">
        <v>1061</v>
      </c>
      <c r="AS6" s="24" t="n">
        <v>1150</v>
      </c>
      <c r="AT6" s="24" t="n">
        <v>1038</v>
      </c>
      <c r="AU6" s="24" t="n">
        <v>1048</v>
      </c>
      <c r="AV6" s="24" t="n">
        <v>1032</v>
      </c>
      <c r="AW6" s="24" t="n">
        <v>1148</v>
      </c>
      <c r="AX6" s="24" t="n">
        <v>1112</v>
      </c>
      <c r="AY6" s="24" t="n">
        <v>1171</v>
      </c>
      <c r="AZ6" s="24" t="n">
        <v>1228</v>
      </c>
      <c r="BA6" s="24" t="n">
        <v>1270</v>
      </c>
      <c r="BB6" s="24" t="n">
        <v>1398</v>
      </c>
      <c r="BC6" s="24" t="n">
        <v>1461</v>
      </c>
      <c r="BD6" s="24" t="n">
        <v>1436</v>
      </c>
      <c r="BE6" s="24" t="n">
        <v>1472</v>
      </c>
      <c r="BF6" s="24" t="n">
        <v>848</v>
      </c>
      <c r="BG6" s="24" t="n">
        <v>897</v>
      </c>
      <c r="BH6" s="24" t="n">
        <v>995</v>
      </c>
      <c r="BI6" s="24" t="n">
        <v>1019</v>
      </c>
      <c r="BJ6" s="24" t="n">
        <v>1043</v>
      </c>
      <c r="BK6" s="24" t="n">
        <v>1030</v>
      </c>
      <c r="BL6" s="24" t="n">
        <v>981</v>
      </c>
      <c r="BM6" s="24" t="n">
        <v>831</v>
      </c>
      <c r="BN6" s="24" t="n">
        <v>1058</v>
      </c>
      <c r="BO6" s="24" t="n">
        <v>1175</v>
      </c>
      <c r="BP6" s="24" t="n">
        <v>949</v>
      </c>
      <c r="BQ6" s="24" t="n">
        <v>971</v>
      </c>
      <c r="BR6" s="24" t="n">
        <v>1039</v>
      </c>
      <c r="BS6" s="24" t="n">
        <v>1119</v>
      </c>
      <c r="BT6" s="24" t="n">
        <v>966</v>
      </c>
      <c r="BU6" s="24" t="n">
        <v>946</v>
      </c>
      <c r="BV6" s="24" t="n">
        <v>866</v>
      </c>
      <c r="BW6" s="24" t="n">
        <v>870</v>
      </c>
      <c r="BX6" s="24" t="n">
        <v>838</v>
      </c>
      <c r="BY6" s="24" t="n">
        <v>788</v>
      </c>
      <c r="BZ6" s="24" t="n">
        <v>646</v>
      </c>
      <c r="CA6" s="24" t="n">
        <v>685</v>
      </c>
      <c r="CB6" s="24" t="n">
        <v>514</v>
      </c>
      <c r="CC6" s="24" t="n">
        <v>425</v>
      </c>
      <c r="CD6" s="24" t="n">
        <v>390</v>
      </c>
      <c r="CE6" s="24" t="n">
        <v>347</v>
      </c>
      <c r="CF6" s="24" t="n">
        <v>321</v>
      </c>
      <c r="CG6" s="24" t="n">
        <v>247</v>
      </c>
      <c r="CH6" s="24" t="n">
        <v>222</v>
      </c>
      <c r="CI6" s="24" t="n">
        <v>243</v>
      </c>
      <c r="CJ6" s="24" t="n">
        <v>189</v>
      </c>
      <c r="CK6" s="24" t="n">
        <v>166</v>
      </c>
      <c r="CL6" s="24" t="n">
        <v>123</v>
      </c>
      <c r="CM6" s="24" t="n">
        <v>136</v>
      </c>
      <c r="CN6" s="24" t="n">
        <v>78</v>
      </c>
      <c r="CO6" s="24" t="n">
        <v>90</v>
      </c>
      <c r="CP6" s="24" t="n">
        <v>70</v>
      </c>
      <c r="CQ6" s="24" t="n">
        <v>53</v>
      </c>
      <c r="CR6" s="24" t="n">
        <v>19</v>
      </c>
      <c r="CS6" s="24" t="n">
        <v>23</v>
      </c>
      <c r="CT6" s="24" t="n">
        <v>11</v>
      </c>
      <c r="CU6" s="24" t="n">
        <v>5</v>
      </c>
      <c r="CV6" s="24" t="n">
        <v>11</v>
      </c>
      <c r="CW6" s="24" t="n">
        <v>5</v>
      </c>
      <c r="CX6" s="24" t="n">
        <v>5</v>
      </c>
      <c r="CY6" s="24" t="n">
        <v>0</v>
      </c>
      <c r="CZ6" s="24" t="n">
        <v>1</v>
      </c>
      <c r="DA6" s="17" t="n">
        <v>43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f aca="false">SUM(D7:DA7)</f>
        <v>116917</v>
      </c>
      <c r="D7" s="24" t="n">
        <v>1199</v>
      </c>
      <c r="E7" s="24" t="n">
        <v>1177</v>
      </c>
      <c r="F7" s="24" t="n">
        <v>1249</v>
      </c>
      <c r="G7" s="24" t="n">
        <v>1253</v>
      </c>
      <c r="H7" s="24" t="n">
        <v>1271</v>
      </c>
      <c r="I7" s="24" t="n">
        <v>1347</v>
      </c>
      <c r="J7" s="24" t="n">
        <v>1395</v>
      </c>
      <c r="K7" s="24" t="n">
        <v>1318</v>
      </c>
      <c r="L7" s="24" t="n">
        <v>1334</v>
      </c>
      <c r="M7" s="24" t="n">
        <v>1370</v>
      </c>
      <c r="N7" s="24" t="n">
        <v>1358</v>
      </c>
      <c r="O7" s="24" t="n">
        <v>1411</v>
      </c>
      <c r="P7" s="24" t="n">
        <v>1475</v>
      </c>
      <c r="Q7" s="24" t="n">
        <v>1467</v>
      </c>
      <c r="R7" s="24" t="n">
        <v>1568</v>
      </c>
      <c r="S7" s="24" t="n">
        <v>1650</v>
      </c>
      <c r="T7" s="24" t="n">
        <v>1714</v>
      </c>
      <c r="U7" s="24" t="n">
        <v>1752</v>
      </c>
      <c r="V7" s="24" t="n">
        <v>1502</v>
      </c>
      <c r="W7" s="24" t="n">
        <v>1273</v>
      </c>
      <c r="X7" s="24" t="n">
        <v>1242</v>
      </c>
      <c r="Y7" s="24" t="n">
        <v>1372</v>
      </c>
      <c r="Z7" s="24" t="n">
        <v>1325</v>
      </c>
      <c r="AA7" s="24" t="n">
        <v>1336</v>
      </c>
      <c r="AB7" s="24" t="n">
        <v>1428</v>
      </c>
      <c r="AC7" s="24" t="n">
        <v>1582</v>
      </c>
      <c r="AD7" s="24" t="n">
        <v>1703</v>
      </c>
      <c r="AE7" s="24" t="n">
        <v>1763</v>
      </c>
      <c r="AF7" s="24" t="n">
        <v>1754</v>
      </c>
      <c r="AG7" s="24" t="n">
        <v>1692</v>
      </c>
      <c r="AH7" s="24" t="n">
        <v>1707</v>
      </c>
      <c r="AI7" s="24" t="n">
        <v>1783</v>
      </c>
      <c r="AJ7" s="24" t="n">
        <v>1712</v>
      </c>
      <c r="AK7" s="24" t="n">
        <v>1634</v>
      </c>
      <c r="AL7" s="24" t="n">
        <v>1285</v>
      </c>
      <c r="AM7" s="24" t="n">
        <v>1600</v>
      </c>
      <c r="AN7" s="24" t="n">
        <v>1534</v>
      </c>
      <c r="AO7" s="24" t="n">
        <v>1529</v>
      </c>
      <c r="AP7" s="24" t="n">
        <v>1602</v>
      </c>
      <c r="AQ7" s="24" t="n">
        <v>1462</v>
      </c>
      <c r="AR7" s="24" t="n">
        <v>1542</v>
      </c>
      <c r="AS7" s="24" t="n">
        <v>1674</v>
      </c>
      <c r="AT7" s="24" t="n">
        <v>1631</v>
      </c>
      <c r="AU7" s="24" t="n">
        <v>1615</v>
      </c>
      <c r="AV7" s="24" t="n">
        <v>1642</v>
      </c>
      <c r="AW7" s="24" t="n">
        <v>1800</v>
      </c>
      <c r="AX7" s="24" t="n">
        <v>1780</v>
      </c>
      <c r="AY7" s="24" t="n">
        <v>1922</v>
      </c>
      <c r="AZ7" s="24" t="n">
        <v>1930</v>
      </c>
      <c r="BA7" s="24" t="n">
        <v>1984</v>
      </c>
      <c r="BB7" s="24" t="n">
        <v>2077</v>
      </c>
      <c r="BC7" s="24" t="n">
        <v>2221</v>
      </c>
      <c r="BD7" s="24" t="n">
        <v>2084</v>
      </c>
      <c r="BE7" s="24" t="n">
        <v>2027</v>
      </c>
      <c r="BF7" s="24" t="n">
        <v>1369</v>
      </c>
      <c r="BG7" s="24" t="n">
        <v>1330</v>
      </c>
      <c r="BH7" s="24" t="n">
        <v>1598</v>
      </c>
      <c r="BI7" s="24" t="n">
        <v>1627</v>
      </c>
      <c r="BJ7" s="24" t="n">
        <v>1596</v>
      </c>
      <c r="BK7" s="24" t="n">
        <v>1540</v>
      </c>
      <c r="BL7" s="24" t="n">
        <v>1402</v>
      </c>
      <c r="BM7" s="24" t="n">
        <v>1331</v>
      </c>
      <c r="BN7" s="24" t="n">
        <v>1429</v>
      </c>
      <c r="BO7" s="24" t="n">
        <v>1454</v>
      </c>
      <c r="BP7" s="24" t="n">
        <v>1465</v>
      </c>
      <c r="BQ7" s="24" t="n">
        <v>1445</v>
      </c>
      <c r="BR7" s="24" t="n">
        <v>1343</v>
      </c>
      <c r="BS7" s="24" t="n">
        <v>1243</v>
      </c>
      <c r="BT7" s="24" t="n">
        <v>1188</v>
      </c>
      <c r="BU7" s="24" t="n">
        <v>1137</v>
      </c>
      <c r="BV7" s="24" t="n">
        <v>1026</v>
      </c>
      <c r="BW7" s="24" t="n">
        <v>983</v>
      </c>
      <c r="BX7" s="24" t="n">
        <v>911</v>
      </c>
      <c r="BY7" s="24" t="n">
        <v>903</v>
      </c>
      <c r="BZ7" s="24" t="n">
        <v>785</v>
      </c>
      <c r="CA7" s="24" t="n">
        <v>686</v>
      </c>
      <c r="CB7" s="24" t="n">
        <v>599</v>
      </c>
      <c r="CC7" s="24" t="n">
        <v>493</v>
      </c>
      <c r="CD7" s="24" t="n">
        <v>420</v>
      </c>
      <c r="CE7" s="24" t="n">
        <v>359</v>
      </c>
      <c r="CF7" s="24" t="n">
        <v>352</v>
      </c>
      <c r="CG7" s="24" t="n">
        <v>242</v>
      </c>
      <c r="CH7" s="24" t="n">
        <v>260</v>
      </c>
      <c r="CI7" s="24" t="n">
        <v>226</v>
      </c>
      <c r="CJ7" s="24" t="n">
        <v>220</v>
      </c>
      <c r="CK7" s="24" t="n">
        <v>145</v>
      </c>
      <c r="CL7" s="24" t="n">
        <v>136</v>
      </c>
      <c r="CM7" s="24" t="n">
        <v>127</v>
      </c>
      <c r="CN7" s="24" t="n">
        <v>98</v>
      </c>
      <c r="CO7" s="24" t="n">
        <v>93</v>
      </c>
      <c r="CP7" s="24" t="n">
        <v>56</v>
      </c>
      <c r="CQ7" s="24" t="n">
        <v>51</v>
      </c>
      <c r="CR7" s="24" t="n">
        <v>22</v>
      </c>
      <c r="CS7" s="24" t="n">
        <v>27</v>
      </c>
      <c r="CT7" s="24" t="n">
        <v>12</v>
      </c>
      <c r="CU7" s="24" t="n">
        <v>11</v>
      </c>
      <c r="CV7" s="24" t="n">
        <v>6</v>
      </c>
      <c r="CW7" s="24" t="n">
        <v>5</v>
      </c>
      <c r="CX7" s="24" t="n">
        <v>3</v>
      </c>
      <c r="CY7" s="24" t="n">
        <v>1</v>
      </c>
      <c r="CZ7" s="24" t="n">
        <v>0</v>
      </c>
      <c r="DA7" s="17" t="n">
        <v>105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f aca="false">SUM(D8:DA8)</f>
        <v>18213</v>
      </c>
      <c r="D8" s="24" t="n">
        <v>159</v>
      </c>
      <c r="E8" s="24" t="n">
        <v>200</v>
      </c>
      <c r="F8" s="24" t="n">
        <v>213</v>
      </c>
      <c r="G8" s="24" t="n">
        <v>226</v>
      </c>
      <c r="H8" s="24" t="n">
        <v>225</v>
      </c>
      <c r="I8" s="24" t="n">
        <v>184</v>
      </c>
      <c r="J8" s="24" t="n">
        <v>241</v>
      </c>
      <c r="K8" s="24" t="n">
        <v>213</v>
      </c>
      <c r="L8" s="24" t="n">
        <v>231</v>
      </c>
      <c r="M8" s="24" t="n">
        <v>208</v>
      </c>
      <c r="N8" s="24" t="n">
        <v>233</v>
      </c>
      <c r="O8" s="24" t="n">
        <v>204</v>
      </c>
      <c r="P8" s="24" t="n">
        <v>220</v>
      </c>
      <c r="Q8" s="24" t="n">
        <v>229</v>
      </c>
      <c r="R8" s="24" t="n">
        <v>244</v>
      </c>
      <c r="S8" s="24" t="n">
        <v>254</v>
      </c>
      <c r="T8" s="24" t="n">
        <v>243</v>
      </c>
      <c r="U8" s="24" t="n">
        <v>259</v>
      </c>
      <c r="V8" s="24" t="n">
        <v>236</v>
      </c>
      <c r="W8" s="24" t="n">
        <v>184</v>
      </c>
      <c r="X8" s="24" t="n">
        <v>224</v>
      </c>
      <c r="Y8" s="24" t="n">
        <v>204</v>
      </c>
      <c r="Z8" s="24" t="n">
        <v>231</v>
      </c>
      <c r="AA8" s="24" t="n">
        <v>196</v>
      </c>
      <c r="AB8" s="24" t="n">
        <v>239</v>
      </c>
      <c r="AC8" s="24" t="n">
        <v>215</v>
      </c>
      <c r="AD8" s="24" t="n">
        <v>204</v>
      </c>
      <c r="AE8" s="24" t="n">
        <v>201</v>
      </c>
      <c r="AF8" s="24" t="n">
        <v>213</v>
      </c>
      <c r="AG8" s="24" t="n">
        <v>221</v>
      </c>
      <c r="AH8" s="24" t="n">
        <v>234</v>
      </c>
      <c r="AI8" s="24" t="n">
        <v>230</v>
      </c>
      <c r="AJ8" s="24" t="n">
        <v>204</v>
      </c>
      <c r="AK8" s="24" t="n">
        <v>218</v>
      </c>
      <c r="AL8" s="24" t="n">
        <v>180</v>
      </c>
      <c r="AM8" s="24" t="n">
        <v>252</v>
      </c>
      <c r="AN8" s="24" t="n">
        <v>260</v>
      </c>
      <c r="AO8" s="24" t="n">
        <v>212</v>
      </c>
      <c r="AP8" s="24" t="n">
        <v>208</v>
      </c>
      <c r="AQ8" s="24" t="n">
        <v>253</v>
      </c>
      <c r="AR8" s="24" t="n">
        <v>258</v>
      </c>
      <c r="AS8" s="24" t="n">
        <v>259</v>
      </c>
      <c r="AT8" s="24" t="n">
        <v>217</v>
      </c>
      <c r="AU8" s="24" t="n">
        <v>232</v>
      </c>
      <c r="AV8" s="24" t="n">
        <v>214</v>
      </c>
      <c r="AW8" s="24" t="n">
        <v>274</v>
      </c>
      <c r="AX8" s="24" t="n">
        <v>277</v>
      </c>
      <c r="AY8" s="24" t="n">
        <v>280</v>
      </c>
      <c r="AZ8" s="24" t="n">
        <v>294</v>
      </c>
      <c r="BA8" s="24" t="n">
        <v>305</v>
      </c>
      <c r="BB8" s="24" t="n">
        <v>315</v>
      </c>
      <c r="BC8" s="24" t="n">
        <v>376</v>
      </c>
      <c r="BD8" s="24" t="n">
        <v>315</v>
      </c>
      <c r="BE8" s="24" t="n">
        <v>330</v>
      </c>
      <c r="BF8" s="24" t="n">
        <v>170</v>
      </c>
      <c r="BG8" s="24" t="n">
        <v>192</v>
      </c>
      <c r="BH8" s="24" t="n">
        <v>205</v>
      </c>
      <c r="BI8" s="24" t="n">
        <v>206</v>
      </c>
      <c r="BJ8" s="24" t="n">
        <v>237</v>
      </c>
      <c r="BK8" s="24" t="n">
        <v>195</v>
      </c>
      <c r="BL8" s="24" t="n">
        <v>191</v>
      </c>
      <c r="BM8" s="24" t="n">
        <v>191</v>
      </c>
      <c r="BN8" s="24" t="n">
        <v>228</v>
      </c>
      <c r="BO8" s="24" t="n">
        <v>255</v>
      </c>
      <c r="BP8" s="24" t="n">
        <v>231</v>
      </c>
      <c r="BQ8" s="24" t="n">
        <v>233</v>
      </c>
      <c r="BR8" s="24" t="n">
        <v>242</v>
      </c>
      <c r="BS8" s="24" t="n">
        <v>214</v>
      </c>
      <c r="BT8" s="24" t="n">
        <v>224</v>
      </c>
      <c r="BU8" s="24" t="n">
        <v>243</v>
      </c>
      <c r="BV8" s="24" t="n">
        <v>229</v>
      </c>
      <c r="BW8" s="24" t="n">
        <v>197</v>
      </c>
      <c r="BX8" s="24" t="n">
        <v>189</v>
      </c>
      <c r="BY8" s="24" t="n">
        <v>176</v>
      </c>
      <c r="BZ8" s="24" t="n">
        <v>185</v>
      </c>
      <c r="CA8" s="24" t="n">
        <v>161</v>
      </c>
      <c r="CB8" s="24" t="n">
        <v>132</v>
      </c>
      <c r="CC8" s="24" t="n">
        <v>92</v>
      </c>
      <c r="CD8" s="24" t="n">
        <v>93</v>
      </c>
      <c r="CE8" s="24" t="n">
        <v>75</v>
      </c>
      <c r="CF8" s="24" t="n">
        <v>68</v>
      </c>
      <c r="CG8" s="24" t="n">
        <v>61</v>
      </c>
      <c r="CH8" s="24" t="n">
        <v>54</v>
      </c>
      <c r="CI8" s="24" t="n">
        <v>49</v>
      </c>
      <c r="CJ8" s="24" t="n">
        <v>42</v>
      </c>
      <c r="CK8" s="24" t="n">
        <v>57</v>
      </c>
      <c r="CL8" s="24" t="n">
        <v>44</v>
      </c>
      <c r="CM8" s="24" t="n">
        <v>32</v>
      </c>
      <c r="CN8" s="24" t="n">
        <v>21</v>
      </c>
      <c r="CO8" s="24" t="n">
        <v>14</v>
      </c>
      <c r="CP8" s="24" t="n">
        <v>12</v>
      </c>
      <c r="CQ8" s="24" t="n">
        <v>8</v>
      </c>
      <c r="CR8" s="24" t="n">
        <v>3</v>
      </c>
      <c r="CS8" s="24" t="n">
        <v>6</v>
      </c>
      <c r="CT8" s="24" t="n">
        <v>0</v>
      </c>
      <c r="CU8" s="24" t="n">
        <v>3</v>
      </c>
      <c r="CV8" s="24" t="n">
        <v>0</v>
      </c>
      <c r="CW8" s="24" t="n">
        <v>1</v>
      </c>
      <c r="CX8" s="24" t="n">
        <v>0</v>
      </c>
      <c r="CY8" s="24" t="n">
        <v>0</v>
      </c>
      <c r="CZ8" s="24" t="n">
        <v>1</v>
      </c>
      <c r="DA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f aca="false">SUM(D9:DA9)</f>
        <v>22848</v>
      </c>
      <c r="D9" s="24" t="n">
        <v>240</v>
      </c>
      <c r="E9" s="24" t="n">
        <v>241</v>
      </c>
      <c r="F9" s="24" t="n">
        <v>256</v>
      </c>
      <c r="G9" s="24" t="n">
        <v>249</v>
      </c>
      <c r="H9" s="24" t="n">
        <v>238</v>
      </c>
      <c r="I9" s="24" t="n">
        <v>234</v>
      </c>
      <c r="J9" s="24" t="n">
        <v>291</v>
      </c>
      <c r="K9" s="24" t="n">
        <v>250</v>
      </c>
      <c r="L9" s="24" t="n">
        <v>246</v>
      </c>
      <c r="M9" s="24" t="n">
        <v>294</v>
      </c>
      <c r="N9" s="24" t="n">
        <v>258</v>
      </c>
      <c r="O9" s="24" t="n">
        <v>277</v>
      </c>
      <c r="P9" s="24" t="n">
        <v>298</v>
      </c>
      <c r="Q9" s="24" t="n">
        <v>310</v>
      </c>
      <c r="R9" s="24" t="n">
        <v>286</v>
      </c>
      <c r="S9" s="24" t="n">
        <v>325</v>
      </c>
      <c r="T9" s="24" t="n">
        <v>306</v>
      </c>
      <c r="U9" s="24" t="n">
        <v>309</v>
      </c>
      <c r="V9" s="24" t="n">
        <v>302</v>
      </c>
      <c r="W9" s="24" t="n">
        <v>197</v>
      </c>
      <c r="X9" s="24" t="n">
        <v>203</v>
      </c>
      <c r="Y9" s="24" t="n">
        <v>200</v>
      </c>
      <c r="Z9" s="24" t="n">
        <v>218</v>
      </c>
      <c r="AA9" s="24" t="n">
        <v>253</v>
      </c>
      <c r="AB9" s="24" t="n">
        <v>261</v>
      </c>
      <c r="AC9" s="24" t="n">
        <v>258</v>
      </c>
      <c r="AD9" s="24" t="n">
        <v>255</v>
      </c>
      <c r="AE9" s="24" t="n">
        <v>293</v>
      </c>
      <c r="AF9" s="24" t="n">
        <v>263</v>
      </c>
      <c r="AG9" s="24" t="n">
        <v>302</v>
      </c>
      <c r="AH9" s="24" t="n">
        <v>274</v>
      </c>
      <c r="AI9" s="24" t="n">
        <v>284</v>
      </c>
      <c r="AJ9" s="24" t="n">
        <v>287</v>
      </c>
      <c r="AK9" s="24" t="n">
        <v>289</v>
      </c>
      <c r="AL9" s="24" t="n">
        <v>248</v>
      </c>
      <c r="AM9" s="24" t="n">
        <v>323</v>
      </c>
      <c r="AN9" s="24" t="n">
        <v>335</v>
      </c>
      <c r="AO9" s="24" t="n">
        <v>337</v>
      </c>
      <c r="AP9" s="24" t="n">
        <v>306</v>
      </c>
      <c r="AQ9" s="24" t="n">
        <v>355</v>
      </c>
      <c r="AR9" s="24" t="n">
        <v>318</v>
      </c>
      <c r="AS9" s="24" t="n">
        <v>311</v>
      </c>
      <c r="AT9" s="24" t="n">
        <v>344</v>
      </c>
      <c r="AU9" s="24" t="n">
        <v>334</v>
      </c>
      <c r="AV9" s="24" t="n">
        <v>312</v>
      </c>
      <c r="AW9" s="24" t="n">
        <v>316</v>
      </c>
      <c r="AX9" s="24" t="n">
        <v>358</v>
      </c>
      <c r="AY9" s="24" t="n">
        <v>365</v>
      </c>
      <c r="AZ9" s="24" t="n">
        <v>397</v>
      </c>
      <c r="BA9" s="24" t="n">
        <v>361</v>
      </c>
      <c r="BB9" s="24" t="n">
        <v>408</v>
      </c>
      <c r="BC9" s="24" t="n">
        <v>347</v>
      </c>
      <c r="BD9" s="24" t="n">
        <v>322</v>
      </c>
      <c r="BE9" s="24" t="n">
        <v>404</v>
      </c>
      <c r="BF9" s="24" t="n">
        <v>228</v>
      </c>
      <c r="BG9" s="24" t="n">
        <v>202</v>
      </c>
      <c r="BH9" s="24" t="n">
        <v>248</v>
      </c>
      <c r="BI9" s="24" t="n">
        <v>253</v>
      </c>
      <c r="BJ9" s="24" t="n">
        <v>333</v>
      </c>
      <c r="BK9" s="24" t="n">
        <v>253</v>
      </c>
      <c r="BL9" s="24" t="n">
        <v>270</v>
      </c>
      <c r="BM9" s="24" t="n">
        <v>238</v>
      </c>
      <c r="BN9" s="24" t="n">
        <v>309</v>
      </c>
      <c r="BO9" s="24" t="n">
        <v>347</v>
      </c>
      <c r="BP9" s="24" t="n">
        <v>300</v>
      </c>
      <c r="BQ9" s="24" t="n">
        <v>308</v>
      </c>
      <c r="BR9" s="24" t="n">
        <v>329</v>
      </c>
      <c r="BS9" s="24" t="n">
        <v>334</v>
      </c>
      <c r="BT9" s="24" t="n">
        <v>294</v>
      </c>
      <c r="BU9" s="24" t="n">
        <v>267</v>
      </c>
      <c r="BV9" s="24" t="n">
        <v>228</v>
      </c>
      <c r="BW9" s="24" t="n">
        <v>228</v>
      </c>
      <c r="BX9" s="24" t="n">
        <v>254</v>
      </c>
      <c r="BY9" s="24" t="n">
        <v>225</v>
      </c>
      <c r="BZ9" s="24" t="n">
        <v>173</v>
      </c>
      <c r="CA9" s="24" t="n">
        <v>191</v>
      </c>
      <c r="CB9" s="24" t="n">
        <v>152</v>
      </c>
      <c r="CC9" s="24" t="n">
        <v>111</v>
      </c>
      <c r="CD9" s="24" t="n">
        <v>94</v>
      </c>
      <c r="CE9" s="24" t="n">
        <v>120</v>
      </c>
      <c r="CF9" s="24" t="n">
        <v>108</v>
      </c>
      <c r="CG9" s="24" t="n">
        <v>64</v>
      </c>
      <c r="CH9" s="24" t="n">
        <v>67</v>
      </c>
      <c r="CI9" s="24" t="n">
        <v>59</v>
      </c>
      <c r="CJ9" s="24" t="n">
        <v>56</v>
      </c>
      <c r="CK9" s="24" t="n">
        <v>43</v>
      </c>
      <c r="CL9" s="24" t="n">
        <v>46</v>
      </c>
      <c r="CM9" s="24" t="n">
        <v>38</v>
      </c>
      <c r="CN9" s="24" t="n">
        <v>28</v>
      </c>
      <c r="CO9" s="24" t="n">
        <v>19</v>
      </c>
      <c r="CP9" s="24" t="n">
        <v>20</v>
      </c>
      <c r="CQ9" s="24" t="n">
        <v>10</v>
      </c>
      <c r="CR9" s="24" t="n">
        <v>5</v>
      </c>
      <c r="CS9" s="24" t="n">
        <v>9</v>
      </c>
      <c r="CT9" s="24" t="n">
        <v>4</v>
      </c>
      <c r="CU9" s="24" t="n">
        <v>1</v>
      </c>
      <c r="CV9" s="24" t="n">
        <v>0</v>
      </c>
      <c r="CW9" s="24" t="n">
        <v>3</v>
      </c>
      <c r="CX9" s="24" t="n">
        <v>0</v>
      </c>
      <c r="CY9" s="24" t="n">
        <v>0</v>
      </c>
      <c r="CZ9" s="24" t="n">
        <v>0</v>
      </c>
      <c r="DA9" s="17" t="n">
        <v>131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f aca="false">SUM(D10:DA10)</f>
        <v>30357</v>
      </c>
      <c r="D10" s="24" t="n">
        <v>280</v>
      </c>
      <c r="E10" s="24" t="n">
        <v>336</v>
      </c>
      <c r="F10" s="24" t="n">
        <v>276</v>
      </c>
      <c r="G10" s="24" t="n">
        <v>309</v>
      </c>
      <c r="H10" s="24" t="n">
        <v>313</v>
      </c>
      <c r="I10" s="24" t="n">
        <v>366</v>
      </c>
      <c r="J10" s="24" t="n">
        <v>346</v>
      </c>
      <c r="K10" s="24" t="n">
        <v>361</v>
      </c>
      <c r="L10" s="24" t="n">
        <v>342</v>
      </c>
      <c r="M10" s="24" t="n">
        <v>346</v>
      </c>
      <c r="N10" s="24" t="n">
        <v>364</v>
      </c>
      <c r="O10" s="24" t="n">
        <v>368</v>
      </c>
      <c r="P10" s="24" t="n">
        <v>388</v>
      </c>
      <c r="Q10" s="24" t="n">
        <v>371</v>
      </c>
      <c r="R10" s="24" t="n">
        <v>436</v>
      </c>
      <c r="S10" s="24" t="n">
        <v>484</v>
      </c>
      <c r="T10" s="24" t="n">
        <v>486</v>
      </c>
      <c r="U10" s="24" t="n">
        <v>472</v>
      </c>
      <c r="V10" s="24" t="n">
        <v>330</v>
      </c>
      <c r="W10" s="24" t="n">
        <v>254</v>
      </c>
      <c r="X10" s="24" t="n">
        <v>359</v>
      </c>
      <c r="Y10" s="24" t="n">
        <v>385</v>
      </c>
      <c r="Z10" s="24" t="n">
        <v>413</v>
      </c>
      <c r="AA10" s="24" t="n">
        <v>450</v>
      </c>
      <c r="AB10" s="24" t="n">
        <v>418</v>
      </c>
      <c r="AC10" s="24" t="n">
        <v>395</v>
      </c>
      <c r="AD10" s="24" t="n">
        <v>434</v>
      </c>
      <c r="AE10" s="24" t="n">
        <v>412</v>
      </c>
      <c r="AF10" s="24" t="n">
        <v>377</v>
      </c>
      <c r="AG10" s="24" t="n">
        <v>374</v>
      </c>
      <c r="AH10" s="24" t="n">
        <v>382</v>
      </c>
      <c r="AI10" s="24" t="n">
        <v>390</v>
      </c>
      <c r="AJ10" s="24" t="n">
        <v>388</v>
      </c>
      <c r="AK10" s="24" t="n">
        <v>370</v>
      </c>
      <c r="AL10" s="24" t="n">
        <v>317</v>
      </c>
      <c r="AM10" s="24" t="n">
        <v>388</v>
      </c>
      <c r="AN10" s="24" t="n">
        <v>350</v>
      </c>
      <c r="AO10" s="24" t="n">
        <v>361</v>
      </c>
      <c r="AP10" s="24" t="n">
        <v>409</v>
      </c>
      <c r="AQ10" s="24" t="n">
        <v>399</v>
      </c>
      <c r="AR10" s="24" t="n">
        <v>390</v>
      </c>
      <c r="AS10" s="24" t="n">
        <v>446</v>
      </c>
      <c r="AT10" s="24" t="n">
        <v>404</v>
      </c>
      <c r="AU10" s="24" t="n">
        <v>388</v>
      </c>
      <c r="AV10" s="24" t="n">
        <v>439</v>
      </c>
      <c r="AW10" s="24" t="n">
        <v>448</v>
      </c>
      <c r="AX10" s="24" t="n">
        <v>463</v>
      </c>
      <c r="AY10" s="24" t="n">
        <v>472</v>
      </c>
      <c r="AZ10" s="24" t="n">
        <v>521</v>
      </c>
      <c r="BA10" s="24" t="n">
        <v>520</v>
      </c>
      <c r="BB10" s="24" t="n">
        <v>581</v>
      </c>
      <c r="BC10" s="24" t="n">
        <v>601</v>
      </c>
      <c r="BD10" s="24" t="n">
        <v>600</v>
      </c>
      <c r="BE10" s="24" t="n">
        <v>531</v>
      </c>
      <c r="BF10" s="24" t="n">
        <v>381</v>
      </c>
      <c r="BG10" s="24" t="n">
        <v>335</v>
      </c>
      <c r="BH10" s="24" t="n">
        <v>398</v>
      </c>
      <c r="BI10" s="24" t="n">
        <v>399</v>
      </c>
      <c r="BJ10" s="24" t="n">
        <v>403</v>
      </c>
      <c r="BK10" s="24" t="n">
        <v>378</v>
      </c>
      <c r="BL10" s="24" t="n">
        <v>361</v>
      </c>
      <c r="BM10" s="24" t="n">
        <v>314</v>
      </c>
      <c r="BN10" s="24" t="n">
        <v>379</v>
      </c>
      <c r="BO10" s="24" t="n">
        <v>366</v>
      </c>
      <c r="BP10" s="24" t="n">
        <v>391</v>
      </c>
      <c r="BQ10" s="24" t="n">
        <v>367</v>
      </c>
      <c r="BR10" s="24" t="n">
        <v>328</v>
      </c>
      <c r="BS10" s="24" t="n">
        <v>333</v>
      </c>
      <c r="BT10" s="24" t="n">
        <v>356</v>
      </c>
      <c r="BU10" s="24" t="n">
        <v>317</v>
      </c>
      <c r="BV10" s="24" t="n">
        <v>295</v>
      </c>
      <c r="BW10" s="24" t="n">
        <v>292</v>
      </c>
      <c r="BX10" s="24" t="n">
        <v>285</v>
      </c>
      <c r="BY10" s="24" t="n">
        <v>237</v>
      </c>
      <c r="BZ10" s="24" t="n">
        <v>211</v>
      </c>
      <c r="CA10" s="24" t="n">
        <v>191</v>
      </c>
      <c r="CB10" s="24" t="n">
        <v>175</v>
      </c>
      <c r="CC10" s="24" t="n">
        <v>148</v>
      </c>
      <c r="CD10" s="24" t="n">
        <v>117</v>
      </c>
      <c r="CE10" s="24" t="n">
        <v>137</v>
      </c>
      <c r="CF10" s="24" t="n">
        <v>120</v>
      </c>
      <c r="CG10" s="24" t="n">
        <v>91</v>
      </c>
      <c r="CH10" s="24" t="n">
        <v>61</v>
      </c>
      <c r="CI10" s="24" t="n">
        <v>57</v>
      </c>
      <c r="CJ10" s="24" t="n">
        <v>52</v>
      </c>
      <c r="CK10" s="24" t="n">
        <v>57</v>
      </c>
      <c r="CL10" s="24" t="n">
        <v>55</v>
      </c>
      <c r="CM10" s="24" t="n">
        <v>41</v>
      </c>
      <c r="CN10" s="24" t="n">
        <v>25</v>
      </c>
      <c r="CO10" s="24" t="n">
        <v>34</v>
      </c>
      <c r="CP10" s="24" t="n">
        <v>20</v>
      </c>
      <c r="CQ10" s="24" t="n">
        <v>17</v>
      </c>
      <c r="CR10" s="24" t="n">
        <v>7</v>
      </c>
      <c r="CS10" s="24" t="n">
        <v>8</v>
      </c>
      <c r="CT10" s="24" t="n">
        <v>4</v>
      </c>
      <c r="CU10" s="24" t="n">
        <v>2</v>
      </c>
      <c r="CV10" s="24" t="n">
        <v>4</v>
      </c>
      <c r="CW10" s="24" t="n">
        <v>2</v>
      </c>
      <c r="CX10" s="24" t="n">
        <v>0</v>
      </c>
      <c r="CY10" s="24" t="n">
        <v>2</v>
      </c>
      <c r="CZ10" s="24" t="n">
        <v>1</v>
      </c>
      <c r="DA10" s="17" t="n">
        <v>0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f aca="false">SUM(D11:DA11)</f>
        <v>21146</v>
      </c>
      <c r="D11" s="24" t="n">
        <v>259</v>
      </c>
      <c r="E11" s="24" t="n">
        <v>266</v>
      </c>
      <c r="F11" s="24" t="n">
        <v>274</v>
      </c>
      <c r="G11" s="24" t="n">
        <v>246</v>
      </c>
      <c r="H11" s="24" t="n">
        <v>254</v>
      </c>
      <c r="I11" s="24" t="n">
        <v>265</v>
      </c>
      <c r="J11" s="24" t="n">
        <v>272</v>
      </c>
      <c r="K11" s="24" t="n">
        <v>261</v>
      </c>
      <c r="L11" s="24" t="n">
        <v>272</v>
      </c>
      <c r="M11" s="24" t="n">
        <v>255</v>
      </c>
      <c r="N11" s="24" t="n">
        <v>248</v>
      </c>
      <c r="O11" s="24" t="n">
        <v>255</v>
      </c>
      <c r="P11" s="24" t="n">
        <v>226</v>
      </c>
      <c r="Q11" s="24" t="n">
        <v>266</v>
      </c>
      <c r="R11" s="24" t="n">
        <v>267</v>
      </c>
      <c r="S11" s="24" t="n">
        <v>252</v>
      </c>
      <c r="T11" s="24" t="n">
        <v>281</v>
      </c>
      <c r="U11" s="24" t="n">
        <v>252</v>
      </c>
      <c r="V11" s="24" t="n">
        <v>211</v>
      </c>
      <c r="W11" s="24" t="n">
        <v>188</v>
      </c>
      <c r="X11" s="24" t="n">
        <v>234</v>
      </c>
      <c r="Y11" s="24" t="n">
        <v>206</v>
      </c>
      <c r="Z11" s="24" t="n">
        <v>224</v>
      </c>
      <c r="AA11" s="24" t="n">
        <v>258</v>
      </c>
      <c r="AB11" s="24" t="n">
        <v>314</v>
      </c>
      <c r="AC11" s="24" t="n">
        <v>360</v>
      </c>
      <c r="AD11" s="24" t="n">
        <v>389</v>
      </c>
      <c r="AE11" s="24" t="n">
        <v>385</v>
      </c>
      <c r="AF11" s="24" t="n">
        <v>359</v>
      </c>
      <c r="AG11" s="24" t="n">
        <v>362</v>
      </c>
      <c r="AH11" s="24" t="n">
        <v>376</v>
      </c>
      <c r="AI11" s="24" t="n">
        <v>322</v>
      </c>
      <c r="AJ11" s="24" t="n">
        <v>364</v>
      </c>
      <c r="AK11" s="24" t="n">
        <v>300</v>
      </c>
      <c r="AL11" s="24" t="n">
        <v>316</v>
      </c>
      <c r="AM11" s="24" t="n">
        <v>321</v>
      </c>
      <c r="AN11" s="24" t="n">
        <v>319</v>
      </c>
      <c r="AO11" s="24" t="n">
        <v>277</v>
      </c>
      <c r="AP11" s="24" t="n">
        <v>280</v>
      </c>
      <c r="AQ11" s="24" t="n">
        <v>314</v>
      </c>
      <c r="AR11" s="24" t="n">
        <v>323</v>
      </c>
      <c r="AS11" s="24" t="n">
        <v>345</v>
      </c>
      <c r="AT11" s="24" t="n">
        <v>328</v>
      </c>
      <c r="AU11" s="24" t="n">
        <v>312</v>
      </c>
      <c r="AV11" s="24" t="n">
        <v>330</v>
      </c>
      <c r="AW11" s="24" t="n">
        <v>335</v>
      </c>
      <c r="AX11" s="24" t="n">
        <v>314</v>
      </c>
      <c r="AY11" s="24" t="n">
        <v>371</v>
      </c>
      <c r="AZ11" s="24" t="n">
        <v>346</v>
      </c>
      <c r="BA11" s="24" t="n">
        <v>356</v>
      </c>
      <c r="BB11" s="24" t="n">
        <v>348</v>
      </c>
      <c r="BC11" s="24" t="n">
        <v>332</v>
      </c>
      <c r="BD11" s="24" t="n">
        <v>347</v>
      </c>
      <c r="BE11" s="24" t="n">
        <v>304</v>
      </c>
      <c r="BF11" s="24" t="n">
        <v>205</v>
      </c>
      <c r="BG11" s="24" t="n">
        <v>183</v>
      </c>
      <c r="BH11" s="24" t="n">
        <v>223</v>
      </c>
      <c r="BI11" s="24" t="n">
        <v>224</v>
      </c>
      <c r="BJ11" s="24" t="n">
        <v>218</v>
      </c>
      <c r="BK11" s="24" t="n">
        <v>224</v>
      </c>
      <c r="BL11" s="24" t="n">
        <v>193</v>
      </c>
      <c r="BM11" s="24" t="n">
        <v>197</v>
      </c>
      <c r="BN11" s="24" t="n">
        <v>204</v>
      </c>
      <c r="BO11" s="24" t="n">
        <v>221</v>
      </c>
      <c r="BP11" s="24" t="n">
        <v>222</v>
      </c>
      <c r="BQ11" s="24" t="n">
        <v>240</v>
      </c>
      <c r="BR11" s="24" t="n">
        <v>207</v>
      </c>
      <c r="BS11" s="24" t="n">
        <v>202</v>
      </c>
      <c r="BT11" s="24" t="n">
        <v>218</v>
      </c>
      <c r="BU11" s="24" t="n">
        <v>203</v>
      </c>
      <c r="BV11" s="24" t="n">
        <v>191</v>
      </c>
      <c r="BW11" s="24" t="n">
        <v>166</v>
      </c>
      <c r="BX11" s="24" t="n">
        <v>157</v>
      </c>
      <c r="BY11" s="24" t="n">
        <v>165</v>
      </c>
      <c r="BZ11" s="24" t="n">
        <v>133</v>
      </c>
      <c r="CA11" s="24" t="n">
        <v>122</v>
      </c>
      <c r="CB11" s="24" t="n">
        <v>111</v>
      </c>
      <c r="CC11" s="24" t="n">
        <v>86</v>
      </c>
      <c r="CD11" s="24" t="n">
        <v>70</v>
      </c>
      <c r="CE11" s="24" t="n">
        <v>80</v>
      </c>
      <c r="CF11" s="24" t="n">
        <v>65</v>
      </c>
      <c r="CG11" s="24" t="n">
        <v>54</v>
      </c>
      <c r="CH11" s="24" t="n">
        <v>52</v>
      </c>
      <c r="CI11" s="24" t="n">
        <v>55</v>
      </c>
      <c r="CJ11" s="24" t="n">
        <v>36</v>
      </c>
      <c r="CK11" s="24" t="n">
        <v>22</v>
      </c>
      <c r="CL11" s="24" t="n">
        <v>26</v>
      </c>
      <c r="CM11" s="24" t="n">
        <v>23</v>
      </c>
      <c r="CN11" s="24" t="n">
        <v>25</v>
      </c>
      <c r="CO11" s="24" t="n">
        <v>11</v>
      </c>
      <c r="CP11" s="24" t="n">
        <v>9</v>
      </c>
      <c r="CQ11" s="24" t="n">
        <v>5</v>
      </c>
      <c r="CR11" s="24" t="n">
        <v>3</v>
      </c>
      <c r="CS11" s="24" t="n">
        <v>7</v>
      </c>
      <c r="CT11" s="24" t="n">
        <v>2</v>
      </c>
      <c r="CU11" s="24" t="n">
        <v>0</v>
      </c>
      <c r="CV11" s="24" t="n">
        <v>0</v>
      </c>
      <c r="CW11" s="24" t="n">
        <v>0</v>
      </c>
      <c r="CX11" s="24" t="n">
        <v>1</v>
      </c>
      <c r="CY11" s="24" t="n">
        <v>0</v>
      </c>
      <c r="CZ11" s="24" t="n">
        <v>1</v>
      </c>
      <c r="DA11" s="17" t="n">
        <v>43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f aca="false">SUM(D12:DA12)</f>
        <v>23995</v>
      </c>
      <c r="D12" s="28" t="n">
        <v>266</v>
      </c>
      <c r="E12" s="28" t="n">
        <v>248</v>
      </c>
      <c r="F12" s="28" t="n">
        <v>275</v>
      </c>
      <c r="G12" s="28" t="n">
        <v>264</v>
      </c>
      <c r="H12" s="28" t="n">
        <v>296</v>
      </c>
      <c r="I12" s="28" t="n">
        <v>264</v>
      </c>
      <c r="J12" s="28" t="n">
        <v>290</v>
      </c>
      <c r="K12" s="28" t="n">
        <v>288</v>
      </c>
      <c r="L12" s="28" t="n">
        <v>303</v>
      </c>
      <c r="M12" s="28" t="n">
        <v>260</v>
      </c>
      <c r="N12" s="28" t="n">
        <v>264</v>
      </c>
      <c r="O12" s="28" t="n">
        <v>309</v>
      </c>
      <c r="P12" s="28" t="n">
        <v>286</v>
      </c>
      <c r="Q12" s="28" t="n">
        <v>319</v>
      </c>
      <c r="R12" s="28" t="n">
        <v>327</v>
      </c>
      <c r="S12" s="28" t="n">
        <v>331</v>
      </c>
      <c r="T12" s="28" t="n">
        <v>304</v>
      </c>
      <c r="U12" s="28" t="n">
        <v>346</v>
      </c>
      <c r="V12" s="28" t="n">
        <v>240</v>
      </c>
      <c r="W12" s="28" t="n">
        <v>193</v>
      </c>
      <c r="X12" s="28" t="n">
        <v>201</v>
      </c>
      <c r="Y12" s="28" t="n">
        <v>229</v>
      </c>
      <c r="Z12" s="28" t="n">
        <v>242</v>
      </c>
      <c r="AA12" s="28" t="n">
        <v>331</v>
      </c>
      <c r="AB12" s="28" t="n">
        <v>318</v>
      </c>
      <c r="AC12" s="28" t="n">
        <v>396</v>
      </c>
      <c r="AD12" s="28" t="n">
        <v>387</v>
      </c>
      <c r="AE12" s="28" t="n">
        <v>388</v>
      </c>
      <c r="AF12" s="28" t="n">
        <v>383</v>
      </c>
      <c r="AG12" s="28" t="n">
        <v>350</v>
      </c>
      <c r="AH12" s="28" t="n">
        <v>328</v>
      </c>
      <c r="AI12" s="28" t="n">
        <v>354</v>
      </c>
      <c r="AJ12" s="28" t="n">
        <v>328</v>
      </c>
      <c r="AK12" s="28" t="n">
        <v>335</v>
      </c>
      <c r="AL12" s="28" t="n">
        <v>286</v>
      </c>
      <c r="AM12" s="28" t="n">
        <v>350</v>
      </c>
      <c r="AN12" s="28" t="n">
        <v>322</v>
      </c>
      <c r="AO12" s="28" t="n">
        <v>339</v>
      </c>
      <c r="AP12" s="28" t="n">
        <v>342</v>
      </c>
      <c r="AQ12" s="28" t="n">
        <v>332</v>
      </c>
      <c r="AR12" s="28" t="n">
        <v>396</v>
      </c>
      <c r="AS12" s="28" t="n">
        <v>355</v>
      </c>
      <c r="AT12" s="28" t="n">
        <v>341</v>
      </c>
      <c r="AU12" s="28" t="n">
        <v>316</v>
      </c>
      <c r="AV12" s="28" t="n">
        <v>293</v>
      </c>
      <c r="AW12" s="28" t="n">
        <v>376</v>
      </c>
      <c r="AX12" s="28" t="n">
        <v>382</v>
      </c>
      <c r="AY12" s="28" t="n">
        <v>422</v>
      </c>
      <c r="AZ12" s="28" t="n">
        <v>455</v>
      </c>
      <c r="BA12" s="28" t="n">
        <v>413</v>
      </c>
      <c r="BB12" s="28" t="n">
        <v>465</v>
      </c>
      <c r="BC12" s="28" t="n">
        <v>505</v>
      </c>
      <c r="BD12" s="28" t="n">
        <v>454</v>
      </c>
      <c r="BE12" s="28" t="n">
        <v>405</v>
      </c>
      <c r="BF12" s="28" t="n">
        <v>246</v>
      </c>
      <c r="BG12" s="28" t="n">
        <v>278</v>
      </c>
      <c r="BH12" s="28" t="n">
        <v>299</v>
      </c>
      <c r="BI12" s="28" t="n">
        <v>315</v>
      </c>
      <c r="BJ12" s="28" t="n">
        <v>305</v>
      </c>
      <c r="BK12" s="28" t="n">
        <v>248</v>
      </c>
      <c r="BL12" s="28" t="n">
        <v>256</v>
      </c>
      <c r="BM12" s="28" t="n">
        <v>251</v>
      </c>
      <c r="BN12" s="28" t="n">
        <v>295</v>
      </c>
      <c r="BO12" s="28" t="n">
        <v>271</v>
      </c>
      <c r="BP12" s="28" t="n">
        <v>264</v>
      </c>
      <c r="BQ12" s="28" t="n">
        <v>277</v>
      </c>
      <c r="BR12" s="28" t="n">
        <v>265</v>
      </c>
      <c r="BS12" s="28" t="n">
        <v>231</v>
      </c>
      <c r="BT12" s="28" t="n">
        <v>237</v>
      </c>
      <c r="BU12" s="28" t="n">
        <v>200</v>
      </c>
      <c r="BV12" s="28" t="n">
        <v>195</v>
      </c>
      <c r="BW12" s="28" t="n">
        <v>157</v>
      </c>
      <c r="BX12" s="28" t="n">
        <v>189</v>
      </c>
      <c r="BY12" s="28" t="n">
        <v>189</v>
      </c>
      <c r="BZ12" s="28" t="n">
        <v>172</v>
      </c>
      <c r="CA12" s="28" t="n">
        <v>130</v>
      </c>
      <c r="CB12" s="28" t="n">
        <v>121</v>
      </c>
      <c r="CC12" s="28" t="n">
        <v>125</v>
      </c>
      <c r="CD12" s="28" t="n">
        <v>91</v>
      </c>
      <c r="CE12" s="28" t="n">
        <v>97</v>
      </c>
      <c r="CF12" s="28" t="n">
        <v>73</v>
      </c>
      <c r="CG12" s="28" t="n">
        <v>60</v>
      </c>
      <c r="CH12" s="28" t="n">
        <v>54</v>
      </c>
      <c r="CI12" s="28" t="n">
        <v>59</v>
      </c>
      <c r="CJ12" s="28" t="n">
        <v>50</v>
      </c>
      <c r="CK12" s="28" t="n">
        <v>46</v>
      </c>
      <c r="CL12" s="28" t="n">
        <v>40</v>
      </c>
      <c r="CM12" s="28" t="n">
        <v>25</v>
      </c>
      <c r="CN12" s="28" t="n">
        <v>27</v>
      </c>
      <c r="CO12" s="28" t="n">
        <v>21</v>
      </c>
      <c r="CP12" s="28" t="n">
        <v>13</v>
      </c>
      <c r="CQ12" s="28" t="n">
        <v>9</v>
      </c>
      <c r="CR12" s="28" t="n">
        <v>8</v>
      </c>
      <c r="CS12" s="28" t="n">
        <v>3</v>
      </c>
      <c r="CT12" s="28" t="n">
        <v>3</v>
      </c>
      <c r="CU12" s="28" t="n">
        <v>2</v>
      </c>
      <c r="CV12" s="28" t="n">
        <v>2</v>
      </c>
      <c r="CW12" s="28" t="n">
        <v>2</v>
      </c>
      <c r="CX12" s="28" t="n">
        <v>0</v>
      </c>
      <c r="CY12" s="28" t="n">
        <v>1</v>
      </c>
      <c r="CZ12" s="28" t="n">
        <v>1</v>
      </c>
      <c r="DA12" s="29" t="n">
        <v>0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14" t="n">
        <f aca="false">SUM(D13:DA13)</f>
        <v>6924</v>
      </c>
      <c r="D13" s="24" t="n">
        <v>55</v>
      </c>
      <c r="E13" s="24" t="n">
        <v>43</v>
      </c>
      <c r="F13" s="24" t="n">
        <v>49</v>
      </c>
      <c r="G13" s="24" t="n">
        <v>53</v>
      </c>
      <c r="H13" s="24" t="n">
        <v>35</v>
      </c>
      <c r="I13" s="24" t="n">
        <v>57</v>
      </c>
      <c r="J13" s="24" t="n">
        <v>63</v>
      </c>
      <c r="K13" s="24" t="n">
        <v>58</v>
      </c>
      <c r="L13" s="24" t="n">
        <v>76</v>
      </c>
      <c r="M13" s="24" t="n">
        <v>71</v>
      </c>
      <c r="N13" s="24" t="n">
        <v>67</v>
      </c>
      <c r="O13" s="24" t="n">
        <v>81</v>
      </c>
      <c r="P13" s="24" t="n">
        <v>82</v>
      </c>
      <c r="Q13" s="24" t="n">
        <v>97</v>
      </c>
      <c r="R13" s="24" t="n">
        <v>95</v>
      </c>
      <c r="S13" s="24" t="n">
        <v>97</v>
      </c>
      <c r="T13" s="24" t="n">
        <v>122</v>
      </c>
      <c r="U13" s="24" t="n">
        <v>122</v>
      </c>
      <c r="V13" s="24" t="n">
        <v>119</v>
      </c>
      <c r="W13" s="24" t="n">
        <v>105</v>
      </c>
      <c r="X13" s="24" t="n">
        <v>94</v>
      </c>
      <c r="Y13" s="24" t="n">
        <v>60</v>
      </c>
      <c r="Z13" s="24" t="n">
        <v>84</v>
      </c>
      <c r="AA13" s="24" t="n">
        <v>88</v>
      </c>
      <c r="AB13" s="24" t="n">
        <v>86</v>
      </c>
      <c r="AC13" s="24" t="n">
        <v>100</v>
      </c>
      <c r="AD13" s="24" t="n">
        <v>69</v>
      </c>
      <c r="AE13" s="24" t="n">
        <v>76</v>
      </c>
      <c r="AF13" s="24" t="n">
        <v>59</v>
      </c>
      <c r="AG13" s="24" t="n">
        <v>76</v>
      </c>
      <c r="AH13" s="24" t="n">
        <v>71</v>
      </c>
      <c r="AI13" s="24" t="n">
        <v>81</v>
      </c>
      <c r="AJ13" s="24" t="n">
        <v>58</v>
      </c>
      <c r="AK13" s="24" t="n">
        <v>55</v>
      </c>
      <c r="AL13" s="24" t="n">
        <v>56</v>
      </c>
      <c r="AM13" s="24" t="n">
        <v>58</v>
      </c>
      <c r="AN13" s="24" t="n">
        <v>58</v>
      </c>
      <c r="AO13" s="24" t="n">
        <v>65</v>
      </c>
      <c r="AP13" s="24" t="n">
        <v>69</v>
      </c>
      <c r="AQ13" s="24" t="n">
        <v>86</v>
      </c>
      <c r="AR13" s="24" t="n">
        <v>76</v>
      </c>
      <c r="AS13" s="24" t="n">
        <v>117</v>
      </c>
      <c r="AT13" s="24" t="n">
        <v>97</v>
      </c>
      <c r="AU13" s="24" t="n">
        <v>117</v>
      </c>
      <c r="AV13" s="24" t="n">
        <v>96</v>
      </c>
      <c r="AW13" s="24" t="n">
        <v>113</v>
      </c>
      <c r="AX13" s="24" t="n">
        <v>128</v>
      </c>
      <c r="AY13" s="24" t="n">
        <v>116</v>
      </c>
      <c r="AZ13" s="24" t="n">
        <v>114</v>
      </c>
      <c r="BA13" s="24" t="n">
        <v>110</v>
      </c>
      <c r="BB13" s="24" t="n">
        <v>147</v>
      </c>
      <c r="BC13" s="24" t="n">
        <v>152</v>
      </c>
      <c r="BD13" s="24" t="n">
        <v>153</v>
      </c>
      <c r="BE13" s="24" t="n">
        <v>136</v>
      </c>
      <c r="BF13" s="24" t="n">
        <v>66</v>
      </c>
      <c r="BG13" s="24" t="n">
        <v>89</v>
      </c>
      <c r="BH13" s="24" t="n">
        <v>85</v>
      </c>
      <c r="BI13" s="24" t="n">
        <v>94</v>
      </c>
      <c r="BJ13" s="24" t="n">
        <v>84</v>
      </c>
      <c r="BK13" s="24" t="n">
        <v>87</v>
      </c>
      <c r="BL13" s="24" t="n">
        <v>66</v>
      </c>
      <c r="BM13" s="24" t="n">
        <v>69</v>
      </c>
      <c r="BN13" s="24" t="n">
        <v>77</v>
      </c>
      <c r="BO13" s="24" t="n">
        <v>88</v>
      </c>
      <c r="BP13" s="24" t="n">
        <v>85</v>
      </c>
      <c r="BQ13" s="24" t="n">
        <v>85</v>
      </c>
      <c r="BR13" s="24" t="n">
        <v>97</v>
      </c>
      <c r="BS13" s="24" t="n">
        <v>98</v>
      </c>
      <c r="BT13" s="24" t="n">
        <v>120</v>
      </c>
      <c r="BU13" s="24" t="n">
        <v>75</v>
      </c>
      <c r="BV13" s="24" t="n">
        <v>94</v>
      </c>
      <c r="BW13" s="24" t="n">
        <v>95</v>
      </c>
      <c r="BX13" s="24" t="n">
        <v>80</v>
      </c>
      <c r="BY13" s="24" t="n">
        <v>73</v>
      </c>
      <c r="BZ13" s="24" t="n">
        <v>67</v>
      </c>
      <c r="CA13" s="24" t="n">
        <v>68</v>
      </c>
      <c r="CB13" s="24" t="n">
        <v>52</v>
      </c>
      <c r="CC13" s="24" t="n">
        <v>43</v>
      </c>
      <c r="CD13" s="24" t="n">
        <v>48</v>
      </c>
      <c r="CE13" s="24" t="n">
        <v>35</v>
      </c>
      <c r="CF13" s="24" t="n">
        <v>38</v>
      </c>
      <c r="CG13" s="24" t="n">
        <v>29</v>
      </c>
      <c r="CH13" s="24" t="n">
        <v>28</v>
      </c>
      <c r="CI13" s="24" t="n">
        <v>22</v>
      </c>
      <c r="CJ13" s="24" t="n">
        <v>34</v>
      </c>
      <c r="CK13" s="24" t="n">
        <v>14</v>
      </c>
      <c r="CL13" s="24" t="n">
        <v>17</v>
      </c>
      <c r="CM13" s="24" t="n">
        <v>10</v>
      </c>
      <c r="CN13" s="24" t="n">
        <v>14</v>
      </c>
      <c r="CO13" s="24" t="n">
        <v>7</v>
      </c>
      <c r="CP13" s="24" t="n">
        <v>4</v>
      </c>
      <c r="CQ13" s="24" t="n">
        <v>5</v>
      </c>
      <c r="CR13" s="24" t="n">
        <v>4</v>
      </c>
      <c r="CS13" s="24" t="n">
        <v>4</v>
      </c>
      <c r="CT13" s="24" t="n">
        <v>3</v>
      </c>
      <c r="CU13" s="24" t="n">
        <v>3</v>
      </c>
      <c r="CV13" s="24" t="n">
        <v>0</v>
      </c>
      <c r="CW13" s="24" t="n">
        <v>0</v>
      </c>
      <c r="CX13" s="24" t="n">
        <v>0</v>
      </c>
      <c r="CY13" s="24" t="n">
        <v>0</v>
      </c>
      <c r="CZ13" s="24" t="n">
        <v>0</v>
      </c>
      <c r="DA13" s="17" t="n">
        <v>0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f aca="false">SUM(D14:DA14)</f>
        <v>1836</v>
      </c>
      <c r="D14" s="24" t="n">
        <v>7</v>
      </c>
      <c r="E14" s="24" t="n">
        <v>9</v>
      </c>
      <c r="F14" s="24" t="n">
        <v>22</v>
      </c>
      <c r="G14" s="24" t="n">
        <v>8</v>
      </c>
      <c r="H14" s="24" t="n">
        <v>18</v>
      </c>
      <c r="I14" s="24" t="n">
        <v>10</v>
      </c>
      <c r="J14" s="24" t="n">
        <v>16</v>
      </c>
      <c r="K14" s="24" t="n">
        <v>19</v>
      </c>
      <c r="L14" s="24" t="n">
        <v>14</v>
      </c>
      <c r="M14" s="24" t="n">
        <v>16</v>
      </c>
      <c r="N14" s="24" t="n">
        <v>25</v>
      </c>
      <c r="O14" s="24" t="n">
        <v>21</v>
      </c>
      <c r="P14" s="24" t="n">
        <v>22</v>
      </c>
      <c r="Q14" s="24" t="n">
        <v>30</v>
      </c>
      <c r="R14" s="24" t="n">
        <v>19</v>
      </c>
      <c r="S14" s="24" t="n">
        <v>29</v>
      </c>
      <c r="T14" s="24" t="n">
        <v>29</v>
      </c>
      <c r="U14" s="24" t="n">
        <v>24</v>
      </c>
      <c r="V14" s="24" t="n">
        <v>18</v>
      </c>
      <c r="W14" s="24" t="n">
        <v>14</v>
      </c>
      <c r="X14" s="24" t="n">
        <v>13</v>
      </c>
      <c r="Y14" s="24" t="n">
        <v>15</v>
      </c>
      <c r="Z14" s="24" t="n">
        <v>19</v>
      </c>
      <c r="AA14" s="24" t="n">
        <v>14</v>
      </c>
      <c r="AB14" s="24" t="n">
        <v>16</v>
      </c>
      <c r="AC14" s="24" t="n">
        <v>20</v>
      </c>
      <c r="AD14" s="24" t="n">
        <v>13</v>
      </c>
      <c r="AE14" s="24" t="n">
        <v>13</v>
      </c>
      <c r="AF14" s="24" t="n">
        <v>17</v>
      </c>
      <c r="AG14" s="24" t="n">
        <v>8</v>
      </c>
      <c r="AH14" s="24" t="n">
        <v>15</v>
      </c>
      <c r="AI14" s="24" t="n">
        <v>15</v>
      </c>
      <c r="AJ14" s="24" t="n">
        <v>18</v>
      </c>
      <c r="AK14" s="24" t="n">
        <v>12</v>
      </c>
      <c r="AL14" s="24" t="n">
        <v>20</v>
      </c>
      <c r="AM14" s="24" t="n">
        <v>20</v>
      </c>
      <c r="AN14" s="24" t="n">
        <v>28</v>
      </c>
      <c r="AO14" s="24" t="n">
        <v>18</v>
      </c>
      <c r="AP14" s="24" t="n">
        <v>22</v>
      </c>
      <c r="AQ14" s="24" t="n">
        <v>13</v>
      </c>
      <c r="AR14" s="24" t="n">
        <v>17</v>
      </c>
      <c r="AS14" s="24" t="n">
        <v>30</v>
      </c>
      <c r="AT14" s="24" t="n">
        <v>36</v>
      </c>
      <c r="AU14" s="24" t="n">
        <v>19</v>
      </c>
      <c r="AV14" s="24" t="n">
        <v>29</v>
      </c>
      <c r="AW14" s="24" t="n">
        <v>26</v>
      </c>
      <c r="AX14" s="24" t="n">
        <v>23</v>
      </c>
      <c r="AY14" s="24" t="n">
        <v>29</v>
      </c>
      <c r="AZ14" s="24" t="n">
        <v>40</v>
      </c>
      <c r="BA14" s="24" t="n">
        <v>35</v>
      </c>
      <c r="BB14" s="24" t="n">
        <v>36</v>
      </c>
      <c r="BC14" s="24" t="n">
        <v>45</v>
      </c>
      <c r="BD14" s="24" t="n">
        <v>37</v>
      </c>
      <c r="BE14" s="24" t="n">
        <v>28</v>
      </c>
      <c r="BF14" s="24" t="n">
        <v>17</v>
      </c>
      <c r="BG14" s="24" t="n">
        <v>25</v>
      </c>
      <c r="BH14" s="24" t="n">
        <v>24</v>
      </c>
      <c r="BI14" s="24" t="n">
        <v>16</v>
      </c>
      <c r="BJ14" s="24" t="n">
        <v>29</v>
      </c>
      <c r="BK14" s="24" t="n">
        <v>16</v>
      </c>
      <c r="BL14" s="24" t="n">
        <v>20</v>
      </c>
      <c r="BM14" s="24" t="n">
        <v>26</v>
      </c>
      <c r="BN14" s="24" t="n">
        <v>27</v>
      </c>
      <c r="BO14" s="24" t="n">
        <v>26</v>
      </c>
      <c r="BP14" s="24" t="n">
        <v>25</v>
      </c>
      <c r="BQ14" s="24" t="n">
        <v>26</v>
      </c>
      <c r="BR14" s="24" t="n">
        <v>23</v>
      </c>
      <c r="BS14" s="24" t="n">
        <v>36</v>
      </c>
      <c r="BT14" s="24" t="n">
        <v>31</v>
      </c>
      <c r="BU14" s="24" t="n">
        <v>32</v>
      </c>
      <c r="BV14" s="24" t="n">
        <v>32</v>
      </c>
      <c r="BW14" s="24" t="n">
        <v>13</v>
      </c>
      <c r="BX14" s="24" t="n">
        <v>31</v>
      </c>
      <c r="BY14" s="24" t="n">
        <v>35</v>
      </c>
      <c r="BZ14" s="24" t="n">
        <v>32</v>
      </c>
      <c r="CA14" s="24" t="n">
        <v>20</v>
      </c>
      <c r="CB14" s="24" t="n">
        <v>16</v>
      </c>
      <c r="CC14" s="24" t="n">
        <v>16</v>
      </c>
      <c r="CD14" s="24" t="n">
        <v>13</v>
      </c>
      <c r="CE14" s="24" t="n">
        <v>16</v>
      </c>
      <c r="CF14" s="24" t="n">
        <v>12</v>
      </c>
      <c r="CG14" s="24" t="n">
        <v>12</v>
      </c>
      <c r="CH14" s="24" t="n">
        <v>15</v>
      </c>
      <c r="CI14" s="24" t="n">
        <v>10</v>
      </c>
      <c r="CJ14" s="24" t="n">
        <v>10</v>
      </c>
      <c r="CK14" s="24" t="n">
        <v>6</v>
      </c>
      <c r="CL14" s="24" t="n">
        <v>2</v>
      </c>
      <c r="CM14" s="24" t="n">
        <v>2</v>
      </c>
      <c r="CN14" s="24" t="n">
        <v>7</v>
      </c>
      <c r="CO14" s="24" t="n">
        <v>3</v>
      </c>
      <c r="CP14" s="24" t="n">
        <v>1</v>
      </c>
      <c r="CQ14" s="24" t="n">
        <v>1</v>
      </c>
      <c r="CR14" s="24" t="n">
        <v>0</v>
      </c>
      <c r="CS14" s="24" t="n">
        <v>0</v>
      </c>
      <c r="CT14" s="24" t="n">
        <v>1</v>
      </c>
      <c r="CU14" s="24" t="n">
        <v>0</v>
      </c>
      <c r="CV14" s="24" t="n">
        <v>2</v>
      </c>
      <c r="CW14" s="24" t="n">
        <v>0</v>
      </c>
      <c r="CX14" s="24" t="n">
        <v>0</v>
      </c>
      <c r="CY14" s="24" t="n">
        <v>0</v>
      </c>
      <c r="CZ14" s="24" t="n">
        <v>0</v>
      </c>
      <c r="DA14" s="17" t="n">
        <v>0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f aca="false">SUM(D15:DA15)</f>
        <v>1899</v>
      </c>
      <c r="D15" s="24" t="n">
        <v>9</v>
      </c>
      <c r="E15" s="24" t="n">
        <v>9</v>
      </c>
      <c r="F15" s="24" t="n">
        <v>8</v>
      </c>
      <c r="G15" s="24" t="n">
        <v>13</v>
      </c>
      <c r="H15" s="24" t="n">
        <v>6</v>
      </c>
      <c r="I15" s="24" t="n">
        <v>6</v>
      </c>
      <c r="J15" s="24" t="n">
        <v>14</v>
      </c>
      <c r="K15" s="24" t="n">
        <v>16</v>
      </c>
      <c r="L15" s="24" t="n">
        <v>13</v>
      </c>
      <c r="M15" s="24" t="n">
        <v>26</v>
      </c>
      <c r="N15" s="24" t="n">
        <v>25</v>
      </c>
      <c r="O15" s="24" t="n">
        <v>27</v>
      </c>
      <c r="P15" s="24" t="n">
        <v>24</v>
      </c>
      <c r="Q15" s="24" t="n">
        <v>16</v>
      </c>
      <c r="R15" s="24" t="n">
        <v>24</v>
      </c>
      <c r="S15" s="24" t="n">
        <v>22</v>
      </c>
      <c r="T15" s="24" t="n">
        <v>20</v>
      </c>
      <c r="U15" s="24" t="n">
        <v>22</v>
      </c>
      <c r="V15" s="24" t="n">
        <v>26</v>
      </c>
      <c r="W15" s="24" t="n">
        <v>11</v>
      </c>
      <c r="X15" s="24" t="n">
        <v>12</v>
      </c>
      <c r="Y15" s="24" t="n">
        <v>12</v>
      </c>
      <c r="Z15" s="24" t="n">
        <v>6</v>
      </c>
      <c r="AA15" s="24" t="n">
        <v>14</v>
      </c>
      <c r="AB15" s="24" t="n">
        <v>12</v>
      </c>
      <c r="AC15" s="24" t="n">
        <v>18</v>
      </c>
      <c r="AD15" s="24" t="n">
        <v>13</v>
      </c>
      <c r="AE15" s="24" t="n">
        <v>16</v>
      </c>
      <c r="AF15" s="24" t="n">
        <v>14</v>
      </c>
      <c r="AG15" s="24" t="n">
        <v>12</v>
      </c>
      <c r="AH15" s="24" t="n">
        <v>18</v>
      </c>
      <c r="AI15" s="24" t="n">
        <v>10</v>
      </c>
      <c r="AJ15" s="24" t="n">
        <v>9</v>
      </c>
      <c r="AK15" s="24" t="n">
        <v>13</v>
      </c>
      <c r="AL15" s="24" t="n">
        <v>11</v>
      </c>
      <c r="AM15" s="24" t="n">
        <v>10</v>
      </c>
      <c r="AN15" s="24" t="n">
        <v>23</v>
      </c>
      <c r="AO15" s="24" t="n">
        <v>15</v>
      </c>
      <c r="AP15" s="24" t="n">
        <v>20</v>
      </c>
      <c r="AQ15" s="24" t="n">
        <v>19</v>
      </c>
      <c r="AR15" s="24" t="n">
        <v>30</v>
      </c>
      <c r="AS15" s="24" t="n">
        <v>26</v>
      </c>
      <c r="AT15" s="24" t="n">
        <v>18</v>
      </c>
      <c r="AU15" s="24" t="n">
        <v>27</v>
      </c>
      <c r="AV15" s="24" t="n">
        <v>22</v>
      </c>
      <c r="AW15" s="24" t="n">
        <v>26</v>
      </c>
      <c r="AX15" s="24" t="n">
        <v>30</v>
      </c>
      <c r="AY15" s="24" t="n">
        <v>23</v>
      </c>
      <c r="AZ15" s="24" t="n">
        <v>37</v>
      </c>
      <c r="BA15" s="24" t="n">
        <v>30</v>
      </c>
      <c r="BB15" s="24" t="n">
        <v>43</v>
      </c>
      <c r="BC15" s="24" t="n">
        <v>39</v>
      </c>
      <c r="BD15" s="24" t="n">
        <v>37</v>
      </c>
      <c r="BE15" s="24" t="n">
        <v>41</v>
      </c>
      <c r="BF15" s="24" t="n">
        <v>14</v>
      </c>
      <c r="BG15" s="24" t="n">
        <v>25</v>
      </c>
      <c r="BH15" s="24" t="n">
        <v>31</v>
      </c>
      <c r="BI15" s="24" t="n">
        <v>24</v>
      </c>
      <c r="BJ15" s="24" t="n">
        <v>30</v>
      </c>
      <c r="BK15" s="24" t="n">
        <v>30</v>
      </c>
      <c r="BL15" s="24" t="n">
        <v>27</v>
      </c>
      <c r="BM15" s="24" t="n">
        <v>28</v>
      </c>
      <c r="BN15" s="24" t="n">
        <v>47</v>
      </c>
      <c r="BO15" s="24" t="n">
        <v>24</v>
      </c>
      <c r="BP15" s="24" t="n">
        <v>27</v>
      </c>
      <c r="BQ15" s="24" t="n">
        <v>38</v>
      </c>
      <c r="BR15" s="24" t="n">
        <v>40</v>
      </c>
      <c r="BS15" s="24" t="n">
        <v>34</v>
      </c>
      <c r="BT15" s="24" t="n">
        <v>28</v>
      </c>
      <c r="BU15" s="24" t="n">
        <v>44</v>
      </c>
      <c r="BV15" s="24" t="n">
        <v>30</v>
      </c>
      <c r="BW15" s="24" t="n">
        <v>40</v>
      </c>
      <c r="BX15" s="24" t="n">
        <v>37</v>
      </c>
      <c r="BY15" s="24" t="n">
        <v>20</v>
      </c>
      <c r="BZ15" s="24" t="n">
        <v>25</v>
      </c>
      <c r="CA15" s="24" t="n">
        <v>28</v>
      </c>
      <c r="CB15" s="24" t="n">
        <v>25</v>
      </c>
      <c r="CC15" s="24" t="n">
        <v>14</v>
      </c>
      <c r="CD15" s="24" t="n">
        <v>19</v>
      </c>
      <c r="CE15" s="24" t="n">
        <v>17</v>
      </c>
      <c r="CF15" s="24" t="n">
        <v>18</v>
      </c>
      <c r="CG15" s="24" t="n">
        <v>18</v>
      </c>
      <c r="CH15" s="24" t="n">
        <v>13</v>
      </c>
      <c r="CI15" s="24" t="n">
        <v>9</v>
      </c>
      <c r="CJ15" s="24" t="n">
        <v>14</v>
      </c>
      <c r="CK15" s="24" t="n">
        <v>9</v>
      </c>
      <c r="CL15" s="24" t="n">
        <v>7</v>
      </c>
      <c r="CM15" s="24" t="n">
        <v>6</v>
      </c>
      <c r="CN15" s="24" t="n">
        <v>4</v>
      </c>
      <c r="CO15" s="24" t="n">
        <v>3</v>
      </c>
      <c r="CP15" s="24" t="n">
        <v>2</v>
      </c>
      <c r="CQ15" s="24" t="n">
        <v>2</v>
      </c>
      <c r="CR15" s="24" t="n">
        <v>2</v>
      </c>
      <c r="CS15" s="24" t="n">
        <v>1</v>
      </c>
      <c r="CT15" s="24" t="n">
        <v>1</v>
      </c>
      <c r="CU15" s="24" t="n">
        <v>0</v>
      </c>
      <c r="CV15" s="24" t="n">
        <v>0</v>
      </c>
      <c r="CW15" s="24" t="n">
        <v>1</v>
      </c>
      <c r="CX15" s="24" t="n">
        <v>0</v>
      </c>
      <c r="CY15" s="24" t="n">
        <v>0</v>
      </c>
      <c r="CZ15" s="24" t="n">
        <v>0</v>
      </c>
      <c r="DA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f aca="false">SUM(D16:DA16)</f>
        <v>1619</v>
      </c>
      <c r="D16" s="24" t="n">
        <v>11</v>
      </c>
      <c r="E16" s="24" t="n">
        <v>9</v>
      </c>
      <c r="F16" s="24" t="n">
        <v>15</v>
      </c>
      <c r="G16" s="24" t="n">
        <v>10</v>
      </c>
      <c r="H16" s="24" t="n">
        <v>15</v>
      </c>
      <c r="I16" s="24" t="n">
        <v>11</v>
      </c>
      <c r="J16" s="24" t="n">
        <v>9</v>
      </c>
      <c r="K16" s="24" t="n">
        <v>17</v>
      </c>
      <c r="L16" s="24" t="n">
        <v>19</v>
      </c>
      <c r="M16" s="24" t="n">
        <v>13</v>
      </c>
      <c r="N16" s="24" t="n">
        <v>26</v>
      </c>
      <c r="O16" s="24" t="n">
        <v>21</v>
      </c>
      <c r="P16" s="24" t="n">
        <v>29</v>
      </c>
      <c r="Q16" s="24" t="n">
        <v>21</v>
      </c>
      <c r="R16" s="24" t="n">
        <v>23</v>
      </c>
      <c r="S16" s="24" t="n">
        <v>19</v>
      </c>
      <c r="T16" s="24" t="n">
        <v>34</v>
      </c>
      <c r="U16" s="24" t="n">
        <v>19</v>
      </c>
      <c r="V16" s="24" t="n">
        <v>16</v>
      </c>
      <c r="W16" s="24" t="n">
        <v>9</v>
      </c>
      <c r="X16" s="24" t="n">
        <v>14</v>
      </c>
      <c r="Y16" s="24" t="n">
        <v>14</v>
      </c>
      <c r="Z16" s="24" t="n">
        <v>16</v>
      </c>
      <c r="AA16" s="24" t="n">
        <v>18</v>
      </c>
      <c r="AB16" s="24" t="n">
        <v>17</v>
      </c>
      <c r="AC16" s="24" t="n">
        <v>24</v>
      </c>
      <c r="AD16" s="24" t="n">
        <v>12</v>
      </c>
      <c r="AE16" s="24" t="n">
        <v>15</v>
      </c>
      <c r="AF16" s="24" t="n">
        <v>12</v>
      </c>
      <c r="AG16" s="24" t="n">
        <v>14</v>
      </c>
      <c r="AH16" s="24" t="n">
        <v>12</v>
      </c>
      <c r="AI16" s="24" t="n">
        <v>6</v>
      </c>
      <c r="AJ16" s="24" t="n">
        <v>18</v>
      </c>
      <c r="AK16" s="24" t="n">
        <v>17</v>
      </c>
      <c r="AL16" s="24" t="n">
        <v>9</v>
      </c>
      <c r="AM16" s="24" t="n">
        <v>11</v>
      </c>
      <c r="AN16" s="24" t="n">
        <v>20</v>
      </c>
      <c r="AO16" s="24" t="n">
        <v>19</v>
      </c>
      <c r="AP16" s="24" t="n">
        <v>21</v>
      </c>
      <c r="AQ16" s="24" t="n">
        <v>15</v>
      </c>
      <c r="AR16" s="24" t="n">
        <v>11</v>
      </c>
      <c r="AS16" s="24" t="n">
        <v>29</v>
      </c>
      <c r="AT16" s="24" t="n">
        <v>25</v>
      </c>
      <c r="AU16" s="24" t="n">
        <v>17</v>
      </c>
      <c r="AV16" s="24" t="n">
        <v>27</v>
      </c>
      <c r="AW16" s="24" t="n">
        <v>29</v>
      </c>
      <c r="AX16" s="24" t="n">
        <v>29</v>
      </c>
      <c r="AY16" s="24" t="n">
        <v>25</v>
      </c>
      <c r="AZ16" s="24" t="n">
        <v>29</v>
      </c>
      <c r="BA16" s="24" t="n">
        <v>26</v>
      </c>
      <c r="BB16" s="24" t="n">
        <v>25</v>
      </c>
      <c r="BC16" s="24" t="n">
        <v>33</v>
      </c>
      <c r="BD16" s="24" t="n">
        <v>25</v>
      </c>
      <c r="BE16" s="24" t="n">
        <v>22</v>
      </c>
      <c r="BF16" s="24" t="n">
        <v>21</v>
      </c>
      <c r="BG16" s="24" t="n">
        <v>22</v>
      </c>
      <c r="BH16" s="24" t="n">
        <v>18</v>
      </c>
      <c r="BI16" s="24" t="n">
        <v>14</v>
      </c>
      <c r="BJ16" s="24" t="n">
        <v>15</v>
      </c>
      <c r="BK16" s="24" t="n">
        <v>10</v>
      </c>
      <c r="BL16" s="24" t="n">
        <v>29</v>
      </c>
      <c r="BM16" s="24" t="n">
        <v>24</v>
      </c>
      <c r="BN16" s="24" t="n">
        <v>25</v>
      </c>
      <c r="BO16" s="24" t="n">
        <v>30</v>
      </c>
      <c r="BP16" s="24" t="n">
        <v>17</v>
      </c>
      <c r="BQ16" s="24" t="n">
        <v>31</v>
      </c>
      <c r="BR16" s="24" t="n">
        <v>17</v>
      </c>
      <c r="BS16" s="24" t="n">
        <v>36</v>
      </c>
      <c r="BT16" s="24" t="n">
        <v>31</v>
      </c>
      <c r="BU16" s="24" t="n">
        <v>24</v>
      </c>
      <c r="BV16" s="24" t="n">
        <v>23</v>
      </c>
      <c r="BW16" s="24" t="n">
        <v>20</v>
      </c>
      <c r="BX16" s="24" t="n">
        <v>33</v>
      </c>
      <c r="BY16" s="24" t="n">
        <v>18</v>
      </c>
      <c r="BZ16" s="24" t="n">
        <v>21</v>
      </c>
      <c r="CA16" s="24" t="n">
        <v>31</v>
      </c>
      <c r="CB16" s="24" t="n">
        <v>14</v>
      </c>
      <c r="CC16" s="24" t="n">
        <v>7</v>
      </c>
      <c r="CD16" s="24" t="n">
        <v>10</v>
      </c>
      <c r="CE16" s="24" t="n">
        <v>8</v>
      </c>
      <c r="CF16" s="24" t="n">
        <v>7</v>
      </c>
      <c r="CG16" s="24" t="n">
        <v>9</v>
      </c>
      <c r="CH16" s="24" t="n">
        <v>6</v>
      </c>
      <c r="CI16" s="24" t="n">
        <v>9</v>
      </c>
      <c r="CJ16" s="24" t="n">
        <v>11</v>
      </c>
      <c r="CK16" s="24" t="n">
        <v>3</v>
      </c>
      <c r="CL16" s="24" t="n">
        <v>3</v>
      </c>
      <c r="CM16" s="24" t="n">
        <v>3</v>
      </c>
      <c r="CN16" s="24" t="n">
        <v>1</v>
      </c>
      <c r="CO16" s="24" t="n">
        <v>5</v>
      </c>
      <c r="CP16" s="24" t="n">
        <v>2</v>
      </c>
      <c r="CQ16" s="24" t="n">
        <v>2</v>
      </c>
      <c r="CR16" s="24" t="n">
        <v>3</v>
      </c>
      <c r="CS16" s="24" t="n">
        <v>2</v>
      </c>
      <c r="CT16" s="24" t="n">
        <v>1</v>
      </c>
      <c r="CU16" s="24" t="n">
        <v>0</v>
      </c>
      <c r="CV16" s="24" t="n">
        <v>0</v>
      </c>
      <c r="CW16" s="24" t="n">
        <v>1</v>
      </c>
      <c r="CX16" s="24" t="n">
        <v>0</v>
      </c>
      <c r="CY16" s="24" t="n">
        <v>0</v>
      </c>
      <c r="CZ16" s="24" t="n">
        <v>0</v>
      </c>
      <c r="DA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f aca="false">SUM(D17:DA17)</f>
        <v>1183</v>
      </c>
      <c r="D17" s="24" t="n">
        <v>6</v>
      </c>
      <c r="E17" s="24" t="n">
        <v>6</v>
      </c>
      <c r="F17" s="24" t="n">
        <v>1</v>
      </c>
      <c r="G17" s="24" t="n">
        <v>5</v>
      </c>
      <c r="H17" s="24" t="n">
        <v>7</v>
      </c>
      <c r="I17" s="24" t="n">
        <v>7</v>
      </c>
      <c r="J17" s="24" t="n">
        <v>10</v>
      </c>
      <c r="K17" s="24" t="n">
        <v>5</v>
      </c>
      <c r="L17" s="24" t="n">
        <v>6</v>
      </c>
      <c r="M17" s="24" t="n">
        <v>10</v>
      </c>
      <c r="N17" s="24" t="n">
        <v>11</v>
      </c>
      <c r="O17" s="24" t="n">
        <v>7</v>
      </c>
      <c r="P17" s="24" t="n">
        <v>11</v>
      </c>
      <c r="Q17" s="24" t="n">
        <v>11</v>
      </c>
      <c r="R17" s="24" t="n">
        <v>12</v>
      </c>
      <c r="S17" s="24" t="n">
        <v>14</v>
      </c>
      <c r="T17" s="24" t="n">
        <v>14</v>
      </c>
      <c r="U17" s="24" t="n">
        <v>11</v>
      </c>
      <c r="V17" s="24" t="n">
        <v>13</v>
      </c>
      <c r="W17" s="24" t="n">
        <v>14</v>
      </c>
      <c r="X17" s="24" t="n">
        <v>7</v>
      </c>
      <c r="Y17" s="24" t="n">
        <v>10</v>
      </c>
      <c r="Z17" s="24" t="n">
        <v>9</v>
      </c>
      <c r="AA17" s="24" t="n">
        <v>10</v>
      </c>
      <c r="AB17" s="24" t="n">
        <v>10</v>
      </c>
      <c r="AC17" s="24" t="n">
        <v>10</v>
      </c>
      <c r="AD17" s="24" t="n">
        <v>18</v>
      </c>
      <c r="AE17" s="24" t="n">
        <v>14</v>
      </c>
      <c r="AF17" s="24" t="n">
        <v>10</v>
      </c>
      <c r="AG17" s="24" t="n">
        <v>10</v>
      </c>
      <c r="AH17" s="24" t="n">
        <v>17</v>
      </c>
      <c r="AI17" s="24" t="n">
        <v>11</v>
      </c>
      <c r="AJ17" s="24" t="n">
        <v>9</v>
      </c>
      <c r="AK17" s="24" t="n">
        <v>27</v>
      </c>
      <c r="AL17" s="24" t="n">
        <v>9</v>
      </c>
      <c r="AM17" s="24" t="n">
        <v>16</v>
      </c>
      <c r="AN17" s="24" t="n">
        <v>15</v>
      </c>
      <c r="AO17" s="24" t="n">
        <v>7</v>
      </c>
      <c r="AP17" s="24" t="n">
        <v>15</v>
      </c>
      <c r="AQ17" s="24" t="n">
        <v>17</v>
      </c>
      <c r="AR17" s="24" t="n">
        <v>9</v>
      </c>
      <c r="AS17" s="24" t="n">
        <v>14</v>
      </c>
      <c r="AT17" s="24" t="n">
        <v>13</v>
      </c>
      <c r="AU17" s="24" t="n">
        <v>18</v>
      </c>
      <c r="AV17" s="24" t="n">
        <v>22</v>
      </c>
      <c r="AW17" s="24" t="n">
        <v>14</v>
      </c>
      <c r="AX17" s="24" t="n">
        <v>19</v>
      </c>
      <c r="AY17" s="24" t="n">
        <v>20</v>
      </c>
      <c r="AZ17" s="24" t="n">
        <v>16</v>
      </c>
      <c r="BA17" s="24" t="n">
        <v>17</v>
      </c>
      <c r="BB17" s="24" t="n">
        <v>21</v>
      </c>
      <c r="BC17" s="24" t="n">
        <v>23</v>
      </c>
      <c r="BD17" s="24" t="n">
        <v>25</v>
      </c>
      <c r="BE17" s="24" t="n">
        <v>19</v>
      </c>
      <c r="BF17" s="24" t="n">
        <v>9</v>
      </c>
      <c r="BG17" s="24" t="n">
        <v>16</v>
      </c>
      <c r="BH17" s="24" t="n">
        <v>14</v>
      </c>
      <c r="BI17" s="24" t="n">
        <v>14</v>
      </c>
      <c r="BJ17" s="24" t="n">
        <v>14</v>
      </c>
      <c r="BK17" s="24" t="n">
        <v>18</v>
      </c>
      <c r="BL17" s="24" t="n">
        <v>17</v>
      </c>
      <c r="BM17" s="24" t="n">
        <v>21</v>
      </c>
      <c r="BN17" s="24" t="n">
        <v>20</v>
      </c>
      <c r="BO17" s="24" t="n">
        <v>11</v>
      </c>
      <c r="BP17" s="24" t="n">
        <v>14</v>
      </c>
      <c r="BQ17" s="24" t="n">
        <v>27</v>
      </c>
      <c r="BR17" s="24" t="n">
        <v>20</v>
      </c>
      <c r="BS17" s="24" t="n">
        <v>21</v>
      </c>
      <c r="BT17" s="24" t="n">
        <v>11</v>
      </c>
      <c r="BU17" s="24" t="n">
        <v>21</v>
      </c>
      <c r="BV17" s="24" t="n">
        <v>16</v>
      </c>
      <c r="BW17" s="24" t="n">
        <v>17</v>
      </c>
      <c r="BX17" s="24" t="n">
        <v>29</v>
      </c>
      <c r="BY17" s="24" t="n">
        <v>20</v>
      </c>
      <c r="BZ17" s="24" t="n">
        <v>27</v>
      </c>
      <c r="CA17" s="24" t="n">
        <v>14</v>
      </c>
      <c r="CB17" s="24" t="n">
        <v>9</v>
      </c>
      <c r="CC17" s="24" t="n">
        <v>16</v>
      </c>
      <c r="CD17" s="24" t="n">
        <v>12</v>
      </c>
      <c r="CE17" s="24" t="n">
        <v>8</v>
      </c>
      <c r="CF17" s="24" t="n">
        <v>8</v>
      </c>
      <c r="CG17" s="24" t="n">
        <v>8</v>
      </c>
      <c r="CH17" s="24" t="n">
        <v>6</v>
      </c>
      <c r="CI17" s="24" t="n">
        <v>8</v>
      </c>
      <c r="CJ17" s="24" t="n">
        <v>6</v>
      </c>
      <c r="CK17" s="24" t="n">
        <v>3</v>
      </c>
      <c r="CL17" s="24" t="n">
        <v>8</v>
      </c>
      <c r="CM17" s="24" t="n">
        <v>5</v>
      </c>
      <c r="CN17" s="24" t="n">
        <v>3</v>
      </c>
      <c r="CO17" s="24" t="n">
        <v>3</v>
      </c>
      <c r="CP17" s="24" t="n">
        <v>3</v>
      </c>
      <c r="CQ17" s="24" t="n">
        <v>1</v>
      </c>
      <c r="CR17" s="24" t="n">
        <v>2</v>
      </c>
      <c r="CS17" s="24" t="n">
        <v>1</v>
      </c>
      <c r="CT17" s="24" t="n">
        <v>0</v>
      </c>
      <c r="CU17" s="24" t="n">
        <v>0</v>
      </c>
      <c r="CV17" s="24" t="n">
        <v>0</v>
      </c>
      <c r="CW17" s="24" t="n">
        <v>0</v>
      </c>
      <c r="CX17" s="24" t="n">
        <v>0</v>
      </c>
      <c r="CY17" s="24" t="n">
        <v>0</v>
      </c>
      <c r="CZ17" s="24" t="n">
        <v>0</v>
      </c>
      <c r="DA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14" t="n">
        <f aca="false">SUM(D18:DA18)</f>
        <v>1304</v>
      </c>
      <c r="D18" s="24" t="n">
        <v>7</v>
      </c>
      <c r="E18" s="24" t="n">
        <v>6</v>
      </c>
      <c r="F18" s="24" t="n">
        <v>5</v>
      </c>
      <c r="G18" s="24" t="n">
        <v>6</v>
      </c>
      <c r="H18" s="24" t="n">
        <v>7</v>
      </c>
      <c r="I18" s="24" t="n">
        <v>3</v>
      </c>
      <c r="J18" s="24" t="n">
        <v>11</v>
      </c>
      <c r="K18" s="24" t="n">
        <v>13</v>
      </c>
      <c r="L18" s="24" t="n">
        <v>4</v>
      </c>
      <c r="M18" s="24" t="n">
        <v>11</v>
      </c>
      <c r="N18" s="24" t="n">
        <v>7</v>
      </c>
      <c r="O18" s="24" t="n">
        <v>8</v>
      </c>
      <c r="P18" s="24" t="n">
        <v>8</v>
      </c>
      <c r="Q18" s="24" t="n">
        <v>16</v>
      </c>
      <c r="R18" s="24" t="n">
        <v>16</v>
      </c>
      <c r="S18" s="24" t="n">
        <v>15</v>
      </c>
      <c r="T18" s="24" t="n">
        <v>12</v>
      </c>
      <c r="U18" s="24" t="n">
        <v>13</v>
      </c>
      <c r="V18" s="24" t="n">
        <v>17</v>
      </c>
      <c r="W18" s="24" t="n">
        <v>9</v>
      </c>
      <c r="X18" s="24" t="n">
        <v>8</v>
      </c>
      <c r="Y18" s="24" t="n">
        <v>12</v>
      </c>
      <c r="Z18" s="24" t="n">
        <v>8</v>
      </c>
      <c r="AA18" s="24" t="n">
        <v>6</v>
      </c>
      <c r="AB18" s="24" t="n">
        <v>10</v>
      </c>
      <c r="AC18" s="24" t="n">
        <v>12</v>
      </c>
      <c r="AD18" s="24" t="n">
        <v>11</v>
      </c>
      <c r="AE18" s="24" t="n">
        <v>11</v>
      </c>
      <c r="AF18" s="24" t="n">
        <v>10</v>
      </c>
      <c r="AG18" s="24" t="n">
        <v>14</v>
      </c>
      <c r="AH18" s="24" t="n">
        <v>9</v>
      </c>
      <c r="AI18" s="24" t="n">
        <v>11</v>
      </c>
      <c r="AJ18" s="24" t="n">
        <v>9</v>
      </c>
      <c r="AK18" s="24" t="n">
        <v>5</v>
      </c>
      <c r="AL18" s="24" t="n">
        <v>13</v>
      </c>
      <c r="AM18" s="24" t="n">
        <v>11</v>
      </c>
      <c r="AN18" s="24" t="n">
        <v>9</v>
      </c>
      <c r="AO18" s="24" t="n">
        <v>20</v>
      </c>
      <c r="AP18" s="24" t="n">
        <v>12</v>
      </c>
      <c r="AQ18" s="24" t="n">
        <v>7</v>
      </c>
      <c r="AR18" s="24" t="n">
        <v>7</v>
      </c>
      <c r="AS18" s="24" t="n">
        <v>15</v>
      </c>
      <c r="AT18" s="24" t="n">
        <v>14</v>
      </c>
      <c r="AU18" s="24" t="n">
        <v>18</v>
      </c>
      <c r="AV18" s="24" t="n">
        <v>11</v>
      </c>
      <c r="AW18" s="24" t="n">
        <v>18</v>
      </c>
      <c r="AX18" s="24" t="n">
        <v>11</v>
      </c>
      <c r="AY18" s="24" t="n">
        <v>20</v>
      </c>
      <c r="AZ18" s="24" t="n">
        <v>20</v>
      </c>
      <c r="BA18" s="24" t="n">
        <v>17</v>
      </c>
      <c r="BB18" s="24" t="n">
        <v>30</v>
      </c>
      <c r="BC18" s="24" t="n">
        <v>32</v>
      </c>
      <c r="BD18" s="24" t="n">
        <v>34</v>
      </c>
      <c r="BE18" s="24" t="n">
        <v>20</v>
      </c>
      <c r="BF18" s="24" t="n">
        <v>16</v>
      </c>
      <c r="BG18" s="24" t="n">
        <v>19</v>
      </c>
      <c r="BH18" s="24" t="n">
        <v>22</v>
      </c>
      <c r="BI18" s="24" t="n">
        <v>19</v>
      </c>
      <c r="BJ18" s="24" t="n">
        <v>33</v>
      </c>
      <c r="BK18" s="24" t="n">
        <v>22</v>
      </c>
      <c r="BL18" s="24" t="n">
        <v>20</v>
      </c>
      <c r="BM18" s="24" t="n">
        <v>22</v>
      </c>
      <c r="BN18" s="24" t="n">
        <v>25</v>
      </c>
      <c r="BO18" s="24" t="n">
        <v>27</v>
      </c>
      <c r="BP18" s="24" t="n">
        <v>27</v>
      </c>
      <c r="BQ18" s="24" t="n">
        <v>31</v>
      </c>
      <c r="BR18" s="24" t="n">
        <v>27</v>
      </c>
      <c r="BS18" s="24" t="n">
        <v>36</v>
      </c>
      <c r="BT18" s="24" t="n">
        <v>28</v>
      </c>
      <c r="BU18" s="24" t="n">
        <v>28</v>
      </c>
      <c r="BV18" s="24" t="n">
        <v>16</v>
      </c>
      <c r="BW18" s="24" t="n">
        <v>15</v>
      </c>
      <c r="BX18" s="24" t="n">
        <v>24</v>
      </c>
      <c r="BY18" s="24" t="n">
        <v>19</v>
      </c>
      <c r="BZ18" s="24" t="n">
        <v>16</v>
      </c>
      <c r="CA18" s="24" t="n">
        <v>19</v>
      </c>
      <c r="CB18" s="24" t="n">
        <v>14</v>
      </c>
      <c r="CC18" s="24" t="n">
        <v>11</v>
      </c>
      <c r="CD18" s="24" t="n">
        <v>11</v>
      </c>
      <c r="CE18" s="24" t="n">
        <v>10</v>
      </c>
      <c r="CF18" s="24" t="n">
        <v>11</v>
      </c>
      <c r="CG18" s="24" t="n">
        <v>5</v>
      </c>
      <c r="CH18" s="24" t="n">
        <v>10</v>
      </c>
      <c r="CI18" s="24" t="n">
        <v>5</v>
      </c>
      <c r="CJ18" s="24" t="n">
        <v>8</v>
      </c>
      <c r="CK18" s="24" t="n">
        <v>6</v>
      </c>
      <c r="CL18" s="24" t="n">
        <v>10</v>
      </c>
      <c r="CM18" s="24" t="n">
        <v>5</v>
      </c>
      <c r="CN18" s="24" t="n">
        <v>3</v>
      </c>
      <c r="CO18" s="24" t="n">
        <v>4</v>
      </c>
      <c r="CP18" s="24" t="n">
        <v>3</v>
      </c>
      <c r="CQ18" s="24" t="n">
        <v>2</v>
      </c>
      <c r="CR18" s="24" t="n">
        <v>2</v>
      </c>
      <c r="CS18" s="24" t="n">
        <v>3</v>
      </c>
      <c r="CT18" s="24" t="n">
        <v>0</v>
      </c>
      <c r="CU18" s="24" t="n">
        <v>1</v>
      </c>
      <c r="CV18" s="24" t="n">
        <v>0</v>
      </c>
      <c r="CW18" s="24" t="n">
        <v>0</v>
      </c>
      <c r="CX18" s="24" t="n">
        <v>0</v>
      </c>
      <c r="CY18" s="24" t="n">
        <v>0</v>
      </c>
      <c r="CZ18" s="24" t="n">
        <v>0</v>
      </c>
      <c r="DA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f aca="false">SUM(D19:DA19)</f>
        <v>6278</v>
      </c>
      <c r="D19" s="16" t="n">
        <v>43</v>
      </c>
      <c r="E19" s="16" t="n">
        <v>41</v>
      </c>
      <c r="F19" s="16" t="n">
        <v>50</v>
      </c>
      <c r="G19" s="16" t="n">
        <v>40</v>
      </c>
      <c r="H19" s="16" t="n">
        <v>58</v>
      </c>
      <c r="I19" s="16" t="n">
        <v>58</v>
      </c>
      <c r="J19" s="16" t="n">
        <v>67</v>
      </c>
      <c r="K19" s="16" t="n">
        <v>63</v>
      </c>
      <c r="L19" s="16" t="n">
        <v>64</v>
      </c>
      <c r="M19" s="16" t="n">
        <v>54</v>
      </c>
      <c r="N19" s="16" t="n">
        <v>75</v>
      </c>
      <c r="O19" s="16" t="n">
        <v>82</v>
      </c>
      <c r="P19" s="16" t="n">
        <v>87</v>
      </c>
      <c r="Q19" s="16" t="n">
        <v>92</v>
      </c>
      <c r="R19" s="16" t="n">
        <v>81</v>
      </c>
      <c r="S19" s="16" t="n">
        <v>97</v>
      </c>
      <c r="T19" s="16" t="n">
        <v>91</v>
      </c>
      <c r="U19" s="16" t="n">
        <v>109</v>
      </c>
      <c r="V19" s="16" t="n">
        <v>74</v>
      </c>
      <c r="W19" s="16" t="n">
        <v>38</v>
      </c>
      <c r="X19" s="16" t="n">
        <v>63</v>
      </c>
      <c r="Y19" s="16" t="n">
        <v>50</v>
      </c>
      <c r="Z19" s="16" t="n">
        <v>48</v>
      </c>
      <c r="AA19" s="16" t="n">
        <v>58</v>
      </c>
      <c r="AB19" s="16" t="n">
        <v>73</v>
      </c>
      <c r="AC19" s="16" t="n">
        <v>73</v>
      </c>
      <c r="AD19" s="16" t="n">
        <v>35</v>
      </c>
      <c r="AE19" s="16" t="n">
        <v>55</v>
      </c>
      <c r="AF19" s="16" t="n">
        <v>68</v>
      </c>
      <c r="AG19" s="16" t="n">
        <v>57</v>
      </c>
      <c r="AH19" s="16" t="n">
        <v>67</v>
      </c>
      <c r="AI19" s="16" t="n">
        <v>56</v>
      </c>
      <c r="AJ19" s="16" t="n">
        <v>72</v>
      </c>
      <c r="AK19" s="16" t="n">
        <v>47</v>
      </c>
      <c r="AL19" s="16" t="n">
        <v>50</v>
      </c>
      <c r="AM19" s="16" t="n">
        <v>71</v>
      </c>
      <c r="AN19" s="16" t="n">
        <v>67</v>
      </c>
      <c r="AO19" s="16" t="n">
        <v>61</v>
      </c>
      <c r="AP19" s="16" t="n">
        <v>73</v>
      </c>
      <c r="AQ19" s="16" t="n">
        <v>107</v>
      </c>
      <c r="AR19" s="16" t="n">
        <v>83</v>
      </c>
      <c r="AS19" s="16" t="n">
        <v>78</v>
      </c>
      <c r="AT19" s="16" t="n">
        <v>86</v>
      </c>
      <c r="AU19" s="16" t="n">
        <v>75</v>
      </c>
      <c r="AV19" s="16" t="n">
        <v>81</v>
      </c>
      <c r="AW19" s="16" t="n">
        <v>79</v>
      </c>
      <c r="AX19" s="16" t="n">
        <v>88</v>
      </c>
      <c r="AY19" s="16" t="n">
        <v>93</v>
      </c>
      <c r="AZ19" s="16" t="n">
        <v>96</v>
      </c>
      <c r="BA19" s="16" t="n">
        <v>109</v>
      </c>
      <c r="BB19" s="16" t="n">
        <v>121</v>
      </c>
      <c r="BC19" s="16" t="n">
        <v>116</v>
      </c>
      <c r="BD19" s="16" t="n">
        <v>109</v>
      </c>
      <c r="BE19" s="16" t="n">
        <v>98</v>
      </c>
      <c r="BF19" s="16" t="n">
        <v>64</v>
      </c>
      <c r="BG19" s="16" t="n">
        <v>45</v>
      </c>
      <c r="BH19" s="16" t="n">
        <v>81</v>
      </c>
      <c r="BI19" s="16" t="n">
        <v>70</v>
      </c>
      <c r="BJ19" s="16" t="n">
        <v>88</v>
      </c>
      <c r="BK19" s="16" t="n">
        <v>87</v>
      </c>
      <c r="BL19" s="16" t="n">
        <v>65</v>
      </c>
      <c r="BM19" s="16" t="n">
        <v>74</v>
      </c>
      <c r="BN19" s="16" t="n">
        <v>97</v>
      </c>
      <c r="BO19" s="16" t="n">
        <v>101</v>
      </c>
      <c r="BP19" s="16" t="n">
        <v>91</v>
      </c>
      <c r="BQ19" s="16" t="n">
        <v>106</v>
      </c>
      <c r="BR19" s="16" t="n">
        <v>106</v>
      </c>
      <c r="BS19" s="16" t="n">
        <v>104</v>
      </c>
      <c r="BT19" s="16" t="n">
        <v>94</v>
      </c>
      <c r="BU19" s="16" t="n">
        <v>87</v>
      </c>
      <c r="BV19" s="16" t="n">
        <v>105</v>
      </c>
      <c r="BW19" s="16" t="n">
        <v>91</v>
      </c>
      <c r="BX19" s="16" t="n">
        <v>90</v>
      </c>
      <c r="BY19" s="16" t="n">
        <v>97</v>
      </c>
      <c r="BZ19" s="16" t="n">
        <v>80</v>
      </c>
      <c r="CA19" s="16" t="n">
        <v>71</v>
      </c>
      <c r="CB19" s="16" t="n">
        <v>62</v>
      </c>
      <c r="CC19" s="16" t="n">
        <v>49</v>
      </c>
      <c r="CD19" s="16" t="n">
        <v>39</v>
      </c>
      <c r="CE19" s="16" t="n">
        <v>48</v>
      </c>
      <c r="CF19" s="16" t="n">
        <v>37</v>
      </c>
      <c r="CG19" s="16" t="n">
        <v>31</v>
      </c>
      <c r="CH19" s="16" t="n">
        <v>32</v>
      </c>
      <c r="CI19" s="16" t="n">
        <v>26</v>
      </c>
      <c r="CJ19" s="16" t="n">
        <v>27</v>
      </c>
      <c r="CK19" s="16" t="n">
        <v>23</v>
      </c>
      <c r="CL19" s="16" t="n">
        <v>18</v>
      </c>
      <c r="CM19" s="16" t="n">
        <v>15</v>
      </c>
      <c r="CN19" s="16" t="n">
        <v>11</v>
      </c>
      <c r="CO19" s="16" t="n">
        <v>10</v>
      </c>
      <c r="CP19" s="16" t="n">
        <v>6</v>
      </c>
      <c r="CQ19" s="16" t="n">
        <v>6</v>
      </c>
      <c r="CR19" s="16" t="n">
        <v>4</v>
      </c>
      <c r="CS19" s="16" t="n">
        <v>3</v>
      </c>
      <c r="CT19" s="16" t="n">
        <v>5</v>
      </c>
      <c r="CU19" s="16" t="n">
        <v>0</v>
      </c>
      <c r="CV19" s="16" t="n">
        <v>1</v>
      </c>
      <c r="CW19" s="16" t="n">
        <v>1</v>
      </c>
      <c r="CX19" s="16" t="n">
        <v>1</v>
      </c>
      <c r="CY19" s="16" t="n">
        <v>1</v>
      </c>
      <c r="CZ19" s="16" t="n">
        <v>1</v>
      </c>
      <c r="DA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f aca="false">SUM(D20:DA20)</f>
        <v>9448</v>
      </c>
      <c r="D20" s="24" t="n">
        <v>54</v>
      </c>
      <c r="E20" s="24" t="n">
        <v>63</v>
      </c>
      <c r="F20" s="24" t="n">
        <v>62</v>
      </c>
      <c r="G20" s="24" t="n">
        <v>70</v>
      </c>
      <c r="H20" s="24" t="n">
        <v>75</v>
      </c>
      <c r="I20" s="24" t="n">
        <v>94</v>
      </c>
      <c r="J20" s="24" t="n">
        <v>95</v>
      </c>
      <c r="K20" s="24" t="n">
        <v>93</v>
      </c>
      <c r="L20" s="24" t="n">
        <v>95</v>
      </c>
      <c r="M20" s="24" t="n">
        <v>87</v>
      </c>
      <c r="N20" s="24" t="n">
        <v>108</v>
      </c>
      <c r="O20" s="24" t="n">
        <v>115</v>
      </c>
      <c r="P20" s="24" t="n">
        <v>114</v>
      </c>
      <c r="Q20" s="24" t="n">
        <v>121</v>
      </c>
      <c r="R20" s="24" t="n">
        <v>119</v>
      </c>
      <c r="S20" s="24" t="n">
        <v>128</v>
      </c>
      <c r="T20" s="24" t="n">
        <v>129</v>
      </c>
      <c r="U20" s="24" t="n">
        <v>136</v>
      </c>
      <c r="V20" s="24" t="n">
        <v>130</v>
      </c>
      <c r="W20" s="24" t="n">
        <v>128</v>
      </c>
      <c r="X20" s="24" t="n">
        <v>100</v>
      </c>
      <c r="Y20" s="24" t="n">
        <v>89</v>
      </c>
      <c r="Z20" s="24" t="n">
        <v>88</v>
      </c>
      <c r="AA20" s="24" t="n">
        <v>121</v>
      </c>
      <c r="AB20" s="24" t="n">
        <v>102</v>
      </c>
      <c r="AC20" s="24" t="n">
        <v>97</v>
      </c>
      <c r="AD20" s="24" t="n">
        <v>104</v>
      </c>
      <c r="AE20" s="24" t="n">
        <v>92</v>
      </c>
      <c r="AF20" s="24" t="n">
        <v>83</v>
      </c>
      <c r="AG20" s="24" t="n">
        <v>104</v>
      </c>
      <c r="AH20" s="24" t="n">
        <v>88</v>
      </c>
      <c r="AI20" s="24" t="n">
        <v>92</v>
      </c>
      <c r="AJ20" s="24" t="n">
        <v>119</v>
      </c>
      <c r="AK20" s="24" t="n">
        <v>99</v>
      </c>
      <c r="AL20" s="24" t="n">
        <v>78</v>
      </c>
      <c r="AM20" s="24" t="n">
        <v>114</v>
      </c>
      <c r="AN20" s="24" t="n">
        <v>118</v>
      </c>
      <c r="AO20" s="24" t="n">
        <v>100</v>
      </c>
      <c r="AP20" s="24" t="n">
        <v>101</v>
      </c>
      <c r="AQ20" s="24" t="n">
        <v>121</v>
      </c>
      <c r="AR20" s="24" t="n">
        <v>124</v>
      </c>
      <c r="AS20" s="24" t="n">
        <v>112</v>
      </c>
      <c r="AT20" s="24" t="n">
        <v>132</v>
      </c>
      <c r="AU20" s="24" t="n">
        <v>148</v>
      </c>
      <c r="AV20" s="24" t="n">
        <v>132</v>
      </c>
      <c r="AW20" s="24" t="n">
        <v>141</v>
      </c>
      <c r="AX20" s="24" t="n">
        <v>116</v>
      </c>
      <c r="AY20" s="24" t="n">
        <v>141</v>
      </c>
      <c r="AZ20" s="24" t="n">
        <v>191</v>
      </c>
      <c r="BA20" s="24" t="n">
        <v>145</v>
      </c>
      <c r="BB20" s="24" t="n">
        <v>177</v>
      </c>
      <c r="BC20" s="24" t="n">
        <v>172</v>
      </c>
      <c r="BD20" s="24" t="n">
        <v>153</v>
      </c>
      <c r="BE20" s="24" t="n">
        <v>177</v>
      </c>
      <c r="BF20" s="24" t="n">
        <v>90</v>
      </c>
      <c r="BG20" s="24" t="n">
        <v>98</v>
      </c>
      <c r="BH20" s="24" t="n">
        <v>116</v>
      </c>
      <c r="BI20" s="24" t="n">
        <v>99</v>
      </c>
      <c r="BJ20" s="24" t="n">
        <v>133</v>
      </c>
      <c r="BK20" s="24" t="n">
        <v>97</v>
      </c>
      <c r="BL20" s="24" t="n">
        <v>116</v>
      </c>
      <c r="BM20" s="24" t="n">
        <v>113</v>
      </c>
      <c r="BN20" s="24" t="n">
        <v>146</v>
      </c>
      <c r="BO20" s="24" t="n">
        <v>145</v>
      </c>
      <c r="BP20" s="24" t="n">
        <v>141</v>
      </c>
      <c r="BQ20" s="24" t="n">
        <v>146</v>
      </c>
      <c r="BR20" s="24" t="n">
        <v>145</v>
      </c>
      <c r="BS20" s="24" t="n">
        <v>180</v>
      </c>
      <c r="BT20" s="24" t="n">
        <v>142</v>
      </c>
      <c r="BU20" s="24" t="n">
        <v>116</v>
      </c>
      <c r="BV20" s="24" t="n">
        <v>112</v>
      </c>
      <c r="BW20" s="24" t="n">
        <v>119</v>
      </c>
      <c r="BX20" s="24" t="n">
        <v>128</v>
      </c>
      <c r="BY20" s="24" t="n">
        <v>126</v>
      </c>
      <c r="BZ20" s="24" t="n">
        <v>100</v>
      </c>
      <c r="CA20" s="24" t="n">
        <v>99</v>
      </c>
      <c r="CB20" s="24" t="n">
        <v>97</v>
      </c>
      <c r="CC20" s="24" t="n">
        <v>65</v>
      </c>
      <c r="CD20" s="24" t="n">
        <v>78</v>
      </c>
      <c r="CE20" s="24" t="n">
        <v>47</v>
      </c>
      <c r="CF20" s="24" t="n">
        <v>74</v>
      </c>
      <c r="CG20" s="24" t="n">
        <v>45</v>
      </c>
      <c r="CH20" s="24" t="n">
        <v>42</v>
      </c>
      <c r="CI20" s="24" t="n">
        <v>29</v>
      </c>
      <c r="CJ20" s="24" t="n">
        <v>32</v>
      </c>
      <c r="CK20" s="24" t="n">
        <v>37</v>
      </c>
      <c r="CL20" s="24" t="n">
        <v>34</v>
      </c>
      <c r="CM20" s="24" t="n">
        <v>9</v>
      </c>
      <c r="CN20" s="24" t="n">
        <v>17</v>
      </c>
      <c r="CO20" s="24" t="n">
        <v>15</v>
      </c>
      <c r="CP20" s="24" t="n">
        <v>10</v>
      </c>
      <c r="CQ20" s="24" t="n">
        <v>7</v>
      </c>
      <c r="CR20" s="24" t="n">
        <v>4</v>
      </c>
      <c r="CS20" s="24" t="n">
        <v>5</v>
      </c>
      <c r="CT20" s="24" t="n">
        <v>2</v>
      </c>
      <c r="CU20" s="24" t="n">
        <v>2</v>
      </c>
      <c r="CV20" s="24" t="n">
        <v>1</v>
      </c>
      <c r="CW20" s="24" t="n">
        <v>1</v>
      </c>
      <c r="CX20" s="24" t="n">
        <v>0</v>
      </c>
      <c r="CY20" s="24" t="n">
        <v>1</v>
      </c>
      <c r="CZ20" s="24" t="n">
        <v>0</v>
      </c>
      <c r="DA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f aca="false">SUM(D21:DA21)</f>
        <v>4260</v>
      </c>
      <c r="D21" s="24" t="n">
        <v>34</v>
      </c>
      <c r="E21" s="24" t="n">
        <v>31</v>
      </c>
      <c r="F21" s="24" t="n">
        <v>35</v>
      </c>
      <c r="G21" s="24" t="n">
        <v>35</v>
      </c>
      <c r="H21" s="24" t="n">
        <v>40</v>
      </c>
      <c r="I21" s="24" t="n">
        <v>37</v>
      </c>
      <c r="J21" s="24" t="n">
        <v>50</v>
      </c>
      <c r="K21" s="24" t="n">
        <v>33</v>
      </c>
      <c r="L21" s="24" t="n">
        <v>45</v>
      </c>
      <c r="M21" s="24" t="n">
        <v>50</v>
      </c>
      <c r="N21" s="24" t="n">
        <v>40</v>
      </c>
      <c r="O21" s="24" t="n">
        <v>42</v>
      </c>
      <c r="P21" s="24" t="n">
        <v>40</v>
      </c>
      <c r="Q21" s="24" t="n">
        <v>44</v>
      </c>
      <c r="R21" s="24" t="n">
        <v>48</v>
      </c>
      <c r="S21" s="24" t="n">
        <v>58</v>
      </c>
      <c r="T21" s="24" t="n">
        <v>64</v>
      </c>
      <c r="U21" s="24" t="n">
        <v>60</v>
      </c>
      <c r="V21" s="24" t="n">
        <v>41</v>
      </c>
      <c r="W21" s="24" t="n">
        <v>38</v>
      </c>
      <c r="X21" s="24" t="n">
        <v>40</v>
      </c>
      <c r="Y21" s="24" t="n">
        <v>41</v>
      </c>
      <c r="Z21" s="24" t="n">
        <v>48</v>
      </c>
      <c r="AA21" s="24" t="n">
        <v>40</v>
      </c>
      <c r="AB21" s="24" t="n">
        <v>39</v>
      </c>
      <c r="AC21" s="24" t="n">
        <v>42</v>
      </c>
      <c r="AD21" s="24" t="n">
        <v>34</v>
      </c>
      <c r="AE21" s="24" t="n">
        <v>32</v>
      </c>
      <c r="AF21" s="24" t="n">
        <v>39</v>
      </c>
      <c r="AG21" s="24" t="n">
        <v>40</v>
      </c>
      <c r="AH21" s="24" t="n">
        <v>38</v>
      </c>
      <c r="AI21" s="24" t="n">
        <v>41</v>
      </c>
      <c r="AJ21" s="24" t="n">
        <v>45</v>
      </c>
      <c r="AK21" s="24" t="n">
        <v>49</v>
      </c>
      <c r="AL21" s="24" t="n">
        <v>28</v>
      </c>
      <c r="AM21" s="24" t="n">
        <v>38</v>
      </c>
      <c r="AN21" s="24" t="n">
        <v>44</v>
      </c>
      <c r="AO21" s="24" t="n">
        <v>46</v>
      </c>
      <c r="AP21" s="24" t="n">
        <v>52</v>
      </c>
      <c r="AQ21" s="24" t="n">
        <v>53</v>
      </c>
      <c r="AR21" s="24" t="n">
        <v>60</v>
      </c>
      <c r="AS21" s="24" t="n">
        <v>50</v>
      </c>
      <c r="AT21" s="24" t="n">
        <v>60</v>
      </c>
      <c r="AU21" s="24" t="n">
        <v>44</v>
      </c>
      <c r="AV21" s="24" t="n">
        <v>54</v>
      </c>
      <c r="AW21" s="24" t="n">
        <v>55</v>
      </c>
      <c r="AX21" s="24" t="n">
        <v>70</v>
      </c>
      <c r="AY21" s="24" t="n">
        <v>63</v>
      </c>
      <c r="AZ21" s="24" t="n">
        <v>76</v>
      </c>
      <c r="BA21" s="24" t="n">
        <v>59</v>
      </c>
      <c r="BB21" s="24" t="n">
        <v>74</v>
      </c>
      <c r="BC21" s="24" t="n">
        <v>69</v>
      </c>
      <c r="BD21" s="24" t="n">
        <v>77</v>
      </c>
      <c r="BE21" s="24" t="n">
        <v>70</v>
      </c>
      <c r="BF21" s="24" t="n">
        <v>34</v>
      </c>
      <c r="BG21" s="24" t="n">
        <v>54</v>
      </c>
      <c r="BH21" s="24" t="n">
        <v>56</v>
      </c>
      <c r="BI21" s="24" t="n">
        <v>52</v>
      </c>
      <c r="BJ21" s="24" t="n">
        <v>60</v>
      </c>
      <c r="BK21" s="24" t="n">
        <v>65</v>
      </c>
      <c r="BL21" s="24" t="n">
        <v>56</v>
      </c>
      <c r="BM21" s="24" t="n">
        <v>59</v>
      </c>
      <c r="BN21" s="24" t="n">
        <v>66</v>
      </c>
      <c r="BO21" s="24" t="n">
        <v>83</v>
      </c>
      <c r="BP21" s="24" t="n">
        <v>75</v>
      </c>
      <c r="BQ21" s="24" t="n">
        <v>88</v>
      </c>
      <c r="BR21" s="24" t="n">
        <v>77</v>
      </c>
      <c r="BS21" s="24" t="n">
        <v>74</v>
      </c>
      <c r="BT21" s="24" t="n">
        <v>71</v>
      </c>
      <c r="BU21" s="24" t="n">
        <v>68</v>
      </c>
      <c r="BV21" s="24" t="n">
        <v>62</v>
      </c>
      <c r="BW21" s="24" t="n">
        <v>55</v>
      </c>
      <c r="BX21" s="24" t="n">
        <v>46</v>
      </c>
      <c r="BY21" s="24" t="n">
        <v>61</v>
      </c>
      <c r="BZ21" s="24" t="n">
        <v>47</v>
      </c>
      <c r="CA21" s="24" t="n">
        <v>51</v>
      </c>
      <c r="CB21" s="24" t="n">
        <v>42</v>
      </c>
      <c r="CC21" s="24" t="n">
        <v>41</v>
      </c>
      <c r="CD21" s="24" t="n">
        <v>26</v>
      </c>
      <c r="CE21" s="24" t="n">
        <v>26</v>
      </c>
      <c r="CF21" s="24" t="n">
        <v>36</v>
      </c>
      <c r="CG21" s="24" t="n">
        <v>21</v>
      </c>
      <c r="CH21" s="24" t="n">
        <v>15</v>
      </c>
      <c r="CI21" s="24" t="n">
        <v>19</v>
      </c>
      <c r="CJ21" s="24" t="n">
        <v>13</v>
      </c>
      <c r="CK21" s="24" t="n">
        <v>17</v>
      </c>
      <c r="CL21" s="24" t="n">
        <v>14</v>
      </c>
      <c r="CM21" s="24" t="n">
        <v>16</v>
      </c>
      <c r="CN21" s="24" t="n">
        <v>11</v>
      </c>
      <c r="CO21" s="24" t="n">
        <v>7</v>
      </c>
      <c r="CP21" s="24" t="n">
        <v>2</v>
      </c>
      <c r="CQ21" s="24" t="n">
        <v>3</v>
      </c>
      <c r="CR21" s="24" t="n">
        <v>5</v>
      </c>
      <c r="CS21" s="24" t="n">
        <v>7</v>
      </c>
      <c r="CT21" s="24" t="n">
        <v>2</v>
      </c>
      <c r="CU21" s="24" t="n">
        <v>0</v>
      </c>
      <c r="CV21" s="24" t="n">
        <v>0</v>
      </c>
      <c r="CW21" s="24" t="n">
        <v>1</v>
      </c>
      <c r="CX21" s="24" t="n">
        <v>0</v>
      </c>
      <c r="CY21" s="24" t="n">
        <v>1</v>
      </c>
      <c r="CZ21" s="24" t="n">
        <v>0</v>
      </c>
      <c r="DA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f aca="false">SUM(D22:DA22)</f>
        <v>2445</v>
      </c>
      <c r="D22" s="24" t="n">
        <v>14</v>
      </c>
      <c r="E22" s="24" t="n">
        <v>22</v>
      </c>
      <c r="F22" s="24" t="n">
        <v>28</v>
      </c>
      <c r="G22" s="24" t="n">
        <v>20</v>
      </c>
      <c r="H22" s="24" t="n">
        <v>32</v>
      </c>
      <c r="I22" s="24" t="n">
        <v>27</v>
      </c>
      <c r="J22" s="24" t="n">
        <v>22</v>
      </c>
      <c r="K22" s="24" t="n">
        <v>20</v>
      </c>
      <c r="L22" s="24" t="n">
        <v>24</v>
      </c>
      <c r="M22" s="24" t="n">
        <v>17</v>
      </c>
      <c r="N22" s="24" t="n">
        <v>26</v>
      </c>
      <c r="O22" s="24" t="n">
        <v>28</v>
      </c>
      <c r="P22" s="24" t="n">
        <v>33</v>
      </c>
      <c r="Q22" s="24" t="n">
        <v>25</v>
      </c>
      <c r="R22" s="24" t="n">
        <v>41</v>
      </c>
      <c r="S22" s="24" t="n">
        <v>36</v>
      </c>
      <c r="T22" s="24" t="n">
        <v>39</v>
      </c>
      <c r="U22" s="24" t="n">
        <v>25</v>
      </c>
      <c r="V22" s="24" t="n">
        <v>29</v>
      </c>
      <c r="W22" s="24" t="n">
        <v>21</v>
      </c>
      <c r="X22" s="24" t="n">
        <v>23</v>
      </c>
      <c r="Y22" s="24" t="n">
        <v>16</v>
      </c>
      <c r="Z22" s="24" t="n">
        <v>27</v>
      </c>
      <c r="AA22" s="24" t="n">
        <v>29</v>
      </c>
      <c r="AB22" s="24" t="n">
        <v>25</v>
      </c>
      <c r="AC22" s="24" t="n">
        <v>28</v>
      </c>
      <c r="AD22" s="24" t="n">
        <v>26</v>
      </c>
      <c r="AE22" s="24" t="n">
        <v>41</v>
      </c>
      <c r="AF22" s="24" t="n">
        <v>23</v>
      </c>
      <c r="AG22" s="24" t="n">
        <v>22</v>
      </c>
      <c r="AH22" s="24" t="n">
        <v>32</v>
      </c>
      <c r="AI22" s="24" t="n">
        <v>25</v>
      </c>
      <c r="AJ22" s="24" t="n">
        <v>29</v>
      </c>
      <c r="AK22" s="24" t="n">
        <v>37</v>
      </c>
      <c r="AL22" s="24" t="n">
        <v>27</v>
      </c>
      <c r="AM22" s="24" t="n">
        <v>37</v>
      </c>
      <c r="AN22" s="24" t="n">
        <v>33</v>
      </c>
      <c r="AO22" s="24" t="n">
        <v>28</v>
      </c>
      <c r="AP22" s="24" t="n">
        <v>34</v>
      </c>
      <c r="AQ22" s="24" t="n">
        <v>26</v>
      </c>
      <c r="AR22" s="24" t="n">
        <v>29</v>
      </c>
      <c r="AS22" s="24" t="n">
        <v>44</v>
      </c>
      <c r="AT22" s="24" t="n">
        <v>26</v>
      </c>
      <c r="AU22" s="24" t="n">
        <v>42</v>
      </c>
      <c r="AV22" s="24" t="n">
        <v>36</v>
      </c>
      <c r="AW22" s="24" t="n">
        <v>41</v>
      </c>
      <c r="AX22" s="24" t="n">
        <v>33</v>
      </c>
      <c r="AY22" s="24" t="n">
        <v>53</v>
      </c>
      <c r="AZ22" s="24" t="n">
        <v>27</v>
      </c>
      <c r="BA22" s="24" t="n">
        <v>35</v>
      </c>
      <c r="BB22" s="24" t="n">
        <v>33</v>
      </c>
      <c r="BC22" s="24" t="n">
        <v>45</v>
      </c>
      <c r="BD22" s="24" t="n">
        <v>37</v>
      </c>
      <c r="BE22" s="24" t="n">
        <v>48</v>
      </c>
      <c r="BF22" s="24" t="n">
        <v>22</v>
      </c>
      <c r="BG22" s="24" t="n">
        <v>23</v>
      </c>
      <c r="BH22" s="24" t="n">
        <v>26</v>
      </c>
      <c r="BI22" s="24" t="n">
        <v>28</v>
      </c>
      <c r="BJ22" s="24" t="n">
        <v>28</v>
      </c>
      <c r="BK22" s="24" t="n">
        <v>20</v>
      </c>
      <c r="BL22" s="24" t="n">
        <v>30</v>
      </c>
      <c r="BM22" s="24" t="n">
        <v>23</v>
      </c>
      <c r="BN22" s="24" t="n">
        <v>31</v>
      </c>
      <c r="BO22" s="24" t="n">
        <v>32</v>
      </c>
      <c r="BP22" s="24" t="n">
        <v>38</v>
      </c>
      <c r="BQ22" s="24" t="n">
        <v>30</v>
      </c>
      <c r="BR22" s="24" t="n">
        <v>37</v>
      </c>
      <c r="BS22" s="24" t="n">
        <v>29</v>
      </c>
      <c r="BT22" s="24" t="n">
        <v>40</v>
      </c>
      <c r="BU22" s="24" t="n">
        <v>31</v>
      </c>
      <c r="BV22" s="24" t="n">
        <v>34</v>
      </c>
      <c r="BW22" s="24" t="n">
        <v>25</v>
      </c>
      <c r="BX22" s="24" t="n">
        <v>34</v>
      </c>
      <c r="BY22" s="24" t="n">
        <v>29</v>
      </c>
      <c r="BZ22" s="24" t="n">
        <v>20</v>
      </c>
      <c r="CA22" s="24" t="n">
        <v>18</v>
      </c>
      <c r="CB22" s="24" t="n">
        <v>27</v>
      </c>
      <c r="CC22" s="24" t="n">
        <v>24</v>
      </c>
      <c r="CD22" s="24" t="n">
        <v>22</v>
      </c>
      <c r="CE22" s="24" t="n">
        <v>19</v>
      </c>
      <c r="CF22" s="24" t="n">
        <v>14</v>
      </c>
      <c r="CG22" s="24" t="n">
        <v>19</v>
      </c>
      <c r="CH22" s="24" t="n">
        <v>12</v>
      </c>
      <c r="CI22" s="24" t="n">
        <v>8</v>
      </c>
      <c r="CJ22" s="24" t="n">
        <v>15</v>
      </c>
      <c r="CK22" s="24" t="n">
        <v>4</v>
      </c>
      <c r="CL22" s="24" t="n">
        <v>8</v>
      </c>
      <c r="CM22" s="24" t="n">
        <v>4</v>
      </c>
      <c r="CN22" s="24" t="n">
        <v>1</v>
      </c>
      <c r="CO22" s="24" t="n">
        <v>2</v>
      </c>
      <c r="CP22" s="24" t="n">
        <v>4</v>
      </c>
      <c r="CQ22" s="24" t="n">
        <v>2</v>
      </c>
      <c r="CR22" s="24" t="n">
        <v>2</v>
      </c>
      <c r="CS22" s="24" t="n">
        <v>0</v>
      </c>
      <c r="CT22" s="24" t="n">
        <v>1</v>
      </c>
      <c r="CU22" s="24" t="n">
        <v>0</v>
      </c>
      <c r="CV22" s="24" t="n">
        <v>1</v>
      </c>
      <c r="CW22" s="24" t="n">
        <v>1</v>
      </c>
      <c r="CX22" s="24" t="n">
        <v>0</v>
      </c>
      <c r="CY22" s="24" t="n">
        <v>0</v>
      </c>
      <c r="CZ22" s="24" t="n">
        <v>1</v>
      </c>
      <c r="DA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f aca="false">SUM(D23:DA23)</f>
        <v>1329</v>
      </c>
      <c r="D23" s="24" t="n">
        <v>5</v>
      </c>
      <c r="E23" s="24" t="n">
        <v>12</v>
      </c>
      <c r="F23" s="24" t="n">
        <v>8</v>
      </c>
      <c r="G23" s="24" t="n">
        <v>6</v>
      </c>
      <c r="H23" s="24" t="n">
        <v>8</v>
      </c>
      <c r="I23" s="24" t="n">
        <v>9</v>
      </c>
      <c r="J23" s="24" t="n">
        <v>4</v>
      </c>
      <c r="K23" s="24" t="n">
        <v>7</v>
      </c>
      <c r="L23" s="24" t="n">
        <v>11</v>
      </c>
      <c r="M23" s="24" t="n">
        <v>6</v>
      </c>
      <c r="N23" s="24" t="n">
        <v>8</v>
      </c>
      <c r="O23" s="24" t="n">
        <v>11</v>
      </c>
      <c r="P23" s="24" t="n">
        <v>7</v>
      </c>
      <c r="Q23" s="24" t="n">
        <v>14</v>
      </c>
      <c r="R23" s="24" t="n">
        <v>11</v>
      </c>
      <c r="S23" s="24" t="n">
        <v>19</v>
      </c>
      <c r="T23" s="24" t="n">
        <v>17</v>
      </c>
      <c r="U23" s="24" t="n">
        <v>11</v>
      </c>
      <c r="V23" s="24" t="n">
        <v>13</v>
      </c>
      <c r="W23" s="24" t="n">
        <v>13</v>
      </c>
      <c r="X23" s="24" t="n">
        <v>9</v>
      </c>
      <c r="Y23" s="24" t="n">
        <v>15</v>
      </c>
      <c r="Z23" s="24" t="n">
        <v>11</v>
      </c>
      <c r="AA23" s="24" t="n">
        <v>12</v>
      </c>
      <c r="AB23" s="24" t="n">
        <v>10</v>
      </c>
      <c r="AC23" s="24" t="n">
        <v>14</v>
      </c>
      <c r="AD23" s="24" t="n">
        <v>10</v>
      </c>
      <c r="AE23" s="24" t="n">
        <v>15</v>
      </c>
      <c r="AF23" s="24" t="n">
        <v>10</v>
      </c>
      <c r="AG23" s="24" t="n">
        <v>14</v>
      </c>
      <c r="AH23" s="24" t="n">
        <v>12</v>
      </c>
      <c r="AI23" s="24" t="n">
        <v>12</v>
      </c>
      <c r="AJ23" s="24" t="n">
        <v>8</v>
      </c>
      <c r="AK23" s="24" t="n">
        <v>9</v>
      </c>
      <c r="AL23" s="24" t="n">
        <v>8</v>
      </c>
      <c r="AM23" s="24" t="n">
        <v>6</v>
      </c>
      <c r="AN23" s="24" t="n">
        <v>9</v>
      </c>
      <c r="AO23" s="24" t="n">
        <v>8</v>
      </c>
      <c r="AP23" s="24" t="n">
        <v>11</v>
      </c>
      <c r="AQ23" s="24" t="n">
        <v>10</v>
      </c>
      <c r="AR23" s="24" t="n">
        <v>17</v>
      </c>
      <c r="AS23" s="24" t="n">
        <v>17</v>
      </c>
      <c r="AT23" s="24" t="n">
        <v>10</v>
      </c>
      <c r="AU23" s="24" t="n">
        <v>13</v>
      </c>
      <c r="AV23" s="24" t="n">
        <v>14</v>
      </c>
      <c r="AW23" s="24" t="n">
        <v>18</v>
      </c>
      <c r="AX23" s="24" t="n">
        <v>34</v>
      </c>
      <c r="AY23" s="24" t="n">
        <v>21</v>
      </c>
      <c r="AZ23" s="24" t="n">
        <v>21</v>
      </c>
      <c r="BA23" s="24" t="n">
        <v>20</v>
      </c>
      <c r="BB23" s="24" t="n">
        <v>24</v>
      </c>
      <c r="BC23" s="24" t="n">
        <v>22</v>
      </c>
      <c r="BD23" s="24" t="n">
        <v>23</v>
      </c>
      <c r="BE23" s="24" t="n">
        <v>22</v>
      </c>
      <c r="BF23" s="24" t="n">
        <v>19</v>
      </c>
      <c r="BG23" s="24" t="n">
        <v>24</v>
      </c>
      <c r="BH23" s="24" t="n">
        <v>26</v>
      </c>
      <c r="BI23" s="24" t="n">
        <v>18</v>
      </c>
      <c r="BJ23" s="24" t="n">
        <v>32</v>
      </c>
      <c r="BK23" s="24" t="n">
        <v>16</v>
      </c>
      <c r="BL23" s="24" t="n">
        <v>15</v>
      </c>
      <c r="BM23" s="24" t="n">
        <v>31</v>
      </c>
      <c r="BN23" s="24" t="n">
        <v>28</v>
      </c>
      <c r="BO23" s="24" t="n">
        <v>20</v>
      </c>
      <c r="BP23" s="24" t="n">
        <v>28</v>
      </c>
      <c r="BQ23" s="24" t="n">
        <v>27</v>
      </c>
      <c r="BR23" s="24" t="n">
        <v>30</v>
      </c>
      <c r="BS23" s="24" t="n">
        <v>27</v>
      </c>
      <c r="BT23" s="24" t="n">
        <v>21</v>
      </c>
      <c r="BU23" s="24" t="n">
        <v>28</v>
      </c>
      <c r="BV23" s="24" t="n">
        <v>18</v>
      </c>
      <c r="BW23" s="24" t="n">
        <v>27</v>
      </c>
      <c r="BX23" s="24" t="n">
        <v>25</v>
      </c>
      <c r="BY23" s="24" t="n">
        <v>14</v>
      </c>
      <c r="BZ23" s="24" t="n">
        <v>19</v>
      </c>
      <c r="CA23" s="24" t="n">
        <v>15</v>
      </c>
      <c r="CB23" s="24" t="n">
        <v>24</v>
      </c>
      <c r="CC23" s="24" t="n">
        <v>19</v>
      </c>
      <c r="CD23" s="24" t="n">
        <v>8</v>
      </c>
      <c r="CE23" s="24" t="n">
        <v>12</v>
      </c>
      <c r="CF23" s="24" t="n">
        <v>9</v>
      </c>
      <c r="CG23" s="24" t="n">
        <v>12</v>
      </c>
      <c r="CH23" s="24" t="n">
        <v>6</v>
      </c>
      <c r="CI23" s="24" t="n">
        <v>9</v>
      </c>
      <c r="CJ23" s="24" t="n">
        <v>9</v>
      </c>
      <c r="CK23" s="24" t="n">
        <v>5</v>
      </c>
      <c r="CL23" s="24" t="n">
        <v>8</v>
      </c>
      <c r="CM23" s="24" t="n">
        <v>5</v>
      </c>
      <c r="CN23" s="24" t="n">
        <v>1</v>
      </c>
      <c r="CO23" s="24" t="n">
        <v>2</v>
      </c>
      <c r="CP23" s="24" t="n">
        <v>1</v>
      </c>
      <c r="CQ23" s="24" t="n">
        <v>0</v>
      </c>
      <c r="CR23" s="24" t="n">
        <v>1</v>
      </c>
      <c r="CS23" s="24" t="n">
        <v>0</v>
      </c>
      <c r="CT23" s="24" t="n">
        <v>0</v>
      </c>
      <c r="CU23" s="24" t="n">
        <v>0</v>
      </c>
      <c r="CV23" s="24" t="n">
        <v>0</v>
      </c>
      <c r="CW23" s="24" t="n">
        <v>0</v>
      </c>
      <c r="CX23" s="24" t="n">
        <v>1</v>
      </c>
      <c r="CY23" s="24" t="n">
        <v>0</v>
      </c>
      <c r="CZ23" s="24" t="n">
        <v>0</v>
      </c>
      <c r="DA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f aca="false">SUM(D24:DA24)</f>
        <v>2425</v>
      </c>
      <c r="D24" s="24" t="n">
        <v>30</v>
      </c>
      <c r="E24" s="24" t="n">
        <v>33</v>
      </c>
      <c r="F24" s="24" t="n">
        <v>25</v>
      </c>
      <c r="G24" s="24" t="n">
        <v>33</v>
      </c>
      <c r="H24" s="24" t="n">
        <v>32</v>
      </c>
      <c r="I24" s="24" t="n">
        <v>31</v>
      </c>
      <c r="J24" s="24" t="n">
        <v>25</v>
      </c>
      <c r="K24" s="24" t="n">
        <v>24</v>
      </c>
      <c r="L24" s="24" t="n">
        <v>29</v>
      </c>
      <c r="M24" s="24" t="n">
        <v>20</v>
      </c>
      <c r="N24" s="24" t="n">
        <v>22</v>
      </c>
      <c r="O24" s="24" t="n">
        <v>25</v>
      </c>
      <c r="P24" s="24" t="n">
        <v>25</v>
      </c>
      <c r="Q24" s="24" t="n">
        <v>24</v>
      </c>
      <c r="R24" s="24" t="n">
        <v>35</v>
      </c>
      <c r="S24" s="24" t="n">
        <v>43</v>
      </c>
      <c r="T24" s="24" t="n">
        <v>41</v>
      </c>
      <c r="U24" s="24" t="n">
        <v>37</v>
      </c>
      <c r="V24" s="24" t="n">
        <v>32</v>
      </c>
      <c r="W24" s="24" t="n">
        <v>21</v>
      </c>
      <c r="X24" s="24" t="n">
        <v>29</v>
      </c>
      <c r="Y24" s="24" t="n">
        <v>24</v>
      </c>
      <c r="Z24" s="24" t="n">
        <v>23</v>
      </c>
      <c r="AA24" s="24" t="n">
        <v>27</v>
      </c>
      <c r="AB24" s="24" t="n">
        <v>36</v>
      </c>
      <c r="AC24" s="24" t="n">
        <v>34</v>
      </c>
      <c r="AD24" s="24" t="n">
        <v>38</v>
      </c>
      <c r="AE24" s="24" t="n">
        <v>30</v>
      </c>
      <c r="AF24" s="24" t="n">
        <v>26</v>
      </c>
      <c r="AG24" s="24" t="n">
        <v>24</v>
      </c>
      <c r="AH24" s="24" t="n">
        <v>26</v>
      </c>
      <c r="AI24" s="24" t="n">
        <v>30</v>
      </c>
      <c r="AJ24" s="24" t="n">
        <v>41</v>
      </c>
      <c r="AK24" s="24" t="n">
        <v>32</v>
      </c>
      <c r="AL24" s="24" t="n">
        <v>25</v>
      </c>
      <c r="AM24" s="24" t="n">
        <v>33</v>
      </c>
      <c r="AN24" s="24" t="n">
        <v>27</v>
      </c>
      <c r="AO24" s="24" t="n">
        <v>28</v>
      </c>
      <c r="AP24" s="24" t="n">
        <v>33</v>
      </c>
      <c r="AQ24" s="24" t="n">
        <v>28</v>
      </c>
      <c r="AR24" s="24" t="n">
        <v>29</v>
      </c>
      <c r="AS24" s="24" t="n">
        <v>37</v>
      </c>
      <c r="AT24" s="24" t="n">
        <v>32</v>
      </c>
      <c r="AU24" s="24" t="n">
        <v>29</v>
      </c>
      <c r="AV24" s="24" t="n">
        <v>29</v>
      </c>
      <c r="AW24" s="24" t="n">
        <v>29</v>
      </c>
      <c r="AX24" s="24" t="n">
        <v>35</v>
      </c>
      <c r="AY24" s="24" t="n">
        <v>37</v>
      </c>
      <c r="AZ24" s="24" t="n">
        <v>46</v>
      </c>
      <c r="BA24" s="24" t="n">
        <v>37</v>
      </c>
      <c r="BB24" s="24" t="n">
        <v>39</v>
      </c>
      <c r="BC24" s="24" t="n">
        <v>38</v>
      </c>
      <c r="BD24" s="24" t="n">
        <v>38</v>
      </c>
      <c r="BE24" s="24" t="n">
        <v>32</v>
      </c>
      <c r="BF24" s="24" t="n">
        <v>27</v>
      </c>
      <c r="BG24" s="24" t="n">
        <v>19</v>
      </c>
      <c r="BH24" s="24" t="n">
        <v>23</v>
      </c>
      <c r="BI24" s="24" t="n">
        <v>35</v>
      </c>
      <c r="BJ24" s="24" t="n">
        <v>25</v>
      </c>
      <c r="BK24" s="24" t="n">
        <v>33</v>
      </c>
      <c r="BL24" s="24" t="n">
        <v>31</v>
      </c>
      <c r="BM24" s="24" t="n">
        <v>30</v>
      </c>
      <c r="BN24" s="24" t="n">
        <v>29</v>
      </c>
      <c r="BO24" s="24" t="n">
        <v>35</v>
      </c>
      <c r="BP24" s="24" t="n">
        <v>27</v>
      </c>
      <c r="BQ24" s="24" t="n">
        <v>28</v>
      </c>
      <c r="BR24" s="24" t="n">
        <v>37</v>
      </c>
      <c r="BS24" s="24" t="n">
        <v>39</v>
      </c>
      <c r="BT24" s="24" t="n">
        <v>29</v>
      </c>
      <c r="BU24" s="24" t="n">
        <v>28</v>
      </c>
      <c r="BV24" s="24" t="n">
        <v>39</v>
      </c>
      <c r="BW24" s="24" t="n">
        <v>24</v>
      </c>
      <c r="BX24" s="24" t="n">
        <v>16</v>
      </c>
      <c r="BY24" s="24" t="n">
        <v>23</v>
      </c>
      <c r="BZ24" s="24" t="n">
        <v>26</v>
      </c>
      <c r="CA24" s="24" t="n">
        <v>26</v>
      </c>
      <c r="CB24" s="24" t="n">
        <v>21</v>
      </c>
      <c r="CC24" s="24" t="n">
        <v>13</v>
      </c>
      <c r="CD24" s="24" t="n">
        <v>12</v>
      </c>
      <c r="CE24" s="24" t="n">
        <v>12</v>
      </c>
      <c r="CF24" s="24" t="n">
        <v>10</v>
      </c>
      <c r="CG24" s="24" t="n">
        <v>12</v>
      </c>
      <c r="CH24" s="24" t="n">
        <v>10</v>
      </c>
      <c r="CI24" s="24" t="n">
        <v>7</v>
      </c>
      <c r="CJ24" s="24" t="n">
        <v>7</v>
      </c>
      <c r="CK24" s="24" t="n">
        <v>6</v>
      </c>
      <c r="CL24" s="24" t="n">
        <v>6</v>
      </c>
      <c r="CM24" s="24" t="n">
        <v>1</v>
      </c>
      <c r="CN24" s="24" t="n">
        <v>2</v>
      </c>
      <c r="CO24" s="24" t="n">
        <v>2</v>
      </c>
      <c r="CP24" s="24" t="n">
        <v>2</v>
      </c>
      <c r="CQ24" s="24" t="n">
        <v>1</v>
      </c>
      <c r="CR24" s="24" t="n">
        <v>2</v>
      </c>
      <c r="CS24" s="24" t="n">
        <v>2</v>
      </c>
      <c r="CT24" s="24" t="n">
        <v>0</v>
      </c>
      <c r="CU24" s="24" t="n">
        <v>0</v>
      </c>
      <c r="CV24" s="24" t="n">
        <v>0</v>
      </c>
      <c r="CW24" s="24" t="n">
        <v>0</v>
      </c>
      <c r="CX24" s="24" t="n">
        <v>0</v>
      </c>
      <c r="CY24" s="24" t="n">
        <v>0</v>
      </c>
      <c r="CZ24" s="24" t="n">
        <v>0</v>
      </c>
      <c r="DA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f aca="false">SUM(D25:DA25)</f>
        <v>2437</v>
      </c>
      <c r="D25" s="24" t="n">
        <v>12</v>
      </c>
      <c r="E25" s="24" t="n">
        <v>15</v>
      </c>
      <c r="F25" s="24" t="n">
        <v>21</v>
      </c>
      <c r="G25" s="24" t="n">
        <v>23</v>
      </c>
      <c r="H25" s="24" t="n">
        <v>31</v>
      </c>
      <c r="I25" s="24" t="n">
        <v>17</v>
      </c>
      <c r="J25" s="24" t="n">
        <v>24</v>
      </c>
      <c r="K25" s="24" t="n">
        <v>24</v>
      </c>
      <c r="L25" s="24" t="n">
        <v>21</v>
      </c>
      <c r="M25" s="24" t="n">
        <v>29</v>
      </c>
      <c r="N25" s="24" t="n">
        <v>28</v>
      </c>
      <c r="O25" s="24" t="n">
        <v>23</v>
      </c>
      <c r="P25" s="24" t="n">
        <v>32</v>
      </c>
      <c r="Q25" s="24" t="n">
        <v>33</v>
      </c>
      <c r="R25" s="24" t="n">
        <v>38</v>
      </c>
      <c r="S25" s="24" t="n">
        <v>39</v>
      </c>
      <c r="T25" s="24" t="n">
        <v>39</v>
      </c>
      <c r="U25" s="24" t="n">
        <v>27</v>
      </c>
      <c r="V25" s="24" t="n">
        <v>31</v>
      </c>
      <c r="W25" s="24" t="n">
        <v>28</v>
      </c>
      <c r="X25" s="24" t="n">
        <v>26</v>
      </c>
      <c r="Y25" s="24" t="n">
        <v>22</v>
      </c>
      <c r="Z25" s="24" t="n">
        <v>16</v>
      </c>
      <c r="AA25" s="24" t="n">
        <v>28</v>
      </c>
      <c r="AB25" s="24" t="n">
        <v>21</v>
      </c>
      <c r="AC25" s="24" t="n">
        <v>27</v>
      </c>
      <c r="AD25" s="24" t="n">
        <v>23</v>
      </c>
      <c r="AE25" s="24" t="n">
        <v>23</v>
      </c>
      <c r="AF25" s="24" t="n">
        <v>23</v>
      </c>
      <c r="AG25" s="24" t="n">
        <v>30</v>
      </c>
      <c r="AH25" s="24" t="n">
        <v>23</v>
      </c>
      <c r="AI25" s="24" t="n">
        <v>17</v>
      </c>
      <c r="AJ25" s="24" t="n">
        <v>22</v>
      </c>
      <c r="AK25" s="24" t="n">
        <v>25</v>
      </c>
      <c r="AL25" s="24" t="n">
        <v>24</v>
      </c>
      <c r="AM25" s="24" t="n">
        <v>22</v>
      </c>
      <c r="AN25" s="24" t="n">
        <v>23</v>
      </c>
      <c r="AO25" s="24" t="n">
        <v>36</v>
      </c>
      <c r="AP25" s="24" t="n">
        <v>26</v>
      </c>
      <c r="AQ25" s="24" t="n">
        <v>32</v>
      </c>
      <c r="AR25" s="24" t="n">
        <v>37</v>
      </c>
      <c r="AS25" s="24" t="n">
        <v>39</v>
      </c>
      <c r="AT25" s="24" t="n">
        <v>35</v>
      </c>
      <c r="AU25" s="24" t="n">
        <v>37</v>
      </c>
      <c r="AV25" s="24" t="n">
        <v>23</v>
      </c>
      <c r="AW25" s="24" t="n">
        <v>31</v>
      </c>
      <c r="AX25" s="24" t="n">
        <v>41</v>
      </c>
      <c r="AY25" s="24" t="n">
        <v>35</v>
      </c>
      <c r="AZ25" s="24" t="n">
        <v>42</v>
      </c>
      <c r="BA25" s="24" t="n">
        <v>46</v>
      </c>
      <c r="BB25" s="24" t="n">
        <v>46</v>
      </c>
      <c r="BC25" s="24" t="n">
        <v>46</v>
      </c>
      <c r="BD25" s="24" t="n">
        <v>40</v>
      </c>
      <c r="BE25" s="24" t="n">
        <v>39</v>
      </c>
      <c r="BF25" s="24" t="n">
        <v>23</v>
      </c>
      <c r="BG25" s="24" t="n">
        <v>18</v>
      </c>
      <c r="BH25" s="24" t="n">
        <v>19</v>
      </c>
      <c r="BI25" s="24" t="n">
        <v>32</v>
      </c>
      <c r="BJ25" s="24" t="n">
        <v>37</v>
      </c>
      <c r="BK25" s="24" t="n">
        <v>26</v>
      </c>
      <c r="BL25" s="24" t="n">
        <v>21</v>
      </c>
      <c r="BM25" s="24" t="n">
        <v>24</v>
      </c>
      <c r="BN25" s="24" t="n">
        <v>37</v>
      </c>
      <c r="BO25" s="24" t="n">
        <v>50</v>
      </c>
      <c r="BP25" s="24" t="n">
        <v>41</v>
      </c>
      <c r="BQ25" s="24" t="n">
        <v>48</v>
      </c>
      <c r="BR25" s="24" t="n">
        <v>44</v>
      </c>
      <c r="BS25" s="24" t="n">
        <v>54</v>
      </c>
      <c r="BT25" s="24" t="n">
        <v>30</v>
      </c>
      <c r="BU25" s="24" t="n">
        <v>41</v>
      </c>
      <c r="BV25" s="24" t="n">
        <v>30</v>
      </c>
      <c r="BW25" s="24" t="n">
        <v>37</v>
      </c>
      <c r="BX25" s="24" t="n">
        <v>37</v>
      </c>
      <c r="BY25" s="24" t="n">
        <v>31</v>
      </c>
      <c r="BZ25" s="24" t="n">
        <v>24</v>
      </c>
      <c r="CA25" s="24" t="n">
        <v>22</v>
      </c>
      <c r="CB25" s="24" t="n">
        <v>17</v>
      </c>
      <c r="CC25" s="24" t="n">
        <v>23</v>
      </c>
      <c r="CD25" s="24" t="n">
        <v>20</v>
      </c>
      <c r="CE25" s="24" t="n">
        <v>14</v>
      </c>
      <c r="CF25" s="24" t="n">
        <v>11</v>
      </c>
      <c r="CG25" s="24" t="n">
        <v>11</v>
      </c>
      <c r="CH25" s="24" t="n">
        <v>9</v>
      </c>
      <c r="CI25" s="24" t="n">
        <v>5</v>
      </c>
      <c r="CJ25" s="24" t="n">
        <v>14</v>
      </c>
      <c r="CK25" s="24" t="n">
        <v>8</v>
      </c>
      <c r="CL25" s="24" t="n">
        <v>2</v>
      </c>
      <c r="CM25" s="24" t="n">
        <v>4</v>
      </c>
      <c r="CN25" s="24" t="n">
        <v>2</v>
      </c>
      <c r="CO25" s="24" t="n">
        <v>3</v>
      </c>
      <c r="CP25" s="24" t="n">
        <v>1</v>
      </c>
      <c r="CQ25" s="24" t="n">
        <v>2</v>
      </c>
      <c r="CR25" s="24" t="n">
        <v>1</v>
      </c>
      <c r="CS25" s="24" t="n">
        <v>2</v>
      </c>
      <c r="CT25" s="24" t="n">
        <v>1</v>
      </c>
      <c r="CU25" s="24" t="n">
        <v>0</v>
      </c>
      <c r="CV25" s="24" t="n">
        <v>0</v>
      </c>
      <c r="CW25" s="24" t="n">
        <v>0</v>
      </c>
      <c r="CX25" s="24" t="n">
        <v>0</v>
      </c>
      <c r="CY25" s="24" t="n">
        <v>0</v>
      </c>
      <c r="CZ25" s="24" t="n">
        <v>0</v>
      </c>
      <c r="DA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f aca="false">SUM(D26:DA26)</f>
        <v>2955</v>
      </c>
      <c r="D26" s="28" t="n">
        <v>29</v>
      </c>
      <c r="E26" s="28" t="n">
        <v>35</v>
      </c>
      <c r="F26" s="28" t="n">
        <v>23</v>
      </c>
      <c r="G26" s="28" t="n">
        <v>26</v>
      </c>
      <c r="H26" s="28" t="n">
        <v>26</v>
      </c>
      <c r="I26" s="28" t="n">
        <v>19</v>
      </c>
      <c r="J26" s="28" t="n">
        <v>41</v>
      </c>
      <c r="K26" s="28" t="n">
        <v>32</v>
      </c>
      <c r="L26" s="28" t="n">
        <v>36</v>
      </c>
      <c r="M26" s="28" t="n">
        <v>30</v>
      </c>
      <c r="N26" s="28" t="n">
        <v>21</v>
      </c>
      <c r="O26" s="28" t="n">
        <v>34</v>
      </c>
      <c r="P26" s="28" t="n">
        <v>41</v>
      </c>
      <c r="Q26" s="28" t="n">
        <v>35</v>
      </c>
      <c r="R26" s="28" t="n">
        <v>37</v>
      </c>
      <c r="S26" s="28" t="n">
        <v>39</v>
      </c>
      <c r="T26" s="28" t="n">
        <v>40</v>
      </c>
      <c r="U26" s="28" t="n">
        <v>41</v>
      </c>
      <c r="V26" s="28" t="n">
        <v>46</v>
      </c>
      <c r="W26" s="28" t="n">
        <v>22</v>
      </c>
      <c r="X26" s="28" t="n">
        <v>30</v>
      </c>
      <c r="Y26" s="28" t="n">
        <v>43</v>
      </c>
      <c r="Z26" s="28" t="n">
        <v>37</v>
      </c>
      <c r="AA26" s="28" t="n">
        <v>30</v>
      </c>
      <c r="AB26" s="28" t="n">
        <v>50</v>
      </c>
      <c r="AC26" s="28" t="n">
        <v>56</v>
      </c>
      <c r="AD26" s="28" t="n">
        <v>37</v>
      </c>
      <c r="AE26" s="28" t="n">
        <v>40</v>
      </c>
      <c r="AF26" s="28" t="n">
        <v>44</v>
      </c>
      <c r="AG26" s="28" t="n">
        <v>35</v>
      </c>
      <c r="AH26" s="28" t="n">
        <v>33</v>
      </c>
      <c r="AI26" s="28" t="n">
        <v>29</v>
      </c>
      <c r="AJ26" s="28" t="n">
        <v>33</v>
      </c>
      <c r="AK26" s="28" t="n">
        <v>45</v>
      </c>
      <c r="AL26" s="28" t="n">
        <v>28</v>
      </c>
      <c r="AM26" s="28" t="n">
        <v>31</v>
      </c>
      <c r="AN26" s="28" t="n">
        <v>36</v>
      </c>
      <c r="AO26" s="28" t="n">
        <v>33</v>
      </c>
      <c r="AP26" s="28" t="n">
        <v>46</v>
      </c>
      <c r="AQ26" s="28" t="n">
        <v>29</v>
      </c>
      <c r="AR26" s="28" t="n">
        <v>39</v>
      </c>
      <c r="AS26" s="28" t="n">
        <v>37</v>
      </c>
      <c r="AT26" s="28" t="n">
        <v>46</v>
      </c>
      <c r="AU26" s="28" t="n">
        <v>36</v>
      </c>
      <c r="AV26" s="28" t="n">
        <v>47</v>
      </c>
      <c r="AW26" s="28" t="n">
        <v>44</v>
      </c>
      <c r="AX26" s="28" t="n">
        <v>39</v>
      </c>
      <c r="AY26" s="28" t="n">
        <v>61</v>
      </c>
      <c r="AZ26" s="28" t="n">
        <v>52</v>
      </c>
      <c r="BA26" s="28" t="n">
        <v>49</v>
      </c>
      <c r="BB26" s="28" t="n">
        <v>45</v>
      </c>
      <c r="BC26" s="28" t="n">
        <v>64</v>
      </c>
      <c r="BD26" s="28" t="n">
        <v>51</v>
      </c>
      <c r="BE26" s="28" t="n">
        <v>54</v>
      </c>
      <c r="BF26" s="28" t="n">
        <v>30</v>
      </c>
      <c r="BG26" s="28" t="n">
        <v>32</v>
      </c>
      <c r="BH26" s="28" t="n">
        <v>30</v>
      </c>
      <c r="BI26" s="28" t="n">
        <v>32</v>
      </c>
      <c r="BJ26" s="28" t="n">
        <v>37</v>
      </c>
      <c r="BK26" s="28" t="n">
        <v>29</v>
      </c>
      <c r="BL26" s="28" t="n">
        <v>27</v>
      </c>
      <c r="BM26" s="28" t="n">
        <v>21</v>
      </c>
      <c r="BN26" s="28" t="n">
        <v>36</v>
      </c>
      <c r="BO26" s="28" t="n">
        <v>38</v>
      </c>
      <c r="BP26" s="28" t="n">
        <v>32</v>
      </c>
      <c r="BQ26" s="28" t="n">
        <v>40</v>
      </c>
      <c r="BR26" s="28" t="n">
        <v>45</v>
      </c>
      <c r="BS26" s="28" t="n">
        <v>34</v>
      </c>
      <c r="BT26" s="28" t="n">
        <v>50</v>
      </c>
      <c r="BU26" s="28" t="n">
        <v>33</v>
      </c>
      <c r="BV26" s="28" t="n">
        <v>37</v>
      </c>
      <c r="BW26" s="28" t="n">
        <v>34</v>
      </c>
      <c r="BX26" s="28" t="n">
        <v>42</v>
      </c>
      <c r="BY26" s="28" t="n">
        <v>26</v>
      </c>
      <c r="BZ26" s="28" t="n">
        <v>24</v>
      </c>
      <c r="CA26" s="28" t="n">
        <v>30</v>
      </c>
      <c r="CB26" s="28" t="n">
        <v>21</v>
      </c>
      <c r="CC26" s="28" t="n">
        <v>21</v>
      </c>
      <c r="CD26" s="28" t="n">
        <v>16</v>
      </c>
      <c r="CE26" s="28" t="n">
        <v>16</v>
      </c>
      <c r="CF26" s="28" t="n">
        <v>11</v>
      </c>
      <c r="CG26" s="28" t="n">
        <v>11</v>
      </c>
      <c r="CH26" s="28" t="n">
        <v>11</v>
      </c>
      <c r="CI26" s="28" t="n">
        <v>4</v>
      </c>
      <c r="CJ26" s="28" t="n">
        <v>7</v>
      </c>
      <c r="CK26" s="28" t="n">
        <v>9</v>
      </c>
      <c r="CL26" s="28" t="n">
        <v>7</v>
      </c>
      <c r="CM26" s="28" t="n">
        <v>8</v>
      </c>
      <c r="CN26" s="28" t="n">
        <v>2</v>
      </c>
      <c r="CO26" s="28" t="n">
        <v>2</v>
      </c>
      <c r="CP26" s="28" t="n">
        <v>3</v>
      </c>
      <c r="CQ26" s="28" t="n">
        <v>3</v>
      </c>
      <c r="CR26" s="28" t="n">
        <v>0</v>
      </c>
      <c r="CS26" s="28" t="n">
        <v>1</v>
      </c>
      <c r="CT26" s="28" t="n">
        <v>0</v>
      </c>
      <c r="CU26" s="28" t="n">
        <v>1</v>
      </c>
      <c r="CV26" s="28" t="n">
        <v>0</v>
      </c>
      <c r="CW26" s="28" t="n">
        <v>0</v>
      </c>
      <c r="CX26" s="28" t="n">
        <v>0</v>
      </c>
      <c r="CY26" s="28" t="n">
        <v>0</v>
      </c>
      <c r="CZ26" s="28" t="n">
        <v>0</v>
      </c>
      <c r="DA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14" t="n">
        <f aca="false">SUM(D27:DA27)</f>
        <v>5685</v>
      </c>
      <c r="D27" s="24" t="n">
        <v>40</v>
      </c>
      <c r="E27" s="24" t="n">
        <v>41</v>
      </c>
      <c r="F27" s="24" t="n">
        <v>42</v>
      </c>
      <c r="G27" s="24" t="n">
        <v>57</v>
      </c>
      <c r="H27" s="24" t="n">
        <v>59</v>
      </c>
      <c r="I27" s="24" t="n">
        <v>54</v>
      </c>
      <c r="J27" s="24" t="n">
        <v>69</v>
      </c>
      <c r="K27" s="24" t="n">
        <v>45</v>
      </c>
      <c r="L27" s="24" t="n">
        <v>69</v>
      </c>
      <c r="M27" s="24" t="n">
        <v>61</v>
      </c>
      <c r="N27" s="24" t="n">
        <v>57</v>
      </c>
      <c r="O27" s="24" t="n">
        <v>60</v>
      </c>
      <c r="P27" s="24" t="n">
        <v>78</v>
      </c>
      <c r="Q27" s="24" t="n">
        <v>67</v>
      </c>
      <c r="R27" s="24" t="n">
        <v>94</v>
      </c>
      <c r="S27" s="24" t="n">
        <v>86</v>
      </c>
      <c r="T27" s="24" t="n">
        <v>86</v>
      </c>
      <c r="U27" s="24" t="n">
        <v>93</v>
      </c>
      <c r="V27" s="24" t="n">
        <v>63</v>
      </c>
      <c r="W27" s="24" t="n">
        <v>45</v>
      </c>
      <c r="X27" s="24" t="n">
        <v>63</v>
      </c>
      <c r="Y27" s="24" t="n">
        <v>57</v>
      </c>
      <c r="Z27" s="24" t="n">
        <v>60</v>
      </c>
      <c r="AA27" s="24" t="n">
        <v>55</v>
      </c>
      <c r="AB27" s="24" t="n">
        <v>68</v>
      </c>
      <c r="AC27" s="24" t="n">
        <v>60</v>
      </c>
      <c r="AD27" s="24" t="n">
        <v>68</v>
      </c>
      <c r="AE27" s="24" t="n">
        <v>56</v>
      </c>
      <c r="AF27" s="24" t="n">
        <v>50</v>
      </c>
      <c r="AG27" s="24" t="n">
        <v>62</v>
      </c>
      <c r="AH27" s="24" t="n">
        <v>54</v>
      </c>
      <c r="AI27" s="24" t="n">
        <v>57</v>
      </c>
      <c r="AJ27" s="24" t="n">
        <v>60</v>
      </c>
      <c r="AK27" s="24" t="n">
        <v>62</v>
      </c>
      <c r="AL27" s="24" t="n">
        <v>49</v>
      </c>
      <c r="AM27" s="24" t="n">
        <v>84</v>
      </c>
      <c r="AN27" s="24" t="n">
        <v>64</v>
      </c>
      <c r="AO27" s="24" t="n">
        <v>74</v>
      </c>
      <c r="AP27" s="24" t="n">
        <v>91</v>
      </c>
      <c r="AQ27" s="24" t="n">
        <v>81</v>
      </c>
      <c r="AR27" s="24" t="n">
        <v>84</v>
      </c>
      <c r="AS27" s="24" t="n">
        <v>89</v>
      </c>
      <c r="AT27" s="24" t="n">
        <v>102</v>
      </c>
      <c r="AU27" s="24" t="n">
        <v>67</v>
      </c>
      <c r="AV27" s="24" t="n">
        <v>82</v>
      </c>
      <c r="AW27" s="24" t="n">
        <v>81</v>
      </c>
      <c r="AX27" s="24" t="n">
        <v>85</v>
      </c>
      <c r="AY27" s="24" t="n">
        <v>99</v>
      </c>
      <c r="AZ27" s="24" t="n">
        <v>107</v>
      </c>
      <c r="BA27" s="24" t="n">
        <v>86</v>
      </c>
      <c r="BB27" s="24" t="n">
        <v>119</v>
      </c>
      <c r="BC27" s="24" t="n">
        <v>101</v>
      </c>
      <c r="BD27" s="24" t="n">
        <v>90</v>
      </c>
      <c r="BE27" s="24" t="n">
        <v>92</v>
      </c>
      <c r="BF27" s="24" t="n">
        <v>44</v>
      </c>
      <c r="BG27" s="24" t="n">
        <v>50</v>
      </c>
      <c r="BH27" s="24" t="n">
        <v>76</v>
      </c>
      <c r="BI27" s="24" t="n">
        <v>77</v>
      </c>
      <c r="BJ27" s="24" t="n">
        <v>59</v>
      </c>
      <c r="BK27" s="24" t="n">
        <v>63</v>
      </c>
      <c r="BL27" s="24" t="n">
        <v>62</v>
      </c>
      <c r="BM27" s="24" t="n">
        <v>57</v>
      </c>
      <c r="BN27" s="24" t="n">
        <v>55</v>
      </c>
      <c r="BO27" s="24" t="n">
        <v>89</v>
      </c>
      <c r="BP27" s="24" t="n">
        <v>73</v>
      </c>
      <c r="BQ27" s="24" t="n">
        <v>73</v>
      </c>
      <c r="BR27" s="24" t="n">
        <v>83</v>
      </c>
      <c r="BS27" s="24" t="n">
        <v>97</v>
      </c>
      <c r="BT27" s="24" t="n">
        <v>90</v>
      </c>
      <c r="BU27" s="24" t="n">
        <v>77</v>
      </c>
      <c r="BV27" s="24" t="n">
        <v>80</v>
      </c>
      <c r="BW27" s="24" t="n">
        <v>67</v>
      </c>
      <c r="BX27" s="24" t="n">
        <v>57</v>
      </c>
      <c r="BY27" s="24" t="n">
        <v>73</v>
      </c>
      <c r="BZ27" s="24" t="n">
        <v>68</v>
      </c>
      <c r="CA27" s="24" t="n">
        <v>56</v>
      </c>
      <c r="CB27" s="24" t="n">
        <v>52</v>
      </c>
      <c r="CC27" s="24" t="n">
        <v>50</v>
      </c>
      <c r="CD27" s="24" t="n">
        <v>32</v>
      </c>
      <c r="CE27" s="24" t="n">
        <v>32</v>
      </c>
      <c r="CF27" s="24" t="n">
        <v>31</v>
      </c>
      <c r="CG27" s="24" t="n">
        <v>20</v>
      </c>
      <c r="CH27" s="24" t="n">
        <v>17</v>
      </c>
      <c r="CI27" s="24" t="n">
        <v>16</v>
      </c>
      <c r="CJ27" s="24" t="n">
        <v>6</v>
      </c>
      <c r="CK27" s="24" t="n">
        <v>12</v>
      </c>
      <c r="CL27" s="24" t="n">
        <v>14</v>
      </c>
      <c r="CM27" s="24" t="n">
        <v>13</v>
      </c>
      <c r="CN27" s="24" t="n">
        <v>11</v>
      </c>
      <c r="CO27" s="24" t="n">
        <v>11</v>
      </c>
      <c r="CP27" s="24" t="n">
        <v>7</v>
      </c>
      <c r="CQ27" s="24" t="n">
        <v>7</v>
      </c>
      <c r="CR27" s="24" t="n">
        <v>2</v>
      </c>
      <c r="CS27" s="24" t="n">
        <v>0</v>
      </c>
      <c r="CT27" s="24" t="n">
        <v>1</v>
      </c>
      <c r="CU27" s="24" t="n">
        <v>0</v>
      </c>
      <c r="CV27" s="24" t="n">
        <v>0</v>
      </c>
      <c r="CW27" s="24" t="n">
        <v>0</v>
      </c>
      <c r="CX27" s="24" t="n">
        <v>0</v>
      </c>
      <c r="CY27" s="24" t="n">
        <v>0</v>
      </c>
      <c r="CZ27" s="24" t="n">
        <v>0</v>
      </c>
      <c r="DA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f aca="false">SUM(D28:DA28)</f>
        <v>1817</v>
      </c>
      <c r="D28" s="24" t="n">
        <v>10</v>
      </c>
      <c r="E28" s="24" t="n">
        <v>19</v>
      </c>
      <c r="F28" s="24" t="n">
        <v>19</v>
      </c>
      <c r="G28" s="24" t="n">
        <v>17</v>
      </c>
      <c r="H28" s="24" t="n">
        <v>30</v>
      </c>
      <c r="I28" s="24" t="n">
        <v>19</v>
      </c>
      <c r="J28" s="24" t="n">
        <v>24</v>
      </c>
      <c r="K28" s="24" t="n">
        <v>17</v>
      </c>
      <c r="L28" s="24" t="n">
        <v>22</v>
      </c>
      <c r="M28" s="24" t="n">
        <v>18</v>
      </c>
      <c r="N28" s="24" t="n">
        <v>24</v>
      </c>
      <c r="O28" s="24" t="n">
        <v>16</v>
      </c>
      <c r="P28" s="24" t="n">
        <v>22</v>
      </c>
      <c r="Q28" s="24" t="n">
        <v>20</v>
      </c>
      <c r="R28" s="24" t="n">
        <v>20</v>
      </c>
      <c r="S28" s="24" t="n">
        <v>28</v>
      </c>
      <c r="T28" s="24" t="n">
        <v>19</v>
      </c>
      <c r="U28" s="24" t="n">
        <v>17</v>
      </c>
      <c r="V28" s="24" t="n">
        <v>17</v>
      </c>
      <c r="W28" s="24" t="n">
        <v>15</v>
      </c>
      <c r="X28" s="24" t="n">
        <v>18</v>
      </c>
      <c r="Y28" s="24" t="n">
        <v>23</v>
      </c>
      <c r="Z28" s="24" t="n">
        <v>18</v>
      </c>
      <c r="AA28" s="24" t="n">
        <v>20</v>
      </c>
      <c r="AB28" s="24" t="n">
        <v>24</v>
      </c>
      <c r="AC28" s="24" t="n">
        <v>19</v>
      </c>
      <c r="AD28" s="24" t="n">
        <v>17</v>
      </c>
      <c r="AE28" s="24" t="n">
        <v>14</v>
      </c>
      <c r="AF28" s="24" t="n">
        <v>19</v>
      </c>
      <c r="AG28" s="24" t="n">
        <v>19</v>
      </c>
      <c r="AH28" s="24" t="n">
        <v>17</v>
      </c>
      <c r="AI28" s="24" t="n">
        <v>20</v>
      </c>
      <c r="AJ28" s="24" t="n">
        <v>22</v>
      </c>
      <c r="AK28" s="24" t="n">
        <v>22</v>
      </c>
      <c r="AL28" s="24" t="n">
        <v>14</v>
      </c>
      <c r="AM28" s="24" t="n">
        <v>17</v>
      </c>
      <c r="AN28" s="24" t="n">
        <v>24</v>
      </c>
      <c r="AO28" s="24" t="n">
        <v>27</v>
      </c>
      <c r="AP28" s="24" t="n">
        <v>33</v>
      </c>
      <c r="AQ28" s="24" t="n">
        <v>28</v>
      </c>
      <c r="AR28" s="24" t="n">
        <v>29</v>
      </c>
      <c r="AS28" s="24" t="n">
        <v>26</v>
      </c>
      <c r="AT28" s="24" t="n">
        <v>27</v>
      </c>
      <c r="AU28" s="24" t="n">
        <v>22</v>
      </c>
      <c r="AV28" s="24" t="n">
        <v>19</v>
      </c>
      <c r="AW28" s="24" t="n">
        <v>31</v>
      </c>
      <c r="AX28" s="24" t="n">
        <v>28</v>
      </c>
      <c r="AY28" s="24" t="n">
        <v>24</v>
      </c>
      <c r="AZ28" s="24" t="n">
        <v>24</v>
      </c>
      <c r="BA28" s="24" t="n">
        <v>30</v>
      </c>
      <c r="BB28" s="24" t="n">
        <v>36</v>
      </c>
      <c r="BC28" s="24" t="n">
        <v>35</v>
      </c>
      <c r="BD28" s="24" t="n">
        <v>26</v>
      </c>
      <c r="BE28" s="24" t="n">
        <v>25</v>
      </c>
      <c r="BF28" s="24" t="n">
        <v>21</v>
      </c>
      <c r="BG28" s="24" t="n">
        <v>10</v>
      </c>
      <c r="BH28" s="24" t="n">
        <v>22</v>
      </c>
      <c r="BI28" s="24" t="n">
        <v>26</v>
      </c>
      <c r="BJ28" s="24" t="n">
        <v>21</v>
      </c>
      <c r="BK28" s="24" t="n">
        <v>21</v>
      </c>
      <c r="BL28" s="24" t="n">
        <v>23</v>
      </c>
      <c r="BM28" s="24" t="n">
        <v>21</v>
      </c>
      <c r="BN28" s="24" t="n">
        <v>23</v>
      </c>
      <c r="BO28" s="24" t="n">
        <v>28</v>
      </c>
      <c r="BP28" s="24" t="n">
        <v>19</v>
      </c>
      <c r="BQ28" s="24" t="n">
        <v>34</v>
      </c>
      <c r="BR28" s="24" t="n">
        <v>25</v>
      </c>
      <c r="BS28" s="24" t="n">
        <v>38</v>
      </c>
      <c r="BT28" s="24" t="n">
        <v>30</v>
      </c>
      <c r="BU28" s="24" t="n">
        <v>33</v>
      </c>
      <c r="BV28" s="24" t="n">
        <v>26</v>
      </c>
      <c r="BW28" s="24" t="n">
        <v>28</v>
      </c>
      <c r="BX28" s="24" t="n">
        <v>26</v>
      </c>
      <c r="BY28" s="24" t="n">
        <v>17</v>
      </c>
      <c r="BZ28" s="24" t="n">
        <v>25</v>
      </c>
      <c r="CA28" s="24" t="n">
        <v>10</v>
      </c>
      <c r="CB28" s="24" t="n">
        <v>13</v>
      </c>
      <c r="CC28" s="24" t="n">
        <v>4</v>
      </c>
      <c r="CD28" s="24" t="n">
        <v>10</v>
      </c>
      <c r="CE28" s="24" t="n">
        <v>11</v>
      </c>
      <c r="CF28" s="24" t="n">
        <v>10</v>
      </c>
      <c r="CG28" s="24" t="n">
        <v>9</v>
      </c>
      <c r="CH28" s="24" t="n">
        <v>9</v>
      </c>
      <c r="CI28" s="24" t="n">
        <v>5</v>
      </c>
      <c r="CJ28" s="24" t="n">
        <v>2</v>
      </c>
      <c r="CK28" s="24" t="n">
        <v>3</v>
      </c>
      <c r="CL28" s="24" t="n">
        <v>4</v>
      </c>
      <c r="CM28" s="24" t="n">
        <v>1</v>
      </c>
      <c r="CN28" s="24" t="n">
        <v>4</v>
      </c>
      <c r="CO28" s="24" t="n">
        <v>5</v>
      </c>
      <c r="CP28" s="24" t="n">
        <v>2</v>
      </c>
      <c r="CQ28" s="24" t="n">
        <v>2</v>
      </c>
      <c r="CR28" s="24" t="n">
        <v>1</v>
      </c>
      <c r="CS28" s="24" t="n">
        <v>1</v>
      </c>
      <c r="CT28" s="24" t="n">
        <v>2</v>
      </c>
      <c r="CU28" s="24" t="n">
        <v>0</v>
      </c>
      <c r="CV28" s="24" t="n">
        <v>2</v>
      </c>
      <c r="CW28" s="24" t="n">
        <v>0</v>
      </c>
      <c r="CX28" s="24" t="n">
        <v>0</v>
      </c>
      <c r="CY28" s="24" t="n">
        <v>0</v>
      </c>
      <c r="CZ28" s="24" t="n">
        <v>0</v>
      </c>
      <c r="DA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14" t="n">
        <f aca="false">SUM(D29:DA29)</f>
        <v>979</v>
      </c>
      <c r="D29" s="24" t="n">
        <v>5</v>
      </c>
      <c r="E29" s="24" t="n">
        <v>8</v>
      </c>
      <c r="F29" s="24" t="n">
        <v>3</v>
      </c>
      <c r="G29" s="24" t="n">
        <v>9</v>
      </c>
      <c r="H29" s="24" t="n">
        <v>7</v>
      </c>
      <c r="I29" s="24" t="n">
        <v>6</v>
      </c>
      <c r="J29" s="24" t="n">
        <v>13</v>
      </c>
      <c r="K29" s="24" t="n">
        <v>8</v>
      </c>
      <c r="L29" s="24" t="n">
        <v>8</v>
      </c>
      <c r="M29" s="24" t="n">
        <v>5</v>
      </c>
      <c r="N29" s="24" t="n">
        <v>11</v>
      </c>
      <c r="O29" s="24" t="n">
        <v>10</v>
      </c>
      <c r="P29" s="24" t="n">
        <v>12</v>
      </c>
      <c r="Q29" s="24" t="n">
        <v>9</v>
      </c>
      <c r="R29" s="24" t="n">
        <v>11</v>
      </c>
      <c r="S29" s="24" t="n">
        <v>16</v>
      </c>
      <c r="T29" s="24" t="n">
        <v>5</v>
      </c>
      <c r="U29" s="24" t="n">
        <v>11</v>
      </c>
      <c r="V29" s="24" t="n">
        <v>6</v>
      </c>
      <c r="W29" s="24" t="n">
        <v>5</v>
      </c>
      <c r="X29" s="24" t="n">
        <v>5</v>
      </c>
      <c r="Y29" s="24" t="n">
        <v>7</v>
      </c>
      <c r="Z29" s="24" t="n">
        <v>11</v>
      </c>
      <c r="AA29" s="24" t="n">
        <v>10</v>
      </c>
      <c r="AB29" s="24" t="n">
        <v>3</v>
      </c>
      <c r="AC29" s="24" t="n">
        <v>7</v>
      </c>
      <c r="AD29" s="24" t="n">
        <v>8</v>
      </c>
      <c r="AE29" s="24" t="n">
        <v>7</v>
      </c>
      <c r="AF29" s="24" t="n">
        <v>11</v>
      </c>
      <c r="AG29" s="24" t="n">
        <v>10</v>
      </c>
      <c r="AH29" s="24" t="n">
        <v>7</v>
      </c>
      <c r="AI29" s="24" t="n">
        <v>7</v>
      </c>
      <c r="AJ29" s="24" t="n">
        <v>11</v>
      </c>
      <c r="AK29" s="24" t="n">
        <v>8</v>
      </c>
      <c r="AL29" s="24" t="n">
        <v>8</v>
      </c>
      <c r="AM29" s="24" t="n">
        <v>10</v>
      </c>
      <c r="AN29" s="24" t="n">
        <v>9</v>
      </c>
      <c r="AO29" s="24" t="n">
        <v>17</v>
      </c>
      <c r="AP29" s="24" t="n">
        <v>11</v>
      </c>
      <c r="AQ29" s="24" t="n">
        <v>10</v>
      </c>
      <c r="AR29" s="24" t="n">
        <v>12</v>
      </c>
      <c r="AS29" s="24" t="n">
        <v>18</v>
      </c>
      <c r="AT29" s="24" t="n">
        <v>14</v>
      </c>
      <c r="AU29" s="24" t="n">
        <v>12</v>
      </c>
      <c r="AV29" s="24" t="n">
        <v>11</v>
      </c>
      <c r="AW29" s="24" t="n">
        <v>16</v>
      </c>
      <c r="AX29" s="24" t="n">
        <v>8</v>
      </c>
      <c r="AY29" s="24" t="n">
        <v>14</v>
      </c>
      <c r="AZ29" s="24" t="n">
        <v>17</v>
      </c>
      <c r="BA29" s="24" t="n">
        <v>13</v>
      </c>
      <c r="BB29" s="24" t="n">
        <v>17</v>
      </c>
      <c r="BC29" s="24" t="n">
        <v>21</v>
      </c>
      <c r="BD29" s="24" t="n">
        <v>17</v>
      </c>
      <c r="BE29" s="24" t="n">
        <v>24</v>
      </c>
      <c r="BF29" s="24" t="n">
        <v>7</v>
      </c>
      <c r="BG29" s="24" t="n">
        <v>9</v>
      </c>
      <c r="BH29" s="24" t="n">
        <v>11</v>
      </c>
      <c r="BI29" s="24" t="n">
        <v>16</v>
      </c>
      <c r="BJ29" s="24" t="n">
        <v>10</v>
      </c>
      <c r="BK29" s="24" t="n">
        <v>11</v>
      </c>
      <c r="BL29" s="24" t="n">
        <v>9</v>
      </c>
      <c r="BM29" s="24" t="n">
        <v>13</v>
      </c>
      <c r="BN29" s="24" t="n">
        <v>21</v>
      </c>
      <c r="BO29" s="24" t="n">
        <v>16</v>
      </c>
      <c r="BP29" s="24" t="n">
        <v>12</v>
      </c>
      <c r="BQ29" s="24" t="n">
        <v>20</v>
      </c>
      <c r="BR29" s="24" t="n">
        <v>28</v>
      </c>
      <c r="BS29" s="24" t="n">
        <v>13</v>
      </c>
      <c r="BT29" s="24" t="n">
        <v>18</v>
      </c>
      <c r="BU29" s="24" t="n">
        <v>19</v>
      </c>
      <c r="BV29" s="24" t="n">
        <v>18</v>
      </c>
      <c r="BW29" s="24" t="n">
        <v>10</v>
      </c>
      <c r="BX29" s="24" t="n">
        <v>32</v>
      </c>
      <c r="BY29" s="24" t="n">
        <v>20</v>
      </c>
      <c r="BZ29" s="24" t="n">
        <v>19</v>
      </c>
      <c r="CA29" s="24" t="n">
        <v>18</v>
      </c>
      <c r="CB29" s="24" t="n">
        <v>6</v>
      </c>
      <c r="CC29" s="24" t="n">
        <v>9</v>
      </c>
      <c r="CD29" s="24" t="n">
        <v>8</v>
      </c>
      <c r="CE29" s="24" t="n">
        <v>5</v>
      </c>
      <c r="CF29" s="24" t="n">
        <v>8</v>
      </c>
      <c r="CG29" s="24" t="n">
        <v>6</v>
      </c>
      <c r="CH29" s="24" t="n">
        <v>5</v>
      </c>
      <c r="CI29" s="24" t="n">
        <v>3</v>
      </c>
      <c r="CJ29" s="24" t="n">
        <v>4</v>
      </c>
      <c r="CK29" s="24" t="n">
        <v>4</v>
      </c>
      <c r="CL29" s="24" t="n">
        <v>1</v>
      </c>
      <c r="CM29" s="24" t="n">
        <v>2</v>
      </c>
      <c r="CN29" s="24" t="n">
        <v>2</v>
      </c>
      <c r="CO29" s="24" t="n">
        <v>2</v>
      </c>
      <c r="CP29" s="24" t="n">
        <v>3</v>
      </c>
      <c r="CQ29" s="24" t="n">
        <v>0</v>
      </c>
      <c r="CR29" s="24" t="n">
        <v>0</v>
      </c>
      <c r="CS29" s="24" t="n">
        <v>2</v>
      </c>
      <c r="CT29" s="24" t="n">
        <v>0</v>
      </c>
      <c r="CU29" s="24" t="n">
        <v>0</v>
      </c>
      <c r="CV29" s="24" t="n">
        <v>0</v>
      </c>
      <c r="CW29" s="24" t="n">
        <v>0</v>
      </c>
      <c r="CX29" s="24" t="n">
        <v>0</v>
      </c>
      <c r="CY29" s="24" t="n">
        <v>0</v>
      </c>
      <c r="CZ29" s="24" t="n">
        <v>0</v>
      </c>
      <c r="DA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f aca="false">SUM(D30:DA30)</f>
        <v>4858</v>
      </c>
      <c r="D30" s="16" t="n">
        <v>28</v>
      </c>
      <c r="E30" s="16" t="n">
        <v>45</v>
      </c>
      <c r="F30" s="16" t="n">
        <v>41</v>
      </c>
      <c r="G30" s="16" t="n">
        <v>51</v>
      </c>
      <c r="H30" s="16" t="n">
        <v>46</v>
      </c>
      <c r="I30" s="16" t="n">
        <v>59</v>
      </c>
      <c r="J30" s="16" t="n">
        <v>48</v>
      </c>
      <c r="K30" s="16" t="n">
        <v>72</v>
      </c>
      <c r="L30" s="16" t="n">
        <v>63</v>
      </c>
      <c r="M30" s="16" t="n">
        <v>55</v>
      </c>
      <c r="N30" s="16" t="n">
        <v>55</v>
      </c>
      <c r="O30" s="16" t="n">
        <v>63</v>
      </c>
      <c r="P30" s="16" t="n">
        <v>63</v>
      </c>
      <c r="Q30" s="16" t="n">
        <v>68</v>
      </c>
      <c r="R30" s="16" t="n">
        <v>65</v>
      </c>
      <c r="S30" s="16" t="n">
        <v>73</v>
      </c>
      <c r="T30" s="16" t="n">
        <v>66</v>
      </c>
      <c r="U30" s="16" t="n">
        <v>67</v>
      </c>
      <c r="V30" s="16" t="n">
        <v>60</v>
      </c>
      <c r="W30" s="16" t="n">
        <v>43</v>
      </c>
      <c r="X30" s="16" t="n">
        <v>54</v>
      </c>
      <c r="Y30" s="16" t="n">
        <v>49</v>
      </c>
      <c r="Z30" s="16" t="n">
        <v>47</v>
      </c>
      <c r="AA30" s="16" t="n">
        <v>52</v>
      </c>
      <c r="AB30" s="16" t="n">
        <v>46</v>
      </c>
      <c r="AC30" s="16" t="n">
        <v>70</v>
      </c>
      <c r="AD30" s="16" t="n">
        <v>66</v>
      </c>
      <c r="AE30" s="16" t="n">
        <v>45</v>
      </c>
      <c r="AF30" s="16" t="n">
        <v>57</v>
      </c>
      <c r="AG30" s="16" t="n">
        <v>40</v>
      </c>
      <c r="AH30" s="16" t="n">
        <v>61</v>
      </c>
      <c r="AI30" s="16" t="n">
        <v>52</v>
      </c>
      <c r="AJ30" s="16" t="n">
        <v>53</v>
      </c>
      <c r="AK30" s="16" t="n">
        <v>63</v>
      </c>
      <c r="AL30" s="16" t="n">
        <v>43</v>
      </c>
      <c r="AM30" s="16" t="n">
        <v>68</v>
      </c>
      <c r="AN30" s="16" t="n">
        <v>66</v>
      </c>
      <c r="AO30" s="16" t="n">
        <v>56</v>
      </c>
      <c r="AP30" s="16" t="n">
        <v>70</v>
      </c>
      <c r="AQ30" s="16" t="n">
        <v>64</v>
      </c>
      <c r="AR30" s="16" t="n">
        <v>65</v>
      </c>
      <c r="AS30" s="16" t="n">
        <v>61</v>
      </c>
      <c r="AT30" s="16" t="n">
        <v>81</v>
      </c>
      <c r="AU30" s="16" t="n">
        <v>71</v>
      </c>
      <c r="AV30" s="16" t="n">
        <v>53</v>
      </c>
      <c r="AW30" s="16" t="n">
        <v>69</v>
      </c>
      <c r="AX30" s="16" t="n">
        <v>76</v>
      </c>
      <c r="AY30" s="16" t="n">
        <v>90</v>
      </c>
      <c r="AZ30" s="16" t="n">
        <v>77</v>
      </c>
      <c r="BA30" s="16" t="n">
        <v>67</v>
      </c>
      <c r="BB30" s="16" t="n">
        <v>89</v>
      </c>
      <c r="BC30" s="16" t="n">
        <v>72</v>
      </c>
      <c r="BD30" s="16" t="n">
        <v>79</v>
      </c>
      <c r="BE30" s="16" t="n">
        <v>90</v>
      </c>
      <c r="BF30" s="16" t="n">
        <v>31</v>
      </c>
      <c r="BG30" s="16" t="n">
        <v>47</v>
      </c>
      <c r="BH30" s="16" t="n">
        <v>63</v>
      </c>
      <c r="BI30" s="16" t="n">
        <v>53</v>
      </c>
      <c r="BJ30" s="16" t="n">
        <v>69</v>
      </c>
      <c r="BK30" s="16" t="n">
        <v>44</v>
      </c>
      <c r="BL30" s="16" t="n">
        <v>55</v>
      </c>
      <c r="BM30" s="16" t="n">
        <v>55</v>
      </c>
      <c r="BN30" s="16" t="n">
        <v>67</v>
      </c>
      <c r="BO30" s="16" t="n">
        <v>70</v>
      </c>
      <c r="BP30" s="16" t="n">
        <v>60</v>
      </c>
      <c r="BQ30" s="16" t="n">
        <v>69</v>
      </c>
      <c r="BR30" s="16" t="n">
        <v>86</v>
      </c>
      <c r="BS30" s="16" t="n">
        <v>72</v>
      </c>
      <c r="BT30" s="16" t="n">
        <v>68</v>
      </c>
      <c r="BU30" s="16" t="n">
        <v>72</v>
      </c>
      <c r="BV30" s="16" t="n">
        <v>58</v>
      </c>
      <c r="BW30" s="16" t="n">
        <v>65</v>
      </c>
      <c r="BX30" s="16" t="n">
        <v>57</v>
      </c>
      <c r="BY30" s="16" t="n">
        <v>52</v>
      </c>
      <c r="BZ30" s="16" t="n">
        <v>64</v>
      </c>
      <c r="CA30" s="16" t="n">
        <v>53</v>
      </c>
      <c r="CB30" s="16" t="n">
        <v>34</v>
      </c>
      <c r="CC30" s="16" t="n">
        <v>31</v>
      </c>
      <c r="CD30" s="16" t="n">
        <v>25</v>
      </c>
      <c r="CE30" s="16" t="n">
        <v>17</v>
      </c>
      <c r="CF30" s="16" t="n">
        <v>28</v>
      </c>
      <c r="CG30" s="16" t="n">
        <v>14</v>
      </c>
      <c r="CH30" s="16" t="n">
        <v>14</v>
      </c>
      <c r="CI30" s="16" t="n">
        <v>10</v>
      </c>
      <c r="CJ30" s="16" t="n">
        <v>15</v>
      </c>
      <c r="CK30" s="16" t="n">
        <v>11</v>
      </c>
      <c r="CL30" s="16" t="n">
        <v>10</v>
      </c>
      <c r="CM30" s="16" t="n">
        <v>7</v>
      </c>
      <c r="CN30" s="16" t="n">
        <v>4</v>
      </c>
      <c r="CO30" s="16" t="n">
        <v>2</v>
      </c>
      <c r="CP30" s="16" t="n">
        <v>4</v>
      </c>
      <c r="CQ30" s="16" t="n">
        <v>2</v>
      </c>
      <c r="CR30" s="16" t="n">
        <v>4</v>
      </c>
      <c r="CS30" s="16" t="n">
        <v>0</v>
      </c>
      <c r="CT30" s="16" t="n">
        <v>0</v>
      </c>
      <c r="CU30" s="16" t="n">
        <v>1</v>
      </c>
      <c r="CV30" s="16" t="n">
        <v>0</v>
      </c>
      <c r="CW30" s="16" t="n">
        <v>0</v>
      </c>
      <c r="CX30" s="16" t="n">
        <v>1</v>
      </c>
      <c r="CY30" s="16" t="n">
        <v>0</v>
      </c>
      <c r="CZ30" s="16" t="n">
        <v>1</v>
      </c>
      <c r="DA30" s="21" t="n">
        <v>0</v>
      </c>
      <c r="DC30" s="30"/>
      <c r="DD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f aca="false">SUM(D31:DA31)</f>
        <v>5919</v>
      </c>
      <c r="D31" s="24" t="n">
        <v>34</v>
      </c>
      <c r="E31" s="24" t="n">
        <v>29</v>
      </c>
      <c r="F31" s="24" t="n">
        <v>47</v>
      </c>
      <c r="G31" s="24" t="n">
        <v>51</v>
      </c>
      <c r="H31" s="24" t="n">
        <v>45</v>
      </c>
      <c r="I31" s="24" t="n">
        <v>60</v>
      </c>
      <c r="J31" s="24" t="n">
        <v>59</v>
      </c>
      <c r="K31" s="24" t="n">
        <v>61</v>
      </c>
      <c r="L31" s="24" t="n">
        <v>67</v>
      </c>
      <c r="M31" s="24" t="n">
        <v>58</v>
      </c>
      <c r="N31" s="24" t="n">
        <v>64</v>
      </c>
      <c r="O31" s="24" t="n">
        <v>62</v>
      </c>
      <c r="P31" s="24" t="n">
        <v>70</v>
      </c>
      <c r="Q31" s="24" t="n">
        <v>57</v>
      </c>
      <c r="R31" s="24" t="n">
        <v>81</v>
      </c>
      <c r="S31" s="24" t="n">
        <v>63</v>
      </c>
      <c r="T31" s="24" t="n">
        <v>64</v>
      </c>
      <c r="U31" s="24" t="n">
        <v>83</v>
      </c>
      <c r="V31" s="24" t="n">
        <v>73</v>
      </c>
      <c r="W31" s="24" t="n">
        <v>48</v>
      </c>
      <c r="X31" s="24" t="n">
        <v>50</v>
      </c>
      <c r="Y31" s="24" t="n">
        <v>56</v>
      </c>
      <c r="Z31" s="24" t="n">
        <v>54</v>
      </c>
      <c r="AA31" s="24" t="n">
        <v>58</v>
      </c>
      <c r="AB31" s="24" t="n">
        <v>63</v>
      </c>
      <c r="AC31" s="24" t="n">
        <v>53</v>
      </c>
      <c r="AD31" s="24" t="n">
        <v>51</v>
      </c>
      <c r="AE31" s="24" t="n">
        <v>56</v>
      </c>
      <c r="AF31" s="24" t="n">
        <v>66</v>
      </c>
      <c r="AG31" s="24" t="n">
        <v>52</v>
      </c>
      <c r="AH31" s="24" t="n">
        <v>52</v>
      </c>
      <c r="AI31" s="24" t="n">
        <v>66</v>
      </c>
      <c r="AJ31" s="24" t="n">
        <v>61</v>
      </c>
      <c r="AK31" s="24" t="n">
        <v>69</v>
      </c>
      <c r="AL31" s="24" t="n">
        <v>46</v>
      </c>
      <c r="AM31" s="24" t="n">
        <v>78</v>
      </c>
      <c r="AN31" s="24" t="n">
        <v>75</v>
      </c>
      <c r="AO31" s="24" t="n">
        <v>64</v>
      </c>
      <c r="AP31" s="24" t="n">
        <v>65</v>
      </c>
      <c r="AQ31" s="24" t="n">
        <v>77</v>
      </c>
      <c r="AR31" s="24" t="n">
        <v>78</v>
      </c>
      <c r="AS31" s="24" t="n">
        <v>80</v>
      </c>
      <c r="AT31" s="24" t="n">
        <v>76</v>
      </c>
      <c r="AU31" s="24" t="n">
        <v>68</v>
      </c>
      <c r="AV31" s="24" t="n">
        <v>66</v>
      </c>
      <c r="AW31" s="24" t="n">
        <v>92</v>
      </c>
      <c r="AX31" s="24" t="n">
        <v>83</v>
      </c>
      <c r="AY31" s="24" t="n">
        <v>109</v>
      </c>
      <c r="AZ31" s="24" t="n">
        <v>87</v>
      </c>
      <c r="BA31" s="24" t="n">
        <v>95</v>
      </c>
      <c r="BB31" s="24" t="n">
        <v>100</v>
      </c>
      <c r="BC31" s="24" t="n">
        <v>125</v>
      </c>
      <c r="BD31" s="24" t="n">
        <v>118</v>
      </c>
      <c r="BE31" s="24" t="n">
        <v>128</v>
      </c>
      <c r="BF31" s="24" t="n">
        <v>58</v>
      </c>
      <c r="BG31" s="24" t="n">
        <v>67</v>
      </c>
      <c r="BH31" s="24" t="n">
        <v>72</v>
      </c>
      <c r="BI31" s="24" t="n">
        <v>79</v>
      </c>
      <c r="BJ31" s="24" t="n">
        <v>86</v>
      </c>
      <c r="BK31" s="24" t="n">
        <v>87</v>
      </c>
      <c r="BL31" s="24" t="n">
        <v>73</v>
      </c>
      <c r="BM31" s="24" t="n">
        <v>75</v>
      </c>
      <c r="BN31" s="24" t="n">
        <v>96</v>
      </c>
      <c r="BO31" s="24" t="n">
        <v>105</v>
      </c>
      <c r="BP31" s="24" t="n">
        <v>93</v>
      </c>
      <c r="BQ31" s="24" t="n">
        <v>78</v>
      </c>
      <c r="BR31" s="24" t="n">
        <v>102</v>
      </c>
      <c r="BS31" s="24" t="n">
        <v>102</v>
      </c>
      <c r="BT31" s="24" t="n">
        <v>107</v>
      </c>
      <c r="BU31" s="24" t="n">
        <v>117</v>
      </c>
      <c r="BV31" s="24" t="n">
        <v>87</v>
      </c>
      <c r="BW31" s="24" t="n">
        <v>65</v>
      </c>
      <c r="BX31" s="24" t="n">
        <v>84</v>
      </c>
      <c r="BY31" s="24" t="n">
        <v>71</v>
      </c>
      <c r="BZ31" s="24" t="n">
        <v>55</v>
      </c>
      <c r="CA31" s="24" t="n">
        <v>74</v>
      </c>
      <c r="CB31" s="24" t="n">
        <v>55</v>
      </c>
      <c r="CC31" s="24" t="n">
        <v>52</v>
      </c>
      <c r="CD31" s="24" t="n">
        <v>43</v>
      </c>
      <c r="CE31" s="24" t="n">
        <v>38</v>
      </c>
      <c r="CF31" s="24" t="n">
        <v>37</v>
      </c>
      <c r="CG31" s="24" t="n">
        <v>38</v>
      </c>
      <c r="CH31" s="24" t="n">
        <v>27</v>
      </c>
      <c r="CI31" s="24" t="n">
        <v>18</v>
      </c>
      <c r="CJ31" s="24" t="n">
        <v>17</v>
      </c>
      <c r="CK31" s="24" t="n">
        <v>9</v>
      </c>
      <c r="CL31" s="24" t="n">
        <v>13</v>
      </c>
      <c r="CM31" s="24" t="n">
        <v>14</v>
      </c>
      <c r="CN31" s="24" t="n">
        <v>9</v>
      </c>
      <c r="CO31" s="24" t="n">
        <v>5</v>
      </c>
      <c r="CP31" s="24" t="n">
        <v>5</v>
      </c>
      <c r="CQ31" s="24" t="n">
        <v>3</v>
      </c>
      <c r="CR31" s="24" t="n">
        <v>1</v>
      </c>
      <c r="CS31" s="24" t="n">
        <v>3</v>
      </c>
      <c r="CT31" s="24" t="n">
        <v>1</v>
      </c>
      <c r="CU31" s="24" t="n">
        <v>1</v>
      </c>
      <c r="CV31" s="24" t="n">
        <v>1</v>
      </c>
      <c r="CW31" s="24" t="n">
        <v>0</v>
      </c>
      <c r="CX31" s="24" t="n">
        <v>1</v>
      </c>
      <c r="CY31" s="24" t="n">
        <v>0</v>
      </c>
      <c r="CZ31" s="24" t="n">
        <v>0</v>
      </c>
      <c r="DA31" s="17" t="n">
        <v>2</v>
      </c>
      <c r="DC31" s="30"/>
      <c r="DD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f aca="false">SUM(D32:DA32)</f>
        <v>4813</v>
      </c>
      <c r="D32" s="24" t="n">
        <v>36</v>
      </c>
      <c r="E32" s="24" t="n">
        <v>49</v>
      </c>
      <c r="F32" s="24" t="n">
        <v>42</v>
      </c>
      <c r="G32" s="24" t="n">
        <v>43</v>
      </c>
      <c r="H32" s="24" t="n">
        <v>57</v>
      </c>
      <c r="I32" s="24" t="n">
        <v>49</v>
      </c>
      <c r="J32" s="24" t="n">
        <v>42</v>
      </c>
      <c r="K32" s="24" t="n">
        <v>48</v>
      </c>
      <c r="L32" s="24" t="n">
        <v>63</v>
      </c>
      <c r="M32" s="24" t="n">
        <v>62</v>
      </c>
      <c r="N32" s="24" t="n">
        <v>51</v>
      </c>
      <c r="O32" s="24" t="n">
        <v>52</v>
      </c>
      <c r="P32" s="24" t="n">
        <v>56</v>
      </c>
      <c r="Q32" s="24" t="n">
        <v>61</v>
      </c>
      <c r="R32" s="24" t="n">
        <v>48</v>
      </c>
      <c r="S32" s="24" t="n">
        <v>64</v>
      </c>
      <c r="T32" s="24" t="n">
        <v>80</v>
      </c>
      <c r="U32" s="24" t="n">
        <v>71</v>
      </c>
      <c r="V32" s="24" t="n">
        <v>47</v>
      </c>
      <c r="W32" s="24" t="n">
        <v>54</v>
      </c>
      <c r="X32" s="24" t="n">
        <v>65</v>
      </c>
      <c r="Y32" s="24" t="n">
        <v>49</v>
      </c>
      <c r="Z32" s="24" t="n">
        <v>61</v>
      </c>
      <c r="AA32" s="24" t="n">
        <v>55</v>
      </c>
      <c r="AB32" s="24" t="n">
        <v>63</v>
      </c>
      <c r="AC32" s="24" t="n">
        <v>61</v>
      </c>
      <c r="AD32" s="24" t="n">
        <v>64</v>
      </c>
      <c r="AE32" s="24" t="n">
        <v>73</v>
      </c>
      <c r="AF32" s="24" t="n">
        <v>55</v>
      </c>
      <c r="AG32" s="24" t="n">
        <v>57</v>
      </c>
      <c r="AH32" s="24" t="n">
        <v>49</v>
      </c>
      <c r="AI32" s="24" t="n">
        <v>46</v>
      </c>
      <c r="AJ32" s="24" t="n">
        <v>47</v>
      </c>
      <c r="AK32" s="24" t="n">
        <v>70</v>
      </c>
      <c r="AL32" s="24" t="n">
        <v>37</v>
      </c>
      <c r="AM32" s="24" t="n">
        <v>62</v>
      </c>
      <c r="AN32" s="24" t="n">
        <v>71</v>
      </c>
      <c r="AO32" s="24" t="n">
        <v>57</v>
      </c>
      <c r="AP32" s="24" t="n">
        <v>61</v>
      </c>
      <c r="AQ32" s="24" t="n">
        <v>50</v>
      </c>
      <c r="AR32" s="24" t="n">
        <v>71</v>
      </c>
      <c r="AS32" s="24" t="n">
        <v>87</v>
      </c>
      <c r="AT32" s="24" t="n">
        <v>47</v>
      </c>
      <c r="AU32" s="24" t="n">
        <v>65</v>
      </c>
      <c r="AV32" s="24" t="n">
        <v>67</v>
      </c>
      <c r="AW32" s="24" t="n">
        <v>56</v>
      </c>
      <c r="AX32" s="24" t="n">
        <v>73</v>
      </c>
      <c r="AY32" s="24" t="n">
        <v>81</v>
      </c>
      <c r="AZ32" s="24" t="n">
        <v>84</v>
      </c>
      <c r="BA32" s="24" t="n">
        <v>82</v>
      </c>
      <c r="BB32" s="24" t="n">
        <v>71</v>
      </c>
      <c r="BC32" s="24" t="n">
        <v>93</v>
      </c>
      <c r="BD32" s="24" t="n">
        <v>87</v>
      </c>
      <c r="BE32" s="24" t="n">
        <v>70</v>
      </c>
      <c r="BF32" s="24" t="n">
        <v>40</v>
      </c>
      <c r="BG32" s="24" t="n">
        <v>63</v>
      </c>
      <c r="BH32" s="24" t="n">
        <v>46</v>
      </c>
      <c r="BI32" s="24" t="n">
        <v>65</v>
      </c>
      <c r="BJ32" s="24" t="n">
        <v>56</v>
      </c>
      <c r="BK32" s="24" t="n">
        <v>61</v>
      </c>
      <c r="BL32" s="24" t="n">
        <v>62</v>
      </c>
      <c r="BM32" s="24" t="n">
        <v>42</v>
      </c>
      <c r="BN32" s="24" t="n">
        <v>72</v>
      </c>
      <c r="BO32" s="24" t="n">
        <v>73</v>
      </c>
      <c r="BP32" s="24" t="n">
        <v>72</v>
      </c>
      <c r="BQ32" s="24" t="n">
        <v>69</v>
      </c>
      <c r="BR32" s="24" t="n">
        <v>65</v>
      </c>
      <c r="BS32" s="24" t="n">
        <v>57</v>
      </c>
      <c r="BT32" s="24" t="n">
        <v>58</v>
      </c>
      <c r="BU32" s="24" t="n">
        <v>71</v>
      </c>
      <c r="BV32" s="24" t="n">
        <v>72</v>
      </c>
      <c r="BW32" s="24" t="n">
        <v>54</v>
      </c>
      <c r="BX32" s="24" t="n">
        <v>50</v>
      </c>
      <c r="BY32" s="24" t="n">
        <v>39</v>
      </c>
      <c r="BZ32" s="24" t="n">
        <v>48</v>
      </c>
      <c r="CA32" s="24" t="n">
        <v>50</v>
      </c>
      <c r="CB32" s="24" t="n">
        <v>35</v>
      </c>
      <c r="CC32" s="24" t="n">
        <v>32</v>
      </c>
      <c r="CD32" s="24" t="n">
        <v>41</v>
      </c>
      <c r="CE32" s="24" t="n">
        <v>34</v>
      </c>
      <c r="CF32" s="24" t="n">
        <v>29</v>
      </c>
      <c r="CG32" s="24" t="n">
        <v>18</v>
      </c>
      <c r="CH32" s="24" t="n">
        <v>12</v>
      </c>
      <c r="CI32" s="24" t="n">
        <v>17</v>
      </c>
      <c r="CJ32" s="24" t="n">
        <v>10</v>
      </c>
      <c r="CK32" s="24" t="n">
        <v>12</v>
      </c>
      <c r="CL32" s="24" t="n">
        <v>7</v>
      </c>
      <c r="CM32" s="24" t="n">
        <v>5</v>
      </c>
      <c r="CN32" s="24" t="n">
        <v>2</v>
      </c>
      <c r="CO32" s="24" t="n">
        <v>3</v>
      </c>
      <c r="CP32" s="24" t="n">
        <v>2</v>
      </c>
      <c r="CQ32" s="24" t="n">
        <v>3</v>
      </c>
      <c r="CR32" s="24" t="n">
        <v>4</v>
      </c>
      <c r="CS32" s="24" t="n">
        <v>0</v>
      </c>
      <c r="CT32" s="24" t="n">
        <v>0</v>
      </c>
      <c r="CU32" s="24" t="n">
        <v>0</v>
      </c>
      <c r="CV32" s="24" t="n">
        <v>0</v>
      </c>
      <c r="CW32" s="24" t="n">
        <v>0</v>
      </c>
      <c r="CX32" s="24" t="n">
        <v>0</v>
      </c>
      <c r="CY32" s="24" t="n">
        <v>0</v>
      </c>
      <c r="CZ32" s="24" t="n">
        <v>0</v>
      </c>
      <c r="DA32" s="17" t="n">
        <v>0</v>
      </c>
      <c r="DC32" s="30"/>
      <c r="DD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f aca="false">SUM(D33:DA33)</f>
        <v>9891</v>
      </c>
      <c r="D33" s="24" t="n">
        <v>83</v>
      </c>
      <c r="E33" s="24" t="n">
        <v>97</v>
      </c>
      <c r="F33" s="24" t="n">
        <v>91</v>
      </c>
      <c r="G33" s="24" t="n">
        <v>101</v>
      </c>
      <c r="H33" s="24" t="n">
        <v>77</v>
      </c>
      <c r="I33" s="24" t="n">
        <v>103</v>
      </c>
      <c r="J33" s="24" t="n">
        <v>105</v>
      </c>
      <c r="K33" s="24" t="n">
        <v>88</v>
      </c>
      <c r="L33" s="24" t="n">
        <v>115</v>
      </c>
      <c r="M33" s="24" t="n">
        <v>125</v>
      </c>
      <c r="N33" s="24" t="n">
        <v>103</v>
      </c>
      <c r="O33" s="24" t="n">
        <v>132</v>
      </c>
      <c r="P33" s="24" t="n">
        <v>114</v>
      </c>
      <c r="Q33" s="24" t="n">
        <v>107</v>
      </c>
      <c r="R33" s="24" t="n">
        <v>118</v>
      </c>
      <c r="S33" s="24" t="n">
        <v>125</v>
      </c>
      <c r="T33" s="24" t="n">
        <v>146</v>
      </c>
      <c r="U33" s="24" t="n">
        <v>142</v>
      </c>
      <c r="V33" s="24" t="n">
        <v>130</v>
      </c>
      <c r="W33" s="24" t="n">
        <v>111</v>
      </c>
      <c r="X33" s="24" t="n">
        <v>108</v>
      </c>
      <c r="Y33" s="24" t="n">
        <v>112</v>
      </c>
      <c r="Z33" s="24" t="n">
        <v>123</v>
      </c>
      <c r="AA33" s="24" t="n">
        <v>118</v>
      </c>
      <c r="AB33" s="24" t="n">
        <v>119</v>
      </c>
      <c r="AC33" s="24" t="n">
        <v>111</v>
      </c>
      <c r="AD33" s="24" t="n">
        <v>117</v>
      </c>
      <c r="AE33" s="24" t="n">
        <v>111</v>
      </c>
      <c r="AF33" s="24" t="n">
        <v>117</v>
      </c>
      <c r="AG33" s="24" t="n">
        <v>103</v>
      </c>
      <c r="AH33" s="24" t="n">
        <v>116</v>
      </c>
      <c r="AI33" s="24" t="n">
        <v>123</v>
      </c>
      <c r="AJ33" s="24" t="n">
        <v>117</v>
      </c>
      <c r="AK33" s="24" t="n">
        <v>110</v>
      </c>
      <c r="AL33" s="24" t="n">
        <v>95</v>
      </c>
      <c r="AM33" s="24" t="n">
        <v>133</v>
      </c>
      <c r="AN33" s="24" t="n">
        <v>127</v>
      </c>
      <c r="AO33" s="24" t="n">
        <v>119</v>
      </c>
      <c r="AP33" s="24" t="n">
        <v>152</v>
      </c>
      <c r="AQ33" s="24" t="n">
        <v>134</v>
      </c>
      <c r="AR33" s="24" t="n">
        <v>113</v>
      </c>
      <c r="AS33" s="24" t="n">
        <v>111</v>
      </c>
      <c r="AT33" s="24" t="n">
        <v>128</v>
      </c>
      <c r="AU33" s="24" t="n">
        <v>147</v>
      </c>
      <c r="AV33" s="24" t="n">
        <v>128</v>
      </c>
      <c r="AW33" s="24" t="n">
        <v>148</v>
      </c>
      <c r="AX33" s="24" t="n">
        <v>143</v>
      </c>
      <c r="AY33" s="24" t="n">
        <v>179</v>
      </c>
      <c r="AZ33" s="24" t="n">
        <v>173</v>
      </c>
      <c r="BA33" s="24" t="n">
        <v>159</v>
      </c>
      <c r="BB33" s="24" t="n">
        <v>170</v>
      </c>
      <c r="BC33" s="24" t="n">
        <v>167</v>
      </c>
      <c r="BD33" s="24" t="n">
        <v>181</v>
      </c>
      <c r="BE33" s="24" t="n">
        <v>172</v>
      </c>
      <c r="BF33" s="24" t="n">
        <v>87</v>
      </c>
      <c r="BG33" s="24" t="n">
        <v>118</v>
      </c>
      <c r="BH33" s="24" t="n">
        <v>131</v>
      </c>
      <c r="BI33" s="24" t="n">
        <v>128</v>
      </c>
      <c r="BJ33" s="24" t="n">
        <v>132</v>
      </c>
      <c r="BK33" s="24" t="n">
        <v>111</v>
      </c>
      <c r="BL33" s="24" t="n">
        <v>105</v>
      </c>
      <c r="BM33" s="24" t="n">
        <v>108</v>
      </c>
      <c r="BN33" s="24" t="n">
        <v>154</v>
      </c>
      <c r="BO33" s="24" t="n">
        <v>151</v>
      </c>
      <c r="BP33" s="24" t="n">
        <v>126</v>
      </c>
      <c r="BQ33" s="24" t="n">
        <v>140</v>
      </c>
      <c r="BR33" s="24" t="n">
        <v>134</v>
      </c>
      <c r="BS33" s="24" t="n">
        <v>150</v>
      </c>
      <c r="BT33" s="24" t="n">
        <v>124</v>
      </c>
      <c r="BU33" s="24" t="n">
        <v>131</v>
      </c>
      <c r="BV33" s="24" t="n">
        <v>118</v>
      </c>
      <c r="BW33" s="24" t="n">
        <v>104</v>
      </c>
      <c r="BX33" s="24" t="n">
        <v>103</v>
      </c>
      <c r="BY33" s="24" t="n">
        <v>115</v>
      </c>
      <c r="BZ33" s="24" t="n">
        <v>105</v>
      </c>
      <c r="CA33" s="24" t="n">
        <v>88</v>
      </c>
      <c r="CB33" s="24" t="n">
        <v>91</v>
      </c>
      <c r="CC33" s="24" t="n">
        <v>62</v>
      </c>
      <c r="CD33" s="24" t="n">
        <v>63</v>
      </c>
      <c r="CE33" s="24" t="n">
        <v>31</v>
      </c>
      <c r="CF33" s="24" t="n">
        <v>48</v>
      </c>
      <c r="CG33" s="24" t="n">
        <v>38</v>
      </c>
      <c r="CH33" s="24" t="n">
        <v>31</v>
      </c>
      <c r="CI33" s="24" t="n">
        <v>31</v>
      </c>
      <c r="CJ33" s="24" t="n">
        <v>21</v>
      </c>
      <c r="CK33" s="24" t="n">
        <v>20</v>
      </c>
      <c r="CL33" s="24" t="n">
        <v>19</v>
      </c>
      <c r="CM33" s="24" t="n">
        <v>11</v>
      </c>
      <c r="CN33" s="24" t="n">
        <v>15</v>
      </c>
      <c r="CO33" s="24" t="n">
        <v>14</v>
      </c>
      <c r="CP33" s="24" t="n">
        <v>6</v>
      </c>
      <c r="CQ33" s="24" t="n">
        <v>3</v>
      </c>
      <c r="CR33" s="24" t="n">
        <v>5</v>
      </c>
      <c r="CS33" s="24" t="n">
        <v>2</v>
      </c>
      <c r="CT33" s="24" t="n">
        <v>1</v>
      </c>
      <c r="CU33" s="24" t="n">
        <v>1</v>
      </c>
      <c r="CV33" s="24" t="n">
        <v>1</v>
      </c>
      <c r="CW33" s="24" t="n">
        <v>1</v>
      </c>
      <c r="CX33" s="24" t="n">
        <v>1</v>
      </c>
      <c r="CY33" s="24" t="n">
        <v>0</v>
      </c>
      <c r="CZ33" s="24" t="n">
        <v>1</v>
      </c>
      <c r="DA33" s="17" t="n">
        <v>14</v>
      </c>
      <c r="DC33" s="30"/>
      <c r="DD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f aca="false">SUM(D34:DA34)</f>
        <v>10868</v>
      </c>
      <c r="D34" s="24" t="n">
        <v>89</v>
      </c>
      <c r="E34" s="24" t="n">
        <v>105</v>
      </c>
      <c r="F34" s="24" t="n">
        <v>106</v>
      </c>
      <c r="G34" s="24" t="n">
        <v>113</v>
      </c>
      <c r="H34" s="24" t="n">
        <v>78</v>
      </c>
      <c r="I34" s="24" t="n">
        <v>115</v>
      </c>
      <c r="J34" s="24" t="n">
        <v>116</v>
      </c>
      <c r="K34" s="24" t="n">
        <v>118</v>
      </c>
      <c r="L34" s="24" t="n">
        <v>119</v>
      </c>
      <c r="M34" s="24" t="n">
        <v>110</v>
      </c>
      <c r="N34" s="24" t="n">
        <v>118</v>
      </c>
      <c r="O34" s="24" t="n">
        <v>116</v>
      </c>
      <c r="P34" s="24" t="n">
        <v>128</v>
      </c>
      <c r="Q34" s="24" t="n">
        <v>133</v>
      </c>
      <c r="R34" s="24" t="n">
        <v>128</v>
      </c>
      <c r="S34" s="24" t="n">
        <v>173</v>
      </c>
      <c r="T34" s="24" t="n">
        <v>160</v>
      </c>
      <c r="U34" s="24" t="n">
        <v>150</v>
      </c>
      <c r="V34" s="24" t="n">
        <v>143</v>
      </c>
      <c r="W34" s="24" t="n">
        <v>136</v>
      </c>
      <c r="X34" s="24" t="n">
        <v>149</v>
      </c>
      <c r="Y34" s="24" t="n">
        <v>132</v>
      </c>
      <c r="Z34" s="24" t="n">
        <v>136</v>
      </c>
      <c r="AA34" s="24" t="n">
        <v>141</v>
      </c>
      <c r="AB34" s="24" t="n">
        <v>123</v>
      </c>
      <c r="AC34" s="24" t="n">
        <v>141</v>
      </c>
      <c r="AD34" s="24" t="n">
        <v>132</v>
      </c>
      <c r="AE34" s="24" t="n">
        <v>138</v>
      </c>
      <c r="AF34" s="24" t="n">
        <v>123</v>
      </c>
      <c r="AG34" s="24" t="n">
        <v>129</v>
      </c>
      <c r="AH34" s="24" t="n">
        <v>115</v>
      </c>
      <c r="AI34" s="24" t="n">
        <v>117</v>
      </c>
      <c r="AJ34" s="24" t="n">
        <v>126</v>
      </c>
      <c r="AK34" s="24" t="n">
        <v>118</v>
      </c>
      <c r="AL34" s="24" t="n">
        <v>108</v>
      </c>
      <c r="AM34" s="24" t="n">
        <v>130</v>
      </c>
      <c r="AN34" s="24" t="n">
        <v>128</v>
      </c>
      <c r="AO34" s="24" t="n">
        <v>120</v>
      </c>
      <c r="AP34" s="24" t="n">
        <v>138</v>
      </c>
      <c r="AQ34" s="24" t="n">
        <v>149</v>
      </c>
      <c r="AR34" s="24" t="n">
        <v>144</v>
      </c>
      <c r="AS34" s="24" t="n">
        <v>149</v>
      </c>
      <c r="AT34" s="24" t="n">
        <v>131</v>
      </c>
      <c r="AU34" s="24" t="n">
        <v>150</v>
      </c>
      <c r="AV34" s="24" t="n">
        <v>148</v>
      </c>
      <c r="AW34" s="24" t="n">
        <v>162</v>
      </c>
      <c r="AX34" s="24" t="n">
        <v>163</v>
      </c>
      <c r="AY34" s="24" t="n">
        <v>187</v>
      </c>
      <c r="AZ34" s="24" t="n">
        <v>193</v>
      </c>
      <c r="BA34" s="24" t="n">
        <v>181</v>
      </c>
      <c r="BB34" s="24" t="n">
        <v>225</v>
      </c>
      <c r="BC34" s="24" t="n">
        <v>169</v>
      </c>
      <c r="BD34" s="24" t="n">
        <v>203</v>
      </c>
      <c r="BE34" s="24" t="n">
        <v>188</v>
      </c>
      <c r="BF34" s="24" t="n">
        <v>92</v>
      </c>
      <c r="BG34" s="24" t="n">
        <v>112</v>
      </c>
      <c r="BH34" s="24" t="n">
        <v>139</v>
      </c>
      <c r="BI34" s="24" t="n">
        <v>136</v>
      </c>
      <c r="BJ34" s="24" t="n">
        <v>119</v>
      </c>
      <c r="BK34" s="24" t="n">
        <v>137</v>
      </c>
      <c r="BL34" s="24" t="n">
        <v>124</v>
      </c>
      <c r="BM34" s="24" t="n">
        <v>92</v>
      </c>
      <c r="BN34" s="24" t="n">
        <v>130</v>
      </c>
      <c r="BO34" s="24" t="n">
        <v>146</v>
      </c>
      <c r="BP34" s="24" t="n">
        <v>139</v>
      </c>
      <c r="BQ34" s="24" t="n">
        <v>147</v>
      </c>
      <c r="BR34" s="24" t="n">
        <v>154</v>
      </c>
      <c r="BS34" s="24" t="n">
        <v>167</v>
      </c>
      <c r="BT34" s="24" t="n">
        <v>142</v>
      </c>
      <c r="BU34" s="24" t="n">
        <v>136</v>
      </c>
      <c r="BV34" s="24" t="n">
        <v>138</v>
      </c>
      <c r="BW34" s="24" t="n">
        <v>121</v>
      </c>
      <c r="BX34" s="24" t="n">
        <v>167</v>
      </c>
      <c r="BY34" s="24" t="n">
        <v>109</v>
      </c>
      <c r="BZ34" s="24" t="n">
        <v>88</v>
      </c>
      <c r="CA34" s="24" t="n">
        <v>100</v>
      </c>
      <c r="CB34" s="24" t="n">
        <v>81</v>
      </c>
      <c r="CC34" s="24" t="n">
        <v>64</v>
      </c>
      <c r="CD34" s="24" t="n">
        <v>65</v>
      </c>
      <c r="CE34" s="24" t="n">
        <v>55</v>
      </c>
      <c r="CF34" s="24" t="n">
        <v>58</v>
      </c>
      <c r="CG34" s="24" t="n">
        <v>50</v>
      </c>
      <c r="CH34" s="24" t="n">
        <v>33</v>
      </c>
      <c r="CI34" s="24" t="n">
        <v>32</v>
      </c>
      <c r="CJ34" s="24" t="n">
        <v>26</v>
      </c>
      <c r="CK34" s="24" t="n">
        <v>26</v>
      </c>
      <c r="CL34" s="24" t="n">
        <v>26</v>
      </c>
      <c r="CM34" s="24" t="n">
        <v>21</v>
      </c>
      <c r="CN34" s="24" t="n">
        <v>14</v>
      </c>
      <c r="CO34" s="24" t="n">
        <v>11</v>
      </c>
      <c r="CP34" s="24" t="n">
        <v>11</v>
      </c>
      <c r="CQ34" s="24" t="n">
        <v>12</v>
      </c>
      <c r="CR34" s="24" t="n">
        <v>4</v>
      </c>
      <c r="CS34" s="24" t="n">
        <v>0</v>
      </c>
      <c r="CT34" s="24" t="n">
        <v>0</v>
      </c>
      <c r="CU34" s="24" t="n">
        <v>2</v>
      </c>
      <c r="CV34" s="24" t="n">
        <v>2</v>
      </c>
      <c r="CW34" s="24" t="n">
        <v>0</v>
      </c>
      <c r="CX34" s="24" t="n">
        <v>0</v>
      </c>
      <c r="CY34" s="24" t="n">
        <v>0</v>
      </c>
      <c r="CZ34" s="24" t="n">
        <v>0</v>
      </c>
      <c r="DA34" s="17" t="n">
        <v>0</v>
      </c>
      <c r="DC34" s="30"/>
      <c r="DD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f aca="false">SUM(D35:DA35)</f>
        <v>3109</v>
      </c>
      <c r="D35" s="24" t="n">
        <v>25</v>
      </c>
      <c r="E35" s="24" t="n">
        <v>27</v>
      </c>
      <c r="F35" s="24" t="n">
        <v>33</v>
      </c>
      <c r="G35" s="24" t="n">
        <v>27</v>
      </c>
      <c r="H35" s="24" t="n">
        <v>33</v>
      </c>
      <c r="I35" s="24" t="n">
        <v>20</v>
      </c>
      <c r="J35" s="24" t="n">
        <v>29</v>
      </c>
      <c r="K35" s="24" t="n">
        <v>38</v>
      </c>
      <c r="L35" s="24" t="n">
        <v>42</v>
      </c>
      <c r="M35" s="24" t="n">
        <v>30</v>
      </c>
      <c r="N35" s="24" t="n">
        <v>33</v>
      </c>
      <c r="O35" s="24" t="n">
        <v>31</v>
      </c>
      <c r="P35" s="24" t="n">
        <v>37</v>
      </c>
      <c r="Q35" s="24" t="n">
        <v>36</v>
      </c>
      <c r="R35" s="24" t="n">
        <v>45</v>
      </c>
      <c r="S35" s="24" t="n">
        <v>42</v>
      </c>
      <c r="T35" s="24" t="n">
        <v>47</v>
      </c>
      <c r="U35" s="24" t="n">
        <v>57</v>
      </c>
      <c r="V35" s="24" t="n">
        <v>43</v>
      </c>
      <c r="W35" s="24" t="n">
        <v>35</v>
      </c>
      <c r="X35" s="24" t="n">
        <v>27</v>
      </c>
      <c r="Y35" s="24" t="n">
        <v>51</v>
      </c>
      <c r="Z35" s="24" t="n">
        <v>23</v>
      </c>
      <c r="AA35" s="24" t="n">
        <v>39</v>
      </c>
      <c r="AB35" s="24" t="n">
        <v>37</v>
      </c>
      <c r="AC35" s="24" t="n">
        <v>35</v>
      </c>
      <c r="AD35" s="24" t="n">
        <v>33</v>
      </c>
      <c r="AE35" s="24" t="n">
        <v>28</v>
      </c>
      <c r="AF35" s="24" t="n">
        <v>40</v>
      </c>
      <c r="AG35" s="24" t="n">
        <v>30</v>
      </c>
      <c r="AH35" s="24" t="n">
        <v>26</v>
      </c>
      <c r="AI35" s="24" t="n">
        <v>30</v>
      </c>
      <c r="AJ35" s="24" t="n">
        <v>33</v>
      </c>
      <c r="AK35" s="24" t="n">
        <v>45</v>
      </c>
      <c r="AL35" s="24" t="n">
        <v>27</v>
      </c>
      <c r="AM35" s="24" t="n">
        <v>38</v>
      </c>
      <c r="AN35" s="24" t="n">
        <v>27</v>
      </c>
      <c r="AO35" s="24" t="n">
        <v>35</v>
      </c>
      <c r="AP35" s="24" t="n">
        <v>51</v>
      </c>
      <c r="AQ35" s="24" t="n">
        <v>44</v>
      </c>
      <c r="AR35" s="24" t="n">
        <v>41</v>
      </c>
      <c r="AS35" s="24" t="n">
        <v>28</v>
      </c>
      <c r="AT35" s="24" t="n">
        <v>49</v>
      </c>
      <c r="AU35" s="24" t="n">
        <v>45</v>
      </c>
      <c r="AV35" s="24" t="n">
        <v>51</v>
      </c>
      <c r="AW35" s="24" t="n">
        <v>55</v>
      </c>
      <c r="AX35" s="24" t="n">
        <v>52</v>
      </c>
      <c r="AY35" s="24" t="n">
        <v>58</v>
      </c>
      <c r="AZ35" s="24" t="n">
        <v>55</v>
      </c>
      <c r="BA35" s="24" t="n">
        <v>74</v>
      </c>
      <c r="BB35" s="24" t="n">
        <v>64</v>
      </c>
      <c r="BC35" s="24" t="n">
        <v>52</v>
      </c>
      <c r="BD35" s="24" t="n">
        <v>51</v>
      </c>
      <c r="BE35" s="24" t="n">
        <v>49</v>
      </c>
      <c r="BF35" s="24" t="n">
        <v>34</v>
      </c>
      <c r="BG35" s="24" t="n">
        <v>20</v>
      </c>
      <c r="BH35" s="24" t="n">
        <v>27</v>
      </c>
      <c r="BI35" s="24" t="n">
        <v>31</v>
      </c>
      <c r="BJ35" s="24" t="n">
        <v>37</v>
      </c>
      <c r="BK35" s="24" t="n">
        <v>40</v>
      </c>
      <c r="BL35" s="24" t="n">
        <v>33</v>
      </c>
      <c r="BM35" s="24" t="n">
        <v>33</v>
      </c>
      <c r="BN35" s="24" t="n">
        <v>30</v>
      </c>
      <c r="BO35" s="24" t="n">
        <v>40</v>
      </c>
      <c r="BP35" s="24" t="n">
        <v>44</v>
      </c>
      <c r="BQ35" s="24" t="n">
        <v>37</v>
      </c>
      <c r="BR35" s="24" t="n">
        <v>43</v>
      </c>
      <c r="BS35" s="24" t="n">
        <v>37</v>
      </c>
      <c r="BT35" s="24" t="n">
        <v>51</v>
      </c>
      <c r="BU35" s="24" t="n">
        <v>47</v>
      </c>
      <c r="BV35" s="24" t="n">
        <v>36</v>
      </c>
      <c r="BW35" s="24" t="n">
        <v>33</v>
      </c>
      <c r="BX35" s="24" t="n">
        <v>39</v>
      </c>
      <c r="BY35" s="24" t="n">
        <v>30</v>
      </c>
      <c r="BZ35" s="24" t="n">
        <v>29</v>
      </c>
      <c r="CA35" s="24" t="n">
        <v>27</v>
      </c>
      <c r="CB35" s="24" t="n">
        <v>24</v>
      </c>
      <c r="CC35" s="24" t="n">
        <v>27</v>
      </c>
      <c r="CD35" s="24" t="n">
        <v>29</v>
      </c>
      <c r="CE35" s="24" t="n">
        <v>27</v>
      </c>
      <c r="CF35" s="24" t="n">
        <v>16</v>
      </c>
      <c r="CG35" s="24" t="n">
        <v>11</v>
      </c>
      <c r="CH35" s="24" t="n">
        <v>9</v>
      </c>
      <c r="CI35" s="24" t="n">
        <v>9</v>
      </c>
      <c r="CJ35" s="24" t="n">
        <v>15</v>
      </c>
      <c r="CK35" s="24" t="n">
        <v>4</v>
      </c>
      <c r="CL35" s="24" t="n">
        <v>9</v>
      </c>
      <c r="CM35" s="24" t="n">
        <v>7</v>
      </c>
      <c r="CN35" s="24" t="n">
        <v>0</v>
      </c>
      <c r="CO35" s="24" t="n">
        <v>2</v>
      </c>
      <c r="CP35" s="24" t="n">
        <v>3</v>
      </c>
      <c r="CQ35" s="24" t="n">
        <v>3</v>
      </c>
      <c r="CR35" s="24" t="n">
        <v>1</v>
      </c>
      <c r="CS35" s="24" t="n">
        <v>0</v>
      </c>
      <c r="CT35" s="24" t="n">
        <v>1</v>
      </c>
      <c r="CU35" s="24" t="n">
        <v>0</v>
      </c>
      <c r="CV35" s="24" t="n">
        <v>0</v>
      </c>
      <c r="CW35" s="24" t="n">
        <v>0</v>
      </c>
      <c r="CX35" s="24" t="n">
        <v>0</v>
      </c>
      <c r="CY35" s="24" t="n">
        <v>0</v>
      </c>
      <c r="CZ35" s="24" t="n">
        <v>1</v>
      </c>
      <c r="DA35" s="17" t="n">
        <v>0</v>
      </c>
      <c r="DC35" s="30"/>
      <c r="DD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f aca="false">SUM(D36:DA36)</f>
        <v>4184</v>
      </c>
      <c r="D36" s="24" t="n">
        <v>31</v>
      </c>
      <c r="E36" s="24" t="n">
        <v>39</v>
      </c>
      <c r="F36" s="24" t="n">
        <v>36</v>
      </c>
      <c r="G36" s="24" t="n">
        <v>34</v>
      </c>
      <c r="H36" s="24" t="n">
        <v>42</v>
      </c>
      <c r="I36" s="24" t="n">
        <v>38</v>
      </c>
      <c r="J36" s="24" t="n">
        <v>55</v>
      </c>
      <c r="K36" s="24" t="n">
        <v>43</v>
      </c>
      <c r="L36" s="24" t="n">
        <v>37</v>
      </c>
      <c r="M36" s="24" t="n">
        <v>52</v>
      </c>
      <c r="N36" s="24" t="n">
        <v>47</v>
      </c>
      <c r="O36" s="24" t="n">
        <v>51</v>
      </c>
      <c r="P36" s="24" t="n">
        <v>58</v>
      </c>
      <c r="Q36" s="24" t="n">
        <v>44</v>
      </c>
      <c r="R36" s="24" t="n">
        <v>58</v>
      </c>
      <c r="S36" s="24" t="n">
        <v>57</v>
      </c>
      <c r="T36" s="24" t="n">
        <v>51</v>
      </c>
      <c r="U36" s="24" t="n">
        <v>70</v>
      </c>
      <c r="V36" s="24" t="n">
        <v>51</v>
      </c>
      <c r="W36" s="24" t="n">
        <v>40</v>
      </c>
      <c r="X36" s="24" t="n">
        <v>39</v>
      </c>
      <c r="Y36" s="24" t="n">
        <v>43</v>
      </c>
      <c r="Z36" s="24" t="n">
        <v>50</v>
      </c>
      <c r="AA36" s="24" t="n">
        <v>54</v>
      </c>
      <c r="AB36" s="24" t="n">
        <v>50</v>
      </c>
      <c r="AC36" s="24" t="n">
        <v>47</v>
      </c>
      <c r="AD36" s="24" t="n">
        <v>37</v>
      </c>
      <c r="AE36" s="24" t="n">
        <v>40</v>
      </c>
      <c r="AF36" s="24" t="n">
        <v>35</v>
      </c>
      <c r="AG36" s="24" t="n">
        <v>50</v>
      </c>
      <c r="AH36" s="24" t="n">
        <v>55</v>
      </c>
      <c r="AI36" s="24" t="n">
        <v>33</v>
      </c>
      <c r="AJ36" s="24" t="n">
        <v>48</v>
      </c>
      <c r="AK36" s="24" t="n">
        <v>43</v>
      </c>
      <c r="AL36" s="24" t="n">
        <v>31</v>
      </c>
      <c r="AM36" s="24" t="n">
        <v>51</v>
      </c>
      <c r="AN36" s="24" t="n">
        <v>47</v>
      </c>
      <c r="AO36" s="24" t="n">
        <v>52</v>
      </c>
      <c r="AP36" s="24" t="n">
        <v>53</v>
      </c>
      <c r="AQ36" s="24" t="n">
        <v>57</v>
      </c>
      <c r="AR36" s="24" t="n">
        <v>57</v>
      </c>
      <c r="AS36" s="24" t="n">
        <v>66</v>
      </c>
      <c r="AT36" s="24" t="n">
        <v>75</v>
      </c>
      <c r="AU36" s="24" t="n">
        <v>63</v>
      </c>
      <c r="AV36" s="24" t="n">
        <v>49</v>
      </c>
      <c r="AW36" s="24" t="n">
        <v>55</v>
      </c>
      <c r="AX36" s="24" t="n">
        <v>58</v>
      </c>
      <c r="AY36" s="24" t="n">
        <v>53</v>
      </c>
      <c r="AZ36" s="24" t="n">
        <v>60</v>
      </c>
      <c r="BA36" s="24" t="n">
        <v>75</v>
      </c>
      <c r="BB36" s="24" t="n">
        <v>68</v>
      </c>
      <c r="BC36" s="24" t="n">
        <v>79</v>
      </c>
      <c r="BD36" s="24" t="n">
        <v>71</v>
      </c>
      <c r="BE36" s="24" t="n">
        <v>99</v>
      </c>
      <c r="BF36" s="24" t="n">
        <v>34</v>
      </c>
      <c r="BG36" s="24" t="n">
        <v>45</v>
      </c>
      <c r="BH36" s="24" t="n">
        <v>50</v>
      </c>
      <c r="BI36" s="24" t="n">
        <v>51</v>
      </c>
      <c r="BJ36" s="24" t="n">
        <v>43</v>
      </c>
      <c r="BK36" s="24" t="n">
        <v>56</v>
      </c>
      <c r="BL36" s="24" t="n">
        <v>49</v>
      </c>
      <c r="BM36" s="24" t="n">
        <v>54</v>
      </c>
      <c r="BN36" s="24" t="n">
        <v>62</v>
      </c>
      <c r="BO36" s="24" t="n">
        <v>67</v>
      </c>
      <c r="BP36" s="24" t="n">
        <v>70</v>
      </c>
      <c r="BQ36" s="24" t="n">
        <v>58</v>
      </c>
      <c r="BR36" s="24" t="n">
        <v>58</v>
      </c>
      <c r="BS36" s="24" t="n">
        <v>54</v>
      </c>
      <c r="BT36" s="24" t="n">
        <v>51</v>
      </c>
      <c r="BU36" s="24" t="n">
        <v>66</v>
      </c>
      <c r="BV36" s="24" t="n">
        <v>76</v>
      </c>
      <c r="BW36" s="24" t="n">
        <v>45</v>
      </c>
      <c r="BX36" s="24" t="n">
        <v>53</v>
      </c>
      <c r="BY36" s="24" t="n">
        <v>53</v>
      </c>
      <c r="BZ36" s="24" t="n">
        <v>43</v>
      </c>
      <c r="CA36" s="24" t="n">
        <v>53</v>
      </c>
      <c r="CB36" s="24" t="n">
        <v>22</v>
      </c>
      <c r="CC36" s="24" t="n">
        <v>28</v>
      </c>
      <c r="CD36" s="24" t="n">
        <v>26</v>
      </c>
      <c r="CE36" s="24" t="n">
        <v>21</v>
      </c>
      <c r="CF36" s="24" t="n">
        <v>22</v>
      </c>
      <c r="CG36" s="24" t="n">
        <v>15</v>
      </c>
      <c r="CH36" s="24" t="n">
        <v>21</v>
      </c>
      <c r="CI36" s="24" t="n">
        <v>13</v>
      </c>
      <c r="CJ36" s="24" t="n">
        <v>10</v>
      </c>
      <c r="CK36" s="24" t="n">
        <v>7</v>
      </c>
      <c r="CL36" s="24" t="n">
        <v>11</v>
      </c>
      <c r="CM36" s="24" t="n">
        <v>4</v>
      </c>
      <c r="CN36" s="24" t="n">
        <v>2</v>
      </c>
      <c r="CO36" s="24" t="n">
        <v>6</v>
      </c>
      <c r="CP36" s="24" t="n">
        <v>1</v>
      </c>
      <c r="CQ36" s="24" t="n">
        <v>2</v>
      </c>
      <c r="CR36" s="24" t="n">
        <v>4</v>
      </c>
      <c r="CS36" s="24" t="n">
        <v>1</v>
      </c>
      <c r="CT36" s="24" t="n">
        <v>0</v>
      </c>
      <c r="CU36" s="24" t="n">
        <v>0</v>
      </c>
      <c r="CV36" s="24" t="n">
        <v>0</v>
      </c>
      <c r="CW36" s="24" t="n">
        <v>0</v>
      </c>
      <c r="CX36" s="24" t="n">
        <v>0</v>
      </c>
      <c r="CY36" s="24" t="n">
        <v>0</v>
      </c>
      <c r="CZ36" s="24" t="n">
        <v>0</v>
      </c>
      <c r="DA36" s="17" t="n">
        <v>0</v>
      </c>
      <c r="DC36" s="30"/>
      <c r="DD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f aca="false">SUM(D37:DA37)</f>
        <v>1591</v>
      </c>
      <c r="D37" s="28" t="n">
        <v>9</v>
      </c>
      <c r="E37" s="28" t="n">
        <v>6</v>
      </c>
      <c r="F37" s="28" t="n">
        <v>5</v>
      </c>
      <c r="G37" s="28" t="n">
        <v>19</v>
      </c>
      <c r="H37" s="28" t="n">
        <v>12</v>
      </c>
      <c r="I37" s="28" t="n">
        <v>11</v>
      </c>
      <c r="J37" s="28" t="n">
        <v>15</v>
      </c>
      <c r="K37" s="28" t="n">
        <v>15</v>
      </c>
      <c r="L37" s="28" t="n">
        <v>16</v>
      </c>
      <c r="M37" s="28" t="n">
        <v>16</v>
      </c>
      <c r="N37" s="28" t="n">
        <v>6</v>
      </c>
      <c r="O37" s="28" t="n">
        <v>14</v>
      </c>
      <c r="P37" s="28" t="n">
        <v>17</v>
      </c>
      <c r="Q37" s="28" t="n">
        <v>17</v>
      </c>
      <c r="R37" s="28" t="n">
        <v>18</v>
      </c>
      <c r="S37" s="28" t="n">
        <v>24</v>
      </c>
      <c r="T37" s="28" t="n">
        <v>20</v>
      </c>
      <c r="U37" s="28" t="n">
        <v>21</v>
      </c>
      <c r="V37" s="28" t="n">
        <v>17</v>
      </c>
      <c r="W37" s="28" t="n">
        <v>13</v>
      </c>
      <c r="X37" s="28" t="n">
        <v>11</v>
      </c>
      <c r="Y37" s="28" t="n">
        <v>10</v>
      </c>
      <c r="Z37" s="28" t="n">
        <v>15</v>
      </c>
      <c r="AA37" s="28" t="n">
        <v>15</v>
      </c>
      <c r="AB37" s="28" t="n">
        <v>11</v>
      </c>
      <c r="AC37" s="28" t="n">
        <v>17</v>
      </c>
      <c r="AD37" s="28" t="n">
        <v>22</v>
      </c>
      <c r="AE37" s="28" t="n">
        <v>15</v>
      </c>
      <c r="AF37" s="28" t="n">
        <v>15</v>
      </c>
      <c r="AG37" s="28" t="n">
        <v>23</v>
      </c>
      <c r="AH37" s="28" t="n">
        <v>19</v>
      </c>
      <c r="AI37" s="28" t="n">
        <v>15</v>
      </c>
      <c r="AJ37" s="28" t="n">
        <v>16</v>
      </c>
      <c r="AK37" s="28" t="n">
        <v>19</v>
      </c>
      <c r="AL37" s="28" t="n">
        <v>8</v>
      </c>
      <c r="AM37" s="28" t="n">
        <v>15</v>
      </c>
      <c r="AN37" s="28" t="n">
        <v>16</v>
      </c>
      <c r="AO37" s="28" t="n">
        <v>25</v>
      </c>
      <c r="AP37" s="28" t="n">
        <v>15</v>
      </c>
      <c r="AQ37" s="28" t="n">
        <v>14</v>
      </c>
      <c r="AR37" s="28" t="n">
        <v>21</v>
      </c>
      <c r="AS37" s="28" t="n">
        <v>23</v>
      </c>
      <c r="AT37" s="28" t="n">
        <v>20</v>
      </c>
      <c r="AU37" s="28" t="n">
        <v>13</v>
      </c>
      <c r="AV37" s="28" t="n">
        <v>22</v>
      </c>
      <c r="AW37" s="28" t="n">
        <v>22</v>
      </c>
      <c r="AX37" s="28" t="n">
        <v>18</v>
      </c>
      <c r="AY37" s="28" t="n">
        <v>26</v>
      </c>
      <c r="AZ37" s="28" t="n">
        <v>21</v>
      </c>
      <c r="BA37" s="28" t="n">
        <v>34</v>
      </c>
      <c r="BB37" s="28" t="n">
        <v>27</v>
      </c>
      <c r="BC37" s="28" t="n">
        <v>24</v>
      </c>
      <c r="BD37" s="28" t="n">
        <v>34</v>
      </c>
      <c r="BE37" s="28" t="n">
        <v>31</v>
      </c>
      <c r="BF37" s="28" t="n">
        <v>12</v>
      </c>
      <c r="BG37" s="28" t="n">
        <v>21</v>
      </c>
      <c r="BH37" s="28" t="n">
        <v>29</v>
      </c>
      <c r="BI37" s="28" t="n">
        <v>22</v>
      </c>
      <c r="BJ37" s="28" t="n">
        <v>26</v>
      </c>
      <c r="BK37" s="28" t="n">
        <v>18</v>
      </c>
      <c r="BL37" s="28" t="n">
        <v>34</v>
      </c>
      <c r="BM37" s="28" t="n">
        <v>20</v>
      </c>
      <c r="BN37" s="28" t="n">
        <v>21</v>
      </c>
      <c r="BO37" s="28" t="n">
        <v>21</v>
      </c>
      <c r="BP37" s="28" t="n">
        <v>27</v>
      </c>
      <c r="BQ37" s="28" t="n">
        <v>41</v>
      </c>
      <c r="BR37" s="28" t="n">
        <v>32</v>
      </c>
      <c r="BS37" s="28" t="n">
        <v>25</v>
      </c>
      <c r="BT37" s="28" t="n">
        <v>33</v>
      </c>
      <c r="BU37" s="28" t="n">
        <v>36</v>
      </c>
      <c r="BV37" s="28" t="n">
        <v>24</v>
      </c>
      <c r="BW37" s="28" t="n">
        <v>16</v>
      </c>
      <c r="BX37" s="28" t="n">
        <v>21</v>
      </c>
      <c r="BY37" s="28" t="n">
        <v>28</v>
      </c>
      <c r="BZ37" s="28" t="n">
        <v>17</v>
      </c>
      <c r="CA37" s="28" t="n">
        <v>19</v>
      </c>
      <c r="CB37" s="28" t="n">
        <v>16</v>
      </c>
      <c r="CC37" s="28" t="n">
        <v>13</v>
      </c>
      <c r="CD37" s="28" t="n">
        <v>8</v>
      </c>
      <c r="CE37" s="28" t="n">
        <v>7</v>
      </c>
      <c r="CF37" s="28" t="n">
        <v>9</v>
      </c>
      <c r="CG37" s="28" t="n">
        <v>9</v>
      </c>
      <c r="CH37" s="28" t="n">
        <v>5</v>
      </c>
      <c r="CI37" s="28" t="n">
        <v>6</v>
      </c>
      <c r="CJ37" s="28" t="n">
        <v>4</v>
      </c>
      <c r="CK37" s="28" t="n">
        <v>5</v>
      </c>
      <c r="CL37" s="28" t="n">
        <v>5</v>
      </c>
      <c r="CM37" s="28" t="n">
        <v>2</v>
      </c>
      <c r="CN37" s="28" t="n">
        <v>6</v>
      </c>
      <c r="CO37" s="28" t="n">
        <v>2</v>
      </c>
      <c r="CP37" s="28" t="n">
        <v>1</v>
      </c>
      <c r="CQ37" s="28" t="n">
        <v>1</v>
      </c>
      <c r="CR37" s="28" t="n">
        <v>3</v>
      </c>
      <c r="CS37" s="28" t="n">
        <v>1</v>
      </c>
      <c r="CT37" s="28" t="n">
        <v>0</v>
      </c>
      <c r="CU37" s="28" t="n">
        <v>0</v>
      </c>
      <c r="CV37" s="28" t="n">
        <v>1</v>
      </c>
      <c r="CW37" s="28" t="n">
        <v>0</v>
      </c>
      <c r="CX37" s="28" t="n">
        <v>0</v>
      </c>
      <c r="CY37" s="28" t="n">
        <v>1</v>
      </c>
      <c r="CZ37" s="28" t="n">
        <v>0</v>
      </c>
      <c r="DA37" s="29" t="n">
        <v>0</v>
      </c>
      <c r="DC37" s="30"/>
      <c r="DD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14" t="n">
        <f aca="false">SUM(D38:DA38)</f>
        <v>7855</v>
      </c>
      <c r="D38" s="24" t="n">
        <v>65</v>
      </c>
      <c r="E38" s="24" t="n">
        <v>67</v>
      </c>
      <c r="F38" s="24" t="n">
        <v>57</v>
      </c>
      <c r="G38" s="24" t="n">
        <v>76</v>
      </c>
      <c r="H38" s="24" t="n">
        <v>84</v>
      </c>
      <c r="I38" s="24" t="n">
        <v>78</v>
      </c>
      <c r="J38" s="24" t="n">
        <v>85</v>
      </c>
      <c r="K38" s="24" t="n">
        <v>75</v>
      </c>
      <c r="L38" s="24" t="n">
        <v>89</v>
      </c>
      <c r="M38" s="24" t="n">
        <v>80</v>
      </c>
      <c r="N38" s="24" t="n">
        <v>88</v>
      </c>
      <c r="O38" s="24" t="n">
        <v>71</v>
      </c>
      <c r="P38" s="24" t="n">
        <v>98</v>
      </c>
      <c r="Q38" s="24" t="n">
        <v>72</v>
      </c>
      <c r="R38" s="24" t="n">
        <v>88</v>
      </c>
      <c r="S38" s="24" t="n">
        <v>120</v>
      </c>
      <c r="T38" s="24" t="n">
        <v>113</v>
      </c>
      <c r="U38" s="24" t="n">
        <v>93</v>
      </c>
      <c r="V38" s="24" t="n">
        <v>105</v>
      </c>
      <c r="W38" s="24" t="n">
        <v>84</v>
      </c>
      <c r="X38" s="24" t="n">
        <v>96</v>
      </c>
      <c r="Y38" s="24" t="n">
        <v>88</v>
      </c>
      <c r="Z38" s="24" t="n">
        <v>79</v>
      </c>
      <c r="AA38" s="24" t="n">
        <v>82</v>
      </c>
      <c r="AB38" s="24" t="n">
        <v>96</v>
      </c>
      <c r="AC38" s="24" t="n">
        <v>76</v>
      </c>
      <c r="AD38" s="24" t="n">
        <v>92</v>
      </c>
      <c r="AE38" s="24" t="n">
        <v>96</v>
      </c>
      <c r="AF38" s="24" t="n">
        <v>91</v>
      </c>
      <c r="AG38" s="24" t="n">
        <v>106</v>
      </c>
      <c r="AH38" s="24" t="n">
        <v>103</v>
      </c>
      <c r="AI38" s="24" t="n">
        <v>80</v>
      </c>
      <c r="AJ38" s="24" t="n">
        <v>80</v>
      </c>
      <c r="AK38" s="24" t="n">
        <v>84</v>
      </c>
      <c r="AL38" s="24" t="n">
        <v>80</v>
      </c>
      <c r="AM38" s="24" t="n">
        <v>98</v>
      </c>
      <c r="AN38" s="24" t="n">
        <v>104</v>
      </c>
      <c r="AO38" s="24" t="n">
        <v>90</v>
      </c>
      <c r="AP38" s="24" t="n">
        <v>96</v>
      </c>
      <c r="AQ38" s="24" t="n">
        <v>105</v>
      </c>
      <c r="AR38" s="24" t="n">
        <v>99</v>
      </c>
      <c r="AS38" s="24" t="n">
        <v>113</v>
      </c>
      <c r="AT38" s="24" t="n">
        <v>109</v>
      </c>
      <c r="AU38" s="24" t="n">
        <v>97</v>
      </c>
      <c r="AV38" s="24" t="n">
        <v>104</v>
      </c>
      <c r="AW38" s="24" t="n">
        <v>128</v>
      </c>
      <c r="AX38" s="24" t="n">
        <v>116</v>
      </c>
      <c r="AY38" s="24" t="n">
        <v>124</v>
      </c>
      <c r="AZ38" s="24" t="n">
        <v>109</v>
      </c>
      <c r="BA38" s="24" t="n">
        <v>133</v>
      </c>
      <c r="BB38" s="24" t="n">
        <v>117</v>
      </c>
      <c r="BC38" s="24" t="n">
        <v>141</v>
      </c>
      <c r="BD38" s="24" t="n">
        <v>137</v>
      </c>
      <c r="BE38" s="24" t="n">
        <v>143</v>
      </c>
      <c r="BF38" s="24" t="n">
        <v>76</v>
      </c>
      <c r="BG38" s="24" t="n">
        <v>88</v>
      </c>
      <c r="BH38" s="24" t="n">
        <v>108</v>
      </c>
      <c r="BI38" s="24" t="n">
        <v>97</v>
      </c>
      <c r="BJ38" s="24" t="n">
        <v>104</v>
      </c>
      <c r="BK38" s="24" t="n">
        <v>106</v>
      </c>
      <c r="BL38" s="24" t="n">
        <v>105</v>
      </c>
      <c r="BM38" s="24" t="n">
        <v>96</v>
      </c>
      <c r="BN38" s="24" t="n">
        <v>111</v>
      </c>
      <c r="BO38" s="24" t="n">
        <v>119</v>
      </c>
      <c r="BP38" s="24" t="n">
        <v>111</v>
      </c>
      <c r="BQ38" s="24" t="n">
        <v>103</v>
      </c>
      <c r="BR38" s="24" t="n">
        <v>134</v>
      </c>
      <c r="BS38" s="24" t="n">
        <v>142</v>
      </c>
      <c r="BT38" s="24" t="n">
        <v>114</v>
      </c>
      <c r="BU38" s="24" t="n">
        <v>108</v>
      </c>
      <c r="BV38" s="24" t="n">
        <v>100</v>
      </c>
      <c r="BW38" s="24" t="n">
        <v>93</v>
      </c>
      <c r="BX38" s="24" t="n">
        <v>92</v>
      </c>
      <c r="BY38" s="24" t="n">
        <v>71</v>
      </c>
      <c r="BZ38" s="24" t="n">
        <v>75</v>
      </c>
      <c r="CA38" s="24" t="n">
        <v>74</v>
      </c>
      <c r="CB38" s="24" t="n">
        <v>76</v>
      </c>
      <c r="CC38" s="24" t="n">
        <v>53</v>
      </c>
      <c r="CD38" s="24" t="n">
        <v>44</v>
      </c>
      <c r="CE38" s="24" t="n">
        <v>46</v>
      </c>
      <c r="CF38" s="24" t="n">
        <v>40</v>
      </c>
      <c r="CG38" s="24" t="n">
        <v>16</v>
      </c>
      <c r="CH38" s="24" t="n">
        <v>19</v>
      </c>
      <c r="CI38" s="24" t="n">
        <v>33</v>
      </c>
      <c r="CJ38" s="24" t="n">
        <v>21</v>
      </c>
      <c r="CK38" s="24" t="n">
        <v>16</v>
      </c>
      <c r="CL38" s="24" t="n">
        <v>25</v>
      </c>
      <c r="CM38" s="24" t="n">
        <v>19</v>
      </c>
      <c r="CN38" s="24" t="n">
        <v>12</v>
      </c>
      <c r="CO38" s="24" t="n">
        <v>6</v>
      </c>
      <c r="CP38" s="24" t="n">
        <v>13</v>
      </c>
      <c r="CQ38" s="24" t="n">
        <v>3</v>
      </c>
      <c r="CR38" s="24" t="n">
        <v>2</v>
      </c>
      <c r="CS38" s="24" t="n">
        <v>2</v>
      </c>
      <c r="CT38" s="24" t="n">
        <v>0</v>
      </c>
      <c r="CU38" s="24" t="n">
        <v>1</v>
      </c>
      <c r="CV38" s="24" t="n">
        <v>1</v>
      </c>
      <c r="CW38" s="24" t="n">
        <v>0</v>
      </c>
      <c r="CX38" s="24" t="n">
        <v>0</v>
      </c>
      <c r="CY38" s="24" t="n">
        <v>0</v>
      </c>
      <c r="CZ38" s="24" t="n">
        <v>0</v>
      </c>
      <c r="DA38" s="17" t="n">
        <v>0</v>
      </c>
      <c r="DC38" s="30"/>
      <c r="DD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f aca="false">SUM(D39:DA39)</f>
        <v>5106</v>
      </c>
      <c r="D39" s="24" t="n">
        <v>36</v>
      </c>
      <c r="E39" s="24" t="n">
        <v>39</v>
      </c>
      <c r="F39" s="24" t="n">
        <v>36</v>
      </c>
      <c r="G39" s="24" t="n">
        <v>46</v>
      </c>
      <c r="H39" s="24" t="n">
        <v>48</v>
      </c>
      <c r="I39" s="24" t="n">
        <v>56</v>
      </c>
      <c r="J39" s="24" t="n">
        <v>43</v>
      </c>
      <c r="K39" s="24" t="n">
        <v>41</v>
      </c>
      <c r="L39" s="24" t="n">
        <v>60</v>
      </c>
      <c r="M39" s="24" t="n">
        <v>65</v>
      </c>
      <c r="N39" s="24" t="n">
        <v>57</v>
      </c>
      <c r="O39" s="24" t="n">
        <v>60</v>
      </c>
      <c r="P39" s="24" t="n">
        <v>50</v>
      </c>
      <c r="Q39" s="24" t="n">
        <v>78</v>
      </c>
      <c r="R39" s="24" t="n">
        <v>63</v>
      </c>
      <c r="S39" s="24" t="n">
        <v>87</v>
      </c>
      <c r="T39" s="24" t="n">
        <v>74</v>
      </c>
      <c r="U39" s="24" t="n">
        <v>78</v>
      </c>
      <c r="V39" s="24" t="n">
        <v>54</v>
      </c>
      <c r="W39" s="24" t="n">
        <v>35</v>
      </c>
      <c r="X39" s="24" t="n">
        <v>47</v>
      </c>
      <c r="Y39" s="24" t="n">
        <v>35</v>
      </c>
      <c r="Z39" s="24" t="n">
        <v>42</v>
      </c>
      <c r="AA39" s="24" t="n">
        <v>52</v>
      </c>
      <c r="AB39" s="24" t="n">
        <v>41</v>
      </c>
      <c r="AC39" s="24" t="n">
        <v>41</v>
      </c>
      <c r="AD39" s="24" t="n">
        <v>63</v>
      </c>
      <c r="AE39" s="24" t="n">
        <v>44</v>
      </c>
      <c r="AF39" s="24" t="n">
        <v>48</v>
      </c>
      <c r="AG39" s="24" t="n">
        <v>37</v>
      </c>
      <c r="AH39" s="24" t="n">
        <v>50</v>
      </c>
      <c r="AI39" s="24" t="n">
        <v>45</v>
      </c>
      <c r="AJ39" s="24" t="n">
        <v>55</v>
      </c>
      <c r="AK39" s="24" t="n">
        <v>53</v>
      </c>
      <c r="AL39" s="24" t="n">
        <v>48</v>
      </c>
      <c r="AM39" s="24" t="n">
        <v>58</v>
      </c>
      <c r="AN39" s="24" t="n">
        <v>57</v>
      </c>
      <c r="AO39" s="24" t="n">
        <v>54</v>
      </c>
      <c r="AP39" s="24" t="n">
        <v>74</v>
      </c>
      <c r="AQ39" s="24" t="n">
        <v>68</v>
      </c>
      <c r="AR39" s="24" t="n">
        <v>78</v>
      </c>
      <c r="AS39" s="24" t="n">
        <v>59</v>
      </c>
      <c r="AT39" s="24" t="n">
        <v>62</v>
      </c>
      <c r="AU39" s="24" t="n">
        <v>69</v>
      </c>
      <c r="AV39" s="24" t="n">
        <v>69</v>
      </c>
      <c r="AW39" s="24" t="n">
        <v>72</v>
      </c>
      <c r="AX39" s="24" t="n">
        <v>81</v>
      </c>
      <c r="AY39" s="24" t="n">
        <v>102</v>
      </c>
      <c r="AZ39" s="24" t="n">
        <v>82</v>
      </c>
      <c r="BA39" s="24" t="n">
        <v>88</v>
      </c>
      <c r="BB39" s="24" t="n">
        <v>97</v>
      </c>
      <c r="BC39" s="24" t="n">
        <v>86</v>
      </c>
      <c r="BD39" s="24" t="n">
        <v>75</v>
      </c>
      <c r="BE39" s="24" t="n">
        <v>89</v>
      </c>
      <c r="BF39" s="24" t="n">
        <v>43</v>
      </c>
      <c r="BG39" s="24" t="n">
        <v>45</v>
      </c>
      <c r="BH39" s="24" t="n">
        <v>51</v>
      </c>
      <c r="BI39" s="24" t="n">
        <v>63</v>
      </c>
      <c r="BJ39" s="24" t="n">
        <v>74</v>
      </c>
      <c r="BK39" s="24" t="n">
        <v>67</v>
      </c>
      <c r="BL39" s="24" t="n">
        <v>67</v>
      </c>
      <c r="BM39" s="24" t="n">
        <v>50</v>
      </c>
      <c r="BN39" s="24" t="n">
        <v>81</v>
      </c>
      <c r="BO39" s="24" t="n">
        <v>89</v>
      </c>
      <c r="BP39" s="24" t="n">
        <v>65</v>
      </c>
      <c r="BQ39" s="24" t="n">
        <v>84</v>
      </c>
      <c r="BR39" s="24" t="n">
        <v>96</v>
      </c>
      <c r="BS39" s="24" t="n">
        <v>83</v>
      </c>
      <c r="BT39" s="24" t="n">
        <v>83</v>
      </c>
      <c r="BU39" s="24" t="n">
        <v>86</v>
      </c>
      <c r="BV39" s="24" t="n">
        <v>80</v>
      </c>
      <c r="BW39" s="24" t="n">
        <v>71</v>
      </c>
      <c r="BX39" s="24" t="n">
        <v>88</v>
      </c>
      <c r="BY39" s="24" t="n">
        <v>65</v>
      </c>
      <c r="BZ39" s="24" t="n">
        <v>60</v>
      </c>
      <c r="CA39" s="24" t="n">
        <v>58</v>
      </c>
      <c r="CB39" s="24" t="n">
        <v>42</v>
      </c>
      <c r="CC39" s="24" t="n">
        <v>30</v>
      </c>
      <c r="CD39" s="24" t="n">
        <v>42</v>
      </c>
      <c r="CE39" s="24" t="n">
        <v>36</v>
      </c>
      <c r="CF39" s="24" t="n">
        <v>25</v>
      </c>
      <c r="CG39" s="24" t="n">
        <v>15</v>
      </c>
      <c r="CH39" s="24" t="n">
        <v>16</v>
      </c>
      <c r="CI39" s="24" t="n">
        <v>25</v>
      </c>
      <c r="CJ39" s="24" t="n">
        <v>17</v>
      </c>
      <c r="CK39" s="24" t="n">
        <v>19</v>
      </c>
      <c r="CL39" s="24" t="n">
        <v>21</v>
      </c>
      <c r="CM39" s="24" t="n">
        <v>12</v>
      </c>
      <c r="CN39" s="24" t="n">
        <v>8</v>
      </c>
      <c r="CO39" s="24" t="n">
        <v>6</v>
      </c>
      <c r="CP39" s="24" t="n">
        <v>4</v>
      </c>
      <c r="CQ39" s="24" t="n">
        <v>4</v>
      </c>
      <c r="CR39" s="24" t="n">
        <v>1</v>
      </c>
      <c r="CS39" s="24" t="n">
        <v>3</v>
      </c>
      <c r="CT39" s="24" t="n">
        <v>0</v>
      </c>
      <c r="CU39" s="24" t="n">
        <v>0</v>
      </c>
      <c r="CV39" s="24" t="n">
        <v>2</v>
      </c>
      <c r="CW39" s="24" t="n">
        <v>1</v>
      </c>
      <c r="CX39" s="24" t="n">
        <v>0</v>
      </c>
      <c r="CY39" s="24" t="n">
        <v>1</v>
      </c>
      <c r="CZ39" s="24" t="n">
        <v>0</v>
      </c>
      <c r="DA39" s="17" t="n">
        <v>0</v>
      </c>
      <c r="DC39" s="30"/>
      <c r="DD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f aca="false">SUM(D40:DA40)</f>
        <v>5211</v>
      </c>
      <c r="D40" s="24" t="n">
        <v>29</v>
      </c>
      <c r="E40" s="24" t="n">
        <v>41</v>
      </c>
      <c r="F40" s="24" t="n">
        <v>34</v>
      </c>
      <c r="G40" s="24" t="n">
        <v>43</v>
      </c>
      <c r="H40" s="24" t="n">
        <v>56</v>
      </c>
      <c r="I40" s="24" t="n">
        <v>53</v>
      </c>
      <c r="J40" s="24" t="n">
        <v>60</v>
      </c>
      <c r="K40" s="24" t="n">
        <v>39</v>
      </c>
      <c r="L40" s="24" t="n">
        <v>56</v>
      </c>
      <c r="M40" s="24" t="n">
        <v>53</v>
      </c>
      <c r="N40" s="24" t="n">
        <v>49</v>
      </c>
      <c r="O40" s="24" t="n">
        <v>57</v>
      </c>
      <c r="P40" s="24" t="n">
        <v>64</v>
      </c>
      <c r="Q40" s="24" t="n">
        <v>68</v>
      </c>
      <c r="R40" s="24" t="n">
        <v>70</v>
      </c>
      <c r="S40" s="24" t="n">
        <v>78</v>
      </c>
      <c r="T40" s="24" t="n">
        <v>70</v>
      </c>
      <c r="U40" s="24" t="n">
        <v>70</v>
      </c>
      <c r="V40" s="24" t="n">
        <v>66</v>
      </c>
      <c r="W40" s="24" t="n">
        <v>48</v>
      </c>
      <c r="X40" s="24" t="n">
        <v>55</v>
      </c>
      <c r="Y40" s="24" t="n">
        <v>31</v>
      </c>
      <c r="Z40" s="24" t="n">
        <v>57</v>
      </c>
      <c r="AA40" s="24" t="n">
        <v>51</v>
      </c>
      <c r="AB40" s="24" t="n">
        <v>46</v>
      </c>
      <c r="AC40" s="24" t="n">
        <v>53</v>
      </c>
      <c r="AD40" s="24" t="n">
        <v>57</v>
      </c>
      <c r="AE40" s="24" t="n">
        <v>49</v>
      </c>
      <c r="AF40" s="24" t="n">
        <v>54</v>
      </c>
      <c r="AG40" s="24" t="n">
        <v>43</v>
      </c>
      <c r="AH40" s="24" t="n">
        <v>49</v>
      </c>
      <c r="AI40" s="24" t="n">
        <v>51</v>
      </c>
      <c r="AJ40" s="24" t="n">
        <v>48</v>
      </c>
      <c r="AK40" s="24" t="n">
        <v>63</v>
      </c>
      <c r="AL40" s="24" t="n">
        <v>56</v>
      </c>
      <c r="AM40" s="24" t="n">
        <v>53</v>
      </c>
      <c r="AN40" s="24" t="n">
        <v>55</v>
      </c>
      <c r="AO40" s="24" t="n">
        <v>45</v>
      </c>
      <c r="AP40" s="24" t="n">
        <v>63</v>
      </c>
      <c r="AQ40" s="24" t="n">
        <v>56</v>
      </c>
      <c r="AR40" s="24" t="n">
        <v>55</v>
      </c>
      <c r="AS40" s="24" t="n">
        <v>68</v>
      </c>
      <c r="AT40" s="24" t="n">
        <v>82</v>
      </c>
      <c r="AU40" s="24" t="n">
        <v>89</v>
      </c>
      <c r="AV40" s="24" t="n">
        <v>83</v>
      </c>
      <c r="AW40" s="24" t="n">
        <v>92</v>
      </c>
      <c r="AX40" s="24" t="n">
        <v>89</v>
      </c>
      <c r="AY40" s="24" t="n">
        <v>80</v>
      </c>
      <c r="AZ40" s="24" t="n">
        <v>76</v>
      </c>
      <c r="BA40" s="24" t="n">
        <v>93</v>
      </c>
      <c r="BB40" s="24" t="n">
        <v>105</v>
      </c>
      <c r="BC40" s="24" t="n">
        <v>112</v>
      </c>
      <c r="BD40" s="24" t="n">
        <v>99</v>
      </c>
      <c r="BE40" s="24" t="n">
        <v>123</v>
      </c>
      <c r="BF40" s="24" t="n">
        <v>46</v>
      </c>
      <c r="BG40" s="24" t="n">
        <v>44</v>
      </c>
      <c r="BH40" s="24" t="n">
        <v>85</v>
      </c>
      <c r="BI40" s="24" t="n">
        <v>64</v>
      </c>
      <c r="BJ40" s="24" t="n">
        <v>77</v>
      </c>
      <c r="BK40" s="24" t="n">
        <v>58</v>
      </c>
      <c r="BL40" s="24" t="n">
        <v>66</v>
      </c>
      <c r="BM40" s="24" t="n">
        <v>61</v>
      </c>
      <c r="BN40" s="24" t="n">
        <v>69</v>
      </c>
      <c r="BO40" s="24" t="n">
        <v>96</v>
      </c>
      <c r="BP40" s="24" t="n">
        <v>72</v>
      </c>
      <c r="BQ40" s="24" t="n">
        <v>78</v>
      </c>
      <c r="BR40" s="24" t="n">
        <v>70</v>
      </c>
      <c r="BS40" s="24" t="n">
        <v>98</v>
      </c>
      <c r="BT40" s="24" t="n">
        <v>75</v>
      </c>
      <c r="BU40" s="24" t="n">
        <v>91</v>
      </c>
      <c r="BV40" s="24" t="n">
        <v>69</v>
      </c>
      <c r="BW40" s="24" t="n">
        <v>60</v>
      </c>
      <c r="BX40" s="24" t="n">
        <v>75</v>
      </c>
      <c r="BY40" s="24" t="n">
        <v>54</v>
      </c>
      <c r="BZ40" s="24" t="n">
        <v>46</v>
      </c>
      <c r="CA40" s="24" t="n">
        <v>59</v>
      </c>
      <c r="CB40" s="24" t="n">
        <v>46</v>
      </c>
      <c r="CC40" s="24" t="n">
        <v>24</v>
      </c>
      <c r="CD40" s="24" t="n">
        <v>28</v>
      </c>
      <c r="CE40" s="24" t="n">
        <v>32</v>
      </c>
      <c r="CF40" s="24" t="n">
        <v>34</v>
      </c>
      <c r="CG40" s="24" t="n">
        <v>22</v>
      </c>
      <c r="CH40" s="24" t="n">
        <v>23</v>
      </c>
      <c r="CI40" s="24" t="n">
        <v>23</v>
      </c>
      <c r="CJ40" s="24" t="n">
        <v>11</v>
      </c>
      <c r="CK40" s="24" t="n">
        <v>16</v>
      </c>
      <c r="CL40" s="24" t="n">
        <v>12</v>
      </c>
      <c r="CM40" s="24" t="n">
        <v>4</v>
      </c>
      <c r="CN40" s="24" t="n">
        <v>10</v>
      </c>
      <c r="CO40" s="24" t="n">
        <v>8</v>
      </c>
      <c r="CP40" s="24" t="n">
        <v>2</v>
      </c>
      <c r="CQ40" s="24" t="n">
        <v>8</v>
      </c>
      <c r="CR40" s="24" t="n">
        <v>2</v>
      </c>
      <c r="CS40" s="24" t="n">
        <v>3</v>
      </c>
      <c r="CT40" s="24" t="n">
        <v>2</v>
      </c>
      <c r="CU40" s="24" t="n">
        <v>3</v>
      </c>
      <c r="CV40" s="24" t="n">
        <v>0</v>
      </c>
      <c r="CW40" s="24" t="n">
        <v>0</v>
      </c>
      <c r="CX40" s="24" t="n">
        <v>0</v>
      </c>
      <c r="CY40" s="24" t="n">
        <v>0</v>
      </c>
      <c r="CZ40" s="24" t="n">
        <v>0</v>
      </c>
      <c r="DA40" s="17" t="n">
        <v>0</v>
      </c>
      <c r="DC40" s="30"/>
      <c r="DD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f aca="false">SUM(D41:DA41)</f>
        <v>7438</v>
      </c>
      <c r="D41" s="24" t="n">
        <v>51</v>
      </c>
      <c r="E41" s="24" t="n">
        <v>68</v>
      </c>
      <c r="F41" s="24" t="n">
        <v>64</v>
      </c>
      <c r="G41" s="24" t="n">
        <v>60</v>
      </c>
      <c r="H41" s="24" t="n">
        <v>94</v>
      </c>
      <c r="I41" s="24" t="n">
        <v>75</v>
      </c>
      <c r="J41" s="24" t="n">
        <v>88</v>
      </c>
      <c r="K41" s="24" t="n">
        <v>71</v>
      </c>
      <c r="L41" s="24" t="n">
        <v>77</v>
      </c>
      <c r="M41" s="24" t="n">
        <v>79</v>
      </c>
      <c r="N41" s="24" t="n">
        <v>84</v>
      </c>
      <c r="O41" s="24" t="n">
        <v>75</v>
      </c>
      <c r="P41" s="24" t="n">
        <v>102</v>
      </c>
      <c r="Q41" s="24" t="n">
        <v>111</v>
      </c>
      <c r="R41" s="24" t="n">
        <v>81</v>
      </c>
      <c r="S41" s="24" t="n">
        <v>111</v>
      </c>
      <c r="T41" s="24" t="n">
        <v>102</v>
      </c>
      <c r="U41" s="24" t="n">
        <v>109</v>
      </c>
      <c r="V41" s="24" t="n">
        <v>94</v>
      </c>
      <c r="W41" s="24" t="n">
        <v>70</v>
      </c>
      <c r="X41" s="24" t="n">
        <v>88</v>
      </c>
      <c r="Y41" s="24" t="n">
        <v>64</v>
      </c>
      <c r="Z41" s="24" t="n">
        <v>106</v>
      </c>
      <c r="AA41" s="24" t="n">
        <v>83</v>
      </c>
      <c r="AB41" s="24" t="n">
        <v>84</v>
      </c>
      <c r="AC41" s="24" t="n">
        <v>77</v>
      </c>
      <c r="AD41" s="24" t="n">
        <v>106</v>
      </c>
      <c r="AE41" s="24" t="n">
        <v>103</v>
      </c>
      <c r="AF41" s="24" t="n">
        <v>66</v>
      </c>
      <c r="AG41" s="24" t="n">
        <v>70</v>
      </c>
      <c r="AH41" s="24" t="n">
        <v>80</v>
      </c>
      <c r="AI41" s="24" t="n">
        <v>83</v>
      </c>
      <c r="AJ41" s="24" t="n">
        <v>78</v>
      </c>
      <c r="AK41" s="24" t="n">
        <v>82</v>
      </c>
      <c r="AL41" s="24" t="n">
        <v>78</v>
      </c>
      <c r="AM41" s="24" t="n">
        <v>95</v>
      </c>
      <c r="AN41" s="24" t="n">
        <v>97</v>
      </c>
      <c r="AO41" s="24" t="n">
        <v>99</v>
      </c>
      <c r="AP41" s="24" t="n">
        <v>79</v>
      </c>
      <c r="AQ41" s="24" t="n">
        <v>94</v>
      </c>
      <c r="AR41" s="24" t="n">
        <v>83</v>
      </c>
      <c r="AS41" s="24" t="n">
        <v>112</v>
      </c>
      <c r="AT41" s="24" t="n">
        <v>83</v>
      </c>
      <c r="AU41" s="24" t="n">
        <v>84</v>
      </c>
      <c r="AV41" s="24" t="n">
        <v>104</v>
      </c>
      <c r="AW41" s="24" t="n">
        <v>104</v>
      </c>
      <c r="AX41" s="24" t="n">
        <v>116</v>
      </c>
      <c r="AY41" s="24" t="n">
        <v>127</v>
      </c>
      <c r="AZ41" s="24" t="n">
        <v>122</v>
      </c>
      <c r="BA41" s="24" t="n">
        <v>122</v>
      </c>
      <c r="BB41" s="24" t="n">
        <v>129</v>
      </c>
      <c r="BC41" s="24" t="n">
        <v>118</v>
      </c>
      <c r="BD41" s="24" t="n">
        <v>118</v>
      </c>
      <c r="BE41" s="24" t="n">
        <v>125</v>
      </c>
      <c r="BF41" s="24" t="n">
        <v>61</v>
      </c>
      <c r="BG41" s="24" t="n">
        <v>82</v>
      </c>
      <c r="BH41" s="24" t="n">
        <v>103</v>
      </c>
      <c r="BI41" s="24" t="n">
        <v>89</v>
      </c>
      <c r="BJ41" s="24" t="n">
        <v>107</v>
      </c>
      <c r="BK41" s="24" t="n">
        <v>94</v>
      </c>
      <c r="BL41" s="24" t="n">
        <v>82</v>
      </c>
      <c r="BM41" s="24" t="n">
        <v>74</v>
      </c>
      <c r="BN41" s="24" t="n">
        <v>100</v>
      </c>
      <c r="BO41" s="24" t="n">
        <v>108</v>
      </c>
      <c r="BP41" s="24" t="n">
        <v>94</v>
      </c>
      <c r="BQ41" s="24" t="n">
        <v>125</v>
      </c>
      <c r="BR41" s="24" t="n">
        <v>119</v>
      </c>
      <c r="BS41" s="24" t="n">
        <v>107</v>
      </c>
      <c r="BT41" s="24" t="n">
        <v>100</v>
      </c>
      <c r="BU41" s="24" t="n">
        <v>105</v>
      </c>
      <c r="BV41" s="24" t="n">
        <v>82</v>
      </c>
      <c r="BW41" s="24" t="n">
        <v>95</v>
      </c>
      <c r="BX41" s="24" t="n">
        <v>87</v>
      </c>
      <c r="BY41" s="24" t="n">
        <v>78</v>
      </c>
      <c r="BZ41" s="24" t="n">
        <v>87</v>
      </c>
      <c r="CA41" s="24" t="n">
        <v>74</v>
      </c>
      <c r="CB41" s="24" t="n">
        <v>53</v>
      </c>
      <c r="CC41" s="24" t="n">
        <v>45</v>
      </c>
      <c r="CD41" s="24" t="n">
        <v>44</v>
      </c>
      <c r="CE41" s="24" t="n">
        <v>58</v>
      </c>
      <c r="CF41" s="24" t="n">
        <v>38</v>
      </c>
      <c r="CG41" s="24" t="n">
        <v>42</v>
      </c>
      <c r="CH41" s="24" t="n">
        <v>27</v>
      </c>
      <c r="CI41" s="24" t="n">
        <v>18</v>
      </c>
      <c r="CJ41" s="24" t="n">
        <v>28</v>
      </c>
      <c r="CK41" s="24" t="n">
        <v>19</v>
      </c>
      <c r="CL41" s="24" t="n">
        <v>23</v>
      </c>
      <c r="CM41" s="24" t="n">
        <v>15</v>
      </c>
      <c r="CN41" s="24" t="n">
        <v>14</v>
      </c>
      <c r="CO41" s="24" t="n">
        <v>12</v>
      </c>
      <c r="CP41" s="24" t="n">
        <v>7</v>
      </c>
      <c r="CQ41" s="24" t="n">
        <v>3</v>
      </c>
      <c r="CR41" s="24" t="n">
        <v>4</v>
      </c>
      <c r="CS41" s="24" t="n">
        <v>6</v>
      </c>
      <c r="CT41" s="24" t="n">
        <v>0</v>
      </c>
      <c r="CU41" s="24" t="n">
        <v>3</v>
      </c>
      <c r="CV41" s="24" t="n">
        <v>1</v>
      </c>
      <c r="CW41" s="24" t="n">
        <v>0</v>
      </c>
      <c r="CX41" s="24" t="n">
        <v>0</v>
      </c>
      <c r="CY41" s="24" t="n">
        <v>0</v>
      </c>
      <c r="CZ41" s="24" t="n">
        <v>0</v>
      </c>
      <c r="DA41" s="17" t="n">
        <v>0</v>
      </c>
      <c r="DC41" s="30"/>
      <c r="DD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f aca="false">SUM(D42:DA42)</f>
        <v>1382</v>
      </c>
      <c r="D42" s="24" t="n">
        <v>15</v>
      </c>
      <c r="E42" s="24" t="n">
        <v>9</v>
      </c>
      <c r="F42" s="24" t="n">
        <v>11</v>
      </c>
      <c r="G42" s="24" t="n">
        <v>5</v>
      </c>
      <c r="H42" s="24" t="n">
        <v>11</v>
      </c>
      <c r="I42" s="24" t="n">
        <v>15</v>
      </c>
      <c r="J42" s="24" t="n">
        <v>9</v>
      </c>
      <c r="K42" s="24" t="n">
        <v>18</v>
      </c>
      <c r="L42" s="24" t="n">
        <v>18</v>
      </c>
      <c r="M42" s="24" t="n">
        <v>21</v>
      </c>
      <c r="N42" s="24" t="n">
        <v>16</v>
      </c>
      <c r="O42" s="24" t="n">
        <v>11</v>
      </c>
      <c r="P42" s="24" t="n">
        <v>24</v>
      </c>
      <c r="Q42" s="24" t="n">
        <v>15</v>
      </c>
      <c r="R42" s="24" t="n">
        <v>11</v>
      </c>
      <c r="S42" s="24" t="n">
        <v>25</v>
      </c>
      <c r="T42" s="24" t="n">
        <v>15</v>
      </c>
      <c r="U42" s="24" t="n">
        <v>17</v>
      </c>
      <c r="V42" s="24" t="n">
        <v>12</v>
      </c>
      <c r="W42" s="24" t="n">
        <v>9</v>
      </c>
      <c r="X42" s="24" t="n">
        <v>11</v>
      </c>
      <c r="Y42" s="24" t="n">
        <v>11</v>
      </c>
      <c r="Z42" s="24" t="n">
        <v>5</v>
      </c>
      <c r="AA42" s="24" t="n">
        <v>8</v>
      </c>
      <c r="AB42" s="24" t="n">
        <v>15</v>
      </c>
      <c r="AC42" s="24" t="n">
        <v>9</v>
      </c>
      <c r="AD42" s="24" t="n">
        <v>16</v>
      </c>
      <c r="AE42" s="24" t="n">
        <v>10</v>
      </c>
      <c r="AF42" s="24" t="n">
        <v>19</v>
      </c>
      <c r="AG42" s="24" t="n">
        <v>9</v>
      </c>
      <c r="AH42" s="24" t="n">
        <v>14</v>
      </c>
      <c r="AI42" s="24" t="n">
        <v>10</v>
      </c>
      <c r="AJ42" s="24" t="n">
        <v>17</v>
      </c>
      <c r="AK42" s="24" t="n">
        <v>14</v>
      </c>
      <c r="AL42" s="24" t="n">
        <v>11</v>
      </c>
      <c r="AM42" s="24" t="n">
        <v>15</v>
      </c>
      <c r="AN42" s="24" t="n">
        <v>14</v>
      </c>
      <c r="AO42" s="24" t="n">
        <v>14</v>
      </c>
      <c r="AP42" s="24" t="n">
        <v>15</v>
      </c>
      <c r="AQ42" s="24" t="n">
        <v>14</v>
      </c>
      <c r="AR42" s="24" t="n">
        <v>11</v>
      </c>
      <c r="AS42" s="24" t="n">
        <v>17</v>
      </c>
      <c r="AT42" s="24" t="n">
        <v>28</v>
      </c>
      <c r="AU42" s="24" t="n">
        <v>11</v>
      </c>
      <c r="AV42" s="24" t="n">
        <v>17</v>
      </c>
      <c r="AW42" s="24" t="n">
        <v>25</v>
      </c>
      <c r="AX42" s="24" t="n">
        <v>19</v>
      </c>
      <c r="AY42" s="24" t="n">
        <v>16</v>
      </c>
      <c r="AZ42" s="24" t="n">
        <v>35</v>
      </c>
      <c r="BA42" s="24" t="n">
        <v>16</v>
      </c>
      <c r="BB42" s="24" t="n">
        <v>24</v>
      </c>
      <c r="BC42" s="24" t="n">
        <v>27</v>
      </c>
      <c r="BD42" s="24" t="n">
        <v>24</v>
      </c>
      <c r="BE42" s="24" t="n">
        <v>22</v>
      </c>
      <c r="BF42" s="24" t="n">
        <v>17</v>
      </c>
      <c r="BG42" s="24" t="n">
        <v>15</v>
      </c>
      <c r="BH42" s="24" t="n">
        <v>24</v>
      </c>
      <c r="BI42" s="24" t="n">
        <v>16</v>
      </c>
      <c r="BJ42" s="24" t="n">
        <v>21</v>
      </c>
      <c r="BK42" s="24" t="n">
        <v>17</v>
      </c>
      <c r="BL42" s="24" t="n">
        <v>20</v>
      </c>
      <c r="BM42" s="24" t="n">
        <v>10</v>
      </c>
      <c r="BN42" s="24" t="n">
        <v>31</v>
      </c>
      <c r="BO42" s="24" t="n">
        <v>18</v>
      </c>
      <c r="BP42" s="24" t="n">
        <v>19</v>
      </c>
      <c r="BQ42" s="24" t="n">
        <v>27</v>
      </c>
      <c r="BR42" s="24" t="n">
        <v>29</v>
      </c>
      <c r="BS42" s="24" t="n">
        <v>25</v>
      </c>
      <c r="BT42" s="24" t="n">
        <v>24</v>
      </c>
      <c r="BU42" s="24" t="n">
        <v>22</v>
      </c>
      <c r="BV42" s="24" t="n">
        <v>30</v>
      </c>
      <c r="BW42" s="24" t="n">
        <v>22</v>
      </c>
      <c r="BX42" s="24" t="n">
        <v>19</v>
      </c>
      <c r="BY42" s="24" t="n">
        <v>14</v>
      </c>
      <c r="BZ42" s="24" t="n">
        <v>15</v>
      </c>
      <c r="CA42" s="24" t="n">
        <v>13</v>
      </c>
      <c r="CB42" s="24" t="n">
        <v>18</v>
      </c>
      <c r="CC42" s="24" t="n">
        <v>12</v>
      </c>
      <c r="CD42" s="24" t="n">
        <v>14</v>
      </c>
      <c r="CE42" s="24" t="n">
        <v>11</v>
      </c>
      <c r="CF42" s="24" t="n">
        <v>7</v>
      </c>
      <c r="CG42" s="24" t="n">
        <v>6</v>
      </c>
      <c r="CH42" s="24" t="n">
        <v>3</v>
      </c>
      <c r="CI42" s="24" t="n">
        <v>4</v>
      </c>
      <c r="CJ42" s="24" t="n">
        <v>6</v>
      </c>
      <c r="CK42" s="24" t="n">
        <v>6</v>
      </c>
      <c r="CL42" s="24" t="n">
        <v>4</v>
      </c>
      <c r="CM42" s="24" t="n">
        <v>3</v>
      </c>
      <c r="CN42" s="24" t="n">
        <v>2</v>
      </c>
      <c r="CO42" s="24" t="n">
        <v>3</v>
      </c>
      <c r="CP42" s="24" t="n">
        <v>2</v>
      </c>
      <c r="CQ42" s="24" t="n">
        <v>0</v>
      </c>
      <c r="CR42" s="24" t="n">
        <v>2</v>
      </c>
      <c r="CS42" s="24" t="n">
        <v>0</v>
      </c>
      <c r="CT42" s="24" t="n">
        <v>0</v>
      </c>
      <c r="CU42" s="24" t="n">
        <v>0</v>
      </c>
      <c r="CV42" s="24" t="n">
        <v>0</v>
      </c>
      <c r="CW42" s="24" t="n">
        <v>0</v>
      </c>
      <c r="CX42" s="24" t="n">
        <v>1</v>
      </c>
      <c r="CY42" s="24" t="n">
        <v>0</v>
      </c>
      <c r="CZ42" s="24" t="n">
        <v>0</v>
      </c>
      <c r="DA42" s="17" t="n">
        <v>0</v>
      </c>
      <c r="DC42" s="30"/>
      <c r="DD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14" t="n">
        <f aca="false">SUM(D43:DA43)</f>
        <v>2041</v>
      </c>
      <c r="D43" s="24" t="n">
        <v>12</v>
      </c>
      <c r="E43" s="24" t="n">
        <v>16</v>
      </c>
      <c r="F43" s="24" t="n">
        <v>23</v>
      </c>
      <c r="G43" s="24" t="n">
        <v>19</v>
      </c>
      <c r="H43" s="24" t="n">
        <v>19</v>
      </c>
      <c r="I43" s="24" t="n">
        <v>18</v>
      </c>
      <c r="J43" s="24" t="n">
        <v>21</v>
      </c>
      <c r="K43" s="24" t="n">
        <v>27</v>
      </c>
      <c r="L43" s="24" t="n">
        <v>21</v>
      </c>
      <c r="M43" s="24" t="n">
        <v>34</v>
      </c>
      <c r="N43" s="24" t="n">
        <v>17</v>
      </c>
      <c r="O43" s="24" t="n">
        <v>20</v>
      </c>
      <c r="P43" s="24" t="n">
        <v>28</v>
      </c>
      <c r="Q43" s="24" t="n">
        <v>20</v>
      </c>
      <c r="R43" s="24" t="n">
        <v>31</v>
      </c>
      <c r="S43" s="24" t="n">
        <v>27</v>
      </c>
      <c r="T43" s="24" t="n">
        <v>23</v>
      </c>
      <c r="U43" s="24" t="n">
        <v>23</v>
      </c>
      <c r="V43" s="24" t="n">
        <v>20</v>
      </c>
      <c r="W43" s="24" t="n">
        <v>17</v>
      </c>
      <c r="X43" s="24" t="n">
        <v>21</v>
      </c>
      <c r="Y43" s="24" t="n">
        <v>23</v>
      </c>
      <c r="Z43" s="24" t="n">
        <v>22</v>
      </c>
      <c r="AA43" s="24" t="n">
        <v>13</v>
      </c>
      <c r="AB43" s="24" t="n">
        <v>19</v>
      </c>
      <c r="AC43" s="24" t="n">
        <v>22</v>
      </c>
      <c r="AD43" s="24" t="n">
        <v>18</v>
      </c>
      <c r="AE43" s="24" t="n">
        <v>24</v>
      </c>
      <c r="AF43" s="24" t="n">
        <v>19</v>
      </c>
      <c r="AG43" s="24" t="n">
        <v>18</v>
      </c>
      <c r="AH43" s="24" t="n">
        <v>27</v>
      </c>
      <c r="AI43" s="24" t="n">
        <v>25</v>
      </c>
      <c r="AJ43" s="24" t="n">
        <v>22</v>
      </c>
      <c r="AK43" s="24" t="n">
        <v>23</v>
      </c>
      <c r="AL43" s="24" t="n">
        <v>23</v>
      </c>
      <c r="AM43" s="24" t="n">
        <v>24</v>
      </c>
      <c r="AN43" s="24" t="n">
        <v>15</v>
      </c>
      <c r="AO43" s="24" t="n">
        <v>25</v>
      </c>
      <c r="AP43" s="24" t="n">
        <v>19</v>
      </c>
      <c r="AQ43" s="24" t="n">
        <v>22</v>
      </c>
      <c r="AR43" s="24" t="n">
        <v>19</v>
      </c>
      <c r="AS43" s="24" t="n">
        <v>18</v>
      </c>
      <c r="AT43" s="24" t="n">
        <v>30</v>
      </c>
      <c r="AU43" s="24" t="n">
        <v>36</v>
      </c>
      <c r="AV43" s="24" t="n">
        <v>25</v>
      </c>
      <c r="AW43" s="24" t="n">
        <v>36</v>
      </c>
      <c r="AX43" s="24" t="n">
        <v>38</v>
      </c>
      <c r="AY43" s="24" t="n">
        <v>32</v>
      </c>
      <c r="AZ43" s="24" t="n">
        <v>40</v>
      </c>
      <c r="BA43" s="24" t="n">
        <v>29</v>
      </c>
      <c r="BB43" s="24" t="n">
        <v>36</v>
      </c>
      <c r="BC43" s="24" t="n">
        <v>39</v>
      </c>
      <c r="BD43" s="24" t="n">
        <v>41</v>
      </c>
      <c r="BE43" s="24" t="n">
        <v>44</v>
      </c>
      <c r="BF43" s="24" t="n">
        <v>21</v>
      </c>
      <c r="BG43" s="24" t="n">
        <v>27</v>
      </c>
      <c r="BH43" s="24" t="n">
        <v>27</v>
      </c>
      <c r="BI43" s="24" t="n">
        <v>20</v>
      </c>
      <c r="BJ43" s="24" t="n">
        <v>23</v>
      </c>
      <c r="BK43" s="24" t="n">
        <v>32</v>
      </c>
      <c r="BL43" s="24" t="n">
        <v>32</v>
      </c>
      <c r="BM43" s="24" t="n">
        <v>35</v>
      </c>
      <c r="BN43" s="24" t="n">
        <v>30</v>
      </c>
      <c r="BO43" s="24" t="n">
        <v>38</v>
      </c>
      <c r="BP43" s="24" t="n">
        <v>35</v>
      </c>
      <c r="BQ43" s="24" t="n">
        <v>37</v>
      </c>
      <c r="BR43" s="24" t="n">
        <v>35</v>
      </c>
      <c r="BS43" s="24" t="n">
        <v>28</v>
      </c>
      <c r="BT43" s="24" t="n">
        <v>25</v>
      </c>
      <c r="BU43" s="24" t="n">
        <v>29</v>
      </c>
      <c r="BV43" s="24" t="n">
        <v>18</v>
      </c>
      <c r="BW43" s="24" t="n">
        <v>20</v>
      </c>
      <c r="BX43" s="24" t="n">
        <v>29</v>
      </c>
      <c r="BY43" s="24" t="n">
        <v>21</v>
      </c>
      <c r="BZ43" s="24" t="n">
        <v>15</v>
      </c>
      <c r="CA43" s="24" t="n">
        <v>39</v>
      </c>
      <c r="CB43" s="24" t="n">
        <v>19</v>
      </c>
      <c r="CC43" s="24" t="n">
        <v>18</v>
      </c>
      <c r="CD43" s="24" t="n">
        <v>10</v>
      </c>
      <c r="CE43" s="24" t="n">
        <v>7</v>
      </c>
      <c r="CF43" s="24" t="n">
        <v>10</v>
      </c>
      <c r="CG43" s="24" t="n">
        <v>6</v>
      </c>
      <c r="CH43" s="24" t="n">
        <v>8</v>
      </c>
      <c r="CI43" s="24" t="n">
        <v>3</v>
      </c>
      <c r="CJ43" s="24" t="n">
        <v>4</v>
      </c>
      <c r="CK43" s="24" t="n">
        <v>2</v>
      </c>
      <c r="CL43" s="24" t="n">
        <v>5</v>
      </c>
      <c r="CM43" s="24" t="n">
        <v>3</v>
      </c>
      <c r="CN43" s="24" t="n">
        <v>1</v>
      </c>
      <c r="CO43" s="24" t="n">
        <v>2</v>
      </c>
      <c r="CP43" s="24" t="n">
        <v>1</v>
      </c>
      <c r="CQ43" s="24" t="n">
        <v>1</v>
      </c>
      <c r="CR43" s="24" t="n">
        <v>1</v>
      </c>
      <c r="CS43" s="24" t="n">
        <v>0</v>
      </c>
      <c r="CT43" s="24" t="n">
        <v>1</v>
      </c>
      <c r="CU43" s="24" t="n">
        <v>0</v>
      </c>
      <c r="CV43" s="24" t="n">
        <v>0</v>
      </c>
      <c r="CW43" s="24" t="n">
        <v>0</v>
      </c>
      <c r="CX43" s="24" t="n">
        <v>0</v>
      </c>
      <c r="CY43" s="24" t="n">
        <v>0</v>
      </c>
      <c r="CZ43" s="24" t="n">
        <v>0</v>
      </c>
      <c r="DA43" s="17" t="n">
        <v>0</v>
      </c>
      <c r="DC43" s="30"/>
      <c r="DD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f aca="false">SUM(D44:DA44)</f>
        <v>7568</v>
      </c>
      <c r="D44" s="16" t="n">
        <v>63</v>
      </c>
      <c r="E44" s="16" t="n">
        <v>63</v>
      </c>
      <c r="F44" s="16" t="n">
        <v>57</v>
      </c>
      <c r="G44" s="16" t="n">
        <v>63</v>
      </c>
      <c r="H44" s="16" t="n">
        <v>75</v>
      </c>
      <c r="I44" s="16" t="n">
        <v>77</v>
      </c>
      <c r="J44" s="16" t="n">
        <v>71</v>
      </c>
      <c r="K44" s="16" t="n">
        <v>65</v>
      </c>
      <c r="L44" s="16" t="n">
        <v>78</v>
      </c>
      <c r="M44" s="16" t="n">
        <v>83</v>
      </c>
      <c r="N44" s="16" t="n">
        <v>72</v>
      </c>
      <c r="O44" s="16" t="n">
        <v>70</v>
      </c>
      <c r="P44" s="16" t="n">
        <v>107</v>
      </c>
      <c r="Q44" s="16" t="n">
        <v>85</v>
      </c>
      <c r="R44" s="16" t="n">
        <v>97</v>
      </c>
      <c r="S44" s="16" t="n">
        <v>109</v>
      </c>
      <c r="T44" s="16" t="n">
        <v>121</v>
      </c>
      <c r="U44" s="16" t="n">
        <v>128</v>
      </c>
      <c r="V44" s="16" t="n">
        <v>84</v>
      </c>
      <c r="W44" s="16" t="n">
        <v>65</v>
      </c>
      <c r="X44" s="16" t="n">
        <v>70</v>
      </c>
      <c r="Y44" s="16" t="n">
        <v>61</v>
      </c>
      <c r="Z44" s="16" t="n">
        <v>77</v>
      </c>
      <c r="AA44" s="16" t="n">
        <v>77</v>
      </c>
      <c r="AB44" s="16" t="n">
        <v>84</v>
      </c>
      <c r="AC44" s="16" t="n">
        <v>101</v>
      </c>
      <c r="AD44" s="16" t="n">
        <v>89</v>
      </c>
      <c r="AE44" s="16" t="n">
        <v>93</v>
      </c>
      <c r="AF44" s="16" t="n">
        <v>109</v>
      </c>
      <c r="AG44" s="16" t="n">
        <v>87</v>
      </c>
      <c r="AH44" s="16" t="n">
        <v>88</v>
      </c>
      <c r="AI44" s="16" t="n">
        <v>69</v>
      </c>
      <c r="AJ44" s="16" t="n">
        <v>85</v>
      </c>
      <c r="AK44" s="16" t="n">
        <v>91</v>
      </c>
      <c r="AL44" s="16" t="n">
        <v>74</v>
      </c>
      <c r="AM44" s="16" t="n">
        <v>84</v>
      </c>
      <c r="AN44" s="16" t="n">
        <v>85</v>
      </c>
      <c r="AO44" s="16" t="n">
        <v>97</v>
      </c>
      <c r="AP44" s="16" t="n">
        <v>105</v>
      </c>
      <c r="AQ44" s="16" t="n">
        <v>83</v>
      </c>
      <c r="AR44" s="16" t="n">
        <v>121</v>
      </c>
      <c r="AS44" s="16" t="n">
        <v>101</v>
      </c>
      <c r="AT44" s="16" t="n">
        <v>116</v>
      </c>
      <c r="AU44" s="16" t="n">
        <v>107</v>
      </c>
      <c r="AV44" s="16" t="n">
        <v>116</v>
      </c>
      <c r="AW44" s="16" t="n">
        <v>113</v>
      </c>
      <c r="AX44" s="16" t="n">
        <v>136</v>
      </c>
      <c r="AY44" s="16" t="n">
        <v>112</v>
      </c>
      <c r="AZ44" s="16" t="n">
        <v>136</v>
      </c>
      <c r="BA44" s="16" t="n">
        <v>133</v>
      </c>
      <c r="BB44" s="16" t="n">
        <v>141</v>
      </c>
      <c r="BC44" s="16" t="n">
        <v>166</v>
      </c>
      <c r="BD44" s="16" t="n">
        <v>158</v>
      </c>
      <c r="BE44" s="16" t="n">
        <v>132</v>
      </c>
      <c r="BF44" s="16" t="n">
        <v>71</v>
      </c>
      <c r="BG44" s="16" t="n">
        <v>92</v>
      </c>
      <c r="BH44" s="16" t="n">
        <v>126</v>
      </c>
      <c r="BI44" s="16" t="n">
        <v>108</v>
      </c>
      <c r="BJ44" s="16" t="n">
        <v>114</v>
      </c>
      <c r="BK44" s="16" t="n">
        <v>102</v>
      </c>
      <c r="BL44" s="16" t="n">
        <v>103</v>
      </c>
      <c r="BM44" s="16" t="n">
        <v>76</v>
      </c>
      <c r="BN44" s="16" t="n">
        <v>107</v>
      </c>
      <c r="BO44" s="16" t="n">
        <v>83</v>
      </c>
      <c r="BP44" s="16" t="n">
        <v>116</v>
      </c>
      <c r="BQ44" s="16" t="n">
        <v>101</v>
      </c>
      <c r="BR44" s="16" t="n">
        <v>87</v>
      </c>
      <c r="BS44" s="16" t="n">
        <v>104</v>
      </c>
      <c r="BT44" s="16" t="n">
        <v>70</v>
      </c>
      <c r="BU44" s="16" t="n">
        <v>82</v>
      </c>
      <c r="BV44" s="16" t="n">
        <v>90</v>
      </c>
      <c r="BW44" s="16" t="n">
        <v>77</v>
      </c>
      <c r="BX44" s="16" t="n">
        <v>83</v>
      </c>
      <c r="BY44" s="16" t="n">
        <v>74</v>
      </c>
      <c r="BZ44" s="16" t="n">
        <v>71</v>
      </c>
      <c r="CA44" s="16" t="n">
        <v>70</v>
      </c>
      <c r="CB44" s="16" t="n">
        <v>61</v>
      </c>
      <c r="CC44" s="16" t="n">
        <v>43</v>
      </c>
      <c r="CD44" s="16" t="n">
        <v>57</v>
      </c>
      <c r="CE44" s="16" t="n">
        <v>30</v>
      </c>
      <c r="CF44" s="16" t="n">
        <v>36</v>
      </c>
      <c r="CG44" s="16" t="n">
        <v>26</v>
      </c>
      <c r="CH44" s="16" t="n">
        <v>31</v>
      </c>
      <c r="CI44" s="16" t="n">
        <v>23</v>
      </c>
      <c r="CJ44" s="16" t="n">
        <v>21</v>
      </c>
      <c r="CK44" s="16" t="n">
        <v>23</v>
      </c>
      <c r="CL44" s="16" t="n">
        <v>18</v>
      </c>
      <c r="CM44" s="16" t="n">
        <v>15</v>
      </c>
      <c r="CN44" s="16" t="n">
        <v>15</v>
      </c>
      <c r="CO44" s="16" t="n">
        <v>8</v>
      </c>
      <c r="CP44" s="16" t="n">
        <v>5</v>
      </c>
      <c r="CQ44" s="16" t="n">
        <v>6</v>
      </c>
      <c r="CR44" s="16" t="n">
        <v>2</v>
      </c>
      <c r="CS44" s="16" t="n">
        <v>1</v>
      </c>
      <c r="CT44" s="16" t="n">
        <v>1</v>
      </c>
      <c r="CU44" s="16" t="n">
        <v>0</v>
      </c>
      <c r="CV44" s="16" t="n">
        <v>0</v>
      </c>
      <c r="CW44" s="16" t="n">
        <v>0</v>
      </c>
      <c r="CX44" s="16" t="n">
        <v>0</v>
      </c>
      <c r="CY44" s="16" t="n">
        <v>0</v>
      </c>
      <c r="CZ44" s="16" t="n">
        <v>0</v>
      </c>
      <c r="DA44" s="21" t="n">
        <v>9</v>
      </c>
      <c r="DC44" s="30"/>
      <c r="DD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f aca="false">SUM(D45:DA45)</f>
        <v>5065</v>
      </c>
      <c r="D45" s="24" t="n">
        <v>40</v>
      </c>
      <c r="E45" s="24" t="n">
        <v>43</v>
      </c>
      <c r="F45" s="24" t="n">
        <v>43</v>
      </c>
      <c r="G45" s="24" t="n">
        <v>40</v>
      </c>
      <c r="H45" s="24" t="n">
        <v>54</v>
      </c>
      <c r="I45" s="24" t="n">
        <v>41</v>
      </c>
      <c r="J45" s="24" t="n">
        <v>46</v>
      </c>
      <c r="K45" s="24" t="n">
        <v>54</v>
      </c>
      <c r="L45" s="24" t="n">
        <v>55</v>
      </c>
      <c r="M45" s="24" t="n">
        <v>59</v>
      </c>
      <c r="N45" s="24" t="n">
        <v>50</v>
      </c>
      <c r="O45" s="24" t="n">
        <v>57</v>
      </c>
      <c r="P45" s="24" t="n">
        <v>65</v>
      </c>
      <c r="Q45" s="24" t="n">
        <v>67</v>
      </c>
      <c r="R45" s="24" t="n">
        <v>74</v>
      </c>
      <c r="S45" s="24" t="n">
        <v>73</v>
      </c>
      <c r="T45" s="24" t="n">
        <v>66</v>
      </c>
      <c r="U45" s="24" t="n">
        <v>89</v>
      </c>
      <c r="V45" s="24" t="n">
        <v>85</v>
      </c>
      <c r="W45" s="24" t="n">
        <v>67</v>
      </c>
      <c r="X45" s="24" t="n">
        <v>41</v>
      </c>
      <c r="Y45" s="24" t="n">
        <v>41</v>
      </c>
      <c r="Z45" s="24" t="n">
        <v>50</v>
      </c>
      <c r="AA45" s="24" t="n">
        <v>50</v>
      </c>
      <c r="AB45" s="24" t="n">
        <v>58</v>
      </c>
      <c r="AC45" s="24" t="n">
        <v>61</v>
      </c>
      <c r="AD45" s="24" t="n">
        <v>73</v>
      </c>
      <c r="AE45" s="24" t="n">
        <v>55</v>
      </c>
      <c r="AF45" s="24" t="n">
        <v>67</v>
      </c>
      <c r="AG45" s="24" t="n">
        <v>53</v>
      </c>
      <c r="AH45" s="24" t="n">
        <v>60</v>
      </c>
      <c r="AI45" s="24" t="n">
        <v>54</v>
      </c>
      <c r="AJ45" s="24" t="n">
        <v>55</v>
      </c>
      <c r="AK45" s="24" t="n">
        <v>53</v>
      </c>
      <c r="AL45" s="24" t="n">
        <v>38</v>
      </c>
      <c r="AM45" s="24" t="n">
        <v>66</v>
      </c>
      <c r="AN45" s="24" t="n">
        <v>51</v>
      </c>
      <c r="AO45" s="24" t="n">
        <v>70</v>
      </c>
      <c r="AP45" s="24" t="n">
        <v>48</v>
      </c>
      <c r="AQ45" s="24" t="n">
        <v>62</v>
      </c>
      <c r="AR45" s="24" t="n">
        <v>55</v>
      </c>
      <c r="AS45" s="24" t="n">
        <v>65</v>
      </c>
      <c r="AT45" s="24" t="n">
        <v>59</v>
      </c>
      <c r="AU45" s="24" t="n">
        <v>74</v>
      </c>
      <c r="AV45" s="24" t="n">
        <v>65</v>
      </c>
      <c r="AW45" s="24" t="n">
        <v>75</v>
      </c>
      <c r="AX45" s="24" t="n">
        <v>67</v>
      </c>
      <c r="AY45" s="24" t="n">
        <v>75</v>
      </c>
      <c r="AZ45" s="24" t="n">
        <v>83</v>
      </c>
      <c r="BA45" s="24" t="n">
        <v>106</v>
      </c>
      <c r="BB45" s="24" t="n">
        <v>73</v>
      </c>
      <c r="BC45" s="24" t="n">
        <v>95</v>
      </c>
      <c r="BD45" s="24" t="n">
        <v>101</v>
      </c>
      <c r="BE45" s="24" t="n">
        <v>89</v>
      </c>
      <c r="BF45" s="24" t="n">
        <v>56</v>
      </c>
      <c r="BG45" s="24" t="n">
        <v>67</v>
      </c>
      <c r="BH45" s="24" t="n">
        <v>61</v>
      </c>
      <c r="BI45" s="24" t="n">
        <v>82</v>
      </c>
      <c r="BJ45" s="24" t="n">
        <v>75</v>
      </c>
      <c r="BK45" s="24" t="n">
        <v>54</v>
      </c>
      <c r="BL45" s="24" t="n">
        <v>69</v>
      </c>
      <c r="BM45" s="24" t="n">
        <v>55</v>
      </c>
      <c r="BN45" s="24" t="n">
        <v>55</v>
      </c>
      <c r="BO45" s="24" t="n">
        <v>57</v>
      </c>
      <c r="BP45" s="24" t="n">
        <v>79</v>
      </c>
      <c r="BQ45" s="24" t="n">
        <v>67</v>
      </c>
      <c r="BR45" s="24" t="n">
        <v>79</v>
      </c>
      <c r="BS45" s="24" t="n">
        <v>65</v>
      </c>
      <c r="BT45" s="24" t="n">
        <v>84</v>
      </c>
      <c r="BU45" s="24" t="n">
        <v>56</v>
      </c>
      <c r="BV45" s="24" t="n">
        <v>64</v>
      </c>
      <c r="BW45" s="24" t="n">
        <v>69</v>
      </c>
      <c r="BX45" s="24" t="n">
        <v>56</v>
      </c>
      <c r="BY45" s="24" t="n">
        <v>52</v>
      </c>
      <c r="BZ45" s="24" t="n">
        <v>60</v>
      </c>
      <c r="CA45" s="24" t="n">
        <v>43</v>
      </c>
      <c r="CB45" s="24" t="n">
        <v>41</v>
      </c>
      <c r="CC45" s="24" t="n">
        <v>30</v>
      </c>
      <c r="CD45" s="24" t="n">
        <v>28</v>
      </c>
      <c r="CE45" s="24" t="n">
        <v>26</v>
      </c>
      <c r="CF45" s="24" t="n">
        <v>23</v>
      </c>
      <c r="CG45" s="24" t="n">
        <v>24</v>
      </c>
      <c r="CH45" s="24" t="n">
        <v>20</v>
      </c>
      <c r="CI45" s="24" t="n">
        <v>17</v>
      </c>
      <c r="CJ45" s="24" t="n">
        <v>15</v>
      </c>
      <c r="CK45" s="24" t="n">
        <v>7</v>
      </c>
      <c r="CL45" s="24" t="n">
        <v>9</v>
      </c>
      <c r="CM45" s="24" t="n">
        <v>17</v>
      </c>
      <c r="CN45" s="24" t="n">
        <v>10</v>
      </c>
      <c r="CO45" s="24" t="n">
        <v>7</v>
      </c>
      <c r="CP45" s="24" t="n">
        <v>8</v>
      </c>
      <c r="CQ45" s="24" t="n">
        <v>3</v>
      </c>
      <c r="CR45" s="24" t="n">
        <v>2</v>
      </c>
      <c r="CS45" s="24" t="n">
        <v>1</v>
      </c>
      <c r="CT45" s="24" t="n">
        <v>4</v>
      </c>
      <c r="CU45" s="24" t="n">
        <v>2</v>
      </c>
      <c r="CV45" s="24" t="n">
        <v>1</v>
      </c>
      <c r="CW45" s="24" t="n">
        <v>0</v>
      </c>
      <c r="CX45" s="24" t="n">
        <v>0</v>
      </c>
      <c r="CY45" s="24" t="n">
        <v>0</v>
      </c>
      <c r="CZ45" s="24" t="n">
        <v>0</v>
      </c>
      <c r="DA45" s="17" t="n">
        <v>9</v>
      </c>
      <c r="DC45" s="30"/>
      <c r="DD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f aca="false">SUM(D46:DA46)</f>
        <v>4849</v>
      </c>
      <c r="D46" s="24" t="n">
        <v>47</v>
      </c>
      <c r="E46" s="24" t="n">
        <v>51</v>
      </c>
      <c r="F46" s="24" t="n">
        <v>45</v>
      </c>
      <c r="G46" s="24" t="n">
        <v>49</v>
      </c>
      <c r="H46" s="24" t="n">
        <v>47</v>
      </c>
      <c r="I46" s="24" t="n">
        <v>58</v>
      </c>
      <c r="J46" s="24" t="n">
        <v>60</v>
      </c>
      <c r="K46" s="24" t="n">
        <v>70</v>
      </c>
      <c r="L46" s="24" t="n">
        <v>58</v>
      </c>
      <c r="M46" s="24" t="n">
        <v>51</v>
      </c>
      <c r="N46" s="24" t="n">
        <v>60</v>
      </c>
      <c r="O46" s="24" t="n">
        <v>60</v>
      </c>
      <c r="P46" s="24" t="n">
        <v>75</v>
      </c>
      <c r="Q46" s="24" t="n">
        <v>68</v>
      </c>
      <c r="R46" s="24" t="n">
        <v>60</v>
      </c>
      <c r="S46" s="24" t="n">
        <v>70</v>
      </c>
      <c r="T46" s="24" t="n">
        <v>62</v>
      </c>
      <c r="U46" s="24" t="n">
        <v>73</v>
      </c>
      <c r="V46" s="24" t="n">
        <v>51</v>
      </c>
      <c r="W46" s="24" t="n">
        <v>45</v>
      </c>
      <c r="X46" s="24" t="n">
        <v>47</v>
      </c>
      <c r="Y46" s="24" t="n">
        <v>52</v>
      </c>
      <c r="Z46" s="24" t="n">
        <v>60</v>
      </c>
      <c r="AA46" s="24" t="n">
        <v>51</v>
      </c>
      <c r="AB46" s="24" t="n">
        <v>51</v>
      </c>
      <c r="AC46" s="24" t="n">
        <v>61</v>
      </c>
      <c r="AD46" s="24" t="n">
        <v>66</v>
      </c>
      <c r="AE46" s="24" t="n">
        <v>62</v>
      </c>
      <c r="AF46" s="24" t="n">
        <v>59</v>
      </c>
      <c r="AG46" s="24" t="n">
        <v>58</v>
      </c>
      <c r="AH46" s="24" t="n">
        <v>66</v>
      </c>
      <c r="AI46" s="24" t="n">
        <v>55</v>
      </c>
      <c r="AJ46" s="24" t="n">
        <v>68</v>
      </c>
      <c r="AK46" s="24" t="n">
        <v>64</v>
      </c>
      <c r="AL46" s="24" t="n">
        <v>43</v>
      </c>
      <c r="AM46" s="24" t="n">
        <v>76</v>
      </c>
      <c r="AN46" s="24" t="n">
        <v>69</v>
      </c>
      <c r="AO46" s="24" t="n">
        <v>59</v>
      </c>
      <c r="AP46" s="24" t="n">
        <v>49</v>
      </c>
      <c r="AQ46" s="24" t="n">
        <v>67</v>
      </c>
      <c r="AR46" s="24" t="n">
        <v>69</v>
      </c>
      <c r="AS46" s="24" t="n">
        <v>63</v>
      </c>
      <c r="AT46" s="24" t="n">
        <v>73</v>
      </c>
      <c r="AU46" s="24" t="n">
        <v>56</v>
      </c>
      <c r="AV46" s="24" t="n">
        <v>54</v>
      </c>
      <c r="AW46" s="24" t="n">
        <v>75</v>
      </c>
      <c r="AX46" s="24" t="n">
        <v>79</v>
      </c>
      <c r="AY46" s="24" t="n">
        <v>76</v>
      </c>
      <c r="AZ46" s="24" t="n">
        <v>89</v>
      </c>
      <c r="BA46" s="24" t="n">
        <v>97</v>
      </c>
      <c r="BB46" s="24" t="n">
        <v>75</v>
      </c>
      <c r="BC46" s="24" t="n">
        <v>106</v>
      </c>
      <c r="BD46" s="24" t="n">
        <v>105</v>
      </c>
      <c r="BE46" s="24" t="n">
        <v>84</v>
      </c>
      <c r="BF46" s="24" t="n">
        <v>61</v>
      </c>
      <c r="BG46" s="24" t="n">
        <v>46</v>
      </c>
      <c r="BH46" s="24" t="n">
        <v>50</v>
      </c>
      <c r="BI46" s="24" t="n">
        <v>75</v>
      </c>
      <c r="BJ46" s="24" t="n">
        <v>65</v>
      </c>
      <c r="BK46" s="24" t="n">
        <v>64</v>
      </c>
      <c r="BL46" s="24" t="n">
        <v>57</v>
      </c>
      <c r="BM46" s="24" t="n">
        <v>53</v>
      </c>
      <c r="BN46" s="24" t="n">
        <v>71</v>
      </c>
      <c r="BO46" s="24" t="n">
        <v>57</v>
      </c>
      <c r="BP46" s="24" t="n">
        <v>61</v>
      </c>
      <c r="BQ46" s="24" t="n">
        <v>60</v>
      </c>
      <c r="BR46" s="24" t="n">
        <v>49</v>
      </c>
      <c r="BS46" s="24" t="n">
        <v>48</v>
      </c>
      <c r="BT46" s="24" t="n">
        <v>43</v>
      </c>
      <c r="BU46" s="24" t="n">
        <v>50</v>
      </c>
      <c r="BV46" s="24" t="n">
        <v>43</v>
      </c>
      <c r="BW46" s="24" t="n">
        <v>52</v>
      </c>
      <c r="BX46" s="24" t="n">
        <v>43</v>
      </c>
      <c r="BY46" s="24" t="n">
        <v>43</v>
      </c>
      <c r="BZ46" s="24" t="n">
        <v>40</v>
      </c>
      <c r="CA46" s="24" t="n">
        <v>31</v>
      </c>
      <c r="CB46" s="24" t="n">
        <v>34</v>
      </c>
      <c r="CC46" s="24" t="n">
        <v>27</v>
      </c>
      <c r="CD46" s="24" t="n">
        <v>25</v>
      </c>
      <c r="CE46" s="24" t="n">
        <v>21</v>
      </c>
      <c r="CF46" s="24" t="n">
        <v>22</v>
      </c>
      <c r="CG46" s="24" t="n">
        <v>18</v>
      </c>
      <c r="CH46" s="24" t="n">
        <v>10</v>
      </c>
      <c r="CI46" s="24" t="n">
        <v>16</v>
      </c>
      <c r="CJ46" s="24" t="n">
        <v>13</v>
      </c>
      <c r="CK46" s="24" t="n">
        <v>10</v>
      </c>
      <c r="CL46" s="24" t="n">
        <v>7</v>
      </c>
      <c r="CM46" s="24" t="n">
        <v>14</v>
      </c>
      <c r="CN46" s="24" t="n">
        <v>6</v>
      </c>
      <c r="CO46" s="24" t="n">
        <v>3</v>
      </c>
      <c r="CP46" s="24" t="n">
        <v>4</v>
      </c>
      <c r="CQ46" s="24" t="n">
        <v>7</v>
      </c>
      <c r="CR46" s="24" t="n">
        <v>2</v>
      </c>
      <c r="CS46" s="24" t="n">
        <v>1</v>
      </c>
      <c r="CT46" s="24" t="n">
        <v>1</v>
      </c>
      <c r="CU46" s="24" t="n">
        <v>0</v>
      </c>
      <c r="CV46" s="24" t="n">
        <v>1</v>
      </c>
      <c r="CW46" s="24" t="n">
        <v>1</v>
      </c>
      <c r="CX46" s="24" t="n">
        <v>0</v>
      </c>
      <c r="CY46" s="24" t="n">
        <v>0</v>
      </c>
      <c r="CZ46" s="24" t="n">
        <v>0</v>
      </c>
      <c r="DA46" s="17" t="n">
        <v>0</v>
      </c>
      <c r="DC46" s="30"/>
      <c r="DD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f aca="false">SUM(D47:DA47)</f>
        <v>2964</v>
      </c>
      <c r="D47" s="24" t="n">
        <v>26</v>
      </c>
      <c r="E47" s="24" t="n">
        <v>21</v>
      </c>
      <c r="F47" s="24" t="n">
        <v>25</v>
      </c>
      <c r="G47" s="24" t="n">
        <v>26</v>
      </c>
      <c r="H47" s="24" t="n">
        <v>24</v>
      </c>
      <c r="I47" s="24" t="n">
        <v>25</v>
      </c>
      <c r="J47" s="24" t="n">
        <v>22</v>
      </c>
      <c r="K47" s="24" t="n">
        <v>19</v>
      </c>
      <c r="L47" s="24" t="n">
        <v>30</v>
      </c>
      <c r="M47" s="24" t="n">
        <v>30</v>
      </c>
      <c r="N47" s="24" t="n">
        <v>31</v>
      </c>
      <c r="O47" s="24" t="n">
        <v>22</v>
      </c>
      <c r="P47" s="24" t="n">
        <v>25</v>
      </c>
      <c r="Q47" s="24" t="n">
        <v>31</v>
      </c>
      <c r="R47" s="24" t="n">
        <v>42</v>
      </c>
      <c r="S47" s="24" t="n">
        <v>38</v>
      </c>
      <c r="T47" s="24" t="n">
        <v>36</v>
      </c>
      <c r="U47" s="24" t="n">
        <v>32</v>
      </c>
      <c r="V47" s="24" t="n">
        <v>30</v>
      </c>
      <c r="W47" s="24" t="n">
        <v>26</v>
      </c>
      <c r="X47" s="24" t="n">
        <v>25</v>
      </c>
      <c r="Y47" s="24" t="n">
        <v>26</v>
      </c>
      <c r="Z47" s="24" t="n">
        <v>34</v>
      </c>
      <c r="AA47" s="24" t="n">
        <v>28</v>
      </c>
      <c r="AB47" s="24" t="n">
        <v>31</v>
      </c>
      <c r="AC47" s="24" t="n">
        <v>34</v>
      </c>
      <c r="AD47" s="24" t="n">
        <v>42</v>
      </c>
      <c r="AE47" s="24" t="n">
        <v>33</v>
      </c>
      <c r="AF47" s="24" t="n">
        <v>27</v>
      </c>
      <c r="AG47" s="24" t="n">
        <v>41</v>
      </c>
      <c r="AH47" s="24" t="n">
        <v>39</v>
      </c>
      <c r="AI47" s="24" t="n">
        <v>16</v>
      </c>
      <c r="AJ47" s="24" t="n">
        <v>27</v>
      </c>
      <c r="AK47" s="24" t="n">
        <v>28</v>
      </c>
      <c r="AL47" s="24" t="n">
        <v>28</v>
      </c>
      <c r="AM47" s="24" t="n">
        <v>23</v>
      </c>
      <c r="AN47" s="24" t="n">
        <v>37</v>
      </c>
      <c r="AO47" s="24" t="n">
        <v>34</v>
      </c>
      <c r="AP47" s="24" t="n">
        <v>24</v>
      </c>
      <c r="AQ47" s="24" t="n">
        <v>25</v>
      </c>
      <c r="AR47" s="24" t="n">
        <v>29</v>
      </c>
      <c r="AS47" s="24" t="n">
        <v>29</v>
      </c>
      <c r="AT47" s="24" t="n">
        <v>33</v>
      </c>
      <c r="AU47" s="24" t="n">
        <v>25</v>
      </c>
      <c r="AV47" s="24" t="n">
        <v>45</v>
      </c>
      <c r="AW47" s="24" t="n">
        <v>52</v>
      </c>
      <c r="AX47" s="24" t="n">
        <v>50</v>
      </c>
      <c r="AY47" s="24" t="n">
        <v>46</v>
      </c>
      <c r="AZ47" s="24" t="n">
        <v>62</v>
      </c>
      <c r="BA47" s="24" t="n">
        <v>57</v>
      </c>
      <c r="BB47" s="24" t="n">
        <v>62</v>
      </c>
      <c r="BC47" s="24" t="n">
        <v>70</v>
      </c>
      <c r="BD47" s="24" t="n">
        <v>69</v>
      </c>
      <c r="BE47" s="24" t="n">
        <v>86</v>
      </c>
      <c r="BF47" s="24" t="n">
        <v>42</v>
      </c>
      <c r="BG47" s="24" t="n">
        <v>30</v>
      </c>
      <c r="BH47" s="24" t="n">
        <v>40</v>
      </c>
      <c r="BI47" s="24" t="n">
        <v>37</v>
      </c>
      <c r="BJ47" s="24" t="n">
        <v>36</v>
      </c>
      <c r="BK47" s="24" t="n">
        <v>49</v>
      </c>
      <c r="BL47" s="24" t="n">
        <v>37</v>
      </c>
      <c r="BM47" s="24" t="n">
        <v>31</v>
      </c>
      <c r="BN47" s="24" t="n">
        <v>37</v>
      </c>
      <c r="BO47" s="24" t="n">
        <v>29</v>
      </c>
      <c r="BP47" s="24" t="n">
        <v>61</v>
      </c>
      <c r="BQ47" s="24" t="n">
        <v>49</v>
      </c>
      <c r="BR47" s="24" t="n">
        <v>46</v>
      </c>
      <c r="BS47" s="24" t="n">
        <v>50</v>
      </c>
      <c r="BT47" s="24" t="n">
        <v>41</v>
      </c>
      <c r="BU47" s="24" t="n">
        <v>40</v>
      </c>
      <c r="BV47" s="24" t="n">
        <v>45</v>
      </c>
      <c r="BW47" s="24" t="n">
        <v>37</v>
      </c>
      <c r="BX47" s="24" t="n">
        <v>31</v>
      </c>
      <c r="BY47" s="24" t="n">
        <v>30</v>
      </c>
      <c r="BZ47" s="24" t="n">
        <v>31</v>
      </c>
      <c r="CA47" s="24" t="n">
        <v>42</v>
      </c>
      <c r="CB47" s="24" t="n">
        <v>27</v>
      </c>
      <c r="CC47" s="24" t="n">
        <v>18</v>
      </c>
      <c r="CD47" s="24" t="n">
        <v>21</v>
      </c>
      <c r="CE47" s="24" t="n">
        <v>22</v>
      </c>
      <c r="CF47" s="24" t="n">
        <v>21</v>
      </c>
      <c r="CG47" s="24" t="n">
        <v>12</v>
      </c>
      <c r="CH47" s="24" t="n">
        <v>11</v>
      </c>
      <c r="CI47" s="24" t="n">
        <v>14</v>
      </c>
      <c r="CJ47" s="24" t="n">
        <v>10</v>
      </c>
      <c r="CK47" s="24" t="n">
        <v>13</v>
      </c>
      <c r="CL47" s="24" t="n">
        <v>13</v>
      </c>
      <c r="CM47" s="24" t="n">
        <v>9</v>
      </c>
      <c r="CN47" s="24" t="n">
        <v>4</v>
      </c>
      <c r="CO47" s="24" t="n">
        <v>5</v>
      </c>
      <c r="CP47" s="24" t="n">
        <v>5</v>
      </c>
      <c r="CQ47" s="24" t="n">
        <v>2</v>
      </c>
      <c r="CR47" s="24" t="n">
        <v>2</v>
      </c>
      <c r="CS47" s="24" t="n">
        <v>2</v>
      </c>
      <c r="CT47" s="24" t="n">
        <v>1</v>
      </c>
      <c r="CU47" s="24" t="n">
        <v>1</v>
      </c>
      <c r="CV47" s="24" t="n">
        <v>1</v>
      </c>
      <c r="CW47" s="24" t="n">
        <v>0</v>
      </c>
      <c r="CX47" s="24" t="n">
        <v>0</v>
      </c>
      <c r="CY47" s="24" t="n">
        <v>1</v>
      </c>
      <c r="CZ47" s="24" t="n">
        <v>0</v>
      </c>
      <c r="DA47" s="17" t="n">
        <v>0</v>
      </c>
      <c r="DC47" s="30"/>
      <c r="DD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f aca="false">SUM(D48:DA48)</f>
        <v>4998</v>
      </c>
      <c r="D48" s="24" t="n">
        <v>43</v>
      </c>
      <c r="E48" s="24" t="n">
        <v>44</v>
      </c>
      <c r="F48" s="24" t="n">
        <v>45</v>
      </c>
      <c r="G48" s="24" t="n">
        <v>49</v>
      </c>
      <c r="H48" s="24" t="n">
        <v>42</v>
      </c>
      <c r="I48" s="24" t="n">
        <v>45</v>
      </c>
      <c r="J48" s="24" t="n">
        <v>50</v>
      </c>
      <c r="K48" s="24" t="n">
        <v>51</v>
      </c>
      <c r="L48" s="24" t="n">
        <v>49</v>
      </c>
      <c r="M48" s="24" t="n">
        <v>66</v>
      </c>
      <c r="N48" s="24" t="n">
        <v>50</v>
      </c>
      <c r="O48" s="24" t="n">
        <v>62</v>
      </c>
      <c r="P48" s="24" t="n">
        <v>49</v>
      </c>
      <c r="Q48" s="24" t="n">
        <v>72</v>
      </c>
      <c r="R48" s="24" t="n">
        <v>66</v>
      </c>
      <c r="S48" s="24" t="n">
        <v>70</v>
      </c>
      <c r="T48" s="24" t="n">
        <v>70</v>
      </c>
      <c r="U48" s="24" t="n">
        <v>61</v>
      </c>
      <c r="V48" s="24" t="n">
        <v>57</v>
      </c>
      <c r="W48" s="24" t="n">
        <v>35</v>
      </c>
      <c r="X48" s="24" t="n">
        <v>48</v>
      </c>
      <c r="Y48" s="24" t="n">
        <v>40</v>
      </c>
      <c r="Z48" s="24" t="n">
        <v>50</v>
      </c>
      <c r="AA48" s="24" t="n">
        <v>46</v>
      </c>
      <c r="AB48" s="24" t="n">
        <v>48</v>
      </c>
      <c r="AC48" s="24" t="n">
        <v>41</v>
      </c>
      <c r="AD48" s="24" t="n">
        <v>43</v>
      </c>
      <c r="AE48" s="24" t="n">
        <v>61</v>
      </c>
      <c r="AF48" s="24" t="n">
        <v>47</v>
      </c>
      <c r="AG48" s="24" t="n">
        <v>52</v>
      </c>
      <c r="AH48" s="24" t="n">
        <v>56</v>
      </c>
      <c r="AI48" s="24" t="n">
        <v>51</v>
      </c>
      <c r="AJ48" s="24" t="n">
        <v>55</v>
      </c>
      <c r="AK48" s="24" t="n">
        <v>45</v>
      </c>
      <c r="AL48" s="24" t="n">
        <v>53</v>
      </c>
      <c r="AM48" s="24" t="n">
        <v>52</v>
      </c>
      <c r="AN48" s="24" t="n">
        <v>47</v>
      </c>
      <c r="AO48" s="24" t="n">
        <v>69</v>
      </c>
      <c r="AP48" s="24" t="n">
        <v>67</v>
      </c>
      <c r="AQ48" s="24" t="n">
        <v>79</v>
      </c>
      <c r="AR48" s="24" t="n">
        <v>66</v>
      </c>
      <c r="AS48" s="24" t="n">
        <v>60</v>
      </c>
      <c r="AT48" s="24" t="n">
        <v>74</v>
      </c>
      <c r="AU48" s="24" t="n">
        <v>77</v>
      </c>
      <c r="AV48" s="24" t="n">
        <v>74</v>
      </c>
      <c r="AW48" s="24" t="n">
        <v>84</v>
      </c>
      <c r="AX48" s="24" t="n">
        <v>89</v>
      </c>
      <c r="AY48" s="24" t="n">
        <v>102</v>
      </c>
      <c r="AZ48" s="24" t="n">
        <v>98</v>
      </c>
      <c r="BA48" s="24" t="n">
        <v>102</v>
      </c>
      <c r="BB48" s="24" t="n">
        <v>109</v>
      </c>
      <c r="BC48" s="24" t="n">
        <v>103</v>
      </c>
      <c r="BD48" s="24" t="n">
        <v>103</v>
      </c>
      <c r="BE48" s="24" t="n">
        <v>73</v>
      </c>
      <c r="BF48" s="24" t="n">
        <v>60</v>
      </c>
      <c r="BG48" s="24" t="n">
        <v>48</v>
      </c>
      <c r="BH48" s="24" t="n">
        <v>61</v>
      </c>
      <c r="BI48" s="24" t="n">
        <v>67</v>
      </c>
      <c r="BJ48" s="24" t="n">
        <v>71</v>
      </c>
      <c r="BK48" s="24" t="n">
        <v>65</v>
      </c>
      <c r="BL48" s="24" t="n">
        <v>64</v>
      </c>
      <c r="BM48" s="24" t="n">
        <v>45</v>
      </c>
      <c r="BN48" s="24" t="n">
        <v>73</v>
      </c>
      <c r="BO48" s="24" t="n">
        <v>74</v>
      </c>
      <c r="BP48" s="24" t="n">
        <v>75</v>
      </c>
      <c r="BQ48" s="24" t="n">
        <v>86</v>
      </c>
      <c r="BR48" s="24" t="n">
        <v>70</v>
      </c>
      <c r="BS48" s="24" t="n">
        <v>60</v>
      </c>
      <c r="BT48" s="24" t="n">
        <v>82</v>
      </c>
      <c r="BU48" s="24" t="n">
        <v>54</v>
      </c>
      <c r="BV48" s="24" t="n">
        <v>60</v>
      </c>
      <c r="BW48" s="24" t="n">
        <v>68</v>
      </c>
      <c r="BX48" s="24" t="n">
        <v>67</v>
      </c>
      <c r="BY48" s="24" t="n">
        <v>60</v>
      </c>
      <c r="BZ48" s="24" t="n">
        <v>62</v>
      </c>
      <c r="CA48" s="24" t="n">
        <v>44</v>
      </c>
      <c r="CB48" s="24" t="n">
        <v>35</v>
      </c>
      <c r="CC48" s="24" t="n">
        <v>31</v>
      </c>
      <c r="CD48" s="24" t="n">
        <v>20</v>
      </c>
      <c r="CE48" s="24" t="n">
        <v>18</v>
      </c>
      <c r="CF48" s="24" t="n">
        <v>24</v>
      </c>
      <c r="CG48" s="24" t="n">
        <v>14</v>
      </c>
      <c r="CH48" s="24" t="n">
        <v>13</v>
      </c>
      <c r="CI48" s="24" t="n">
        <v>10</v>
      </c>
      <c r="CJ48" s="24" t="n">
        <v>12</v>
      </c>
      <c r="CK48" s="24" t="n">
        <v>20</v>
      </c>
      <c r="CL48" s="24" t="n">
        <v>13</v>
      </c>
      <c r="CM48" s="24" t="n">
        <v>6</v>
      </c>
      <c r="CN48" s="24" t="n">
        <v>2</v>
      </c>
      <c r="CO48" s="24" t="n">
        <v>4</v>
      </c>
      <c r="CP48" s="24" t="n">
        <v>3</v>
      </c>
      <c r="CQ48" s="24" t="n">
        <v>3</v>
      </c>
      <c r="CR48" s="24" t="n">
        <v>1</v>
      </c>
      <c r="CS48" s="24" t="n">
        <v>3</v>
      </c>
      <c r="CT48" s="24" t="n">
        <v>0</v>
      </c>
      <c r="CU48" s="24" t="n">
        <v>0</v>
      </c>
      <c r="CV48" s="24" t="n">
        <v>0</v>
      </c>
      <c r="CW48" s="24" t="n">
        <v>1</v>
      </c>
      <c r="CX48" s="24" t="n">
        <v>0</v>
      </c>
      <c r="CY48" s="24" t="n">
        <v>0</v>
      </c>
      <c r="CZ48" s="24" t="n">
        <v>0</v>
      </c>
      <c r="DA48" s="17" t="n">
        <v>9</v>
      </c>
      <c r="DC48" s="30"/>
      <c r="DD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f aca="false">SUM(D49:DA49)</f>
        <v>2699</v>
      </c>
      <c r="D49" s="24" t="n">
        <v>20</v>
      </c>
      <c r="E49" s="24" t="n">
        <v>17</v>
      </c>
      <c r="F49" s="24" t="n">
        <v>30</v>
      </c>
      <c r="G49" s="24" t="n">
        <v>23</v>
      </c>
      <c r="H49" s="24" t="n">
        <v>18</v>
      </c>
      <c r="I49" s="24" t="n">
        <v>21</v>
      </c>
      <c r="J49" s="24" t="n">
        <v>21</v>
      </c>
      <c r="K49" s="24" t="n">
        <v>22</v>
      </c>
      <c r="L49" s="24" t="n">
        <v>23</v>
      </c>
      <c r="M49" s="24" t="n">
        <v>45</v>
      </c>
      <c r="N49" s="24" t="n">
        <v>24</v>
      </c>
      <c r="O49" s="24" t="n">
        <v>23</v>
      </c>
      <c r="P49" s="24" t="n">
        <v>32</v>
      </c>
      <c r="Q49" s="24" t="n">
        <v>21</v>
      </c>
      <c r="R49" s="24" t="n">
        <v>37</v>
      </c>
      <c r="S49" s="24" t="n">
        <v>29</v>
      </c>
      <c r="T49" s="24" t="n">
        <v>37</v>
      </c>
      <c r="U49" s="24" t="n">
        <v>40</v>
      </c>
      <c r="V49" s="24" t="n">
        <v>31</v>
      </c>
      <c r="W49" s="24" t="n">
        <v>36</v>
      </c>
      <c r="X49" s="24" t="n">
        <v>39</v>
      </c>
      <c r="Y49" s="24" t="n">
        <v>31</v>
      </c>
      <c r="Z49" s="24" t="n">
        <v>30</v>
      </c>
      <c r="AA49" s="24" t="n">
        <v>35</v>
      </c>
      <c r="AB49" s="24" t="n">
        <v>38</v>
      </c>
      <c r="AC49" s="24" t="n">
        <v>29</v>
      </c>
      <c r="AD49" s="24" t="n">
        <v>37</v>
      </c>
      <c r="AE49" s="24" t="n">
        <v>33</v>
      </c>
      <c r="AF49" s="24" t="n">
        <v>31</v>
      </c>
      <c r="AG49" s="24" t="n">
        <v>31</v>
      </c>
      <c r="AH49" s="24" t="n">
        <v>33</v>
      </c>
      <c r="AI49" s="24" t="n">
        <v>28</v>
      </c>
      <c r="AJ49" s="24" t="n">
        <v>33</v>
      </c>
      <c r="AK49" s="24" t="n">
        <v>27</v>
      </c>
      <c r="AL49" s="24" t="n">
        <v>37</v>
      </c>
      <c r="AM49" s="24" t="n">
        <v>33</v>
      </c>
      <c r="AN49" s="24" t="n">
        <v>17</v>
      </c>
      <c r="AO49" s="24" t="n">
        <v>28</v>
      </c>
      <c r="AP49" s="24" t="n">
        <v>33</v>
      </c>
      <c r="AQ49" s="24" t="n">
        <v>29</v>
      </c>
      <c r="AR49" s="24" t="n">
        <v>22</v>
      </c>
      <c r="AS49" s="24" t="n">
        <v>25</v>
      </c>
      <c r="AT49" s="24" t="n">
        <v>42</v>
      </c>
      <c r="AU49" s="24" t="n">
        <v>38</v>
      </c>
      <c r="AV49" s="24" t="n">
        <v>26</v>
      </c>
      <c r="AW49" s="24" t="n">
        <v>39</v>
      </c>
      <c r="AX49" s="24" t="n">
        <v>39</v>
      </c>
      <c r="AY49" s="24" t="n">
        <v>40</v>
      </c>
      <c r="AZ49" s="24" t="n">
        <v>52</v>
      </c>
      <c r="BA49" s="24" t="n">
        <v>53</v>
      </c>
      <c r="BB49" s="24" t="n">
        <v>49</v>
      </c>
      <c r="BC49" s="24" t="n">
        <v>45</v>
      </c>
      <c r="BD49" s="24" t="n">
        <v>54</v>
      </c>
      <c r="BE49" s="24" t="n">
        <v>47</v>
      </c>
      <c r="BF49" s="24" t="n">
        <v>29</v>
      </c>
      <c r="BG49" s="24" t="n">
        <v>45</v>
      </c>
      <c r="BH49" s="24" t="n">
        <v>43</v>
      </c>
      <c r="BI49" s="24" t="n">
        <v>38</v>
      </c>
      <c r="BJ49" s="24" t="n">
        <v>33</v>
      </c>
      <c r="BK49" s="24" t="n">
        <v>33</v>
      </c>
      <c r="BL49" s="24" t="n">
        <v>33</v>
      </c>
      <c r="BM49" s="24" t="n">
        <v>41</v>
      </c>
      <c r="BN49" s="24" t="n">
        <v>51</v>
      </c>
      <c r="BO49" s="24" t="n">
        <v>31</v>
      </c>
      <c r="BP49" s="24" t="n">
        <v>42</v>
      </c>
      <c r="BQ49" s="24" t="n">
        <v>37</v>
      </c>
      <c r="BR49" s="24" t="n">
        <v>40</v>
      </c>
      <c r="BS49" s="24" t="n">
        <v>41</v>
      </c>
      <c r="BT49" s="24" t="n">
        <v>34</v>
      </c>
      <c r="BU49" s="24" t="n">
        <v>36</v>
      </c>
      <c r="BV49" s="24" t="n">
        <v>36</v>
      </c>
      <c r="BW49" s="24" t="n">
        <v>29</v>
      </c>
      <c r="BX49" s="24" t="n">
        <v>36</v>
      </c>
      <c r="BY49" s="24" t="n">
        <v>25</v>
      </c>
      <c r="BZ49" s="24" t="n">
        <v>23</v>
      </c>
      <c r="CA49" s="24" t="n">
        <v>30</v>
      </c>
      <c r="CB49" s="24" t="n">
        <v>19</v>
      </c>
      <c r="CC49" s="24" t="n">
        <v>17</v>
      </c>
      <c r="CD49" s="24" t="n">
        <v>23</v>
      </c>
      <c r="CE49" s="24" t="n">
        <v>17</v>
      </c>
      <c r="CF49" s="24" t="n">
        <v>13</v>
      </c>
      <c r="CG49" s="24" t="n">
        <v>12</v>
      </c>
      <c r="CH49" s="24" t="n">
        <v>2</v>
      </c>
      <c r="CI49" s="24" t="n">
        <v>10</v>
      </c>
      <c r="CJ49" s="24" t="n">
        <v>9</v>
      </c>
      <c r="CK49" s="24" t="n">
        <v>11</v>
      </c>
      <c r="CL49" s="24" t="n">
        <v>6</v>
      </c>
      <c r="CM49" s="24" t="n">
        <v>5</v>
      </c>
      <c r="CN49" s="24" t="n">
        <v>4</v>
      </c>
      <c r="CO49" s="24" t="n">
        <v>1</v>
      </c>
      <c r="CP49" s="24" t="n">
        <v>1</v>
      </c>
      <c r="CQ49" s="24" t="n">
        <v>2</v>
      </c>
      <c r="CR49" s="24" t="n">
        <v>2</v>
      </c>
      <c r="CS49" s="24" t="n">
        <v>1</v>
      </c>
      <c r="CT49" s="24" t="n">
        <v>2</v>
      </c>
      <c r="CU49" s="24" t="n">
        <v>0</v>
      </c>
      <c r="CV49" s="24" t="n">
        <v>1</v>
      </c>
      <c r="CW49" s="24" t="n">
        <v>0</v>
      </c>
      <c r="CX49" s="24" t="n">
        <v>1</v>
      </c>
      <c r="CY49" s="24" t="n">
        <v>0</v>
      </c>
      <c r="CZ49" s="24" t="n">
        <v>1</v>
      </c>
      <c r="DA49" s="17" t="n">
        <v>0</v>
      </c>
      <c r="DC49" s="30"/>
      <c r="DD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f aca="false">SUM(D50:DA50)</f>
        <v>4721</v>
      </c>
      <c r="D50" s="24" t="n">
        <v>40</v>
      </c>
      <c r="E50" s="24" t="n">
        <v>45</v>
      </c>
      <c r="F50" s="24" t="n">
        <v>55</v>
      </c>
      <c r="G50" s="24" t="n">
        <v>46</v>
      </c>
      <c r="H50" s="24" t="n">
        <v>49</v>
      </c>
      <c r="I50" s="24" t="n">
        <v>45</v>
      </c>
      <c r="J50" s="24" t="n">
        <v>49</v>
      </c>
      <c r="K50" s="24" t="n">
        <v>47</v>
      </c>
      <c r="L50" s="24" t="n">
        <v>58</v>
      </c>
      <c r="M50" s="24" t="n">
        <v>39</v>
      </c>
      <c r="N50" s="24" t="n">
        <v>50</v>
      </c>
      <c r="O50" s="24" t="n">
        <v>65</v>
      </c>
      <c r="P50" s="24" t="n">
        <v>42</v>
      </c>
      <c r="Q50" s="24" t="n">
        <v>67</v>
      </c>
      <c r="R50" s="24" t="n">
        <v>62</v>
      </c>
      <c r="S50" s="24" t="n">
        <v>71</v>
      </c>
      <c r="T50" s="24" t="n">
        <v>80</v>
      </c>
      <c r="U50" s="24" t="n">
        <v>71</v>
      </c>
      <c r="V50" s="24" t="n">
        <v>50</v>
      </c>
      <c r="W50" s="24" t="n">
        <v>39</v>
      </c>
      <c r="X50" s="24" t="n">
        <v>42</v>
      </c>
      <c r="Y50" s="24" t="n">
        <v>40</v>
      </c>
      <c r="Z50" s="24" t="n">
        <v>32</v>
      </c>
      <c r="AA50" s="24" t="n">
        <v>57</v>
      </c>
      <c r="AB50" s="24" t="n">
        <v>50</v>
      </c>
      <c r="AC50" s="24" t="n">
        <v>58</v>
      </c>
      <c r="AD50" s="24" t="n">
        <v>50</v>
      </c>
      <c r="AE50" s="24" t="n">
        <v>57</v>
      </c>
      <c r="AF50" s="24" t="n">
        <v>61</v>
      </c>
      <c r="AG50" s="24" t="n">
        <v>46</v>
      </c>
      <c r="AH50" s="24" t="n">
        <v>51</v>
      </c>
      <c r="AI50" s="24" t="n">
        <v>56</v>
      </c>
      <c r="AJ50" s="24" t="n">
        <v>59</v>
      </c>
      <c r="AK50" s="24" t="n">
        <v>58</v>
      </c>
      <c r="AL50" s="24" t="n">
        <v>50</v>
      </c>
      <c r="AM50" s="24" t="n">
        <v>46</v>
      </c>
      <c r="AN50" s="24" t="n">
        <v>64</v>
      </c>
      <c r="AO50" s="24" t="n">
        <v>49</v>
      </c>
      <c r="AP50" s="24" t="n">
        <v>59</v>
      </c>
      <c r="AQ50" s="24" t="n">
        <v>54</v>
      </c>
      <c r="AR50" s="24" t="n">
        <v>74</v>
      </c>
      <c r="AS50" s="24" t="n">
        <v>55</v>
      </c>
      <c r="AT50" s="24" t="n">
        <v>70</v>
      </c>
      <c r="AU50" s="24" t="n">
        <v>65</v>
      </c>
      <c r="AV50" s="24" t="n">
        <v>74</v>
      </c>
      <c r="AW50" s="24" t="n">
        <v>71</v>
      </c>
      <c r="AX50" s="24" t="n">
        <v>74</v>
      </c>
      <c r="AY50" s="24" t="n">
        <v>84</v>
      </c>
      <c r="AZ50" s="24" t="n">
        <v>78</v>
      </c>
      <c r="BA50" s="24" t="n">
        <v>77</v>
      </c>
      <c r="BB50" s="24" t="n">
        <v>82</v>
      </c>
      <c r="BC50" s="24" t="n">
        <v>95</v>
      </c>
      <c r="BD50" s="24" t="n">
        <v>93</v>
      </c>
      <c r="BE50" s="24" t="n">
        <v>84</v>
      </c>
      <c r="BF50" s="24" t="n">
        <v>70</v>
      </c>
      <c r="BG50" s="24" t="n">
        <v>44</v>
      </c>
      <c r="BH50" s="24" t="n">
        <v>69</v>
      </c>
      <c r="BI50" s="24" t="n">
        <v>52</v>
      </c>
      <c r="BJ50" s="24" t="n">
        <v>68</v>
      </c>
      <c r="BK50" s="24" t="n">
        <v>69</v>
      </c>
      <c r="BL50" s="24" t="n">
        <v>47</v>
      </c>
      <c r="BM50" s="24" t="n">
        <v>74</v>
      </c>
      <c r="BN50" s="24" t="n">
        <v>63</v>
      </c>
      <c r="BO50" s="24" t="n">
        <v>58</v>
      </c>
      <c r="BP50" s="24" t="n">
        <v>76</v>
      </c>
      <c r="BQ50" s="24" t="n">
        <v>72</v>
      </c>
      <c r="BR50" s="24" t="n">
        <v>69</v>
      </c>
      <c r="BS50" s="24" t="n">
        <v>56</v>
      </c>
      <c r="BT50" s="24" t="n">
        <v>56</v>
      </c>
      <c r="BU50" s="24" t="n">
        <v>70</v>
      </c>
      <c r="BV50" s="24" t="n">
        <v>49</v>
      </c>
      <c r="BW50" s="24" t="n">
        <v>55</v>
      </c>
      <c r="BX50" s="24" t="n">
        <v>54</v>
      </c>
      <c r="BY50" s="24" t="n">
        <v>58</v>
      </c>
      <c r="BZ50" s="24" t="n">
        <v>41</v>
      </c>
      <c r="CA50" s="24" t="n">
        <v>40</v>
      </c>
      <c r="CB50" s="24" t="n">
        <v>32</v>
      </c>
      <c r="CC50" s="24" t="n">
        <v>23</v>
      </c>
      <c r="CD50" s="24" t="n">
        <v>19</v>
      </c>
      <c r="CE50" s="24" t="n">
        <v>28</v>
      </c>
      <c r="CF50" s="24" t="n">
        <v>17</v>
      </c>
      <c r="CG50" s="24" t="n">
        <v>19</v>
      </c>
      <c r="CH50" s="24" t="n">
        <v>15</v>
      </c>
      <c r="CI50" s="24" t="n">
        <v>15</v>
      </c>
      <c r="CJ50" s="24" t="n">
        <v>18</v>
      </c>
      <c r="CK50" s="24" t="n">
        <v>9</v>
      </c>
      <c r="CL50" s="24" t="n">
        <v>10</v>
      </c>
      <c r="CM50" s="24" t="n">
        <v>7</v>
      </c>
      <c r="CN50" s="24" t="n">
        <v>3</v>
      </c>
      <c r="CO50" s="24" t="n">
        <v>2</v>
      </c>
      <c r="CP50" s="24" t="n">
        <v>3</v>
      </c>
      <c r="CQ50" s="24" t="n">
        <v>2</v>
      </c>
      <c r="CR50" s="24" t="n">
        <v>1</v>
      </c>
      <c r="CS50" s="24" t="n">
        <v>0</v>
      </c>
      <c r="CT50" s="24" t="n">
        <v>1</v>
      </c>
      <c r="CU50" s="24" t="n">
        <v>1</v>
      </c>
      <c r="CV50" s="24" t="n">
        <v>0</v>
      </c>
      <c r="CW50" s="24" t="n">
        <v>0</v>
      </c>
      <c r="CX50" s="24" t="n">
        <v>0</v>
      </c>
      <c r="CY50" s="24" t="n">
        <v>1</v>
      </c>
      <c r="CZ50" s="24" t="n">
        <v>0</v>
      </c>
      <c r="DA50" s="17" t="n">
        <v>0</v>
      </c>
      <c r="DC50" s="30"/>
      <c r="DD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f aca="false">SUM(D51:DA51)</f>
        <v>5096</v>
      </c>
      <c r="D51" s="24" t="n">
        <v>44</v>
      </c>
      <c r="E51" s="24" t="n">
        <v>43</v>
      </c>
      <c r="F51" s="24" t="n">
        <v>48</v>
      </c>
      <c r="G51" s="24" t="n">
        <v>49</v>
      </c>
      <c r="H51" s="24" t="n">
        <v>44</v>
      </c>
      <c r="I51" s="24" t="n">
        <v>51</v>
      </c>
      <c r="J51" s="24" t="n">
        <v>37</v>
      </c>
      <c r="K51" s="24" t="n">
        <v>61</v>
      </c>
      <c r="L51" s="24" t="n">
        <v>51</v>
      </c>
      <c r="M51" s="24" t="n">
        <v>54</v>
      </c>
      <c r="N51" s="24" t="n">
        <v>70</v>
      </c>
      <c r="O51" s="24" t="n">
        <v>54</v>
      </c>
      <c r="P51" s="24" t="n">
        <v>69</v>
      </c>
      <c r="Q51" s="24" t="n">
        <v>69</v>
      </c>
      <c r="R51" s="24" t="n">
        <v>50</v>
      </c>
      <c r="S51" s="24" t="n">
        <v>78</v>
      </c>
      <c r="T51" s="24" t="n">
        <v>71</v>
      </c>
      <c r="U51" s="24" t="n">
        <v>86</v>
      </c>
      <c r="V51" s="24" t="n">
        <v>72</v>
      </c>
      <c r="W51" s="24" t="n">
        <v>35</v>
      </c>
      <c r="X51" s="24" t="n">
        <v>49</v>
      </c>
      <c r="Y51" s="24" t="n">
        <v>38</v>
      </c>
      <c r="Z51" s="24" t="n">
        <v>42</v>
      </c>
      <c r="AA51" s="24" t="n">
        <v>40</v>
      </c>
      <c r="AB51" s="24" t="n">
        <v>48</v>
      </c>
      <c r="AC51" s="24" t="n">
        <v>60</v>
      </c>
      <c r="AD51" s="24" t="n">
        <v>69</v>
      </c>
      <c r="AE51" s="24" t="n">
        <v>54</v>
      </c>
      <c r="AF51" s="24" t="n">
        <v>58</v>
      </c>
      <c r="AG51" s="24" t="n">
        <v>58</v>
      </c>
      <c r="AH51" s="24" t="n">
        <v>65</v>
      </c>
      <c r="AI51" s="24" t="n">
        <v>68</v>
      </c>
      <c r="AJ51" s="24" t="n">
        <v>54</v>
      </c>
      <c r="AK51" s="24" t="n">
        <v>61</v>
      </c>
      <c r="AL51" s="24" t="n">
        <v>51</v>
      </c>
      <c r="AM51" s="24" t="n">
        <v>55</v>
      </c>
      <c r="AN51" s="24" t="n">
        <v>59</v>
      </c>
      <c r="AO51" s="24" t="n">
        <v>58</v>
      </c>
      <c r="AP51" s="24" t="n">
        <v>59</v>
      </c>
      <c r="AQ51" s="24" t="n">
        <v>64</v>
      </c>
      <c r="AR51" s="24" t="n">
        <v>76</v>
      </c>
      <c r="AS51" s="24" t="n">
        <v>66</v>
      </c>
      <c r="AT51" s="24" t="n">
        <v>59</v>
      </c>
      <c r="AU51" s="24" t="n">
        <v>81</v>
      </c>
      <c r="AV51" s="24" t="n">
        <v>75</v>
      </c>
      <c r="AW51" s="24" t="n">
        <v>76</v>
      </c>
      <c r="AX51" s="24" t="n">
        <v>88</v>
      </c>
      <c r="AY51" s="24" t="n">
        <v>102</v>
      </c>
      <c r="AZ51" s="24" t="n">
        <v>88</v>
      </c>
      <c r="BA51" s="24" t="n">
        <v>88</v>
      </c>
      <c r="BB51" s="24" t="n">
        <v>116</v>
      </c>
      <c r="BC51" s="24" t="n">
        <v>81</v>
      </c>
      <c r="BD51" s="24" t="n">
        <v>94</v>
      </c>
      <c r="BE51" s="24" t="n">
        <v>82</v>
      </c>
      <c r="BF51" s="24" t="n">
        <v>52</v>
      </c>
      <c r="BG51" s="24" t="n">
        <v>47</v>
      </c>
      <c r="BH51" s="24" t="n">
        <v>63</v>
      </c>
      <c r="BI51" s="24" t="n">
        <v>75</v>
      </c>
      <c r="BJ51" s="24" t="n">
        <v>61</v>
      </c>
      <c r="BK51" s="24" t="n">
        <v>55</v>
      </c>
      <c r="BL51" s="24" t="n">
        <v>54</v>
      </c>
      <c r="BM51" s="24" t="n">
        <v>57</v>
      </c>
      <c r="BN51" s="24" t="n">
        <v>64</v>
      </c>
      <c r="BO51" s="24" t="n">
        <v>61</v>
      </c>
      <c r="BP51" s="24" t="n">
        <v>74</v>
      </c>
      <c r="BQ51" s="24" t="n">
        <v>57</v>
      </c>
      <c r="BR51" s="24" t="n">
        <v>89</v>
      </c>
      <c r="BS51" s="24" t="n">
        <v>76</v>
      </c>
      <c r="BT51" s="24" t="n">
        <v>71</v>
      </c>
      <c r="BU51" s="24" t="n">
        <v>85</v>
      </c>
      <c r="BV51" s="24" t="n">
        <v>62</v>
      </c>
      <c r="BW51" s="24" t="n">
        <v>61</v>
      </c>
      <c r="BX51" s="24" t="n">
        <v>64</v>
      </c>
      <c r="BY51" s="24" t="n">
        <v>52</v>
      </c>
      <c r="BZ51" s="24" t="n">
        <v>59</v>
      </c>
      <c r="CA51" s="24" t="n">
        <v>45</v>
      </c>
      <c r="CB51" s="24" t="n">
        <v>39</v>
      </c>
      <c r="CC51" s="24" t="n">
        <v>42</v>
      </c>
      <c r="CD51" s="24" t="n">
        <v>26</v>
      </c>
      <c r="CE51" s="24" t="n">
        <v>29</v>
      </c>
      <c r="CF51" s="24" t="n">
        <v>22</v>
      </c>
      <c r="CG51" s="24" t="n">
        <v>14</v>
      </c>
      <c r="CH51" s="24" t="n">
        <v>18</v>
      </c>
      <c r="CI51" s="24" t="n">
        <v>14</v>
      </c>
      <c r="CJ51" s="24" t="n">
        <v>17</v>
      </c>
      <c r="CK51" s="24" t="n">
        <v>15</v>
      </c>
      <c r="CL51" s="24" t="n">
        <v>13</v>
      </c>
      <c r="CM51" s="24" t="n">
        <v>10</v>
      </c>
      <c r="CN51" s="24" t="n">
        <v>7</v>
      </c>
      <c r="CO51" s="24" t="n">
        <v>6</v>
      </c>
      <c r="CP51" s="24" t="n">
        <v>5</v>
      </c>
      <c r="CQ51" s="24" t="n">
        <v>3</v>
      </c>
      <c r="CR51" s="24" t="n">
        <v>2</v>
      </c>
      <c r="CS51" s="24" t="n">
        <v>3</v>
      </c>
      <c r="CT51" s="24" t="n">
        <v>2</v>
      </c>
      <c r="CU51" s="24" t="n">
        <v>2</v>
      </c>
      <c r="CV51" s="24" t="n">
        <v>1</v>
      </c>
      <c r="CW51" s="24" t="n">
        <v>3</v>
      </c>
      <c r="CX51" s="24" t="n">
        <v>1</v>
      </c>
      <c r="CY51" s="24" t="n">
        <v>0</v>
      </c>
      <c r="CZ51" s="24" t="n">
        <v>0</v>
      </c>
      <c r="DA51" s="17" t="n">
        <v>0</v>
      </c>
      <c r="DC51" s="30"/>
      <c r="DD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f aca="false">SUM(D52:DA52)</f>
        <v>4191</v>
      </c>
      <c r="D52" s="24" t="n">
        <v>33</v>
      </c>
      <c r="E52" s="24" t="n">
        <v>29</v>
      </c>
      <c r="F52" s="24" t="n">
        <v>28</v>
      </c>
      <c r="G52" s="24" t="n">
        <v>31</v>
      </c>
      <c r="H52" s="24" t="n">
        <v>39</v>
      </c>
      <c r="I52" s="24" t="n">
        <v>40</v>
      </c>
      <c r="J52" s="24" t="n">
        <v>38</v>
      </c>
      <c r="K52" s="24" t="n">
        <v>35</v>
      </c>
      <c r="L52" s="24" t="n">
        <v>34</v>
      </c>
      <c r="M52" s="24" t="n">
        <v>36</v>
      </c>
      <c r="N52" s="24" t="n">
        <v>39</v>
      </c>
      <c r="O52" s="24" t="n">
        <v>51</v>
      </c>
      <c r="P52" s="24" t="n">
        <v>47</v>
      </c>
      <c r="Q52" s="24" t="n">
        <v>46</v>
      </c>
      <c r="R52" s="24" t="n">
        <v>53</v>
      </c>
      <c r="S52" s="24" t="n">
        <v>48</v>
      </c>
      <c r="T52" s="24" t="n">
        <v>69</v>
      </c>
      <c r="U52" s="24" t="n">
        <v>66</v>
      </c>
      <c r="V52" s="24" t="n">
        <v>67</v>
      </c>
      <c r="W52" s="24" t="n">
        <v>38</v>
      </c>
      <c r="X52" s="24" t="n">
        <v>44</v>
      </c>
      <c r="Y52" s="24" t="n">
        <v>35</v>
      </c>
      <c r="Z52" s="24" t="n">
        <v>40</v>
      </c>
      <c r="AA52" s="24" t="n">
        <v>52</v>
      </c>
      <c r="AB52" s="24" t="n">
        <v>56</v>
      </c>
      <c r="AC52" s="24" t="n">
        <v>44</v>
      </c>
      <c r="AD52" s="24" t="n">
        <v>53</v>
      </c>
      <c r="AE52" s="24" t="n">
        <v>45</v>
      </c>
      <c r="AF52" s="24" t="n">
        <v>36</v>
      </c>
      <c r="AG52" s="24" t="n">
        <v>35</v>
      </c>
      <c r="AH52" s="24" t="n">
        <v>47</v>
      </c>
      <c r="AI52" s="24" t="n">
        <v>37</v>
      </c>
      <c r="AJ52" s="24" t="n">
        <v>43</v>
      </c>
      <c r="AK52" s="24" t="n">
        <v>47</v>
      </c>
      <c r="AL52" s="24" t="n">
        <v>38</v>
      </c>
      <c r="AM52" s="24" t="n">
        <v>39</v>
      </c>
      <c r="AN52" s="24" t="n">
        <v>47</v>
      </c>
      <c r="AO52" s="24" t="n">
        <v>27</v>
      </c>
      <c r="AP52" s="24" t="n">
        <v>53</v>
      </c>
      <c r="AQ52" s="24" t="n">
        <v>46</v>
      </c>
      <c r="AR52" s="24" t="n">
        <v>57</v>
      </c>
      <c r="AS52" s="24" t="n">
        <v>67</v>
      </c>
      <c r="AT52" s="24" t="n">
        <v>56</v>
      </c>
      <c r="AU52" s="24" t="n">
        <v>61</v>
      </c>
      <c r="AV52" s="24" t="n">
        <v>62</v>
      </c>
      <c r="AW52" s="24" t="n">
        <v>82</v>
      </c>
      <c r="AX52" s="24" t="n">
        <v>67</v>
      </c>
      <c r="AY52" s="24" t="n">
        <v>95</v>
      </c>
      <c r="AZ52" s="24" t="n">
        <v>84</v>
      </c>
      <c r="BA52" s="24" t="n">
        <v>89</v>
      </c>
      <c r="BB52" s="24" t="n">
        <v>80</v>
      </c>
      <c r="BC52" s="24" t="n">
        <v>100</v>
      </c>
      <c r="BD52" s="24" t="n">
        <v>103</v>
      </c>
      <c r="BE52" s="24" t="n">
        <v>79</v>
      </c>
      <c r="BF52" s="24" t="n">
        <v>55</v>
      </c>
      <c r="BG52" s="24" t="n">
        <v>61</v>
      </c>
      <c r="BH52" s="24" t="n">
        <v>47</v>
      </c>
      <c r="BI52" s="24" t="n">
        <v>50</v>
      </c>
      <c r="BJ52" s="24" t="n">
        <v>60</v>
      </c>
      <c r="BK52" s="24" t="n">
        <v>50</v>
      </c>
      <c r="BL52" s="24" t="n">
        <v>45</v>
      </c>
      <c r="BM52" s="24" t="n">
        <v>43</v>
      </c>
      <c r="BN52" s="24" t="n">
        <v>52</v>
      </c>
      <c r="BO52" s="24" t="n">
        <v>53</v>
      </c>
      <c r="BP52" s="24" t="n">
        <v>61</v>
      </c>
      <c r="BQ52" s="24" t="n">
        <v>64</v>
      </c>
      <c r="BR52" s="24" t="n">
        <v>49</v>
      </c>
      <c r="BS52" s="24" t="n">
        <v>49</v>
      </c>
      <c r="BT52" s="24" t="n">
        <v>61</v>
      </c>
      <c r="BU52" s="24" t="n">
        <v>48</v>
      </c>
      <c r="BV52" s="24" t="n">
        <v>54</v>
      </c>
      <c r="BW52" s="24" t="n">
        <v>50</v>
      </c>
      <c r="BX52" s="24" t="n">
        <v>46</v>
      </c>
      <c r="BY52" s="24" t="n">
        <v>60</v>
      </c>
      <c r="BZ52" s="24" t="n">
        <v>53</v>
      </c>
      <c r="CA52" s="24" t="n">
        <v>41</v>
      </c>
      <c r="CB52" s="24" t="n">
        <v>29</v>
      </c>
      <c r="CC52" s="24" t="n">
        <v>36</v>
      </c>
      <c r="CD52" s="24" t="n">
        <v>20</v>
      </c>
      <c r="CE52" s="24" t="n">
        <v>20</v>
      </c>
      <c r="CF52" s="24" t="n">
        <v>27</v>
      </c>
      <c r="CG52" s="24" t="n">
        <v>11</v>
      </c>
      <c r="CH52" s="24" t="n">
        <v>17</v>
      </c>
      <c r="CI52" s="24" t="n">
        <v>7</v>
      </c>
      <c r="CJ52" s="24" t="n">
        <v>8</v>
      </c>
      <c r="CK52" s="24" t="n">
        <v>11</v>
      </c>
      <c r="CL52" s="24" t="n">
        <v>9</v>
      </c>
      <c r="CM52" s="24" t="n">
        <v>8</v>
      </c>
      <c r="CN52" s="24" t="n">
        <v>6</v>
      </c>
      <c r="CO52" s="24" t="n">
        <v>3</v>
      </c>
      <c r="CP52" s="24" t="n">
        <v>4</v>
      </c>
      <c r="CQ52" s="24" t="n">
        <v>2</v>
      </c>
      <c r="CR52" s="24" t="n">
        <v>2</v>
      </c>
      <c r="CS52" s="24" t="n">
        <v>3</v>
      </c>
      <c r="CT52" s="24" t="n">
        <v>1</v>
      </c>
      <c r="CU52" s="24" t="n">
        <v>1</v>
      </c>
      <c r="CV52" s="24" t="n">
        <v>0</v>
      </c>
      <c r="CW52" s="24" t="n">
        <v>0</v>
      </c>
      <c r="CX52" s="24" t="n">
        <v>0</v>
      </c>
      <c r="CY52" s="24" t="n">
        <v>0</v>
      </c>
      <c r="CZ52" s="24" t="n">
        <v>0</v>
      </c>
      <c r="DA52" s="17" t="n">
        <v>1</v>
      </c>
      <c r="DC52" s="30"/>
      <c r="DD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f aca="false">SUM(D53:DA53)</f>
        <v>6445</v>
      </c>
      <c r="D53" s="24" t="n">
        <v>78</v>
      </c>
      <c r="E53" s="24" t="n">
        <v>92</v>
      </c>
      <c r="F53" s="24" t="n">
        <v>63</v>
      </c>
      <c r="G53" s="24" t="n">
        <v>80</v>
      </c>
      <c r="H53" s="24" t="n">
        <v>88</v>
      </c>
      <c r="I53" s="24" t="n">
        <v>92</v>
      </c>
      <c r="J53" s="24" t="n">
        <v>99</v>
      </c>
      <c r="K53" s="24" t="n">
        <v>97</v>
      </c>
      <c r="L53" s="24" t="n">
        <v>90</v>
      </c>
      <c r="M53" s="24" t="n">
        <v>76</v>
      </c>
      <c r="N53" s="24" t="n">
        <v>89</v>
      </c>
      <c r="O53" s="24" t="n">
        <v>87</v>
      </c>
      <c r="P53" s="24" t="n">
        <v>99</v>
      </c>
      <c r="Q53" s="24" t="n">
        <v>98</v>
      </c>
      <c r="R53" s="24" t="n">
        <v>88</v>
      </c>
      <c r="S53" s="24" t="n">
        <v>106</v>
      </c>
      <c r="T53" s="24" t="n">
        <v>90</v>
      </c>
      <c r="U53" s="24" t="n">
        <v>73</v>
      </c>
      <c r="V53" s="24" t="n">
        <v>83</v>
      </c>
      <c r="W53" s="24" t="n">
        <v>50</v>
      </c>
      <c r="X53" s="24" t="n">
        <v>60</v>
      </c>
      <c r="Y53" s="24" t="n">
        <v>60</v>
      </c>
      <c r="Z53" s="24" t="n">
        <v>66</v>
      </c>
      <c r="AA53" s="24" t="n">
        <v>68</v>
      </c>
      <c r="AB53" s="24" t="n">
        <v>87</v>
      </c>
      <c r="AC53" s="24" t="n">
        <v>83</v>
      </c>
      <c r="AD53" s="24" t="n">
        <v>80</v>
      </c>
      <c r="AE53" s="24" t="n">
        <v>97</v>
      </c>
      <c r="AF53" s="24" t="n">
        <v>84</v>
      </c>
      <c r="AG53" s="24" t="n">
        <v>85</v>
      </c>
      <c r="AH53" s="24" t="n">
        <v>102</v>
      </c>
      <c r="AI53" s="24" t="n">
        <v>74</v>
      </c>
      <c r="AJ53" s="24" t="n">
        <v>93</v>
      </c>
      <c r="AK53" s="24" t="n">
        <v>86</v>
      </c>
      <c r="AL53" s="24" t="n">
        <v>68</v>
      </c>
      <c r="AM53" s="24" t="n">
        <v>94</v>
      </c>
      <c r="AN53" s="24" t="n">
        <v>105</v>
      </c>
      <c r="AO53" s="24" t="n">
        <v>87</v>
      </c>
      <c r="AP53" s="24" t="n">
        <v>80</v>
      </c>
      <c r="AQ53" s="24" t="n">
        <v>78</v>
      </c>
      <c r="AR53" s="24" t="n">
        <v>87</v>
      </c>
      <c r="AS53" s="24" t="n">
        <v>120</v>
      </c>
      <c r="AT53" s="24" t="n">
        <v>94</v>
      </c>
      <c r="AU53" s="24" t="n">
        <v>96</v>
      </c>
      <c r="AV53" s="24" t="n">
        <v>98</v>
      </c>
      <c r="AW53" s="24" t="n">
        <v>111</v>
      </c>
      <c r="AX53" s="24" t="n">
        <v>124</v>
      </c>
      <c r="AY53" s="24" t="n">
        <v>110</v>
      </c>
      <c r="AZ53" s="24" t="n">
        <v>116</v>
      </c>
      <c r="BA53" s="24" t="n">
        <v>138</v>
      </c>
      <c r="BB53" s="24" t="n">
        <v>118</v>
      </c>
      <c r="BC53" s="24" t="n">
        <v>137</v>
      </c>
      <c r="BD53" s="24" t="n">
        <v>109</v>
      </c>
      <c r="BE53" s="24" t="n">
        <v>97</v>
      </c>
      <c r="BF53" s="24" t="n">
        <v>78</v>
      </c>
      <c r="BG53" s="24" t="n">
        <v>50</v>
      </c>
      <c r="BH53" s="24" t="n">
        <v>81</v>
      </c>
      <c r="BI53" s="24" t="n">
        <v>67</v>
      </c>
      <c r="BJ53" s="24" t="n">
        <v>62</v>
      </c>
      <c r="BK53" s="24" t="n">
        <v>54</v>
      </c>
      <c r="BL53" s="24" t="n">
        <v>72</v>
      </c>
      <c r="BM53" s="24" t="n">
        <v>45</v>
      </c>
      <c r="BN53" s="24" t="n">
        <v>77</v>
      </c>
      <c r="BO53" s="24" t="n">
        <v>87</v>
      </c>
      <c r="BP53" s="24" t="n">
        <v>79</v>
      </c>
      <c r="BQ53" s="24" t="n">
        <v>62</v>
      </c>
      <c r="BR53" s="24" t="n">
        <v>54</v>
      </c>
      <c r="BS53" s="24" t="n">
        <v>55</v>
      </c>
      <c r="BT53" s="24" t="n">
        <v>68</v>
      </c>
      <c r="BU53" s="24" t="n">
        <v>59</v>
      </c>
      <c r="BV53" s="24" t="n">
        <v>56</v>
      </c>
      <c r="BW53" s="24" t="n">
        <v>53</v>
      </c>
      <c r="BX53" s="24" t="n">
        <v>51</v>
      </c>
      <c r="BY53" s="24" t="n">
        <v>38</v>
      </c>
      <c r="BZ53" s="24" t="n">
        <v>39</v>
      </c>
      <c r="CA53" s="24" t="n">
        <v>42</v>
      </c>
      <c r="CB53" s="24" t="n">
        <v>24</v>
      </c>
      <c r="CC53" s="24" t="n">
        <v>21</v>
      </c>
      <c r="CD53" s="24" t="n">
        <v>27</v>
      </c>
      <c r="CE53" s="24" t="n">
        <v>29</v>
      </c>
      <c r="CF53" s="24" t="n">
        <v>27</v>
      </c>
      <c r="CG53" s="24" t="n">
        <v>11</v>
      </c>
      <c r="CH53" s="24" t="n">
        <v>16</v>
      </c>
      <c r="CI53" s="24" t="n">
        <v>12</v>
      </c>
      <c r="CJ53" s="24" t="n">
        <v>9</v>
      </c>
      <c r="CK53" s="24" t="n">
        <v>6</v>
      </c>
      <c r="CL53" s="24" t="n">
        <v>8</v>
      </c>
      <c r="CM53" s="24" t="n">
        <v>5</v>
      </c>
      <c r="CN53" s="24" t="n">
        <v>5</v>
      </c>
      <c r="CO53" s="24" t="n">
        <v>2</v>
      </c>
      <c r="CP53" s="24" t="n">
        <v>1</v>
      </c>
      <c r="CQ53" s="24" t="n">
        <v>2</v>
      </c>
      <c r="CR53" s="24" t="n">
        <v>1</v>
      </c>
      <c r="CS53" s="24" t="n">
        <v>0</v>
      </c>
      <c r="CT53" s="24" t="n">
        <v>0</v>
      </c>
      <c r="CU53" s="24" t="n">
        <v>0</v>
      </c>
      <c r="CV53" s="24" t="n">
        <v>0</v>
      </c>
      <c r="CW53" s="24" t="n">
        <v>0</v>
      </c>
      <c r="CX53" s="24" t="n">
        <v>0</v>
      </c>
      <c r="CY53" s="24" t="n">
        <v>0</v>
      </c>
      <c r="CZ53" s="24" t="n">
        <v>0</v>
      </c>
      <c r="DA53" s="17" t="n">
        <v>0</v>
      </c>
      <c r="DC53" s="30"/>
      <c r="DD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f aca="false">SUM(D54:DA54)</f>
        <v>6746</v>
      </c>
      <c r="D54" s="28" t="n">
        <v>56</v>
      </c>
      <c r="E54" s="28" t="n">
        <v>57</v>
      </c>
      <c r="F54" s="28" t="n">
        <v>68</v>
      </c>
      <c r="G54" s="28" t="n">
        <v>53</v>
      </c>
      <c r="H54" s="28" t="n">
        <v>47</v>
      </c>
      <c r="I54" s="28" t="n">
        <v>59</v>
      </c>
      <c r="J54" s="28" t="n">
        <v>67</v>
      </c>
      <c r="K54" s="28" t="n">
        <v>57</v>
      </c>
      <c r="L54" s="28" t="n">
        <v>60</v>
      </c>
      <c r="M54" s="28" t="n">
        <v>54</v>
      </c>
      <c r="N54" s="28" t="n">
        <v>60</v>
      </c>
      <c r="O54" s="28" t="n">
        <v>64</v>
      </c>
      <c r="P54" s="28" t="n">
        <v>73</v>
      </c>
      <c r="Q54" s="28" t="n">
        <v>69</v>
      </c>
      <c r="R54" s="28" t="n">
        <v>77</v>
      </c>
      <c r="S54" s="28" t="n">
        <v>65</v>
      </c>
      <c r="T54" s="28" t="n">
        <v>64</v>
      </c>
      <c r="U54" s="28" t="n">
        <v>51</v>
      </c>
      <c r="V54" s="28" t="n">
        <v>75</v>
      </c>
      <c r="W54" s="28" t="n">
        <v>61</v>
      </c>
      <c r="X54" s="28" t="n">
        <v>59</v>
      </c>
      <c r="Y54" s="28" t="n">
        <v>88</v>
      </c>
      <c r="Z54" s="28" t="n">
        <v>96</v>
      </c>
      <c r="AA54" s="28" t="n">
        <v>103</v>
      </c>
      <c r="AB54" s="28" t="n">
        <v>137</v>
      </c>
      <c r="AC54" s="28" t="n">
        <v>130</v>
      </c>
      <c r="AD54" s="28" t="n">
        <v>121</v>
      </c>
      <c r="AE54" s="28" t="n">
        <v>124</v>
      </c>
      <c r="AF54" s="28" t="n">
        <v>120</v>
      </c>
      <c r="AG54" s="28" t="n">
        <v>123</v>
      </c>
      <c r="AH54" s="28" t="n">
        <v>108</v>
      </c>
      <c r="AI54" s="28" t="n">
        <v>123</v>
      </c>
      <c r="AJ54" s="28" t="n">
        <v>115</v>
      </c>
      <c r="AK54" s="28" t="n">
        <v>98</v>
      </c>
      <c r="AL54" s="28" t="n">
        <v>101</v>
      </c>
      <c r="AM54" s="28" t="n">
        <v>104</v>
      </c>
      <c r="AN54" s="28" t="n">
        <v>99</v>
      </c>
      <c r="AO54" s="28" t="n">
        <v>87</v>
      </c>
      <c r="AP54" s="28" t="n">
        <v>98</v>
      </c>
      <c r="AQ54" s="28" t="n">
        <v>109</v>
      </c>
      <c r="AR54" s="28" t="n">
        <v>86</v>
      </c>
      <c r="AS54" s="28" t="n">
        <v>109</v>
      </c>
      <c r="AT54" s="28" t="n">
        <v>108</v>
      </c>
      <c r="AU54" s="28" t="n">
        <v>114</v>
      </c>
      <c r="AV54" s="28" t="n">
        <v>121</v>
      </c>
      <c r="AW54" s="28" t="n">
        <v>165</v>
      </c>
      <c r="AX54" s="28" t="n">
        <v>159</v>
      </c>
      <c r="AY54" s="28" t="n">
        <v>138</v>
      </c>
      <c r="AZ54" s="28" t="n">
        <v>121</v>
      </c>
      <c r="BA54" s="28" t="n">
        <v>124</v>
      </c>
      <c r="BB54" s="28" t="n">
        <v>122</v>
      </c>
      <c r="BC54" s="28" t="n">
        <v>147</v>
      </c>
      <c r="BD54" s="28" t="n">
        <v>127</v>
      </c>
      <c r="BE54" s="28" t="n">
        <v>129</v>
      </c>
      <c r="BF54" s="28" t="n">
        <v>72</v>
      </c>
      <c r="BG54" s="28" t="n">
        <v>76</v>
      </c>
      <c r="BH54" s="28" t="n">
        <v>77</v>
      </c>
      <c r="BI54" s="28" t="n">
        <v>83</v>
      </c>
      <c r="BJ54" s="28" t="n">
        <v>76</v>
      </c>
      <c r="BK54" s="28" t="n">
        <v>68</v>
      </c>
      <c r="BL54" s="28" t="n">
        <v>57</v>
      </c>
      <c r="BM54" s="28" t="n">
        <v>51</v>
      </c>
      <c r="BN54" s="28" t="n">
        <v>59</v>
      </c>
      <c r="BO54" s="28" t="n">
        <v>69</v>
      </c>
      <c r="BP54" s="28" t="n">
        <v>64</v>
      </c>
      <c r="BQ54" s="28" t="n">
        <v>81</v>
      </c>
      <c r="BR54" s="28" t="n">
        <v>50</v>
      </c>
      <c r="BS54" s="28" t="n">
        <v>63</v>
      </c>
      <c r="BT54" s="28" t="n">
        <v>79</v>
      </c>
      <c r="BU54" s="28" t="n">
        <v>58</v>
      </c>
      <c r="BV54" s="28" t="n">
        <v>60</v>
      </c>
      <c r="BW54" s="28" t="n">
        <v>63</v>
      </c>
      <c r="BX54" s="28" t="n">
        <v>45</v>
      </c>
      <c r="BY54" s="28" t="n">
        <v>35</v>
      </c>
      <c r="BZ54" s="28" t="n">
        <v>39</v>
      </c>
      <c r="CA54" s="28" t="n">
        <v>45</v>
      </c>
      <c r="CB54" s="28" t="n">
        <v>42</v>
      </c>
      <c r="CC54" s="28" t="n">
        <v>19</v>
      </c>
      <c r="CD54" s="28" t="n">
        <v>23</v>
      </c>
      <c r="CE54" s="28" t="n">
        <v>20</v>
      </c>
      <c r="CF54" s="28" t="n">
        <v>19</v>
      </c>
      <c r="CG54" s="28" t="n">
        <v>9</v>
      </c>
      <c r="CH54" s="28" t="n">
        <v>15</v>
      </c>
      <c r="CI54" s="28" t="n">
        <v>13</v>
      </c>
      <c r="CJ54" s="28" t="n">
        <v>13</v>
      </c>
      <c r="CK54" s="28" t="n">
        <v>10</v>
      </c>
      <c r="CL54" s="28" t="n">
        <v>9</v>
      </c>
      <c r="CM54" s="28" t="n">
        <v>6</v>
      </c>
      <c r="CN54" s="28" t="n">
        <v>7</v>
      </c>
      <c r="CO54" s="28" t="n">
        <v>6</v>
      </c>
      <c r="CP54" s="28" t="n">
        <v>5</v>
      </c>
      <c r="CQ54" s="28" t="n">
        <v>2</v>
      </c>
      <c r="CR54" s="28" t="n">
        <v>3</v>
      </c>
      <c r="CS54" s="28" t="n">
        <v>1</v>
      </c>
      <c r="CT54" s="28" t="n">
        <v>4</v>
      </c>
      <c r="CU54" s="28" t="n">
        <v>0</v>
      </c>
      <c r="CV54" s="28" t="n">
        <v>0</v>
      </c>
      <c r="CW54" s="28" t="n">
        <v>0</v>
      </c>
      <c r="CX54" s="28" t="n">
        <v>0</v>
      </c>
      <c r="CY54" s="28" t="n">
        <v>0</v>
      </c>
      <c r="CZ54" s="28" t="n">
        <v>0</v>
      </c>
      <c r="DA54" s="29" t="n">
        <v>0</v>
      </c>
      <c r="DC54" s="30"/>
      <c r="DD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14" t="n">
        <f aca="false">SUM(D55:DA55)</f>
        <v>2718</v>
      </c>
      <c r="D55" s="24" t="n">
        <v>14</v>
      </c>
      <c r="E55" s="24" t="n">
        <v>20</v>
      </c>
      <c r="F55" s="24" t="n">
        <v>21</v>
      </c>
      <c r="G55" s="24" t="n">
        <v>17</v>
      </c>
      <c r="H55" s="24" t="n">
        <v>19</v>
      </c>
      <c r="I55" s="24" t="n">
        <v>20</v>
      </c>
      <c r="J55" s="24" t="n">
        <v>27</v>
      </c>
      <c r="K55" s="24" t="n">
        <v>22</v>
      </c>
      <c r="L55" s="24" t="n">
        <v>33</v>
      </c>
      <c r="M55" s="24" t="n">
        <v>17</v>
      </c>
      <c r="N55" s="24" t="n">
        <v>29</v>
      </c>
      <c r="O55" s="24" t="n">
        <v>25</v>
      </c>
      <c r="P55" s="24" t="n">
        <v>33</v>
      </c>
      <c r="Q55" s="24" t="n">
        <v>21</v>
      </c>
      <c r="R55" s="24" t="n">
        <v>34</v>
      </c>
      <c r="S55" s="24" t="n">
        <v>32</v>
      </c>
      <c r="T55" s="24" t="n">
        <v>31</v>
      </c>
      <c r="U55" s="24" t="n">
        <v>38</v>
      </c>
      <c r="V55" s="24" t="n">
        <v>28</v>
      </c>
      <c r="W55" s="24" t="n">
        <v>13</v>
      </c>
      <c r="X55" s="24" t="n">
        <v>25</v>
      </c>
      <c r="Y55" s="24" t="n">
        <v>21</v>
      </c>
      <c r="Z55" s="24" t="n">
        <v>23</v>
      </c>
      <c r="AA55" s="24" t="n">
        <v>34</v>
      </c>
      <c r="AB55" s="24" t="n">
        <v>29</v>
      </c>
      <c r="AC55" s="24" t="n">
        <v>21</v>
      </c>
      <c r="AD55" s="24" t="n">
        <v>31</v>
      </c>
      <c r="AE55" s="24" t="n">
        <v>29</v>
      </c>
      <c r="AF55" s="24" t="n">
        <v>22</v>
      </c>
      <c r="AG55" s="24" t="n">
        <v>29</v>
      </c>
      <c r="AH55" s="24" t="n">
        <v>25</v>
      </c>
      <c r="AI55" s="24" t="n">
        <v>19</v>
      </c>
      <c r="AJ55" s="24" t="n">
        <v>35</v>
      </c>
      <c r="AK55" s="24" t="n">
        <v>24</v>
      </c>
      <c r="AL55" s="24" t="n">
        <v>25</v>
      </c>
      <c r="AM55" s="24" t="n">
        <v>34</v>
      </c>
      <c r="AN55" s="24" t="n">
        <v>26</v>
      </c>
      <c r="AO55" s="24" t="n">
        <v>30</v>
      </c>
      <c r="AP55" s="24" t="n">
        <v>33</v>
      </c>
      <c r="AQ55" s="24" t="n">
        <v>45</v>
      </c>
      <c r="AR55" s="24" t="n">
        <v>38</v>
      </c>
      <c r="AS55" s="24" t="n">
        <v>29</v>
      </c>
      <c r="AT55" s="24" t="n">
        <v>34</v>
      </c>
      <c r="AU55" s="24" t="n">
        <v>38</v>
      </c>
      <c r="AV55" s="24" t="n">
        <v>43</v>
      </c>
      <c r="AW55" s="24" t="n">
        <v>45</v>
      </c>
      <c r="AX55" s="24" t="n">
        <v>32</v>
      </c>
      <c r="AY55" s="24" t="n">
        <v>47</v>
      </c>
      <c r="AZ55" s="24" t="n">
        <v>45</v>
      </c>
      <c r="BA55" s="24" t="n">
        <v>47</v>
      </c>
      <c r="BB55" s="24" t="n">
        <v>48</v>
      </c>
      <c r="BC55" s="24" t="n">
        <v>53</v>
      </c>
      <c r="BD55" s="24" t="n">
        <v>41</v>
      </c>
      <c r="BE55" s="24" t="n">
        <v>48</v>
      </c>
      <c r="BF55" s="24" t="n">
        <v>29</v>
      </c>
      <c r="BG55" s="24" t="n">
        <v>26</v>
      </c>
      <c r="BH55" s="24" t="n">
        <v>39</v>
      </c>
      <c r="BI55" s="24" t="n">
        <v>35</v>
      </c>
      <c r="BJ55" s="24" t="n">
        <v>43</v>
      </c>
      <c r="BK55" s="24" t="n">
        <v>41</v>
      </c>
      <c r="BL55" s="24" t="n">
        <v>36</v>
      </c>
      <c r="BM55" s="24" t="n">
        <v>40</v>
      </c>
      <c r="BN55" s="24" t="n">
        <v>41</v>
      </c>
      <c r="BO55" s="24" t="n">
        <v>52</v>
      </c>
      <c r="BP55" s="24" t="n">
        <v>62</v>
      </c>
      <c r="BQ55" s="24" t="n">
        <v>36</v>
      </c>
      <c r="BR55" s="24" t="n">
        <v>59</v>
      </c>
      <c r="BS55" s="24" t="n">
        <v>43</v>
      </c>
      <c r="BT55" s="24" t="n">
        <v>63</v>
      </c>
      <c r="BU55" s="24" t="n">
        <v>39</v>
      </c>
      <c r="BV55" s="24" t="n">
        <v>45</v>
      </c>
      <c r="BW55" s="24" t="n">
        <v>34</v>
      </c>
      <c r="BX55" s="24" t="n">
        <v>46</v>
      </c>
      <c r="BY55" s="24" t="n">
        <v>27</v>
      </c>
      <c r="BZ55" s="24" t="n">
        <v>29</v>
      </c>
      <c r="CA55" s="24" t="n">
        <v>33</v>
      </c>
      <c r="CB55" s="24" t="n">
        <v>27</v>
      </c>
      <c r="CC55" s="24" t="n">
        <v>13</v>
      </c>
      <c r="CD55" s="24" t="n">
        <v>9</v>
      </c>
      <c r="CE55" s="24" t="n">
        <v>20</v>
      </c>
      <c r="CF55" s="24" t="n">
        <v>13</v>
      </c>
      <c r="CG55" s="24" t="n">
        <v>16</v>
      </c>
      <c r="CH55" s="24" t="n">
        <v>9</v>
      </c>
      <c r="CI55" s="24" t="n">
        <v>14</v>
      </c>
      <c r="CJ55" s="24" t="n">
        <v>10</v>
      </c>
      <c r="CK55" s="24" t="n">
        <v>6</v>
      </c>
      <c r="CL55" s="24" t="n">
        <v>9</v>
      </c>
      <c r="CM55" s="24" t="n">
        <v>2</v>
      </c>
      <c r="CN55" s="24" t="n">
        <v>8</v>
      </c>
      <c r="CO55" s="24" t="n">
        <v>6</v>
      </c>
      <c r="CP55" s="24" t="n">
        <v>6</v>
      </c>
      <c r="CQ55" s="24" t="n">
        <v>1</v>
      </c>
      <c r="CR55" s="24" t="n">
        <v>2</v>
      </c>
      <c r="CS55" s="24" t="n">
        <v>4</v>
      </c>
      <c r="CT55" s="24" t="n">
        <v>2</v>
      </c>
      <c r="CU55" s="24" t="n">
        <v>1</v>
      </c>
      <c r="CV55" s="24" t="n">
        <v>0</v>
      </c>
      <c r="CW55" s="24" t="n">
        <v>0</v>
      </c>
      <c r="CX55" s="24" t="n">
        <v>0</v>
      </c>
      <c r="CY55" s="24" t="n">
        <v>0</v>
      </c>
      <c r="CZ55" s="24" t="n">
        <v>0</v>
      </c>
      <c r="DA55" s="17" t="n">
        <v>0</v>
      </c>
      <c r="DC55" s="30"/>
      <c r="DD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f aca="false">SUM(D56:DA56)</f>
        <v>4195</v>
      </c>
      <c r="D56" s="24" t="n">
        <v>27</v>
      </c>
      <c r="E56" s="24" t="n">
        <v>35</v>
      </c>
      <c r="F56" s="24" t="n">
        <v>29</v>
      </c>
      <c r="G56" s="24" t="n">
        <v>34</v>
      </c>
      <c r="H56" s="24" t="n">
        <v>40</v>
      </c>
      <c r="I56" s="24" t="n">
        <v>36</v>
      </c>
      <c r="J56" s="24" t="n">
        <v>39</v>
      </c>
      <c r="K56" s="24" t="n">
        <v>42</v>
      </c>
      <c r="L56" s="24" t="n">
        <v>48</v>
      </c>
      <c r="M56" s="24" t="n">
        <v>33</v>
      </c>
      <c r="N56" s="24" t="n">
        <v>45</v>
      </c>
      <c r="O56" s="24" t="n">
        <v>42</v>
      </c>
      <c r="P56" s="24" t="n">
        <v>51</v>
      </c>
      <c r="Q56" s="24" t="n">
        <v>45</v>
      </c>
      <c r="R56" s="24" t="n">
        <v>54</v>
      </c>
      <c r="S56" s="24" t="n">
        <v>63</v>
      </c>
      <c r="T56" s="24" t="n">
        <v>65</v>
      </c>
      <c r="U56" s="24" t="n">
        <v>69</v>
      </c>
      <c r="V56" s="24" t="n">
        <v>44</v>
      </c>
      <c r="W56" s="24" t="n">
        <v>29</v>
      </c>
      <c r="X56" s="24" t="n">
        <v>31</v>
      </c>
      <c r="Y56" s="24" t="n">
        <v>27</v>
      </c>
      <c r="Z56" s="24" t="n">
        <v>33</v>
      </c>
      <c r="AA56" s="24" t="n">
        <v>38</v>
      </c>
      <c r="AB56" s="24" t="n">
        <v>43</v>
      </c>
      <c r="AC56" s="24" t="n">
        <v>46</v>
      </c>
      <c r="AD56" s="24" t="n">
        <v>33</v>
      </c>
      <c r="AE56" s="24" t="n">
        <v>38</v>
      </c>
      <c r="AF56" s="24" t="n">
        <v>47</v>
      </c>
      <c r="AG56" s="24" t="n">
        <v>47</v>
      </c>
      <c r="AH56" s="24" t="n">
        <v>52</v>
      </c>
      <c r="AI56" s="24" t="n">
        <v>45</v>
      </c>
      <c r="AJ56" s="24" t="n">
        <v>50</v>
      </c>
      <c r="AK56" s="24" t="n">
        <v>51</v>
      </c>
      <c r="AL56" s="24" t="n">
        <v>29</v>
      </c>
      <c r="AM56" s="24" t="n">
        <v>46</v>
      </c>
      <c r="AN56" s="24" t="n">
        <v>54</v>
      </c>
      <c r="AO56" s="24" t="n">
        <v>57</v>
      </c>
      <c r="AP56" s="24" t="n">
        <v>47</v>
      </c>
      <c r="AQ56" s="24" t="n">
        <v>41</v>
      </c>
      <c r="AR56" s="24" t="n">
        <v>43</v>
      </c>
      <c r="AS56" s="24" t="n">
        <v>57</v>
      </c>
      <c r="AT56" s="24" t="n">
        <v>47</v>
      </c>
      <c r="AU56" s="24" t="n">
        <v>56</v>
      </c>
      <c r="AV56" s="24" t="n">
        <v>54</v>
      </c>
      <c r="AW56" s="24" t="n">
        <v>53</v>
      </c>
      <c r="AX56" s="24" t="n">
        <v>69</v>
      </c>
      <c r="AY56" s="24" t="n">
        <v>81</v>
      </c>
      <c r="AZ56" s="24" t="n">
        <v>81</v>
      </c>
      <c r="BA56" s="24" t="n">
        <v>84</v>
      </c>
      <c r="BB56" s="24" t="n">
        <v>98</v>
      </c>
      <c r="BC56" s="24" t="n">
        <v>85</v>
      </c>
      <c r="BD56" s="24" t="n">
        <v>90</v>
      </c>
      <c r="BE56" s="24" t="n">
        <v>78</v>
      </c>
      <c r="BF56" s="24" t="n">
        <v>56</v>
      </c>
      <c r="BG56" s="24" t="n">
        <v>52</v>
      </c>
      <c r="BH56" s="24" t="n">
        <v>64</v>
      </c>
      <c r="BI56" s="24" t="n">
        <v>70</v>
      </c>
      <c r="BJ56" s="24" t="n">
        <v>46</v>
      </c>
      <c r="BK56" s="24" t="n">
        <v>57</v>
      </c>
      <c r="BL56" s="24" t="n">
        <v>67</v>
      </c>
      <c r="BM56" s="24" t="n">
        <v>53</v>
      </c>
      <c r="BN56" s="24" t="n">
        <v>52</v>
      </c>
      <c r="BO56" s="24" t="n">
        <v>52</v>
      </c>
      <c r="BP56" s="24" t="n">
        <v>62</v>
      </c>
      <c r="BQ56" s="24" t="n">
        <v>76</v>
      </c>
      <c r="BR56" s="24" t="n">
        <v>75</v>
      </c>
      <c r="BS56" s="24" t="n">
        <v>50</v>
      </c>
      <c r="BT56" s="24" t="n">
        <v>61</v>
      </c>
      <c r="BU56" s="24" t="n">
        <v>61</v>
      </c>
      <c r="BV56" s="24" t="n">
        <v>52</v>
      </c>
      <c r="BW56" s="24" t="n">
        <v>51</v>
      </c>
      <c r="BX56" s="24" t="n">
        <v>31</v>
      </c>
      <c r="BY56" s="24" t="n">
        <v>50</v>
      </c>
      <c r="BZ56" s="24" t="n">
        <v>55</v>
      </c>
      <c r="CA56" s="24" t="n">
        <v>33</v>
      </c>
      <c r="CB56" s="24" t="n">
        <v>27</v>
      </c>
      <c r="CC56" s="24" t="n">
        <v>35</v>
      </c>
      <c r="CD56" s="24" t="n">
        <v>33</v>
      </c>
      <c r="CE56" s="24" t="n">
        <v>28</v>
      </c>
      <c r="CF56" s="24" t="n">
        <v>23</v>
      </c>
      <c r="CG56" s="24" t="n">
        <v>28</v>
      </c>
      <c r="CH56" s="24" t="n">
        <v>13</v>
      </c>
      <c r="CI56" s="24" t="n">
        <v>14</v>
      </c>
      <c r="CJ56" s="24" t="n">
        <v>15</v>
      </c>
      <c r="CK56" s="24" t="n">
        <v>11</v>
      </c>
      <c r="CL56" s="24" t="n">
        <v>9</v>
      </c>
      <c r="CM56" s="24" t="n">
        <v>7</v>
      </c>
      <c r="CN56" s="24" t="n">
        <v>3</v>
      </c>
      <c r="CO56" s="24" t="n">
        <v>10</v>
      </c>
      <c r="CP56" s="24" t="n">
        <v>3</v>
      </c>
      <c r="CQ56" s="24" t="n">
        <v>2</v>
      </c>
      <c r="CR56" s="24" t="n">
        <v>2</v>
      </c>
      <c r="CS56" s="24" t="n">
        <v>3</v>
      </c>
      <c r="CT56" s="24" t="n">
        <v>1</v>
      </c>
      <c r="CU56" s="24" t="n">
        <v>1</v>
      </c>
      <c r="CV56" s="24" t="n">
        <v>0</v>
      </c>
      <c r="CW56" s="24" t="n">
        <v>0</v>
      </c>
      <c r="CX56" s="24" t="n">
        <v>0</v>
      </c>
      <c r="CY56" s="24" t="n">
        <v>0</v>
      </c>
      <c r="CZ56" s="24" t="n">
        <v>0</v>
      </c>
      <c r="DA56" s="17" t="n">
        <v>0</v>
      </c>
      <c r="DC56" s="30"/>
      <c r="DD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f aca="false">SUM(D57:DA57)</f>
        <v>3236</v>
      </c>
      <c r="D57" s="24" t="n">
        <v>37</v>
      </c>
      <c r="E57" s="24" t="n">
        <v>45</v>
      </c>
      <c r="F57" s="24" t="n">
        <v>36</v>
      </c>
      <c r="G57" s="24" t="n">
        <v>45</v>
      </c>
      <c r="H57" s="24" t="n">
        <v>42</v>
      </c>
      <c r="I57" s="24" t="n">
        <v>41</v>
      </c>
      <c r="J57" s="24" t="n">
        <v>43</v>
      </c>
      <c r="K57" s="24" t="n">
        <v>39</v>
      </c>
      <c r="L57" s="24" t="n">
        <v>41</v>
      </c>
      <c r="M57" s="24" t="n">
        <v>34</v>
      </c>
      <c r="N57" s="24" t="n">
        <v>43</v>
      </c>
      <c r="O57" s="24" t="n">
        <v>35</v>
      </c>
      <c r="P57" s="24" t="n">
        <v>44</v>
      </c>
      <c r="Q57" s="24" t="n">
        <v>34</v>
      </c>
      <c r="R57" s="24" t="n">
        <v>46</v>
      </c>
      <c r="S57" s="24" t="n">
        <v>44</v>
      </c>
      <c r="T57" s="24" t="n">
        <v>32</v>
      </c>
      <c r="U57" s="24" t="n">
        <v>39</v>
      </c>
      <c r="V57" s="24" t="n">
        <v>31</v>
      </c>
      <c r="W57" s="24" t="n">
        <v>20</v>
      </c>
      <c r="X57" s="24" t="n">
        <v>31</v>
      </c>
      <c r="Y57" s="24" t="n">
        <v>27</v>
      </c>
      <c r="Z57" s="24" t="n">
        <v>32</v>
      </c>
      <c r="AA57" s="24" t="n">
        <v>31</v>
      </c>
      <c r="AB57" s="24" t="n">
        <v>48</v>
      </c>
      <c r="AC57" s="24" t="n">
        <v>46</v>
      </c>
      <c r="AD57" s="24" t="n">
        <v>46</v>
      </c>
      <c r="AE57" s="24" t="n">
        <v>56</v>
      </c>
      <c r="AF57" s="24" t="n">
        <v>47</v>
      </c>
      <c r="AG57" s="24" t="n">
        <v>43</v>
      </c>
      <c r="AH57" s="24" t="n">
        <v>47</v>
      </c>
      <c r="AI57" s="24" t="n">
        <v>36</v>
      </c>
      <c r="AJ57" s="24" t="n">
        <v>38</v>
      </c>
      <c r="AK57" s="24" t="n">
        <v>37</v>
      </c>
      <c r="AL57" s="24" t="n">
        <v>31</v>
      </c>
      <c r="AM57" s="24" t="n">
        <v>40</v>
      </c>
      <c r="AN57" s="24" t="n">
        <v>34</v>
      </c>
      <c r="AO57" s="24" t="n">
        <v>39</v>
      </c>
      <c r="AP57" s="24" t="n">
        <v>40</v>
      </c>
      <c r="AQ57" s="24" t="n">
        <v>43</v>
      </c>
      <c r="AR57" s="24" t="n">
        <v>43</v>
      </c>
      <c r="AS57" s="24" t="n">
        <v>45</v>
      </c>
      <c r="AT57" s="24" t="n">
        <v>41</v>
      </c>
      <c r="AU57" s="24" t="n">
        <v>37</v>
      </c>
      <c r="AV57" s="24" t="n">
        <v>48</v>
      </c>
      <c r="AW57" s="24" t="n">
        <v>58</v>
      </c>
      <c r="AX57" s="24" t="n">
        <v>68</v>
      </c>
      <c r="AY57" s="24" t="n">
        <v>50</v>
      </c>
      <c r="AZ57" s="24" t="n">
        <v>50</v>
      </c>
      <c r="BA57" s="24" t="n">
        <v>70</v>
      </c>
      <c r="BB57" s="24" t="n">
        <v>65</v>
      </c>
      <c r="BC57" s="24" t="n">
        <v>55</v>
      </c>
      <c r="BD57" s="24" t="n">
        <v>50</v>
      </c>
      <c r="BE57" s="24" t="n">
        <v>49</v>
      </c>
      <c r="BF57" s="24" t="n">
        <v>30</v>
      </c>
      <c r="BG57" s="24" t="n">
        <v>27</v>
      </c>
      <c r="BH57" s="24" t="n">
        <v>40</v>
      </c>
      <c r="BI57" s="24" t="n">
        <v>33</v>
      </c>
      <c r="BJ57" s="24" t="n">
        <v>47</v>
      </c>
      <c r="BK57" s="24" t="n">
        <v>24</v>
      </c>
      <c r="BL57" s="24" t="n">
        <v>38</v>
      </c>
      <c r="BM57" s="24" t="n">
        <v>41</v>
      </c>
      <c r="BN57" s="24" t="n">
        <v>48</v>
      </c>
      <c r="BO57" s="24" t="n">
        <v>37</v>
      </c>
      <c r="BP57" s="24" t="n">
        <v>40</v>
      </c>
      <c r="BQ57" s="24" t="n">
        <v>57</v>
      </c>
      <c r="BR57" s="24" t="n">
        <v>32</v>
      </c>
      <c r="BS57" s="24" t="n">
        <v>42</v>
      </c>
      <c r="BT57" s="24" t="n">
        <v>26</v>
      </c>
      <c r="BU57" s="24" t="n">
        <v>46</v>
      </c>
      <c r="BV57" s="24" t="n">
        <v>38</v>
      </c>
      <c r="BW57" s="24" t="n">
        <v>31</v>
      </c>
      <c r="BX57" s="24" t="n">
        <v>38</v>
      </c>
      <c r="BY57" s="24" t="n">
        <v>21</v>
      </c>
      <c r="BZ57" s="24" t="n">
        <v>28</v>
      </c>
      <c r="CA57" s="24" t="n">
        <v>25</v>
      </c>
      <c r="CB57" s="24" t="n">
        <v>28</v>
      </c>
      <c r="CC57" s="24" t="n">
        <v>21</v>
      </c>
      <c r="CD57" s="24" t="n">
        <v>7</v>
      </c>
      <c r="CE57" s="24" t="n">
        <v>17</v>
      </c>
      <c r="CF57" s="24" t="n">
        <v>11</v>
      </c>
      <c r="CG57" s="24" t="n">
        <v>6</v>
      </c>
      <c r="CH57" s="24" t="n">
        <v>10</v>
      </c>
      <c r="CI57" s="24" t="n">
        <v>7</v>
      </c>
      <c r="CJ57" s="24" t="n">
        <v>3</v>
      </c>
      <c r="CK57" s="24" t="n">
        <v>6</v>
      </c>
      <c r="CL57" s="24" t="n">
        <v>11</v>
      </c>
      <c r="CM57" s="24" t="n">
        <v>9</v>
      </c>
      <c r="CN57" s="24" t="n">
        <v>5</v>
      </c>
      <c r="CO57" s="24" t="n">
        <v>3</v>
      </c>
      <c r="CP57" s="24" t="n">
        <v>2</v>
      </c>
      <c r="CQ57" s="24" t="n">
        <v>1</v>
      </c>
      <c r="CR57" s="24" t="n">
        <v>5</v>
      </c>
      <c r="CS57" s="24" t="n">
        <v>0</v>
      </c>
      <c r="CT57" s="24" t="n">
        <v>1</v>
      </c>
      <c r="CU57" s="24" t="n">
        <v>0</v>
      </c>
      <c r="CV57" s="24" t="n">
        <v>0</v>
      </c>
      <c r="CW57" s="24" t="n">
        <v>1</v>
      </c>
      <c r="CX57" s="24" t="n">
        <v>0</v>
      </c>
      <c r="CY57" s="24" t="n">
        <v>0</v>
      </c>
      <c r="CZ57" s="24" t="n">
        <v>1</v>
      </c>
      <c r="DA57" s="17" t="n">
        <v>0</v>
      </c>
      <c r="DC57" s="30"/>
      <c r="DD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f aca="false">SUM(D58:DA58)</f>
        <v>4124</v>
      </c>
      <c r="D58" s="24" t="n">
        <v>38</v>
      </c>
      <c r="E58" s="24" t="n">
        <v>25</v>
      </c>
      <c r="F58" s="24" t="n">
        <v>30</v>
      </c>
      <c r="G58" s="24" t="n">
        <v>29</v>
      </c>
      <c r="H58" s="24" t="n">
        <v>42</v>
      </c>
      <c r="I58" s="24" t="n">
        <v>31</v>
      </c>
      <c r="J58" s="24" t="n">
        <v>29</v>
      </c>
      <c r="K58" s="24" t="n">
        <v>36</v>
      </c>
      <c r="L58" s="24" t="n">
        <v>34</v>
      </c>
      <c r="M58" s="24" t="n">
        <v>40</v>
      </c>
      <c r="N58" s="24" t="n">
        <v>41</v>
      </c>
      <c r="O58" s="24" t="n">
        <v>27</v>
      </c>
      <c r="P58" s="24" t="n">
        <v>48</v>
      </c>
      <c r="Q58" s="24" t="n">
        <v>53</v>
      </c>
      <c r="R58" s="24" t="n">
        <v>61</v>
      </c>
      <c r="S58" s="24" t="n">
        <v>49</v>
      </c>
      <c r="T58" s="24" t="n">
        <v>52</v>
      </c>
      <c r="U58" s="24" t="n">
        <v>48</v>
      </c>
      <c r="V58" s="24" t="n">
        <v>38</v>
      </c>
      <c r="W58" s="24" t="n">
        <v>34</v>
      </c>
      <c r="X58" s="24" t="n">
        <v>42</v>
      </c>
      <c r="Y58" s="24" t="n">
        <v>39</v>
      </c>
      <c r="Z58" s="24" t="n">
        <v>43</v>
      </c>
      <c r="AA58" s="24" t="n">
        <v>48</v>
      </c>
      <c r="AB58" s="24" t="n">
        <v>50</v>
      </c>
      <c r="AC58" s="24" t="n">
        <v>52</v>
      </c>
      <c r="AD58" s="24" t="n">
        <v>69</v>
      </c>
      <c r="AE58" s="24" t="n">
        <v>59</v>
      </c>
      <c r="AF58" s="24" t="n">
        <v>60</v>
      </c>
      <c r="AG58" s="24" t="n">
        <v>43</v>
      </c>
      <c r="AH58" s="24" t="n">
        <v>48</v>
      </c>
      <c r="AI58" s="24" t="n">
        <v>41</v>
      </c>
      <c r="AJ58" s="24" t="n">
        <v>45</v>
      </c>
      <c r="AK58" s="24" t="n">
        <v>39</v>
      </c>
      <c r="AL58" s="24" t="n">
        <v>45</v>
      </c>
      <c r="AM58" s="24" t="n">
        <v>49</v>
      </c>
      <c r="AN58" s="24" t="n">
        <v>55</v>
      </c>
      <c r="AO58" s="24" t="n">
        <v>49</v>
      </c>
      <c r="AP58" s="24" t="n">
        <v>55</v>
      </c>
      <c r="AQ58" s="24" t="n">
        <v>48</v>
      </c>
      <c r="AR58" s="24" t="n">
        <v>65</v>
      </c>
      <c r="AS58" s="24" t="n">
        <v>58</v>
      </c>
      <c r="AT58" s="24" t="n">
        <v>62</v>
      </c>
      <c r="AU58" s="24" t="n">
        <v>71</v>
      </c>
      <c r="AV58" s="24" t="n">
        <v>80</v>
      </c>
      <c r="AW58" s="24" t="n">
        <v>87</v>
      </c>
      <c r="AX58" s="24" t="n">
        <v>59</v>
      </c>
      <c r="AY58" s="24" t="n">
        <v>70</v>
      </c>
      <c r="AZ58" s="24" t="n">
        <v>85</v>
      </c>
      <c r="BA58" s="24" t="n">
        <v>92</v>
      </c>
      <c r="BB58" s="24" t="n">
        <v>81</v>
      </c>
      <c r="BC58" s="24" t="n">
        <v>73</v>
      </c>
      <c r="BD58" s="24" t="n">
        <v>78</v>
      </c>
      <c r="BE58" s="24" t="n">
        <v>60</v>
      </c>
      <c r="BF58" s="24" t="n">
        <v>46</v>
      </c>
      <c r="BG58" s="24" t="n">
        <v>41</v>
      </c>
      <c r="BH58" s="24" t="n">
        <v>59</v>
      </c>
      <c r="BI58" s="24" t="n">
        <v>63</v>
      </c>
      <c r="BJ58" s="24" t="n">
        <v>52</v>
      </c>
      <c r="BK58" s="24" t="n">
        <v>48</v>
      </c>
      <c r="BL58" s="24" t="n">
        <v>50</v>
      </c>
      <c r="BM58" s="24" t="n">
        <v>46</v>
      </c>
      <c r="BN58" s="24" t="n">
        <v>66</v>
      </c>
      <c r="BO58" s="24" t="n">
        <v>48</v>
      </c>
      <c r="BP58" s="24" t="n">
        <v>55</v>
      </c>
      <c r="BQ58" s="24" t="n">
        <v>51</v>
      </c>
      <c r="BR58" s="24" t="n">
        <v>53</v>
      </c>
      <c r="BS58" s="24" t="n">
        <v>62</v>
      </c>
      <c r="BT58" s="24" t="n">
        <v>58</v>
      </c>
      <c r="BU58" s="24" t="n">
        <v>57</v>
      </c>
      <c r="BV58" s="24" t="n">
        <v>38</v>
      </c>
      <c r="BW58" s="24" t="n">
        <v>55</v>
      </c>
      <c r="BX58" s="24" t="n">
        <v>52</v>
      </c>
      <c r="BY58" s="24" t="n">
        <v>47</v>
      </c>
      <c r="BZ58" s="24" t="n">
        <v>39</v>
      </c>
      <c r="CA58" s="24" t="n">
        <v>34</v>
      </c>
      <c r="CB58" s="24" t="n">
        <v>40</v>
      </c>
      <c r="CC58" s="24" t="n">
        <v>21</v>
      </c>
      <c r="CD58" s="24" t="n">
        <v>20</v>
      </c>
      <c r="CE58" s="24" t="n">
        <v>25</v>
      </c>
      <c r="CF58" s="24" t="n">
        <v>18</v>
      </c>
      <c r="CG58" s="24" t="n">
        <v>17</v>
      </c>
      <c r="CH58" s="24" t="n">
        <v>12</v>
      </c>
      <c r="CI58" s="24" t="n">
        <v>10</v>
      </c>
      <c r="CJ58" s="24" t="n">
        <v>19</v>
      </c>
      <c r="CK58" s="24" t="n">
        <v>13</v>
      </c>
      <c r="CL58" s="24" t="n">
        <v>5</v>
      </c>
      <c r="CM58" s="24" t="n">
        <v>6</v>
      </c>
      <c r="CN58" s="24" t="n">
        <v>4</v>
      </c>
      <c r="CO58" s="24" t="n">
        <v>2</v>
      </c>
      <c r="CP58" s="24" t="n">
        <v>2</v>
      </c>
      <c r="CQ58" s="24" t="n">
        <v>2</v>
      </c>
      <c r="CR58" s="24" t="n">
        <v>1</v>
      </c>
      <c r="CS58" s="24" t="n">
        <v>2</v>
      </c>
      <c r="CT58" s="24" t="n">
        <v>0</v>
      </c>
      <c r="CU58" s="24" t="n">
        <v>0</v>
      </c>
      <c r="CV58" s="24" t="n">
        <v>0</v>
      </c>
      <c r="CW58" s="24" t="n">
        <v>0</v>
      </c>
      <c r="CX58" s="24" t="n">
        <v>0</v>
      </c>
      <c r="CY58" s="24" t="n">
        <v>0</v>
      </c>
      <c r="CZ58" s="24" t="n">
        <v>0</v>
      </c>
      <c r="DA58" s="17" t="n">
        <v>0</v>
      </c>
      <c r="DC58" s="30"/>
      <c r="DD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f aca="false">SUM(D59:DA59)</f>
        <v>1350</v>
      </c>
      <c r="D59" s="24" t="n">
        <v>10</v>
      </c>
      <c r="E59" s="24" t="n">
        <v>4</v>
      </c>
      <c r="F59" s="24" t="n">
        <v>14</v>
      </c>
      <c r="G59" s="24" t="n">
        <v>10</v>
      </c>
      <c r="H59" s="24" t="n">
        <v>13</v>
      </c>
      <c r="I59" s="24" t="n">
        <v>12</v>
      </c>
      <c r="J59" s="24" t="n">
        <v>15</v>
      </c>
      <c r="K59" s="24" t="n">
        <v>10</v>
      </c>
      <c r="L59" s="24" t="n">
        <v>12</v>
      </c>
      <c r="M59" s="24" t="n">
        <v>18</v>
      </c>
      <c r="N59" s="24" t="n">
        <v>21</v>
      </c>
      <c r="O59" s="24" t="n">
        <v>15</v>
      </c>
      <c r="P59" s="24" t="n">
        <v>22</v>
      </c>
      <c r="Q59" s="24" t="n">
        <v>13</v>
      </c>
      <c r="R59" s="24" t="n">
        <v>16</v>
      </c>
      <c r="S59" s="24" t="n">
        <v>17</v>
      </c>
      <c r="T59" s="24" t="n">
        <v>15</v>
      </c>
      <c r="U59" s="24" t="n">
        <v>16</v>
      </c>
      <c r="V59" s="24" t="n">
        <v>10</v>
      </c>
      <c r="W59" s="24" t="n">
        <v>7</v>
      </c>
      <c r="X59" s="24" t="n">
        <v>8</v>
      </c>
      <c r="Y59" s="24" t="n">
        <v>13</v>
      </c>
      <c r="Z59" s="24" t="n">
        <v>13</v>
      </c>
      <c r="AA59" s="24" t="n">
        <v>16</v>
      </c>
      <c r="AB59" s="24" t="n">
        <v>11</v>
      </c>
      <c r="AC59" s="24" t="n">
        <v>22</v>
      </c>
      <c r="AD59" s="24" t="n">
        <v>14</v>
      </c>
      <c r="AE59" s="24" t="n">
        <v>14</v>
      </c>
      <c r="AF59" s="24" t="n">
        <v>12</v>
      </c>
      <c r="AG59" s="24" t="n">
        <v>12</v>
      </c>
      <c r="AH59" s="24" t="n">
        <v>20</v>
      </c>
      <c r="AI59" s="24" t="n">
        <v>10</v>
      </c>
      <c r="AJ59" s="24" t="n">
        <v>16</v>
      </c>
      <c r="AK59" s="24" t="n">
        <v>10</v>
      </c>
      <c r="AL59" s="24" t="n">
        <v>16</v>
      </c>
      <c r="AM59" s="24" t="n">
        <v>9</v>
      </c>
      <c r="AN59" s="24" t="n">
        <v>13</v>
      </c>
      <c r="AO59" s="24" t="n">
        <v>15</v>
      </c>
      <c r="AP59" s="24" t="n">
        <v>19</v>
      </c>
      <c r="AQ59" s="24" t="n">
        <v>22</v>
      </c>
      <c r="AR59" s="24" t="n">
        <v>13</v>
      </c>
      <c r="AS59" s="24" t="n">
        <v>15</v>
      </c>
      <c r="AT59" s="24" t="n">
        <v>14</v>
      </c>
      <c r="AU59" s="24" t="n">
        <v>15</v>
      </c>
      <c r="AV59" s="24" t="n">
        <v>13</v>
      </c>
      <c r="AW59" s="24" t="n">
        <v>20</v>
      </c>
      <c r="AX59" s="24" t="n">
        <v>32</v>
      </c>
      <c r="AY59" s="24" t="n">
        <v>20</v>
      </c>
      <c r="AZ59" s="24" t="n">
        <v>22</v>
      </c>
      <c r="BA59" s="24" t="n">
        <v>21</v>
      </c>
      <c r="BB59" s="24" t="n">
        <v>19</v>
      </c>
      <c r="BC59" s="24" t="n">
        <v>29</v>
      </c>
      <c r="BD59" s="24" t="n">
        <v>30</v>
      </c>
      <c r="BE59" s="24" t="n">
        <v>16</v>
      </c>
      <c r="BF59" s="24" t="n">
        <v>16</v>
      </c>
      <c r="BG59" s="24" t="n">
        <v>12</v>
      </c>
      <c r="BH59" s="24" t="n">
        <v>20</v>
      </c>
      <c r="BI59" s="24" t="n">
        <v>18</v>
      </c>
      <c r="BJ59" s="24" t="n">
        <v>18</v>
      </c>
      <c r="BK59" s="24" t="n">
        <v>18</v>
      </c>
      <c r="BL59" s="24" t="n">
        <v>25</v>
      </c>
      <c r="BM59" s="24" t="n">
        <v>24</v>
      </c>
      <c r="BN59" s="24" t="n">
        <v>18</v>
      </c>
      <c r="BO59" s="24" t="n">
        <v>16</v>
      </c>
      <c r="BP59" s="24" t="n">
        <v>28</v>
      </c>
      <c r="BQ59" s="24" t="n">
        <v>19</v>
      </c>
      <c r="BR59" s="24" t="n">
        <v>21</v>
      </c>
      <c r="BS59" s="24" t="n">
        <v>21</v>
      </c>
      <c r="BT59" s="24" t="n">
        <v>26</v>
      </c>
      <c r="BU59" s="24" t="n">
        <v>18</v>
      </c>
      <c r="BV59" s="24" t="n">
        <v>16</v>
      </c>
      <c r="BW59" s="24" t="n">
        <v>22</v>
      </c>
      <c r="BX59" s="24" t="n">
        <v>21</v>
      </c>
      <c r="BY59" s="24" t="n">
        <v>22</v>
      </c>
      <c r="BZ59" s="24" t="n">
        <v>14</v>
      </c>
      <c r="CA59" s="24" t="n">
        <v>11</v>
      </c>
      <c r="CB59" s="24" t="n">
        <v>12</v>
      </c>
      <c r="CC59" s="24" t="n">
        <v>11</v>
      </c>
      <c r="CD59" s="24" t="n">
        <v>14</v>
      </c>
      <c r="CE59" s="24" t="n">
        <v>10</v>
      </c>
      <c r="CF59" s="24" t="n">
        <v>8</v>
      </c>
      <c r="CG59" s="24" t="n">
        <v>5</v>
      </c>
      <c r="CH59" s="24" t="n">
        <v>8</v>
      </c>
      <c r="CI59" s="24" t="n">
        <v>4</v>
      </c>
      <c r="CJ59" s="24" t="n">
        <v>3</v>
      </c>
      <c r="CK59" s="24" t="n">
        <v>5</v>
      </c>
      <c r="CL59" s="24" t="n">
        <v>2</v>
      </c>
      <c r="CM59" s="24" t="n">
        <v>2</v>
      </c>
      <c r="CN59" s="24" t="n">
        <v>1</v>
      </c>
      <c r="CO59" s="24" t="n">
        <v>1</v>
      </c>
      <c r="CP59" s="24" t="n">
        <v>1</v>
      </c>
      <c r="CQ59" s="24" t="n">
        <v>2</v>
      </c>
      <c r="CR59" s="24" t="n">
        <v>1</v>
      </c>
      <c r="CS59" s="24" t="n">
        <v>1</v>
      </c>
      <c r="CT59" s="24" t="n">
        <v>0</v>
      </c>
      <c r="CU59" s="24" t="n">
        <v>1</v>
      </c>
      <c r="CV59" s="24" t="n">
        <v>0</v>
      </c>
      <c r="CW59" s="24" t="n">
        <v>0</v>
      </c>
      <c r="CX59" s="24" t="n">
        <v>0</v>
      </c>
      <c r="CY59" s="24" t="n">
        <v>0</v>
      </c>
      <c r="CZ59" s="24" t="n">
        <v>0</v>
      </c>
      <c r="DA59" s="17" t="n">
        <v>0</v>
      </c>
      <c r="DC59" s="30"/>
      <c r="DD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f aca="false">SUM(D60:DA60)</f>
        <v>1487</v>
      </c>
      <c r="D60" s="24" t="n">
        <v>8</v>
      </c>
      <c r="E60" s="24" t="n">
        <v>14</v>
      </c>
      <c r="F60" s="24" t="n">
        <v>11</v>
      </c>
      <c r="G60" s="24" t="n">
        <v>15</v>
      </c>
      <c r="H60" s="24" t="n">
        <v>6</v>
      </c>
      <c r="I60" s="24" t="n">
        <v>15</v>
      </c>
      <c r="J60" s="24" t="n">
        <v>11</v>
      </c>
      <c r="K60" s="24" t="n">
        <v>10</v>
      </c>
      <c r="L60" s="24" t="n">
        <v>18</v>
      </c>
      <c r="M60" s="24" t="n">
        <v>15</v>
      </c>
      <c r="N60" s="24" t="n">
        <v>14</v>
      </c>
      <c r="O60" s="24" t="n">
        <v>18</v>
      </c>
      <c r="P60" s="24" t="n">
        <v>15</v>
      </c>
      <c r="Q60" s="24" t="n">
        <v>13</v>
      </c>
      <c r="R60" s="24" t="n">
        <v>16</v>
      </c>
      <c r="S60" s="24" t="n">
        <v>10</v>
      </c>
      <c r="T60" s="24" t="n">
        <v>18</v>
      </c>
      <c r="U60" s="24" t="n">
        <v>13</v>
      </c>
      <c r="V60" s="24" t="n">
        <v>18</v>
      </c>
      <c r="W60" s="24" t="n">
        <v>4</v>
      </c>
      <c r="X60" s="24" t="n">
        <v>8</v>
      </c>
      <c r="Y60" s="24" t="n">
        <v>20</v>
      </c>
      <c r="Z60" s="24" t="n">
        <v>12</v>
      </c>
      <c r="AA60" s="24" t="n">
        <v>12</v>
      </c>
      <c r="AB60" s="24" t="n">
        <v>11</v>
      </c>
      <c r="AC60" s="24" t="n">
        <v>10</v>
      </c>
      <c r="AD60" s="24" t="n">
        <v>18</v>
      </c>
      <c r="AE60" s="24" t="n">
        <v>14</v>
      </c>
      <c r="AF60" s="24" t="n">
        <v>13</v>
      </c>
      <c r="AG60" s="24" t="n">
        <v>11</v>
      </c>
      <c r="AH60" s="24" t="n">
        <v>16</v>
      </c>
      <c r="AI60" s="24" t="n">
        <v>19</v>
      </c>
      <c r="AJ60" s="24" t="n">
        <v>15</v>
      </c>
      <c r="AK60" s="24" t="n">
        <v>7</v>
      </c>
      <c r="AL60" s="24" t="n">
        <v>11</v>
      </c>
      <c r="AM60" s="24" t="n">
        <v>9</v>
      </c>
      <c r="AN60" s="24" t="n">
        <v>11</v>
      </c>
      <c r="AO60" s="24" t="n">
        <v>20</v>
      </c>
      <c r="AP60" s="24" t="n">
        <v>15</v>
      </c>
      <c r="AQ60" s="24" t="n">
        <v>16</v>
      </c>
      <c r="AR60" s="24" t="n">
        <v>24</v>
      </c>
      <c r="AS60" s="24" t="n">
        <v>18</v>
      </c>
      <c r="AT60" s="24" t="n">
        <v>21</v>
      </c>
      <c r="AU60" s="24" t="n">
        <v>11</v>
      </c>
      <c r="AV60" s="24" t="n">
        <v>27</v>
      </c>
      <c r="AW60" s="24" t="n">
        <v>24</v>
      </c>
      <c r="AX60" s="24" t="n">
        <v>21</v>
      </c>
      <c r="AY60" s="24" t="n">
        <v>34</v>
      </c>
      <c r="AZ60" s="24" t="n">
        <v>37</v>
      </c>
      <c r="BA60" s="24" t="n">
        <v>32</v>
      </c>
      <c r="BB60" s="24" t="n">
        <v>37</v>
      </c>
      <c r="BC60" s="24" t="n">
        <v>35</v>
      </c>
      <c r="BD60" s="24" t="n">
        <v>25</v>
      </c>
      <c r="BE60" s="24" t="n">
        <v>28</v>
      </c>
      <c r="BF60" s="24" t="n">
        <v>7</v>
      </c>
      <c r="BG60" s="24" t="n">
        <v>14</v>
      </c>
      <c r="BH60" s="24" t="n">
        <v>23</v>
      </c>
      <c r="BI60" s="24" t="n">
        <v>23</v>
      </c>
      <c r="BJ60" s="24" t="n">
        <v>31</v>
      </c>
      <c r="BK60" s="24" t="n">
        <v>36</v>
      </c>
      <c r="BL60" s="24" t="n">
        <v>21</v>
      </c>
      <c r="BM60" s="24" t="n">
        <v>23</v>
      </c>
      <c r="BN60" s="24" t="n">
        <v>22</v>
      </c>
      <c r="BO60" s="24" t="n">
        <v>11</v>
      </c>
      <c r="BP60" s="24" t="n">
        <v>27</v>
      </c>
      <c r="BQ60" s="24" t="n">
        <v>25</v>
      </c>
      <c r="BR60" s="24" t="n">
        <v>14</v>
      </c>
      <c r="BS60" s="24" t="n">
        <v>33</v>
      </c>
      <c r="BT60" s="24" t="n">
        <v>19</v>
      </c>
      <c r="BU60" s="24" t="n">
        <v>25</v>
      </c>
      <c r="BV60" s="24" t="n">
        <v>27</v>
      </c>
      <c r="BW60" s="24" t="n">
        <v>25</v>
      </c>
      <c r="BX60" s="24" t="n">
        <v>17</v>
      </c>
      <c r="BY60" s="24" t="n">
        <v>20</v>
      </c>
      <c r="BZ60" s="24" t="n">
        <v>14</v>
      </c>
      <c r="CA60" s="24" t="n">
        <v>19</v>
      </c>
      <c r="CB60" s="24" t="n">
        <v>17</v>
      </c>
      <c r="CC60" s="24" t="n">
        <v>5</v>
      </c>
      <c r="CD60" s="24" t="n">
        <v>15</v>
      </c>
      <c r="CE60" s="24" t="n">
        <v>11</v>
      </c>
      <c r="CF60" s="24" t="n">
        <v>7</v>
      </c>
      <c r="CG60" s="24" t="n">
        <v>12</v>
      </c>
      <c r="CH60" s="24" t="n">
        <v>6</v>
      </c>
      <c r="CI60" s="24" t="n">
        <v>6</v>
      </c>
      <c r="CJ60" s="24" t="n">
        <v>4</v>
      </c>
      <c r="CK60" s="24" t="n">
        <v>5</v>
      </c>
      <c r="CL60" s="24" t="n">
        <v>5</v>
      </c>
      <c r="CM60" s="24" t="n">
        <v>2</v>
      </c>
      <c r="CN60" s="24" t="n">
        <v>1</v>
      </c>
      <c r="CO60" s="24" t="n">
        <v>3</v>
      </c>
      <c r="CP60" s="24" t="n">
        <v>4</v>
      </c>
      <c r="CQ60" s="24" t="n">
        <v>1</v>
      </c>
      <c r="CR60" s="24" t="n">
        <v>0</v>
      </c>
      <c r="CS60" s="24" t="n">
        <v>0</v>
      </c>
      <c r="CT60" s="24" t="n">
        <v>0</v>
      </c>
      <c r="CU60" s="24" t="n">
        <v>0</v>
      </c>
      <c r="CV60" s="24" t="n">
        <v>0</v>
      </c>
      <c r="CW60" s="24" t="n">
        <v>1</v>
      </c>
      <c r="CX60" s="24" t="n">
        <v>2</v>
      </c>
      <c r="CY60" s="24" t="n">
        <v>0</v>
      </c>
      <c r="CZ60" s="24" t="n">
        <v>0</v>
      </c>
      <c r="DA60" s="17" t="n">
        <v>0</v>
      </c>
      <c r="DC60" s="30"/>
      <c r="DD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14" t="n">
        <f aca="false">SUM(D61:DA61)</f>
        <v>1342</v>
      </c>
      <c r="D61" s="24" t="n">
        <v>4</v>
      </c>
      <c r="E61" s="24" t="n">
        <v>6</v>
      </c>
      <c r="F61" s="24" t="n">
        <v>8</v>
      </c>
      <c r="G61" s="24" t="n">
        <v>10</v>
      </c>
      <c r="H61" s="24" t="n">
        <v>3</v>
      </c>
      <c r="I61" s="24" t="n">
        <v>14</v>
      </c>
      <c r="J61" s="24" t="n">
        <v>9</v>
      </c>
      <c r="K61" s="24" t="n">
        <v>8</v>
      </c>
      <c r="L61" s="24" t="n">
        <v>10</v>
      </c>
      <c r="M61" s="24" t="n">
        <v>17</v>
      </c>
      <c r="N61" s="24" t="n">
        <v>11</v>
      </c>
      <c r="O61" s="24" t="n">
        <v>12</v>
      </c>
      <c r="P61" s="24" t="n">
        <v>19</v>
      </c>
      <c r="Q61" s="24" t="n">
        <v>23</v>
      </c>
      <c r="R61" s="24" t="n">
        <v>18</v>
      </c>
      <c r="S61" s="24" t="n">
        <v>12</v>
      </c>
      <c r="T61" s="24" t="n">
        <v>18</v>
      </c>
      <c r="U61" s="24" t="n">
        <v>27</v>
      </c>
      <c r="V61" s="24" t="n">
        <v>18</v>
      </c>
      <c r="W61" s="24" t="n">
        <v>15</v>
      </c>
      <c r="X61" s="24" t="n">
        <v>7</v>
      </c>
      <c r="Y61" s="24" t="n">
        <v>14</v>
      </c>
      <c r="Z61" s="24" t="n">
        <v>16</v>
      </c>
      <c r="AA61" s="24" t="n">
        <v>13</v>
      </c>
      <c r="AB61" s="24" t="n">
        <v>9</v>
      </c>
      <c r="AC61" s="24" t="n">
        <v>13</v>
      </c>
      <c r="AD61" s="24" t="n">
        <v>10</v>
      </c>
      <c r="AE61" s="24" t="n">
        <v>13</v>
      </c>
      <c r="AF61" s="24" t="n">
        <v>18</v>
      </c>
      <c r="AG61" s="24" t="n">
        <v>13</v>
      </c>
      <c r="AH61" s="24" t="n">
        <v>12</v>
      </c>
      <c r="AI61" s="24" t="n">
        <v>13</v>
      </c>
      <c r="AJ61" s="24" t="n">
        <v>14</v>
      </c>
      <c r="AK61" s="24" t="n">
        <v>17</v>
      </c>
      <c r="AL61" s="24" t="n">
        <v>10</v>
      </c>
      <c r="AM61" s="24" t="n">
        <v>12</v>
      </c>
      <c r="AN61" s="24" t="n">
        <v>12</v>
      </c>
      <c r="AO61" s="24" t="n">
        <v>8</v>
      </c>
      <c r="AP61" s="24" t="n">
        <v>13</v>
      </c>
      <c r="AQ61" s="24" t="n">
        <v>21</v>
      </c>
      <c r="AR61" s="24" t="n">
        <v>17</v>
      </c>
      <c r="AS61" s="24" t="n">
        <v>20</v>
      </c>
      <c r="AT61" s="24" t="n">
        <v>27</v>
      </c>
      <c r="AU61" s="24" t="n">
        <v>17</v>
      </c>
      <c r="AV61" s="24" t="n">
        <v>20</v>
      </c>
      <c r="AW61" s="24" t="n">
        <v>23</v>
      </c>
      <c r="AX61" s="24" t="n">
        <v>25</v>
      </c>
      <c r="AY61" s="24" t="n">
        <v>23</v>
      </c>
      <c r="AZ61" s="24" t="n">
        <v>22</v>
      </c>
      <c r="BA61" s="24" t="n">
        <v>28</v>
      </c>
      <c r="BB61" s="24" t="n">
        <v>38</v>
      </c>
      <c r="BC61" s="24" t="n">
        <v>33</v>
      </c>
      <c r="BD61" s="24" t="n">
        <v>25</v>
      </c>
      <c r="BE61" s="24" t="n">
        <v>21</v>
      </c>
      <c r="BF61" s="24" t="n">
        <v>15</v>
      </c>
      <c r="BG61" s="24" t="n">
        <v>15</v>
      </c>
      <c r="BH61" s="24" t="n">
        <v>22</v>
      </c>
      <c r="BI61" s="24" t="n">
        <v>18</v>
      </c>
      <c r="BJ61" s="24" t="n">
        <v>14</v>
      </c>
      <c r="BK61" s="24" t="n">
        <v>18</v>
      </c>
      <c r="BL61" s="24" t="n">
        <v>23</v>
      </c>
      <c r="BM61" s="24" t="n">
        <v>14</v>
      </c>
      <c r="BN61" s="24" t="n">
        <v>12</v>
      </c>
      <c r="BO61" s="24" t="n">
        <v>21</v>
      </c>
      <c r="BP61" s="24" t="n">
        <v>14</v>
      </c>
      <c r="BQ61" s="24" t="n">
        <v>27</v>
      </c>
      <c r="BR61" s="24" t="n">
        <v>15</v>
      </c>
      <c r="BS61" s="24" t="n">
        <v>18</v>
      </c>
      <c r="BT61" s="24" t="n">
        <v>16</v>
      </c>
      <c r="BU61" s="24" t="n">
        <v>24</v>
      </c>
      <c r="BV61" s="24" t="n">
        <v>19</v>
      </c>
      <c r="BW61" s="24" t="n">
        <v>17</v>
      </c>
      <c r="BX61" s="24" t="n">
        <v>15</v>
      </c>
      <c r="BY61" s="24" t="n">
        <v>14</v>
      </c>
      <c r="BZ61" s="24" t="n">
        <v>16</v>
      </c>
      <c r="CA61" s="24" t="n">
        <v>19</v>
      </c>
      <c r="CB61" s="24" t="n">
        <v>13</v>
      </c>
      <c r="CC61" s="24" t="n">
        <v>7</v>
      </c>
      <c r="CD61" s="24" t="n">
        <v>10</v>
      </c>
      <c r="CE61" s="24" t="n">
        <v>9</v>
      </c>
      <c r="CF61" s="24" t="n">
        <v>10</v>
      </c>
      <c r="CG61" s="24" t="n">
        <v>3</v>
      </c>
      <c r="CH61" s="24" t="n">
        <v>4</v>
      </c>
      <c r="CI61" s="24" t="n">
        <v>14</v>
      </c>
      <c r="CJ61" s="24" t="n">
        <v>6</v>
      </c>
      <c r="CK61" s="24" t="n">
        <v>2</v>
      </c>
      <c r="CL61" s="24" t="n">
        <v>8</v>
      </c>
      <c r="CM61" s="24" t="n">
        <v>3</v>
      </c>
      <c r="CN61" s="24" t="n">
        <v>2</v>
      </c>
      <c r="CO61" s="24" t="n">
        <v>0</v>
      </c>
      <c r="CP61" s="24" t="n">
        <v>0</v>
      </c>
      <c r="CQ61" s="24" t="n">
        <v>3</v>
      </c>
      <c r="CR61" s="24" t="n">
        <v>0</v>
      </c>
      <c r="CS61" s="24" t="n">
        <v>1</v>
      </c>
      <c r="CT61" s="24" t="n">
        <v>0</v>
      </c>
      <c r="CU61" s="24" t="n">
        <v>0</v>
      </c>
      <c r="CV61" s="24" t="n">
        <v>1</v>
      </c>
      <c r="CW61" s="24" t="n">
        <v>1</v>
      </c>
      <c r="CX61" s="24" t="n">
        <v>0</v>
      </c>
      <c r="CY61" s="24" t="n">
        <v>0</v>
      </c>
      <c r="CZ61" s="24" t="n">
        <v>0</v>
      </c>
      <c r="DA61" s="17" t="n">
        <v>0</v>
      </c>
      <c r="DC61" s="30"/>
      <c r="DD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f aca="false">SUM(D62:DA62)</f>
        <v>6232</v>
      </c>
      <c r="D62" s="16" t="n">
        <v>42</v>
      </c>
      <c r="E62" s="16" t="n">
        <v>62</v>
      </c>
      <c r="F62" s="16" t="n">
        <v>58</v>
      </c>
      <c r="G62" s="16" t="n">
        <v>63</v>
      </c>
      <c r="H62" s="16" t="n">
        <v>65</v>
      </c>
      <c r="I62" s="16" t="n">
        <v>57</v>
      </c>
      <c r="J62" s="16" t="n">
        <v>73</v>
      </c>
      <c r="K62" s="16" t="n">
        <v>60</v>
      </c>
      <c r="L62" s="16" t="n">
        <v>66</v>
      </c>
      <c r="M62" s="16" t="n">
        <v>60</v>
      </c>
      <c r="N62" s="16" t="n">
        <v>54</v>
      </c>
      <c r="O62" s="16" t="n">
        <v>60</v>
      </c>
      <c r="P62" s="16" t="n">
        <v>71</v>
      </c>
      <c r="Q62" s="16" t="n">
        <v>83</v>
      </c>
      <c r="R62" s="16" t="n">
        <v>72</v>
      </c>
      <c r="S62" s="16" t="n">
        <v>72</v>
      </c>
      <c r="T62" s="16" t="n">
        <v>72</v>
      </c>
      <c r="U62" s="16" t="n">
        <v>77</v>
      </c>
      <c r="V62" s="16" t="n">
        <v>55</v>
      </c>
      <c r="W62" s="16" t="n">
        <v>45</v>
      </c>
      <c r="X62" s="16" t="n">
        <v>45</v>
      </c>
      <c r="Y62" s="16" t="n">
        <v>40</v>
      </c>
      <c r="Z62" s="16" t="n">
        <v>50</v>
      </c>
      <c r="AA62" s="16" t="n">
        <v>63</v>
      </c>
      <c r="AB62" s="16" t="n">
        <v>55</v>
      </c>
      <c r="AC62" s="16" t="n">
        <v>71</v>
      </c>
      <c r="AD62" s="16" t="n">
        <v>58</v>
      </c>
      <c r="AE62" s="16" t="n">
        <v>71</v>
      </c>
      <c r="AF62" s="16" t="n">
        <v>66</v>
      </c>
      <c r="AG62" s="16" t="n">
        <v>83</v>
      </c>
      <c r="AH62" s="16" t="n">
        <v>63</v>
      </c>
      <c r="AI62" s="16" t="n">
        <v>61</v>
      </c>
      <c r="AJ62" s="16" t="n">
        <v>87</v>
      </c>
      <c r="AK62" s="16" t="n">
        <v>76</v>
      </c>
      <c r="AL62" s="16" t="n">
        <v>46</v>
      </c>
      <c r="AM62" s="16" t="n">
        <v>74</v>
      </c>
      <c r="AN62" s="16" t="n">
        <v>63</v>
      </c>
      <c r="AO62" s="16" t="n">
        <v>84</v>
      </c>
      <c r="AP62" s="16" t="n">
        <v>90</v>
      </c>
      <c r="AQ62" s="16" t="n">
        <v>83</v>
      </c>
      <c r="AR62" s="16" t="n">
        <v>77</v>
      </c>
      <c r="AS62" s="16" t="n">
        <v>77</v>
      </c>
      <c r="AT62" s="16" t="n">
        <v>88</v>
      </c>
      <c r="AU62" s="16" t="n">
        <v>91</v>
      </c>
      <c r="AV62" s="16" t="n">
        <v>89</v>
      </c>
      <c r="AW62" s="16" t="n">
        <v>83</v>
      </c>
      <c r="AX62" s="16" t="n">
        <v>105</v>
      </c>
      <c r="AY62" s="16" t="n">
        <v>109</v>
      </c>
      <c r="AZ62" s="16" t="n">
        <v>90</v>
      </c>
      <c r="BA62" s="16" t="n">
        <v>105</v>
      </c>
      <c r="BB62" s="16" t="n">
        <v>113</v>
      </c>
      <c r="BC62" s="16" t="n">
        <v>122</v>
      </c>
      <c r="BD62" s="16" t="n">
        <v>123</v>
      </c>
      <c r="BE62" s="16" t="n">
        <v>87</v>
      </c>
      <c r="BF62" s="16" t="n">
        <v>66</v>
      </c>
      <c r="BG62" s="16" t="n">
        <v>71</v>
      </c>
      <c r="BH62" s="16" t="n">
        <v>96</v>
      </c>
      <c r="BI62" s="16" t="n">
        <v>80</v>
      </c>
      <c r="BJ62" s="16" t="n">
        <v>77</v>
      </c>
      <c r="BK62" s="16" t="n">
        <v>90</v>
      </c>
      <c r="BL62" s="16" t="n">
        <v>93</v>
      </c>
      <c r="BM62" s="16" t="n">
        <v>64</v>
      </c>
      <c r="BN62" s="16" t="n">
        <v>98</v>
      </c>
      <c r="BO62" s="16" t="n">
        <v>85</v>
      </c>
      <c r="BP62" s="16" t="n">
        <v>105</v>
      </c>
      <c r="BQ62" s="16" t="n">
        <v>99</v>
      </c>
      <c r="BR62" s="16" t="n">
        <v>94</v>
      </c>
      <c r="BS62" s="16" t="n">
        <v>96</v>
      </c>
      <c r="BT62" s="16" t="n">
        <v>73</v>
      </c>
      <c r="BU62" s="16" t="n">
        <v>86</v>
      </c>
      <c r="BV62" s="16" t="n">
        <v>68</v>
      </c>
      <c r="BW62" s="16" t="n">
        <v>86</v>
      </c>
      <c r="BX62" s="16" t="n">
        <v>86</v>
      </c>
      <c r="BY62" s="16" t="n">
        <v>72</v>
      </c>
      <c r="BZ62" s="16" t="n">
        <v>89</v>
      </c>
      <c r="CA62" s="16" t="n">
        <v>67</v>
      </c>
      <c r="CB62" s="16" t="n">
        <v>51</v>
      </c>
      <c r="CC62" s="16" t="n">
        <v>56</v>
      </c>
      <c r="CD62" s="16" t="n">
        <v>51</v>
      </c>
      <c r="CE62" s="16" t="n">
        <v>33</v>
      </c>
      <c r="CF62" s="16" t="n">
        <v>45</v>
      </c>
      <c r="CG62" s="16" t="n">
        <v>29</v>
      </c>
      <c r="CH62" s="16" t="n">
        <v>21</v>
      </c>
      <c r="CI62" s="16" t="n">
        <v>33</v>
      </c>
      <c r="CJ62" s="16" t="n">
        <v>19</v>
      </c>
      <c r="CK62" s="16" t="n">
        <v>24</v>
      </c>
      <c r="CL62" s="16" t="n">
        <v>10</v>
      </c>
      <c r="CM62" s="16" t="n">
        <v>18</v>
      </c>
      <c r="CN62" s="16" t="n">
        <v>11</v>
      </c>
      <c r="CO62" s="16" t="n">
        <v>7</v>
      </c>
      <c r="CP62" s="16" t="n">
        <v>5</v>
      </c>
      <c r="CQ62" s="16" t="n">
        <v>9</v>
      </c>
      <c r="CR62" s="16" t="n">
        <v>6</v>
      </c>
      <c r="CS62" s="16" t="n">
        <v>2</v>
      </c>
      <c r="CT62" s="16" t="n">
        <v>4</v>
      </c>
      <c r="CU62" s="16" t="n">
        <v>0</v>
      </c>
      <c r="CV62" s="16" t="n">
        <v>0</v>
      </c>
      <c r="CW62" s="16" t="n">
        <v>2</v>
      </c>
      <c r="CX62" s="16" t="n">
        <v>0</v>
      </c>
      <c r="CY62" s="16" t="n">
        <v>0</v>
      </c>
      <c r="CZ62" s="16" t="n">
        <v>0</v>
      </c>
      <c r="DA62" s="21" t="n">
        <v>0</v>
      </c>
      <c r="DC62" s="30"/>
      <c r="DD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f aca="false">SUM(D63:DA63)</f>
        <v>8558</v>
      </c>
      <c r="D63" s="24" t="n">
        <v>48</v>
      </c>
      <c r="E63" s="24" t="n">
        <v>66</v>
      </c>
      <c r="F63" s="24" t="n">
        <v>78</v>
      </c>
      <c r="G63" s="24" t="n">
        <v>75</v>
      </c>
      <c r="H63" s="24" t="n">
        <v>80</v>
      </c>
      <c r="I63" s="24" t="n">
        <v>86</v>
      </c>
      <c r="J63" s="24" t="n">
        <v>73</v>
      </c>
      <c r="K63" s="24" t="n">
        <v>77</v>
      </c>
      <c r="L63" s="24" t="n">
        <v>91</v>
      </c>
      <c r="M63" s="24" t="n">
        <v>89</v>
      </c>
      <c r="N63" s="24" t="n">
        <v>89</v>
      </c>
      <c r="O63" s="24" t="n">
        <v>121</v>
      </c>
      <c r="P63" s="24" t="n">
        <v>112</v>
      </c>
      <c r="Q63" s="24" t="n">
        <v>107</v>
      </c>
      <c r="R63" s="24" t="n">
        <v>133</v>
      </c>
      <c r="S63" s="24" t="n">
        <v>104</v>
      </c>
      <c r="T63" s="24" t="n">
        <v>106</v>
      </c>
      <c r="U63" s="24" t="n">
        <v>136</v>
      </c>
      <c r="V63" s="24" t="n">
        <v>106</v>
      </c>
      <c r="W63" s="24" t="n">
        <v>70</v>
      </c>
      <c r="X63" s="24" t="n">
        <v>71</v>
      </c>
      <c r="Y63" s="24" t="n">
        <v>67</v>
      </c>
      <c r="Z63" s="24" t="n">
        <v>78</v>
      </c>
      <c r="AA63" s="24" t="n">
        <v>98</v>
      </c>
      <c r="AB63" s="24" t="n">
        <v>94</v>
      </c>
      <c r="AC63" s="24" t="n">
        <v>87</v>
      </c>
      <c r="AD63" s="24" t="n">
        <v>85</v>
      </c>
      <c r="AE63" s="24" t="n">
        <v>97</v>
      </c>
      <c r="AF63" s="24" t="n">
        <v>99</v>
      </c>
      <c r="AG63" s="24" t="n">
        <v>105</v>
      </c>
      <c r="AH63" s="24" t="n">
        <v>104</v>
      </c>
      <c r="AI63" s="24" t="n">
        <v>85</v>
      </c>
      <c r="AJ63" s="24" t="n">
        <v>97</v>
      </c>
      <c r="AK63" s="24" t="n">
        <v>76</v>
      </c>
      <c r="AL63" s="24" t="n">
        <v>80</v>
      </c>
      <c r="AM63" s="24" t="n">
        <v>95</v>
      </c>
      <c r="AN63" s="24" t="n">
        <v>100</v>
      </c>
      <c r="AO63" s="24" t="n">
        <v>97</v>
      </c>
      <c r="AP63" s="24" t="n">
        <v>129</v>
      </c>
      <c r="AQ63" s="24" t="n">
        <v>114</v>
      </c>
      <c r="AR63" s="24" t="n">
        <v>122</v>
      </c>
      <c r="AS63" s="24" t="n">
        <v>144</v>
      </c>
      <c r="AT63" s="24" t="n">
        <v>110</v>
      </c>
      <c r="AU63" s="24" t="n">
        <v>102</v>
      </c>
      <c r="AV63" s="24" t="n">
        <v>130</v>
      </c>
      <c r="AW63" s="24" t="n">
        <v>134</v>
      </c>
      <c r="AX63" s="24" t="n">
        <v>125</v>
      </c>
      <c r="AY63" s="24" t="n">
        <v>145</v>
      </c>
      <c r="AZ63" s="24" t="n">
        <v>169</v>
      </c>
      <c r="BA63" s="24" t="n">
        <v>133</v>
      </c>
      <c r="BB63" s="24" t="n">
        <v>141</v>
      </c>
      <c r="BC63" s="24" t="n">
        <v>174</v>
      </c>
      <c r="BD63" s="24" t="n">
        <v>168</v>
      </c>
      <c r="BE63" s="24" t="n">
        <v>176</v>
      </c>
      <c r="BF63" s="24" t="n">
        <v>106</v>
      </c>
      <c r="BG63" s="24" t="n">
        <v>83</v>
      </c>
      <c r="BH63" s="24" t="n">
        <v>131</v>
      </c>
      <c r="BI63" s="24" t="n">
        <v>118</v>
      </c>
      <c r="BJ63" s="24" t="n">
        <v>88</v>
      </c>
      <c r="BK63" s="24" t="n">
        <v>97</v>
      </c>
      <c r="BL63" s="24" t="n">
        <v>103</v>
      </c>
      <c r="BM63" s="24" t="n">
        <v>102</v>
      </c>
      <c r="BN63" s="24" t="n">
        <v>114</v>
      </c>
      <c r="BO63" s="24" t="n">
        <v>120</v>
      </c>
      <c r="BP63" s="24" t="n">
        <v>115</v>
      </c>
      <c r="BQ63" s="24" t="n">
        <v>130</v>
      </c>
      <c r="BR63" s="24" t="n">
        <v>127</v>
      </c>
      <c r="BS63" s="24" t="n">
        <v>128</v>
      </c>
      <c r="BT63" s="24" t="n">
        <v>117</v>
      </c>
      <c r="BU63" s="24" t="n">
        <v>99</v>
      </c>
      <c r="BV63" s="24" t="n">
        <v>101</v>
      </c>
      <c r="BW63" s="24" t="n">
        <v>99</v>
      </c>
      <c r="BX63" s="24" t="n">
        <v>108</v>
      </c>
      <c r="BY63" s="24" t="n">
        <v>101</v>
      </c>
      <c r="BZ63" s="24" t="n">
        <v>87</v>
      </c>
      <c r="CA63" s="24" t="n">
        <v>93</v>
      </c>
      <c r="CB63" s="24" t="n">
        <v>70</v>
      </c>
      <c r="CC63" s="24" t="n">
        <v>63</v>
      </c>
      <c r="CD63" s="24" t="n">
        <v>48</v>
      </c>
      <c r="CE63" s="24" t="n">
        <v>43</v>
      </c>
      <c r="CF63" s="24" t="n">
        <v>39</v>
      </c>
      <c r="CG63" s="24" t="n">
        <v>39</v>
      </c>
      <c r="CH63" s="24" t="n">
        <v>36</v>
      </c>
      <c r="CI63" s="24" t="n">
        <v>24</v>
      </c>
      <c r="CJ63" s="24" t="n">
        <v>30</v>
      </c>
      <c r="CK63" s="24" t="n">
        <v>24</v>
      </c>
      <c r="CL63" s="24" t="n">
        <v>17</v>
      </c>
      <c r="CM63" s="24" t="n">
        <v>24</v>
      </c>
      <c r="CN63" s="24" t="n">
        <v>12</v>
      </c>
      <c r="CO63" s="24" t="n">
        <v>12</v>
      </c>
      <c r="CP63" s="24" t="n">
        <v>6</v>
      </c>
      <c r="CQ63" s="24" t="n">
        <v>8</v>
      </c>
      <c r="CR63" s="24" t="n">
        <v>5</v>
      </c>
      <c r="CS63" s="24" t="n">
        <v>5</v>
      </c>
      <c r="CT63" s="24" t="n">
        <v>3</v>
      </c>
      <c r="CU63" s="24" t="n">
        <v>2</v>
      </c>
      <c r="CV63" s="24" t="n">
        <v>3</v>
      </c>
      <c r="CW63" s="24" t="n">
        <v>0</v>
      </c>
      <c r="CX63" s="24" t="n">
        <v>0</v>
      </c>
      <c r="CY63" s="24" t="n">
        <v>0</v>
      </c>
      <c r="CZ63" s="24" t="n">
        <v>0</v>
      </c>
      <c r="DA63" s="17" t="n">
        <v>0</v>
      </c>
      <c r="DC63" s="30"/>
      <c r="DD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f aca="false">SUM(D64:DA64)</f>
        <v>3466</v>
      </c>
      <c r="D64" s="24" t="n">
        <v>26</v>
      </c>
      <c r="E64" s="24" t="n">
        <v>23</v>
      </c>
      <c r="F64" s="24" t="n">
        <v>23</v>
      </c>
      <c r="G64" s="24" t="n">
        <v>27</v>
      </c>
      <c r="H64" s="24" t="n">
        <v>31</v>
      </c>
      <c r="I64" s="24" t="n">
        <v>26</v>
      </c>
      <c r="J64" s="24" t="n">
        <v>29</v>
      </c>
      <c r="K64" s="24" t="n">
        <v>38</v>
      </c>
      <c r="L64" s="24" t="n">
        <v>45</v>
      </c>
      <c r="M64" s="24" t="n">
        <v>40</v>
      </c>
      <c r="N64" s="24" t="n">
        <v>38</v>
      </c>
      <c r="O64" s="24" t="n">
        <v>38</v>
      </c>
      <c r="P64" s="24" t="n">
        <v>43</v>
      </c>
      <c r="Q64" s="24" t="n">
        <v>41</v>
      </c>
      <c r="R64" s="24" t="n">
        <v>52</v>
      </c>
      <c r="S64" s="24" t="n">
        <v>41</v>
      </c>
      <c r="T64" s="24" t="n">
        <v>47</v>
      </c>
      <c r="U64" s="24" t="n">
        <v>38</v>
      </c>
      <c r="V64" s="24" t="n">
        <v>30</v>
      </c>
      <c r="W64" s="24" t="n">
        <v>34</v>
      </c>
      <c r="X64" s="24" t="n">
        <v>21</v>
      </c>
      <c r="Y64" s="24" t="n">
        <v>24</v>
      </c>
      <c r="Z64" s="24" t="n">
        <v>27</v>
      </c>
      <c r="AA64" s="24" t="n">
        <v>35</v>
      </c>
      <c r="AB64" s="24" t="n">
        <v>29</v>
      </c>
      <c r="AC64" s="24" t="n">
        <v>34</v>
      </c>
      <c r="AD64" s="24" t="n">
        <v>36</v>
      </c>
      <c r="AE64" s="24" t="n">
        <v>23</v>
      </c>
      <c r="AF64" s="24" t="n">
        <v>46</v>
      </c>
      <c r="AG64" s="24" t="n">
        <v>34</v>
      </c>
      <c r="AH64" s="24" t="n">
        <v>38</v>
      </c>
      <c r="AI64" s="24" t="n">
        <v>30</v>
      </c>
      <c r="AJ64" s="24" t="n">
        <v>35</v>
      </c>
      <c r="AK64" s="24" t="n">
        <v>28</v>
      </c>
      <c r="AL64" s="24" t="n">
        <v>18</v>
      </c>
      <c r="AM64" s="24" t="n">
        <v>38</v>
      </c>
      <c r="AN64" s="24" t="n">
        <v>30</v>
      </c>
      <c r="AO64" s="24" t="n">
        <v>42</v>
      </c>
      <c r="AP64" s="24" t="n">
        <v>38</v>
      </c>
      <c r="AQ64" s="24" t="n">
        <v>43</v>
      </c>
      <c r="AR64" s="24" t="n">
        <v>42</v>
      </c>
      <c r="AS64" s="24" t="n">
        <v>51</v>
      </c>
      <c r="AT64" s="24" t="n">
        <v>31</v>
      </c>
      <c r="AU64" s="24" t="n">
        <v>52</v>
      </c>
      <c r="AV64" s="24" t="n">
        <v>55</v>
      </c>
      <c r="AW64" s="24" t="n">
        <v>44</v>
      </c>
      <c r="AX64" s="24" t="n">
        <v>52</v>
      </c>
      <c r="AY64" s="24" t="n">
        <v>67</v>
      </c>
      <c r="AZ64" s="24" t="n">
        <v>63</v>
      </c>
      <c r="BA64" s="24" t="n">
        <v>60</v>
      </c>
      <c r="BB64" s="24" t="n">
        <v>69</v>
      </c>
      <c r="BC64" s="24" t="n">
        <v>52</v>
      </c>
      <c r="BD64" s="24" t="n">
        <v>53</v>
      </c>
      <c r="BE64" s="24" t="n">
        <v>50</v>
      </c>
      <c r="BF64" s="24" t="n">
        <v>40</v>
      </c>
      <c r="BG64" s="24" t="n">
        <v>39</v>
      </c>
      <c r="BH64" s="24" t="n">
        <v>48</v>
      </c>
      <c r="BI64" s="24" t="n">
        <v>39</v>
      </c>
      <c r="BJ64" s="24" t="n">
        <v>36</v>
      </c>
      <c r="BK64" s="24" t="n">
        <v>45</v>
      </c>
      <c r="BL64" s="24" t="n">
        <v>52</v>
      </c>
      <c r="BM64" s="24" t="n">
        <v>38</v>
      </c>
      <c r="BN64" s="24" t="n">
        <v>67</v>
      </c>
      <c r="BO64" s="24" t="n">
        <v>54</v>
      </c>
      <c r="BP64" s="24" t="n">
        <v>60</v>
      </c>
      <c r="BQ64" s="24" t="n">
        <v>58</v>
      </c>
      <c r="BR64" s="24" t="n">
        <v>61</v>
      </c>
      <c r="BS64" s="24" t="n">
        <v>64</v>
      </c>
      <c r="BT64" s="24" t="n">
        <v>60</v>
      </c>
      <c r="BU64" s="24" t="n">
        <v>61</v>
      </c>
      <c r="BV64" s="24" t="n">
        <v>64</v>
      </c>
      <c r="BW64" s="24" t="n">
        <v>51</v>
      </c>
      <c r="BX64" s="24" t="n">
        <v>51</v>
      </c>
      <c r="BY64" s="24" t="n">
        <v>46</v>
      </c>
      <c r="BZ64" s="24" t="n">
        <v>50</v>
      </c>
      <c r="CA64" s="24" t="n">
        <v>41</v>
      </c>
      <c r="CB64" s="24" t="n">
        <v>40</v>
      </c>
      <c r="CC64" s="24" t="n">
        <v>28</v>
      </c>
      <c r="CD64" s="24" t="n">
        <v>25</v>
      </c>
      <c r="CE64" s="24" t="n">
        <v>15</v>
      </c>
      <c r="CF64" s="24" t="n">
        <v>27</v>
      </c>
      <c r="CG64" s="24" t="n">
        <v>15</v>
      </c>
      <c r="CH64" s="24" t="n">
        <v>13</v>
      </c>
      <c r="CI64" s="24" t="n">
        <v>15</v>
      </c>
      <c r="CJ64" s="24" t="n">
        <v>15</v>
      </c>
      <c r="CK64" s="24" t="n">
        <v>7</v>
      </c>
      <c r="CL64" s="24" t="n">
        <v>10</v>
      </c>
      <c r="CM64" s="24" t="n">
        <v>10</v>
      </c>
      <c r="CN64" s="24" t="n">
        <v>3</v>
      </c>
      <c r="CO64" s="24" t="n">
        <v>5</v>
      </c>
      <c r="CP64" s="24" t="n">
        <v>6</v>
      </c>
      <c r="CQ64" s="24" t="n">
        <v>3</v>
      </c>
      <c r="CR64" s="24" t="n">
        <v>1</v>
      </c>
      <c r="CS64" s="24" t="n">
        <v>1</v>
      </c>
      <c r="CT64" s="24" t="n">
        <v>0</v>
      </c>
      <c r="CU64" s="24" t="n">
        <v>1</v>
      </c>
      <c r="CV64" s="24" t="n">
        <v>0</v>
      </c>
      <c r="CW64" s="24" t="n">
        <v>0</v>
      </c>
      <c r="CX64" s="24" t="n">
        <v>0</v>
      </c>
      <c r="CY64" s="24" t="n">
        <v>0</v>
      </c>
      <c r="CZ64" s="24" t="n">
        <v>0</v>
      </c>
      <c r="DA64" s="17" t="n">
        <v>1</v>
      </c>
      <c r="DC64" s="30"/>
      <c r="DD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f aca="false">SUM(D65:DA65)</f>
        <v>4409</v>
      </c>
      <c r="D65" s="24" t="n">
        <v>32</v>
      </c>
      <c r="E65" s="24" t="n">
        <v>35</v>
      </c>
      <c r="F65" s="24" t="n">
        <v>30</v>
      </c>
      <c r="G65" s="24" t="n">
        <v>40</v>
      </c>
      <c r="H65" s="24" t="n">
        <v>32</v>
      </c>
      <c r="I65" s="24" t="n">
        <v>39</v>
      </c>
      <c r="J65" s="24" t="n">
        <v>57</v>
      </c>
      <c r="K65" s="24" t="n">
        <v>50</v>
      </c>
      <c r="L65" s="24" t="n">
        <v>37</v>
      </c>
      <c r="M65" s="24" t="n">
        <v>45</v>
      </c>
      <c r="N65" s="24" t="n">
        <v>54</v>
      </c>
      <c r="O65" s="24" t="n">
        <v>49</v>
      </c>
      <c r="P65" s="24" t="n">
        <v>47</v>
      </c>
      <c r="Q65" s="24" t="n">
        <v>54</v>
      </c>
      <c r="R65" s="24" t="n">
        <v>51</v>
      </c>
      <c r="S65" s="24" t="n">
        <v>72</v>
      </c>
      <c r="T65" s="24" t="n">
        <v>69</v>
      </c>
      <c r="U65" s="24" t="n">
        <v>53</v>
      </c>
      <c r="V65" s="24" t="n">
        <v>51</v>
      </c>
      <c r="W65" s="24" t="n">
        <v>41</v>
      </c>
      <c r="X65" s="24" t="n">
        <v>36</v>
      </c>
      <c r="Y65" s="24" t="n">
        <v>43</v>
      </c>
      <c r="Z65" s="24" t="n">
        <v>39</v>
      </c>
      <c r="AA65" s="24" t="n">
        <v>53</v>
      </c>
      <c r="AB65" s="24" t="n">
        <v>37</v>
      </c>
      <c r="AC65" s="24" t="n">
        <v>40</v>
      </c>
      <c r="AD65" s="24" t="n">
        <v>49</v>
      </c>
      <c r="AE65" s="24" t="n">
        <v>31</v>
      </c>
      <c r="AF65" s="24" t="n">
        <v>46</v>
      </c>
      <c r="AG65" s="24" t="n">
        <v>43</v>
      </c>
      <c r="AH65" s="24" t="n">
        <v>34</v>
      </c>
      <c r="AI65" s="24" t="n">
        <v>48</v>
      </c>
      <c r="AJ65" s="24" t="n">
        <v>50</v>
      </c>
      <c r="AK65" s="24" t="n">
        <v>44</v>
      </c>
      <c r="AL65" s="24" t="n">
        <v>35</v>
      </c>
      <c r="AM65" s="24" t="n">
        <v>42</v>
      </c>
      <c r="AN65" s="24" t="n">
        <v>53</v>
      </c>
      <c r="AO65" s="24" t="n">
        <v>60</v>
      </c>
      <c r="AP65" s="24" t="n">
        <v>52</v>
      </c>
      <c r="AQ65" s="24" t="n">
        <v>53</v>
      </c>
      <c r="AR65" s="24" t="n">
        <v>57</v>
      </c>
      <c r="AS65" s="24" t="n">
        <v>66</v>
      </c>
      <c r="AT65" s="24" t="n">
        <v>48</v>
      </c>
      <c r="AU65" s="24" t="n">
        <v>62</v>
      </c>
      <c r="AV65" s="24" t="n">
        <v>61</v>
      </c>
      <c r="AW65" s="24" t="n">
        <v>62</v>
      </c>
      <c r="AX65" s="24" t="n">
        <v>69</v>
      </c>
      <c r="AY65" s="24" t="n">
        <v>76</v>
      </c>
      <c r="AZ65" s="24" t="n">
        <v>69</v>
      </c>
      <c r="BA65" s="24" t="n">
        <v>78</v>
      </c>
      <c r="BB65" s="24" t="n">
        <v>93</v>
      </c>
      <c r="BC65" s="24" t="n">
        <v>79</v>
      </c>
      <c r="BD65" s="24" t="n">
        <v>86</v>
      </c>
      <c r="BE65" s="24" t="n">
        <v>87</v>
      </c>
      <c r="BF65" s="24" t="n">
        <v>56</v>
      </c>
      <c r="BG65" s="24" t="n">
        <v>39</v>
      </c>
      <c r="BH65" s="24" t="n">
        <v>56</v>
      </c>
      <c r="BI65" s="24" t="n">
        <v>70</v>
      </c>
      <c r="BJ65" s="24" t="n">
        <v>57</v>
      </c>
      <c r="BK65" s="24" t="n">
        <v>55</v>
      </c>
      <c r="BL65" s="24" t="n">
        <v>48</v>
      </c>
      <c r="BM65" s="24" t="n">
        <v>49</v>
      </c>
      <c r="BN65" s="24" t="n">
        <v>68</v>
      </c>
      <c r="BO65" s="24" t="n">
        <v>58</v>
      </c>
      <c r="BP65" s="24" t="n">
        <v>58</v>
      </c>
      <c r="BQ65" s="24" t="n">
        <v>63</v>
      </c>
      <c r="BR65" s="24" t="n">
        <v>61</v>
      </c>
      <c r="BS65" s="24" t="n">
        <v>62</v>
      </c>
      <c r="BT65" s="24" t="n">
        <v>62</v>
      </c>
      <c r="BU65" s="24" t="n">
        <v>65</v>
      </c>
      <c r="BV65" s="24" t="n">
        <v>61</v>
      </c>
      <c r="BW65" s="24" t="n">
        <v>62</v>
      </c>
      <c r="BX65" s="24" t="n">
        <v>65</v>
      </c>
      <c r="BY65" s="24" t="n">
        <v>62</v>
      </c>
      <c r="BZ65" s="24" t="n">
        <v>60</v>
      </c>
      <c r="CA65" s="24" t="n">
        <v>58</v>
      </c>
      <c r="CB65" s="24" t="n">
        <v>32</v>
      </c>
      <c r="CC65" s="24" t="n">
        <v>34</v>
      </c>
      <c r="CD65" s="24" t="n">
        <v>30</v>
      </c>
      <c r="CE65" s="24" t="n">
        <v>31</v>
      </c>
      <c r="CF65" s="24" t="n">
        <v>39</v>
      </c>
      <c r="CG65" s="24" t="n">
        <v>18</v>
      </c>
      <c r="CH65" s="24" t="n">
        <v>16</v>
      </c>
      <c r="CI65" s="24" t="n">
        <v>21</v>
      </c>
      <c r="CJ65" s="24" t="n">
        <v>14</v>
      </c>
      <c r="CK65" s="24" t="n">
        <v>11</v>
      </c>
      <c r="CL65" s="24" t="n">
        <v>8</v>
      </c>
      <c r="CM65" s="24" t="n">
        <v>8</v>
      </c>
      <c r="CN65" s="24" t="n">
        <v>6</v>
      </c>
      <c r="CO65" s="24" t="n">
        <v>11</v>
      </c>
      <c r="CP65" s="24" t="n">
        <v>7</v>
      </c>
      <c r="CQ65" s="24" t="n">
        <v>4</v>
      </c>
      <c r="CR65" s="24" t="n">
        <v>1</v>
      </c>
      <c r="CS65" s="24" t="n">
        <v>3</v>
      </c>
      <c r="CT65" s="24" t="n">
        <v>0</v>
      </c>
      <c r="CU65" s="24" t="n">
        <v>1</v>
      </c>
      <c r="CV65" s="24" t="n">
        <v>0</v>
      </c>
      <c r="CW65" s="24" t="n">
        <v>0</v>
      </c>
      <c r="CX65" s="24" t="n">
        <v>0</v>
      </c>
      <c r="CY65" s="24" t="n">
        <v>0</v>
      </c>
      <c r="CZ65" s="24" t="n">
        <v>0</v>
      </c>
      <c r="DA65" s="17" t="n">
        <v>0</v>
      </c>
      <c r="DC65" s="30"/>
      <c r="DD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f aca="false">SUM(D66:DA66)</f>
        <v>2860</v>
      </c>
      <c r="D66" s="24" t="n">
        <v>23</v>
      </c>
      <c r="E66" s="24" t="n">
        <v>23</v>
      </c>
      <c r="F66" s="24" t="n">
        <v>29</v>
      </c>
      <c r="G66" s="24" t="n">
        <v>23</v>
      </c>
      <c r="H66" s="24" t="n">
        <v>36</v>
      </c>
      <c r="I66" s="24" t="n">
        <v>32</v>
      </c>
      <c r="J66" s="24" t="n">
        <v>31</v>
      </c>
      <c r="K66" s="24" t="n">
        <v>33</v>
      </c>
      <c r="L66" s="24" t="n">
        <v>23</v>
      </c>
      <c r="M66" s="24" t="n">
        <v>22</v>
      </c>
      <c r="N66" s="24" t="n">
        <v>27</v>
      </c>
      <c r="O66" s="24" t="n">
        <v>32</v>
      </c>
      <c r="P66" s="24" t="n">
        <v>29</v>
      </c>
      <c r="Q66" s="24" t="n">
        <v>41</v>
      </c>
      <c r="R66" s="24" t="n">
        <v>37</v>
      </c>
      <c r="S66" s="24" t="n">
        <v>45</v>
      </c>
      <c r="T66" s="24" t="n">
        <v>36</v>
      </c>
      <c r="U66" s="24" t="n">
        <v>37</v>
      </c>
      <c r="V66" s="24" t="n">
        <v>33</v>
      </c>
      <c r="W66" s="24" t="n">
        <v>24</v>
      </c>
      <c r="X66" s="24" t="n">
        <v>22</v>
      </c>
      <c r="Y66" s="24" t="n">
        <v>29</v>
      </c>
      <c r="Z66" s="24" t="n">
        <v>10</v>
      </c>
      <c r="AA66" s="24" t="n">
        <v>29</v>
      </c>
      <c r="AB66" s="24" t="n">
        <v>35</v>
      </c>
      <c r="AC66" s="24" t="n">
        <v>29</v>
      </c>
      <c r="AD66" s="24" t="n">
        <v>25</v>
      </c>
      <c r="AE66" s="24" t="n">
        <v>27</v>
      </c>
      <c r="AF66" s="24" t="n">
        <v>37</v>
      </c>
      <c r="AG66" s="24" t="n">
        <v>36</v>
      </c>
      <c r="AH66" s="24" t="n">
        <v>28</v>
      </c>
      <c r="AI66" s="24" t="n">
        <v>28</v>
      </c>
      <c r="AJ66" s="24" t="n">
        <v>26</v>
      </c>
      <c r="AK66" s="24" t="n">
        <v>27</v>
      </c>
      <c r="AL66" s="24" t="n">
        <v>31</v>
      </c>
      <c r="AM66" s="24" t="n">
        <v>31</v>
      </c>
      <c r="AN66" s="24" t="n">
        <v>33</v>
      </c>
      <c r="AO66" s="24" t="n">
        <v>31</v>
      </c>
      <c r="AP66" s="24" t="n">
        <v>23</v>
      </c>
      <c r="AQ66" s="24" t="n">
        <v>28</v>
      </c>
      <c r="AR66" s="24" t="n">
        <v>36</v>
      </c>
      <c r="AS66" s="24" t="n">
        <v>31</v>
      </c>
      <c r="AT66" s="24" t="n">
        <v>44</v>
      </c>
      <c r="AU66" s="24" t="n">
        <v>34</v>
      </c>
      <c r="AV66" s="24" t="n">
        <v>45</v>
      </c>
      <c r="AW66" s="24" t="n">
        <v>48</v>
      </c>
      <c r="AX66" s="24" t="n">
        <v>43</v>
      </c>
      <c r="AY66" s="24" t="n">
        <v>41</v>
      </c>
      <c r="AZ66" s="24" t="n">
        <v>44</v>
      </c>
      <c r="BA66" s="24" t="n">
        <v>48</v>
      </c>
      <c r="BB66" s="24" t="n">
        <v>48</v>
      </c>
      <c r="BC66" s="24" t="n">
        <v>52</v>
      </c>
      <c r="BD66" s="24" t="n">
        <v>53</v>
      </c>
      <c r="BE66" s="24" t="n">
        <v>51</v>
      </c>
      <c r="BF66" s="24" t="n">
        <v>29</v>
      </c>
      <c r="BG66" s="24" t="n">
        <v>30</v>
      </c>
      <c r="BH66" s="24" t="n">
        <v>53</v>
      </c>
      <c r="BI66" s="24" t="n">
        <v>32</v>
      </c>
      <c r="BJ66" s="24" t="n">
        <v>50</v>
      </c>
      <c r="BK66" s="24" t="n">
        <v>43</v>
      </c>
      <c r="BL66" s="24" t="n">
        <v>35</v>
      </c>
      <c r="BM66" s="24" t="n">
        <v>36</v>
      </c>
      <c r="BN66" s="24" t="n">
        <v>33</v>
      </c>
      <c r="BO66" s="24" t="n">
        <v>33</v>
      </c>
      <c r="BP66" s="24" t="n">
        <v>44</v>
      </c>
      <c r="BQ66" s="24" t="n">
        <v>41</v>
      </c>
      <c r="BR66" s="24" t="n">
        <v>48</v>
      </c>
      <c r="BS66" s="24" t="n">
        <v>49</v>
      </c>
      <c r="BT66" s="24" t="n">
        <v>39</v>
      </c>
      <c r="BU66" s="24" t="n">
        <v>44</v>
      </c>
      <c r="BV66" s="24" t="n">
        <v>44</v>
      </c>
      <c r="BW66" s="24" t="n">
        <v>38</v>
      </c>
      <c r="BX66" s="24" t="n">
        <v>37</v>
      </c>
      <c r="BY66" s="24" t="n">
        <v>31</v>
      </c>
      <c r="BZ66" s="24" t="n">
        <v>35</v>
      </c>
      <c r="CA66" s="24" t="n">
        <v>21</v>
      </c>
      <c r="CB66" s="24" t="n">
        <v>29</v>
      </c>
      <c r="CC66" s="24" t="n">
        <v>21</v>
      </c>
      <c r="CD66" s="24" t="n">
        <v>25</v>
      </c>
      <c r="CE66" s="24" t="n">
        <v>23</v>
      </c>
      <c r="CF66" s="24" t="n">
        <v>21</v>
      </c>
      <c r="CG66" s="24" t="n">
        <v>16</v>
      </c>
      <c r="CH66" s="24" t="n">
        <v>10</v>
      </c>
      <c r="CI66" s="24" t="n">
        <v>13</v>
      </c>
      <c r="CJ66" s="24" t="n">
        <v>9</v>
      </c>
      <c r="CK66" s="24" t="n">
        <v>10</v>
      </c>
      <c r="CL66" s="24" t="n">
        <v>11</v>
      </c>
      <c r="CM66" s="24" t="n">
        <v>8</v>
      </c>
      <c r="CN66" s="24" t="n">
        <v>3</v>
      </c>
      <c r="CO66" s="24" t="n">
        <v>7</v>
      </c>
      <c r="CP66" s="24" t="n">
        <v>3</v>
      </c>
      <c r="CQ66" s="24" t="n">
        <v>1</v>
      </c>
      <c r="CR66" s="24" t="n">
        <v>1</v>
      </c>
      <c r="CS66" s="24" t="n">
        <v>2</v>
      </c>
      <c r="CT66" s="24" t="n">
        <v>1</v>
      </c>
      <c r="CU66" s="24" t="n">
        <v>0</v>
      </c>
      <c r="CV66" s="24" t="n">
        <v>1</v>
      </c>
      <c r="CW66" s="24" t="n">
        <v>0</v>
      </c>
      <c r="CX66" s="24" t="n">
        <v>0</v>
      </c>
      <c r="CY66" s="24" t="n">
        <v>1</v>
      </c>
      <c r="CZ66" s="24" t="n">
        <v>0</v>
      </c>
      <c r="DA66" s="17" t="n">
        <v>0</v>
      </c>
      <c r="DC66" s="30"/>
      <c r="DD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f aca="false">SUM(D67:DA67)</f>
        <v>8362</v>
      </c>
      <c r="D67" s="24" t="n">
        <v>65</v>
      </c>
      <c r="E67" s="24" t="n">
        <v>59</v>
      </c>
      <c r="F67" s="24" t="n">
        <v>72</v>
      </c>
      <c r="G67" s="24" t="n">
        <v>77</v>
      </c>
      <c r="H67" s="24" t="n">
        <v>83</v>
      </c>
      <c r="I67" s="24" t="n">
        <v>99</v>
      </c>
      <c r="J67" s="24" t="n">
        <v>84</v>
      </c>
      <c r="K67" s="24" t="n">
        <v>79</v>
      </c>
      <c r="L67" s="24" t="n">
        <v>104</v>
      </c>
      <c r="M67" s="24" t="n">
        <v>82</v>
      </c>
      <c r="N67" s="24" t="n">
        <v>87</v>
      </c>
      <c r="O67" s="24" t="n">
        <v>97</v>
      </c>
      <c r="P67" s="24" t="n">
        <v>117</v>
      </c>
      <c r="Q67" s="24" t="n">
        <v>83</v>
      </c>
      <c r="R67" s="24" t="n">
        <v>104</v>
      </c>
      <c r="S67" s="24" t="n">
        <v>117</v>
      </c>
      <c r="T67" s="24" t="n">
        <v>116</v>
      </c>
      <c r="U67" s="24" t="n">
        <v>121</v>
      </c>
      <c r="V67" s="24" t="n">
        <v>233</v>
      </c>
      <c r="W67" s="24" t="n">
        <v>380</v>
      </c>
      <c r="X67" s="24" t="n">
        <v>422</v>
      </c>
      <c r="Y67" s="24" t="n">
        <v>437</v>
      </c>
      <c r="Z67" s="24" t="n">
        <v>317</v>
      </c>
      <c r="AA67" s="24" t="n">
        <v>116</v>
      </c>
      <c r="AB67" s="24" t="n">
        <v>98</v>
      </c>
      <c r="AC67" s="24" t="n">
        <v>68</v>
      </c>
      <c r="AD67" s="24" t="n">
        <v>70</v>
      </c>
      <c r="AE67" s="24" t="n">
        <v>78</v>
      </c>
      <c r="AF67" s="24" t="n">
        <v>76</v>
      </c>
      <c r="AG67" s="24" t="n">
        <v>54</v>
      </c>
      <c r="AH67" s="24" t="n">
        <v>79</v>
      </c>
      <c r="AI67" s="24" t="n">
        <v>74</v>
      </c>
      <c r="AJ67" s="24" t="n">
        <v>76</v>
      </c>
      <c r="AK67" s="24" t="n">
        <v>95</v>
      </c>
      <c r="AL67" s="24" t="n">
        <v>81</v>
      </c>
      <c r="AM67" s="24" t="n">
        <v>104</v>
      </c>
      <c r="AN67" s="24" t="n">
        <v>84</v>
      </c>
      <c r="AO67" s="24" t="n">
        <v>100</v>
      </c>
      <c r="AP67" s="24" t="n">
        <v>109</v>
      </c>
      <c r="AQ67" s="24" t="n">
        <v>101</v>
      </c>
      <c r="AR67" s="24" t="n">
        <v>95</v>
      </c>
      <c r="AS67" s="24" t="n">
        <v>98</v>
      </c>
      <c r="AT67" s="24" t="n">
        <v>114</v>
      </c>
      <c r="AU67" s="24" t="n">
        <v>105</v>
      </c>
      <c r="AV67" s="24" t="n">
        <v>133</v>
      </c>
      <c r="AW67" s="24" t="n">
        <v>111</v>
      </c>
      <c r="AX67" s="24" t="n">
        <v>135</v>
      </c>
      <c r="AY67" s="24" t="n">
        <v>118</v>
      </c>
      <c r="AZ67" s="24" t="n">
        <v>131</v>
      </c>
      <c r="BA67" s="24" t="n">
        <v>136</v>
      </c>
      <c r="BB67" s="24" t="n">
        <v>139</v>
      </c>
      <c r="BC67" s="24" t="n">
        <v>124</v>
      </c>
      <c r="BD67" s="24" t="n">
        <v>132</v>
      </c>
      <c r="BE67" s="24" t="n">
        <v>111</v>
      </c>
      <c r="BF67" s="24" t="n">
        <v>66</v>
      </c>
      <c r="BG67" s="24" t="n">
        <v>76</v>
      </c>
      <c r="BH67" s="24" t="n">
        <v>79</v>
      </c>
      <c r="BI67" s="24" t="n">
        <v>96</v>
      </c>
      <c r="BJ67" s="24" t="n">
        <v>78</v>
      </c>
      <c r="BK67" s="24" t="n">
        <v>61</v>
      </c>
      <c r="BL67" s="24" t="n">
        <v>58</v>
      </c>
      <c r="BM67" s="24" t="n">
        <v>56</v>
      </c>
      <c r="BN67" s="24" t="n">
        <v>80</v>
      </c>
      <c r="BO67" s="24" t="n">
        <v>81</v>
      </c>
      <c r="BP67" s="24" t="n">
        <v>78</v>
      </c>
      <c r="BQ67" s="24" t="n">
        <v>69</v>
      </c>
      <c r="BR67" s="24" t="n">
        <v>85</v>
      </c>
      <c r="BS67" s="24" t="n">
        <v>71</v>
      </c>
      <c r="BT67" s="24" t="n">
        <v>75</v>
      </c>
      <c r="BU67" s="24" t="n">
        <v>63</v>
      </c>
      <c r="BV67" s="24" t="n">
        <v>78</v>
      </c>
      <c r="BW67" s="24" t="n">
        <v>61</v>
      </c>
      <c r="BX67" s="24" t="n">
        <v>53</v>
      </c>
      <c r="BY67" s="24" t="n">
        <v>48</v>
      </c>
      <c r="BZ67" s="24" t="n">
        <v>65</v>
      </c>
      <c r="CA67" s="24" t="n">
        <v>44</v>
      </c>
      <c r="CB67" s="24" t="n">
        <v>35</v>
      </c>
      <c r="CC67" s="24" t="n">
        <v>32</v>
      </c>
      <c r="CD67" s="24" t="n">
        <v>30</v>
      </c>
      <c r="CE67" s="24" t="n">
        <v>17</v>
      </c>
      <c r="CF67" s="24" t="n">
        <v>29</v>
      </c>
      <c r="CG67" s="24" t="n">
        <v>24</v>
      </c>
      <c r="CH67" s="24" t="n">
        <v>15</v>
      </c>
      <c r="CI67" s="24" t="n">
        <v>14</v>
      </c>
      <c r="CJ67" s="24" t="n">
        <v>14</v>
      </c>
      <c r="CK67" s="24" t="n">
        <v>10</v>
      </c>
      <c r="CL67" s="24" t="n">
        <v>8</v>
      </c>
      <c r="CM67" s="24" t="n">
        <v>10</v>
      </c>
      <c r="CN67" s="24" t="n">
        <v>4</v>
      </c>
      <c r="CO67" s="24" t="n">
        <v>6</v>
      </c>
      <c r="CP67" s="24" t="n">
        <v>1</v>
      </c>
      <c r="CQ67" s="24" t="n">
        <v>2</v>
      </c>
      <c r="CR67" s="24" t="n">
        <v>2</v>
      </c>
      <c r="CS67" s="24" t="n">
        <v>1</v>
      </c>
      <c r="CT67" s="24" t="n">
        <v>0</v>
      </c>
      <c r="CU67" s="24" t="n">
        <v>1</v>
      </c>
      <c r="CV67" s="24" t="n">
        <v>0</v>
      </c>
      <c r="CW67" s="24" t="n">
        <v>0</v>
      </c>
      <c r="CX67" s="24" t="n">
        <v>0</v>
      </c>
      <c r="CY67" s="24" t="n">
        <v>0</v>
      </c>
      <c r="CZ67" s="24" t="n">
        <v>0</v>
      </c>
      <c r="DA67" s="17" t="n">
        <v>6</v>
      </c>
      <c r="DC67" s="30"/>
      <c r="DD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f aca="false">SUM(D68:DA68)</f>
        <v>3523</v>
      </c>
      <c r="D68" s="24" t="n">
        <v>29</v>
      </c>
      <c r="E68" s="24" t="n">
        <v>30</v>
      </c>
      <c r="F68" s="24" t="n">
        <v>39</v>
      </c>
      <c r="G68" s="24" t="n">
        <v>38</v>
      </c>
      <c r="H68" s="24" t="n">
        <v>47</v>
      </c>
      <c r="I68" s="24" t="n">
        <v>40</v>
      </c>
      <c r="J68" s="24" t="n">
        <v>44</v>
      </c>
      <c r="K68" s="24" t="n">
        <v>47</v>
      </c>
      <c r="L68" s="24" t="n">
        <v>48</v>
      </c>
      <c r="M68" s="24" t="n">
        <v>51</v>
      </c>
      <c r="N68" s="24" t="n">
        <v>59</v>
      </c>
      <c r="O68" s="24" t="n">
        <v>64</v>
      </c>
      <c r="P68" s="24" t="n">
        <v>43</v>
      </c>
      <c r="Q68" s="24" t="n">
        <v>48</v>
      </c>
      <c r="R68" s="24" t="n">
        <v>45</v>
      </c>
      <c r="S68" s="24" t="n">
        <v>45</v>
      </c>
      <c r="T68" s="24" t="n">
        <v>58</v>
      </c>
      <c r="U68" s="24" t="n">
        <v>59</v>
      </c>
      <c r="V68" s="24" t="n">
        <v>42</v>
      </c>
      <c r="W68" s="24" t="n">
        <v>33</v>
      </c>
      <c r="X68" s="24" t="n">
        <v>34</v>
      </c>
      <c r="Y68" s="24" t="n">
        <v>36</v>
      </c>
      <c r="Z68" s="24" t="n">
        <v>35</v>
      </c>
      <c r="AA68" s="24" t="n">
        <v>48</v>
      </c>
      <c r="AB68" s="24" t="n">
        <v>38</v>
      </c>
      <c r="AC68" s="24" t="n">
        <v>35</v>
      </c>
      <c r="AD68" s="24" t="n">
        <v>32</v>
      </c>
      <c r="AE68" s="24" t="n">
        <v>33</v>
      </c>
      <c r="AF68" s="24" t="n">
        <v>30</v>
      </c>
      <c r="AG68" s="24" t="n">
        <v>30</v>
      </c>
      <c r="AH68" s="24" t="n">
        <v>47</v>
      </c>
      <c r="AI68" s="24" t="n">
        <v>33</v>
      </c>
      <c r="AJ68" s="24" t="n">
        <v>49</v>
      </c>
      <c r="AK68" s="24" t="n">
        <v>51</v>
      </c>
      <c r="AL68" s="24" t="n">
        <v>33</v>
      </c>
      <c r="AM68" s="24" t="n">
        <v>49</v>
      </c>
      <c r="AN68" s="24" t="n">
        <v>44</v>
      </c>
      <c r="AO68" s="24" t="n">
        <v>49</v>
      </c>
      <c r="AP68" s="24" t="n">
        <v>43</v>
      </c>
      <c r="AQ68" s="24" t="n">
        <v>58</v>
      </c>
      <c r="AR68" s="24" t="n">
        <v>51</v>
      </c>
      <c r="AS68" s="24" t="n">
        <v>52</v>
      </c>
      <c r="AT68" s="24" t="n">
        <v>43</v>
      </c>
      <c r="AU68" s="24" t="n">
        <v>48</v>
      </c>
      <c r="AV68" s="24" t="n">
        <v>53</v>
      </c>
      <c r="AW68" s="24" t="n">
        <v>56</v>
      </c>
      <c r="AX68" s="24" t="n">
        <v>69</v>
      </c>
      <c r="AY68" s="24" t="n">
        <v>57</v>
      </c>
      <c r="AZ68" s="24" t="n">
        <v>54</v>
      </c>
      <c r="BA68" s="24" t="n">
        <v>52</v>
      </c>
      <c r="BB68" s="24" t="n">
        <v>71</v>
      </c>
      <c r="BC68" s="24" t="n">
        <v>59</v>
      </c>
      <c r="BD68" s="24" t="n">
        <v>67</v>
      </c>
      <c r="BE68" s="24" t="n">
        <v>66</v>
      </c>
      <c r="BF68" s="24" t="n">
        <v>42</v>
      </c>
      <c r="BG68" s="24" t="n">
        <v>39</v>
      </c>
      <c r="BH68" s="24" t="n">
        <v>43</v>
      </c>
      <c r="BI68" s="24" t="n">
        <v>43</v>
      </c>
      <c r="BJ68" s="24" t="n">
        <v>49</v>
      </c>
      <c r="BK68" s="24" t="n">
        <v>32</v>
      </c>
      <c r="BL68" s="24" t="n">
        <v>27</v>
      </c>
      <c r="BM68" s="24" t="n">
        <v>31</v>
      </c>
      <c r="BN68" s="24" t="n">
        <v>55</v>
      </c>
      <c r="BO68" s="24" t="n">
        <v>36</v>
      </c>
      <c r="BP68" s="24" t="n">
        <v>34</v>
      </c>
      <c r="BQ68" s="24" t="n">
        <v>50</v>
      </c>
      <c r="BR68" s="24" t="n">
        <v>44</v>
      </c>
      <c r="BS68" s="24" t="n">
        <v>39</v>
      </c>
      <c r="BT68" s="24" t="n">
        <v>38</v>
      </c>
      <c r="BU68" s="24" t="n">
        <v>41</v>
      </c>
      <c r="BV68" s="24" t="n">
        <v>43</v>
      </c>
      <c r="BW68" s="24" t="n">
        <v>35</v>
      </c>
      <c r="BX68" s="24" t="n">
        <v>34</v>
      </c>
      <c r="BY68" s="24" t="n">
        <v>32</v>
      </c>
      <c r="BZ68" s="24" t="n">
        <v>25</v>
      </c>
      <c r="CA68" s="24" t="n">
        <v>28</v>
      </c>
      <c r="CB68" s="24" t="n">
        <v>18</v>
      </c>
      <c r="CC68" s="24" t="n">
        <v>20</v>
      </c>
      <c r="CD68" s="24" t="n">
        <v>21</v>
      </c>
      <c r="CE68" s="24" t="n">
        <v>17</v>
      </c>
      <c r="CF68" s="24" t="n">
        <v>10</v>
      </c>
      <c r="CG68" s="24" t="n">
        <v>6</v>
      </c>
      <c r="CH68" s="24" t="n">
        <v>10</v>
      </c>
      <c r="CI68" s="24" t="n">
        <v>6</v>
      </c>
      <c r="CJ68" s="24" t="n">
        <v>12</v>
      </c>
      <c r="CK68" s="24" t="n">
        <v>7</v>
      </c>
      <c r="CL68" s="24" t="n">
        <v>8</v>
      </c>
      <c r="CM68" s="24" t="n">
        <v>7</v>
      </c>
      <c r="CN68" s="24" t="n">
        <v>3</v>
      </c>
      <c r="CO68" s="24" t="n">
        <v>3</v>
      </c>
      <c r="CP68" s="24" t="n">
        <v>5</v>
      </c>
      <c r="CQ68" s="24" t="n">
        <v>0</v>
      </c>
      <c r="CR68" s="24" t="n">
        <v>0</v>
      </c>
      <c r="CS68" s="24" t="n">
        <v>2</v>
      </c>
      <c r="CT68" s="24" t="n">
        <v>1</v>
      </c>
      <c r="CU68" s="24" t="n">
        <v>2</v>
      </c>
      <c r="CV68" s="24" t="n">
        <v>0</v>
      </c>
      <c r="CW68" s="24" t="n">
        <v>1</v>
      </c>
      <c r="CX68" s="24" t="n">
        <v>0</v>
      </c>
      <c r="CY68" s="24" t="n">
        <v>0</v>
      </c>
      <c r="CZ68" s="24" t="n">
        <v>0</v>
      </c>
      <c r="DA68" s="17" t="n">
        <v>10</v>
      </c>
      <c r="DC68" s="30"/>
      <c r="DD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f aca="false">SUM(D69:DA69)</f>
        <v>3248</v>
      </c>
      <c r="D69" s="24" t="n">
        <v>24</v>
      </c>
      <c r="E69" s="24" t="n">
        <v>17</v>
      </c>
      <c r="F69" s="24" t="n">
        <v>24</v>
      </c>
      <c r="G69" s="24" t="n">
        <v>28</v>
      </c>
      <c r="H69" s="24" t="n">
        <v>25</v>
      </c>
      <c r="I69" s="24" t="n">
        <v>22</v>
      </c>
      <c r="J69" s="24" t="n">
        <v>25</v>
      </c>
      <c r="K69" s="24" t="n">
        <v>23</v>
      </c>
      <c r="L69" s="24" t="n">
        <v>33</v>
      </c>
      <c r="M69" s="24" t="n">
        <v>25</v>
      </c>
      <c r="N69" s="24" t="n">
        <v>34</v>
      </c>
      <c r="O69" s="24" t="n">
        <v>30</v>
      </c>
      <c r="P69" s="24" t="n">
        <v>41</v>
      </c>
      <c r="Q69" s="24" t="n">
        <v>38</v>
      </c>
      <c r="R69" s="24" t="n">
        <v>48</v>
      </c>
      <c r="S69" s="24" t="n">
        <v>51</v>
      </c>
      <c r="T69" s="24" t="n">
        <v>37</v>
      </c>
      <c r="U69" s="24" t="n">
        <v>49</v>
      </c>
      <c r="V69" s="24" t="n">
        <v>45</v>
      </c>
      <c r="W69" s="24" t="n">
        <v>31</v>
      </c>
      <c r="X69" s="24" t="n">
        <v>34</v>
      </c>
      <c r="Y69" s="24" t="n">
        <v>38</v>
      </c>
      <c r="Z69" s="24" t="n">
        <v>42</v>
      </c>
      <c r="AA69" s="24" t="n">
        <v>39</v>
      </c>
      <c r="AB69" s="24" t="n">
        <v>35</v>
      </c>
      <c r="AC69" s="24" t="n">
        <v>40</v>
      </c>
      <c r="AD69" s="24" t="n">
        <v>32</v>
      </c>
      <c r="AE69" s="24" t="n">
        <v>28</v>
      </c>
      <c r="AF69" s="24" t="n">
        <v>23</v>
      </c>
      <c r="AG69" s="24" t="n">
        <v>33</v>
      </c>
      <c r="AH69" s="24" t="n">
        <v>29</v>
      </c>
      <c r="AI69" s="24" t="n">
        <v>35</v>
      </c>
      <c r="AJ69" s="24" t="n">
        <v>28</v>
      </c>
      <c r="AK69" s="24" t="n">
        <v>19</v>
      </c>
      <c r="AL69" s="24" t="n">
        <v>19</v>
      </c>
      <c r="AM69" s="24" t="n">
        <v>26</v>
      </c>
      <c r="AN69" s="24" t="n">
        <v>32</v>
      </c>
      <c r="AO69" s="24" t="n">
        <v>31</v>
      </c>
      <c r="AP69" s="24" t="n">
        <v>44</v>
      </c>
      <c r="AQ69" s="24" t="n">
        <v>33</v>
      </c>
      <c r="AR69" s="24" t="n">
        <v>40</v>
      </c>
      <c r="AS69" s="24" t="n">
        <v>56</v>
      </c>
      <c r="AT69" s="24" t="n">
        <v>52</v>
      </c>
      <c r="AU69" s="24" t="n">
        <v>51</v>
      </c>
      <c r="AV69" s="24" t="n">
        <v>43</v>
      </c>
      <c r="AW69" s="24" t="n">
        <v>46</v>
      </c>
      <c r="AX69" s="24" t="n">
        <v>67</v>
      </c>
      <c r="AY69" s="24" t="n">
        <v>54</v>
      </c>
      <c r="AZ69" s="24" t="n">
        <v>86</v>
      </c>
      <c r="BA69" s="24" t="n">
        <v>59</v>
      </c>
      <c r="BB69" s="24" t="n">
        <v>87</v>
      </c>
      <c r="BC69" s="24" t="n">
        <v>78</v>
      </c>
      <c r="BD69" s="24" t="n">
        <v>77</v>
      </c>
      <c r="BE69" s="24" t="n">
        <v>61</v>
      </c>
      <c r="BF69" s="24" t="n">
        <v>38</v>
      </c>
      <c r="BG69" s="24" t="n">
        <v>28</v>
      </c>
      <c r="BH69" s="24" t="n">
        <v>39</v>
      </c>
      <c r="BI69" s="24" t="n">
        <v>33</v>
      </c>
      <c r="BJ69" s="24" t="n">
        <v>43</v>
      </c>
      <c r="BK69" s="24" t="n">
        <v>51</v>
      </c>
      <c r="BL69" s="24" t="n">
        <v>47</v>
      </c>
      <c r="BM69" s="24" t="n">
        <v>37</v>
      </c>
      <c r="BN69" s="24" t="n">
        <v>48</v>
      </c>
      <c r="BO69" s="24" t="n">
        <v>37</v>
      </c>
      <c r="BP69" s="24" t="n">
        <v>35</v>
      </c>
      <c r="BQ69" s="24" t="n">
        <v>43</v>
      </c>
      <c r="BR69" s="24" t="n">
        <v>48</v>
      </c>
      <c r="BS69" s="24" t="n">
        <v>38</v>
      </c>
      <c r="BT69" s="24" t="n">
        <v>45</v>
      </c>
      <c r="BU69" s="24" t="n">
        <v>49</v>
      </c>
      <c r="BV69" s="24" t="n">
        <v>42</v>
      </c>
      <c r="BW69" s="24" t="n">
        <v>42</v>
      </c>
      <c r="BX69" s="24" t="n">
        <v>35</v>
      </c>
      <c r="BY69" s="24" t="n">
        <v>41</v>
      </c>
      <c r="BZ69" s="24" t="n">
        <v>43</v>
      </c>
      <c r="CA69" s="24" t="n">
        <v>32</v>
      </c>
      <c r="CB69" s="24" t="n">
        <v>29</v>
      </c>
      <c r="CC69" s="24" t="n">
        <v>25</v>
      </c>
      <c r="CD69" s="24" t="n">
        <v>21</v>
      </c>
      <c r="CE69" s="24" t="n">
        <v>22</v>
      </c>
      <c r="CF69" s="24" t="n">
        <v>14</v>
      </c>
      <c r="CG69" s="24" t="n">
        <v>18</v>
      </c>
      <c r="CH69" s="24" t="n">
        <v>11</v>
      </c>
      <c r="CI69" s="24" t="n">
        <v>14</v>
      </c>
      <c r="CJ69" s="24" t="n">
        <v>11</v>
      </c>
      <c r="CK69" s="24" t="n">
        <v>8</v>
      </c>
      <c r="CL69" s="24" t="n">
        <v>5</v>
      </c>
      <c r="CM69" s="24" t="n">
        <v>6</v>
      </c>
      <c r="CN69" s="24" t="n">
        <v>6</v>
      </c>
      <c r="CO69" s="24" t="n">
        <v>5</v>
      </c>
      <c r="CP69" s="24" t="n">
        <v>4</v>
      </c>
      <c r="CQ69" s="24" t="n">
        <v>4</v>
      </c>
      <c r="CR69" s="24" t="n">
        <v>1</v>
      </c>
      <c r="CS69" s="24" t="n">
        <v>1</v>
      </c>
      <c r="CT69" s="24" t="n">
        <v>1</v>
      </c>
      <c r="CU69" s="24" t="n">
        <v>0</v>
      </c>
      <c r="CV69" s="24" t="n">
        <v>0</v>
      </c>
      <c r="CW69" s="24" t="n">
        <v>1</v>
      </c>
      <c r="CX69" s="24" t="n">
        <v>0</v>
      </c>
      <c r="CY69" s="24" t="n">
        <v>0</v>
      </c>
      <c r="CZ69" s="24" t="n">
        <v>0</v>
      </c>
      <c r="DA69" s="17" t="n">
        <v>0</v>
      </c>
      <c r="DC69" s="30"/>
      <c r="DD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f aca="false">SUM(D70:DA70)</f>
        <v>1650</v>
      </c>
      <c r="D70" s="24" t="n">
        <v>10</v>
      </c>
      <c r="E70" s="24" t="n">
        <v>11</v>
      </c>
      <c r="F70" s="24" t="n">
        <v>12</v>
      </c>
      <c r="G70" s="24" t="n">
        <v>14</v>
      </c>
      <c r="H70" s="24" t="n">
        <v>19</v>
      </c>
      <c r="I70" s="24" t="n">
        <v>20</v>
      </c>
      <c r="J70" s="24" t="n">
        <v>13</v>
      </c>
      <c r="K70" s="24" t="n">
        <v>15</v>
      </c>
      <c r="L70" s="24" t="n">
        <v>26</v>
      </c>
      <c r="M70" s="24" t="n">
        <v>11</v>
      </c>
      <c r="N70" s="24" t="n">
        <v>22</v>
      </c>
      <c r="O70" s="24" t="n">
        <v>18</v>
      </c>
      <c r="P70" s="24" t="n">
        <v>20</v>
      </c>
      <c r="Q70" s="24" t="n">
        <v>27</v>
      </c>
      <c r="R70" s="24" t="n">
        <v>20</v>
      </c>
      <c r="S70" s="24" t="n">
        <v>26</v>
      </c>
      <c r="T70" s="24" t="n">
        <v>25</v>
      </c>
      <c r="U70" s="24" t="n">
        <v>15</v>
      </c>
      <c r="V70" s="24" t="n">
        <v>17</v>
      </c>
      <c r="W70" s="24" t="n">
        <v>8</v>
      </c>
      <c r="X70" s="24" t="n">
        <v>16</v>
      </c>
      <c r="Y70" s="24" t="n">
        <v>6</v>
      </c>
      <c r="Z70" s="24" t="n">
        <v>15</v>
      </c>
      <c r="AA70" s="24" t="n">
        <v>18</v>
      </c>
      <c r="AB70" s="24" t="n">
        <v>20</v>
      </c>
      <c r="AC70" s="24" t="n">
        <v>20</v>
      </c>
      <c r="AD70" s="24" t="n">
        <v>20</v>
      </c>
      <c r="AE70" s="24" t="n">
        <v>21</v>
      </c>
      <c r="AF70" s="24" t="n">
        <v>14</v>
      </c>
      <c r="AG70" s="24" t="n">
        <v>23</v>
      </c>
      <c r="AH70" s="24" t="n">
        <v>19</v>
      </c>
      <c r="AI70" s="24" t="n">
        <v>24</v>
      </c>
      <c r="AJ70" s="24" t="n">
        <v>20</v>
      </c>
      <c r="AK70" s="24" t="n">
        <v>15</v>
      </c>
      <c r="AL70" s="24" t="n">
        <v>12</v>
      </c>
      <c r="AM70" s="24" t="n">
        <v>19</v>
      </c>
      <c r="AN70" s="24" t="n">
        <v>19</v>
      </c>
      <c r="AO70" s="24" t="n">
        <v>15</v>
      </c>
      <c r="AP70" s="24" t="n">
        <v>21</v>
      </c>
      <c r="AQ70" s="24" t="n">
        <v>18</v>
      </c>
      <c r="AR70" s="24" t="n">
        <v>26</v>
      </c>
      <c r="AS70" s="24" t="n">
        <v>27</v>
      </c>
      <c r="AT70" s="24" t="n">
        <v>20</v>
      </c>
      <c r="AU70" s="24" t="n">
        <v>17</v>
      </c>
      <c r="AV70" s="24" t="n">
        <v>29</v>
      </c>
      <c r="AW70" s="24" t="n">
        <v>25</v>
      </c>
      <c r="AX70" s="24" t="n">
        <v>22</v>
      </c>
      <c r="AY70" s="24" t="n">
        <v>24</v>
      </c>
      <c r="AZ70" s="24" t="n">
        <v>23</v>
      </c>
      <c r="BA70" s="24" t="n">
        <v>26</v>
      </c>
      <c r="BB70" s="24" t="n">
        <v>30</v>
      </c>
      <c r="BC70" s="24" t="n">
        <v>31</v>
      </c>
      <c r="BD70" s="24" t="n">
        <v>29</v>
      </c>
      <c r="BE70" s="24" t="n">
        <v>19</v>
      </c>
      <c r="BF70" s="24" t="n">
        <v>15</v>
      </c>
      <c r="BG70" s="24" t="n">
        <v>14</v>
      </c>
      <c r="BH70" s="24" t="n">
        <v>28</v>
      </c>
      <c r="BI70" s="24" t="n">
        <v>25</v>
      </c>
      <c r="BJ70" s="24" t="n">
        <v>26</v>
      </c>
      <c r="BK70" s="24" t="n">
        <v>22</v>
      </c>
      <c r="BL70" s="24" t="n">
        <v>17</v>
      </c>
      <c r="BM70" s="24" t="n">
        <v>19</v>
      </c>
      <c r="BN70" s="24" t="n">
        <v>18</v>
      </c>
      <c r="BO70" s="24" t="n">
        <v>17</v>
      </c>
      <c r="BP70" s="24" t="n">
        <v>27</v>
      </c>
      <c r="BQ70" s="24" t="n">
        <v>25</v>
      </c>
      <c r="BR70" s="24" t="n">
        <v>15</v>
      </c>
      <c r="BS70" s="24" t="n">
        <v>23</v>
      </c>
      <c r="BT70" s="24" t="n">
        <v>24</v>
      </c>
      <c r="BU70" s="24" t="n">
        <v>20</v>
      </c>
      <c r="BV70" s="24" t="n">
        <v>31</v>
      </c>
      <c r="BW70" s="24" t="n">
        <v>19</v>
      </c>
      <c r="BX70" s="24" t="n">
        <v>21</v>
      </c>
      <c r="BY70" s="24" t="n">
        <v>18</v>
      </c>
      <c r="BZ70" s="24" t="n">
        <v>25</v>
      </c>
      <c r="CA70" s="24" t="n">
        <v>19</v>
      </c>
      <c r="CB70" s="24" t="n">
        <v>18</v>
      </c>
      <c r="CC70" s="24" t="n">
        <v>10</v>
      </c>
      <c r="CD70" s="24" t="n">
        <v>14</v>
      </c>
      <c r="CE70" s="24" t="n">
        <v>16</v>
      </c>
      <c r="CF70" s="24" t="n">
        <v>11</v>
      </c>
      <c r="CG70" s="24" t="n">
        <v>10</v>
      </c>
      <c r="CH70" s="24" t="n">
        <v>8</v>
      </c>
      <c r="CI70" s="24" t="n">
        <v>5</v>
      </c>
      <c r="CJ70" s="24" t="n">
        <v>6</v>
      </c>
      <c r="CK70" s="24" t="n">
        <v>3</v>
      </c>
      <c r="CL70" s="24" t="n">
        <v>2</v>
      </c>
      <c r="CM70" s="24" t="n">
        <v>5</v>
      </c>
      <c r="CN70" s="24" t="n">
        <v>6</v>
      </c>
      <c r="CO70" s="24" t="n">
        <v>6</v>
      </c>
      <c r="CP70" s="24" t="n">
        <v>2</v>
      </c>
      <c r="CQ70" s="24" t="n">
        <v>3</v>
      </c>
      <c r="CR70" s="24" t="n">
        <v>0</v>
      </c>
      <c r="CS70" s="24" t="n">
        <v>2</v>
      </c>
      <c r="CT70" s="24" t="n">
        <v>0</v>
      </c>
      <c r="CU70" s="24" t="n">
        <v>1</v>
      </c>
      <c r="CV70" s="24" t="n">
        <v>1</v>
      </c>
      <c r="CW70" s="24" t="n">
        <v>0</v>
      </c>
      <c r="CX70" s="24" t="n">
        <v>0</v>
      </c>
      <c r="CY70" s="24" t="n">
        <v>1</v>
      </c>
      <c r="CZ70" s="24" t="n">
        <v>0</v>
      </c>
      <c r="DA70" s="17" t="n">
        <v>0</v>
      </c>
      <c r="DC70" s="30"/>
      <c r="DD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f aca="false">SUM(D71:DA71)</f>
        <v>1592</v>
      </c>
      <c r="D71" s="28" t="n">
        <v>13</v>
      </c>
      <c r="E71" s="28" t="n">
        <v>11</v>
      </c>
      <c r="F71" s="28" t="n">
        <v>14</v>
      </c>
      <c r="G71" s="28" t="n">
        <v>6</v>
      </c>
      <c r="H71" s="28" t="n">
        <v>8</v>
      </c>
      <c r="I71" s="28" t="n">
        <v>10</v>
      </c>
      <c r="J71" s="28" t="n">
        <v>13</v>
      </c>
      <c r="K71" s="28" t="n">
        <v>10</v>
      </c>
      <c r="L71" s="28" t="n">
        <v>14</v>
      </c>
      <c r="M71" s="28" t="n">
        <v>14</v>
      </c>
      <c r="N71" s="28" t="n">
        <v>13</v>
      </c>
      <c r="O71" s="28" t="n">
        <v>16</v>
      </c>
      <c r="P71" s="28" t="n">
        <v>12</v>
      </c>
      <c r="Q71" s="28" t="n">
        <v>24</v>
      </c>
      <c r="R71" s="28" t="n">
        <v>17</v>
      </c>
      <c r="S71" s="28" t="n">
        <v>19</v>
      </c>
      <c r="T71" s="28" t="n">
        <v>12</v>
      </c>
      <c r="U71" s="28" t="n">
        <v>15</v>
      </c>
      <c r="V71" s="28" t="n">
        <v>12</v>
      </c>
      <c r="W71" s="28" t="n">
        <v>14</v>
      </c>
      <c r="X71" s="28" t="n">
        <v>11</v>
      </c>
      <c r="Y71" s="28" t="n">
        <v>12</v>
      </c>
      <c r="Z71" s="28" t="n">
        <v>13</v>
      </c>
      <c r="AA71" s="28" t="n">
        <v>9</v>
      </c>
      <c r="AB71" s="28" t="n">
        <v>15</v>
      </c>
      <c r="AC71" s="28" t="n">
        <v>18</v>
      </c>
      <c r="AD71" s="28" t="n">
        <v>12</v>
      </c>
      <c r="AE71" s="28" t="n">
        <v>11</v>
      </c>
      <c r="AF71" s="28" t="n">
        <v>14</v>
      </c>
      <c r="AG71" s="28" t="n">
        <v>9</v>
      </c>
      <c r="AH71" s="28" t="n">
        <v>10</v>
      </c>
      <c r="AI71" s="28" t="n">
        <v>16</v>
      </c>
      <c r="AJ71" s="28" t="n">
        <v>18</v>
      </c>
      <c r="AK71" s="28" t="n">
        <v>10</v>
      </c>
      <c r="AL71" s="28" t="n">
        <v>8</v>
      </c>
      <c r="AM71" s="28" t="n">
        <v>9</v>
      </c>
      <c r="AN71" s="28" t="n">
        <v>19</v>
      </c>
      <c r="AO71" s="28" t="n">
        <v>17</v>
      </c>
      <c r="AP71" s="28" t="n">
        <v>16</v>
      </c>
      <c r="AQ71" s="28" t="n">
        <v>20</v>
      </c>
      <c r="AR71" s="28" t="n">
        <v>20</v>
      </c>
      <c r="AS71" s="28" t="n">
        <v>18</v>
      </c>
      <c r="AT71" s="28" t="n">
        <v>19</v>
      </c>
      <c r="AU71" s="28" t="n">
        <v>19</v>
      </c>
      <c r="AV71" s="28" t="n">
        <v>31</v>
      </c>
      <c r="AW71" s="28" t="n">
        <v>20</v>
      </c>
      <c r="AX71" s="28" t="n">
        <v>27</v>
      </c>
      <c r="AY71" s="28" t="n">
        <v>26</v>
      </c>
      <c r="AZ71" s="28" t="n">
        <v>39</v>
      </c>
      <c r="BA71" s="28" t="n">
        <v>26</v>
      </c>
      <c r="BB71" s="28" t="n">
        <v>27</v>
      </c>
      <c r="BC71" s="28" t="n">
        <v>35</v>
      </c>
      <c r="BD71" s="28" t="n">
        <v>34</v>
      </c>
      <c r="BE71" s="28" t="n">
        <v>32</v>
      </c>
      <c r="BF71" s="28" t="n">
        <v>14</v>
      </c>
      <c r="BG71" s="28" t="n">
        <v>19</v>
      </c>
      <c r="BH71" s="28" t="n">
        <v>22</v>
      </c>
      <c r="BI71" s="28" t="n">
        <v>26</v>
      </c>
      <c r="BJ71" s="28" t="n">
        <v>15</v>
      </c>
      <c r="BK71" s="28" t="n">
        <v>23</v>
      </c>
      <c r="BL71" s="28" t="n">
        <v>24</v>
      </c>
      <c r="BM71" s="28" t="n">
        <v>21</v>
      </c>
      <c r="BN71" s="28" t="n">
        <v>29</v>
      </c>
      <c r="BO71" s="28" t="n">
        <v>26</v>
      </c>
      <c r="BP71" s="28" t="n">
        <v>28</v>
      </c>
      <c r="BQ71" s="28" t="n">
        <v>37</v>
      </c>
      <c r="BR71" s="28" t="n">
        <v>26</v>
      </c>
      <c r="BS71" s="28" t="n">
        <v>29</v>
      </c>
      <c r="BT71" s="28" t="n">
        <v>30</v>
      </c>
      <c r="BU71" s="28" t="n">
        <v>31</v>
      </c>
      <c r="BV71" s="28" t="n">
        <v>25</v>
      </c>
      <c r="BW71" s="28" t="n">
        <v>31</v>
      </c>
      <c r="BX71" s="28" t="n">
        <v>33</v>
      </c>
      <c r="BY71" s="28" t="n">
        <v>16</v>
      </c>
      <c r="BZ71" s="28" t="n">
        <v>33</v>
      </c>
      <c r="CA71" s="28" t="n">
        <v>22</v>
      </c>
      <c r="CB71" s="28" t="n">
        <v>19</v>
      </c>
      <c r="CC71" s="28" t="n">
        <v>21</v>
      </c>
      <c r="CD71" s="28" t="n">
        <v>9</v>
      </c>
      <c r="CE71" s="28" t="n">
        <v>20</v>
      </c>
      <c r="CF71" s="28" t="n">
        <v>9</v>
      </c>
      <c r="CG71" s="28" t="n">
        <v>7</v>
      </c>
      <c r="CH71" s="28" t="n">
        <v>4</v>
      </c>
      <c r="CI71" s="28" t="n">
        <v>7</v>
      </c>
      <c r="CJ71" s="28" t="n">
        <v>6</v>
      </c>
      <c r="CK71" s="28" t="n">
        <v>5</v>
      </c>
      <c r="CL71" s="28" t="n">
        <v>3</v>
      </c>
      <c r="CM71" s="28" t="n">
        <v>0</v>
      </c>
      <c r="CN71" s="28" t="n">
        <v>2</v>
      </c>
      <c r="CO71" s="28" t="n">
        <v>3</v>
      </c>
      <c r="CP71" s="28" t="n">
        <v>2</v>
      </c>
      <c r="CQ71" s="28" t="n">
        <v>2</v>
      </c>
      <c r="CR71" s="28" t="n">
        <v>3</v>
      </c>
      <c r="CS71" s="28" t="n">
        <v>0</v>
      </c>
      <c r="CT71" s="28" t="n">
        <v>2</v>
      </c>
      <c r="CU71" s="28" t="n">
        <v>0</v>
      </c>
      <c r="CV71" s="28" t="n">
        <v>1</v>
      </c>
      <c r="CW71" s="28" t="n">
        <v>0</v>
      </c>
      <c r="CX71" s="28" t="n">
        <v>0</v>
      </c>
      <c r="CY71" s="28" t="n">
        <v>0</v>
      </c>
      <c r="CZ71" s="28" t="n">
        <v>0</v>
      </c>
      <c r="DA71" s="29" t="n">
        <v>0</v>
      </c>
      <c r="DC71" s="30"/>
      <c r="DD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14" t="n">
        <f aca="false">SUM(D72:DA72)</f>
        <v>455790</v>
      </c>
      <c r="D72" s="24" t="n">
        <f aca="false">SUM(D5:D12)</f>
        <v>4495</v>
      </c>
      <c r="E72" s="24" t="n">
        <f aca="false">SUM(E5:E12)</f>
        <v>4579</v>
      </c>
      <c r="F72" s="24" t="n">
        <f aca="false">SUM(F5:F12)</f>
        <v>4713</v>
      </c>
      <c r="G72" s="24" t="n">
        <f aca="false">SUM(G5:G12)</f>
        <v>4711</v>
      </c>
      <c r="H72" s="24" t="n">
        <f aca="false">SUM(H5:H12)</f>
        <v>4783</v>
      </c>
      <c r="I72" s="24" t="n">
        <f aca="false">SUM(I5:I12)</f>
        <v>4901</v>
      </c>
      <c r="J72" s="24" t="n">
        <f aca="false">SUM(J5:J12)</f>
        <v>5171</v>
      </c>
      <c r="K72" s="24" t="n">
        <f aca="false">SUM(K5:K12)</f>
        <v>5018</v>
      </c>
      <c r="L72" s="24" t="n">
        <f aca="false">SUM(L5:L12)</f>
        <v>5117</v>
      </c>
      <c r="M72" s="24" t="n">
        <f aca="false">SUM(M5:M12)</f>
        <v>5092</v>
      </c>
      <c r="N72" s="24" t="n">
        <f aca="false">SUM(N5:N12)</f>
        <v>5059</v>
      </c>
      <c r="O72" s="24" t="n">
        <f aca="false">SUM(O5:O12)</f>
        <v>5339</v>
      </c>
      <c r="P72" s="24" t="n">
        <f aca="false">SUM(P5:P12)</f>
        <v>5574</v>
      </c>
      <c r="Q72" s="24" t="n">
        <f aca="false">SUM(Q5:Q12)</f>
        <v>5637</v>
      </c>
      <c r="R72" s="24" t="n">
        <f aca="false">SUM(R5:R12)</f>
        <v>5928</v>
      </c>
      <c r="S72" s="24" t="n">
        <f aca="false">SUM(S5:S12)</f>
        <v>6263</v>
      </c>
      <c r="T72" s="24" t="n">
        <f aca="false">SUM(T5:T12)</f>
        <v>6473</v>
      </c>
      <c r="U72" s="24" t="n">
        <f aca="false">SUM(U5:U12)</f>
        <v>6573</v>
      </c>
      <c r="V72" s="24" t="n">
        <f aca="false">SUM(V5:V12)</f>
        <v>5769</v>
      </c>
      <c r="W72" s="24" t="n">
        <f aca="false">SUM(W5:W12)</f>
        <v>5294</v>
      </c>
      <c r="X72" s="24" t="n">
        <f aca="false">SUM(X5:X12)</f>
        <v>5606</v>
      </c>
      <c r="Y72" s="24" t="n">
        <f aca="false">SUM(Y5:Y12)</f>
        <v>5974</v>
      </c>
      <c r="Z72" s="24" t="n">
        <f aca="false">SUM(Z5:Z12)</f>
        <v>5853</v>
      </c>
      <c r="AA72" s="24" t="n">
        <f aca="false">SUM(AA5:AA12)</f>
        <v>5752</v>
      </c>
      <c r="AB72" s="24" t="n">
        <f aca="false">SUM(AB5:AB12)</f>
        <v>5751</v>
      </c>
      <c r="AC72" s="24" t="n">
        <f aca="false">SUM(AC5:AC12)</f>
        <v>6186</v>
      </c>
      <c r="AD72" s="24" t="n">
        <f aca="false">SUM(AD5:AD12)</f>
        <v>6407</v>
      </c>
      <c r="AE72" s="24" t="n">
        <f aca="false">SUM(AE5:AE12)</f>
        <v>6506</v>
      </c>
      <c r="AF72" s="24" t="n">
        <f aca="false">SUM(AF5:AF12)</f>
        <v>6334</v>
      </c>
      <c r="AG72" s="24" t="n">
        <f aca="false">SUM(AG5:AG12)</f>
        <v>6252</v>
      </c>
      <c r="AH72" s="24" t="n">
        <f aca="false">SUM(AH5:AH12)</f>
        <v>6259</v>
      </c>
      <c r="AI72" s="24" t="n">
        <f aca="false">SUM(AI5:AI12)</f>
        <v>6289</v>
      </c>
      <c r="AJ72" s="24" t="n">
        <f aca="false">SUM(AJ5:AJ12)</f>
        <v>6234</v>
      </c>
      <c r="AK72" s="24" t="n">
        <f aca="false">SUM(AK5:AK12)</f>
        <v>6118</v>
      </c>
      <c r="AL72" s="24" t="n">
        <f aca="false">SUM(AL5:AL12)</f>
        <v>5059</v>
      </c>
      <c r="AM72" s="24" t="n">
        <f aca="false">SUM(AM5:AM12)</f>
        <v>6141</v>
      </c>
      <c r="AN72" s="24" t="n">
        <f aca="false">SUM(AN5:AN12)</f>
        <v>6021</v>
      </c>
      <c r="AO72" s="24" t="n">
        <f aca="false">SUM(AO5:AO12)</f>
        <v>5867</v>
      </c>
      <c r="AP72" s="24" t="n">
        <f aca="false">SUM(AP5:AP12)</f>
        <v>6138</v>
      </c>
      <c r="AQ72" s="24" t="n">
        <f aca="false">SUM(AQ5:AQ12)</f>
        <v>6215</v>
      </c>
      <c r="AR72" s="24" t="n">
        <f aca="false">SUM(AR5:AR12)</f>
        <v>6222</v>
      </c>
      <c r="AS72" s="24" t="n">
        <f aca="false">SUM(AS5:AS12)</f>
        <v>6587</v>
      </c>
      <c r="AT72" s="24" t="n">
        <f aca="false">SUM(AT5:AT12)</f>
        <v>6322</v>
      </c>
      <c r="AU72" s="24" t="n">
        <f aca="false">SUM(AU5:AU12)</f>
        <v>6241</v>
      </c>
      <c r="AV72" s="24" t="n">
        <f aca="false">SUM(AV5:AV12)</f>
        <v>6255</v>
      </c>
      <c r="AW72" s="24" t="n">
        <f aca="false">SUM(AW5:AW12)</f>
        <v>6710</v>
      </c>
      <c r="AX72" s="24" t="n">
        <f aca="false">SUM(AX5:AX12)</f>
        <v>6836</v>
      </c>
      <c r="AY72" s="24" t="n">
        <f aca="false">SUM(AY5:AY12)</f>
        <v>7172</v>
      </c>
      <c r="AZ72" s="24" t="n">
        <f aca="false">SUM(AZ5:AZ12)</f>
        <v>7454</v>
      </c>
      <c r="BA72" s="24" t="n">
        <f aca="false">SUM(BA5:BA12)</f>
        <v>7571</v>
      </c>
      <c r="BB72" s="24" t="n">
        <f aca="false">SUM(BB5:BB12)</f>
        <v>8226</v>
      </c>
      <c r="BC72" s="24" t="n">
        <f aca="false">SUM(BC5:BC12)</f>
        <v>8654</v>
      </c>
      <c r="BD72" s="24" t="n">
        <f aca="false">SUM(BD5:BD12)</f>
        <v>8157</v>
      </c>
      <c r="BE72" s="24" t="n">
        <f aca="false">SUM(BE5:BE12)</f>
        <v>8014</v>
      </c>
      <c r="BF72" s="24" t="n">
        <f aca="false">SUM(BF5:BF12)</f>
        <v>4991</v>
      </c>
      <c r="BG72" s="24" t="n">
        <f aca="false">SUM(BG5:BG12)</f>
        <v>5068</v>
      </c>
      <c r="BH72" s="24" t="n">
        <f aca="false">SUM(BH5:BH12)</f>
        <v>5963</v>
      </c>
      <c r="BI72" s="24" t="n">
        <f aca="false">SUM(BI5:BI12)</f>
        <v>5932</v>
      </c>
      <c r="BJ72" s="24" t="n">
        <f aca="false">SUM(BJ5:BJ12)</f>
        <v>6041</v>
      </c>
      <c r="BK72" s="24" t="n">
        <f aca="false">SUM(BK5:BK12)</f>
        <v>5570</v>
      </c>
      <c r="BL72" s="24" t="n">
        <f aca="false">SUM(BL5:BL12)</f>
        <v>5391</v>
      </c>
      <c r="BM72" s="24" t="n">
        <f aca="false">SUM(BM5:BM12)</f>
        <v>4884</v>
      </c>
      <c r="BN72" s="24" t="n">
        <f aca="false">SUM(BN5:BN12)</f>
        <v>5574</v>
      </c>
      <c r="BO72" s="24" t="n">
        <f aca="false">SUM(BO5:BO12)</f>
        <v>5849</v>
      </c>
      <c r="BP72" s="24" t="n">
        <f aca="false">SUM(BP5:BP12)</f>
        <v>5535</v>
      </c>
      <c r="BQ72" s="24" t="n">
        <f aca="false">SUM(BQ5:BQ12)</f>
        <v>5442</v>
      </c>
      <c r="BR72" s="24" t="n">
        <f aca="false">SUM(BR5:BR12)</f>
        <v>5318</v>
      </c>
      <c r="BS72" s="24" t="n">
        <f aca="false">SUM(BS5:BS12)</f>
        <v>5250</v>
      </c>
      <c r="BT72" s="24" t="n">
        <f aca="false">SUM(BT5:BT12)</f>
        <v>4941</v>
      </c>
      <c r="BU72" s="24" t="n">
        <f aca="false">SUM(BU5:BU12)</f>
        <v>4819</v>
      </c>
      <c r="BV72" s="24" t="n">
        <f aca="false">SUM(BV5:BV12)</f>
        <v>4496</v>
      </c>
      <c r="BW72" s="24" t="n">
        <f aca="false">SUM(BW5:BW12)</f>
        <v>4170</v>
      </c>
      <c r="BX72" s="24" t="n">
        <f aca="false">SUM(BX5:BX12)</f>
        <v>4088</v>
      </c>
      <c r="BY72" s="24" t="n">
        <f aca="false">SUM(BY5:BY12)</f>
        <v>3812</v>
      </c>
      <c r="BZ72" s="24" t="n">
        <f aca="false">SUM(BZ5:BZ12)</f>
        <v>3266</v>
      </c>
      <c r="CA72" s="24" t="n">
        <f aca="false">SUM(CA5:CA12)</f>
        <v>3150</v>
      </c>
      <c r="CB72" s="24" t="n">
        <f aca="false">SUM(CB5:CB12)</f>
        <v>2619</v>
      </c>
      <c r="CC72" s="24" t="n">
        <f aca="false">SUM(CC5:CC12)</f>
        <v>2090</v>
      </c>
      <c r="CD72" s="24" t="n">
        <f aca="false">SUM(CD5:CD12)</f>
        <v>1802</v>
      </c>
      <c r="CE72" s="24" t="n">
        <f aca="false">SUM(CE5:CE12)</f>
        <v>1731</v>
      </c>
      <c r="CF72" s="24" t="n">
        <f aca="false">SUM(CF5:CF12)</f>
        <v>1613</v>
      </c>
      <c r="CG72" s="24" t="n">
        <f aca="false">SUM(CG5:CG12)</f>
        <v>1245</v>
      </c>
      <c r="CH72" s="24" t="n">
        <f aca="false">SUM(CH5:CH12)</f>
        <v>1124</v>
      </c>
      <c r="CI72" s="24" t="n">
        <f aca="false">SUM(CI5:CI12)</f>
        <v>1042</v>
      </c>
      <c r="CJ72" s="24" t="n">
        <f aca="false">SUM(CJ5:CJ12)</f>
        <v>936</v>
      </c>
      <c r="CK72" s="24" t="n">
        <f aca="false">SUM(CK5:CK12)</f>
        <v>781</v>
      </c>
      <c r="CL72" s="24" t="n">
        <f aca="false">SUM(CL5:CL12)</f>
        <v>662</v>
      </c>
      <c r="CM72" s="24" t="n">
        <f aca="false">SUM(CM5:CM12)</f>
        <v>592</v>
      </c>
      <c r="CN72" s="24" t="n">
        <f aca="false">SUM(CN5:CN12)</f>
        <v>435</v>
      </c>
      <c r="CO72" s="24" t="n">
        <f aca="false">SUM(CO5:CO12)</f>
        <v>388</v>
      </c>
      <c r="CP72" s="24" t="n">
        <f aca="false">SUM(CP5:CP12)</f>
        <v>290</v>
      </c>
      <c r="CQ72" s="24" t="n">
        <f aca="false">SUM(CQ5:CQ12)</f>
        <v>214</v>
      </c>
      <c r="CR72" s="24" t="n">
        <f aca="false">SUM(CR5:CR12)</f>
        <v>105</v>
      </c>
      <c r="CS72" s="24" t="n">
        <f aca="false">SUM(CS5:CS12)</f>
        <v>118</v>
      </c>
      <c r="CT72" s="24" t="n">
        <f aca="false">SUM(CT5:CT12)</f>
        <v>51</v>
      </c>
      <c r="CU72" s="24" t="n">
        <f aca="false">SUM(CU5:CU12)</f>
        <v>31</v>
      </c>
      <c r="CV72" s="24" t="n">
        <f aca="false">SUM(CV5:CV12)</f>
        <v>32</v>
      </c>
      <c r="CW72" s="24" t="n">
        <f aca="false">SUM(CW5:CW12)</f>
        <v>25</v>
      </c>
      <c r="CX72" s="24" t="n">
        <f aca="false">SUM(CX5:CX12)</f>
        <v>12</v>
      </c>
      <c r="CY72" s="24" t="n">
        <f aca="false">SUM(CY5:CY12)</f>
        <v>5</v>
      </c>
      <c r="CZ72" s="24" t="n">
        <f aca="false">SUM(CZ5:CZ12)</f>
        <v>8</v>
      </c>
      <c r="DA72" s="17" t="n">
        <f aca="false">SUM(DA5:DA12)</f>
        <v>417</v>
      </c>
      <c r="DC72" s="30"/>
      <c r="DD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f aca="false">SUM(D73:DA73)</f>
        <v>246783</v>
      </c>
      <c r="D73" s="24" t="n">
        <f aca="false">SUM(D13:D71)</f>
        <v>1854</v>
      </c>
      <c r="E73" s="24" t="n">
        <f aca="false">SUM(E13:E71)</f>
        <v>2030</v>
      </c>
      <c r="F73" s="24" t="n">
        <f aca="false">SUM(F13:F71)</f>
        <v>2077</v>
      </c>
      <c r="G73" s="24" t="n">
        <f aca="false">SUM(G13:G71)</f>
        <v>2179</v>
      </c>
      <c r="H73" s="24" t="n">
        <f aca="false">SUM(H13:H71)</f>
        <v>2306</v>
      </c>
      <c r="I73" s="24" t="n">
        <f aca="false">SUM(I13:I71)</f>
        <v>2369</v>
      </c>
      <c r="J73" s="24" t="n">
        <f aca="false">SUM(J13:J71)</f>
        <v>2507</v>
      </c>
      <c r="K73" s="24" t="n">
        <f aca="false">SUM(K13:K71)</f>
        <v>2425</v>
      </c>
      <c r="L73" s="24" t="n">
        <f aca="false">SUM(L13:L71)</f>
        <v>2668</v>
      </c>
      <c r="M73" s="24" t="n">
        <f aca="false">SUM(M13:M71)</f>
        <v>2570</v>
      </c>
      <c r="N73" s="24" t="n">
        <f aca="false">SUM(N13:N71)</f>
        <v>2645</v>
      </c>
      <c r="O73" s="24" t="n">
        <f aca="false">SUM(O13:O71)</f>
        <v>2740</v>
      </c>
      <c r="P73" s="24" t="n">
        <f aca="false">SUM(P13:P71)</f>
        <v>3026</v>
      </c>
      <c r="Q73" s="24" t="n">
        <f aca="false">SUM(Q13:Q71)</f>
        <v>3003</v>
      </c>
      <c r="R73" s="24" t="n">
        <f aca="false">SUM(R13:R71)</f>
        <v>3159</v>
      </c>
      <c r="S73" s="24" t="n">
        <f aca="false">SUM(S13:S71)</f>
        <v>3430</v>
      </c>
      <c r="T73" s="24" t="n">
        <f aca="false">SUM(T13:T71)</f>
        <v>3407</v>
      </c>
      <c r="U73" s="24" t="n">
        <f aca="false">SUM(U13:U71)</f>
        <v>3449</v>
      </c>
      <c r="V73" s="24" t="n">
        <f aca="false">SUM(V13:V71)</f>
        <v>3102</v>
      </c>
      <c r="W73" s="24" t="n">
        <f aca="false">SUM(W13:W71)</f>
        <v>2578</v>
      </c>
      <c r="X73" s="24" t="n">
        <f aca="false">SUM(X13:X71)</f>
        <v>2763</v>
      </c>
      <c r="Y73" s="24" t="n">
        <f aca="false">SUM(Y13:Y71)</f>
        <v>2669</v>
      </c>
      <c r="Z73" s="24" t="n">
        <f aca="false">SUM(Z13:Z71)</f>
        <v>2724</v>
      </c>
      <c r="AA73" s="24" t="n">
        <f aca="false">SUM(AA13:AA71)</f>
        <v>2708</v>
      </c>
      <c r="AB73" s="24" t="n">
        <f aca="false">SUM(AB13:AB71)</f>
        <v>2760</v>
      </c>
      <c r="AC73" s="24" t="n">
        <f aca="false">SUM(AC13:AC71)</f>
        <v>2808</v>
      </c>
      <c r="AD73" s="24" t="n">
        <f aca="false">SUM(AD13:AD71)</f>
        <v>2773</v>
      </c>
      <c r="AE73" s="24" t="n">
        <f aca="false">SUM(AE13:AE71)</f>
        <v>2739</v>
      </c>
      <c r="AF73" s="24" t="n">
        <f aca="false">SUM(AF13:AF71)</f>
        <v>2692</v>
      </c>
      <c r="AG73" s="24" t="n">
        <f aca="false">SUM(AG13:AG71)</f>
        <v>2635</v>
      </c>
      <c r="AH73" s="24" t="n">
        <f aca="false">SUM(AH13:AH71)</f>
        <v>2741</v>
      </c>
      <c r="AI73" s="24" t="n">
        <f aca="false">SUM(AI13:AI71)</f>
        <v>2544</v>
      </c>
      <c r="AJ73" s="24" t="n">
        <f aca="false">SUM(AJ13:AJ71)</f>
        <v>2770</v>
      </c>
      <c r="AK73" s="24" t="n">
        <f aca="false">SUM(AK13:AK71)</f>
        <v>2704</v>
      </c>
      <c r="AL73" s="24" t="n">
        <f aca="false">SUM(AL13:AL71)</f>
        <v>2259</v>
      </c>
      <c r="AM73" s="24" t="n">
        <f aca="false">SUM(AM13:AM71)</f>
        <v>2865</v>
      </c>
      <c r="AN73" s="24" t="n">
        <f aca="false">SUM(AN13:AN71)</f>
        <v>2868</v>
      </c>
      <c r="AO73" s="24" t="n">
        <f aca="false">SUM(AO13:AO71)</f>
        <v>2866</v>
      </c>
      <c r="AP73" s="24" t="n">
        <f aca="false">SUM(AP13:AP71)</f>
        <v>3083</v>
      </c>
      <c r="AQ73" s="24" t="n">
        <f aca="false">SUM(AQ13:AQ71)</f>
        <v>3113</v>
      </c>
      <c r="AR73" s="24" t="n">
        <f aca="false">SUM(AR13:AR71)</f>
        <v>3179</v>
      </c>
      <c r="AS73" s="24" t="n">
        <f aca="false">SUM(AS13:AS71)</f>
        <v>3392</v>
      </c>
      <c r="AT73" s="24" t="n">
        <f aca="false">SUM(AT13:AT71)</f>
        <v>3373</v>
      </c>
      <c r="AU73" s="24" t="n">
        <f aca="false">SUM(AU13:AU71)</f>
        <v>3369</v>
      </c>
      <c r="AV73" s="24" t="n">
        <f aca="false">SUM(AV13:AV71)</f>
        <v>3485</v>
      </c>
      <c r="AW73" s="24" t="n">
        <f aca="false">SUM(AW13:AW71)</f>
        <v>3790</v>
      </c>
      <c r="AX73" s="24" t="n">
        <f aca="false">SUM(AX13:AX71)</f>
        <v>3934</v>
      </c>
      <c r="AY73" s="24" t="n">
        <f aca="false">SUM(AY13:AY71)</f>
        <v>4160</v>
      </c>
      <c r="AZ73" s="24" t="n">
        <f aca="false">SUM(AZ13:AZ71)</f>
        <v>4286</v>
      </c>
      <c r="BA73" s="24" t="n">
        <f aca="false">SUM(BA13:BA71)</f>
        <v>4273</v>
      </c>
      <c r="BB73" s="24" t="n">
        <f aca="false">SUM(BB13:BB71)</f>
        <v>4586</v>
      </c>
      <c r="BC73" s="24" t="n">
        <f aca="false">SUM(BC13:BC71)</f>
        <v>4671</v>
      </c>
      <c r="BD73" s="24" t="n">
        <f aca="false">SUM(BD13:BD71)</f>
        <v>4567</v>
      </c>
      <c r="BE73" s="24" t="n">
        <f aca="false">SUM(BE13:BE71)</f>
        <v>4342</v>
      </c>
      <c r="BF73" s="24" t="n">
        <f aca="false">SUM(BF13:BF71)</f>
        <v>2493</v>
      </c>
      <c r="BG73" s="24" t="n">
        <f aca="false">SUM(BG13:BG71)</f>
        <v>2603</v>
      </c>
      <c r="BH73" s="24" t="n">
        <f aca="false">SUM(BH13:BH71)</f>
        <v>3215</v>
      </c>
      <c r="BI73" s="24" t="n">
        <f aca="false">SUM(BI13:BI71)</f>
        <v>3136</v>
      </c>
      <c r="BJ73" s="24" t="n">
        <f aca="false">SUM(BJ13:BJ71)</f>
        <v>3200</v>
      </c>
      <c r="BK73" s="24" t="n">
        <f aca="false">SUM(BK13:BK71)</f>
        <v>3003</v>
      </c>
      <c r="BL73" s="24" t="n">
        <f aca="false">SUM(BL13:BL71)</f>
        <v>2943</v>
      </c>
      <c r="BM73" s="24" t="n">
        <f aca="false">SUM(BM13:BM71)</f>
        <v>2726</v>
      </c>
      <c r="BN73" s="24" t="n">
        <f aca="false">SUM(BN13:BN71)</f>
        <v>3422</v>
      </c>
      <c r="BO73" s="24" t="n">
        <f aca="false">SUM(BO13:BO71)</f>
        <v>3427</v>
      </c>
      <c r="BP73" s="24" t="n">
        <f aca="false">SUM(BP13:BP71)</f>
        <v>3459</v>
      </c>
      <c r="BQ73" s="24" t="n">
        <f aca="false">SUM(BQ13:BQ71)</f>
        <v>3613</v>
      </c>
      <c r="BR73" s="24" t="n">
        <f aca="false">SUM(BR13:BR71)</f>
        <v>3598</v>
      </c>
      <c r="BS73" s="24" t="n">
        <f aca="false">SUM(BS13:BS71)</f>
        <v>3632</v>
      </c>
      <c r="BT73" s="24" t="n">
        <f aca="false">SUM(BT13:BT71)</f>
        <v>3440</v>
      </c>
      <c r="BU73" s="24" t="n">
        <f aca="false">SUM(BU13:BU71)</f>
        <v>3369</v>
      </c>
      <c r="BV73" s="24" t="n">
        <f aca="false">SUM(BV13:BV71)</f>
        <v>3171</v>
      </c>
      <c r="BW73" s="24" t="n">
        <f aca="false">SUM(BW13:BW71)</f>
        <v>2954</v>
      </c>
      <c r="BX73" s="24" t="n">
        <f aca="false">SUM(BX13:BX71)</f>
        <v>3050</v>
      </c>
      <c r="BY73" s="24" t="n">
        <f aca="false">SUM(BY13:BY71)</f>
        <v>2697</v>
      </c>
      <c r="BZ73" s="24" t="n">
        <f aca="false">SUM(BZ13:BZ71)</f>
        <v>2612</v>
      </c>
      <c r="CA73" s="24" t="n">
        <f aca="false">SUM(CA13:CA71)</f>
        <v>2449</v>
      </c>
      <c r="CB73" s="24" t="n">
        <f aca="false">SUM(CB13:CB71)</f>
        <v>2012</v>
      </c>
      <c r="CC73" s="24" t="n">
        <f aca="false">SUM(CC13:CC71)</f>
        <v>1646</v>
      </c>
      <c r="CD73" s="24" t="n">
        <f aca="false">SUM(CD13:CD71)</f>
        <v>1537</v>
      </c>
      <c r="CE73" s="24" t="n">
        <f aca="false">SUM(CE13:CE71)</f>
        <v>1373</v>
      </c>
      <c r="CF73" s="24" t="n">
        <f aca="false">SUM(CF13:CF71)</f>
        <v>1331</v>
      </c>
      <c r="CG73" s="24" t="n">
        <f aca="false">SUM(CG13:CG71)</f>
        <v>1017</v>
      </c>
      <c r="CH73" s="24" t="n">
        <f aca="false">SUM(CH13:CH71)</f>
        <v>868</v>
      </c>
      <c r="CI73" s="24" t="n">
        <f aca="false">SUM(CI13:CI71)</f>
        <v>808</v>
      </c>
      <c r="CJ73" s="24" t="n">
        <f aca="false">SUM(CJ13:CJ71)</f>
        <v>765</v>
      </c>
      <c r="CK73" s="24" t="n">
        <f aca="false">SUM(CK13:CK71)</f>
        <v>633</v>
      </c>
      <c r="CL73" s="24" t="n">
        <f aca="false">SUM(CL13:CL71)</f>
        <v>599</v>
      </c>
      <c r="CM73" s="24" t="n">
        <f aca="false">SUM(CM13:CM71)</f>
        <v>465</v>
      </c>
      <c r="CN73" s="24" t="n">
        <f aca="false">SUM(CN13:CN71)</f>
        <v>344</v>
      </c>
      <c r="CO73" s="24" t="n">
        <f aca="false">SUM(CO13:CO71)</f>
        <v>305</v>
      </c>
      <c r="CP73" s="24" t="n">
        <f aca="false">SUM(CP13:CP71)</f>
        <v>221</v>
      </c>
      <c r="CQ73" s="24" t="n">
        <f aca="false">SUM(CQ13:CQ71)</f>
        <v>176</v>
      </c>
      <c r="CR73" s="24" t="n">
        <f aca="false">SUM(CR13:CR71)</f>
        <v>124</v>
      </c>
      <c r="CS73" s="24" t="n">
        <f aca="false">SUM(CS13:CS71)</f>
        <v>101</v>
      </c>
      <c r="CT73" s="24" t="n">
        <f aca="false">SUM(CT13:CT71)</f>
        <v>59</v>
      </c>
      <c r="CU73" s="24" t="n">
        <f aca="false">SUM(CU13:CU71)</f>
        <v>37</v>
      </c>
      <c r="CV73" s="24" t="n">
        <f aca="false">SUM(CV13:CV71)</f>
        <v>28</v>
      </c>
      <c r="CW73" s="24" t="n">
        <f aca="false">SUM(CW13:CW71)</f>
        <v>20</v>
      </c>
      <c r="CX73" s="24" t="n">
        <f aca="false">SUM(CX13:CX71)</f>
        <v>10</v>
      </c>
      <c r="CY73" s="24" t="n">
        <f aca="false">SUM(CY13:CY71)</f>
        <v>9</v>
      </c>
      <c r="CZ73" s="24" t="n">
        <f aca="false">SUM(CZ13:CZ71)</f>
        <v>7</v>
      </c>
      <c r="DA73" s="17" t="n">
        <f aca="false">SUM(DA13:DA71)</f>
        <v>61</v>
      </c>
      <c r="DC73" s="30"/>
      <c r="DD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f aca="false">SUM(D74:DA74)</f>
        <v>14765</v>
      </c>
      <c r="D74" s="24" t="n">
        <f aca="false">SUM(D13:D18)</f>
        <v>95</v>
      </c>
      <c r="E74" s="24" t="n">
        <f aca="false">SUM(E13:E18)</f>
        <v>82</v>
      </c>
      <c r="F74" s="24" t="n">
        <f aca="false">SUM(F13:F18)</f>
        <v>100</v>
      </c>
      <c r="G74" s="24" t="n">
        <f aca="false">SUM(G13:G18)</f>
        <v>95</v>
      </c>
      <c r="H74" s="24" t="n">
        <f aca="false">SUM(H13:H18)</f>
        <v>88</v>
      </c>
      <c r="I74" s="24" t="n">
        <f aca="false">SUM(I13:I18)</f>
        <v>94</v>
      </c>
      <c r="J74" s="24" t="n">
        <f aca="false">SUM(J13:J18)</f>
        <v>123</v>
      </c>
      <c r="K74" s="24" t="n">
        <f aca="false">SUM(K13:K18)</f>
        <v>128</v>
      </c>
      <c r="L74" s="24" t="n">
        <f aca="false">SUM(L13:L18)</f>
        <v>132</v>
      </c>
      <c r="M74" s="24" t="n">
        <f aca="false">SUM(M13:M18)</f>
        <v>147</v>
      </c>
      <c r="N74" s="24" t="n">
        <f aca="false">SUM(N13:N18)</f>
        <v>161</v>
      </c>
      <c r="O74" s="24" t="n">
        <f aca="false">SUM(O13:O18)</f>
        <v>165</v>
      </c>
      <c r="P74" s="24" t="n">
        <f aca="false">SUM(P13:P18)</f>
        <v>176</v>
      </c>
      <c r="Q74" s="24" t="n">
        <f aca="false">SUM(Q13:Q18)</f>
        <v>191</v>
      </c>
      <c r="R74" s="24" t="n">
        <f aca="false">SUM(R13:R18)</f>
        <v>189</v>
      </c>
      <c r="S74" s="24" t="n">
        <f aca="false">SUM(S13:S18)</f>
        <v>196</v>
      </c>
      <c r="T74" s="24" t="n">
        <f aca="false">SUM(T13:T18)</f>
        <v>231</v>
      </c>
      <c r="U74" s="24" t="n">
        <f aca="false">SUM(U13:U18)</f>
        <v>211</v>
      </c>
      <c r="V74" s="24" t="n">
        <f aca="false">SUM(V13:V18)</f>
        <v>209</v>
      </c>
      <c r="W74" s="24" t="n">
        <f aca="false">SUM(W13:W18)</f>
        <v>162</v>
      </c>
      <c r="X74" s="24" t="n">
        <f aca="false">SUM(X13:X18)</f>
        <v>148</v>
      </c>
      <c r="Y74" s="24" t="n">
        <f aca="false">SUM(Y13:Y18)</f>
        <v>123</v>
      </c>
      <c r="Z74" s="24" t="n">
        <f aca="false">SUM(Z13:Z18)</f>
        <v>142</v>
      </c>
      <c r="AA74" s="24" t="n">
        <f aca="false">SUM(AA13:AA18)</f>
        <v>150</v>
      </c>
      <c r="AB74" s="24" t="n">
        <f aca="false">SUM(AB13:AB18)</f>
        <v>151</v>
      </c>
      <c r="AC74" s="24" t="n">
        <f aca="false">SUM(AC13:AC18)</f>
        <v>184</v>
      </c>
      <c r="AD74" s="24" t="n">
        <f aca="false">SUM(AD13:AD18)</f>
        <v>136</v>
      </c>
      <c r="AE74" s="24" t="n">
        <f aca="false">SUM(AE13:AE18)</f>
        <v>145</v>
      </c>
      <c r="AF74" s="24" t="n">
        <f aca="false">SUM(AF13:AF18)</f>
        <v>122</v>
      </c>
      <c r="AG74" s="24" t="n">
        <f aca="false">SUM(AG13:AG18)</f>
        <v>134</v>
      </c>
      <c r="AH74" s="24" t="n">
        <f aca="false">SUM(AH13:AH18)</f>
        <v>142</v>
      </c>
      <c r="AI74" s="24" t="n">
        <f aca="false">SUM(AI13:AI18)</f>
        <v>134</v>
      </c>
      <c r="AJ74" s="24" t="n">
        <f aca="false">SUM(AJ13:AJ18)</f>
        <v>121</v>
      </c>
      <c r="AK74" s="24" t="n">
        <f aca="false">SUM(AK13:AK18)</f>
        <v>129</v>
      </c>
      <c r="AL74" s="24" t="n">
        <f aca="false">SUM(AL13:AL18)</f>
        <v>118</v>
      </c>
      <c r="AM74" s="24" t="n">
        <f aca="false">SUM(AM13:AM18)</f>
        <v>126</v>
      </c>
      <c r="AN74" s="24" t="n">
        <f aca="false">SUM(AN13:AN18)</f>
        <v>153</v>
      </c>
      <c r="AO74" s="24" t="n">
        <f aca="false">SUM(AO13:AO18)</f>
        <v>144</v>
      </c>
      <c r="AP74" s="24" t="n">
        <f aca="false">SUM(AP13:AP18)</f>
        <v>159</v>
      </c>
      <c r="AQ74" s="24" t="n">
        <f aca="false">SUM(AQ13:AQ18)</f>
        <v>157</v>
      </c>
      <c r="AR74" s="24" t="n">
        <f aca="false">SUM(AR13:AR18)</f>
        <v>150</v>
      </c>
      <c r="AS74" s="24" t="n">
        <f aca="false">SUM(AS13:AS18)</f>
        <v>231</v>
      </c>
      <c r="AT74" s="24" t="n">
        <f aca="false">SUM(AT13:AT18)</f>
        <v>203</v>
      </c>
      <c r="AU74" s="24" t="n">
        <f aca="false">SUM(AU13:AU18)</f>
        <v>216</v>
      </c>
      <c r="AV74" s="24" t="n">
        <f aca="false">SUM(AV13:AV18)</f>
        <v>207</v>
      </c>
      <c r="AW74" s="24" t="n">
        <f aca="false">SUM(AW13:AW18)</f>
        <v>226</v>
      </c>
      <c r="AX74" s="24" t="n">
        <f aca="false">SUM(AX13:AX18)</f>
        <v>240</v>
      </c>
      <c r="AY74" s="24" t="n">
        <f aca="false">SUM(AY13:AY18)</f>
        <v>233</v>
      </c>
      <c r="AZ74" s="24" t="n">
        <f aca="false">SUM(AZ13:AZ18)</f>
        <v>256</v>
      </c>
      <c r="BA74" s="24" t="n">
        <f aca="false">SUM(BA13:BA18)</f>
        <v>235</v>
      </c>
      <c r="BB74" s="24" t="n">
        <f aca="false">SUM(BB13:BB18)</f>
        <v>302</v>
      </c>
      <c r="BC74" s="24" t="n">
        <f aca="false">SUM(BC13:BC18)</f>
        <v>324</v>
      </c>
      <c r="BD74" s="24" t="n">
        <f aca="false">SUM(BD13:BD18)</f>
        <v>311</v>
      </c>
      <c r="BE74" s="24" t="n">
        <f aca="false">SUM(BE13:BE18)</f>
        <v>266</v>
      </c>
      <c r="BF74" s="24" t="n">
        <f aca="false">SUM(BF13:BF18)</f>
        <v>143</v>
      </c>
      <c r="BG74" s="24" t="n">
        <f aca="false">SUM(BG13:BG18)</f>
        <v>196</v>
      </c>
      <c r="BH74" s="24" t="n">
        <f aca="false">SUM(BH13:BH18)</f>
        <v>194</v>
      </c>
      <c r="BI74" s="24" t="n">
        <f aca="false">SUM(BI13:BI18)</f>
        <v>181</v>
      </c>
      <c r="BJ74" s="24" t="n">
        <f aca="false">SUM(BJ13:BJ18)</f>
        <v>205</v>
      </c>
      <c r="BK74" s="24" t="n">
        <f aca="false">SUM(BK13:BK18)</f>
        <v>183</v>
      </c>
      <c r="BL74" s="24" t="n">
        <f aca="false">SUM(BL13:BL18)</f>
        <v>179</v>
      </c>
      <c r="BM74" s="24" t="n">
        <f aca="false">SUM(BM13:BM18)</f>
        <v>190</v>
      </c>
      <c r="BN74" s="24" t="n">
        <f aca="false">SUM(BN13:BN18)</f>
        <v>221</v>
      </c>
      <c r="BO74" s="24" t="n">
        <f aca="false">SUM(BO13:BO18)</f>
        <v>206</v>
      </c>
      <c r="BP74" s="24" t="n">
        <f aca="false">SUM(BP13:BP18)</f>
        <v>195</v>
      </c>
      <c r="BQ74" s="24" t="n">
        <f aca="false">SUM(BQ13:BQ18)</f>
        <v>238</v>
      </c>
      <c r="BR74" s="24" t="n">
        <f aca="false">SUM(BR13:BR18)</f>
        <v>224</v>
      </c>
      <c r="BS74" s="24" t="n">
        <f aca="false">SUM(BS13:BS18)</f>
        <v>261</v>
      </c>
      <c r="BT74" s="24" t="n">
        <f aca="false">SUM(BT13:BT18)</f>
        <v>249</v>
      </c>
      <c r="BU74" s="24" t="n">
        <f aca="false">SUM(BU13:BU18)</f>
        <v>224</v>
      </c>
      <c r="BV74" s="24" t="n">
        <f aca="false">SUM(BV13:BV18)</f>
        <v>211</v>
      </c>
      <c r="BW74" s="24" t="n">
        <f aca="false">SUM(BW13:BW18)</f>
        <v>200</v>
      </c>
      <c r="BX74" s="24" t="n">
        <f aca="false">SUM(BX13:BX18)</f>
        <v>234</v>
      </c>
      <c r="BY74" s="24" t="n">
        <f aca="false">SUM(BY13:BY18)</f>
        <v>185</v>
      </c>
      <c r="BZ74" s="24" t="n">
        <f aca="false">SUM(BZ13:BZ18)</f>
        <v>188</v>
      </c>
      <c r="CA74" s="24" t="n">
        <f aca="false">SUM(CA13:CA18)</f>
        <v>180</v>
      </c>
      <c r="CB74" s="24" t="n">
        <f aca="false">SUM(CB13:CB18)</f>
        <v>130</v>
      </c>
      <c r="CC74" s="24" t="n">
        <f aca="false">SUM(CC13:CC18)</f>
        <v>107</v>
      </c>
      <c r="CD74" s="24" t="n">
        <f aca="false">SUM(CD13:CD18)</f>
        <v>113</v>
      </c>
      <c r="CE74" s="24" t="n">
        <f aca="false">SUM(CE13:CE18)</f>
        <v>94</v>
      </c>
      <c r="CF74" s="24" t="n">
        <f aca="false">SUM(CF13:CF18)</f>
        <v>94</v>
      </c>
      <c r="CG74" s="24" t="n">
        <f aca="false">SUM(CG13:CG18)</f>
        <v>81</v>
      </c>
      <c r="CH74" s="24" t="n">
        <f aca="false">SUM(CH13:CH18)</f>
        <v>78</v>
      </c>
      <c r="CI74" s="24" t="n">
        <f aca="false">SUM(CI13:CI18)</f>
        <v>63</v>
      </c>
      <c r="CJ74" s="24" t="n">
        <f aca="false">SUM(CJ13:CJ18)</f>
        <v>83</v>
      </c>
      <c r="CK74" s="24" t="n">
        <f aca="false">SUM(CK13:CK18)</f>
        <v>41</v>
      </c>
      <c r="CL74" s="24" t="n">
        <f aca="false">SUM(CL13:CL18)</f>
        <v>47</v>
      </c>
      <c r="CM74" s="24" t="n">
        <f aca="false">SUM(CM13:CM18)</f>
        <v>31</v>
      </c>
      <c r="CN74" s="24" t="n">
        <f aca="false">SUM(CN13:CN18)</f>
        <v>32</v>
      </c>
      <c r="CO74" s="24" t="n">
        <f aca="false">SUM(CO13:CO18)</f>
        <v>25</v>
      </c>
      <c r="CP74" s="24" t="n">
        <f aca="false">SUM(CP13:CP18)</f>
        <v>15</v>
      </c>
      <c r="CQ74" s="24" t="n">
        <f aca="false">SUM(CQ13:CQ18)</f>
        <v>13</v>
      </c>
      <c r="CR74" s="24" t="n">
        <f aca="false">SUM(CR13:CR18)</f>
        <v>13</v>
      </c>
      <c r="CS74" s="24" t="n">
        <f aca="false">SUM(CS13:CS18)</f>
        <v>11</v>
      </c>
      <c r="CT74" s="24" t="n">
        <f aca="false">SUM(CT13:CT18)</f>
        <v>6</v>
      </c>
      <c r="CU74" s="24" t="n">
        <f aca="false">SUM(CU13:CU18)</f>
        <v>4</v>
      </c>
      <c r="CV74" s="24" t="n">
        <f aca="false">SUM(CV13:CV18)</f>
        <v>2</v>
      </c>
      <c r="CW74" s="24" t="n">
        <f aca="false">SUM(CW13:CW18)</f>
        <v>2</v>
      </c>
      <c r="CX74" s="24" t="n">
        <f aca="false">SUM(CX13:CX18)</f>
        <v>0</v>
      </c>
      <c r="CY74" s="24" t="n">
        <f aca="false">SUM(CY13:CY18)</f>
        <v>0</v>
      </c>
      <c r="CZ74" s="24" t="n">
        <f aca="false">SUM(CZ13:CZ18)</f>
        <v>0</v>
      </c>
      <c r="DA74" s="17" t="n">
        <f aca="false">SUM(DA13:DA18)</f>
        <v>0</v>
      </c>
      <c r="DC74" s="30"/>
      <c r="DD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f aca="false">SUM(D75:DA75)</f>
        <v>31577</v>
      </c>
      <c r="D75" s="24" t="n">
        <f aca="false">SUM(D19:D26)</f>
        <v>221</v>
      </c>
      <c r="E75" s="24" t="n">
        <f aca="false">SUM(E19:E26)</f>
        <v>252</v>
      </c>
      <c r="F75" s="24" t="n">
        <f aca="false">SUM(F19:F26)</f>
        <v>252</v>
      </c>
      <c r="G75" s="24" t="n">
        <f aca="false">SUM(G19:G26)</f>
        <v>253</v>
      </c>
      <c r="H75" s="24" t="n">
        <f aca="false">SUM(H19:H26)</f>
        <v>302</v>
      </c>
      <c r="I75" s="24" t="n">
        <f aca="false">SUM(I19:I26)</f>
        <v>292</v>
      </c>
      <c r="J75" s="24" t="n">
        <f aca="false">SUM(J19:J26)</f>
        <v>328</v>
      </c>
      <c r="K75" s="24" t="n">
        <f aca="false">SUM(K19:K26)</f>
        <v>296</v>
      </c>
      <c r="L75" s="24" t="n">
        <f aca="false">SUM(L19:L26)</f>
        <v>325</v>
      </c>
      <c r="M75" s="24" t="n">
        <f aca="false">SUM(M19:M26)</f>
        <v>293</v>
      </c>
      <c r="N75" s="24" t="n">
        <f aca="false">SUM(N19:N26)</f>
        <v>328</v>
      </c>
      <c r="O75" s="24" t="n">
        <f aca="false">SUM(O19:O26)</f>
        <v>360</v>
      </c>
      <c r="P75" s="24" t="n">
        <f aca="false">SUM(P19:P26)</f>
        <v>379</v>
      </c>
      <c r="Q75" s="24" t="n">
        <f aca="false">SUM(Q19:Q26)</f>
        <v>388</v>
      </c>
      <c r="R75" s="24" t="n">
        <f aca="false">SUM(R19:R26)</f>
        <v>410</v>
      </c>
      <c r="S75" s="24" t="n">
        <f aca="false">SUM(S19:S26)</f>
        <v>459</v>
      </c>
      <c r="T75" s="24" t="n">
        <f aca="false">SUM(T19:T26)</f>
        <v>460</v>
      </c>
      <c r="U75" s="24" t="n">
        <f aca="false">SUM(U19:U26)</f>
        <v>446</v>
      </c>
      <c r="V75" s="24" t="n">
        <f aca="false">SUM(V19:V26)</f>
        <v>396</v>
      </c>
      <c r="W75" s="24" t="n">
        <f aca="false">SUM(W19:W26)</f>
        <v>309</v>
      </c>
      <c r="X75" s="24" t="n">
        <f aca="false">SUM(X19:X26)</f>
        <v>320</v>
      </c>
      <c r="Y75" s="24" t="n">
        <f aca="false">SUM(Y19:Y26)</f>
        <v>300</v>
      </c>
      <c r="Z75" s="24" t="n">
        <f aca="false">SUM(Z19:Z26)</f>
        <v>298</v>
      </c>
      <c r="AA75" s="24" t="n">
        <f aca="false">SUM(AA19:AA26)</f>
        <v>345</v>
      </c>
      <c r="AB75" s="24" t="n">
        <f aca="false">SUM(AB19:AB26)</f>
        <v>356</v>
      </c>
      <c r="AC75" s="24" t="n">
        <f aca="false">SUM(AC19:AC26)</f>
        <v>371</v>
      </c>
      <c r="AD75" s="24" t="n">
        <f aca="false">SUM(AD19:AD26)</f>
        <v>307</v>
      </c>
      <c r="AE75" s="24" t="n">
        <f aca="false">SUM(AE19:AE26)</f>
        <v>328</v>
      </c>
      <c r="AF75" s="24" t="n">
        <f aca="false">SUM(AF19:AF26)</f>
        <v>316</v>
      </c>
      <c r="AG75" s="24" t="n">
        <f aca="false">SUM(AG19:AG26)</f>
        <v>326</v>
      </c>
      <c r="AH75" s="24" t="n">
        <f aca="false">SUM(AH19:AH26)</f>
        <v>319</v>
      </c>
      <c r="AI75" s="24" t="n">
        <f aca="false">SUM(AI19:AI26)</f>
        <v>302</v>
      </c>
      <c r="AJ75" s="24" t="n">
        <f aca="false">SUM(AJ19:AJ26)</f>
        <v>369</v>
      </c>
      <c r="AK75" s="24" t="n">
        <f aca="false">SUM(AK19:AK26)</f>
        <v>343</v>
      </c>
      <c r="AL75" s="24" t="n">
        <f aca="false">SUM(AL19:AL26)</f>
        <v>268</v>
      </c>
      <c r="AM75" s="24" t="n">
        <f aca="false">SUM(AM19:AM26)</f>
        <v>352</v>
      </c>
      <c r="AN75" s="24" t="n">
        <f aca="false">SUM(AN19:AN26)</f>
        <v>357</v>
      </c>
      <c r="AO75" s="24" t="n">
        <f aca="false">SUM(AO19:AO26)</f>
        <v>340</v>
      </c>
      <c r="AP75" s="24" t="n">
        <f aca="false">SUM(AP19:AP26)</f>
        <v>376</v>
      </c>
      <c r="AQ75" s="24" t="n">
        <f aca="false">SUM(AQ19:AQ26)</f>
        <v>406</v>
      </c>
      <c r="AR75" s="24" t="n">
        <f aca="false">SUM(AR19:AR26)</f>
        <v>418</v>
      </c>
      <c r="AS75" s="24" t="n">
        <f aca="false">SUM(AS19:AS26)</f>
        <v>414</v>
      </c>
      <c r="AT75" s="24" t="n">
        <f aca="false">SUM(AT19:AT26)</f>
        <v>427</v>
      </c>
      <c r="AU75" s="24" t="n">
        <f aca="false">SUM(AU19:AU26)</f>
        <v>424</v>
      </c>
      <c r="AV75" s="24" t="n">
        <f aca="false">SUM(AV19:AV26)</f>
        <v>416</v>
      </c>
      <c r="AW75" s="24" t="n">
        <f aca="false">SUM(AW19:AW26)</f>
        <v>438</v>
      </c>
      <c r="AX75" s="24" t="n">
        <f aca="false">SUM(AX19:AX26)</f>
        <v>456</v>
      </c>
      <c r="AY75" s="24" t="n">
        <f aca="false">SUM(AY19:AY26)</f>
        <v>504</v>
      </c>
      <c r="AZ75" s="24" t="n">
        <f aca="false">SUM(AZ19:AZ26)</f>
        <v>551</v>
      </c>
      <c r="BA75" s="24" t="n">
        <f aca="false">SUM(BA19:BA26)</f>
        <v>500</v>
      </c>
      <c r="BB75" s="24" t="n">
        <f aca="false">SUM(BB19:BB26)</f>
        <v>559</v>
      </c>
      <c r="BC75" s="24" t="n">
        <f aca="false">SUM(BC19:BC26)</f>
        <v>572</v>
      </c>
      <c r="BD75" s="24" t="n">
        <f aca="false">SUM(BD19:BD26)</f>
        <v>528</v>
      </c>
      <c r="BE75" s="24" t="n">
        <f aca="false">SUM(BE19:BE26)</f>
        <v>540</v>
      </c>
      <c r="BF75" s="24" t="n">
        <f aca="false">SUM(BF19:BF26)</f>
        <v>309</v>
      </c>
      <c r="BG75" s="24" t="n">
        <f aca="false">SUM(BG19:BG26)</f>
        <v>313</v>
      </c>
      <c r="BH75" s="24" t="n">
        <f aca="false">SUM(BH19:BH26)</f>
        <v>377</v>
      </c>
      <c r="BI75" s="24" t="n">
        <f aca="false">SUM(BI19:BI26)</f>
        <v>366</v>
      </c>
      <c r="BJ75" s="24" t="n">
        <f aca="false">SUM(BJ19:BJ26)</f>
        <v>440</v>
      </c>
      <c r="BK75" s="24" t="n">
        <f aca="false">SUM(BK19:BK26)</f>
        <v>373</v>
      </c>
      <c r="BL75" s="24" t="n">
        <f aca="false">SUM(BL19:BL26)</f>
        <v>361</v>
      </c>
      <c r="BM75" s="24" t="n">
        <f aca="false">SUM(BM19:BM26)</f>
        <v>375</v>
      </c>
      <c r="BN75" s="24" t="n">
        <f aca="false">SUM(BN19:BN26)</f>
        <v>470</v>
      </c>
      <c r="BO75" s="24" t="n">
        <f aca="false">SUM(BO19:BO26)</f>
        <v>504</v>
      </c>
      <c r="BP75" s="24" t="n">
        <f aca="false">SUM(BP19:BP26)</f>
        <v>473</v>
      </c>
      <c r="BQ75" s="24" t="n">
        <f aca="false">SUM(BQ19:BQ26)</f>
        <v>513</v>
      </c>
      <c r="BR75" s="24" t="n">
        <f aca="false">SUM(BR19:BR26)</f>
        <v>521</v>
      </c>
      <c r="BS75" s="24" t="n">
        <f aca="false">SUM(BS19:BS26)</f>
        <v>541</v>
      </c>
      <c r="BT75" s="24" t="n">
        <f aca="false">SUM(BT19:BT26)</f>
        <v>477</v>
      </c>
      <c r="BU75" s="24" t="n">
        <f aca="false">SUM(BU19:BU26)</f>
        <v>432</v>
      </c>
      <c r="BV75" s="24" t="n">
        <f aca="false">SUM(BV19:BV26)</f>
        <v>437</v>
      </c>
      <c r="BW75" s="24" t="n">
        <f aca="false">SUM(BW19:BW26)</f>
        <v>412</v>
      </c>
      <c r="BX75" s="24" t="n">
        <f aca="false">SUM(BX19:BX26)</f>
        <v>418</v>
      </c>
      <c r="BY75" s="24" t="n">
        <f aca="false">SUM(BY19:BY26)</f>
        <v>407</v>
      </c>
      <c r="BZ75" s="24" t="n">
        <f aca="false">SUM(BZ19:BZ26)</f>
        <v>340</v>
      </c>
      <c r="CA75" s="24" t="n">
        <f aca="false">SUM(CA19:CA26)</f>
        <v>332</v>
      </c>
      <c r="CB75" s="24" t="n">
        <f aca="false">SUM(CB19:CB26)</f>
        <v>311</v>
      </c>
      <c r="CC75" s="24" t="n">
        <f aca="false">SUM(CC19:CC26)</f>
        <v>255</v>
      </c>
      <c r="CD75" s="24" t="n">
        <f aca="false">SUM(CD19:CD26)</f>
        <v>221</v>
      </c>
      <c r="CE75" s="24" t="n">
        <f aca="false">SUM(CE19:CE26)</f>
        <v>194</v>
      </c>
      <c r="CF75" s="24" t="n">
        <f aca="false">SUM(CF19:CF26)</f>
        <v>202</v>
      </c>
      <c r="CG75" s="24" t="n">
        <f aca="false">SUM(CG19:CG26)</f>
        <v>162</v>
      </c>
      <c r="CH75" s="24" t="n">
        <f aca="false">SUM(CH19:CH26)</f>
        <v>137</v>
      </c>
      <c r="CI75" s="24" t="n">
        <f aca="false">SUM(CI19:CI26)</f>
        <v>107</v>
      </c>
      <c r="CJ75" s="24" t="n">
        <f aca="false">SUM(CJ19:CJ26)</f>
        <v>124</v>
      </c>
      <c r="CK75" s="24" t="n">
        <f aca="false">SUM(CK19:CK26)</f>
        <v>109</v>
      </c>
      <c r="CL75" s="24" t="n">
        <f aca="false">SUM(CL19:CL26)</f>
        <v>97</v>
      </c>
      <c r="CM75" s="24" t="n">
        <f aca="false">SUM(CM19:CM26)</f>
        <v>62</v>
      </c>
      <c r="CN75" s="24" t="n">
        <f aca="false">SUM(CN19:CN26)</f>
        <v>47</v>
      </c>
      <c r="CO75" s="24" t="n">
        <f aca="false">SUM(CO19:CO26)</f>
        <v>43</v>
      </c>
      <c r="CP75" s="24" t="n">
        <f aca="false">SUM(CP19:CP26)</f>
        <v>29</v>
      </c>
      <c r="CQ75" s="24" t="n">
        <f aca="false">SUM(CQ19:CQ26)</f>
        <v>24</v>
      </c>
      <c r="CR75" s="24" t="n">
        <f aca="false">SUM(CR19:CR26)</f>
        <v>19</v>
      </c>
      <c r="CS75" s="24" t="n">
        <f aca="false">SUM(CS19:CS26)</f>
        <v>20</v>
      </c>
      <c r="CT75" s="24" t="n">
        <f aca="false">SUM(CT19:CT26)</f>
        <v>11</v>
      </c>
      <c r="CU75" s="24" t="n">
        <f aca="false">SUM(CU19:CU26)</f>
        <v>3</v>
      </c>
      <c r="CV75" s="24" t="n">
        <f aca="false">SUM(CV19:CV26)</f>
        <v>3</v>
      </c>
      <c r="CW75" s="24" t="n">
        <f aca="false">SUM(CW19:CW26)</f>
        <v>4</v>
      </c>
      <c r="CX75" s="24" t="n">
        <f aca="false">SUM(CX19:CX26)</f>
        <v>2</v>
      </c>
      <c r="CY75" s="24" t="n">
        <f aca="false">SUM(CY19:CY26)</f>
        <v>3</v>
      </c>
      <c r="CZ75" s="24" t="n">
        <f aca="false">SUM(CZ19:CZ26)</f>
        <v>2</v>
      </c>
      <c r="DA75" s="17" t="n">
        <f aca="false">SUM(DA19:DA26)</f>
        <v>0</v>
      </c>
      <c r="DC75" s="30"/>
      <c r="DD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f aca="false">SUM(D76:DA76)</f>
        <v>8481</v>
      </c>
      <c r="D76" s="24" t="n">
        <f aca="false">SUM(D27:D29)</f>
        <v>55</v>
      </c>
      <c r="E76" s="24" t="n">
        <f aca="false">SUM(E27:E29)</f>
        <v>68</v>
      </c>
      <c r="F76" s="24" t="n">
        <f aca="false">SUM(F27:F29)</f>
        <v>64</v>
      </c>
      <c r="G76" s="24" t="n">
        <f aca="false">SUM(G27:G29)</f>
        <v>83</v>
      </c>
      <c r="H76" s="24" t="n">
        <f aca="false">SUM(H27:H29)</f>
        <v>96</v>
      </c>
      <c r="I76" s="24" t="n">
        <f aca="false">SUM(I27:I29)</f>
        <v>79</v>
      </c>
      <c r="J76" s="24" t="n">
        <f aca="false">SUM(J27:J29)</f>
        <v>106</v>
      </c>
      <c r="K76" s="24" t="n">
        <f aca="false">SUM(K27:K29)</f>
        <v>70</v>
      </c>
      <c r="L76" s="24" t="n">
        <f aca="false">SUM(L27:L29)</f>
        <v>99</v>
      </c>
      <c r="M76" s="24" t="n">
        <f aca="false">SUM(M27:M29)</f>
        <v>84</v>
      </c>
      <c r="N76" s="24" t="n">
        <f aca="false">SUM(N27:N29)</f>
        <v>92</v>
      </c>
      <c r="O76" s="24" t="n">
        <f aca="false">SUM(O27:O29)</f>
        <v>86</v>
      </c>
      <c r="P76" s="24" t="n">
        <f aca="false">SUM(P27:P29)</f>
        <v>112</v>
      </c>
      <c r="Q76" s="24" t="n">
        <f aca="false">SUM(Q27:Q29)</f>
        <v>96</v>
      </c>
      <c r="R76" s="24" t="n">
        <f aca="false">SUM(R27:R29)</f>
        <v>125</v>
      </c>
      <c r="S76" s="24" t="n">
        <f aca="false">SUM(S27:S29)</f>
        <v>130</v>
      </c>
      <c r="T76" s="24" t="n">
        <f aca="false">SUM(T27:T29)</f>
        <v>110</v>
      </c>
      <c r="U76" s="24" t="n">
        <f aca="false">SUM(U27:U29)</f>
        <v>121</v>
      </c>
      <c r="V76" s="24" t="n">
        <f aca="false">SUM(V27:V29)</f>
        <v>86</v>
      </c>
      <c r="W76" s="24" t="n">
        <f aca="false">SUM(W27:W29)</f>
        <v>65</v>
      </c>
      <c r="X76" s="24" t="n">
        <f aca="false">SUM(X27:X29)</f>
        <v>86</v>
      </c>
      <c r="Y76" s="24" t="n">
        <f aca="false">SUM(Y27:Y29)</f>
        <v>87</v>
      </c>
      <c r="Z76" s="24" t="n">
        <f aca="false">SUM(Z27:Z29)</f>
        <v>89</v>
      </c>
      <c r="AA76" s="24" t="n">
        <f aca="false">SUM(AA27:AA29)</f>
        <v>85</v>
      </c>
      <c r="AB76" s="24" t="n">
        <f aca="false">SUM(AB27:AB29)</f>
        <v>95</v>
      </c>
      <c r="AC76" s="24" t="n">
        <f aca="false">SUM(AC27:AC29)</f>
        <v>86</v>
      </c>
      <c r="AD76" s="24" t="n">
        <f aca="false">SUM(AD27:AD29)</f>
        <v>93</v>
      </c>
      <c r="AE76" s="24" t="n">
        <f aca="false">SUM(AE27:AE29)</f>
        <v>77</v>
      </c>
      <c r="AF76" s="24" t="n">
        <f aca="false">SUM(AF27:AF29)</f>
        <v>80</v>
      </c>
      <c r="AG76" s="24" t="n">
        <f aca="false">SUM(AG27:AG29)</f>
        <v>91</v>
      </c>
      <c r="AH76" s="24" t="n">
        <f aca="false">SUM(AH27:AH29)</f>
        <v>78</v>
      </c>
      <c r="AI76" s="24" t="n">
        <f aca="false">SUM(AI27:AI29)</f>
        <v>84</v>
      </c>
      <c r="AJ76" s="24" t="n">
        <f aca="false">SUM(AJ27:AJ29)</f>
        <v>93</v>
      </c>
      <c r="AK76" s="24" t="n">
        <f aca="false">SUM(AK27:AK29)</f>
        <v>92</v>
      </c>
      <c r="AL76" s="24" t="n">
        <f aca="false">SUM(AL27:AL29)</f>
        <v>71</v>
      </c>
      <c r="AM76" s="24" t="n">
        <f aca="false">SUM(AM27:AM29)</f>
        <v>111</v>
      </c>
      <c r="AN76" s="24" t="n">
        <f aca="false">SUM(AN27:AN29)</f>
        <v>97</v>
      </c>
      <c r="AO76" s="24" t="n">
        <f aca="false">SUM(AO27:AO29)</f>
        <v>118</v>
      </c>
      <c r="AP76" s="24" t="n">
        <f aca="false">SUM(AP27:AP29)</f>
        <v>135</v>
      </c>
      <c r="AQ76" s="24" t="n">
        <f aca="false">SUM(AQ27:AQ29)</f>
        <v>119</v>
      </c>
      <c r="AR76" s="24" t="n">
        <f aca="false">SUM(AR27:AR29)</f>
        <v>125</v>
      </c>
      <c r="AS76" s="24" t="n">
        <f aca="false">SUM(AS27:AS29)</f>
        <v>133</v>
      </c>
      <c r="AT76" s="24" t="n">
        <f aca="false">SUM(AT27:AT29)</f>
        <v>143</v>
      </c>
      <c r="AU76" s="24" t="n">
        <f aca="false">SUM(AU27:AU29)</f>
        <v>101</v>
      </c>
      <c r="AV76" s="24" t="n">
        <f aca="false">SUM(AV27:AV29)</f>
        <v>112</v>
      </c>
      <c r="AW76" s="24" t="n">
        <f aca="false">SUM(AW27:AW29)</f>
        <v>128</v>
      </c>
      <c r="AX76" s="24" t="n">
        <f aca="false">SUM(AX27:AX29)</f>
        <v>121</v>
      </c>
      <c r="AY76" s="24" t="n">
        <f aca="false">SUM(AY27:AY29)</f>
        <v>137</v>
      </c>
      <c r="AZ76" s="24" t="n">
        <f aca="false">SUM(AZ27:AZ29)</f>
        <v>148</v>
      </c>
      <c r="BA76" s="24" t="n">
        <f aca="false">SUM(BA27:BA29)</f>
        <v>129</v>
      </c>
      <c r="BB76" s="24" t="n">
        <f aca="false">SUM(BB27:BB29)</f>
        <v>172</v>
      </c>
      <c r="BC76" s="24" t="n">
        <f aca="false">SUM(BC27:BC29)</f>
        <v>157</v>
      </c>
      <c r="BD76" s="24" t="n">
        <f aca="false">SUM(BD27:BD29)</f>
        <v>133</v>
      </c>
      <c r="BE76" s="24" t="n">
        <f aca="false">SUM(BE27:BE29)</f>
        <v>141</v>
      </c>
      <c r="BF76" s="24" t="n">
        <f aca="false">SUM(BF27:BF29)</f>
        <v>72</v>
      </c>
      <c r="BG76" s="24" t="n">
        <f aca="false">SUM(BG27:BG29)</f>
        <v>69</v>
      </c>
      <c r="BH76" s="24" t="n">
        <f aca="false">SUM(BH27:BH29)</f>
        <v>109</v>
      </c>
      <c r="BI76" s="24" t="n">
        <f aca="false">SUM(BI27:BI29)</f>
        <v>119</v>
      </c>
      <c r="BJ76" s="24" t="n">
        <f aca="false">SUM(BJ27:BJ29)</f>
        <v>90</v>
      </c>
      <c r="BK76" s="24" t="n">
        <f aca="false">SUM(BK27:BK29)</f>
        <v>95</v>
      </c>
      <c r="BL76" s="24" t="n">
        <f aca="false">SUM(BL27:BL29)</f>
        <v>94</v>
      </c>
      <c r="BM76" s="24" t="n">
        <f aca="false">SUM(BM27:BM29)</f>
        <v>91</v>
      </c>
      <c r="BN76" s="24" t="n">
        <f aca="false">SUM(BN27:BN29)</f>
        <v>99</v>
      </c>
      <c r="BO76" s="24" t="n">
        <f aca="false">SUM(BO27:BO29)</f>
        <v>133</v>
      </c>
      <c r="BP76" s="24" t="n">
        <f aca="false">SUM(BP27:BP29)</f>
        <v>104</v>
      </c>
      <c r="BQ76" s="24" t="n">
        <f aca="false">SUM(BQ27:BQ29)</f>
        <v>127</v>
      </c>
      <c r="BR76" s="24" t="n">
        <f aca="false">SUM(BR27:BR29)</f>
        <v>136</v>
      </c>
      <c r="BS76" s="24" t="n">
        <f aca="false">SUM(BS27:BS29)</f>
        <v>148</v>
      </c>
      <c r="BT76" s="24" t="n">
        <f aca="false">SUM(BT27:BT29)</f>
        <v>138</v>
      </c>
      <c r="BU76" s="24" t="n">
        <f aca="false">SUM(BU27:BU29)</f>
        <v>129</v>
      </c>
      <c r="BV76" s="24" t="n">
        <f aca="false">SUM(BV27:BV29)</f>
        <v>124</v>
      </c>
      <c r="BW76" s="24" t="n">
        <f aca="false">SUM(BW27:BW29)</f>
        <v>105</v>
      </c>
      <c r="BX76" s="24" t="n">
        <f aca="false">SUM(BX27:BX29)</f>
        <v>115</v>
      </c>
      <c r="BY76" s="24" t="n">
        <f aca="false">SUM(BY27:BY29)</f>
        <v>110</v>
      </c>
      <c r="BZ76" s="24" t="n">
        <f aca="false">SUM(BZ27:BZ29)</f>
        <v>112</v>
      </c>
      <c r="CA76" s="24" t="n">
        <f aca="false">SUM(CA27:CA29)</f>
        <v>84</v>
      </c>
      <c r="CB76" s="24" t="n">
        <f aca="false">SUM(CB27:CB29)</f>
        <v>71</v>
      </c>
      <c r="CC76" s="24" t="n">
        <f aca="false">SUM(CC27:CC29)</f>
        <v>63</v>
      </c>
      <c r="CD76" s="24" t="n">
        <f aca="false">SUM(CD27:CD29)</f>
        <v>50</v>
      </c>
      <c r="CE76" s="24" t="n">
        <f aca="false">SUM(CE27:CE29)</f>
        <v>48</v>
      </c>
      <c r="CF76" s="24" t="n">
        <f aca="false">SUM(CF27:CF29)</f>
        <v>49</v>
      </c>
      <c r="CG76" s="24" t="n">
        <f aca="false">SUM(CG27:CG29)</f>
        <v>35</v>
      </c>
      <c r="CH76" s="24" t="n">
        <f aca="false">SUM(CH27:CH29)</f>
        <v>31</v>
      </c>
      <c r="CI76" s="24" t="n">
        <f aca="false">SUM(CI27:CI29)</f>
        <v>24</v>
      </c>
      <c r="CJ76" s="24" t="n">
        <f aca="false">SUM(CJ27:CJ29)</f>
        <v>12</v>
      </c>
      <c r="CK76" s="24" t="n">
        <f aca="false">SUM(CK27:CK29)</f>
        <v>19</v>
      </c>
      <c r="CL76" s="24" t="n">
        <f aca="false">SUM(CL27:CL29)</f>
        <v>19</v>
      </c>
      <c r="CM76" s="24" t="n">
        <f aca="false">SUM(CM27:CM29)</f>
        <v>16</v>
      </c>
      <c r="CN76" s="24" t="n">
        <f aca="false">SUM(CN27:CN29)</f>
        <v>17</v>
      </c>
      <c r="CO76" s="24" t="n">
        <f aca="false">SUM(CO27:CO29)</f>
        <v>18</v>
      </c>
      <c r="CP76" s="24" t="n">
        <f aca="false">SUM(CP27:CP29)</f>
        <v>12</v>
      </c>
      <c r="CQ76" s="24" t="n">
        <f aca="false">SUM(CQ27:CQ29)</f>
        <v>9</v>
      </c>
      <c r="CR76" s="24" t="n">
        <f aca="false">SUM(CR27:CR29)</f>
        <v>3</v>
      </c>
      <c r="CS76" s="24" t="n">
        <f aca="false">SUM(CS27:CS29)</f>
        <v>3</v>
      </c>
      <c r="CT76" s="24" t="n">
        <f aca="false">SUM(CT27:CT29)</f>
        <v>3</v>
      </c>
      <c r="CU76" s="24" t="n">
        <f aca="false">SUM(CU27:CU29)</f>
        <v>0</v>
      </c>
      <c r="CV76" s="24" t="n">
        <f aca="false">SUM(CV27:CV29)</f>
        <v>2</v>
      </c>
      <c r="CW76" s="24" t="n">
        <f aca="false">SUM(CW27:CW29)</f>
        <v>0</v>
      </c>
      <c r="CX76" s="24" t="n">
        <f aca="false">SUM(CX27:CX29)</f>
        <v>0</v>
      </c>
      <c r="CY76" s="24" t="n">
        <f aca="false">SUM(CY27:CY29)</f>
        <v>0</v>
      </c>
      <c r="CZ76" s="24" t="n">
        <f aca="false">SUM(CZ27:CZ29)</f>
        <v>0</v>
      </c>
      <c r="DA76" s="17" t="n">
        <f aca="false">SUM(DA27:DA29)</f>
        <v>0</v>
      </c>
      <c r="DC76" s="30"/>
      <c r="DD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f aca="false">SUM(D77:DA77)</f>
        <v>45233</v>
      </c>
      <c r="D77" s="24" t="n">
        <f aca="false">SUM(D30:D37)</f>
        <v>335</v>
      </c>
      <c r="E77" s="24" t="n">
        <f aca="false">SUM(E30:E37)</f>
        <v>397</v>
      </c>
      <c r="F77" s="24" t="n">
        <f aca="false">SUM(F30:F37)</f>
        <v>401</v>
      </c>
      <c r="G77" s="24" t="n">
        <f aca="false">SUM(G30:G37)</f>
        <v>439</v>
      </c>
      <c r="H77" s="24" t="n">
        <f aca="false">SUM(H30:H37)</f>
        <v>390</v>
      </c>
      <c r="I77" s="24" t="n">
        <f aca="false">SUM(I30:I37)</f>
        <v>455</v>
      </c>
      <c r="J77" s="24" t="n">
        <f aca="false">SUM(J30:J37)</f>
        <v>469</v>
      </c>
      <c r="K77" s="24" t="n">
        <f aca="false">SUM(K30:K37)</f>
        <v>483</v>
      </c>
      <c r="L77" s="24" t="n">
        <f aca="false">SUM(L30:L37)</f>
        <v>522</v>
      </c>
      <c r="M77" s="24" t="n">
        <f aca="false">SUM(M30:M37)</f>
        <v>508</v>
      </c>
      <c r="N77" s="24" t="n">
        <f aca="false">SUM(N30:N37)</f>
        <v>477</v>
      </c>
      <c r="O77" s="24" t="n">
        <f aca="false">SUM(O30:O37)</f>
        <v>521</v>
      </c>
      <c r="P77" s="24" t="n">
        <f aca="false">SUM(P30:P37)</f>
        <v>543</v>
      </c>
      <c r="Q77" s="24" t="n">
        <f aca="false">SUM(Q30:Q37)</f>
        <v>523</v>
      </c>
      <c r="R77" s="24" t="n">
        <f aca="false">SUM(R30:R37)</f>
        <v>561</v>
      </c>
      <c r="S77" s="24" t="n">
        <f aca="false">SUM(S30:S37)</f>
        <v>621</v>
      </c>
      <c r="T77" s="24" t="n">
        <f aca="false">SUM(T30:T37)</f>
        <v>634</v>
      </c>
      <c r="U77" s="24" t="n">
        <f aca="false">SUM(U30:U37)</f>
        <v>661</v>
      </c>
      <c r="V77" s="24" t="n">
        <f aca="false">SUM(V30:V37)</f>
        <v>564</v>
      </c>
      <c r="W77" s="24" t="n">
        <f aca="false">SUM(W30:W37)</f>
        <v>480</v>
      </c>
      <c r="X77" s="24" t="n">
        <f aca="false">SUM(X30:X37)</f>
        <v>503</v>
      </c>
      <c r="Y77" s="24" t="n">
        <f aca="false">SUM(Y30:Y37)</f>
        <v>502</v>
      </c>
      <c r="Z77" s="24" t="n">
        <f aca="false">SUM(Z30:Z37)</f>
        <v>509</v>
      </c>
      <c r="AA77" s="24" t="n">
        <f aca="false">SUM(AA30:AA37)</f>
        <v>532</v>
      </c>
      <c r="AB77" s="24" t="n">
        <f aca="false">SUM(AB30:AB37)</f>
        <v>512</v>
      </c>
      <c r="AC77" s="24" t="n">
        <f aca="false">SUM(AC30:AC37)</f>
        <v>535</v>
      </c>
      <c r="AD77" s="24" t="n">
        <f aca="false">SUM(AD30:AD37)</f>
        <v>522</v>
      </c>
      <c r="AE77" s="24" t="n">
        <f aca="false">SUM(AE30:AE37)</f>
        <v>506</v>
      </c>
      <c r="AF77" s="24" t="n">
        <f aca="false">SUM(AF30:AF37)</f>
        <v>508</v>
      </c>
      <c r="AG77" s="24" t="n">
        <f aca="false">SUM(AG30:AG37)</f>
        <v>484</v>
      </c>
      <c r="AH77" s="24" t="n">
        <f aca="false">SUM(AH30:AH37)</f>
        <v>493</v>
      </c>
      <c r="AI77" s="24" t="n">
        <f aca="false">SUM(AI30:AI37)</f>
        <v>482</v>
      </c>
      <c r="AJ77" s="24" t="n">
        <f aca="false">SUM(AJ30:AJ37)</f>
        <v>501</v>
      </c>
      <c r="AK77" s="24" t="n">
        <f aca="false">SUM(AK30:AK37)</f>
        <v>537</v>
      </c>
      <c r="AL77" s="24" t="n">
        <f aca="false">SUM(AL30:AL37)</f>
        <v>395</v>
      </c>
      <c r="AM77" s="24" t="n">
        <f aca="false">SUM(AM30:AM37)</f>
        <v>575</v>
      </c>
      <c r="AN77" s="24" t="n">
        <f aca="false">SUM(AN30:AN37)</f>
        <v>557</v>
      </c>
      <c r="AO77" s="24" t="n">
        <f aca="false">SUM(AO30:AO37)</f>
        <v>528</v>
      </c>
      <c r="AP77" s="24" t="n">
        <f aca="false">SUM(AP30:AP37)</f>
        <v>605</v>
      </c>
      <c r="AQ77" s="24" t="n">
        <f aca="false">SUM(AQ30:AQ37)</f>
        <v>589</v>
      </c>
      <c r="AR77" s="24" t="n">
        <f aca="false">SUM(AR30:AR37)</f>
        <v>590</v>
      </c>
      <c r="AS77" s="24" t="n">
        <f aca="false">SUM(AS30:AS37)</f>
        <v>605</v>
      </c>
      <c r="AT77" s="24" t="n">
        <f aca="false">SUM(AT30:AT37)</f>
        <v>607</v>
      </c>
      <c r="AU77" s="24" t="n">
        <f aca="false">SUM(AU30:AU37)</f>
        <v>622</v>
      </c>
      <c r="AV77" s="24" t="n">
        <f aca="false">SUM(AV30:AV37)</f>
        <v>584</v>
      </c>
      <c r="AW77" s="24" t="n">
        <f aca="false">SUM(AW30:AW37)</f>
        <v>659</v>
      </c>
      <c r="AX77" s="24" t="n">
        <f aca="false">SUM(AX30:AX37)</f>
        <v>666</v>
      </c>
      <c r="AY77" s="24" t="n">
        <f aca="false">SUM(AY30:AY37)</f>
        <v>783</v>
      </c>
      <c r="AZ77" s="24" t="n">
        <f aca="false">SUM(AZ30:AZ37)</f>
        <v>750</v>
      </c>
      <c r="BA77" s="24" t="n">
        <f aca="false">SUM(BA30:BA37)</f>
        <v>767</v>
      </c>
      <c r="BB77" s="24" t="n">
        <f aca="false">SUM(BB30:BB37)</f>
        <v>814</v>
      </c>
      <c r="BC77" s="24" t="n">
        <f aca="false">SUM(BC30:BC37)</f>
        <v>781</v>
      </c>
      <c r="BD77" s="24" t="n">
        <f aca="false">SUM(BD30:BD37)</f>
        <v>824</v>
      </c>
      <c r="BE77" s="24" t="n">
        <f aca="false">SUM(BE30:BE37)</f>
        <v>827</v>
      </c>
      <c r="BF77" s="24" t="n">
        <f aca="false">SUM(BF30:BF37)</f>
        <v>388</v>
      </c>
      <c r="BG77" s="24" t="n">
        <f aca="false">SUM(BG30:BG37)</f>
        <v>493</v>
      </c>
      <c r="BH77" s="24" t="n">
        <f aca="false">SUM(BH30:BH37)</f>
        <v>557</v>
      </c>
      <c r="BI77" s="24" t="n">
        <f aca="false">SUM(BI30:BI37)</f>
        <v>565</v>
      </c>
      <c r="BJ77" s="24" t="n">
        <f aca="false">SUM(BJ30:BJ37)</f>
        <v>568</v>
      </c>
      <c r="BK77" s="24" t="n">
        <f aca="false">SUM(BK30:BK37)</f>
        <v>554</v>
      </c>
      <c r="BL77" s="24" t="n">
        <f aca="false">SUM(BL30:BL37)</f>
        <v>535</v>
      </c>
      <c r="BM77" s="24" t="n">
        <f aca="false">SUM(BM30:BM37)</f>
        <v>479</v>
      </c>
      <c r="BN77" s="24" t="n">
        <f aca="false">SUM(BN30:BN37)</f>
        <v>632</v>
      </c>
      <c r="BO77" s="24" t="n">
        <f aca="false">SUM(BO30:BO37)</f>
        <v>673</v>
      </c>
      <c r="BP77" s="24" t="n">
        <f aca="false">SUM(BP30:BP37)</f>
        <v>631</v>
      </c>
      <c r="BQ77" s="24" t="n">
        <f aca="false">SUM(BQ30:BQ37)</f>
        <v>639</v>
      </c>
      <c r="BR77" s="24" t="n">
        <f aca="false">SUM(BR30:BR37)</f>
        <v>674</v>
      </c>
      <c r="BS77" s="24" t="n">
        <f aca="false">SUM(BS30:BS37)</f>
        <v>664</v>
      </c>
      <c r="BT77" s="24" t="n">
        <f aca="false">SUM(BT30:BT37)</f>
        <v>634</v>
      </c>
      <c r="BU77" s="24" t="n">
        <f aca="false">SUM(BU30:BU37)</f>
        <v>676</v>
      </c>
      <c r="BV77" s="24" t="n">
        <f aca="false">SUM(BV30:BV37)</f>
        <v>609</v>
      </c>
      <c r="BW77" s="24" t="n">
        <f aca="false">SUM(BW30:BW37)</f>
        <v>503</v>
      </c>
      <c r="BX77" s="24" t="n">
        <f aca="false">SUM(BX30:BX37)</f>
        <v>574</v>
      </c>
      <c r="BY77" s="24" t="n">
        <f aca="false">SUM(BY30:BY37)</f>
        <v>497</v>
      </c>
      <c r="BZ77" s="24" t="n">
        <f aca="false">SUM(BZ30:BZ37)</f>
        <v>449</v>
      </c>
      <c r="CA77" s="24" t="n">
        <f aca="false">SUM(CA30:CA37)</f>
        <v>464</v>
      </c>
      <c r="CB77" s="24" t="n">
        <f aca="false">SUM(CB30:CB37)</f>
        <v>358</v>
      </c>
      <c r="CC77" s="24" t="n">
        <f aca="false">SUM(CC30:CC37)</f>
        <v>309</v>
      </c>
      <c r="CD77" s="24" t="n">
        <f aca="false">SUM(CD30:CD37)</f>
        <v>300</v>
      </c>
      <c r="CE77" s="24" t="n">
        <f aca="false">SUM(CE30:CE37)</f>
        <v>230</v>
      </c>
      <c r="CF77" s="24" t="n">
        <f aca="false">SUM(CF30:CF37)</f>
        <v>247</v>
      </c>
      <c r="CG77" s="24" t="n">
        <f aca="false">SUM(CG30:CG37)</f>
        <v>193</v>
      </c>
      <c r="CH77" s="24" t="n">
        <f aca="false">SUM(CH30:CH37)</f>
        <v>152</v>
      </c>
      <c r="CI77" s="24" t="n">
        <f aca="false">SUM(CI30:CI37)</f>
        <v>136</v>
      </c>
      <c r="CJ77" s="24" t="n">
        <f aca="false">SUM(CJ30:CJ37)</f>
        <v>118</v>
      </c>
      <c r="CK77" s="24" t="n">
        <f aca="false">SUM(CK30:CK37)</f>
        <v>94</v>
      </c>
      <c r="CL77" s="24" t="n">
        <f aca="false">SUM(CL30:CL37)</f>
        <v>100</v>
      </c>
      <c r="CM77" s="24" t="n">
        <f aca="false">SUM(CM30:CM37)</f>
        <v>71</v>
      </c>
      <c r="CN77" s="24" t="n">
        <f aca="false">SUM(CN30:CN37)</f>
        <v>52</v>
      </c>
      <c r="CO77" s="24" t="n">
        <f aca="false">SUM(CO30:CO37)</f>
        <v>45</v>
      </c>
      <c r="CP77" s="24" t="n">
        <f aca="false">SUM(CP30:CP37)</f>
        <v>33</v>
      </c>
      <c r="CQ77" s="24" t="n">
        <f aca="false">SUM(CQ30:CQ37)</f>
        <v>29</v>
      </c>
      <c r="CR77" s="24" t="n">
        <f aca="false">SUM(CR30:CR37)</f>
        <v>26</v>
      </c>
      <c r="CS77" s="24" t="n">
        <f aca="false">SUM(CS30:CS37)</f>
        <v>7</v>
      </c>
      <c r="CT77" s="24" t="n">
        <f aca="false">SUM(CT30:CT37)</f>
        <v>3</v>
      </c>
      <c r="CU77" s="24" t="n">
        <f aca="false">SUM(CU30:CU37)</f>
        <v>5</v>
      </c>
      <c r="CV77" s="24" t="n">
        <f aca="false">SUM(CV30:CV37)</f>
        <v>5</v>
      </c>
      <c r="CW77" s="24" t="n">
        <f aca="false">SUM(CW30:CW37)</f>
        <v>1</v>
      </c>
      <c r="CX77" s="24" t="n">
        <f aca="false">SUM(CX30:CX37)</f>
        <v>3</v>
      </c>
      <c r="CY77" s="24" t="n">
        <f aca="false">SUM(CY30:CY37)</f>
        <v>1</v>
      </c>
      <c r="CZ77" s="24" t="n">
        <f aca="false">SUM(CZ30:CZ37)</f>
        <v>3</v>
      </c>
      <c r="DA77" s="17" t="n">
        <f aca="false">SUM(DA30:DA37)</f>
        <v>16</v>
      </c>
      <c r="DC77" s="30"/>
      <c r="DD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f aca="false">SUM(D78:DA78)</f>
        <v>29033</v>
      </c>
      <c r="D78" s="24" t="n">
        <f aca="false">SUM(D38:D43)</f>
        <v>208</v>
      </c>
      <c r="E78" s="24" t="n">
        <f aca="false">SUM(E38:E43)</f>
        <v>240</v>
      </c>
      <c r="F78" s="24" t="n">
        <f aca="false">SUM(F38:F43)</f>
        <v>225</v>
      </c>
      <c r="G78" s="24" t="n">
        <f aca="false">SUM(G38:G43)</f>
        <v>249</v>
      </c>
      <c r="H78" s="24" t="n">
        <f aca="false">SUM(H38:H43)</f>
        <v>312</v>
      </c>
      <c r="I78" s="24" t="n">
        <f aca="false">SUM(I38:I43)</f>
        <v>295</v>
      </c>
      <c r="J78" s="24" t="n">
        <f aca="false">SUM(J38:J43)</f>
        <v>306</v>
      </c>
      <c r="K78" s="24" t="n">
        <f aca="false">SUM(K38:K43)</f>
        <v>271</v>
      </c>
      <c r="L78" s="24" t="n">
        <f aca="false">SUM(L38:L43)</f>
        <v>321</v>
      </c>
      <c r="M78" s="24" t="n">
        <f aca="false">SUM(M38:M43)</f>
        <v>332</v>
      </c>
      <c r="N78" s="24" t="n">
        <f aca="false">SUM(N38:N43)</f>
        <v>311</v>
      </c>
      <c r="O78" s="24" t="n">
        <f aca="false">SUM(O38:O43)</f>
        <v>294</v>
      </c>
      <c r="P78" s="24" t="n">
        <f aca="false">SUM(P38:P43)</f>
        <v>366</v>
      </c>
      <c r="Q78" s="24" t="n">
        <f aca="false">SUM(Q38:Q43)</f>
        <v>364</v>
      </c>
      <c r="R78" s="24" t="n">
        <f aca="false">SUM(R38:R43)</f>
        <v>344</v>
      </c>
      <c r="S78" s="24" t="n">
        <f aca="false">SUM(S38:S43)</f>
        <v>448</v>
      </c>
      <c r="T78" s="24" t="n">
        <f aca="false">SUM(T38:T43)</f>
        <v>397</v>
      </c>
      <c r="U78" s="24" t="n">
        <f aca="false">SUM(U38:U43)</f>
        <v>390</v>
      </c>
      <c r="V78" s="24" t="n">
        <f aca="false">SUM(V38:V43)</f>
        <v>351</v>
      </c>
      <c r="W78" s="24" t="n">
        <f aca="false">SUM(W38:W43)</f>
        <v>263</v>
      </c>
      <c r="X78" s="24" t="n">
        <f aca="false">SUM(X38:X43)</f>
        <v>318</v>
      </c>
      <c r="Y78" s="24" t="n">
        <f aca="false">SUM(Y38:Y43)</f>
        <v>252</v>
      </c>
      <c r="Z78" s="24" t="n">
        <f aca="false">SUM(Z38:Z43)</f>
        <v>311</v>
      </c>
      <c r="AA78" s="24" t="n">
        <f aca="false">SUM(AA38:AA43)</f>
        <v>289</v>
      </c>
      <c r="AB78" s="24" t="n">
        <f aca="false">SUM(AB38:AB43)</f>
        <v>301</v>
      </c>
      <c r="AC78" s="24" t="n">
        <f aca="false">SUM(AC38:AC43)</f>
        <v>278</v>
      </c>
      <c r="AD78" s="24" t="n">
        <f aca="false">SUM(AD38:AD43)</f>
        <v>352</v>
      </c>
      <c r="AE78" s="24" t="n">
        <f aca="false">SUM(AE38:AE43)</f>
        <v>326</v>
      </c>
      <c r="AF78" s="24" t="n">
        <f aca="false">SUM(AF38:AF43)</f>
        <v>297</v>
      </c>
      <c r="AG78" s="24" t="n">
        <f aca="false">SUM(AG38:AG43)</f>
        <v>283</v>
      </c>
      <c r="AH78" s="24" t="n">
        <f aca="false">SUM(AH38:AH43)</f>
        <v>323</v>
      </c>
      <c r="AI78" s="24" t="n">
        <f aca="false">SUM(AI38:AI43)</f>
        <v>294</v>
      </c>
      <c r="AJ78" s="24" t="n">
        <f aca="false">SUM(AJ38:AJ43)</f>
        <v>300</v>
      </c>
      <c r="AK78" s="24" t="n">
        <f aca="false">SUM(AK38:AK43)</f>
        <v>319</v>
      </c>
      <c r="AL78" s="24" t="n">
        <f aca="false">SUM(AL38:AL43)</f>
        <v>296</v>
      </c>
      <c r="AM78" s="24" t="n">
        <f aca="false">SUM(AM38:AM43)</f>
        <v>343</v>
      </c>
      <c r="AN78" s="24" t="n">
        <f aca="false">SUM(AN38:AN43)</f>
        <v>342</v>
      </c>
      <c r="AO78" s="24" t="n">
        <f aca="false">SUM(AO38:AO43)</f>
        <v>327</v>
      </c>
      <c r="AP78" s="24" t="n">
        <f aca="false">SUM(AP38:AP43)</f>
        <v>346</v>
      </c>
      <c r="AQ78" s="24" t="n">
        <f aca="false">SUM(AQ38:AQ43)</f>
        <v>359</v>
      </c>
      <c r="AR78" s="24" t="n">
        <f aca="false">SUM(AR38:AR43)</f>
        <v>345</v>
      </c>
      <c r="AS78" s="24" t="n">
        <f aca="false">SUM(AS38:AS43)</f>
        <v>387</v>
      </c>
      <c r="AT78" s="24" t="n">
        <f aca="false">SUM(AT38:AT43)</f>
        <v>394</v>
      </c>
      <c r="AU78" s="24" t="n">
        <f aca="false">SUM(AU38:AU43)</f>
        <v>386</v>
      </c>
      <c r="AV78" s="24" t="n">
        <f aca="false">SUM(AV38:AV43)</f>
        <v>402</v>
      </c>
      <c r="AW78" s="24" t="n">
        <f aca="false">SUM(AW38:AW43)</f>
        <v>457</v>
      </c>
      <c r="AX78" s="24" t="n">
        <f aca="false">SUM(AX38:AX43)</f>
        <v>459</v>
      </c>
      <c r="AY78" s="24" t="n">
        <f aca="false">SUM(AY38:AY43)</f>
        <v>481</v>
      </c>
      <c r="AZ78" s="24" t="n">
        <f aca="false">SUM(AZ38:AZ43)</f>
        <v>464</v>
      </c>
      <c r="BA78" s="24" t="n">
        <f aca="false">SUM(BA38:BA43)</f>
        <v>481</v>
      </c>
      <c r="BB78" s="24" t="n">
        <f aca="false">SUM(BB38:BB43)</f>
        <v>508</v>
      </c>
      <c r="BC78" s="24" t="n">
        <f aca="false">SUM(BC38:BC43)</f>
        <v>523</v>
      </c>
      <c r="BD78" s="24" t="n">
        <f aca="false">SUM(BD38:BD43)</f>
        <v>494</v>
      </c>
      <c r="BE78" s="24" t="n">
        <f aca="false">SUM(BE38:BE43)</f>
        <v>546</v>
      </c>
      <c r="BF78" s="24" t="n">
        <f aca="false">SUM(BF38:BF43)</f>
        <v>264</v>
      </c>
      <c r="BG78" s="24" t="n">
        <f aca="false">SUM(BG38:BG43)</f>
        <v>301</v>
      </c>
      <c r="BH78" s="24" t="n">
        <f aca="false">SUM(BH38:BH43)</f>
        <v>398</v>
      </c>
      <c r="BI78" s="24" t="n">
        <f aca="false">SUM(BI38:BI43)</f>
        <v>349</v>
      </c>
      <c r="BJ78" s="24" t="n">
        <f aca="false">SUM(BJ38:BJ43)</f>
        <v>406</v>
      </c>
      <c r="BK78" s="24" t="n">
        <f aca="false">SUM(BK38:BK43)</f>
        <v>374</v>
      </c>
      <c r="BL78" s="24" t="n">
        <f aca="false">SUM(BL38:BL43)</f>
        <v>372</v>
      </c>
      <c r="BM78" s="24" t="n">
        <f aca="false">SUM(BM38:BM43)</f>
        <v>326</v>
      </c>
      <c r="BN78" s="24" t="n">
        <f aca="false">SUM(BN38:BN43)</f>
        <v>422</v>
      </c>
      <c r="BO78" s="24" t="n">
        <f aca="false">SUM(BO38:BO43)</f>
        <v>468</v>
      </c>
      <c r="BP78" s="24" t="n">
        <f aca="false">SUM(BP38:BP43)</f>
        <v>396</v>
      </c>
      <c r="BQ78" s="24" t="n">
        <f aca="false">SUM(BQ38:BQ43)</f>
        <v>454</v>
      </c>
      <c r="BR78" s="24" t="n">
        <f aca="false">SUM(BR38:BR43)</f>
        <v>483</v>
      </c>
      <c r="BS78" s="24" t="n">
        <f aca="false">SUM(BS38:BS43)</f>
        <v>483</v>
      </c>
      <c r="BT78" s="24" t="n">
        <f aca="false">SUM(BT38:BT43)</f>
        <v>421</v>
      </c>
      <c r="BU78" s="24" t="n">
        <f aca="false">SUM(BU38:BU43)</f>
        <v>441</v>
      </c>
      <c r="BV78" s="24" t="n">
        <f aca="false">SUM(BV38:BV43)</f>
        <v>379</v>
      </c>
      <c r="BW78" s="24" t="n">
        <f aca="false">SUM(BW38:BW43)</f>
        <v>361</v>
      </c>
      <c r="BX78" s="24" t="n">
        <f aca="false">SUM(BX38:BX43)</f>
        <v>390</v>
      </c>
      <c r="BY78" s="24" t="n">
        <f aca="false">SUM(BY38:BY43)</f>
        <v>303</v>
      </c>
      <c r="BZ78" s="24" t="n">
        <f aca="false">SUM(BZ38:BZ43)</f>
        <v>298</v>
      </c>
      <c r="CA78" s="24" t="n">
        <f aca="false">SUM(CA38:CA43)</f>
        <v>317</v>
      </c>
      <c r="CB78" s="24" t="n">
        <f aca="false">SUM(CB38:CB43)</f>
        <v>254</v>
      </c>
      <c r="CC78" s="24" t="n">
        <f aca="false">SUM(CC38:CC43)</f>
        <v>182</v>
      </c>
      <c r="CD78" s="24" t="n">
        <f aca="false">SUM(CD38:CD43)</f>
        <v>182</v>
      </c>
      <c r="CE78" s="24" t="n">
        <f aca="false">SUM(CE38:CE43)</f>
        <v>190</v>
      </c>
      <c r="CF78" s="24" t="n">
        <f aca="false">SUM(CF38:CF43)</f>
        <v>154</v>
      </c>
      <c r="CG78" s="24" t="n">
        <f aca="false">SUM(CG38:CG43)</f>
        <v>107</v>
      </c>
      <c r="CH78" s="24" t="n">
        <f aca="false">SUM(CH38:CH43)</f>
        <v>96</v>
      </c>
      <c r="CI78" s="24" t="n">
        <f aca="false">SUM(CI38:CI43)</f>
        <v>106</v>
      </c>
      <c r="CJ78" s="24" t="n">
        <f aca="false">SUM(CJ38:CJ43)</f>
        <v>87</v>
      </c>
      <c r="CK78" s="24" t="n">
        <f aca="false">SUM(CK38:CK43)</f>
        <v>78</v>
      </c>
      <c r="CL78" s="24" t="n">
        <f aca="false">SUM(CL38:CL43)</f>
        <v>90</v>
      </c>
      <c r="CM78" s="24" t="n">
        <f aca="false">SUM(CM38:CM43)</f>
        <v>56</v>
      </c>
      <c r="CN78" s="24" t="n">
        <f aca="false">SUM(CN38:CN43)</f>
        <v>47</v>
      </c>
      <c r="CO78" s="24" t="n">
        <f aca="false">SUM(CO38:CO43)</f>
        <v>37</v>
      </c>
      <c r="CP78" s="24" t="n">
        <f aca="false">SUM(CP38:CP43)</f>
        <v>29</v>
      </c>
      <c r="CQ78" s="24" t="n">
        <f aca="false">SUM(CQ38:CQ43)</f>
        <v>19</v>
      </c>
      <c r="CR78" s="24" t="n">
        <f aca="false">SUM(CR38:CR43)</f>
        <v>12</v>
      </c>
      <c r="CS78" s="24" t="n">
        <f aca="false">SUM(CS38:CS43)</f>
        <v>14</v>
      </c>
      <c r="CT78" s="24" t="n">
        <f aca="false">SUM(CT38:CT43)</f>
        <v>3</v>
      </c>
      <c r="CU78" s="24" t="n">
        <f aca="false">SUM(CU38:CU43)</f>
        <v>7</v>
      </c>
      <c r="CV78" s="24" t="n">
        <f aca="false">SUM(CV38:CV43)</f>
        <v>4</v>
      </c>
      <c r="CW78" s="24" t="n">
        <f aca="false">SUM(CW38:CW43)</f>
        <v>1</v>
      </c>
      <c r="CX78" s="24" t="n">
        <f aca="false">SUM(CX38:CX43)</f>
        <v>1</v>
      </c>
      <c r="CY78" s="24" t="n">
        <f aca="false">SUM(CY38:CY43)</f>
        <v>1</v>
      </c>
      <c r="CZ78" s="24" t="n">
        <f aca="false">SUM(CZ38:CZ43)</f>
        <v>0</v>
      </c>
      <c r="DA78" s="17" t="n">
        <f aca="false">SUM(DA38:DA43)</f>
        <v>0</v>
      </c>
      <c r="DC78" s="30"/>
      <c r="DD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f aca="false">SUM(D79:DA79)</f>
        <v>55342</v>
      </c>
      <c r="D79" s="24" t="n">
        <f aca="false">SUM(D44:D54)</f>
        <v>490</v>
      </c>
      <c r="E79" s="24" t="n">
        <f aca="false">SUM(E44:E54)</f>
        <v>505</v>
      </c>
      <c r="F79" s="24" t="n">
        <f aca="false">SUM(F44:F54)</f>
        <v>507</v>
      </c>
      <c r="G79" s="24" t="n">
        <f aca="false">SUM(G44:G54)</f>
        <v>509</v>
      </c>
      <c r="H79" s="24" t="n">
        <f aca="false">SUM(H44:H54)</f>
        <v>527</v>
      </c>
      <c r="I79" s="24" t="n">
        <f aca="false">SUM(I44:I54)</f>
        <v>554</v>
      </c>
      <c r="J79" s="24" t="n">
        <f aca="false">SUM(J44:J54)</f>
        <v>560</v>
      </c>
      <c r="K79" s="24" t="n">
        <f aca="false">SUM(K44:K54)</f>
        <v>578</v>
      </c>
      <c r="L79" s="24" t="n">
        <f aca="false">SUM(L44:L54)</f>
        <v>586</v>
      </c>
      <c r="M79" s="24" t="n">
        <f aca="false">SUM(M44:M54)</f>
        <v>593</v>
      </c>
      <c r="N79" s="24" t="n">
        <f aca="false">SUM(N44:N54)</f>
        <v>595</v>
      </c>
      <c r="O79" s="24" t="n">
        <f aca="false">SUM(O44:O54)</f>
        <v>615</v>
      </c>
      <c r="P79" s="24" t="n">
        <f aca="false">SUM(P44:P54)</f>
        <v>683</v>
      </c>
      <c r="Q79" s="24" t="n">
        <f aca="false">SUM(Q44:Q54)</f>
        <v>693</v>
      </c>
      <c r="R79" s="24" t="n">
        <f aca="false">SUM(R44:R54)</f>
        <v>706</v>
      </c>
      <c r="S79" s="24" t="n">
        <f aca="false">SUM(S44:S54)</f>
        <v>757</v>
      </c>
      <c r="T79" s="24" t="n">
        <f aca="false">SUM(T44:T54)</f>
        <v>766</v>
      </c>
      <c r="U79" s="24" t="n">
        <f aca="false">SUM(U44:U54)</f>
        <v>770</v>
      </c>
      <c r="V79" s="24" t="n">
        <f aca="false">SUM(V44:V54)</f>
        <v>685</v>
      </c>
      <c r="W79" s="24" t="n">
        <f aca="false">SUM(W44:W54)</f>
        <v>497</v>
      </c>
      <c r="X79" s="24" t="n">
        <f aca="false">SUM(X44:X54)</f>
        <v>524</v>
      </c>
      <c r="Y79" s="24" t="n">
        <f aca="false">SUM(Y44:Y54)</f>
        <v>512</v>
      </c>
      <c r="Z79" s="24" t="n">
        <f aca="false">SUM(Z44:Z54)</f>
        <v>577</v>
      </c>
      <c r="AA79" s="24" t="n">
        <f aca="false">SUM(AA44:AA54)</f>
        <v>607</v>
      </c>
      <c r="AB79" s="24" t="n">
        <f aca="false">SUM(AB44:AB54)</f>
        <v>688</v>
      </c>
      <c r="AC79" s="24" t="n">
        <f aca="false">SUM(AC44:AC54)</f>
        <v>702</v>
      </c>
      <c r="AD79" s="24" t="n">
        <f aca="false">SUM(AD44:AD54)</f>
        <v>723</v>
      </c>
      <c r="AE79" s="24" t="n">
        <f aca="false">SUM(AE44:AE54)</f>
        <v>714</v>
      </c>
      <c r="AF79" s="24" t="n">
        <f aca="false">SUM(AF44:AF54)</f>
        <v>699</v>
      </c>
      <c r="AG79" s="24" t="n">
        <f aca="false">SUM(AG44:AG54)</f>
        <v>669</v>
      </c>
      <c r="AH79" s="24" t="n">
        <f aca="false">SUM(AH44:AH54)</f>
        <v>715</v>
      </c>
      <c r="AI79" s="24" t="n">
        <f aca="false">SUM(AI44:AI54)</f>
        <v>631</v>
      </c>
      <c r="AJ79" s="24" t="n">
        <f aca="false">SUM(AJ44:AJ54)</f>
        <v>687</v>
      </c>
      <c r="AK79" s="24" t="n">
        <f aca="false">SUM(AK44:AK54)</f>
        <v>658</v>
      </c>
      <c r="AL79" s="24" t="n">
        <f aca="false">SUM(AL44:AL54)</f>
        <v>581</v>
      </c>
      <c r="AM79" s="24" t="n">
        <f aca="false">SUM(AM44:AM54)</f>
        <v>672</v>
      </c>
      <c r="AN79" s="24" t="n">
        <f aca="false">SUM(AN44:AN54)</f>
        <v>680</v>
      </c>
      <c r="AO79" s="24" t="n">
        <f aca="false">SUM(AO44:AO54)</f>
        <v>665</v>
      </c>
      <c r="AP79" s="24" t="n">
        <f aca="false">SUM(AP44:AP54)</f>
        <v>675</v>
      </c>
      <c r="AQ79" s="24" t="n">
        <f aca="false">SUM(AQ44:AQ54)</f>
        <v>696</v>
      </c>
      <c r="AR79" s="24" t="n">
        <f aca="false">SUM(AR44:AR54)</f>
        <v>742</v>
      </c>
      <c r="AS79" s="24" t="n">
        <f aca="false">SUM(AS44:AS54)</f>
        <v>760</v>
      </c>
      <c r="AT79" s="24" t="n">
        <f aca="false">SUM(AT44:AT54)</f>
        <v>784</v>
      </c>
      <c r="AU79" s="24" t="n">
        <f aca="false">SUM(AU44:AU54)</f>
        <v>794</v>
      </c>
      <c r="AV79" s="24" t="n">
        <f aca="false">SUM(AV44:AV54)</f>
        <v>810</v>
      </c>
      <c r="AW79" s="24" t="n">
        <f aca="false">SUM(AW44:AW54)</f>
        <v>943</v>
      </c>
      <c r="AX79" s="24" t="n">
        <f aca="false">SUM(AX44:AX54)</f>
        <v>972</v>
      </c>
      <c r="AY79" s="24" t="n">
        <f aca="false">SUM(AY44:AY54)</f>
        <v>980</v>
      </c>
      <c r="AZ79" s="24" t="n">
        <f aca="false">SUM(AZ44:AZ54)</f>
        <v>1007</v>
      </c>
      <c r="BA79" s="24" t="n">
        <f aca="false">SUM(BA44:BA54)</f>
        <v>1064</v>
      </c>
      <c r="BB79" s="24" t="n">
        <f aca="false">SUM(BB44:BB54)</f>
        <v>1027</v>
      </c>
      <c r="BC79" s="24" t="n">
        <f aca="false">SUM(BC44:BC54)</f>
        <v>1145</v>
      </c>
      <c r="BD79" s="24" t="n">
        <f aca="false">SUM(BD44:BD54)</f>
        <v>1116</v>
      </c>
      <c r="BE79" s="24" t="n">
        <f aca="false">SUM(BE44:BE54)</f>
        <v>982</v>
      </c>
      <c r="BF79" s="24" t="n">
        <f aca="false">SUM(BF44:BF54)</f>
        <v>646</v>
      </c>
      <c r="BG79" s="24" t="n">
        <f aca="false">SUM(BG44:BG54)</f>
        <v>606</v>
      </c>
      <c r="BH79" s="24" t="n">
        <f aca="false">SUM(BH44:BH54)</f>
        <v>718</v>
      </c>
      <c r="BI79" s="24" t="n">
        <f aca="false">SUM(BI44:BI54)</f>
        <v>734</v>
      </c>
      <c r="BJ79" s="24" t="n">
        <f aca="false">SUM(BJ44:BJ54)</f>
        <v>721</v>
      </c>
      <c r="BK79" s="24" t="n">
        <f aca="false">SUM(BK44:BK54)</f>
        <v>663</v>
      </c>
      <c r="BL79" s="24" t="n">
        <f aca="false">SUM(BL44:BL54)</f>
        <v>638</v>
      </c>
      <c r="BM79" s="24" t="n">
        <f aca="false">SUM(BM44:BM54)</f>
        <v>571</v>
      </c>
      <c r="BN79" s="24" t="n">
        <f aca="false">SUM(BN44:BN54)</f>
        <v>709</v>
      </c>
      <c r="BO79" s="24" t="n">
        <f aca="false">SUM(BO44:BO54)</f>
        <v>659</v>
      </c>
      <c r="BP79" s="24" t="n">
        <f aca="false">SUM(BP44:BP54)</f>
        <v>788</v>
      </c>
      <c r="BQ79" s="24" t="n">
        <f aca="false">SUM(BQ44:BQ54)</f>
        <v>736</v>
      </c>
      <c r="BR79" s="24" t="n">
        <f aca="false">SUM(BR44:BR54)</f>
        <v>682</v>
      </c>
      <c r="BS79" s="24" t="n">
        <f aca="false">SUM(BS44:BS54)</f>
        <v>667</v>
      </c>
      <c r="BT79" s="24" t="n">
        <f aca="false">SUM(BT44:BT54)</f>
        <v>689</v>
      </c>
      <c r="BU79" s="24" t="n">
        <f aca="false">SUM(BU44:BU54)</f>
        <v>638</v>
      </c>
      <c r="BV79" s="24" t="n">
        <f aca="false">SUM(BV44:BV54)</f>
        <v>619</v>
      </c>
      <c r="BW79" s="24" t="n">
        <f aca="false">SUM(BW44:BW54)</f>
        <v>614</v>
      </c>
      <c r="BX79" s="24" t="n">
        <f aca="false">SUM(BX44:BX54)</f>
        <v>576</v>
      </c>
      <c r="BY79" s="24" t="n">
        <f aca="false">SUM(BY44:BY54)</f>
        <v>527</v>
      </c>
      <c r="BZ79" s="24" t="n">
        <f aca="false">SUM(BZ44:BZ54)</f>
        <v>518</v>
      </c>
      <c r="CA79" s="24" t="n">
        <f aca="false">SUM(CA44:CA54)</f>
        <v>473</v>
      </c>
      <c r="CB79" s="24" t="n">
        <f aca="false">SUM(CB44:CB54)</f>
        <v>383</v>
      </c>
      <c r="CC79" s="24" t="n">
        <f aca="false">SUM(CC44:CC54)</f>
        <v>307</v>
      </c>
      <c r="CD79" s="24" t="n">
        <f aca="false">SUM(CD44:CD54)</f>
        <v>289</v>
      </c>
      <c r="CE79" s="24" t="n">
        <f aca="false">SUM(CE44:CE54)</f>
        <v>260</v>
      </c>
      <c r="CF79" s="24" t="n">
        <f aca="false">SUM(CF44:CF54)</f>
        <v>251</v>
      </c>
      <c r="CG79" s="24" t="n">
        <f aca="false">SUM(CG44:CG54)</f>
        <v>170</v>
      </c>
      <c r="CH79" s="24" t="n">
        <f aca="false">SUM(CH44:CH54)</f>
        <v>168</v>
      </c>
      <c r="CI79" s="24" t="n">
        <f aca="false">SUM(CI44:CI54)</f>
        <v>151</v>
      </c>
      <c r="CJ79" s="24" t="n">
        <f aca="false">SUM(CJ44:CJ54)</f>
        <v>145</v>
      </c>
      <c r="CK79" s="24" t="n">
        <f aca="false">SUM(CK44:CK54)</f>
        <v>135</v>
      </c>
      <c r="CL79" s="24" t="n">
        <f aca="false">SUM(CL44:CL54)</f>
        <v>115</v>
      </c>
      <c r="CM79" s="24" t="n">
        <f aca="false">SUM(CM44:CM54)</f>
        <v>102</v>
      </c>
      <c r="CN79" s="24" t="n">
        <f aca="false">SUM(CN44:CN54)</f>
        <v>69</v>
      </c>
      <c r="CO79" s="24" t="n">
        <f aca="false">SUM(CO44:CO54)</f>
        <v>47</v>
      </c>
      <c r="CP79" s="24" t="n">
        <f aca="false">SUM(CP44:CP54)</f>
        <v>44</v>
      </c>
      <c r="CQ79" s="24" t="n">
        <f aca="false">SUM(CQ44:CQ54)</f>
        <v>34</v>
      </c>
      <c r="CR79" s="24" t="n">
        <f aca="false">SUM(CR44:CR54)</f>
        <v>20</v>
      </c>
      <c r="CS79" s="24" t="n">
        <f aca="false">SUM(CS44:CS54)</f>
        <v>16</v>
      </c>
      <c r="CT79" s="24" t="n">
        <f aca="false">SUM(CT44:CT54)</f>
        <v>17</v>
      </c>
      <c r="CU79" s="24" t="n">
        <f aca="false">SUM(CU44:CU54)</f>
        <v>7</v>
      </c>
      <c r="CV79" s="24" t="n">
        <f aca="false">SUM(CV44:CV54)</f>
        <v>5</v>
      </c>
      <c r="CW79" s="24" t="n">
        <f aca="false">SUM(CW44:CW54)</f>
        <v>5</v>
      </c>
      <c r="CX79" s="24" t="n">
        <f aca="false">SUM(CX44:CX54)</f>
        <v>2</v>
      </c>
      <c r="CY79" s="24" t="n">
        <f aca="false">SUM(CY44:CY54)</f>
        <v>2</v>
      </c>
      <c r="CZ79" s="24" t="n">
        <f aca="false">SUM(CZ44:CZ54)</f>
        <v>1</v>
      </c>
      <c r="DA79" s="17" t="n">
        <f aca="false">SUM(DA44:DA54)</f>
        <v>28</v>
      </c>
      <c r="DC79" s="30"/>
      <c r="DD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f aca="false">SUM(D80:DA80)</f>
        <v>18452</v>
      </c>
      <c r="D80" s="24" t="n">
        <f aca="false">SUM(D55:D61)</f>
        <v>138</v>
      </c>
      <c r="E80" s="24" t="n">
        <f aca="false">SUM(E55:E61)</f>
        <v>149</v>
      </c>
      <c r="F80" s="24" t="n">
        <f aca="false">SUM(F55:F61)</f>
        <v>149</v>
      </c>
      <c r="G80" s="24" t="n">
        <f aca="false">SUM(G55:G61)</f>
        <v>160</v>
      </c>
      <c r="H80" s="24" t="n">
        <f aca="false">SUM(H55:H61)</f>
        <v>165</v>
      </c>
      <c r="I80" s="24" t="n">
        <f aca="false">SUM(I55:I61)</f>
        <v>169</v>
      </c>
      <c r="J80" s="24" t="n">
        <f aca="false">SUM(J55:J61)</f>
        <v>173</v>
      </c>
      <c r="K80" s="24" t="n">
        <f aca="false">SUM(K55:K61)</f>
        <v>167</v>
      </c>
      <c r="L80" s="24" t="n">
        <f aca="false">SUM(L55:L61)</f>
        <v>196</v>
      </c>
      <c r="M80" s="24" t="n">
        <f aca="false">SUM(M55:M61)</f>
        <v>174</v>
      </c>
      <c r="N80" s="24" t="n">
        <f aca="false">SUM(N55:N61)</f>
        <v>204</v>
      </c>
      <c r="O80" s="24" t="n">
        <f aca="false">SUM(O55:O61)</f>
        <v>174</v>
      </c>
      <c r="P80" s="24" t="n">
        <f aca="false">SUM(P55:P61)</f>
        <v>232</v>
      </c>
      <c r="Q80" s="24" t="n">
        <f aca="false">SUM(Q55:Q61)</f>
        <v>202</v>
      </c>
      <c r="R80" s="24" t="n">
        <f aca="false">SUM(R55:R61)</f>
        <v>245</v>
      </c>
      <c r="S80" s="24" t="n">
        <f aca="false">SUM(S55:S61)</f>
        <v>227</v>
      </c>
      <c r="T80" s="24" t="n">
        <f aca="false">SUM(T55:T61)</f>
        <v>231</v>
      </c>
      <c r="U80" s="24" t="n">
        <f aca="false">SUM(U55:U61)</f>
        <v>250</v>
      </c>
      <c r="V80" s="24" t="n">
        <f aca="false">SUM(V55:V61)</f>
        <v>187</v>
      </c>
      <c r="W80" s="24" t="n">
        <f aca="false">SUM(W55:W61)</f>
        <v>122</v>
      </c>
      <c r="X80" s="24" t="n">
        <f aca="false">SUM(X55:X61)</f>
        <v>152</v>
      </c>
      <c r="Y80" s="24" t="n">
        <f aca="false">SUM(Y55:Y61)</f>
        <v>161</v>
      </c>
      <c r="Z80" s="24" t="n">
        <f aca="false">SUM(Z55:Z61)</f>
        <v>172</v>
      </c>
      <c r="AA80" s="24" t="n">
        <f aca="false">SUM(AA55:AA61)</f>
        <v>192</v>
      </c>
      <c r="AB80" s="24" t="n">
        <f aca="false">SUM(AB55:AB61)</f>
        <v>201</v>
      </c>
      <c r="AC80" s="24" t="n">
        <f aca="false">SUM(AC55:AC61)</f>
        <v>210</v>
      </c>
      <c r="AD80" s="24" t="n">
        <f aca="false">SUM(AD55:AD61)</f>
        <v>221</v>
      </c>
      <c r="AE80" s="24" t="n">
        <f aca="false">SUM(AE55:AE61)</f>
        <v>223</v>
      </c>
      <c r="AF80" s="24" t="n">
        <f aca="false">SUM(AF55:AF61)</f>
        <v>219</v>
      </c>
      <c r="AG80" s="24" t="n">
        <f aca="false">SUM(AG55:AG61)</f>
        <v>198</v>
      </c>
      <c r="AH80" s="24" t="n">
        <f aca="false">SUM(AH55:AH61)</f>
        <v>220</v>
      </c>
      <c r="AI80" s="24" t="n">
        <f aca="false">SUM(AI55:AI61)</f>
        <v>183</v>
      </c>
      <c r="AJ80" s="24" t="n">
        <f aca="false">SUM(AJ55:AJ61)</f>
        <v>213</v>
      </c>
      <c r="AK80" s="24" t="n">
        <f aca="false">SUM(AK55:AK61)</f>
        <v>185</v>
      </c>
      <c r="AL80" s="24" t="n">
        <f aca="false">SUM(AL55:AL61)</f>
        <v>167</v>
      </c>
      <c r="AM80" s="24" t="n">
        <f aca="false">SUM(AM55:AM61)</f>
        <v>199</v>
      </c>
      <c r="AN80" s="24" t="n">
        <f aca="false">SUM(AN55:AN61)</f>
        <v>205</v>
      </c>
      <c r="AO80" s="24" t="n">
        <f aca="false">SUM(AO55:AO61)</f>
        <v>218</v>
      </c>
      <c r="AP80" s="24" t="n">
        <f aca="false">SUM(AP55:AP61)</f>
        <v>222</v>
      </c>
      <c r="AQ80" s="24" t="n">
        <f aca="false">SUM(AQ55:AQ61)</f>
        <v>236</v>
      </c>
      <c r="AR80" s="24" t="n">
        <f aca="false">SUM(AR55:AR61)</f>
        <v>243</v>
      </c>
      <c r="AS80" s="24" t="n">
        <f aca="false">SUM(AS55:AS61)</f>
        <v>242</v>
      </c>
      <c r="AT80" s="24" t="n">
        <f aca="false">SUM(AT55:AT61)</f>
        <v>246</v>
      </c>
      <c r="AU80" s="24" t="n">
        <f aca="false">SUM(AU55:AU61)</f>
        <v>245</v>
      </c>
      <c r="AV80" s="24" t="n">
        <f aca="false">SUM(AV55:AV61)</f>
        <v>285</v>
      </c>
      <c r="AW80" s="24" t="n">
        <f aca="false">SUM(AW55:AW61)</f>
        <v>310</v>
      </c>
      <c r="AX80" s="24" t="n">
        <f aca="false">SUM(AX55:AX61)</f>
        <v>306</v>
      </c>
      <c r="AY80" s="24" t="n">
        <f aca="false">SUM(AY55:AY61)</f>
        <v>325</v>
      </c>
      <c r="AZ80" s="24" t="n">
        <f aca="false">SUM(AZ55:AZ61)</f>
        <v>342</v>
      </c>
      <c r="BA80" s="24" t="n">
        <f aca="false">SUM(BA55:BA61)</f>
        <v>374</v>
      </c>
      <c r="BB80" s="24" t="n">
        <f aca="false">SUM(BB55:BB61)</f>
        <v>386</v>
      </c>
      <c r="BC80" s="24" t="n">
        <f aca="false">SUM(BC55:BC61)</f>
        <v>363</v>
      </c>
      <c r="BD80" s="24" t="n">
        <f aca="false">SUM(BD55:BD61)</f>
        <v>339</v>
      </c>
      <c r="BE80" s="24" t="n">
        <f aca="false">SUM(BE55:BE61)</f>
        <v>300</v>
      </c>
      <c r="BF80" s="24" t="n">
        <f aca="false">SUM(BF55:BF61)</f>
        <v>199</v>
      </c>
      <c r="BG80" s="24" t="n">
        <f aca="false">SUM(BG55:BG61)</f>
        <v>187</v>
      </c>
      <c r="BH80" s="24" t="n">
        <f aca="false">SUM(BH55:BH61)</f>
        <v>267</v>
      </c>
      <c r="BI80" s="24" t="n">
        <f aca="false">SUM(BI55:BI61)</f>
        <v>260</v>
      </c>
      <c r="BJ80" s="24" t="n">
        <f aca="false">SUM(BJ55:BJ61)</f>
        <v>251</v>
      </c>
      <c r="BK80" s="24" t="n">
        <f aca="false">SUM(BK55:BK61)</f>
        <v>242</v>
      </c>
      <c r="BL80" s="24" t="n">
        <f aca="false">SUM(BL55:BL61)</f>
        <v>260</v>
      </c>
      <c r="BM80" s="24" t="n">
        <f aca="false">SUM(BM55:BM61)</f>
        <v>241</v>
      </c>
      <c r="BN80" s="24" t="n">
        <f aca="false">SUM(BN55:BN61)</f>
        <v>259</v>
      </c>
      <c r="BO80" s="24" t="n">
        <f aca="false">SUM(BO55:BO61)</f>
        <v>237</v>
      </c>
      <c r="BP80" s="24" t="n">
        <f aca="false">SUM(BP55:BP61)</f>
        <v>288</v>
      </c>
      <c r="BQ80" s="24" t="n">
        <f aca="false">SUM(BQ55:BQ61)</f>
        <v>291</v>
      </c>
      <c r="BR80" s="24" t="n">
        <f aca="false">SUM(BR55:BR61)</f>
        <v>269</v>
      </c>
      <c r="BS80" s="24" t="n">
        <f aca="false">SUM(BS55:BS61)</f>
        <v>269</v>
      </c>
      <c r="BT80" s="24" t="n">
        <f aca="false">SUM(BT55:BT61)</f>
        <v>269</v>
      </c>
      <c r="BU80" s="24" t="n">
        <f aca="false">SUM(BU55:BU61)</f>
        <v>270</v>
      </c>
      <c r="BV80" s="24" t="n">
        <f aca="false">SUM(BV55:BV61)</f>
        <v>235</v>
      </c>
      <c r="BW80" s="24" t="n">
        <f aca="false">SUM(BW55:BW61)</f>
        <v>235</v>
      </c>
      <c r="BX80" s="24" t="n">
        <f aca="false">SUM(BX55:BX61)</f>
        <v>220</v>
      </c>
      <c r="BY80" s="24" t="n">
        <f aca="false">SUM(BY55:BY61)</f>
        <v>201</v>
      </c>
      <c r="BZ80" s="24" t="n">
        <f aca="false">SUM(BZ55:BZ61)</f>
        <v>195</v>
      </c>
      <c r="CA80" s="24" t="n">
        <f aca="false">SUM(CA55:CA61)</f>
        <v>174</v>
      </c>
      <c r="CB80" s="24" t="n">
        <f aca="false">SUM(CB55:CB61)</f>
        <v>164</v>
      </c>
      <c r="CC80" s="24" t="n">
        <f aca="false">SUM(CC55:CC61)</f>
        <v>113</v>
      </c>
      <c r="CD80" s="24" t="n">
        <f aca="false">SUM(CD55:CD61)</f>
        <v>108</v>
      </c>
      <c r="CE80" s="24" t="n">
        <f aca="false">SUM(CE55:CE61)</f>
        <v>120</v>
      </c>
      <c r="CF80" s="24" t="n">
        <f aca="false">SUM(CF55:CF61)</f>
        <v>90</v>
      </c>
      <c r="CG80" s="24" t="n">
        <f aca="false">SUM(CG55:CG61)</f>
        <v>87</v>
      </c>
      <c r="CH80" s="24" t="n">
        <f aca="false">SUM(CH55:CH61)</f>
        <v>62</v>
      </c>
      <c r="CI80" s="24" t="n">
        <f aca="false">SUM(CI55:CI61)</f>
        <v>69</v>
      </c>
      <c r="CJ80" s="24" t="n">
        <f aca="false">SUM(CJ55:CJ61)</f>
        <v>60</v>
      </c>
      <c r="CK80" s="24" t="n">
        <f aca="false">SUM(CK55:CK61)</f>
        <v>48</v>
      </c>
      <c r="CL80" s="24" t="n">
        <f aca="false">SUM(CL55:CL61)</f>
        <v>49</v>
      </c>
      <c r="CM80" s="24" t="n">
        <f aca="false">SUM(CM55:CM61)</f>
        <v>31</v>
      </c>
      <c r="CN80" s="24" t="n">
        <f aca="false">SUM(CN55:CN61)</f>
        <v>24</v>
      </c>
      <c r="CO80" s="24" t="n">
        <f aca="false">SUM(CO55:CO61)</f>
        <v>25</v>
      </c>
      <c r="CP80" s="24" t="n">
        <f aca="false">SUM(CP55:CP61)</f>
        <v>18</v>
      </c>
      <c r="CQ80" s="24" t="n">
        <f aca="false">SUM(CQ55:CQ61)</f>
        <v>12</v>
      </c>
      <c r="CR80" s="24" t="n">
        <f aca="false">SUM(CR55:CR61)</f>
        <v>11</v>
      </c>
      <c r="CS80" s="24" t="n">
        <f aca="false">SUM(CS55:CS61)</f>
        <v>11</v>
      </c>
      <c r="CT80" s="24" t="n">
        <f aca="false">SUM(CT55:CT61)</f>
        <v>4</v>
      </c>
      <c r="CU80" s="24" t="n">
        <f aca="false">SUM(CU55:CU61)</f>
        <v>3</v>
      </c>
      <c r="CV80" s="24" t="n">
        <f aca="false">SUM(CV55:CV61)</f>
        <v>1</v>
      </c>
      <c r="CW80" s="24" t="n">
        <f aca="false">SUM(CW55:CW61)</f>
        <v>3</v>
      </c>
      <c r="CX80" s="24" t="n">
        <f aca="false">SUM(CX55:CX61)</f>
        <v>2</v>
      </c>
      <c r="CY80" s="24" t="n">
        <f aca="false">SUM(CY55:CY61)</f>
        <v>0</v>
      </c>
      <c r="CZ80" s="24" t="n">
        <f aca="false">SUM(CZ55:CZ61)</f>
        <v>1</v>
      </c>
      <c r="DA80" s="17" t="n">
        <f aca="false">SUM(DA55:DA61)</f>
        <v>0</v>
      </c>
      <c r="DC80" s="30"/>
      <c r="DD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14" t="n">
        <f aca="false">SUM(D81:DA81)</f>
        <v>43900</v>
      </c>
      <c r="D81" s="24" t="n">
        <f aca="false">SUM(D62:D71)</f>
        <v>312</v>
      </c>
      <c r="E81" s="24" t="n">
        <f aca="false">SUM(E62:E71)</f>
        <v>337</v>
      </c>
      <c r="F81" s="24" t="n">
        <f aca="false">SUM(F62:F71)</f>
        <v>379</v>
      </c>
      <c r="G81" s="24" t="n">
        <f aca="false">SUM(G62:G71)</f>
        <v>391</v>
      </c>
      <c r="H81" s="24" t="n">
        <f aca="false">SUM(H62:H71)</f>
        <v>426</v>
      </c>
      <c r="I81" s="24" t="n">
        <f aca="false">SUM(I62:I71)</f>
        <v>431</v>
      </c>
      <c r="J81" s="24" t="n">
        <f aca="false">SUM(J62:J71)</f>
        <v>442</v>
      </c>
      <c r="K81" s="24" t="n">
        <f aca="false">SUM(K62:K71)</f>
        <v>432</v>
      </c>
      <c r="L81" s="24" t="n">
        <f aca="false">SUM(L62:L71)</f>
        <v>487</v>
      </c>
      <c r="M81" s="24" t="n">
        <f aca="false">SUM(M62:M71)</f>
        <v>439</v>
      </c>
      <c r="N81" s="24" t="n">
        <f aca="false">SUM(N62:N71)</f>
        <v>477</v>
      </c>
      <c r="O81" s="24" t="n">
        <f aca="false">SUM(O62:O71)</f>
        <v>525</v>
      </c>
      <c r="P81" s="24" t="n">
        <f aca="false">SUM(P62:P71)</f>
        <v>535</v>
      </c>
      <c r="Q81" s="24" t="n">
        <f aca="false">SUM(Q62:Q71)</f>
        <v>546</v>
      </c>
      <c r="R81" s="24" t="n">
        <f aca="false">SUM(R62:R71)</f>
        <v>579</v>
      </c>
      <c r="S81" s="24" t="n">
        <f aca="false">SUM(S62:S71)</f>
        <v>592</v>
      </c>
      <c r="T81" s="24" t="n">
        <f aca="false">SUM(T62:T71)</f>
        <v>578</v>
      </c>
      <c r="U81" s="24" t="n">
        <f aca="false">SUM(U62:U71)</f>
        <v>600</v>
      </c>
      <c r="V81" s="24" t="n">
        <f aca="false">SUM(V62:V71)</f>
        <v>624</v>
      </c>
      <c r="W81" s="24" t="n">
        <f aca="false">SUM(W62:W71)</f>
        <v>680</v>
      </c>
      <c r="X81" s="24" t="n">
        <f aca="false">SUM(X62:X71)</f>
        <v>712</v>
      </c>
      <c r="Y81" s="24" t="n">
        <f aca="false">SUM(Y62:Y71)</f>
        <v>732</v>
      </c>
      <c r="Z81" s="24" t="n">
        <f aca="false">SUM(Z62:Z71)</f>
        <v>626</v>
      </c>
      <c r="AA81" s="24" t="n">
        <f aca="false">SUM(AA62:AA71)</f>
        <v>508</v>
      </c>
      <c r="AB81" s="24" t="n">
        <f aca="false">SUM(AB62:AB71)</f>
        <v>456</v>
      </c>
      <c r="AC81" s="24" t="n">
        <f aca="false">SUM(AC62:AC71)</f>
        <v>442</v>
      </c>
      <c r="AD81" s="24" t="n">
        <f aca="false">SUM(AD62:AD71)</f>
        <v>419</v>
      </c>
      <c r="AE81" s="24" t="n">
        <f aca="false">SUM(AE62:AE71)</f>
        <v>420</v>
      </c>
      <c r="AF81" s="24" t="n">
        <f aca="false">SUM(AF62:AF71)</f>
        <v>451</v>
      </c>
      <c r="AG81" s="24" t="n">
        <f aca="false">SUM(AG62:AG71)</f>
        <v>450</v>
      </c>
      <c r="AH81" s="24" t="n">
        <f aca="false">SUM(AH62:AH71)</f>
        <v>451</v>
      </c>
      <c r="AI81" s="24" t="n">
        <f aca="false">SUM(AI62:AI71)</f>
        <v>434</v>
      </c>
      <c r="AJ81" s="24" t="n">
        <f aca="false">SUM(AJ62:AJ71)</f>
        <v>486</v>
      </c>
      <c r="AK81" s="24" t="n">
        <f aca="false">SUM(AK62:AK71)</f>
        <v>441</v>
      </c>
      <c r="AL81" s="24" t="n">
        <f aca="false">SUM(AL62:AL71)</f>
        <v>363</v>
      </c>
      <c r="AM81" s="24" t="n">
        <f aca="false">SUM(AM62:AM71)</f>
        <v>487</v>
      </c>
      <c r="AN81" s="24" t="n">
        <f aca="false">SUM(AN62:AN71)</f>
        <v>477</v>
      </c>
      <c r="AO81" s="24" t="n">
        <f aca="false">SUM(AO62:AO71)</f>
        <v>526</v>
      </c>
      <c r="AP81" s="24" t="n">
        <f aca="false">SUM(AP62:AP71)</f>
        <v>565</v>
      </c>
      <c r="AQ81" s="24" t="n">
        <f aca="false">SUM(AQ62:AQ71)</f>
        <v>551</v>
      </c>
      <c r="AR81" s="24" t="n">
        <f aca="false">SUM(AR62:AR71)</f>
        <v>566</v>
      </c>
      <c r="AS81" s="24" t="n">
        <f aca="false">SUM(AS62:AS71)</f>
        <v>620</v>
      </c>
      <c r="AT81" s="24" t="n">
        <f aca="false">SUM(AT62:AT71)</f>
        <v>569</v>
      </c>
      <c r="AU81" s="24" t="n">
        <f aca="false">SUM(AU62:AU71)</f>
        <v>581</v>
      </c>
      <c r="AV81" s="24" t="n">
        <f aca="false">SUM(AV62:AV71)</f>
        <v>669</v>
      </c>
      <c r="AW81" s="24" t="n">
        <f aca="false">SUM(AW62:AW71)</f>
        <v>629</v>
      </c>
      <c r="AX81" s="24" t="n">
        <f aca="false">SUM(AX62:AX71)</f>
        <v>714</v>
      </c>
      <c r="AY81" s="24" t="n">
        <f aca="false">SUM(AY62:AY71)</f>
        <v>717</v>
      </c>
      <c r="AZ81" s="24" t="n">
        <f aca="false">SUM(AZ62:AZ71)</f>
        <v>768</v>
      </c>
      <c r="BA81" s="24" t="n">
        <f aca="false">SUM(BA62:BA71)</f>
        <v>723</v>
      </c>
      <c r="BB81" s="24" t="n">
        <f aca="false">SUM(BB62:BB71)</f>
        <v>818</v>
      </c>
      <c r="BC81" s="24" t="n">
        <f aca="false">SUM(BC62:BC71)</f>
        <v>806</v>
      </c>
      <c r="BD81" s="24" t="n">
        <f aca="false">SUM(BD62:BD71)</f>
        <v>822</v>
      </c>
      <c r="BE81" s="24" t="n">
        <f aca="false">SUM(BE62:BE71)</f>
        <v>740</v>
      </c>
      <c r="BF81" s="24" t="n">
        <f aca="false">SUM(BF62:BF71)</f>
        <v>472</v>
      </c>
      <c r="BG81" s="24" t="n">
        <f aca="false">SUM(BG62:BG71)</f>
        <v>438</v>
      </c>
      <c r="BH81" s="24" t="n">
        <f aca="false">SUM(BH62:BH71)</f>
        <v>595</v>
      </c>
      <c r="BI81" s="24" t="n">
        <f aca="false">SUM(BI62:BI71)</f>
        <v>562</v>
      </c>
      <c r="BJ81" s="24" t="n">
        <f aca="false">SUM(BJ62:BJ71)</f>
        <v>519</v>
      </c>
      <c r="BK81" s="24" t="n">
        <f aca="false">SUM(BK62:BK71)</f>
        <v>519</v>
      </c>
      <c r="BL81" s="24" t="n">
        <f aca="false">SUM(BL62:BL71)</f>
        <v>504</v>
      </c>
      <c r="BM81" s="24" t="n">
        <f aca="false">SUM(BM62:BM71)</f>
        <v>453</v>
      </c>
      <c r="BN81" s="24" t="n">
        <f aca="false">SUM(BN62:BN71)</f>
        <v>610</v>
      </c>
      <c r="BO81" s="24" t="n">
        <f aca="false">SUM(BO62:BO71)</f>
        <v>547</v>
      </c>
      <c r="BP81" s="24" t="n">
        <f aca="false">SUM(BP62:BP71)</f>
        <v>584</v>
      </c>
      <c r="BQ81" s="24" t="n">
        <f aca="false">SUM(BQ62:BQ71)</f>
        <v>615</v>
      </c>
      <c r="BR81" s="24" t="n">
        <f aca="false">SUM(BR62:BR71)</f>
        <v>609</v>
      </c>
      <c r="BS81" s="24" t="n">
        <f aca="false">SUM(BS62:BS71)</f>
        <v>599</v>
      </c>
      <c r="BT81" s="24" t="n">
        <f aca="false">SUM(BT62:BT71)</f>
        <v>563</v>
      </c>
      <c r="BU81" s="24" t="n">
        <f aca="false">SUM(BU62:BU71)</f>
        <v>559</v>
      </c>
      <c r="BV81" s="24" t="n">
        <f aca="false">SUM(BV62:BV71)</f>
        <v>557</v>
      </c>
      <c r="BW81" s="24" t="n">
        <f aca="false">SUM(BW62:BW71)</f>
        <v>524</v>
      </c>
      <c r="BX81" s="24" t="n">
        <f aca="false">SUM(BX62:BX71)</f>
        <v>523</v>
      </c>
      <c r="BY81" s="24" t="n">
        <f aca="false">SUM(BY62:BY71)</f>
        <v>467</v>
      </c>
      <c r="BZ81" s="24" t="n">
        <f aca="false">SUM(BZ62:BZ71)</f>
        <v>512</v>
      </c>
      <c r="CA81" s="24" t="n">
        <f aca="false">SUM(CA62:CA71)</f>
        <v>425</v>
      </c>
      <c r="CB81" s="24" t="n">
        <f aca="false">SUM(CB62:CB71)</f>
        <v>341</v>
      </c>
      <c r="CC81" s="24" t="n">
        <f aca="false">SUM(CC62:CC71)</f>
        <v>310</v>
      </c>
      <c r="CD81" s="24" t="n">
        <f aca="false">SUM(CD62:CD71)</f>
        <v>274</v>
      </c>
      <c r="CE81" s="24" t="n">
        <f aca="false">SUM(CE62:CE71)</f>
        <v>237</v>
      </c>
      <c r="CF81" s="24" t="n">
        <f aca="false">SUM(CF62:CF71)</f>
        <v>244</v>
      </c>
      <c r="CG81" s="24" t="n">
        <f aca="false">SUM(CG62:CG71)</f>
        <v>182</v>
      </c>
      <c r="CH81" s="24" t="n">
        <f aca="false">SUM(CH62:CH71)</f>
        <v>144</v>
      </c>
      <c r="CI81" s="24" t="n">
        <f aca="false">SUM(CI62:CI71)</f>
        <v>152</v>
      </c>
      <c r="CJ81" s="24" t="n">
        <f aca="false">SUM(CJ62:CJ71)</f>
        <v>136</v>
      </c>
      <c r="CK81" s="24" t="n">
        <f aca="false">SUM(CK62:CK71)</f>
        <v>109</v>
      </c>
      <c r="CL81" s="24" t="n">
        <f aca="false">SUM(CL62:CL71)</f>
        <v>82</v>
      </c>
      <c r="CM81" s="24" t="n">
        <f aca="false">SUM(CM62:CM71)</f>
        <v>96</v>
      </c>
      <c r="CN81" s="24" t="n">
        <f aca="false">SUM(CN62:CN71)</f>
        <v>56</v>
      </c>
      <c r="CO81" s="24" t="n">
        <f aca="false">SUM(CO62:CO71)</f>
        <v>65</v>
      </c>
      <c r="CP81" s="24" t="n">
        <f aca="false">SUM(CP62:CP71)</f>
        <v>41</v>
      </c>
      <c r="CQ81" s="24" t="n">
        <f aca="false">SUM(CQ62:CQ71)</f>
        <v>36</v>
      </c>
      <c r="CR81" s="24" t="n">
        <f aca="false">SUM(CR62:CR71)</f>
        <v>20</v>
      </c>
      <c r="CS81" s="24" t="n">
        <f aca="false">SUM(CS62:CS71)</f>
        <v>19</v>
      </c>
      <c r="CT81" s="24" t="n">
        <f aca="false">SUM(CT62:CT71)</f>
        <v>12</v>
      </c>
      <c r="CU81" s="24" t="n">
        <f aca="false">SUM(CU62:CU71)</f>
        <v>8</v>
      </c>
      <c r="CV81" s="24" t="n">
        <f aca="false">SUM(CV62:CV71)</f>
        <v>6</v>
      </c>
      <c r="CW81" s="24" t="n">
        <f aca="false">SUM(CW62:CW71)</f>
        <v>4</v>
      </c>
      <c r="CX81" s="24" t="n">
        <f aca="false">SUM(CX62:CX71)</f>
        <v>0</v>
      </c>
      <c r="CY81" s="24" t="n">
        <f aca="false">SUM(CY62:CY71)</f>
        <v>2</v>
      </c>
      <c r="CZ81" s="24" t="n">
        <f aca="false">SUM(CZ62:CZ71)</f>
        <v>0</v>
      </c>
      <c r="DA81" s="17" t="n">
        <f aca="false">SUM(DA62:DA71)</f>
        <v>17</v>
      </c>
      <c r="DC81" s="30"/>
      <c r="DD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f aca="false">SUM(D82:DA82)</f>
        <v>155609</v>
      </c>
      <c r="D82" s="16" t="n">
        <f aca="false">D5+SUM(D13:D18)</f>
        <v>1428</v>
      </c>
      <c r="E82" s="16" t="n">
        <f aca="false">E5+SUM(E13:E18)</f>
        <v>1426</v>
      </c>
      <c r="F82" s="16" t="n">
        <f aca="false">F5+SUM(F13:F18)</f>
        <v>1451</v>
      </c>
      <c r="G82" s="16" t="n">
        <f aca="false">G5+SUM(G13:G18)</f>
        <v>1458</v>
      </c>
      <c r="H82" s="16" t="n">
        <f aca="false">H5+SUM(H13:H18)</f>
        <v>1471</v>
      </c>
      <c r="I82" s="16" t="n">
        <f aca="false">I5+SUM(I13:I18)</f>
        <v>1505</v>
      </c>
      <c r="J82" s="16" t="n">
        <f aca="false">J5+SUM(J13:J18)</f>
        <v>1595</v>
      </c>
      <c r="K82" s="16" t="n">
        <f aca="false">K5+SUM(K13:K18)</f>
        <v>1577</v>
      </c>
      <c r="L82" s="16" t="n">
        <f aca="false">L5+SUM(L13:L18)</f>
        <v>1632</v>
      </c>
      <c r="M82" s="16" t="n">
        <f aca="false">M5+SUM(M13:M18)</f>
        <v>1645</v>
      </c>
      <c r="N82" s="16" t="n">
        <f aca="false">N5+SUM(N13:N18)</f>
        <v>1629</v>
      </c>
      <c r="O82" s="16" t="n">
        <f aca="false">O5+SUM(O13:O18)</f>
        <v>1757</v>
      </c>
      <c r="P82" s="16" t="n">
        <f aca="false">P5+SUM(P13:P18)</f>
        <v>1848</v>
      </c>
      <c r="Q82" s="16" t="n">
        <f aca="false">Q5+SUM(Q13:Q18)</f>
        <v>1864</v>
      </c>
      <c r="R82" s="16" t="n">
        <f aca="false">R5+SUM(R13:R18)</f>
        <v>1910</v>
      </c>
      <c r="S82" s="16" t="n">
        <f aca="false">S5+SUM(S13:S18)</f>
        <v>2053</v>
      </c>
      <c r="T82" s="16" t="n">
        <f aca="false">T5+SUM(T13:T18)</f>
        <v>2256</v>
      </c>
      <c r="U82" s="16" t="n">
        <f aca="false">U5+SUM(U13:U18)</f>
        <v>2240</v>
      </c>
      <c r="V82" s="16" t="n">
        <f aca="false">V5+SUM(V13:V18)</f>
        <v>2010</v>
      </c>
      <c r="W82" s="16" t="n">
        <f aca="false">W5+SUM(W13:W18)</f>
        <v>1940</v>
      </c>
      <c r="X82" s="16" t="n">
        <f aca="false">X5+SUM(X13:X18)</f>
        <v>2029</v>
      </c>
      <c r="Y82" s="16" t="n">
        <f aca="false">Y5+SUM(Y13:Y18)</f>
        <v>2168</v>
      </c>
      <c r="Z82" s="16" t="n">
        <f aca="false">Z5+SUM(Z13:Z18)</f>
        <v>2077</v>
      </c>
      <c r="AA82" s="16" t="n">
        <f aca="false">AA5+SUM(AA13:AA18)</f>
        <v>2025</v>
      </c>
      <c r="AB82" s="16" t="n">
        <f aca="false">AB5+SUM(AB13:AB18)</f>
        <v>1891</v>
      </c>
      <c r="AC82" s="16" t="n">
        <f aca="false">AC5+SUM(AC13:AC18)</f>
        <v>2105</v>
      </c>
      <c r="AD82" s="16" t="n">
        <f aca="false">AD5+SUM(AD13:AD18)</f>
        <v>2133</v>
      </c>
      <c r="AE82" s="16" t="n">
        <f aca="false">AE5+SUM(AE13:AE18)</f>
        <v>2172</v>
      </c>
      <c r="AF82" s="16" t="n">
        <f aca="false">AF5+SUM(AF13:AF18)</f>
        <v>2077</v>
      </c>
      <c r="AG82" s="16" t="n">
        <f aca="false">AG5+SUM(AG13:AG18)</f>
        <v>2046</v>
      </c>
      <c r="AH82" s="16" t="n">
        <f aca="false">AH5+SUM(AH13:AH18)</f>
        <v>2092</v>
      </c>
      <c r="AI82" s="16" t="n">
        <f aca="false">AI5+SUM(AI13:AI18)</f>
        <v>2048</v>
      </c>
      <c r="AJ82" s="16" t="n">
        <f aca="false">AJ5+SUM(AJ13:AJ18)</f>
        <v>2053</v>
      </c>
      <c r="AK82" s="16" t="n">
        <f aca="false">AK5+SUM(AK13:AK18)</f>
        <v>2092</v>
      </c>
      <c r="AL82" s="16" t="n">
        <f aca="false">AL5+SUM(AL13:AL18)</f>
        <v>1741</v>
      </c>
      <c r="AM82" s="16" t="n">
        <f aca="false">AM5+SUM(AM13:AM18)</f>
        <v>2023</v>
      </c>
      <c r="AN82" s="16" t="n">
        <f aca="false">AN5+SUM(AN13:AN18)</f>
        <v>1964</v>
      </c>
      <c r="AO82" s="16" t="n">
        <f aca="false">AO5+SUM(AO13:AO18)</f>
        <v>1941</v>
      </c>
      <c r="AP82" s="16" t="n">
        <f aca="false">AP5+SUM(AP13:AP18)</f>
        <v>2089</v>
      </c>
      <c r="AQ82" s="16" t="n">
        <f aca="false">AQ5+SUM(AQ13:AQ18)</f>
        <v>2188</v>
      </c>
      <c r="AR82" s="16" t="n">
        <f aca="false">AR5+SUM(AR13:AR18)</f>
        <v>2084</v>
      </c>
      <c r="AS82" s="16" t="n">
        <f aca="false">AS5+SUM(AS13:AS18)</f>
        <v>2278</v>
      </c>
      <c r="AT82" s="16" t="n">
        <f aca="false">AT5+SUM(AT13:AT18)</f>
        <v>2222</v>
      </c>
      <c r="AU82" s="16" t="n">
        <f aca="false">AU5+SUM(AU13:AU18)</f>
        <v>2212</v>
      </c>
      <c r="AV82" s="16" t="n">
        <f aca="false">AV5+SUM(AV13:AV18)</f>
        <v>2200</v>
      </c>
      <c r="AW82" s="16" t="n">
        <f aca="false">AW5+SUM(AW13:AW18)</f>
        <v>2239</v>
      </c>
      <c r="AX82" s="16" t="n">
        <f aca="false">AX5+SUM(AX13:AX18)</f>
        <v>2390</v>
      </c>
      <c r="AY82" s="16" t="n">
        <f aca="false">AY5+SUM(AY13:AY18)</f>
        <v>2402</v>
      </c>
      <c r="AZ82" s="16" t="n">
        <f aca="false">AZ5+SUM(AZ13:AZ18)</f>
        <v>2539</v>
      </c>
      <c r="BA82" s="16" t="n">
        <f aca="false">BA5+SUM(BA13:BA18)</f>
        <v>2597</v>
      </c>
      <c r="BB82" s="16" t="n">
        <f aca="false">BB5+SUM(BB13:BB18)</f>
        <v>2936</v>
      </c>
      <c r="BC82" s="16" t="n">
        <f aca="false">BC5+SUM(BC13:BC18)</f>
        <v>3135</v>
      </c>
      <c r="BD82" s="16" t="n">
        <f aca="false">BD5+SUM(BD13:BD18)</f>
        <v>2910</v>
      </c>
      <c r="BE82" s="16" t="n">
        <f aca="false">BE5+SUM(BE13:BE18)</f>
        <v>2807</v>
      </c>
      <c r="BF82" s="16" t="n">
        <f aca="false">BF5+SUM(BF13:BF18)</f>
        <v>1687</v>
      </c>
      <c r="BG82" s="16" t="n">
        <f aca="false">BG5+SUM(BG13:BG18)</f>
        <v>1847</v>
      </c>
      <c r="BH82" s="16" t="n">
        <f aca="false">BH5+SUM(BH13:BH18)</f>
        <v>2191</v>
      </c>
      <c r="BI82" s="16" t="n">
        <f aca="false">BI5+SUM(BI13:BI18)</f>
        <v>2070</v>
      </c>
      <c r="BJ82" s="16" t="n">
        <f aca="false">BJ5+SUM(BJ13:BJ18)</f>
        <v>2111</v>
      </c>
      <c r="BK82" s="16" t="n">
        <f aca="false">BK5+SUM(BK13:BK18)</f>
        <v>1885</v>
      </c>
      <c r="BL82" s="16" t="n">
        <f aca="false">BL5+SUM(BL13:BL18)</f>
        <v>1916</v>
      </c>
      <c r="BM82" s="16" t="n">
        <f aca="false">BM5+SUM(BM13:BM18)</f>
        <v>1721</v>
      </c>
      <c r="BN82" s="16" t="n">
        <f aca="false">BN5+SUM(BN13:BN18)</f>
        <v>1893</v>
      </c>
      <c r="BO82" s="16" t="n">
        <f aca="false">BO5+SUM(BO13:BO18)</f>
        <v>1966</v>
      </c>
      <c r="BP82" s="16" t="n">
        <f aca="false">BP5+SUM(BP13:BP18)</f>
        <v>1908</v>
      </c>
      <c r="BQ82" s="16" t="n">
        <f aca="false">BQ5+SUM(BQ13:BQ18)</f>
        <v>1839</v>
      </c>
      <c r="BR82" s="16" t="n">
        <f aca="false">BR5+SUM(BR13:BR18)</f>
        <v>1789</v>
      </c>
      <c r="BS82" s="16" t="n">
        <f aca="false">BS5+SUM(BS13:BS18)</f>
        <v>1835</v>
      </c>
      <c r="BT82" s="16" t="n">
        <f aca="false">BT5+SUM(BT13:BT18)</f>
        <v>1707</v>
      </c>
      <c r="BU82" s="16" t="n">
        <f aca="false">BU5+SUM(BU13:BU18)</f>
        <v>1730</v>
      </c>
      <c r="BV82" s="16" t="n">
        <f aca="false">BV5+SUM(BV13:BV18)</f>
        <v>1677</v>
      </c>
      <c r="BW82" s="16" t="n">
        <f aca="false">BW5+SUM(BW13:BW18)</f>
        <v>1477</v>
      </c>
      <c r="BX82" s="16" t="n">
        <f aca="false">BX5+SUM(BX13:BX18)</f>
        <v>1499</v>
      </c>
      <c r="BY82" s="16" t="n">
        <f aca="false">BY5+SUM(BY13:BY18)</f>
        <v>1314</v>
      </c>
      <c r="BZ82" s="16" t="n">
        <f aca="false">BZ5+SUM(BZ13:BZ18)</f>
        <v>1149</v>
      </c>
      <c r="CA82" s="16" t="n">
        <f aca="false">CA5+SUM(CA13:CA18)</f>
        <v>1164</v>
      </c>
      <c r="CB82" s="16" t="n">
        <f aca="false">CB5+SUM(CB13:CB18)</f>
        <v>945</v>
      </c>
      <c r="CC82" s="16" t="n">
        <f aca="false">CC5+SUM(CC13:CC18)</f>
        <v>717</v>
      </c>
      <c r="CD82" s="16" t="n">
        <f aca="false">CD5+SUM(CD13:CD18)</f>
        <v>640</v>
      </c>
      <c r="CE82" s="16" t="n">
        <f aca="false">CE5+SUM(CE13:CE18)</f>
        <v>610</v>
      </c>
      <c r="CF82" s="16" t="n">
        <f aca="false">CF5+SUM(CF13:CF18)</f>
        <v>600</v>
      </c>
      <c r="CG82" s="16" t="n">
        <f aca="false">CG5+SUM(CG13:CG18)</f>
        <v>507</v>
      </c>
      <c r="CH82" s="16" t="n">
        <f aca="false">CH5+SUM(CH13:CH18)</f>
        <v>432</v>
      </c>
      <c r="CI82" s="16" t="n">
        <f aca="false">CI5+SUM(CI13:CI18)</f>
        <v>357</v>
      </c>
      <c r="CJ82" s="16" t="n">
        <f aca="false">CJ5+SUM(CJ13:CJ18)</f>
        <v>374</v>
      </c>
      <c r="CK82" s="16" t="n">
        <f aca="false">CK5+SUM(CK13:CK18)</f>
        <v>286</v>
      </c>
      <c r="CL82" s="16" t="n">
        <f aca="false">CL5+SUM(CL13:CL18)</f>
        <v>239</v>
      </c>
      <c r="CM82" s="16" t="n">
        <f aca="false">CM5+SUM(CM13:CM18)</f>
        <v>201</v>
      </c>
      <c r="CN82" s="16" t="n">
        <f aca="false">CN5+SUM(CN13:CN18)</f>
        <v>165</v>
      </c>
      <c r="CO82" s="16" t="n">
        <f aca="false">CO5+SUM(CO13:CO18)</f>
        <v>131</v>
      </c>
      <c r="CP82" s="16" t="n">
        <f aca="false">CP5+SUM(CP13:CP18)</f>
        <v>105</v>
      </c>
      <c r="CQ82" s="16" t="n">
        <f aca="false">CQ5+SUM(CQ13:CQ18)</f>
        <v>74</v>
      </c>
      <c r="CR82" s="16" t="n">
        <f aca="false">CR5+SUM(CR13:CR18)</f>
        <v>51</v>
      </c>
      <c r="CS82" s="16" t="n">
        <f aca="false">CS5+SUM(CS13:CS18)</f>
        <v>46</v>
      </c>
      <c r="CT82" s="16" t="n">
        <f aca="false">CT5+SUM(CT13:CT18)</f>
        <v>21</v>
      </c>
      <c r="CU82" s="16" t="n">
        <f aca="false">CU5+SUM(CU13:CU18)</f>
        <v>11</v>
      </c>
      <c r="CV82" s="16" t="n">
        <f aca="false">CV5+SUM(CV13:CV18)</f>
        <v>11</v>
      </c>
      <c r="CW82" s="16" t="n">
        <f aca="false">CW5+SUM(CW13:CW18)</f>
        <v>9</v>
      </c>
      <c r="CX82" s="16" t="n">
        <f aca="false">CX5+SUM(CX13:CX18)</f>
        <v>3</v>
      </c>
      <c r="CY82" s="16" t="n">
        <f aca="false">CY5+SUM(CY13:CY18)</f>
        <v>1</v>
      </c>
      <c r="CZ82" s="16" t="n">
        <f aca="false">CZ5+SUM(CZ13:CZ18)</f>
        <v>3</v>
      </c>
      <c r="DA82" s="21" t="n">
        <f aca="false">DA5+SUM(DA13:DA18)</f>
        <v>95</v>
      </c>
      <c r="DC82" s="30"/>
      <c r="DD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f aca="false">SUM(D83:DA83)</f>
        <v>161252</v>
      </c>
      <c r="D83" s="24" t="n">
        <f aca="false">D6+D8+SUM(D27:D38)</f>
        <v>1373</v>
      </c>
      <c r="E83" s="24" t="n">
        <f aca="false">E6+E8+SUM(E27:E38)</f>
        <v>1499</v>
      </c>
      <c r="F83" s="24" t="n">
        <f aca="false">F6+F8+SUM(F27:F38)</f>
        <v>1554</v>
      </c>
      <c r="G83" s="24" t="n">
        <f aca="false">G6+G8+SUM(G27:G38)</f>
        <v>1625</v>
      </c>
      <c r="H83" s="24" t="n">
        <f aca="false">H6+H8+SUM(H27:H38)</f>
        <v>1598</v>
      </c>
      <c r="I83" s="24" t="n">
        <f aca="false">I6+I8+SUM(I27:I38)</f>
        <v>1626</v>
      </c>
      <c r="J83" s="24" t="n">
        <f aca="false">J6+J8+SUM(J27:J38)</f>
        <v>1765</v>
      </c>
      <c r="K83" s="24" t="n">
        <f aca="false">K6+K8+SUM(K27:K38)</f>
        <v>1719</v>
      </c>
      <c r="L83" s="24" t="n">
        <f aca="false">L6+L8+SUM(L27:L38)</f>
        <v>1830</v>
      </c>
      <c r="M83" s="24" t="n">
        <f aca="false">M6+M8+SUM(M27:M38)</f>
        <v>1741</v>
      </c>
      <c r="N83" s="24" t="n">
        <f aca="false">N6+N8+SUM(N27:N38)</f>
        <v>1756</v>
      </c>
      <c r="O83" s="24" t="n">
        <f aca="false">O6+O8+SUM(O27:O38)</f>
        <v>1805</v>
      </c>
      <c r="P83" s="24" t="n">
        <f aca="false">P6+P8+SUM(P27:P38)</f>
        <v>1982</v>
      </c>
      <c r="Q83" s="24" t="n">
        <f aca="false">Q6+Q8+SUM(Q27:Q38)</f>
        <v>1922</v>
      </c>
      <c r="R83" s="24" t="n">
        <f aca="false">R6+R8+SUM(R27:R38)</f>
        <v>2097</v>
      </c>
      <c r="S83" s="24" t="n">
        <f aca="false">S6+S8+SUM(S27:S38)</f>
        <v>2235</v>
      </c>
      <c r="T83" s="24" t="n">
        <f aca="false">T6+T8+SUM(T27:T38)</f>
        <v>2214</v>
      </c>
      <c r="U83" s="24" t="n">
        <f aca="false">U6+U8+SUM(U27:U38)</f>
        <v>2288</v>
      </c>
      <c r="V83" s="24" t="n">
        <f aca="false">V6+V8+SUM(V27:V38)</f>
        <v>2138</v>
      </c>
      <c r="W83" s="24" t="n">
        <f aca="false">W6+W8+SUM(W27:W38)</f>
        <v>2040</v>
      </c>
      <c r="X83" s="24" t="n">
        <f aca="false">X6+X8+SUM(X27:X38)</f>
        <v>2171</v>
      </c>
      <c r="Y83" s="24" t="n">
        <f aca="false">Y6+Y8+SUM(Y27:Y38)</f>
        <v>2214</v>
      </c>
      <c r="Z83" s="24" t="n">
        <f aca="false">Z6+Z8+SUM(Z27:Z38)</f>
        <v>2173</v>
      </c>
      <c r="AA83" s="24" t="n">
        <f aca="false">AA6+AA8+SUM(AA27:AA38)</f>
        <v>1948</v>
      </c>
      <c r="AB83" s="24" t="n">
        <f aca="false">AB6+AB8+SUM(AB27:AB38)</f>
        <v>1975</v>
      </c>
      <c r="AC83" s="24" t="n">
        <f aca="false">AC6+AC8+SUM(AC27:AC38)</f>
        <v>1971</v>
      </c>
      <c r="AD83" s="24" t="n">
        <f aca="false">AD6+AD8+SUM(AD27:AD38)</f>
        <v>1949</v>
      </c>
      <c r="AE83" s="24" t="n">
        <f aca="false">AE6+AE8+SUM(AE27:AE38)</f>
        <v>1917</v>
      </c>
      <c r="AF83" s="24" t="n">
        <f aca="false">AF6+AF8+SUM(AF27:AF38)</f>
        <v>1922</v>
      </c>
      <c r="AG83" s="24" t="n">
        <f aca="false">AG6+AG8+SUM(AG27:AG38)</f>
        <v>1941</v>
      </c>
      <c r="AH83" s="24" t="n">
        <f aca="false">AH6+AH8+SUM(AH27:AH38)</f>
        <v>1916</v>
      </c>
      <c r="AI83" s="24" t="n">
        <f aca="false">AI6+AI8+SUM(AI27:AI38)</f>
        <v>1888</v>
      </c>
      <c r="AJ83" s="24" t="n">
        <f aca="false">AJ6+AJ8+SUM(AJ27:AJ38)</f>
        <v>1897</v>
      </c>
      <c r="AK83" s="24" t="n">
        <f aca="false">AK6+AK8+SUM(AK27:AK38)</f>
        <v>1940</v>
      </c>
      <c r="AL83" s="24" t="n">
        <f aca="false">AL6+AL8+SUM(AL27:AL38)</f>
        <v>1530</v>
      </c>
      <c r="AM83" s="24" t="n">
        <f aca="false">AM6+AM8+SUM(AM27:AM38)</f>
        <v>2046</v>
      </c>
      <c r="AN83" s="24" t="n">
        <f aca="false">AN6+AN8+SUM(AN27:AN38)</f>
        <v>2108</v>
      </c>
      <c r="AO83" s="24" t="n">
        <f aca="false">AO6+AO8+SUM(AO27:AO38)</f>
        <v>1963</v>
      </c>
      <c r="AP83" s="24" t="n">
        <f aca="false">AP6+AP8+SUM(AP27:AP38)</f>
        <v>2105</v>
      </c>
      <c r="AQ83" s="24" t="n">
        <f aca="false">AQ6+AQ8+SUM(AQ27:AQ38)</f>
        <v>2135</v>
      </c>
      <c r="AR83" s="24" t="n">
        <f aca="false">AR6+AR8+SUM(AR27:AR38)</f>
        <v>2133</v>
      </c>
      <c r="AS83" s="24" t="n">
        <f aca="false">AS6+AS8+SUM(AS27:AS38)</f>
        <v>2260</v>
      </c>
      <c r="AT83" s="24" t="n">
        <f aca="false">AT6+AT8+SUM(AT27:AT38)</f>
        <v>2114</v>
      </c>
      <c r="AU83" s="24" t="n">
        <f aca="false">AU6+AU8+SUM(AU27:AU38)</f>
        <v>2100</v>
      </c>
      <c r="AV83" s="24" t="n">
        <f aca="false">AV6+AV8+SUM(AV27:AV38)</f>
        <v>2046</v>
      </c>
      <c r="AW83" s="24" t="n">
        <f aca="false">AW6+AW8+SUM(AW27:AW38)</f>
        <v>2337</v>
      </c>
      <c r="AX83" s="24" t="n">
        <f aca="false">AX6+AX8+SUM(AX27:AX38)</f>
        <v>2292</v>
      </c>
      <c r="AY83" s="24" t="n">
        <f aca="false">AY6+AY8+SUM(AY27:AY38)</f>
        <v>2495</v>
      </c>
      <c r="AZ83" s="24" t="n">
        <f aca="false">AZ6+AZ8+SUM(AZ27:AZ38)</f>
        <v>2529</v>
      </c>
      <c r="BA83" s="24" t="n">
        <f aca="false">BA6+BA8+SUM(BA27:BA38)</f>
        <v>2604</v>
      </c>
      <c r="BB83" s="24" t="n">
        <f aca="false">BB6+BB8+SUM(BB27:BB38)</f>
        <v>2816</v>
      </c>
      <c r="BC83" s="24" t="n">
        <f aca="false">BC6+BC8+SUM(BC27:BC38)</f>
        <v>2916</v>
      </c>
      <c r="BD83" s="24" t="n">
        <f aca="false">BD6+BD8+SUM(BD27:BD38)</f>
        <v>2845</v>
      </c>
      <c r="BE83" s="24" t="n">
        <f aca="false">BE6+BE8+SUM(BE27:BE38)</f>
        <v>2913</v>
      </c>
      <c r="BF83" s="24" t="n">
        <f aca="false">BF6+BF8+SUM(BF27:BF38)</f>
        <v>1554</v>
      </c>
      <c r="BG83" s="24" t="n">
        <f aca="false">BG6+BG8+SUM(BG27:BG38)</f>
        <v>1739</v>
      </c>
      <c r="BH83" s="24" t="n">
        <f aca="false">BH6+BH8+SUM(BH27:BH38)</f>
        <v>1974</v>
      </c>
      <c r="BI83" s="24" t="n">
        <f aca="false">BI6+BI8+SUM(BI27:BI38)</f>
        <v>2006</v>
      </c>
      <c r="BJ83" s="24" t="n">
        <f aca="false">BJ6+BJ8+SUM(BJ27:BJ38)</f>
        <v>2042</v>
      </c>
      <c r="BK83" s="24" t="n">
        <f aca="false">BK6+BK8+SUM(BK27:BK38)</f>
        <v>1980</v>
      </c>
      <c r="BL83" s="24" t="n">
        <f aca="false">BL6+BL8+SUM(BL27:BL38)</f>
        <v>1906</v>
      </c>
      <c r="BM83" s="24" t="n">
        <f aca="false">BM6+BM8+SUM(BM27:BM38)</f>
        <v>1688</v>
      </c>
      <c r="BN83" s="24" t="n">
        <f aca="false">BN6+BN8+SUM(BN27:BN38)</f>
        <v>2128</v>
      </c>
      <c r="BO83" s="24" t="n">
        <f aca="false">BO6+BO8+SUM(BO27:BO38)</f>
        <v>2355</v>
      </c>
      <c r="BP83" s="24" t="n">
        <f aca="false">BP6+BP8+SUM(BP27:BP38)</f>
        <v>2026</v>
      </c>
      <c r="BQ83" s="24" t="n">
        <f aca="false">BQ6+BQ8+SUM(BQ27:BQ38)</f>
        <v>2073</v>
      </c>
      <c r="BR83" s="24" t="n">
        <f aca="false">BR6+BR8+SUM(BR27:BR38)</f>
        <v>2225</v>
      </c>
      <c r="BS83" s="24" t="n">
        <f aca="false">BS6+BS8+SUM(BS27:BS38)</f>
        <v>2287</v>
      </c>
      <c r="BT83" s="24" t="n">
        <f aca="false">BT6+BT8+SUM(BT27:BT38)</f>
        <v>2076</v>
      </c>
      <c r="BU83" s="24" t="n">
        <f aca="false">BU6+BU8+SUM(BU27:BU38)</f>
        <v>2102</v>
      </c>
      <c r="BV83" s="24" t="n">
        <f aca="false">BV6+BV8+SUM(BV27:BV38)</f>
        <v>1928</v>
      </c>
      <c r="BW83" s="24" t="n">
        <f aca="false">BW6+BW8+SUM(BW27:BW38)</f>
        <v>1768</v>
      </c>
      <c r="BX83" s="24" t="n">
        <f aca="false">BX6+BX8+SUM(BX27:BX38)</f>
        <v>1808</v>
      </c>
      <c r="BY83" s="24" t="n">
        <f aca="false">BY6+BY8+SUM(BY27:BY38)</f>
        <v>1642</v>
      </c>
      <c r="BZ83" s="24" t="n">
        <f aca="false">BZ6+BZ8+SUM(BZ27:BZ38)</f>
        <v>1467</v>
      </c>
      <c r="CA83" s="24" t="n">
        <f aca="false">CA6+CA8+SUM(CA27:CA38)</f>
        <v>1468</v>
      </c>
      <c r="CB83" s="24" t="n">
        <f aca="false">CB6+CB8+SUM(CB27:CB38)</f>
        <v>1151</v>
      </c>
      <c r="CC83" s="24" t="n">
        <f aca="false">CC6+CC8+SUM(CC27:CC38)</f>
        <v>942</v>
      </c>
      <c r="CD83" s="24" t="n">
        <f aca="false">CD6+CD8+SUM(CD27:CD38)</f>
        <v>877</v>
      </c>
      <c r="CE83" s="24" t="n">
        <f aca="false">CE6+CE8+SUM(CE27:CE38)</f>
        <v>746</v>
      </c>
      <c r="CF83" s="24" t="n">
        <f aca="false">CF6+CF8+SUM(CF27:CF38)</f>
        <v>725</v>
      </c>
      <c r="CG83" s="24" t="n">
        <f aca="false">CG6+CG8+SUM(CG27:CG38)</f>
        <v>552</v>
      </c>
      <c r="CH83" s="24" t="n">
        <f aca="false">CH6+CH8+SUM(CH27:CH38)</f>
        <v>478</v>
      </c>
      <c r="CI83" s="24" t="n">
        <f aca="false">CI6+CI8+SUM(CI27:CI38)</f>
        <v>485</v>
      </c>
      <c r="CJ83" s="24" t="n">
        <f aca="false">CJ6+CJ8+SUM(CJ27:CJ38)</f>
        <v>382</v>
      </c>
      <c r="CK83" s="24" t="n">
        <f aca="false">CK6+CK8+SUM(CK27:CK38)</f>
        <v>352</v>
      </c>
      <c r="CL83" s="24" t="n">
        <f aca="false">CL6+CL8+SUM(CL27:CL38)</f>
        <v>311</v>
      </c>
      <c r="CM83" s="24" t="n">
        <f aca="false">CM6+CM8+SUM(CM27:CM38)</f>
        <v>274</v>
      </c>
      <c r="CN83" s="24" t="n">
        <f aca="false">CN6+CN8+SUM(CN27:CN38)</f>
        <v>180</v>
      </c>
      <c r="CO83" s="24" t="n">
        <f aca="false">CO6+CO8+SUM(CO27:CO38)</f>
        <v>173</v>
      </c>
      <c r="CP83" s="24" t="n">
        <f aca="false">CP6+CP8+SUM(CP27:CP38)</f>
        <v>140</v>
      </c>
      <c r="CQ83" s="24" t="n">
        <f aca="false">CQ6+CQ8+SUM(CQ27:CQ38)</f>
        <v>102</v>
      </c>
      <c r="CR83" s="24" t="n">
        <f aca="false">CR6+CR8+SUM(CR27:CR38)</f>
        <v>53</v>
      </c>
      <c r="CS83" s="24" t="n">
        <f aca="false">CS6+CS8+SUM(CS27:CS38)</f>
        <v>41</v>
      </c>
      <c r="CT83" s="24" t="n">
        <f aca="false">CT6+CT8+SUM(CT27:CT38)</f>
        <v>17</v>
      </c>
      <c r="CU83" s="24" t="n">
        <f aca="false">CU6+CU8+SUM(CU27:CU38)</f>
        <v>14</v>
      </c>
      <c r="CV83" s="24" t="n">
        <f aca="false">CV6+CV8+SUM(CV27:CV38)</f>
        <v>19</v>
      </c>
      <c r="CW83" s="24" t="n">
        <f aca="false">CW6+CW8+SUM(CW27:CW38)</f>
        <v>7</v>
      </c>
      <c r="CX83" s="24" t="n">
        <f aca="false">CX6+CX8+SUM(CX27:CX38)</f>
        <v>8</v>
      </c>
      <c r="CY83" s="24" t="n">
        <f aca="false">CY6+CY8+SUM(CY27:CY38)</f>
        <v>1</v>
      </c>
      <c r="CZ83" s="24" t="n">
        <f aca="false">CZ6+CZ8+SUM(CZ27:CZ38)</f>
        <v>5</v>
      </c>
      <c r="DA83" s="17" t="n">
        <f aca="false">DA6+DA8+SUM(DA27:DA38)</f>
        <v>59</v>
      </c>
      <c r="DC83" s="30"/>
      <c r="DD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f aca="false">SUM(D84:DA84)</f>
        <v>75603</v>
      </c>
      <c r="D84" s="24" t="n">
        <f aca="false">D9+SUM(D19:D26)+SUM(D39:D43)</f>
        <v>604</v>
      </c>
      <c r="E84" s="24" t="n">
        <f aca="false">E9+SUM(E19:E26)+SUM(E39:E43)</f>
        <v>666</v>
      </c>
      <c r="F84" s="24" t="n">
        <f aca="false">F9+SUM(F19:F26)+SUM(F39:F43)</f>
        <v>676</v>
      </c>
      <c r="G84" s="24" t="n">
        <f aca="false">G9+SUM(G19:G26)+SUM(G39:G43)</f>
        <v>675</v>
      </c>
      <c r="H84" s="24" t="n">
        <f aca="false">H9+SUM(H19:H26)+SUM(H39:H43)</f>
        <v>768</v>
      </c>
      <c r="I84" s="24" t="n">
        <f aca="false">I9+SUM(I19:I26)+SUM(I39:I43)</f>
        <v>743</v>
      </c>
      <c r="J84" s="24" t="n">
        <f aca="false">J9+SUM(J19:J26)+SUM(J39:J43)</f>
        <v>840</v>
      </c>
      <c r="K84" s="24" t="n">
        <f aca="false">K9+SUM(K19:K26)+SUM(K39:K43)</f>
        <v>742</v>
      </c>
      <c r="L84" s="24" t="n">
        <f aca="false">L9+SUM(L19:L26)+SUM(L39:L43)</f>
        <v>803</v>
      </c>
      <c r="M84" s="24" t="n">
        <f aca="false">M9+SUM(M19:M26)+SUM(M39:M43)</f>
        <v>839</v>
      </c>
      <c r="N84" s="24" t="n">
        <f aca="false">N9+SUM(N19:N26)+SUM(N39:N43)</f>
        <v>809</v>
      </c>
      <c r="O84" s="24" t="n">
        <f aca="false">O9+SUM(O19:O26)+SUM(O39:O43)</f>
        <v>860</v>
      </c>
      <c r="P84" s="24" t="n">
        <f aca="false">P9+SUM(P19:P26)+SUM(P39:P43)</f>
        <v>945</v>
      </c>
      <c r="Q84" s="24" t="n">
        <f aca="false">Q9+SUM(Q19:Q26)+SUM(Q39:Q43)</f>
        <v>990</v>
      </c>
      <c r="R84" s="24" t="n">
        <f aca="false">R9+SUM(R19:R26)+SUM(R39:R43)</f>
        <v>952</v>
      </c>
      <c r="S84" s="24" t="n">
        <f aca="false">S9+SUM(S19:S26)+SUM(S39:S43)</f>
        <v>1112</v>
      </c>
      <c r="T84" s="24" t="n">
        <f aca="false">T9+SUM(T19:T26)+SUM(T39:T43)</f>
        <v>1050</v>
      </c>
      <c r="U84" s="24" t="n">
        <f aca="false">U9+SUM(U19:U26)+SUM(U39:U43)</f>
        <v>1052</v>
      </c>
      <c r="V84" s="24" t="n">
        <f aca="false">V9+SUM(V19:V26)+SUM(V39:V43)</f>
        <v>944</v>
      </c>
      <c r="W84" s="24" t="n">
        <f aca="false">W9+SUM(W19:W26)+SUM(W39:W43)</f>
        <v>685</v>
      </c>
      <c r="X84" s="24" t="n">
        <f aca="false">X9+SUM(X19:X26)+SUM(X39:X43)</f>
        <v>745</v>
      </c>
      <c r="Y84" s="24" t="n">
        <f aca="false">Y9+SUM(Y19:Y26)+SUM(Y39:Y43)</f>
        <v>664</v>
      </c>
      <c r="Z84" s="24" t="n">
        <f aca="false">Z9+SUM(Z19:Z26)+SUM(Z39:Z43)</f>
        <v>748</v>
      </c>
      <c r="AA84" s="24" t="n">
        <f aca="false">AA9+SUM(AA19:AA26)+SUM(AA39:AA43)</f>
        <v>805</v>
      </c>
      <c r="AB84" s="24" t="n">
        <f aca="false">AB9+SUM(AB19:AB26)+SUM(AB39:AB43)</f>
        <v>822</v>
      </c>
      <c r="AC84" s="24" t="n">
        <f aca="false">AC9+SUM(AC19:AC26)+SUM(AC39:AC43)</f>
        <v>831</v>
      </c>
      <c r="AD84" s="24" t="n">
        <f aca="false">AD9+SUM(AD19:AD26)+SUM(AD39:AD43)</f>
        <v>822</v>
      </c>
      <c r="AE84" s="24" t="n">
        <f aca="false">AE9+SUM(AE19:AE26)+SUM(AE39:AE43)</f>
        <v>851</v>
      </c>
      <c r="AF84" s="24" t="n">
        <f aca="false">AF9+SUM(AF19:AF26)+SUM(AF39:AF43)</f>
        <v>785</v>
      </c>
      <c r="AG84" s="24" t="n">
        <f aca="false">AG9+SUM(AG19:AG26)+SUM(AG39:AG43)</f>
        <v>805</v>
      </c>
      <c r="AH84" s="24" t="n">
        <f aca="false">AH9+SUM(AH19:AH26)+SUM(AH39:AH43)</f>
        <v>813</v>
      </c>
      <c r="AI84" s="24" t="n">
        <f aca="false">AI9+SUM(AI19:AI26)+SUM(AI39:AI43)</f>
        <v>800</v>
      </c>
      <c r="AJ84" s="24" t="n">
        <f aca="false">AJ9+SUM(AJ19:AJ26)+SUM(AJ39:AJ43)</f>
        <v>876</v>
      </c>
      <c r="AK84" s="24" t="n">
        <f aca="false">AK9+SUM(AK19:AK26)+SUM(AK39:AK43)</f>
        <v>867</v>
      </c>
      <c r="AL84" s="24" t="n">
        <f aca="false">AL9+SUM(AL19:AL26)+SUM(AL39:AL43)</f>
        <v>732</v>
      </c>
      <c r="AM84" s="24" t="n">
        <f aca="false">AM9+SUM(AM19:AM26)+SUM(AM39:AM43)</f>
        <v>920</v>
      </c>
      <c r="AN84" s="24" t="n">
        <f aca="false">AN9+SUM(AN19:AN26)+SUM(AN39:AN43)</f>
        <v>930</v>
      </c>
      <c r="AO84" s="24" t="n">
        <f aca="false">AO9+SUM(AO19:AO26)+SUM(AO39:AO43)</f>
        <v>914</v>
      </c>
      <c r="AP84" s="24" t="n">
        <f aca="false">AP9+SUM(AP19:AP26)+SUM(AP39:AP43)</f>
        <v>932</v>
      </c>
      <c r="AQ84" s="24" t="n">
        <f aca="false">AQ9+SUM(AQ19:AQ26)+SUM(AQ39:AQ43)</f>
        <v>1015</v>
      </c>
      <c r="AR84" s="24" t="n">
        <f aca="false">AR9+SUM(AR19:AR26)+SUM(AR39:AR43)</f>
        <v>982</v>
      </c>
      <c r="AS84" s="24" t="n">
        <f aca="false">AS9+SUM(AS19:AS26)+SUM(AS39:AS43)</f>
        <v>999</v>
      </c>
      <c r="AT84" s="24" t="n">
        <f aca="false">AT9+SUM(AT19:AT26)+SUM(AT39:AT43)</f>
        <v>1056</v>
      </c>
      <c r="AU84" s="24" t="n">
        <f aca="false">AU9+SUM(AU19:AU26)+SUM(AU39:AU43)</f>
        <v>1047</v>
      </c>
      <c r="AV84" s="24" t="n">
        <f aca="false">AV9+SUM(AV19:AV26)+SUM(AV39:AV43)</f>
        <v>1026</v>
      </c>
      <c r="AW84" s="24" t="n">
        <f aca="false">AW9+SUM(AW19:AW26)+SUM(AW39:AW43)</f>
        <v>1083</v>
      </c>
      <c r="AX84" s="24" t="n">
        <f aca="false">AX9+SUM(AX19:AX26)+SUM(AX39:AX43)</f>
        <v>1157</v>
      </c>
      <c r="AY84" s="24" t="n">
        <f aca="false">AY9+SUM(AY19:AY26)+SUM(AY39:AY43)</f>
        <v>1226</v>
      </c>
      <c r="AZ84" s="24" t="n">
        <f aca="false">AZ9+SUM(AZ19:AZ26)+SUM(AZ39:AZ43)</f>
        <v>1303</v>
      </c>
      <c r="BA84" s="24" t="n">
        <f aca="false">BA9+SUM(BA19:BA26)+SUM(BA39:BA43)</f>
        <v>1209</v>
      </c>
      <c r="BB84" s="24" t="n">
        <f aca="false">BB9+SUM(BB19:BB26)+SUM(BB39:BB43)</f>
        <v>1358</v>
      </c>
      <c r="BC84" s="24" t="n">
        <f aca="false">BC9+SUM(BC19:BC26)+SUM(BC39:BC43)</f>
        <v>1301</v>
      </c>
      <c r="BD84" s="24" t="n">
        <f aca="false">BD9+SUM(BD19:BD26)+SUM(BD39:BD43)</f>
        <v>1207</v>
      </c>
      <c r="BE84" s="24" t="n">
        <f aca="false">BE9+SUM(BE19:BE26)+SUM(BE39:BE43)</f>
        <v>1347</v>
      </c>
      <c r="BF84" s="24" t="n">
        <f aca="false">BF9+SUM(BF19:BF26)+SUM(BF39:BF43)</f>
        <v>725</v>
      </c>
      <c r="BG84" s="24" t="n">
        <f aca="false">BG9+SUM(BG19:BG26)+SUM(BG39:BG43)</f>
        <v>728</v>
      </c>
      <c r="BH84" s="24" t="n">
        <f aca="false">BH9+SUM(BH19:BH26)+SUM(BH39:BH43)</f>
        <v>915</v>
      </c>
      <c r="BI84" s="24" t="n">
        <f aca="false">BI9+SUM(BI19:BI26)+SUM(BI39:BI43)</f>
        <v>871</v>
      </c>
      <c r="BJ84" s="24" t="n">
        <f aca="false">BJ9+SUM(BJ19:BJ26)+SUM(BJ39:BJ43)</f>
        <v>1075</v>
      </c>
      <c r="BK84" s="24" t="n">
        <f aca="false">BK9+SUM(BK19:BK26)+SUM(BK39:BK43)</f>
        <v>894</v>
      </c>
      <c r="BL84" s="24" t="n">
        <f aca="false">BL9+SUM(BL19:BL26)+SUM(BL39:BL43)</f>
        <v>898</v>
      </c>
      <c r="BM84" s="24" t="n">
        <f aca="false">BM9+SUM(BM19:BM26)+SUM(BM39:BM43)</f>
        <v>843</v>
      </c>
      <c r="BN84" s="24" t="n">
        <f aca="false">BN9+SUM(BN19:BN26)+SUM(BN39:BN43)</f>
        <v>1090</v>
      </c>
      <c r="BO84" s="24" t="n">
        <f aca="false">BO9+SUM(BO19:BO26)+SUM(BO39:BO43)</f>
        <v>1200</v>
      </c>
      <c r="BP84" s="24" t="n">
        <f aca="false">BP9+SUM(BP19:BP26)+SUM(BP39:BP43)</f>
        <v>1058</v>
      </c>
      <c r="BQ84" s="24" t="n">
        <f aca="false">BQ9+SUM(BQ19:BQ26)+SUM(BQ39:BQ43)</f>
        <v>1172</v>
      </c>
      <c r="BR84" s="24" t="n">
        <f aca="false">BR9+SUM(BR19:BR26)+SUM(BR39:BR43)</f>
        <v>1199</v>
      </c>
      <c r="BS84" s="24" t="n">
        <f aca="false">BS9+SUM(BS19:BS26)+SUM(BS39:BS43)</f>
        <v>1216</v>
      </c>
      <c r="BT84" s="24" t="n">
        <f aca="false">BT9+SUM(BT19:BT26)+SUM(BT39:BT43)</f>
        <v>1078</v>
      </c>
      <c r="BU84" s="24" t="n">
        <f aca="false">BU9+SUM(BU19:BU26)+SUM(BU39:BU43)</f>
        <v>1032</v>
      </c>
      <c r="BV84" s="24" t="n">
        <f aca="false">BV9+SUM(BV19:BV26)+SUM(BV39:BV43)</f>
        <v>944</v>
      </c>
      <c r="BW84" s="24" t="n">
        <f aca="false">BW9+SUM(BW19:BW26)+SUM(BW39:BW43)</f>
        <v>908</v>
      </c>
      <c r="BX84" s="24" t="n">
        <f aca="false">BX9+SUM(BX19:BX26)+SUM(BX39:BX43)</f>
        <v>970</v>
      </c>
      <c r="BY84" s="24" t="n">
        <f aca="false">BY9+SUM(BY19:BY26)+SUM(BY39:BY43)</f>
        <v>864</v>
      </c>
      <c r="BZ84" s="24" t="n">
        <f aca="false">BZ9+SUM(BZ19:BZ26)+SUM(BZ39:BZ43)</f>
        <v>736</v>
      </c>
      <c r="CA84" s="24" t="n">
        <f aca="false">CA9+SUM(CA19:CA26)+SUM(CA39:CA43)</f>
        <v>766</v>
      </c>
      <c r="CB84" s="24" t="n">
        <f aca="false">CB9+SUM(CB19:CB26)+SUM(CB39:CB43)</f>
        <v>641</v>
      </c>
      <c r="CC84" s="24" t="n">
        <f aca="false">CC9+SUM(CC19:CC26)+SUM(CC39:CC43)</f>
        <v>495</v>
      </c>
      <c r="CD84" s="24" t="n">
        <f aca="false">CD9+SUM(CD19:CD26)+SUM(CD39:CD43)</f>
        <v>453</v>
      </c>
      <c r="CE84" s="24" t="n">
        <f aca="false">CE9+SUM(CE19:CE26)+SUM(CE39:CE43)</f>
        <v>458</v>
      </c>
      <c r="CF84" s="24" t="n">
        <f aca="false">CF9+SUM(CF19:CF26)+SUM(CF39:CF43)</f>
        <v>424</v>
      </c>
      <c r="CG84" s="24" t="n">
        <f aca="false">CG9+SUM(CG19:CG26)+SUM(CG39:CG43)</f>
        <v>317</v>
      </c>
      <c r="CH84" s="24" t="n">
        <f aca="false">CH9+SUM(CH19:CH26)+SUM(CH39:CH43)</f>
        <v>281</v>
      </c>
      <c r="CI84" s="24" t="n">
        <f aca="false">CI9+SUM(CI19:CI26)+SUM(CI39:CI43)</f>
        <v>239</v>
      </c>
      <c r="CJ84" s="24" t="n">
        <f aca="false">CJ9+SUM(CJ19:CJ26)+SUM(CJ39:CJ43)</f>
        <v>246</v>
      </c>
      <c r="CK84" s="24" t="n">
        <f aca="false">CK9+SUM(CK19:CK26)+SUM(CK39:CK43)</f>
        <v>214</v>
      </c>
      <c r="CL84" s="24" t="n">
        <f aca="false">CL9+SUM(CL19:CL26)+SUM(CL39:CL43)</f>
        <v>208</v>
      </c>
      <c r="CM84" s="24" t="n">
        <f aca="false">CM9+SUM(CM19:CM26)+SUM(CM39:CM43)</f>
        <v>137</v>
      </c>
      <c r="CN84" s="24" t="n">
        <f aca="false">CN9+SUM(CN19:CN26)+SUM(CN39:CN43)</f>
        <v>110</v>
      </c>
      <c r="CO84" s="24" t="n">
        <f aca="false">CO9+SUM(CO19:CO26)+SUM(CO39:CO43)</f>
        <v>93</v>
      </c>
      <c r="CP84" s="24" t="n">
        <f aca="false">CP9+SUM(CP19:CP26)+SUM(CP39:CP43)</f>
        <v>65</v>
      </c>
      <c r="CQ84" s="24" t="n">
        <f aca="false">CQ9+SUM(CQ19:CQ26)+SUM(CQ39:CQ43)</f>
        <v>50</v>
      </c>
      <c r="CR84" s="24" t="n">
        <f aca="false">CR9+SUM(CR19:CR26)+SUM(CR39:CR43)</f>
        <v>34</v>
      </c>
      <c r="CS84" s="24" t="n">
        <f aca="false">CS9+SUM(CS19:CS26)+SUM(CS39:CS43)</f>
        <v>41</v>
      </c>
      <c r="CT84" s="24" t="n">
        <f aca="false">CT9+SUM(CT19:CT26)+SUM(CT39:CT43)</f>
        <v>18</v>
      </c>
      <c r="CU84" s="24" t="n">
        <f aca="false">CU9+SUM(CU19:CU26)+SUM(CU39:CU43)</f>
        <v>10</v>
      </c>
      <c r="CV84" s="24" t="n">
        <f aca="false">CV9+SUM(CV19:CV26)+SUM(CV39:CV43)</f>
        <v>6</v>
      </c>
      <c r="CW84" s="24" t="n">
        <f aca="false">CW9+SUM(CW19:CW26)+SUM(CW39:CW43)</f>
        <v>8</v>
      </c>
      <c r="CX84" s="24" t="n">
        <f aca="false">CX9+SUM(CX19:CX26)+SUM(CX39:CX43)</f>
        <v>3</v>
      </c>
      <c r="CY84" s="24" t="n">
        <f aca="false">CY9+SUM(CY19:CY26)+SUM(CY39:CY43)</f>
        <v>4</v>
      </c>
      <c r="CZ84" s="24" t="n">
        <f aca="false">CZ9+SUM(CZ19:CZ26)+SUM(CZ39:CZ43)</f>
        <v>2</v>
      </c>
      <c r="DA84" s="17" t="n">
        <f aca="false">DA9+SUM(DA19:DA26)+SUM(DA39:DA43)</f>
        <v>131</v>
      </c>
      <c r="DC84" s="30"/>
      <c r="DD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f aca="false">SUM(D85:DA85)</f>
        <v>172111</v>
      </c>
      <c r="D85" s="24" t="n">
        <f aca="false">D7+D46+D53+SUM(D62:D71)</f>
        <v>1636</v>
      </c>
      <c r="E85" s="24" t="n">
        <f aca="false">E7+E46+E53+SUM(E62:E71)</f>
        <v>1657</v>
      </c>
      <c r="F85" s="24" t="n">
        <f aca="false">F7+F46+F53+SUM(F62:F71)</f>
        <v>1736</v>
      </c>
      <c r="G85" s="24" t="n">
        <f aca="false">G7+G46+G53+SUM(G62:G71)</f>
        <v>1773</v>
      </c>
      <c r="H85" s="24" t="n">
        <f aca="false">H7+H46+H53+SUM(H62:H71)</f>
        <v>1832</v>
      </c>
      <c r="I85" s="24" t="n">
        <f aca="false">I7+I46+I53+SUM(I62:I71)</f>
        <v>1928</v>
      </c>
      <c r="J85" s="24" t="n">
        <f aca="false">J7+J46+J53+SUM(J62:J71)</f>
        <v>1996</v>
      </c>
      <c r="K85" s="24" t="n">
        <f aca="false">K7+K46+K53+SUM(K62:K71)</f>
        <v>1917</v>
      </c>
      <c r="L85" s="24" t="n">
        <f aca="false">L7+L46+L53+SUM(L62:L71)</f>
        <v>1969</v>
      </c>
      <c r="M85" s="24" t="n">
        <f aca="false">M7+M46+M53+SUM(M62:M71)</f>
        <v>1936</v>
      </c>
      <c r="N85" s="24" t="n">
        <f aca="false">N7+N46+N53+SUM(N62:N71)</f>
        <v>1984</v>
      </c>
      <c r="O85" s="24" t="n">
        <f aca="false">O7+O46+O53+SUM(O62:O71)</f>
        <v>2083</v>
      </c>
      <c r="P85" s="24" t="n">
        <f aca="false">P7+P46+P53+SUM(P62:P71)</f>
        <v>2184</v>
      </c>
      <c r="Q85" s="24" t="n">
        <f aca="false">Q7+Q46+Q53+SUM(Q62:Q71)</f>
        <v>2179</v>
      </c>
      <c r="R85" s="24" t="n">
        <f aca="false">R7+R46+R53+SUM(R62:R71)</f>
        <v>2295</v>
      </c>
      <c r="S85" s="24" t="n">
        <f aca="false">S7+S46+S53+SUM(S62:S71)</f>
        <v>2418</v>
      </c>
      <c r="T85" s="24" t="n">
        <f aca="false">T7+T46+T53+SUM(T62:T71)</f>
        <v>2444</v>
      </c>
      <c r="U85" s="24" t="n">
        <f aca="false">U7+U46+U53+SUM(U62:U71)</f>
        <v>2498</v>
      </c>
      <c r="V85" s="24" t="n">
        <f aca="false">V7+V46+V53+SUM(V62:V71)</f>
        <v>2260</v>
      </c>
      <c r="W85" s="24" t="n">
        <f aca="false">W7+W46+W53+SUM(W62:W71)</f>
        <v>2048</v>
      </c>
      <c r="X85" s="24" t="n">
        <f aca="false">X7+X46+X53+SUM(X62:X71)</f>
        <v>2061</v>
      </c>
      <c r="Y85" s="24" t="n">
        <f aca="false">Y7+Y46+Y53+SUM(Y62:Y71)</f>
        <v>2216</v>
      </c>
      <c r="Z85" s="24" t="n">
        <f aca="false">Z7+Z46+Z53+SUM(Z62:Z71)</f>
        <v>2077</v>
      </c>
      <c r="AA85" s="24" t="n">
        <f aca="false">AA7+AA46+AA53+SUM(AA62:AA71)</f>
        <v>1963</v>
      </c>
      <c r="AB85" s="24" t="n">
        <f aca="false">AB7+AB46+AB53+SUM(AB62:AB71)</f>
        <v>2022</v>
      </c>
      <c r="AC85" s="24" t="n">
        <f aca="false">AC7+AC46+AC53+SUM(AC62:AC71)</f>
        <v>2168</v>
      </c>
      <c r="AD85" s="24" t="n">
        <f aca="false">AD7+AD46+AD53+SUM(AD62:AD71)</f>
        <v>2268</v>
      </c>
      <c r="AE85" s="24" t="n">
        <f aca="false">AE7+AE46+AE53+SUM(AE62:AE71)</f>
        <v>2342</v>
      </c>
      <c r="AF85" s="24" t="n">
        <f aca="false">AF7+AF46+AF53+SUM(AF62:AF71)</f>
        <v>2348</v>
      </c>
      <c r="AG85" s="24" t="n">
        <f aca="false">AG7+AG46+AG53+SUM(AG62:AG71)</f>
        <v>2285</v>
      </c>
      <c r="AH85" s="24" t="n">
        <f aca="false">AH7+AH46+AH53+SUM(AH62:AH71)</f>
        <v>2326</v>
      </c>
      <c r="AI85" s="24" t="n">
        <f aca="false">AI7+AI46+AI53+SUM(AI62:AI71)</f>
        <v>2346</v>
      </c>
      <c r="AJ85" s="24" t="n">
        <f aca="false">AJ7+AJ46+AJ53+SUM(AJ62:AJ71)</f>
        <v>2359</v>
      </c>
      <c r="AK85" s="24" t="n">
        <f aca="false">AK7+AK46+AK53+SUM(AK62:AK71)</f>
        <v>2225</v>
      </c>
      <c r="AL85" s="24" t="n">
        <f aca="false">AL7+AL46+AL53+SUM(AL62:AL71)</f>
        <v>1759</v>
      </c>
      <c r="AM85" s="24" t="n">
        <f aca="false">AM7+AM46+AM53+SUM(AM62:AM71)</f>
        <v>2257</v>
      </c>
      <c r="AN85" s="24" t="n">
        <f aca="false">AN7+AN46+AN53+SUM(AN62:AN71)</f>
        <v>2185</v>
      </c>
      <c r="AO85" s="24" t="n">
        <f aca="false">AO7+AO46+AO53+SUM(AO62:AO71)</f>
        <v>2201</v>
      </c>
      <c r="AP85" s="24" t="n">
        <f aca="false">AP7+AP46+AP53+SUM(AP62:AP71)</f>
        <v>2296</v>
      </c>
      <c r="AQ85" s="24" t="n">
        <f aca="false">AQ7+AQ46+AQ53+SUM(AQ62:AQ71)</f>
        <v>2158</v>
      </c>
      <c r="AR85" s="24" t="n">
        <f aca="false">AR7+AR46+AR53+SUM(AR62:AR71)</f>
        <v>2264</v>
      </c>
      <c r="AS85" s="24" t="n">
        <f aca="false">AS7+AS46+AS53+SUM(AS62:AS71)</f>
        <v>2477</v>
      </c>
      <c r="AT85" s="24" t="n">
        <f aca="false">AT7+AT46+AT53+SUM(AT62:AT71)</f>
        <v>2367</v>
      </c>
      <c r="AU85" s="24" t="n">
        <f aca="false">AU7+AU46+AU53+SUM(AU62:AU71)</f>
        <v>2348</v>
      </c>
      <c r="AV85" s="24" t="n">
        <f aca="false">AV7+AV46+AV53+SUM(AV62:AV71)</f>
        <v>2463</v>
      </c>
      <c r="AW85" s="24" t="n">
        <f aca="false">AW7+AW46+AW53+SUM(AW62:AW71)</f>
        <v>2615</v>
      </c>
      <c r="AX85" s="24" t="n">
        <f aca="false">AX7+AX46+AX53+SUM(AX62:AX71)</f>
        <v>2697</v>
      </c>
      <c r="AY85" s="24" t="n">
        <f aca="false">AY7+AY46+AY53+SUM(AY62:AY71)</f>
        <v>2825</v>
      </c>
      <c r="AZ85" s="24" t="n">
        <f aca="false">AZ7+AZ46+AZ53+SUM(AZ62:AZ71)</f>
        <v>2903</v>
      </c>
      <c r="BA85" s="24" t="n">
        <f aca="false">BA7+BA46+BA53+SUM(BA62:BA71)</f>
        <v>2942</v>
      </c>
      <c r="BB85" s="24" t="n">
        <f aca="false">BB7+BB46+BB53+SUM(BB62:BB71)</f>
        <v>3088</v>
      </c>
      <c r="BC85" s="24" t="n">
        <f aca="false">BC7+BC46+BC53+SUM(BC62:BC71)</f>
        <v>3270</v>
      </c>
      <c r="BD85" s="24" t="n">
        <f aca="false">BD7+BD46+BD53+SUM(BD62:BD71)</f>
        <v>3120</v>
      </c>
      <c r="BE85" s="24" t="n">
        <f aca="false">BE7+BE46+BE53+SUM(BE62:BE71)</f>
        <v>2948</v>
      </c>
      <c r="BF85" s="24" t="n">
        <f aca="false">BF7+BF46+BF53+SUM(BF62:BF71)</f>
        <v>1980</v>
      </c>
      <c r="BG85" s="24" t="n">
        <f aca="false">BG7+BG46+BG53+SUM(BG62:BG71)</f>
        <v>1864</v>
      </c>
      <c r="BH85" s="24" t="n">
        <f aca="false">BH7+BH46+BH53+SUM(BH62:BH71)</f>
        <v>2324</v>
      </c>
      <c r="BI85" s="24" t="n">
        <f aca="false">BI7+BI46+BI53+SUM(BI62:BI71)</f>
        <v>2331</v>
      </c>
      <c r="BJ85" s="24" t="n">
        <f aca="false">BJ7+BJ46+BJ53+SUM(BJ62:BJ71)</f>
        <v>2242</v>
      </c>
      <c r="BK85" s="24" t="n">
        <f aca="false">BK7+BK46+BK53+SUM(BK62:BK71)</f>
        <v>2177</v>
      </c>
      <c r="BL85" s="24" t="n">
        <f aca="false">BL7+BL46+BL53+SUM(BL62:BL71)</f>
        <v>2035</v>
      </c>
      <c r="BM85" s="24" t="n">
        <f aca="false">BM7+BM46+BM53+SUM(BM62:BM71)</f>
        <v>1882</v>
      </c>
      <c r="BN85" s="24" t="n">
        <f aca="false">BN7+BN46+BN53+SUM(BN62:BN71)</f>
        <v>2187</v>
      </c>
      <c r="BO85" s="24" t="n">
        <f aca="false">BO7+BO46+BO53+SUM(BO62:BO71)</f>
        <v>2145</v>
      </c>
      <c r="BP85" s="24" t="n">
        <f aca="false">BP7+BP46+BP53+SUM(BP62:BP71)</f>
        <v>2189</v>
      </c>
      <c r="BQ85" s="24" t="n">
        <f aca="false">BQ7+BQ46+BQ53+SUM(BQ62:BQ71)</f>
        <v>2182</v>
      </c>
      <c r="BR85" s="24" t="n">
        <f aca="false">BR7+BR46+BR53+SUM(BR62:BR71)</f>
        <v>2055</v>
      </c>
      <c r="BS85" s="24" t="n">
        <f aca="false">BS7+BS46+BS53+SUM(BS62:BS71)</f>
        <v>1945</v>
      </c>
      <c r="BT85" s="24" t="n">
        <f aca="false">BT7+BT46+BT53+SUM(BT62:BT71)</f>
        <v>1862</v>
      </c>
      <c r="BU85" s="24" t="n">
        <f aca="false">BU7+BU46+BU53+SUM(BU62:BU71)</f>
        <v>1805</v>
      </c>
      <c r="BV85" s="24" t="n">
        <f aca="false">BV7+BV46+BV53+SUM(BV62:BV71)</f>
        <v>1682</v>
      </c>
      <c r="BW85" s="24" t="n">
        <f aca="false">BW7+BW46+BW53+SUM(BW62:BW71)</f>
        <v>1612</v>
      </c>
      <c r="BX85" s="24" t="n">
        <f aca="false">BX7+BX46+BX53+SUM(BX62:BX71)</f>
        <v>1528</v>
      </c>
      <c r="BY85" s="24" t="n">
        <f aca="false">BY7+BY46+BY53+SUM(BY62:BY71)</f>
        <v>1451</v>
      </c>
      <c r="BZ85" s="24" t="n">
        <f aca="false">BZ7+BZ46+BZ53+SUM(BZ62:BZ71)</f>
        <v>1376</v>
      </c>
      <c r="CA85" s="24" t="n">
        <f aca="false">CA7+CA46+CA53+SUM(CA62:CA71)</f>
        <v>1184</v>
      </c>
      <c r="CB85" s="24" t="n">
        <f aca="false">CB7+CB46+CB53+SUM(CB62:CB71)</f>
        <v>998</v>
      </c>
      <c r="CC85" s="24" t="n">
        <f aca="false">CC7+CC46+CC53+SUM(CC62:CC71)</f>
        <v>851</v>
      </c>
      <c r="CD85" s="24" t="n">
        <f aca="false">CD7+CD46+CD53+SUM(CD62:CD71)</f>
        <v>746</v>
      </c>
      <c r="CE85" s="24" t="n">
        <f aca="false">CE7+CE46+CE53+SUM(CE62:CE71)</f>
        <v>646</v>
      </c>
      <c r="CF85" s="24" t="n">
        <f aca="false">CF7+CF46+CF53+SUM(CF62:CF71)</f>
        <v>645</v>
      </c>
      <c r="CG85" s="24" t="n">
        <f aca="false">CG7+CG46+CG53+SUM(CG62:CG71)</f>
        <v>453</v>
      </c>
      <c r="CH85" s="24" t="n">
        <f aca="false">CH7+CH46+CH53+SUM(CH62:CH71)</f>
        <v>430</v>
      </c>
      <c r="CI85" s="24" t="n">
        <f aca="false">CI7+CI46+CI53+SUM(CI62:CI71)</f>
        <v>406</v>
      </c>
      <c r="CJ85" s="24" t="n">
        <f aca="false">CJ7+CJ46+CJ53+SUM(CJ62:CJ71)</f>
        <v>378</v>
      </c>
      <c r="CK85" s="24" t="n">
        <f aca="false">CK7+CK46+CK53+SUM(CK62:CK71)</f>
        <v>270</v>
      </c>
      <c r="CL85" s="24" t="n">
        <f aca="false">CL7+CL46+CL53+SUM(CL62:CL71)</f>
        <v>233</v>
      </c>
      <c r="CM85" s="24" t="n">
        <f aca="false">CM7+CM46+CM53+SUM(CM62:CM71)</f>
        <v>242</v>
      </c>
      <c r="CN85" s="24" t="n">
        <f aca="false">CN7+CN46+CN53+SUM(CN62:CN71)</f>
        <v>165</v>
      </c>
      <c r="CO85" s="24" t="n">
        <f aca="false">CO7+CO46+CO53+SUM(CO62:CO71)</f>
        <v>163</v>
      </c>
      <c r="CP85" s="24" t="n">
        <f aca="false">CP7+CP46+CP53+SUM(CP62:CP71)</f>
        <v>102</v>
      </c>
      <c r="CQ85" s="24" t="n">
        <f aca="false">CQ7+CQ46+CQ53+SUM(CQ62:CQ71)</f>
        <v>96</v>
      </c>
      <c r="CR85" s="24" t="n">
        <f aca="false">CR7+CR46+CR53+SUM(CR62:CR71)</f>
        <v>45</v>
      </c>
      <c r="CS85" s="24" t="n">
        <f aca="false">CS7+CS46+CS53+SUM(CS62:CS71)</f>
        <v>47</v>
      </c>
      <c r="CT85" s="24" t="n">
        <f aca="false">CT7+CT46+CT53+SUM(CT62:CT71)</f>
        <v>25</v>
      </c>
      <c r="CU85" s="24" t="n">
        <f aca="false">CU7+CU46+CU53+SUM(CU62:CU71)</f>
        <v>19</v>
      </c>
      <c r="CV85" s="24" t="n">
        <f aca="false">CV7+CV46+CV53+SUM(CV62:CV71)</f>
        <v>13</v>
      </c>
      <c r="CW85" s="24" t="n">
        <f aca="false">CW7+CW46+CW53+SUM(CW62:CW71)</f>
        <v>10</v>
      </c>
      <c r="CX85" s="24" t="n">
        <f aca="false">CX7+CX46+CX53+SUM(CX62:CX71)</f>
        <v>3</v>
      </c>
      <c r="CY85" s="24" t="n">
        <f aca="false">CY7+CY46+CY53+SUM(CY62:CY71)</f>
        <v>3</v>
      </c>
      <c r="CZ85" s="24" t="n">
        <f aca="false">CZ7+CZ46+CZ53+SUM(CZ62:CZ71)</f>
        <v>0</v>
      </c>
      <c r="DA85" s="17" t="n">
        <f aca="false">DA7+DA46+DA53+SUM(DA62:DA71)</f>
        <v>122</v>
      </c>
      <c r="DC85" s="30"/>
      <c r="DD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f aca="false">SUM(D86:DA86)</f>
        <v>95551</v>
      </c>
      <c r="D86" s="24" t="n">
        <f aca="false">D10+D11-D46-D53+SUM(D44:D54)</f>
        <v>904</v>
      </c>
      <c r="E86" s="24" t="n">
        <f aca="false">E10+E11-E46-E53+SUM(E44:E54)</f>
        <v>964</v>
      </c>
      <c r="F86" s="24" t="n">
        <f aca="false">F10+F11-F46-F53+SUM(F44:F54)</f>
        <v>949</v>
      </c>
      <c r="G86" s="24" t="n">
        <f aca="false">G10+G11-G46-G53+SUM(G44:G54)</f>
        <v>935</v>
      </c>
      <c r="H86" s="24" t="n">
        <f aca="false">H10+H11-H46-H53+SUM(H44:H54)</f>
        <v>959</v>
      </c>
      <c r="I86" s="24" t="n">
        <f aca="false">I10+I11-I46-I53+SUM(I44:I54)</f>
        <v>1035</v>
      </c>
      <c r="J86" s="24" t="n">
        <f aca="false">J10+J11-J46-J53+SUM(J44:J54)</f>
        <v>1019</v>
      </c>
      <c r="K86" s="24" t="n">
        <f aca="false">K10+K11-K46-K53+SUM(K44:K54)</f>
        <v>1033</v>
      </c>
      <c r="L86" s="24" t="n">
        <f aca="false">L10+L11-L46-L53+SUM(L44:L54)</f>
        <v>1052</v>
      </c>
      <c r="M86" s="24" t="n">
        <f aca="false">M10+M11-M46-M53+SUM(M44:M54)</f>
        <v>1067</v>
      </c>
      <c r="N86" s="24" t="n">
        <f aca="false">N10+N11-N46-N53+SUM(N44:N54)</f>
        <v>1058</v>
      </c>
      <c r="O86" s="24" t="n">
        <f aca="false">O10+O11-O46-O53+SUM(O44:O54)</f>
        <v>1091</v>
      </c>
      <c r="P86" s="24" t="n">
        <f aca="false">P10+P11-P46-P53+SUM(P44:P54)</f>
        <v>1123</v>
      </c>
      <c r="Q86" s="24" t="n">
        <f aca="false">Q10+Q11-Q46-Q53+SUM(Q44:Q54)</f>
        <v>1164</v>
      </c>
      <c r="R86" s="24" t="n">
        <f aca="false">R10+R11-R46-R53+SUM(R44:R54)</f>
        <v>1261</v>
      </c>
      <c r="S86" s="24" t="n">
        <f aca="false">S10+S11-S46-S53+SUM(S44:S54)</f>
        <v>1317</v>
      </c>
      <c r="T86" s="24" t="n">
        <f aca="false">T10+T11-T46-T53+SUM(T44:T54)</f>
        <v>1381</v>
      </c>
      <c r="U86" s="24" t="n">
        <f aca="false">U10+U11-U46-U53+SUM(U44:U54)</f>
        <v>1348</v>
      </c>
      <c r="V86" s="24" t="n">
        <f aca="false">V10+V11-V46-V53+SUM(V44:V54)</f>
        <v>1092</v>
      </c>
      <c r="W86" s="24" t="n">
        <f aca="false">W10+W11-W46-W53+SUM(W44:W54)</f>
        <v>844</v>
      </c>
      <c r="X86" s="24" t="n">
        <f aca="false">X10+X11-X46-X53+SUM(X44:X54)</f>
        <v>1010</v>
      </c>
      <c r="Y86" s="24" t="n">
        <f aca="false">Y10+Y11-Y46-Y53+SUM(Y44:Y54)</f>
        <v>991</v>
      </c>
      <c r="Z86" s="24" t="n">
        <f aca="false">Z10+Z11-Z46-Z53+SUM(Z44:Z54)</f>
        <v>1088</v>
      </c>
      <c r="AA86" s="24" t="n">
        <f aca="false">AA10+AA11-AA46-AA53+SUM(AA44:AA54)</f>
        <v>1196</v>
      </c>
      <c r="AB86" s="24" t="n">
        <f aca="false">AB10+AB11-AB46-AB53+SUM(AB44:AB54)</f>
        <v>1282</v>
      </c>
      <c r="AC86" s="24" t="n">
        <f aca="false">AC10+AC11-AC46-AC53+SUM(AC44:AC54)</f>
        <v>1313</v>
      </c>
      <c r="AD86" s="24" t="n">
        <f aca="false">AD10+AD11-AD46-AD53+SUM(AD44:AD54)</f>
        <v>1400</v>
      </c>
      <c r="AE86" s="24" t="n">
        <f aca="false">AE10+AE11-AE46-AE53+SUM(AE44:AE54)</f>
        <v>1352</v>
      </c>
      <c r="AF86" s="24" t="n">
        <f aca="false">AF10+AF11-AF46-AF53+SUM(AF44:AF54)</f>
        <v>1292</v>
      </c>
      <c r="AG86" s="24" t="n">
        <f aca="false">AG10+AG11-AG46-AG53+SUM(AG44:AG54)</f>
        <v>1262</v>
      </c>
      <c r="AH86" s="24" t="n">
        <f aca="false">AH10+AH11-AH46-AH53+SUM(AH44:AH54)</f>
        <v>1305</v>
      </c>
      <c r="AI86" s="24" t="n">
        <f aca="false">AI10+AI11-AI46-AI53+SUM(AI44:AI54)</f>
        <v>1214</v>
      </c>
      <c r="AJ86" s="24" t="n">
        <f aca="false">AJ10+AJ11-AJ46-AJ53+SUM(AJ44:AJ54)</f>
        <v>1278</v>
      </c>
      <c r="AK86" s="24" t="n">
        <f aca="false">AK10+AK11-AK46-AK53+SUM(AK44:AK54)</f>
        <v>1178</v>
      </c>
      <c r="AL86" s="24" t="n">
        <f aca="false">AL10+AL11-AL46-AL53+SUM(AL44:AL54)</f>
        <v>1103</v>
      </c>
      <c r="AM86" s="24" t="n">
        <f aca="false">AM10+AM11-AM46-AM53+SUM(AM44:AM54)</f>
        <v>1211</v>
      </c>
      <c r="AN86" s="24" t="n">
        <f aca="false">AN10+AN11-AN46-AN53+SUM(AN44:AN54)</f>
        <v>1175</v>
      </c>
      <c r="AO86" s="24" t="n">
        <f aca="false">AO10+AO11-AO46-AO53+SUM(AO44:AO54)</f>
        <v>1157</v>
      </c>
      <c r="AP86" s="24" t="n">
        <f aca="false">AP10+AP11-AP46-AP53+SUM(AP44:AP54)</f>
        <v>1235</v>
      </c>
      <c r="AQ86" s="24" t="n">
        <f aca="false">AQ10+AQ11-AQ46-AQ53+SUM(AQ44:AQ54)</f>
        <v>1264</v>
      </c>
      <c r="AR86" s="24" t="n">
        <f aca="false">AR10+AR11-AR46-AR53+SUM(AR44:AR54)</f>
        <v>1299</v>
      </c>
      <c r="AS86" s="24" t="n">
        <f aca="false">AS10+AS11-AS46-AS53+SUM(AS44:AS54)</f>
        <v>1368</v>
      </c>
      <c r="AT86" s="24" t="n">
        <f aca="false">AT10+AT11-AT46-AT53+SUM(AT44:AT54)</f>
        <v>1349</v>
      </c>
      <c r="AU86" s="24" t="n">
        <f aca="false">AU10+AU11-AU46-AU53+SUM(AU44:AU54)</f>
        <v>1342</v>
      </c>
      <c r="AV86" s="24" t="n">
        <f aca="false">AV10+AV11-AV46-AV53+SUM(AV44:AV54)</f>
        <v>1427</v>
      </c>
      <c r="AW86" s="24" t="n">
        <f aca="false">AW10+AW11-AW46-AW53+SUM(AW44:AW54)</f>
        <v>1540</v>
      </c>
      <c r="AX86" s="24" t="n">
        <f aca="false">AX10+AX11-AX46-AX53+SUM(AX44:AX54)</f>
        <v>1546</v>
      </c>
      <c r="AY86" s="24" t="n">
        <f aca="false">AY10+AY11-AY46-AY53+SUM(AY44:AY54)</f>
        <v>1637</v>
      </c>
      <c r="AZ86" s="24" t="n">
        <f aca="false">AZ10+AZ11-AZ46-AZ53+SUM(AZ44:AZ54)</f>
        <v>1669</v>
      </c>
      <c r="BA86" s="24" t="n">
        <f aca="false">BA10+BA11-BA46-BA53+SUM(BA44:BA54)</f>
        <v>1705</v>
      </c>
      <c r="BB86" s="24" t="n">
        <f aca="false">BB10+BB11-BB46-BB53+SUM(BB44:BB54)</f>
        <v>1763</v>
      </c>
      <c r="BC86" s="24" t="n">
        <f aca="false">BC10+BC11-BC46-BC53+SUM(BC44:BC54)</f>
        <v>1835</v>
      </c>
      <c r="BD86" s="24" t="n">
        <f aca="false">BD10+BD11-BD46-BD53+SUM(BD44:BD54)</f>
        <v>1849</v>
      </c>
      <c r="BE86" s="24" t="n">
        <f aca="false">BE10+BE11-BE46-BE53+SUM(BE44:BE54)</f>
        <v>1636</v>
      </c>
      <c r="BF86" s="24" t="n">
        <f aca="false">BF10+BF11-BF46-BF53+SUM(BF44:BF54)</f>
        <v>1093</v>
      </c>
      <c r="BG86" s="24" t="n">
        <f aca="false">BG10+BG11-BG46-BG53+SUM(BG44:BG54)</f>
        <v>1028</v>
      </c>
      <c r="BH86" s="24" t="n">
        <f aca="false">BH10+BH11-BH46-BH53+SUM(BH44:BH54)</f>
        <v>1208</v>
      </c>
      <c r="BI86" s="24" t="n">
        <f aca="false">BI10+BI11-BI46-BI53+SUM(BI44:BI54)</f>
        <v>1215</v>
      </c>
      <c r="BJ86" s="24" t="n">
        <f aca="false">BJ10+BJ11-BJ46-BJ53+SUM(BJ44:BJ54)</f>
        <v>1215</v>
      </c>
      <c r="BK86" s="24" t="n">
        <f aca="false">BK10+BK11-BK46-BK53+SUM(BK44:BK54)</f>
        <v>1147</v>
      </c>
      <c r="BL86" s="24" t="n">
        <f aca="false">BL10+BL11-BL46-BL53+SUM(BL44:BL54)</f>
        <v>1063</v>
      </c>
      <c r="BM86" s="24" t="n">
        <f aca="false">BM10+BM11-BM46-BM53+SUM(BM44:BM54)</f>
        <v>984</v>
      </c>
      <c r="BN86" s="24" t="n">
        <f aca="false">BN10+BN11-BN46-BN53+SUM(BN44:BN54)</f>
        <v>1144</v>
      </c>
      <c r="BO86" s="24" t="n">
        <f aca="false">BO10+BO11-BO46-BO53+SUM(BO44:BO54)</f>
        <v>1102</v>
      </c>
      <c r="BP86" s="24" t="n">
        <f aca="false">BP10+BP11-BP46-BP53+SUM(BP44:BP54)</f>
        <v>1261</v>
      </c>
      <c r="BQ86" s="24" t="n">
        <f aca="false">BQ10+BQ11-BQ46-BQ53+SUM(BQ44:BQ54)</f>
        <v>1221</v>
      </c>
      <c r="BR86" s="24" t="n">
        <f aca="false">BR10+BR11-BR46-BR53+SUM(BR44:BR54)</f>
        <v>1114</v>
      </c>
      <c r="BS86" s="24" t="n">
        <f aca="false">BS10+BS11-BS46-BS53+SUM(BS44:BS54)</f>
        <v>1099</v>
      </c>
      <c r="BT86" s="24" t="n">
        <f aca="false">BT10+BT11-BT46-BT53+SUM(BT44:BT54)</f>
        <v>1152</v>
      </c>
      <c r="BU86" s="24" t="n">
        <f aca="false">BU10+BU11-BU46-BU53+SUM(BU44:BU54)</f>
        <v>1049</v>
      </c>
      <c r="BV86" s="24" t="n">
        <f aca="false">BV10+BV11-BV46-BV53+SUM(BV44:BV54)</f>
        <v>1006</v>
      </c>
      <c r="BW86" s="24" t="n">
        <f aca="false">BW10+BW11-BW46-BW53+SUM(BW44:BW54)</f>
        <v>967</v>
      </c>
      <c r="BX86" s="24" t="n">
        <f aca="false">BX10+BX11-BX46-BX53+SUM(BX44:BX54)</f>
        <v>924</v>
      </c>
      <c r="BY86" s="24" t="n">
        <f aca="false">BY10+BY11-BY46-BY53+SUM(BY44:BY54)</f>
        <v>848</v>
      </c>
      <c r="BZ86" s="24" t="n">
        <f aca="false">BZ10+BZ11-BZ46-BZ53+SUM(BZ44:BZ54)</f>
        <v>783</v>
      </c>
      <c r="CA86" s="24" t="n">
        <f aca="false">CA10+CA11-CA46-CA53+SUM(CA44:CA54)</f>
        <v>713</v>
      </c>
      <c r="CB86" s="24" t="n">
        <f aca="false">CB10+CB11-CB46-CB53+SUM(CB44:CB54)</f>
        <v>611</v>
      </c>
      <c r="CC86" s="24" t="n">
        <f aca="false">CC10+CC11-CC46-CC53+SUM(CC44:CC54)</f>
        <v>493</v>
      </c>
      <c r="CD86" s="24" t="n">
        <f aca="false">CD10+CD11-CD46-CD53+SUM(CD44:CD54)</f>
        <v>424</v>
      </c>
      <c r="CE86" s="24" t="n">
        <f aca="false">CE10+CE11-CE46-CE53+SUM(CE44:CE54)</f>
        <v>427</v>
      </c>
      <c r="CF86" s="24" t="n">
        <f aca="false">CF10+CF11-CF46-CF53+SUM(CF44:CF54)</f>
        <v>387</v>
      </c>
      <c r="CG86" s="24" t="n">
        <f aca="false">CG10+CG11-CG46-CG53+SUM(CG44:CG54)</f>
        <v>286</v>
      </c>
      <c r="CH86" s="24" t="n">
        <f aca="false">CH10+CH11-CH46-CH53+SUM(CH44:CH54)</f>
        <v>255</v>
      </c>
      <c r="CI86" s="24" t="n">
        <f aca="false">CI10+CI11-CI46-CI53+SUM(CI44:CI54)</f>
        <v>235</v>
      </c>
      <c r="CJ86" s="24" t="n">
        <f aca="false">CJ10+CJ11-CJ46-CJ53+SUM(CJ44:CJ54)</f>
        <v>211</v>
      </c>
      <c r="CK86" s="24" t="n">
        <f aca="false">CK10+CK11-CK46-CK53+SUM(CK44:CK54)</f>
        <v>198</v>
      </c>
      <c r="CL86" s="24" t="n">
        <f aca="false">CL10+CL11-CL46-CL53+SUM(CL44:CL54)</f>
        <v>181</v>
      </c>
      <c r="CM86" s="24" t="n">
        <f aca="false">CM10+CM11-CM46-CM53+SUM(CM44:CM54)</f>
        <v>147</v>
      </c>
      <c r="CN86" s="24" t="n">
        <f aca="false">CN10+CN11-CN46-CN53+SUM(CN44:CN54)</f>
        <v>108</v>
      </c>
      <c r="CO86" s="24" t="n">
        <f aca="false">CO10+CO11-CO46-CO53+SUM(CO44:CO54)</f>
        <v>87</v>
      </c>
      <c r="CP86" s="24" t="n">
        <f aca="false">CP10+CP11-CP46-CP53+SUM(CP44:CP54)</f>
        <v>68</v>
      </c>
      <c r="CQ86" s="24" t="n">
        <f aca="false">CQ10+CQ11-CQ46-CQ53+SUM(CQ44:CQ54)</f>
        <v>47</v>
      </c>
      <c r="CR86" s="24" t="n">
        <f aca="false">CR10+CR11-CR46-CR53+SUM(CR44:CR54)</f>
        <v>27</v>
      </c>
      <c r="CS86" s="24" t="n">
        <f aca="false">CS10+CS11-CS46-CS53+SUM(CS44:CS54)</f>
        <v>30</v>
      </c>
      <c r="CT86" s="24" t="n">
        <f aca="false">CT10+CT11-CT46-CT53+SUM(CT44:CT54)</f>
        <v>22</v>
      </c>
      <c r="CU86" s="24" t="n">
        <f aca="false">CU10+CU11-CU46-CU53+SUM(CU44:CU54)</f>
        <v>9</v>
      </c>
      <c r="CV86" s="24" t="n">
        <f aca="false">CV10+CV11-CV46-CV53+SUM(CV44:CV54)</f>
        <v>8</v>
      </c>
      <c r="CW86" s="24" t="n">
        <f aca="false">CW10+CW11-CW46-CW53+SUM(CW44:CW54)</f>
        <v>6</v>
      </c>
      <c r="CX86" s="24" t="n">
        <f aca="false">CX10+CX11-CX46-CX53+SUM(CX44:CX54)</f>
        <v>3</v>
      </c>
      <c r="CY86" s="24" t="n">
        <f aca="false">CY10+CY11-CY46-CY53+SUM(CY44:CY54)</f>
        <v>4</v>
      </c>
      <c r="CZ86" s="24" t="n">
        <f aca="false">CZ10+CZ11-CZ46-CZ53+SUM(CZ44:CZ54)</f>
        <v>3</v>
      </c>
      <c r="DA86" s="17" t="n">
        <f aca="false">DA10+DA11-DA46-DA53+SUM(DA44:DA54)</f>
        <v>71</v>
      </c>
      <c r="DC86" s="30"/>
      <c r="DD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f aca="false">SUM(D87:DA87)</f>
        <v>42447</v>
      </c>
      <c r="D87" s="36" t="n">
        <f aca="false">D12+SUM(D55:D61)</f>
        <v>404</v>
      </c>
      <c r="E87" s="36" t="n">
        <f aca="false">E12+SUM(E55:E61)</f>
        <v>397</v>
      </c>
      <c r="F87" s="36" t="n">
        <f aca="false">F12+SUM(F55:F61)</f>
        <v>424</v>
      </c>
      <c r="G87" s="36" t="n">
        <f aca="false">G12+SUM(G55:G61)</f>
        <v>424</v>
      </c>
      <c r="H87" s="36" t="n">
        <f aca="false">H12+SUM(H55:H61)</f>
        <v>461</v>
      </c>
      <c r="I87" s="36" t="n">
        <f aca="false">I12+SUM(I55:I61)</f>
        <v>433</v>
      </c>
      <c r="J87" s="36" t="n">
        <f aca="false">J12+SUM(J55:J61)</f>
        <v>463</v>
      </c>
      <c r="K87" s="36" t="n">
        <f aca="false">K12+SUM(K55:K61)</f>
        <v>455</v>
      </c>
      <c r="L87" s="36" t="n">
        <f aca="false">L12+SUM(L55:L61)</f>
        <v>499</v>
      </c>
      <c r="M87" s="36" t="n">
        <f aca="false">M12+SUM(M55:M61)</f>
        <v>434</v>
      </c>
      <c r="N87" s="36" t="n">
        <f aca="false">N12+SUM(N55:N61)</f>
        <v>468</v>
      </c>
      <c r="O87" s="36" t="n">
        <f aca="false">O12+SUM(O55:O61)</f>
        <v>483</v>
      </c>
      <c r="P87" s="36" t="n">
        <f aca="false">P12+SUM(P55:P61)</f>
        <v>518</v>
      </c>
      <c r="Q87" s="36" t="n">
        <f aca="false">Q12+SUM(Q55:Q61)</f>
        <v>521</v>
      </c>
      <c r="R87" s="36" t="n">
        <f aca="false">R12+SUM(R55:R61)</f>
        <v>572</v>
      </c>
      <c r="S87" s="36" t="n">
        <f aca="false">S12+SUM(S55:S61)</f>
        <v>558</v>
      </c>
      <c r="T87" s="36" t="n">
        <f aca="false">T12+SUM(T55:T61)</f>
        <v>535</v>
      </c>
      <c r="U87" s="36" t="n">
        <f aca="false">U12+SUM(U55:U61)</f>
        <v>596</v>
      </c>
      <c r="V87" s="36" t="n">
        <f aca="false">V12+SUM(V55:V61)</f>
        <v>427</v>
      </c>
      <c r="W87" s="36" t="n">
        <f aca="false">W12+SUM(W55:W61)</f>
        <v>315</v>
      </c>
      <c r="X87" s="36" t="n">
        <f aca="false">X12+SUM(X55:X61)</f>
        <v>353</v>
      </c>
      <c r="Y87" s="36" t="n">
        <f aca="false">Y12+SUM(Y55:Y61)</f>
        <v>390</v>
      </c>
      <c r="Z87" s="36" t="n">
        <f aca="false">Z12+SUM(Z55:Z61)</f>
        <v>414</v>
      </c>
      <c r="AA87" s="36" t="n">
        <f aca="false">AA12+SUM(AA55:AA61)</f>
        <v>523</v>
      </c>
      <c r="AB87" s="36" t="n">
        <f aca="false">AB12+SUM(AB55:AB61)</f>
        <v>519</v>
      </c>
      <c r="AC87" s="36" t="n">
        <f aca="false">AC12+SUM(AC55:AC61)</f>
        <v>606</v>
      </c>
      <c r="AD87" s="36" t="n">
        <f aca="false">AD12+SUM(AD55:AD61)</f>
        <v>608</v>
      </c>
      <c r="AE87" s="36" t="n">
        <f aca="false">AE12+SUM(AE55:AE61)</f>
        <v>611</v>
      </c>
      <c r="AF87" s="36" t="n">
        <f aca="false">AF12+SUM(AF55:AF61)</f>
        <v>602</v>
      </c>
      <c r="AG87" s="36" t="n">
        <f aca="false">AG12+SUM(AG55:AG61)</f>
        <v>548</v>
      </c>
      <c r="AH87" s="36" t="n">
        <f aca="false">AH12+SUM(AH55:AH61)</f>
        <v>548</v>
      </c>
      <c r="AI87" s="36" t="n">
        <f aca="false">AI12+SUM(AI55:AI61)</f>
        <v>537</v>
      </c>
      <c r="AJ87" s="36" t="n">
        <f aca="false">AJ12+SUM(AJ55:AJ61)</f>
        <v>541</v>
      </c>
      <c r="AK87" s="36" t="n">
        <f aca="false">AK12+SUM(AK55:AK61)</f>
        <v>520</v>
      </c>
      <c r="AL87" s="36" t="n">
        <f aca="false">AL12+SUM(AL55:AL61)</f>
        <v>453</v>
      </c>
      <c r="AM87" s="36" t="n">
        <f aca="false">AM12+SUM(AM55:AM61)</f>
        <v>549</v>
      </c>
      <c r="AN87" s="36" t="n">
        <f aca="false">AN12+SUM(AN55:AN61)</f>
        <v>527</v>
      </c>
      <c r="AO87" s="36" t="n">
        <f aca="false">AO12+SUM(AO55:AO61)</f>
        <v>557</v>
      </c>
      <c r="AP87" s="36" t="n">
        <f aca="false">AP12+SUM(AP55:AP61)</f>
        <v>564</v>
      </c>
      <c r="AQ87" s="36" t="n">
        <f aca="false">AQ12+SUM(AQ55:AQ61)</f>
        <v>568</v>
      </c>
      <c r="AR87" s="36" t="n">
        <f aca="false">AR12+SUM(AR55:AR61)</f>
        <v>639</v>
      </c>
      <c r="AS87" s="36" t="n">
        <f aca="false">AS12+SUM(AS55:AS61)</f>
        <v>597</v>
      </c>
      <c r="AT87" s="36" t="n">
        <f aca="false">AT12+SUM(AT55:AT61)</f>
        <v>587</v>
      </c>
      <c r="AU87" s="36" t="n">
        <f aca="false">AU12+SUM(AU55:AU61)</f>
        <v>561</v>
      </c>
      <c r="AV87" s="36" t="n">
        <f aca="false">AV12+SUM(AV55:AV61)</f>
        <v>578</v>
      </c>
      <c r="AW87" s="36" t="n">
        <f aca="false">AW12+SUM(AW55:AW61)</f>
        <v>686</v>
      </c>
      <c r="AX87" s="36" t="n">
        <f aca="false">AX12+SUM(AX55:AX61)</f>
        <v>688</v>
      </c>
      <c r="AY87" s="36" t="n">
        <f aca="false">AY12+SUM(AY55:AY61)</f>
        <v>747</v>
      </c>
      <c r="AZ87" s="36" t="n">
        <f aca="false">AZ12+SUM(AZ55:AZ61)</f>
        <v>797</v>
      </c>
      <c r="BA87" s="36" t="n">
        <f aca="false">BA12+SUM(BA55:BA61)</f>
        <v>787</v>
      </c>
      <c r="BB87" s="36" t="n">
        <f aca="false">BB12+SUM(BB55:BB61)</f>
        <v>851</v>
      </c>
      <c r="BC87" s="36" t="n">
        <f aca="false">BC12+SUM(BC55:BC61)</f>
        <v>868</v>
      </c>
      <c r="BD87" s="36" t="n">
        <f aca="false">BD12+SUM(BD55:BD61)</f>
        <v>793</v>
      </c>
      <c r="BE87" s="36" t="n">
        <f aca="false">BE12+SUM(BE55:BE61)</f>
        <v>705</v>
      </c>
      <c r="BF87" s="36" t="n">
        <f aca="false">BF12+SUM(BF55:BF61)</f>
        <v>445</v>
      </c>
      <c r="BG87" s="36" t="n">
        <f aca="false">BG12+SUM(BG55:BG61)</f>
        <v>465</v>
      </c>
      <c r="BH87" s="36" t="n">
        <f aca="false">BH12+SUM(BH55:BH61)</f>
        <v>566</v>
      </c>
      <c r="BI87" s="36" t="n">
        <f aca="false">BI12+SUM(BI55:BI61)</f>
        <v>575</v>
      </c>
      <c r="BJ87" s="36" t="n">
        <f aca="false">BJ12+SUM(BJ55:BJ61)</f>
        <v>556</v>
      </c>
      <c r="BK87" s="36" t="n">
        <f aca="false">BK12+SUM(BK55:BK61)</f>
        <v>490</v>
      </c>
      <c r="BL87" s="36" t="n">
        <f aca="false">BL12+SUM(BL55:BL61)</f>
        <v>516</v>
      </c>
      <c r="BM87" s="36" t="n">
        <f aca="false">BM12+SUM(BM55:BM61)</f>
        <v>492</v>
      </c>
      <c r="BN87" s="36" t="n">
        <f aca="false">BN12+SUM(BN55:BN61)</f>
        <v>554</v>
      </c>
      <c r="BO87" s="36" t="n">
        <f aca="false">BO12+SUM(BO55:BO61)</f>
        <v>508</v>
      </c>
      <c r="BP87" s="36" t="n">
        <f aca="false">BP12+SUM(BP55:BP61)</f>
        <v>552</v>
      </c>
      <c r="BQ87" s="36" t="n">
        <f aca="false">BQ12+SUM(BQ55:BQ61)</f>
        <v>568</v>
      </c>
      <c r="BR87" s="36" t="n">
        <f aca="false">BR12+SUM(BR55:BR61)</f>
        <v>534</v>
      </c>
      <c r="BS87" s="36" t="n">
        <f aca="false">BS12+SUM(BS55:BS61)</f>
        <v>500</v>
      </c>
      <c r="BT87" s="36" t="n">
        <f aca="false">BT12+SUM(BT55:BT61)</f>
        <v>506</v>
      </c>
      <c r="BU87" s="36" t="n">
        <f aca="false">BU12+SUM(BU55:BU61)</f>
        <v>470</v>
      </c>
      <c r="BV87" s="36" t="n">
        <f aca="false">BV12+SUM(BV55:BV61)</f>
        <v>430</v>
      </c>
      <c r="BW87" s="36" t="n">
        <f aca="false">BW12+SUM(BW55:BW61)</f>
        <v>392</v>
      </c>
      <c r="BX87" s="36" t="n">
        <f aca="false">BX12+SUM(BX55:BX61)</f>
        <v>409</v>
      </c>
      <c r="BY87" s="36" t="n">
        <f aca="false">BY12+SUM(BY55:BY61)</f>
        <v>390</v>
      </c>
      <c r="BZ87" s="36" t="n">
        <f aca="false">BZ12+SUM(BZ55:BZ61)</f>
        <v>367</v>
      </c>
      <c r="CA87" s="36" t="n">
        <f aca="false">CA12+SUM(CA55:CA61)</f>
        <v>304</v>
      </c>
      <c r="CB87" s="36" t="n">
        <f aca="false">CB12+SUM(CB55:CB61)</f>
        <v>285</v>
      </c>
      <c r="CC87" s="36" t="n">
        <f aca="false">CC12+SUM(CC55:CC61)</f>
        <v>238</v>
      </c>
      <c r="CD87" s="36" t="n">
        <f aca="false">CD12+SUM(CD55:CD61)</f>
        <v>199</v>
      </c>
      <c r="CE87" s="36" t="n">
        <f aca="false">CE12+SUM(CE55:CE61)</f>
        <v>217</v>
      </c>
      <c r="CF87" s="36" t="n">
        <f aca="false">CF12+SUM(CF55:CF61)</f>
        <v>163</v>
      </c>
      <c r="CG87" s="36" t="n">
        <f aca="false">CG12+SUM(CG55:CG61)</f>
        <v>147</v>
      </c>
      <c r="CH87" s="36" t="n">
        <f aca="false">CH12+SUM(CH55:CH61)</f>
        <v>116</v>
      </c>
      <c r="CI87" s="36" t="n">
        <f aca="false">CI12+SUM(CI55:CI61)</f>
        <v>128</v>
      </c>
      <c r="CJ87" s="36" t="n">
        <f aca="false">CJ12+SUM(CJ55:CJ61)</f>
        <v>110</v>
      </c>
      <c r="CK87" s="36" t="n">
        <f aca="false">CK12+SUM(CK55:CK61)</f>
        <v>94</v>
      </c>
      <c r="CL87" s="36" t="n">
        <f aca="false">CL12+SUM(CL55:CL61)</f>
        <v>89</v>
      </c>
      <c r="CM87" s="36" t="n">
        <f aca="false">CM12+SUM(CM55:CM61)</f>
        <v>56</v>
      </c>
      <c r="CN87" s="36" t="n">
        <f aca="false">CN12+SUM(CN55:CN61)</f>
        <v>51</v>
      </c>
      <c r="CO87" s="36" t="n">
        <f aca="false">CO12+SUM(CO55:CO61)</f>
        <v>46</v>
      </c>
      <c r="CP87" s="36" t="n">
        <f aca="false">CP12+SUM(CP55:CP61)</f>
        <v>31</v>
      </c>
      <c r="CQ87" s="36" t="n">
        <f aca="false">CQ12+SUM(CQ55:CQ61)</f>
        <v>21</v>
      </c>
      <c r="CR87" s="36" t="n">
        <f aca="false">CR12+SUM(CR55:CR61)</f>
        <v>19</v>
      </c>
      <c r="CS87" s="36" t="n">
        <f aca="false">CS12+SUM(CS55:CS61)</f>
        <v>14</v>
      </c>
      <c r="CT87" s="36" t="n">
        <f aca="false">CT12+SUM(CT55:CT61)</f>
        <v>7</v>
      </c>
      <c r="CU87" s="36" t="n">
        <f aca="false">CU12+SUM(CU55:CU61)</f>
        <v>5</v>
      </c>
      <c r="CV87" s="36" t="n">
        <f aca="false">CV12+SUM(CV55:CV61)</f>
        <v>3</v>
      </c>
      <c r="CW87" s="36" t="n">
        <f aca="false">CW12+SUM(CW55:CW61)</f>
        <v>5</v>
      </c>
      <c r="CX87" s="36" t="n">
        <f aca="false">CX12+SUM(CX55:CX61)</f>
        <v>2</v>
      </c>
      <c r="CY87" s="36" t="n">
        <f aca="false">CY12+SUM(CY55:CY61)</f>
        <v>1</v>
      </c>
      <c r="CZ87" s="36" t="n">
        <f aca="false">CZ12+SUM(CZ55:CZ61)</f>
        <v>2</v>
      </c>
      <c r="DA87" s="43" t="n">
        <f aca="false">DA12+SUM(DA55:DA61)</f>
        <v>0</v>
      </c>
      <c r="DC87" s="30"/>
      <c r="DD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B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B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B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B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B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B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B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B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B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B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B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B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B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B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B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B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B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B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B106" s="38"/>
    </row>
  </sheetData>
  <mergeCells count="3">
    <mergeCell ref="A2:A3"/>
    <mergeCell ref="B2:B3"/>
    <mergeCell ref="C2:DA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49"/>
    <col collapsed="false" customWidth="true" hidden="false" outlineLevel="0" max="3" min="3" style="1" width="10.99"/>
    <col collapsed="false" customWidth="true" hidden="false" outlineLevel="0" max="79" min="4" style="2" width="7.12"/>
    <col collapsed="false" customWidth="true" hidden="false" outlineLevel="0" max="94" min="80" style="2" width="6.12"/>
    <col collapsed="false" customWidth="true" hidden="false" outlineLevel="0" max="95" min="95" style="2" width="5.62"/>
    <col collapsed="false" customWidth="true" hidden="false" outlineLevel="0" max="101" min="96" style="2" width="4.75"/>
    <col collapsed="false" customWidth="true" hidden="false" outlineLevel="0" max="103" min="102" style="2" width="3.75"/>
    <col collapsed="false" customWidth="true" hidden="false" outlineLevel="0" max="104" min="104" style="2" width="9.75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36800</v>
      </c>
      <c r="C2" s="6" t="s">
        <v>9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11" customFormat="true" ht="12.75" hidden="false" customHeight="true" outlineLevel="0" collapsed="false">
      <c r="A3" s="4"/>
      <c r="B3" s="5"/>
      <c r="C3" s="42" t="s">
        <v>93</v>
      </c>
      <c r="D3" s="9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9" t="s">
        <v>3</v>
      </c>
      <c r="DA3" s="10" t="s">
        <v>4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f aca="false">SUM(D4:DA4)</f>
        <v>773155</v>
      </c>
      <c r="D4" s="16" t="n">
        <f aca="false">SUM(D5:D71)</f>
        <v>6091</v>
      </c>
      <c r="E4" s="16" t="n">
        <f aca="false">SUM(E5:E71)</f>
        <v>6280</v>
      </c>
      <c r="F4" s="16" t="n">
        <f aca="false">SUM(F5:F71)</f>
        <v>6756</v>
      </c>
      <c r="G4" s="16" t="n">
        <f aca="false">SUM(G5:G71)</f>
        <v>6661</v>
      </c>
      <c r="H4" s="24" t="n">
        <f aca="false">SUM(H5:H71)</f>
        <v>6667</v>
      </c>
      <c r="I4" s="16" t="n">
        <f aca="false">SUM(I5:I71)</f>
        <v>7189</v>
      </c>
      <c r="J4" s="16" t="n">
        <f aca="false">SUM(J5:J71)</f>
        <v>7203</v>
      </c>
      <c r="K4" s="16" t="n">
        <f aca="false">SUM(K5:K71)</f>
        <v>7163</v>
      </c>
      <c r="L4" s="16" t="n">
        <f aca="false">SUM(L5:L71)</f>
        <v>7372</v>
      </c>
      <c r="M4" s="24" t="n">
        <f aca="false">SUM(M5:M71)</f>
        <v>7568</v>
      </c>
      <c r="N4" s="16" t="n">
        <f aca="false">SUM(N5:N71)</f>
        <v>7327</v>
      </c>
      <c r="O4" s="24" t="n">
        <f aca="false">SUM(O5:O71)</f>
        <v>7694</v>
      </c>
      <c r="P4" s="16" t="n">
        <f aca="false">SUM(P5:P71)</f>
        <v>8078</v>
      </c>
      <c r="Q4" s="16" t="n">
        <f aca="false">SUM(Q5:Q71)</f>
        <v>8578</v>
      </c>
      <c r="R4" s="24" t="n">
        <f aca="false">SUM(R5:R71)</f>
        <v>8839</v>
      </c>
      <c r="S4" s="24" t="n">
        <f aca="false">SUM(S5:S71)</f>
        <v>9152</v>
      </c>
      <c r="T4" s="24" t="n">
        <f aca="false">SUM(T5:T71)</f>
        <v>9598</v>
      </c>
      <c r="U4" s="24" t="n">
        <f aca="false">SUM(U5:U71)</f>
        <v>9666</v>
      </c>
      <c r="V4" s="24" t="n">
        <f aca="false">SUM(V5:V71)</f>
        <v>8460</v>
      </c>
      <c r="W4" s="24" t="n">
        <f aca="false">SUM(W5:W71)</f>
        <v>7232</v>
      </c>
      <c r="X4" s="24" t="n">
        <f aca="false">SUM(X5:X71)</f>
        <v>7822</v>
      </c>
      <c r="Y4" s="24" t="n">
        <f aca="false">SUM(Y5:Y71)</f>
        <v>7941</v>
      </c>
      <c r="Z4" s="24" t="n">
        <f aca="false">SUM(Z5:Z71)</f>
        <v>7946</v>
      </c>
      <c r="AA4" s="24" t="n">
        <f aca="false">SUM(AA5:AA71)</f>
        <v>8170</v>
      </c>
      <c r="AB4" s="24" t="n">
        <f aca="false">SUM(AB5:AB71)</f>
        <v>8572</v>
      </c>
      <c r="AC4" s="24" t="n">
        <f aca="false">SUM(AC5:AC71)</f>
        <v>8723</v>
      </c>
      <c r="AD4" s="24" t="n">
        <f aca="false">SUM(AD5:AD71)</f>
        <v>8971</v>
      </c>
      <c r="AE4" s="24" t="n">
        <f aca="false">SUM(AE5:AE71)</f>
        <v>9253</v>
      </c>
      <c r="AF4" s="24" t="n">
        <f aca="false">SUM(AF5:AF71)</f>
        <v>8968</v>
      </c>
      <c r="AG4" s="24" t="n">
        <f aca="false">SUM(AG5:AG71)</f>
        <v>9116</v>
      </c>
      <c r="AH4" s="24" t="n">
        <f aca="false">SUM(AH5:AH71)</f>
        <v>9022</v>
      </c>
      <c r="AI4" s="24" t="n">
        <f aca="false">SUM(AI5:AI71)</f>
        <v>9073</v>
      </c>
      <c r="AJ4" s="24" t="n">
        <f aca="false">SUM(AJ5:AJ71)</f>
        <v>9288</v>
      </c>
      <c r="AK4" s="24" t="n">
        <f aca="false">SUM(AK5:AK71)</f>
        <v>9266</v>
      </c>
      <c r="AL4" s="24" t="n">
        <f aca="false">SUM(AL5:AL71)</f>
        <v>7647</v>
      </c>
      <c r="AM4" s="24" t="n">
        <f aca="false">SUM(AM5:AM71)</f>
        <v>9399</v>
      </c>
      <c r="AN4" s="24" t="n">
        <f aca="false">SUM(AN5:AN71)</f>
        <v>9311</v>
      </c>
      <c r="AO4" s="24" t="n">
        <f aca="false">SUM(AO5:AO71)</f>
        <v>9097</v>
      </c>
      <c r="AP4" s="24" t="n">
        <f aca="false">SUM(AP5:AP71)</f>
        <v>9317</v>
      </c>
      <c r="AQ4" s="24" t="n">
        <f aca="false">SUM(AQ5:AQ71)</f>
        <v>9596</v>
      </c>
      <c r="AR4" s="24" t="n">
        <f aca="false">SUM(AR5:AR71)</f>
        <v>9744</v>
      </c>
      <c r="AS4" s="24" t="n">
        <f aca="false">SUM(AS5:AS71)</f>
        <v>10274</v>
      </c>
      <c r="AT4" s="24" t="n">
        <f aca="false">SUM(AT5:AT71)</f>
        <v>10066</v>
      </c>
      <c r="AU4" s="24" t="n">
        <f aca="false">SUM(AU5:AU71)</f>
        <v>9865</v>
      </c>
      <c r="AV4" s="24" t="n">
        <f aca="false">SUM(AV5:AV71)</f>
        <v>10427</v>
      </c>
      <c r="AW4" s="24" t="n">
        <f aca="false">SUM(AW5:AW71)</f>
        <v>11021</v>
      </c>
      <c r="AX4" s="24" t="n">
        <f aca="false">SUM(AX5:AX71)</f>
        <v>10982</v>
      </c>
      <c r="AY4" s="24" t="n">
        <f aca="false">SUM(AY5:AY71)</f>
        <v>11731</v>
      </c>
      <c r="AZ4" s="24" t="n">
        <f aca="false">SUM(AZ5:AZ71)</f>
        <v>11711</v>
      </c>
      <c r="BA4" s="24" t="n">
        <f aca="false">SUM(BA5:BA71)</f>
        <v>12386</v>
      </c>
      <c r="BB4" s="24" t="n">
        <f aca="false">SUM(BB5:BB71)</f>
        <v>13555</v>
      </c>
      <c r="BC4" s="24" t="n">
        <f aca="false">SUM(BC5:BC71)</f>
        <v>13789</v>
      </c>
      <c r="BD4" s="24" t="n">
        <f aca="false">SUM(BD5:BD71)</f>
        <v>12826</v>
      </c>
      <c r="BE4" s="24" t="n">
        <f aca="false">SUM(BE5:BE71)</f>
        <v>12843</v>
      </c>
      <c r="BF4" s="24" t="n">
        <f aca="false">SUM(BF5:BF71)</f>
        <v>8216</v>
      </c>
      <c r="BG4" s="24" t="n">
        <f aca="false">SUM(BG5:BG71)</f>
        <v>8540</v>
      </c>
      <c r="BH4" s="24" t="n">
        <f aca="false">SUM(BH5:BH71)</f>
        <v>10219</v>
      </c>
      <c r="BI4" s="24" t="n">
        <f aca="false">SUM(BI5:BI71)</f>
        <v>10473</v>
      </c>
      <c r="BJ4" s="24" t="n">
        <f aca="false">SUM(BJ5:BJ71)</f>
        <v>10825</v>
      </c>
      <c r="BK4" s="24" t="n">
        <f aca="false">SUM(BK5:BK71)</f>
        <v>10373</v>
      </c>
      <c r="BL4" s="24" t="n">
        <f aca="false">SUM(BL5:BL71)</f>
        <v>9820</v>
      </c>
      <c r="BM4" s="24" t="n">
        <f aca="false">SUM(BM5:BM71)</f>
        <v>8827</v>
      </c>
      <c r="BN4" s="24" t="n">
        <f aca="false">SUM(BN5:BN71)</f>
        <v>11033</v>
      </c>
      <c r="BO4" s="24" t="n">
        <f aca="false">SUM(BO5:BO71)</f>
        <v>11111</v>
      </c>
      <c r="BP4" s="24" t="n">
        <f aca="false">SUM(BP5:BP71)</f>
        <v>10761</v>
      </c>
      <c r="BQ4" s="24" t="n">
        <f aca="false">SUM(BQ5:BQ71)</f>
        <v>10940</v>
      </c>
      <c r="BR4" s="24" t="n">
        <f aca="false">SUM(BR5:BR71)</f>
        <v>10764</v>
      </c>
      <c r="BS4" s="24" t="n">
        <f aca="false">SUM(BS5:BS71)</f>
        <v>10743</v>
      </c>
      <c r="BT4" s="24" t="n">
        <f aca="false">SUM(BT5:BT71)</f>
        <v>10430</v>
      </c>
      <c r="BU4" s="24" t="n">
        <f aca="false">SUM(BU5:BU71)</f>
        <v>10314</v>
      </c>
      <c r="BV4" s="24" t="n">
        <f aca="false">SUM(BV5:BV71)</f>
        <v>9594</v>
      </c>
      <c r="BW4" s="24" t="n">
        <f aca="false">SUM(BW5:BW71)</f>
        <v>8755</v>
      </c>
      <c r="BX4" s="24" t="n">
        <f aca="false">SUM(BX5:BX71)</f>
        <v>9539</v>
      </c>
      <c r="BY4" s="24" t="n">
        <f aca="false">SUM(BY5:BY71)</f>
        <v>8537</v>
      </c>
      <c r="BZ4" s="24" t="n">
        <f aca="false">SUM(BZ5:BZ71)</f>
        <v>8145</v>
      </c>
      <c r="CA4" s="24" t="n">
        <f aca="false">SUM(CA5:CA71)</f>
        <v>7996</v>
      </c>
      <c r="CB4" s="24" t="n">
        <f aca="false">SUM(CB5:CB71)</f>
        <v>7168</v>
      </c>
      <c r="CC4" s="24" t="n">
        <f aca="false">SUM(CC5:CC71)</f>
        <v>6352</v>
      </c>
      <c r="CD4" s="24" t="n">
        <f aca="false">SUM(CD5:CD71)</f>
        <v>6092</v>
      </c>
      <c r="CE4" s="24" t="n">
        <f aca="false">SUM(CE5:CE71)</f>
        <v>5988</v>
      </c>
      <c r="CF4" s="24" t="n">
        <f aca="false">SUM(CF5:CF71)</f>
        <v>5700</v>
      </c>
      <c r="CG4" s="24" t="n">
        <f aca="false">SUM(CG5:CG71)</f>
        <v>4126</v>
      </c>
      <c r="CH4" s="24" t="n">
        <f aca="false">SUM(CH5:CH71)</f>
        <v>4242</v>
      </c>
      <c r="CI4" s="24" t="n">
        <f aca="false">SUM(CI5:CI71)</f>
        <v>3986</v>
      </c>
      <c r="CJ4" s="24" t="n">
        <f aca="false">SUM(CJ5:CJ71)</f>
        <v>3744</v>
      </c>
      <c r="CK4" s="24" t="n">
        <f aca="false">SUM(CK5:CK71)</f>
        <v>3107</v>
      </c>
      <c r="CL4" s="24" t="n">
        <f aca="false">SUM(CL5:CL71)</f>
        <v>2891</v>
      </c>
      <c r="CM4" s="24" t="n">
        <f aca="false">SUM(CM5:CM71)</f>
        <v>2567</v>
      </c>
      <c r="CN4" s="24" t="n">
        <f aca="false">SUM(CN5:CN71)</f>
        <v>2171</v>
      </c>
      <c r="CO4" s="24" t="n">
        <f aca="false">SUM(CO5:CO71)</f>
        <v>1796</v>
      </c>
      <c r="CP4" s="24" t="n">
        <f aca="false">SUM(CP5:CP71)</f>
        <v>1533</v>
      </c>
      <c r="CQ4" s="24" t="n">
        <f aca="false">SUM(CQ5:CQ71)</f>
        <v>1208</v>
      </c>
      <c r="CR4" s="24" t="n">
        <f aca="false">SUM(CR5:CR71)</f>
        <v>851</v>
      </c>
      <c r="CS4" s="24" t="n">
        <f aca="false">SUM(CS5:CS71)</f>
        <v>669</v>
      </c>
      <c r="CT4" s="24" t="n">
        <f aca="false">SUM(CT5:CT71)</f>
        <v>439</v>
      </c>
      <c r="CU4" s="24" t="n">
        <f aca="false">SUM(CU5:CU71)</f>
        <v>346</v>
      </c>
      <c r="CV4" s="24" t="n">
        <f aca="false">SUM(CV5:CV71)</f>
        <v>197</v>
      </c>
      <c r="CW4" s="24" t="n">
        <f aca="false">SUM(CW5:CW71)</f>
        <v>151</v>
      </c>
      <c r="CX4" s="24" t="n">
        <f aca="false">SUM(CX5:CX71)</f>
        <v>90</v>
      </c>
      <c r="CY4" s="24" t="n">
        <f aca="false">SUM(CY5:CY71)</f>
        <v>65</v>
      </c>
      <c r="CZ4" s="24" t="n">
        <f aca="false">SUM(CZ5:CZ71)</f>
        <v>80</v>
      </c>
      <c r="DA4" s="17" t="n">
        <f aca="false">SUM(DA5:DA71)</f>
        <v>349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f aca="false">SUM(D5:DA5)</f>
        <v>157015</v>
      </c>
      <c r="D5" s="16" t="n">
        <v>1264</v>
      </c>
      <c r="E5" s="16" t="n">
        <v>1305</v>
      </c>
      <c r="F5" s="16" t="n">
        <v>1344</v>
      </c>
      <c r="G5" s="16" t="n">
        <v>1324</v>
      </c>
      <c r="H5" s="16" t="n">
        <v>1353</v>
      </c>
      <c r="I5" s="16" t="n">
        <v>1432</v>
      </c>
      <c r="J5" s="16" t="n">
        <v>1473</v>
      </c>
      <c r="K5" s="16" t="n">
        <v>1365</v>
      </c>
      <c r="L5" s="16" t="n">
        <v>1420</v>
      </c>
      <c r="M5" s="16" t="n">
        <v>1516</v>
      </c>
      <c r="N5" s="16" t="n">
        <v>1445</v>
      </c>
      <c r="O5" s="16" t="n">
        <v>1469</v>
      </c>
      <c r="P5" s="16" t="n">
        <v>1538</v>
      </c>
      <c r="Q5" s="16" t="n">
        <v>1719</v>
      </c>
      <c r="R5" s="16" t="n">
        <v>1776</v>
      </c>
      <c r="S5" s="16" t="n">
        <v>1803</v>
      </c>
      <c r="T5" s="16" t="n">
        <v>1871</v>
      </c>
      <c r="U5" s="16" t="n">
        <v>1988</v>
      </c>
      <c r="V5" s="16" t="n">
        <v>1881</v>
      </c>
      <c r="W5" s="16" t="n">
        <v>1813</v>
      </c>
      <c r="X5" s="16" t="n">
        <v>1795</v>
      </c>
      <c r="Y5" s="16" t="n">
        <v>1845</v>
      </c>
      <c r="Z5" s="16" t="n">
        <v>1732</v>
      </c>
      <c r="AA5" s="16" t="n">
        <v>1904</v>
      </c>
      <c r="AB5" s="16" t="n">
        <v>1949</v>
      </c>
      <c r="AC5" s="16" t="n">
        <v>1923</v>
      </c>
      <c r="AD5" s="16" t="n">
        <v>2130</v>
      </c>
      <c r="AE5" s="16" t="n">
        <v>2189</v>
      </c>
      <c r="AF5" s="16" t="n">
        <v>2032</v>
      </c>
      <c r="AG5" s="16" t="n">
        <v>2038</v>
      </c>
      <c r="AH5" s="16" t="n">
        <v>1965</v>
      </c>
      <c r="AI5" s="16" t="n">
        <v>2066</v>
      </c>
      <c r="AJ5" s="16" t="n">
        <v>2090</v>
      </c>
      <c r="AK5" s="16" t="n">
        <v>2106</v>
      </c>
      <c r="AL5" s="16" t="n">
        <v>1731</v>
      </c>
      <c r="AM5" s="16" t="n">
        <v>1982</v>
      </c>
      <c r="AN5" s="16" t="n">
        <v>2108</v>
      </c>
      <c r="AO5" s="16" t="n">
        <v>2002</v>
      </c>
      <c r="AP5" s="16" t="n">
        <v>2086</v>
      </c>
      <c r="AQ5" s="16" t="n">
        <v>2085</v>
      </c>
      <c r="AR5" s="16" t="n">
        <v>2074</v>
      </c>
      <c r="AS5" s="16" t="n">
        <v>2220</v>
      </c>
      <c r="AT5" s="16" t="n">
        <v>2097</v>
      </c>
      <c r="AU5" s="16" t="n">
        <v>2067</v>
      </c>
      <c r="AV5" s="16" t="n">
        <v>2133</v>
      </c>
      <c r="AW5" s="16" t="n">
        <v>2186</v>
      </c>
      <c r="AX5" s="16" t="n">
        <v>2194</v>
      </c>
      <c r="AY5" s="16" t="n">
        <v>2346</v>
      </c>
      <c r="AZ5" s="16" t="n">
        <v>2405</v>
      </c>
      <c r="BA5" s="16" t="n">
        <v>2605</v>
      </c>
      <c r="BB5" s="16" t="n">
        <v>2924</v>
      </c>
      <c r="BC5" s="16" t="n">
        <v>3092</v>
      </c>
      <c r="BD5" s="16" t="n">
        <v>2795</v>
      </c>
      <c r="BE5" s="16" t="n">
        <v>2700</v>
      </c>
      <c r="BF5" s="16" t="n">
        <v>1684</v>
      </c>
      <c r="BG5" s="16" t="n">
        <v>1837</v>
      </c>
      <c r="BH5" s="16" t="n">
        <v>2125</v>
      </c>
      <c r="BI5" s="16" t="n">
        <v>2159</v>
      </c>
      <c r="BJ5" s="16" t="n">
        <v>2285</v>
      </c>
      <c r="BK5" s="16" t="n">
        <v>2031</v>
      </c>
      <c r="BL5" s="16" t="n">
        <v>2023</v>
      </c>
      <c r="BM5" s="16" t="n">
        <v>1709</v>
      </c>
      <c r="BN5" s="16" t="n">
        <v>2089</v>
      </c>
      <c r="BO5" s="16" t="n">
        <v>2068</v>
      </c>
      <c r="BP5" s="16" t="n">
        <v>1978</v>
      </c>
      <c r="BQ5" s="16" t="n">
        <v>2011</v>
      </c>
      <c r="BR5" s="16" t="n">
        <v>2001</v>
      </c>
      <c r="BS5" s="16" t="n">
        <v>2011</v>
      </c>
      <c r="BT5" s="16" t="n">
        <v>1962</v>
      </c>
      <c r="BU5" s="16" t="n">
        <v>1889</v>
      </c>
      <c r="BV5" s="16" t="n">
        <v>1869</v>
      </c>
      <c r="BW5" s="16" t="n">
        <v>1495</v>
      </c>
      <c r="BX5" s="16" t="n">
        <v>1668</v>
      </c>
      <c r="BY5" s="16" t="n">
        <v>1502</v>
      </c>
      <c r="BZ5" s="16" t="n">
        <v>1454</v>
      </c>
      <c r="CA5" s="16" t="n">
        <v>1429</v>
      </c>
      <c r="CB5" s="16" t="n">
        <v>1270</v>
      </c>
      <c r="CC5" s="16" t="n">
        <v>1141</v>
      </c>
      <c r="CD5" s="16" t="n">
        <v>1030</v>
      </c>
      <c r="CE5" s="16" t="n">
        <v>1055</v>
      </c>
      <c r="CF5" s="16" t="n">
        <v>1022</v>
      </c>
      <c r="CG5" s="16" t="n">
        <v>646</v>
      </c>
      <c r="CH5" s="16" t="n">
        <v>715</v>
      </c>
      <c r="CI5" s="16" t="n">
        <v>666</v>
      </c>
      <c r="CJ5" s="16" t="n">
        <v>590</v>
      </c>
      <c r="CK5" s="16" t="n">
        <v>483</v>
      </c>
      <c r="CL5" s="16" t="n">
        <v>476</v>
      </c>
      <c r="CM5" s="16" t="n">
        <v>419</v>
      </c>
      <c r="CN5" s="16" t="n">
        <v>337</v>
      </c>
      <c r="CO5" s="16" t="n">
        <v>252</v>
      </c>
      <c r="CP5" s="16" t="n">
        <v>230</v>
      </c>
      <c r="CQ5" s="16" t="n">
        <v>222</v>
      </c>
      <c r="CR5" s="16" t="n">
        <v>133</v>
      </c>
      <c r="CS5" s="16" t="n">
        <v>94</v>
      </c>
      <c r="CT5" s="16" t="n">
        <v>68</v>
      </c>
      <c r="CU5" s="16" t="n">
        <v>46</v>
      </c>
      <c r="CV5" s="16" t="n">
        <v>27</v>
      </c>
      <c r="CW5" s="16" t="n">
        <v>23</v>
      </c>
      <c r="CX5" s="16" t="n">
        <v>9</v>
      </c>
      <c r="CY5" s="16" t="n">
        <v>8</v>
      </c>
      <c r="CZ5" s="16" t="n">
        <v>10</v>
      </c>
      <c r="DA5" s="21" t="n">
        <v>69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f aca="false">SUM(D6:DA6)</f>
        <v>95616</v>
      </c>
      <c r="D6" s="24" t="n">
        <v>729</v>
      </c>
      <c r="E6" s="24" t="n">
        <v>712</v>
      </c>
      <c r="F6" s="24" t="n">
        <v>791</v>
      </c>
      <c r="G6" s="24" t="n">
        <v>749</v>
      </c>
      <c r="H6" s="24" t="n">
        <v>773</v>
      </c>
      <c r="I6" s="24" t="n">
        <v>884</v>
      </c>
      <c r="J6" s="24" t="n">
        <v>848</v>
      </c>
      <c r="K6" s="24" t="n">
        <v>831</v>
      </c>
      <c r="L6" s="24" t="n">
        <v>880</v>
      </c>
      <c r="M6" s="24" t="n">
        <v>888</v>
      </c>
      <c r="N6" s="24" t="n">
        <v>855</v>
      </c>
      <c r="O6" s="24" t="n">
        <v>903</v>
      </c>
      <c r="P6" s="24" t="n">
        <v>920</v>
      </c>
      <c r="Q6" s="24" t="n">
        <v>945</v>
      </c>
      <c r="R6" s="24" t="n">
        <v>981</v>
      </c>
      <c r="S6" s="24" t="n">
        <v>1037</v>
      </c>
      <c r="T6" s="24" t="n">
        <v>1050</v>
      </c>
      <c r="U6" s="24" t="n">
        <v>1149</v>
      </c>
      <c r="V6" s="24" t="n">
        <v>1194</v>
      </c>
      <c r="W6" s="24" t="n">
        <v>1464</v>
      </c>
      <c r="X6" s="24" t="n">
        <v>1597</v>
      </c>
      <c r="Y6" s="24" t="n">
        <v>1460</v>
      </c>
      <c r="Z6" s="24" t="n">
        <v>1322</v>
      </c>
      <c r="AA6" s="24" t="n">
        <v>1115</v>
      </c>
      <c r="AB6" s="24" t="n">
        <v>1211</v>
      </c>
      <c r="AC6" s="24" t="n">
        <v>1169</v>
      </c>
      <c r="AD6" s="24" t="n">
        <v>1169</v>
      </c>
      <c r="AE6" s="24" t="n">
        <v>1139</v>
      </c>
      <c r="AF6" s="24" t="n">
        <v>1122</v>
      </c>
      <c r="AG6" s="24" t="n">
        <v>1137</v>
      </c>
      <c r="AH6" s="24" t="n">
        <v>1112</v>
      </c>
      <c r="AI6" s="24" t="n">
        <v>1115</v>
      </c>
      <c r="AJ6" s="24" t="n">
        <v>1102</v>
      </c>
      <c r="AK6" s="24" t="n">
        <v>1152</v>
      </c>
      <c r="AL6" s="24" t="n">
        <v>923</v>
      </c>
      <c r="AM6" s="24" t="n">
        <v>1256</v>
      </c>
      <c r="AN6" s="24" t="n">
        <v>1147</v>
      </c>
      <c r="AO6" s="24" t="n">
        <v>1180</v>
      </c>
      <c r="AP6" s="24" t="n">
        <v>1127</v>
      </c>
      <c r="AQ6" s="24" t="n">
        <v>1147</v>
      </c>
      <c r="AR6" s="24" t="n">
        <v>1260</v>
      </c>
      <c r="AS6" s="24" t="n">
        <v>1248</v>
      </c>
      <c r="AT6" s="24" t="n">
        <v>1234</v>
      </c>
      <c r="AU6" s="24" t="n">
        <v>1183</v>
      </c>
      <c r="AV6" s="24" t="n">
        <v>1247</v>
      </c>
      <c r="AW6" s="24" t="n">
        <v>1300</v>
      </c>
      <c r="AX6" s="24" t="n">
        <v>1258</v>
      </c>
      <c r="AY6" s="24" t="n">
        <v>1358</v>
      </c>
      <c r="AZ6" s="24" t="n">
        <v>1302</v>
      </c>
      <c r="BA6" s="24" t="n">
        <v>1469</v>
      </c>
      <c r="BB6" s="24" t="n">
        <v>1639</v>
      </c>
      <c r="BC6" s="24" t="n">
        <v>1698</v>
      </c>
      <c r="BD6" s="24" t="n">
        <v>1506</v>
      </c>
      <c r="BE6" s="24" t="n">
        <v>1659</v>
      </c>
      <c r="BF6" s="24" t="n">
        <v>1009</v>
      </c>
      <c r="BG6" s="24" t="n">
        <v>1074</v>
      </c>
      <c r="BH6" s="24" t="n">
        <v>1252</v>
      </c>
      <c r="BI6" s="24" t="n">
        <v>1255</v>
      </c>
      <c r="BJ6" s="24" t="n">
        <v>1334</v>
      </c>
      <c r="BK6" s="24" t="n">
        <v>1276</v>
      </c>
      <c r="BL6" s="24" t="n">
        <v>1149</v>
      </c>
      <c r="BM6" s="24" t="n">
        <v>1010</v>
      </c>
      <c r="BN6" s="24" t="n">
        <v>1302</v>
      </c>
      <c r="BO6" s="24" t="n">
        <v>1336</v>
      </c>
      <c r="BP6" s="24" t="n">
        <v>1266</v>
      </c>
      <c r="BQ6" s="24" t="n">
        <v>1364</v>
      </c>
      <c r="BR6" s="24" t="n">
        <v>1217</v>
      </c>
      <c r="BS6" s="24" t="n">
        <v>1282</v>
      </c>
      <c r="BT6" s="24" t="n">
        <v>1248</v>
      </c>
      <c r="BU6" s="24" t="n">
        <v>1257</v>
      </c>
      <c r="BV6" s="24" t="n">
        <v>1153</v>
      </c>
      <c r="BW6" s="24" t="n">
        <v>1090</v>
      </c>
      <c r="BX6" s="24" t="n">
        <v>1160</v>
      </c>
      <c r="BY6" s="24" t="n">
        <v>1017</v>
      </c>
      <c r="BZ6" s="24" t="n">
        <v>963</v>
      </c>
      <c r="CA6" s="24" t="n">
        <v>966</v>
      </c>
      <c r="CB6" s="24" t="n">
        <v>861</v>
      </c>
      <c r="CC6" s="24" t="n">
        <v>716</v>
      </c>
      <c r="CD6" s="24" t="n">
        <v>734</v>
      </c>
      <c r="CE6" s="24" t="n">
        <v>754</v>
      </c>
      <c r="CF6" s="24" t="n">
        <v>736</v>
      </c>
      <c r="CG6" s="24" t="n">
        <v>495</v>
      </c>
      <c r="CH6" s="24" t="n">
        <v>502</v>
      </c>
      <c r="CI6" s="24" t="n">
        <v>459</v>
      </c>
      <c r="CJ6" s="24" t="n">
        <v>422</v>
      </c>
      <c r="CK6" s="24" t="n">
        <v>420</v>
      </c>
      <c r="CL6" s="24" t="n">
        <v>368</v>
      </c>
      <c r="CM6" s="24" t="n">
        <v>336</v>
      </c>
      <c r="CN6" s="24" t="n">
        <v>262</v>
      </c>
      <c r="CO6" s="24" t="n">
        <v>215</v>
      </c>
      <c r="CP6" s="24" t="n">
        <v>188</v>
      </c>
      <c r="CQ6" s="24" t="n">
        <v>140</v>
      </c>
      <c r="CR6" s="24" t="n">
        <v>103</v>
      </c>
      <c r="CS6" s="24" t="n">
        <v>88</v>
      </c>
      <c r="CT6" s="24" t="n">
        <v>53</v>
      </c>
      <c r="CU6" s="24" t="n">
        <v>33</v>
      </c>
      <c r="CV6" s="24" t="n">
        <v>16</v>
      </c>
      <c r="CW6" s="24" t="n">
        <v>19</v>
      </c>
      <c r="CX6" s="24" t="n">
        <v>10</v>
      </c>
      <c r="CY6" s="24" t="n">
        <v>4</v>
      </c>
      <c r="CZ6" s="24" t="n">
        <v>12</v>
      </c>
      <c r="DA6" s="17" t="n">
        <v>44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f aca="false">SUM(D7:DA7)</f>
        <v>125003</v>
      </c>
      <c r="D7" s="24" t="n">
        <v>1135</v>
      </c>
      <c r="E7" s="24" t="n">
        <v>1138</v>
      </c>
      <c r="F7" s="24" t="n">
        <v>1173</v>
      </c>
      <c r="G7" s="24" t="n">
        <v>1186</v>
      </c>
      <c r="H7" s="24" t="n">
        <v>1172</v>
      </c>
      <c r="I7" s="24" t="n">
        <v>1336</v>
      </c>
      <c r="J7" s="24" t="n">
        <v>1240</v>
      </c>
      <c r="K7" s="24" t="n">
        <v>1271</v>
      </c>
      <c r="L7" s="24" t="n">
        <v>1288</v>
      </c>
      <c r="M7" s="24" t="n">
        <v>1355</v>
      </c>
      <c r="N7" s="24" t="n">
        <v>1310</v>
      </c>
      <c r="O7" s="24" t="n">
        <v>1335</v>
      </c>
      <c r="P7" s="24" t="n">
        <v>1357</v>
      </c>
      <c r="Q7" s="24" t="n">
        <v>1449</v>
      </c>
      <c r="R7" s="24" t="n">
        <v>1503</v>
      </c>
      <c r="S7" s="24" t="n">
        <v>1604</v>
      </c>
      <c r="T7" s="24" t="n">
        <v>1669</v>
      </c>
      <c r="U7" s="24" t="n">
        <v>1615</v>
      </c>
      <c r="V7" s="24" t="n">
        <v>1333</v>
      </c>
      <c r="W7" s="24" t="n">
        <v>1006</v>
      </c>
      <c r="X7" s="24" t="n">
        <v>1141</v>
      </c>
      <c r="Y7" s="24" t="n">
        <v>1185</v>
      </c>
      <c r="Z7" s="24" t="n">
        <v>1301</v>
      </c>
      <c r="AA7" s="24" t="n">
        <v>1291</v>
      </c>
      <c r="AB7" s="24" t="n">
        <v>1508</v>
      </c>
      <c r="AC7" s="24" t="n">
        <v>1570</v>
      </c>
      <c r="AD7" s="24" t="n">
        <v>1557</v>
      </c>
      <c r="AE7" s="24" t="n">
        <v>1787</v>
      </c>
      <c r="AF7" s="24" t="n">
        <v>1735</v>
      </c>
      <c r="AG7" s="24" t="n">
        <v>1769</v>
      </c>
      <c r="AH7" s="24" t="n">
        <v>1751</v>
      </c>
      <c r="AI7" s="24" t="n">
        <v>1657</v>
      </c>
      <c r="AJ7" s="24" t="n">
        <v>1726</v>
      </c>
      <c r="AK7" s="24" t="n">
        <v>1670</v>
      </c>
      <c r="AL7" s="24" t="n">
        <v>1312</v>
      </c>
      <c r="AM7" s="24" t="n">
        <v>1672</v>
      </c>
      <c r="AN7" s="24" t="n">
        <v>1608</v>
      </c>
      <c r="AO7" s="24" t="n">
        <v>1569</v>
      </c>
      <c r="AP7" s="24" t="n">
        <v>1629</v>
      </c>
      <c r="AQ7" s="24" t="n">
        <v>1608</v>
      </c>
      <c r="AR7" s="24" t="n">
        <v>1595</v>
      </c>
      <c r="AS7" s="24" t="n">
        <v>1713</v>
      </c>
      <c r="AT7" s="24" t="n">
        <v>1601</v>
      </c>
      <c r="AU7" s="24" t="n">
        <v>1579</v>
      </c>
      <c r="AV7" s="24" t="n">
        <v>1757</v>
      </c>
      <c r="AW7" s="24" t="n">
        <v>1859</v>
      </c>
      <c r="AX7" s="24" t="n">
        <v>1847</v>
      </c>
      <c r="AY7" s="24" t="n">
        <v>1925</v>
      </c>
      <c r="AZ7" s="24" t="n">
        <v>1966</v>
      </c>
      <c r="BA7" s="24" t="n">
        <v>1979</v>
      </c>
      <c r="BB7" s="24" t="n">
        <v>2255</v>
      </c>
      <c r="BC7" s="24" t="n">
        <v>2254</v>
      </c>
      <c r="BD7" s="24" t="n">
        <v>2255</v>
      </c>
      <c r="BE7" s="24" t="n">
        <v>2188</v>
      </c>
      <c r="BF7" s="24" t="n">
        <v>1547</v>
      </c>
      <c r="BG7" s="24" t="n">
        <v>1448</v>
      </c>
      <c r="BH7" s="24" t="n">
        <v>1746</v>
      </c>
      <c r="BI7" s="24" t="n">
        <v>1800</v>
      </c>
      <c r="BJ7" s="24" t="n">
        <v>1815</v>
      </c>
      <c r="BK7" s="24" t="n">
        <v>1773</v>
      </c>
      <c r="BL7" s="24" t="n">
        <v>1554</v>
      </c>
      <c r="BM7" s="24" t="n">
        <v>1391</v>
      </c>
      <c r="BN7" s="24" t="n">
        <v>1677</v>
      </c>
      <c r="BO7" s="24" t="n">
        <v>1676</v>
      </c>
      <c r="BP7" s="24" t="n">
        <v>1669</v>
      </c>
      <c r="BQ7" s="24" t="n">
        <v>1608</v>
      </c>
      <c r="BR7" s="24" t="n">
        <v>1581</v>
      </c>
      <c r="BS7" s="24" t="n">
        <v>1541</v>
      </c>
      <c r="BT7" s="24" t="n">
        <v>1393</v>
      </c>
      <c r="BU7" s="24" t="n">
        <v>1395</v>
      </c>
      <c r="BV7" s="24" t="n">
        <v>1305</v>
      </c>
      <c r="BW7" s="24" t="n">
        <v>1193</v>
      </c>
      <c r="BX7" s="24" t="n">
        <v>1219</v>
      </c>
      <c r="BY7" s="24" t="n">
        <v>1127</v>
      </c>
      <c r="BZ7" s="24" t="n">
        <v>1024</v>
      </c>
      <c r="CA7" s="24" t="n">
        <v>1026</v>
      </c>
      <c r="CB7" s="24" t="n">
        <v>966</v>
      </c>
      <c r="CC7" s="24" t="n">
        <v>832</v>
      </c>
      <c r="CD7" s="24" t="n">
        <v>774</v>
      </c>
      <c r="CE7" s="24" t="n">
        <v>723</v>
      </c>
      <c r="CF7" s="24" t="n">
        <v>739</v>
      </c>
      <c r="CG7" s="24" t="n">
        <v>501</v>
      </c>
      <c r="CH7" s="24" t="n">
        <v>511</v>
      </c>
      <c r="CI7" s="24" t="n">
        <v>445</v>
      </c>
      <c r="CJ7" s="24" t="n">
        <v>480</v>
      </c>
      <c r="CK7" s="24" t="n">
        <v>393</v>
      </c>
      <c r="CL7" s="24" t="n">
        <v>313</v>
      </c>
      <c r="CM7" s="24" t="n">
        <v>293</v>
      </c>
      <c r="CN7" s="24" t="n">
        <v>275</v>
      </c>
      <c r="CO7" s="24" t="n">
        <v>207</v>
      </c>
      <c r="CP7" s="24" t="n">
        <v>185</v>
      </c>
      <c r="CQ7" s="24" t="n">
        <v>149</v>
      </c>
      <c r="CR7" s="24" t="n">
        <v>93</v>
      </c>
      <c r="CS7" s="24" t="n">
        <v>84</v>
      </c>
      <c r="CT7" s="24" t="n">
        <v>53</v>
      </c>
      <c r="CU7" s="24" t="n">
        <v>42</v>
      </c>
      <c r="CV7" s="24" t="n">
        <v>31</v>
      </c>
      <c r="CW7" s="24" t="n">
        <v>25</v>
      </c>
      <c r="CX7" s="24" t="n">
        <v>12</v>
      </c>
      <c r="CY7" s="24" t="n">
        <v>4</v>
      </c>
      <c r="CZ7" s="24" t="n">
        <v>11</v>
      </c>
      <c r="DA7" s="17" t="n">
        <v>60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f aca="false">SUM(D8:DA8)</f>
        <v>20846</v>
      </c>
      <c r="D8" s="24" t="n">
        <v>176</v>
      </c>
      <c r="E8" s="24" t="n">
        <v>176</v>
      </c>
      <c r="F8" s="24" t="n">
        <v>215</v>
      </c>
      <c r="G8" s="24" t="n">
        <v>201</v>
      </c>
      <c r="H8" s="24" t="n">
        <v>179</v>
      </c>
      <c r="I8" s="24" t="n">
        <v>193</v>
      </c>
      <c r="J8" s="24" t="n">
        <v>202</v>
      </c>
      <c r="K8" s="24" t="n">
        <v>179</v>
      </c>
      <c r="L8" s="24" t="n">
        <v>218</v>
      </c>
      <c r="M8" s="24" t="n">
        <v>219</v>
      </c>
      <c r="N8" s="24" t="n">
        <v>202</v>
      </c>
      <c r="O8" s="24" t="n">
        <v>236</v>
      </c>
      <c r="P8" s="24" t="n">
        <v>210</v>
      </c>
      <c r="Q8" s="24" t="n">
        <v>198</v>
      </c>
      <c r="R8" s="24" t="n">
        <v>201</v>
      </c>
      <c r="S8" s="24" t="n">
        <v>235</v>
      </c>
      <c r="T8" s="24" t="n">
        <v>263</v>
      </c>
      <c r="U8" s="24" t="n">
        <v>268</v>
      </c>
      <c r="V8" s="24" t="n">
        <v>254</v>
      </c>
      <c r="W8" s="24" t="n">
        <v>197</v>
      </c>
      <c r="X8" s="24" t="n">
        <v>227</v>
      </c>
      <c r="Y8" s="24" t="n">
        <v>225</v>
      </c>
      <c r="Z8" s="24" t="n">
        <v>229</v>
      </c>
      <c r="AA8" s="24" t="n">
        <v>252</v>
      </c>
      <c r="AB8" s="24" t="n">
        <v>235</v>
      </c>
      <c r="AC8" s="24" t="n">
        <v>224</v>
      </c>
      <c r="AD8" s="24" t="n">
        <v>218</v>
      </c>
      <c r="AE8" s="24" t="n">
        <v>227</v>
      </c>
      <c r="AF8" s="24" t="n">
        <v>245</v>
      </c>
      <c r="AG8" s="24" t="n">
        <v>227</v>
      </c>
      <c r="AH8" s="24" t="n">
        <v>239</v>
      </c>
      <c r="AI8" s="24" t="n">
        <v>230</v>
      </c>
      <c r="AJ8" s="24" t="n">
        <v>215</v>
      </c>
      <c r="AK8" s="24" t="n">
        <v>243</v>
      </c>
      <c r="AL8" s="24" t="n">
        <v>217</v>
      </c>
      <c r="AM8" s="24" t="n">
        <v>248</v>
      </c>
      <c r="AN8" s="24" t="n">
        <v>270</v>
      </c>
      <c r="AO8" s="24" t="n">
        <v>253</v>
      </c>
      <c r="AP8" s="24" t="n">
        <v>239</v>
      </c>
      <c r="AQ8" s="24" t="n">
        <v>224</v>
      </c>
      <c r="AR8" s="24" t="n">
        <v>247</v>
      </c>
      <c r="AS8" s="24" t="n">
        <v>261</v>
      </c>
      <c r="AT8" s="24" t="n">
        <v>297</v>
      </c>
      <c r="AU8" s="24" t="n">
        <v>274</v>
      </c>
      <c r="AV8" s="24" t="n">
        <v>232</v>
      </c>
      <c r="AW8" s="24" t="n">
        <v>321</v>
      </c>
      <c r="AX8" s="24" t="n">
        <v>303</v>
      </c>
      <c r="AY8" s="24" t="n">
        <v>329</v>
      </c>
      <c r="AZ8" s="24" t="n">
        <v>303</v>
      </c>
      <c r="BA8" s="24" t="n">
        <v>337</v>
      </c>
      <c r="BB8" s="24" t="n">
        <v>397</v>
      </c>
      <c r="BC8" s="24" t="n">
        <v>377</v>
      </c>
      <c r="BD8" s="24" t="n">
        <v>321</v>
      </c>
      <c r="BE8" s="24" t="n">
        <v>333</v>
      </c>
      <c r="BF8" s="24" t="n">
        <v>186</v>
      </c>
      <c r="BG8" s="24" t="n">
        <v>218</v>
      </c>
      <c r="BH8" s="24" t="n">
        <v>278</v>
      </c>
      <c r="BI8" s="24" t="n">
        <v>266</v>
      </c>
      <c r="BJ8" s="24" t="n">
        <v>274</v>
      </c>
      <c r="BK8" s="24" t="n">
        <v>256</v>
      </c>
      <c r="BL8" s="24" t="n">
        <v>232</v>
      </c>
      <c r="BM8" s="24" t="n">
        <v>235</v>
      </c>
      <c r="BN8" s="24" t="n">
        <v>292</v>
      </c>
      <c r="BO8" s="24" t="n">
        <v>328</v>
      </c>
      <c r="BP8" s="24" t="n">
        <v>298</v>
      </c>
      <c r="BQ8" s="24" t="n">
        <v>288</v>
      </c>
      <c r="BR8" s="24" t="n">
        <v>309</v>
      </c>
      <c r="BS8" s="24" t="n">
        <v>268</v>
      </c>
      <c r="BT8" s="24" t="n">
        <v>296</v>
      </c>
      <c r="BU8" s="24" t="n">
        <v>324</v>
      </c>
      <c r="BV8" s="24" t="n">
        <v>269</v>
      </c>
      <c r="BW8" s="24" t="n">
        <v>213</v>
      </c>
      <c r="BX8" s="24" t="n">
        <v>273</v>
      </c>
      <c r="BY8" s="24" t="n">
        <v>237</v>
      </c>
      <c r="BZ8" s="24" t="n">
        <v>231</v>
      </c>
      <c r="CA8" s="24" t="n">
        <v>251</v>
      </c>
      <c r="CB8" s="24" t="n">
        <v>198</v>
      </c>
      <c r="CC8" s="24" t="n">
        <v>177</v>
      </c>
      <c r="CD8" s="24" t="n">
        <v>201</v>
      </c>
      <c r="CE8" s="24" t="n">
        <v>174</v>
      </c>
      <c r="CF8" s="24" t="n">
        <v>136</v>
      </c>
      <c r="CG8" s="24" t="n">
        <v>103</v>
      </c>
      <c r="CH8" s="24" t="n">
        <v>141</v>
      </c>
      <c r="CI8" s="24" t="n">
        <v>104</v>
      </c>
      <c r="CJ8" s="24" t="n">
        <v>112</v>
      </c>
      <c r="CK8" s="24" t="n">
        <v>66</v>
      </c>
      <c r="CL8" s="24" t="n">
        <v>67</v>
      </c>
      <c r="CM8" s="24" t="n">
        <v>71</v>
      </c>
      <c r="CN8" s="24" t="n">
        <v>59</v>
      </c>
      <c r="CO8" s="24" t="n">
        <v>39</v>
      </c>
      <c r="CP8" s="24" t="n">
        <v>33</v>
      </c>
      <c r="CQ8" s="24" t="n">
        <v>30</v>
      </c>
      <c r="CR8" s="24" t="n">
        <v>18</v>
      </c>
      <c r="CS8" s="24" t="n">
        <v>20</v>
      </c>
      <c r="CT8" s="24" t="n">
        <v>9</v>
      </c>
      <c r="CU8" s="24" t="n">
        <v>4</v>
      </c>
      <c r="CV8" s="24" t="n">
        <v>10</v>
      </c>
      <c r="CW8" s="24" t="n">
        <v>6</v>
      </c>
      <c r="CX8" s="24" t="n">
        <v>2</v>
      </c>
      <c r="CY8" s="24" t="n">
        <v>1</v>
      </c>
      <c r="CZ8" s="24" t="n">
        <v>2</v>
      </c>
      <c r="DA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f aca="false">SUM(D9:DA9)</f>
        <v>26345</v>
      </c>
      <c r="D9" s="24" t="n">
        <v>215</v>
      </c>
      <c r="E9" s="24" t="n">
        <v>241</v>
      </c>
      <c r="F9" s="24" t="n">
        <v>229</v>
      </c>
      <c r="G9" s="24" t="n">
        <v>242</v>
      </c>
      <c r="H9" s="24" t="n">
        <v>231</v>
      </c>
      <c r="I9" s="24" t="n">
        <v>246</v>
      </c>
      <c r="J9" s="24" t="n">
        <v>261</v>
      </c>
      <c r="K9" s="24" t="n">
        <v>261</v>
      </c>
      <c r="L9" s="24" t="n">
        <v>248</v>
      </c>
      <c r="M9" s="24" t="n">
        <v>239</v>
      </c>
      <c r="N9" s="24" t="n">
        <v>273</v>
      </c>
      <c r="O9" s="24" t="n">
        <v>255</v>
      </c>
      <c r="P9" s="24" t="n">
        <v>271</v>
      </c>
      <c r="Q9" s="24" t="n">
        <v>293</v>
      </c>
      <c r="R9" s="24" t="n">
        <v>286</v>
      </c>
      <c r="S9" s="24" t="n">
        <v>307</v>
      </c>
      <c r="T9" s="24" t="n">
        <v>338</v>
      </c>
      <c r="U9" s="24" t="n">
        <v>297</v>
      </c>
      <c r="V9" s="24" t="n">
        <v>236</v>
      </c>
      <c r="W9" s="24" t="n">
        <v>185</v>
      </c>
      <c r="X9" s="24" t="n">
        <v>219</v>
      </c>
      <c r="Y9" s="24" t="n">
        <v>220</v>
      </c>
      <c r="Z9" s="24" t="n">
        <v>221</v>
      </c>
      <c r="AA9" s="24" t="n">
        <v>255</v>
      </c>
      <c r="AB9" s="24" t="n">
        <v>292</v>
      </c>
      <c r="AC9" s="24" t="n">
        <v>310</v>
      </c>
      <c r="AD9" s="24" t="n">
        <v>285</v>
      </c>
      <c r="AE9" s="24" t="n">
        <v>302</v>
      </c>
      <c r="AF9" s="24" t="n">
        <v>307</v>
      </c>
      <c r="AG9" s="24" t="n">
        <v>316</v>
      </c>
      <c r="AH9" s="24" t="n">
        <v>335</v>
      </c>
      <c r="AI9" s="24" t="n">
        <v>348</v>
      </c>
      <c r="AJ9" s="24" t="n">
        <v>327</v>
      </c>
      <c r="AK9" s="24" t="n">
        <v>350</v>
      </c>
      <c r="AL9" s="24" t="n">
        <v>304</v>
      </c>
      <c r="AM9" s="24" t="n">
        <v>348</v>
      </c>
      <c r="AN9" s="24" t="n">
        <v>352</v>
      </c>
      <c r="AO9" s="24" t="n">
        <v>335</v>
      </c>
      <c r="AP9" s="24" t="n">
        <v>350</v>
      </c>
      <c r="AQ9" s="24" t="n">
        <v>347</v>
      </c>
      <c r="AR9" s="24" t="n">
        <v>371</v>
      </c>
      <c r="AS9" s="24" t="n">
        <v>354</v>
      </c>
      <c r="AT9" s="24" t="n">
        <v>366</v>
      </c>
      <c r="AU9" s="24" t="n">
        <v>375</v>
      </c>
      <c r="AV9" s="24" t="n">
        <v>380</v>
      </c>
      <c r="AW9" s="24" t="n">
        <v>365</v>
      </c>
      <c r="AX9" s="24" t="n">
        <v>329</v>
      </c>
      <c r="AY9" s="24" t="n">
        <v>372</v>
      </c>
      <c r="AZ9" s="24" t="n">
        <v>421</v>
      </c>
      <c r="BA9" s="24" t="n">
        <v>402</v>
      </c>
      <c r="BB9" s="24" t="n">
        <v>408</v>
      </c>
      <c r="BC9" s="24" t="n">
        <v>432</v>
      </c>
      <c r="BD9" s="24" t="n">
        <v>374</v>
      </c>
      <c r="BE9" s="24" t="n">
        <v>459</v>
      </c>
      <c r="BF9" s="24" t="n">
        <v>255</v>
      </c>
      <c r="BG9" s="24" t="n">
        <v>311</v>
      </c>
      <c r="BH9" s="24" t="n">
        <v>304</v>
      </c>
      <c r="BI9" s="24" t="n">
        <v>353</v>
      </c>
      <c r="BJ9" s="24" t="n">
        <v>386</v>
      </c>
      <c r="BK9" s="24" t="n">
        <v>342</v>
      </c>
      <c r="BL9" s="24" t="n">
        <v>331</v>
      </c>
      <c r="BM9" s="24" t="n">
        <v>326</v>
      </c>
      <c r="BN9" s="24" t="n">
        <v>437</v>
      </c>
      <c r="BO9" s="24" t="n">
        <v>428</v>
      </c>
      <c r="BP9" s="24" t="n">
        <v>356</v>
      </c>
      <c r="BQ9" s="24" t="n">
        <v>379</v>
      </c>
      <c r="BR9" s="24" t="n">
        <v>392</v>
      </c>
      <c r="BS9" s="24" t="n">
        <v>382</v>
      </c>
      <c r="BT9" s="24" t="n">
        <v>352</v>
      </c>
      <c r="BU9" s="24" t="n">
        <v>350</v>
      </c>
      <c r="BV9" s="24" t="n">
        <v>319</v>
      </c>
      <c r="BW9" s="24" t="n">
        <v>307</v>
      </c>
      <c r="BX9" s="24" t="n">
        <v>347</v>
      </c>
      <c r="BY9" s="24" t="n">
        <v>273</v>
      </c>
      <c r="BZ9" s="24" t="n">
        <v>239</v>
      </c>
      <c r="CA9" s="24" t="n">
        <v>287</v>
      </c>
      <c r="CB9" s="24" t="n">
        <v>229</v>
      </c>
      <c r="CC9" s="24" t="n">
        <v>183</v>
      </c>
      <c r="CD9" s="24" t="n">
        <v>192</v>
      </c>
      <c r="CE9" s="24" t="n">
        <v>176</v>
      </c>
      <c r="CF9" s="24" t="n">
        <v>189</v>
      </c>
      <c r="CG9" s="24" t="n">
        <v>139</v>
      </c>
      <c r="CH9" s="24" t="n">
        <v>113</v>
      </c>
      <c r="CI9" s="24" t="n">
        <v>130</v>
      </c>
      <c r="CJ9" s="24" t="n">
        <v>118</v>
      </c>
      <c r="CK9" s="24" t="n">
        <v>141</v>
      </c>
      <c r="CL9" s="24" t="n">
        <v>103</v>
      </c>
      <c r="CM9" s="24" t="n">
        <v>85</v>
      </c>
      <c r="CN9" s="24" t="n">
        <v>54</v>
      </c>
      <c r="CO9" s="24" t="n">
        <v>53</v>
      </c>
      <c r="CP9" s="24" t="n">
        <v>51</v>
      </c>
      <c r="CQ9" s="24" t="n">
        <v>56</v>
      </c>
      <c r="CR9" s="24" t="n">
        <v>27</v>
      </c>
      <c r="CS9" s="24" t="n">
        <v>21</v>
      </c>
      <c r="CT9" s="24" t="n">
        <v>10</v>
      </c>
      <c r="CU9" s="24" t="n">
        <v>8</v>
      </c>
      <c r="CV9" s="24" t="n">
        <v>6</v>
      </c>
      <c r="CW9" s="24" t="n">
        <v>4</v>
      </c>
      <c r="CX9" s="24" t="n">
        <v>3</v>
      </c>
      <c r="CY9" s="24" t="n">
        <v>3</v>
      </c>
      <c r="CZ9" s="24" t="n">
        <v>2</v>
      </c>
      <c r="DA9" s="17" t="n">
        <v>108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f aca="false">SUM(D10:DA10)</f>
        <v>33006</v>
      </c>
      <c r="D10" s="24" t="n">
        <v>276</v>
      </c>
      <c r="E10" s="24" t="n">
        <v>295</v>
      </c>
      <c r="F10" s="24" t="n">
        <v>367</v>
      </c>
      <c r="G10" s="24" t="n">
        <v>307</v>
      </c>
      <c r="H10" s="24" t="n">
        <v>319</v>
      </c>
      <c r="I10" s="24" t="n">
        <v>310</v>
      </c>
      <c r="J10" s="24" t="n">
        <v>317</v>
      </c>
      <c r="K10" s="24" t="n">
        <v>324</v>
      </c>
      <c r="L10" s="24" t="n">
        <v>342</v>
      </c>
      <c r="M10" s="24" t="n">
        <v>334</v>
      </c>
      <c r="N10" s="24" t="n">
        <v>311</v>
      </c>
      <c r="O10" s="24" t="n">
        <v>309</v>
      </c>
      <c r="P10" s="24" t="n">
        <v>354</v>
      </c>
      <c r="Q10" s="24" t="n">
        <v>386</v>
      </c>
      <c r="R10" s="24" t="n">
        <v>394</v>
      </c>
      <c r="S10" s="24" t="n">
        <v>434</v>
      </c>
      <c r="T10" s="24" t="n">
        <v>434</v>
      </c>
      <c r="U10" s="24" t="n">
        <v>404</v>
      </c>
      <c r="V10" s="24" t="n">
        <v>323</v>
      </c>
      <c r="W10" s="24" t="n">
        <v>245</v>
      </c>
      <c r="X10" s="24" t="n">
        <v>356</v>
      </c>
      <c r="Y10" s="24" t="n">
        <v>426</v>
      </c>
      <c r="Z10" s="24" t="n">
        <v>434</v>
      </c>
      <c r="AA10" s="24" t="n">
        <v>435</v>
      </c>
      <c r="AB10" s="24" t="n">
        <v>381</v>
      </c>
      <c r="AC10" s="24" t="n">
        <v>402</v>
      </c>
      <c r="AD10" s="24" t="n">
        <v>396</v>
      </c>
      <c r="AE10" s="24" t="n">
        <v>398</v>
      </c>
      <c r="AF10" s="24" t="n">
        <v>409</v>
      </c>
      <c r="AG10" s="24" t="n">
        <v>392</v>
      </c>
      <c r="AH10" s="24" t="n">
        <v>364</v>
      </c>
      <c r="AI10" s="24" t="n">
        <v>357</v>
      </c>
      <c r="AJ10" s="24" t="n">
        <v>412</v>
      </c>
      <c r="AK10" s="24" t="n">
        <v>416</v>
      </c>
      <c r="AL10" s="24" t="n">
        <v>320</v>
      </c>
      <c r="AM10" s="24" t="n">
        <v>450</v>
      </c>
      <c r="AN10" s="24" t="n">
        <v>371</v>
      </c>
      <c r="AO10" s="24" t="n">
        <v>356</v>
      </c>
      <c r="AP10" s="24" t="n">
        <v>385</v>
      </c>
      <c r="AQ10" s="24" t="n">
        <v>408</v>
      </c>
      <c r="AR10" s="24" t="n">
        <v>418</v>
      </c>
      <c r="AS10" s="24" t="n">
        <v>422</v>
      </c>
      <c r="AT10" s="24" t="n">
        <v>432</v>
      </c>
      <c r="AU10" s="24" t="n">
        <v>422</v>
      </c>
      <c r="AV10" s="24" t="n">
        <v>465</v>
      </c>
      <c r="AW10" s="24" t="n">
        <v>518</v>
      </c>
      <c r="AX10" s="24" t="n">
        <v>471</v>
      </c>
      <c r="AY10" s="24" t="n">
        <v>509</v>
      </c>
      <c r="AZ10" s="24" t="n">
        <v>523</v>
      </c>
      <c r="BA10" s="24" t="n">
        <v>610</v>
      </c>
      <c r="BB10" s="24" t="n">
        <v>593</v>
      </c>
      <c r="BC10" s="24" t="n">
        <v>639</v>
      </c>
      <c r="BD10" s="24" t="n">
        <v>568</v>
      </c>
      <c r="BE10" s="24" t="n">
        <v>573</v>
      </c>
      <c r="BF10" s="24" t="n">
        <v>369</v>
      </c>
      <c r="BG10" s="24" t="n">
        <v>356</v>
      </c>
      <c r="BH10" s="24" t="n">
        <v>451</v>
      </c>
      <c r="BI10" s="24" t="n">
        <v>472</v>
      </c>
      <c r="BJ10" s="24" t="n">
        <v>471</v>
      </c>
      <c r="BK10" s="24" t="n">
        <v>421</v>
      </c>
      <c r="BL10" s="24" t="n">
        <v>395</v>
      </c>
      <c r="BM10" s="24" t="n">
        <v>336</v>
      </c>
      <c r="BN10" s="24" t="n">
        <v>428</v>
      </c>
      <c r="BO10" s="24" t="n">
        <v>457</v>
      </c>
      <c r="BP10" s="24" t="n">
        <v>432</v>
      </c>
      <c r="BQ10" s="24" t="n">
        <v>420</v>
      </c>
      <c r="BR10" s="24" t="n">
        <v>457</v>
      </c>
      <c r="BS10" s="24" t="n">
        <v>424</v>
      </c>
      <c r="BT10" s="24" t="n">
        <v>393</v>
      </c>
      <c r="BU10" s="24" t="n">
        <v>393</v>
      </c>
      <c r="BV10" s="24" t="n">
        <v>348</v>
      </c>
      <c r="BW10" s="24" t="n">
        <v>349</v>
      </c>
      <c r="BX10" s="24" t="n">
        <v>353</v>
      </c>
      <c r="BY10" s="24" t="n">
        <v>340</v>
      </c>
      <c r="BZ10" s="24" t="n">
        <v>333</v>
      </c>
      <c r="CA10" s="24" t="n">
        <v>311</v>
      </c>
      <c r="CB10" s="24" t="n">
        <v>269</v>
      </c>
      <c r="CC10" s="24" t="n">
        <v>234</v>
      </c>
      <c r="CD10" s="24" t="n">
        <v>232</v>
      </c>
      <c r="CE10" s="24" t="n">
        <v>234</v>
      </c>
      <c r="CF10" s="24" t="n">
        <v>198</v>
      </c>
      <c r="CG10" s="24" t="n">
        <v>148</v>
      </c>
      <c r="CH10" s="24" t="n">
        <v>160</v>
      </c>
      <c r="CI10" s="24" t="n">
        <v>164</v>
      </c>
      <c r="CJ10" s="24" t="n">
        <v>145</v>
      </c>
      <c r="CK10" s="24" t="n">
        <v>104</v>
      </c>
      <c r="CL10" s="24" t="n">
        <v>115</v>
      </c>
      <c r="CM10" s="24" t="n">
        <v>89</v>
      </c>
      <c r="CN10" s="24" t="n">
        <v>86</v>
      </c>
      <c r="CO10" s="24" t="n">
        <v>68</v>
      </c>
      <c r="CP10" s="24" t="n">
        <v>68</v>
      </c>
      <c r="CQ10" s="24" t="n">
        <v>43</v>
      </c>
      <c r="CR10" s="24" t="n">
        <v>38</v>
      </c>
      <c r="CS10" s="24" t="n">
        <v>30</v>
      </c>
      <c r="CT10" s="24" t="n">
        <v>17</v>
      </c>
      <c r="CU10" s="24" t="n">
        <v>18</v>
      </c>
      <c r="CV10" s="24" t="n">
        <v>1</v>
      </c>
      <c r="CW10" s="24" t="n">
        <v>7</v>
      </c>
      <c r="CX10" s="24" t="n">
        <v>3</v>
      </c>
      <c r="CY10" s="24" t="n">
        <v>5</v>
      </c>
      <c r="CZ10" s="24" t="n">
        <v>5</v>
      </c>
      <c r="DA10" s="17" t="n">
        <v>0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f aca="false">SUM(D11:DA11)</f>
        <v>21349</v>
      </c>
      <c r="D11" s="24" t="n">
        <v>244</v>
      </c>
      <c r="E11" s="24" t="n">
        <v>255</v>
      </c>
      <c r="F11" s="24" t="n">
        <v>267</v>
      </c>
      <c r="G11" s="24" t="n">
        <v>268</v>
      </c>
      <c r="H11" s="24" t="n">
        <v>257</v>
      </c>
      <c r="I11" s="24" t="n">
        <v>254</v>
      </c>
      <c r="J11" s="24" t="n">
        <v>238</v>
      </c>
      <c r="K11" s="24" t="n">
        <v>253</v>
      </c>
      <c r="L11" s="24" t="n">
        <v>267</v>
      </c>
      <c r="M11" s="24" t="n">
        <v>232</v>
      </c>
      <c r="N11" s="24" t="n">
        <v>227</v>
      </c>
      <c r="O11" s="24" t="n">
        <v>251</v>
      </c>
      <c r="P11" s="24" t="n">
        <v>255</v>
      </c>
      <c r="Q11" s="24" t="n">
        <v>243</v>
      </c>
      <c r="R11" s="24" t="n">
        <v>254</v>
      </c>
      <c r="S11" s="24" t="n">
        <v>278</v>
      </c>
      <c r="T11" s="24" t="n">
        <v>266</v>
      </c>
      <c r="U11" s="24" t="n">
        <v>275</v>
      </c>
      <c r="V11" s="24" t="n">
        <v>246</v>
      </c>
      <c r="W11" s="24" t="n">
        <v>151</v>
      </c>
      <c r="X11" s="24" t="n">
        <v>152</v>
      </c>
      <c r="Y11" s="24" t="n">
        <v>171</v>
      </c>
      <c r="Z11" s="24" t="n">
        <v>202</v>
      </c>
      <c r="AA11" s="24" t="n">
        <v>260</v>
      </c>
      <c r="AB11" s="24" t="n">
        <v>274</v>
      </c>
      <c r="AC11" s="24" t="n">
        <v>274</v>
      </c>
      <c r="AD11" s="24" t="n">
        <v>314</v>
      </c>
      <c r="AE11" s="24" t="n">
        <v>302</v>
      </c>
      <c r="AF11" s="24" t="n">
        <v>327</v>
      </c>
      <c r="AG11" s="24" t="n">
        <v>306</v>
      </c>
      <c r="AH11" s="24" t="n">
        <v>299</v>
      </c>
      <c r="AI11" s="24" t="n">
        <v>315</v>
      </c>
      <c r="AJ11" s="24" t="n">
        <v>314</v>
      </c>
      <c r="AK11" s="24" t="n">
        <v>345</v>
      </c>
      <c r="AL11" s="24" t="n">
        <v>252</v>
      </c>
      <c r="AM11" s="24" t="n">
        <v>317</v>
      </c>
      <c r="AN11" s="24" t="n">
        <v>290</v>
      </c>
      <c r="AO11" s="24" t="n">
        <v>286</v>
      </c>
      <c r="AP11" s="24" t="n">
        <v>282</v>
      </c>
      <c r="AQ11" s="24" t="n">
        <v>272</v>
      </c>
      <c r="AR11" s="24" t="n">
        <v>269</v>
      </c>
      <c r="AS11" s="24" t="n">
        <v>300</v>
      </c>
      <c r="AT11" s="24" t="n">
        <v>265</v>
      </c>
      <c r="AU11" s="24" t="n">
        <v>284</v>
      </c>
      <c r="AV11" s="24" t="n">
        <v>275</v>
      </c>
      <c r="AW11" s="24" t="n">
        <v>307</v>
      </c>
      <c r="AX11" s="24" t="n">
        <v>291</v>
      </c>
      <c r="AY11" s="24" t="n">
        <v>286</v>
      </c>
      <c r="AZ11" s="24" t="n">
        <v>316</v>
      </c>
      <c r="BA11" s="24" t="n">
        <v>338</v>
      </c>
      <c r="BB11" s="24" t="n">
        <v>323</v>
      </c>
      <c r="BC11" s="24" t="n">
        <v>330</v>
      </c>
      <c r="BD11" s="24" t="n">
        <v>309</v>
      </c>
      <c r="BE11" s="24" t="n">
        <v>312</v>
      </c>
      <c r="BF11" s="24" t="n">
        <v>191</v>
      </c>
      <c r="BG11" s="24" t="n">
        <v>181</v>
      </c>
      <c r="BH11" s="24" t="n">
        <v>281</v>
      </c>
      <c r="BI11" s="24" t="n">
        <v>263</v>
      </c>
      <c r="BJ11" s="24" t="n">
        <v>261</v>
      </c>
      <c r="BK11" s="24" t="n">
        <v>265</v>
      </c>
      <c r="BL11" s="24" t="n">
        <v>241</v>
      </c>
      <c r="BM11" s="24" t="n">
        <v>193</v>
      </c>
      <c r="BN11" s="24" t="n">
        <v>267</v>
      </c>
      <c r="BO11" s="24" t="n">
        <v>215</v>
      </c>
      <c r="BP11" s="24" t="n">
        <v>253</v>
      </c>
      <c r="BQ11" s="24" t="n">
        <v>279</v>
      </c>
      <c r="BR11" s="24" t="n">
        <v>296</v>
      </c>
      <c r="BS11" s="24" t="n">
        <v>258</v>
      </c>
      <c r="BT11" s="24" t="n">
        <v>262</v>
      </c>
      <c r="BU11" s="24" t="n">
        <v>271</v>
      </c>
      <c r="BV11" s="24" t="n">
        <v>222</v>
      </c>
      <c r="BW11" s="24" t="n">
        <v>200</v>
      </c>
      <c r="BX11" s="24" t="n">
        <v>245</v>
      </c>
      <c r="BY11" s="24" t="n">
        <v>193</v>
      </c>
      <c r="BZ11" s="24" t="n">
        <v>203</v>
      </c>
      <c r="CA11" s="24" t="n">
        <v>196</v>
      </c>
      <c r="CB11" s="24" t="n">
        <v>165</v>
      </c>
      <c r="CC11" s="24" t="n">
        <v>125</v>
      </c>
      <c r="CD11" s="24" t="n">
        <v>133</v>
      </c>
      <c r="CE11" s="24" t="n">
        <v>115</v>
      </c>
      <c r="CF11" s="24" t="n">
        <v>123</v>
      </c>
      <c r="CG11" s="24" t="n">
        <v>83</v>
      </c>
      <c r="CH11" s="24" t="n">
        <v>71</v>
      </c>
      <c r="CI11" s="24" t="n">
        <v>94</v>
      </c>
      <c r="CJ11" s="24" t="n">
        <v>91</v>
      </c>
      <c r="CK11" s="24" t="n">
        <v>59</v>
      </c>
      <c r="CL11" s="24" t="n">
        <v>44</v>
      </c>
      <c r="CM11" s="24" t="n">
        <v>49</v>
      </c>
      <c r="CN11" s="24" t="n">
        <v>45</v>
      </c>
      <c r="CO11" s="24" t="n">
        <v>38</v>
      </c>
      <c r="CP11" s="24" t="n">
        <v>26</v>
      </c>
      <c r="CQ11" s="24" t="n">
        <v>23</v>
      </c>
      <c r="CR11" s="24" t="n">
        <v>23</v>
      </c>
      <c r="CS11" s="24" t="n">
        <v>12</v>
      </c>
      <c r="CT11" s="24" t="n">
        <v>13</v>
      </c>
      <c r="CU11" s="24" t="n">
        <v>7</v>
      </c>
      <c r="CV11" s="24" t="n">
        <v>2</v>
      </c>
      <c r="CW11" s="24" t="n">
        <v>6</v>
      </c>
      <c r="CX11" s="24" t="n">
        <v>3</v>
      </c>
      <c r="CY11" s="24" t="n">
        <v>1</v>
      </c>
      <c r="CZ11" s="24" t="n">
        <v>0</v>
      </c>
      <c r="DA11" s="17" t="n">
        <v>22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f aca="false">SUM(D12:DA12)</f>
        <v>25346</v>
      </c>
      <c r="D12" s="28" t="n">
        <v>245</v>
      </c>
      <c r="E12" s="28" t="n">
        <v>256</v>
      </c>
      <c r="F12" s="28" t="n">
        <v>279</v>
      </c>
      <c r="G12" s="28" t="n">
        <v>256</v>
      </c>
      <c r="H12" s="28" t="n">
        <v>279</v>
      </c>
      <c r="I12" s="28" t="n">
        <v>251</v>
      </c>
      <c r="J12" s="28" t="n">
        <v>279</v>
      </c>
      <c r="K12" s="28" t="n">
        <v>286</v>
      </c>
      <c r="L12" s="28" t="n">
        <v>277</v>
      </c>
      <c r="M12" s="28" t="n">
        <v>242</v>
      </c>
      <c r="N12" s="28" t="n">
        <v>258</v>
      </c>
      <c r="O12" s="28" t="n">
        <v>285</v>
      </c>
      <c r="P12" s="28" t="n">
        <v>268</v>
      </c>
      <c r="Q12" s="28" t="n">
        <v>291</v>
      </c>
      <c r="R12" s="28" t="n">
        <v>303</v>
      </c>
      <c r="S12" s="28" t="n">
        <v>307</v>
      </c>
      <c r="T12" s="28" t="n">
        <v>371</v>
      </c>
      <c r="U12" s="28" t="n">
        <v>320</v>
      </c>
      <c r="V12" s="28" t="n">
        <v>239</v>
      </c>
      <c r="W12" s="28" t="n">
        <v>142</v>
      </c>
      <c r="X12" s="28" t="n">
        <v>215</v>
      </c>
      <c r="Y12" s="28" t="n">
        <v>202</v>
      </c>
      <c r="Z12" s="28" t="n">
        <v>203</v>
      </c>
      <c r="AA12" s="28" t="n">
        <v>263</v>
      </c>
      <c r="AB12" s="28" t="n">
        <v>291</v>
      </c>
      <c r="AC12" s="28" t="n">
        <v>327</v>
      </c>
      <c r="AD12" s="28" t="n">
        <v>332</v>
      </c>
      <c r="AE12" s="28" t="n">
        <v>360</v>
      </c>
      <c r="AF12" s="28" t="n">
        <v>327</v>
      </c>
      <c r="AG12" s="28" t="n">
        <v>309</v>
      </c>
      <c r="AH12" s="28" t="n">
        <v>350</v>
      </c>
      <c r="AI12" s="28" t="n">
        <v>334</v>
      </c>
      <c r="AJ12" s="28" t="n">
        <v>328</v>
      </c>
      <c r="AK12" s="28" t="n">
        <v>327</v>
      </c>
      <c r="AL12" s="28" t="n">
        <v>269</v>
      </c>
      <c r="AM12" s="28" t="n">
        <v>310</v>
      </c>
      <c r="AN12" s="28" t="n">
        <v>305</v>
      </c>
      <c r="AO12" s="28" t="n">
        <v>317</v>
      </c>
      <c r="AP12" s="28" t="n">
        <v>338</v>
      </c>
      <c r="AQ12" s="28" t="n">
        <v>336</v>
      </c>
      <c r="AR12" s="28" t="n">
        <v>338</v>
      </c>
      <c r="AS12" s="28" t="n">
        <v>365</v>
      </c>
      <c r="AT12" s="28" t="n">
        <v>360</v>
      </c>
      <c r="AU12" s="28" t="n">
        <v>322</v>
      </c>
      <c r="AV12" s="28" t="n">
        <v>366</v>
      </c>
      <c r="AW12" s="28" t="n">
        <v>334</v>
      </c>
      <c r="AX12" s="28" t="n">
        <v>392</v>
      </c>
      <c r="AY12" s="28" t="n">
        <v>452</v>
      </c>
      <c r="AZ12" s="28" t="n">
        <v>436</v>
      </c>
      <c r="BA12" s="28" t="n">
        <v>439</v>
      </c>
      <c r="BB12" s="28" t="n">
        <v>496</v>
      </c>
      <c r="BC12" s="28" t="n">
        <v>465</v>
      </c>
      <c r="BD12" s="28" t="n">
        <v>462</v>
      </c>
      <c r="BE12" s="28" t="n">
        <v>402</v>
      </c>
      <c r="BF12" s="28" t="n">
        <v>281</v>
      </c>
      <c r="BG12" s="28" t="n">
        <v>311</v>
      </c>
      <c r="BH12" s="28" t="n">
        <v>335</v>
      </c>
      <c r="BI12" s="28" t="n">
        <v>314</v>
      </c>
      <c r="BJ12" s="28" t="n">
        <v>309</v>
      </c>
      <c r="BK12" s="28" t="n">
        <v>322</v>
      </c>
      <c r="BL12" s="28" t="n">
        <v>318</v>
      </c>
      <c r="BM12" s="28" t="n">
        <v>278</v>
      </c>
      <c r="BN12" s="28" t="n">
        <v>300</v>
      </c>
      <c r="BO12" s="28" t="n">
        <v>278</v>
      </c>
      <c r="BP12" s="28" t="n">
        <v>303</v>
      </c>
      <c r="BQ12" s="28" t="n">
        <v>307</v>
      </c>
      <c r="BR12" s="28" t="n">
        <v>270</v>
      </c>
      <c r="BS12" s="28" t="n">
        <v>289</v>
      </c>
      <c r="BT12" s="28" t="n">
        <v>292</v>
      </c>
      <c r="BU12" s="28" t="n">
        <v>283</v>
      </c>
      <c r="BV12" s="28" t="n">
        <v>216</v>
      </c>
      <c r="BW12" s="28" t="n">
        <v>257</v>
      </c>
      <c r="BX12" s="28" t="n">
        <v>250</v>
      </c>
      <c r="BY12" s="28" t="n">
        <v>230</v>
      </c>
      <c r="BZ12" s="28" t="n">
        <v>239</v>
      </c>
      <c r="CA12" s="28" t="n">
        <v>223</v>
      </c>
      <c r="CB12" s="28" t="n">
        <v>216</v>
      </c>
      <c r="CC12" s="28" t="n">
        <v>186</v>
      </c>
      <c r="CD12" s="28" t="n">
        <v>208</v>
      </c>
      <c r="CE12" s="28" t="n">
        <v>179</v>
      </c>
      <c r="CF12" s="28" t="n">
        <v>176</v>
      </c>
      <c r="CG12" s="28" t="n">
        <v>127</v>
      </c>
      <c r="CH12" s="28" t="n">
        <v>140</v>
      </c>
      <c r="CI12" s="28" t="n">
        <v>130</v>
      </c>
      <c r="CJ12" s="28" t="n">
        <v>100</v>
      </c>
      <c r="CK12" s="28" t="n">
        <v>93</v>
      </c>
      <c r="CL12" s="28" t="n">
        <v>75</v>
      </c>
      <c r="CM12" s="28" t="n">
        <v>82</v>
      </c>
      <c r="CN12" s="28" t="n">
        <v>72</v>
      </c>
      <c r="CO12" s="28" t="n">
        <v>67</v>
      </c>
      <c r="CP12" s="28" t="n">
        <v>53</v>
      </c>
      <c r="CQ12" s="28" t="n">
        <v>36</v>
      </c>
      <c r="CR12" s="28" t="n">
        <v>27</v>
      </c>
      <c r="CS12" s="28" t="n">
        <v>19</v>
      </c>
      <c r="CT12" s="28" t="n">
        <v>18</v>
      </c>
      <c r="CU12" s="28" t="n">
        <v>13</v>
      </c>
      <c r="CV12" s="28" t="n">
        <v>4</v>
      </c>
      <c r="CW12" s="28" t="n">
        <v>3</v>
      </c>
      <c r="CX12" s="28" t="n">
        <v>6</v>
      </c>
      <c r="CY12" s="28" t="n">
        <v>2</v>
      </c>
      <c r="CZ12" s="28" t="n">
        <v>3</v>
      </c>
      <c r="DA12" s="29" t="n">
        <v>0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14" t="n">
        <f aca="false">SUM(D13:DA13)</f>
        <v>7604</v>
      </c>
      <c r="D13" s="24" t="n">
        <v>38</v>
      </c>
      <c r="E13" s="24" t="n">
        <v>40</v>
      </c>
      <c r="F13" s="24" t="n">
        <v>45</v>
      </c>
      <c r="G13" s="24" t="n">
        <v>49</v>
      </c>
      <c r="H13" s="24" t="n">
        <v>49</v>
      </c>
      <c r="I13" s="24" t="n">
        <v>55</v>
      </c>
      <c r="J13" s="24" t="n">
        <v>54</v>
      </c>
      <c r="K13" s="24" t="n">
        <v>68</v>
      </c>
      <c r="L13" s="24" t="n">
        <v>66</v>
      </c>
      <c r="M13" s="24" t="n">
        <v>82</v>
      </c>
      <c r="N13" s="24" t="n">
        <v>74</v>
      </c>
      <c r="O13" s="24" t="n">
        <v>62</v>
      </c>
      <c r="P13" s="24" t="n">
        <v>81</v>
      </c>
      <c r="Q13" s="24" t="n">
        <v>90</v>
      </c>
      <c r="R13" s="24" t="n">
        <v>88</v>
      </c>
      <c r="S13" s="24" t="n">
        <v>115</v>
      </c>
      <c r="T13" s="24" t="n">
        <v>123</v>
      </c>
      <c r="U13" s="24" t="n">
        <v>133</v>
      </c>
      <c r="V13" s="24" t="n">
        <v>93</v>
      </c>
      <c r="W13" s="24" t="n">
        <v>58</v>
      </c>
      <c r="X13" s="24" t="n">
        <v>63</v>
      </c>
      <c r="Y13" s="24" t="n">
        <v>69</v>
      </c>
      <c r="Z13" s="24" t="n">
        <v>52</v>
      </c>
      <c r="AA13" s="24" t="n">
        <v>62</v>
      </c>
      <c r="AB13" s="24" t="n">
        <v>62</v>
      </c>
      <c r="AC13" s="24" t="n">
        <v>59</v>
      </c>
      <c r="AD13" s="24" t="n">
        <v>68</v>
      </c>
      <c r="AE13" s="24" t="n">
        <v>60</v>
      </c>
      <c r="AF13" s="24" t="n">
        <v>70</v>
      </c>
      <c r="AG13" s="24" t="n">
        <v>81</v>
      </c>
      <c r="AH13" s="24" t="n">
        <v>54</v>
      </c>
      <c r="AI13" s="24" t="n">
        <v>59</v>
      </c>
      <c r="AJ13" s="24" t="n">
        <v>62</v>
      </c>
      <c r="AK13" s="24" t="n">
        <v>64</v>
      </c>
      <c r="AL13" s="24" t="n">
        <v>66</v>
      </c>
      <c r="AM13" s="24" t="n">
        <v>69</v>
      </c>
      <c r="AN13" s="24" t="n">
        <v>73</v>
      </c>
      <c r="AO13" s="24" t="n">
        <v>79</v>
      </c>
      <c r="AP13" s="24" t="n">
        <v>72</v>
      </c>
      <c r="AQ13" s="24" t="n">
        <v>83</v>
      </c>
      <c r="AR13" s="24" t="n">
        <v>103</v>
      </c>
      <c r="AS13" s="24" t="n">
        <v>103</v>
      </c>
      <c r="AT13" s="24" t="n">
        <v>112</v>
      </c>
      <c r="AU13" s="24" t="n">
        <v>112</v>
      </c>
      <c r="AV13" s="24" t="n">
        <v>103</v>
      </c>
      <c r="AW13" s="24" t="n">
        <v>117</v>
      </c>
      <c r="AX13" s="24" t="n">
        <v>136</v>
      </c>
      <c r="AY13" s="24" t="n">
        <v>131</v>
      </c>
      <c r="AZ13" s="24" t="n">
        <v>122</v>
      </c>
      <c r="BA13" s="24" t="n">
        <v>125</v>
      </c>
      <c r="BB13" s="24" t="n">
        <v>136</v>
      </c>
      <c r="BC13" s="24" t="n">
        <v>156</v>
      </c>
      <c r="BD13" s="24" t="n">
        <v>132</v>
      </c>
      <c r="BE13" s="24" t="n">
        <v>139</v>
      </c>
      <c r="BF13" s="24" t="n">
        <v>70</v>
      </c>
      <c r="BG13" s="24" t="n">
        <v>80</v>
      </c>
      <c r="BH13" s="24" t="n">
        <v>115</v>
      </c>
      <c r="BI13" s="24" t="n">
        <v>93</v>
      </c>
      <c r="BJ13" s="24" t="n">
        <v>106</v>
      </c>
      <c r="BK13" s="24" t="n">
        <v>88</v>
      </c>
      <c r="BL13" s="24" t="n">
        <v>108</v>
      </c>
      <c r="BM13" s="24" t="n">
        <v>107</v>
      </c>
      <c r="BN13" s="24" t="n">
        <v>106</v>
      </c>
      <c r="BO13" s="24" t="n">
        <v>99</v>
      </c>
      <c r="BP13" s="24" t="n">
        <v>130</v>
      </c>
      <c r="BQ13" s="24" t="n">
        <v>101</v>
      </c>
      <c r="BR13" s="24" t="n">
        <v>123</v>
      </c>
      <c r="BS13" s="24" t="n">
        <v>122</v>
      </c>
      <c r="BT13" s="24" t="n">
        <v>111</v>
      </c>
      <c r="BU13" s="24" t="n">
        <v>112</v>
      </c>
      <c r="BV13" s="24" t="n">
        <v>107</v>
      </c>
      <c r="BW13" s="24" t="n">
        <v>109</v>
      </c>
      <c r="BX13" s="24" t="n">
        <v>114</v>
      </c>
      <c r="BY13" s="24" t="n">
        <v>116</v>
      </c>
      <c r="BZ13" s="24" t="n">
        <v>97</v>
      </c>
      <c r="CA13" s="24" t="n">
        <v>91</v>
      </c>
      <c r="CB13" s="24" t="n">
        <v>97</v>
      </c>
      <c r="CC13" s="24" t="n">
        <v>81</v>
      </c>
      <c r="CD13" s="24" t="n">
        <v>67</v>
      </c>
      <c r="CE13" s="24" t="n">
        <v>61</v>
      </c>
      <c r="CF13" s="24" t="n">
        <v>62</v>
      </c>
      <c r="CG13" s="24" t="n">
        <v>46</v>
      </c>
      <c r="CH13" s="24" t="n">
        <v>45</v>
      </c>
      <c r="CI13" s="24" t="n">
        <v>42</v>
      </c>
      <c r="CJ13" s="24" t="n">
        <v>50</v>
      </c>
      <c r="CK13" s="24" t="n">
        <v>39</v>
      </c>
      <c r="CL13" s="24" t="n">
        <v>24</v>
      </c>
      <c r="CM13" s="24" t="n">
        <v>34</v>
      </c>
      <c r="CN13" s="24" t="n">
        <v>32</v>
      </c>
      <c r="CO13" s="24" t="n">
        <v>24</v>
      </c>
      <c r="CP13" s="24" t="n">
        <v>17</v>
      </c>
      <c r="CQ13" s="24" t="n">
        <v>16</v>
      </c>
      <c r="CR13" s="24" t="n">
        <v>16</v>
      </c>
      <c r="CS13" s="24" t="n">
        <v>8</v>
      </c>
      <c r="CT13" s="24" t="n">
        <v>11</v>
      </c>
      <c r="CU13" s="24" t="n">
        <v>5</v>
      </c>
      <c r="CV13" s="24" t="n">
        <v>1</v>
      </c>
      <c r="CW13" s="24" t="n">
        <v>1</v>
      </c>
      <c r="CX13" s="24" t="n">
        <v>2</v>
      </c>
      <c r="CY13" s="24" t="n">
        <v>0</v>
      </c>
      <c r="CZ13" s="24" t="n">
        <v>1</v>
      </c>
      <c r="DA13" s="17" t="n">
        <v>0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f aca="false">SUM(D14:DA14)</f>
        <v>2174</v>
      </c>
      <c r="D14" s="24" t="n">
        <v>10</v>
      </c>
      <c r="E14" s="24" t="n">
        <v>13</v>
      </c>
      <c r="F14" s="24" t="n">
        <v>19</v>
      </c>
      <c r="G14" s="24" t="n">
        <v>19</v>
      </c>
      <c r="H14" s="24" t="n">
        <v>10</v>
      </c>
      <c r="I14" s="24" t="n">
        <v>21</v>
      </c>
      <c r="J14" s="24" t="n">
        <v>10</v>
      </c>
      <c r="K14" s="24" t="n">
        <v>13</v>
      </c>
      <c r="L14" s="24" t="n">
        <v>17</v>
      </c>
      <c r="M14" s="24" t="n">
        <v>20</v>
      </c>
      <c r="N14" s="24" t="n">
        <v>22</v>
      </c>
      <c r="O14" s="24" t="n">
        <v>16</v>
      </c>
      <c r="P14" s="24" t="n">
        <v>30</v>
      </c>
      <c r="Q14" s="24" t="n">
        <v>25</v>
      </c>
      <c r="R14" s="24" t="n">
        <v>28</v>
      </c>
      <c r="S14" s="24" t="n">
        <v>26</v>
      </c>
      <c r="T14" s="24" t="n">
        <v>23</v>
      </c>
      <c r="U14" s="24" t="n">
        <v>29</v>
      </c>
      <c r="V14" s="24" t="n">
        <v>21</v>
      </c>
      <c r="W14" s="24" t="n">
        <v>12</v>
      </c>
      <c r="X14" s="24" t="n">
        <v>13</v>
      </c>
      <c r="Y14" s="24" t="n">
        <v>12</v>
      </c>
      <c r="Z14" s="24" t="n">
        <v>12</v>
      </c>
      <c r="AA14" s="24" t="n">
        <v>15</v>
      </c>
      <c r="AB14" s="24" t="n">
        <v>18</v>
      </c>
      <c r="AC14" s="24" t="n">
        <v>17</v>
      </c>
      <c r="AD14" s="24" t="n">
        <v>13</v>
      </c>
      <c r="AE14" s="24" t="n">
        <v>16</v>
      </c>
      <c r="AF14" s="24" t="n">
        <v>9</v>
      </c>
      <c r="AG14" s="24" t="n">
        <v>19</v>
      </c>
      <c r="AH14" s="24" t="n">
        <v>18</v>
      </c>
      <c r="AI14" s="24" t="n">
        <v>20</v>
      </c>
      <c r="AJ14" s="24" t="n">
        <v>21</v>
      </c>
      <c r="AK14" s="24" t="n">
        <v>18</v>
      </c>
      <c r="AL14" s="24" t="n">
        <v>20</v>
      </c>
      <c r="AM14" s="24" t="n">
        <v>22</v>
      </c>
      <c r="AN14" s="24" t="n">
        <v>20</v>
      </c>
      <c r="AO14" s="24" t="n">
        <v>18</v>
      </c>
      <c r="AP14" s="24" t="n">
        <v>10</v>
      </c>
      <c r="AQ14" s="24" t="n">
        <v>34</v>
      </c>
      <c r="AR14" s="24" t="n">
        <v>24</v>
      </c>
      <c r="AS14" s="24" t="n">
        <v>28</v>
      </c>
      <c r="AT14" s="24" t="n">
        <v>30</v>
      </c>
      <c r="AU14" s="24" t="n">
        <v>24</v>
      </c>
      <c r="AV14" s="24" t="n">
        <v>31</v>
      </c>
      <c r="AW14" s="24" t="n">
        <v>35</v>
      </c>
      <c r="AX14" s="24" t="n">
        <v>20</v>
      </c>
      <c r="AY14" s="24" t="n">
        <v>47</v>
      </c>
      <c r="AZ14" s="24" t="n">
        <v>35</v>
      </c>
      <c r="BA14" s="24" t="n">
        <v>37</v>
      </c>
      <c r="BB14" s="24" t="n">
        <v>36</v>
      </c>
      <c r="BC14" s="24" t="n">
        <v>36</v>
      </c>
      <c r="BD14" s="24" t="n">
        <v>42</v>
      </c>
      <c r="BE14" s="24" t="n">
        <v>31</v>
      </c>
      <c r="BF14" s="24" t="n">
        <v>22</v>
      </c>
      <c r="BG14" s="24" t="n">
        <v>20</v>
      </c>
      <c r="BH14" s="24" t="n">
        <v>23</v>
      </c>
      <c r="BI14" s="24" t="n">
        <v>21</v>
      </c>
      <c r="BJ14" s="24" t="n">
        <v>44</v>
      </c>
      <c r="BK14" s="24" t="n">
        <v>28</v>
      </c>
      <c r="BL14" s="24" t="n">
        <v>32</v>
      </c>
      <c r="BM14" s="24" t="n">
        <v>31</v>
      </c>
      <c r="BN14" s="24" t="n">
        <v>23</v>
      </c>
      <c r="BO14" s="24" t="n">
        <v>47</v>
      </c>
      <c r="BP14" s="24" t="n">
        <v>39</v>
      </c>
      <c r="BQ14" s="24" t="n">
        <v>48</v>
      </c>
      <c r="BR14" s="24" t="n">
        <v>35</v>
      </c>
      <c r="BS14" s="24" t="n">
        <v>30</v>
      </c>
      <c r="BT14" s="24" t="n">
        <v>47</v>
      </c>
      <c r="BU14" s="24" t="n">
        <v>41</v>
      </c>
      <c r="BV14" s="24" t="n">
        <v>38</v>
      </c>
      <c r="BW14" s="24" t="n">
        <v>32</v>
      </c>
      <c r="BX14" s="24" t="n">
        <v>37</v>
      </c>
      <c r="BY14" s="24" t="n">
        <v>29</v>
      </c>
      <c r="BZ14" s="24" t="n">
        <v>36</v>
      </c>
      <c r="CA14" s="24" t="n">
        <v>31</v>
      </c>
      <c r="CB14" s="24" t="n">
        <v>26</v>
      </c>
      <c r="CC14" s="24" t="n">
        <v>25</v>
      </c>
      <c r="CD14" s="24" t="n">
        <v>28</v>
      </c>
      <c r="CE14" s="24" t="n">
        <v>16</v>
      </c>
      <c r="CF14" s="24" t="n">
        <v>23</v>
      </c>
      <c r="CG14" s="24" t="n">
        <v>18</v>
      </c>
      <c r="CH14" s="24" t="n">
        <v>20</v>
      </c>
      <c r="CI14" s="24" t="n">
        <v>17</v>
      </c>
      <c r="CJ14" s="24" t="n">
        <v>11</v>
      </c>
      <c r="CK14" s="24" t="n">
        <v>12</v>
      </c>
      <c r="CL14" s="24" t="n">
        <v>7</v>
      </c>
      <c r="CM14" s="24" t="n">
        <v>15</v>
      </c>
      <c r="CN14" s="24" t="n">
        <v>6</v>
      </c>
      <c r="CO14" s="24" t="n">
        <v>9</v>
      </c>
      <c r="CP14" s="24" t="n">
        <v>8</v>
      </c>
      <c r="CQ14" s="24" t="n">
        <v>4</v>
      </c>
      <c r="CR14" s="24" t="n">
        <v>6</v>
      </c>
      <c r="CS14" s="24" t="n">
        <v>1</v>
      </c>
      <c r="CT14" s="24" t="n">
        <v>1</v>
      </c>
      <c r="CU14" s="24" t="n">
        <v>0</v>
      </c>
      <c r="CV14" s="24" t="n">
        <v>1</v>
      </c>
      <c r="CW14" s="24" t="n">
        <v>0</v>
      </c>
      <c r="CX14" s="24" t="n">
        <v>0</v>
      </c>
      <c r="CY14" s="24" t="n">
        <v>1</v>
      </c>
      <c r="CZ14" s="24" t="n">
        <v>0</v>
      </c>
      <c r="DA14" s="17" t="n">
        <v>0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f aca="false">SUM(D15:DA15)</f>
        <v>2225</v>
      </c>
      <c r="D15" s="24" t="n">
        <v>6</v>
      </c>
      <c r="E15" s="24" t="n">
        <v>10</v>
      </c>
      <c r="F15" s="24" t="n">
        <v>9</v>
      </c>
      <c r="G15" s="24" t="n">
        <v>10</v>
      </c>
      <c r="H15" s="24" t="n">
        <v>11</v>
      </c>
      <c r="I15" s="24" t="n">
        <v>14</v>
      </c>
      <c r="J15" s="24" t="n">
        <v>9</v>
      </c>
      <c r="K15" s="24" t="n">
        <v>12</v>
      </c>
      <c r="L15" s="24" t="n">
        <v>18</v>
      </c>
      <c r="M15" s="24" t="n">
        <v>21</v>
      </c>
      <c r="N15" s="24" t="n">
        <v>18</v>
      </c>
      <c r="O15" s="24" t="n">
        <v>19</v>
      </c>
      <c r="P15" s="24" t="n">
        <v>18</v>
      </c>
      <c r="Q15" s="24" t="n">
        <v>25</v>
      </c>
      <c r="R15" s="24" t="n">
        <v>29</v>
      </c>
      <c r="S15" s="24" t="n">
        <v>23</v>
      </c>
      <c r="T15" s="24" t="n">
        <v>31</v>
      </c>
      <c r="U15" s="24" t="n">
        <v>23</v>
      </c>
      <c r="V15" s="24" t="n">
        <v>20</v>
      </c>
      <c r="W15" s="24" t="n">
        <v>10</v>
      </c>
      <c r="X15" s="24" t="n">
        <v>6</v>
      </c>
      <c r="Y15" s="24" t="n">
        <v>6</v>
      </c>
      <c r="Z15" s="24" t="n">
        <v>11</v>
      </c>
      <c r="AA15" s="24" t="n">
        <v>11</v>
      </c>
      <c r="AB15" s="24" t="n">
        <v>14</v>
      </c>
      <c r="AC15" s="24" t="n">
        <v>12</v>
      </c>
      <c r="AD15" s="24" t="n">
        <v>14</v>
      </c>
      <c r="AE15" s="24" t="n">
        <v>16</v>
      </c>
      <c r="AF15" s="24" t="n">
        <v>10</v>
      </c>
      <c r="AG15" s="24" t="n">
        <v>17</v>
      </c>
      <c r="AH15" s="24" t="n">
        <v>10</v>
      </c>
      <c r="AI15" s="24" t="n">
        <v>11</v>
      </c>
      <c r="AJ15" s="24" t="n">
        <v>13</v>
      </c>
      <c r="AK15" s="24" t="n">
        <v>12</v>
      </c>
      <c r="AL15" s="24" t="n">
        <v>13</v>
      </c>
      <c r="AM15" s="24" t="n">
        <v>15</v>
      </c>
      <c r="AN15" s="24" t="n">
        <v>21</v>
      </c>
      <c r="AO15" s="24" t="n">
        <v>14</v>
      </c>
      <c r="AP15" s="24" t="n">
        <v>24</v>
      </c>
      <c r="AQ15" s="24" t="n">
        <v>19</v>
      </c>
      <c r="AR15" s="24" t="n">
        <v>19</v>
      </c>
      <c r="AS15" s="24" t="n">
        <v>24</v>
      </c>
      <c r="AT15" s="24" t="n">
        <v>29</v>
      </c>
      <c r="AU15" s="24" t="n">
        <v>35</v>
      </c>
      <c r="AV15" s="24" t="n">
        <v>30</v>
      </c>
      <c r="AW15" s="24" t="n">
        <v>26</v>
      </c>
      <c r="AX15" s="24" t="n">
        <v>24</v>
      </c>
      <c r="AY15" s="24" t="n">
        <v>37</v>
      </c>
      <c r="AZ15" s="24" t="n">
        <v>32</v>
      </c>
      <c r="BA15" s="24" t="n">
        <v>38</v>
      </c>
      <c r="BB15" s="24" t="n">
        <v>31</v>
      </c>
      <c r="BC15" s="24" t="n">
        <v>37</v>
      </c>
      <c r="BD15" s="24" t="n">
        <v>42</v>
      </c>
      <c r="BE15" s="24" t="n">
        <v>37</v>
      </c>
      <c r="BF15" s="24" t="n">
        <v>18</v>
      </c>
      <c r="BG15" s="24" t="n">
        <v>30</v>
      </c>
      <c r="BH15" s="24" t="n">
        <v>35</v>
      </c>
      <c r="BI15" s="24" t="n">
        <v>33</v>
      </c>
      <c r="BJ15" s="24" t="n">
        <v>30</v>
      </c>
      <c r="BK15" s="24" t="n">
        <v>38</v>
      </c>
      <c r="BL15" s="24" t="n">
        <v>41</v>
      </c>
      <c r="BM15" s="24" t="n">
        <v>34</v>
      </c>
      <c r="BN15" s="24" t="n">
        <v>40</v>
      </c>
      <c r="BO15" s="24" t="n">
        <v>49</v>
      </c>
      <c r="BP15" s="24" t="n">
        <v>50</v>
      </c>
      <c r="BQ15" s="24" t="n">
        <v>54</v>
      </c>
      <c r="BR15" s="24" t="n">
        <v>46</v>
      </c>
      <c r="BS15" s="24" t="n">
        <v>59</v>
      </c>
      <c r="BT15" s="24" t="n">
        <v>52</v>
      </c>
      <c r="BU15" s="24" t="n">
        <v>43</v>
      </c>
      <c r="BV15" s="24" t="n">
        <v>48</v>
      </c>
      <c r="BW15" s="24" t="n">
        <v>38</v>
      </c>
      <c r="BX15" s="24" t="n">
        <v>34</v>
      </c>
      <c r="BY15" s="24" t="n">
        <v>41</v>
      </c>
      <c r="BZ15" s="24" t="n">
        <v>36</v>
      </c>
      <c r="CA15" s="24" t="n">
        <v>36</v>
      </c>
      <c r="CB15" s="24" t="n">
        <v>31</v>
      </c>
      <c r="CC15" s="24" t="n">
        <v>36</v>
      </c>
      <c r="CD15" s="24" t="n">
        <v>28</v>
      </c>
      <c r="CE15" s="24" t="n">
        <v>27</v>
      </c>
      <c r="CF15" s="24" t="n">
        <v>31</v>
      </c>
      <c r="CG15" s="24" t="n">
        <v>23</v>
      </c>
      <c r="CH15" s="24" t="n">
        <v>20</v>
      </c>
      <c r="CI15" s="24" t="n">
        <v>19</v>
      </c>
      <c r="CJ15" s="24" t="n">
        <v>18</v>
      </c>
      <c r="CK15" s="24" t="n">
        <v>11</v>
      </c>
      <c r="CL15" s="24" t="n">
        <v>9</v>
      </c>
      <c r="CM15" s="24" t="n">
        <v>7</v>
      </c>
      <c r="CN15" s="24" t="n">
        <v>7</v>
      </c>
      <c r="CO15" s="24" t="n">
        <v>8</v>
      </c>
      <c r="CP15" s="24" t="n">
        <v>3</v>
      </c>
      <c r="CQ15" s="24" t="n">
        <v>4</v>
      </c>
      <c r="CR15" s="24" t="n">
        <v>6</v>
      </c>
      <c r="CS15" s="24" t="n">
        <v>2</v>
      </c>
      <c r="CT15" s="24" t="n">
        <v>3</v>
      </c>
      <c r="CU15" s="24" t="n">
        <v>1</v>
      </c>
      <c r="CV15" s="24" t="n">
        <v>0</v>
      </c>
      <c r="CW15" s="24" t="n">
        <v>0</v>
      </c>
      <c r="CX15" s="24" t="n">
        <v>0</v>
      </c>
      <c r="CY15" s="24" t="n">
        <v>0</v>
      </c>
      <c r="CZ15" s="24" t="n">
        <v>0</v>
      </c>
      <c r="DA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f aca="false">SUM(D16:DA16)</f>
        <v>1861</v>
      </c>
      <c r="D16" s="24" t="n">
        <v>10</v>
      </c>
      <c r="E16" s="24" t="n">
        <v>10</v>
      </c>
      <c r="F16" s="24" t="n">
        <v>11</v>
      </c>
      <c r="G16" s="24" t="n">
        <v>16</v>
      </c>
      <c r="H16" s="24" t="n">
        <v>10</v>
      </c>
      <c r="I16" s="24" t="n">
        <v>18</v>
      </c>
      <c r="J16" s="24" t="n">
        <v>18</v>
      </c>
      <c r="K16" s="24" t="n">
        <v>11</v>
      </c>
      <c r="L16" s="24" t="n">
        <v>15</v>
      </c>
      <c r="M16" s="24" t="n">
        <v>20</v>
      </c>
      <c r="N16" s="24" t="n">
        <v>13</v>
      </c>
      <c r="O16" s="24" t="n">
        <v>15</v>
      </c>
      <c r="P16" s="24" t="n">
        <v>26</v>
      </c>
      <c r="Q16" s="24" t="n">
        <v>11</v>
      </c>
      <c r="R16" s="24" t="n">
        <v>27</v>
      </c>
      <c r="S16" s="24" t="n">
        <v>21</v>
      </c>
      <c r="T16" s="24" t="n">
        <v>25</v>
      </c>
      <c r="U16" s="24" t="n">
        <v>19</v>
      </c>
      <c r="V16" s="24" t="n">
        <v>14</v>
      </c>
      <c r="W16" s="24" t="n">
        <v>14</v>
      </c>
      <c r="X16" s="24" t="n">
        <v>13</v>
      </c>
      <c r="Y16" s="24" t="n">
        <v>21</v>
      </c>
      <c r="Z16" s="24" t="n">
        <v>19</v>
      </c>
      <c r="AA16" s="24" t="n">
        <v>22</v>
      </c>
      <c r="AB16" s="24" t="n">
        <v>19</v>
      </c>
      <c r="AC16" s="24" t="n">
        <v>11</v>
      </c>
      <c r="AD16" s="24" t="n">
        <v>21</v>
      </c>
      <c r="AE16" s="24" t="n">
        <v>23</v>
      </c>
      <c r="AF16" s="24" t="n">
        <v>15</v>
      </c>
      <c r="AG16" s="24" t="n">
        <v>14</v>
      </c>
      <c r="AH16" s="24" t="n">
        <v>17</v>
      </c>
      <c r="AI16" s="24" t="n">
        <v>6</v>
      </c>
      <c r="AJ16" s="24" t="n">
        <v>18</v>
      </c>
      <c r="AK16" s="24" t="n">
        <v>15</v>
      </c>
      <c r="AL16" s="24" t="n">
        <v>10</v>
      </c>
      <c r="AM16" s="24" t="n">
        <v>16</v>
      </c>
      <c r="AN16" s="24" t="n">
        <v>22</v>
      </c>
      <c r="AO16" s="24" t="n">
        <v>13</v>
      </c>
      <c r="AP16" s="24" t="n">
        <v>23</v>
      </c>
      <c r="AQ16" s="24" t="n">
        <v>25</v>
      </c>
      <c r="AR16" s="24" t="n">
        <v>12</v>
      </c>
      <c r="AS16" s="24" t="n">
        <v>26</v>
      </c>
      <c r="AT16" s="24" t="n">
        <v>27</v>
      </c>
      <c r="AU16" s="24" t="n">
        <v>26</v>
      </c>
      <c r="AV16" s="24" t="n">
        <v>30</v>
      </c>
      <c r="AW16" s="24" t="n">
        <v>26</v>
      </c>
      <c r="AX16" s="24" t="n">
        <v>27</v>
      </c>
      <c r="AY16" s="24" t="n">
        <v>24</v>
      </c>
      <c r="AZ16" s="24" t="n">
        <v>26</v>
      </c>
      <c r="BA16" s="24" t="n">
        <v>27</v>
      </c>
      <c r="BB16" s="24" t="n">
        <v>25</v>
      </c>
      <c r="BC16" s="24" t="n">
        <v>36</v>
      </c>
      <c r="BD16" s="24" t="n">
        <v>22</v>
      </c>
      <c r="BE16" s="24" t="n">
        <v>33</v>
      </c>
      <c r="BF16" s="24" t="n">
        <v>16</v>
      </c>
      <c r="BG16" s="24" t="n">
        <v>17</v>
      </c>
      <c r="BH16" s="24" t="n">
        <v>26</v>
      </c>
      <c r="BI16" s="24" t="n">
        <v>22</v>
      </c>
      <c r="BJ16" s="24" t="n">
        <v>25</v>
      </c>
      <c r="BK16" s="24" t="n">
        <v>33</v>
      </c>
      <c r="BL16" s="24" t="n">
        <v>19</v>
      </c>
      <c r="BM16" s="24" t="n">
        <v>24</v>
      </c>
      <c r="BN16" s="24" t="n">
        <v>29</v>
      </c>
      <c r="BO16" s="24" t="n">
        <v>33</v>
      </c>
      <c r="BP16" s="24" t="n">
        <v>29</v>
      </c>
      <c r="BQ16" s="24" t="n">
        <v>37</v>
      </c>
      <c r="BR16" s="24" t="n">
        <v>24</v>
      </c>
      <c r="BS16" s="24" t="n">
        <v>33</v>
      </c>
      <c r="BT16" s="24" t="n">
        <v>22</v>
      </c>
      <c r="BU16" s="24" t="n">
        <v>39</v>
      </c>
      <c r="BV16" s="24" t="n">
        <v>29</v>
      </c>
      <c r="BW16" s="24" t="n">
        <v>25</v>
      </c>
      <c r="BX16" s="24" t="n">
        <v>37</v>
      </c>
      <c r="BY16" s="24" t="n">
        <v>30</v>
      </c>
      <c r="BZ16" s="24" t="n">
        <v>21</v>
      </c>
      <c r="CA16" s="24" t="n">
        <v>34</v>
      </c>
      <c r="CB16" s="24" t="n">
        <v>17</v>
      </c>
      <c r="CC16" s="24" t="n">
        <v>16</v>
      </c>
      <c r="CD16" s="24" t="n">
        <v>16</v>
      </c>
      <c r="CE16" s="24" t="n">
        <v>22</v>
      </c>
      <c r="CF16" s="24" t="n">
        <v>23</v>
      </c>
      <c r="CG16" s="24" t="n">
        <v>17</v>
      </c>
      <c r="CH16" s="24" t="n">
        <v>17</v>
      </c>
      <c r="CI16" s="24" t="n">
        <v>14</v>
      </c>
      <c r="CJ16" s="24" t="n">
        <v>15</v>
      </c>
      <c r="CK16" s="24" t="n">
        <v>12</v>
      </c>
      <c r="CL16" s="24" t="n">
        <v>7</v>
      </c>
      <c r="CM16" s="24" t="n">
        <v>8</v>
      </c>
      <c r="CN16" s="24" t="n">
        <v>3</v>
      </c>
      <c r="CO16" s="24" t="n">
        <v>11</v>
      </c>
      <c r="CP16" s="24" t="n">
        <v>8</v>
      </c>
      <c r="CQ16" s="24" t="n">
        <v>3</v>
      </c>
      <c r="CR16" s="24" t="n">
        <v>3</v>
      </c>
      <c r="CS16" s="24" t="n">
        <v>3</v>
      </c>
      <c r="CT16" s="24" t="n">
        <v>4</v>
      </c>
      <c r="CU16" s="24" t="n">
        <v>0</v>
      </c>
      <c r="CV16" s="24" t="n">
        <v>0</v>
      </c>
      <c r="CW16" s="24" t="n">
        <v>1</v>
      </c>
      <c r="CX16" s="24" t="n">
        <v>1</v>
      </c>
      <c r="CY16" s="24" t="n">
        <v>1</v>
      </c>
      <c r="CZ16" s="24" t="n">
        <v>1</v>
      </c>
      <c r="DA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f aca="false">SUM(D17:DA17)</f>
        <v>1268</v>
      </c>
      <c r="D17" s="24" t="n">
        <v>1</v>
      </c>
      <c r="E17" s="24" t="n">
        <v>5</v>
      </c>
      <c r="F17" s="24" t="n">
        <v>9</v>
      </c>
      <c r="G17" s="24" t="n">
        <v>7</v>
      </c>
      <c r="H17" s="24" t="n">
        <v>3</v>
      </c>
      <c r="I17" s="24" t="n">
        <v>11</v>
      </c>
      <c r="J17" s="24" t="n">
        <v>6</v>
      </c>
      <c r="K17" s="24" t="n">
        <v>3</v>
      </c>
      <c r="L17" s="24" t="n">
        <v>9</v>
      </c>
      <c r="M17" s="24" t="n">
        <v>9</v>
      </c>
      <c r="N17" s="24" t="n">
        <v>11</v>
      </c>
      <c r="O17" s="24" t="n">
        <v>9</v>
      </c>
      <c r="P17" s="24" t="n">
        <v>8</v>
      </c>
      <c r="Q17" s="24" t="n">
        <v>7</v>
      </c>
      <c r="R17" s="24" t="n">
        <v>11</v>
      </c>
      <c r="S17" s="24" t="n">
        <v>15</v>
      </c>
      <c r="T17" s="24" t="n">
        <v>12</v>
      </c>
      <c r="U17" s="24" t="n">
        <v>11</v>
      </c>
      <c r="V17" s="24" t="n">
        <v>13</v>
      </c>
      <c r="W17" s="24" t="n">
        <v>17</v>
      </c>
      <c r="X17" s="24" t="n">
        <v>8</v>
      </c>
      <c r="Y17" s="24" t="n">
        <v>8</v>
      </c>
      <c r="Z17" s="24" t="n">
        <v>18</v>
      </c>
      <c r="AA17" s="24" t="n">
        <v>10</v>
      </c>
      <c r="AB17" s="24" t="n">
        <v>14</v>
      </c>
      <c r="AC17" s="24" t="n">
        <v>8</v>
      </c>
      <c r="AD17" s="24" t="n">
        <v>10</v>
      </c>
      <c r="AE17" s="24" t="n">
        <v>11</v>
      </c>
      <c r="AF17" s="24" t="n">
        <v>12</v>
      </c>
      <c r="AG17" s="24" t="n">
        <v>15</v>
      </c>
      <c r="AH17" s="24" t="n">
        <v>10</v>
      </c>
      <c r="AI17" s="24" t="n">
        <v>11</v>
      </c>
      <c r="AJ17" s="24" t="n">
        <v>11</v>
      </c>
      <c r="AK17" s="24" t="n">
        <v>12</v>
      </c>
      <c r="AL17" s="24" t="n">
        <v>5</v>
      </c>
      <c r="AM17" s="24" t="n">
        <v>8</v>
      </c>
      <c r="AN17" s="24" t="n">
        <v>7</v>
      </c>
      <c r="AO17" s="24" t="n">
        <v>14</v>
      </c>
      <c r="AP17" s="24" t="n">
        <v>13</v>
      </c>
      <c r="AQ17" s="24" t="n">
        <v>6</v>
      </c>
      <c r="AR17" s="24" t="n">
        <v>8</v>
      </c>
      <c r="AS17" s="24" t="n">
        <v>11</v>
      </c>
      <c r="AT17" s="24" t="n">
        <v>16</v>
      </c>
      <c r="AU17" s="24" t="n">
        <v>12</v>
      </c>
      <c r="AV17" s="24" t="n">
        <v>15</v>
      </c>
      <c r="AW17" s="24" t="n">
        <v>13</v>
      </c>
      <c r="AX17" s="24" t="n">
        <v>18</v>
      </c>
      <c r="AY17" s="24" t="n">
        <v>21</v>
      </c>
      <c r="AZ17" s="24" t="n">
        <v>16</v>
      </c>
      <c r="BA17" s="24" t="n">
        <v>16</v>
      </c>
      <c r="BB17" s="24" t="n">
        <v>17</v>
      </c>
      <c r="BC17" s="24" t="n">
        <v>17</v>
      </c>
      <c r="BD17" s="24" t="n">
        <v>26</v>
      </c>
      <c r="BE17" s="24" t="n">
        <v>17</v>
      </c>
      <c r="BF17" s="24" t="n">
        <v>11</v>
      </c>
      <c r="BG17" s="24" t="n">
        <v>7</v>
      </c>
      <c r="BH17" s="24" t="n">
        <v>27</v>
      </c>
      <c r="BI17" s="24" t="n">
        <v>23</v>
      </c>
      <c r="BJ17" s="24" t="n">
        <v>20</v>
      </c>
      <c r="BK17" s="24" t="n">
        <v>24</v>
      </c>
      <c r="BL17" s="24" t="n">
        <v>22</v>
      </c>
      <c r="BM17" s="24" t="n">
        <v>14</v>
      </c>
      <c r="BN17" s="24" t="n">
        <v>17</v>
      </c>
      <c r="BO17" s="24" t="n">
        <v>29</v>
      </c>
      <c r="BP17" s="24" t="n">
        <v>26</v>
      </c>
      <c r="BQ17" s="24" t="n">
        <v>19</v>
      </c>
      <c r="BR17" s="24" t="n">
        <v>29</v>
      </c>
      <c r="BS17" s="24" t="n">
        <v>26</v>
      </c>
      <c r="BT17" s="24" t="n">
        <v>28</v>
      </c>
      <c r="BU17" s="24" t="n">
        <v>18</v>
      </c>
      <c r="BV17" s="24" t="n">
        <v>24</v>
      </c>
      <c r="BW17" s="24" t="n">
        <v>13</v>
      </c>
      <c r="BX17" s="24" t="n">
        <v>24</v>
      </c>
      <c r="BY17" s="24" t="n">
        <v>36</v>
      </c>
      <c r="BZ17" s="24" t="n">
        <v>18</v>
      </c>
      <c r="CA17" s="24" t="n">
        <v>17</v>
      </c>
      <c r="CB17" s="24" t="n">
        <v>11</v>
      </c>
      <c r="CC17" s="24" t="n">
        <v>18</v>
      </c>
      <c r="CD17" s="24" t="n">
        <v>18</v>
      </c>
      <c r="CE17" s="24" t="n">
        <v>14</v>
      </c>
      <c r="CF17" s="24" t="n">
        <v>17</v>
      </c>
      <c r="CG17" s="24" t="n">
        <v>12</v>
      </c>
      <c r="CH17" s="24" t="n">
        <v>16</v>
      </c>
      <c r="CI17" s="24" t="n">
        <v>12</v>
      </c>
      <c r="CJ17" s="24" t="n">
        <v>8</v>
      </c>
      <c r="CK17" s="24" t="n">
        <v>11</v>
      </c>
      <c r="CL17" s="24" t="n">
        <v>11</v>
      </c>
      <c r="CM17" s="24" t="n">
        <v>12</v>
      </c>
      <c r="CN17" s="24" t="n">
        <v>5</v>
      </c>
      <c r="CO17" s="24" t="n">
        <v>3</v>
      </c>
      <c r="CP17" s="24" t="n">
        <v>5</v>
      </c>
      <c r="CQ17" s="24" t="n">
        <v>2</v>
      </c>
      <c r="CR17" s="24" t="n">
        <v>1</v>
      </c>
      <c r="CS17" s="24" t="n">
        <v>2</v>
      </c>
      <c r="CT17" s="24" t="n">
        <v>1</v>
      </c>
      <c r="CU17" s="24" t="n">
        <v>2</v>
      </c>
      <c r="CV17" s="24" t="n">
        <v>1</v>
      </c>
      <c r="CW17" s="24" t="n">
        <v>0</v>
      </c>
      <c r="CX17" s="24" t="n">
        <v>0</v>
      </c>
      <c r="CY17" s="24" t="n">
        <v>2</v>
      </c>
      <c r="CZ17" s="24" t="n">
        <v>1</v>
      </c>
      <c r="DA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14" t="n">
        <f aca="false">SUM(D18:DA18)</f>
        <v>1405</v>
      </c>
      <c r="D18" s="24" t="n">
        <v>5</v>
      </c>
      <c r="E18" s="24" t="n">
        <v>8</v>
      </c>
      <c r="F18" s="24" t="n">
        <v>3</v>
      </c>
      <c r="G18" s="24" t="n">
        <v>6</v>
      </c>
      <c r="H18" s="24" t="n">
        <v>11</v>
      </c>
      <c r="I18" s="24" t="n">
        <v>10</v>
      </c>
      <c r="J18" s="24" t="n">
        <v>6</v>
      </c>
      <c r="K18" s="24" t="n">
        <v>10</v>
      </c>
      <c r="L18" s="24" t="n">
        <v>7</v>
      </c>
      <c r="M18" s="24" t="n">
        <v>9</v>
      </c>
      <c r="N18" s="24" t="n">
        <v>9</v>
      </c>
      <c r="O18" s="24" t="n">
        <v>9</v>
      </c>
      <c r="P18" s="24" t="n">
        <v>12</v>
      </c>
      <c r="Q18" s="24" t="n">
        <v>17</v>
      </c>
      <c r="R18" s="24" t="n">
        <v>11</v>
      </c>
      <c r="S18" s="24" t="n">
        <v>14</v>
      </c>
      <c r="T18" s="24" t="n">
        <v>18</v>
      </c>
      <c r="U18" s="24" t="n">
        <v>8</v>
      </c>
      <c r="V18" s="24" t="n">
        <v>10</v>
      </c>
      <c r="W18" s="24" t="n">
        <v>7</v>
      </c>
      <c r="X18" s="24" t="n">
        <v>6</v>
      </c>
      <c r="Y18" s="24" t="n">
        <v>2</v>
      </c>
      <c r="Z18" s="24" t="n">
        <v>8</v>
      </c>
      <c r="AA18" s="24" t="n">
        <v>11</v>
      </c>
      <c r="AB18" s="24" t="n">
        <v>9</v>
      </c>
      <c r="AC18" s="24" t="n">
        <v>6</v>
      </c>
      <c r="AD18" s="24" t="n">
        <v>8</v>
      </c>
      <c r="AE18" s="24" t="n">
        <v>10</v>
      </c>
      <c r="AF18" s="24" t="n">
        <v>12</v>
      </c>
      <c r="AG18" s="24" t="n">
        <v>13</v>
      </c>
      <c r="AH18" s="24" t="n">
        <v>5</v>
      </c>
      <c r="AI18" s="24" t="n">
        <v>9</v>
      </c>
      <c r="AJ18" s="24" t="n">
        <v>9</v>
      </c>
      <c r="AK18" s="24" t="n">
        <v>11</v>
      </c>
      <c r="AL18" s="24" t="n">
        <v>4</v>
      </c>
      <c r="AM18" s="24" t="n">
        <v>10</v>
      </c>
      <c r="AN18" s="24" t="n">
        <v>6</v>
      </c>
      <c r="AO18" s="24" t="n">
        <v>11</v>
      </c>
      <c r="AP18" s="24" t="n">
        <v>7</v>
      </c>
      <c r="AQ18" s="24" t="n">
        <v>11</v>
      </c>
      <c r="AR18" s="24" t="n">
        <v>14</v>
      </c>
      <c r="AS18" s="24" t="n">
        <v>15</v>
      </c>
      <c r="AT18" s="24" t="n">
        <v>8</v>
      </c>
      <c r="AU18" s="24" t="n">
        <v>5</v>
      </c>
      <c r="AV18" s="24" t="n">
        <v>18</v>
      </c>
      <c r="AW18" s="24" t="n">
        <v>22</v>
      </c>
      <c r="AX18" s="24" t="n">
        <v>25</v>
      </c>
      <c r="AY18" s="24" t="n">
        <v>20</v>
      </c>
      <c r="AZ18" s="24" t="n">
        <v>17</v>
      </c>
      <c r="BA18" s="24" t="n">
        <v>19</v>
      </c>
      <c r="BB18" s="24" t="n">
        <v>32</v>
      </c>
      <c r="BC18" s="24" t="n">
        <v>25</v>
      </c>
      <c r="BD18" s="24" t="n">
        <v>36</v>
      </c>
      <c r="BE18" s="24" t="n">
        <v>19</v>
      </c>
      <c r="BF18" s="24" t="n">
        <v>15</v>
      </c>
      <c r="BG18" s="24" t="n">
        <v>18</v>
      </c>
      <c r="BH18" s="24" t="n">
        <v>25</v>
      </c>
      <c r="BI18" s="24" t="n">
        <v>24</v>
      </c>
      <c r="BJ18" s="24" t="n">
        <v>27</v>
      </c>
      <c r="BK18" s="24" t="n">
        <v>33</v>
      </c>
      <c r="BL18" s="24" t="n">
        <v>30</v>
      </c>
      <c r="BM18" s="24" t="n">
        <v>19</v>
      </c>
      <c r="BN18" s="24" t="n">
        <v>34</v>
      </c>
      <c r="BO18" s="24" t="n">
        <v>35</v>
      </c>
      <c r="BP18" s="24" t="n">
        <v>19</v>
      </c>
      <c r="BQ18" s="24" t="n">
        <v>37</v>
      </c>
      <c r="BR18" s="24" t="n">
        <v>32</v>
      </c>
      <c r="BS18" s="24" t="n">
        <v>27</v>
      </c>
      <c r="BT18" s="24" t="n">
        <v>19</v>
      </c>
      <c r="BU18" s="24" t="n">
        <v>26</v>
      </c>
      <c r="BV18" s="24" t="n">
        <v>20</v>
      </c>
      <c r="BW18" s="24" t="n">
        <v>22</v>
      </c>
      <c r="BX18" s="24" t="n">
        <v>24</v>
      </c>
      <c r="BY18" s="24" t="n">
        <v>25</v>
      </c>
      <c r="BZ18" s="24" t="n">
        <v>24</v>
      </c>
      <c r="CA18" s="24" t="n">
        <v>19</v>
      </c>
      <c r="CB18" s="24" t="n">
        <v>22</v>
      </c>
      <c r="CC18" s="24" t="n">
        <v>17</v>
      </c>
      <c r="CD18" s="24" t="n">
        <v>13</v>
      </c>
      <c r="CE18" s="24" t="n">
        <v>17</v>
      </c>
      <c r="CF18" s="24" t="n">
        <v>24</v>
      </c>
      <c r="CG18" s="24" t="n">
        <v>11</v>
      </c>
      <c r="CH18" s="24" t="n">
        <v>21</v>
      </c>
      <c r="CI18" s="24" t="n">
        <v>15</v>
      </c>
      <c r="CJ18" s="24" t="n">
        <v>16</v>
      </c>
      <c r="CK18" s="24" t="n">
        <v>12</v>
      </c>
      <c r="CL18" s="24" t="n">
        <v>8</v>
      </c>
      <c r="CM18" s="24" t="n">
        <v>3</v>
      </c>
      <c r="CN18" s="24" t="n">
        <v>7</v>
      </c>
      <c r="CO18" s="24" t="n">
        <v>14</v>
      </c>
      <c r="CP18" s="24" t="n">
        <v>4</v>
      </c>
      <c r="CQ18" s="24" t="n">
        <v>7</v>
      </c>
      <c r="CR18" s="24" t="n">
        <v>3</v>
      </c>
      <c r="CS18" s="24" t="n">
        <v>2</v>
      </c>
      <c r="CT18" s="24" t="n">
        <v>0</v>
      </c>
      <c r="CU18" s="24" t="n">
        <v>0</v>
      </c>
      <c r="CV18" s="24" t="n">
        <v>1</v>
      </c>
      <c r="CW18" s="24" t="n">
        <v>0</v>
      </c>
      <c r="CX18" s="24" t="n">
        <v>0</v>
      </c>
      <c r="CY18" s="24" t="n">
        <v>1</v>
      </c>
      <c r="CZ18" s="24" t="n">
        <v>0</v>
      </c>
      <c r="DA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f aca="false">SUM(D19:DA19)</f>
        <v>7273</v>
      </c>
      <c r="D19" s="16" t="n">
        <v>47</v>
      </c>
      <c r="E19" s="16" t="n">
        <v>49</v>
      </c>
      <c r="F19" s="16" t="n">
        <v>58</v>
      </c>
      <c r="G19" s="16" t="n">
        <v>58</v>
      </c>
      <c r="H19" s="16" t="n">
        <v>61</v>
      </c>
      <c r="I19" s="16" t="n">
        <v>42</v>
      </c>
      <c r="J19" s="16" t="n">
        <v>58</v>
      </c>
      <c r="K19" s="16" t="n">
        <v>57</v>
      </c>
      <c r="L19" s="16" t="n">
        <v>59</v>
      </c>
      <c r="M19" s="16" t="n">
        <v>76</v>
      </c>
      <c r="N19" s="16" t="n">
        <v>50</v>
      </c>
      <c r="O19" s="16" t="n">
        <v>74</v>
      </c>
      <c r="P19" s="16" t="n">
        <v>72</v>
      </c>
      <c r="Q19" s="16" t="n">
        <v>72</v>
      </c>
      <c r="R19" s="16" t="n">
        <v>87</v>
      </c>
      <c r="S19" s="16" t="n">
        <v>91</v>
      </c>
      <c r="T19" s="16" t="n">
        <v>94</v>
      </c>
      <c r="U19" s="16" t="n">
        <v>94</v>
      </c>
      <c r="V19" s="16" t="n">
        <v>68</v>
      </c>
      <c r="W19" s="16" t="n">
        <v>37</v>
      </c>
      <c r="X19" s="16" t="n">
        <v>39</v>
      </c>
      <c r="Y19" s="16" t="n">
        <v>45</v>
      </c>
      <c r="Z19" s="16" t="n">
        <v>42</v>
      </c>
      <c r="AA19" s="16" t="n">
        <v>62</v>
      </c>
      <c r="AB19" s="16" t="n">
        <v>57</v>
      </c>
      <c r="AC19" s="16" t="n">
        <v>66</v>
      </c>
      <c r="AD19" s="16" t="n">
        <v>62</v>
      </c>
      <c r="AE19" s="16" t="n">
        <v>56</v>
      </c>
      <c r="AF19" s="16" t="n">
        <v>58</v>
      </c>
      <c r="AG19" s="16" t="n">
        <v>61</v>
      </c>
      <c r="AH19" s="16" t="n">
        <v>56</v>
      </c>
      <c r="AI19" s="16" t="n">
        <v>50</v>
      </c>
      <c r="AJ19" s="16" t="n">
        <v>75</v>
      </c>
      <c r="AK19" s="16" t="n">
        <v>66</v>
      </c>
      <c r="AL19" s="16" t="n">
        <v>60</v>
      </c>
      <c r="AM19" s="16" t="n">
        <v>88</v>
      </c>
      <c r="AN19" s="16" t="n">
        <v>85</v>
      </c>
      <c r="AO19" s="16" t="n">
        <v>72</v>
      </c>
      <c r="AP19" s="16" t="n">
        <v>75</v>
      </c>
      <c r="AQ19" s="16" t="n">
        <v>89</v>
      </c>
      <c r="AR19" s="16" t="n">
        <v>93</v>
      </c>
      <c r="AS19" s="16" t="n">
        <v>84</v>
      </c>
      <c r="AT19" s="16" t="n">
        <v>100</v>
      </c>
      <c r="AU19" s="16" t="n">
        <v>93</v>
      </c>
      <c r="AV19" s="16" t="n">
        <v>82</v>
      </c>
      <c r="AW19" s="16" t="n">
        <v>109</v>
      </c>
      <c r="AX19" s="16" t="n">
        <v>114</v>
      </c>
      <c r="AY19" s="16" t="n">
        <v>110</v>
      </c>
      <c r="AZ19" s="16" t="n">
        <v>94</v>
      </c>
      <c r="BA19" s="16" t="n">
        <v>106</v>
      </c>
      <c r="BB19" s="16" t="n">
        <v>115</v>
      </c>
      <c r="BC19" s="16" t="n">
        <v>117</v>
      </c>
      <c r="BD19" s="16" t="n">
        <v>101</v>
      </c>
      <c r="BE19" s="16" t="n">
        <v>98</v>
      </c>
      <c r="BF19" s="16" t="n">
        <v>71</v>
      </c>
      <c r="BG19" s="16" t="n">
        <v>72</v>
      </c>
      <c r="BH19" s="16" t="n">
        <v>95</v>
      </c>
      <c r="BI19" s="16" t="n">
        <v>94</v>
      </c>
      <c r="BJ19" s="16" t="n">
        <v>91</v>
      </c>
      <c r="BK19" s="16" t="n">
        <v>86</v>
      </c>
      <c r="BL19" s="16" t="n">
        <v>101</v>
      </c>
      <c r="BM19" s="16" t="n">
        <v>103</v>
      </c>
      <c r="BN19" s="16" t="n">
        <v>115</v>
      </c>
      <c r="BO19" s="16" t="n">
        <v>121</v>
      </c>
      <c r="BP19" s="16" t="n">
        <v>121</v>
      </c>
      <c r="BQ19" s="16" t="n">
        <v>146</v>
      </c>
      <c r="BR19" s="16" t="n">
        <v>123</v>
      </c>
      <c r="BS19" s="16" t="n">
        <v>119</v>
      </c>
      <c r="BT19" s="16" t="n">
        <v>121</v>
      </c>
      <c r="BU19" s="16" t="n">
        <v>112</v>
      </c>
      <c r="BV19" s="16" t="n">
        <v>141</v>
      </c>
      <c r="BW19" s="16" t="n">
        <v>112</v>
      </c>
      <c r="BX19" s="16" t="n">
        <v>131</v>
      </c>
      <c r="BY19" s="16" t="n">
        <v>118</v>
      </c>
      <c r="BZ19" s="16" t="n">
        <v>116</v>
      </c>
      <c r="CA19" s="16" t="n">
        <v>109</v>
      </c>
      <c r="CB19" s="16" t="n">
        <v>101</v>
      </c>
      <c r="CC19" s="16" t="n">
        <v>69</v>
      </c>
      <c r="CD19" s="16" t="n">
        <v>70</v>
      </c>
      <c r="CE19" s="16" t="n">
        <v>71</v>
      </c>
      <c r="CF19" s="16" t="n">
        <v>87</v>
      </c>
      <c r="CG19" s="16" t="n">
        <v>60</v>
      </c>
      <c r="CH19" s="16" t="n">
        <v>54</v>
      </c>
      <c r="CI19" s="16" t="n">
        <v>45</v>
      </c>
      <c r="CJ19" s="16" t="n">
        <v>45</v>
      </c>
      <c r="CK19" s="16" t="n">
        <v>43</v>
      </c>
      <c r="CL19" s="16" t="n">
        <v>52</v>
      </c>
      <c r="CM19" s="16" t="n">
        <v>33</v>
      </c>
      <c r="CN19" s="16" t="n">
        <v>32</v>
      </c>
      <c r="CO19" s="16" t="n">
        <v>22</v>
      </c>
      <c r="CP19" s="16" t="n">
        <v>23</v>
      </c>
      <c r="CQ19" s="16" t="n">
        <v>17</v>
      </c>
      <c r="CR19" s="16" t="n">
        <v>19</v>
      </c>
      <c r="CS19" s="16" t="n">
        <v>16</v>
      </c>
      <c r="CT19" s="16" t="n">
        <v>5</v>
      </c>
      <c r="CU19" s="16" t="n">
        <v>1</v>
      </c>
      <c r="CV19" s="16" t="n">
        <v>1</v>
      </c>
      <c r="CW19" s="16" t="n">
        <v>2</v>
      </c>
      <c r="CX19" s="16" t="n">
        <v>0</v>
      </c>
      <c r="CY19" s="16" t="n">
        <v>1</v>
      </c>
      <c r="CZ19" s="16" t="n">
        <v>2</v>
      </c>
      <c r="DA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f aca="false">SUM(D20:DA20)</f>
        <v>10540</v>
      </c>
      <c r="D20" s="24" t="n">
        <v>77</v>
      </c>
      <c r="E20" s="24" t="n">
        <v>63</v>
      </c>
      <c r="F20" s="24" t="n">
        <v>55</v>
      </c>
      <c r="G20" s="24" t="n">
        <v>62</v>
      </c>
      <c r="H20" s="24" t="n">
        <v>62</v>
      </c>
      <c r="I20" s="24" t="n">
        <v>81</v>
      </c>
      <c r="J20" s="24" t="n">
        <v>69</v>
      </c>
      <c r="K20" s="24" t="n">
        <v>103</v>
      </c>
      <c r="L20" s="24" t="n">
        <v>75</v>
      </c>
      <c r="M20" s="24" t="n">
        <v>87</v>
      </c>
      <c r="N20" s="24" t="n">
        <v>92</v>
      </c>
      <c r="O20" s="24" t="n">
        <v>78</v>
      </c>
      <c r="P20" s="24" t="n">
        <v>103</v>
      </c>
      <c r="Q20" s="24" t="n">
        <v>109</v>
      </c>
      <c r="R20" s="24" t="n">
        <v>103</v>
      </c>
      <c r="S20" s="24" t="n">
        <v>112</v>
      </c>
      <c r="T20" s="24" t="n">
        <v>131</v>
      </c>
      <c r="U20" s="24" t="n">
        <v>142</v>
      </c>
      <c r="V20" s="24" t="n">
        <v>110</v>
      </c>
      <c r="W20" s="24" t="n">
        <v>97</v>
      </c>
      <c r="X20" s="24" t="n">
        <v>92</v>
      </c>
      <c r="Y20" s="24" t="n">
        <v>103</v>
      </c>
      <c r="Z20" s="24" t="n">
        <v>116</v>
      </c>
      <c r="AA20" s="24" t="n">
        <v>105</v>
      </c>
      <c r="AB20" s="24" t="n">
        <v>98</v>
      </c>
      <c r="AC20" s="24" t="n">
        <v>95</v>
      </c>
      <c r="AD20" s="24" t="n">
        <v>97</v>
      </c>
      <c r="AE20" s="24" t="n">
        <v>88</v>
      </c>
      <c r="AF20" s="24" t="n">
        <v>86</v>
      </c>
      <c r="AG20" s="24" t="n">
        <v>85</v>
      </c>
      <c r="AH20" s="24" t="n">
        <v>102</v>
      </c>
      <c r="AI20" s="24" t="n">
        <v>105</v>
      </c>
      <c r="AJ20" s="24" t="n">
        <v>100</v>
      </c>
      <c r="AK20" s="24" t="n">
        <v>98</v>
      </c>
      <c r="AL20" s="24" t="n">
        <v>85</v>
      </c>
      <c r="AM20" s="24" t="n">
        <v>102</v>
      </c>
      <c r="AN20" s="24" t="n">
        <v>99</v>
      </c>
      <c r="AO20" s="24" t="n">
        <v>105</v>
      </c>
      <c r="AP20" s="24" t="n">
        <v>126</v>
      </c>
      <c r="AQ20" s="24" t="n">
        <v>121</v>
      </c>
      <c r="AR20" s="24" t="n">
        <v>129</v>
      </c>
      <c r="AS20" s="24" t="n">
        <v>130</v>
      </c>
      <c r="AT20" s="24" t="n">
        <v>148</v>
      </c>
      <c r="AU20" s="24" t="n">
        <v>157</v>
      </c>
      <c r="AV20" s="24" t="n">
        <v>129</v>
      </c>
      <c r="AW20" s="24" t="n">
        <v>151</v>
      </c>
      <c r="AX20" s="24" t="n">
        <v>151</v>
      </c>
      <c r="AY20" s="24" t="n">
        <v>143</v>
      </c>
      <c r="AZ20" s="24" t="n">
        <v>150</v>
      </c>
      <c r="BA20" s="24" t="n">
        <v>162</v>
      </c>
      <c r="BB20" s="24" t="n">
        <v>197</v>
      </c>
      <c r="BC20" s="24" t="n">
        <v>149</v>
      </c>
      <c r="BD20" s="24" t="n">
        <v>146</v>
      </c>
      <c r="BE20" s="24" t="n">
        <v>172</v>
      </c>
      <c r="BF20" s="24" t="n">
        <v>90</v>
      </c>
      <c r="BG20" s="24" t="n">
        <v>110</v>
      </c>
      <c r="BH20" s="24" t="n">
        <v>122</v>
      </c>
      <c r="BI20" s="24" t="n">
        <v>145</v>
      </c>
      <c r="BJ20" s="24" t="n">
        <v>147</v>
      </c>
      <c r="BK20" s="24" t="n">
        <v>136</v>
      </c>
      <c r="BL20" s="24" t="n">
        <v>122</v>
      </c>
      <c r="BM20" s="24" t="n">
        <v>123</v>
      </c>
      <c r="BN20" s="24" t="n">
        <v>184</v>
      </c>
      <c r="BO20" s="24" t="n">
        <v>189</v>
      </c>
      <c r="BP20" s="24" t="n">
        <v>167</v>
      </c>
      <c r="BQ20" s="24" t="n">
        <v>167</v>
      </c>
      <c r="BR20" s="24" t="n">
        <v>155</v>
      </c>
      <c r="BS20" s="24" t="n">
        <v>190</v>
      </c>
      <c r="BT20" s="24" t="n">
        <v>169</v>
      </c>
      <c r="BU20" s="24" t="n">
        <v>165</v>
      </c>
      <c r="BV20" s="24" t="n">
        <v>173</v>
      </c>
      <c r="BW20" s="24" t="n">
        <v>154</v>
      </c>
      <c r="BX20" s="24" t="n">
        <v>182</v>
      </c>
      <c r="BY20" s="24" t="n">
        <v>152</v>
      </c>
      <c r="BZ20" s="24" t="n">
        <v>131</v>
      </c>
      <c r="CA20" s="24" t="n">
        <v>133</v>
      </c>
      <c r="CB20" s="24" t="n">
        <v>124</v>
      </c>
      <c r="CC20" s="24" t="n">
        <v>94</v>
      </c>
      <c r="CD20" s="24" t="n">
        <v>114</v>
      </c>
      <c r="CE20" s="24" t="n">
        <v>115</v>
      </c>
      <c r="CF20" s="24" t="n">
        <v>85</v>
      </c>
      <c r="CG20" s="24" t="n">
        <v>91</v>
      </c>
      <c r="CH20" s="24" t="n">
        <v>94</v>
      </c>
      <c r="CI20" s="24" t="n">
        <v>75</v>
      </c>
      <c r="CJ20" s="24" t="n">
        <v>81</v>
      </c>
      <c r="CK20" s="24" t="n">
        <v>65</v>
      </c>
      <c r="CL20" s="24" t="n">
        <v>74</v>
      </c>
      <c r="CM20" s="24" t="n">
        <v>54</v>
      </c>
      <c r="CN20" s="24" t="n">
        <v>48</v>
      </c>
      <c r="CO20" s="24" t="n">
        <v>48</v>
      </c>
      <c r="CP20" s="24" t="n">
        <v>41</v>
      </c>
      <c r="CQ20" s="24" t="n">
        <v>31</v>
      </c>
      <c r="CR20" s="24" t="n">
        <v>23</v>
      </c>
      <c r="CS20" s="24" t="n">
        <v>21</v>
      </c>
      <c r="CT20" s="24" t="n">
        <v>5</v>
      </c>
      <c r="CU20" s="24" t="n">
        <v>11</v>
      </c>
      <c r="CV20" s="24" t="n">
        <v>3</v>
      </c>
      <c r="CW20" s="24" t="n">
        <v>1</v>
      </c>
      <c r="CX20" s="24" t="n">
        <v>2</v>
      </c>
      <c r="CY20" s="24" t="n">
        <v>0</v>
      </c>
      <c r="CZ20" s="24" t="n">
        <v>1</v>
      </c>
      <c r="DA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f aca="false">SUM(D21:DA21)</f>
        <v>4694</v>
      </c>
      <c r="D21" s="24" t="n">
        <v>27</v>
      </c>
      <c r="E21" s="24" t="n">
        <v>28</v>
      </c>
      <c r="F21" s="24" t="n">
        <v>29</v>
      </c>
      <c r="G21" s="24" t="n">
        <v>37</v>
      </c>
      <c r="H21" s="24" t="n">
        <v>35</v>
      </c>
      <c r="I21" s="24" t="n">
        <v>30</v>
      </c>
      <c r="J21" s="24" t="n">
        <v>35</v>
      </c>
      <c r="K21" s="24" t="n">
        <v>45</v>
      </c>
      <c r="L21" s="24" t="n">
        <v>49</v>
      </c>
      <c r="M21" s="24" t="n">
        <v>37</v>
      </c>
      <c r="N21" s="24" t="n">
        <v>39</v>
      </c>
      <c r="O21" s="24" t="n">
        <v>40</v>
      </c>
      <c r="P21" s="24" t="n">
        <v>41</v>
      </c>
      <c r="Q21" s="24" t="n">
        <v>40</v>
      </c>
      <c r="R21" s="24" t="n">
        <v>49</v>
      </c>
      <c r="S21" s="24" t="n">
        <v>50</v>
      </c>
      <c r="T21" s="24" t="n">
        <v>58</v>
      </c>
      <c r="U21" s="24" t="n">
        <v>53</v>
      </c>
      <c r="V21" s="24" t="n">
        <v>64</v>
      </c>
      <c r="W21" s="24" t="n">
        <v>42</v>
      </c>
      <c r="X21" s="24" t="n">
        <v>31</v>
      </c>
      <c r="Y21" s="24" t="n">
        <v>42</v>
      </c>
      <c r="Z21" s="24" t="n">
        <v>34</v>
      </c>
      <c r="AA21" s="24" t="n">
        <v>26</v>
      </c>
      <c r="AB21" s="24" t="n">
        <v>34</v>
      </c>
      <c r="AC21" s="24" t="n">
        <v>45</v>
      </c>
      <c r="AD21" s="24" t="n">
        <v>41</v>
      </c>
      <c r="AE21" s="24" t="n">
        <v>41</v>
      </c>
      <c r="AF21" s="24" t="n">
        <v>24</v>
      </c>
      <c r="AG21" s="24" t="n">
        <v>34</v>
      </c>
      <c r="AH21" s="24" t="n">
        <v>39</v>
      </c>
      <c r="AI21" s="24" t="n">
        <v>41</v>
      </c>
      <c r="AJ21" s="24" t="n">
        <v>41</v>
      </c>
      <c r="AK21" s="24" t="n">
        <v>29</v>
      </c>
      <c r="AL21" s="24" t="n">
        <v>33</v>
      </c>
      <c r="AM21" s="24" t="n">
        <v>44</v>
      </c>
      <c r="AN21" s="24" t="n">
        <v>37</v>
      </c>
      <c r="AO21" s="24" t="n">
        <v>35</v>
      </c>
      <c r="AP21" s="24" t="n">
        <v>37</v>
      </c>
      <c r="AQ21" s="24" t="n">
        <v>68</v>
      </c>
      <c r="AR21" s="24" t="n">
        <v>42</v>
      </c>
      <c r="AS21" s="24" t="n">
        <v>58</v>
      </c>
      <c r="AT21" s="24" t="n">
        <v>56</v>
      </c>
      <c r="AU21" s="24" t="n">
        <v>42</v>
      </c>
      <c r="AV21" s="24" t="n">
        <v>73</v>
      </c>
      <c r="AW21" s="24" t="n">
        <v>58</v>
      </c>
      <c r="AX21" s="24" t="n">
        <v>70</v>
      </c>
      <c r="AY21" s="24" t="n">
        <v>70</v>
      </c>
      <c r="AZ21" s="24" t="n">
        <v>64</v>
      </c>
      <c r="BA21" s="24" t="n">
        <v>71</v>
      </c>
      <c r="BB21" s="24" t="n">
        <v>69</v>
      </c>
      <c r="BC21" s="24" t="n">
        <v>79</v>
      </c>
      <c r="BD21" s="24" t="n">
        <v>80</v>
      </c>
      <c r="BE21" s="24" t="n">
        <v>85</v>
      </c>
      <c r="BF21" s="24" t="n">
        <v>53</v>
      </c>
      <c r="BG21" s="24" t="n">
        <v>56</v>
      </c>
      <c r="BH21" s="24" t="n">
        <v>58</v>
      </c>
      <c r="BI21" s="24" t="n">
        <v>61</v>
      </c>
      <c r="BJ21" s="24" t="n">
        <v>88</v>
      </c>
      <c r="BK21" s="24" t="n">
        <v>70</v>
      </c>
      <c r="BL21" s="24" t="n">
        <v>58</v>
      </c>
      <c r="BM21" s="24" t="n">
        <v>71</v>
      </c>
      <c r="BN21" s="24" t="n">
        <v>105</v>
      </c>
      <c r="BO21" s="24" t="n">
        <v>81</v>
      </c>
      <c r="BP21" s="24" t="n">
        <v>86</v>
      </c>
      <c r="BQ21" s="24" t="n">
        <v>76</v>
      </c>
      <c r="BR21" s="24" t="n">
        <v>82</v>
      </c>
      <c r="BS21" s="24" t="n">
        <v>83</v>
      </c>
      <c r="BT21" s="24" t="n">
        <v>92</v>
      </c>
      <c r="BU21" s="24" t="n">
        <v>82</v>
      </c>
      <c r="BV21" s="24" t="n">
        <v>73</v>
      </c>
      <c r="BW21" s="24" t="n">
        <v>63</v>
      </c>
      <c r="BX21" s="24" t="n">
        <v>82</v>
      </c>
      <c r="BY21" s="24" t="n">
        <v>63</v>
      </c>
      <c r="BZ21" s="24" t="n">
        <v>69</v>
      </c>
      <c r="CA21" s="24" t="n">
        <v>74</v>
      </c>
      <c r="CB21" s="24" t="n">
        <v>50</v>
      </c>
      <c r="CC21" s="24" t="n">
        <v>46</v>
      </c>
      <c r="CD21" s="24" t="n">
        <v>52</v>
      </c>
      <c r="CE21" s="24" t="n">
        <v>50</v>
      </c>
      <c r="CF21" s="24" t="n">
        <v>51</v>
      </c>
      <c r="CG21" s="24" t="n">
        <v>40</v>
      </c>
      <c r="CH21" s="24" t="n">
        <v>34</v>
      </c>
      <c r="CI21" s="24" t="n">
        <v>35</v>
      </c>
      <c r="CJ21" s="24" t="n">
        <v>36</v>
      </c>
      <c r="CK21" s="24" t="n">
        <v>32</v>
      </c>
      <c r="CL21" s="24" t="n">
        <v>31</v>
      </c>
      <c r="CM21" s="24" t="n">
        <v>18</v>
      </c>
      <c r="CN21" s="24" t="n">
        <v>18</v>
      </c>
      <c r="CO21" s="24" t="n">
        <v>17</v>
      </c>
      <c r="CP21" s="24" t="n">
        <v>17</v>
      </c>
      <c r="CQ21" s="24" t="n">
        <v>15</v>
      </c>
      <c r="CR21" s="24" t="n">
        <v>6</v>
      </c>
      <c r="CS21" s="24" t="n">
        <v>6</v>
      </c>
      <c r="CT21" s="24" t="n">
        <v>5</v>
      </c>
      <c r="CU21" s="24" t="n">
        <v>4</v>
      </c>
      <c r="CV21" s="24" t="n">
        <v>2</v>
      </c>
      <c r="CW21" s="24" t="n">
        <v>0</v>
      </c>
      <c r="CX21" s="24" t="n">
        <v>1</v>
      </c>
      <c r="CY21" s="24" t="n">
        <v>1</v>
      </c>
      <c r="CZ21" s="24" t="n">
        <v>0</v>
      </c>
      <c r="DA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f aca="false">SUM(D22:DA22)</f>
        <v>2671</v>
      </c>
      <c r="D22" s="24" t="n">
        <v>22</v>
      </c>
      <c r="E22" s="24" t="n">
        <v>21</v>
      </c>
      <c r="F22" s="24" t="n">
        <v>30</v>
      </c>
      <c r="G22" s="24" t="n">
        <v>34</v>
      </c>
      <c r="H22" s="24" t="n">
        <v>19</v>
      </c>
      <c r="I22" s="24" t="n">
        <v>24</v>
      </c>
      <c r="J22" s="24" t="n">
        <v>28</v>
      </c>
      <c r="K22" s="24" t="n">
        <v>27</v>
      </c>
      <c r="L22" s="24" t="n">
        <v>26</v>
      </c>
      <c r="M22" s="24" t="n">
        <v>21</v>
      </c>
      <c r="N22" s="24" t="n">
        <v>17</v>
      </c>
      <c r="O22" s="24" t="n">
        <v>27</v>
      </c>
      <c r="P22" s="24" t="n">
        <v>28</v>
      </c>
      <c r="Q22" s="24" t="n">
        <v>38</v>
      </c>
      <c r="R22" s="24" t="n">
        <v>25</v>
      </c>
      <c r="S22" s="24" t="n">
        <v>37</v>
      </c>
      <c r="T22" s="24" t="n">
        <v>38</v>
      </c>
      <c r="U22" s="24" t="n">
        <v>28</v>
      </c>
      <c r="V22" s="24" t="n">
        <v>28</v>
      </c>
      <c r="W22" s="24" t="n">
        <v>11</v>
      </c>
      <c r="X22" s="24" t="n">
        <v>22</v>
      </c>
      <c r="Y22" s="24" t="n">
        <v>16</v>
      </c>
      <c r="Z22" s="24" t="n">
        <v>15</v>
      </c>
      <c r="AA22" s="24" t="n">
        <v>24</v>
      </c>
      <c r="AB22" s="24" t="n">
        <v>22</v>
      </c>
      <c r="AC22" s="24" t="n">
        <v>27</v>
      </c>
      <c r="AD22" s="24" t="n">
        <v>29</v>
      </c>
      <c r="AE22" s="24" t="n">
        <v>34</v>
      </c>
      <c r="AF22" s="24" t="n">
        <v>20</v>
      </c>
      <c r="AG22" s="24" t="n">
        <v>36</v>
      </c>
      <c r="AH22" s="24" t="n">
        <v>32</v>
      </c>
      <c r="AI22" s="24" t="n">
        <v>25</v>
      </c>
      <c r="AJ22" s="24" t="n">
        <v>42</v>
      </c>
      <c r="AK22" s="24" t="n">
        <v>30</v>
      </c>
      <c r="AL22" s="24" t="n">
        <v>25</v>
      </c>
      <c r="AM22" s="24" t="n">
        <v>19</v>
      </c>
      <c r="AN22" s="24" t="n">
        <v>34</v>
      </c>
      <c r="AO22" s="24" t="n">
        <v>40</v>
      </c>
      <c r="AP22" s="24" t="n">
        <v>34</v>
      </c>
      <c r="AQ22" s="24" t="n">
        <v>32</v>
      </c>
      <c r="AR22" s="24" t="n">
        <v>40</v>
      </c>
      <c r="AS22" s="24" t="n">
        <v>33</v>
      </c>
      <c r="AT22" s="24" t="n">
        <v>33</v>
      </c>
      <c r="AU22" s="24" t="n">
        <v>36</v>
      </c>
      <c r="AV22" s="24" t="n">
        <v>33</v>
      </c>
      <c r="AW22" s="24" t="n">
        <v>36</v>
      </c>
      <c r="AX22" s="24" t="n">
        <v>28</v>
      </c>
      <c r="AY22" s="24" t="n">
        <v>24</v>
      </c>
      <c r="AZ22" s="24" t="n">
        <v>43</v>
      </c>
      <c r="BA22" s="24" t="n">
        <v>39</v>
      </c>
      <c r="BB22" s="24" t="n">
        <v>45</v>
      </c>
      <c r="BC22" s="24" t="n">
        <v>51</v>
      </c>
      <c r="BD22" s="24" t="n">
        <v>34</v>
      </c>
      <c r="BE22" s="24" t="n">
        <v>27</v>
      </c>
      <c r="BF22" s="24" t="n">
        <v>28</v>
      </c>
      <c r="BG22" s="24" t="n">
        <v>24</v>
      </c>
      <c r="BH22" s="24" t="n">
        <v>34</v>
      </c>
      <c r="BI22" s="24" t="n">
        <v>34</v>
      </c>
      <c r="BJ22" s="24" t="n">
        <v>28</v>
      </c>
      <c r="BK22" s="24" t="n">
        <v>26</v>
      </c>
      <c r="BL22" s="24" t="n">
        <v>45</v>
      </c>
      <c r="BM22" s="24" t="n">
        <v>30</v>
      </c>
      <c r="BN22" s="24" t="n">
        <v>50</v>
      </c>
      <c r="BO22" s="24" t="n">
        <v>42</v>
      </c>
      <c r="BP22" s="24" t="n">
        <v>35</v>
      </c>
      <c r="BQ22" s="24" t="n">
        <v>33</v>
      </c>
      <c r="BR22" s="24" t="n">
        <v>49</v>
      </c>
      <c r="BS22" s="24" t="n">
        <v>40</v>
      </c>
      <c r="BT22" s="24" t="n">
        <v>39</v>
      </c>
      <c r="BU22" s="24" t="n">
        <v>30</v>
      </c>
      <c r="BV22" s="24" t="n">
        <v>42</v>
      </c>
      <c r="BW22" s="24" t="n">
        <v>32</v>
      </c>
      <c r="BX22" s="24" t="n">
        <v>37</v>
      </c>
      <c r="BY22" s="24" t="n">
        <v>38</v>
      </c>
      <c r="BZ22" s="24" t="n">
        <v>46</v>
      </c>
      <c r="CA22" s="24" t="n">
        <v>42</v>
      </c>
      <c r="CB22" s="24" t="n">
        <v>27</v>
      </c>
      <c r="CC22" s="24" t="n">
        <v>35</v>
      </c>
      <c r="CD22" s="24" t="n">
        <v>15</v>
      </c>
      <c r="CE22" s="24" t="n">
        <v>17</v>
      </c>
      <c r="CF22" s="24" t="n">
        <v>22</v>
      </c>
      <c r="CG22" s="24" t="n">
        <v>22</v>
      </c>
      <c r="CH22" s="24" t="n">
        <v>15</v>
      </c>
      <c r="CI22" s="24" t="n">
        <v>19</v>
      </c>
      <c r="CJ22" s="24" t="n">
        <v>16</v>
      </c>
      <c r="CK22" s="24" t="n">
        <v>15</v>
      </c>
      <c r="CL22" s="24" t="n">
        <v>16</v>
      </c>
      <c r="CM22" s="24" t="n">
        <v>10</v>
      </c>
      <c r="CN22" s="24" t="n">
        <v>11</v>
      </c>
      <c r="CO22" s="24" t="n">
        <v>4</v>
      </c>
      <c r="CP22" s="24" t="n">
        <v>6</v>
      </c>
      <c r="CQ22" s="24" t="n">
        <v>14</v>
      </c>
      <c r="CR22" s="24" t="n">
        <v>3</v>
      </c>
      <c r="CS22" s="24" t="n">
        <v>5</v>
      </c>
      <c r="CT22" s="24" t="n">
        <v>3</v>
      </c>
      <c r="CU22" s="24" t="n">
        <v>1</v>
      </c>
      <c r="CV22" s="24" t="n">
        <v>1</v>
      </c>
      <c r="CW22" s="24" t="n">
        <v>0</v>
      </c>
      <c r="CX22" s="24" t="n">
        <v>0</v>
      </c>
      <c r="CY22" s="24" t="n">
        <v>1</v>
      </c>
      <c r="CZ22" s="24" t="n">
        <v>0</v>
      </c>
      <c r="DA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f aca="false">SUM(D23:DA23)</f>
        <v>1516</v>
      </c>
      <c r="D23" s="24" t="n">
        <v>3</v>
      </c>
      <c r="E23" s="24" t="n">
        <v>3</v>
      </c>
      <c r="F23" s="24" t="n">
        <v>5</v>
      </c>
      <c r="G23" s="24" t="n">
        <v>12</v>
      </c>
      <c r="H23" s="24" t="n">
        <v>4</v>
      </c>
      <c r="I23" s="24" t="n">
        <v>10</v>
      </c>
      <c r="J23" s="24" t="n">
        <v>9</v>
      </c>
      <c r="K23" s="24" t="n">
        <v>12</v>
      </c>
      <c r="L23" s="24" t="n">
        <v>7</v>
      </c>
      <c r="M23" s="24" t="n">
        <v>10</v>
      </c>
      <c r="N23" s="24" t="n">
        <v>13</v>
      </c>
      <c r="O23" s="24" t="n">
        <v>7</v>
      </c>
      <c r="P23" s="24" t="n">
        <v>14</v>
      </c>
      <c r="Q23" s="24" t="n">
        <v>13</v>
      </c>
      <c r="R23" s="24" t="n">
        <v>13</v>
      </c>
      <c r="S23" s="24" t="n">
        <v>11</v>
      </c>
      <c r="T23" s="24" t="n">
        <v>13</v>
      </c>
      <c r="U23" s="24" t="n">
        <v>14</v>
      </c>
      <c r="V23" s="24" t="n">
        <v>8</v>
      </c>
      <c r="W23" s="24" t="n">
        <v>6</v>
      </c>
      <c r="X23" s="24" t="n">
        <v>11</v>
      </c>
      <c r="Y23" s="24" t="n">
        <v>14</v>
      </c>
      <c r="Z23" s="24" t="n">
        <v>7</v>
      </c>
      <c r="AA23" s="24" t="n">
        <v>5</v>
      </c>
      <c r="AB23" s="24" t="n">
        <v>11</v>
      </c>
      <c r="AC23" s="24" t="n">
        <v>8</v>
      </c>
      <c r="AD23" s="24" t="n">
        <v>5</v>
      </c>
      <c r="AE23" s="24" t="n">
        <v>14</v>
      </c>
      <c r="AF23" s="24" t="n">
        <v>12</v>
      </c>
      <c r="AG23" s="24" t="n">
        <v>13</v>
      </c>
      <c r="AH23" s="24" t="n">
        <v>5</v>
      </c>
      <c r="AI23" s="24" t="n">
        <v>10</v>
      </c>
      <c r="AJ23" s="24" t="n">
        <v>8</v>
      </c>
      <c r="AK23" s="24" t="n">
        <v>12</v>
      </c>
      <c r="AL23" s="24" t="n">
        <v>10</v>
      </c>
      <c r="AM23" s="24" t="n">
        <v>9</v>
      </c>
      <c r="AN23" s="24" t="n">
        <v>6</v>
      </c>
      <c r="AO23" s="24" t="n">
        <v>8</v>
      </c>
      <c r="AP23" s="24" t="n">
        <v>13</v>
      </c>
      <c r="AQ23" s="24" t="n">
        <v>11</v>
      </c>
      <c r="AR23" s="24" t="n">
        <v>11</v>
      </c>
      <c r="AS23" s="24" t="n">
        <v>4</v>
      </c>
      <c r="AT23" s="24" t="n">
        <v>19</v>
      </c>
      <c r="AU23" s="24" t="n">
        <v>17</v>
      </c>
      <c r="AV23" s="24" t="n">
        <v>20</v>
      </c>
      <c r="AW23" s="24" t="n">
        <v>19</v>
      </c>
      <c r="AX23" s="24" t="n">
        <v>24</v>
      </c>
      <c r="AY23" s="24" t="n">
        <v>21</v>
      </c>
      <c r="AZ23" s="24" t="n">
        <v>21</v>
      </c>
      <c r="BA23" s="24" t="n">
        <v>15</v>
      </c>
      <c r="BB23" s="24" t="n">
        <v>33</v>
      </c>
      <c r="BC23" s="24" t="n">
        <v>24</v>
      </c>
      <c r="BD23" s="24" t="n">
        <v>29</v>
      </c>
      <c r="BE23" s="24" t="n">
        <v>26</v>
      </c>
      <c r="BF23" s="24" t="n">
        <v>19</v>
      </c>
      <c r="BG23" s="24" t="n">
        <v>20</v>
      </c>
      <c r="BH23" s="24" t="n">
        <v>25</v>
      </c>
      <c r="BI23" s="24" t="n">
        <v>23</v>
      </c>
      <c r="BJ23" s="24" t="n">
        <v>29</v>
      </c>
      <c r="BK23" s="24" t="n">
        <v>29</v>
      </c>
      <c r="BL23" s="24" t="n">
        <v>17</v>
      </c>
      <c r="BM23" s="24" t="n">
        <v>23</v>
      </c>
      <c r="BN23" s="24" t="n">
        <v>23</v>
      </c>
      <c r="BO23" s="24" t="n">
        <v>44</v>
      </c>
      <c r="BP23" s="24" t="n">
        <v>28</v>
      </c>
      <c r="BQ23" s="24" t="n">
        <v>27</v>
      </c>
      <c r="BR23" s="24" t="n">
        <v>36</v>
      </c>
      <c r="BS23" s="24" t="n">
        <v>28</v>
      </c>
      <c r="BT23" s="24" t="n">
        <v>39</v>
      </c>
      <c r="BU23" s="24" t="n">
        <v>32</v>
      </c>
      <c r="BV23" s="24" t="n">
        <v>36</v>
      </c>
      <c r="BW23" s="24" t="n">
        <v>22</v>
      </c>
      <c r="BX23" s="24" t="n">
        <v>20</v>
      </c>
      <c r="BY23" s="24" t="n">
        <v>34</v>
      </c>
      <c r="BZ23" s="24" t="n">
        <v>17</v>
      </c>
      <c r="CA23" s="24" t="n">
        <v>37</v>
      </c>
      <c r="CB23" s="24" t="n">
        <v>28</v>
      </c>
      <c r="CC23" s="24" t="n">
        <v>27</v>
      </c>
      <c r="CD23" s="24" t="n">
        <v>17</v>
      </c>
      <c r="CE23" s="24" t="n">
        <v>32</v>
      </c>
      <c r="CF23" s="24" t="n">
        <v>28</v>
      </c>
      <c r="CG23" s="24" t="n">
        <v>20</v>
      </c>
      <c r="CH23" s="24" t="n">
        <v>14</v>
      </c>
      <c r="CI23" s="24" t="n">
        <v>12</v>
      </c>
      <c r="CJ23" s="24" t="n">
        <v>11</v>
      </c>
      <c r="CK23" s="24" t="n">
        <v>9</v>
      </c>
      <c r="CL23" s="24" t="n">
        <v>9</v>
      </c>
      <c r="CM23" s="24" t="n">
        <v>9</v>
      </c>
      <c r="CN23" s="24" t="n">
        <v>6</v>
      </c>
      <c r="CO23" s="24" t="n">
        <v>9</v>
      </c>
      <c r="CP23" s="24" t="n">
        <v>4</v>
      </c>
      <c r="CQ23" s="24" t="n">
        <v>5</v>
      </c>
      <c r="CR23" s="24" t="n">
        <v>3</v>
      </c>
      <c r="CS23" s="24" t="n">
        <v>0</v>
      </c>
      <c r="CT23" s="24" t="n">
        <v>1</v>
      </c>
      <c r="CU23" s="24" t="n">
        <v>1</v>
      </c>
      <c r="CV23" s="24" t="n">
        <v>0</v>
      </c>
      <c r="CW23" s="24" t="n">
        <v>1</v>
      </c>
      <c r="CX23" s="24" t="n">
        <v>0</v>
      </c>
      <c r="CY23" s="24" t="n">
        <v>0</v>
      </c>
      <c r="CZ23" s="24" t="n">
        <v>0</v>
      </c>
      <c r="DA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f aca="false">SUM(D24:DA24)</f>
        <v>2730</v>
      </c>
      <c r="D24" s="24" t="n">
        <v>21</v>
      </c>
      <c r="E24" s="24" t="n">
        <v>27</v>
      </c>
      <c r="F24" s="24" t="n">
        <v>34</v>
      </c>
      <c r="G24" s="24" t="n">
        <v>31</v>
      </c>
      <c r="H24" s="24" t="n">
        <v>22</v>
      </c>
      <c r="I24" s="24" t="n">
        <v>17</v>
      </c>
      <c r="J24" s="24" t="n">
        <v>33</v>
      </c>
      <c r="K24" s="24" t="n">
        <v>24</v>
      </c>
      <c r="L24" s="24" t="n">
        <v>29</v>
      </c>
      <c r="M24" s="24" t="n">
        <v>20</v>
      </c>
      <c r="N24" s="24" t="n">
        <v>18</v>
      </c>
      <c r="O24" s="24" t="n">
        <v>25</v>
      </c>
      <c r="P24" s="24" t="n">
        <v>33</v>
      </c>
      <c r="Q24" s="24" t="n">
        <v>34</v>
      </c>
      <c r="R24" s="24" t="n">
        <v>27</v>
      </c>
      <c r="S24" s="24" t="n">
        <v>33</v>
      </c>
      <c r="T24" s="24" t="n">
        <v>36</v>
      </c>
      <c r="U24" s="24" t="n">
        <v>33</v>
      </c>
      <c r="V24" s="24" t="n">
        <v>26</v>
      </c>
      <c r="W24" s="24" t="n">
        <v>24</v>
      </c>
      <c r="X24" s="24" t="n">
        <v>17</v>
      </c>
      <c r="Y24" s="24" t="n">
        <v>32</v>
      </c>
      <c r="Z24" s="24" t="n">
        <v>41</v>
      </c>
      <c r="AA24" s="24" t="n">
        <v>38</v>
      </c>
      <c r="AB24" s="24" t="n">
        <v>36</v>
      </c>
      <c r="AC24" s="24" t="n">
        <v>35</v>
      </c>
      <c r="AD24" s="24" t="n">
        <v>35</v>
      </c>
      <c r="AE24" s="24" t="n">
        <v>38</v>
      </c>
      <c r="AF24" s="24" t="n">
        <v>37</v>
      </c>
      <c r="AG24" s="24" t="n">
        <v>40</v>
      </c>
      <c r="AH24" s="24" t="n">
        <v>33</v>
      </c>
      <c r="AI24" s="24" t="n">
        <v>46</v>
      </c>
      <c r="AJ24" s="24" t="n">
        <v>35</v>
      </c>
      <c r="AK24" s="24" t="n">
        <v>26</v>
      </c>
      <c r="AL24" s="24" t="n">
        <v>19</v>
      </c>
      <c r="AM24" s="24" t="n">
        <v>32</v>
      </c>
      <c r="AN24" s="24" t="n">
        <v>29</v>
      </c>
      <c r="AO24" s="24" t="n">
        <v>23</v>
      </c>
      <c r="AP24" s="24" t="n">
        <v>25</v>
      </c>
      <c r="AQ24" s="24" t="n">
        <v>40</v>
      </c>
      <c r="AR24" s="24" t="n">
        <v>35</v>
      </c>
      <c r="AS24" s="24" t="n">
        <v>33</v>
      </c>
      <c r="AT24" s="24" t="n">
        <v>33</v>
      </c>
      <c r="AU24" s="24" t="n">
        <v>42</v>
      </c>
      <c r="AV24" s="24" t="n">
        <v>21</v>
      </c>
      <c r="AW24" s="24" t="n">
        <v>34</v>
      </c>
      <c r="AX24" s="24" t="n">
        <v>38</v>
      </c>
      <c r="AY24" s="24" t="n">
        <v>44</v>
      </c>
      <c r="AZ24" s="24" t="n">
        <v>40</v>
      </c>
      <c r="BA24" s="24" t="n">
        <v>28</v>
      </c>
      <c r="BB24" s="24" t="n">
        <v>43</v>
      </c>
      <c r="BC24" s="24" t="n">
        <v>46</v>
      </c>
      <c r="BD24" s="24" t="n">
        <v>30</v>
      </c>
      <c r="BE24" s="24" t="n">
        <v>37</v>
      </c>
      <c r="BF24" s="24" t="n">
        <v>35</v>
      </c>
      <c r="BG24" s="24" t="n">
        <v>23</v>
      </c>
      <c r="BH24" s="24" t="n">
        <v>27</v>
      </c>
      <c r="BI24" s="24" t="n">
        <v>34</v>
      </c>
      <c r="BJ24" s="24" t="n">
        <v>39</v>
      </c>
      <c r="BK24" s="24" t="n">
        <v>40</v>
      </c>
      <c r="BL24" s="24" t="n">
        <v>33</v>
      </c>
      <c r="BM24" s="24" t="n">
        <v>27</v>
      </c>
      <c r="BN24" s="24" t="n">
        <v>42</v>
      </c>
      <c r="BO24" s="24" t="n">
        <v>43</v>
      </c>
      <c r="BP24" s="24" t="n">
        <v>31</v>
      </c>
      <c r="BQ24" s="24" t="n">
        <v>45</v>
      </c>
      <c r="BR24" s="24" t="n">
        <v>41</v>
      </c>
      <c r="BS24" s="24" t="n">
        <v>38</v>
      </c>
      <c r="BT24" s="24" t="n">
        <v>37</v>
      </c>
      <c r="BU24" s="24" t="n">
        <v>40</v>
      </c>
      <c r="BV24" s="24" t="n">
        <v>34</v>
      </c>
      <c r="BW24" s="24" t="n">
        <v>29</v>
      </c>
      <c r="BX24" s="24" t="n">
        <v>47</v>
      </c>
      <c r="BY24" s="24" t="n">
        <v>33</v>
      </c>
      <c r="BZ24" s="24" t="n">
        <v>27</v>
      </c>
      <c r="CA24" s="24" t="n">
        <v>22</v>
      </c>
      <c r="CB24" s="24" t="n">
        <v>26</v>
      </c>
      <c r="CC24" s="24" t="n">
        <v>18</v>
      </c>
      <c r="CD24" s="24" t="n">
        <v>20</v>
      </c>
      <c r="CE24" s="24" t="n">
        <v>18</v>
      </c>
      <c r="CF24" s="24" t="n">
        <v>23</v>
      </c>
      <c r="CG24" s="24" t="n">
        <v>15</v>
      </c>
      <c r="CH24" s="24" t="n">
        <v>17</v>
      </c>
      <c r="CI24" s="24" t="n">
        <v>19</v>
      </c>
      <c r="CJ24" s="24" t="n">
        <v>25</v>
      </c>
      <c r="CK24" s="24" t="n">
        <v>14</v>
      </c>
      <c r="CL24" s="24" t="n">
        <v>17</v>
      </c>
      <c r="CM24" s="24" t="n">
        <v>10</v>
      </c>
      <c r="CN24" s="24" t="n">
        <v>10</v>
      </c>
      <c r="CO24" s="24" t="n">
        <v>3</v>
      </c>
      <c r="CP24" s="24" t="n">
        <v>10</v>
      </c>
      <c r="CQ24" s="24" t="n">
        <v>3</v>
      </c>
      <c r="CR24" s="24" t="n">
        <v>1</v>
      </c>
      <c r="CS24" s="24" t="n">
        <v>3</v>
      </c>
      <c r="CT24" s="24" t="n">
        <v>1</v>
      </c>
      <c r="CU24" s="24" t="n">
        <v>1</v>
      </c>
      <c r="CV24" s="24" t="n">
        <v>0</v>
      </c>
      <c r="CW24" s="24" t="n">
        <v>0</v>
      </c>
      <c r="CX24" s="24" t="n">
        <v>1</v>
      </c>
      <c r="CY24" s="24" t="n">
        <v>0</v>
      </c>
      <c r="CZ24" s="24" t="n">
        <v>0</v>
      </c>
      <c r="DA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f aca="false">SUM(D25:DA25)</f>
        <v>2683</v>
      </c>
      <c r="D25" s="24" t="n">
        <v>15</v>
      </c>
      <c r="E25" s="24" t="n">
        <v>24</v>
      </c>
      <c r="F25" s="24" t="n">
        <v>19</v>
      </c>
      <c r="G25" s="24" t="n">
        <v>17</v>
      </c>
      <c r="H25" s="24" t="n">
        <v>21</v>
      </c>
      <c r="I25" s="24" t="n">
        <v>22</v>
      </c>
      <c r="J25" s="24" t="n">
        <v>20</v>
      </c>
      <c r="K25" s="24" t="n">
        <v>15</v>
      </c>
      <c r="L25" s="24" t="n">
        <v>22</v>
      </c>
      <c r="M25" s="24" t="n">
        <v>25</v>
      </c>
      <c r="N25" s="24" t="n">
        <v>25</v>
      </c>
      <c r="O25" s="24" t="n">
        <v>31</v>
      </c>
      <c r="P25" s="24" t="n">
        <v>36</v>
      </c>
      <c r="Q25" s="24" t="n">
        <v>29</v>
      </c>
      <c r="R25" s="24" t="n">
        <v>32</v>
      </c>
      <c r="S25" s="24" t="n">
        <v>26</v>
      </c>
      <c r="T25" s="24" t="n">
        <v>38</v>
      </c>
      <c r="U25" s="24" t="n">
        <v>31</v>
      </c>
      <c r="V25" s="24" t="n">
        <v>31</v>
      </c>
      <c r="W25" s="24" t="n">
        <v>22</v>
      </c>
      <c r="X25" s="24" t="n">
        <v>25</v>
      </c>
      <c r="Y25" s="24" t="n">
        <v>28</v>
      </c>
      <c r="Z25" s="24" t="n">
        <v>22</v>
      </c>
      <c r="AA25" s="24" t="n">
        <v>36</v>
      </c>
      <c r="AB25" s="24" t="n">
        <v>19</v>
      </c>
      <c r="AC25" s="24" t="n">
        <v>30</v>
      </c>
      <c r="AD25" s="24" t="n">
        <v>21</v>
      </c>
      <c r="AE25" s="24" t="n">
        <v>19</v>
      </c>
      <c r="AF25" s="24" t="n">
        <v>17</v>
      </c>
      <c r="AG25" s="24" t="n">
        <v>17</v>
      </c>
      <c r="AH25" s="24" t="n">
        <v>22</v>
      </c>
      <c r="AI25" s="24" t="n">
        <v>29</v>
      </c>
      <c r="AJ25" s="24" t="n">
        <v>35</v>
      </c>
      <c r="AK25" s="24" t="n">
        <v>24</v>
      </c>
      <c r="AL25" s="24" t="n">
        <v>18</v>
      </c>
      <c r="AM25" s="24" t="n">
        <v>24</v>
      </c>
      <c r="AN25" s="24" t="n">
        <v>25</v>
      </c>
      <c r="AO25" s="24" t="n">
        <v>32</v>
      </c>
      <c r="AP25" s="24" t="n">
        <v>29</v>
      </c>
      <c r="AQ25" s="24" t="n">
        <v>42</v>
      </c>
      <c r="AR25" s="24" t="n">
        <v>30</v>
      </c>
      <c r="AS25" s="24" t="n">
        <v>28</v>
      </c>
      <c r="AT25" s="24" t="n">
        <v>43</v>
      </c>
      <c r="AU25" s="24" t="n">
        <v>32</v>
      </c>
      <c r="AV25" s="24" t="n">
        <v>45</v>
      </c>
      <c r="AW25" s="24" t="n">
        <v>47</v>
      </c>
      <c r="AX25" s="24" t="n">
        <v>41</v>
      </c>
      <c r="AY25" s="24" t="n">
        <v>41</v>
      </c>
      <c r="AZ25" s="24" t="n">
        <v>36</v>
      </c>
      <c r="BA25" s="24" t="n">
        <v>39</v>
      </c>
      <c r="BB25" s="24" t="n">
        <v>39</v>
      </c>
      <c r="BC25" s="24" t="n">
        <v>37</v>
      </c>
      <c r="BD25" s="24" t="n">
        <v>26</v>
      </c>
      <c r="BE25" s="24" t="n">
        <v>53</v>
      </c>
      <c r="BF25" s="24" t="n">
        <v>23</v>
      </c>
      <c r="BG25" s="24" t="n">
        <v>26</v>
      </c>
      <c r="BH25" s="24" t="n">
        <v>29</v>
      </c>
      <c r="BI25" s="24" t="n">
        <v>37</v>
      </c>
      <c r="BJ25" s="24" t="n">
        <v>37</v>
      </c>
      <c r="BK25" s="24" t="n">
        <v>36</v>
      </c>
      <c r="BL25" s="24" t="n">
        <v>38</v>
      </c>
      <c r="BM25" s="24" t="n">
        <v>38</v>
      </c>
      <c r="BN25" s="24" t="n">
        <v>52</v>
      </c>
      <c r="BO25" s="24" t="n">
        <v>43</v>
      </c>
      <c r="BP25" s="24" t="n">
        <v>39</v>
      </c>
      <c r="BQ25" s="24" t="n">
        <v>54</v>
      </c>
      <c r="BR25" s="24" t="n">
        <v>46</v>
      </c>
      <c r="BS25" s="24" t="n">
        <v>44</v>
      </c>
      <c r="BT25" s="24" t="n">
        <v>53</v>
      </c>
      <c r="BU25" s="24" t="n">
        <v>49</v>
      </c>
      <c r="BV25" s="24" t="n">
        <v>47</v>
      </c>
      <c r="BW25" s="24" t="n">
        <v>43</v>
      </c>
      <c r="BX25" s="24" t="n">
        <v>47</v>
      </c>
      <c r="BY25" s="24" t="n">
        <v>40</v>
      </c>
      <c r="BZ25" s="24" t="n">
        <v>31</v>
      </c>
      <c r="CA25" s="24" t="n">
        <v>29</v>
      </c>
      <c r="CB25" s="24" t="n">
        <v>26</v>
      </c>
      <c r="CC25" s="24" t="n">
        <v>24</v>
      </c>
      <c r="CD25" s="24" t="n">
        <v>20</v>
      </c>
      <c r="CE25" s="24" t="n">
        <v>20</v>
      </c>
      <c r="CF25" s="24" t="n">
        <v>30</v>
      </c>
      <c r="CG25" s="24" t="n">
        <v>18</v>
      </c>
      <c r="CH25" s="24" t="n">
        <v>17</v>
      </c>
      <c r="CI25" s="24" t="n">
        <v>14</v>
      </c>
      <c r="CJ25" s="24" t="n">
        <v>15</v>
      </c>
      <c r="CK25" s="24" t="n">
        <v>13</v>
      </c>
      <c r="CL25" s="24" t="n">
        <v>13</v>
      </c>
      <c r="CM25" s="24" t="n">
        <v>10</v>
      </c>
      <c r="CN25" s="24" t="n">
        <v>5</v>
      </c>
      <c r="CO25" s="24" t="n">
        <v>5</v>
      </c>
      <c r="CP25" s="24" t="n">
        <v>11</v>
      </c>
      <c r="CQ25" s="24" t="n">
        <v>1</v>
      </c>
      <c r="CR25" s="24" t="n">
        <v>1</v>
      </c>
      <c r="CS25" s="24" t="n">
        <v>2</v>
      </c>
      <c r="CT25" s="24" t="n">
        <v>2</v>
      </c>
      <c r="CU25" s="24" t="n">
        <v>1</v>
      </c>
      <c r="CV25" s="24" t="n">
        <v>0</v>
      </c>
      <c r="CW25" s="24" t="n">
        <v>1</v>
      </c>
      <c r="CX25" s="24" t="n">
        <v>0</v>
      </c>
      <c r="CY25" s="24" t="n">
        <v>1</v>
      </c>
      <c r="CZ25" s="24" t="n">
        <v>0</v>
      </c>
      <c r="DA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f aca="false">SUM(D26:DA26)</f>
        <v>2986</v>
      </c>
      <c r="D26" s="28" t="n">
        <v>18</v>
      </c>
      <c r="E26" s="28" t="n">
        <v>24</v>
      </c>
      <c r="F26" s="28" t="n">
        <v>29</v>
      </c>
      <c r="G26" s="28" t="n">
        <v>36</v>
      </c>
      <c r="H26" s="28" t="n">
        <v>20</v>
      </c>
      <c r="I26" s="28" t="n">
        <v>37</v>
      </c>
      <c r="J26" s="28" t="n">
        <v>25</v>
      </c>
      <c r="K26" s="28" t="n">
        <v>26</v>
      </c>
      <c r="L26" s="28" t="n">
        <v>21</v>
      </c>
      <c r="M26" s="28" t="n">
        <v>28</v>
      </c>
      <c r="N26" s="28" t="n">
        <v>26</v>
      </c>
      <c r="O26" s="28" t="n">
        <v>27</v>
      </c>
      <c r="P26" s="28" t="n">
        <v>31</v>
      </c>
      <c r="Q26" s="28" t="n">
        <v>31</v>
      </c>
      <c r="R26" s="28" t="n">
        <v>33</v>
      </c>
      <c r="S26" s="28" t="n">
        <v>30</v>
      </c>
      <c r="T26" s="28" t="n">
        <v>33</v>
      </c>
      <c r="U26" s="28" t="n">
        <v>45</v>
      </c>
      <c r="V26" s="28" t="n">
        <v>40</v>
      </c>
      <c r="W26" s="28" t="n">
        <v>21</v>
      </c>
      <c r="X26" s="28" t="n">
        <v>23</v>
      </c>
      <c r="Y26" s="28" t="n">
        <v>23</v>
      </c>
      <c r="Z26" s="28" t="n">
        <v>19</v>
      </c>
      <c r="AA26" s="28" t="n">
        <v>36</v>
      </c>
      <c r="AB26" s="28" t="n">
        <v>34</v>
      </c>
      <c r="AC26" s="28" t="n">
        <v>22</v>
      </c>
      <c r="AD26" s="28" t="n">
        <v>31</v>
      </c>
      <c r="AE26" s="28" t="n">
        <v>31</v>
      </c>
      <c r="AF26" s="28" t="n">
        <v>30</v>
      </c>
      <c r="AG26" s="28" t="n">
        <v>38</v>
      </c>
      <c r="AH26" s="28" t="n">
        <v>28</v>
      </c>
      <c r="AI26" s="28" t="n">
        <v>31</v>
      </c>
      <c r="AJ26" s="28" t="n">
        <v>26</v>
      </c>
      <c r="AK26" s="28" t="n">
        <v>20</v>
      </c>
      <c r="AL26" s="28" t="n">
        <v>20</v>
      </c>
      <c r="AM26" s="28" t="n">
        <v>28</v>
      </c>
      <c r="AN26" s="28" t="n">
        <v>36</v>
      </c>
      <c r="AO26" s="28" t="n">
        <v>41</v>
      </c>
      <c r="AP26" s="28" t="n">
        <v>39</v>
      </c>
      <c r="AQ26" s="28" t="n">
        <v>40</v>
      </c>
      <c r="AR26" s="28" t="n">
        <v>34</v>
      </c>
      <c r="AS26" s="28" t="n">
        <v>33</v>
      </c>
      <c r="AT26" s="28" t="n">
        <v>42</v>
      </c>
      <c r="AU26" s="28" t="n">
        <v>38</v>
      </c>
      <c r="AV26" s="28" t="n">
        <v>50</v>
      </c>
      <c r="AW26" s="28" t="n">
        <v>32</v>
      </c>
      <c r="AX26" s="28" t="n">
        <v>43</v>
      </c>
      <c r="AY26" s="28" t="n">
        <v>35</v>
      </c>
      <c r="AZ26" s="28" t="n">
        <v>36</v>
      </c>
      <c r="BA26" s="28" t="n">
        <v>50</v>
      </c>
      <c r="BB26" s="28" t="n">
        <v>62</v>
      </c>
      <c r="BC26" s="28" t="n">
        <v>55</v>
      </c>
      <c r="BD26" s="28" t="n">
        <v>47</v>
      </c>
      <c r="BE26" s="28" t="n">
        <v>48</v>
      </c>
      <c r="BF26" s="28" t="n">
        <v>32</v>
      </c>
      <c r="BG26" s="28" t="n">
        <v>26</v>
      </c>
      <c r="BH26" s="28" t="n">
        <v>31</v>
      </c>
      <c r="BI26" s="28" t="n">
        <v>42</v>
      </c>
      <c r="BJ26" s="28" t="n">
        <v>50</v>
      </c>
      <c r="BK26" s="28" t="n">
        <v>47</v>
      </c>
      <c r="BL26" s="28" t="n">
        <v>28</v>
      </c>
      <c r="BM26" s="28" t="n">
        <v>37</v>
      </c>
      <c r="BN26" s="28" t="n">
        <v>40</v>
      </c>
      <c r="BO26" s="28" t="n">
        <v>46</v>
      </c>
      <c r="BP26" s="28" t="n">
        <v>50</v>
      </c>
      <c r="BQ26" s="28" t="n">
        <v>47</v>
      </c>
      <c r="BR26" s="28" t="n">
        <v>50</v>
      </c>
      <c r="BS26" s="28" t="n">
        <v>40</v>
      </c>
      <c r="BT26" s="28" t="n">
        <v>45</v>
      </c>
      <c r="BU26" s="28" t="n">
        <v>47</v>
      </c>
      <c r="BV26" s="28" t="n">
        <v>38</v>
      </c>
      <c r="BW26" s="28" t="n">
        <v>45</v>
      </c>
      <c r="BX26" s="28" t="n">
        <v>55</v>
      </c>
      <c r="BY26" s="28" t="n">
        <v>56</v>
      </c>
      <c r="BZ26" s="28" t="n">
        <v>33</v>
      </c>
      <c r="CA26" s="28" t="n">
        <v>36</v>
      </c>
      <c r="CB26" s="28" t="n">
        <v>30</v>
      </c>
      <c r="CC26" s="28" t="n">
        <v>23</v>
      </c>
      <c r="CD26" s="28" t="n">
        <v>16</v>
      </c>
      <c r="CE26" s="28" t="n">
        <v>25</v>
      </c>
      <c r="CF26" s="28" t="n">
        <v>25</v>
      </c>
      <c r="CG26" s="28" t="n">
        <v>22</v>
      </c>
      <c r="CH26" s="28" t="n">
        <v>23</v>
      </c>
      <c r="CI26" s="28" t="n">
        <v>21</v>
      </c>
      <c r="CJ26" s="28" t="n">
        <v>18</v>
      </c>
      <c r="CK26" s="28" t="n">
        <v>16</v>
      </c>
      <c r="CL26" s="28" t="n">
        <v>12</v>
      </c>
      <c r="CM26" s="28" t="n">
        <v>13</v>
      </c>
      <c r="CN26" s="28" t="n">
        <v>13</v>
      </c>
      <c r="CO26" s="28" t="n">
        <v>8</v>
      </c>
      <c r="CP26" s="28" t="n">
        <v>7</v>
      </c>
      <c r="CQ26" s="28" t="n">
        <v>2</v>
      </c>
      <c r="CR26" s="28" t="n">
        <v>2</v>
      </c>
      <c r="CS26" s="28" t="n">
        <v>4</v>
      </c>
      <c r="CT26" s="28" t="n">
        <v>0</v>
      </c>
      <c r="CU26" s="28" t="n">
        <v>2</v>
      </c>
      <c r="CV26" s="28" t="n">
        <v>1</v>
      </c>
      <c r="CW26" s="28" t="n">
        <v>0</v>
      </c>
      <c r="CX26" s="28" t="n">
        <v>0</v>
      </c>
      <c r="CY26" s="28" t="n">
        <v>0</v>
      </c>
      <c r="CZ26" s="28" t="n">
        <v>0</v>
      </c>
      <c r="DA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14" t="n">
        <f aca="false">SUM(D27:DA27)</f>
        <v>6593</v>
      </c>
      <c r="D27" s="24" t="n">
        <v>45</v>
      </c>
      <c r="E27" s="24" t="n">
        <v>45</v>
      </c>
      <c r="F27" s="24" t="n">
        <v>54</v>
      </c>
      <c r="G27" s="24" t="n">
        <v>48</v>
      </c>
      <c r="H27" s="24" t="n">
        <v>46</v>
      </c>
      <c r="I27" s="24" t="n">
        <v>56</v>
      </c>
      <c r="J27" s="24" t="n">
        <v>67</v>
      </c>
      <c r="K27" s="24" t="n">
        <v>65</v>
      </c>
      <c r="L27" s="24" t="n">
        <v>69</v>
      </c>
      <c r="M27" s="24" t="n">
        <v>60</v>
      </c>
      <c r="N27" s="24" t="n">
        <v>60</v>
      </c>
      <c r="O27" s="24" t="n">
        <v>72</v>
      </c>
      <c r="P27" s="24" t="n">
        <v>87</v>
      </c>
      <c r="Q27" s="24" t="n">
        <v>68</v>
      </c>
      <c r="R27" s="24" t="n">
        <v>74</v>
      </c>
      <c r="S27" s="24" t="n">
        <v>75</v>
      </c>
      <c r="T27" s="24" t="n">
        <v>77</v>
      </c>
      <c r="U27" s="24" t="n">
        <v>76</v>
      </c>
      <c r="V27" s="24" t="n">
        <v>76</v>
      </c>
      <c r="W27" s="24" t="n">
        <v>64</v>
      </c>
      <c r="X27" s="24" t="n">
        <v>58</v>
      </c>
      <c r="Y27" s="24" t="n">
        <v>65</v>
      </c>
      <c r="Z27" s="24" t="n">
        <v>62</v>
      </c>
      <c r="AA27" s="24" t="n">
        <v>61</v>
      </c>
      <c r="AB27" s="24" t="n">
        <v>57</v>
      </c>
      <c r="AC27" s="24" t="n">
        <v>65</v>
      </c>
      <c r="AD27" s="24" t="n">
        <v>65</v>
      </c>
      <c r="AE27" s="24" t="n">
        <v>61</v>
      </c>
      <c r="AF27" s="24" t="n">
        <v>60</v>
      </c>
      <c r="AG27" s="24" t="n">
        <v>48</v>
      </c>
      <c r="AH27" s="24" t="n">
        <v>66</v>
      </c>
      <c r="AI27" s="24" t="n">
        <v>66</v>
      </c>
      <c r="AJ27" s="24" t="n">
        <v>52</v>
      </c>
      <c r="AK27" s="24" t="n">
        <v>64</v>
      </c>
      <c r="AL27" s="24" t="n">
        <v>62</v>
      </c>
      <c r="AM27" s="24" t="n">
        <v>79</v>
      </c>
      <c r="AN27" s="24" t="n">
        <v>80</v>
      </c>
      <c r="AO27" s="24" t="n">
        <v>89</v>
      </c>
      <c r="AP27" s="24" t="n">
        <v>90</v>
      </c>
      <c r="AQ27" s="24" t="n">
        <v>105</v>
      </c>
      <c r="AR27" s="24" t="n">
        <v>70</v>
      </c>
      <c r="AS27" s="24" t="n">
        <v>86</v>
      </c>
      <c r="AT27" s="24" t="n">
        <v>100</v>
      </c>
      <c r="AU27" s="24" t="n">
        <v>78</v>
      </c>
      <c r="AV27" s="24" t="n">
        <v>77</v>
      </c>
      <c r="AW27" s="24" t="n">
        <v>84</v>
      </c>
      <c r="AX27" s="24" t="n">
        <v>109</v>
      </c>
      <c r="AY27" s="24" t="n">
        <v>82</v>
      </c>
      <c r="AZ27" s="24" t="n">
        <v>91</v>
      </c>
      <c r="BA27" s="24" t="n">
        <v>87</v>
      </c>
      <c r="BB27" s="24" t="n">
        <v>100</v>
      </c>
      <c r="BC27" s="24" t="n">
        <v>100</v>
      </c>
      <c r="BD27" s="24" t="n">
        <v>102</v>
      </c>
      <c r="BE27" s="24" t="n">
        <v>101</v>
      </c>
      <c r="BF27" s="24" t="n">
        <v>62</v>
      </c>
      <c r="BG27" s="24" t="n">
        <v>71</v>
      </c>
      <c r="BH27" s="24" t="n">
        <v>72</v>
      </c>
      <c r="BI27" s="24" t="n">
        <v>72</v>
      </c>
      <c r="BJ27" s="24" t="n">
        <v>72</v>
      </c>
      <c r="BK27" s="24" t="n">
        <v>93</v>
      </c>
      <c r="BL27" s="24" t="n">
        <v>89</v>
      </c>
      <c r="BM27" s="24" t="n">
        <v>75</v>
      </c>
      <c r="BN27" s="24" t="n">
        <v>99</v>
      </c>
      <c r="BO27" s="24" t="n">
        <v>105</v>
      </c>
      <c r="BP27" s="24" t="n">
        <v>97</v>
      </c>
      <c r="BQ27" s="24" t="n">
        <v>88</v>
      </c>
      <c r="BR27" s="24" t="n">
        <v>119</v>
      </c>
      <c r="BS27" s="24" t="n">
        <v>112</v>
      </c>
      <c r="BT27" s="24" t="n">
        <v>104</v>
      </c>
      <c r="BU27" s="24" t="n">
        <v>107</v>
      </c>
      <c r="BV27" s="24" t="n">
        <v>103</v>
      </c>
      <c r="BW27" s="24" t="n">
        <v>81</v>
      </c>
      <c r="BX27" s="24" t="n">
        <v>114</v>
      </c>
      <c r="BY27" s="24" t="n">
        <v>73</v>
      </c>
      <c r="BZ27" s="24" t="n">
        <v>69</v>
      </c>
      <c r="CA27" s="24" t="n">
        <v>84</v>
      </c>
      <c r="CB27" s="24" t="n">
        <v>79</v>
      </c>
      <c r="CC27" s="24" t="n">
        <v>69</v>
      </c>
      <c r="CD27" s="24" t="n">
        <v>59</v>
      </c>
      <c r="CE27" s="24" t="n">
        <v>57</v>
      </c>
      <c r="CF27" s="24" t="n">
        <v>66</v>
      </c>
      <c r="CG27" s="24" t="n">
        <v>45</v>
      </c>
      <c r="CH27" s="24" t="n">
        <v>50</v>
      </c>
      <c r="CI27" s="24" t="n">
        <v>33</v>
      </c>
      <c r="CJ27" s="24" t="n">
        <v>42</v>
      </c>
      <c r="CK27" s="24" t="n">
        <v>41</v>
      </c>
      <c r="CL27" s="24" t="n">
        <v>29</v>
      </c>
      <c r="CM27" s="24" t="n">
        <v>35</v>
      </c>
      <c r="CN27" s="24" t="n">
        <v>24</v>
      </c>
      <c r="CO27" s="24" t="n">
        <v>25</v>
      </c>
      <c r="CP27" s="24" t="n">
        <v>16</v>
      </c>
      <c r="CQ27" s="24" t="n">
        <v>13</v>
      </c>
      <c r="CR27" s="24" t="n">
        <v>6</v>
      </c>
      <c r="CS27" s="24" t="n">
        <v>13</v>
      </c>
      <c r="CT27" s="24" t="n">
        <v>5</v>
      </c>
      <c r="CU27" s="24" t="n">
        <v>4</v>
      </c>
      <c r="CV27" s="24" t="n">
        <v>5</v>
      </c>
      <c r="CW27" s="24" t="n">
        <v>4</v>
      </c>
      <c r="CX27" s="24" t="n">
        <v>1</v>
      </c>
      <c r="CY27" s="24" t="n">
        <v>2</v>
      </c>
      <c r="CZ27" s="24" t="n">
        <v>3</v>
      </c>
      <c r="DA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f aca="false">SUM(D28:DA28)</f>
        <v>2036</v>
      </c>
      <c r="D28" s="24" t="n">
        <v>12</v>
      </c>
      <c r="E28" s="24" t="n">
        <v>13</v>
      </c>
      <c r="F28" s="24" t="n">
        <v>23</v>
      </c>
      <c r="G28" s="24" t="n">
        <v>19</v>
      </c>
      <c r="H28" s="24" t="n">
        <v>15</v>
      </c>
      <c r="I28" s="24" t="n">
        <v>21</v>
      </c>
      <c r="J28" s="24" t="n">
        <v>30</v>
      </c>
      <c r="K28" s="24" t="n">
        <v>15</v>
      </c>
      <c r="L28" s="24" t="n">
        <v>26</v>
      </c>
      <c r="M28" s="24" t="n">
        <v>20</v>
      </c>
      <c r="N28" s="24" t="n">
        <v>24</v>
      </c>
      <c r="O28" s="24" t="n">
        <v>18</v>
      </c>
      <c r="P28" s="24" t="n">
        <v>17</v>
      </c>
      <c r="Q28" s="24" t="n">
        <v>31</v>
      </c>
      <c r="R28" s="24" t="n">
        <v>22</v>
      </c>
      <c r="S28" s="24" t="n">
        <v>24</v>
      </c>
      <c r="T28" s="24" t="n">
        <v>19</v>
      </c>
      <c r="U28" s="24" t="n">
        <v>27</v>
      </c>
      <c r="V28" s="24" t="n">
        <v>12</v>
      </c>
      <c r="W28" s="24" t="n">
        <v>13</v>
      </c>
      <c r="X28" s="24" t="n">
        <v>16</v>
      </c>
      <c r="Y28" s="24" t="n">
        <v>16</v>
      </c>
      <c r="Z28" s="24" t="n">
        <v>25</v>
      </c>
      <c r="AA28" s="24" t="n">
        <v>23</v>
      </c>
      <c r="AB28" s="24" t="n">
        <v>18</v>
      </c>
      <c r="AC28" s="24" t="n">
        <v>22</v>
      </c>
      <c r="AD28" s="24" t="n">
        <v>18</v>
      </c>
      <c r="AE28" s="24" t="n">
        <v>18</v>
      </c>
      <c r="AF28" s="24" t="n">
        <v>24</v>
      </c>
      <c r="AG28" s="24" t="n">
        <v>24</v>
      </c>
      <c r="AH28" s="24" t="n">
        <v>25</v>
      </c>
      <c r="AI28" s="24" t="n">
        <v>18</v>
      </c>
      <c r="AJ28" s="24" t="n">
        <v>18</v>
      </c>
      <c r="AK28" s="24" t="n">
        <v>28</v>
      </c>
      <c r="AL28" s="24" t="n">
        <v>23</v>
      </c>
      <c r="AM28" s="24" t="n">
        <v>34</v>
      </c>
      <c r="AN28" s="24" t="n">
        <v>23</v>
      </c>
      <c r="AO28" s="24" t="n">
        <v>19</v>
      </c>
      <c r="AP28" s="24" t="n">
        <v>25</v>
      </c>
      <c r="AQ28" s="24" t="n">
        <v>17</v>
      </c>
      <c r="AR28" s="24" t="n">
        <v>30</v>
      </c>
      <c r="AS28" s="24" t="n">
        <v>18</v>
      </c>
      <c r="AT28" s="24" t="n">
        <v>34</v>
      </c>
      <c r="AU28" s="24" t="n">
        <v>24</v>
      </c>
      <c r="AV28" s="24" t="n">
        <v>26</v>
      </c>
      <c r="AW28" s="24" t="n">
        <v>24</v>
      </c>
      <c r="AX28" s="24" t="n">
        <v>29</v>
      </c>
      <c r="AY28" s="24" t="n">
        <v>36</v>
      </c>
      <c r="AZ28" s="24" t="n">
        <v>23</v>
      </c>
      <c r="BA28" s="24" t="n">
        <v>28</v>
      </c>
      <c r="BB28" s="24" t="n">
        <v>28</v>
      </c>
      <c r="BC28" s="24" t="n">
        <v>27</v>
      </c>
      <c r="BD28" s="24" t="n">
        <v>32</v>
      </c>
      <c r="BE28" s="24" t="n">
        <v>30</v>
      </c>
      <c r="BF28" s="24" t="n">
        <v>21</v>
      </c>
      <c r="BG28" s="24" t="n">
        <v>22</v>
      </c>
      <c r="BH28" s="24" t="n">
        <v>25</v>
      </c>
      <c r="BI28" s="24" t="n">
        <v>30</v>
      </c>
      <c r="BJ28" s="24" t="n">
        <v>24</v>
      </c>
      <c r="BK28" s="24" t="n">
        <v>21</v>
      </c>
      <c r="BL28" s="24" t="n">
        <v>27</v>
      </c>
      <c r="BM28" s="24" t="n">
        <v>20</v>
      </c>
      <c r="BN28" s="24" t="n">
        <v>35</v>
      </c>
      <c r="BO28" s="24" t="n">
        <v>26</v>
      </c>
      <c r="BP28" s="24" t="n">
        <v>25</v>
      </c>
      <c r="BQ28" s="24" t="n">
        <v>30</v>
      </c>
      <c r="BR28" s="24" t="n">
        <v>33</v>
      </c>
      <c r="BS28" s="24" t="n">
        <v>38</v>
      </c>
      <c r="BT28" s="24" t="n">
        <v>29</v>
      </c>
      <c r="BU28" s="24" t="n">
        <v>37</v>
      </c>
      <c r="BV28" s="24" t="n">
        <v>31</v>
      </c>
      <c r="BW28" s="24" t="n">
        <v>20</v>
      </c>
      <c r="BX28" s="24" t="n">
        <v>30</v>
      </c>
      <c r="BY28" s="24" t="n">
        <v>22</v>
      </c>
      <c r="BZ28" s="24" t="n">
        <v>18</v>
      </c>
      <c r="CA28" s="24" t="n">
        <v>19</v>
      </c>
      <c r="CB28" s="24" t="n">
        <v>19</v>
      </c>
      <c r="CC28" s="24" t="n">
        <v>16</v>
      </c>
      <c r="CD28" s="24" t="n">
        <v>21</v>
      </c>
      <c r="CE28" s="24" t="n">
        <v>22</v>
      </c>
      <c r="CF28" s="24" t="n">
        <v>19</v>
      </c>
      <c r="CG28" s="24" t="n">
        <v>21</v>
      </c>
      <c r="CH28" s="24" t="n">
        <v>17</v>
      </c>
      <c r="CI28" s="24" t="n">
        <v>16</v>
      </c>
      <c r="CJ28" s="24" t="n">
        <v>10</v>
      </c>
      <c r="CK28" s="24" t="n">
        <v>14</v>
      </c>
      <c r="CL28" s="24" t="n">
        <v>11</v>
      </c>
      <c r="CM28" s="24" t="n">
        <v>10</v>
      </c>
      <c r="CN28" s="24" t="n">
        <v>9</v>
      </c>
      <c r="CO28" s="24" t="n">
        <v>7</v>
      </c>
      <c r="CP28" s="24" t="n">
        <v>4</v>
      </c>
      <c r="CQ28" s="24" t="n">
        <v>3</v>
      </c>
      <c r="CR28" s="24" t="n">
        <v>4</v>
      </c>
      <c r="CS28" s="24" t="n">
        <v>3</v>
      </c>
      <c r="CT28" s="24" t="n">
        <v>1</v>
      </c>
      <c r="CU28" s="24" t="n">
        <v>0</v>
      </c>
      <c r="CV28" s="24" t="n">
        <v>1</v>
      </c>
      <c r="CW28" s="24" t="n">
        <v>0</v>
      </c>
      <c r="CX28" s="24" t="n">
        <v>0</v>
      </c>
      <c r="CY28" s="24" t="n">
        <v>1</v>
      </c>
      <c r="CZ28" s="24" t="n">
        <v>0</v>
      </c>
      <c r="DA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14" t="n">
        <f aca="false">SUM(D29:DA29)</f>
        <v>1070</v>
      </c>
      <c r="D29" s="24" t="n">
        <v>5</v>
      </c>
      <c r="E29" s="24" t="n">
        <v>4</v>
      </c>
      <c r="F29" s="24" t="n">
        <v>4</v>
      </c>
      <c r="G29" s="24" t="n">
        <v>7</v>
      </c>
      <c r="H29" s="24" t="n">
        <v>5</v>
      </c>
      <c r="I29" s="24" t="n">
        <v>10</v>
      </c>
      <c r="J29" s="24" t="n">
        <v>13</v>
      </c>
      <c r="K29" s="24" t="n">
        <v>9</v>
      </c>
      <c r="L29" s="24" t="n">
        <v>5</v>
      </c>
      <c r="M29" s="24" t="n">
        <v>7</v>
      </c>
      <c r="N29" s="24" t="n">
        <v>2</v>
      </c>
      <c r="O29" s="24" t="n">
        <v>12</v>
      </c>
      <c r="P29" s="24" t="n">
        <v>8</v>
      </c>
      <c r="Q29" s="24" t="n">
        <v>11</v>
      </c>
      <c r="R29" s="24" t="n">
        <v>13</v>
      </c>
      <c r="S29" s="24" t="n">
        <v>12</v>
      </c>
      <c r="T29" s="24" t="n">
        <v>13</v>
      </c>
      <c r="U29" s="24" t="n">
        <v>11</v>
      </c>
      <c r="V29" s="24" t="n">
        <v>9</v>
      </c>
      <c r="W29" s="24" t="n">
        <v>6</v>
      </c>
      <c r="X29" s="24" t="n">
        <v>4</v>
      </c>
      <c r="Y29" s="24" t="n">
        <v>5</v>
      </c>
      <c r="Z29" s="24" t="n">
        <v>3</v>
      </c>
      <c r="AA29" s="24" t="n">
        <v>4</v>
      </c>
      <c r="AB29" s="24" t="n">
        <v>7</v>
      </c>
      <c r="AC29" s="24" t="n">
        <v>8</v>
      </c>
      <c r="AD29" s="24" t="n">
        <v>14</v>
      </c>
      <c r="AE29" s="24" t="n">
        <v>6</v>
      </c>
      <c r="AF29" s="24" t="n">
        <v>9</v>
      </c>
      <c r="AG29" s="24" t="n">
        <v>9</v>
      </c>
      <c r="AH29" s="24" t="n">
        <v>6</v>
      </c>
      <c r="AI29" s="24" t="n">
        <v>9</v>
      </c>
      <c r="AJ29" s="24" t="n">
        <v>5</v>
      </c>
      <c r="AK29" s="24" t="n">
        <v>13</v>
      </c>
      <c r="AL29" s="24" t="n">
        <v>4</v>
      </c>
      <c r="AM29" s="24" t="n">
        <v>10</v>
      </c>
      <c r="AN29" s="24" t="n">
        <v>11</v>
      </c>
      <c r="AO29" s="24" t="n">
        <v>12</v>
      </c>
      <c r="AP29" s="24" t="n">
        <v>11</v>
      </c>
      <c r="AQ29" s="24" t="n">
        <v>14</v>
      </c>
      <c r="AR29" s="24" t="n">
        <v>14</v>
      </c>
      <c r="AS29" s="24" t="n">
        <v>10</v>
      </c>
      <c r="AT29" s="24" t="n">
        <v>8</v>
      </c>
      <c r="AU29" s="24" t="n">
        <v>13</v>
      </c>
      <c r="AV29" s="24" t="n">
        <v>8</v>
      </c>
      <c r="AW29" s="24" t="n">
        <v>15</v>
      </c>
      <c r="AX29" s="24" t="n">
        <v>13</v>
      </c>
      <c r="AY29" s="24" t="n">
        <v>11</v>
      </c>
      <c r="AZ29" s="24" t="n">
        <v>9</v>
      </c>
      <c r="BA29" s="24" t="n">
        <v>13</v>
      </c>
      <c r="BB29" s="24" t="n">
        <v>15</v>
      </c>
      <c r="BC29" s="24" t="n">
        <v>20</v>
      </c>
      <c r="BD29" s="24" t="n">
        <v>12</v>
      </c>
      <c r="BE29" s="24" t="n">
        <v>21</v>
      </c>
      <c r="BF29" s="24" t="n">
        <v>10</v>
      </c>
      <c r="BG29" s="24" t="n">
        <v>7</v>
      </c>
      <c r="BH29" s="24" t="n">
        <v>13</v>
      </c>
      <c r="BI29" s="24" t="n">
        <v>15</v>
      </c>
      <c r="BJ29" s="24" t="n">
        <v>16</v>
      </c>
      <c r="BK29" s="24" t="n">
        <v>18</v>
      </c>
      <c r="BL29" s="24" t="n">
        <v>13</v>
      </c>
      <c r="BM29" s="24" t="n">
        <v>12</v>
      </c>
      <c r="BN29" s="24" t="n">
        <v>20</v>
      </c>
      <c r="BO29" s="24" t="n">
        <v>22</v>
      </c>
      <c r="BP29" s="24" t="n">
        <v>19</v>
      </c>
      <c r="BQ29" s="24" t="n">
        <v>19</v>
      </c>
      <c r="BR29" s="24" t="n">
        <v>26</v>
      </c>
      <c r="BS29" s="24" t="n">
        <v>26</v>
      </c>
      <c r="BT29" s="24" t="n">
        <v>26</v>
      </c>
      <c r="BU29" s="24" t="n">
        <v>20</v>
      </c>
      <c r="BV29" s="24" t="n">
        <v>17</v>
      </c>
      <c r="BW29" s="24" t="n">
        <v>25</v>
      </c>
      <c r="BX29" s="24" t="n">
        <v>27</v>
      </c>
      <c r="BY29" s="24" t="n">
        <v>19</v>
      </c>
      <c r="BZ29" s="24" t="n">
        <v>28</v>
      </c>
      <c r="CA29" s="24" t="n">
        <v>9</v>
      </c>
      <c r="CB29" s="24" t="n">
        <v>15</v>
      </c>
      <c r="CC29" s="24" t="n">
        <v>20</v>
      </c>
      <c r="CD29" s="24" t="n">
        <v>11</v>
      </c>
      <c r="CE29" s="24" t="n">
        <v>11</v>
      </c>
      <c r="CF29" s="24" t="n">
        <v>11</v>
      </c>
      <c r="CG29" s="24" t="n">
        <v>13</v>
      </c>
      <c r="CH29" s="24" t="n">
        <v>12</v>
      </c>
      <c r="CI29" s="24" t="n">
        <v>5</v>
      </c>
      <c r="CJ29" s="24" t="n">
        <v>12</v>
      </c>
      <c r="CK29" s="24" t="n">
        <v>8</v>
      </c>
      <c r="CL29" s="24" t="n">
        <v>13</v>
      </c>
      <c r="CM29" s="24" t="n">
        <v>4</v>
      </c>
      <c r="CN29" s="24" t="n">
        <v>5</v>
      </c>
      <c r="CO29" s="24" t="n">
        <v>2</v>
      </c>
      <c r="CP29" s="24" t="n">
        <v>1</v>
      </c>
      <c r="CQ29" s="24" t="n">
        <v>3</v>
      </c>
      <c r="CR29" s="24" t="n">
        <v>3</v>
      </c>
      <c r="CS29" s="24" t="n">
        <v>0</v>
      </c>
      <c r="CT29" s="24" t="n">
        <v>0</v>
      </c>
      <c r="CU29" s="24" t="n">
        <v>0</v>
      </c>
      <c r="CV29" s="24" t="n">
        <v>1</v>
      </c>
      <c r="CW29" s="24" t="n">
        <v>1</v>
      </c>
      <c r="CX29" s="24" t="n">
        <v>0</v>
      </c>
      <c r="CY29" s="24" t="n">
        <v>0</v>
      </c>
      <c r="CZ29" s="24" t="n">
        <v>0</v>
      </c>
      <c r="DA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f aca="false">SUM(D30:DA30)</f>
        <v>5469</v>
      </c>
      <c r="D30" s="16" t="n">
        <v>49</v>
      </c>
      <c r="E30" s="16" t="n">
        <v>35</v>
      </c>
      <c r="F30" s="16" t="n">
        <v>46</v>
      </c>
      <c r="G30" s="16" t="n">
        <v>41</v>
      </c>
      <c r="H30" s="16" t="n">
        <v>51</v>
      </c>
      <c r="I30" s="16" t="n">
        <v>44</v>
      </c>
      <c r="J30" s="16" t="n">
        <v>62</v>
      </c>
      <c r="K30" s="16" t="n">
        <v>59</v>
      </c>
      <c r="L30" s="16" t="n">
        <v>52</v>
      </c>
      <c r="M30" s="16" t="n">
        <v>50</v>
      </c>
      <c r="N30" s="16" t="n">
        <v>40</v>
      </c>
      <c r="O30" s="16" t="n">
        <v>50</v>
      </c>
      <c r="P30" s="16" t="n">
        <v>50</v>
      </c>
      <c r="Q30" s="16" t="n">
        <v>57</v>
      </c>
      <c r="R30" s="16" t="n">
        <v>63</v>
      </c>
      <c r="S30" s="16" t="n">
        <v>76</v>
      </c>
      <c r="T30" s="16" t="n">
        <v>63</v>
      </c>
      <c r="U30" s="16" t="n">
        <v>69</v>
      </c>
      <c r="V30" s="16" t="n">
        <v>48</v>
      </c>
      <c r="W30" s="16" t="n">
        <v>56</v>
      </c>
      <c r="X30" s="16" t="n">
        <v>56</v>
      </c>
      <c r="Y30" s="16" t="n">
        <v>52</v>
      </c>
      <c r="Z30" s="16" t="n">
        <v>46</v>
      </c>
      <c r="AA30" s="16" t="n">
        <v>49</v>
      </c>
      <c r="AB30" s="16" t="n">
        <v>43</v>
      </c>
      <c r="AC30" s="16" t="n">
        <v>55</v>
      </c>
      <c r="AD30" s="16" t="n">
        <v>62</v>
      </c>
      <c r="AE30" s="16" t="n">
        <v>53</v>
      </c>
      <c r="AF30" s="16" t="n">
        <v>52</v>
      </c>
      <c r="AG30" s="16" t="n">
        <v>59</v>
      </c>
      <c r="AH30" s="16" t="n">
        <v>67</v>
      </c>
      <c r="AI30" s="16" t="n">
        <v>70</v>
      </c>
      <c r="AJ30" s="16" t="n">
        <v>58</v>
      </c>
      <c r="AK30" s="16" t="n">
        <v>57</v>
      </c>
      <c r="AL30" s="16" t="n">
        <v>49</v>
      </c>
      <c r="AM30" s="16" t="n">
        <v>67</v>
      </c>
      <c r="AN30" s="16" t="n">
        <v>71</v>
      </c>
      <c r="AO30" s="16" t="n">
        <v>57</v>
      </c>
      <c r="AP30" s="16" t="n">
        <v>76</v>
      </c>
      <c r="AQ30" s="16" t="n">
        <v>72</v>
      </c>
      <c r="AR30" s="16" t="n">
        <v>73</v>
      </c>
      <c r="AS30" s="16" t="n">
        <v>72</v>
      </c>
      <c r="AT30" s="16" t="n">
        <v>86</v>
      </c>
      <c r="AU30" s="16" t="n">
        <v>66</v>
      </c>
      <c r="AV30" s="16" t="n">
        <v>70</v>
      </c>
      <c r="AW30" s="16" t="n">
        <v>69</v>
      </c>
      <c r="AX30" s="16" t="n">
        <v>78</v>
      </c>
      <c r="AY30" s="16" t="n">
        <v>68</v>
      </c>
      <c r="AZ30" s="16" t="n">
        <v>79</v>
      </c>
      <c r="BA30" s="16" t="n">
        <v>85</v>
      </c>
      <c r="BB30" s="16" t="n">
        <v>95</v>
      </c>
      <c r="BC30" s="16" t="n">
        <v>71</v>
      </c>
      <c r="BD30" s="16" t="n">
        <v>89</v>
      </c>
      <c r="BE30" s="16" t="n">
        <v>96</v>
      </c>
      <c r="BF30" s="16" t="n">
        <v>45</v>
      </c>
      <c r="BG30" s="16" t="n">
        <v>52</v>
      </c>
      <c r="BH30" s="16" t="n">
        <v>77</v>
      </c>
      <c r="BI30" s="16" t="n">
        <v>66</v>
      </c>
      <c r="BJ30" s="16" t="n">
        <v>77</v>
      </c>
      <c r="BK30" s="16" t="n">
        <v>66</v>
      </c>
      <c r="BL30" s="16" t="n">
        <v>73</v>
      </c>
      <c r="BM30" s="16" t="n">
        <v>60</v>
      </c>
      <c r="BN30" s="16" t="n">
        <v>99</v>
      </c>
      <c r="BO30" s="16" t="n">
        <v>87</v>
      </c>
      <c r="BP30" s="16" t="n">
        <v>73</v>
      </c>
      <c r="BQ30" s="16" t="n">
        <v>80</v>
      </c>
      <c r="BR30" s="16" t="n">
        <v>77</v>
      </c>
      <c r="BS30" s="16" t="n">
        <v>83</v>
      </c>
      <c r="BT30" s="16" t="n">
        <v>102</v>
      </c>
      <c r="BU30" s="16" t="n">
        <v>88</v>
      </c>
      <c r="BV30" s="16" t="n">
        <v>80</v>
      </c>
      <c r="BW30" s="16" t="n">
        <v>67</v>
      </c>
      <c r="BX30" s="16" t="n">
        <v>80</v>
      </c>
      <c r="BY30" s="16" t="n">
        <v>65</v>
      </c>
      <c r="BZ30" s="16" t="n">
        <v>68</v>
      </c>
      <c r="CA30" s="16" t="n">
        <v>59</v>
      </c>
      <c r="CB30" s="16" t="n">
        <v>56</v>
      </c>
      <c r="CC30" s="16" t="n">
        <v>59</v>
      </c>
      <c r="CD30" s="16" t="n">
        <v>38</v>
      </c>
      <c r="CE30" s="16" t="n">
        <v>49</v>
      </c>
      <c r="CF30" s="16" t="n">
        <v>47</v>
      </c>
      <c r="CG30" s="16" t="n">
        <v>33</v>
      </c>
      <c r="CH30" s="16" t="n">
        <v>32</v>
      </c>
      <c r="CI30" s="16" t="n">
        <v>25</v>
      </c>
      <c r="CJ30" s="16" t="n">
        <v>43</v>
      </c>
      <c r="CK30" s="16" t="n">
        <v>22</v>
      </c>
      <c r="CL30" s="16" t="n">
        <v>28</v>
      </c>
      <c r="CM30" s="16" t="n">
        <v>20</v>
      </c>
      <c r="CN30" s="16" t="n">
        <v>10</v>
      </c>
      <c r="CO30" s="16" t="n">
        <v>14</v>
      </c>
      <c r="CP30" s="16" t="n">
        <v>12</v>
      </c>
      <c r="CQ30" s="16" t="n">
        <v>10</v>
      </c>
      <c r="CR30" s="16" t="n">
        <v>5</v>
      </c>
      <c r="CS30" s="16" t="n">
        <v>4</v>
      </c>
      <c r="CT30" s="16" t="n">
        <v>3</v>
      </c>
      <c r="CU30" s="16" t="n">
        <v>3</v>
      </c>
      <c r="CV30" s="16" t="n">
        <v>0</v>
      </c>
      <c r="CW30" s="16" t="n">
        <v>1</v>
      </c>
      <c r="CX30" s="16" t="n">
        <v>2</v>
      </c>
      <c r="CY30" s="16" t="n">
        <v>0</v>
      </c>
      <c r="CZ30" s="16" t="n">
        <v>0</v>
      </c>
      <c r="DA30" s="21" t="n">
        <v>0</v>
      </c>
      <c r="DC30" s="30"/>
      <c r="DD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f aca="false">SUM(D31:DA31)</f>
        <v>6962</v>
      </c>
      <c r="D31" s="24" t="n">
        <v>37</v>
      </c>
      <c r="E31" s="24" t="n">
        <v>37</v>
      </c>
      <c r="F31" s="24" t="n">
        <v>50</v>
      </c>
      <c r="G31" s="24" t="n">
        <v>55</v>
      </c>
      <c r="H31" s="24" t="n">
        <v>49</v>
      </c>
      <c r="I31" s="24" t="n">
        <v>50</v>
      </c>
      <c r="J31" s="24" t="n">
        <v>62</v>
      </c>
      <c r="K31" s="24" t="n">
        <v>49</v>
      </c>
      <c r="L31" s="24" t="n">
        <v>51</v>
      </c>
      <c r="M31" s="24" t="n">
        <v>52</v>
      </c>
      <c r="N31" s="24" t="n">
        <v>46</v>
      </c>
      <c r="O31" s="24" t="n">
        <v>62</v>
      </c>
      <c r="P31" s="24" t="n">
        <v>61</v>
      </c>
      <c r="Q31" s="24" t="n">
        <v>70</v>
      </c>
      <c r="R31" s="24" t="n">
        <v>72</v>
      </c>
      <c r="S31" s="24" t="n">
        <v>57</v>
      </c>
      <c r="T31" s="24" t="n">
        <v>71</v>
      </c>
      <c r="U31" s="24" t="n">
        <v>75</v>
      </c>
      <c r="V31" s="24" t="n">
        <v>75</v>
      </c>
      <c r="W31" s="24" t="n">
        <v>54</v>
      </c>
      <c r="X31" s="24" t="n">
        <v>53</v>
      </c>
      <c r="Y31" s="24" t="n">
        <v>66</v>
      </c>
      <c r="Z31" s="24" t="n">
        <v>63</v>
      </c>
      <c r="AA31" s="24" t="n">
        <v>49</v>
      </c>
      <c r="AB31" s="24" t="n">
        <v>55</v>
      </c>
      <c r="AC31" s="24" t="n">
        <v>55</v>
      </c>
      <c r="AD31" s="24" t="n">
        <v>56</v>
      </c>
      <c r="AE31" s="24" t="n">
        <v>62</v>
      </c>
      <c r="AF31" s="24" t="n">
        <v>65</v>
      </c>
      <c r="AG31" s="24" t="n">
        <v>63</v>
      </c>
      <c r="AH31" s="24" t="n">
        <v>64</v>
      </c>
      <c r="AI31" s="24" t="n">
        <v>66</v>
      </c>
      <c r="AJ31" s="24" t="n">
        <v>71</v>
      </c>
      <c r="AK31" s="24" t="n">
        <v>59</v>
      </c>
      <c r="AL31" s="24" t="n">
        <v>66</v>
      </c>
      <c r="AM31" s="24" t="n">
        <v>71</v>
      </c>
      <c r="AN31" s="24" t="n">
        <v>75</v>
      </c>
      <c r="AO31" s="24" t="n">
        <v>78</v>
      </c>
      <c r="AP31" s="24" t="n">
        <v>64</v>
      </c>
      <c r="AQ31" s="24" t="n">
        <v>78</v>
      </c>
      <c r="AR31" s="24" t="n">
        <v>82</v>
      </c>
      <c r="AS31" s="24" t="n">
        <v>84</v>
      </c>
      <c r="AT31" s="24" t="n">
        <v>88</v>
      </c>
      <c r="AU31" s="24" t="n">
        <v>90</v>
      </c>
      <c r="AV31" s="24" t="n">
        <v>78</v>
      </c>
      <c r="AW31" s="24" t="n">
        <v>95</v>
      </c>
      <c r="AX31" s="24" t="n">
        <v>82</v>
      </c>
      <c r="AY31" s="24" t="n">
        <v>96</v>
      </c>
      <c r="AZ31" s="24" t="n">
        <v>105</v>
      </c>
      <c r="BA31" s="24" t="n">
        <v>121</v>
      </c>
      <c r="BB31" s="24" t="n">
        <v>134</v>
      </c>
      <c r="BC31" s="24" t="n">
        <v>119</v>
      </c>
      <c r="BD31" s="24" t="n">
        <v>109</v>
      </c>
      <c r="BE31" s="24" t="n">
        <v>101</v>
      </c>
      <c r="BF31" s="24" t="n">
        <v>78</v>
      </c>
      <c r="BG31" s="24" t="n">
        <v>78</v>
      </c>
      <c r="BH31" s="24" t="n">
        <v>92</v>
      </c>
      <c r="BI31" s="24" t="n">
        <v>102</v>
      </c>
      <c r="BJ31" s="24" t="n">
        <v>124</v>
      </c>
      <c r="BK31" s="24" t="n">
        <v>103</v>
      </c>
      <c r="BL31" s="24" t="n">
        <v>123</v>
      </c>
      <c r="BM31" s="24" t="n">
        <v>97</v>
      </c>
      <c r="BN31" s="24" t="n">
        <v>106</v>
      </c>
      <c r="BO31" s="24" t="n">
        <v>131</v>
      </c>
      <c r="BP31" s="24" t="n">
        <v>129</v>
      </c>
      <c r="BQ31" s="24" t="n">
        <v>129</v>
      </c>
      <c r="BR31" s="24" t="n">
        <v>108</v>
      </c>
      <c r="BS31" s="24" t="n">
        <v>119</v>
      </c>
      <c r="BT31" s="24" t="n">
        <v>124</v>
      </c>
      <c r="BU31" s="24" t="n">
        <v>136</v>
      </c>
      <c r="BV31" s="24" t="n">
        <v>108</v>
      </c>
      <c r="BW31" s="24" t="n">
        <v>85</v>
      </c>
      <c r="BX31" s="24" t="n">
        <v>115</v>
      </c>
      <c r="BY31" s="24" t="n">
        <v>116</v>
      </c>
      <c r="BZ31" s="24" t="n">
        <v>104</v>
      </c>
      <c r="CA31" s="24" t="n">
        <v>112</v>
      </c>
      <c r="CB31" s="24" t="n">
        <v>75</v>
      </c>
      <c r="CC31" s="24" t="n">
        <v>72</v>
      </c>
      <c r="CD31" s="24" t="n">
        <v>61</v>
      </c>
      <c r="CE31" s="24" t="n">
        <v>78</v>
      </c>
      <c r="CF31" s="24" t="n">
        <v>63</v>
      </c>
      <c r="CG31" s="24" t="n">
        <v>37</v>
      </c>
      <c r="CH31" s="24" t="n">
        <v>48</v>
      </c>
      <c r="CI31" s="24" t="n">
        <v>52</v>
      </c>
      <c r="CJ31" s="24" t="n">
        <v>45</v>
      </c>
      <c r="CK31" s="24" t="n">
        <v>36</v>
      </c>
      <c r="CL31" s="24" t="n">
        <v>41</v>
      </c>
      <c r="CM31" s="24" t="n">
        <v>31</v>
      </c>
      <c r="CN31" s="24" t="n">
        <v>26</v>
      </c>
      <c r="CO31" s="24" t="n">
        <v>25</v>
      </c>
      <c r="CP31" s="24" t="n">
        <v>17</v>
      </c>
      <c r="CQ31" s="24" t="n">
        <v>7</v>
      </c>
      <c r="CR31" s="24" t="n">
        <v>11</v>
      </c>
      <c r="CS31" s="24" t="n">
        <v>3</v>
      </c>
      <c r="CT31" s="24" t="n">
        <v>6</v>
      </c>
      <c r="CU31" s="24" t="n">
        <v>5</v>
      </c>
      <c r="CV31" s="24" t="n">
        <v>1</v>
      </c>
      <c r="CW31" s="24" t="n">
        <v>2</v>
      </c>
      <c r="CX31" s="24" t="n">
        <v>0</v>
      </c>
      <c r="CY31" s="24" t="n">
        <v>1</v>
      </c>
      <c r="CZ31" s="24" t="n">
        <v>0</v>
      </c>
      <c r="DA31" s="17" t="n">
        <v>2</v>
      </c>
      <c r="DC31" s="30"/>
      <c r="DD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f aca="false">SUM(D32:DA32)</f>
        <v>5354</v>
      </c>
      <c r="D32" s="24" t="n">
        <v>44</v>
      </c>
      <c r="E32" s="24" t="n">
        <v>43</v>
      </c>
      <c r="F32" s="24" t="n">
        <v>42</v>
      </c>
      <c r="G32" s="24" t="n">
        <v>47</v>
      </c>
      <c r="H32" s="24" t="n">
        <v>39</v>
      </c>
      <c r="I32" s="24" t="n">
        <v>45</v>
      </c>
      <c r="J32" s="24" t="n">
        <v>43</v>
      </c>
      <c r="K32" s="24" t="n">
        <v>56</v>
      </c>
      <c r="L32" s="24" t="n">
        <v>48</v>
      </c>
      <c r="M32" s="24" t="n">
        <v>55</v>
      </c>
      <c r="N32" s="24" t="n">
        <v>49</v>
      </c>
      <c r="O32" s="24" t="n">
        <v>33</v>
      </c>
      <c r="P32" s="24" t="n">
        <v>48</v>
      </c>
      <c r="Q32" s="24" t="n">
        <v>52</v>
      </c>
      <c r="R32" s="24" t="n">
        <v>63</v>
      </c>
      <c r="S32" s="24" t="n">
        <v>57</v>
      </c>
      <c r="T32" s="24" t="n">
        <v>57</v>
      </c>
      <c r="U32" s="24" t="n">
        <v>52</v>
      </c>
      <c r="V32" s="24" t="n">
        <v>67</v>
      </c>
      <c r="W32" s="24" t="n">
        <v>44</v>
      </c>
      <c r="X32" s="24" t="n">
        <v>57</v>
      </c>
      <c r="Y32" s="24" t="n">
        <v>54</v>
      </c>
      <c r="Z32" s="24" t="n">
        <v>49</v>
      </c>
      <c r="AA32" s="24" t="n">
        <v>60</v>
      </c>
      <c r="AB32" s="24" t="n">
        <v>51</v>
      </c>
      <c r="AC32" s="24" t="n">
        <v>57</v>
      </c>
      <c r="AD32" s="24" t="n">
        <v>53</v>
      </c>
      <c r="AE32" s="24" t="n">
        <v>77</v>
      </c>
      <c r="AF32" s="24" t="n">
        <v>50</v>
      </c>
      <c r="AG32" s="24" t="n">
        <v>60</v>
      </c>
      <c r="AH32" s="24" t="n">
        <v>63</v>
      </c>
      <c r="AI32" s="24" t="n">
        <v>60</v>
      </c>
      <c r="AJ32" s="24" t="n">
        <v>76</v>
      </c>
      <c r="AK32" s="24" t="n">
        <v>64</v>
      </c>
      <c r="AL32" s="24" t="n">
        <v>29</v>
      </c>
      <c r="AM32" s="24" t="n">
        <v>59</v>
      </c>
      <c r="AN32" s="24" t="n">
        <v>69</v>
      </c>
      <c r="AO32" s="24" t="n">
        <v>60</v>
      </c>
      <c r="AP32" s="24" t="n">
        <v>60</v>
      </c>
      <c r="AQ32" s="24" t="n">
        <v>56</v>
      </c>
      <c r="AR32" s="24" t="n">
        <v>70</v>
      </c>
      <c r="AS32" s="24" t="n">
        <v>79</v>
      </c>
      <c r="AT32" s="24" t="n">
        <v>74</v>
      </c>
      <c r="AU32" s="24" t="n">
        <v>63</v>
      </c>
      <c r="AV32" s="24" t="n">
        <v>64</v>
      </c>
      <c r="AW32" s="24" t="n">
        <v>90</v>
      </c>
      <c r="AX32" s="24" t="n">
        <v>63</v>
      </c>
      <c r="AY32" s="24" t="n">
        <v>69</v>
      </c>
      <c r="AZ32" s="24" t="n">
        <v>73</v>
      </c>
      <c r="BA32" s="24" t="n">
        <v>84</v>
      </c>
      <c r="BB32" s="24" t="n">
        <v>89</v>
      </c>
      <c r="BC32" s="24" t="n">
        <v>103</v>
      </c>
      <c r="BD32" s="24" t="n">
        <v>87</v>
      </c>
      <c r="BE32" s="24" t="n">
        <v>90</v>
      </c>
      <c r="BF32" s="24" t="n">
        <v>61</v>
      </c>
      <c r="BG32" s="24" t="n">
        <v>48</v>
      </c>
      <c r="BH32" s="24" t="n">
        <v>68</v>
      </c>
      <c r="BI32" s="24" t="n">
        <v>76</v>
      </c>
      <c r="BJ32" s="24" t="n">
        <v>59</v>
      </c>
      <c r="BK32" s="24" t="n">
        <v>75</v>
      </c>
      <c r="BL32" s="24" t="n">
        <v>74</v>
      </c>
      <c r="BM32" s="24" t="n">
        <v>78</v>
      </c>
      <c r="BN32" s="24" t="n">
        <v>80</v>
      </c>
      <c r="BO32" s="24" t="n">
        <v>91</v>
      </c>
      <c r="BP32" s="24" t="n">
        <v>76</v>
      </c>
      <c r="BQ32" s="24" t="n">
        <v>74</v>
      </c>
      <c r="BR32" s="24" t="n">
        <v>91</v>
      </c>
      <c r="BS32" s="24" t="n">
        <v>82</v>
      </c>
      <c r="BT32" s="24" t="n">
        <v>60</v>
      </c>
      <c r="BU32" s="24" t="n">
        <v>74</v>
      </c>
      <c r="BV32" s="24" t="n">
        <v>75</v>
      </c>
      <c r="BW32" s="24" t="n">
        <v>73</v>
      </c>
      <c r="BX32" s="24" t="n">
        <v>71</v>
      </c>
      <c r="BY32" s="24" t="n">
        <v>76</v>
      </c>
      <c r="BZ32" s="24" t="n">
        <v>52</v>
      </c>
      <c r="CA32" s="24" t="n">
        <v>66</v>
      </c>
      <c r="CB32" s="24" t="n">
        <v>56</v>
      </c>
      <c r="CC32" s="24" t="n">
        <v>45</v>
      </c>
      <c r="CD32" s="24" t="n">
        <v>51</v>
      </c>
      <c r="CE32" s="24" t="n">
        <v>49</v>
      </c>
      <c r="CF32" s="24" t="n">
        <v>43</v>
      </c>
      <c r="CG32" s="24" t="n">
        <v>33</v>
      </c>
      <c r="CH32" s="24" t="n">
        <v>44</v>
      </c>
      <c r="CI32" s="24" t="n">
        <v>35</v>
      </c>
      <c r="CJ32" s="24" t="n">
        <v>22</v>
      </c>
      <c r="CK32" s="24" t="n">
        <v>23</v>
      </c>
      <c r="CL32" s="24" t="n">
        <v>30</v>
      </c>
      <c r="CM32" s="24" t="n">
        <v>20</v>
      </c>
      <c r="CN32" s="24" t="n">
        <v>17</v>
      </c>
      <c r="CO32" s="24" t="n">
        <v>17</v>
      </c>
      <c r="CP32" s="24" t="n">
        <v>10</v>
      </c>
      <c r="CQ32" s="24" t="n">
        <v>12</v>
      </c>
      <c r="CR32" s="24" t="n">
        <v>6</v>
      </c>
      <c r="CS32" s="24" t="n">
        <v>3</v>
      </c>
      <c r="CT32" s="24" t="n">
        <v>3</v>
      </c>
      <c r="CU32" s="24" t="n">
        <v>4</v>
      </c>
      <c r="CV32" s="24" t="n">
        <v>0</v>
      </c>
      <c r="CW32" s="24" t="n">
        <v>3</v>
      </c>
      <c r="CX32" s="24" t="n">
        <v>0</v>
      </c>
      <c r="CY32" s="24" t="n">
        <v>2</v>
      </c>
      <c r="CZ32" s="24" t="n">
        <v>0</v>
      </c>
      <c r="DA32" s="17" t="n">
        <v>0</v>
      </c>
      <c r="DC32" s="30"/>
      <c r="DD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f aca="false">SUM(D33:DA33)</f>
        <v>10982</v>
      </c>
      <c r="D33" s="24" t="n">
        <v>73</v>
      </c>
      <c r="E33" s="24" t="n">
        <v>68</v>
      </c>
      <c r="F33" s="24" t="n">
        <v>88</v>
      </c>
      <c r="G33" s="24" t="n">
        <v>91</v>
      </c>
      <c r="H33" s="24" t="n">
        <v>86</v>
      </c>
      <c r="I33" s="24" t="n">
        <v>109</v>
      </c>
      <c r="J33" s="24" t="n">
        <v>111</v>
      </c>
      <c r="K33" s="24" t="n">
        <v>90</v>
      </c>
      <c r="L33" s="24" t="n">
        <v>101</v>
      </c>
      <c r="M33" s="24" t="n">
        <v>109</v>
      </c>
      <c r="N33" s="24" t="n">
        <v>103</v>
      </c>
      <c r="O33" s="24" t="n">
        <v>108</v>
      </c>
      <c r="P33" s="24" t="n">
        <v>113</v>
      </c>
      <c r="Q33" s="24" t="n">
        <v>136</v>
      </c>
      <c r="R33" s="24" t="n">
        <v>127</v>
      </c>
      <c r="S33" s="24" t="n">
        <v>119</v>
      </c>
      <c r="T33" s="24" t="n">
        <v>138</v>
      </c>
      <c r="U33" s="24" t="n">
        <v>124</v>
      </c>
      <c r="V33" s="24" t="n">
        <v>121</v>
      </c>
      <c r="W33" s="24" t="n">
        <v>126</v>
      </c>
      <c r="X33" s="24" t="n">
        <v>121</v>
      </c>
      <c r="Y33" s="24" t="n">
        <v>77</v>
      </c>
      <c r="Z33" s="24" t="n">
        <v>114</v>
      </c>
      <c r="AA33" s="24" t="n">
        <v>111</v>
      </c>
      <c r="AB33" s="24" t="n">
        <v>115</v>
      </c>
      <c r="AC33" s="24" t="n">
        <v>128</v>
      </c>
      <c r="AD33" s="24" t="n">
        <v>133</v>
      </c>
      <c r="AE33" s="24" t="n">
        <v>95</v>
      </c>
      <c r="AF33" s="24" t="n">
        <v>115</v>
      </c>
      <c r="AG33" s="24" t="n">
        <v>131</v>
      </c>
      <c r="AH33" s="24" t="n">
        <v>105</v>
      </c>
      <c r="AI33" s="24" t="n">
        <v>112</v>
      </c>
      <c r="AJ33" s="24" t="n">
        <v>130</v>
      </c>
      <c r="AK33" s="24" t="n">
        <v>142</v>
      </c>
      <c r="AL33" s="24" t="n">
        <v>112</v>
      </c>
      <c r="AM33" s="24" t="n">
        <v>133</v>
      </c>
      <c r="AN33" s="24" t="n">
        <v>131</v>
      </c>
      <c r="AO33" s="24" t="n">
        <v>113</v>
      </c>
      <c r="AP33" s="24" t="n">
        <v>142</v>
      </c>
      <c r="AQ33" s="24" t="n">
        <v>118</v>
      </c>
      <c r="AR33" s="24" t="n">
        <v>114</v>
      </c>
      <c r="AS33" s="24" t="n">
        <v>134</v>
      </c>
      <c r="AT33" s="24" t="n">
        <v>133</v>
      </c>
      <c r="AU33" s="24" t="n">
        <v>148</v>
      </c>
      <c r="AV33" s="24" t="n">
        <v>142</v>
      </c>
      <c r="AW33" s="24" t="n">
        <v>165</v>
      </c>
      <c r="AX33" s="24" t="n">
        <v>162</v>
      </c>
      <c r="AY33" s="24" t="n">
        <v>171</v>
      </c>
      <c r="AZ33" s="24" t="n">
        <v>146</v>
      </c>
      <c r="BA33" s="24" t="n">
        <v>174</v>
      </c>
      <c r="BB33" s="24" t="n">
        <v>209</v>
      </c>
      <c r="BC33" s="24" t="n">
        <v>161</v>
      </c>
      <c r="BD33" s="24" t="n">
        <v>198</v>
      </c>
      <c r="BE33" s="24" t="n">
        <v>172</v>
      </c>
      <c r="BF33" s="24" t="n">
        <v>104</v>
      </c>
      <c r="BG33" s="24" t="n">
        <v>108</v>
      </c>
      <c r="BH33" s="24" t="n">
        <v>147</v>
      </c>
      <c r="BI33" s="24" t="n">
        <v>137</v>
      </c>
      <c r="BJ33" s="24" t="n">
        <v>130</v>
      </c>
      <c r="BK33" s="24" t="n">
        <v>149</v>
      </c>
      <c r="BL33" s="24" t="n">
        <v>148</v>
      </c>
      <c r="BM33" s="24" t="n">
        <v>140</v>
      </c>
      <c r="BN33" s="24" t="n">
        <v>172</v>
      </c>
      <c r="BO33" s="24" t="n">
        <v>160</v>
      </c>
      <c r="BP33" s="24" t="n">
        <v>140</v>
      </c>
      <c r="BQ33" s="24" t="n">
        <v>151</v>
      </c>
      <c r="BR33" s="24" t="n">
        <v>156</v>
      </c>
      <c r="BS33" s="24" t="n">
        <v>156</v>
      </c>
      <c r="BT33" s="24" t="n">
        <v>150</v>
      </c>
      <c r="BU33" s="24" t="n">
        <v>174</v>
      </c>
      <c r="BV33" s="24" t="n">
        <v>142</v>
      </c>
      <c r="BW33" s="24" t="n">
        <v>163</v>
      </c>
      <c r="BX33" s="24" t="n">
        <v>159</v>
      </c>
      <c r="BY33" s="24" t="n">
        <v>141</v>
      </c>
      <c r="BZ33" s="24" t="n">
        <v>134</v>
      </c>
      <c r="CA33" s="24" t="n">
        <v>117</v>
      </c>
      <c r="CB33" s="24" t="n">
        <v>101</v>
      </c>
      <c r="CC33" s="24" t="n">
        <v>103</v>
      </c>
      <c r="CD33" s="24" t="n">
        <v>89</v>
      </c>
      <c r="CE33" s="24" t="n">
        <v>108</v>
      </c>
      <c r="CF33" s="24" t="n">
        <v>88</v>
      </c>
      <c r="CG33" s="24" t="n">
        <v>76</v>
      </c>
      <c r="CH33" s="24" t="n">
        <v>73</v>
      </c>
      <c r="CI33" s="24" t="n">
        <v>70</v>
      </c>
      <c r="CJ33" s="24" t="n">
        <v>59</v>
      </c>
      <c r="CK33" s="24" t="n">
        <v>36</v>
      </c>
      <c r="CL33" s="24" t="n">
        <v>47</v>
      </c>
      <c r="CM33" s="24" t="n">
        <v>45</v>
      </c>
      <c r="CN33" s="24" t="n">
        <v>41</v>
      </c>
      <c r="CO33" s="24" t="n">
        <v>29</v>
      </c>
      <c r="CP33" s="24" t="n">
        <v>20</v>
      </c>
      <c r="CQ33" s="24" t="n">
        <v>15</v>
      </c>
      <c r="CR33" s="24" t="n">
        <v>12</v>
      </c>
      <c r="CS33" s="24" t="n">
        <v>13</v>
      </c>
      <c r="CT33" s="24" t="n">
        <v>7</v>
      </c>
      <c r="CU33" s="24" t="n">
        <v>5</v>
      </c>
      <c r="CV33" s="24" t="n">
        <v>3</v>
      </c>
      <c r="CW33" s="24" t="n">
        <v>2</v>
      </c>
      <c r="CX33" s="24" t="n">
        <v>0</v>
      </c>
      <c r="CY33" s="24" t="n">
        <v>0</v>
      </c>
      <c r="CZ33" s="24" t="n">
        <v>0</v>
      </c>
      <c r="DA33" s="17" t="n">
        <v>14</v>
      </c>
      <c r="DC33" s="30"/>
      <c r="DD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f aca="false">SUM(D34:DA34)</f>
        <v>11993</v>
      </c>
      <c r="D34" s="24" t="n">
        <v>89</v>
      </c>
      <c r="E34" s="24" t="n">
        <v>107</v>
      </c>
      <c r="F34" s="24" t="n">
        <v>96</v>
      </c>
      <c r="G34" s="24" t="n">
        <v>98</v>
      </c>
      <c r="H34" s="24" t="n">
        <v>105</v>
      </c>
      <c r="I34" s="24" t="n">
        <v>109</v>
      </c>
      <c r="J34" s="24" t="n">
        <v>102</v>
      </c>
      <c r="K34" s="24" t="n">
        <v>94</v>
      </c>
      <c r="L34" s="24" t="n">
        <v>109</v>
      </c>
      <c r="M34" s="24" t="n">
        <v>107</v>
      </c>
      <c r="N34" s="24" t="n">
        <v>124</v>
      </c>
      <c r="O34" s="24" t="n">
        <v>113</v>
      </c>
      <c r="P34" s="24" t="n">
        <v>122</v>
      </c>
      <c r="Q34" s="24" t="n">
        <v>136</v>
      </c>
      <c r="R34" s="24" t="n">
        <v>137</v>
      </c>
      <c r="S34" s="24" t="n">
        <v>136</v>
      </c>
      <c r="T34" s="24" t="n">
        <v>152</v>
      </c>
      <c r="U34" s="24" t="n">
        <v>166</v>
      </c>
      <c r="V34" s="24" t="n">
        <v>148</v>
      </c>
      <c r="W34" s="24" t="n">
        <v>131</v>
      </c>
      <c r="X34" s="24" t="n">
        <v>129</v>
      </c>
      <c r="Y34" s="24" t="n">
        <v>141</v>
      </c>
      <c r="Z34" s="24" t="n">
        <v>143</v>
      </c>
      <c r="AA34" s="24" t="n">
        <v>130</v>
      </c>
      <c r="AB34" s="24" t="n">
        <v>121</v>
      </c>
      <c r="AC34" s="24" t="n">
        <v>116</v>
      </c>
      <c r="AD34" s="24" t="n">
        <v>146</v>
      </c>
      <c r="AE34" s="24" t="n">
        <v>114</v>
      </c>
      <c r="AF34" s="24" t="n">
        <v>117</v>
      </c>
      <c r="AG34" s="24" t="n">
        <v>112</v>
      </c>
      <c r="AH34" s="24" t="n">
        <v>122</v>
      </c>
      <c r="AI34" s="24" t="n">
        <v>107</v>
      </c>
      <c r="AJ34" s="24" t="n">
        <v>128</v>
      </c>
      <c r="AK34" s="24" t="n">
        <v>131</v>
      </c>
      <c r="AL34" s="24" t="n">
        <v>106</v>
      </c>
      <c r="AM34" s="24" t="n">
        <v>132</v>
      </c>
      <c r="AN34" s="24" t="n">
        <v>140</v>
      </c>
      <c r="AO34" s="24" t="n">
        <v>150</v>
      </c>
      <c r="AP34" s="24" t="n">
        <v>137</v>
      </c>
      <c r="AQ34" s="24" t="n">
        <v>142</v>
      </c>
      <c r="AR34" s="24" t="n">
        <v>169</v>
      </c>
      <c r="AS34" s="24" t="n">
        <v>165</v>
      </c>
      <c r="AT34" s="24" t="n">
        <v>145</v>
      </c>
      <c r="AU34" s="24" t="n">
        <v>130</v>
      </c>
      <c r="AV34" s="24" t="n">
        <v>160</v>
      </c>
      <c r="AW34" s="24" t="n">
        <v>163</v>
      </c>
      <c r="AX34" s="24" t="n">
        <v>175</v>
      </c>
      <c r="AY34" s="24" t="n">
        <v>202</v>
      </c>
      <c r="AZ34" s="24" t="n">
        <v>203</v>
      </c>
      <c r="BA34" s="24" t="n">
        <v>173</v>
      </c>
      <c r="BB34" s="24" t="n">
        <v>203</v>
      </c>
      <c r="BC34" s="24" t="n">
        <v>221</v>
      </c>
      <c r="BD34" s="24" t="n">
        <v>166</v>
      </c>
      <c r="BE34" s="24" t="n">
        <v>177</v>
      </c>
      <c r="BF34" s="24" t="n">
        <v>129</v>
      </c>
      <c r="BG34" s="24" t="n">
        <v>132</v>
      </c>
      <c r="BH34" s="24" t="n">
        <v>136</v>
      </c>
      <c r="BI34" s="24" t="n">
        <v>138</v>
      </c>
      <c r="BJ34" s="24" t="n">
        <v>143</v>
      </c>
      <c r="BK34" s="24" t="n">
        <v>162</v>
      </c>
      <c r="BL34" s="24" t="n">
        <v>160</v>
      </c>
      <c r="BM34" s="24" t="n">
        <v>143</v>
      </c>
      <c r="BN34" s="24" t="n">
        <v>169</v>
      </c>
      <c r="BO34" s="24" t="n">
        <v>203</v>
      </c>
      <c r="BP34" s="24" t="n">
        <v>167</v>
      </c>
      <c r="BQ34" s="24" t="n">
        <v>170</v>
      </c>
      <c r="BR34" s="24" t="n">
        <v>173</v>
      </c>
      <c r="BS34" s="24" t="n">
        <v>169</v>
      </c>
      <c r="BT34" s="24" t="n">
        <v>152</v>
      </c>
      <c r="BU34" s="24" t="n">
        <v>174</v>
      </c>
      <c r="BV34" s="24" t="n">
        <v>170</v>
      </c>
      <c r="BW34" s="24" t="n">
        <v>146</v>
      </c>
      <c r="BX34" s="24" t="n">
        <v>154</v>
      </c>
      <c r="BY34" s="24" t="n">
        <v>143</v>
      </c>
      <c r="BZ34" s="24" t="n">
        <v>138</v>
      </c>
      <c r="CA34" s="24" t="n">
        <v>126</v>
      </c>
      <c r="CB34" s="24" t="n">
        <v>125</v>
      </c>
      <c r="CC34" s="24" t="n">
        <v>99</v>
      </c>
      <c r="CD34" s="24" t="n">
        <v>111</v>
      </c>
      <c r="CE34" s="24" t="n">
        <v>108</v>
      </c>
      <c r="CF34" s="24" t="n">
        <v>97</v>
      </c>
      <c r="CG34" s="24" t="n">
        <v>73</v>
      </c>
      <c r="CH34" s="24" t="n">
        <v>79</v>
      </c>
      <c r="CI34" s="24" t="n">
        <v>61</v>
      </c>
      <c r="CJ34" s="24" t="n">
        <v>68</v>
      </c>
      <c r="CK34" s="24" t="n">
        <v>63</v>
      </c>
      <c r="CL34" s="24" t="n">
        <v>60</v>
      </c>
      <c r="CM34" s="24" t="n">
        <v>52</v>
      </c>
      <c r="CN34" s="24" t="n">
        <v>46</v>
      </c>
      <c r="CO34" s="24" t="n">
        <v>47</v>
      </c>
      <c r="CP34" s="24" t="n">
        <v>38</v>
      </c>
      <c r="CQ34" s="24" t="n">
        <v>19</v>
      </c>
      <c r="CR34" s="24" t="n">
        <v>16</v>
      </c>
      <c r="CS34" s="24" t="n">
        <v>9</v>
      </c>
      <c r="CT34" s="24" t="n">
        <v>8</v>
      </c>
      <c r="CU34" s="24" t="n">
        <v>7</v>
      </c>
      <c r="CV34" s="24" t="n">
        <v>1</v>
      </c>
      <c r="CW34" s="24" t="n">
        <v>6</v>
      </c>
      <c r="CX34" s="24" t="n">
        <v>3</v>
      </c>
      <c r="CY34" s="24" t="n">
        <v>1</v>
      </c>
      <c r="CZ34" s="24" t="n">
        <v>2</v>
      </c>
      <c r="DA34" s="17" t="n">
        <v>0</v>
      </c>
      <c r="DC34" s="30"/>
      <c r="DD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f aca="false">SUM(D35:DA35)</f>
        <v>3422</v>
      </c>
      <c r="D35" s="24" t="n">
        <v>17</v>
      </c>
      <c r="E35" s="24" t="n">
        <v>25</v>
      </c>
      <c r="F35" s="24" t="n">
        <v>28</v>
      </c>
      <c r="G35" s="24" t="n">
        <v>25</v>
      </c>
      <c r="H35" s="24" t="n">
        <v>30</v>
      </c>
      <c r="I35" s="24" t="n">
        <v>30</v>
      </c>
      <c r="J35" s="24" t="n">
        <v>25</v>
      </c>
      <c r="K35" s="24" t="n">
        <v>24</v>
      </c>
      <c r="L35" s="24" t="n">
        <v>35</v>
      </c>
      <c r="M35" s="24" t="n">
        <v>32</v>
      </c>
      <c r="N35" s="24" t="n">
        <v>29</v>
      </c>
      <c r="O35" s="24" t="n">
        <v>40</v>
      </c>
      <c r="P35" s="24" t="n">
        <v>30</v>
      </c>
      <c r="Q35" s="24" t="n">
        <v>42</v>
      </c>
      <c r="R35" s="24" t="n">
        <v>40</v>
      </c>
      <c r="S35" s="24" t="n">
        <v>46</v>
      </c>
      <c r="T35" s="24" t="n">
        <v>40</v>
      </c>
      <c r="U35" s="24" t="n">
        <v>46</v>
      </c>
      <c r="V35" s="24" t="n">
        <v>49</v>
      </c>
      <c r="W35" s="24" t="n">
        <v>30</v>
      </c>
      <c r="X35" s="24" t="n">
        <v>36</v>
      </c>
      <c r="Y35" s="24" t="n">
        <v>38</v>
      </c>
      <c r="Z35" s="24" t="n">
        <v>38</v>
      </c>
      <c r="AA35" s="24" t="n">
        <v>34</v>
      </c>
      <c r="AB35" s="24" t="n">
        <v>31</v>
      </c>
      <c r="AC35" s="24" t="n">
        <v>32</v>
      </c>
      <c r="AD35" s="24" t="n">
        <v>28</v>
      </c>
      <c r="AE35" s="24" t="n">
        <v>29</v>
      </c>
      <c r="AF35" s="24" t="n">
        <v>31</v>
      </c>
      <c r="AG35" s="24" t="n">
        <v>32</v>
      </c>
      <c r="AH35" s="24" t="n">
        <v>38</v>
      </c>
      <c r="AI35" s="24" t="n">
        <v>41</v>
      </c>
      <c r="AJ35" s="24" t="n">
        <v>39</v>
      </c>
      <c r="AK35" s="24" t="n">
        <v>26</v>
      </c>
      <c r="AL35" s="24" t="n">
        <v>31</v>
      </c>
      <c r="AM35" s="24" t="n">
        <v>43</v>
      </c>
      <c r="AN35" s="24" t="n">
        <v>33</v>
      </c>
      <c r="AO35" s="24" t="n">
        <v>38</v>
      </c>
      <c r="AP35" s="24" t="n">
        <v>40</v>
      </c>
      <c r="AQ35" s="24" t="n">
        <v>39</v>
      </c>
      <c r="AR35" s="24" t="n">
        <v>36</v>
      </c>
      <c r="AS35" s="24" t="n">
        <v>36</v>
      </c>
      <c r="AT35" s="24" t="n">
        <v>55</v>
      </c>
      <c r="AU35" s="24" t="n">
        <v>49</v>
      </c>
      <c r="AV35" s="24" t="n">
        <v>57</v>
      </c>
      <c r="AW35" s="24" t="n">
        <v>43</v>
      </c>
      <c r="AX35" s="24" t="n">
        <v>52</v>
      </c>
      <c r="AY35" s="24" t="n">
        <v>42</v>
      </c>
      <c r="AZ35" s="24" t="n">
        <v>55</v>
      </c>
      <c r="BA35" s="24" t="n">
        <v>41</v>
      </c>
      <c r="BB35" s="24" t="n">
        <v>47</v>
      </c>
      <c r="BC35" s="24" t="n">
        <v>66</v>
      </c>
      <c r="BD35" s="24" t="n">
        <v>44</v>
      </c>
      <c r="BE35" s="24" t="n">
        <v>45</v>
      </c>
      <c r="BF35" s="24" t="n">
        <v>29</v>
      </c>
      <c r="BG35" s="24" t="n">
        <v>33</v>
      </c>
      <c r="BH35" s="24" t="n">
        <v>49</v>
      </c>
      <c r="BI35" s="24" t="n">
        <v>46</v>
      </c>
      <c r="BJ35" s="24" t="n">
        <v>49</v>
      </c>
      <c r="BK35" s="24" t="n">
        <v>38</v>
      </c>
      <c r="BL35" s="24" t="n">
        <v>38</v>
      </c>
      <c r="BM35" s="24" t="n">
        <v>46</v>
      </c>
      <c r="BN35" s="24" t="n">
        <v>43</v>
      </c>
      <c r="BO35" s="24" t="n">
        <v>48</v>
      </c>
      <c r="BP35" s="24" t="n">
        <v>45</v>
      </c>
      <c r="BQ35" s="24" t="n">
        <v>44</v>
      </c>
      <c r="BR35" s="24" t="n">
        <v>54</v>
      </c>
      <c r="BS35" s="24" t="n">
        <v>51</v>
      </c>
      <c r="BT35" s="24" t="n">
        <v>61</v>
      </c>
      <c r="BU35" s="24" t="n">
        <v>42</v>
      </c>
      <c r="BV35" s="24" t="n">
        <v>43</v>
      </c>
      <c r="BW35" s="24" t="n">
        <v>39</v>
      </c>
      <c r="BX35" s="24" t="n">
        <v>44</v>
      </c>
      <c r="BY35" s="24" t="n">
        <v>37</v>
      </c>
      <c r="BZ35" s="24" t="n">
        <v>56</v>
      </c>
      <c r="CA35" s="24" t="n">
        <v>47</v>
      </c>
      <c r="CB35" s="24" t="n">
        <v>46</v>
      </c>
      <c r="CC35" s="24" t="n">
        <v>34</v>
      </c>
      <c r="CD35" s="24" t="n">
        <v>34</v>
      </c>
      <c r="CE35" s="24" t="n">
        <v>40</v>
      </c>
      <c r="CF35" s="24" t="n">
        <v>30</v>
      </c>
      <c r="CG35" s="24" t="n">
        <v>23</v>
      </c>
      <c r="CH35" s="24" t="n">
        <v>17</v>
      </c>
      <c r="CI35" s="24" t="n">
        <v>25</v>
      </c>
      <c r="CJ35" s="24" t="n">
        <v>27</v>
      </c>
      <c r="CK35" s="24" t="n">
        <v>19</v>
      </c>
      <c r="CL35" s="24" t="n">
        <v>27</v>
      </c>
      <c r="CM35" s="24" t="n">
        <v>16</v>
      </c>
      <c r="CN35" s="24" t="n">
        <v>14</v>
      </c>
      <c r="CO35" s="24" t="n">
        <v>14</v>
      </c>
      <c r="CP35" s="24" t="n">
        <v>10</v>
      </c>
      <c r="CQ35" s="24" t="n">
        <v>10</v>
      </c>
      <c r="CR35" s="24" t="n">
        <v>9</v>
      </c>
      <c r="CS35" s="24" t="n">
        <v>4</v>
      </c>
      <c r="CT35" s="24" t="n">
        <v>5</v>
      </c>
      <c r="CU35" s="24" t="n">
        <v>5</v>
      </c>
      <c r="CV35" s="24" t="n">
        <v>1</v>
      </c>
      <c r="CW35" s="24" t="n">
        <v>0</v>
      </c>
      <c r="CX35" s="24" t="n">
        <v>1</v>
      </c>
      <c r="CY35" s="24" t="n">
        <v>0</v>
      </c>
      <c r="CZ35" s="24" t="n">
        <v>1</v>
      </c>
      <c r="DA35" s="17" t="n">
        <v>0</v>
      </c>
      <c r="DC35" s="30"/>
      <c r="DD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f aca="false">SUM(D36:DA36)</f>
        <v>4651</v>
      </c>
      <c r="D36" s="24" t="n">
        <v>21</v>
      </c>
      <c r="E36" s="24" t="n">
        <v>34</v>
      </c>
      <c r="F36" s="24" t="n">
        <v>28</v>
      </c>
      <c r="G36" s="24" t="n">
        <v>34</v>
      </c>
      <c r="H36" s="24" t="n">
        <v>39</v>
      </c>
      <c r="I36" s="24" t="n">
        <v>30</v>
      </c>
      <c r="J36" s="24" t="n">
        <v>40</v>
      </c>
      <c r="K36" s="24" t="n">
        <v>43</v>
      </c>
      <c r="L36" s="24" t="n">
        <v>39</v>
      </c>
      <c r="M36" s="24" t="n">
        <v>28</v>
      </c>
      <c r="N36" s="24" t="n">
        <v>42</v>
      </c>
      <c r="O36" s="24" t="n">
        <v>43</v>
      </c>
      <c r="P36" s="24" t="n">
        <v>54</v>
      </c>
      <c r="Q36" s="24" t="n">
        <v>57</v>
      </c>
      <c r="R36" s="24" t="n">
        <v>50</v>
      </c>
      <c r="S36" s="24" t="n">
        <v>52</v>
      </c>
      <c r="T36" s="24" t="n">
        <v>60</v>
      </c>
      <c r="U36" s="24" t="n">
        <v>58</v>
      </c>
      <c r="V36" s="24" t="n">
        <v>41</v>
      </c>
      <c r="W36" s="24" t="n">
        <v>37</v>
      </c>
      <c r="X36" s="24" t="n">
        <v>37</v>
      </c>
      <c r="Y36" s="24" t="n">
        <v>52</v>
      </c>
      <c r="Z36" s="24" t="n">
        <v>56</v>
      </c>
      <c r="AA36" s="24" t="n">
        <v>50</v>
      </c>
      <c r="AB36" s="24" t="n">
        <v>46</v>
      </c>
      <c r="AC36" s="24" t="n">
        <v>46</v>
      </c>
      <c r="AD36" s="24" t="n">
        <v>36</v>
      </c>
      <c r="AE36" s="24" t="n">
        <v>39</v>
      </c>
      <c r="AF36" s="24" t="n">
        <v>49</v>
      </c>
      <c r="AG36" s="24" t="n">
        <v>40</v>
      </c>
      <c r="AH36" s="24" t="n">
        <v>49</v>
      </c>
      <c r="AI36" s="24" t="n">
        <v>44</v>
      </c>
      <c r="AJ36" s="24" t="n">
        <v>48</v>
      </c>
      <c r="AK36" s="24" t="n">
        <v>47</v>
      </c>
      <c r="AL36" s="24" t="n">
        <v>40</v>
      </c>
      <c r="AM36" s="24" t="n">
        <v>56</v>
      </c>
      <c r="AN36" s="24" t="n">
        <v>41</v>
      </c>
      <c r="AO36" s="24" t="n">
        <v>40</v>
      </c>
      <c r="AP36" s="24" t="n">
        <v>58</v>
      </c>
      <c r="AQ36" s="24" t="n">
        <v>59</v>
      </c>
      <c r="AR36" s="24" t="n">
        <v>55</v>
      </c>
      <c r="AS36" s="24" t="n">
        <v>51</v>
      </c>
      <c r="AT36" s="24" t="n">
        <v>58</v>
      </c>
      <c r="AU36" s="24" t="n">
        <v>48</v>
      </c>
      <c r="AV36" s="24" t="n">
        <v>61</v>
      </c>
      <c r="AW36" s="24" t="n">
        <v>75</v>
      </c>
      <c r="AX36" s="24" t="n">
        <v>65</v>
      </c>
      <c r="AY36" s="24" t="n">
        <v>76</v>
      </c>
      <c r="AZ36" s="24" t="n">
        <v>80</v>
      </c>
      <c r="BA36" s="24" t="n">
        <v>91</v>
      </c>
      <c r="BB36" s="24" t="n">
        <v>78</v>
      </c>
      <c r="BC36" s="24" t="n">
        <v>89</v>
      </c>
      <c r="BD36" s="24" t="n">
        <v>61</v>
      </c>
      <c r="BE36" s="24" t="n">
        <v>74</v>
      </c>
      <c r="BF36" s="24" t="n">
        <v>35</v>
      </c>
      <c r="BG36" s="24" t="n">
        <v>67</v>
      </c>
      <c r="BH36" s="24" t="n">
        <v>75</v>
      </c>
      <c r="BI36" s="24" t="n">
        <v>55</v>
      </c>
      <c r="BJ36" s="24" t="n">
        <v>71</v>
      </c>
      <c r="BK36" s="24" t="n">
        <v>58</v>
      </c>
      <c r="BL36" s="24" t="n">
        <v>64</v>
      </c>
      <c r="BM36" s="24" t="n">
        <v>68</v>
      </c>
      <c r="BN36" s="24" t="n">
        <v>74</v>
      </c>
      <c r="BO36" s="24" t="n">
        <v>70</v>
      </c>
      <c r="BP36" s="24" t="n">
        <v>75</v>
      </c>
      <c r="BQ36" s="24" t="n">
        <v>78</v>
      </c>
      <c r="BR36" s="24" t="n">
        <v>80</v>
      </c>
      <c r="BS36" s="24" t="n">
        <v>73</v>
      </c>
      <c r="BT36" s="24" t="n">
        <v>76</v>
      </c>
      <c r="BU36" s="24" t="n">
        <v>70</v>
      </c>
      <c r="BV36" s="24" t="n">
        <v>61</v>
      </c>
      <c r="BW36" s="24" t="n">
        <v>79</v>
      </c>
      <c r="BX36" s="24" t="n">
        <v>79</v>
      </c>
      <c r="BY36" s="24" t="n">
        <v>58</v>
      </c>
      <c r="BZ36" s="24" t="n">
        <v>52</v>
      </c>
      <c r="CA36" s="24" t="n">
        <v>61</v>
      </c>
      <c r="CB36" s="24" t="n">
        <v>59</v>
      </c>
      <c r="CC36" s="24" t="n">
        <v>50</v>
      </c>
      <c r="CD36" s="24" t="n">
        <v>36</v>
      </c>
      <c r="CE36" s="24" t="n">
        <v>33</v>
      </c>
      <c r="CF36" s="24" t="n">
        <v>36</v>
      </c>
      <c r="CG36" s="24" t="n">
        <v>25</v>
      </c>
      <c r="CH36" s="24" t="n">
        <v>34</v>
      </c>
      <c r="CI36" s="24" t="n">
        <v>26</v>
      </c>
      <c r="CJ36" s="24" t="n">
        <v>26</v>
      </c>
      <c r="CK36" s="24" t="n">
        <v>17</v>
      </c>
      <c r="CL36" s="24" t="n">
        <v>20</v>
      </c>
      <c r="CM36" s="24" t="n">
        <v>19</v>
      </c>
      <c r="CN36" s="24" t="n">
        <v>18</v>
      </c>
      <c r="CO36" s="24" t="n">
        <v>11</v>
      </c>
      <c r="CP36" s="24" t="n">
        <v>10</v>
      </c>
      <c r="CQ36" s="24" t="n">
        <v>6</v>
      </c>
      <c r="CR36" s="24" t="n">
        <v>7</v>
      </c>
      <c r="CS36" s="24" t="n">
        <v>6</v>
      </c>
      <c r="CT36" s="24" t="n">
        <v>0</v>
      </c>
      <c r="CU36" s="24" t="n">
        <v>3</v>
      </c>
      <c r="CV36" s="24" t="n">
        <v>1</v>
      </c>
      <c r="CW36" s="24" t="n">
        <v>0</v>
      </c>
      <c r="CX36" s="24" t="n">
        <v>1</v>
      </c>
      <c r="CY36" s="24" t="n">
        <v>0</v>
      </c>
      <c r="CZ36" s="24" t="n">
        <v>3</v>
      </c>
      <c r="DA36" s="17" t="n">
        <v>0</v>
      </c>
      <c r="DC36" s="30"/>
      <c r="DD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f aca="false">SUM(D37:DA37)</f>
        <v>1835</v>
      </c>
      <c r="D37" s="28" t="n">
        <v>8</v>
      </c>
      <c r="E37" s="28" t="n">
        <v>12</v>
      </c>
      <c r="F37" s="28" t="n">
        <v>7</v>
      </c>
      <c r="G37" s="28" t="n">
        <v>12</v>
      </c>
      <c r="H37" s="28" t="n">
        <v>10</v>
      </c>
      <c r="I37" s="28" t="n">
        <v>20</v>
      </c>
      <c r="J37" s="28" t="n">
        <v>19</v>
      </c>
      <c r="K37" s="28" t="n">
        <v>19</v>
      </c>
      <c r="L37" s="28" t="n">
        <v>12</v>
      </c>
      <c r="M37" s="28" t="n">
        <v>16</v>
      </c>
      <c r="N37" s="28" t="n">
        <v>15</v>
      </c>
      <c r="O37" s="28" t="n">
        <v>12</v>
      </c>
      <c r="P37" s="28" t="n">
        <v>14</v>
      </c>
      <c r="Q37" s="28" t="n">
        <v>16</v>
      </c>
      <c r="R37" s="28" t="n">
        <v>13</v>
      </c>
      <c r="S37" s="28" t="n">
        <v>23</v>
      </c>
      <c r="T37" s="28" t="n">
        <v>18</v>
      </c>
      <c r="U37" s="28" t="n">
        <v>17</v>
      </c>
      <c r="V37" s="28" t="n">
        <v>9</v>
      </c>
      <c r="W37" s="28" t="n">
        <v>19</v>
      </c>
      <c r="X37" s="28" t="n">
        <v>5</v>
      </c>
      <c r="Y37" s="28" t="n">
        <v>11</v>
      </c>
      <c r="Z37" s="28" t="n">
        <v>13</v>
      </c>
      <c r="AA37" s="28" t="n">
        <v>15</v>
      </c>
      <c r="AB37" s="28" t="n">
        <v>13</v>
      </c>
      <c r="AC37" s="28" t="n">
        <v>16</v>
      </c>
      <c r="AD37" s="28" t="n">
        <v>10</v>
      </c>
      <c r="AE37" s="28" t="n">
        <v>12</v>
      </c>
      <c r="AF37" s="28" t="n">
        <v>11</v>
      </c>
      <c r="AG37" s="28" t="n">
        <v>15</v>
      </c>
      <c r="AH37" s="28" t="n">
        <v>15</v>
      </c>
      <c r="AI37" s="28" t="n">
        <v>13</v>
      </c>
      <c r="AJ37" s="28" t="n">
        <v>20</v>
      </c>
      <c r="AK37" s="28" t="n">
        <v>16</v>
      </c>
      <c r="AL37" s="28" t="n">
        <v>16</v>
      </c>
      <c r="AM37" s="28" t="n">
        <v>20</v>
      </c>
      <c r="AN37" s="28" t="n">
        <v>17</v>
      </c>
      <c r="AO37" s="28" t="n">
        <v>22</v>
      </c>
      <c r="AP37" s="28" t="n">
        <v>25</v>
      </c>
      <c r="AQ37" s="28" t="n">
        <v>24</v>
      </c>
      <c r="AR37" s="28" t="n">
        <v>13</v>
      </c>
      <c r="AS37" s="28" t="n">
        <v>20</v>
      </c>
      <c r="AT37" s="28" t="n">
        <v>11</v>
      </c>
      <c r="AU37" s="28" t="n">
        <v>32</v>
      </c>
      <c r="AV37" s="28" t="n">
        <v>18</v>
      </c>
      <c r="AW37" s="28" t="n">
        <v>19</v>
      </c>
      <c r="AX37" s="28" t="n">
        <v>19</v>
      </c>
      <c r="AY37" s="28" t="n">
        <v>24</v>
      </c>
      <c r="AZ37" s="28" t="n">
        <v>25</v>
      </c>
      <c r="BA37" s="28" t="n">
        <v>26</v>
      </c>
      <c r="BB37" s="28" t="n">
        <v>41</v>
      </c>
      <c r="BC37" s="28" t="n">
        <v>32</v>
      </c>
      <c r="BD37" s="28" t="n">
        <v>25</v>
      </c>
      <c r="BE37" s="28" t="n">
        <v>31</v>
      </c>
      <c r="BF37" s="28" t="n">
        <v>26</v>
      </c>
      <c r="BG37" s="28" t="n">
        <v>24</v>
      </c>
      <c r="BH37" s="28" t="n">
        <v>20</v>
      </c>
      <c r="BI37" s="28" t="n">
        <v>17</v>
      </c>
      <c r="BJ37" s="28" t="n">
        <v>32</v>
      </c>
      <c r="BK37" s="28" t="n">
        <v>40</v>
      </c>
      <c r="BL37" s="28" t="n">
        <v>34</v>
      </c>
      <c r="BM37" s="28" t="n">
        <v>21</v>
      </c>
      <c r="BN37" s="28" t="n">
        <v>34</v>
      </c>
      <c r="BO37" s="28" t="n">
        <v>36</v>
      </c>
      <c r="BP37" s="28" t="n">
        <v>22</v>
      </c>
      <c r="BQ37" s="28" t="n">
        <v>32</v>
      </c>
      <c r="BR37" s="28" t="n">
        <v>37</v>
      </c>
      <c r="BS37" s="28" t="n">
        <v>52</v>
      </c>
      <c r="BT37" s="28" t="n">
        <v>39</v>
      </c>
      <c r="BU37" s="28" t="n">
        <v>34</v>
      </c>
      <c r="BV37" s="28" t="n">
        <v>32</v>
      </c>
      <c r="BW37" s="28" t="n">
        <v>25</v>
      </c>
      <c r="BX37" s="28" t="n">
        <v>39</v>
      </c>
      <c r="BY37" s="28" t="n">
        <v>16</v>
      </c>
      <c r="BZ37" s="28" t="n">
        <v>29</v>
      </c>
      <c r="CA37" s="28" t="n">
        <v>27</v>
      </c>
      <c r="CB37" s="28" t="n">
        <v>24</v>
      </c>
      <c r="CC37" s="28" t="n">
        <v>25</v>
      </c>
      <c r="CD37" s="28" t="n">
        <v>18</v>
      </c>
      <c r="CE37" s="28" t="n">
        <v>21</v>
      </c>
      <c r="CF37" s="28" t="n">
        <v>19</v>
      </c>
      <c r="CG37" s="28" t="n">
        <v>19</v>
      </c>
      <c r="CH37" s="28" t="n">
        <v>10</v>
      </c>
      <c r="CI37" s="28" t="n">
        <v>26</v>
      </c>
      <c r="CJ37" s="28" t="n">
        <v>12</v>
      </c>
      <c r="CK37" s="28" t="n">
        <v>14</v>
      </c>
      <c r="CL37" s="28" t="n">
        <v>12</v>
      </c>
      <c r="CM37" s="28" t="n">
        <v>13</v>
      </c>
      <c r="CN37" s="28" t="n">
        <v>8</v>
      </c>
      <c r="CO37" s="28" t="n">
        <v>3</v>
      </c>
      <c r="CP37" s="28" t="n">
        <v>2</v>
      </c>
      <c r="CQ37" s="28" t="n">
        <v>0</v>
      </c>
      <c r="CR37" s="28" t="n">
        <v>1</v>
      </c>
      <c r="CS37" s="28" t="n">
        <v>1</v>
      </c>
      <c r="CT37" s="28" t="n">
        <v>0</v>
      </c>
      <c r="CU37" s="28" t="n">
        <v>0</v>
      </c>
      <c r="CV37" s="28" t="n">
        <v>0</v>
      </c>
      <c r="CW37" s="28" t="n">
        <v>1</v>
      </c>
      <c r="CX37" s="28" t="n">
        <v>1</v>
      </c>
      <c r="CY37" s="28" t="n">
        <v>0</v>
      </c>
      <c r="CZ37" s="28" t="n">
        <v>1</v>
      </c>
      <c r="DA37" s="29" t="n">
        <v>0</v>
      </c>
      <c r="DC37" s="30"/>
      <c r="DD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14" t="n">
        <f aca="false">SUM(D38:DA38)</f>
        <v>8985</v>
      </c>
      <c r="D38" s="24" t="n">
        <v>65</v>
      </c>
      <c r="E38" s="24" t="n">
        <v>64</v>
      </c>
      <c r="F38" s="24" t="n">
        <v>78</v>
      </c>
      <c r="G38" s="24" t="n">
        <v>62</v>
      </c>
      <c r="H38" s="24" t="n">
        <v>69</v>
      </c>
      <c r="I38" s="24" t="n">
        <v>87</v>
      </c>
      <c r="J38" s="24" t="n">
        <v>81</v>
      </c>
      <c r="K38" s="24" t="n">
        <v>92</v>
      </c>
      <c r="L38" s="24" t="n">
        <v>70</v>
      </c>
      <c r="M38" s="24" t="n">
        <v>66</v>
      </c>
      <c r="N38" s="24" t="n">
        <v>67</v>
      </c>
      <c r="O38" s="24" t="n">
        <v>91</v>
      </c>
      <c r="P38" s="24" t="n">
        <v>109</v>
      </c>
      <c r="Q38" s="24" t="n">
        <v>125</v>
      </c>
      <c r="R38" s="24" t="n">
        <v>100</v>
      </c>
      <c r="S38" s="24" t="n">
        <v>103</v>
      </c>
      <c r="T38" s="24" t="n">
        <v>109</v>
      </c>
      <c r="U38" s="24" t="n">
        <v>97</v>
      </c>
      <c r="V38" s="24" t="n">
        <v>112</v>
      </c>
      <c r="W38" s="24" t="n">
        <v>80</v>
      </c>
      <c r="X38" s="24" t="n">
        <v>76</v>
      </c>
      <c r="Y38" s="24" t="n">
        <v>107</v>
      </c>
      <c r="Z38" s="24" t="n">
        <v>88</v>
      </c>
      <c r="AA38" s="24" t="n">
        <v>79</v>
      </c>
      <c r="AB38" s="24" t="n">
        <v>78</v>
      </c>
      <c r="AC38" s="24" t="n">
        <v>96</v>
      </c>
      <c r="AD38" s="24" t="n">
        <v>97</v>
      </c>
      <c r="AE38" s="24" t="n">
        <v>85</v>
      </c>
      <c r="AF38" s="24" t="n">
        <v>86</v>
      </c>
      <c r="AG38" s="24" t="n">
        <v>89</v>
      </c>
      <c r="AH38" s="24" t="n">
        <v>112</v>
      </c>
      <c r="AI38" s="24" t="n">
        <v>75</v>
      </c>
      <c r="AJ38" s="24" t="n">
        <v>102</v>
      </c>
      <c r="AK38" s="24" t="n">
        <v>97</v>
      </c>
      <c r="AL38" s="24" t="n">
        <v>86</v>
      </c>
      <c r="AM38" s="24" t="n">
        <v>99</v>
      </c>
      <c r="AN38" s="24" t="n">
        <v>97</v>
      </c>
      <c r="AO38" s="24" t="n">
        <v>89</v>
      </c>
      <c r="AP38" s="24" t="n">
        <v>110</v>
      </c>
      <c r="AQ38" s="24" t="n">
        <v>100</v>
      </c>
      <c r="AR38" s="24" t="n">
        <v>104</v>
      </c>
      <c r="AS38" s="24" t="n">
        <v>115</v>
      </c>
      <c r="AT38" s="24" t="n">
        <v>122</v>
      </c>
      <c r="AU38" s="24" t="n">
        <v>92</v>
      </c>
      <c r="AV38" s="24" t="n">
        <v>117</v>
      </c>
      <c r="AW38" s="24" t="n">
        <v>134</v>
      </c>
      <c r="AX38" s="24" t="n">
        <v>117</v>
      </c>
      <c r="AY38" s="24" t="n">
        <v>129</v>
      </c>
      <c r="AZ38" s="24" t="n">
        <v>119</v>
      </c>
      <c r="BA38" s="24" t="n">
        <v>147</v>
      </c>
      <c r="BB38" s="24" t="n">
        <v>145</v>
      </c>
      <c r="BC38" s="24" t="n">
        <v>126</v>
      </c>
      <c r="BD38" s="24" t="n">
        <v>151</v>
      </c>
      <c r="BE38" s="24" t="n">
        <v>153</v>
      </c>
      <c r="BF38" s="24" t="n">
        <v>92</v>
      </c>
      <c r="BG38" s="24" t="n">
        <v>97</v>
      </c>
      <c r="BH38" s="24" t="n">
        <v>118</v>
      </c>
      <c r="BI38" s="24" t="n">
        <v>127</v>
      </c>
      <c r="BJ38" s="24" t="n">
        <v>115</v>
      </c>
      <c r="BK38" s="24" t="n">
        <v>116</v>
      </c>
      <c r="BL38" s="24" t="n">
        <v>113</v>
      </c>
      <c r="BM38" s="24" t="n">
        <v>118</v>
      </c>
      <c r="BN38" s="24" t="n">
        <v>150</v>
      </c>
      <c r="BO38" s="24" t="n">
        <v>161</v>
      </c>
      <c r="BP38" s="24" t="n">
        <v>144</v>
      </c>
      <c r="BQ38" s="24" t="n">
        <v>125</v>
      </c>
      <c r="BR38" s="24" t="n">
        <v>132</v>
      </c>
      <c r="BS38" s="24" t="n">
        <v>145</v>
      </c>
      <c r="BT38" s="24" t="n">
        <v>153</v>
      </c>
      <c r="BU38" s="24" t="n">
        <v>138</v>
      </c>
      <c r="BV38" s="24" t="n">
        <v>115</v>
      </c>
      <c r="BW38" s="24" t="n">
        <v>110</v>
      </c>
      <c r="BX38" s="24" t="n">
        <v>148</v>
      </c>
      <c r="BY38" s="24" t="n">
        <v>110</v>
      </c>
      <c r="BZ38" s="24" t="n">
        <v>108</v>
      </c>
      <c r="CA38" s="24" t="n">
        <v>100</v>
      </c>
      <c r="CB38" s="24" t="n">
        <v>76</v>
      </c>
      <c r="CC38" s="24" t="n">
        <v>90</v>
      </c>
      <c r="CD38" s="24" t="n">
        <v>94</v>
      </c>
      <c r="CE38" s="24" t="n">
        <v>96</v>
      </c>
      <c r="CF38" s="24" t="n">
        <v>87</v>
      </c>
      <c r="CG38" s="24" t="n">
        <v>59</v>
      </c>
      <c r="CH38" s="24" t="n">
        <v>66</v>
      </c>
      <c r="CI38" s="24" t="n">
        <v>52</v>
      </c>
      <c r="CJ38" s="24" t="n">
        <v>59</v>
      </c>
      <c r="CK38" s="24" t="n">
        <v>37</v>
      </c>
      <c r="CL38" s="24" t="n">
        <v>39</v>
      </c>
      <c r="CM38" s="24" t="n">
        <v>36</v>
      </c>
      <c r="CN38" s="24" t="n">
        <v>27</v>
      </c>
      <c r="CO38" s="24" t="n">
        <v>24</v>
      </c>
      <c r="CP38" s="24" t="n">
        <v>20</v>
      </c>
      <c r="CQ38" s="24" t="n">
        <v>10</v>
      </c>
      <c r="CR38" s="24" t="n">
        <v>8</v>
      </c>
      <c r="CS38" s="24" t="n">
        <v>6</v>
      </c>
      <c r="CT38" s="24" t="n">
        <v>4</v>
      </c>
      <c r="CU38" s="24" t="n">
        <v>7</v>
      </c>
      <c r="CV38" s="24" t="n">
        <v>2</v>
      </c>
      <c r="CW38" s="24" t="n">
        <v>1</v>
      </c>
      <c r="CX38" s="24" t="n">
        <v>3</v>
      </c>
      <c r="CY38" s="24" t="n">
        <v>1</v>
      </c>
      <c r="CZ38" s="24" t="n">
        <v>0</v>
      </c>
      <c r="DA38" s="17" t="n">
        <v>0</v>
      </c>
      <c r="DC38" s="30"/>
      <c r="DD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f aca="false">SUM(D39:DA39)</f>
        <v>5998</v>
      </c>
      <c r="D39" s="24" t="n">
        <v>41</v>
      </c>
      <c r="E39" s="24" t="n">
        <v>49</v>
      </c>
      <c r="F39" s="24" t="n">
        <v>43</v>
      </c>
      <c r="G39" s="24" t="n">
        <v>36</v>
      </c>
      <c r="H39" s="24" t="n">
        <v>46</v>
      </c>
      <c r="I39" s="24" t="n">
        <v>37</v>
      </c>
      <c r="J39" s="24" t="n">
        <v>39</v>
      </c>
      <c r="K39" s="24" t="n">
        <v>45</v>
      </c>
      <c r="L39" s="24" t="n">
        <v>48</v>
      </c>
      <c r="M39" s="24" t="n">
        <v>42</v>
      </c>
      <c r="N39" s="24" t="n">
        <v>44</v>
      </c>
      <c r="O39" s="24" t="n">
        <v>52</v>
      </c>
      <c r="P39" s="24" t="n">
        <v>80</v>
      </c>
      <c r="Q39" s="24" t="n">
        <v>47</v>
      </c>
      <c r="R39" s="24" t="n">
        <v>64</v>
      </c>
      <c r="S39" s="24" t="n">
        <v>53</v>
      </c>
      <c r="T39" s="24" t="n">
        <v>71</v>
      </c>
      <c r="U39" s="24" t="n">
        <v>64</v>
      </c>
      <c r="V39" s="24" t="n">
        <v>53</v>
      </c>
      <c r="W39" s="24" t="n">
        <v>34</v>
      </c>
      <c r="X39" s="24" t="n">
        <v>39</v>
      </c>
      <c r="Y39" s="24" t="n">
        <v>33</v>
      </c>
      <c r="Z39" s="24" t="n">
        <v>34</v>
      </c>
      <c r="AA39" s="24" t="n">
        <v>42</v>
      </c>
      <c r="AB39" s="24" t="n">
        <v>54</v>
      </c>
      <c r="AC39" s="24" t="n">
        <v>57</v>
      </c>
      <c r="AD39" s="24" t="n">
        <v>38</v>
      </c>
      <c r="AE39" s="24" t="n">
        <v>52</v>
      </c>
      <c r="AF39" s="24" t="n">
        <v>53</v>
      </c>
      <c r="AG39" s="24" t="n">
        <v>71</v>
      </c>
      <c r="AH39" s="24" t="n">
        <v>48</v>
      </c>
      <c r="AI39" s="24" t="n">
        <v>56</v>
      </c>
      <c r="AJ39" s="24" t="n">
        <v>50</v>
      </c>
      <c r="AK39" s="24" t="n">
        <v>58</v>
      </c>
      <c r="AL39" s="24" t="n">
        <v>46</v>
      </c>
      <c r="AM39" s="24" t="n">
        <v>65</v>
      </c>
      <c r="AN39" s="24" t="n">
        <v>57</v>
      </c>
      <c r="AO39" s="24" t="n">
        <v>58</v>
      </c>
      <c r="AP39" s="24" t="n">
        <v>69</v>
      </c>
      <c r="AQ39" s="24" t="n">
        <v>78</v>
      </c>
      <c r="AR39" s="24" t="n">
        <v>81</v>
      </c>
      <c r="AS39" s="24" t="n">
        <v>85</v>
      </c>
      <c r="AT39" s="24" t="n">
        <v>74</v>
      </c>
      <c r="AU39" s="24" t="n">
        <v>69</v>
      </c>
      <c r="AV39" s="24" t="n">
        <v>83</v>
      </c>
      <c r="AW39" s="24" t="n">
        <v>89</v>
      </c>
      <c r="AX39" s="24" t="n">
        <v>86</v>
      </c>
      <c r="AY39" s="24" t="n">
        <v>100</v>
      </c>
      <c r="AZ39" s="24" t="n">
        <v>94</v>
      </c>
      <c r="BA39" s="24" t="n">
        <v>94</v>
      </c>
      <c r="BB39" s="24" t="n">
        <v>98</v>
      </c>
      <c r="BC39" s="24" t="n">
        <v>105</v>
      </c>
      <c r="BD39" s="24" t="n">
        <v>66</v>
      </c>
      <c r="BE39" s="24" t="n">
        <v>93</v>
      </c>
      <c r="BF39" s="24" t="n">
        <v>65</v>
      </c>
      <c r="BG39" s="24" t="n">
        <v>68</v>
      </c>
      <c r="BH39" s="24" t="n">
        <v>76</v>
      </c>
      <c r="BI39" s="24" t="n">
        <v>87</v>
      </c>
      <c r="BJ39" s="24" t="n">
        <v>104</v>
      </c>
      <c r="BK39" s="24" t="n">
        <v>89</v>
      </c>
      <c r="BL39" s="24" t="n">
        <v>99</v>
      </c>
      <c r="BM39" s="24" t="n">
        <v>74</v>
      </c>
      <c r="BN39" s="24" t="n">
        <v>111</v>
      </c>
      <c r="BO39" s="24" t="n">
        <v>121</v>
      </c>
      <c r="BP39" s="24" t="n">
        <v>80</v>
      </c>
      <c r="BQ39" s="24" t="n">
        <v>98</v>
      </c>
      <c r="BR39" s="24" t="n">
        <v>98</v>
      </c>
      <c r="BS39" s="24" t="n">
        <v>113</v>
      </c>
      <c r="BT39" s="24" t="n">
        <v>85</v>
      </c>
      <c r="BU39" s="24" t="n">
        <v>122</v>
      </c>
      <c r="BV39" s="24" t="n">
        <v>102</v>
      </c>
      <c r="BW39" s="24" t="n">
        <v>88</v>
      </c>
      <c r="BX39" s="24" t="n">
        <v>106</v>
      </c>
      <c r="BY39" s="24" t="n">
        <v>88</v>
      </c>
      <c r="BZ39" s="24" t="n">
        <v>79</v>
      </c>
      <c r="CA39" s="24" t="n">
        <v>65</v>
      </c>
      <c r="CB39" s="24" t="n">
        <v>59</v>
      </c>
      <c r="CC39" s="24" t="n">
        <v>63</v>
      </c>
      <c r="CD39" s="24" t="n">
        <v>51</v>
      </c>
      <c r="CE39" s="24" t="n">
        <v>49</v>
      </c>
      <c r="CF39" s="24" t="n">
        <v>60</v>
      </c>
      <c r="CG39" s="24" t="n">
        <v>55</v>
      </c>
      <c r="CH39" s="24" t="n">
        <v>46</v>
      </c>
      <c r="CI39" s="24" t="n">
        <v>53</v>
      </c>
      <c r="CJ39" s="24" t="n">
        <v>48</v>
      </c>
      <c r="CK39" s="24" t="n">
        <v>42</v>
      </c>
      <c r="CL39" s="24" t="n">
        <v>37</v>
      </c>
      <c r="CM39" s="24" t="n">
        <v>26</v>
      </c>
      <c r="CN39" s="24" t="n">
        <v>20</v>
      </c>
      <c r="CO39" s="24" t="n">
        <v>15</v>
      </c>
      <c r="CP39" s="24" t="n">
        <v>25</v>
      </c>
      <c r="CQ39" s="24" t="n">
        <v>23</v>
      </c>
      <c r="CR39" s="24" t="n">
        <v>10</v>
      </c>
      <c r="CS39" s="24" t="n">
        <v>12</v>
      </c>
      <c r="CT39" s="24" t="n">
        <v>7</v>
      </c>
      <c r="CU39" s="24" t="n">
        <v>4</v>
      </c>
      <c r="CV39" s="24" t="n">
        <v>7</v>
      </c>
      <c r="CW39" s="24" t="n">
        <v>4</v>
      </c>
      <c r="CX39" s="24" t="n">
        <v>1</v>
      </c>
      <c r="CY39" s="24" t="n">
        <v>0</v>
      </c>
      <c r="CZ39" s="24" t="n">
        <v>0</v>
      </c>
      <c r="DA39" s="17" t="n">
        <v>0</v>
      </c>
      <c r="DC39" s="30"/>
      <c r="DD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f aca="false">SUM(D40:DA40)</f>
        <v>5876</v>
      </c>
      <c r="D40" s="24" t="n">
        <v>36</v>
      </c>
      <c r="E40" s="24" t="n">
        <v>26</v>
      </c>
      <c r="F40" s="24" t="n">
        <v>41</v>
      </c>
      <c r="G40" s="24" t="n">
        <v>45</v>
      </c>
      <c r="H40" s="24" t="n">
        <v>37</v>
      </c>
      <c r="I40" s="24" t="n">
        <v>45</v>
      </c>
      <c r="J40" s="24" t="n">
        <v>48</v>
      </c>
      <c r="K40" s="24" t="n">
        <v>42</v>
      </c>
      <c r="L40" s="24" t="n">
        <v>36</v>
      </c>
      <c r="M40" s="24" t="n">
        <v>48</v>
      </c>
      <c r="N40" s="24" t="n">
        <v>66</v>
      </c>
      <c r="O40" s="24" t="n">
        <v>51</v>
      </c>
      <c r="P40" s="24" t="n">
        <v>76</v>
      </c>
      <c r="Q40" s="24" t="n">
        <v>77</v>
      </c>
      <c r="R40" s="24" t="n">
        <v>80</v>
      </c>
      <c r="S40" s="24" t="n">
        <v>69</v>
      </c>
      <c r="T40" s="24" t="n">
        <v>73</v>
      </c>
      <c r="U40" s="24" t="n">
        <v>76</v>
      </c>
      <c r="V40" s="24" t="n">
        <v>60</v>
      </c>
      <c r="W40" s="24" t="n">
        <v>39</v>
      </c>
      <c r="X40" s="24" t="n">
        <v>48</v>
      </c>
      <c r="Y40" s="24" t="n">
        <v>47</v>
      </c>
      <c r="Z40" s="24" t="n">
        <v>55</v>
      </c>
      <c r="AA40" s="24" t="n">
        <v>47</v>
      </c>
      <c r="AB40" s="24" t="n">
        <v>46</v>
      </c>
      <c r="AC40" s="24" t="n">
        <v>52</v>
      </c>
      <c r="AD40" s="24" t="n">
        <v>52</v>
      </c>
      <c r="AE40" s="24" t="n">
        <v>47</v>
      </c>
      <c r="AF40" s="24" t="n">
        <v>53</v>
      </c>
      <c r="AG40" s="24" t="n">
        <v>44</v>
      </c>
      <c r="AH40" s="24" t="n">
        <v>51</v>
      </c>
      <c r="AI40" s="24" t="n">
        <v>54</v>
      </c>
      <c r="AJ40" s="24" t="n">
        <v>62</v>
      </c>
      <c r="AK40" s="24" t="n">
        <v>47</v>
      </c>
      <c r="AL40" s="24" t="n">
        <v>46</v>
      </c>
      <c r="AM40" s="24" t="n">
        <v>68</v>
      </c>
      <c r="AN40" s="24" t="n">
        <v>69</v>
      </c>
      <c r="AO40" s="24" t="n">
        <v>64</v>
      </c>
      <c r="AP40" s="24" t="n">
        <v>54</v>
      </c>
      <c r="AQ40" s="24" t="n">
        <v>67</v>
      </c>
      <c r="AR40" s="24" t="n">
        <v>77</v>
      </c>
      <c r="AS40" s="24" t="n">
        <v>62</v>
      </c>
      <c r="AT40" s="24" t="n">
        <v>100</v>
      </c>
      <c r="AU40" s="24" t="n">
        <v>87</v>
      </c>
      <c r="AV40" s="24" t="n">
        <v>94</v>
      </c>
      <c r="AW40" s="24" t="n">
        <v>83</v>
      </c>
      <c r="AX40" s="24" t="n">
        <v>83</v>
      </c>
      <c r="AY40" s="24" t="n">
        <v>82</v>
      </c>
      <c r="AZ40" s="24" t="n">
        <v>96</v>
      </c>
      <c r="BA40" s="24" t="n">
        <v>84</v>
      </c>
      <c r="BB40" s="24" t="n">
        <v>111</v>
      </c>
      <c r="BC40" s="24" t="n">
        <v>100</v>
      </c>
      <c r="BD40" s="24" t="n">
        <v>81</v>
      </c>
      <c r="BE40" s="24" t="n">
        <v>86</v>
      </c>
      <c r="BF40" s="24" t="n">
        <v>60</v>
      </c>
      <c r="BG40" s="24" t="n">
        <v>57</v>
      </c>
      <c r="BH40" s="24" t="n">
        <v>88</v>
      </c>
      <c r="BI40" s="24" t="n">
        <v>69</v>
      </c>
      <c r="BJ40" s="24" t="n">
        <v>88</v>
      </c>
      <c r="BK40" s="24" t="n">
        <v>85</v>
      </c>
      <c r="BL40" s="24" t="n">
        <v>61</v>
      </c>
      <c r="BM40" s="24" t="n">
        <v>68</v>
      </c>
      <c r="BN40" s="24" t="n">
        <v>106</v>
      </c>
      <c r="BO40" s="24" t="n">
        <v>110</v>
      </c>
      <c r="BP40" s="24" t="n">
        <v>95</v>
      </c>
      <c r="BQ40" s="24" t="n">
        <v>139</v>
      </c>
      <c r="BR40" s="24" t="n">
        <v>103</v>
      </c>
      <c r="BS40" s="24" t="n">
        <v>110</v>
      </c>
      <c r="BT40" s="24" t="n">
        <v>91</v>
      </c>
      <c r="BU40" s="24" t="n">
        <v>90</v>
      </c>
      <c r="BV40" s="24" t="n">
        <v>62</v>
      </c>
      <c r="BW40" s="24" t="n">
        <v>102</v>
      </c>
      <c r="BX40" s="24" t="n">
        <v>80</v>
      </c>
      <c r="BY40" s="24" t="n">
        <v>86</v>
      </c>
      <c r="BZ40" s="24" t="n">
        <v>71</v>
      </c>
      <c r="CA40" s="24" t="n">
        <v>82</v>
      </c>
      <c r="CB40" s="24" t="n">
        <v>54</v>
      </c>
      <c r="CC40" s="24" t="n">
        <v>54</v>
      </c>
      <c r="CD40" s="24" t="n">
        <v>64</v>
      </c>
      <c r="CE40" s="24" t="n">
        <v>50</v>
      </c>
      <c r="CF40" s="24" t="n">
        <v>46</v>
      </c>
      <c r="CG40" s="24" t="n">
        <v>43</v>
      </c>
      <c r="CH40" s="24" t="n">
        <v>49</v>
      </c>
      <c r="CI40" s="24" t="n">
        <v>33</v>
      </c>
      <c r="CJ40" s="24" t="n">
        <v>31</v>
      </c>
      <c r="CK40" s="24" t="n">
        <v>24</v>
      </c>
      <c r="CL40" s="24" t="n">
        <v>28</v>
      </c>
      <c r="CM40" s="24" t="n">
        <v>22</v>
      </c>
      <c r="CN40" s="24" t="n">
        <v>23</v>
      </c>
      <c r="CO40" s="24" t="n">
        <v>18</v>
      </c>
      <c r="CP40" s="24" t="n">
        <v>14</v>
      </c>
      <c r="CQ40" s="24" t="n">
        <v>16</v>
      </c>
      <c r="CR40" s="24" t="n">
        <v>6</v>
      </c>
      <c r="CS40" s="24" t="n">
        <v>6</v>
      </c>
      <c r="CT40" s="24" t="n">
        <v>3</v>
      </c>
      <c r="CU40" s="24" t="n">
        <v>3</v>
      </c>
      <c r="CV40" s="24" t="n">
        <v>6</v>
      </c>
      <c r="CW40" s="24" t="n">
        <v>4</v>
      </c>
      <c r="CX40" s="24" t="n">
        <v>2</v>
      </c>
      <c r="CY40" s="24" t="n">
        <v>3</v>
      </c>
      <c r="CZ40" s="24" t="n">
        <v>1</v>
      </c>
      <c r="DA40" s="17" t="n">
        <v>0</v>
      </c>
      <c r="DC40" s="30"/>
      <c r="DD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f aca="false">SUM(D41:DA41)</f>
        <v>8357</v>
      </c>
      <c r="D41" s="24" t="n">
        <v>63</v>
      </c>
      <c r="E41" s="24" t="n">
        <v>57</v>
      </c>
      <c r="F41" s="24" t="n">
        <v>74</v>
      </c>
      <c r="G41" s="24" t="n">
        <v>68</v>
      </c>
      <c r="H41" s="24" t="n">
        <v>65</v>
      </c>
      <c r="I41" s="24" t="n">
        <v>72</v>
      </c>
      <c r="J41" s="24" t="n">
        <v>80</v>
      </c>
      <c r="K41" s="24" t="n">
        <v>75</v>
      </c>
      <c r="L41" s="24" t="n">
        <v>85</v>
      </c>
      <c r="M41" s="24" t="n">
        <v>74</v>
      </c>
      <c r="N41" s="24" t="n">
        <v>67</v>
      </c>
      <c r="O41" s="24" t="n">
        <v>80</v>
      </c>
      <c r="P41" s="24" t="n">
        <v>94</v>
      </c>
      <c r="Q41" s="24" t="n">
        <v>88</v>
      </c>
      <c r="R41" s="24" t="n">
        <v>88</v>
      </c>
      <c r="S41" s="24" t="n">
        <v>98</v>
      </c>
      <c r="T41" s="24" t="n">
        <v>94</v>
      </c>
      <c r="U41" s="24" t="n">
        <v>92</v>
      </c>
      <c r="V41" s="24" t="n">
        <v>86</v>
      </c>
      <c r="W41" s="24" t="n">
        <v>85</v>
      </c>
      <c r="X41" s="24" t="n">
        <v>73</v>
      </c>
      <c r="Y41" s="24" t="n">
        <v>78</v>
      </c>
      <c r="Z41" s="24" t="n">
        <v>74</v>
      </c>
      <c r="AA41" s="24" t="n">
        <v>89</v>
      </c>
      <c r="AB41" s="24" t="n">
        <v>83</v>
      </c>
      <c r="AC41" s="24" t="n">
        <v>96</v>
      </c>
      <c r="AD41" s="24" t="n">
        <v>87</v>
      </c>
      <c r="AE41" s="24" t="n">
        <v>71</v>
      </c>
      <c r="AF41" s="24" t="n">
        <v>77</v>
      </c>
      <c r="AG41" s="24" t="n">
        <v>91</v>
      </c>
      <c r="AH41" s="24" t="n">
        <v>89</v>
      </c>
      <c r="AI41" s="24" t="n">
        <v>92</v>
      </c>
      <c r="AJ41" s="24" t="n">
        <v>78</v>
      </c>
      <c r="AK41" s="24" t="n">
        <v>99</v>
      </c>
      <c r="AL41" s="24" t="n">
        <v>77</v>
      </c>
      <c r="AM41" s="24" t="n">
        <v>90</v>
      </c>
      <c r="AN41" s="24" t="n">
        <v>95</v>
      </c>
      <c r="AO41" s="24" t="n">
        <v>90</v>
      </c>
      <c r="AP41" s="24" t="n">
        <v>90</v>
      </c>
      <c r="AQ41" s="24" t="n">
        <v>97</v>
      </c>
      <c r="AR41" s="24" t="n">
        <v>91</v>
      </c>
      <c r="AS41" s="24" t="n">
        <v>106</v>
      </c>
      <c r="AT41" s="24" t="n">
        <v>88</v>
      </c>
      <c r="AU41" s="24" t="n">
        <v>92</v>
      </c>
      <c r="AV41" s="24" t="n">
        <v>92</v>
      </c>
      <c r="AW41" s="24" t="n">
        <v>117</v>
      </c>
      <c r="AX41" s="24" t="n">
        <v>109</v>
      </c>
      <c r="AY41" s="24" t="n">
        <v>127</v>
      </c>
      <c r="AZ41" s="24" t="n">
        <v>128</v>
      </c>
      <c r="BA41" s="24" t="n">
        <v>117</v>
      </c>
      <c r="BB41" s="24" t="n">
        <v>124</v>
      </c>
      <c r="BC41" s="24" t="n">
        <v>136</v>
      </c>
      <c r="BD41" s="24" t="n">
        <v>122</v>
      </c>
      <c r="BE41" s="24" t="n">
        <v>143</v>
      </c>
      <c r="BF41" s="24" t="n">
        <v>91</v>
      </c>
      <c r="BG41" s="24" t="n">
        <v>96</v>
      </c>
      <c r="BH41" s="24" t="n">
        <v>106</v>
      </c>
      <c r="BI41" s="24" t="n">
        <v>108</v>
      </c>
      <c r="BJ41" s="24" t="n">
        <v>104</v>
      </c>
      <c r="BK41" s="24" t="n">
        <v>110</v>
      </c>
      <c r="BL41" s="24" t="n">
        <v>115</v>
      </c>
      <c r="BM41" s="24" t="n">
        <v>109</v>
      </c>
      <c r="BN41" s="24" t="n">
        <v>140</v>
      </c>
      <c r="BO41" s="24" t="n">
        <v>149</v>
      </c>
      <c r="BP41" s="24" t="n">
        <v>111</v>
      </c>
      <c r="BQ41" s="24" t="n">
        <v>140</v>
      </c>
      <c r="BR41" s="24" t="n">
        <v>123</v>
      </c>
      <c r="BS41" s="24" t="n">
        <v>122</v>
      </c>
      <c r="BT41" s="24" t="n">
        <v>121</v>
      </c>
      <c r="BU41" s="24" t="n">
        <v>126</v>
      </c>
      <c r="BV41" s="24" t="n">
        <v>129</v>
      </c>
      <c r="BW41" s="24" t="n">
        <v>108</v>
      </c>
      <c r="BX41" s="24" t="n">
        <v>113</v>
      </c>
      <c r="BY41" s="24" t="n">
        <v>96</v>
      </c>
      <c r="BZ41" s="24" t="n">
        <v>109</v>
      </c>
      <c r="CA41" s="24" t="n">
        <v>87</v>
      </c>
      <c r="CB41" s="24" t="n">
        <v>85</v>
      </c>
      <c r="CC41" s="24" t="n">
        <v>88</v>
      </c>
      <c r="CD41" s="24" t="n">
        <v>84</v>
      </c>
      <c r="CE41" s="24" t="n">
        <v>90</v>
      </c>
      <c r="CF41" s="24" t="n">
        <v>67</v>
      </c>
      <c r="CG41" s="24" t="n">
        <v>65</v>
      </c>
      <c r="CH41" s="24" t="n">
        <v>72</v>
      </c>
      <c r="CI41" s="24" t="n">
        <v>54</v>
      </c>
      <c r="CJ41" s="24" t="n">
        <v>51</v>
      </c>
      <c r="CK41" s="24" t="n">
        <v>35</v>
      </c>
      <c r="CL41" s="24" t="n">
        <v>58</v>
      </c>
      <c r="CM41" s="24" t="n">
        <v>42</v>
      </c>
      <c r="CN41" s="24" t="n">
        <v>40</v>
      </c>
      <c r="CO41" s="24" t="n">
        <v>41</v>
      </c>
      <c r="CP41" s="24" t="n">
        <v>26</v>
      </c>
      <c r="CQ41" s="24" t="n">
        <v>13</v>
      </c>
      <c r="CR41" s="24" t="n">
        <v>11</v>
      </c>
      <c r="CS41" s="24" t="n">
        <v>15</v>
      </c>
      <c r="CT41" s="24" t="n">
        <v>4</v>
      </c>
      <c r="CU41" s="24" t="n">
        <v>5</v>
      </c>
      <c r="CV41" s="24" t="n">
        <v>4</v>
      </c>
      <c r="CW41" s="24" t="n">
        <v>0</v>
      </c>
      <c r="CX41" s="24" t="n">
        <v>0</v>
      </c>
      <c r="CY41" s="24" t="n">
        <v>0</v>
      </c>
      <c r="CZ41" s="24" t="n">
        <v>1</v>
      </c>
      <c r="DA41" s="17" t="n">
        <v>0</v>
      </c>
      <c r="DC41" s="30"/>
      <c r="DD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f aca="false">SUM(D42:DA42)</f>
        <v>1529</v>
      </c>
      <c r="D42" s="24" t="n">
        <v>7</v>
      </c>
      <c r="E42" s="24" t="n">
        <v>17</v>
      </c>
      <c r="F42" s="24" t="n">
        <v>6</v>
      </c>
      <c r="G42" s="24" t="n">
        <v>9</v>
      </c>
      <c r="H42" s="24" t="n">
        <v>10</v>
      </c>
      <c r="I42" s="24" t="n">
        <v>8</v>
      </c>
      <c r="J42" s="24" t="n">
        <v>12</v>
      </c>
      <c r="K42" s="24" t="n">
        <v>8</v>
      </c>
      <c r="L42" s="24" t="n">
        <v>7</v>
      </c>
      <c r="M42" s="24" t="n">
        <v>13</v>
      </c>
      <c r="N42" s="24" t="n">
        <v>9</v>
      </c>
      <c r="O42" s="24" t="n">
        <v>22</v>
      </c>
      <c r="P42" s="24" t="n">
        <v>12</v>
      </c>
      <c r="Q42" s="24" t="n">
        <v>19</v>
      </c>
      <c r="R42" s="24" t="n">
        <v>18</v>
      </c>
      <c r="S42" s="24" t="n">
        <v>16</v>
      </c>
      <c r="T42" s="24" t="n">
        <v>17</v>
      </c>
      <c r="U42" s="24" t="n">
        <v>18</v>
      </c>
      <c r="V42" s="24" t="n">
        <v>8</v>
      </c>
      <c r="W42" s="24" t="n">
        <v>5</v>
      </c>
      <c r="X42" s="24" t="n">
        <v>9</v>
      </c>
      <c r="Y42" s="24" t="n">
        <v>12</v>
      </c>
      <c r="Z42" s="24" t="n">
        <v>9</v>
      </c>
      <c r="AA42" s="24" t="n">
        <v>12</v>
      </c>
      <c r="AB42" s="24" t="n">
        <v>12</v>
      </c>
      <c r="AC42" s="24" t="n">
        <v>8</v>
      </c>
      <c r="AD42" s="24" t="n">
        <v>14</v>
      </c>
      <c r="AE42" s="24" t="n">
        <v>9</v>
      </c>
      <c r="AF42" s="24" t="n">
        <v>12</v>
      </c>
      <c r="AG42" s="24" t="n">
        <v>13</v>
      </c>
      <c r="AH42" s="24" t="n">
        <v>8</v>
      </c>
      <c r="AI42" s="24" t="n">
        <v>21</v>
      </c>
      <c r="AJ42" s="24" t="n">
        <v>7</v>
      </c>
      <c r="AK42" s="24" t="n">
        <v>18</v>
      </c>
      <c r="AL42" s="24" t="n">
        <v>23</v>
      </c>
      <c r="AM42" s="24" t="n">
        <v>12</v>
      </c>
      <c r="AN42" s="24" t="n">
        <v>11</v>
      </c>
      <c r="AO42" s="24" t="n">
        <v>15</v>
      </c>
      <c r="AP42" s="24" t="n">
        <v>18</v>
      </c>
      <c r="AQ42" s="24" t="n">
        <v>16</v>
      </c>
      <c r="AR42" s="24" t="n">
        <v>14</v>
      </c>
      <c r="AS42" s="24" t="n">
        <v>17</v>
      </c>
      <c r="AT42" s="24" t="n">
        <v>27</v>
      </c>
      <c r="AU42" s="24" t="n">
        <v>17</v>
      </c>
      <c r="AV42" s="24" t="n">
        <v>21</v>
      </c>
      <c r="AW42" s="24" t="n">
        <v>19</v>
      </c>
      <c r="AX42" s="24" t="n">
        <v>29</v>
      </c>
      <c r="AY42" s="24" t="n">
        <v>23</v>
      </c>
      <c r="AZ42" s="24" t="n">
        <v>24</v>
      </c>
      <c r="BA42" s="24" t="n">
        <v>27</v>
      </c>
      <c r="BB42" s="24" t="n">
        <v>31</v>
      </c>
      <c r="BC42" s="24" t="n">
        <v>18</v>
      </c>
      <c r="BD42" s="24" t="n">
        <v>23</v>
      </c>
      <c r="BE42" s="24" t="n">
        <v>20</v>
      </c>
      <c r="BF42" s="24" t="n">
        <v>12</v>
      </c>
      <c r="BG42" s="24" t="n">
        <v>17</v>
      </c>
      <c r="BH42" s="24" t="n">
        <v>20</v>
      </c>
      <c r="BI42" s="24" t="n">
        <v>21</v>
      </c>
      <c r="BJ42" s="24" t="n">
        <v>29</v>
      </c>
      <c r="BK42" s="24" t="n">
        <v>27</v>
      </c>
      <c r="BL42" s="24" t="n">
        <v>23</v>
      </c>
      <c r="BM42" s="24" t="n">
        <v>23</v>
      </c>
      <c r="BN42" s="24" t="n">
        <v>27</v>
      </c>
      <c r="BO42" s="24" t="n">
        <v>24</v>
      </c>
      <c r="BP42" s="24" t="n">
        <v>37</v>
      </c>
      <c r="BQ42" s="24" t="n">
        <v>33</v>
      </c>
      <c r="BR42" s="24" t="n">
        <v>33</v>
      </c>
      <c r="BS42" s="24" t="n">
        <v>28</v>
      </c>
      <c r="BT42" s="24" t="n">
        <v>21</v>
      </c>
      <c r="BU42" s="24" t="n">
        <v>22</v>
      </c>
      <c r="BV42" s="24" t="n">
        <v>25</v>
      </c>
      <c r="BW42" s="24" t="n">
        <v>22</v>
      </c>
      <c r="BX42" s="24" t="n">
        <v>21</v>
      </c>
      <c r="BY42" s="24" t="n">
        <v>26</v>
      </c>
      <c r="BZ42" s="24" t="n">
        <v>20</v>
      </c>
      <c r="CA42" s="24" t="n">
        <v>18</v>
      </c>
      <c r="CB42" s="24" t="n">
        <v>21</v>
      </c>
      <c r="CC42" s="24" t="n">
        <v>17</v>
      </c>
      <c r="CD42" s="24" t="n">
        <v>18</v>
      </c>
      <c r="CE42" s="24" t="n">
        <v>21</v>
      </c>
      <c r="CF42" s="24" t="n">
        <v>14</v>
      </c>
      <c r="CG42" s="24" t="n">
        <v>5</v>
      </c>
      <c r="CH42" s="24" t="n">
        <v>8</v>
      </c>
      <c r="CI42" s="24" t="n">
        <v>11</v>
      </c>
      <c r="CJ42" s="24" t="n">
        <v>13</v>
      </c>
      <c r="CK42" s="24" t="n">
        <v>17</v>
      </c>
      <c r="CL42" s="24" t="n">
        <v>9</v>
      </c>
      <c r="CM42" s="24" t="n">
        <v>14</v>
      </c>
      <c r="CN42" s="24" t="n">
        <v>5</v>
      </c>
      <c r="CO42" s="24" t="n">
        <v>4</v>
      </c>
      <c r="CP42" s="24" t="n">
        <v>0</v>
      </c>
      <c r="CQ42" s="24" t="n">
        <v>0</v>
      </c>
      <c r="CR42" s="24" t="n">
        <v>6</v>
      </c>
      <c r="CS42" s="24" t="n">
        <v>2</v>
      </c>
      <c r="CT42" s="24" t="n">
        <v>3</v>
      </c>
      <c r="CU42" s="24" t="n">
        <v>1</v>
      </c>
      <c r="CV42" s="24" t="n">
        <v>0</v>
      </c>
      <c r="CW42" s="24" t="n">
        <v>0</v>
      </c>
      <c r="CX42" s="24" t="n">
        <v>0</v>
      </c>
      <c r="CY42" s="24" t="n">
        <v>1</v>
      </c>
      <c r="CZ42" s="24" t="n">
        <v>0</v>
      </c>
      <c r="DA42" s="17" t="n">
        <v>0</v>
      </c>
      <c r="DC42" s="30"/>
      <c r="DD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14" t="n">
        <f aca="false">SUM(D43:DA43)</f>
        <v>2197</v>
      </c>
      <c r="D43" s="24" t="n">
        <v>13</v>
      </c>
      <c r="E43" s="24" t="n">
        <v>14</v>
      </c>
      <c r="F43" s="24" t="n">
        <v>12</v>
      </c>
      <c r="G43" s="24" t="n">
        <v>16</v>
      </c>
      <c r="H43" s="24" t="n">
        <v>21</v>
      </c>
      <c r="I43" s="24" t="n">
        <v>21</v>
      </c>
      <c r="J43" s="24" t="n">
        <v>15</v>
      </c>
      <c r="K43" s="24" t="n">
        <v>12</v>
      </c>
      <c r="L43" s="24" t="n">
        <v>16</v>
      </c>
      <c r="M43" s="24" t="n">
        <v>27</v>
      </c>
      <c r="N43" s="24" t="n">
        <v>21</v>
      </c>
      <c r="O43" s="24" t="n">
        <v>21</v>
      </c>
      <c r="P43" s="24" t="n">
        <v>27</v>
      </c>
      <c r="Q43" s="24" t="n">
        <v>25</v>
      </c>
      <c r="R43" s="24" t="n">
        <v>26</v>
      </c>
      <c r="S43" s="24" t="n">
        <v>26</v>
      </c>
      <c r="T43" s="24" t="n">
        <v>35</v>
      </c>
      <c r="U43" s="24" t="n">
        <v>27</v>
      </c>
      <c r="V43" s="24" t="n">
        <v>25</v>
      </c>
      <c r="W43" s="24" t="n">
        <v>17</v>
      </c>
      <c r="X43" s="24" t="n">
        <v>16</v>
      </c>
      <c r="Y43" s="24" t="n">
        <v>10</v>
      </c>
      <c r="Z43" s="24" t="n">
        <v>14</v>
      </c>
      <c r="AA43" s="24" t="n">
        <v>18</v>
      </c>
      <c r="AB43" s="24" t="n">
        <v>16</v>
      </c>
      <c r="AC43" s="24" t="n">
        <v>11</v>
      </c>
      <c r="AD43" s="24" t="n">
        <v>19</v>
      </c>
      <c r="AE43" s="24" t="n">
        <v>16</v>
      </c>
      <c r="AF43" s="24" t="n">
        <v>21</v>
      </c>
      <c r="AG43" s="24" t="n">
        <v>31</v>
      </c>
      <c r="AH43" s="24" t="n">
        <v>20</v>
      </c>
      <c r="AI43" s="24" t="n">
        <v>15</v>
      </c>
      <c r="AJ43" s="24" t="n">
        <v>22</v>
      </c>
      <c r="AK43" s="24" t="n">
        <v>39</v>
      </c>
      <c r="AL43" s="24" t="n">
        <v>29</v>
      </c>
      <c r="AM43" s="24" t="n">
        <v>24</v>
      </c>
      <c r="AN43" s="24" t="n">
        <v>17</v>
      </c>
      <c r="AO43" s="24" t="n">
        <v>26</v>
      </c>
      <c r="AP43" s="24" t="n">
        <v>23</v>
      </c>
      <c r="AQ43" s="24" t="n">
        <v>15</v>
      </c>
      <c r="AR43" s="24" t="n">
        <v>26</v>
      </c>
      <c r="AS43" s="24" t="n">
        <v>27</v>
      </c>
      <c r="AT43" s="24" t="n">
        <v>33</v>
      </c>
      <c r="AU43" s="24" t="n">
        <v>27</v>
      </c>
      <c r="AV43" s="24" t="n">
        <v>29</v>
      </c>
      <c r="AW43" s="24" t="n">
        <v>28</v>
      </c>
      <c r="AX43" s="24" t="n">
        <v>41</v>
      </c>
      <c r="AY43" s="24" t="n">
        <v>32</v>
      </c>
      <c r="AZ43" s="24" t="n">
        <v>32</v>
      </c>
      <c r="BA43" s="24" t="n">
        <v>38</v>
      </c>
      <c r="BB43" s="24" t="n">
        <v>41</v>
      </c>
      <c r="BC43" s="24" t="n">
        <v>32</v>
      </c>
      <c r="BD43" s="24" t="n">
        <v>36</v>
      </c>
      <c r="BE43" s="24" t="n">
        <v>35</v>
      </c>
      <c r="BF43" s="24" t="n">
        <v>17</v>
      </c>
      <c r="BG43" s="24" t="n">
        <v>39</v>
      </c>
      <c r="BH43" s="24" t="n">
        <v>26</v>
      </c>
      <c r="BI43" s="24" t="n">
        <v>41</v>
      </c>
      <c r="BJ43" s="24" t="n">
        <v>34</v>
      </c>
      <c r="BK43" s="24" t="n">
        <v>40</v>
      </c>
      <c r="BL43" s="24" t="n">
        <v>33</v>
      </c>
      <c r="BM43" s="24" t="n">
        <v>36</v>
      </c>
      <c r="BN43" s="24" t="n">
        <v>47</v>
      </c>
      <c r="BO43" s="24" t="n">
        <v>35</v>
      </c>
      <c r="BP43" s="24" t="n">
        <v>28</v>
      </c>
      <c r="BQ43" s="24" t="n">
        <v>31</v>
      </c>
      <c r="BR43" s="24" t="n">
        <v>22</v>
      </c>
      <c r="BS43" s="24" t="n">
        <v>36</v>
      </c>
      <c r="BT43" s="24" t="n">
        <v>45</v>
      </c>
      <c r="BU43" s="24" t="n">
        <v>36</v>
      </c>
      <c r="BV43" s="24" t="n">
        <v>43</v>
      </c>
      <c r="BW43" s="24" t="n">
        <v>32</v>
      </c>
      <c r="BX43" s="24" t="n">
        <v>37</v>
      </c>
      <c r="BY43" s="24" t="n">
        <v>32</v>
      </c>
      <c r="BZ43" s="24" t="n">
        <v>30</v>
      </c>
      <c r="CA43" s="24" t="n">
        <v>28</v>
      </c>
      <c r="CB43" s="24" t="n">
        <v>20</v>
      </c>
      <c r="CC43" s="24" t="n">
        <v>22</v>
      </c>
      <c r="CD43" s="24" t="n">
        <v>13</v>
      </c>
      <c r="CE43" s="24" t="n">
        <v>22</v>
      </c>
      <c r="CF43" s="24" t="n">
        <v>13</v>
      </c>
      <c r="CG43" s="24" t="n">
        <v>10</v>
      </c>
      <c r="CH43" s="24" t="n">
        <v>12</v>
      </c>
      <c r="CI43" s="24" t="n">
        <v>9</v>
      </c>
      <c r="CJ43" s="24" t="n">
        <v>11</v>
      </c>
      <c r="CK43" s="24" t="n">
        <v>8</v>
      </c>
      <c r="CL43" s="24" t="n">
        <v>4</v>
      </c>
      <c r="CM43" s="24" t="n">
        <v>4</v>
      </c>
      <c r="CN43" s="24" t="n">
        <v>4</v>
      </c>
      <c r="CO43" s="24" t="n">
        <v>6</v>
      </c>
      <c r="CP43" s="24" t="n">
        <v>5</v>
      </c>
      <c r="CQ43" s="24" t="n">
        <v>1</v>
      </c>
      <c r="CR43" s="24" t="n">
        <v>1</v>
      </c>
      <c r="CS43" s="24" t="n">
        <v>2</v>
      </c>
      <c r="CT43" s="24" t="n">
        <v>1</v>
      </c>
      <c r="CU43" s="24" t="n">
        <v>2</v>
      </c>
      <c r="CV43" s="24" t="n">
        <v>1</v>
      </c>
      <c r="CW43" s="24" t="n">
        <v>1</v>
      </c>
      <c r="CX43" s="24" t="n">
        <v>0</v>
      </c>
      <c r="CY43" s="24" t="n">
        <v>1</v>
      </c>
      <c r="CZ43" s="24" t="n">
        <v>0</v>
      </c>
      <c r="DA43" s="17" t="n">
        <v>0</v>
      </c>
      <c r="DC43" s="30"/>
      <c r="DD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f aca="false">SUM(D44:DA44)</f>
        <v>8444</v>
      </c>
      <c r="D44" s="16" t="n">
        <v>60</v>
      </c>
      <c r="E44" s="16" t="n">
        <v>58</v>
      </c>
      <c r="F44" s="16" t="n">
        <v>63</v>
      </c>
      <c r="G44" s="16" t="n">
        <v>64</v>
      </c>
      <c r="H44" s="16" t="n">
        <v>50</v>
      </c>
      <c r="I44" s="16" t="n">
        <v>57</v>
      </c>
      <c r="J44" s="16" t="n">
        <v>65</v>
      </c>
      <c r="K44" s="16" t="n">
        <v>62</v>
      </c>
      <c r="L44" s="16" t="n">
        <v>76</v>
      </c>
      <c r="M44" s="16" t="n">
        <v>70</v>
      </c>
      <c r="N44" s="16" t="n">
        <v>74</v>
      </c>
      <c r="O44" s="16" t="n">
        <v>87</v>
      </c>
      <c r="P44" s="16" t="n">
        <v>99</v>
      </c>
      <c r="Q44" s="16" t="n">
        <v>115</v>
      </c>
      <c r="R44" s="16" t="n">
        <v>102</v>
      </c>
      <c r="S44" s="16" t="n">
        <v>106</v>
      </c>
      <c r="T44" s="16" t="n">
        <v>116</v>
      </c>
      <c r="U44" s="16" t="n">
        <v>122</v>
      </c>
      <c r="V44" s="16" t="n">
        <v>88</v>
      </c>
      <c r="W44" s="16" t="n">
        <v>60</v>
      </c>
      <c r="X44" s="16" t="n">
        <v>58</v>
      </c>
      <c r="Y44" s="16" t="n">
        <v>56</v>
      </c>
      <c r="Z44" s="16" t="n">
        <v>55</v>
      </c>
      <c r="AA44" s="16" t="n">
        <v>80</v>
      </c>
      <c r="AB44" s="16" t="n">
        <v>79</v>
      </c>
      <c r="AC44" s="16" t="n">
        <v>82</v>
      </c>
      <c r="AD44" s="16" t="n">
        <v>96</v>
      </c>
      <c r="AE44" s="16" t="n">
        <v>84</v>
      </c>
      <c r="AF44" s="16" t="n">
        <v>92</v>
      </c>
      <c r="AG44" s="16" t="n">
        <v>82</v>
      </c>
      <c r="AH44" s="16" t="n">
        <v>95</v>
      </c>
      <c r="AI44" s="16" t="n">
        <v>80</v>
      </c>
      <c r="AJ44" s="16" t="n">
        <v>91</v>
      </c>
      <c r="AK44" s="16" t="n">
        <v>80</v>
      </c>
      <c r="AL44" s="16" t="n">
        <v>76</v>
      </c>
      <c r="AM44" s="16" t="n">
        <v>105</v>
      </c>
      <c r="AN44" s="16" t="n">
        <v>68</v>
      </c>
      <c r="AO44" s="16" t="n">
        <v>108</v>
      </c>
      <c r="AP44" s="16" t="n">
        <v>92</v>
      </c>
      <c r="AQ44" s="16" t="n">
        <v>112</v>
      </c>
      <c r="AR44" s="16" t="n">
        <v>110</v>
      </c>
      <c r="AS44" s="16" t="n">
        <v>116</v>
      </c>
      <c r="AT44" s="16" t="n">
        <v>117</v>
      </c>
      <c r="AU44" s="16" t="n">
        <v>111</v>
      </c>
      <c r="AV44" s="16" t="n">
        <v>120</v>
      </c>
      <c r="AW44" s="16" t="n">
        <v>123</v>
      </c>
      <c r="AX44" s="16" t="n">
        <v>119</v>
      </c>
      <c r="AY44" s="16" t="n">
        <v>166</v>
      </c>
      <c r="AZ44" s="16" t="n">
        <v>130</v>
      </c>
      <c r="BA44" s="16" t="n">
        <v>148</v>
      </c>
      <c r="BB44" s="16" t="n">
        <v>152</v>
      </c>
      <c r="BC44" s="16" t="n">
        <v>153</v>
      </c>
      <c r="BD44" s="16" t="n">
        <v>149</v>
      </c>
      <c r="BE44" s="16" t="n">
        <v>149</v>
      </c>
      <c r="BF44" s="16" t="n">
        <v>93</v>
      </c>
      <c r="BG44" s="16" t="n">
        <v>104</v>
      </c>
      <c r="BH44" s="16" t="n">
        <v>137</v>
      </c>
      <c r="BI44" s="16" t="n">
        <v>113</v>
      </c>
      <c r="BJ44" s="16" t="n">
        <v>113</v>
      </c>
      <c r="BK44" s="16" t="n">
        <v>122</v>
      </c>
      <c r="BL44" s="16" t="n">
        <v>123</v>
      </c>
      <c r="BM44" s="16" t="n">
        <v>95</v>
      </c>
      <c r="BN44" s="16" t="n">
        <v>147</v>
      </c>
      <c r="BO44" s="16" t="n">
        <v>119</v>
      </c>
      <c r="BP44" s="16" t="n">
        <v>135</v>
      </c>
      <c r="BQ44" s="16" t="n">
        <v>118</v>
      </c>
      <c r="BR44" s="16" t="n">
        <v>106</v>
      </c>
      <c r="BS44" s="16" t="n">
        <v>130</v>
      </c>
      <c r="BT44" s="16" t="n">
        <v>121</v>
      </c>
      <c r="BU44" s="16" t="n">
        <v>122</v>
      </c>
      <c r="BV44" s="16" t="n">
        <v>112</v>
      </c>
      <c r="BW44" s="16" t="n">
        <v>103</v>
      </c>
      <c r="BX44" s="16" t="n">
        <v>105</v>
      </c>
      <c r="BY44" s="16" t="n">
        <v>100</v>
      </c>
      <c r="BZ44" s="16" t="n">
        <v>99</v>
      </c>
      <c r="CA44" s="16" t="n">
        <v>91</v>
      </c>
      <c r="CB44" s="16" t="n">
        <v>83</v>
      </c>
      <c r="CC44" s="16" t="n">
        <v>88</v>
      </c>
      <c r="CD44" s="16" t="n">
        <v>81</v>
      </c>
      <c r="CE44" s="16" t="n">
        <v>68</v>
      </c>
      <c r="CF44" s="16" t="n">
        <v>79</v>
      </c>
      <c r="CG44" s="16" t="n">
        <v>45</v>
      </c>
      <c r="CH44" s="16" t="n">
        <v>62</v>
      </c>
      <c r="CI44" s="16" t="n">
        <v>49</v>
      </c>
      <c r="CJ44" s="16" t="n">
        <v>40</v>
      </c>
      <c r="CK44" s="16" t="n">
        <v>31</v>
      </c>
      <c r="CL44" s="16" t="n">
        <v>34</v>
      </c>
      <c r="CM44" s="16" t="n">
        <v>32</v>
      </c>
      <c r="CN44" s="16" t="n">
        <v>21</v>
      </c>
      <c r="CO44" s="16" t="n">
        <v>21</v>
      </c>
      <c r="CP44" s="16" t="n">
        <v>18</v>
      </c>
      <c r="CQ44" s="16" t="n">
        <v>16</v>
      </c>
      <c r="CR44" s="16" t="n">
        <v>8</v>
      </c>
      <c r="CS44" s="16" t="n">
        <v>3</v>
      </c>
      <c r="CT44" s="16" t="n">
        <v>3</v>
      </c>
      <c r="CU44" s="16" t="n">
        <v>10</v>
      </c>
      <c r="CV44" s="16" t="n">
        <v>2</v>
      </c>
      <c r="CW44" s="16" t="n">
        <v>1</v>
      </c>
      <c r="CX44" s="16" t="n">
        <v>1</v>
      </c>
      <c r="CY44" s="16" t="n">
        <v>0</v>
      </c>
      <c r="CZ44" s="16" t="n">
        <v>1</v>
      </c>
      <c r="DA44" s="21" t="n">
        <v>11</v>
      </c>
      <c r="DC44" s="30"/>
      <c r="DD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f aca="false">SUM(D45:DA45)</f>
        <v>5569</v>
      </c>
      <c r="D45" s="24" t="n">
        <v>47</v>
      </c>
      <c r="E45" s="24" t="n">
        <v>37</v>
      </c>
      <c r="F45" s="24" t="n">
        <v>43</v>
      </c>
      <c r="G45" s="24" t="n">
        <v>51</v>
      </c>
      <c r="H45" s="24" t="n">
        <v>48</v>
      </c>
      <c r="I45" s="24" t="n">
        <v>47</v>
      </c>
      <c r="J45" s="24" t="n">
        <v>51</v>
      </c>
      <c r="K45" s="24" t="n">
        <v>51</v>
      </c>
      <c r="L45" s="24" t="n">
        <v>44</v>
      </c>
      <c r="M45" s="24" t="n">
        <v>49</v>
      </c>
      <c r="N45" s="24" t="n">
        <v>35</v>
      </c>
      <c r="O45" s="24" t="n">
        <v>54</v>
      </c>
      <c r="P45" s="24" t="n">
        <v>46</v>
      </c>
      <c r="Q45" s="24" t="n">
        <v>54</v>
      </c>
      <c r="R45" s="24" t="n">
        <v>71</v>
      </c>
      <c r="S45" s="24" t="n">
        <v>65</v>
      </c>
      <c r="T45" s="24" t="n">
        <v>73</v>
      </c>
      <c r="U45" s="24" t="n">
        <v>76</v>
      </c>
      <c r="V45" s="24" t="n">
        <v>59</v>
      </c>
      <c r="W45" s="24" t="n">
        <v>37</v>
      </c>
      <c r="X45" s="24" t="n">
        <v>29</v>
      </c>
      <c r="Y45" s="24" t="n">
        <v>27</v>
      </c>
      <c r="Z45" s="24" t="n">
        <v>57</v>
      </c>
      <c r="AA45" s="24" t="n">
        <v>36</v>
      </c>
      <c r="AB45" s="24" t="n">
        <v>63</v>
      </c>
      <c r="AC45" s="24" t="n">
        <v>51</v>
      </c>
      <c r="AD45" s="24" t="n">
        <v>65</v>
      </c>
      <c r="AE45" s="24" t="n">
        <v>65</v>
      </c>
      <c r="AF45" s="24" t="n">
        <v>70</v>
      </c>
      <c r="AG45" s="24" t="n">
        <v>54</v>
      </c>
      <c r="AH45" s="24" t="n">
        <v>43</v>
      </c>
      <c r="AI45" s="24" t="n">
        <v>51</v>
      </c>
      <c r="AJ45" s="24" t="n">
        <v>70</v>
      </c>
      <c r="AK45" s="24" t="n">
        <v>47</v>
      </c>
      <c r="AL45" s="24" t="n">
        <v>37</v>
      </c>
      <c r="AM45" s="24" t="n">
        <v>60</v>
      </c>
      <c r="AN45" s="24" t="n">
        <v>52</v>
      </c>
      <c r="AO45" s="24" t="n">
        <v>66</v>
      </c>
      <c r="AP45" s="24" t="n">
        <v>51</v>
      </c>
      <c r="AQ45" s="24" t="n">
        <v>66</v>
      </c>
      <c r="AR45" s="24" t="n">
        <v>49</v>
      </c>
      <c r="AS45" s="24" t="n">
        <v>66</v>
      </c>
      <c r="AT45" s="24" t="n">
        <v>66</v>
      </c>
      <c r="AU45" s="24" t="n">
        <v>59</v>
      </c>
      <c r="AV45" s="24" t="n">
        <v>70</v>
      </c>
      <c r="AW45" s="24" t="n">
        <v>84</v>
      </c>
      <c r="AX45" s="24" t="n">
        <v>87</v>
      </c>
      <c r="AY45" s="24" t="n">
        <v>60</v>
      </c>
      <c r="AZ45" s="24" t="n">
        <v>90</v>
      </c>
      <c r="BA45" s="24" t="n">
        <v>86</v>
      </c>
      <c r="BB45" s="24" t="n">
        <v>75</v>
      </c>
      <c r="BC45" s="24" t="n">
        <v>104</v>
      </c>
      <c r="BD45" s="24" t="n">
        <v>90</v>
      </c>
      <c r="BE45" s="24" t="n">
        <v>98</v>
      </c>
      <c r="BF45" s="24" t="n">
        <v>63</v>
      </c>
      <c r="BG45" s="24" t="n">
        <v>75</v>
      </c>
      <c r="BH45" s="24" t="n">
        <v>67</v>
      </c>
      <c r="BI45" s="24" t="n">
        <v>78</v>
      </c>
      <c r="BJ45" s="24" t="n">
        <v>90</v>
      </c>
      <c r="BK45" s="24" t="n">
        <v>77</v>
      </c>
      <c r="BL45" s="24" t="n">
        <v>77</v>
      </c>
      <c r="BM45" s="24" t="n">
        <v>62</v>
      </c>
      <c r="BN45" s="24" t="n">
        <v>88</v>
      </c>
      <c r="BO45" s="24" t="n">
        <v>96</v>
      </c>
      <c r="BP45" s="24" t="n">
        <v>91</v>
      </c>
      <c r="BQ45" s="24" t="n">
        <v>85</v>
      </c>
      <c r="BR45" s="24" t="n">
        <v>90</v>
      </c>
      <c r="BS45" s="24" t="n">
        <v>102</v>
      </c>
      <c r="BT45" s="24" t="n">
        <v>89</v>
      </c>
      <c r="BU45" s="24" t="n">
        <v>89</v>
      </c>
      <c r="BV45" s="24" t="n">
        <v>97</v>
      </c>
      <c r="BW45" s="24" t="n">
        <v>77</v>
      </c>
      <c r="BX45" s="24" t="n">
        <v>87</v>
      </c>
      <c r="BY45" s="24" t="n">
        <v>56</v>
      </c>
      <c r="BZ45" s="24" t="n">
        <v>74</v>
      </c>
      <c r="CA45" s="24" t="n">
        <v>71</v>
      </c>
      <c r="CB45" s="24" t="n">
        <v>58</v>
      </c>
      <c r="CC45" s="24" t="n">
        <v>52</v>
      </c>
      <c r="CD45" s="24" t="n">
        <v>53</v>
      </c>
      <c r="CE45" s="24" t="n">
        <v>60</v>
      </c>
      <c r="CF45" s="24" t="n">
        <v>44</v>
      </c>
      <c r="CG45" s="24" t="n">
        <v>39</v>
      </c>
      <c r="CH45" s="24" t="n">
        <v>32</v>
      </c>
      <c r="CI45" s="24" t="n">
        <v>33</v>
      </c>
      <c r="CJ45" s="24" t="n">
        <v>36</v>
      </c>
      <c r="CK45" s="24" t="n">
        <v>37</v>
      </c>
      <c r="CL45" s="24" t="n">
        <v>36</v>
      </c>
      <c r="CM45" s="24" t="n">
        <v>26</v>
      </c>
      <c r="CN45" s="24" t="n">
        <v>17</v>
      </c>
      <c r="CO45" s="24" t="n">
        <v>18</v>
      </c>
      <c r="CP45" s="24" t="n">
        <v>16</v>
      </c>
      <c r="CQ45" s="24" t="n">
        <v>10</v>
      </c>
      <c r="CR45" s="24" t="n">
        <v>11</v>
      </c>
      <c r="CS45" s="24" t="n">
        <v>9</v>
      </c>
      <c r="CT45" s="24" t="n">
        <v>5</v>
      </c>
      <c r="CU45" s="24" t="n">
        <v>3</v>
      </c>
      <c r="CV45" s="24" t="n">
        <v>2</v>
      </c>
      <c r="CW45" s="24" t="n">
        <v>3</v>
      </c>
      <c r="CX45" s="24" t="n">
        <v>0</v>
      </c>
      <c r="CY45" s="24" t="n">
        <v>1</v>
      </c>
      <c r="CZ45" s="24" t="n">
        <v>1</v>
      </c>
      <c r="DA45" s="17" t="n">
        <v>4</v>
      </c>
      <c r="DC45" s="30"/>
      <c r="DD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f aca="false">SUM(D46:DA46)</f>
        <v>5260</v>
      </c>
      <c r="D46" s="24" t="n">
        <v>36</v>
      </c>
      <c r="E46" s="24" t="n">
        <v>38</v>
      </c>
      <c r="F46" s="24" t="n">
        <v>42</v>
      </c>
      <c r="G46" s="24" t="n">
        <v>50</v>
      </c>
      <c r="H46" s="24" t="n">
        <v>50</v>
      </c>
      <c r="I46" s="24" t="n">
        <v>45</v>
      </c>
      <c r="J46" s="24" t="n">
        <v>60</v>
      </c>
      <c r="K46" s="24" t="n">
        <v>53</v>
      </c>
      <c r="L46" s="24" t="n">
        <v>60</v>
      </c>
      <c r="M46" s="24" t="n">
        <v>60</v>
      </c>
      <c r="N46" s="24" t="n">
        <v>46</v>
      </c>
      <c r="O46" s="24" t="n">
        <v>72</v>
      </c>
      <c r="P46" s="24" t="n">
        <v>72</v>
      </c>
      <c r="Q46" s="24" t="n">
        <v>63</v>
      </c>
      <c r="R46" s="24" t="n">
        <v>65</v>
      </c>
      <c r="S46" s="24" t="n">
        <v>57</v>
      </c>
      <c r="T46" s="24" t="n">
        <v>68</v>
      </c>
      <c r="U46" s="24" t="n">
        <v>79</v>
      </c>
      <c r="V46" s="24" t="n">
        <v>65</v>
      </c>
      <c r="W46" s="24" t="n">
        <v>39</v>
      </c>
      <c r="X46" s="24" t="n">
        <v>44</v>
      </c>
      <c r="Y46" s="24" t="n">
        <v>37</v>
      </c>
      <c r="Z46" s="24" t="n">
        <v>56</v>
      </c>
      <c r="AA46" s="24" t="n">
        <v>45</v>
      </c>
      <c r="AB46" s="24" t="n">
        <v>51</v>
      </c>
      <c r="AC46" s="24" t="n">
        <v>61</v>
      </c>
      <c r="AD46" s="24" t="n">
        <v>61</v>
      </c>
      <c r="AE46" s="24" t="n">
        <v>69</v>
      </c>
      <c r="AF46" s="24" t="n">
        <v>67</v>
      </c>
      <c r="AG46" s="24" t="n">
        <v>57</v>
      </c>
      <c r="AH46" s="24" t="n">
        <v>52</v>
      </c>
      <c r="AI46" s="24" t="n">
        <v>69</v>
      </c>
      <c r="AJ46" s="24" t="n">
        <v>77</v>
      </c>
      <c r="AK46" s="24" t="n">
        <v>53</v>
      </c>
      <c r="AL46" s="24" t="n">
        <v>57</v>
      </c>
      <c r="AM46" s="24" t="n">
        <v>61</v>
      </c>
      <c r="AN46" s="24" t="n">
        <v>71</v>
      </c>
      <c r="AO46" s="24" t="n">
        <v>62</v>
      </c>
      <c r="AP46" s="24" t="n">
        <v>45</v>
      </c>
      <c r="AQ46" s="24" t="n">
        <v>59</v>
      </c>
      <c r="AR46" s="24" t="n">
        <v>67</v>
      </c>
      <c r="AS46" s="24" t="n">
        <v>67</v>
      </c>
      <c r="AT46" s="24" t="n">
        <v>62</v>
      </c>
      <c r="AU46" s="24" t="n">
        <v>66</v>
      </c>
      <c r="AV46" s="24" t="n">
        <v>82</v>
      </c>
      <c r="AW46" s="24" t="n">
        <v>84</v>
      </c>
      <c r="AX46" s="24" t="n">
        <v>77</v>
      </c>
      <c r="AY46" s="24" t="n">
        <v>95</v>
      </c>
      <c r="AZ46" s="24" t="n">
        <v>89</v>
      </c>
      <c r="BA46" s="24" t="n">
        <v>89</v>
      </c>
      <c r="BB46" s="24" t="n">
        <v>93</v>
      </c>
      <c r="BC46" s="24" t="n">
        <v>92</v>
      </c>
      <c r="BD46" s="24" t="n">
        <v>97</v>
      </c>
      <c r="BE46" s="24" t="n">
        <v>85</v>
      </c>
      <c r="BF46" s="24" t="n">
        <v>61</v>
      </c>
      <c r="BG46" s="24" t="n">
        <v>52</v>
      </c>
      <c r="BH46" s="24" t="n">
        <v>77</v>
      </c>
      <c r="BI46" s="24" t="n">
        <v>82</v>
      </c>
      <c r="BJ46" s="24" t="n">
        <v>80</v>
      </c>
      <c r="BK46" s="24" t="n">
        <v>78</v>
      </c>
      <c r="BL46" s="24" t="n">
        <v>56</v>
      </c>
      <c r="BM46" s="24" t="n">
        <v>54</v>
      </c>
      <c r="BN46" s="24" t="n">
        <v>62</v>
      </c>
      <c r="BO46" s="24" t="n">
        <v>88</v>
      </c>
      <c r="BP46" s="24" t="n">
        <v>67</v>
      </c>
      <c r="BQ46" s="24" t="n">
        <v>69</v>
      </c>
      <c r="BR46" s="24" t="n">
        <v>54</v>
      </c>
      <c r="BS46" s="24" t="n">
        <v>67</v>
      </c>
      <c r="BT46" s="24" t="n">
        <v>62</v>
      </c>
      <c r="BU46" s="24" t="n">
        <v>61</v>
      </c>
      <c r="BV46" s="24" t="n">
        <v>57</v>
      </c>
      <c r="BW46" s="24" t="n">
        <v>51</v>
      </c>
      <c r="BX46" s="24" t="n">
        <v>53</v>
      </c>
      <c r="BY46" s="24" t="n">
        <v>67</v>
      </c>
      <c r="BZ46" s="24" t="n">
        <v>44</v>
      </c>
      <c r="CA46" s="24" t="n">
        <v>58</v>
      </c>
      <c r="CB46" s="24" t="n">
        <v>45</v>
      </c>
      <c r="CC46" s="24" t="n">
        <v>41</v>
      </c>
      <c r="CD46" s="24" t="n">
        <v>38</v>
      </c>
      <c r="CE46" s="24" t="n">
        <v>35</v>
      </c>
      <c r="CF46" s="24" t="n">
        <v>28</v>
      </c>
      <c r="CG46" s="24" t="n">
        <v>25</v>
      </c>
      <c r="CH46" s="24" t="n">
        <v>36</v>
      </c>
      <c r="CI46" s="24" t="n">
        <v>26</v>
      </c>
      <c r="CJ46" s="24" t="n">
        <v>33</v>
      </c>
      <c r="CK46" s="24" t="n">
        <v>20</v>
      </c>
      <c r="CL46" s="24" t="n">
        <v>18</v>
      </c>
      <c r="CM46" s="24" t="n">
        <v>22</v>
      </c>
      <c r="CN46" s="24" t="n">
        <v>15</v>
      </c>
      <c r="CO46" s="24" t="n">
        <v>13</v>
      </c>
      <c r="CP46" s="24" t="n">
        <v>14</v>
      </c>
      <c r="CQ46" s="24" t="n">
        <v>8</v>
      </c>
      <c r="CR46" s="24" t="n">
        <v>13</v>
      </c>
      <c r="CS46" s="24" t="n">
        <v>3</v>
      </c>
      <c r="CT46" s="24" t="n">
        <v>3</v>
      </c>
      <c r="CU46" s="24" t="n">
        <v>2</v>
      </c>
      <c r="CV46" s="24" t="n">
        <v>3</v>
      </c>
      <c r="CW46" s="24" t="n">
        <v>0</v>
      </c>
      <c r="CX46" s="24" t="n">
        <v>0</v>
      </c>
      <c r="CY46" s="24" t="n">
        <v>0</v>
      </c>
      <c r="CZ46" s="24" t="n">
        <v>0</v>
      </c>
      <c r="DA46" s="17" t="n">
        <v>0</v>
      </c>
      <c r="DC46" s="30"/>
      <c r="DD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f aca="false">SUM(D47:DA47)</f>
        <v>3303</v>
      </c>
      <c r="D47" s="24" t="n">
        <v>28</v>
      </c>
      <c r="E47" s="24" t="n">
        <v>29</v>
      </c>
      <c r="F47" s="24" t="n">
        <v>31</v>
      </c>
      <c r="G47" s="24" t="n">
        <v>17</v>
      </c>
      <c r="H47" s="24" t="n">
        <v>25</v>
      </c>
      <c r="I47" s="24" t="n">
        <v>25</v>
      </c>
      <c r="J47" s="24" t="n">
        <v>20</v>
      </c>
      <c r="K47" s="24" t="n">
        <v>30</v>
      </c>
      <c r="L47" s="24" t="n">
        <v>29</v>
      </c>
      <c r="M47" s="24" t="n">
        <v>29</v>
      </c>
      <c r="N47" s="24" t="n">
        <v>29</v>
      </c>
      <c r="O47" s="24" t="n">
        <v>37</v>
      </c>
      <c r="P47" s="24" t="n">
        <v>29</v>
      </c>
      <c r="Q47" s="24" t="n">
        <v>30</v>
      </c>
      <c r="R47" s="24" t="n">
        <v>35</v>
      </c>
      <c r="S47" s="24" t="n">
        <v>30</v>
      </c>
      <c r="T47" s="24" t="n">
        <v>46</v>
      </c>
      <c r="U47" s="24" t="n">
        <v>42</v>
      </c>
      <c r="V47" s="24" t="n">
        <v>36</v>
      </c>
      <c r="W47" s="24" t="n">
        <v>25</v>
      </c>
      <c r="X47" s="24" t="n">
        <v>26</v>
      </c>
      <c r="Y47" s="24" t="n">
        <v>28</v>
      </c>
      <c r="Z47" s="24" t="n">
        <v>15</v>
      </c>
      <c r="AA47" s="24" t="n">
        <v>31</v>
      </c>
      <c r="AB47" s="24" t="n">
        <v>42</v>
      </c>
      <c r="AC47" s="24" t="n">
        <v>35</v>
      </c>
      <c r="AD47" s="24" t="n">
        <v>36</v>
      </c>
      <c r="AE47" s="24" t="n">
        <v>28</v>
      </c>
      <c r="AF47" s="24" t="n">
        <v>37</v>
      </c>
      <c r="AG47" s="24" t="n">
        <v>34</v>
      </c>
      <c r="AH47" s="24" t="n">
        <v>35</v>
      </c>
      <c r="AI47" s="24" t="n">
        <v>27</v>
      </c>
      <c r="AJ47" s="24" t="n">
        <v>22</v>
      </c>
      <c r="AK47" s="24" t="n">
        <v>20</v>
      </c>
      <c r="AL47" s="24" t="n">
        <v>17</v>
      </c>
      <c r="AM47" s="24" t="n">
        <v>23</v>
      </c>
      <c r="AN47" s="24" t="n">
        <v>23</v>
      </c>
      <c r="AO47" s="24" t="n">
        <v>23</v>
      </c>
      <c r="AP47" s="24" t="n">
        <v>21</v>
      </c>
      <c r="AQ47" s="24" t="n">
        <v>25</v>
      </c>
      <c r="AR47" s="24" t="n">
        <v>23</v>
      </c>
      <c r="AS47" s="24" t="n">
        <v>37</v>
      </c>
      <c r="AT47" s="24" t="n">
        <v>28</v>
      </c>
      <c r="AU47" s="24" t="n">
        <v>45</v>
      </c>
      <c r="AV47" s="24" t="n">
        <v>47</v>
      </c>
      <c r="AW47" s="24" t="n">
        <v>47</v>
      </c>
      <c r="AX47" s="24" t="n">
        <v>49</v>
      </c>
      <c r="AY47" s="24" t="n">
        <v>46</v>
      </c>
      <c r="AZ47" s="24" t="n">
        <v>65</v>
      </c>
      <c r="BA47" s="24" t="n">
        <v>42</v>
      </c>
      <c r="BB47" s="24" t="n">
        <v>73</v>
      </c>
      <c r="BC47" s="24" t="n">
        <v>69</v>
      </c>
      <c r="BD47" s="24" t="n">
        <v>58</v>
      </c>
      <c r="BE47" s="24" t="n">
        <v>57</v>
      </c>
      <c r="BF47" s="24" t="n">
        <v>31</v>
      </c>
      <c r="BG47" s="24" t="n">
        <v>39</v>
      </c>
      <c r="BH47" s="24" t="n">
        <v>38</v>
      </c>
      <c r="BI47" s="24" t="n">
        <v>51</v>
      </c>
      <c r="BJ47" s="24" t="n">
        <v>33</v>
      </c>
      <c r="BK47" s="24" t="n">
        <v>51</v>
      </c>
      <c r="BL47" s="24" t="n">
        <v>49</v>
      </c>
      <c r="BM47" s="24" t="n">
        <v>42</v>
      </c>
      <c r="BN47" s="24" t="n">
        <v>57</v>
      </c>
      <c r="BO47" s="24" t="n">
        <v>45</v>
      </c>
      <c r="BP47" s="24" t="n">
        <v>69</v>
      </c>
      <c r="BQ47" s="24" t="n">
        <v>58</v>
      </c>
      <c r="BR47" s="24" t="n">
        <v>56</v>
      </c>
      <c r="BS47" s="24" t="n">
        <v>61</v>
      </c>
      <c r="BT47" s="24" t="n">
        <v>68</v>
      </c>
      <c r="BU47" s="24" t="n">
        <v>41</v>
      </c>
      <c r="BV47" s="24" t="n">
        <v>52</v>
      </c>
      <c r="BW47" s="24" t="n">
        <v>53</v>
      </c>
      <c r="BX47" s="24" t="n">
        <v>55</v>
      </c>
      <c r="BY47" s="24" t="n">
        <v>37</v>
      </c>
      <c r="BZ47" s="24" t="n">
        <v>54</v>
      </c>
      <c r="CA47" s="24" t="n">
        <v>52</v>
      </c>
      <c r="CB47" s="24" t="n">
        <v>36</v>
      </c>
      <c r="CC47" s="24" t="n">
        <v>34</v>
      </c>
      <c r="CD47" s="24" t="n">
        <v>30</v>
      </c>
      <c r="CE47" s="24" t="n">
        <v>34</v>
      </c>
      <c r="CF47" s="24" t="n">
        <v>42</v>
      </c>
      <c r="CG47" s="24" t="n">
        <v>32</v>
      </c>
      <c r="CH47" s="24" t="n">
        <v>20</v>
      </c>
      <c r="CI47" s="24" t="n">
        <v>25</v>
      </c>
      <c r="CJ47" s="24" t="n">
        <v>15</v>
      </c>
      <c r="CK47" s="24" t="n">
        <v>14</v>
      </c>
      <c r="CL47" s="24" t="n">
        <v>16</v>
      </c>
      <c r="CM47" s="24" t="n">
        <v>15</v>
      </c>
      <c r="CN47" s="24" t="n">
        <v>16</v>
      </c>
      <c r="CO47" s="24" t="n">
        <v>10</v>
      </c>
      <c r="CP47" s="24" t="n">
        <v>14</v>
      </c>
      <c r="CQ47" s="24" t="n">
        <v>4</v>
      </c>
      <c r="CR47" s="24" t="n">
        <v>6</v>
      </c>
      <c r="CS47" s="24" t="n">
        <v>1</v>
      </c>
      <c r="CT47" s="24" t="n">
        <v>7</v>
      </c>
      <c r="CU47" s="24" t="n">
        <v>1</v>
      </c>
      <c r="CV47" s="24" t="n">
        <v>2</v>
      </c>
      <c r="CW47" s="24" t="n">
        <v>1</v>
      </c>
      <c r="CX47" s="24" t="n">
        <v>0</v>
      </c>
      <c r="CY47" s="24" t="n">
        <v>0</v>
      </c>
      <c r="CZ47" s="24" t="n">
        <v>0</v>
      </c>
      <c r="DA47" s="17" t="n">
        <v>0</v>
      </c>
      <c r="DC47" s="30"/>
      <c r="DD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f aca="false">SUM(D48:DA48)</f>
        <v>5483</v>
      </c>
      <c r="D48" s="24" t="n">
        <v>38</v>
      </c>
      <c r="E48" s="24" t="n">
        <v>51</v>
      </c>
      <c r="F48" s="24" t="n">
        <v>43</v>
      </c>
      <c r="G48" s="24" t="n">
        <v>44</v>
      </c>
      <c r="H48" s="24" t="n">
        <v>40</v>
      </c>
      <c r="I48" s="24" t="n">
        <v>45</v>
      </c>
      <c r="J48" s="24" t="n">
        <v>60</v>
      </c>
      <c r="K48" s="24" t="n">
        <v>54</v>
      </c>
      <c r="L48" s="24" t="n">
        <v>43</v>
      </c>
      <c r="M48" s="24" t="n">
        <v>51</v>
      </c>
      <c r="N48" s="24" t="n">
        <v>54</v>
      </c>
      <c r="O48" s="24" t="n">
        <v>65</v>
      </c>
      <c r="P48" s="24" t="n">
        <v>60</v>
      </c>
      <c r="Q48" s="24" t="n">
        <v>61</v>
      </c>
      <c r="R48" s="24" t="n">
        <v>70</v>
      </c>
      <c r="S48" s="24" t="n">
        <v>60</v>
      </c>
      <c r="T48" s="24" t="n">
        <v>83</v>
      </c>
      <c r="U48" s="24" t="n">
        <v>83</v>
      </c>
      <c r="V48" s="24" t="n">
        <v>58</v>
      </c>
      <c r="W48" s="24" t="n">
        <v>36</v>
      </c>
      <c r="X48" s="24" t="n">
        <v>31</v>
      </c>
      <c r="Y48" s="24" t="n">
        <v>41</v>
      </c>
      <c r="Z48" s="24" t="n">
        <v>61</v>
      </c>
      <c r="AA48" s="24" t="n">
        <v>49</v>
      </c>
      <c r="AB48" s="24" t="n">
        <v>54</v>
      </c>
      <c r="AC48" s="24" t="n">
        <v>48</v>
      </c>
      <c r="AD48" s="24" t="n">
        <v>53</v>
      </c>
      <c r="AE48" s="24" t="n">
        <v>42</v>
      </c>
      <c r="AF48" s="24" t="n">
        <v>42</v>
      </c>
      <c r="AG48" s="24" t="n">
        <v>48</v>
      </c>
      <c r="AH48" s="24" t="n">
        <v>41</v>
      </c>
      <c r="AI48" s="24" t="n">
        <v>62</v>
      </c>
      <c r="AJ48" s="24" t="n">
        <v>59</v>
      </c>
      <c r="AK48" s="24" t="n">
        <v>64</v>
      </c>
      <c r="AL48" s="24" t="n">
        <v>61</v>
      </c>
      <c r="AM48" s="24" t="n">
        <v>46</v>
      </c>
      <c r="AN48" s="24" t="n">
        <v>67</v>
      </c>
      <c r="AO48" s="24" t="n">
        <v>41</v>
      </c>
      <c r="AP48" s="24" t="n">
        <v>54</v>
      </c>
      <c r="AQ48" s="24" t="n">
        <v>56</v>
      </c>
      <c r="AR48" s="24" t="n">
        <v>74</v>
      </c>
      <c r="AS48" s="24" t="n">
        <v>81</v>
      </c>
      <c r="AT48" s="24" t="n">
        <v>68</v>
      </c>
      <c r="AU48" s="24" t="n">
        <v>60</v>
      </c>
      <c r="AV48" s="24" t="n">
        <v>80</v>
      </c>
      <c r="AW48" s="24" t="n">
        <v>79</v>
      </c>
      <c r="AX48" s="24" t="n">
        <v>80</v>
      </c>
      <c r="AY48" s="24" t="n">
        <v>90</v>
      </c>
      <c r="AZ48" s="24" t="n">
        <v>90</v>
      </c>
      <c r="BA48" s="24" t="n">
        <v>98</v>
      </c>
      <c r="BB48" s="24" t="n">
        <v>86</v>
      </c>
      <c r="BC48" s="24" t="n">
        <v>98</v>
      </c>
      <c r="BD48" s="24" t="n">
        <v>80</v>
      </c>
      <c r="BE48" s="24" t="n">
        <v>98</v>
      </c>
      <c r="BF48" s="24" t="n">
        <v>64</v>
      </c>
      <c r="BG48" s="24" t="n">
        <v>53</v>
      </c>
      <c r="BH48" s="24" t="n">
        <v>67</v>
      </c>
      <c r="BI48" s="24" t="n">
        <v>76</v>
      </c>
      <c r="BJ48" s="24" t="n">
        <v>80</v>
      </c>
      <c r="BK48" s="24" t="n">
        <v>72</v>
      </c>
      <c r="BL48" s="24" t="n">
        <v>75</v>
      </c>
      <c r="BM48" s="24" t="n">
        <v>72</v>
      </c>
      <c r="BN48" s="24" t="n">
        <v>80</v>
      </c>
      <c r="BO48" s="24" t="n">
        <v>71</v>
      </c>
      <c r="BP48" s="24" t="n">
        <v>105</v>
      </c>
      <c r="BQ48" s="24" t="n">
        <v>81</v>
      </c>
      <c r="BR48" s="24" t="n">
        <v>91</v>
      </c>
      <c r="BS48" s="24" t="n">
        <v>87</v>
      </c>
      <c r="BT48" s="24" t="n">
        <v>104</v>
      </c>
      <c r="BU48" s="24" t="n">
        <v>84</v>
      </c>
      <c r="BV48" s="24" t="n">
        <v>88</v>
      </c>
      <c r="BW48" s="24" t="n">
        <v>60</v>
      </c>
      <c r="BX48" s="24" t="n">
        <v>79</v>
      </c>
      <c r="BY48" s="24" t="n">
        <v>93</v>
      </c>
      <c r="BZ48" s="24" t="n">
        <v>56</v>
      </c>
      <c r="CA48" s="24" t="n">
        <v>45</v>
      </c>
      <c r="CB48" s="24" t="n">
        <v>63</v>
      </c>
      <c r="CC48" s="24" t="n">
        <v>51</v>
      </c>
      <c r="CD48" s="24" t="n">
        <v>41</v>
      </c>
      <c r="CE48" s="24" t="n">
        <v>44</v>
      </c>
      <c r="CF48" s="24" t="n">
        <v>36</v>
      </c>
      <c r="CG48" s="24" t="n">
        <v>38</v>
      </c>
      <c r="CH48" s="24" t="n">
        <v>37</v>
      </c>
      <c r="CI48" s="24" t="n">
        <v>31</v>
      </c>
      <c r="CJ48" s="24" t="n">
        <v>40</v>
      </c>
      <c r="CK48" s="24" t="n">
        <v>25</v>
      </c>
      <c r="CL48" s="24" t="n">
        <v>19</v>
      </c>
      <c r="CM48" s="24" t="n">
        <v>22</v>
      </c>
      <c r="CN48" s="24" t="n">
        <v>12</v>
      </c>
      <c r="CO48" s="24" t="n">
        <v>13</v>
      </c>
      <c r="CP48" s="24" t="n">
        <v>13</v>
      </c>
      <c r="CQ48" s="24" t="n">
        <v>5</v>
      </c>
      <c r="CR48" s="24" t="n">
        <v>1</v>
      </c>
      <c r="CS48" s="24" t="n">
        <v>6</v>
      </c>
      <c r="CT48" s="24" t="n">
        <v>5</v>
      </c>
      <c r="CU48" s="24" t="n">
        <v>3</v>
      </c>
      <c r="CV48" s="24" t="n">
        <v>0</v>
      </c>
      <c r="CW48" s="24" t="n">
        <v>0</v>
      </c>
      <c r="CX48" s="24" t="n">
        <v>3</v>
      </c>
      <c r="CY48" s="24" t="n">
        <v>0</v>
      </c>
      <c r="CZ48" s="24" t="n">
        <v>3</v>
      </c>
      <c r="DA48" s="17" t="n">
        <v>8</v>
      </c>
      <c r="DC48" s="30"/>
      <c r="DD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f aca="false">SUM(D49:DA49)</f>
        <v>2809</v>
      </c>
      <c r="D49" s="24" t="n">
        <v>27</v>
      </c>
      <c r="E49" s="24" t="n">
        <v>24</v>
      </c>
      <c r="F49" s="24" t="n">
        <v>19</v>
      </c>
      <c r="G49" s="24" t="n">
        <v>19</v>
      </c>
      <c r="H49" s="24" t="n">
        <v>25</v>
      </c>
      <c r="I49" s="24" t="n">
        <v>21</v>
      </c>
      <c r="J49" s="24" t="n">
        <v>23</v>
      </c>
      <c r="K49" s="24" t="n">
        <v>28</v>
      </c>
      <c r="L49" s="24" t="n">
        <v>17</v>
      </c>
      <c r="M49" s="24" t="n">
        <v>28</v>
      </c>
      <c r="N49" s="24" t="n">
        <v>28</v>
      </c>
      <c r="O49" s="24" t="n">
        <v>23</v>
      </c>
      <c r="P49" s="24" t="n">
        <v>29</v>
      </c>
      <c r="Q49" s="24" t="n">
        <v>28</v>
      </c>
      <c r="R49" s="24" t="n">
        <v>34</v>
      </c>
      <c r="S49" s="24" t="n">
        <v>32</v>
      </c>
      <c r="T49" s="24" t="n">
        <v>29</v>
      </c>
      <c r="U49" s="24" t="n">
        <v>35</v>
      </c>
      <c r="V49" s="24" t="n">
        <v>22</v>
      </c>
      <c r="W49" s="24" t="n">
        <v>26</v>
      </c>
      <c r="X49" s="24" t="n">
        <v>28</v>
      </c>
      <c r="Y49" s="24" t="n">
        <v>22</v>
      </c>
      <c r="Z49" s="24" t="n">
        <v>19</v>
      </c>
      <c r="AA49" s="24" t="n">
        <v>22</v>
      </c>
      <c r="AB49" s="24" t="n">
        <v>30</v>
      </c>
      <c r="AC49" s="24" t="n">
        <v>17</v>
      </c>
      <c r="AD49" s="24" t="n">
        <v>27</v>
      </c>
      <c r="AE49" s="24" t="n">
        <v>34</v>
      </c>
      <c r="AF49" s="24" t="n">
        <v>20</v>
      </c>
      <c r="AG49" s="24" t="n">
        <v>28</v>
      </c>
      <c r="AH49" s="24" t="n">
        <v>26</v>
      </c>
      <c r="AI49" s="24" t="n">
        <v>31</v>
      </c>
      <c r="AJ49" s="24" t="n">
        <v>34</v>
      </c>
      <c r="AK49" s="24" t="n">
        <v>20</v>
      </c>
      <c r="AL49" s="24" t="n">
        <v>28</v>
      </c>
      <c r="AM49" s="24" t="n">
        <v>26</v>
      </c>
      <c r="AN49" s="24" t="n">
        <v>15</v>
      </c>
      <c r="AO49" s="24" t="n">
        <v>27</v>
      </c>
      <c r="AP49" s="24" t="n">
        <v>31</v>
      </c>
      <c r="AQ49" s="24" t="n">
        <v>25</v>
      </c>
      <c r="AR49" s="24" t="n">
        <v>24</v>
      </c>
      <c r="AS49" s="24" t="n">
        <v>34</v>
      </c>
      <c r="AT49" s="24" t="n">
        <v>37</v>
      </c>
      <c r="AU49" s="24" t="n">
        <v>30</v>
      </c>
      <c r="AV49" s="24" t="n">
        <v>32</v>
      </c>
      <c r="AW49" s="24" t="n">
        <v>43</v>
      </c>
      <c r="AX49" s="24" t="n">
        <v>40</v>
      </c>
      <c r="AY49" s="24" t="n">
        <v>39</v>
      </c>
      <c r="AZ49" s="24" t="n">
        <v>38</v>
      </c>
      <c r="BA49" s="24" t="n">
        <v>48</v>
      </c>
      <c r="BB49" s="24" t="n">
        <v>48</v>
      </c>
      <c r="BC49" s="24" t="n">
        <v>62</v>
      </c>
      <c r="BD49" s="24" t="n">
        <v>43</v>
      </c>
      <c r="BE49" s="24" t="n">
        <v>48</v>
      </c>
      <c r="BF49" s="24" t="n">
        <v>31</v>
      </c>
      <c r="BG49" s="24" t="n">
        <v>28</v>
      </c>
      <c r="BH49" s="24" t="n">
        <v>31</v>
      </c>
      <c r="BI49" s="24" t="n">
        <v>44</v>
      </c>
      <c r="BJ49" s="24" t="n">
        <v>41</v>
      </c>
      <c r="BK49" s="24" t="n">
        <v>39</v>
      </c>
      <c r="BL49" s="24" t="n">
        <v>54</v>
      </c>
      <c r="BM49" s="24" t="n">
        <v>47</v>
      </c>
      <c r="BN49" s="24" t="n">
        <v>41</v>
      </c>
      <c r="BO49" s="24" t="n">
        <v>48</v>
      </c>
      <c r="BP49" s="24" t="n">
        <v>53</v>
      </c>
      <c r="BQ49" s="24" t="n">
        <v>50</v>
      </c>
      <c r="BR49" s="24" t="n">
        <v>51</v>
      </c>
      <c r="BS49" s="24" t="n">
        <v>46</v>
      </c>
      <c r="BT49" s="24" t="n">
        <v>43</v>
      </c>
      <c r="BU49" s="24" t="n">
        <v>45</v>
      </c>
      <c r="BV49" s="24" t="n">
        <v>33</v>
      </c>
      <c r="BW49" s="24" t="n">
        <v>29</v>
      </c>
      <c r="BX49" s="24" t="n">
        <v>54</v>
      </c>
      <c r="BY49" s="24" t="n">
        <v>30</v>
      </c>
      <c r="BZ49" s="24" t="n">
        <v>35</v>
      </c>
      <c r="CA49" s="24" t="n">
        <v>41</v>
      </c>
      <c r="CB49" s="24" t="n">
        <v>36</v>
      </c>
      <c r="CC49" s="24" t="n">
        <v>29</v>
      </c>
      <c r="CD49" s="24" t="n">
        <v>25</v>
      </c>
      <c r="CE49" s="24" t="n">
        <v>23</v>
      </c>
      <c r="CF49" s="24" t="n">
        <v>29</v>
      </c>
      <c r="CG49" s="24" t="n">
        <v>21</v>
      </c>
      <c r="CH49" s="24" t="n">
        <v>23</v>
      </c>
      <c r="CI49" s="24" t="n">
        <v>23</v>
      </c>
      <c r="CJ49" s="24" t="n">
        <v>12</v>
      </c>
      <c r="CK49" s="24" t="n">
        <v>16</v>
      </c>
      <c r="CL49" s="24" t="n">
        <v>10</v>
      </c>
      <c r="CM49" s="24" t="n">
        <v>14</v>
      </c>
      <c r="CN49" s="24" t="n">
        <v>8</v>
      </c>
      <c r="CO49" s="24" t="n">
        <v>11</v>
      </c>
      <c r="CP49" s="24" t="n">
        <v>8</v>
      </c>
      <c r="CQ49" s="24" t="n">
        <v>6</v>
      </c>
      <c r="CR49" s="24" t="n">
        <v>1</v>
      </c>
      <c r="CS49" s="24" t="n">
        <v>1</v>
      </c>
      <c r="CT49" s="24" t="n">
        <v>1</v>
      </c>
      <c r="CU49" s="24" t="n">
        <v>3</v>
      </c>
      <c r="CV49" s="24" t="n">
        <v>0</v>
      </c>
      <c r="CW49" s="24" t="n">
        <v>1</v>
      </c>
      <c r="CX49" s="24" t="n">
        <v>0</v>
      </c>
      <c r="CY49" s="24" t="n">
        <v>1</v>
      </c>
      <c r="CZ49" s="24" t="n">
        <v>0</v>
      </c>
      <c r="DA49" s="17" t="n">
        <v>0</v>
      </c>
      <c r="DC49" s="30"/>
      <c r="DD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f aca="false">SUM(D50:DA50)</f>
        <v>5208</v>
      </c>
      <c r="D50" s="24" t="n">
        <v>38</v>
      </c>
      <c r="E50" s="24" t="n">
        <v>44</v>
      </c>
      <c r="F50" s="24" t="n">
        <v>47</v>
      </c>
      <c r="G50" s="24" t="n">
        <v>42</v>
      </c>
      <c r="H50" s="24" t="n">
        <v>48</v>
      </c>
      <c r="I50" s="24" t="n">
        <v>45</v>
      </c>
      <c r="J50" s="24" t="n">
        <v>42</v>
      </c>
      <c r="K50" s="24" t="n">
        <v>44</v>
      </c>
      <c r="L50" s="24" t="n">
        <v>67</v>
      </c>
      <c r="M50" s="24" t="n">
        <v>41</v>
      </c>
      <c r="N50" s="24" t="n">
        <v>54</v>
      </c>
      <c r="O50" s="24" t="n">
        <v>59</v>
      </c>
      <c r="P50" s="24" t="n">
        <v>62</v>
      </c>
      <c r="Q50" s="24" t="n">
        <v>72</v>
      </c>
      <c r="R50" s="24" t="n">
        <v>62</v>
      </c>
      <c r="S50" s="24" t="n">
        <v>54</v>
      </c>
      <c r="T50" s="24" t="n">
        <v>80</v>
      </c>
      <c r="U50" s="24" t="n">
        <v>60</v>
      </c>
      <c r="V50" s="24" t="n">
        <v>43</v>
      </c>
      <c r="W50" s="24" t="n">
        <v>35</v>
      </c>
      <c r="X50" s="24" t="n">
        <v>34</v>
      </c>
      <c r="Y50" s="24" t="n">
        <v>40</v>
      </c>
      <c r="Z50" s="24" t="n">
        <v>35</v>
      </c>
      <c r="AA50" s="24" t="n">
        <v>45</v>
      </c>
      <c r="AB50" s="24" t="n">
        <v>44</v>
      </c>
      <c r="AC50" s="24" t="n">
        <v>56</v>
      </c>
      <c r="AD50" s="24" t="n">
        <v>41</v>
      </c>
      <c r="AE50" s="24" t="n">
        <v>67</v>
      </c>
      <c r="AF50" s="24" t="n">
        <v>43</v>
      </c>
      <c r="AG50" s="24" t="n">
        <v>49</v>
      </c>
      <c r="AH50" s="24" t="n">
        <v>59</v>
      </c>
      <c r="AI50" s="24" t="n">
        <v>59</v>
      </c>
      <c r="AJ50" s="24" t="n">
        <v>58</v>
      </c>
      <c r="AK50" s="24" t="n">
        <v>56</v>
      </c>
      <c r="AL50" s="24" t="n">
        <v>41</v>
      </c>
      <c r="AM50" s="24" t="n">
        <v>48</v>
      </c>
      <c r="AN50" s="24" t="n">
        <v>65</v>
      </c>
      <c r="AO50" s="24" t="n">
        <v>45</v>
      </c>
      <c r="AP50" s="24" t="n">
        <v>67</v>
      </c>
      <c r="AQ50" s="24" t="n">
        <v>57</v>
      </c>
      <c r="AR50" s="24" t="n">
        <v>56</v>
      </c>
      <c r="AS50" s="24" t="n">
        <v>62</v>
      </c>
      <c r="AT50" s="24" t="n">
        <v>65</v>
      </c>
      <c r="AU50" s="24" t="n">
        <v>98</v>
      </c>
      <c r="AV50" s="24" t="n">
        <v>72</v>
      </c>
      <c r="AW50" s="24" t="n">
        <v>68</v>
      </c>
      <c r="AX50" s="24" t="n">
        <v>72</v>
      </c>
      <c r="AY50" s="24" t="n">
        <v>92</v>
      </c>
      <c r="AZ50" s="24" t="n">
        <v>60</v>
      </c>
      <c r="BA50" s="24" t="n">
        <v>87</v>
      </c>
      <c r="BB50" s="24" t="n">
        <v>81</v>
      </c>
      <c r="BC50" s="24" t="n">
        <v>94</v>
      </c>
      <c r="BD50" s="24" t="n">
        <v>98</v>
      </c>
      <c r="BE50" s="24" t="n">
        <v>93</v>
      </c>
      <c r="BF50" s="24" t="n">
        <v>50</v>
      </c>
      <c r="BG50" s="24" t="n">
        <v>51</v>
      </c>
      <c r="BH50" s="24" t="n">
        <v>65</v>
      </c>
      <c r="BI50" s="24" t="n">
        <v>76</v>
      </c>
      <c r="BJ50" s="24" t="n">
        <v>92</v>
      </c>
      <c r="BK50" s="24" t="n">
        <v>65</v>
      </c>
      <c r="BL50" s="24" t="n">
        <v>60</v>
      </c>
      <c r="BM50" s="24" t="n">
        <v>75</v>
      </c>
      <c r="BN50" s="24" t="n">
        <v>74</v>
      </c>
      <c r="BO50" s="24" t="n">
        <v>70</v>
      </c>
      <c r="BP50" s="24" t="n">
        <v>92</v>
      </c>
      <c r="BQ50" s="24" t="n">
        <v>94</v>
      </c>
      <c r="BR50" s="24" t="n">
        <v>106</v>
      </c>
      <c r="BS50" s="24" t="n">
        <v>71</v>
      </c>
      <c r="BT50" s="24" t="n">
        <v>73</v>
      </c>
      <c r="BU50" s="24" t="n">
        <v>74</v>
      </c>
      <c r="BV50" s="24" t="n">
        <v>61</v>
      </c>
      <c r="BW50" s="24" t="n">
        <v>68</v>
      </c>
      <c r="BX50" s="24" t="n">
        <v>65</v>
      </c>
      <c r="BY50" s="24" t="n">
        <v>56</v>
      </c>
      <c r="BZ50" s="24" t="n">
        <v>61</v>
      </c>
      <c r="CA50" s="24" t="n">
        <v>48</v>
      </c>
      <c r="CB50" s="24" t="n">
        <v>60</v>
      </c>
      <c r="CC50" s="24" t="n">
        <v>53</v>
      </c>
      <c r="CD50" s="24" t="n">
        <v>44</v>
      </c>
      <c r="CE50" s="24" t="n">
        <v>49</v>
      </c>
      <c r="CF50" s="24" t="n">
        <v>43</v>
      </c>
      <c r="CG50" s="24" t="n">
        <v>24</v>
      </c>
      <c r="CH50" s="24" t="n">
        <v>33</v>
      </c>
      <c r="CI50" s="24" t="n">
        <v>34</v>
      </c>
      <c r="CJ50" s="24" t="n">
        <v>34</v>
      </c>
      <c r="CK50" s="24" t="n">
        <v>23</v>
      </c>
      <c r="CL50" s="24" t="n">
        <v>22</v>
      </c>
      <c r="CM50" s="24" t="n">
        <v>18</v>
      </c>
      <c r="CN50" s="24" t="n">
        <v>17</v>
      </c>
      <c r="CO50" s="24" t="n">
        <v>20</v>
      </c>
      <c r="CP50" s="24" t="n">
        <v>14</v>
      </c>
      <c r="CQ50" s="24" t="n">
        <v>6</v>
      </c>
      <c r="CR50" s="24" t="n">
        <v>9</v>
      </c>
      <c r="CS50" s="24" t="n">
        <v>5</v>
      </c>
      <c r="CT50" s="24" t="n">
        <v>1</v>
      </c>
      <c r="CU50" s="24" t="n">
        <v>2</v>
      </c>
      <c r="CV50" s="24" t="n">
        <v>0</v>
      </c>
      <c r="CW50" s="24" t="n">
        <v>1</v>
      </c>
      <c r="CX50" s="24" t="n">
        <v>0</v>
      </c>
      <c r="CY50" s="24" t="n">
        <v>3</v>
      </c>
      <c r="CZ50" s="24" t="n">
        <v>0</v>
      </c>
      <c r="DA50" s="17" t="n">
        <v>0</v>
      </c>
      <c r="DC50" s="30"/>
      <c r="DD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f aca="false">SUM(D51:DA51)</f>
        <v>5566</v>
      </c>
      <c r="D51" s="24" t="n">
        <v>43</v>
      </c>
      <c r="E51" s="24" t="n">
        <v>41</v>
      </c>
      <c r="F51" s="24" t="n">
        <v>45</v>
      </c>
      <c r="G51" s="24" t="n">
        <v>48</v>
      </c>
      <c r="H51" s="24" t="n">
        <v>44</v>
      </c>
      <c r="I51" s="24" t="n">
        <v>50</v>
      </c>
      <c r="J51" s="24" t="n">
        <v>57</v>
      </c>
      <c r="K51" s="24" t="n">
        <v>48</v>
      </c>
      <c r="L51" s="24" t="n">
        <v>44</v>
      </c>
      <c r="M51" s="24" t="n">
        <v>57</v>
      </c>
      <c r="N51" s="24" t="n">
        <v>51</v>
      </c>
      <c r="O51" s="24" t="n">
        <v>58</v>
      </c>
      <c r="P51" s="24" t="n">
        <v>56</v>
      </c>
      <c r="Q51" s="24" t="n">
        <v>64</v>
      </c>
      <c r="R51" s="24" t="n">
        <v>73</v>
      </c>
      <c r="S51" s="24" t="n">
        <v>80</v>
      </c>
      <c r="T51" s="24" t="n">
        <v>70</v>
      </c>
      <c r="U51" s="24" t="n">
        <v>81</v>
      </c>
      <c r="V51" s="24" t="n">
        <v>59</v>
      </c>
      <c r="W51" s="24" t="n">
        <v>25</v>
      </c>
      <c r="X51" s="24" t="n">
        <v>48</v>
      </c>
      <c r="Y51" s="24" t="n">
        <v>42</v>
      </c>
      <c r="Z51" s="24" t="n">
        <v>40</v>
      </c>
      <c r="AA51" s="24" t="n">
        <v>43</v>
      </c>
      <c r="AB51" s="24" t="n">
        <v>45</v>
      </c>
      <c r="AC51" s="24" t="n">
        <v>51</v>
      </c>
      <c r="AD51" s="24" t="n">
        <v>46</v>
      </c>
      <c r="AE51" s="24" t="n">
        <v>59</v>
      </c>
      <c r="AF51" s="24" t="n">
        <v>50</v>
      </c>
      <c r="AG51" s="24" t="n">
        <v>66</v>
      </c>
      <c r="AH51" s="24" t="n">
        <v>70</v>
      </c>
      <c r="AI51" s="24" t="n">
        <v>61</v>
      </c>
      <c r="AJ51" s="24" t="n">
        <v>47</v>
      </c>
      <c r="AK51" s="24" t="n">
        <v>55</v>
      </c>
      <c r="AL51" s="24" t="n">
        <v>30</v>
      </c>
      <c r="AM51" s="24" t="n">
        <v>55</v>
      </c>
      <c r="AN51" s="24" t="n">
        <v>58</v>
      </c>
      <c r="AO51" s="24" t="n">
        <v>60</v>
      </c>
      <c r="AP51" s="24" t="n">
        <v>66</v>
      </c>
      <c r="AQ51" s="24" t="n">
        <v>73</v>
      </c>
      <c r="AR51" s="24" t="n">
        <v>68</v>
      </c>
      <c r="AS51" s="24" t="n">
        <v>84</v>
      </c>
      <c r="AT51" s="24" t="n">
        <v>56</v>
      </c>
      <c r="AU51" s="24" t="n">
        <v>68</v>
      </c>
      <c r="AV51" s="24" t="n">
        <v>78</v>
      </c>
      <c r="AW51" s="24" t="n">
        <v>74</v>
      </c>
      <c r="AX51" s="24" t="n">
        <v>89</v>
      </c>
      <c r="AY51" s="24" t="n">
        <v>96</v>
      </c>
      <c r="AZ51" s="24" t="n">
        <v>78</v>
      </c>
      <c r="BA51" s="24" t="n">
        <v>82</v>
      </c>
      <c r="BB51" s="24" t="n">
        <v>99</v>
      </c>
      <c r="BC51" s="24" t="n">
        <v>91</v>
      </c>
      <c r="BD51" s="24" t="n">
        <v>104</v>
      </c>
      <c r="BE51" s="24" t="n">
        <v>72</v>
      </c>
      <c r="BF51" s="24" t="n">
        <v>57</v>
      </c>
      <c r="BG51" s="24" t="n">
        <v>41</v>
      </c>
      <c r="BH51" s="24" t="n">
        <v>66</v>
      </c>
      <c r="BI51" s="24" t="n">
        <v>65</v>
      </c>
      <c r="BJ51" s="24" t="n">
        <v>75</v>
      </c>
      <c r="BK51" s="24" t="n">
        <v>89</v>
      </c>
      <c r="BL51" s="24" t="n">
        <v>59</v>
      </c>
      <c r="BM51" s="24" t="n">
        <v>72</v>
      </c>
      <c r="BN51" s="24" t="n">
        <v>84</v>
      </c>
      <c r="BO51" s="24" t="n">
        <v>92</v>
      </c>
      <c r="BP51" s="24" t="n">
        <v>100</v>
      </c>
      <c r="BQ51" s="24" t="n">
        <v>88</v>
      </c>
      <c r="BR51" s="24" t="n">
        <v>87</v>
      </c>
      <c r="BS51" s="24" t="n">
        <v>81</v>
      </c>
      <c r="BT51" s="24" t="n">
        <v>89</v>
      </c>
      <c r="BU51" s="24" t="n">
        <v>85</v>
      </c>
      <c r="BV51" s="24" t="n">
        <v>79</v>
      </c>
      <c r="BW51" s="24" t="n">
        <v>91</v>
      </c>
      <c r="BX51" s="24" t="n">
        <v>64</v>
      </c>
      <c r="BY51" s="24" t="n">
        <v>65</v>
      </c>
      <c r="BZ51" s="24" t="n">
        <v>79</v>
      </c>
      <c r="CA51" s="24" t="n">
        <v>68</v>
      </c>
      <c r="CB51" s="24" t="n">
        <v>58</v>
      </c>
      <c r="CC51" s="24" t="n">
        <v>57</v>
      </c>
      <c r="CD51" s="24" t="n">
        <v>52</v>
      </c>
      <c r="CE51" s="24" t="n">
        <v>51</v>
      </c>
      <c r="CF51" s="24" t="n">
        <v>50</v>
      </c>
      <c r="CG51" s="24" t="n">
        <v>36</v>
      </c>
      <c r="CH51" s="24" t="n">
        <v>32</v>
      </c>
      <c r="CI51" s="24" t="n">
        <v>43</v>
      </c>
      <c r="CJ51" s="24" t="n">
        <v>28</v>
      </c>
      <c r="CK51" s="24" t="n">
        <v>27</v>
      </c>
      <c r="CL51" s="24" t="n">
        <v>21</v>
      </c>
      <c r="CM51" s="24" t="n">
        <v>30</v>
      </c>
      <c r="CN51" s="24" t="n">
        <v>29</v>
      </c>
      <c r="CO51" s="24" t="n">
        <v>22</v>
      </c>
      <c r="CP51" s="24" t="n">
        <v>17</v>
      </c>
      <c r="CQ51" s="24" t="n">
        <v>6</v>
      </c>
      <c r="CR51" s="24" t="n">
        <v>7</v>
      </c>
      <c r="CS51" s="24" t="n">
        <v>9</v>
      </c>
      <c r="CT51" s="24" t="n">
        <v>8</v>
      </c>
      <c r="CU51" s="24" t="n">
        <v>6</v>
      </c>
      <c r="CV51" s="24" t="n">
        <v>1</v>
      </c>
      <c r="CW51" s="24" t="n">
        <v>1</v>
      </c>
      <c r="CX51" s="24" t="n">
        <v>1</v>
      </c>
      <c r="CY51" s="24" t="n">
        <v>0</v>
      </c>
      <c r="CZ51" s="24" t="n">
        <v>0</v>
      </c>
      <c r="DA51" s="17" t="n">
        <v>0</v>
      </c>
      <c r="DC51" s="30"/>
      <c r="DD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f aca="false">SUM(D52:DA52)</f>
        <v>4532</v>
      </c>
      <c r="D52" s="24" t="n">
        <v>33</v>
      </c>
      <c r="E52" s="24" t="n">
        <v>26</v>
      </c>
      <c r="F52" s="24" t="n">
        <v>32</v>
      </c>
      <c r="G52" s="24" t="n">
        <v>32</v>
      </c>
      <c r="H52" s="24" t="n">
        <v>45</v>
      </c>
      <c r="I52" s="24" t="n">
        <v>29</v>
      </c>
      <c r="J52" s="24" t="n">
        <v>38</v>
      </c>
      <c r="K52" s="24" t="n">
        <v>48</v>
      </c>
      <c r="L52" s="24" t="n">
        <v>33</v>
      </c>
      <c r="M52" s="24" t="n">
        <v>36</v>
      </c>
      <c r="N52" s="24" t="n">
        <v>49</v>
      </c>
      <c r="O52" s="24" t="n">
        <v>42</v>
      </c>
      <c r="P52" s="24" t="n">
        <v>41</v>
      </c>
      <c r="Q52" s="24" t="n">
        <v>48</v>
      </c>
      <c r="R52" s="24" t="n">
        <v>49</v>
      </c>
      <c r="S52" s="24" t="n">
        <v>55</v>
      </c>
      <c r="T52" s="24" t="n">
        <v>55</v>
      </c>
      <c r="U52" s="24" t="n">
        <v>58</v>
      </c>
      <c r="V52" s="24" t="n">
        <v>54</v>
      </c>
      <c r="W52" s="24" t="n">
        <v>37</v>
      </c>
      <c r="X52" s="24" t="n">
        <v>42</v>
      </c>
      <c r="Y52" s="24" t="n">
        <v>41</v>
      </c>
      <c r="Z52" s="24" t="n">
        <v>44</v>
      </c>
      <c r="AA52" s="24" t="n">
        <v>45</v>
      </c>
      <c r="AB52" s="24" t="n">
        <v>41</v>
      </c>
      <c r="AC52" s="24" t="n">
        <v>33</v>
      </c>
      <c r="AD52" s="24" t="n">
        <v>46</v>
      </c>
      <c r="AE52" s="24" t="n">
        <v>42</v>
      </c>
      <c r="AF52" s="24" t="n">
        <v>45</v>
      </c>
      <c r="AG52" s="24" t="n">
        <v>27</v>
      </c>
      <c r="AH52" s="24" t="n">
        <v>38</v>
      </c>
      <c r="AI52" s="24" t="n">
        <v>48</v>
      </c>
      <c r="AJ52" s="24" t="n">
        <v>33</v>
      </c>
      <c r="AK52" s="24" t="n">
        <v>40</v>
      </c>
      <c r="AL52" s="24" t="n">
        <v>40</v>
      </c>
      <c r="AM52" s="24" t="n">
        <v>42</v>
      </c>
      <c r="AN52" s="24" t="n">
        <v>46</v>
      </c>
      <c r="AO52" s="24" t="n">
        <v>36</v>
      </c>
      <c r="AP52" s="24" t="n">
        <v>28</v>
      </c>
      <c r="AQ52" s="24" t="n">
        <v>50</v>
      </c>
      <c r="AR52" s="24" t="n">
        <v>55</v>
      </c>
      <c r="AS52" s="24" t="n">
        <v>73</v>
      </c>
      <c r="AT52" s="24" t="n">
        <v>60</v>
      </c>
      <c r="AU52" s="24" t="n">
        <v>56</v>
      </c>
      <c r="AV52" s="24" t="n">
        <v>70</v>
      </c>
      <c r="AW52" s="24" t="n">
        <v>62</v>
      </c>
      <c r="AX52" s="24" t="n">
        <v>84</v>
      </c>
      <c r="AY52" s="24" t="n">
        <v>72</v>
      </c>
      <c r="AZ52" s="24" t="n">
        <v>73</v>
      </c>
      <c r="BA52" s="24" t="n">
        <v>70</v>
      </c>
      <c r="BB52" s="24" t="n">
        <v>81</v>
      </c>
      <c r="BC52" s="24" t="n">
        <v>95</v>
      </c>
      <c r="BD52" s="24" t="n">
        <v>77</v>
      </c>
      <c r="BE52" s="24" t="n">
        <v>69</v>
      </c>
      <c r="BF52" s="24" t="n">
        <v>55</v>
      </c>
      <c r="BG52" s="24" t="n">
        <v>50</v>
      </c>
      <c r="BH52" s="24" t="n">
        <v>48</v>
      </c>
      <c r="BI52" s="24" t="n">
        <v>54</v>
      </c>
      <c r="BJ52" s="24" t="n">
        <v>53</v>
      </c>
      <c r="BK52" s="24" t="n">
        <v>73</v>
      </c>
      <c r="BL52" s="24" t="n">
        <v>53</v>
      </c>
      <c r="BM52" s="24" t="n">
        <v>42</v>
      </c>
      <c r="BN52" s="24" t="n">
        <v>64</v>
      </c>
      <c r="BO52" s="24" t="n">
        <v>71</v>
      </c>
      <c r="BP52" s="24" t="n">
        <v>66</v>
      </c>
      <c r="BQ52" s="24" t="n">
        <v>69</v>
      </c>
      <c r="BR52" s="24" t="n">
        <v>70</v>
      </c>
      <c r="BS52" s="24" t="n">
        <v>72</v>
      </c>
      <c r="BT52" s="24" t="n">
        <v>85</v>
      </c>
      <c r="BU52" s="24" t="n">
        <v>62</v>
      </c>
      <c r="BV52" s="24" t="n">
        <v>65</v>
      </c>
      <c r="BW52" s="24" t="n">
        <v>73</v>
      </c>
      <c r="BX52" s="24" t="n">
        <v>62</v>
      </c>
      <c r="BY52" s="24" t="n">
        <v>62</v>
      </c>
      <c r="BZ52" s="24" t="n">
        <v>62</v>
      </c>
      <c r="CA52" s="24" t="n">
        <v>70</v>
      </c>
      <c r="CB52" s="24" t="n">
        <v>43</v>
      </c>
      <c r="CC52" s="24" t="n">
        <v>37</v>
      </c>
      <c r="CD52" s="24" t="n">
        <v>47</v>
      </c>
      <c r="CE52" s="24" t="n">
        <v>46</v>
      </c>
      <c r="CF52" s="24" t="n">
        <v>49</v>
      </c>
      <c r="CG52" s="24" t="n">
        <v>27</v>
      </c>
      <c r="CH52" s="24" t="n">
        <v>30</v>
      </c>
      <c r="CI52" s="24" t="n">
        <v>36</v>
      </c>
      <c r="CJ52" s="24" t="n">
        <v>31</v>
      </c>
      <c r="CK52" s="24" t="n">
        <v>19</v>
      </c>
      <c r="CL52" s="24" t="n">
        <v>18</v>
      </c>
      <c r="CM52" s="24" t="n">
        <v>31</v>
      </c>
      <c r="CN52" s="24" t="n">
        <v>15</v>
      </c>
      <c r="CO52" s="24" t="n">
        <v>13</v>
      </c>
      <c r="CP52" s="24" t="n">
        <v>10</v>
      </c>
      <c r="CQ52" s="24" t="n">
        <v>15</v>
      </c>
      <c r="CR52" s="24" t="n">
        <v>9</v>
      </c>
      <c r="CS52" s="24" t="n">
        <v>7</v>
      </c>
      <c r="CT52" s="24" t="n">
        <v>5</v>
      </c>
      <c r="CU52" s="24" t="n">
        <v>8</v>
      </c>
      <c r="CV52" s="24" t="n">
        <v>4</v>
      </c>
      <c r="CW52" s="24" t="n">
        <v>0</v>
      </c>
      <c r="CX52" s="24" t="n">
        <v>3</v>
      </c>
      <c r="CY52" s="24" t="n">
        <v>1</v>
      </c>
      <c r="CZ52" s="24" t="n">
        <v>0</v>
      </c>
      <c r="DA52" s="17" t="n">
        <v>3</v>
      </c>
      <c r="DC52" s="30"/>
      <c r="DD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f aca="false">SUM(D53:DA53)</f>
        <v>6666</v>
      </c>
      <c r="D53" s="24" t="n">
        <v>78</v>
      </c>
      <c r="E53" s="24" t="n">
        <v>81</v>
      </c>
      <c r="F53" s="24" t="n">
        <v>91</v>
      </c>
      <c r="G53" s="24" t="n">
        <v>74</v>
      </c>
      <c r="H53" s="24" t="n">
        <v>78</v>
      </c>
      <c r="I53" s="24" t="n">
        <v>74</v>
      </c>
      <c r="J53" s="24" t="n">
        <v>85</v>
      </c>
      <c r="K53" s="24" t="n">
        <v>67</v>
      </c>
      <c r="L53" s="24" t="n">
        <v>87</v>
      </c>
      <c r="M53" s="24" t="n">
        <v>86</v>
      </c>
      <c r="N53" s="24" t="n">
        <v>75</v>
      </c>
      <c r="O53" s="24" t="n">
        <v>78</v>
      </c>
      <c r="P53" s="24" t="n">
        <v>77</v>
      </c>
      <c r="Q53" s="24" t="n">
        <v>92</v>
      </c>
      <c r="R53" s="24" t="n">
        <v>83</v>
      </c>
      <c r="S53" s="24" t="n">
        <v>82</v>
      </c>
      <c r="T53" s="24" t="n">
        <v>86</v>
      </c>
      <c r="U53" s="24" t="n">
        <v>81</v>
      </c>
      <c r="V53" s="24" t="n">
        <v>76</v>
      </c>
      <c r="W53" s="24" t="n">
        <v>46</v>
      </c>
      <c r="X53" s="24" t="n">
        <v>59</v>
      </c>
      <c r="Y53" s="24" t="n">
        <v>63</v>
      </c>
      <c r="Z53" s="24" t="n">
        <v>66</v>
      </c>
      <c r="AA53" s="24" t="n">
        <v>62</v>
      </c>
      <c r="AB53" s="24" t="n">
        <v>74</v>
      </c>
      <c r="AC53" s="24" t="n">
        <v>79</v>
      </c>
      <c r="AD53" s="24" t="n">
        <v>83</v>
      </c>
      <c r="AE53" s="24" t="n">
        <v>83</v>
      </c>
      <c r="AF53" s="24" t="n">
        <v>89</v>
      </c>
      <c r="AG53" s="24" t="n">
        <v>81</v>
      </c>
      <c r="AH53" s="24" t="n">
        <v>85</v>
      </c>
      <c r="AI53" s="24" t="n">
        <v>96</v>
      </c>
      <c r="AJ53" s="24" t="n">
        <v>108</v>
      </c>
      <c r="AK53" s="24" t="n">
        <v>81</v>
      </c>
      <c r="AL53" s="24" t="n">
        <v>79</v>
      </c>
      <c r="AM53" s="24" t="n">
        <v>98</v>
      </c>
      <c r="AN53" s="24" t="n">
        <v>109</v>
      </c>
      <c r="AO53" s="24" t="n">
        <v>95</v>
      </c>
      <c r="AP53" s="24" t="n">
        <v>101</v>
      </c>
      <c r="AQ53" s="24" t="n">
        <v>93</v>
      </c>
      <c r="AR53" s="24" t="n">
        <v>93</v>
      </c>
      <c r="AS53" s="24" t="n">
        <v>83</v>
      </c>
      <c r="AT53" s="24" t="n">
        <v>110</v>
      </c>
      <c r="AU53" s="24" t="n">
        <v>89</v>
      </c>
      <c r="AV53" s="24" t="n">
        <v>114</v>
      </c>
      <c r="AW53" s="24" t="n">
        <v>103</v>
      </c>
      <c r="AX53" s="24" t="n">
        <v>93</v>
      </c>
      <c r="AY53" s="24" t="n">
        <v>109</v>
      </c>
      <c r="AZ53" s="24" t="n">
        <v>100</v>
      </c>
      <c r="BA53" s="24" t="n">
        <v>111</v>
      </c>
      <c r="BB53" s="24" t="n">
        <v>114</v>
      </c>
      <c r="BC53" s="24" t="n">
        <v>117</v>
      </c>
      <c r="BD53" s="24" t="n">
        <v>102</v>
      </c>
      <c r="BE53" s="24" t="n">
        <v>105</v>
      </c>
      <c r="BF53" s="24" t="n">
        <v>67</v>
      </c>
      <c r="BG53" s="24" t="n">
        <v>58</v>
      </c>
      <c r="BH53" s="24" t="n">
        <v>74</v>
      </c>
      <c r="BI53" s="24" t="n">
        <v>94</v>
      </c>
      <c r="BJ53" s="24" t="n">
        <v>72</v>
      </c>
      <c r="BK53" s="24" t="n">
        <v>83</v>
      </c>
      <c r="BL53" s="24" t="n">
        <v>60</v>
      </c>
      <c r="BM53" s="24" t="n">
        <v>68</v>
      </c>
      <c r="BN53" s="24" t="n">
        <v>81</v>
      </c>
      <c r="BO53" s="24" t="n">
        <v>69</v>
      </c>
      <c r="BP53" s="24" t="n">
        <v>71</v>
      </c>
      <c r="BQ53" s="24" t="n">
        <v>81</v>
      </c>
      <c r="BR53" s="24" t="n">
        <v>73</v>
      </c>
      <c r="BS53" s="24" t="n">
        <v>59</v>
      </c>
      <c r="BT53" s="24" t="n">
        <v>68</v>
      </c>
      <c r="BU53" s="24" t="n">
        <v>95</v>
      </c>
      <c r="BV53" s="24" t="n">
        <v>66</v>
      </c>
      <c r="BW53" s="24" t="n">
        <v>55</v>
      </c>
      <c r="BX53" s="24" t="n">
        <v>62</v>
      </c>
      <c r="BY53" s="24" t="n">
        <v>57</v>
      </c>
      <c r="BZ53" s="24" t="n">
        <v>54</v>
      </c>
      <c r="CA53" s="24" t="n">
        <v>52</v>
      </c>
      <c r="CB53" s="24" t="n">
        <v>45</v>
      </c>
      <c r="CC53" s="24" t="n">
        <v>60</v>
      </c>
      <c r="CD53" s="24" t="n">
        <v>46</v>
      </c>
      <c r="CE53" s="24" t="n">
        <v>36</v>
      </c>
      <c r="CF53" s="24" t="n">
        <v>38</v>
      </c>
      <c r="CG53" s="24" t="n">
        <v>26</v>
      </c>
      <c r="CH53" s="24" t="n">
        <v>29</v>
      </c>
      <c r="CI53" s="24" t="n">
        <v>21</v>
      </c>
      <c r="CJ53" s="24" t="n">
        <v>24</v>
      </c>
      <c r="CK53" s="24" t="n">
        <v>14</v>
      </c>
      <c r="CL53" s="24" t="n">
        <v>22</v>
      </c>
      <c r="CM53" s="24" t="n">
        <v>18</v>
      </c>
      <c r="CN53" s="24" t="n">
        <v>13</v>
      </c>
      <c r="CO53" s="24" t="n">
        <v>13</v>
      </c>
      <c r="CP53" s="24" t="n">
        <v>8</v>
      </c>
      <c r="CQ53" s="24" t="n">
        <v>9</v>
      </c>
      <c r="CR53" s="24" t="n">
        <v>7</v>
      </c>
      <c r="CS53" s="24" t="n">
        <v>2</v>
      </c>
      <c r="CT53" s="24" t="n">
        <v>8</v>
      </c>
      <c r="CU53" s="24" t="n">
        <v>2</v>
      </c>
      <c r="CV53" s="24" t="n">
        <v>0</v>
      </c>
      <c r="CW53" s="24" t="n">
        <v>0</v>
      </c>
      <c r="CX53" s="24" t="n">
        <v>0</v>
      </c>
      <c r="CY53" s="24" t="n">
        <v>1</v>
      </c>
      <c r="CZ53" s="24" t="n">
        <v>1</v>
      </c>
      <c r="DA53" s="17" t="n">
        <v>0</v>
      </c>
      <c r="DC53" s="30"/>
      <c r="DD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f aca="false">SUM(D54:DA54)</f>
        <v>5103</v>
      </c>
      <c r="D54" s="28" t="n">
        <v>46</v>
      </c>
      <c r="E54" s="28" t="n">
        <v>44</v>
      </c>
      <c r="F54" s="28" t="n">
        <v>53</v>
      </c>
      <c r="G54" s="28" t="n">
        <v>57</v>
      </c>
      <c r="H54" s="28" t="n">
        <v>55</v>
      </c>
      <c r="I54" s="28" t="n">
        <v>56</v>
      </c>
      <c r="J54" s="28" t="n">
        <v>43</v>
      </c>
      <c r="K54" s="28" t="n">
        <v>60</v>
      </c>
      <c r="L54" s="28" t="n">
        <v>47</v>
      </c>
      <c r="M54" s="28" t="n">
        <v>61</v>
      </c>
      <c r="N54" s="28" t="n">
        <v>55</v>
      </c>
      <c r="O54" s="28" t="n">
        <v>48</v>
      </c>
      <c r="P54" s="28" t="n">
        <v>57</v>
      </c>
      <c r="Q54" s="28" t="n">
        <v>68</v>
      </c>
      <c r="R54" s="28" t="n">
        <v>74</v>
      </c>
      <c r="S54" s="28" t="n">
        <v>65</v>
      </c>
      <c r="T54" s="28" t="n">
        <v>61</v>
      </c>
      <c r="U54" s="28" t="n">
        <v>58</v>
      </c>
      <c r="V54" s="28" t="n">
        <v>43</v>
      </c>
      <c r="W54" s="28" t="n">
        <v>43</v>
      </c>
      <c r="X54" s="28" t="n">
        <v>43</v>
      </c>
      <c r="Y54" s="28" t="n">
        <v>33</v>
      </c>
      <c r="Z54" s="28" t="n">
        <v>54</v>
      </c>
      <c r="AA54" s="28" t="n">
        <v>65</v>
      </c>
      <c r="AB54" s="28" t="n">
        <v>62</v>
      </c>
      <c r="AC54" s="28" t="n">
        <v>65</v>
      </c>
      <c r="AD54" s="28" t="n">
        <v>63</v>
      </c>
      <c r="AE54" s="28" t="n">
        <v>68</v>
      </c>
      <c r="AF54" s="28" t="n">
        <v>55</v>
      </c>
      <c r="AG54" s="28" t="n">
        <v>75</v>
      </c>
      <c r="AH54" s="28" t="n">
        <v>53</v>
      </c>
      <c r="AI54" s="28" t="n">
        <v>61</v>
      </c>
      <c r="AJ54" s="28" t="n">
        <v>49</v>
      </c>
      <c r="AK54" s="28" t="n">
        <v>67</v>
      </c>
      <c r="AL54" s="28" t="n">
        <v>60</v>
      </c>
      <c r="AM54" s="28" t="n">
        <v>59</v>
      </c>
      <c r="AN54" s="28" t="n">
        <v>52</v>
      </c>
      <c r="AO54" s="28" t="n">
        <v>56</v>
      </c>
      <c r="AP54" s="28" t="n">
        <v>67</v>
      </c>
      <c r="AQ54" s="28" t="n">
        <v>66</v>
      </c>
      <c r="AR54" s="28" t="n">
        <v>62</v>
      </c>
      <c r="AS54" s="28" t="n">
        <v>71</v>
      </c>
      <c r="AT54" s="28" t="n">
        <v>65</v>
      </c>
      <c r="AU54" s="28" t="n">
        <v>61</v>
      </c>
      <c r="AV54" s="28" t="n">
        <v>77</v>
      </c>
      <c r="AW54" s="28" t="n">
        <v>81</v>
      </c>
      <c r="AX54" s="28" t="n">
        <v>72</v>
      </c>
      <c r="AY54" s="28" t="n">
        <v>77</v>
      </c>
      <c r="AZ54" s="28" t="n">
        <v>83</v>
      </c>
      <c r="BA54" s="28" t="n">
        <v>84</v>
      </c>
      <c r="BB54" s="28" t="n">
        <v>74</v>
      </c>
      <c r="BC54" s="28" t="n">
        <v>77</v>
      </c>
      <c r="BD54" s="28" t="n">
        <v>85</v>
      </c>
      <c r="BE54" s="28" t="n">
        <v>69</v>
      </c>
      <c r="BF54" s="28" t="n">
        <v>37</v>
      </c>
      <c r="BG54" s="28" t="n">
        <v>46</v>
      </c>
      <c r="BH54" s="28" t="n">
        <v>51</v>
      </c>
      <c r="BI54" s="28" t="n">
        <v>60</v>
      </c>
      <c r="BJ54" s="28" t="n">
        <v>53</v>
      </c>
      <c r="BK54" s="28" t="n">
        <v>73</v>
      </c>
      <c r="BL54" s="28" t="n">
        <v>62</v>
      </c>
      <c r="BM54" s="28" t="n">
        <v>54</v>
      </c>
      <c r="BN54" s="28" t="n">
        <v>78</v>
      </c>
      <c r="BO54" s="28" t="n">
        <v>75</v>
      </c>
      <c r="BP54" s="28" t="n">
        <v>74</v>
      </c>
      <c r="BQ54" s="28" t="n">
        <v>75</v>
      </c>
      <c r="BR54" s="28" t="n">
        <v>67</v>
      </c>
      <c r="BS54" s="28" t="n">
        <v>84</v>
      </c>
      <c r="BT54" s="28" t="n">
        <v>49</v>
      </c>
      <c r="BU54" s="28" t="n">
        <v>63</v>
      </c>
      <c r="BV54" s="28" t="n">
        <v>61</v>
      </c>
      <c r="BW54" s="28" t="n">
        <v>78</v>
      </c>
      <c r="BX54" s="28" t="n">
        <v>68</v>
      </c>
      <c r="BY54" s="28" t="n">
        <v>73</v>
      </c>
      <c r="BZ54" s="28" t="n">
        <v>67</v>
      </c>
      <c r="CA54" s="28" t="n">
        <v>48</v>
      </c>
      <c r="CB54" s="28" t="n">
        <v>46</v>
      </c>
      <c r="CC54" s="28" t="n">
        <v>46</v>
      </c>
      <c r="CD54" s="28" t="n">
        <v>35</v>
      </c>
      <c r="CE54" s="28" t="n">
        <v>32</v>
      </c>
      <c r="CF54" s="28" t="n">
        <v>34</v>
      </c>
      <c r="CG54" s="28" t="n">
        <v>26</v>
      </c>
      <c r="CH54" s="28" t="n">
        <v>28</v>
      </c>
      <c r="CI54" s="28" t="n">
        <v>28</v>
      </c>
      <c r="CJ54" s="28" t="n">
        <v>22</v>
      </c>
      <c r="CK54" s="28" t="n">
        <v>25</v>
      </c>
      <c r="CL54" s="28" t="n">
        <v>16</v>
      </c>
      <c r="CM54" s="28" t="n">
        <v>16</v>
      </c>
      <c r="CN54" s="28" t="n">
        <v>13</v>
      </c>
      <c r="CO54" s="28" t="n">
        <v>8</v>
      </c>
      <c r="CP54" s="28" t="n">
        <v>9</v>
      </c>
      <c r="CQ54" s="28" t="n">
        <v>5</v>
      </c>
      <c r="CR54" s="28" t="n">
        <v>5</v>
      </c>
      <c r="CS54" s="28" t="n">
        <v>4</v>
      </c>
      <c r="CT54" s="28" t="n">
        <v>2</v>
      </c>
      <c r="CU54" s="28" t="n">
        <v>1</v>
      </c>
      <c r="CV54" s="28" t="n">
        <v>0</v>
      </c>
      <c r="CW54" s="28" t="n">
        <v>0</v>
      </c>
      <c r="CX54" s="28" t="n">
        <v>1</v>
      </c>
      <c r="CY54" s="28" t="n">
        <v>0</v>
      </c>
      <c r="CZ54" s="28" t="n">
        <v>0</v>
      </c>
      <c r="DA54" s="29" t="n">
        <v>0</v>
      </c>
      <c r="DC54" s="30"/>
      <c r="DD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14" t="n">
        <f aca="false">SUM(D55:DA55)</f>
        <v>3029</v>
      </c>
      <c r="D55" s="24" t="n">
        <v>13</v>
      </c>
      <c r="E55" s="24" t="n">
        <v>19</v>
      </c>
      <c r="F55" s="24" t="n">
        <v>15</v>
      </c>
      <c r="G55" s="24" t="n">
        <v>30</v>
      </c>
      <c r="H55" s="24" t="n">
        <v>29</v>
      </c>
      <c r="I55" s="24" t="n">
        <v>26</v>
      </c>
      <c r="J55" s="24" t="n">
        <v>30</v>
      </c>
      <c r="K55" s="24" t="n">
        <v>25</v>
      </c>
      <c r="L55" s="24" t="n">
        <v>26</v>
      </c>
      <c r="M55" s="24" t="n">
        <v>22</v>
      </c>
      <c r="N55" s="24" t="n">
        <v>28</v>
      </c>
      <c r="O55" s="24" t="n">
        <v>39</v>
      </c>
      <c r="P55" s="24" t="n">
        <v>33</v>
      </c>
      <c r="Q55" s="24" t="n">
        <v>26</v>
      </c>
      <c r="R55" s="24" t="n">
        <v>39</v>
      </c>
      <c r="S55" s="24" t="n">
        <v>35</v>
      </c>
      <c r="T55" s="24" t="n">
        <v>37</v>
      </c>
      <c r="U55" s="24" t="n">
        <v>26</v>
      </c>
      <c r="V55" s="24" t="n">
        <v>21</v>
      </c>
      <c r="W55" s="24" t="n">
        <v>20</v>
      </c>
      <c r="X55" s="24" t="n">
        <v>23</v>
      </c>
      <c r="Y55" s="24" t="n">
        <v>20</v>
      </c>
      <c r="Z55" s="24" t="n">
        <v>11</v>
      </c>
      <c r="AA55" s="24" t="n">
        <v>15</v>
      </c>
      <c r="AB55" s="24" t="n">
        <v>29</v>
      </c>
      <c r="AC55" s="24" t="n">
        <v>14</v>
      </c>
      <c r="AD55" s="24" t="n">
        <v>31</v>
      </c>
      <c r="AE55" s="24" t="n">
        <v>25</v>
      </c>
      <c r="AF55" s="24" t="n">
        <v>16</v>
      </c>
      <c r="AG55" s="24" t="n">
        <v>24</v>
      </c>
      <c r="AH55" s="24" t="n">
        <v>18</v>
      </c>
      <c r="AI55" s="24" t="n">
        <v>20</v>
      </c>
      <c r="AJ55" s="24" t="n">
        <v>31</v>
      </c>
      <c r="AK55" s="24" t="n">
        <v>25</v>
      </c>
      <c r="AL55" s="24" t="n">
        <v>29</v>
      </c>
      <c r="AM55" s="24" t="n">
        <v>23</v>
      </c>
      <c r="AN55" s="24" t="n">
        <v>34</v>
      </c>
      <c r="AO55" s="24" t="n">
        <v>35</v>
      </c>
      <c r="AP55" s="24" t="n">
        <v>28</v>
      </c>
      <c r="AQ55" s="24" t="n">
        <v>31</v>
      </c>
      <c r="AR55" s="24" t="n">
        <v>34</v>
      </c>
      <c r="AS55" s="24" t="n">
        <v>31</v>
      </c>
      <c r="AT55" s="24" t="n">
        <v>28</v>
      </c>
      <c r="AU55" s="24" t="n">
        <v>36</v>
      </c>
      <c r="AV55" s="24" t="n">
        <v>28</v>
      </c>
      <c r="AW55" s="24" t="n">
        <v>42</v>
      </c>
      <c r="AX55" s="24" t="n">
        <v>34</v>
      </c>
      <c r="AY55" s="24" t="n">
        <v>40</v>
      </c>
      <c r="AZ55" s="24" t="n">
        <v>51</v>
      </c>
      <c r="BA55" s="24" t="n">
        <v>42</v>
      </c>
      <c r="BB55" s="24" t="n">
        <v>39</v>
      </c>
      <c r="BC55" s="24" t="n">
        <v>43</v>
      </c>
      <c r="BD55" s="24" t="n">
        <v>46</v>
      </c>
      <c r="BE55" s="24" t="n">
        <v>47</v>
      </c>
      <c r="BF55" s="24" t="n">
        <v>31</v>
      </c>
      <c r="BG55" s="24" t="n">
        <v>49</v>
      </c>
      <c r="BH55" s="24" t="n">
        <v>31</v>
      </c>
      <c r="BI55" s="24" t="n">
        <v>52</v>
      </c>
      <c r="BJ55" s="24" t="n">
        <v>50</v>
      </c>
      <c r="BK55" s="24" t="n">
        <v>45</v>
      </c>
      <c r="BL55" s="24" t="n">
        <v>52</v>
      </c>
      <c r="BM55" s="24" t="n">
        <v>39</v>
      </c>
      <c r="BN55" s="24" t="n">
        <v>55</v>
      </c>
      <c r="BO55" s="24" t="n">
        <v>62</v>
      </c>
      <c r="BP55" s="24" t="n">
        <v>56</v>
      </c>
      <c r="BQ55" s="24" t="n">
        <v>66</v>
      </c>
      <c r="BR55" s="24" t="n">
        <v>45</v>
      </c>
      <c r="BS55" s="24" t="n">
        <v>47</v>
      </c>
      <c r="BT55" s="24" t="n">
        <v>57</v>
      </c>
      <c r="BU55" s="24" t="n">
        <v>39</v>
      </c>
      <c r="BV55" s="24" t="n">
        <v>47</v>
      </c>
      <c r="BW55" s="24" t="n">
        <v>48</v>
      </c>
      <c r="BX55" s="24" t="n">
        <v>57</v>
      </c>
      <c r="BY55" s="24" t="n">
        <v>34</v>
      </c>
      <c r="BZ55" s="24" t="n">
        <v>33</v>
      </c>
      <c r="CA55" s="24" t="n">
        <v>34</v>
      </c>
      <c r="CB55" s="24" t="n">
        <v>37</v>
      </c>
      <c r="CC55" s="24" t="n">
        <v>33</v>
      </c>
      <c r="CD55" s="24" t="n">
        <v>46</v>
      </c>
      <c r="CE55" s="24" t="n">
        <v>45</v>
      </c>
      <c r="CF55" s="24" t="n">
        <v>34</v>
      </c>
      <c r="CG55" s="24" t="n">
        <v>32</v>
      </c>
      <c r="CH55" s="24" t="n">
        <v>25</v>
      </c>
      <c r="CI55" s="24" t="n">
        <v>30</v>
      </c>
      <c r="CJ55" s="24" t="n">
        <v>21</v>
      </c>
      <c r="CK55" s="24" t="n">
        <v>23</v>
      </c>
      <c r="CL55" s="24" t="n">
        <v>21</v>
      </c>
      <c r="CM55" s="24" t="n">
        <v>13</v>
      </c>
      <c r="CN55" s="24" t="n">
        <v>13</v>
      </c>
      <c r="CO55" s="24" t="n">
        <v>14</v>
      </c>
      <c r="CP55" s="24" t="n">
        <v>10</v>
      </c>
      <c r="CQ55" s="24" t="n">
        <v>12</v>
      </c>
      <c r="CR55" s="24" t="n">
        <v>12</v>
      </c>
      <c r="CS55" s="24" t="n">
        <v>5</v>
      </c>
      <c r="CT55" s="24" t="n">
        <v>4</v>
      </c>
      <c r="CU55" s="24" t="n">
        <v>0</v>
      </c>
      <c r="CV55" s="24" t="n">
        <v>1</v>
      </c>
      <c r="CW55" s="24" t="n">
        <v>3</v>
      </c>
      <c r="CX55" s="24" t="n">
        <v>0</v>
      </c>
      <c r="CY55" s="24" t="n">
        <v>3</v>
      </c>
      <c r="CZ55" s="24" t="n">
        <v>1</v>
      </c>
      <c r="DA55" s="17" t="n">
        <v>0</v>
      </c>
      <c r="DC55" s="30"/>
      <c r="DD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f aca="false">SUM(D56:DA56)</f>
        <v>4964</v>
      </c>
      <c r="D56" s="24" t="n">
        <v>19</v>
      </c>
      <c r="E56" s="24" t="n">
        <v>31</v>
      </c>
      <c r="F56" s="24" t="n">
        <v>36</v>
      </c>
      <c r="G56" s="24" t="n">
        <v>30</v>
      </c>
      <c r="H56" s="24" t="n">
        <v>42</v>
      </c>
      <c r="I56" s="24" t="n">
        <v>42</v>
      </c>
      <c r="J56" s="24" t="n">
        <v>26</v>
      </c>
      <c r="K56" s="24" t="n">
        <v>41</v>
      </c>
      <c r="L56" s="24" t="n">
        <v>30</v>
      </c>
      <c r="M56" s="24" t="n">
        <v>41</v>
      </c>
      <c r="N56" s="24" t="n">
        <v>44</v>
      </c>
      <c r="O56" s="24" t="n">
        <v>38</v>
      </c>
      <c r="P56" s="24" t="n">
        <v>47</v>
      </c>
      <c r="Q56" s="24" t="n">
        <v>55</v>
      </c>
      <c r="R56" s="24" t="n">
        <v>55</v>
      </c>
      <c r="S56" s="24" t="n">
        <v>55</v>
      </c>
      <c r="T56" s="24" t="n">
        <v>56</v>
      </c>
      <c r="U56" s="24" t="n">
        <v>59</v>
      </c>
      <c r="V56" s="24" t="n">
        <v>47</v>
      </c>
      <c r="W56" s="24" t="n">
        <v>23</v>
      </c>
      <c r="X56" s="24" t="n">
        <v>36</v>
      </c>
      <c r="Y56" s="24" t="n">
        <v>45</v>
      </c>
      <c r="Z56" s="24" t="n">
        <v>34</v>
      </c>
      <c r="AA56" s="24" t="n">
        <v>44</v>
      </c>
      <c r="AB56" s="24" t="n">
        <v>41</v>
      </c>
      <c r="AC56" s="24" t="n">
        <v>39</v>
      </c>
      <c r="AD56" s="24" t="n">
        <v>27</v>
      </c>
      <c r="AE56" s="24" t="n">
        <v>43</v>
      </c>
      <c r="AF56" s="24" t="n">
        <v>44</v>
      </c>
      <c r="AG56" s="24" t="n">
        <v>43</v>
      </c>
      <c r="AH56" s="24" t="n">
        <v>42</v>
      </c>
      <c r="AI56" s="24" t="n">
        <v>59</v>
      </c>
      <c r="AJ56" s="24" t="n">
        <v>49</v>
      </c>
      <c r="AK56" s="24" t="n">
        <v>37</v>
      </c>
      <c r="AL56" s="24" t="n">
        <v>39</v>
      </c>
      <c r="AM56" s="24" t="n">
        <v>50</v>
      </c>
      <c r="AN56" s="24" t="n">
        <v>30</v>
      </c>
      <c r="AO56" s="24" t="n">
        <v>42</v>
      </c>
      <c r="AP56" s="24" t="n">
        <v>48</v>
      </c>
      <c r="AQ56" s="24" t="n">
        <v>54</v>
      </c>
      <c r="AR56" s="24" t="n">
        <v>59</v>
      </c>
      <c r="AS56" s="24" t="n">
        <v>50</v>
      </c>
      <c r="AT56" s="24" t="n">
        <v>57</v>
      </c>
      <c r="AU56" s="24" t="n">
        <v>60</v>
      </c>
      <c r="AV56" s="24" t="n">
        <v>56</v>
      </c>
      <c r="AW56" s="24" t="n">
        <v>67</v>
      </c>
      <c r="AX56" s="24" t="n">
        <v>84</v>
      </c>
      <c r="AY56" s="24" t="n">
        <v>88</v>
      </c>
      <c r="AZ56" s="24" t="n">
        <v>81</v>
      </c>
      <c r="BA56" s="24" t="n">
        <v>92</v>
      </c>
      <c r="BB56" s="24" t="n">
        <v>92</v>
      </c>
      <c r="BC56" s="24" t="n">
        <v>105</v>
      </c>
      <c r="BD56" s="24" t="n">
        <v>93</v>
      </c>
      <c r="BE56" s="24" t="n">
        <v>83</v>
      </c>
      <c r="BF56" s="24" t="n">
        <v>60</v>
      </c>
      <c r="BG56" s="24" t="n">
        <v>68</v>
      </c>
      <c r="BH56" s="24" t="n">
        <v>68</v>
      </c>
      <c r="BI56" s="24" t="n">
        <v>81</v>
      </c>
      <c r="BJ56" s="24" t="n">
        <v>75</v>
      </c>
      <c r="BK56" s="24" t="n">
        <v>82</v>
      </c>
      <c r="BL56" s="24" t="n">
        <v>65</v>
      </c>
      <c r="BM56" s="24" t="n">
        <v>66</v>
      </c>
      <c r="BN56" s="24" t="n">
        <v>74</v>
      </c>
      <c r="BO56" s="24" t="n">
        <v>72</v>
      </c>
      <c r="BP56" s="24" t="n">
        <v>87</v>
      </c>
      <c r="BQ56" s="24" t="n">
        <v>80</v>
      </c>
      <c r="BR56" s="24" t="n">
        <v>78</v>
      </c>
      <c r="BS56" s="24" t="n">
        <v>77</v>
      </c>
      <c r="BT56" s="24" t="n">
        <v>80</v>
      </c>
      <c r="BU56" s="24" t="n">
        <v>82</v>
      </c>
      <c r="BV56" s="24" t="n">
        <v>71</v>
      </c>
      <c r="BW56" s="24" t="n">
        <v>66</v>
      </c>
      <c r="BX56" s="24" t="n">
        <v>69</v>
      </c>
      <c r="BY56" s="24" t="n">
        <v>75</v>
      </c>
      <c r="BZ56" s="24" t="n">
        <v>76</v>
      </c>
      <c r="CA56" s="24" t="n">
        <v>71</v>
      </c>
      <c r="CB56" s="24" t="n">
        <v>80</v>
      </c>
      <c r="CC56" s="24" t="n">
        <v>72</v>
      </c>
      <c r="CD56" s="24" t="n">
        <v>72</v>
      </c>
      <c r="CE56" s="24" t="n">
        <v>63</v>
      </c>
      <c r="CF56" s="24" t="n">
        <v>37</v>
      </c>
      <c r="CG56" s="24" t="n">
        <v>33</v>
      </c>
      <c r="CH56" s="24" t="n">
        <v>41</v>
      </c>
      <c r="CI56" s="24" t="n">
        <v>40</v>
      </c>
      <c r="CJ56" s="24" t="n">
        <v>33</v>
      </c>
      <c r="CK56" s="24" t="n">
        <v>25</v>
      </c>
      <c r="CL56" s="24" t="n">
        <v>31</v>
      </c>
      <c r="CM56" s="24" t="n">
        <v>18</v>
      </c>
      <c r="CN56" s="24" t="n">
        <v>22</v>
      </c>
      <c r="CO56" s="24" t="n">
        <v>11</v>
      </c>
      <c r="CP56" s="24" t="n">
        <v>6</v>
      </c>
      <c r="CQ56" s="24" t="n">
        <v>5</v>
      </c>
      <c r="CR56" s="24" t="n">
        <v>4</v>
      </c>
      <c r="CS56" s="24" t="n">
        <v>2</v>
      </c>
      <c r="CT56" s="24" t="n">
        <v>4</v>
      </c>
      <c r="CU56" s="24" t="n">
        <v>7</v>
      </c>
      <c r="CV56" s="24" t="n">
        <v>3</v>
      </c>
      <c r="CW56" s="24" t="n">
        <v>0</v>
      </c>
      <c r="CX56" s="24" t="n">
        <v>1</v>
      </c>
      <c r="CY56" s="24" t="n">
        <v>1</v>
      </c>
      <c r="CZ56" s="24" t="n">
        <v>0</v>
      </c>
      <c r="DA56" s="17" t="n">
        <v>0</v>
      </c>
      <c r="DC56" s="30"/>
      <c r="DD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f aca="false">SUM(D57:DA57)</f>
        <v>3330</v>
      </c>
      <c r="D57" s="24" t="n">
        <v>30</v>
      </c>
      <c r="E57" s="24" t="n">
        <v>27</v>
      </c>
      <c r="F57" s="24" t="n">
        <v>36</v>
      </c>
      <c r="G57" s="24" t="n">
        <v>25</v>
      </c>
      <c r="H57" s="24" t="n">
        <v>31</v>
      </c>
      <c r="I57" s="24" t="n">
        <v>43</v>
      </c>
      <c r="J57" s="24" t="n">
        <v>28</v>
      </c>
      <c r="K57" s="24" t="n">
        <v>35</v>
      </c>
      <c r="L57" s="24" t="n">
        <v>40</v>
      </c>
      <c r="M57" s="24" t="n">
        <v>38</v>
      </c>
      <c r="N57" s="24" t="n">
        <v>30</v>
      </c>
      <c r="O57" s="24" t="n">
        <v>36</v>
      </c>
      <c r="P57" s="24" t="n">
        <v>45</v>
      </c>
      <c r="Q57" s="24" t="n">
        <v>45</v>
      </c>
      <c r="R57" s="24" t="n">
        <v>39</v>
      </c>
      <c r="S57" s="24" t="n">
        <v>55</v>
      </c>
      <c r="T57" s="24" t="n">
        <v>38</v>
      </c>
      <c r="U57" s="24" t="n">
        <v>43</v>
      </c>
      <c r="V57" s="24" t="n">
        <v>37</v>
      </c>
      <c r="W57" s="24" t="n">
        <v>21</v>
      </c>
      <c r="X57" s="24" t="n">
        <v>30</v>
      </c>
      <c r="Y57" s="24" t="n">
        <v>29</v>
      </c>
      <c r="Z57" s="24" t="n">
        <v>30</v>
      </c>
      <c r="AA57" s="24" t="n">
        <v>39</v>
      </c>
      <c r="AB57" s="24" t="n">
        <v>38</v>
      </c>
      <c r="AC57" s="24" t="n">
        <v>27</v>
      </c>
      <c r="AD57" s="24" t="n">
        <v>46</v>
      </c>
      <c r="AE57" s="24" t="n">
        <v>45</v>
      </c>
      <c r="AF57" s="24" t="n">
        <v>42</v>
      </c>
      <c r="AG57" s="24" t="n">
        <v>41</v>
      </c>
      <c r="AH57" s="24" t="n">
        <v>42</v>
      </c>
      <c r="AI57" s="24" t="n">
        <v>32</v>
      </c>
      <c r="AJ57" s="24" t="n">
        <v>31</v>
      </c>
      <c r="AK57" s="24" t="n">
        <v>49</v>
      </c>
      <c r="AL57" s="24" t="n">
        <v>37</v>
      </c>
      <c r="AM57" s="24" t="n">
        <v>32</v>
      </c>
      <c r="AN57" s="24" t="n">
        <v>27</v>
      </c>
      <c r="AO57" s="24" t="n">
        <v>29</v>
      </c>
      <c r="AP57" s="24" t="n">
        <v>31</v>
      </c>
      <c r="AQ57" s="24" t="n">
        <v>42</v>
      </c>
      <c r="AR57" s="24" t="n">
        <v>44</v>
      </c>
      <c r="AS57" s="24" t="n">
        <v>37</v>
      </c>
      <c r="AT57" s="24" t="n">
        <v>29</v>
      </c>
      <c r="AU57" s="24" t="n">
        <v>51</v>
      </c>
      <c r="AV57" s="24" t="n">
        <v>38</v>
      </c>
      <c r="AW57" s="24" t="n">
        <v>45</v>
      </c>
      <c r="AX57" s="24" t="n">
        <v>49</v>
      </c>
      <c r="AY57" s="24" t="n">
        <v>64</v>
      </c>
      <c r="AZ57" s="24" t="n">
        <v>56</v>
      </c>
      <c r="BA57" s="24" t="n">
        <v>49</v>
      </c>
      <c r="BB57" s="24" t="n">
        <v>51</v>
      </c>
      <c r="BC57" s="24" t="n">
        <v>63</v>
      </c>
      <c r="BD57" s="24" t="n">
        <v>60</v>
      </c>
      <c r="BE57" s="24" t="n">
        <v>47</v>
      </c>
      <c r="BF57" s="24" t="n">
        <v>18</v>
      </c>
      <c r="BG57" s="24" t="n">
        <v>33</v>
      </c>
      <c r="BH57" s="24" t="n">
        <v>43</v>
      </c>
      <c r="BI57" s="24" t="n">
        <v>38</v>
      </c>
      <c r="BJ57" s="24" t="n">
        <v>38</v>
      </c>
      <c r="BK57" s="24" t="n">
        <v>34</v>
      </c>
      <c r="BL57" s="24" t="n">
        <v>30</v>
      </c>
      <c r="BM57" s="24" t="n">
        <v>45</v>
      </c>
      <c r="BN57" s="24" t="n">
        <v>45</v>
      </c>
      <c r="BO57" s="24" t="n">
        <v>59</v>
      </c>
      <c r="BP57" s="24" t="n">
        <v>45</v>
      </c>
      <c r="BQ57" s="24" t="n">
        <v>46</v>
      </c>
      <c r="BR57" s="24" t="n">
        <v>33</v>
      </c>
      <c r="BS57" s="24" t="n">
        <v>62</v>
      </c>
      <c r="BT57" s="24" t="n">
        <v>41</v>
      </c>
      <c r="BU57" s="24" t="n">
        <v>42</v>
      </c>
      <c r="BV57" s="24" t="n">
        <v>34</v>
      </c>
      <c r="BW57" s="24" t="n">
        <v>39</v>
      </c>
      <c r="BX57" s="24" t="n">
        <v>38</v>
      </c>
      <c r="BY57" s="24" t="n">
        <v>30</v>
      </c>
      <c r="BZ57" s="24" t="n">
        <v>34</v>
      </c>
      <c r="CA57" s="24" t="n">
        <v>42</v>
      </c>
      <c r="CB57" s="24" t="n">
        <v>32</v>
      </c>
      <c r="CC57" s="24" t="n">
        <v>32</v>
      </c>
      <c r="CD57" s="24" t="n">
        <v>31</v>
      </c>
      <c r="CE57" s="24" t="n">
        <v>25</v>
      </c>
      <c r="CF57" s="24" t="n">
        <v>36</v>
      </c>
      <c r="CG57" s="24" t="n">
        <v>23</v>
      </c>
      <c r="CH57" s="24" t="n">
        <v>27</v>
      </c>
      <c r="CI57" s="24" t="n">
        <v>21</v>
      </c>
      <c r="CJ57" s="24" t="n">
        <v>12</v>
      </c>
      <c r="CK57" s="24" t="n">
        <v>12</v>
      </c>
      <c r="CL57" s="24" t="n">
        <v>14</v>
      </c>
      <c r="CM57" s="24" t="n">
        <v>12</v>
      </c>
      <c r="CN57" s="24" t="n">
        <v>15</v>
      </c>
      <c r="CO57" s="24" t="n">
        <v>14</v>
      </c>
      <c r="CP57" s="24" t="n">
        <v>9</v>
      </c>
      <c r="CQ57" s="24" t="n">
        <v>7</v>
      </c>
      <c r="CR57" s="24" t="n">
        <v>4</v>
      </c>
      <c r="CS57" s="24" t="n">
        <v>3</v>
      </c>
      <c r="CT57" s="24" t="n">
        <v>2</v>
      </c>
      <c r="CU57" s="24" t="n">
        <v>4</v>
      </c>
      <c r="CV57" s="24" t="n">
        <v>1</v>
      </c>
      <c r="CW57" s="24" t="n">
        <v>0</v>
      </c>
      <c r="CX57" s="24" t="n">
        <v>1</v>
      </c>
      <c r="CY57" s="24" t="n">
        <v>0</v>
      </c>
      <c r="CZ57" s="24" t="n">
        <v>0</v>
      </c>
      <c r="DA57" s="17" t="n">
        <v>0</v>
      </c>
      <c r="DC57" s="30"/>
      <c r="DD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f aca="false">SUM(D58:DA58)</f>
        <v>3851</v>
      </c>
      <c r="D58" s="24" t="n">
        <v>31</v>
      </c>
      <c r="E58" s="24" t="n">
        <v>32</v>
      </c>
      <c r="F58" s="24" t="n">
        <v>33</v>
      </c>
      <c r="G58" s="24" t="n">
        <v>29</v>
      </c>
      <c r="H58" s="24" t="n">
        <v>40</v>
      </c>
      <c r="I58" s="24" t="n">
        <v>35</v>
      </c>
      <c r="J58" s="24" t="n">
        <v>35</v>
      </c>
      <c r="K58" s="24" t="n">
        <v>42</v>
      </c>
      <c r="L58" s="24" t="n">
        <v>49</v>
      </c>
      <c r="M58" s="24" t="n">
        <v>46</v>
      </c>
      <c r="N58" s="24" t="n">
        <v>44</v>
      </c>
      <c r="O58" s="24" t="n">
        <v>41</v>
      </c>
      <c r="P58" s="24" t="n">
        <v>53</v>
      </c>
      <c r="Q58" s="24" t="n">
        <v>44</v>
      </c>
      <c r="R58" s="24" t="n">
        <v>51</v>
      </c>
      <c r="S58" s="24" t="n">
        <v>47</v>
      </c>
      <c r="T58" s="24" t="n">
        <v>52</v>
      </c>
      <c r="U58" s="24" t="n">
        <v>70</v>
      </c>
      <c r="V58" s="24" t="n">
        <v>39</v>
      </c>
      <c r="W58" s="24" t="n">
        <v>25</v>
      </c>
      <c r="X58" s="24" t="n">
        <v>36</v>
      </c>
      <c r="Y58" s="24" t="n">
        <v>23</v>
      </c>
      <c r="Z58" s="24" t="n">
        <v>27</v>
      </c>
      <c r="AA58" s="24" t="n">
        <v>40</v>
      </c>
      <c r="AB58" s="24" t="n">
        <v>41</v>
      </c>
      <c r="AC58" s="24" t="n">
        <v>32</v>
      </c>
      <c r="AD58" s="24" t="n">
        <v>40</v>
      </c>
      <c r="AE58" s="24" t="n">
        <v>34</v>
      </c>
      <c r="AF58" s="24" t="n">
        <v>25</v>
      </c>
      <c r="AG58" s="24" t="n">
        <v>40</v>
      </c>
      <c r="AH58" s="24" t="n">
        <v>45</v>
      </c>
      <c r="AI58" s="24" t="n">
        <v>29</v>
      </c>
      <c r="AJ58" s="24" t="n">
        <v>34</v>
      </c>
      <c r="AK58" s="24" t="n">
        <v>35</v>
      </c>
      <c r="AL58" s="24" t="n">
        <v>29</v>
      </c>
      <c r="AM58" s="24" t="n">
        <v>32</v>
      </c>
      <c r="AN58" s="24" t="n">
        <v>34</v>
      </c>
      <c r="AO58" s="24" t="n">
        <v>29</v>
      </c>
      <c r="AP58" s="24" t="n">
        <v>33</v>
      </c>
      <c r="AQ58" s="24" t="n">
        <v>51</v>
      </c>
      <c r="AR58" s="24" t="n">
        <v>40</v>
      </c>
      <c r="AS58" s="24" t="n">
        <v>49</v>
      </c>
      <c r="AT58" s="24" t="n">
        <v>61</v>
      </c>
      <c r="AU58" s="24" t="n">
        <v>53</v>
      </c>
      <c r="AV58" s="24" t="n">
        <v>61</v>
      </c>
      <c r="AW58" s="24" t="n">
        <v>57</v>
      </c>
      <c r="AX58" s="24" t="n">
        <v>53</v>
      </c>
      <c r="AY58" s="24" t="n">
        <v>69</v>
      </c>
      <c r="AZ58" s="24" t="n">
        <v>57</v>
      </c>
      <c r="BA58" s="24" t="n">
        <v>60</v>
      </c>
      <c r="BB58" s="24" t="n">
        <v>59</v>
      </c>
      <c r="BC58" s="24" t="n">
        <v>57</v>
      </c>
      <c r="BD58" s="24" t="n">
        <v>61</v>
      </c>
      <c r="BE58" s="24" t="n">
        <v>46</v>
      </c>
      <c r="BF58" s="24" t="n">
        <v>26</v>
      </c>
      <c r="BG58" s="24" t="n">
        <v>29</v>
      </c>
      <c r="BH58" s="24" t="n">
        <v>41</v>
      </c>
      <c r="BI58" s="24" t="n">
        <v>52</v>
      </c>
      <c r="BJ58" s="24" t="n">
        <v>40</v>
      </c>
      <c r="BK58" s="24" t="n">
        <v>46</v>
      </c>
      <c r="BL58" s="24" t="n">
        <v>52</v>
      </c>
      <c r="BM58" s="24" t="n">
        <v>46</v>
      </c>
      <c r="BN58" s="24" t="n">
        <v>52</v>
      </c>
      <c r="BO58" s="24" t="n">
        <v>57</v>
      </c>
      <c r="BP58" s="24" t="n">
        <v>75</v>
      </c>
      <c r="BQ58" s="24" t="n">
        <v>59</v>
      </c>
      <c r="BR58" s="24" t="n">
        <v>72</v>
      </c>
      <c r="BS58" s="24" t="n">
        <v>62</v>
      </c>
      <c r="BT58" s="24" t="n">
        <v>67</v>
      </c>
      <c r="BU58" s="24" t="n">
        <v>63</v>
      </c>
      <c r="BV58" s="24" t="n">
        <v>73</v>
      </c>
      <c r="BW58" s="24" t="n">
        <v>49</v>
      </c>
      <c r="BX58" s="24" t="n">
        <v>60</v>
      </c>
      <c r="BY58" s="24" t="n">
        <v>46</v>
      </c>
      <c r="BZ58" s="24" t="n">
        <v>52</v>
      </c>
      <c r="CA58" s="24" t="n">
        <v>52</v>
      </c>
      <c r="CB58" s="24" t="n">
        <v>53</v>
      </c>
      <c r="CC58" s="24" t="n">
        <v>26</v>
      </c>
      <c r="CD58" s="24" t="n">
        <v>35</v>
      </c>
      <c r="CE58" s="24" t="n">
        <v>30</v>
      </c>
      <c r="CF58" s="24" t="n">
        <v>32</v>
      </c>
      <c r="CG58" s="24" t="n">
        <v>24</v>
      </c>
      <c r="CH58" s="24" t="n">
        <v>22</v>
      </c>
      <c r="CI58" s="24" t="n">
        <v>20</v>
      </c>
      <c r="CJ58" s="24" t="n">
        <v>20</v>
      </c>
      <c r="CK58" s="24" t="n">
        <v>19</v>
      </c>
      <c r="CL58" s="24" t="n">
        <v>14</v>
      </c>
      <c r="CM58" s="24" t="n">
        <v>19</v>
      </c>
      <c r="CN58" s="24" t="n">
        <v>11</v>
      </c>
      <c r="CO58" s="24" t="n">
        <v>8</v>
      </c>
      <c r="CP58" s="24" t="n">
        <v>9</v>
      </c>
      <c r="CQ58" s="24" t="n">
        <v>8</v>
      </c>
      <c r="CR58" s="24" t="n">
        <v>6</v>
      </c>
      <c r="CS58" s="24" t="n">
        <v>4</v>
      </c>
      <c r="CT58" s="24" t="n">
        <v>2</v>
      </c>
      <c r="CU58" s="24" t="n">
        <v>3</v>
      </c>
      <c r="CV58" s="24" t="n">
        <v>0</v>
      </c>
      <c r="CW58" s="24" t="n">
        <v>2</v>
      </c>
      <c r="CX58" s="24" t="n">
        <v>2</v>
      </c>
      <c r="CY58" s="24" t="n">
        <v>0</v>
      </c>
      <c r="CZ58" s="24" t="n">
        <v>1</v>
      </c>
      <c r="DA58" s="17" t="n">
        <v>0</v>
      </c>
      <c r="DC58" s="30"/>
      <c r="DD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f aca="false">SUM(D59:DA59)</f>
        <v>1443</v>
      </c>
      <c r="D59" s="24" t="n">
        <v>9</v>
      </c>
      <c r="E59" s="24" t="n">
        <v>10</v>
      </c>
      <c r="F59" s="24" t="n">
        <v>7</v>
      </c>
      <c r="G59" s="24" t="n">
        <v>5</v>
      </c>
      <c r="H59" s="24" t="n">
        <v>16</v>
      </c>
      <c r="I59" s="24" t="n">
        <v>15</v>
      </c>
      <c r="J59" s="24" t="n">
        <v>6</v>
      </c>
      <c r="K59" s="24" t="n">
        <v>15</v>
      </c>
      <c r="L59" s="24" t="n">
        <v>17</v>
      </c>
      <c r="M59" s="24" t="n">
        <v>19</v>
      </c>
      <c r="N59" s="24" t="n">
        <v>13</v>
      </c>
      <c r="O59" s="24" t="n">
        <v>23</v>
      </c>
      <c r="P59" s="24" t="n">
        <v>22</v>
      </c>
      <c r="Q59" s="24" t="n">
        <v>18</v>
      </c>
      <c r="R59" s="24" t="n">
        <v>16</v>
      </c>
      <c r="S59" s="24" t="n">
        <v>23</v>
      </c>
      <c r="T59" s="24" t="n">
        <v>14</v>
      </c>
      <c r="U59" s="24" t="n">
        <v>14</v>
      </c>
      <c r="V59" s="24" t="n">
        <v>9</v>
      </c>
      <c r="W59" s="24" t="n">
        <v>2</v>
      </c>
      <c r="X59" s="24" t="n">
        <v>2</v>
      </c>
      <c r="Y59" s="24" t="n">
        <v>14</v>
      </c>
      <c r="Z59" s="24" t="n">
        <v>6</v>
      </c>
      <c r="AA59" s="24" t="n">
        <v>14</v>
      </c>
      <c r="AB59" s="24" t="n">
        <v>13</v>
      </c>
      <c r="AC59" s="24" t="n">
        <v>8</v>
      </c>
      <c r="AD59" s="24" t="n">
        <v>9</v>
      </c>
      <c r="AE59" s="24" t="n">
        <v>13</v>
      </c>
      <c r="AF59" s="24" t="n">
        <v>14</v>
      </c>
      <c r="AG59" s="24" t="n">
        <v>15</v>
      </c>
      <c r="AH59" s="24" t="n">
        <v>11</v>
      </c>
      <c r="AI59" s="24" t="n">
        <v>14</v>
      </c>
      <c r="AJ59" s="24" t="n">
        <v>16</v>
      </c>
      <c r="AK59" s="24" t="n">
        <v>9</v>
      </c>
      <c r="AL59" s="24" t="n">
        <v>3</v>
      </c>
      <c r="AM59" s="24" t="n">
        <v>15</v>
      </c>
      <c r="AN59" s="24" t="n">
        <v>17</v>
      </c>
      <c r="AO59" s="24" t="n">
        <v>14</v>
      </c>
      <c r="AP59" s="24" t="n">
        <v>9</v>
      </c>
      <c r="AQ59" s="24" t="n">
        <v>14</v>
      </c>
      <c r="AR59" s="24" t="n">
        <v>22</v>
      </c>
      <c r="AS59" s="24" t="n">
        <v>12</v>
      </c>
      <c r="AT59" s="24" t="n">
        <v>17</v>
      </c>
      <c r="AU59" s="24" t="n">
        <v>19</v>
      </c>
      <c r="AV59" s="24" t="n">
        <v>11</v>
      </c>
      <c r="AW59" s="24" t="n">
        <v>19</v>
      </c>
      <c r="AX59" s="24" t="n">
        <v>23</v>
      </c>
      <c r="AY59" s="24" t="n">
        <v>22</v>
      </c>
      <c r="AZ59" s="24" t="n">
        <v>21</v>
      </c>
      <c r="BA59" s="24" t="n">
        <v>21</v>
      </c>
      <c r="BB59" s="24" t="n">
        <v>24</v>
      </c>
      <c r="BC59" s="24" t="n">
        <v>21</v>
      </c>
      <c r="BD59" s="24" t="n">
        <v>19</v>
      </c>
      <c r="BE59" s="24" t="n">
        <v>29</v>
      </c>
      <c r="BF59" s="24" t="n">
        <v>21</v>
      </c>
      <c r="BG59" s="24" t="n">
        <v>15</v>
      </c>
      <c r="BH59" s="24" t="n">
        <v>23</v>
      </c>
      <c r="BI59" s="24" t="n">
        <v>18</v>
      </c>
      <c r="BJ59" s="24" t="n">
        <v>26</v>
      </c>
      <c r="BK59" s="24" t="n">
        <v>19</v>
      </c>
      <c r="BL59" s="24" t="n">
        <v>31</v>
      </c>
      <c r="BM59" s="24" t="n">
        <v>17</v>
      </c>
      <c r="BN59" s="24" t="n">
        <v>27</v>
      </c>
      <c r="BO59" s="24" t="n">
        <v>27</v>
      </c>
      <c r="BP59" s="24" t="n">
        <v>23</v>
      </c>
      <c r="BQ59" s="24" t="n">
        <v>16</v>
      </c>
      <c r="BR59" s="24" t="n">
        <v>23</v>
      </c>
      <c r="BS59" s="24" t="n">
        <v>36</v>
      </c>
      <c r="BT59" s="24" t="n">
        <v>23</v>
      </c>
      <c r="BU59" s="24" t="n">
        <v>18</v>
      </c>
      <c r="BV59" s="24" t="n">
        <v>29</v>
      </c>
      <c r="BW59" s="24" t="n">
        <v>17</v>
      </c>
      <c r="BX59" s="24" t="n">
        <v>19</v>
      </c>
      <c r="BY59" s="24" t="n">
        <v>23</v>
      </c>
      <c r="BZ59" s="24" t="n">
        <v>21</v>
      </c>
      <c r="CA59" s="24" t="n">
        <v>16</v>
      </c>
      <c r="CB59" s="24" t="n">
        <v>24</v>
      </c>
      <c r="CC59" s="24" t="n">
        <v>19</v>
      </c>
      <c r="CD59" s="24" t="n">
        <v>18</v>
      </c>
      <c r="CE59" s="24" t="n">
        <v>15</v>
      </c>
      <c r="CF59" s="24" t="n">
        <v>10</v>
      </c>
      <c r="CG59" s="24" t="n">
        <v>9</v>
      </c>
      <c r="CH59" s="24" t="n">
        <v>15</v>
      </c>
      <c r="CI59" s="24" t="n">
        <v>6</v>
      </c>
      <c r="CJ59" s="24" t="n">
        <v>16</v>
      </c>
      <c r="CK59" s="24" t="n">
        <v>6</v>
      </c>
      <c r="CL59" s="24" t="n">
        <v>10</v>
      </c>
      <c r="CM59" s="24" t="n">
        <v>4</v>
      </c>
      <c r="CN59" s="24" t="n">
        <v>4</v>
      </c>
      <c r="CO59" s="24" t="n">
        <v>2</v>
      </c>
      <c r="CP59" s="24" t="n">
        <v>8</v>
      </c>
      <c r="CQ59" s="24" t="n">
        <v>2</v>
      </c>
      <c r="CR59" s="24" t="n">
        <v>2</v>
      </c>
      <c r="CS59" s="24" t="n">
        <v>1</v>
      </c>
      <c r="CT59" s="24" t="n">
        <v>0</v>
      </c>
      <c r="CU59" s="24" t="n">
        <v>0</v>
      </c>
      <c r="CV59" s="24" t="n">
        <v>0</v>
      </c>
      <c r="CW59" s="24" t="n">
        <v>0</v>
      </c>
      <c r="CX59" s="24" t="n">
        <v>0</v>
      </c>
      <c r="CY59" s="24" t="n">
        <v>0</v>
      </c>
      <c r="CZ59" s="24" t="n">
        <v>1</v>
      </c>
      <c r="DA59" s="17" t="n">
        <v>0</v>
      </c>
      <c r="DC59" s="30"/>
      <c r="DD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f aca="false">SUM(D60:DA60)</f>
        <v>1523</v>
      </c>
      <c r="D60" s="24" t="n">
        <v>11</v>
      </c>
      <c r="E60" s="24" t="n">
        <v>8</v>
      </c>
      <c r="F60" s="24" t="n">
        <v>6</v>
      </c>
      <c r="G60" s="24" t="n">
        <v>11</v>
      </c>
      <c r="H60" s="24" t="n">
        <v>9</v>
      </c>
      <c r="I60" s="24" t="n">
        <v>11</v>
      </c>
      <c r="J60" s="24" t="n">
        <v>7</v>
      </c>
      <c r="K60" s="24" t="n">
        <v>8</v>
      </c>
      <c r="L60" s="24" t="n">
        <v>9</v>
      </c>
      <c r="M60" s="24" t="n">
        <v>9</v>
      </c>
      <c r="N60" s="24" t="n">
        <v>13</v>
      </c>
      <c r="O60" s="24" t="n">
        <v>19</v>
      </c>
      <c r="P60" s="24" t="n">
        <v>19</v>
      </c>
      <c r="Q60" s="24" t="n">
        <v>17</v>
      </c>
      <c r="R60" s="24" t="n">
        <v>11</v>
      </c>
      <c r="S60" s="24" t="n">
        <v>22</v>
      </c>
      <c r="T60" s="24" t="n">
        <v>17</v>
      </c>
      <c r="U60" s="24" t="n">
        <v>19</v>
      </c>
      <c r="V60" s="24" t="n">
        <v>8</v>
      </c>
      <c r="W60" s="24" t="n">
        <v>7</v>
      </c>
      <c r="X60" s="24" t="n">
        <v>8</v>
      </c>
      <c r="Y60" s="24" t="n">
        <v>15</v>
      </c>
      <c r="Z60" s="24" t="n">
        <v>9</v>
      </c>
      <c r="AA60" s="24" t="n">
        <v>8</v>
      </c>
      <c r="AB60" s="24" t="n">
        <v>11</v>
      </c>
      <c r="AC60" s="24" t="n">
        <v>10</v>
      </c>
      <c r="AD60" s="24" t="n">
        <v>13</v>
      </c>
      <c r="AE60" s="24" t="n">
        <v>10</v>
      </c>
      <c r="AF60" s="24" t="n">
        <v>11</v>
      </c>
      <c r="AG60" s="24" t="n">
        <v>8</v>
      </c>
      <c r="AH60" s="24" t="n">
        <v>15</v>
      </c>
      <c r="AI60" s="24" t="n">
        <v>12</v>
      </c>
      <c r="AJ60" s="24" t="n">
        <v>18</v>
      </c>
      <c r="AK60" s="24" t="n">
        <v>19</v>
      </c>
      <c r="AL60" s="24" t="n">
        <v>12</v>
      </c>
      <c r="AM60" s="24" t="n">
        <v>14</v>
      </c>
      <c r="AN60" s="24" t="n">
        <v>14</v>
      </c>
      <c r="AO60" s="24" t="n">
        <v>12</v>
      </c>
      <c r="AP60" s="24" t="n">
        <v>15</v>
      </c>
      <c r="AQ60" s="24" t="n">
        <v>13</v>
      </c>
      <c r="AR60" s="24" t="n">
        <v>19</v>
      </c>
      <c r="AS60" s="24" t="n">
        <v>12</v>
      </c>
      <c r="AT60" s="24" t="n">
        <v>10</v>
      </c>
      <c r="AU60" s="24" t="n">
        <v>19</v>
      </c>
      <c r="AV60" s="24" t="n">
        <v>11</v>
      </c>
      <c r="AW60" s="24" t="n">
        <v>21</v>
      </c>
      <c r="AX60" s="24" t="n">
        <v>15</v>
      </c>
      <c r="AY60" s="24" t="n">
        <v>39</v>
      </c>
      <c r="AZ60" s="24" t="n">
        <v>16</v>
      </c>
      <c r="BA60" s="24" t="n">
        <v>22</v>
      </c>
      <c r="BB60" s="24" t="n">
        <v>31</v>
      </c>
      <c r="BC60" s="24" t="n">
        <v>25</v>
      </c>
      <c r="BD60" s="24" t="n">
        <v>22</v>
      </c>
      <c r="BE60" s="24" t="n">
        <v>21</v>
      </c>
      <c r="BF60" s="24" t="n">
        <v>11</v>
      </c>
      <c r="BG60" s="24" t="n">
        <v>16</v>
      </c>
      <c r="BH60" s="24" t="n">
        <v>27</v>
      </c>
      <c r="BI60" s="24" t="n">
        <v>27</v>
      </c>
      <c r="BJ60" s="24" t="n">
        <v>24</v>
      </c>
      <c r="BK60" s="24" t="n">
        <v>25</v>
      </c>
      <c r="BL60" s="24" t="n">
        <v>14</v>
      </c>
      <c r="BM60" s="24" t="n">
        <v>13</v>
      </c>
      <c r="BN60" s="24" t="n">
        <v>26</v>
      </c>
      <c r="BO60" s="24" t="n">
        <v>36</v>
      </c>
      <c r="BP60" s="24" t="n">
        <v>28</v>
      </c>
      <c r="BQ60" s="24" t="n">
        <v>31</v>
      </c>
      <c r="BR60" s="24" t="n">
        <v>33</v>
      </c>
      <c r="BS60" s="24" t="n">
        <v>25</v>
      </c>
      <c r="BT60" s="24" t="n">
        <v>25</v>
      </c>
      <c r="BU60" s="24" t="n">
        <v>19</v>
      </c>
      <c r="BV60" s="24" t="n">
        <v>28</v>
      </c>
      <c r="BW60" s="24" t="n">
        <v>17</v>
      </c>
      <c r="BX60" s="24" t="n">
        <v>23</v>
      </c>
      <c r="BY60" s="24" t="n">
        <v>30</v>
      </c>
      <c r="BZ60" s="24" t="n">
        <v>30</v>
      </c>
      <c r="CA60" s="24" t="n">
        <v>20</v>
      </c>
      <c r="CB60" s="24" t="n">
        <v>35</v>
      </c>
      <c r="CC60" s="24" t="n">
        <v>18</v>
      </c>
      <c r="CD60" s="24" t="n">
        <v>25</v>
      </c>
      <c r="CE60" s="24" t="n">
        <v>23</v>
      </c>
      <c r="CF60" s="24" t="n">
        <v>15</v>
      </c>
      <c r="CG60" s="24" t="n">
        <v>18</v>
      </c>
      <c r="CH60" s="24" t="n">
        <v>10</v>
      </c>
      <c r="CI60" s="24" t="n">
        <v>16</v>
      </c>
      <c r="CJ60" s="24" t="n">
        <v>8</v>
      </c>
      <c r="CK60" s="24" t="n">
        <v>11</v>
      </c>
      <c r="CL60" s="24" t="n">
        <v>11</v>
      </c>
      <c r="CM60" s="24" t="n">
        <v>9</v>
      </c>
      <c r="CN60" s="24" t="n">
        <v>8</v>
      </c>
      <c r="CO60" s="24" t="n">
        <v>7</v>
      </c>
      <c r="CP60" s="24" t="n">
        <v>2</v>
      </c>
      <c r="CQ60" s="24" t="n">
        <v>1</v>
      </c>
      <c r="CR60" s="24" t="n">
        <v>1</v>
      </c>
      <c r="CS60" s="24" t="n">
        <v>2</v>
      </c>
      <c r="CT60" s="24" t="n">
        <v>2</v>
      </c>
      <c r="CU60" s="24" t="n">
        <v>0</v>
      </c>
      <c r="CV60" s="24" t="n">
        <v>0</v>
      </c>
      <c r="CW60" s="24" t="n">
        <v>0</v>
      </c>
      <c r="CX60" s="24" t="n">
        <v>1</v>
      </c>
      <c r="CY60" s="24" t="n">
        <v>1</v>
      </c>
      <c r="CZ60" s="24" t="n">
        <v>0</v>
      </c>
      <c r="DA60" s="17" t="n">
        <v>0</v>
      </c>
      <c r="DC60" s="30"/>
      <c r="DD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14" t="n">
        <f aca="false">SUM(D61:DA61)</f>
        <v>1433</v>
      </c>
      <c r="D61" s="24" t="n">
        <v>10</v>
      </c>
      <c r="E61" s="24" t="n">
        <v>8</v>
      </c>
      <c r="F61" s="24" t="n">
        <v>8</v>
      </c>
      <c r="G61" s="24" t="n">
        <v>17</v>
      </c>
      <c r="H61" s="24" t="n">
        <v>11</v>
      </c>
      <c r="I61" s="24" t="n">
        <v>9</v>
      </c>
      <c r="J61" s="24" t="n">
        <v>10</v>
      </c>
      <c r="K61" s="24" t="n">
        <v>13</v>
      </c>
      <c r="L61" s="24" t="n">
        <v>14</v>
      </c>
      <c r="M61" s="24" t="n">
        <v>16</v>
      </c>
      <c r="N61" s="24" t="n">
        <v>8</v>
      </c>
      <c r="O61" s="24" t="n">
        <v>11</v>
      </c>
      <c r="P61" s="24" t="n">
        <v>7</v>
      </c>
      <c r="Q61" s="24" t="n">
        <v>20</v>
      </c>
      <c r="R61" s="24" t="n">
        <v>16</v>
      </c>
      <c r="S61" s="24" t="n">
        <v>19</v>
      </c>
      <c r="T61" s="24" t="n">
        <v>16</v>
      </c>
      <c r="U61" s="24" t="n">
        <v>14</v>
      </c>
      <c r="V61" s="24" t="n">
        <v>19</v>
      </c>
      <c r="W61" s="24" t="n">
        <v>15</v>
      </c>
      <c r="X61" s="24" t="n">
        <v>8</v>
      </c>
      <c r="Y61" s="24" t="n">
        <v>7</v>
      </c>
      <c r="Z61" s="24" t="n">
        <v>12</v>
      </c>
      <c r="AA61" s="24" t="n">
        <v>12</v>
      </c>
      <c r="AB61" s="24" t="n">
        <v>11</v>
      </c>
      <c r="AC61" s="24" t="n">
        <v>20</v>
      </c>
      <c r="AD61" s="24" t="n">
        <v>10</v>
      </c>
      <c r="AE61" s="24" t="n">
        <v>15</v>
      </c>
      <c r="AF61" s="24" t="n">
        <v>12</v>
      </c>
      <c r="AG61" s="24" t="n">
        <v>10</v>
      </c>
      <c r="AH61" s="24" t="n">
        <v>9</v>
      </c>
      <c r="AI61" s="24" t="n">
        <v>6</v>
      </c>
      <c r="AJ61" s="24" t="n">
        <v>7</v>
      </c>
      <c r="AK61" s="24" t="n">
        <v>17</v>
      </c>
      <c r="AL61" s="24" t="n">
        <v>11</v>
      </c>
      <c r="AM61" s="24" t="n">
        <v>15</v>
      </c>
      <c r="AN61" s="24" t="n">
        <v>16</v>
      </c>
      <c r="AO61" s="24" t="n">
        <v>8</v>
      </c>
      <c r="AP61" s="24" t="n">
        <v>13</v>
      </c>
      <c r="AQ61" s="24" t="n">
        <v>11</v>
      </c>
      <c r="AR61" s="24" t="n">
        <v>12</v>
      </c>
      <c r="AS61" s="24" t="n">
        <v>18</v>
      </c>
      <c r="AT61" s="24" t="n">
        <v>19</v>
      </c>
      <c r="AU61" s="24" t="n">
        <v>13</v>
      </c>
      <c r="AV61" s="24" t="n">
        <v>29</v>
      </c>
      <c r="AW61" s="24" t="n">
        <v>23</v>
      </c>
      <c r="AX61" s="24" t="n">
        <v>22</v>
      </c>
      <c r="AY61" s="24" t="n">
        <v>24</v>
      </c>
      <c r="AZ61" s="24" t="n">
        <v>29</v>
      </c>
      <c r="BA61" s="24" t="n">
        <v>23</v>
      </c>
      <c r="BB61" s="24" t="n">
        <v>31</v>
      </c>
      <c r="BC61" s="24" t="n">
        <v>16</v>
      </c>
      <c r="BD61" s="24" t="n">
        <v>20</v>
      </c>
      <c r="BE61" s="24" t="n">
        <v>27</v>
      </c>
      <c r="BF61" s="24" t="n">
        <v>13</v>
      </c>
      <c r="BG61" s="24" t="n">
        <v>17</v>
      </c>
      <c r="BH61" s="24" t="n">
        <v>14</v>
      </c>
      <c r="BI61" s="24" t="n">
        <v>13</v>
      </c>
      <c r="BJ61" s="24" t="n">
        <v>18</v>
      </c>
      <c r="BK61" s="24" t="n">
        <v>14</v>
      </c>
      <c r="BL61" s="24" t="n">
        <v>20</v>
      </c>
      <c r="BM61" s="24" t="n">
        <v>22</v>
      </c>
      <c r="BN61" s="24" t="n">
        <v>19</v>
      </c>
      <c r="BO61" s="24" t="n">
        <v>16</v>
      </c>
      <c r="BP61" s="24" t="n">
        <v>26</v>
      </c>
      <c r="BQ61" s="24" t="n">
        <v>20</v>
      </c>
      <c r="BR61" s="24" t="n">
        <v>28</v>
      </c>
      <c r="BS61" s="24" t="n">
        <v>26</v>
      </c>
      <c r="BT61" s="24" t="n">
        <v>18</v>
      </c>
      <c r="BU61" s="24" t="n">
        <v>21</v>
      </c>
      <c r="BV61" s="24" t="n">
        <v>24</v>
      </c>
      <c r="BW61" s="24" t="n">
        <v>20</v>
      </c>
      <c r="BX61" s="24" t="n">
        <v>26</v>
      </c>
      <c r="BY61" s="24" t="n">
        <v>29</v>
      </c>
      <c r="BZ61" s="24" t="n">
        <v>21</v>
      </c>
      <c r="CA61" s="24" t="n">
        <v>21</v>
      </c>
      <c r="CB61" s="24" t="n">
        <v>24</v>
      </c>
      <c r="CC61" s="24" t="n">
        <v>19</v>
      </c>
      <c r="CD61" s="24" t="n">
        <v>19</v>
      </c>
      <c r="CE61" s="24" t="n">
        <v>24</v>
      </c>
      <c r="CF61" s="24" t="n">
        <v>11</v>
      </c>
      <c r="CG61" s="24" t="n">
        <v>15</v>
      </c>
      <c r="CH61" s="24" t="n">
        <v>9</v>
      </c>
      <c r="CI61" s="24" t="n">
        <v>17</v>
      </c>
      <c r="CJ61" s="24" t="n">
        <v>5</v>
      </c>
      <c r="CK61" s="24" t="n">
        <v>5</v>
      </c>
      <c r="CL61" s="24" t="n">
        <v>6</v>
      </c>
      <c r="CM61" s="24" t="n">
        <v>5</v>
      </c>
      <c r="CN61" s="24" t="n">
        <v>8</v>
      </c>
      <c r="CO61" s="24" t="n">
        <v>7</v>
      </c>
      <c r="CP61" s="24" t="n">
        <v>4</v>
      </c>
      <c r="CQ61" s="24" t="n">
        <v>6</v>
      </c>
      <c r="CR61" s="24" t="n">
        <v>1</v>
      </c>
      <c r="CS61" s="24" t="n">
        <v>1</v>
      </c>
      <c r="CT61" s="24" t="n">
        <v>1</v>
      </c>
      <c r="CU61" s="24" t="n">
        <v>2</v>
      </c>
      <c r="CV61" s="24" t="n">
        <v>0</v>
      </c>
      <c r="CW61" s="24" t="n">
        <v>0</v>
      </c>
      <c r="CX61" s="24" t="n">
        <v>1</v>
      </c>
      <c r="CY61" s="24" t="n">
        <v>0</v>
      </c>
      <c r="CZ61" s="24" t="n">
        <v>0</v>
      </c>
      <c r="DA61" s="17" t="n">
        <v>0</v>
      </c>
      <c r="DC61" s="30"/>
      <c r="DD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f aca="false">SUM(D62:DA62)</f>
        <v>6991</v>
      </c>
      <c r="D62" s="16" t="n">
        <v>37</v>
      </c>
      <c r="E62" s="16" t="n">
        <v>47</v>
      </c>
      <c r="F62" s="16" t="n">
        <v>49</v>
      </c>
      <c r="G62" s="16" t="n">
        <v>49</v>
      </c>
      <c r="H62" s="16" t="n">
        <v>52</v>
      </c>
      <c r="I62" s="16" t="n">
        <v>60</v>
      </c>
      <c r="J62" s="16" t="n">
        <v>59</v>
      </c>
      <c r="K62" s="16" t="n">
        <v>62</v>
      </c>
      <c r="L62" s="16" t="n">
        <v>72</v>
      </c>
      <c r="M62" s="16" t="n">
        <v>78</v>
      </c>
      <c r="N62" s="16" t="n">
        <v>68</v>
      </c>
      <c r="O62" s="16" t="n">
        <v>68</v>
      </c>
      <c r="P62" s="16" t="n">
        <v>70</v>
      </c>
      <c r="Q62" s="16" t="n">
        <v>85</v>
      </c>
      <c r="R62" s="16" t="n">
        <v>54</v>
      </c>
      <c r="S62" s="16" t="n">
        <v>74</v>
      </c>
      <c r="T62" s="16" t="n">
        <v>74</v>
      </c>
      <c r="U62" s="16" t="n">
        <v>89</v>
      </c>
      <c r="V62" s="16" t="n">
        <v>48</v>
      </c>
      <c r="W62" s="16" t="n">
        <v>30</v>
      </c>
      <c r="X62" s="16" t="n">
        <v>47</v>
      </c>
      <c r="Y62" s="16" t="n">
        <v>42</v>
      </c>
      <c r="Z62" s="16" t="n">
        <v>45</v>
      </c>
      <c r="AA62" s="16" t="n">
        <v>60</v>
      </c>
      <c r="AB62" s="16" t="n">
        <v>52</v>
      </c>
      <c r="AC62" s="16" t="n">
        <v>81</v>
      </c>
      <c r="AD62" s="16" t="n">
        <v>60</v>
      </c>
      <c r="AE62" s="16" t="n">
        <v>63</v>
      </c>
      <c r="AF62" s="16" t="n">
        <v>70</v>
      </c>
      <c r="AG62" s="16" t="n">
        <v>65</v>
      </c>
      <c r="AH62" s="16" t="n">
        <v>79</v>
      </c>
      <c r="AI62" s="16" t="n">
        <v>78</v>
      </c>
      <c r="AJ62" s="16" t="n">
        <v>73</v>
      </c>
      <c r="AK62" s="16" t="n">
        <v>66</v>
      </c>
      <c r="AL62" s="16" t="n">
        <v>50</v>
      </c>
      <c r="AM62" s="16" t="n">
        <v>73</v>
      </c>
      <c r="AN62" s="16" t="n">
        <v>76</v>
      </c>
      <c r="AO62" s="16" t="n">
        <v>71</v>
      </c>
      <c r="AP62" s="16" t="n">
        <v>65</v>
      </c>
      <c r="AQ62" s="16" t="n">
        <v>63</v>
      </c>
      <c r="AR62" s="16" t="n">
        <v>71</v>
      </c>
      <c r="AS62" s="16" t="n">
        <v>94</v>
      </c>
      <c r="AT62" s="16" t="n">
        <v>65</v>
      </c>
      <c r="AU62" s="16" t="n">
        <v>66</v>
      </c>
      <c r="AV62" s="16" t="n">
        <v>79</v>
      </c>
      <c r="AW62" s="16" t="n">
        <v>87</v>
      </c>
      <c r="AX62" s="16" t="n">
        <v>106</v>
      </c>
      <c r="AY62" s="16" t="n">
        <v>117</v>
      </c>
      <c r="AZ62" s="16" t="n">
        <v>116</v>
      </c>
      <c r="BA62" s="16" t="n">
        <v>109</v>
      </c>
      <c r="BB62" s="16" t="n">
        <v>113</v>
      </c>
      <c r="BC62" s="16" t="n">
        <v>112</v>
      </c>
      <c r="BD62" s="16" t="n">
        <v>119</v>
      </c>
      <c r="BE62" s="16" t="n">
        <v>93</v>
      </c>
      <c r="BF62" s="16" t="n">
        <v>78</v>
      </c>
      <c r="BG62" s="16" t="n">
        <v>84</v>
      </c>
      <c r="BH62" s="16" t="n">
        <v>79</v>
      </c>
      <c r="BI62" s="16" t="n">
        <v>113</v>
      </c>
      <c r="BJ62" s="16" t="n">
        <v>109</v>
      </c>
      <c r="BK62" s="16" t="n">
        <v>108</v>
      </c>
      <c r="BL62" s="16" t="n">
        <v>95</v>
      </c>
      <c r="BM62" s="16" t="n">
        <v>84</v>
      </c>
      <c r="BN62" s="16" t="n">
        <v>120</v>
      </c>
      <c r="BO62" s="16" t="n">
        <v>95</v>
      </c>
      <c r="BP62" s="16" t="n">
        <v>110</v>
      </c>
      <c r="BQ62" s="16" t="n">
        <v>119</v>
      </c>
      <c r="BR62" s="16" t="n">
        <v>116</v>
      </c>
      <c r="BS62" s="16" t="n">
        <v>118</v>
      </c>
      <c r="BT62" s="16" t="n">
        <v>123</v>
      </c>
      <c r="BU62" s="16" t="n">
        <v>119</v>
      </c>
      <c r="BV62" s="16" t="n">
        <v>111</v>
      </c>
      <c r="BW62" s="16" t="n">
        <v>117</v>
      </c>
      <c r="BX62" s="16" t="n">
        <v>104</v>
      </c>
      <c r="BY62" s="16" t="n">
        <v>92</v>
      </c>
      <c r="BZ62" s="16" t="n">
        <v>93</v>
      </c>
      <c r="CA62" s="16" t="n">
        <v>96</v>
      </c>
      <c r="CB62" s="16" t="n">
        <v>90</v>
      </c>
      <c r="CC62" s="16" t="n">
        <v>87</v>
      </c>
      <c r="CD62" s="16" t="n">
        <v>90</v>
      </c>
      <c r="CE62" s="16" t="n">
        <v>77</v>
      </c>
      <c r="CF62" s="16" t="n">
        <v>65</v>
      </c>
      <c r="CG62" s="16" t="n">
        <v>53</v>
      </c>
      <c r="CH62" s="16" t="n">
        <v>50</v>
      </c>
      <c r="CI62" s="16" t="n">
        <v>61</v>
      </c>
      <c r="CJ62" s="16" t="n">
        <v>46</v>
      </c>
      <c r="CK62" s="16" t="n">
        <v>36</v>
      </c>
      <c r="CL62" s="16" t="n">
        <v>39</v>
      </c>
      <c r="CM62" s="16" t="n">
        <v>30</v>
      </c>
      <c r="CN62" s="16" t="n">
        <v>27</v>
      </c>
      <c r="CO62" s="16" t="n">
        <v>28</v>
      </c>
      <c r="CP62" s="16" t="n">
        <v>23</v>
      </c>
      <c r="CQ62" s="16" t="n">
        <v>18</v>
      </c>
      <c r="CR62" s="16" t="n">
        <v>10</v>
      </c>
      <c r="CS62" s="16" t="n">
        <v>10</v>
      </c>
      <c r="CT62" s="16" t="n">
        <v>4</v>
      </c>
      <c r="CU62" s="16" t="n">
        <v>4</v>
      </c>
      <c r="CV62" s="16" t="n">
        <v>6</v>
      </c>
      <c r="CW62" s="16" t="n">
        <v>1</v>
      </c>
      <c r="CX62" s="16" t="n">
        <v>0</v>
      </c>
      <c r="CY62" s="16" t="n">
        <v>1</v>
      </c>
      <c r="CZ62" s="16" t="n">
        <v>1</v>
      </c>
      <c r="DA62" s="21" t="n">
        <v>0</v>
      </c>
      <c r="DC62" s="30"/>
      <c r="DD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f aca="false">SUM(D63:DA63)</f>
        <v>9292</v>
      </c>
      <c r="D63" s="24" t="n">
        <v>53</v>
      </c>
      <c r="E63" s="24" t="n">
        <v>55</v>
      </c>
      <c r="F63" s="24" t="n">
        <v>82</v>
      </c>
      <c r="G63" s="24" t="n">
        <v>67</v>
      </c>
      <c r="H63" s="24" t="n">
        <v>75</v>
      </c>
      <c r="I63" s="24" t="n">
        <v>77</v>
      </c>
      <c r="J63" s="24" t="n">
        <v>74</v>
      </c>
      <c r="K63" s="24" t="n">
        <v>84</v>
      </c>
      <c r="L63" s="24" t="n">
        <v>86</v>
      </c>
      <c r="M63" s="24" t="n">
        <v>93</v>
      </c>
      <c r="N63" s="24" t="n">
        <v>93</v>
      </c>
      <c r="O63" s="24" t="n">
        <v>97</v>
      </c>
      <c r="P63" s="24" t="n">
        <v>92</v>
      </c>
      <c r="Q63" s="24" t="n">
        <v>112</v>
      </c>
      <c r="R63" s="24" t="n">
        <v>130</v>
      </c>
      <c r="S63" s="24" t="n">
        <v>112</v>
      </c>
      <c r="T63" s="24" t="n">
        <v>105</v>
      </c>
      <c r="U63" s="24" t="n">
        <v>110</v>
      </c>
      <c r="V63" s="24" t="n">
        <v>104</v>
      </c>
      <c r="W63" s="24" t="n">
        <v>61</v>
      </c>
      <c r="X63" s="24" t="n">
        <v>67</v>
      </c>
      <c r="Y63" s="24" t="n">
        <v>87</v>
      </c>
      <c r="Z63" s="24" t="n">
        <v>75</v>
      </c>
      <c r="AA63" s="24" t="n">
        <v>74</v>
      </c>
      <c r="AB63" s="24" t="n">
        <v>87</v>
      </c>
      <c r="AC63" s="24" t="n">
        <v>94</v>
      </c>
      <c r="AD63" s="24" t="n">
        <v>80</v>
      </c>
      <c r="AE63" s="24" t="n">
        <v>93</v>
      </c>
      <c r="AF63" s="24" t="n">
        <v>67</v>
      </c>
      <c r="AG63" s="24" t="n">
        <v>70</v>
      </c>
      <c r="AH63" s="24" t="n">
        <v>97</v>
      </c>
      <c r="AI63" s="24" t="n">
        <v>92</v>
      </c>
      <c r="AJ63" s="24" t="n">
        <v>88</v>
      </c>
      <c r="AK63" s="24" t="n">
        <v>75</v>
      </c>
      <c r="AL63" s="24" t="n">
        <v>73</v>
      </c>
      <c r="AM63" s="24" t="n">
        <v>92</v>
      </c>
      <c r="AN63" s="24" t="n">
        <v>98</v>
      </c>
      <c r="AO63" s="24" t="n">
        <v>105</v>
      </c>
      <c r="AP63" s="24" t="n">
        <v>95</v>
      </c>
      <c r="AQ63" s="24" t="n">
        <v>128</v>
      </c>
      <c r="AR63" s="24" t="n">
        <v>120</v>
      </c>
      <c r="AS63" s="24" t="n">
        <v>130</v>
      </c>
      <c r="AT63" s="24" t="n">
        <v>108</v>
      </c>
      <c r="AU63" s="24" t="n">
        <v>115</v>
      </c>
      <c r="AV63" s="24" t="n">
        <v>134</v>
      </c>
      <c r="AW63" s="24" t="n">
        <v>153</v>
      </c>
      <c r="AX63" s="24" t="n">
        <v>130</v>
      </c>
      <c r="AY63" s="24" t="n">
        <v>148</v>
      </c>
      <c r="AZ63" s="24" t="n">
        <v>148</v>
      </c>
      <c r="BA63" s="24" t="n">
        <v>157</v>
      </c>
      <c r="BB63" s="24" t="n">
        <v>154</v>
      </c>
      <c r="BC63" s="24" t="n">
        <v>163</v>
      </c>
      <c r="BD63" s="24" t="n">
        <v>150</v>
      </c>
      <c r="BE63" s="24" t="n">
        <v>168</v>
      </c>
      <c r="BF63" s="24" t="n">
        <v>103</v>
      </c>
      <c r="BG63" s="24" t="n">
        <v>77</v>
      </c>
      <c r="BH63" s="24" t="n">
        <v>119</v>
      </c>
      <c r="BI63" s="24" t="n">
        <v>133</v>
      </c>
      <c r="BJ63" s="24" t="n">
        <v>120</v>
      </c>
      <c r="BK63" s="24" t="n">
        <v>121</v>
      </c>
      <c r="BL63" s="24" t="n">
        <v>110</v>
      </c>
      <c r="BM63" s="24" t="n">
        <v>120</v>
      </c>
      <c r="BN63" s="24" t="n">
        <v>131</v>
      </c>
      <c r="BO63" s="24" t="n">
        <v>137</v>
      </c>
      <c r="BP63" s="24" t="n">
        <v>171</v>
      </c>
      <c r="BQ63" s="24" t="n">
        <v>163</v>
      </c>
      <c r="BR63" s="24" t="n">
        <v>137</v>
      </c>
      <c r="BS63" s="24" t="n">
        <v>143</v>
      </c>
      <c r="BT63" s="24" t="n">
        <v>145</v>
      </c>
      <c r="BU63" s="24" t="n">
        <v>143</v>
      </c>
      <c r="BV63" s="24" t="n">
        <v>133</v>
      </c>
      <c r="BW63" s="24" t="n">
        <v>126</v>
      </c>
      <c r="BX63" s="24" t="n">
        <v>141</v>
      </c>
      <c r="BY63" s="24" t="n">
        <v>122</v>
      </c>
      <c r="BZ63" s="24" t="n">
        <v>131</v>
      </c>
      <c r="CA63" s="24" t="n">
        <v>136</v>
      </c>
      <c r="CB63" s="24" t="n">
        <v>110</v>
      </c>
      <c r="CC63" s="24" t="n">
        <v>96</v>
      </c>
      <c r="CD63" s="24" t="n">
        <v>76</v>
      </c>
      <c r="CE63" s="24" t="n">
        <v>91</v>
      </c>
      <c r="CF63" s="24" t="n">
        <v>76</v>
      </c>
      <c r="CG63" s="24" t="n">
        <v>75</v>
      </c>
      <c r="CH63" s="24" t="n">
        <v>56</v>
      </c>
      <c r="CI63" s="24" t="n">
        <v>67</v>
      </c>
      <c r="CJ63" s="24" t="n">
        <v>57</v>
      </c>
      <c r="CK63" s="24" t="n">
        <v>43</v>
      </c>
      <c r="CL63" s="24" t="n">
        <v>37</v>
      </c>
      <c r="CM63" s="24" t="n">
        <v>35</v>
      </c>
      <c r="CN63" s="24" t="n">
        <v>31</v>
      </c>
      <c r="CO63" s="24" t="n">
        <v>20</v>
      </c>
      <c r="CP63" s="24" t="n">
        <v>25</v>
      </c>
      <c r="CQ63" s="24" t="n">
        <v>20</v>
      </c>
      <c r="CR63" s="24" t="n">
        <v>9</v>
      </c>
      <c r="CS63" s="24" t="n">
        <v>7</v>
      </c>
      <c r="CT63" s="24" t="n">
        <v>7</v>
      </c>
      <c r="CU63" s="24" t="n">
        <v>5</v>
      </c>
      <c r="CV63" s="24" t="n">
        <v>7</v>
      </c>
      <c r="CW63" s="24" t="n">
        <v>1</v>
      </c>
      <c r="CX63" s="24" t="n">
        <v>0</v>
      </c>
      <c r="CY63" s="24" t="n">
        <v>0</v>
      </c>
      <c r="CZ63" s="24" t="n">
        <v>2</v>
      </c>
      <c r="DA63" s="17" t="n">
        <v>0</v>
      </c>
      <c r="DC63" s="30"/>
      <c r="DD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f aca="false">SUM(D64:DA64)</f>
        <v>3822</v>
      </c>
      <c r="D64" s="24" t="n">
        <v>25</v>
      </c>
      <c r="E64" s="24" t="n">
        <v>31</v>
      </c>
      <c r="F64" s="24" t="n">
        <v>27</v>
      </c>
      <c r="G64" s="24" t="n">
        <v>27</v>
      </c>
      <c r="H64" s="24" t="n">
        <v>28</v>
      </c>
      <c r="I64" s="24" t="n">
        <v>37</v>
      </c>
      <c r="J64" s="24" t="n">
        <v>34</v>
      </c>
      <c r="K64" s="24" t="n">
        <v>38</v>
      </c>
      <c r="L64" s="24" t="n">
        <v>35</v>
      </c>
      <c r="M64" s="24" t="n">
        <v>50</v>
      </c>
      <c r="N64" s="24" t="n">
        <v>47</v>
      </c>
      <c r="O64" s="24" t="n">
        <v>44</v>
      </c>
      <c r="P64" s="24" t="n">
        <v>42</v>
      </c>
      <c r="Q64" s="24" t="n">
        <v>31</v>
      </c>
      <c r="R64" s="24" t="n">
        <v>53</v>
      </c>
      <c r="S64" s="24" t="n">
        <v>35</v>
      </c>
      <c r="T64" s="24" t="n">
        <v>37</v>
      </c>
      <c r="U64" s="24" t="n">
        <v>40</v>
      </c>
      <c r="V64" s="24" t="n">
        <v>19</v>
      </c>
      <c r="W64" s="24" t="n">
        <v>21</v>
      </c>
      <c r="X64" s="24" t="n">
        <v>24</v>
      </c>
      <c r="Y64" s="24" t="n">
        <v>21</v>
      </c>
      <c r="Z64" s="24" t="n">
        <v>24</v>
      </c>
      <c r="AA64" s="24" t="n">
        <v>18</v>
      </c>
      <c r="AB64" s="24" t="n">
        <v>24</v>
      </c>
      <c r="AC64" s="24" t="n">
        <v>29</v>
      </c>
      <c r="AD64" s="24" t="n">
        <v>27</v>
      </c>
      <c r="AE64" s="24" t="n">
        <v>29</v>
      </c>
      <c r="AF64" s="24" t="n">
        <v>23</v>
      </c>
      <c r="AG64" s="24" t="n">
        <v>31</v>
      </c>
      <c r="AH64" s="24" t="n">
        <v>40</v>
      </c>
      <c r="AI64" s="24" t="n">
        <v>40</v>
      </c>
      <c r="AJ64" s="24" t="n">
        <v>36</v>
      </c>
      <c r="AK64" s="24" t="n">
        <v>36</v>
      </c>
      <c r="AL64" s="24" t="n">
        <v>21</v>
      </c>
      <c r="AM64" s="24" t="n">
        <v>38</v>
      </c>
      <c r="AN64" s="24" t="n">
        <v>39</v>
      </c>
      <c r="AO64" s="24" t="n">
        <v>42</v>
      </c>
      <c r="AP64" s="24" t="n">
        <v>32</v>
      </c>
      <c r="AQ64" s="24" t="n">
        <v>37</v>
      </c>
      <c r="AR64" s="24" t="n">
        <v>43</v>
      </c>
      <c r="AS64" s="24" t="n">
        <v>55</v>
      </c>
      <c r="AT64" s="24" t="n">
        <v>43</v>
      </c>
      <c r="AU64" s="24" t="n">
        <v>48</v>
      </c>
      <c r="AV64" s="24" t="n">
        <v>57</v>
      </c>
      <c r="AW64" s="24" t="n">
        <v>60</v>
      </c>
      <c r="AX64" s="24" t="n">
        <v>50</v>
      </c>
      <c r="AY64" s="24" t="n">
        <v>54</v>
      </c>
      <c r="AZ64" s="24" t="n">
        <v>71</v>
      </c>
      <c r="BA64" s="24" t="n">
        <v>48</v>
      </c>
      <c r="BB64" s="24" t="n">
        <v>55</v>
      </c>
      <c r="BC64" s="24" t="n">
        <v>57</v>
      </c>
      <c r="BD64" s="24" t="n">
        <v>62</v>
      </c>
      <c r="BE64" s="24" t="n">
        <v>61</v>
      </c>
      <c r="BF64" s="24" t="n">
        <v>44</v>
      </c>
      <c r="BG64" s="24" t="n">
        <v>34</v>
      </c>
      <c r="BH64" s="24" t="n">
        <v>57</v>
      </c>
      <c r="BI64" s="24" t="n">
        <v>46</v>
      </c>
      <c r="BJ64" s="24" t="n">
        <v>55</v>
      </c>
      <c r="BK64" s="24" t="n">
        <v>49</v>
      </c>
      <c r="BL64" s="24" t="n">
        <v>62</v>
      </c>
      <c r="BM64" s="24" t="n">
        <v>56</v>
      </c>
      <c r="BN64" s="24" t="n">
        <v>78</v>
      </c>
      <c r="BO64" s="24" t="n">
        <v>69</v>
      </c>
      <c r="BP64" s="24" t="n">
        <v>72</v>
      </c>
      <c r="BQ64" s="24" t="n">
        <v>75</v>
      </c>
      <c r="BR64" s="24" t="n">
        <v>77</v>
      </c>
      <c r="BS64" s="24" t="n">
        <v>61</v>
      </c>
      <c r="BT64" s="24" t="n">
        <v>71</v>
      </c>
      <c r="BU64" s="24" t="n">
        <v>52</v>
      </c>
      <c r="BV64" s="24" t="n">
        <v>48</v>
      </c>
      <c r="BW64" s="24" t="n">
        <v>62</v>
      </c>
      <c r="BX64" s="24" t="n">
        <v>59</v>
      </c>
      <c r="BY64" s="24" t="n">
        <v>59</v>
      </c>
      <c r="BZ64" s="24" t="n">
        <v>56</v>
      </c>
      <c r="CA64" s="24" t="n">
        <v>54</v>
      </c>
      <c r="CB64" s="24" t="n">
        <v>40</v>
      </c>
      <c r="CC64" s="24" t="n">
        <v>59</v>
      </c>
      <c r="CD64" s="24" t="n">
        <v>40</v>
      </c>
      <c r="CE64" s="24" t="n">
        <v>33</v>
      </c>
      <c r="CF64" s="24" t="n">
        <v>43</v>
      </c>
      <c r="CG64" s="24" t="n">
        <v>37</v>
      </c>
      <c r="CH64" s="24" t="n">
        <v>26</v>
      </c>
      <c r="CI64" s="24" t="n">
        <v>44</v>
      </c>
      <c r="CJ64" s="24" t="n">
        <v>17</v>
      </c>
      <c r="CK64" s="24" t="n">
        <v>26</v>
      </c>
      <c r="CL64" s="24" t="n">
        <v>13</v>
      </c>
      <c r="CM64" s="24" t="n">
        <v>15</v>
      </c>
      <c r="CN64" s="24" t="n">
        <v>15</v>
      </c>
      <c r="CO64" s="24" t="n">
        <v>10</v>
      </c>
      <c r="CP64" s="24" t="n">
        <v>7</v>
      </c>
      <c r="CQ64" s="24" t="n">
        <v>5</v>
      </c>
      <c r="CR64" s="24" t="n">
        <v>3</v>
      </c>
      <c r="CS64" s="24" t="n">
        <v>7</v>
      </c>
      <c r="CT64" s="24" t="n">
        <v>0</v>
      </c>
      <c r="CU64" s="24" t="n">
        <v>6</v>
      </c>
      <c r="CV64" s="24" t="n">
        <v>2</v>
      </c>
      <c r="CW64" s="24" t="n">
        <v>0</v>
      </c>
      <c r="CX64" s="24" t="n">
        <v>0</v>
      </c>
      <c r="CY64" s="24" t="n">
        <v>1</v>
      </c>
      <c r="CZ64" s="24" t="n">
        <v>0</v>
      </c>
      <c r="DA64" s="17" t="n">
        <v>1</v>
      </c>
      <c r="DC64" s="30"/>
      <c r="DD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f aca="false">SUM(D65:DA65)</f>
        <v>4841</v>
      </c>
      <c r="D65" s="24" t="n">
        <v>24</v>
      </c>
      <c r="E65" s="24" t="n">
        <v>34</v>
      </c>
      <c r="F65" s="24" t="n">
        <v>29</v>
      </c>
      <c r="G65" s="24" t="n">
        <v>33</v>
      </c>
      <c r="H65" s="24" t="n">
        <v>29</v>
      </c>
      <c r="I65" s="24" t="n">
        <v>42</v>
      </c>
      <c r="J65" s="24" t="n">
        <v>42</v>
      </c>
      <c r="K65" s="24" t="n">
        <v>51</v>
      </c>
      <c r="L65" s="24" t="n">
        <v>48</v>
      </c>
      <c r="M65" s="24" t="n">
        <v>47</v>
      </c>
      <c r="N65" s="24" t="n">
        <v>42</v>
      </c>
      <c r="O65" s="24" t="n">
        <v>63</v>
      </c>
      <c r="P65" s="24" t="n">
        <v>50</v>
      </c>
      <c r="Q65" s="24" t="n">
        <v>61</v>
      </c>
      <c r="R65" s="24" t="n">
        <v>50</v>
      </c>
      <c r="S65" s="24" t="n">
        <v>44</v>
      </c>
      <c r="T65" s="24" t="n">
        <v>75</v>
      </c>
      <c r="U65" s="24" t="n">
        <v>62</v>
      </c>
      <c r="V65" s="24" t="n">
        <v>46</v>
      </c>
      <c r="W65" s="24" t="n">
        <v>21</v>
      </c>
      <c r="X65" s="24" t="n">
        <v>27</v>
      </c>
      <c r="Y65" s="24" t="n">
        <v>22</v>
      </c>
      <c r="Z65" s="24" t="n">
        <v>25</v>
      </c>
      <c r="AA65" s="24" t="n">
        <v>40</v>
      </c>
      <c r="AB65" s="24" t="n">
        <v>26</v>
      </c>
      <c r="AC65" s="24" t="n">
        <v>51</v>
      </c>
      <c r="AD65" s="24" t="n">
        <v>41</v>
      </c>
      <c r="AE65" s="24" t="n">
        <v>45</v>
      </c>
      <c r="AF65" s="24" t="n">
        <v>48</v>
      </c>
      <c r="AG65" s="24" t="n">
        <v>47</v>
      </c>
      <c r="AH65" s="24" t="n">
        <v>38</v>
      </c>
      <c r="AI65" s="24" t="n">
        <v>46</v>
      </c>
      <c r="AJ65" s="24" t="n">
        <v>41</v>
      </c>
      <c r="AK65" s="24" t="n">
        <v>41</v>
      </c>
      <c r="AL65" s="24" t="n">
        <v>40</v>
      </c>
      <c r="AM65" s="24" t="n">
        <v>40</v>
      </c>
      <c r="AN65" s="24" t="n">
        <v>60</v>
      </c>
      <c r="AO65" s="24" t="n">
        <v>45</v>
      </c>
      <c r="AP65" s="24" t="n">
        <v>42</v>
      </c>
      <c r="AQ65" s="24" t="n">
        <v>49</v>
      </c>
      <c r="AR65" s="24" t="n">
        <v>52</v>
      </c>
      <c r="AS65" s="24" t="n">
        <v>61</v>
      </c>
      <c r="AT65" s="24" t="n">
        <v>63</v>
      </c>
      <c r="AU65" s="24" t="n">
        <v>66</v>
      </c>
      <c r="AV65" s="24" t="n">
        <v>68</v>
      </c>
      <c r="AW65" s="24" t="n">
        <v>53</v>
      </c>
      <c r="AX65" s="24" t="n">
        <v>64</v>
      </c>
      <c r="AY65" s="24" t="n">
        <v>72</v>
      </c>
      <c r="AZ65" s="24" t="n">
        <v>78</v>
      </c>
      <c r="BA65" s="24" t="n">
        <v>83</v>
      </c>
      <c r="BB65" s="24" t="n">
        <v>67</v>
      </c>
      <c r="BC65" s="24" t="n">
        <v>79</v>
      </c>
      <c r="BD65" s="24" t="n">
        <v>86</v>
      </c>
      <c r="BE65" s="24" t="n">
        <v>69</v>
      </c>
      <c r="BF65" s="24" t="n">
        <v>48</v>
      </c>
      <c r="BG65" s="24" t="n">
        <v>38</v>
      </c>
      <c r="BH65" s="24" t="n">
        <v>76</v>
      </c>
      <c r="BI65" s="24" t="n">
        <v>58</v>
      </c>
      <c r="BJ65" s="24" t="n">
        <v>52</v>
      </c>
      <c r="BK65" s="24" t="n">
        <v>62</v>
      </c>
      <c r="BL65" s="24" t="n">
        <v>70</v>
      </c>
      <c r="BM65" s="24" t="n">
        <v>64</v>
      </c>
      <c r="BN65" s="24" t="n">
        <v>82</v>
      </c>
      <c r="BO65" s="24" t="n">
        <v>70</v>
      </c>
      <c r="BP65" s="24" t="n">
        <v>71</v>
      </c>
      <c r="BQ65" s="24" t="n">
        <v>73</v>
      </c>
      <c r="BR65" s="24" t="n">
        <v>90</v>
      </c>
      <c r="BS65" s="24" t="n">
        <v>90</v>
      </c>
      <c r="BT65" s="24" t="n">
        <v>96</v>
      </c>
      <c r="BU65" s="24" t="n">
        <v>97</v>
      </c>
      <c r="BV65" s="24" t="n">
        <v>75</v>
      </c>
      <c r="BW65" s="24" t="n">
        <v>69</v>
      </c>
      <c r="BX65" s="24" t="n">
        <v>95</v>
      </c>
      <c r="BY65" s="24" t="n">
        <v>90</v>
      </c>
      <c r="BZ65" s="24" t="n">
        <v>81</v>
      </c>
      <c r="CA65" s="24" t="n">
        <v>65</v>
      </c>
      <c r="CB65" s="24" t="n">
        <v>67</v>
      </c>
      <c r="CC65" s="24" t="n">
        <v>64</v>
      </c>
      <c r="CD65" s="24" t="n">
        <v>68</v>
      </c>
      <c r="CE65" s="24" t="n">
        <v>54</v>
      </c>
      <c r="CF65" s="24" t="n">
        <v>48</v>
      </c>
      <c r="CG65" s="24" t="n">
        <v>29</v>
      </c>
      <c r="CH65" s="24" t="n">
        <v>32</v>
      </c>
      <c r="CI65" s="24" t="n">
        <v>39</v>
      </c>
      <c r="CJ65" s="24" t="n">
        <v>44</v>
      </c>
      <c r="CK65" s="24" t="n">
        <v>12</v>
      </c>
      <c r="CL65" s="24" t="n">
        <v>16</v>
      </c>
      <c r="CM65" s="24" t="n">
        <v>14</v>
      </c>
      <c r="CN65" s="24" t="n">
        <v>24</v>
      </c>
      <c r="CO65" s="24" t="n">
        <v>15</v>
      </c>
      <c r="CP65" s="24" t="n">
        <v>15</v>
      </c>
      <c r="CQ65" s="24" t="n">
        <v>5</v>
      </c>
      <c r="CR65" s="24" t="n">
        <v>3</v>
      </c>
      <c r="CS65" s="24" t="n">
        <v>4</v>
      </c>
      <c r="CT65" s="24" t="n">
        <v>2</v>
      </c>
      <c r="CU65" s="24" t="n">
        <v>3</v>
      </c>
      <c r="CV65" s="24" t="n">
        <v>2</v>
      </c>
      <c r="CW65" s="24" t="n">
        <v>1</v>
      </c>
      <c r="CX65" s="24" t="n">
        <v>0</v>
      </c>
      <c r="CY65" s="24" t="n">
        <v>0</v>
      </c>
      <c r="CZ65" s="24" t="n">
        <v>0</v>
      </c>
      <c r="DA65" s="17" t="n">
        <v>0</v>
      </c>
      <c r="DC65" s="30"/>
      <c r="DD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f aca="false">SUM(D66:DA66)</f>
        <v>3244</v>
      </c>
      <c r="D66" s="24" t="n">
        <v>23</v>
      </c>
      <c r="E66" s="24" t="n">
        <v>23</v>
      </c>
      <c r="F66" s="24" t="n">
        <v>27</v>
      </c>
      <c r="G66" s="24" t="n">
        <v>33</v>
      </c>
      <c r="H66" s="24" t="n">
        <v>29</v>
      </c>
      <c r="I66" s="24" t="n">
        <v>24</v>
      </c>
      <c r="J66" s="24" t="n">
        <v>24</v>
      </c>
      <c r="K66" s="24" t="n">
        <v>31</v>
      </c>
      <c r="L66" s="24" t="n">
        <v>34</v>
      </c>
      <c r="M66" s="24" t="n">
        <v>26</v>
      </c>
      <c r="N66" s="24" t="n">
        <v>31</v>
      </c>
      <c r="O66" s="24" t="n">
        <v>26</v>
      </c>
      <c r="P66" s="24" t="n">
        <v>31</v>
      </c>
      <c r="Q66" s="24" t="n">
        <v>35</v>
      </c>
      <c r="R66" s="24" t="n">
        <v>47</v>
      </c>
      <c r="S66" s="24" t="n">
        <v>23</v>
      </c>
      <c r="T66" s="24" t="n">
        <v>33</v>
      </c>
      <c r="U66" s="24" t="n">
        <v>37</v>
      </c>
      <c r="V66" s="24" t="n">
        <v>27</v>
      </c>
      <c r="W66" s="24" t="n">
        <v>12</v>
      </c>
      <c r="X66" s="24" t="n">
        <v>19</v>
      </c>
      <c r="Y66" s="24" t="n">
        <v>19</v>
      </c>
      <c r="Z66" s="24" t="n">
        <v>29</v>
      </c>
      <c r="AA66" s="24" t="n">
        <v>25</v>
      </c>
      <c r="AB66" s="24" t="n">
        <v>21</v>
      </c>
      <c r="AC66" s="24" t="n">
        <v>29</v>
      </c>
      <c r="AD66" s="24" t="n">
        <v>30</v>
      </c>
      <c r="AE66" s="24" t="n">
        <v>24</v>
      </c>
      <c r="AF66" s="24" t="n">
        <v>25</v>
      </c>
      <c r="AG66" s="24" t="n">
        <v>36</v>
      </c>
      <c r="AH66" s="24" t="n">
        <v>33</v>
      </c>
      <c r="AI66" s="24" t="n">
        <v>30</v>
      </c>
      <c r="AJ66" s="24" t="n">
        <v>38</v>
      </c>
      <c r="AK66" s="24" t="n">
        <v>44</v>
      </c>
      <c r="AL66" s="24" t="n">
        <v>28</v>
      </c>
      <c r="AM66" s="24" t="n">
        <v>33</v>
      </c>
      <c r="AN66" s="24" t="n">
        <v>37</v>
      </c>
      <c r="AO66" s="24" t="n">
        <v>36</v>
      </c>
      <c r="AP66" s="24" t="n">
        <v>24</v>
      </c>
      <c r="AQ66" s="24" t="n">
        <v>28</v>
      </c>
      <c r="AR66" s="24" t="n">
        <v>34</v>
      </c>
      <c r="AS66" s="24" t="n">
        <v>31</v>
      </c>
      <c r="AT66" s="24" t="n">
        <v>39</v>
      </c>
      <c r="AU66" s="24" t="n">
        <v>34</v>
      </c>
      <c r="AV66" s="24" t="n">
        <v>42</v>
      </c>
      <c r="AW66" s="24" t="n">
        <v>50</v>
      </c>
      <c r="AX66" s="24" t="n">
        <v>48</v>
      </c>
      <c r="AY66" s="24" t="n">
        <v>47</v>
      </c>
      <c r="AZ66" s="24" t="n">
        <v>51</v>
      </c>
      <c r="BA66" s="24" t="n">
        <v>45</v>
      </c>
      <c r="BB66" s="24" t="n">
        <v>57</v>
      </c>
      <c r="BC66" s="24" t="n">
        <v>49</v>
      </c>
      <c r="BD66" s="24" t="n">
        <v>54</v>
      </c>
      <c r="BE66" s="24" t="n">
        <v>59</v>
      </c>
      <c r="BF66" s="24" t="n">
        <v>32</v>
      </c>
      <c r="BG66" s="24" t="n">
        <v>42</v>
      </c>
      <c r="BH66" s="24" t="n">
        <v>46</v>
      </c>
      <c r="BI66" s="24" t="n">
        <v>52</v>
      </c>
      <c r="BJ66" s="24" t="n">
        <v>47</v>
      </c>
      <c r="BK66" s="24" t="n">
        <v>30</v>
      </c>
      <c r="BL66" s="24" t="n">
        <v>28</v>
      </c>
      <c r="BM66" s="24" t="n">
        <v>28</v>
      </c>
      <c r="BN66" s="24" t="n">
        <v>52</v>
      </c>
      <c r="BO66" s="24" t="n">
        <v>41</v>
      </c>
      <c r="BP66" s="24" t="n">
        <v>51</v>
      </c>
      <c r="BQ66" s="24" t="n">
        <v>58</v>
      </c>
      <c r="BR66" s="24" t="n">
        <v>56</v>
      </c>
      <c r="BS66" s="24" t="n">
        <v>61</v>
      </c>
      <c r="BT66" s="24" t="n">
        <v>61</v>
      </c>
      <c r="BU66" s="24" t="n">
        <v>54</v>
      </c>
      <c r="BV66" s="24" t="n">
        <v>40</v>
      </c>
      <c r="BW66" s="24" t="n">
        <v>53</v>
      </c>
      <c r="BX66" s="24" t="n">
        <v>59</v>
      </c>
      <c r="BY66" s="24" t="n">
        <v>47</v>
      </c>
      <c r="BZ66" s="24" t="n">
        <v>49</v>
      </c>
      <c r="CA66" s="24" t="n">
        <v>35</v>
      </c>
      <c r="CB66" s="24" t="n">
        <v>23</v>
      </c>
      <c r="CC66" s="24" t="n">
        <v>41</v>
      </c>
      <c r="CD66" s="24" t="n">
        <v>46</v>
      </c>
      <c r="CE66" s="24" t="n">
        <v>49</v>
      </c>
      <c r="CF66" s="24" t="n">
        <v>32</v>
      </c>
      <c r="CG66" s="24" t="n">
        <v>27</v>
      </c>
      <c r="CH66" s="24" t="n">
        <v>24</v>
      </c>
      <c r="CI66" s="24" t="n">
        <v>29</v>
      </c>
      <c r="CJ66" s="24" t="n">
        <v>34</v>
      </c>
      <c r="CK66" s="24" t="n">
        <v>19</v>
      </c>
      <c r="CL66" s="24" t="n">
        <v>15</v>
      </c>
      <c r="CM66" s="24" t="n">
        <v>10</v>
      </c>
      <c r="CN66" s="24" t="n">
        <v>18</v>
      </c>
      <c r="CO66" s="24" t="n">
        <v>8</v>
      </c>
      <c r="CP66" s="24" t="n">
        <v>15</v>
      </c>
      <c r="CQ66" s="24" t="n">
        <v>4</v>
      </c>
      <c r="CR66" s="24" t="n">
        <v>7</v>
      </c>
      <c r="CS66" s="24" t="n">
        <v>2</v>
      </c>
      <c r="CT66" s="24" t="n">
        <v>3</v>
      </c>
      <c r="CU66" s="24" t="n">
        <v>5</v>
      </c>
      <c r="CV66" s="24" t="n">
        <v>4</v>
      </c>
      <c r="CW66" s="24" t="n">
        <v>1</v>
      </c>
      <c r="CX66" s="24" t="n">
        <v>0</v>
      </c>
      <c r="CY66" s="24" t="n">
        <v>0</v>
      </c>
      <c r="CZ66" s="24" t="n">
        <v>2</v>
      </c>
      <c r="DA66" s="17" t="n">
        <v>0</v>
      </c>
      <c r="DC66" s="30"/>
      <c r="DD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f aca="false">SUM(D67:DA67)</f>
        <v>7256</v>
      </c>
      <c r="D67" s="24" t="n">
        <v>60</v>
      </c>
      <c r="E67" s="24" t="n">
        <v>48</v>
      </c>
      <c r="F67" s="24" t="n">
        <v>74</v>
      </c>
      <c r="G67" s="24" t="n">
        <v>73</v>
      </c>
      <c r="H67" s="24" t="n">
        <v>74</v>
      </c>
      <c r="I67" s="24" t="n">
        <v>87</v>
      </c>
      <c r="J67" s="24" t="n">
        <v>99</v>
      </c>
      <c r="K67" s="24" t="n">
        <v>85</v>
      </c>
      <c r="L67" s="24" t="n">
        <v>94</v>
      </c>
      <c r="M67" s="24" t="n">
        <v>95</v>
      </c>
      <c r="N67" s="24" t="n">
        <v>87</v>
      </c>
      <c r="O67" s="24" t="n">
        <v>89</v>
      </c>
      <c r="P67" s="24" t="n">
        <v>97</v>
      </c>
      <c r="Q67" s="24" t="n">
        <v>81</v>
      </c>
      <c r="R67" s="24" t="n">
        <v>108</v>
      </c>
      <c r="S67" s="24" t="n">
        <v>122</v>
      </c>
      <c r="T67" s="24" t="n">
        <v>110</v>
      </c>
      <c r="U67" s="24" t="n">
        <v>98</v>
      </c>
      <c r="V67" s="24" t="n">
        <v>95</v>
      </c>
      <c r="W67" s="24" t="n">
        <v>83</v>
      </c>
      <c r="X67" s="24" t="n">
        <v>77</v>
      </c>
      <c r="Y67" s="24" t="n">
        <v>73</v>
      </c>
      <c r="Z67" s="24" t="n">
        <v>85</v>
      </c>
      <c r="AA67" s="24" t="n">
        <v>75</v>
      </c>
      <c r="AB67" s="24" t="n">
        <v>75</v>
      </c>
      <c r="AC67" s="24" t="n">
        <v>71</v>
      </c>
      <c r="AD67" s="24" t="n">
        <v>77</v>
      </c>
      <c r="AE67" s="24" t="n">
        <v>74</v>
      </c>
      <c r="AF67" s="24" t="n">
        <v>78</v>
      </c>
      <c r="AG67" s="24" t="n">
        <v>76</v>
      </c>
      <c r="AH67" s="24" t="n">
        <v>72</v>
      </c>
      <c r="AI67" s="24" t="n">
        <v>91</v>
      </c>
      <c r="AJ67" s="24" t="n">
        <v>101</v>
      </c>
      <c r="AK67" s="24" t="n">
        <v>90</v>
      </c>
      <c r="AL67" s="24" t="n">
        <v>111</v>
      </c>
      <c r="AM67" s="24" t="n">
        <v>88</v>
      </c>
      <c r="AN67" s="24" t="n">
        <v>97</v>
      </c>
      <c r="AO67" s="24" t="n">
        <v>73</v>
      </c>
      <c r="AP67" s="24" t="n">
        <v>89</v>
      </c>
      <c r="AQ67" s="24" t="n">
        <v>109</v>
      </c>
      <c r="AR67" s="24" t="n">
        <v>103</v>
      </c>
      <c r="AS67" s="24" t="n">
        <v>113</v>
      </c>
      <c r="AT67" s="24" t="n">
        <v>93</v>
      </c>
      <c r="AU67" s="24" t="n">
        <v>109</v>
      </c>
      <c r="AV67" s="24" t="n">
        <v>101</v>
      </c>
      <c r="AW67" s="24" t="n">
        <v>119</v>
      </c>
      <c r="AX67" s="24" t="n">
        <v>116</v>
      </c>
      <c r="AY67" s="24" t="n">
        <v>115</v>
      </c>
      <c r="AZ67" s="24" t="n">
        <v>114</v>
      </c>
      <c r="BA67" s="24" t="n">
        <v>119</v>
      </c>
      <c r="BB67" s="24" t="n">
        <v>130</v>
      </c>
      <c r="BC67" s="24" t="n">
        <v>110</v>
      </c>
      <c r="BD67" s="24" t="n">
        <v>97</v>
      </c>
      <c r="BE67" s="24" t="n">
        <v>95</v>
      </c>
      <c r="BF67" s="24" t="n">
        <v>63</v>
      </c>
      <c r="BG67" s="24" t="n">
        <v>55</v>
      </c>
      <c r="BH67" s="24" t="n">
        <v>86</v>
      </c>
      <c r="BI67" s="24" t="n">
        <v>84</v>
      </c>
      <c r="BJ67" s="24" t="n">
        <v>75</v>
      </c>
      <c r="BK67" s="24" t="n">
        <v>72</v>
      </c>
      <c r="BL67" s="24" t="n">
        <v>99</v>
      </c>
      <c r="BM67" s="24" t="n">
        <v>78</v>
      </c>
      <c r="BN67" s="24" t="n">
        <v>91</v>
      </c>
      <c r="BO67" s="24" t="n">
        <v>92</v>
      </c>
      <c r="BP67" s="24" t="n">
        <v>106</v>
      </c>
      <c r="BQ67" s="24" t="n">
        <v>85</v>
      </c>
      <c r="BR67" s="24" t="n">
        <v>93</v>
      </c>
      <c r="BS67" s="24" t="n">
        <v>82</v>
      </c>
      <c r="BT67" s="24" t="n">
        <v>87</v>
      </c>
      <c r="BU67" s="24" t="n">
        <v>86</v>
      </c>
      <c r="BV67" s="24" t="n">
        <v>76</v>
      </c>
      <c r="BW67" s="24" t="n">
        <v>74</v>
      </c>
      <c r="BX67" s="24" t="n">
        <v>58</v>
      </c>
      <c r="BY67" s="24" t="n">
        <v>76</v>
      </c>
      <c r="BZ67" s="24" t="n">
        <v>80</v>
      </c>
      <c r="CA67" s="24" t="n">
        <v>53</v>
      </c>
      <c r="CB67" s="24" t="n">
        <v>66</v>
      </c>
      <c r="CC67" s="24" t="n">
        <v>63</v>
      </c>
      <c r="CD67" s="24" t="n">
        <v>50</v>
      </c>
      <c r="CE67" s="24" t="n">
        <v>42</v>
      </c>
      <c r="CF67" s="24" t="n">
        <v>32</v>
      </c>
      <c r="CG67" s="24" t="n">
        <v>28</v>
      </c>
      <c r="CH67" s="24" t="n">
        <v>25</v>
      </c>
      <c r="CI67" s="24" t="n">
        <v>29</v>
      </c>
      <c r="CJ67" s="24" t="n">
        <v>39</v>
      </c>
      <c r="CK67" s="24" t="n">
        <v>27</v>
      </c>
      <c r="CL67" s="24" t="n">
        <v>25</v>
      </c>
      <c r="CM67" s="24" t="n">
        <v>20</v>
      </c>
      <c r="CN67" s="24" t="n">
        <v>15</v>
      </c>
      <c r="CO67" s="24" t="n">
        <v>18</v>
      </c>
      <c r="CP67" s="24" t="n">
        <v>6</v>
      </c>
      <c r="CQ67" s="24" t="n">
        <v>13</v>
      </c>
      <c r="CR67" s="24" t="n">
        <v>11</v>
      </c>
      <c r="CS67" s="24" t="n">
        <v>9</v>
      </c>
      <c r="CT67" s="24" t="n">
        <v>5</v>
      </c>
      <c r="CU67" s="24" t="n">
        <v>0</v>
      </c>
      <c r="CV67" s="24" t="n">
        <v>3</v>
      </c>
      <c r="CW67" s="24" t="n">
        <v>0</v>
      </c>
      <c r="CX67" s="24" t="n">
        <v>2</v>
      </c>
      <c r="CY67" s="24" t="n">
        <v>1</v>
      </c>
      <c r="CZ67" s="24" t="n">
        <v>1</v>
      </c>
      <c r="DA67" s="17" t="n">
        <v>0</v>
      </c>
      <c r="DC67" s="30"/>
      <c r="DD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f aca="false">SUM(D68:DA68)</f>
        <v>3719</v>
      </c>
      <c r="D68" s="24" t="n">
        <v>24</v>
      </c>
      <c r="E68" s="24" t="n">
        <v>33</v>
      </c>
      <c r="F68" s="24" t="n">
        <v>30</v>
      </c>
      <c r="G68" s="24" t="n">
        <v>40</v>
      </c>
      <c r="H68" s="24" t="n">
        <v>24</v>
      </c>
      <c r="I68" s="24" t="n">
        <v>47</v>
      </c>
      <c r="J68" s="24" t="n">
        <v>37</v>
      </c>
      <c r="K68" s="24" t="n">
        <v>40</v>
      </c>
      <c r="L68" s="24" t="n">
        <v>38</v>
      </c>
      <c r="M68" s="24" t="n">
        <v>41</v>
      </c>
      <c r="N68" s="24" t="n">
        <v>38</v>
      </c>
      <c r="O68" s="24" t="n">
        <v>46</v>
      </c>
      <c r="P68" s="24" t="n">
        <v>55</v>
      </c>
      <c r="Q68" s="24" t="n">
        <v>43</v>
      </c>
      <c r="R68" s="24" t="n">
        <v>46</v>
      </c>
      <c r="S68" s="24" t="n">
        <v>56</v>
      </c>
      <c r="T68" s="24" t="n">
        <v>55</v>
      </c>
      <c r="U68" s="24" t="n">
        <v>48</v>
      </c>
      <c r="V68" s="24" t="n">
        <v>40</v>
      </c>
      <c r="W68" s="24" t="n">
        <v>26</v>
      </c>
      <c r="X68" s="24" t="n">
        <v>20</v>
      </c>
      <c r="Y68" s="24" t="n">
        <v>24</v>
      </c>
      <c r="Z68" s="24" t="n">
        <v>41</v>
      </c>
      <c r="AA68" s="24" t="n">
        <v>22</v>
      </c>
      <c r="AB68" s="24" t="n">
        <v>36</v>
      </c>
      <c r="AC68" s="24" t="n">
        <v>31</v>
      </c>
      <c r="AD68" s="24" t="n">
        <v>34</v>
      </c>
      <c r="AE68" s="24" t="n">
        <v>38</v>
      </c>
      <c r="AF68" s="24" t="n">
        <v>31</v>
      </c>
      <c r="AG68" s="24" t="n">
        <v>38</v>
      </c>
      <c r="AH68" s="24" t="n">
        <v>36</v>
      </c>
      <c r="AI68" s="24" t="n">
        <v>37</v>
      </c>
      <c r="AJ68" s="24" t="n">
        <v>50</v>
      </c>
      <c r="AK68" s="24" t="n">
        <v>43</v>
      </c>
      <c r="AL68" s="24" t="n">
        <v>35</v>
      </c>
      <c r="AM68" s="24" t="n">
        <v>49</v>
      </c>
      <c r="AN68" s="24" t="n">
        <v>49</v>
      </c>
      <c r="AO68" s="24" t="n">
        <v>47</v>
      </c>
      <c r="AP68" s="24" t="n">
        <v>59</v>
      </c>
      <c r="AQ68" s="24" t="n">
        <v>58</v>
      </c>
      <c r="AR68" s="24" t="n">
        <v>41</v>
      </c>
      <c r="AS68" s="24" t="n">
        <v>60</v>
      </c>
      <c r="AT68" s="24" t="n">
        <v>42</v>
      </c>
      <c r="AU68" s="24" t="n">
        <v>40</v>
      </c>
      <c r="AV68" s="24" t="n">
        <v>41</v>
      </c>
      <c r="AW68" s="24" t="n">
        <v>54</v>
      </c>
      <c r="AX68" s="24" t="n">
        <v>67</v>
      </c>
      <c r="AY68" s="24" t="n">
        <v>57</v>
      </c>
      <c r="AZ68" s="24" t="n">
        <v>48</v>
      </c>
      <c r="BA68" s="24" t="n">
        <v>73</v>
      </c>
      <c r="BB68" s="24" t="n">
        <v>57</v>
      </c>
      <c r="BC68" s="24" t="n">
        <v>50</v>
      </c>
      <c r="BD68" s="24" t="n">
        <v>64</v>
      </c>
      <c r="BE68" s="24" t="n">
        <v>61</v>
      </c>
      <c r="BF68" s="24" t="n">
        <v>39</v>
      </c>
      <c r="BG68" s="24" t="n">
        <v>35</v>
      </c>
      <c r="BH68" s="24" t="n">
        <v>43</v>
      </c>
      <c r="BI68" s="24" t="n">
        <v>40</v>
      </c>
      <c r="BJ68" s="24" t="n">
        <v>48</v>
      </c>
      <c r="BK68" s="24" t="n">
        <v>46</v>
      </c>
      <c r="BL68" s="24" t="n">
        <v>52</v>
      </c>
      <c r="BM68" s="24" t="n">
        <v>44</v>
      </c>
      <c r="BN68" s="24" t="n">
        <v>54</v>
      </c>
      <c r="BO68" s="24" t="n">
        <v>53</v>
      </c>
      <c r="BP68" s="24" t="n">
        <v>53</v>
      </c>
      <c r="BQ68" s="24" t="n">
        <v>55</v>
      </c>
      <c r="BR68" s="24" t="n">
        <v>53</v>
      </c>
      <c r="BS68" s="24" t="n">
        <v>40</v>
      </c>
      <c r="BT68" s="24" t="n">
        <v>48</v>
      </c>
      <c r="BU68" s="24" t="n">
        <v>44</v>
      </c>
      <c r="BV68" s="24" t="n">
        <v>37</v>
      </c>
      <c r="BW68" s="24" t="n">
        <v>35</v>
      </c>
      <c r="BX68" s="24" t="n">
        <v>50</v>
      </c>
      <c r="BY68" s="24" t="n">
        <v>46</v>
      </c>
      <c r="BZ68" s="24" t="n">
        <v>49</v>
      </c>
      <c r="CA68" s="24" t="n">
        <v>49</v>
      </c>
      <c r="CB68" s="24" t="n">
        <v>42</v>
      </c>
      <c r="CC68" s="24" t="n">
        <v>37</v>
      </c>
      <c r="CD68" s="24" t="n">
        <v>33</v>
      </c>
      <c r="CE68" s="24" t="n">
        <v>30</v>
      </c>
      <c r="CF68" s="24" t="n">
        <v>31</v>
      </c>
      <c r="CG68" s="24" t="n">
        <v>21</v>
      </c>
      <c r="CH68" s="24" t="n">
        <v>21</v>
      </c>
      <c r="CI68" s="24" t="n">
        <v>19</v>
      </c>
      <c r="CJ68" s="24" t="n">
        <v>22</v>
      </c>
      <c r="CK68" s="24" t="n">
        <v>22</v>
      </c>
      <c r="CL68" s="24" t="n">
        <v>15</v>
      </c>
      <c r="CM68" s="24" t="n">
        <v>13</v>
      </c>
      <c r="CN68" s="24" t="n">
        <v>14</v>
      </c>
      <c r="CO68" s="24" t="n">
        <v>9</v>
      </c>
      <c r="CP68" s="24" t="n">
        <v>4</v>
      </c>
      <c r="CQ68" s="24" t="n">
        <v>9</v>
      </c>
      <c r="CR68" s="24" t="n">
        <v>5</v>
      </c>
      <c r="CS68" s="24" t="n">
        <v>4</v>
      </c>
      <c r="CT68" s="24" t="n">
        <v>5</v>
      </c>
      <c r="CU68" s="24" t="n">
        <v>2</v>
      </c>
      <c r="CV68" s="24" t="n">
        <v>3</v>
      </c>
      <c r="CW68" s="24" t="n">
        <v>0</v>
      </c>
      <c r="CX68" s="24" t="n">
        <v>0</v>
      </c>
      <c r="CY68" s="24" t="n">
        <v>0</v>
      </c>
      <c r="CZ68" s="24" t="n">
        <v>2</v>
      </c>
      <c r="DA68" s="17" t="n">
        <v>3</v>
      </c>
      <c r="DC68" s="30"/>
      <c r="DD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f aca="false">SUM(D69:DA69)</f>
        <v>3440</v>
      </c>
      <c r="D69" s="24" t="n">
        <v>18</v>
      </c>
      <c r="E69" s="24" t="n">
        <v>21</v>
      </c>
      <c r="F69" s="24" t="n">
        <v>29</v>
      </c>
      <c r="G69" s="24" t="n">
        <v>24</v>
      </c>
      <c r="H69" s="24" t="n">
        <v>18</v>
      </c>
      <c r="I69" s="24" t="n">
        <v>27</v>
      </c>
      <c r="J69" s="24" t="n">
        <v>31</v>
      </c>
      <c r="K69" s="24" t="n">
        <v>26</v>
      </c>
      <c r="L69" s="24" t="n">
        <v>26</v>
      </c>
      <c r="M69" s="24" t="n">
        <v>47</v>
      </c>
      <c r="N69" s="24" t="n">
        <v>35</v>
      </c>
      <c r="O69" s="24" t="n">
        <v>35</v>
      </c>
      <c r="P69" s="24" t="n">
        <v>47</v>
      </c>
      <c r="Q69" s="24" t="n">
        <v>37</v>
      </c>
      <c r="R69" s="24" t="n">
        <v>48</v>
      </c>
      <c r="S69" s="24" t="n">
        <v>54</v>
      </c>
      <c r="T69" s="24" t="n">
        <v>37</v>
      </c>
      <c r="U69" s="24" t="n">
        <v>52</v>
      </c>
      <c r="V69" s="24" t="n">
        <v>24</v>
      </c>
      <c r="W69" s="24" t="n">
        <v>21</v>
      </c>
      <c r="X69" s="24" t="n">
        <v>32</v>
      </c>
      <c r="Y69" s="24" t="n">
        <v>28</v>
      </c>
      <c r="Z69" s="24" t="n">
        <v>24</v>
      </c>
      <c r="AA69" s="24" t="n">
        <v>26</v>
      </c>
      <c r="AB69" s="24" t="n">
        <v>25</v>
      </c>
      <c r="AC69" s="24" t="n">
        <v>26</v>
      </c>
      <c r="AD69" s="24" t="n">
        <v>19</v>
      </c>
      <c r="AE69" s="24" t="n">
        <v>25</v>
      </c>
      <c r="AF69" s="24" t="n">
        <v>30</v>
      </c>
      <c r="AG69" s="24" t="n">
        <v>27</v>
      </c>
      <c r="AH69" s="24" t="n">
        <v>22</v>
      </c>
      <c r="AI69" s="24" t="n">
        <v>21</v>
      </c>
      <c r="AJ69" s="24" t="n">
        <v>19</v>
      </c>
      <c r="AK69" s="24" t="n">
        <v>32</v>
      </c>
      <c r="AL69" s="24" t="n">
        <v>26</v>
      </c>
      <c r="AM69" s="24" t="n">
        <v>22</v>
      </c>
      <c r="AN69" s="24" t="n">
        <v>32</v>
      </c>
      <c r="AO69" s="24" t="n">
        <v>33</v>
      </c>
      <c r="AP69" s="24" t="n">
        <v>26</v>
      </c>
      <c r="AQ69" s="24" t="n">
        <v>33</v>
      </c>
      <c r="AR69" s="24" t="n">
        <v>40</v>
      </c>
      <c r="AS69" s="24" t="n">
        <v>47</v>
      </c>
      <c r="AT69" s="24" t="n">
        <v>36</v>
      </c>
      <c r="AU69" s="24" t="n">
        <v>48</v>
      </c>
      <c r="AV69" s="24" t="n">
        <v>51</v>
      </c>
      <c r="AW69" s="24" t="n">
        <v>61</v>
      </c>
      <c r="AX69" s="24" t="n">
        <v>60</v>
      </c>
      <c r="AY69" s="24" t="n">
        <v>67</v>
      </c>
      <c r="AZ69" s="24" t="n">
        <v>53</v>
      </c>
      <c r="BA69" s="24" t="n">
        <v>56</v>
      </c>
      <c r="BB69" s="24" t="n">
        <v>54</v>
      </c>
      <c r="BC69" s="24" t="n">
        <v>53</v>
      </c>
      <c r="BD69" s="24" t="n">
        <v>57</v>
      </c>
      <c r="BE69" s="24" t="n">
        <v>28</v>
      </c>
      <c r="BF69" s="24" t="n">
        <v>27</v>
      </c>
      <c r="BG69" s="24" t="n">
        <v>34</v>
      </c>
      <c r="BH69" s="24" t="n">
        <v>44</v>
      </c>
      <c r="BI69" s="24" t="n">
        <v>52</v>
      </c>
      <c r="BJ69" s="24" t="n">
        <v>49</v>
      </c>
      <c r="BK69" s="24" t="n">
        <v>42</v>
      </c>
      <c r="BL69" s="24" t="n">
        <v>35</v>
      </c>
      <c r="BM69" s="24" t="n">
        <v>31</v>
      </c>
      <c r="BN69" s="24" t="n">
        <v>52</v>
      </c>
      <c r="BO69" s="24" t="n">
        <v>64</v>
      </c>
      <c r="BP69" s="24" t="n">
        <v>38</v>
      </c>
      <c r="BQ69" s="24" t="n">
        <v>53</v>
      </c>
      <c r="BR69" s="24" t="n">
        <v>65</v>
      </c>
      <c r="BS69" s="24" t="n">
        <v>40</v>
      </c>
      <c r="BT69" s="24" t="n">
        <v>64</v>
      </c>
      <c r="BU69" s="24" t="n">
        <v>51</v>
      </c>
      <c r="BV69" s="24" t="n">
        <v>54</v>
      </c>
      <c r="BW69" s="24" t="n">
        <v>52</v>
      </c>
      <c r="BX69" s="24" t="n">
        <v>59</v>
      </c>
      <c r="BY69" s="24" t="n">
        <v>52</v>
      </c>
      <c r="BZ69" s="24" t="n">
        <v>46</v>
      </c>
      <c r="CA69" s="24" t="n">
        <v>51</v>
      </c>
      <c r="CB69" s="24" t="n">
        <v>58</v>
      </c>
      <c r="CC69" s="24" t="n">
        <v>45</v>
      </c>
      <c r="CD69" s="24" t="n">
        <v>56</v>
      </c>
      <c r="CE69" s="24" t="n">
        <v>45</v>
      </c>
      <c r="CF69" s="24" t="n">
        <v>34</v>
      </c>
      <c r="CG69" s="24" t="n">
        <v>37</v>
      </c>
      <c r="CH69" s="24" t="n">
        <v>25</v>
      </c>
      <c r="CI69" s="24" t="n">
        <v>29</v>
      </c>
      <c r="CJ69" s="24" t="n">
        <v>24</v>
      </c>
      <c r="CK69" s="24" t="n">
        <v>19</v>
      </c>
      <c r="CL69" s="24" t="n">
        <v>27</v>
      </c>
      <c r="CM69" s="24" t="n">
        <v>19</v>
      </c>
      <c r="CN69" s="24" t="n">
        <v>14</v>
      </c>
      <c r="CO69" s="24" t="n">
        <v>11</v>
      </c>
      <c r="CP69" s="24" t="n">
        <v>11</v>
      </c>
      <c r="CQ69" s="24" t="n">
        <v>9</v>
      </c>
      <c r="CR69" s="24" t="n">
        <v>10</v>
      </c>
      <c r="CS69" s="24" t="n">
        <v>5</v>
      </c>
      <c r="CT69" s="24" t="n">
        <v>2</v>
      </c>
      <c r="CU69" s="24" t="n">
        <v>1</v>
      </c>
      <c r="CV69" s="24" t="n">
        <v>2</v>
      </c>
      <c r="CW69" s="24" t="n">
        <v>3</v>
      </c>
      <c r="CX69" s="24" t="n">
        <v>3</v>
      </c>
      <c r="CY69" s="24" t="n">
        <v>0</v>
      </c>
      <c r="CZ69" s="24" t="n">
        <v>0</v>
      </c>
      <c r="DA69" s="17" t="n">
        <v>0</v>
      </c>
      <c r="DC69" s="30"/>
      <c r="DD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f aca="false">SUM(D70:DA70)</f>
        <v>1818</v>
      </c>
      <c r="D70" s="24" t="n">
        <v>14</v>
      </c>
      <c r="E70" s="24" t="n">
        <v>16</v>
      </c>
      <c r="F70" s="24" t="n">
        <v>15</v>
      </c>
      <c r="G70" s="24" t="n">
        <v>14</v>
      </c>
      <c r="H70" s="24" t="n">
        <v>13</v>
      </c>
      <c r="I70" s="24" t="n">
        <v>14</v>
      </c>
      <c r="J70" s="24" t="n">
        <v>18</v>
      </c>
      <c r="K70" s="24" t="n">
        <v>14</v>
      </c>
      <c r="L70" s="24" t="n">
        <v>22</v>
      </c>
      <c r="M70" s="24" t="n">
        <v>17</v>
      </c>
      <c r="N70" s="24" t="n">
        <v>23</v>
      </c>
      <c r="O70" s="24" t="n">
        <v>19</v>
      </c>
      <c r="P70" s="24" t="n">
        <v>19</v>
      </c>
      <c r="Q70" s="24" t="n">
        <v>29</v>
      </c>
      <c r="R70" s="24" t="n">
        <v>23</v>
      </c>
      <c r="S70" s="24" t="n">
        <v>18</v>
      </c>
      <c r="T70" s="24" t="n">
        <v>15</v>
      </c>
      <c r="U70" s="24" t="n">
        <v>20</v>
      </c>
      <c r="V70" s="24" t="n">
        <v>14</v>
      </c>
      <c r="W70" s="24" t="n">
        <v>9</v>
      </c>
      <c r="X70" s="24" t="n">
        <v>7</v>
      </c>
      <c r="Y70" s="24" t="n">
        <v>13</v>
      </c>
      <c r="Z70" s="24" t="n">
        <v>13</v>
      </c>
      <c r="AA70" s="24" t="n">
        <v>14</v>
      </c>
      <c r="AB70" s="24" t="n">
        <v>16</v>
      </c>
      <c r="AC70" s="24" t="n">
        <v>12</v>
      </c>
      <c r="AD70" s="24" t="n">
        <v>15</v>
      </c>
      <c r="AE70" s="24" t="n">
        <v>18</v>
      </c>
      <c r="AF70" s="24" t="n">
        <v>10</v>
      </c>
      <c r="AG70" s="24" t="n">
        <v>23</v>
      </c>
      <c r="AH70" s="24" t="n">
        <v>22</v>
      </c>
      <c r="AI70" s="24" t="n">
        <v>15</v>
      </c>
      <c r="AJ70" s="24" t="n">
        <v>22</v>
      </c>
      <c r="AK70" s="24" t="n">
        <v>11</v>
      </c>
      <c r="AL70" s="24" t="n">
        <v>11</v>
      </c>
      <c r="AM70" s="24" t="n">
        <v>17</v>
      </c>
      <c r="AN70" s="24" t="n">
        <v>17</v>
      </c>
      <c r="AO70" s="24" t="n">
        <v>19</v>
      </c>
      <c r="AP70" s="24" t="n">
        <v>15</v>
      </c>
      <c r="AQ70" s="24" t="n">
        <v>32</v>
      </c>
      <c r="AR70" s="24" t="n">
        <v>27</v>
      </c>
      <c r="AS70" s="24" t="n">
        <v>17</v>
      </c>
      <c r="AT70" s="24" t="n">
        <v>23</v>
      </c>
      <c r="AU70" s="24" t="n">
        <v>24</v>
      </c>
      <c r="AV70" s="24" t="n">
        <v>18</v>
      </c>
      <c r="AW70" s="24" t="n">
        <v>17</v>
      </c>
      <c r="AX70" s="24" t="n">
        <v>28</v>
      </c>
      <c r="AY70" s="24" t="n">
        <v>24</v>
      </c>
      <c r="AZ70" s="24" t="n">
        <v>23</v>
      </c>
      <c r="BA70" s="24" t="n">
        <v>25</v>
      </c>
      <c r="BB70" s="24" t="n">
        <v>27</v>
      </c>
      <c r="BC70" s="24" t="n">
        <v>27</v>
      </c>
      <c r="BD70" s="24" t="n">
        <v>22</v>
      </c>
      <c r="BE70" s="24" t="n">
        <v>32</v>
      </c>
      <c r="BF70" s="24" t="n">
        <v>15</v>
      </c>
      <c r="BG70" s="24" t="n">
        <v>14</v>
      </c>
      <c r="BH70" s="24" t="n">
        <v>30</v>
      </c>
      <c r="BI70" s="24" t="n">
        <v>20</v>
      </c>
      <c r="BJ70" s="24" t="n">
        <v>20</v>
      </c>
      <c r="BK70" s="24" t="n">
        <v>26</v>
      </c>
      <c r="BL70" s="24" t="n">
        <v>26</v>
      </c>
      <c r="BM70" s="24" t="n">
        <v>17</v>
      </c>
      <c r="BN70" s="24" t="n">
        <v>33</v>
      </c>
      <c r="BO70" s="24" t="n">
        <v>15</v>
      </c>
      <c r="BP70" s="24" t="n">
        <v>34</v>
      </c>
      <c r="BQ70" s="24" t="n">
        <v>22</v>
      </c>
      <c r="BR70" s="24" t="n">
        <v>29</v>
      </c>
      <c r="BS70" s="24" t="n">
        <v>26</v>
      </c>
      <c r="BT70" s="24" t="n">
        <v>32</v>
      </c>
      <c r="BU70" s="24" t="n">
        <v>37</v>
      </c>
      <c r="BV70" s="24" t="n">
        <v>24</v>
      </c>
      <c r="BW70" s="24" t="n">
        <v>31</v>
      </c>
      <c r="BX70" s="24" t="n">
        <v>30</v>
      </c>
      <c r="BY70" s="24" t="n">
        <v>29</v>
      </c>
      <c r="BZ70" s="24" t="n">
        <v>22</v>
      </c>
      <c r="CA70" s="24" t="n">
        <v>29</v>
      </c>
      <c r="CB70" s="24" t="n">
        <v>25</v>
      </c>
      <c r="CC70" s="24" t="n">
        <v>18</v>
      </c>
      <c r="CD70" s="24" t="n">
        <v>20</v>
      </c>
      <c r="CE70" s="24" t="n">
        <v>22</v>
      </c>
      <c r="CF70" s="24" t="n">
        <v>15</v>
      </c>
      <c r="CG70" s="24" t="n">
        <v>19</v>
      </c>
      <c r="CH70" s="24" t="n">
        <v>19</v>
      </c>
      <c r="CI70" s="24" t="n">
        <v>19</v>
      </c>
      <c r="CJ70" s="24" t="n">
        <v>15</v>
      </c>
      <c r="CK70" s="24" t="n">
        <v>16</v>
      </c>
      <c r="CL70" s="24" t="n">
        <v>9</v>
      </c>
      <c r="CM70" s="24" t="n">
        <v>10</v>
      </c>
      <c r="CN70" s="24" t="n">
        <v>13</v>
      </c>
      <c r="CO70" s="24" t="n">
        <v>9</v>
      </c>
      <c r="CP70" s="24" t="n">
        <v>3</v>
      </c>
      <c r="CQ70" s="24" t="n">
        <v>6</v>
      </c>
      <c r="CR70" s="24" t="n">
        <v>5</v>
      </c>
      <c r="CS70" s="24" t="n">
        <v>3</v>
      </c>
      <c r="CT70" s="24" t="n">
        <v>2</v>
      </c>
      <c r="CU70" s="24" t="n">
        <v>2</v>
      </c>
      <c r="CV70" s="24" t="n">
        <v>4</v>
      </c>
      <c r="CW70" s="24" t="n">
        <v>1</v>
      </c>
      <c r="CX70" s="24" t="n">
        <v>0</v>
      </c>
      <c r="CY70" s="24" t="n">
        <v>0</v>
      </c>
      <c r="CZ70" s="24" t="n">
        <v>0</v>
      </c>
      <c r="DA70" s="17" t="n">
        <v>0</v>
      </c>
      <c r="DC70" s="30"/>
      <c r="DD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f aca="false">SUM(D71:DA71)</f>
        <v>1751</v>
      </c>
      <c r="D71" s="28" t="n">
        <v>7</v>
      </c>
      <c r="E71" s="28" t="n">
        <v>11</v>
      </c>
      <c r="F71" s="28" t="n">
        <v>4</v>
      </c>
      <c r="G71" s="28" t="n">
        <v>16</v>
      </c>
      <c r="H71" s="28" t="n">
        <v>15</v>
      </c>
      <c r="I71" s="28" t="n">
        <v>7</v>
      </c>
      <c r="J71" s="28" t="n">
        <v>12</v>
      </c>
      <c r="K71" s="28" t="n">
        <v>15</v>
      </c>
      <c r="L71" s="28" t="n">
        <v>16</v>
      </c>
      <c r="M71" s="28" t="n">
        <v>19</v>
      </c>
      <c r="N71" s="28" t="n">
        <v>17</v>
      </c>
      <c r="O71" s="28" t="n">
        <v>15</v>
      </c>
      <c r="P71" s="28" t="n">
        <v>13</v>
      </c>
      <c r="Q71" s="28" t="n">
        <v>22</v>
      </c>
      <c r="R71" s="28" t="n">
        <v>24</v>
      </c>
      <c r="S71" s="28" t="n">
        <v>21</v>
      </c>
      <c r="T71" s="28" t="n">
        <v>18</v>
      </c>
      <c r="U71" s="28" t="n">
        <v>16</v>
      </c>
      <c r="V71" s="28" t="n">
        <v>9</v>
      </c>
      <c r="W71" s="28" t="n">
        <v>5</v>
      </c>
      <c r="X71" s="28" t="n">
        <v>13</v>
      </c>
      <c r="Y71" s="28" t="n">
        <v>10</v>
      </c>
      <c r="Z71" s="28" t="n">
        <v>8</v>
      </c>
      <c r="AA71" s="28" t="n">
        <v>10</v>
      </c>
      <c r="AB71" s="28" t="n">
        <v>7</v>
      </c>
      <c r="AC71" s="28" t="n">
        <v>11</v>
      </c>
      <c r="AD71" s="28" t="n">
        <v>11</v>
      </c>
      <c r="AE71" s="28" t="n">
        <v>11</v>
      </c>
      <c r="AF71" s="28" t="n">
        <v>11</v>
      </c>
      <c r="AG71" s="28" t="n">
        <v>12</v>
      </c>
      <c r="AH71" s="28" t="n">
        <v>10</v>
      </c>
      <c r="AI71" s="28" t="n">
        <v>12</v>
      </c>
      <c r="AJ71" s="28" t="n">
        <v>10</v>
      </c>
      <c r="AK71" s="28" t="n">
        <v>3</v>
      </c>
      <c r="AL71" s="28" t="n">
        <v>5</v>
      </c>
      <c r="AM71" s="28" t="n">
        <v>12</v>
      </c>
      <c r="AN71" s="28" t="n">
        <v>20</v>
      </c>
      <c r="AO71" s="28" t="n">
        <v>15</v>
      </c>
      <c r="AP71" s="28" t="n">
        <v>15</v>
      </c>
      <c r="AQ71" s="28" t="n">
        <v>16</v>
      </c>
      <c r="AR71" s="28" t="n">
        <v>17</v>
      </c>
      <c r="AS71" s="28" t="n">
        <v>23</v>
      </c>
      <c r="AT71" s="28" t="n">
        <v>15</v>
      </c>
      <c r="AU71" s="28" t="n">
        <v>19</v>
      </c>
      <c r="AV71" s="28" t="n">
        <v>28</v>
      </c>
      <c r="AW71" s="28" t="n">
        <v>18</v>
      </c>
      <c r="AX71" s="28" t="n">
        <v>15</v>
      </c>
      <c r="AY71" s="28" t="n">
        <v>27</v>
      </c>
      <c r="AZ71" s="28" t="n">
        <v>16</v>
      </c>
      <c r="BA71" s="28" t="n">
        <v>36</v>
      </c>
      <c r="BB71" s="28" t="n">
        <v>34</v>
      </c>
      <c r="BC71" s="28" t="n">
        <v>29</v>
      </c>
      <c r="BD71" s="28" t="n">
        <v>24</v>
      </c>
      <c r="BE71" s="28" t="n">
        <v>18</v>
      </c>
      <c r="BF71" s="28" t="n">
        <v>16</v>
      </c>
      <c r="BG71" s="28" t="n">
        <v>22</v>
      </c>
      <c r="BH71" s="28" t="n">
        <v>19</v>
      </c>
      <c r="BI71" s="28" t="n">
        <v>26</v>
      </c>
      <c r="BJ71" s="28" t="n">
        <v>30</v>
      </c>
      <c r="BK71" s="28" t="n">
        <v>40</v>
      </c>
      <c r="BL71" s="28" t="n">
        <v>27</v>
      </c>
      <c r="BM71" s="28" t="n">
        <v>27</v>
      </c>
      <c r="BN71" s="28" t="n">
        <v>22</v>
      </c>
      <c r="BO71" s="28" t="n">
        <v>36</v>
      </c>
      <c r="BP71" s="28" t="n">
        <v>24</v>
      </c>
      <c r="BQ71" s="28" t="n">
        <v>43</v>
      </c>
      <c r="BR71" s="28" t="n">
        <v>26</v>
      </c>
      <c r="BS71" s="28" t="n">
        <v>38</v>
      </c>
      <c r="BT71" s="28" t="n">
        <v>30</v>
      </c>
      <c r="BU71" s="28" t="n">
        <v>38</v>
      </c>
      <c r="BV71" s="28" t="n">
        <v>30</v>
      </c>
      <c r="BW71" s="28" t="n">
        <v>34</v>
      </c>
      <c r="BX71" s="28" t="n">
        <v>35</v>
      </c>
      <c r="BY71" s="28" t="n">
        <v>27</v>
      </c>
      <c r="BZ71" s="28" t="n">
        <v>33</v>
      </c>
      <c r="CA71" s="28" t="n">
        <v>22</v>
      </c>
      <c r="CB71" s="28" t="n">
        <v>29</v>
      </c>
      <c r="CC71" s="28" t="n">
        <v>26</v>
      </c>
      <c r="CD71" s="28" t="n">
        <v>24</v>
      </c>
      <c r="CE71" s="28" t="n">
        <v>23</v>
      </c>
      <c r="CF71" s="28" t="n">
        <v>21</v>
      </c>
      <c r="CG71" s="28" t="n">
        <v>15</v>
      </c>
      <c r="CH71" s="28" t="n">
        <v>24</v>
      </c>
      <c r="CI71" s="28" t="n">
        <v>14</v>
      </c>
      <c r="CJ71" s="28" t="n">
        <v>14</v>
      </c>
      <c r="CK71" s="28" t="n">
        <v>16</v>
      </c>
      <c r="CL71" s="28" t="n">
        <v>12</v>
      </c>
      <c r="CM71" s="28" t="n">
        <v>8</v>
      </c>
      <c r="CN71" s="28" t="n">
        <v>13</v>
      </c>
      <c r="CO71" s="28" t="n">
        <v>17</v>
      </c>
      <c r="CP71" s="28" t="n">
        <v>7</v>
      </c>
      <c r="CQ71" s="28" t="n">
        <v>4</v>
      </c>
      <c r="CR71" s="28" t="n">
        <v>4</v>
      </c>
      <c r="CS71" s="28" t="n">
        <v>5</v>
      </c>
      <c r="CT71" s="28" t="n">
        <v>3</v>
      </c>
      <c r="CU71" s="28" t="n">
        <v>2</v>
      </c>
      <c r="CV71" s="28" t="n">
        <v>2</v>
      </c>
      <c r="CW71" s="28" t="n">
        <v>0</v>
      </c>
      <c r="CX71" s="28" t="n">
        <v>0</v>
      </c>
      <c r="CY71" s="28" t="n">
        <v>0</v>
      </c>
      <c r="CZ71" s="28" t="n">
        <v>0</v>
      </c>
      <c r="DA71" s="29" t="n">
        <v>0</v>
      </c>
      <c r="DC71" s="30"/>
      <c r="DD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14" t="n">
        <f aca="false">SUM(D72:DA72)</f>
        <v>504526</v>
      </c>
      <c r="D72" s="24" t="n">
        <f aca="false">SUM(D5:D12)</f>
        <v>4284</v>
      </c>
      <c r="E72" s="24" t="n">
        <f aca="false">SUM(E5:E12)</f>
        <v>4378</v>
      </c>
      <c r="F72" s="24" t="n">
        <f aca="false">SUM(F5:F12)</f>
        <v>4665</v>
      </c>
      <c r="G72" s="24" t="n">
        <f aca="false">SUM(G5:G12)</f>
        <v>4533</v>
      </c>
      <c r="H72" s="24" t="n">
        <f aca="false">SUM(H5:H12)</f>
        <v>4563</v>
      </c>
      <c r="I72" s="24" t="n">
        <f aca="false">SUM(I5:I12)</f>
        <v>4906</v>
      </c>
      <c r="J72" s="24" t="n">
        <f aca="false">SUM(J5:J12)</f>
        <v>4858</v>
      </c>
      <c r="K72" s="24" t="n">
        <f aca="false">SUM(K5:K12)</f>
        <v>4770</v>
      </c>
      <c r="L72" s="24" t="n">
        <f aca="false">SUM(L5:L12)</f>
        <v>4940</v>
      </c>
      <c r="M72" s="24" t="n">
        <f aca="false">SUM(M5:M12)</f>
        <v>5025</v>
      </c>
      <c r="N72" s="24" t="n">
        <f aca="false">SUM(N5:N12)</f>
        <v>4881</v>
      </c>
      <c r="O72" s="24" t="n">
        <f aca="false">SUM(O5:O12)</f>
        <v>5043</v>
      </c>
      <c r="P72" s="24" t="n">
        <f aca="false">SUM(P5:P12)</f>
        <v>5173</v>
      </c>
      <c r="Q72" s="24" t="n">
        <f aca="false">SUM(Q5:Q12)</f>
        <v>5524</v>
      </c>
      <c r="R72" s="24" t="n">
        <f aca="false">SUM(R5:R12)</f>
        <v>5698</v>
      </c>
      <c r="S72" s="24" t="n">
        <f aca="false">SUM(S5:S12)</f>
        <v>6005</v>
      </c>
      <c r="T72" s="24" t="n">
        <f aca="false">SUM(T5:T12)</f>
        <v>6262</v>
      </c>
      <c r="U72" s="24" t="n">
        <f aca="false">SUM(U5:U12)</f>
        <v>6316</v>
      </c>
      <c r="V72" s="24" t="n">
        <f aca="false">SUM(V5:V12)</f>
        <v>5706</v>
      </c>
      <c r="W72" s="24" t="n">
        <f aca="false">SUM(W5:W12)</f>
        <v>5203</v>
      </c>
      <c r="X72" s="24" t="n">
        <f aca="false">SUM(X5:X12)</f>
        <v>5702</v>
      </c>
      <c r="Y72" s="24" t="n">
        <f aca="false">SUM(Y5:Y12)</f>
        <v>5734</v>
      </c>
      <c r="Z72" s="24" t="n">
        <f aca="false">SUM(Z5:Z12)</f>
        <v>5644</v>
      </c>
      <c r="AA72" s="24" t="n">
        <f aca="false">SUM(AA5:AA12)</f>
        <v>5775</v>
      </c>
      <c r="AB72" s="24" t="n">
        <f aca="false">SUM(AB5:AB12)</f>
        <v>6141</v>
      </c>
      <c r="AC72" s="24" t="n">
        <f aca="false">SUM(AC5:AC12)</f>
        <v>6199</v>
      </c>
      <c r="AD72" s="24" t="n">
        <f aca="false">SUM(AD5:AD12)</f>
        <v>6401</v>
      </c>
      <c r="AE72" s="24" t="n">
        <f aca="false">SUM(AE5:AE12)</f>
        <v>6704</v>
      </c>
      <c r="AF72" s="24" t="n">
        <f aca="false">SUM(AF5:AF12)</f>
        <v>6504</v>
      </c>
      <c r="AG72" s="24" t="n">
        <f aca="false">SUM(AG5:AG12)</f>
        <v>6494</v>
      </c>
      <c r="AH72" s="24" t="n">
        <f aca="false">SUM(AH5:AH12)</f>
        <v>6415</v>
      </c>
      <c r="AI72" s="24" t="n">
        <f aca="false">SUM(AI5:AI12)</f>
        <v>6422</v>
      </c>
      <c r="AJ72" s="24" t="n">
        <f aca="false">SUM(AJ5:AJ12)</f>
        <v>6514</v>
      </c>
      <c r="AK72" s="24" t="n">
        <f aca="false">SUM(AK5:AK12)</f>
        <v>6609</v>
      </c>
      <c r="AL72" s="24" t="n">
        <f aca="false">SUM(AL5:AL12)</f>
        <v>5328</v>
      </c>
      <c r="AM72" s="24" t="n">
        <f aca="false">SUM(AM5:AM12)</f>
        <v>6583</v>
      </c>
      <c r="AN72" s="24" t="n">
        <f aca="false">SUM(AN5:AN12)</f>
        <v>6451</v>
      </c>
      <c r="AO72" s="24" t="n">
        <f aca="false">SUM(AO5:AO12)</f>
        <v>6298</v>
      </c>
      <c r="AP72" s="24" t="n">
        <f aca="false">SUM(AP5:AP12)</f>
        <v>6436</v>
      </c>
      <c r="AQ72" s="24" t="n">
        <f aca="false">SUM(AQ5:AQ12)</f>
        <v>6427</v>
      </c>
      <c r="AR72" s="24" t="n">
        <f aca="false">SUM(AR5:AR12)</f>
        <v>6572</v>
      </c>
      <c r="AS72" s="24" t="n">
        <f aca="false">SUM(AS5:AS12)</f>
        <v>6883</v>
      </c>
      <c r="AT72" s="24" t="n">
        <f aca="false">SUM(AT5:AT12)</f>
        <v>6652</v>
      </c>
      <c r="AU72" s="24" t="n">
        <f aca="false">SUM(AU5:AU12)</f>
        <v>6506</v>
      </c>
      <c r="AV72" s="24" t="n">
        <f aca="false">SUM(AV5:AV12)</f>
        <v>6855</v>
      </c>
      <c r="AW72" s="24" t="n">
        <f aca="false">SUM(AW5:AW12)</f>
        <v>7190</v>
      </c>
      <c r="AX72" s="24" t="n">
        <f aca="false">SUM(AX5:AX12)</f>
        <v>7085</v>
      </c>
      <c r="AY72" s="24" t="n">
        <f aca="false">SUM(AY5:AY12)</f>
        <v>7577</v>
      </c>
      <c r="AZ72" s="24" t="n">
        <f aca="false">SUM(AZ5:AZ12)</f>
        <v>7672</v>
      </c>
      <c r="BA72" s="24" t="n">
        <f aca="false">SUM(BA5:BA12)</f>
        <v>8179</v>
      </c>
      <c r="BB72" s="24" t="n">
        <f aca="false">SUM(BB5:BB12)</f>
        <v>9035</v>
      </c>
      <c r="BC72" s="24" t="n">
        <f aca="false">SUM(BC5:BC12)</f>
        <v>9287</v>
      </c>
      <c r="BD72" s="24" t="n">
        <f aca="false">SUM(BD5:BD12)</f>
        <v>8590</v>
      </c>
      <c r="BE72" s="24" t="n">
        <f aca="false">SUM(BE5:BE12)</f>
        <v>8626</v>
      </c>
      <c r="BF72" s="24" t="n">
        <f aca="false">SUM(BF5:BF12)</f>
        <v>5522</v>
      </c>
      <c r="BG72" s="24" t="n">
        <f aca="false">SUM(BG5:BG12)</f>
        <v>5736</v>
      </c>
      <c r="BH72" s="24" t="n">
        <f aca="false">SUM(BH5:BH12)</f>
        <v>6772</v>
      </c>
      <c r="BI72" s="24" t="n">
        <f aca="false">SUM(BI5:BI12)</f>
        <v>6882</v>
      </c>
      <c r="BJ72" s="24" t="n">
        <f aca="false">SUM(BJ5:BJ12)</f>
        <v>7135</v>
      </c>
      <c r="BK72" s="24" t="n">
        <f aca="false">SUM(BK5:BK12)</f>
        <v>6686</v>
      </c>
      <c r="BL72" s="24" t="n">
        <f aca="false">SUM(BL5:BL12)</f>
        <v>6243</v>
      </c>
      <c r="BM72" s="24" t="n">
        <f aca="false">SUM(BM5:BM12)</f>
        <v>5478</v>
      </c>
      <c r="BN72" s="24" t="n">
        <f aca="false">SUM(BN5:BN12)</f>
        <v>6792</v>
      </c>
      <c r="BO72" s="24" t="n">
        <f aca="false">SUM(BO5:BO12)</f>
        <v>6786</v>
      </c>
      <c r="BP72" s="24" t="n">
        <f aca="false">SUM(BP5:BP12)</f>
        <v>6555</v>
      </c>
      <c r="BQ72" s="24" t="n">
        <f aca="false">SUM(BQ5:BQ12)</f>
        <v>6656</v>
      </c>
      <c r="BR72" s="24" t="n">
        <f aca="false">SUM(BR5:BR12)</f>
        <v>6523</v>
      </c>
      <c r="BS72" s="24" t="n">
        <f aca="false">SUM(BS5:BS12)</f>
        <v>6455</v>
      </c>
      <c r="BT72" s="24" t="n">
        <f aca="false">SUM(BT5:BT12)</f>
        <v>6198</v>
      </c>
      <c r="BU72" s="24" t="n">
        <f aca="false">SUM(BU5:BU12)</f>
        <v>6162</v>
      </c>
      <c r="BV72" s="24" t="n">
        <f aca="false">SUM(BV5:BV12)</f>
        <v>5701</v>
      </c>
      <c r="BW72" s="24" t="n">
        <f aca="false">SUM(BW5:BW12)</f>
        <v>5104</v>
      </c>
      <c r="BX72" s="24" t="n">
        <f aca="false">SUM(BX5:BX12)</f>
        <v>5515</v>
      </c>
      <c r="BY72" s="24" t="n">
        <f aca="false">SUM(BY5:BY12)</f>
        <v>4919</v>
      </c>
      <c r="BZ72" s="24" t="n">
        <f aca="false">SUM(BZ5:BZ12)</f>
        <v>4686</v>
      </c>
      <c r="CA72" s="24" t="n">
        <f aca="false">SUM(CA5:CA12)</f>
        <v>4689</v>
      </c>
      <c r="CB72" s="24" t="n">
        <f aca="false">SUM(CB5:CB12)</f>
        <v>4174</v>
      </c>
      <c r="CC72" s="24" t="n">
        <f aca="false">SUM(CC5:CC12)</f>
        <v>3594</v>
      </c>
      <c r="CD72" s="24" t="n">
        <f aca="false">SUM(CD5:CD12)</f>
        <v>3504</v>
      </c>
      <c r="CE72" s="24" t="n">
        <f aca="false">SUM(CE5:CE12)</f>
        <v>3410</v>
      </c>
      <c r="CF72" s="24" t="n">
        <f aca="false">SUM(CF5:CF12)</f>
        <v>3319</v>
      </c>
      <c r="CG72" s="24" t="n">
        <f aca="false">SUM(CG5:CG12)</f>
        <v>2242</v>
      </c>
      <c r="CH72" s="24" t="n">
        <f aca="false">SUM(CH5:CH12)</f>
        <v>2353</v>
      </c>
      <c r="CI72" s="24" t="n">
        <f aca="false">SUM(CI5:CI12)</f>
        <v>2192</v>
      </c>
      <c r="CJ72" s="24" t="n">
        <f aca="false">SUM(CJ5:CJ12)</f>
        <v>2058</v>
      </c>
      <c r="CK72" s="24" t="n">
        <f aca="false">SUM(CK5:CK12)</f>
        <v>1759</v>
      </c>
      <c r="CL72" s="24" t="n">
        <f aca="false">SUM(CL5:CL12)</f>
        <v>1561</v>
      </c>
      <c r="CM72" s="24" t="n">
        <f aca="false">SUM(CM5:CM12)</f>
        <v>1424</v>
      </c>
      <c r="CN72" s="24" t="n">
        <f aca="false">SUM(CN5:CN12)</f>
        <v>1190</v>
      </c>
      <c r="CO72" s="24" t="n">
        <f aca="false">SUM(CO5:CO12)</f>
        <v>939</v>
      </c>
      <c r="CP72" s="24" t="n">
        <f aca="false">SUM(CP5:CP12)</f>
        <v>834</v>
      </c>
      <c r="CQ72" s="24" t="n">
        <f aca="false">SUM(CQ5:CQ12)</f>
        <v>699</v>
      </c>
      <c r="CR72" s="24" t="n">
        <f aca="false">SUM(CR5:CR12)</f>
        <v>462</v>
      </c>
      <c r="CS72" s="24" t="n">
        <f aca="false">SUM(CS5:CS12)</f>
        <v>368</v>
      </c>
      <c r="CT72" s="24" t="n">
        <f aca="false">SUM(CT5:CT12)</f>
        <v>241</v>
      </c>
      <c r="CU72" s="24" t="n">
        <f aca="false">SUM(CU5:CU12)</f>
        <v>171</v>
      </c>
      <c r="CV72" s="24" t="n">
        <f aca="false">SUM(CV5:CV12)</f>
        <v>97</v>
      </c>
      <c r="CW72" s="24" t="n">
        <f aca="false">SUM(CW5:CW12)</f>
        <v>93</v>
      </c>
      <c r="CX72" s="24" t="n">
        <f aca="false">SUM(CX5:CX12)</f>
        <v>48</v>
      </c>
      <c r="CY72" s="24" t="n">
        <f aca="false">SUM(CY5:CY12)</f>
        <v>28</v>
      </c>
      <c r="CZ72" s="24" t="n">
        <f aca="false">SUM(CZ5:CZ12)</f>
        <v>45</v>
      </c>
      <c r="DA72" s="17" t="n">
        <f aca="false">SUM(DA5:DA12)</f>
        <v>303</v>
      </c>
      <c r="DC72" s="30"/>
      <c r="DD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f aca="false">SUM(D73:DA73)</f>
        <v>268629</v>
      </c>
      <c r="D73" s="24" t="n">
        <f aca="false">SUM(D13:D71)</f>
        <v>1807</v>
      </c>
      <c r="E73" s="24" t="n">
        <f aca="false">SUM(E13:E71)</f>
        <v>1902</v>
      </c>
      <c r="F73" s="24" t="n">
        <f aca="false">SUM(F13:F71)</f>
        <v>2091</v>
      </c>
      <c r="G73" s="24" t="n">
        <f aca="false">SUM(G13:G71)</f>
        <v>2128</v>
      </c>
      <c r="H73" s="24" t="n">
        <f aca="false">SUM(H13:H71)</f>
        <v>2104</v>
      </c>
      <c r="I73" s="24" t="n">
        <f aca="false">SUM(I13:I71)</f>
        <v>2283</v>
      </c>
      <c r="J73" s="24" t="n">
        <f aca="false">SUM(J13:J71)</f>
        <v>2345</v>
      </c>
      <c r="K73" s="24" t="n">
        <f aca="false">SUM(K13:K71)</f>
        <v>2393</v>
      </c>
      <c r="L73" s="24" t="n">
        <f aca="false">SUM(L13:L71)</f>
        <v>2432</v>
      </c>
      <c r="M73" s="24" t="n">
        <f aca="false">SUM(M13:M71)</f>
        <v>2543</v>
      </c>
      <c r="N73" s="24" t="n">
        <f aca="false">SUM(N13:N71)</f>
        <v>2446</v>
      </c>
      <c r="O73" s="24" t="n">
        <f aca="false">SUM(O13:O71)</f>
        <v>2651</v>
      </c>
      <c r="P73" s="24" t="n">
        <f aca="false">SUM(P13:P71)</f>
        <v>2905</v>
      </c>
      <c r="Q73" s="24" t="n">
        <f aca="false">SUM(Q13:Q71)</f>
        <v>3054</v>
      </c>
      <c r="R73" s="24" t="n">
        <f aca="false">SUM(R13:R71)</f>
        <v>3141</v>
      </c>
      <c r="S73" s="24" t="n">
        <f aca="false">SUM(S13:S71)</f>
        <v>3147</v>
      </c>
      <c r="T73" s="24" t="n">
        <f aca="false">SUM(T13:T71)</f>
        <v>3336</v>
      </c>
      <c r="U73" s="24" t="n">
        <f aca="false">SUM(U13:U71)</f>
        <v>3350</v>
      </c>
      <c r="V73" s="24" t="n">
        <f aca="false">SUM(V13:V71)</f>
        <v>2754</v>
      </c>
      <c r="W73" s="24" t="n">
        <f aca="false">SUM(W13:W71)</f>
        <v>2029</v>
      </c>
      <c r="X73" s="24" t="n">
        <f aca="false">SUM(X13:X71)</f>
        <v>2120</v>
      </c>
      <c r="Y73" s="24" t="n">
        <f aca="false">SUM(Y13:Y71)</f>
        <v>2207</v>
      </c>
      <c r="Z73" s="24" t="n">
        <f aca="false">SUM(Z13:Z71)</f>
        <v>2302</v>
      </c>
      <c r="AA73" s="24" t="n">
        <f aca="false">SUM(AA13:AA71)</f>
        <v>2395</v>
      </c>
      <c r="AB73" s="24" t="n">
        <f aca="false">SUM(AB13:AB71)</f>
        <v>2431</v>
      </c>
      <c r="AC73" s="24" t="n">
        <f aca="false">SUM(AC13:AC71)</f>
        <v>2524</v>
      </c>
      <c r="AD73" s="24" t="n">
        <f aca="false">SUM(AD13:AD71)</f>
        <v>2570</v>
      </c>
      <c r="AE73" s="24" t="n">
        <f aca="false">SUM(AE13:AE71)</f>
        <v>2549</v>
      </c>
      <c r="AF73" s="24" t="n">
        <f aca="false">SUM(AF13:AF71)</f>
        <v>2464</v>
      </c>
      <c r="AG73" s="24" t="n">
        <f aca="false">SUM(AG13:AG71)</f>
        <v>2622</v>
      </c>
      <c r="AH73" s="24" t="n">
        <f aca="false">SUM(AH13:AH71)</f>
        <v>2607</v>
      </c>
      <c r="AI73" s="24" t="n">
        <f aca="false">SUM(AI13:AI71)</f>
        <v>2651</v>
      </c>
      <c r="AJ73" s="24" t="n">
        <f aca="false">SUM(AJ13:AJ71)</f>
        <v>2774</v>
      </c>
      <c r="AK73" s="24" t="n">
        <f aca="false">SUM(AK13:AK71)</f>
        <v>2657</v>
      </c>
      <c r="AL73" s="24" t="n">
        <f aca="false">SUM(AL13:AL71)</f>
        <v>2319</v>
      </c>
      <c r="AM73" s="24" t="n">
        <f aca="false">SUM(AM13:AM71)</f>
        <v>2816</v>
      </c>
      <c r="AN73" s="24" t="n">
        <f aca="false">SUM(AN13:AN71)</f>
        <v>2860</v>
      </c>
      <c r="AO73" s="24" t="n">
        <f aca="false">SUM(AO13:AO71)</f>
        <v>2799</v>
      </c>
      <c r="AP73" s="24" t="n">
        <f aca="false">SUM(AP13:AP71)</f>
        <v>2881</v>
      </c>
      <c r="AQ73" s="24" t="n">
        <f aca="false">SUM(AQ13:AQ71)</f>
        <v>3169</v>
      </c>
      <c r="AR73" s="24" t="n">
        <f aca="false">SUM(AR13:AR71)</f>
        <v>3172</v>
      </c>
      <c r="AS73" s="24" t="n">
        <f aca="false">SUM(AS13:AS71)</f>
        <v>3391</v>
      </c>
      <c r="AT73" s="24" t="n">
        <f aca="false">SUM(AT13:AT71)</f>
        <v>3414</v>
      </c>
      <c r="AU73" s="24" t="n">
        <f aca="false">SUM(AU13:AU71)</f>
        <v>3359</v>
      </c>
      <c r="AV73" s="24" t="n">
        <f aca="false">SUM(AV13:AV71)</f>
        <v>3572</v>
      </c>
      <c r="AW73" s="24" t="n">
        <f aca="false">SUM(AW13:AW71)</f>
        <v>3831</v>
      </c>
      <c r="AX73" s="24" t="n">
        <f aca="false">SUM(AX13:AX71)</f>
        <v>3897</v>
      </c>
      <c r="AY73" s="24" t="n">
        <f aca="false">SUM(AY13:AY71)</f>
        <v>4154</v>
      </c>
      <c r="AZ73" s="24" t="n">
        <f aca="false">SUM(AZ13:AZ71)</f>
        <v>4039</v>
      </c>
      <c r="BA73" s="24" t="n">
        <f aca="false">SUM(BA13:BA71)</f>
        <v>4207</v>
      </c>
      <c r="BB73" s="24" t="n">
        <f aca="false">SUM(BB13:BB71)</f>
        <v>4520</v>
      </c>
      <c r="BC73" s="24" t="n">
        <f aca="false">SUM(BC13:BC71)</f>
        <v>4502</v>
      </c>
      <c r="BD73" s="24" t="n">
        <f aca="false">SUM(BD13:BD71)</f>
        <v>4236</v>
      </c>
      <c r="BE73" s="24" t="n">
        <f aca="false">SUM(BE13:BE71)</f>
        <v>4217</v>
      </c>
      <c r="BF73" s="24" t="n">
        <f aca="false">SUM(BF13:BF71)</f>
        <v>2694</v>
      </c>
      <c r="BG73" s="24" t="n">
        <f aca="false">SUM(BG13:BG71)</f>
        <v>2804</v>
      </c>
      <c r="BH73" s="24" t="n">
        <f aca="false">SUM(BH13:BH71)</f>
        <v>3447</v>
      </c>
      <c r="BI73" s="24" t="n">
        <f aca="false">SUM(BI13:BI71)</f>
        <v>3591</v>
      </c>
      <c r="BJ73" s="24" t="n">
        <f aca="false">SUM(BJ13:BJ71)</f>
        <v>3690</v>
      </c>
      <c r="BK73" s="24" t="n">
        <f aca="false">SUM(BK13:BK71)</f>
        <v>3687</v>
      </c>
      <c r="BL73" s="24" t="n">
        <f aca="false">SUM(BL13:BL71)</f>
        <v>3577</v>
      </c>
      <c r="BM73" s="24" t="n">
        <f aca="false">SUM(BM13:BM71)</f>
        <v>3349</v>
      </c>
      <c r="BN73" s="24" t="n">
        <f aca="false">SUM(BN13:BN71)</f>
        <v>4241</v>
      </c>
      <c r="BO73" s="24" t="n">
        <f aca="false">SUM(BO13:BO71)</f>
        <v>4325</v>
      </c>
      <c r="BP73" s="24" t="n">
        <f aca="false">SUM(BP13:BP71)</f>
        <v>4206</v>
      </c>
      <c r="BQ73" s="24" t="n">
        <f aca="false">SUM(BQ13:BQ71)</f>
        <v>4284</v>
      </c>
      <c r="BR73" s="24" t="n">
        <f aca="false">SUM(BR13:BR71)</f>
        <v>4241</v>
      </c>
      <c r="BS73" s="24" t="n">
        <f aca="false">SUM(BS13:BS71)</f>
        <v>4288</v>
      </c>
      <c r="BT73" s="24" t="n">
        <f aca="false">SUM(BT13:BT71)</f>
        <v>4232</v>
      </c>
      <c r="BU73" s="24" t="n">
        <f aca="false">SUM(BU13:BU71)</f>
        <v>4152</v>
      </c>
      <c r="BV73" s="24" t="n">
        <f aca="false">SUM(BV13:BV71)</f>
        <v>3893</v>
      </c>
      <c r="BW73" s="24" t="n">
        <f aca="false">SUM(BW13:BW71)</f>
        <v>3651</v>
      </c>
      <c r="BX73" s="24" t="n">
        <f aca="false">SUM(BX13:BX71)</f>
        <v>4024</v>
      </c>
      <c r="BY73" s="24" t="n">
        <f aca="false">SUM(BY13:BY71)</f>
        <v>3618</v>
      </c>
      <c r="BZ73" s="24" t="n">
        <f aca="false">SUM(BZ13:BZ71)</f>
        <v>3459</v>
      </c>
      <c r="CA73" s="24" t="n">
        <f aca="false">SUM(CA13:CA71)</f>
        <v>3307</v>
      </c>
      <c r="CB73" s="24" t="n">
        <f aca="false">SUM(CB13:CB71)</f>
        <v>2994</v>
      </c>
      <c r="CC73" s="24" t="n">
        <f aca="false">SUM(CC13:CC71)</f>
        <v>2758</v>
      </c>
      <c r="CD73" s="24" t="n">
        <f aca="false">SUM(CD13:CD71)</f>
        <v>2588</v>
      </c>
      <c r="CE73" s="24" t="n">
        <f aca="false">SUM(CE13:CE71)</f>
        <v>2578</v>
      </c>
      <c r="CF73" s="24" t="n">
        <f aca="false">SUM(CF13:CF71)</f>
        <v>2381</v>
      </c>
      <c r="CG73" s="24" t="n">
        <f aca="false">SUM(CG13:CG71)</f>
        <v>1884</v>
      </c>
      <c r="CH73" s="24" t="n">
        <f aca="false">SUM(CH13:CH71)</f>
        <v>1889</v>
      </c>
      <c r="CI73" s="24" t="n">
        <f aca="false">SUM(CI13:CI71)</f>
        <v>1794</v>
      </c>
      <c r="CJ73" s="24" t="n">
        <f aca="false">SUM(CJ13:CJ71)</f>
        <v>1686</v>
      </c>
      <c r="CK73" s="24" t="n">
        <f aca="false">SUM(CK13:CK71)</f>
        <v>1348</v>
      </c>
      <c r="CL73" s="24" t="n">
        <f aca="false">SUM(CL13:CL71)</f>
        <v>1330</v>
      </c>
      <c r="CM73" s="24" t="n">
        <f aca="false">SUM(CM13:CM71)</f>
        <v>1143</v>
      </c>
      <c r="CN73" s="24" t="n">
        <f aca="false">SUM(CN13:CN71)</f>
        <v>981</v>
      </c>
      <c r="CO73" s="24" t="n">
        <f aca="false">SUM(CO13:CO71)</f>
        <v>857</v>
      </c>
      <c r="CP73" s="24" t="n">
        <f aca="false">SUM(CP13:CP71)</f>
        <v>699</v>
      </c>
      <c r="CQ73" s="24" t="n">
        <f aca="false">SUM(CQ13:CQ71)</f>
        <v>509</v>
      </c>
      <c r="CR73" s="24" t="n">
        <f aca="false">SUM(CR13:CR71)</f>
        <v>389</v>
      </c>
      <c r="CS73" s="24" t="n">
        <f aca="false">SUM(CS13:CS71)</f>
        <v>301</v>
      </c>
      <c r="CT73" s="24" t="n">
        <f aca="false">SUM(CT13:CT71)</f>
        <v>198</v>
      </c>
      <c r="CU73" s="24" t="n">
        <f aca="false">SUM(CU13:CU71)</f>
        <v>175</v>
      </c>
      <c r="CV73" s="24" t="n">
        <f aca="false">SUM(CV13:CV71)</f>
        <v>100</v>
      </c>
      <c r="CW73" s="24" t="n">
        <f aca="false">SUM(CW13:CW71)</f>
        <v>58</v>
      </c>
      <c r="CX73" s="24" t="n">
        <f aca="false">SUM(CX13:CX71)</f>
        <v>42</v>
      </c>
      <c r="CY73" s="24" t="n">
        <f aca="false">SUM(CY13:CY71)</f>
        <v>37</v>
      </c>
      <c r="CZ73" s="24" t="n">
        <f aca="false">SUM(CZ13:CZ71)</f>
        <v>35</v>
      </c>
      <c r="DA73" s="17" t="n">
        <f aca="false">SUM(DA13:DA71)</f>
        <v>46</v>
      </c>
      <c r="DC73" s="30"/>
      <c r="DD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f aca="false">SUM(D74:DA74)</f>
        <v>16537</v>
      </c>
      <c r="D74" s="24" t="n">
        <f aca="false">SUM(D13:D18)</f>
        <v>70</v>
      </c>
      <c r="E74" s="24" t="n">
        <f aca="false">SUM(E13:E18)</f>
        <v>86</v>
      </c>
      <c r="F74" s="24" t="n">
        <f aca="false">SUM(F13:F18)</f>
        <v>96</v>
      </c>
      <c r="G74" s="24" t="n">
        <f aca="false">SUM(G13:G18)</f>
        <v>107</v>
      </c>
      <c r="H74" s="24" t="n">
        <f aca="false">SUM(H13:H18)</f>
        <v>94</v>
      </c>
      <c r="I74" s="24" t="n">
        <f aca="false">SUM(I13:I18)</f>
        <v>129</v>
      </c>
      <c r="J74" s="24" t="n">
        <f aca="false">SUM(J13:J18)</f>
        <v>103</v>
      </c>
      <c r="K74" s="24" t="n">
        <f aca="false">SUM(K13:K18)</f>
        <v>117</v>
      </c>
      <c r="L74" s="24" t="n">
        <f aca="false">SUM(L13:L18)</f>
        <v>132</v>
      </c>
      <c r="M74" s="24" t="n">
        <f aca="false">SUM(M13:M18)</f>
        <v>161</v>
      </c>
      <c r="N74" s="24" t="n">
        <f aca="false">SUM(N13:N18)</f>
        <v>147</v>
      </c>
      <c r="O74" s="24" t="n">
        <f aca="false">SUM(O13:O18)</f>
        <v>130</v>
      </c>
      <c r="P74" s="24" t="n">
        <f aca="false">SUM(P13:P18)</f>
        <v>175</v>
      </c>
      <c r="Q74" s="24" t="n">
        <f aca="false">SUM(Q13:Q18)</f>
        <v>175</v>
      </c>
      <c r="R74" s="24" t="n">
        <f aca="false">SUM(R13:R18)</f>
        <v>194</v>
      </c>
      <c r="S74" s="24" t="n">
        <f aca="false">SUM(S13:S18)</f>
        <v>214</v>
      </c>
      <c r="T74" s="24" t="n">
        <f aca="false">SUM(T13:T18)</f>
        <v>232</v>
      </c>
      <c r="U74" s="24" t="n">
        <f aca="false">SUM(U13:U18)</f>
        <v>223</v>
      </c>
      <c r="V74" s="24" t="n">
        <f aca="false">SUM(V13:V18)</f>
        <v>171</v>
      </c>
      <c r="W74" s="24" t="n">
        <f aca="false">SUM(W13:W18)</f>
        <v>118</v>
      </c>
      <c r="X74" s="24" t="n">
        <f aca="false">SUM(X13:X18)</f>
        <v>109</v>
      </c>
      <c r="Y74" s="24" t="n">
        <f aca="false">SUM(Y13:Y18)</f>
        <v>118</v>
      </c>
      <c r="Z74" s="24" t="n">
        <f aca="false">SUM(Z13:Z18)</f>
        <v>120</v>
      </c>
      <c r="AA74" s="24" t="n">
        <f aca="false">SUM(AA13:AA18)</f>
        <v>131</v>
      </c>
      <c r="AB74" s="24" t="n">
        <f aca="false">SUM(AB13:AB18)</f>
        <v>136</v>
      </c>
      <c r="AC74" s="24" t="n">
        <f aca="false">SUM(AC13:AC18)</f>
        <v>113</v>
      </c>
      <c r="AD74" s="24" t="n">
        <f aca="false">SUM(AD13:AD18)</f>
        <v>134</v>
      </c>
      <c r="AE74" s="24" t="n">
        <f aca="false">SUM(AE13:AE18)</f>
        <v>136</v>
      </c>
      <c r="AF74" s="24" t="n">
        <f aca="false">SUM(AF13:AF18)</f>
        <v>128</v>
      </c>
      <c r="AG74" s="24" t="n">
        <f aca="false">SUM(AG13:AG18)</f>
        <v>159</v>
      </c>
      <c r="AH74" s="24" t="n">
        <f aca="false">SUM(AH13:AH18)</f>
        <v>114</v>
      </c>
      <c r="AI74" s="24" t="n">
        <f aca="false">SUM(AI13:AI18)</f>
        <v>116</v>
      </c>
      <c r="AJ74" s="24" t="n">
        <f aca="false">SUM(AJ13:AJ18)</f>
        <v>134</v>
      </c>
      <c r="AK74" s="24" t="n">
        <f aca="false">SUM(AK13:AK18)</f>
        <v>132</v>
      </c>
      <c r="AL74" s="24" t="n">
        <f aca="false">SUM(AL13:AL18)</f>
        <v>118</v>
      </c>
      <c r="AM74" s="24" t="n">
        <f aca="false">SUM(AM13:AM18)</f>
        <v>140</v>
      </c>
      <c r="AN74" s="24" t="n">
        <f aca="false">SUM(AN13:AN18)</f>
        <v>149</v>
      </c>
      <c r="AO74" s="24" t="n">
        <f aca="false">SUM(AO13:AO18)</f>
        <v>149</v>
      </c>
      <c r="AP74" s="24" t="n">
        <f aca="false">SUM(AP13:AP18)</f>
        <v>149</v>
      </c>
      <c r="AQ74" s="24" t="n">
        <f aca="false">SUM(AQ13:AQ18)</f>
        <v>178</v>
      </c>
      <c r="AR74" s="24" t="n">
        <f aca="false">SUM(AR13:AR18)</f>
        <v>180</v>
      </c>
      <c r="AS74" s="24" t="n">
        <f aca="false">SUM(AS13:AS18)</f>
        <v>207</v>
      </c>
      <c r="AT74" s="24" t="n">
        <f aca="false">SUM(AT13:AT18)</f>
        <v>222</v>
      </c>
      <c r="AU74" s="24" t="n">
        <f aca="false">SUM(AU13:AU18)</f>
        <v>214</v>
      </c>
      <c r="AV74" s="24" t="n">
        <f aca="false">SUM(AV13:AV18)</f>
        <v>227</v>
      </c>
      <c r="AW74" s="24" t="n">
        <f aca="false">SUM(AW13:AW18)</f>
        <v>239</v>
      </c>
      <c r="AX74" s="24" t="n">
        <f aca="false">SUM(AX13:AX18)</f>
        <v>250</v>
      </c>
      <c r="AY74" s="24" t="n">
        <f aca="false">SUM(AY13:AY18)</f>
        <v>280</v>
      </c>
      <c r="AZ74" s="24" t="n">
        <f aca="false">SUM(AZ13:AZ18)</f>
        <v>248</v>
      </c>
      <c r="BA74" s="24" t="n">
        <f aca="false">SUM(BA13:BA18)</f>
        <v>262</v>
      </c>
      <c r="BB74" s="24" t="n">
        <f aca="false">SUM(BB13:BB18)</f>
        <v>277</v>
      </c>
      <c r="BC74" s="24" t="n">
        <f aca="false">SUM(BC13:BC18)</f>
        <v>307</v>
      </c>
      <c r="BD74" s="24" t="n">
        <f aca="false">SUM(BD13:BD18)</f>
        <v>300</v>
      </c>
      <c r="BE74" s="24" t="n">
        <f aca="false">SUM(BE13:BE18)</f>
        <v>276</v>
      </c>
      <c r="BF74" s="24" t="n">
        <f aca="false">SUM(BF13:BF18)</f>
        <v>152</v>
      </c>
      <c r="BG74" s="24" t="n">
        <f aca="false">SUM(BG13:BG18)</f>
        <v>172</v>
      </c>
      <c r="BH74" s="24" t="n">
        <f aca="false">SUM(BH13:BH18)</f>
        <v>251</v>
      </c>
      <c r="BI74" s="24" t="n">
        <f aca="false">SUM(BI13:BI18)</f>
        <v>216</v>
      </c>
      <c r="BJ74" s="24" t="n">
        <f aca="false">SUM(BJ13:BJ18)</f>
        <v>252</v>
      </c>
      <c r="BK74" s="24" t="n">
        <f aca="false">SUM(BK13:BK18)</f>
        <v>244</v>
      </c>
      <c r="BL74" s="24" t="n">
        <f aca="false">SUM(BL13:BL18)</f>
        <v>252</v>
      </c>
      <c r="BM74" s="24" t="n">
        <f aca="false">SUM(BM13:BM18)</f>
        <v>229</v>
      </c>
      <c r="BN74" s="24" t="n">
        <f aca="false">SUM(BN13:BN18)</f>
        <v>249</v>
      </c>
      <c r="BO74" s="24" t="n">
        <f aca="false">SUM(BO13:BO18)</f>
        <v>292</v>
      </c>
      <c r="BP74" s="24" t="n">
        <f aca="false">SUM(BP13:BP18)</f>
        <v>293</v>
      </c>
      <c r="BQ74" s="24" t="n">
        <f aca="false">SUM(BQ13:BQ18)</f>
        <v>296</v>
      </c>
      <c r="BR74" s="24" t="n">
        <f aca="false">SUM(BR13:BR18)</f>
        <v>289</v>
      </c>
      <c r="BS74" s="24" t="n">
        <f aca="false">SUM(BS13:BS18)</f>
        <v>297</v>
      </c>
      <c r="BT74" s="24" t="n">
        <f aca="false">SUM(BT13:BT18)</f>
        <v>279</v>
      </c>
      <c r="BU74" s="24" t="n">
        <f aca="false">SUM(BU13:BU18)</f>
        <v>279</v>
      </c>
      <c r="BV74" s="24" t="n">
        <f aca="false">SUM(BV13:BV18)</f>
        <v>266</v>
      </c>
      <c r="BW74" s="24" t="n">
        <f aca="false">SUM(BW13:BW18)</f>
        <v>239</v>
      </c>
      <c r="BX74" s="24" t="n">
        <f aca="false">SUM(BX13:BX18)</f>
        <v>270</v>
      </c>
      <c r="BY74" s="24" t="n">
        <f aca="false">SUM(BY13:BY18)</f>
        <v>277</v>
      </c>
      <c r="BZ74" s="24" t="n">
        <f aca="false">SUM(BZ13:BZ18)</f>
        <v>232</v>
      </c>
      <c r="CA74" s="24" t="n">
        <f aca="false">SUM(CA13:CA18)</f>
        <v>228</v>
      </c>
      <c r="CB74" s="24" t="n">
        <f aca="false">SUM(CB13:CB18)</f>
        <v>204</v>
      </c>
      <c r="CC74" s="24" t="n">
        <f aca="false">SUM(CC13:CC18)</f>
        <v>193</v>
      </c>
      <c r="CD74" s="24" t="n">
        <f aca="false">SUM(CD13:CD18)</f>
        <v>170</v>
      </c>
      <c r="CE74" s="24" t="n">
        <f aca="false">SUM(CE13:CE18)</f>
        <v>157</v>
      </c>
      <c r="CF74" s="24" t="n">
        <f aca="false">SUM(CF13:CF18)</f>
        <v>180</v>
      </c>
      <c r="CG74" s="24" t="n">
        <f aca="false">SUM(CG13:CG18)</f>
        <v>127</v>
      </c>
      <c r="CH74" s="24" t="n">
        <f aca="false">SUM(CH13:CH18)</f>
        <v>139</v>
      </c>
      <c r="CI74" s="24" t="n">
        <f aca="false">SUM(CI13:CI18)</f>
        <v>119</v>
      </c>
      <c r="CJ74" s="24" t="n">
        <f aca="false">SUM(CJ13:CJ18)</f>
        <v>118</v>
      </c>
      <c r="CK74" s="24" t="n">
        <f aca="false">SUM(CK13:CK18)</f>
        <v>97</v>
      </c>
      <c r="CL74" s="24" t="n">
        <f aca="false">SUM(CL13:CL18)</f>
        <v>66</v>
      </c>
      <c r="CM74" s="24" t="n">
        <f aca="false">SUM(CM13:CM18)</f>
        <v>79</v>
      </c>
      <c r="CN74" s="24" t="n">
        <f aca="false">SUM(CN13:CN18)</f>
        <v>60</v>
      </c>
      <c r="CO74" s="24" t="n">
        <f aca="false">SUM(CO13:CO18)</f>
        <v>69</v>
      </c>
      <c r="CP74" s="24" t="n">
        <f aca="false">SUM(CP13:CP18)</f>
        <v>45</v>
      </c>
      <c r="CQ74" s="24" t="n">
        <f aca="false">SUM(CQ13:CQ18)</f>
        <v>36</v>
      </c>
      <c r="CR74" s="24" t="n">
        <f aca="false">SUM(CR13:CR18)</f>
        <v>35</v>
      </c>
      <c r="CS74" s="24" t="n">
        <f aca="false">SUM(CS13:CS18)</f>
        <v>18</v>
      </c>
      <c r="CT74" s="24" t="n">
        <f aca="false">SUM(CT13:CT18)</f>
        <v>20</v>
      </c>
      <c r="CU74" s="24" t="n">
        <f aca="false">SUM(CU13:CU18)</f>
        <v>8</v>
      </c>
      <c r="CV74" s="24" t="n">
        <f aca="false">SUM(CV13:CV18)</f>
        <v>4</v>
      </c>
      <c r="CW74" s="24" t="n">
        <f aca="false">SUM(CW13:CW18)</f>
        <v>2</v>
      </c>
      <c r="CX74" s="24" t="n">
        <f aca="false">SUM(CX13:CX18)</f>
        <v>3</v>
      </c>
      <c r="CY74" s="24" t="n">
        <f aca="false">SUM(CY13:CY18)</f>
        <v>5</v>
      </c>
      <c r="CZ74" s="24" t="n">
        <f aca="false">SUM(CZ13:CZ18)</f>
        <v>3</v>
      </c>
      <c r="DA74" s="17" t="n">
        <f aca="false">SUM(DA13:DA18)</f>
        <v>0</v>
      </c>
      <c r="DC74" s="30"/>
      <c r="DD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f aca="false">SUM(D75:DA75)</f>
        <v>35093</v>
      </c>
      <c r="D75" s="24" t="n">
        <f aca="false">SUM(D19:D26)</f>
        <v>230</v>
      </c>
      <c r="E75" s="24" t="n">
        <f aca="false">SUM(E19:E26)</f>
        <v>239</v>
      </c>
      <c r="F75" s="24" t="n">
        <f aca="false">SUM(F19:F26)</f>
        <v>259</v>
      </c>
      <c r="G75" s="24" t="n">
        <f aca="false">SUM(G19:G26)</f>
        <v>287</v>
      </c>
      <c r="H75" s="24" t="n">
        <f aca="false">SUM(H19:H26)</f>
        <v>244</v>
      </c>
      <c r="I75" s="24" t="n">
        <f aca="false">SUM(I19:I26)</f>
        <v>263</v>
      </c>
      <c r="J75" s="24" t="n">
        <f aca="false">SUM(J19:J26)</f>
        <v>277</v>
      </c>
      <c r="K75" s="24" t="n">
        <f aca="false">SUM(K19:K26)</f>
        <v>309</v>
      </c>
      <c r="L75" s="24" t="n">
        <f aca="false">SUM(L19:L26)</f>
        <v>288</v>
      </c>
      <c r="M75" s="24" t="n">
        <f aca="false">SUM(M19:M26)</f>
        <v>304</v>
      </c>
      <c r="N75" s="24" t="n">
        <f aca="false">SUM(N19:N26)</f>
        <v>280</v>
      </c>
      <c r="O75" s="24" t="n">
        <f aca="false">SUM(O19:O26)</f>
        <v>309</v>
      </c>
      <c r="P75" s="24" t="n">
        <f aca="false">SUM(P19:P26)</f>
        <v>358</v>
      </c>
      <c r="Q75" s="24" t="n">
        <f aca="false">SUM(Q19:Q26)</f>
        <v>366</v>
      </c>
      <c r="R75" s="24" t="n">
        <f aca="false">SUM(R19:R26)</f>
        <v>369</v>
      </c>
      <c r="S75" s="24" t="n">
        <f aca="false">SUM(S19:S26)</f>
        <v>390</v>
      </c>
      <c r="T75" s="24" t="n">
        <f aca="false">SUM(T19:T26)</f>
        <v>441</v>
      </c>
      <c r="U75" s="24" t="n">
        <f aca="false">SUM(U19:U26)</f>
        <v>440</v>
      </c>
      <c r="V75" s="24" t="n">
        <f aca="false">SUM(V19:V26)</f>
        <v>375</v>
      </c>
      <c r="W75" s="24" t="n">
        <f aca="false">SUM(W19:W26)</f>
        <v>260</v>
      </c>
      <c r="X75" s="24" t="n">
        <f aca="false">SUM(X19:X26)</f>
        <v>260</v>
      </c>
      <c r="Y75" s="24" t="n">
        <f aca="false">SUM(Y19:Y26)</f>
        <v>303</v>
      </c>
      <c r="Z75" s="24" t="n">
        <f aca="false">SUM(Z19:Z26)</f>
        <v>296</v>
      </c>
      <c r="AA75" s="24" t="n">
        <f aca="false">SUM(AA19:AA26)</f>
        <v>332</v>
      </c>
      <c r="AB75" s="24" t="n">
        <f aca="false">SUM(AB19:AB26)</f>
        <v>311</v>
      </c>
      <c r="AC75" s="24" t="n">
        <f aca="false">SUM(AC19:AC26)</f>
        <v>328</v>
      </c>
      <c r="AD75" s="24" t="n">
        <f aca="false">SUM(AD19:AD26)</f>
        <v>321</v>
      </c>
      <c r="AE75" s="24" t="n">
        <f aca="false">SUM(AE19:AE26)</f>
        <v>321</v>
      </c>
      <c r="AF75" s="24" t="n">
        <f aca="false">SUM(AF19:AF26)</f>
        <v>284</v>
      </c>
      <c r="AG75" s="24" t="n">
        <f aca="false">SUM(AG19:AG26)</f>
        <v>324</v>
      </c>
      <c r="AH75" s="24" t="n">
        <f aca="false">SUM(AH19:AH26)</f>
        <v>317</v>
      </c>
      <c r="AI75" s="24" t="n">
        <f aca="false">SUM(AI19:AI26)</f>
        <v>337</v>
      </c>
      <c r="AJ75" s="24" t="n">
        <f aca="false">SUM(AJ19:AJ26)</f>
        <v>362</v>
      </c>
      <c r="AK75" s="24" t="n">
        <f aca="false">SUM(AK19:AK26)</f>
        <v>305</v>
      </c>
      <c r="AL75" s="24" t="n">
        <f aca="false">SUM(AL19:AL26)</f>
        <v>270</v>
      </c>
      <c r="AM75" s="24" t="n">
        <f aca="false">SUM(AM19:AM26)</f>
        <v>346</v>
      </c>
      <c r="AN75" s="24" t="n">
        <f aca="false">SUM(AN19:AN26)</f>
        <v>351</v>
      </c>
      <c r="AO75" s="24" t="n">
        <f aca="false">SUM(AO19:AO26)</f>
        <v>356</v>
      </c>
      <c r="AP75" s="24" t="n">
        <f aca="false">SUM(AP19:AP26)</f>
        <v>378</v>
      </c>
      <c r="AQ75" s="24" t="n">
        <f aca="false">SUM(AQ19:AQ26)</f>
        <v>443</v>
      </c>
      <c r="AR75" s="24" t="n">
        <f aca="false">SUM(AR19:AR26)</f>
        <v>414</v>
      </c>
      <c r="AS75" s="24" t="n">
        <f aca="false">SUM(AS19:AS26)</f>
        <v>403</v>
      </c>
      <c r="AT75" s="24" t="n">
        <f aca="false">SUM(AT19:AT26)</f>
        <v>474</v>
      </c>
      <c r="AU75" s="24" t="n">
        <f aca="false">SUM(AU19:AU26)</f>
        <v>457</v>
      </c>
      <c r="AV75" s="24" t="n">
        <f aca="false">SUM(AV19:AV26)</f>
        <v>453</v>
      </c>
      <c r="AW75" s="24" t="n">
        <f aca="false">SUM(AW19:AW26)</f>
        <v>486</v>
      </c>
      <c r="AX75" s="24" t="n">
        <f aca="false">SUM(AX19:AX26)</f>
        <v>509</v>
      </c>
      <c r="AY75" s="24" t="n">
        <f aca="false">SUM(AY19:AY26)</f>
        <v>488</v>
      </c>
      <c r="AZ75" s="24" t="n">
        <f aca="false">SUM(AZ19:AZ26)</f>
        <v>484</v>
      </c>
      <c r="BA75" s="24" t="n">
        <f aca="false">SUM(BA19:BA26)</f>
        <v>510</v>
      </c>
      <c r="BB75" s="24" t="n">
        <f aca="false">SUM(BB19:BB26)</f>
        <v>603</v>
      </c>
      <c r="BC75" s="24" t="n">
        <f aca="false">SUM(BC19:BC26)</f>
        <v>558</v>
      </c>
      <c r="BD75" s="24" t="n">
        <f aca="false">SUM(BD19:BD26)</f>
        <v>493</v>
      </c>
      <c r="BE75" s="24" t="n">
        <f aca="false">SUM(BE19:BE26)</f>
        <v>546</v>
      </c>
      <c r="BF75" s="24" t="n">
        <f aca="false">SUM(BF19:BF26)</f>
        <v>351</v>
      </c>
      <c r="BG75" s="24" t="n">
        <f aca="false">SUM(BG19:BG26)</f>
        <v>357</v>
      </c>
      <c r="BH75" s="24" t="n">
        <f aca="false">SUM(BH19:BH26)</f>
        <v>421</v>
      </c>
      <c r="BI75" s="24" t="n">
        <f aca="false">SUM(BI19:BI26)</f>
        <v>470</v>
      </c>
      <c r="BJ75" s="24" t="n">
        <f aca="false">SUM(BJ19:BJ26)</f>
        <v>509</v>
      </c>
      <c r="BK75" s="24" t="n">
        <f aca="false">SUM(BK19:BK26)</f>
        <v>470</v>
      </c>
      <c r="BL75" s="24" t="n">
        <f aca="false">SUM(BL19:BL26)</f>
        <v>442</v>
      </c>
      <c r="BM75" s="24" t="n">
        <f aca="false">SUM(BM19:BM26)</f>
        <v>452</v>
      </c>
      <c r="BN75" s="24" t="n">
        <f aca="false">SUM(BN19:BN26)</f>
        <v>611</v>
      </c>
      <c r="BO75" s="24" t="n">
        <f aca="false">SUM(BO19:BO26)</f>
        <v>609</v>
      </c>
      <c r="BP75" s="24" t="n">
        <f aca="false">SUM(BP19:BP26)</f>
        <v>557</v>
      </c>
      <c r="BQ75" s="24" t="n">
        <f aca="false">SUM(BQ19:BQ26)</f>
        <v>595</v>
      </c>
      <c r="BR75" s="24" t="n">
        <f aca="false">SUM(BR19:BR26)</f>
        <v>582</v>
      </c>
      <c r="BS75" s="24" t="n">
        <f aca="false">SUM(BS19:BS26)</f>
        <v>582</v>
      </c>
      <c r="BT75" s="24" t="n">
        <f aca="false">SUM(BT19:BT26)</f>
        <v>595</v>
      </c>
      <c r="BU75" s="24" t="n">
        <f aca="false">SUM(BU19:BU26)</f>
        <v>557</v>
      </c>
      <c r="BV75" s="24" t="n">
        <f aca="false">SUM(BV19:BV26)</f>
        <v>584</v>
      </c>
      <c r="BW75" s="24" t="n">
        <f aca="false">SUM(BW19:BW26)</f>
        <v>500</v>
      </c>
      <c r="BX75" s="24" t="n">
        <f aca="false">SUM(BX19:BX26)</f>
        <v>601</v>
      </c>
      <c r="BY75" s="24" t="n">
        <f aca="false">SUM(BY19:BY26)</f>
        <v>534</v>
      </c>
      <c r="BZ75" s="24" t="n">
        <f aca="false">SUM(BZ19:BZ26)</f>
        <v>470</v>
      </c>
      <c r="CA75" s="24" t="n">
        <f aca="false">SUM(CA19:CA26)</f>
        <v>482</v>
      </c>
      <c r="CB75" s="24" t="n">
        <f aca="false">SUM(CB19:CB26)</f>
        <v>412</v>
      </c>
      <c r="CC75" s="24" t="n">
        <f aca="false">SUM(CC19:CC26)</f>
        <v>336</v>
      </c>
      <c r="CD75" s="24" t="n">
        <f aca="false">SUM(CD19:CD26)</f>
        <v>324</v>
      </c>
      <c r="CE75" s="24" t="n">
        <f aca="false">SUM(CE19:CE26)</f>
        <v>348</v>
      </c>
      <c r="CF75" s="24" t="n">
        <f aca="false">SUM(CF19:CF26)</f>
        <v>351</v>
      </c>
      <c r="CG75" s="24" t="n">
        <f aca="false">SUM(CG19:CG26)</f>
        <v>288</v>
      </c>
      <c r="CH75" s="24" t="n">
        <f aca="false">SUM(CH19:CH26)</f>
        <v>268</v>
      </c>
      <c r="CI75" s="24" t="n">
        <f aca="false">SUM(CI19:CI26)</f>
        <v>240</v>
      </c>
      <c r="CJ75" s="24" t="n">
        <f aca="false">SUM(CJ19:CJ26)</f>
        <v>247</v>
      </c>
      <c r="CK75" s="24" t="n">
        <f aca="false">SUM(CK19:CK26)</f>
        <v>207</v>
      </c>
      <c r="CL75" s="24" t="n">
        <f aca="false">SUM(CL19:CL26)</f>
        <v>224</v>
      </c>
      <c r="CM75" s="24" t="n">
        <f aca="false">SUM(CM19:CM26)</f>
        <v>157</v>
      </c>
      <c r="CN75" s="24" t="n">
        <f aca="false">SUM(CN19:CN26)</f>
        <v>143</v>
      </c>
      <c r="CO75" s="24" t="n">
        <f aca="false">SUM(CO19:CO26)</f>
        <v>116</v>
      </c>
      <c r="CP75" s="24" t="n">
        <f aca="false">SUM(CP19:CP26)</f>
        <v>119</v>
      </c>
      <c r="CQ75" s="24" t="n">
        <f aca="false">SUM(CQ19:CQ26)</f>
        <v>88</v>
      </c>
      <c r="CR75" s="24" t="n">
        <f aca="false">SUM(CR19:CR26)</f>
        <v>58</v>
      </c>
      <c r="CS75" s="24" t="n">
        <f aca="false">SUM(CS19:CS26)</f>
        <v>57</v>
      </c>
      <c r="CT75" s="24" t="n">
        <f aca="false">SUM(CT19:CT26)</f>
        <v>22</v>
      </c>
      <c r="CU75" s="24" t="n">
        <f aca="false">SUM(CU19:CU26)</f>
        <v>22</v>
      </c>
      <c r="CV75" s="24" t="n">
        <f aca="false">SUM(CV19:CV26)</f>
        <v>8</v>
      </c>
      <c r="CW75" s="24" t="n">
        <f aca="false">SUM(CW19:CW26)</f>
        <v>5</v>
      </c>
      <c r="CX75" s="24" t="n">
        <f aca="false">SUM(CX19:CX26)</f>
        <v>4</v>
      </c>
      <c r="CY75" s="24" t="n">
        <f aca="false">SUM(CY19:CY26)</f>
        <v>4</v>
      </c>
      <c r="CZ75" s="24" t="n">
        <f aca="false">SUM(CZ19:CZ26)</f>
        <v>3</v>
      </c>
      <c r="DA75" s="17" t="n">
        <f aca="false">SUM(DA19:DA26)</f>
        <v>0</v>
      </c>
      <c r="DC75" s="30"/>
      <c r="DD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f aca="false">SUM(D76:DA76)</f>
        <v>9699</v>
      </c>
      <c r="D76" s="24" t="n">
        <f aca="false">SUM(D27:D29)</f>
        <v>62</v>
      </c>
      <c r="E76" s="24" t="n">
        <f aca="false">SUM(E27:E29)</f>
        <v>62</v>
      </c>
      <c r="F76" s="24" t="n">
        <f aca="false">SUM(F27:F29)</f>
        <v>81</v>
      </c>
      <c r="G76" s="24" t="n">
        <f aca="false">SUM(G27:G29)</f>
        <v>74</v>
      </c>
      <c r="H76" s="24" t="n">
        <f aca="false">SUM(H27:H29)</f>
        <v>66</v>
      </c>
      <c r="I76" s="24" t="n">
        <f aca="false">SUM(I27:I29)</f>
        <v>87</v>
      </c>
      <c r="J76" s="24" t="n">
        <f aca="false">SUM(J27:J29)</f>
        <v>110</v>
      </c>
      <c r="K76" s="24" t="n">
        <f aca="false">SUM(K27:K29)</f>
        <v>89</v>
      </c>
      <c r="L76" s="24" t="n">
        <f aca="false">SUM(L27:L29)</f>
        <v>100</v>
      </c>
      <c r="M76" s="24" t="n">
        <f aca="false">SUM(M27:M29)</f>
        <v>87</v>
      </c>
      <c r="N76" s="24" t="n">
        <f aca="false">SUM(N27:N29)</f>
        <v>86</v>
      </c>
      <c r="O76" s="24" t="n">
        <f aca="false">SUM(O27:O29)</f>
        <v>102</v>
      </c>
      <c r="P76" s="24" t="n">
        <f aca="false">SUM(P27:P29)</f>
        <v>112</v>
      </c>
      <c r="Q76" s="24" t="n">
        <f aca="false">SUM(Q27:Q29)</f>
        <v>110</v>
      </c>
      <c r="R76" s="24" t="n">
        <f aca="false">SUM(R27:R29)</f>
        <v>109</v>
      </c>
      <c r="S76" s="24" t="n">
        <f aca="false">SUM(S27:S29)</f>
        <v>111</v>
      </c>
      <c r="T76" s="24" t="n">
        <f aca="false">SUM(T27:T29)</f>
        <v>109</v>
      </c>
      <c r="U76" s="24" t="n">
        <f aca="false">SUM(U27:U29)</f>
        <v>114</v>
      </c>
      <c r="V76" s="24" t="n">
        <f aca="false">SUM(V27:V29)</f>
        <v>97</v>
      </c>
      <c r="W76" s="24" t="n">
        <f aca="false">SUM(W27:W29)</f>
        <v>83</v>
      </c>
      <c r="X76" s="24" t="n">
        <f aca="false">SUM(X27:X29)</f>
        <v>78</v>
      </c>
      <c r="Y76" s="24" t="n">
        <f aca="false">SUM(Y27:Y29)</f>
        <v>86</v>
      </c>
      <c r="Z76" s="24" t="n">
        <f aca="false">SUM(Z27:Z29)</f>
        <v>90</v>
      </c>
      <c r="AA76" s="24" t="n">
        <f aca="false">SUM(AA27:AA29)</f>
        <v>88</v>
      </c>
      <c r="AB76" s="24" t="n">
        <f aca="false">SUM(AB27:AB29)</f>
        <v>82</v>
      </c>
      <c r="AC76" s="24" t="n">
        <f aca="false">SUM(AC27:AC29)</f>
        <v>95</v>
      </c>
      <c r="AD76" s="24" t="n">
        <f aca="false">SUM(AD27:AD29)</f>
        <v>97</v>
      </c>
      <c r="AE76" s="24" t="n">
        <f aca="false">SUM(AE27:AE29)</f>
        <v>85</v>
      </c>
      <c r="AF76" s="24" t="n">
        <f aca="false">SUM(AF27:AF29)</f>
        <v>93</v>
      </c>
      <c r="AG76" s="24" t="n">
        <f aca="false">SUM(AG27:AG29)</f>
        <v>81</v>
      </c>
      <c r="AH76" s="24" t="n">
        <f aca="false">SUM(AH27:AH29)</f>
        <v>97</v>
      </c>
      <c r="AI76" s="24" t="n">
        <f aca="false">SUM(AI27:AI29)</f>
        <v>93</v>
      </c>
      <c r="AJ76" s="24" t="n">
        <f aca="false">SUM(AJ27:AJ29)</f>
        <v>75</v>
      </c>
      <c r="AK76" s="24" t="n">
        <f aca="false">SUM(AK27:AK29)</f>
        <v>105</v>
      </c>
      <c r="AL76" s="24" t="n">
        <f aca="false">SUM(AL27:AL29)</f>
        <v>89</v>
      </c>
      <c r="AM76" s="24" t="n">
        <f aca="false">SUM(AM27:AM29)</f>
        <v>123</v>
      </c>
      <c r="AN76" s="24" t="n">
        <f aca="false">SUM(AN27:AN29)</f>
        <v>114</v>
      </c>
      <c r="AO76" s="24" t="n">
        <f aca="false">SUM(AO27:AO29)</f>
        <v>120</v>
      </c>
      <c r="AP76" s="24" t="n">
        <f aca="false">SUM(AP27:AP29)</f>
        <v>126</v>
      </c>
      <c r="AQ76" s="24" t="n">
        <f aca="false">SUM(AQ27:AQ29)</f>
        <v>136</v>
      </c>
      <c r="AR76" s="24" t="n">
        <f aca="false">SUM(AR27:AR29)</f>
        <v>114</v>
      </c>
      <c r="AS76" s="24" t="n">
        <f aca="false">SUM(AS27:AS29)</f>
        <v>114</v>
      </c>
      <c r="AT76" s="24" t="n">
        <f aca="false">SUM(AT27:AT29)</f>
        <v>142</v>
      </c>
      <c r="AU76" s="24" t="n">
        <f aca="false">SUM(AU27:AU29)</f>
        <v>115</v>
      </c>
      <c r="AV76" s="24" t="n">
        <f aca="false">SUM(AV27:AV29)</f>
        <v>111</v>
      </c>
      <c r="AW76" s="24" t="n">
        <f aca="false">SUM(AW27:AW29)</f>
        <v>123</v>
      </c>
      <c r="AX76" s="24" t="n">
        <f aca="false">SUM(AX27:AX29)</f>
        <v>151</v>
      </c>
      <c r="AY76" s="24" t="n">
        <f aca="false">SUM(AY27:AY29)</f>
        <v>129</v>
      </c>
      <c r="AZ76" s="24" t="n">
        <f aca="false">SUM(AZ27:AZ29)</f>
        <v>123</v>
      </c>
      <c r="BA76" s="24" t="n">
        <f aca="false">SUM(BA27:BA29)</f>
        <v>128</v>
      </c>
      <c r="BB76" s="24" t="n">
        <f aca="false">SUM(BB27:BB29)</f>
        <v>143</v>
      </c>
      <c r="BC76" s="24" t="n">
        <f aca="false">SUM(BC27:BC29)</f>
        <v>147</v>
      </c>
      <c r="BD76" s="24" t="n">
        <f aca="false">SUM(BD27:BD29)</f>
        <v>146</v>
      </c>
      <c r="BE76" s="24" t="n">
        <f aca="false">SUM(BE27:BE29)</f>
        <v>152</v>
      </c>
      <c r="BF76" s="24" t="n">
        <f aca="false">SUM(BF27:BF29)</f>
        <v>93</v>
      </c>
      <c r="BG76" s="24" t="n">
        <f aca="false">SUM(BG27:BG29)</f>
        <v>100</v>
      </c>
      <c r="BH76" s="24" t="n">
        <f aca="false">SUM(BH27:BH29)</f>
        <v>110</v>
      </c>
      <c r="BI76" s="24" t="n">
        <f aca="false">SUM(BI27:BI29)</f>
        <v>117</v>
      </c>
      <c r="BJ76" s="24" t="n">
        <f aca="false">SUM(BJ27:BJ29)</f>
        <v>112</v>
      </c>
      <c r="BK76" s="24" t="n">
        <f aca="false">SUM(BK27:BK29)</f>
        <v>132</v>
      </c>
      <c r="BL76" s="24" t="n">
        <f aca="false">SUM(BL27:BL29)</f>
        <v>129</v>
      </c>
      <c r="BM76" s="24" t="n">
        <f aca="false">SUM(BM27:BM29)</f>
        <v>107</v>
      </c>
      <c r="BN76" s="24" t="n">
        <f aca="false">SUM(BN27:BN29)</f>
        <v>154</v>
      </c>
      <c r="BO76" s="24" t="n">
        <f aca="false">SUM(BO27:BO29)</f>
        <v>153</v>
      </c>
      <c r="BP76" s="24" t="n">
        <f aca="false">SUM(BP27:BP29)</f>
        <v>141</v>
      </c>
      <c r="BQ76" s="24" t="n">
        <f aca="false">SUM(BQ27:BQ29)</f>
        <v>137</v>
      </c>
      <c r="BR76" s="24" t="n">
        <f aca="false">SUM(BR27:BR29)</f>
        <v>178</v>
      </c>
      <c r="BS76" s="24" t="n">
        <f aca="false">SUM(BS27:BS29)</f>
        <v>176</v>
      </c>
      <c r="BT76" s="24" t="n">
        <f aca="false">SUM(BT27:BT29)</f>
        <v>159</v>
      </c>
      <c r="BU76" s="24" t="n">
        <f aca="false">SUM(BU27:BU29)</f>
        <v>164</v>
      </c>
      <c r="BV76" s="24" t="n">
        <f aca="false">SUM(BV27:BV29)</f>
        <v>151</v>
      </c>
      <c r="BW76" s="24" t="n">
        <f aca="false">SUM(BW27:BW29)</f>
        <v>126</v>
      </c>
      <c r="BX76" s="24" t="n">
        <f aca="false">SUM(BX27:BX29)</f>
        <v>171</v>
      </c>
      <c r="BY76" s="24" t="n">
        <f aca="false">SUM(BY27:BY29)</f>
        <v>114</v>
      </c>
      <c r="BZ76" s="24" t="n">
        <f aca="false">SUM(BZ27:BZ29)</f>
        <v>115</v>
      </c>
      <c r="CA76" s="24" t="n">
        <f aca="false">SUM(CA27:CA29)</f>
        <v>112</v>
      </c>
      <c r="CB76" s="24" t="n">
        <f aca="false">SUM(CB27:CB29)</f>
        <v>113</v>
      </c>
      <c r="CC76" s="24" t="n">
        <f aca="false">SUM(CC27:CC29)</f>
        <v>105</v>
      </c>
      <c r="CD76" s="24" t="n">
        <f aca="false">SUM(CD27:CD29)</f>
        <v>91</v>
      </c>
      <c r="CE76" s="24" t="n">
        <f aca="false">SUM(CE27:CE29)</f>
        <v>90</v>
      </c>
      <c r="CF76" s="24" t="n">
        <f aca="false">SUM(CF27:CF29)</f>
        <v>96</v>
      </c>
      <c r="CG76" s="24" t="n">
        <f aca="false">SUM(CG27:CG29)</f>
        <v>79</v>
      </c>
      <c r="CH76" s="24" t="n">
        <f aca="false">SUM(CH27:CH29)</f>
        <v>79</v>
      </c>
      <c r="CI76" s="24" t="n">
        <f aca="false">SUM(CI27:CI29)</f>
        <v>54</v>
      </c>
      <c r="CJ76" s="24" t="n">
        <f aca="false">SUM(CJ27:CJ29)</f>
        <v>64</v>
      </c>
      <c r="CK76" s="24" t="n">
        <f aca="false">SUM(CK27:CK29)</f>
        <v>63</v>
      </c>
      <c r="CL76" s="24" t="n">
        <f aca="false">SUM(CL27:CL29)</f>
        <v>53</v>
      </c>
      <c r="CM76" s="24" t="n">
        <f aca="false">SUM(CM27:CM29)</f>
        <v>49</v>
      </c>
      <c r="CN76" s="24" t="n">
        <f aca="false">SUM(CN27:CN29)</f>
        <v>38</v>
      </c>
      <c r="CO76" s="24" t="n">
        <f aca="false">SUM(CO27:CO29)</f>
        <v>34</v>
      </c>
      <c r="CP76" s="24" t="n">
        <f aca="false">SUM(CP27:CP29)</f>
        <v>21</v>
      </c>
      <c r="CQ76" s="24" t="n">
        <f aca="false">SUM(CQ27:CQ29)</f>
        <v>19</v>
      </c>
      <c r="CR76" s="24" t="n">
        <f aca="false">SUM(CR27:CR29)</f>
        <v>13</v>
      </c>
      <c r="CS76" s="24" t="n">
        <f aca="false">SUM(CS27:CS29)</f>
        <v>16</v>
      </c>
      <c r="CT76" s="24" t="n">
        <f aca="false">SUM(CT27:CT29)</f>
        <v>6</v>
      </c>
      <c r="CU76" s="24" t="n">
        <f aca="false">SUM(CU27:CU29)</f>
        <v>4</v>
      </c>
      <c r="CV76" s="24" t="n">
        <f aca="false">SUM(CV27:CV29)</f>
        <v>7</v>
      </c>
      <c r="CW76" s="24" t="n">
        <f aca="false">SUM(CW27:CW29)</f>
        <v>5</v>
      </c>
      <c r="CX76" s="24" t="n">
        <f aca="false">SUM(CX27:CX29)</f>
        <v>1</v>
      </c>
      <c r="CY76" s="24" t="n">
        <f aca="false">SUM(CY27:CY29)</f>
        <v>3</v>
      </c>
      <c r="CZ76" s="24" t="n">
        <f aca="false">SUM(CZ27:CZ29)</f>
        <v>3</v>
      </c>
      <c r="DA76" s="17" t="n">
        <f aca="false">SUM(DA27:DA29)</f>
        <v>0</v>
      </c>
      <c r="DC76" s="30"/>
      <c r="DD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f aca="false">SUM(D77:DA77)</f>
        <v>50668</v>
      </c>
      <c r="D77" s="24" t="n">
        <f aca="false">SUM(D30:D37)</f>
        <v>338</v>
      </c>
      <c r="E77" s="24" t="n">
        <f aca="false">SUM(E30:E37)</f>
        <v>361</v>
      </c>
      <c r="F77" s="24" t="n">
        <f aca="false">SUM(F30:F37)</f>
        <v>385</v>
      </c>
      <c r="G77" s="24" t="n">
        <f aca="false">SUM(G30:G37)</f>
        <v>403</v>
      </c>
      <c r="H77" s="24" t="n">
        <f aca="false">SUM(H30:H37)</f>
        <v>409</v>
      </c>
      <c r="I77" s="24" t="n">
        <f aca="false">SUM(I30:I37)</f>
        <v>437</v>
      </c>
      <c r="J77" s="24" t="n">
        <f aca="false">SUM(J30:J37)</f>
        <v>464</v>
      </c>
      <c r="K77" s="24" t="n">
        <f aca="false">SUM(K30:K37)</f>
        <v>434</v>
      </c>
      <c r="L77" s="24" t="n">
        <f aca="false">SUM(L30:L37)</f>
        <v>447</v>
      </c>
      <c r="M77" s="24" t="n">
        <f aca="false">SUM(M30:M37)</f>
        <v>449</v>
      </c>
      <c r="N77" s="24" t="n">
        <f aca="false">SUM(N30:N37)</f>
        <v>448</v>
      </c>
      <c r="O77" s="24" t="n">
        <f aca="false">SUM(O30:O37)</f>
        <v>461</v>
      </c>
      <c r="P77" s="24" t="n">
        <f aca="false">SUM(P30:P37)</f>
        <v>492</v>
      </c>
      <c r="Q77" s="24" t="n">
        <f aca="false">SUM(Q30:Q37)</f>
        <v>566</v>
      </c>
      <c r="R77" s="24" t="n">
        <f aca="false">SUM(R30:R37)</f>
        <v>565</v>
      </c>
      <c r="S77" s="24" t="n">
        <f aca="false">SUM(S30:S37)</f>
        <v>566</v>
      </c>
      <c r="T77" s="24" t="n">
        <f aca="false">SUM(T30:T37)</f>
        <v>599</v>
      </c>
      <c r="U77" s="24" t="n">
        <f aca="false">SUM(U30:U37)</f>
        <v>607</v>
      </c>
      <c r="V77" s="24" t="n">
        <f aca="false">SUM(V30:V37)</f>
        <v>558</v>
      </c>
      <c r="W77" s="24" t="n">
        <f aca="false">SUM(W30:W37)</f>
        <v>497</v>
      </c>
      <c r="X77" s="24" t="n">
        <f aca="false">SUM(X30:X37)</f>
        <v>494</v>
      </c>
      <c r="Y77" s="24" t="n">
        <f aca="false">SUM(Y30:Y37)</f>
        <v>491</v>
      </c>
      <c r="Z77" s="24" t="n">
        <f aca="false">SUM(Z30:Z37)</f>
        <v>522</v>
      </c>
      <c r="AA77" s="24" t="n">
        <f aca="false">SUM(AA30:AA37)</f>
        <v>498</v>
      </c>
      <c r="AB77" s="24" t="n">
        <f aca="false">SUM(AB30:AB37)</f>
        <v>475</v>
      </c>
      <c r="AC77" s="24" t="n">
        <f aca="false">SUM(AC30:AC37)</f>
        <v>505</v>
      </c>
      <c r="AD77" s="24" t="n">
        <f aca="false">SUM(AD30:AD37)</f>
        <v>524</v>
      </c>
      <c r="AE77" s="24" t="n">
        <f aca="false">SUM(AE30:AE37)</f>
        <v>481</v>
      </c>
      <c r="AF77" s="24" t="n">
        <f aca="false">SUM(AF30:AF37)</f>
        <v>490</v>
      </c>
      <c r="AG77" s="24" t="n">
        <f aca="false">SUM(AG30:AG37)</f>
        <v>512</v>
      </c>
      <c r="AH77" s="24" t="n">
        <f aca="false">SUM(AH30:AH37)</f>
        <v>523</v>
      </c>
      <c r="AI77" s="24" t="n">
        <f aca="false">SUM(AI30:AI37)</f>
        <v>513</v>
      </c>
      <c r="AJ77" s="24" t="n">
        <f aca="false">SUM(AJ30:AJ37)</f>
        <v>570</v>
      </c>
      <c r="AK77" s="24" t="n">
        <f aca="false">SUM(AK30:AK37)</f>
        <v>542</v>
      </c>
      <c r="AL77" s="24" t="n">
        <f aca="false">SUM(AL30:AL37)</f>
        <v>449</v>
      </c>
      <c r="AM77" s="24" t="n">
        <f aca="false">SUM(AM30:AM37)</f>
        <v>581</v>
      </c>
      <c r="AN77" s="24" t="n">
        <f aca="false">SUM(AN30:AN37)</f>
        <v>577</v>
      </c>
      <c r="AO77" s="24" t="n">
        <f aca="false">SUM(AO30:AO37)</f>
        <v>558</v>
      </c>
      <c r="AP77" s="24" t="n">
        <f aca="false">SUM(AP30:AP37)</f>
        <v>602</v>
      </c>
      <c r="AQ77" s="24" t="n">
        <f aca="false">SUM(AQ30:AQ37)</f>
        <v>588</v>
      </c>
      <c r="AR77" s="24" t="n">
        <f aca="false">SUM(AR30:AR37)</f>
        <v>612</v>
      </c>
      <c r="AS77" s="24" t="n">
        <f aca="false">SUM(AS30:AS37)</f>
        <v>641</v>
      </c>
      <c r="AT77" s="24" t="n">
        <f aca="false">SUM(AT30:AT37)</f>
        <v>650</v>
      </c>
      <c r="AU77" s="24" t="n">
        <f aca="false">SUM(AU30:AU37)</f>
        <v>626</v>
      </c>
      <c r="AV77" s="24" t="n">
        <f aca="false">SUM(AV30:AV37)</f>
        <v>650</v>
      </c>
      <c r="AW77" s="24" t="n">
        <f aca="false">SUM(AW30:AW37)</f>
        <v>719</v>
      </c>
      <c r="AX77" s="24" t="n">
        <f aca="false">SUM(AX30:AX37)</f>
        <v>696</v>
      </c>
      <c r="AY77" s="24" t="n">
        <f aca="false">SUM(AY30:AY37)</f>
        <v>748</v>
      </c>
      <c r="AZ77" s="24" t="n">
        <f aca="false">SUM(AZ30:AZ37)</f>
        <v>766</v>
      </c>
      <c r="BA77" s="24" t="n">
        <f aca="false">SUM(BA30:BA37)</f>
        <v>795</v>
      </c>
      <c r="BB77" s="24" t="n">
        <f aca="false">SUM(BB30:BB37)</f>
        <v>896</v>
      </c>
      <c r="BC77" s="24" t="n">
        <f aca="false">SUM(BC30:BC37)</f>
        <v>862</v>
      </c>
      <c r="BD77" s="24" t="n">
        <f aca="false">SUM(BD30:BD37)</f>
        <v>779</v>
      </c>
      <c r="BE77" s="24" t="n">
        <f aca="false">SUM(BE30:BE37)</f>
        <v>786</v>
      </c>
      <c r="BF77" s="24" t="n">
        <f aca="false">SUM(BF30:BF37)</f>
        <v>507</v>
      </c>
      <c r="BG77" s="24" t="n">
        <f aca="false">SUM(BG30:BG37)</f>
        <v>542</v>
      </c>
      <c r="BH77" s="24" t="n">
        <f aca="false">SUM(BH30:BH37)</f>
        <v>664</v>
      </c>
      <c r="BI77" s="24" t="n">
        <f aca="false">SUM(BI30:BI37)</f>
        <v>637</v>
      </c>
      <c r="BJ77" s="24" t="n">
        <f aca="false">SUM(BJ30:BJ37)</f>
        <v>685</v>
      </c>
      <c r="BK77" s="24" t="n">
        <f aca="false">SUM(BK30:BK37)</f>
        <v>691</v>
      </c>
      <c r="BL77" s="24" t="n">
        <f aca="false">SUM(BL30:BL37)</f>
        <v>714</v>
      </c>
      <c r="BM77" s="24" t="n">
        <f aca="false">SUM(BM30:BM37)</f>
        <v>653</v>
      </c>
      <c r="BN77" s="24" t="n">
        <f aca="false">SUM(BN30:BN37)</f>
        <v>777</v>
      </c>
      <c r="BO77" s="24" t="n">
        <f aca="false">SUM(BO30:BO37)</f>
        <v>826</v>
      </c>
      <c r="BP77" s="24" t="n">
        <f aca="false">SUM(BP30:BP37)</f>
        <v>727</v>
      </c>
      <c r="BQ77" s="24" t="n">
        <f aca="false">SUM(BQ30:BQ37)</f>
        <v>758</v>
      </c>
      <c r="BR77" s="24" t="n">
        <f aca="false">SUM(BR30:BR37)</f>
        <v>776</v>
      </c>
      <c r="BS77" s="24" t="n">
        <f aca="false">SUM(BS30:BS37)</f>
        <v>785</v>
      </c>
      <c r="BT77" s="24" t="n">
        <f aca="false">SUM(BT30:BT37)</f>
        <v>764</v>
      </c>
      <c r="BU77" s="24" t="n">
        <f aca="false">SUM(BU30:BU37)</f>
        <v>792</v>
      </c>
      <c r="BV77" s="24" t="n">
        <f aca="false">SUM(BV30:BV37)</f>
        <v>711</v>
      </c>
      <c r="BW77" s="24" t="n">
        <f aca="false">SUM(BW30:BW37)</f>
        <v>677</v>
      </c>
      <c r="BX77" s="24" t="n">
        <f aca="false">SUM(BX30:BX37)</f>
        <v>741</v>
      </c>
      <c r="BY77" s="24" t="n">
        <f aca="false">SUM(BY30:BY37)</f>
        <v>652</v>
      </c>
      <c r="BZ77" s="24" t="n">
        <f aca="false">SUM(BZ30:BZ37)</f>
        <v>633</v>
      </c>
      <c r="CA77" s="24" t="n">
        <f aca="false">SUM(CA30:CA37)</f>
        <v>615</v>
      </c>
      <c r="CB77" s="24" t="n">
        <f aca="false">SUM(CB30:CB37)</f>
        <v>542</v>
      </c>
      <c r="CC77" s="24" t="n">
        <f aca="false">SUM(CC30:CC37)</f>
        <v>487</v>
      </c>
      <c r="CD77" s="24" t="n">
        <f aca="false">SUM(CD30:CD37)</f>
        <v>438</v>
      </c>
      <c r="CE77" s="24" t="n">
        <f aca="false">SUM(CE30:CE37)</f>
        <v>486</v>
      </c>
      <c r="CF77" s="24" t="n">
        <f aca="false">SUM(CF30:CF37)</f>
        <v>423</v>
      </c>
      <c r="CG77" s="24" t="n">
        <f aca="false">SUM(CG30:CG37)</f>
        <v>319</v>
      </c>
      <c r="CH77" s="24" t="n">
        <f aca="false">SUM(CH30:CH37)</f>
        <v>337</v>
      </c>
      <c r="CI77" s="24" t="n">
        <f aca="false">SUM(CI30:CI37)</f>
        <v>320</v>
      </c>
      <c r="CJ77" s="24" t="n">
        <f aca="false">SUM(CJ30:CJ37)</f>
        <v>302</v>
      </c>
      <c r="CK77" s="24" t="n">
        <f aca="false">SUM(CK30:CK37)</f>
        <v>230</v>
      </c>
      <c r="CL77" s="24" t="n">
        <f aca="false">SUM(CL30:CL37)</f>
        <v>265</v>
      </c>
      <c r="CM77" s="24" t="n">
        <f aca="false">SUM(CM30:CM37)</f>
        <v>216</v>
      </c>
      <c r="CN77" s="24" t="n">
        <f aca="false">SUM(CN30:CN37)</f>
        <v>180</v>
      </c>
      <c r="CO77" s="24" t="n">
        <f aca="false">SUM(CO30:CO37)</f>
        <v>160</v>
      </c>
      <c r="CP77" s="24" t="n">
        <f aca="false">SUM(CP30:CP37)</f>
        <v>119</v>
      </c>
      <c r="CQ77" s="24" t="n">
        <f aca="false">SUM(CQ30:CQ37)</f>
        <v>79</v>
      </c>
      <c r="CR77" s="24" t="n">
        <f aca="false">SUM(CR30:CR37)</f>
        <v>67</v>
      </c>
      <c r="CS77" s="24" t="n">
        <f aca="false">SUM(CS30:CS37)</f>
        <v>43</v>
      </c>
      <c r="CT77" s="24" t="n">
        <f aca="false">SUM(CT30:CT37)</f>
        <v>32</v>
      </c>
      <c r="CU77" s="24" t="n">
        <f aca="false">SUM(CU30:CU37)</f>
        <v>32</v>
      </c>
      <c r="CV77" s="24" t="n">
        <f aca="false">SUM(CV30:CV37)</f>
        <v>7</v>
      </c>
      <c r="CW77" s="24" t="n">
        <f aca="false">SUM(CW30:CW37)</f>
        <v>15</v>
      </c>
      <c r="CX77" s="24" t="n">
        <f aca="false">SUM(CX30:CX37)</f>
        <v>8</v>
      </c>
      <c r="CY77" s="24" t="n">
        <f aca="false">SUM(CY30:CY37)</f>
        <v>4</v>
      </c>
      <c r="CZ77" s="24" t="n">
        <f aca="false">SUM(CZ30:CZ37)</f>
        <v>7</v>
      </c>
      <c r="DA77" s="17" t="n">
        <f aca="false">SUM(DA30:DA37)</f>
        <v>16</v>
      </c>
      <c r="DC77" s="30"/>
      <c r="DD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f aca="false">SUM(D78:DA78)</f>
        <v>32942</v>
      </c>
      <c r="D78" s="24" t="n">
        <f aca="false">SUM(D38:D43)</f>
        <v>225</v>
      </c>
      <c r="E78" s="24" t="n">
        <f aca="false">SUM(E38:E43)</f>
        <v>227</v>
      </c>
      <c r="F78" s="24" t="n">
        <f aca="false">SUM(F38:F43)</f>
        <v>254</v>
      </c>
      <c r="G78" s="24" t="n">
        <f aca="false">SUM(G38:G43)</f>
        <v>236</v>
      </c>
      <c r="H78" s="24" t="n">
        <f aca="false">SUM(H38:H43)</f>
        <v>248</v>
      </c>
      <c r="I78" s="24" t="n">
        <f aca="false">SUM(I38:I43)</f>
        <v>270</v>
      </c>
      <c r="J78" s="24" t="n">
        <f aca="false">SUM(J38:J43)</f>
        <v>275</v>
      </c>
      <c r="K78" s="24" t="n">
        <f aca="false">SUM(K38:K43)</f>
        <v>274</v>
      </c>
      <c r="L78" s="24" t="n">
        <f aca="false">SUM(L38:L43)</f>
        <v>262</v>
      </c>
      <c r="M78" s="24" t="n">
        <f aca="false">SUM(M38:M43)</f>
        <v>270</v>
      </c>
      <c r="N78" s="24" t="n">
        <f aca="false">SUM(N38:N43)</f>
        <v>274</v>
      </c>
      <c r="O78" s="24" t="n">
        <f aca="false">SUM(O38:O43)</f>
        <v>317</v>
      </c>
      <c r="P78" s="24" t="n">
        <f aca="false">SUM(P38:P43)</f>
        <v>398</v>
      </c>
      <c r="Q78" s="24" t="n">
        <f aca="false">SUM(Q38:Q43)</f>
        <v>381</v>
      </c>
      <c r="R78" s="24" t="n">
        <f aca="false">SUM(R38:R43)</f>
        <v>376</v>
      </c>
      <c r="S78" s="24" t="n">
        <f aca="false">SUM(S38:S43)</f>
        <v>365</v>
      </c>
      <c r="T78" s="24" t="n">
        <f aca="false">SUM(T38:T43)</f>
        <v>399</v>
      </c>
      <c r="U78" s="24" t="n">
        <f aca="false">SUM(U38:U43)</f>
        <v>374</v>
      </c>
      <c r="V78" s="24" t="n">
        <f aca="false">SUM(V38:V43)</f>
        <v>344</v>
      </c>
      <c r="W78" s="24" t="n">
        <f aca="false">SUM(W38:W43)</f>
        <v>260</v>
      </c>
      <c r="X78" s="24" t="n">
        <f aca="false">SUM(X38:X43)</f>
        <v>261</v>
      </c>
      <c r="Y78" s="24" t="n">
        <f aca="false">SUM(Y38:Y43)</f>
        <v>287</v>
      </c>
      <c r="Z78" s="24" t="n">
        <f aca="false">SUM(Z38:Z43)</f>
        <v>274</v>
      </c>
      <c r="AA78" s="24" t="n">
        <f aca="false">SUM(AA38:AA43)</f>
        <v>287</v>
      </c>
      <c r="AB78" s="24" t="n">
        <f aca="false">SUM(AB38:AB43)</f>
        <v>289</v>
      </c>
      <c r="AC78" s="24" t="n">
        <f aca="false">SUM(AC38:AC43)</f>
        <v>320</v>
      </c>
      <c r="AD78" s="24" t="n">
        <f aca="false">SUM(AD38:AD43)</f>
        <v>307</v>
      </c>
      <c r="AE78" s="24" t="n">
        <f aca="false">SUM(AE38:AE43)</f>
        <v>280</v>
      </c>
      <c r="AF78" s="24" t="n">
        <f aca="false">SUM(AF38:AF43)</f>
        <v>302</v>
      </c>
      <c r="AG78" s="24" t="n">
        <f aca="false">SUM(AG38:AG43)</f>
        <v>339</v>
      </c>
      <c r="AH78" s="24" t="n">
        <f aca="false">SUM(AH38:AH43)</f>
        <v>328</v>
      </c>
      <c r="AI78" s="24" t="n">
        <f aca="false">SUM(AI38:AI43)</f>
        <v>313</v>
      </c>
      <c r="AJ78" s="24" t="n">
        <f aca="false">SUM(AJ38:AJ43)</f>
        <v>321</v>
      </c>
      <c r="AK78" s="24" t="n">
        <f aca="false">SUM(AK38:AK43)</f>
        <v>358</v>
      </c>
      <c r="AL78" s="24" t="n">
        <f aca="false">SUM(AL38:AL43)</f>
        <v>307</v>
      </c>
      <c r="AM78" s="24" t="n">
        <f aca="false">SUM(AM38:AM43)</f>
        <v>358</v>
      </c>
      <c r="AN78" s="24" t="n">
        <f aca="false">SUM(AN38:AN43)</f>
        <v>346</v>
      </c>
      <c r="AO78" s="24" t="n">
        <f aca="false">SUM(AO38:AO43)</f>
        <v>342</v>
      </c>
      <c r="AP78" s="24" t="n">
        <f aca="false">SUM(AP38:AP43)</f>
        <v>364</v>
      </c>
      <c r="AQ78" s="24" t="n">
        <f aca="false">SUM(AQ38:AQ43)</f>
        <v>373</v>
      </c>
      <c r="AR78" s="24" t="n">
        <f aca="false">SUM(AR38:AR43)</f>
        <v>393</v>
      </c>
      <c r="AS78" s="24" t="n">
        <f aca="false">SUM(AS38:AS43)</f>
        <v>412</v>
      </c>
      <c r="AT78" s="24" t="n">
        <f aca="false">SUM(AT38:AT43)</f>
        <v>444</v>
      </c>
      <c r="AU78" s="24" t="n">
        <f aca="false">SUM(AU38:AU43)</f>
        <v>384</v>
      </c>
      <c r="AV78" s="24" t="n">
        <f aca="false">SUM(AV38:AV43)</f>
        <v>436</v>
      </c>
      <c r="AW78" s="24" t="n">
        <f aca="false">SUM(AW38:AW43)</f>
        <v>470</v>
      </c>
      <c r="AX78" s="24" t="n">
        <f aca="false">SUM(AX38:AX43)</f>
        <v>465</v>
      </c>
      <c r="AY78" s="24" t="n">
        <f aca="false">SUM(AY38:AY43)</f>
        <v>493</v>
      </c>
      <c r="AZ78" s="24" t="n">
        <f aca="false">SUM(AZ38:AZ43)</f>
        <v>493</v>
      </c>
      <c r="BA78" s="24" t="n">
        <f aca="false">SUM(BA38:BA43)</f>
        <v>507</v>
      </c>
      <c r="BB78" s="24" t="n">
        <f aca="false">SUM(BB38:BB43)</f>
        <v>550</v>
      </c>
      <c r="BC78" s="24" t="n">
        <f aca="false">SUM(BC38:BC43)</f>
        <v>517</v>
      </c>
      <c r="BD78" s="24" t="n">
        <f aca="false">SUM(BD38:BD43)</f>
        <v>479</v>
      </c>
      <c r="BE78" s="24" t="n">
        <f aca="false">SUM(BE38:BE43)</f>
        <v>530</v>
      </c>
      <c r="BF78" s="24" t="n">
        <f aca="false">SUM(BF38:BF43)</f>
        <v>337</v>
      </c>
      <c r="BG78" s="24" t="n">
        <f aca="false">SUM(BG38:BG43)</f>
        <v>374</v>
      </c>
      <c r="BH78" s="24" t="n">
        <f aca="false">SUM(BH38:BH43)</f>
        <v>434</v>
      </c>
      <c r="BI78" s="24" t="n">
        <f aca="false">SUM(BI38:BI43)</f>
        <v>453</v>
      </c>
      <c r="BJ78" s="24" t="n">
        <f aca="false">SUM(BJ38:BJ43)</f>
        <v>474</v>
      </c>
      <c r="BK78" s="24" t="n">
        <f aca="false">SUM(BK38:BK43)</f>
        <v>467</v>
      </c>
      <c r="BL78" s="24" t="n">
        <f aca="false">SUM(BL38:BL43)</f>
        <v>444</v>
      </c>
      <c r="BM78" s="24" t="n">
        <f aca="false">SUM(BM38:BM43)</f>
        <v>428</v>
      </c>
      <c r="BN78" s="24" t="n">
        <f aca="false">SUM(BN38:BN43)</f>
        <v>581</v>
      </c>
      <c r="BO78" s="24" t="n">
        <f aca="false">SUM(BO38:BO43)</f>
        <v>600</v>
      </c>
      <c r="BP78" s="24" t="n">
        <f aca="false">SUM(BP38:BP43)</f>
        <v>495</v>
      </c>
      <c r="BQ78" s="24" t="n">
        <f aca="false">SUM(BQ38:BQ43)</f>
        <v>566</v>
      </c>
      <c r="BR78" s="24" t="n">
        <f aca="false">SUM(BR38:BR43)</f>
        <v>511</v>
      </c>
      <c r="BS78" s="24" t="n">
        <f aca="false">SUM(BS38:BS43)</f>
        <v>554</v>
      </c>
      <c r="BT78" s="24" t="n">
        <f aca="false">SUM(BT38:BT43)</f>
        <v>516</v>
      </c>
      <c r="BU78" s="24" t="n">
        <f aca="false">SUM(BU38:BU43)</f>
        <v>534</v>
      </c>
      <c r="BV78" s="24" t="n">
        <f aca="false">SUM(BV38:BV43)</f>
        <v>476</v>
      </c>
      <c r="BW78" s="24" t="n">
        <f aca="false">SUM(BW38:BW43)</f>
        <v>462</v>
      </c>
      <c r="BX78" s="24" t="n">
        <f aca="false">SUM(BX38:BX43)</f>
        <v>505</v>
      </c>
      <c r="BY78" s="24" t="n">
        <f aca="false">SUM(BY38:BY43)</f>
        <v>438</v>
      </c>
      <c r="BZ78" s="24" t="n">
        <f aca="false">SUM(BZ38:BZ43)</f>
        <v>417</v>
      </c>
      <c r="CA78" s="24" t="n">
        <f aca="false">SUM(CA38:CA43)</f>
        <v>380</v>
      </c>
      <c r="CB78" s="24" t="n">
        <f aca="false">SUM(CB38:CB43)</f>
        <v>315</v>
      </c>
      <c r="CC78" s="24" t="n">
        <f aca="false">SUM(CC38:CC43)</f>
        <v>334</v>
      </c>
      <c r="CD78" s="24" t="n">
        <f aca="false">SUM(CD38:CD43)</f>
        <v>324</v>
      </c>
      <c r="CE78" s="24" t="n">
        <f aca="false">SUM(CE38:CE43)</f>
        <v>328</v>
      </c>
      <c r="CF78" s="24" t="n">
        <f aca="false">SUM(CF38:CF43)</f>
        <v>287</v>
      </c>
      <c r="CG78" s="24" t="n">
        <f aca="false">SUM(CG38:CG43)</f>
        <v>237</v>
      </c>
      <c r="CH78" s="24" t="n">
        <f aca="false">SUM(CH38:CH43)</f>
        <v>253</v>
      </c>
      <c r="CI78" s="24" t="n">
        <f aca="false">SUM(CI38:CI43)</f>
        <v>212</v>
      </c>
      <c r="CJ78" s="24" t="n">
        <f aca="false">SUM(CJ38:CJ43)</f>
        <v>213</v>
      </c>
      <c r="CK78" s="24" t="n">
        <f aca="false">SUM(CK38:CK43)</f>
        <v>163</v>
      </c>
      <c r="CL78" s="24" t="n">
        <f aca="false">SUM(CL38:CL43)</f>
        <v>175</v>
      </c>
      <c r="CM78" s="24" t="n">
        <f aca="false">SUM(CM38:CM43)</f>
        <v>144</v>
      </c>
      <c r="CN78" s="24" t="n">
        <f aca="false">SUM(CN38:CN43)</f>
        <v>119</v>
      </c>
      <c r="CO78" s="24" t="n">
        <f aca="false">SUM(CO38:CO43)</f>
        <v>108</v>
      </c>
      <c r="CP78" s="24" t="n">
        <f aca="false">SUM(CP38:CP43)</f>
        <v>90</v>
      </c>
      <c r="CQ78" s="24" t="n">
        <f aca="false">SUM(CQ38:CQ43)</f>
        <v>63</v>
      </c>
      <c r="CR78" s="24" t="n">
        <f aca="false">SUM(CR38:CR43)</f>
        <v>42</v>
      </c>
      <c r="CS78" s="24" t="n">
        <f aca="false">SUM(CS38:CS43)</f>
        <v>43</v>
      </c>
      <c r="CT78" s="24" t="n">
        <f aca="false">SUM(CT38:CT43)</f>
        <v>22</v>
      </c>
      <c r="CU78" s="24" t="n">
        <f aca="false">SUM(CU38:CU43)</f>
        <v>22</v>
      </c>
      <c r="CV78" s="24" t="n">
        <f aca="false">SUM(CV38:CV43)</f>
        <v>20</v>
      </c>
      <c r="CW78" s="24" t="n">
        <f aca="false">SUM(CW38:CW43)</f>
        <v>10</v>
      </c>
      <c r="CX78" s="24" t="n">
        <f aca="false">SUM(CX38:CX43)</f>
        <v>6</v>
      </c>
      <c r="CY78" s="24" t="n">
        <f aca="false">SUM(CY38:CY43)</f>
        <v>6</v>
      </c>
      <c r="CZ78" s="24" t="n">
        <f aca="false">SUM(CZ38:CZ43)</f>
        <v>2</v>
      </c>
      <c r="DA78" s="17" t="n">
        <f aca="false">SUM(DA38:DA43)</f>
        <v>0</v>
      </c>
      <c r="DC78" s="30"/>
      <c r="DD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f aca="false">SUM(D79:DA79)</f>
        <v>57943</v>
      </c>
      <c r="D79" s="24" t="n">
        <f aca="false">SUM(D44:D54)</f>
        <v>474</v>
      </c>
      <c r="E79" s="24" t="n">
        <f aca="false">SUM(E44:E54)</f>
        <v>473</v>
      </c>
      <c r="F79" s="24" t="n">
        <f aca="false">SUM(F44:F54)</f>
        <v>509</v>
      </c>
      <c r="G79" s="24" t="n">
        <f aca="false">SUM(G44:G54)</f>
        <v>498</v>
      </c>
      <c r="H79" s="24" t="n">
        <f aca="false">SUM(H44:H54)</f>
        <v>508</v>
      </c>
      <c r="I79" s="24" t="n">
        <f aca="false">SUM(I44:I54)</f>
        <v>494</v>
      </c>
      <c r="J79" s="24" t="n">
        <f aca="false">SUM(J44:J54)</f>
        <v>544</v>
      </c>
      <c r="K79" s="24" t="n">
        <f aca="false">SUM(K44:K54)</f>
        <v>545</v>
      </c>
      <c r="L79" s="24" t="n">
        <f aca="false">SUM(L44:L54)</f>
        <v>547</v>
      </c>
      <c r="M79" s="24" t="n">
        <f aca="false">SUM(M44:M54)</f>
        <v>568</v>
      </c>
      <c r="N79" s="24" t="n">
        <f aca="false">SUM(N44:N54)</f>
        <v>550</v>
      </c>
      <c r="O79" s="24" t="n">
        <f aca="false">SUM(O44:O54)</f>
        <v>623</v>
      </c>
      <c r="P79" s="24" t="n">
        <f aca="false">SUM(P44:P54)</f>
        <v>628</v>
      </c>
      <c r="Q79" s="24" t="n">
        <f aca="false">SUM(Q44:Q54)</f>
        <v>695</v>
      </c>
      <c r="R79" s="24" t="n">
        <f aca="false">SUM(R44:R54)</f>
        <v>718</v>
      </c>
      <c r="S79" s="24" t="n">
        <f aca="false">SUM(S44:S54)</f>
        <v>686</v>
      </c>
      <c r="T79" s="24" t="n">
        <f aca="false">SUM(T44:T54)</f>
        <v>767</v>
      </c>
      <c r="U79" s="24" t="n">
        <f aca="false">SUM(U44:U54)</f>
        <v>775</v>
      </c>
      <c r="V79" s="24" t="n">
        <f aca="false">SUM(V44:V54)</f>
        <v>603</v>
      </c>
      <c r="W79" s="24" t="n">
        <f aca="false">SUM(W44:W54)</f>
        <v>409</v>
      </c>
      <c r="X79" s="24" t="n">
        <f aca="false">SUM(X44:X54)</f>
        <v>442</v>
      </c>
      <c r="Y79" s="24" t="n">
        <f aca="false">SUM(Y44:Y54)</f>
        <v>430</v>
      </c>
      <c r="Z79" s="24" t="n">
        <f aca="false">SUM(Z44:Z54)</f>
        <v>502</v>
      </c>
      <c r="AA79" s="24" t="n">
        <f aca="false">SUM(AA44:AA54)</f>
        <v>523</v>
      </c>
      <c r="AB79" s="24" t="n">
        <f aca="false">SUM(AB44:AB54)</f>
        <v>585</v>
      </c>
      <c r="AC79" s="24" t="n">
        <f aca="false">SUM(AC44:AC54)</f>
        <v>578</v>
      </c>
      <c r="AD79" s="24" t="n">
        <f aca="false">SUM(AD44:AD54)</f>
        <v>617</v>
      </c>
      <c r="AE79" s="24" t="n">
        <f aca="false">SUM(AE44:AE54)</f>
        <v>641</v>
      </c>
      <c r="AF79" s="24" t="n">
        <f aca="false">SUM(AF44:AF54)</f>
        <v>610</v>
      </c>
      <c r="AG79" s="24" t="n">
        <f aca="false">SUM(AG44:AG54)</f>
        <v>601</v>
      </c>
      <c r="AH79" s="24" t="n">
        <f aca="false">SUM(AH44:AH54)</f>
        <v>597</v>
      </c>
      <c r="AI79" s="24" t="n">
        <f aca="false">SUM(AI44:AI54)</f>
        <v>645</v>
      </c>
      <c r="AJ79" s="24" t="n">
        <f aca="false">SUM(AJ44:AJ54)</f>
        <v>648</v>
      </c>
      <c r="AK79" s="24" t="n">
        <f aca="false">SUM(AK44:AK54)</f>
        <v>583</v>
      </c>
      <c r="AL79" s="24" t="n">
        <f aca="false">SUM(AL44:AL54)</f>
        <v>526</v>
      </c>
      <c r="AM79" s="24" t="n">
        <f aca="false">SUM(AM44:AM54)</f>
        <v>623</v>
      </c>
      <c r="AN79" s="24" t="n">
        <f aca="false">SUM(AN44:AN54)</f>
        <v>626</v>
      </c>
      <c r="AO79" s="24" t="n">
        <f aca="false">SUM(AO44:AO54)</f>
        <v>619</v>
      </c>
      <c r="AP79" s="24" t="n">
        <f aca="false">SUM(AP44:AP54)</f>
        <v>623</v>
      </c>
      <c r="AQ79" s="24" t="n">
        <f aca="false">SUM(AQ44:AQ54)</f>
        <v>682</v>
      </c>
      <c r="AR79" s="24" t="n">
        <f aca="false">SUM(AR44:AR54)</f>
        <v>681</v>
      </c>
      <c r="AS79" s="24" t="n">
        <f aca="false">SUM(AS44:AS54)</f>
        <v>774</v>
      </c>
      <c r="AT79" s="24" t="n">
        <f aca="false">SUM(AT44:AT54)</f>
        <v>734</v>
      </c>
      <c r="AU79" s="24" t="n">
        <f aca="false">SUM(AU44:AU54)</f>
        <v>743</v>
      </c>
      <c r="AV79" s="24" t="n">
        <f aca="false">SUM(AV44:AV54)</f>
        <v>842</v>
      </c>
      <c r="AW79" s="24" t="n">
        <f aca="false">SUM(AW44:AW54)</f>
        <v>848</v>
      </c>
      <c r="AX79" s="24" t="n">
        <f aca="false">SUM(AX44:AX54)</f>
        <v>862</v>
      </c>
      <c r="AY79" s="24" t="n">
        <f aca="false">SUM(AY44:AY54)</f>
        <v>942</v>
      </c>
      <c r="AZ79" s="24" t="n">
        <f aca="false">SUM(AZ44:AZ54)</f>
        <v>896</v>
      </c>
      <c r="BA79" s="24" t="n">
        <f aca="false">SUM(BA44:BA54)</f>
        <v>945</v>
      </c>
      <c r="BB79" s="24" t="n">
        <f aca="false">SUM(BB44:BB54)</f>
        <v>976</v>
      </c>
      <c r="BC79" s="24" t="n">
        <f aca="false">SUM(BC44:BC54)</f>
        <v>1052</v>
      </c>
      <c r="BD79" s="24" t="n">
        <f aca="false">SUM(BD44:BD54)</f>
        <v>983</v>
      </c>
      <c r="BE79" s="24" t="n">
        <f aca="false">SUM(BE44:BE54)</f>
        <v>943</v>
      </c>
      <c r="BF79" s="24" t="n">
        <f aca="false">SUM(BF44:BF54)</f>
        <v>609</v>
      </c>
      <c r="BG79" s="24" t="n">
        <f aca="false">SUM(BG44:BG54)</f>
        <v>597</v>
      </c>
      <c r="BH79" s="24" t="n">
        <f aca="false">SUM(BH44:BH54)</f>
        <v>721</v>
      </c>
      <c r="BI79" s="24" t="n">
        <f aca="false">SUM(BI44:BI54)</f>
        <v>793</v>
      </c>
      <c r="BJ79" s="24" t="n">
        <f aca="false">SUM(BJ44:BJ54)</f>
        <v>782</v>
      </c>
      <c r="BK79" s="24" t="n">
        <f aca="false">SUM(BK44:BK54)</f>
        <v>822</v>
      </c>
      <c r="BL79" s="24" t="n">
        <f aca="false">SUM(BL44:BL54)</f>
        <v>728</v>
      </c>
      <c r="BM79" s="24" t="n">
        <f aca="false">SUM(BM44:BM54)</f>
        <v>683</v>
      </c>
      <c r="BN79" s="24" t="n">
        <f aca="false">SUM(BN44:BN54)</f>
        <v>856</v>
      </c>
      <c r="BO79" s="24" t="n">
        <f aca="false">SUM(BO44:BO54)</f>
        <v>844</v>
      </c>
      <c r="BP79" s="24" t="n">
        <f aca="false">SUM(BP44:BP54)</f>
        <v>923</v>
      </c>
      <c r="BQ79" s="24" t="n">
        <f aca="false">SUM(BQ44:BQ54)</f>
        <v>868</v>
      </c>
      <c r="BR79" s="24" t="n">
        <f aca="false">SUM(BR44:BR54)</f>
        <v>851</v>
      </c>
      <c r="BS79" s="24" t="n">
        <f aca="false">SUM(BS44:BS54)</f>
        <v>860</v>
      </c>
      <c r="BT79" s="24" t="n">
        <f aca="false">SUM(BT44:BT54)</f>
        <v>851</v>
      </c>
      <c r="BU79" s="24" t="n">
        <f aca="false">SUM(BU44:BU54)</f>
        <v>821</v>
      </c>
      <c r="BV79" s="24" t="n">
        <f aca="false">SUM(BV44:BV54)</f>
        <v>771</v>
      </c>
      <c r="BW79" s="24" t="n">
        <f aca="false">SUM(BW44:BW54)</f>
        <v>738</v>
      </c>
      <c r="BX79" s="24" t="n">
        <f aca="false">SUM(BX44:BX54)</f>
        <v>754</v>
      </c>
      <c r="BY79" s="24" t="n">
        <f aca="false">SUM(BY44:BY54)</f>
        <v>696</v>
      </c>
      <c r="BZ79" s="24" t="n">
        <f aca="false">SUM(BZ44:BZ54)</f>
        <v>685</v>
      </c>
      <c r="CA79" s="24" t="n">
        <f aca="false">SUM(CA44:CA54)</f>
        <v>644</v>
      </c>
      <c r="CB79" s="24" t="n">
        <f aca="false">SUM(CB44:CB54)</f>
        <v>573</v>
      </c>
      <c r="CC79" s="24" t="n">
        <f aca="false">SUM(CC44:CC54)</f>
        <v>548</v>
      </c>
      <c r="CD79" s="24" t="n">
        <f aca="false">SUM(CD44:CD54)</f>
        <v>492</v>
      </c>
      <c r="CE79" s="24" t="n">
        <f aca="false">SUM(CE44:CE54)</f>
        <v>478</v>
      </c>
      <c r="CF79" s="24" t="n">
        <f aca="false">SUM(CF44:CF54)</f>
        <v>472</v>
      </c>
      <c r="CG79" s="24" t="n">
        <f aca="false">SUM(CG44:CG54)</f>
        <v>339</v>
      </c>
      <c r="CH79" s="24" t="n">
        <f aca="false">SUM(CH44:CH54)</f>
        <v>362</v>
      </c>
      <c r="CI79" s="24" t="n">
        <f aca="false">SUM(CI44:CI54)</f>
        <v>349</v>
      </c>
      <c r="CJ79" s="24" t="n">
        <f aca="false">SUM(CJ44:CJ54)</f>
        <v>315</v>
      </c>
      <c r="CK79" s="24" t="n">
        <f aca="false">SUM(CK44:CK54)</f>
        <v>251</v>
      </c>
      <c r="CL79" s="24" t="n">
        <f aca="false">SUM(CL44:CL54)</f>
        <v>232</v>
      </c>
      <c r="CM79" s="24" t="n">
        <f aca="false">SUM(CM44:CM54)</f>
        <v>244</v>
      </c>
      <c r="CN79" s="24" t="n">
        <f aca="false">SUM(CN44:CN54)</f>
        <v>176</v>
      </c>
      <c r="CO79" s="24" t="n">
        <f aca="false">SUM(CO44:CO54)</f>
        <v>162</v>
      </c>
      <c r="CP79" s="24" t="n">
        <f aca="false">SUM(CP44:CP54)</f>
        <v>141</v>
      </c>
      <c r="CQ79" s="24" t="n">
        <f aca="false">SUM(CQ44:CQ54)</f>
        <v>90</v>
      </c>
      <c r="CR79" s="24" t="n">
        <f aca="false">SUM(CR44:CR54)</f>
        <v>77</v>
      </c>
      <c r="CS79" s="24" t="n">
        <f aca="false">SUM(CS44:CS54)</f>
        <v>50</v>
      </c>
      <c r="CT79" s="24" t="n">
        <f aca="false">SUM(CT44:CT54)</f>
        <v>48</v>
      </c>
      <c r="CU79" s="24" t="n">
        <f aca="false">SUM(CU44:CU54)</f>
        <v>41</v>
      </c>
      <c r="CV79" s="24" t="n">
        <f aca="false">SUM(CV44:CV54)</f>
        <v>14</v>
      </c>
      <c r="CW79" s="24" t="n">
        <f aca="false">SUM(CW44:CW54)</f>
        <v>8</v>
      </c>
      <c r="CX79" s="24" t="n">
        <f aca="false">SUM(CX44:CX54)</f>
        <v>9</v>
      </c>
      <c r="CY79" s="24" t="n">
        <f aca="false">SUM(CY44:CY54)</f>
        <v>7</v>
      </c>
      <c r="CZ79" s="24" t="n">
        <f aca="false">SUM(CZ44:CZ54)</f>
        <v>6</v>
      </c>
      <c r="DA79" s="17" t="n">
        <f aca="false">SUM(DA44:DA54)</f>
        <v>26</v>
      </c>
      <c r="DC79" s="30"/>
      <c r="DD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f aca="false">SUM(D80:DA80)</f>
        <v>19573</v>
      </c>
      <c r="D80" s="24" t="n">
        <f aca="false">SUM(D55:D61)</f>
        <v>123</v>
      </c>
      <c r="E80" s="24" t="n">
        <f aca="false">SUM(E55:E61)</f>
        <v>135</v>
      </c>
      <c r="F80" s="24" t="n">
        <f aca="false">SUM(F55:F61)</f>
        <v>141</v>
      </c>
      <c r="G80" s="24" t="n">
        <f aca="false">SUM(G55:G61)</f>
        <v>147</v>
      </c>
      <c r="H80" s="24" t="n">
        <f aca="false">SUM(H55:H61)</f>
        <v>178</v>
      </c>
      <c r="I80" s="24" t="n">
        <f aca="false">SUM(I55:I61)</f>
        <v>181</v>
      </c>
      <c r="J80" s="24" t="n">
        <f aca="false">SUM(J55:J61)</f>
        <v>142</v>
      </c>
      <c r="K80" s="24" t="n">
        <f aca="false">SUM(K55:K61)</f>
        <v>179</v>
      </c>
      <c r="L80" s="24" t="n">
        <f aca="false">SUM(L55:L61)</f>
        <v>185</v>
      </c>
      <c r="M80" s="24" t="n">
        <f aca="false">SUM(M55:M61)</f>
        <v>191</v>
      </c>
      <c r="N80" s="24" t="n">
        <f aca="false">SUM(N55:N61)</f>
        <v>180</v>
      </c>
      <c r="O80" s="24" t="n">
        <f aca="false">SUM(O55:O61)</f>
        <v>207</v>
      </c>
      <c r="P80" s="24" t="n">
        <f aca="false">SUM(P55:P61)</f>
        <v>226</v>
      </c>
      <c r="Q80" s="24" t="n">
        <f aca="false">SUM(Q55:Q61)</f>
        <v>225</v>
      </c>
      <c r="R80" s="24" t="n">
        <f aca="false">SUM(R55:R61)</f>
        <v>227</v>
      </c>
      <c r="S80" s="24" t="n">
        <f aca="false">SUM(S55:S61)</f>
        <v>256</v>
      </c>
      <c r="T80" s="24" t="n">
        <f aca="false">SUM(T55:T61)</f>
        <v>230</v>
      </c>
      <c r="U80" s="24" t="n">
        <f aca="false">SUM(U55:U61)</f>
        <v>245</v>
      </c>
      <c r="V80" s="24" t="n">
        <f aca="false">SUM(V55:V61)</f>
        <v>180</v>
      </c>
      <c r="W80" s="24" t="n">
        <f aca="false">SUM(W55:W61)</f>
        <v>113</v>
      </c>
      <c r="X80" s="24" t="n">
        <f aca="false">SUM(X55:X61)</f>
        <v>143</v>
      </c>
      <c r="Y80" s="24" t="n">
        <f aca="false">SUM(Y55:Y61)</f>
        <v>153</v>
      </c>
      <c r="Z80" s="24" t="n">
        <f aca="false">SUM(Z55:Z61)</f>
        <v>129</v>
      </c>
      <c r="AA80" s="24" t="n">
        <f aca="false">SUM(AA55:AA61)</f>
        <v>172</v>
      </c>
      <c r="AB80" s="24" t="n">
        <f aca="false">SUM(AB55:AB61)</f>
        <v>184</v>
      </c>
      <c r="AC80" s="24" t="n">
        <f aca="false">SUM(AC55:AC61)</f>
        <v>150</v>
      </c>
      <c r="AD80" s="24" t="n">
        <f aca="false">SUM(AD55:AD61)</f>
        <v>176</v>
      </c>
      <c r="AE80" s="24" t="n">
        <f aca="false">SUM(AE55:AE61)</f>
        <v>185</v>
      </c>
      <c r="AF80" s="24" t="n">
        <f aca="false">SUM(AF55:AF61)</f>
        <v>164</v>
      </c>
      <c r="AG80" s="24" t="n">
        <f aca="false">SUM(AG55:AG61)</f>
        <v>181</v>
      </c>
      <c r="AH80" s="24" t="n">
        <f aca="false">SUM(AH55:AH61)</f>
        <v>182</v>
      </c>
      <c r="AI80" s="24" t="n">
        <f aca="false">SUM(AI55:AI61)</f>
        <v>172</v>
      </c>
      <c r="AJ80" s="24" t="n">
        <f aca="false">SUM(AJ55:AJ61)</f>
        <v>186</v>
      </c>
      <c r="AK80" s="24" t="n">
        <f aca="false">SUM(AK55:AK61)</f>
        <v>191</v>
      </c>
      <c r="AL80" s="24" t="n">
        <f aca="false">SUM(AL55:AL61)</f>
        <v>160</v>
      </c>
      <c r="AM80" s="24" t="n">
        <f aca="false">SUM(AM55:AM61)</f>
        <v>181</v>
      </c>
      <c r="AN80" s="24" t="n">
        <f aca="false">SUM(AN55:AN61)</f>
        <v>172</v>
      </c>
      <c r="AO80" s="24" t="n">
        <f aca="false">SUM(AO55:AO61)</f>
        <v>169</v>
      </c>
      <c r="AP80" s="24" t="n">
        <f aca="false">SUM(AP55:AP61)</f>
        <v>177</v>
      </c>
      <c r="AQ80" s="24" t="n">
        <f aca="false">SUM(AQ55:AQ61)</f>
        <v>216</v>
      </c>
      <c r="AR80" s="24" t="n">
        <f aca="false">SUM(AR55:AR61)</f>
        <v>230</v>
      </c>
      <c r="AS80" s="24" t="n">
        <f aca="false">SUM(AS55:AS61)</f>
        <v>209</v>
      </c>
      <c r="AT80" s="24" t="n">
        <f aca="false">SUM(AT55:AT61)</f>
        <v>221</v>
      </c>
      <c r="AU80" s="24" t="n">
        <f aca="false">SUM(AU55:AU61)</f>
        <v>251</v>
      </c>
      <c r="AV80" s="24" t="n">
        <f aca="false">SUM(AV55:AV61)</f>
        <v>234</v>
      </c>
      <c r="AW80" s="24" t="n">
        <f aca="false">SUM(AW55:AW61)</f>
        <v>274</v>
      </c>
      <c r="AX80" s="24" t="n">
        <f aca="false">SUM(AX55:AX61)</f>
        <v>280</v>
      </c>
      <c r="AY80" s="24" t="n">
        <f aca="false">SUM(AY55:AY61)</f>
        <v>346</v>
      </c>
      <c r="AZ80" s="24" t="n">
        <f aca="false">SUM(AZ55:AZ61)</f>
        <v>311</v>
      </c>
      <c r="BA80" s="24" t="n">
        <f aca="false">SUM(BA55:BA61)</f>
        <v>309</v>
      </c>
      <c r="BB80" s="24" t="n">
        <f aca="false">SUM(BB55:BB61)</f>
        <v>327</v>
      </c>
      <c r="BC80" s="24" t="n">
        <f aca="false">SUM(BC55:BC61)</f>
        <v>330</v>
      </c>
      <c r="BD80" s="24" t="n">
        <f aca="false">SUM(BD55:BD61)</f>
        <v>321</v>
      </c>
      <c r="BE80" s="24" t="n">
        <f aca="false">SUM(BE55:BE61)</f>
        <v>300</v>
      </c>
      <c r="BF80" s="24" t="n">
        <f aca="false">SUM(BF55:BF61)</f>
        <v>180</v>
      </c>
      <c r="BG80" s="24" t="n">
        <f aca="false">SUM(BG55:BG61)</f>
        <v>227</v>
      </c>
      <c r="BH80" s="24" t="n">
        <f aca="false">SUM(BH55:BH61)</f>
        <v>247</v>
      </c>
      <c r="BI80" s="24" t="n">
        <f aca="false">SUM(BI55:BI61)</f>
        <v>281</v>
      </c>
      <c r="BJ80" s="24" t="n">
        <f aca="false">SUM(BJ55:BJ61)</f>
        <v>271</v>
      </c>
      <c r="BK80" s="24" t="n">
        <f aca="false">SUM(BK55:BK61)</f>
        <v>265</v>
      </c>
      <c r="BL80" s="24" t="n">
        <f aca="false">SUM(BL55:BL61)</f>
        <v>264</v>
      </c>
      <c r="BM80" s="24" t="n">
        <f aca="false">SUM(BM55:BM61)</f>
        <v>248</v>
      </c>
      <c r="BN80" s="24" t="n">
        <f aca="false">SUM(BN55:BN61)</f>
        <v>298</v>
      </c>
      <c r="BO80" s="24" t="n">
        <f aca="false">SUM(BO55:BO61)</f>
        <v>329</v>
      </c>
      <c r="BP80" s="24" t="n">
        <f aca="false">SUM(BP55:BP61)</f>
        <v>340</v>
      </c>
      <c r="BQ80" s="24" t="n">
        <f aca="false">SUM(BQ55:BQ61)</f>
        <v>318</v>
      </c>
      <c r="BR80" s="24" t="n">
        <f aca="false">SUM(BR55:BR61)</f>
        <v>312</v>
      </c>
      <c r="BS80" s="24" t="n">
        <f aca="false">SUM(BS55:BS61)</f>
        <v>335</v>
      </c>
      <c r="BT80" s="24" t="n">
        <f aca="false">SUM(BT55:BT61)</f>
        <v>311</v>
      </c>
      <c r="BU80" s="24" t="n">
        <f aca="false">SUM(BU55:BU61)</f>
        <v>284</v>
      </c>
      <c r="BV80" s="24" t="n">
        <f aca="false">SUM(BV55:BV61)</f>
        <v>306</v>
      </c>
      <c r="BW80" s="24" t="n">
        <f aca="false">SUM(BW55:BW61)</f>
        <v>256</v>
      </c>
      <c r="BX80" s="24" t="n">
        <f aca="false">SUM(BX55:BX61)</f>
        <v>292</v>
      </c>
      <c r="BY80" s="24" t="n">
        <f aca="false">SUM(BY55:BY61)</f>
        <v>267</v>
      </c>
      <c r="BZ80" s="24" t="n">
        <f aca="false">SUM(BZ55:BZ61)</f>
        <v>267</v>
      </c>
      <c r="CA80" s="24" t="n">
        <f aca="false">SUM(CA55:CA61)</f>
        <v>256</v>
      </c>
      <c r="CB80" s="24" t="n">
        <f aca="false">SUM(CB55:CB61)</f>
        <v>285</v>
      </c>
      <c r="CC80" s="24" t="n">
        <f aca="false">SUM(CC55:CC61)</f>
        <v>219</v>
      </c>
      <c r="CD80" s="24" t="n">
        <f aca="false">SUM(CD55:CD61)</f>
        <v>246</v>
      </c>
      <c r="CE80" s="24" t="n">
        <f aca="false">SUM(CE55:CE61)</f>
        <v>225</v>
      </c>
      <c r="CF80" s="24" t="n">
        <f aca="false">SUM(CF55:CF61)</f>
        <v>175</v>
      </c>
      <c r="CG80" s="24" t="n">
        <f aca="false">SUM(CG55:CG61)</f>
        <v>154</v>
      </c>
      <c r="CH80" s="24" t="n">
        <f aca="false">SUM(CH55:CH61)</f>
        <v>149</v>
      </c>
      <c r="CI80" s="24" t="n">
        <f aca="false">SUM(CI55:CI61)</f>
        <v>150</v>
      </c>
      <c r="CJ80" s="24" t="n">
        <f aca="false">SUM(CJ55:CJ61)</f>
        <v>115</v>
      </c>
      <c r="CK80" s="24" t="n">
        <f aca="false">SUM(CK55:CK61)</f>
        <v>101</v>
      </c>
      <c r="CL80" s="24" t="n">
        <f aca="false">SUM(CL55:CL61)</f>
        <v>107</v>
      </c>
      <c r="CM80" s="24" t="n">
        <f aca="false">SUM(CM55:CM61)</f>
        <v>80</v>
      </c>
      <c r="CN80" s="24" t="n">
        <f aca="false">SUM(CN55:CN61)</f>
        <v>81</v>
      </c>
      <c r="CO80" s="24" t="n">
        <f aca="false">SUM(CO55:CO61)</f>
        <v>63</v>
      </c>
      <c r="CP80" s="24" t="n">
        <f aca="false">SUM(CP55:CP61)</f>
        <v>48</v>
      </c>
      <c r="CQ80" s="24" t="n">
        <f aca="false">SUM(CQ55:CQ61)</f>
        <v>41</v>
      </c>
      <c r="CR80" s="24" t="n">
        <f aca="false">SUM(CR55:CR61)</f>
        <v>30</v>
      </c>
      <c r="CS80" s="24" t="n">
        <f aca="false">SUM(CS55:CS61)</f>
        <v>18</v>
      </c>
      <c r="CT80" s="24" t="n">
        <f aca="false">SUM(CT55:CT61)</f>
        <v>15</v>
      </c>
      <c r="CU80" s="24" t="n">
        <f aca="false">SUM(CU55:CU61)</f>
        <v>16</v>
      </c>
      <c r="CV80" s="24" t="n">
        <f aca="false">SUM(CV55:CV61)</f>
        <v>5</v>
      </c>
      <c r="CW80" s="24" t="n">
        <f aca="false">SUM(CW55:CW61)</f>
        <v>5</v>
      </c>
      <c r="CX80" s="24" t="n">
        <f aca="false">SUM(CX55:CX61)</f>
        <v>6</v>
      </c>
      <c r="CY80" s="24" t="n">
        <f aca="false">SUM(CY55:CY61)</f>
        <v>5</v>
      </c>
      <c r="CZ80" s="24" t="n">
        <f aca="false">SUM(CZ55:CZ61)</f>
        <v>3</v>
      </c>
      <c r="DA80" s="17" t="n">
        <f aca="false">SUM(DA55:DA61)</f>
        <v>0</v>
      </c>
      <c r="DC80" s="30"/>
      <c r="DD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14" t="n">
        <f aca="false">SUM(D81:DA81)</f>
        <v>46174</v>
      </c>
      <c r="D81" s="24" t="n">
        <f aca="false">SUM(D62:D71)</f>
        <v>285</v>
      </c>
      <c r="E81" s="24" t="n">
        <f aca="false">SUM(E62:E71)</f>
        <v>319</v>
      </c>
      <c r="F81" s="24" t="n">
        <f aca="false">SUM(F62:F71)</f>
        <v>366</v>
      </c>
      <c r="G81" s="24" t="n">
        <f aca="false">SUM(G62:G71)</f>
        <v>376</v>
      </c>
      <c r="H81" s="24" t="n">
        <f aca="false">SUM(H62:H71)</f>
        <v>357</v>
      </c>
      <c r="I81" s="24" t="n">
        <f aca="false">SUM(I62:I71)</f>
        <v>422</v>
      </c>
      <c r="J81" s="24" t="n">
        <f aca="false">SUM(J62:J71)</f>
        <v>430</v>
      </c>
      <c r="K81" s="24" t="n">
        <f aca="false">SUM(K62:K71)</f>
        <v>446</v>
      </c>
      <c r="L81" s="24" t="n">
        <f aca="false">SUM(L62:L71)</f>
        <v>471</v>
      </c>
      <c r="M81" s="24" t="n">
        <f aca="false">SUM(M62:M71)</f>
        <v>513</v>
      </c>
      <c r="N81" s="24" t="n">
        <f aca="false">SUM(N62:N71)</f>
        <v>481</v>
      </c>
      <c r="O81" s="24" t="n">
        <f aca="false">SUM(O62:O71)</f>
        <v>502</v>
      </c>
      <c r="P81" s="24" t="n">
        <f aca="false">SUM(P62:P71)</f>
        <v>516</v>
      </c>
      <c r="Q81" s="24" t="n">
        <f aca="false">SUM(Q62:Q71)</f>
        <v>536</v>
      </c>
      <c r="R81" s="24" t="n">
        <f aca="false">SUM(R62:R71)</f>
        <v>583</v>
      </c>
      <c r="S81" s="24" t="n">
        <f aca="false">SUM(S62:S71)</f>
        <v>559</v>
      </c>
      <c r="T81" s="24" t="n">
        <f aca="false">SUM(T62:T71)</f>
        <v>559</v>
      </c>
      <c r="U81" s="24" t="n">
        <f aca="false">SUM(U62:U71)</f>
        <v>572</v>
      </c>
      <c r="V81" s="24" t="n">
        <f aca="false">SUM(V62:V71)</f>
        <v>426</v>
      </c>
      <c r="W81" s="24" t="n">
        <f aca="false">SUM(W62:W71)</f>
        <v>289</v>
      </c>
      <c r="X81" s="24" t="n">
        <f aca="false">SUM(X62:X71)</f>
        <v>333</v>
      </c>
      <c r="Y81" s="24" t="n">
        <f aca="false">SUM(Y62:Y71)</f>
        <v>339</v>
      </c>
      <c r="Z81" s="24" t="n">
        <f aca="false">SUM(Z62:Z71)</f>
        <v>369</v>
      </c>
      <c r="AA81" s="24" t="n">
        <f aca="false">SUM(AA62:AA71)</f>
        <v>364</v>
      </c>
      <c r="AB81" s="24" t="n">
        <f aca="false">SUM(AB62:AB71)</f>
        <v>369</v>
      </c>
      <c r="AC81" s="24" t="n">
        <f aca="false">SUM(AC62:AC71)</f>
        <v>435</v>
      </c>
      <c r="AD81" s="24" t="n">
        <f aca="false">SUM(AD62:AD71)</f>
        <v>394</v>
      </c>
      <c r="AE81" s="24" t="n">
        <f aca="false">SUM(AE62:AE71)</f>
        <v>420</v>
      </c>
      <c r="AF81" s="24" t="n">
        <f aca="false">SUM(AF62:AF71)</f>
        <v>393</v>
      </c>
      <c r="AG81" s="24" t="n">
        <f aca="false">SUM(AG62:AG71)</f>
        <v>425</v>
      </c>
      <c r="AH81" s="24" t="n">
        <f aca="false">SUM(AH62:AH71)</f>
        <v>449</v>
      </c>
      <c r="AI81" s="24" t="n">
        <f aca="false">SUM(AI62:AI71)</f>
        <v>462</v>
      </c>
      <c r="AJ81" s="24" t="n">
        <f aca="false">SUM(AJ62:AJ71)</f>
        <v>478</v>
      </c>
      <c r="AK81" s="24" t="n">
        <f aca="false">SUM(AK62:AK71)</f>
        <v>441</v>
      </c>
      <c r="AL81" s="24" t="n">
        <f aca="false">SUM(AL62:AL71)</f>
        <v>400</v>
      </c>
      <c r="AM81" s="24" t="n">
        <f aca="false">SUM(AM62:AM71)</f>
        <v>464</v>
      </c>
      <c r="AN81" s="24" t="n">
        <f aca="false">SUM(AN62:AN71)</f>
        <v>525</v>
      </c>
      <c r="AO81" s="24" t="n">
        <f aca="false">SUM(AO62:AO71)</f>
        <v>486</v>
      </c>
      <c r="AP81" s="24" t="n">
        <f aca="false">SUM(AP62:AP71)</f>
        <v>462</v>
      </c>
      <c r="AQ81" s="24" t="n">
        <f aca="false">SUM(AQ62:AQ71)</f>
        <v>553</v>
      </c>
      <c r="AR81" s="24" t="n">
        <f aca="false">SUM(AR62:AR71)</f>
        <v>548</v>
      </c>
      <c r="AS81" s="24" t="n">
        <f aca="false">SUM(AS62:AS71)</f>
        <v>631</v>
      </c>
      <c r="AT81" s="24" t="n">
        <f aca="false">SUM(AT62:AT71)</f>
        <v>527</v>
      </c>
      <c r="AU81" s="24" t="n">
        <f aca="false">SUM(AU62:AU71)</f>
        <v>569</v>
      </c>
      <c r="AV81" s="24" t="n">
        <f aca="false">SUM(AV62:AV71)</f>
        <v>619</v>
      </c>
      <c r="AW81" s="24" t="n">
        <f aca="false">SUM(AW62:AW71)</f>
        <v>672</v>
      </c>
      <c r="AX81" s="24" t="n">
        <f aca="false">SUM(AX62:AX71)</f>
        <v>684</v>
      </c>
      <c r="AY81" s="24" t="n">
        <f aca="false">SUM(AY62:AY71)</f>
        <v>728</v>
      </c>
      <c r="AZ81" s="24" t="n">
        <f aca="false">SUM(AZ62:AZ71)</f>
        <v>718</v>
      </c>
      <c r="BA81" s="24" t="n">
        <f aca="false">SUM(BA62:BA71)</f>
        <v>751</v>
      </c>
      <c r="BB81" s="24" t="n">
        <f aca="false">SUM(BB62:BB71)</f>
        <v>748</v>
      </c>
      <c r="BC81" s="24" t="n">
        <f aca="false">SUM(BC62:BC71)</f>
        <v>729</v>
      </c>
      <c r="BD81" s="24" t="n">
        <f aca="false">SUM(BD62:BD71)</f>
        <v>735</v>
      </c>
      <c r="BE81" s="24" t="n">
        <f aca="false">SUM(BE62:BE71)</f>
        <v>684</v>
      </c>
      <c r="BF81" s="24" t="n">
        <f aca="false">SUM(BF62:BF71)</f>
        <v>465</v>
      </c>
      <c r="BG81" s="24" t="n">
        <f aca="false">SUM(BG62:BG71)</f>
        <v>435</v>
      </c>
      <c r="BH81" s="24" t="n">
        <f aca="false">SUM(BH62:BH71)</f>
        <v>599</v>
      </c>
      <c r="BI81" s="24" t="n">
        <f aca="false">SUM(BI62:BI71)</f>
        <v>624</v>
      </c>
      <c r="BJ81" s="24" t="n">
        <f aca="false">SUM(BJ62:BJ71)</f>
        <v>605</v>
      </c>
      <c r="BK81" s="24" t="n">
        <f aca="false">SUM(BK62:BK71)</f>
        <v>596</v>
      </c>
      <c r="BL81" s="24" t="n">
        <f aca="false">SUM(BL62:BL71)</f>
        <v>604</v>
      </c>
      <c r="BM81" s="24" t="n">
        <f aca="false">SUM(BM62:BM71)</f>
        <v>549</v>
      </c>
      <c r="BN81" s="24" t="n">
        <f aca="false">SUM(BN62:BN71)</f>
        <v>715</v>
      </c>
      <c r="BO81" s="24" t="n">
        <f aca="false">SUM(BO62:BO71)</f>
        <v>672</v>
      </c>
      <c r="BP81" s="24" t="n">
        <f aca="false">SUM(BP62:BP71)</f>
        <v>730</v>
      </c>
      <c r="BQ81" s="24" t="n">
        <f aca="false">SUM(BQ62:BQ71)</f>
        <v>746</v>
      </c>
      <c r="BR81" s="24" t="n">
        <f aca="false">SUM(BR62:BR71)</f>
        <v>742</v>
      </c>
      <c r="BS81" s="24" t="n">
        <f aca="false">SUM(BS62:BS71)</f>
        <v>699</v>
      </c>
      <c r="BT81" s="24" t="n">
        <f aca="false">SUM(BT62:BT71)</f>
        <v>757</v>
      </c>
      <c r="BU81" s="24" t="n">
        <f aca="false">SUM(BU62:BU71)</f>
        <v>721</v>
      </c>
      <c r="BV81" s="24" t="n">
        <f aca="false">SUM(BV62:BV71)</f>
        <v>628</v>
      </c>
      <c r="BW81" s="24" t="n">
        <f aca="false">SUM(BW62:BW71)</f>
        <v>653</v>
      </c>
      <c r="BX81" s="24" t="n">
        <f aca="false">SUM(BX62:BX71)</f>
        <v>690</v>
      </c>
      <c r="BY81" s="24" t="n">
        <f aca="false">SUM(BY62:BY71)</f>
        <v>640</v>
      </c>
      <c r="BZ81" s="24" t="n">
        <f aca="false">SUM(BZ62:BZ71)</f>
        <v>640</v>
      </c>
      <c r="CA81" s="24" t="n">
        <f aca="false">SUM(CA62:CA71)</f>
        <v>590</v>
      </c>
      <c r="CB81" s="24" t="n">
        <f aca="false">SUM(CB62:CB71)</f>
        <v>550</v>
      </c>
      <c r="CC81" s="24" t="n">
        <f aca="false">SUM(CC62:CC71)</f>
        <v>536</v>
      </c>
      <c r="CD81" s="24" t="n">
        <f aca="false">SUM(CD62:CD71)</f>
        <v>503</v>
      </c>
      <c r="CE81" s="24" t="n">
        <f aca="false">SUM(CE62:CE71)</f>
        <v>466</v>
      </c>
      <c r="CF81" s="24" t="n">
        <f aca="false">SUM(CF62:CF71)</f>
        <v>397</v>
      </c>
      <c r="CG81" s="24" t="n">
        <f aca="false">SUM(CG62:CG71)</f>
        <v>341</v>
      </c>
      <c r="CH81" s="24" t="n">
        <f aca="false">SUM(CH62:CH71)</f>
        <v>302</v>
      </c>
      <c r="CI81" s="24" t="n">
        <f aca="false">SUM(CI62:CI71)</f>
        <v>350</v>
      </c>
      <c r="CJ81" s="24" t="n">
        <f aca="false">SUM(CJ62:CJ71)</f>
        <v>312</v>
      </c>
      <c r="CK81" s="24" t="n">
        <f aca="false">SUM(CK62:CK71)</f>
        <v>236</v>
      </c>
      <c r="CL81" s="24" t="n">
        <f aca="false">SUM(CL62:CL71)</f>
        <v>208</v>
      </c>
      <c r="CM81" s="24" t="n">
        <f aca="false">SUM(CM62:CM71)</f>
        <v>174</v>
      </c>
      <c r="CN81" s="24" t="n">
        <f aca="false">SUM(CN62:CN71)</f>
        <v>184</v>
      </c>
      <c r="CO81" s="24" t="n">
        <f aca="false">SUM(CO62:CO71)</f>
        <v>145</v>
      </c>
      <c r="CP81" s="24" t="n">
        <f aca="false">SUM(CP62:CP71)</f>
        <v>116</v>
      </c>
      <c r="CQ81" s="24" t="n">
        <f aca="false">SUM(CQ62:CQ71)</f>
        <v>93</v>
      </c>
      <c r="CR81" s="24" t="n">
        <f aca="false">SUM(CR62:CR71)</f>
        <v>67</v>
      </c>
      <c r="CS81" s="24" t="n">
        <f aca="false">SUM(CS62:CS71)</f>
        <v>56</v>
      </c>
      <c r="CT81" s="24" t="n">
        <f aca="false">SUM(CT62:CT71)</f>
        <v>33</v>
      </c>
      <c r="CU81" s="24" t="n">
        <f aca="false">SUM(CU62:CU71)</f>
        <v>30</v>
      </c>
      <c r="CV81" s="24" t="n">
        <f aca="false">SUM(CV62:CV71)</f>
        <v>35</v>
      </c>
      <c r="CW81" s="24" t="n">
        <f aca="false">SUM(CW62:CW71)</f>
        <v>8</v>
      </c>
      <c r="CX81" s="24" t="n">
        <f aca="false">SUM(CX62:CX71)</f>
        <v>5</v>
      </c>
      <c r="CY81" s="24" t="n">
        <f aca="false">SUM(CY62:CY71)</f>
        <v>3</v>
      </c>
      <c r="CZ81" s="24" t="n">
        <f aca="false">SUM(CZ62:CZ71)</f>
        <v>8</v>
      </c>
      <c r="DA81" s="17" t="n">
        <f aca="false">SUM(DA62:DA71)</f>
        <v>4</v>
      </c>
      <c r="DC81" s="30"/>
      <c r="DD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f aca="false">SUM(D82:DA82)</f>
        <v>173552</v>
      </c>
      <c r="D82" s="16" t="n">
        <f aca="false">D5+SUM(D13:D18)</f>
        <v>1334</v>
      </c>
      <c r="E82" s="16" t="n">
        <f aca="false">E5+SUM(E13:E18)</f>
        <v>1391</v>
      </c>
      <c r="F82" s="16" t="n">
        <f aca="false">F5+SUM(F13:F18)</f>
        <v>1440</v>
      </c>
      <c r="G82" s="16" t="n">
        <f aca="false">G5+SUM(G13:G18)</f>
        <v>1431</v>
      </c>
      <c r="H82" s="16" t="n">
        <f aca="false">H5+SUM(H13:H18)</f>
        <v>1447</v>
      </c>
      <c r="I82" s="16" t="n">
        <f aca="false">I5+SUM(I13:I18)</f>
        <v>1561</v>
      </c>
      <c r="J82" s="16" t="n">
        <f aca="false">J5+SUM(J13:J18)</f>
        <v>1576</v>
      </c>
      <c r="K82" s="16" t="n">
        <f aca="false">K5+SUM(K13:K18)</f>
        <v>1482</v>
      </c>
      <c r="L82" s="16" t="n">
        <f aca="false">L5+SUM(L13:L18)</f>
        <v>1552</v>
      </c>
      <c r="M82" s="16" t="n">
        <f aca="false">M5+SUM(M13:M18)</f>
        <v>1677</v>
      </c>
      <c r="N82" s="16" t="n">
        <f aca="false">N5+SUM(N13:N18)</f>
        <v>1592</v>
      </c>
      <c r="O82" s="16" t="n">
        <f aca="false">O5+SUM(O13:O18)</f>
        <v>1599</v>
      </c>
      <c r="P82" s="16" t="n">
        <f aca="false">P5+SUM(P13:P18)</f>
        <v>1713</v>
      </c>
      <c r="Q82" s="16" t="n">
        <f aca="false">Q5+SUM(Q13:Q18)</f>
        <v>1894</v>
      </c>
      <c r="R82" s="16" t="n">
        <f aca="false">R5+SUM(R13:R18)</f>
        <v>1970</v>
      </c>
      <c r="S82" s="16" t="n">
        <f aca="false">S5+SUM(S13:S18)</f>
        <v>2017</v>
      </c>
      <c r="T82" s="16" t="n">
        <f aca="false">T5+SUM(T13:T18)</f>
        <v>2103</v>
      </c>
      <c r="U82" s="16" t="n">
        <f aca="false">U5+SUM(U13:U18)</f>
        <v>2211</v>
      </c>
      <c r="V82" s="16" t="n">
        <f aca="false">V5+SUM(V13:V18)</f>
        <v>2052</v>
      </c>
      <c r="W82" s="16" t="n">
        <f aca="false">W5+SUM(W13:W18)</f>
        <v>1931</v>
      </c>
      <c r="X82" s="16" t="n">
        <f aca="false">X5+SUM(X13:X18)</f>
        <v>1904</v>
      </c>
      <c r="Y82" s="16" t="n">
        <f aca="false">Y5+SUM(Y13:Y18)</f>
        <v>1963</v>
      </c>
      <c r="Z82" s="16" t="n">
        <f aca="false">Z5+SUM(Z13:Z18)</f>
        <v>1852</v>
      </c>
      <c r="AA82" s="16" t="n">
        <f aca="false">AA5+SUM(AA13:AA18)</f>
        <v>2035</v>
      </c>
      <c r="AB82" s="16" t="n">
        <f aca="false">AB5+SUM(AB13:AB18)</f>
        <v>2085</v>
      </c>
      <c r="AC82" s="16" t="n">
        <f aca="false">AC5+SUM(AC13:AC18)</f>
        <v>2036</v>
      </c>
      <c r="AD82" s="16" t="n">
        <f aca="false">AD5+SUM(AD13:AD18)</f>
        <v>2264</v>
      </c>
      <c r="AE82" s="16" t="n">
        <f aca="false">AE5+SUM(AE13:AE18)</f>
        <v>2325</v>
      </c>
      <c r="AF82" s="16" t="n">
        <f aca="false">AF5+SUM(AF13:AF18)</f>
        <v>2160</v>
      </c>
      <c r="AG82" s="16" t="n">
        <f aca="false">AG5+SUM(AG13:AG18)</f>
        <v>2197</v>
      </c>
      <c r="AH82" s="16" t="n">
        <f aca="false">AH5+SUM(AH13:AH18)</f>
        <v>2079</v>
      </c>
      <c r="AI82" s="16" t="n">
        <f aca="false">AI5+SUM(AI13:AI18)</f>
        <v>2182</v>
      </c>
      <c r="AJ82" s="16" t="n">
        <f aca="false">AJ5+SUM(AJ13:AJ18)</f>
        <v>2224</v>
      </c>
      <c r="AK82" s="16" t="n">
        <f aca="false">AK5+SUM(AK13:AK18)</f>
        <v>2238</v>
      </c>
      <c r="AL82" s="16" t="n">
        <f aca="false">AL5+SUM(AL13:AL18)</f>
        <v>1849</v>
      </c>
      <c r="AM82" s="16" t="n">
        <f aca="false">AM5+SUM(AM13:AM18)</f>
        <v>2122</v>
      </c>
      <c r="AN82" s="16" t="n">
        <f aca="false">AN5+SUM(AN13:AN18)</f>
        <v>2257</v>
      </c>
      <c r="AO82" s="16" t="n">
        <f aca="false">AO5+SUM(AO13:AO18)</f>
        <v>2151</v>
      </c>
      <c r="AP82" s="16" t="n">
        <f aca="false">AP5+SUM(AP13:AP18)</f>
        <v>2235</v>
      </c>
      <c r="AQ82" s="16" t="n">
        <f aca="false">AQ5+SUM(AQ13:AQ18)</f>
        <v>2263</v>
      </c>
      <c r="AR82" s="16" t="n">
        <f aca="false">AR5+SUM(AR13:AR18)</f>
        <v>2254</v>
      </c>
      <c r="AS82" s="16" t="n">
        <f aca="false">AS5+SUM(AS13:AS18)</f>
        <v>2427</v>
      </c>
      <c r="AT82" s="16" t="n">
        <f aca="false">AT5+SUM(AT13:AT18)</f>
        <v>2319</v>
      </c>
      <c r="AU82" s="16" t="n">
        <f aca="false">AU5+SUM(AU13:AU18)</f>
        <v>2281</v>
      </c>
      <c r="AV82" s="16" t="n">
        <f aca="false">AV5+SUM(AV13:AV18)</f>
        <v>2360</v>
      </c>
      <c r="AW82" s="16" t="n">
        <f aca="false">AW5+SUM(AW13:AW18)</f>
        <v>2425</v>
      </c>
      <c r="AX82" s="16" t="n">
        <f aca="false">AX5+SUM(AX13:AX18)</f>
        <v>2444</v>
      </c>
      <c r="AY82" s="16" t="n">
        <f aca="false">AY5+SUM(AY13:AY18)</f>
        <v>2626</v>
      </c>
      <c r="AZ82" s="16" t="n">
        <f aca="false">AZ5+SUM(AZ13:AZ18)</f>
        <v>2653</v>
      </c>
      <c r="BA82" s="16" t="n">
        <f aca="false">BA5+SUM(BA13:BA18)</f>
        <v>2867</v>
      </c>
      <c r="BB82" s="16" t="n">
        <f aca="false">BB5+SUM(BB13:BB18)</f>
        <v>3201</v>
      </c>
      <c r="BC82" s="16" t="n">
        <f aca="false">BC5+SUM(BC13:BC18)</f>
        <v>3399</v>
      </c>
      <c r="BD82" s="16" t="n">
        <f aca="false">BD5+SUM(BD13:BD18)</f>
        <v>3095</v>
      </c>
      <c r="BE82" s="16" t="n">
        <f aca="false">BE5+SUM(BE13:BE18)</f>
        <v>2976</v>
      </c>
      <c r="BF82" s="16" t="n">
        <f aca="false">BF5+SUM(BF13:BF18)</f>
        <v>1836</v>
      </c>
      <c r="BG82" s="16" t="n">
        <f aca="false">BG5+SUM(BG13:BG18)</f>
        <v>2009</v>
      </c>
      <c r="BH82" s="16" t="n">
        <f aca="false">BH5+SUM(BH13:BH18)</f>
        <v>2376</v>
      </c>
      <c r="BI82" s="16" t="n">
        <f aca="false">BI5+SUM(BI13:BI18)</f>
        <v>2375</v>
      </c>
      <c r="BJ82" s="16" t="n">
        <f aca="false">BJ5+SUM(BJ13:BJ18)</f>
        <v>2537</v>
      </c>
      <c r="BK82" s="16" t="n">
        <f aca="false">BK5+SUM(BK13:BK18)</f>
        <v>2275</v>
      </c>
      <c r="BL82" s="16" t="n">
        <f aca="false">BL5+SUM(BL13:BL18)</f>
        <v>2275</v>
      </c>
      <c r="BM82" s="16" t="n">
        <f aca="false">BM5+SUM(BM13:BM18)</f>
        <v>1938</v>
      </c>
      <c r="BN82" s="16" t="n">
        <f aca="false">BN5+SUM(BN13:BN18)</f>
        <v>2338</v>
      </c>
      <c r="BO82" s="16" t="n">
        <f aca="false">BO5+SUM(BO13:BO18)</f>
        <v>2360</v>
      </c>
      <c r="BP82" s="16" t="n">
        <f aca="false">BP5+SUM(BP13:BP18)</f>
        <v>2271</v>
      </c>
      <c r="BQ82" s="16" t="n">
        <f aca="false">BQ5+SUM(BQ13:BQ18)</f>
        <v>2307</v>
      </c>
      <c r="BR82" s="16" t="n">
        <f aca="false">BR5+SUM(BR13:BR18)</f>
        <v>2290</v>
      </c>
      <c r="BS82" s="16" t="n">
        <f aca="false">BS5+SUM(BS13:BS18)</f>
        <v>2308</v>
      </c>
      <c r="BT82" s="16" t="n">
        <f aca="false">BT5+SUM(BT13:BT18)</f>
        <v>2241</v>
      </c>
      <c r="BU82" s="16" t="n">
        <f aca="false">BU5+SUM(BU13:BU18)</f>
        <v>2168</v>
      </c>
      <c r="BV82" s="16" t="n">
        <f aca="false">BV5+SUM(BV13:BV18)</f>
        <v>2135</v>
      </c>
      <c r="BW82" s="16" t="n">
        <f aca="false">BW5+SUM(BW13:BW18)</f>
        <v>1734</v>
      </c>
      <c r="BX82" s="16" t="n">
        <f aca="false">BX5+SUM(BX13:BX18)</f>
        <v>1938</v>
      </c>
      <c r="BY82" s="16" t="n">
        <f aca="false">BY5+SUM(BY13:BY18)</f>
        <v>1779</v>
      </c>
      <c r="BZ82" s="16" t="n">
        <f aca="false">BZ5+SUM(BZ13:BZ18)</f>
        <v>1686</v>
      </c>
      <c r="CA82" s="16" t="n">
        <f aca="false">CA5+SUM(CA13:CA18)</f>
        <v>1657</v>
      </c>
      <c r="CB82" s="16" t="n">
        <f aca="false">CB5+SUM(CB13:CB18)</f>
        <v>1474</v>
      </c>
      <c r="CC82" s="16" t="n">
        <f aca="false">CC5+SUM(CC13:CC18)</f>
        <v>1334</v>
      </c>
      <c r="CD82" s="16" t="n">
        <f aca="false">CD5+SUM(CD13:CD18)</f>
        <v>1200</v>
      </c>
      <c r="CE82" s="16" t="n">
        <f aca="false">CE5+SUM(CE13:CE18)</f>
        <v>1212</v>
      </c>
      <c r="CF82" s="16" t="n">
        <f aca="false">CF5+SUM(CF13:CF18)</f>
        <v>1202</v>
      </c>
      <c r="CG82" s="16" t="n">
        <f aca="false">CG5+SUM(CG13:CG18)</f>
        <v>773</v>
      </c>
      <c r="CH82" s="16" t="n">
        <f aca="false">CH5+SUM(CH13:CH18)</f>
        <v>854</v>
      </c>
      <c r="CI82" s="16" t="n">
        <f aca="false">CI5+SUM(CI13:CI18)</f>
        <v>785</v>
      </c>
      <c r="CJ82" s="16" t="n">
        <f aca="false">CJ5+SUM(CJ13:CJ18)</f>
        <v>708</v>
      </c>
      <c r="CK82" s="16" t="n">
        <f aca="false">CK5+SUM(CK13:CK18)</f>
        <v>580</v>
      </c>
      <c r="CL82" s="16" t="n">
        <f aca="false">CL5+SUM(CL13:CL18)</f>
        <v>542</v>
      </c>
      <c r="CM82" s="16" t="n">
        <f aca="false">CM5+SUM(CM13:CM18)</f>
        <v>498</v>
      </c>
      <c r="CN82" s="16" t="n">
        <f aca="false">CN5+SUM(CN13:CN18)</f>
        <v>397</v>
      </c>
      <c r="CO82" s="16" t="n">
        <f aca="false">CO5+SUM(CO13:CO18)</f>
        <v>321</v>
      </c>
      <c r="CP82" s="16" t="n">
        <f aca="false">CP5+SUM(CP13:CP18)</f>
        <v>275</v>
      </c>
      <c r="CQ82" s="16" t="n">
        <f aca="false">CQ5+SUM(CQ13:CQ18)</f>
        <v>258</v>
      </c>
      <c r="CR82" s="16" t="n">
        <f aca="false">CR5+SUM(CR13:CR18)</f>
        <v>168</v>
      </c>
      <c r="CS82" s="16" t="n">
        <f aca="false">CS5+SUM(CS13:CS18)</f>
        <v>112</v>
      </c>
      <c r="CT82" s="16" t="n">
        <f aca="false">CT5+SUM(CT13:CT18)</f>
        <v>88</v>
      </c>
      <c r="CU82" s="16" t="n">
        <f aca="false">CU5+SUM(CU13:CU18)</f>
        <v>54</v>
      </c>
      <c r="CV82" s="16" t="n">
        <f aca="false">CV5+SUM(CV13:CV18)</f>
        <v>31</v>
      </c>
      <c r="CW82" s="16" t="n">
        <f aca="false">CW5+SUM(CW13:CW18)</f>
        <v>25</v>
      </c>
      <c r="CX82" s="16" t="n">
        <f aca="false">CX5+SUM(CX13:CX18)</f>
        <v>12</v>
      </c>
      <c r="CY82" s="16" t="n">
        <f aca="false">CY5+SUM(CY13:CY18)</f>
        <v>13</v>
      </c>
      <c r="CZ82" s="16" t="n">
        <f aca="false">CZ5+SUM(CZ13:CZ18)</f>
        <v>13</v>
      </c>
      <c r="DA82" s="21" t="n">
        <f aca="false">DA5+SUM(DA13:DA18)</f>
        <v>69</v>
      </c>
      <c r="DC82" s="30"/>
      <c r="DD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f aca="false">SUM(D83:DA83)</f>
        <v>185814</v>
      </c>
      <c r="D83" s="24" t="n">
        <f aca="false">D6+D8+SUM(D27:D38)</f>
        <v>1370</v>
      </c>
      <c r="E83" s="24" t="n">
        <f aca="false">E6+E8+SUM(E27:E38)</f>
        <v>1375</v>
      </c>
      <c r="F83" s="24" t="n">
        <f aca="false">F6+F8+SUM(F27:F38)</f>
        <v>1550</v>
      </c>
      <c r="G83" s="24" t="n">
        <f aca="false">G6+G8+SUM(G27:G38)</f>
        <v>1489</v>
      </c>
      <c r="H83" s="24" t="n">
        <f aca="false">H6+H8+SUM(H27:H38)</f>
        <v>1496</v>
      </c>
      <c r="I83" s="24" t="n">
        <f aca="false">I6+I8+SUM(I27:I38)</f>
        <v>1688</v>
      </c>
      <c r="J83" s="24" t="n">
        <f aca="false">J6+J8+SUM(J27:J38)</f>
        <v>1705</v>
      </c>
      <c r="K83" s="24" t="n">
        <f aca="false">K6+K8+SUM(K27:K38)</f>
        <v>1625</v>
      </c>
      <c r="L83" s="24" t="n">
        <f aca="false">L6+L8+SUM(L27:L38)</f>
        <v>1715</v>
      </c>
      <c r="M83" s="24" t="n">
        <f aca="false">M6+M8+SUM(M27:M38)</f>
        <v>1709</v>
      </c>
      <c r="N83" s="24" t="n">
        <f aca="false">N6+N8+SUM(N27:N38)</f>
        <v>1658</v>
      </c>
      <c r="O83" s="24" t="n">
        <f aca="false">O6+O8+SUM(O27:O38)</f>
        <v>1793</v>
      </c>
      <c r="P83" s="24" t="n">
        <f aca="false">P6+P8+SUM(P27:P38)</f>
        <v>1843</v>
      </c>
      <c r="Q83" s="24" t="n">
        <f aca="false">Q6+Q8+SUM(Q27:Q38)</f>
        <v>1944</v>
      </c>
      <c r="R83" s="24" t="n">
        <f aca="false">R6+R8+SUM(R27:R38)</f>
        <v>1956</v>
      </c>
      <c r="S83" s="24" t="n">
        <f aca="false">S6+S8+SUM(S27:S38)</f>
        <v>2052</v>
      </c>
      <c r="T83" s="24" t="n">
        <f aca="false">T6+T8+SUM(T27:T38)</f>
        <v>2130</v>
      </c>
      <c r="U83" s="24" t="n">
        <f aca="false">U6+U8+SUM(U27:U38)</f>
        <v>2235</v>
      </c>
      <c r="V83" s="24" t="n">
        <f aca="false">V6+V8+SUM(V27:V38)</f>
        <v>2215</v>
      </c>
      <c r="W83" s="24" t="n">
        <f aca="false">W6+W8+SUM(W27:W38)</f>
        <v>2321</v>
      </c>
      <c r="X83" s="24" t="n">
        <f aca="false">X6+X8+SUM(X27:X38)</f>
        <v>2472</v>
      </c>
      <c r="Y83" s="24" t="n">
        <f aca="false">Y6+Y8+SUM(Y27:Y38)</f>
        <v>2369</v>
      </c>
      <c r="Z83" s="24" t="n">
        <f aca="false">Z6+Z8+SUM(Z27:Z38)</f>
        <v>2251</v>
      </c>
      <c r="AA83" s="24" t="n">
        <f aca="false">AA6+AA8+SUM(AA27:AA38)</f>
        <v>2032</v>
      </c>
      <c r="AB83" s="24" t="n">
        <f aca="false">AB6+AB8+SUM(AB27:AB38)</f>
        <v>2081</v>
      </c>
      <c r="AC83" s="24" t="n">
        <f aca="false">AC6+AC8+SUM(AC27:AC38)</f>
        <v>2089</v>
      </c>
      <c r="AD83" s="24" t="n">
        <f aca="false">AD6+AD8+SUM(AD27:AD38)</f>
        <v>2105</v>
      </c>
      <c r="AE83" s="24" t="n">
        <f aca="false">AE6+AE8+SUM(AE27:AE38)</f>
        <v>2017</v>
      </c>
      <c r="AF83" s="24" t="n">
        <f aca="false">AF6+AF8+SUM(AF27:AF38)</f>
        <v>2036</v>
      </c>
      <c r="AG83" s="24" t="n">
        <f aca="false">AG6+AG8+SUM(AG27:AG38)</f>
        <v>2046</v>
      </c>
      <c r="AH83" s="24" t="n">
        <f aca="false">AH6+AH8+SUM(AH27:AH38)</f>
        <v>2083</v>
      </c>
      <c r="AI83" s="24" t="n">
        <f aca="false">AI6+AI8+SUM(AI27:AI38)</f>
        <v>2026</v>
      </c>
      <c r="AJ83" s="24" t="n">
        <f aca="false">AJ6+AJ8+SUM(AJ27:AJ38)</f>
        <v>2064</v>
      </c>
      <c r="AK83" s="24" t="n">
        <f aca="false">AK6+AK8+SUM(AK27:AK38)</f>
        <v>2139</v>
      </c>
      <c r="AL83" s="24" t="n">
        <f aca="false">AL6+AL8+SUM(AL27:AL38)</f>
        <v>1764</v>
      </c>
      <c r="AM83" s="24" t="n">
        <f aca="false">AM6+AM8+SUM(AM27:AM38)</f>
        <v>2307</v>
      </c>
      <c r="AN83" s="24" t="n">
        <f aca="false">AN6+AN8+SUM(AN27:AN38)</f>
        <v>2205</v>
      </c>
      <c r="AO83" s="24" t="n">
        <f aca="false">AO6+AO8+SUM(AO27:AO38)</f>
        <v>2200</v>
      </c>
      <c r="AP83" s="24" t="n">
        <f aca="false">AP6+AP8+SUM(AP27:AP38)</f>
        <v>2204</v>
      </c>
      <c r="AQ83" s="24" t="n">
        <f aca="false">AQ6+AQ8+SUM(AQ27:AQ38)</f>
        <v>2195</v>
      </c>
      <c r="AR83" s="24" t="n">
        <f aca="false">AR6+AR8+SUM(AR27:AR38)</f>
        <v>2337</v>
      </c>
      <c r="AS83" s="24" t="n">
        <f aca="false">AS6+AS8+SUM(AS27:AS38)</f>
        <v>2379</v>
      </c>
      <c r="AT83" s="24" t="n">
        <f aca="false">AT6+AT8+SUM(AT27:AT38)</f>
        <v>2445</v>
      </c>
      <c r="AU83" s="24" t="n">
        <f aca="false">AU6+AU8+SUM(AU27:AU38)</f>
        <v>2290</v>
      </c>
      <c r="AV83" s="24" t="n">
        <f aca="false">AV6+AV8+SUM(AV27:AV38)</f>
        <v>2357</v>
      </c>
      <c r="AW83" s="24" t="n">
        <f aca="false">AW6+AW8+SUM(AW27:AW38)</f>
        <v>2597</v>
      </c>
      <c r="AX83" s="24" t="n">
        <f aca="false">AX6+AX8+SUM(AX27:AX38)</f>
        <v>2525</v>
      </c>
      <c r="AY83" s="24" t="n">
        <f aca="false">AY6+AY8+SUM(AY27:AY38)</f>
        <v>2693</v>
      </c>
      <c r="AZ83" s="24" t="n">
        <f aca="false">AZ6+AZ8+SUM(AZ27:AZ38)</f>
        <v>2613</v>
      </c>
      <c r="BA83" s="24" t="n">
        <f aca="false">BA6+BA8+SUM(BA27:BA38)</f>
        <v>2876</v>
      </c>
      <c r="BB83" s="24" t="n">
        <f aca="false">BB6+BB8+SUM(BB27:BB38)</f>
        <v>3220</v>
      </c>
      <c r="BC83" s="24" t="n">
        <f aca="false">BC6+BC8+SUM(BC27:BC38)</f>
        <v>3210</v>
      </c>
      <c r="BD83" s="24" t="n">
        <f aca="false">BD6+BD8+SUM(BD27:BD38)</f>
        <v>2903</v>
      </c>
      <c r="BE83" s="24" t="n">
        <f aca="false">BE6+BE8+SUM(BE27:BE38)</f>
        <v>3083</v>
      </c>
      <c r="BF83" s="24" t="n">
        <f aca="false">BF6+BF8+SUM(BF27:BF38)</f>
        <v>1887</v>
      </c>
      <c r="BG83" s="24" t="n">
        <f aca="false">BG6+BG8+SUM(BG27:BG38)</f>
        <v>2031</v>
      </c>
      <c r="BH83" s="24" t="n">
        <f aca="false">BH6+BH8+SUM(BH27:BH38)</f>
        <v>2422</v>
      </c>
      <c r="BI83" s="24" t="n">
        <f aca="false">BI6+BI8+SUM(BI27:BI38)</f>
        <v>2402</v>
      </c>
      <c r="BJ83" s="24" t="n">
        <f aca="false">BJ6+BJ8+SUM(BJ27:BJ38)</f>
        <v>2520</v>
      </c>
      <c r="BK83" s="24" t="n">
        <f aca="false">BK6+BK8+SUM(BK27:BK38)</f>
        <v>2471</v>
      </c>
      <c r="BL83" s="24" t="n">
        <f aca="false">BL6+BL8+SUM(BL27:BL38)</f>
        <v>2337</v>
      </c>
      <c r="BM83" s="24" t="n">
        <f aca="false">BM6+BM8+SUM(BM27:BM38)</f>
        <v>2123</v>
      </c>
      <c r="BN83" s="24" t="n">
        <f aca="false">BN6+BN8+SUM(BN27:BN38)</f>
        <v>2675</v>
      </c>
      <c r="BO83" s="24" t="n">
        <f aca="false">BO6+BO8+SUM(BO27:BO38)</f>
        <v>2804</v>
      </c>
      <c r="BP83" s="24" t="n">
        <f aca="false">BP6+BP8+SUM(BP27:BP38)</f>
        <v>2576</v>
      </c>
      <c r="BQ83" s="24" t="n">
        <f aca="false">BQ6+BQ8+SUM(BQ27:BQ38)</f>
        <v>2672</v>
      </c>
      <c r="BR83" s="24" t="n">
        <f aca="false">BR6+BR8+SUM(BR27:BR38)</f>
        <v>2612</v>
      </c>
      <c r="BS83" s="24" t="n">
        <f aca="false">BS6+BS8+SUM(BS27:BS38)</f>
        <v>2656</v>
      </c>
      <c r="BT83" s="24" t="n">
        <f aca="false">BT6+BT8+SUM(BT27:BT38)</f>
        <v>2620</v>
      </c>
      <c r="BU83" s="24" t="n">
        <f aca="false">BU6+BU8+SUM(BU27:BU38)</f>
        <v>2675</v>
      </c>
      <c r="BV83" s="24" t="n">
        <f aca="false">BV6+BV8+SUM(BV27:BV38)</f>
        <v>2399</v>
      </c>
      <c r="BW83" s="24" t="n">
        <f aca="false">BW6+BW8+SUM(BW27:BW38)</f>
        <v>2216</v>
      </c>
      <c r="BX83" s="24" t="n">
        <f aca="false">BX6+BX8+SUM(BX27:BX38)</f>
        <v>2493</v>
      </c>
      <c r="BY83" s="24" t="n">
        <f aca="false">BY6+BY8+SUM(BY27:BY38)</f>
        <v>2130</v>
      </c>
      <c r="BZ83" s="24" t="n">
        <f aca="false">BZ6+BZ8+SUM(BZ27:BZ38)</f>
        <v>2050</v>
      </c>
      <c r="CA83" s="24" t="n">
        <f aca="false">CA6+CA8+SUM(CA27:CA38)</f>
        <v>2044</v>
      </c>
      <c r="CB83" s="24" t="n">
        <f aca="false">CB6+CB8+SUM(CB27:CB38)</f>
        <v>1790</v>
      </c>
      <c r="CC83" s="24" t="n">
        <f aca="false">CC6+CC8+SUM(CC27:CC38)</f>
        <v>1575</v>
      </c>
      <c r="CD83" s="24" t="n">
        <f aca="false">CD6+CD8+SUM(CD27:CD38)</f>
        <v>1558</v>
      </c>
      <c r="CE83" s="24" t="n">
        <f aca="false">CE6+CE8+SUM(CE27:CE38)</f>
        <v>1600</v>
      </c>
      <c r="CF83" s="24" t="n">
        <f aca="false">CF6+CF8+SUM(CF27:CF38)</f>
        <v>1478</v>
      </c>
      <c r="CG83" s="24" t="n">
        <f aca="false">CG6+CG8+SUM(CG27:CG38)</f>
        <v>1055</v>
      </c>
      <c r="CH83" s="24" t="n">
        <f aca="false">CH6+CH8+SUM(CH27:CH38)</f>
        <v>1125</v>
      </c>
      <c r="CI83" s="24" t="n">
        <f aca="false">CI6+CI8+SUM(CI27:CI38)</f>
        <v>989</v>
      </c>
      <c r="CJ83" s="24" t="n">
        <f aca="false">CJ6+CJ8+SUM(CJ27:CJ38)</f>
        <v>959</v>
      </c>
      <c r="CK83" s="24" t="n">
        <f aca="false">CK6+CK8+SUM(CK27:CK38)</f>
        <v>816</v>
      </c>
      <c r="CL83" s="24" t="n">
        <f aca="false">CL6+CL8+SUM(CL27:CL38)</f>
        <v>792</v>
      </c>
      <c r="CM83" s="24" t="n">
        <f aca="false">CM6+CM8+SUM(CM27:CM38)</f>
        <v>708</v>
      </c>
      <c r="CN83" s="24" t="n">
        <f aca="false">CN6+CN8+SUM(CN27:CN38)</f>
        <v>566</v>
      </c>
      <c r="CO83" s="24" t="n">
        <f aca="false">CO6+CO8+SUM(CO27:CO38)</f>
        <v>472</v>
      </c>
      <c r="CP83" s="24" t="n">
        <f aca="false">CP6+CP8+SUM(CP27:CP38)</f>
        <v>381</v>
      </c>
      <c r="CQ83" s="24" t="n">
        <f aca="false">CQ6+CQ8+SUM(CQ27:CQ38)</f>
        <v>278</v>
      </c>
      <c r="CR83" s="24" t="n">
        <f aca="false">CR6+CR8+SUM(CR27:CR38)</f>
        <v>209</v>
      </c>
      <c r="CS83" s="24" t="n">
        <f aca="false">CS6+CS8+SUM(CS27:CS38)</f>
        <v>173</v>
      </c>
      <c r="CT83" s="24" t="n">
        <f aca="false">CT6+CT8+SUM(CT27:CT38)</f>
        <v>104</v>
      </c>
      <c r="CU83" s="24" t="n">
        <f aca="false">CU6+CU8+SUM(CU27:CU38)</f>
        <v>80</v>
      </c>
      <c r="CV83" s="24" t="n">
        <f aca="false">CV6+CV8+SUM(CV27:CV38)</f>
        <v>42</v>
      </c>
      <c r="CW83" s="24" t="n">
        <f aca="false">CW6+CW8+SUM(CW27:CW38)</f>
        <v>46</v>
      </c>
      <c r="CX83" s="24" t="n">
        <f aca="false">CX6+CX8+SUM(CX27:CX38)</f>
        <v>24</v>
      </c>
      <c r="CY83" s="24" t="n">
        <f aca="false">CY6+CY8+SUM(CY27:CY38)</f>
        <v>13</v>
      </c>
      <c r="CZ83" s="24" t="n">
        <f aca="false">CZ6+CZ8+SUM(CZ27:CZ38)</f>
        <v>24</v>
      </c>
      <c r="DA83" s="17" t="n">
        <f aca="false">DA6+DA8+SUM(DA27:DA38)</f>
        <v>60</v>
      </c>
      <c r="DC83" s="30"/>
      <c r="DD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f aca="false">SUM(D84:DA84)</f>
        <v>85395</v>
      </c>
      <c r="D84" s="24" t="n">
        <f aca="false">D9+SUM(D19:D26)+SUM(D39:D43)</f>
        <v>605</v>
      </c>
      <c r="E84" s="24" t="n">
        <f aca="false">E9+SUM(E19:E26)+SUM(E39:E43)</f>
        <v>643</v>
      </c>
      <c r="F84" s="24" t="n">
        <f aca="false">F9+SUM(F19:F26)+SUM(F39:F43)</f>
        <v>664</v>
      </c>
      <c r="G84" s="24" t="n">
        <f aca="false">G9+SUM(G19:G26)+SUM(G39:G43)</f>
        <v>703</v>
      </c>
      <c r="H84" s="24" t="n">
        <f aca="false">H9+SUM(H19:H26)+SUM(H39:H43)</f>
        <v>654</v>
      </c>
      <c r="I84" s="24" t="n">
        <f aca="false">I9+SUM(I19:I26)+SUM(I39:I43)</f>
        <v>692</v>
      </c>
      <c r="J84" s="24" t="n">
        <f aca="false">J9+SUM(J19:J26)+SUM(J39:J43)</f>
        <v>732</v>
      </c>
      <c r="K84" s="24" t="n">
        <f aca="false">K9+SUM(K19:K26)+SUM(K39:K43)</f>
        <v>752</v>
      </c>
      <c r="L84" s="24" t="n">
        <f aca="false">L9+SUM(L19:L26)+SUM(L39:L43)</f>
        <v>728</v>
      </c>
      <c r="M84" s="24" t="n">
        <f aca="false">M9+SUM(M19:M26)+SUM(M39:M43)</f>
        <v>747</v>
      </c>
      <c r="N84" s="24" t="n">
        <f aca="false">N9+SUM(N19:N26)+SUM(N39:N43)</f>
        <v>760</v>
      </c>
      <c r="O84" s="24" t="n">
        <f aca="false">O9+SUM(O19:O26)+SUM(O39:O43)</f>
        <v>790</v>
      </c>
      <c r="P84" s="24" t="n">
        <f aca="false">P9+SUM(P19:P26)+SUM(P39:P43)</f>
        <v>918</v>
      </c>
      <c r="Q84" s="24" t="n">
        <f aca="false">Q9+SUM(Q19:Q26)+SUM(Q39:Q43)</f>
        <v>915</v>
      </c>
      <c r="R84" s="24" t="n">
        <f aca="false">R9+SUM(R19:R26)+SUM(R39:R43)</f>
        <v>931</v>
      </c>
      <c r="S84" s="24" t="n">
        <f aca="false">S9+SUM(S19:S26)+SUM(S39:S43)</f>
        <v>959</v>
      </c>
      <c r="T84" s="24" t="n">
        <f aca="false">T9+SUM(T19:T26)+SUM(T39:T43)</f>
        <v>1069</v>
      </c>
      <c r="U84" s="24" t="n">
        <f aca="false">U9+SUM(U19:U26)+SUM(U39:U43)</f>
        <v>1014</v>
      </c>
      <c r="V84" s="24" t="n">
        <f aca="false">V9+SUM(V19:V26)+SUM(V39:V43)</f>
        <v>843</v>
      </c>
      <c r="W84" s="24" t="n">
        <f aca="false">W9+SUM(W19:W26)+SUM(W39:W43)</f>
        <v>625</v>
      </c>
      <c r="X84" s="24" t="n">
        <f aca="false">X9+SUM(X19:X26)+SUM(X39:X43)</f>
        <v>664</v>
      </c>
      <c r="Y84" s="24" t="n">
        <f aca="false">Y9+SUM(Y19:Y26)+SUM(Y39:Y43)</f>
        <v>703</v>
      </c>
      <c r="Z84" s="24" t="n">
        <f aca="false">Z9+SUM(Z19:Z26)+SUM(Z39:Z43)</f>
        <v>703</v>
      </c>
      <c r="AA84" s="24" t="n">
        <f aca="false">AA9+SUM(AA19:AA26)+SUM(AA39:AA43)</f>
        <v>795</v>
      </c>
      <c r="AB84" s="24" t="n">
        <f aca="false">AB9+SUM(AB19:AB26)+SUM(AB39:AB43)</f>
        <v>814</v>
      </c>
      <c r="AC84" s="24" t="n">
        <f aca="false">AC9+SUM(AC19:AC26)+SUM(AC39:AC43)</f>
        <v>862</v>
      </c>
      <c r="AD84" s="24" t="n">
        <f aca="false">AD9+SUM(AD19:AD26)+SUM(AD39:AD43)</f>
        <v>816</v>
      </c>
      <c r="AE84" s="24" t="n">
        <f aca="false">AE9+SUM(AE19:AE26)+SUM(AE39:AE43)</f>
        <v>818</v>
      </c>
      <c r="AF84" s="24" t="n">
        <f aca="false">AF9+SUM(AF19:AF26)+SUM(AF39:AF43)</f>
        <v>807</v>
      </c>
      <c r="AG84" s="24" t="n">
        <f aca="false">AG9+SUM(AG19:AG26)+SUM(AG39:AG43)</f>
        <v>890</v>
      </c>
      <c r="AH84" s="24" t="n">
        <f aca="false">AH9+SUM(AH19:AH26)+SUM(AH39:AH43)</f>
        <v>868</v>
      </c>
      <c r="AI84" s="24" t="n">
        <f aca="false">AI9+SUM(AI19:AI26)+SUM(AI39:AI43)</f>
        <v>923</v>
      </c>
      <c r="AJ84" s="24" t="n">
        <f aca="false">AJ9+SUM(AJ19:AJ26)+SUM(AJ39:AJ43)</f>
        <v>908</v>
      </c>
      <c r="AK84" s="24" t="n">
        <f aca="false">AK9+SUM(AK19:AK26)+SUM(AK39:AK43)</f>
        <v>916</v>
      </c>
      <c r="AL84" s="24" t="n">
        <f aca="false">AL9+SUM(AL19:AL26)+SUM(AL39:AL43)</f>
        <v>795</v>
      </c>
      <c r="AM84" s="24" t="n">
        <f aca="false">AM9+SUM(AM19:AM26)+SUM(AM39:AM43)</f>
        <v>953</v>
      </c>
      <c r="AN84" s="24" t="n">
        <f aca="false">AN9+SUM(AN19:AN26)+SUM(AN39:AN43)</f>
        <v>952</v>
      </c>
      <c r="AO84" s="24" t="n">
        <f aca="false">AO9+SUM(AO19:AO26)+SUM(AO39:AO43)</f>
        <v>944</v>
      </c>
      <c r="AP84" s="24" t="n">
        <f aca="false">AP9+SUM(AP19:AP26)+SUM(AP39:AP43)</f>
        <v>982</v>
      </c>
      <c r="AQ84" s="24" t="n">
        <f aca="false">AQ9+SUM(AQ19:AQ26)+SUM(AQ39:AQ43)</f>
        <v>1063</v>
      </c>
      <c r="AR84" s="24" t="n">
        <f aca="false">AR9+SUM(AR19:AR26)+SUM(AR39:AR43)</f>
        <v>1074</v>
      </c>
      <c r="AS84" s="24" t="n">
        <f aca="false">AS9+SUM(AS19:AS26)+SUM(AS39:AS43)</f>
        <v>1054</v>
      </c>
      <c r="AT84" s="24" t="n">
        <f aca="false">AT9+SUM(AT19:AT26)+SUM(AT39:AT43)</f>
        <v>1162</v>
      </c>
      <c r="AU84" s="24" t="n">
        <f aca="false">AU9+SUM(AU19:AU26)+SUM(AU39:AU43)</f>
        <v>1124</v>
      </c>
      <c r="AV84" s="24" t="n">
        <f aca="false">AV9+SUM(AV19:AV26)+SUM(AV39:AV43)</f>
        <v>1152</v>
      </c>
      <c r="AW84" s="24" t="n">
        <f aca="false">AW9+SUM(AW19:AW26)+SUM(AW39:AW43)</f>
        <v>1187</v>
      </c>
      <c r="AX84" s="24" t="n">
        <f aca="false">AX9+SUM(AX19:AX26)+SUM(AX39:AX43)</f>
        <v>1186</v>
      </c>
      <c r="AY84" s="24" t="n">
        <f aca="false">AY9+SUM(AY19:AY26)+SUM(AY39:AY43)</f>
        <v>1224</v>
      </c>
      <c r="AZ84" s="24" t="n">
        <f aca="false">AZ9+SUM(AZ19:AZ26)+SUM(AZ39:AZ43)</f>
        <v>1279</v>
      </c>
      <c r="BA84" s="24" t="n">
        <f aca="false">BA9+SUM(BA19:BA26)+SUM(BA39:BA43)</f>
        <v>1272</v>
      </c>
      <c r="BB84" s="24" t="n">
        <f aca="false">BB9+SUM(BB19:BB26)+SUM(BB39:BB43)</f>
        <v>1416</v>
      </c>
      <c r="BC84" s="24" t="n">
        <f aca="false">BC9+SUM(BC19:BC26)+SUM(BC39:BC43)</f>
        <v>1381</v>
      </c>
      <c r="BD84" s="24" t="n">
        <f aca="false">BD9+SUM(BD19:BD26)+SUM(BD39:BD43)</f>
        <v>1195</v>
      </c>
      <c r="BE84" s="24" t="n">
        <f aca="false">BE9+SUM(BE19:BE26)+SUM(BE39:BE43)</f>
        <v>1382</v>
      </c>
      <c r="BF84" s="24" t="n">
        <f aca="false">BF9+SUM(BF19:BF26)+SUM(BF39:BF43)</f>
        <v>851</v>
      </c>
      <c r="BG84" s="24" t="n">
        <f aca="false">BG9+SUM(BG19:BG26)+SUM(BG39:BG43)</f>
        <v>945</v>
      </c>
      <c r="BH84" s="24" t="n">
        <f aca="false">BH9+SUM(BH19:BH26)+SUM(BH39:BH43)</f>
        <v>1041</v>
      </c>
      <c r="BI84" s="24" t="n">
        <f aca="false">BI9+SUM(BI19:BI26)+SUM(BI39:BI43)</f>
        <v>1149</v>
      </c>
      <c r="BJ84" s="24" t="n">
        <f aca="false">BJ9+SUM(BJ19:BJ26)+SUM(BJ39:BJ43)</f>
        <v>1254</v>
      </c>
      <c r="BK84" s="24" t="n">
        <f aca="false">BK9+SUM(BK19:BK26)+SUM(BK39:BK43)</f>
        <v>1163</v>
      </c>
      <c r="BL84" s="24" t="n">
        <f aca="false">BL9+SUM(BL19:BL26)+SUM(BL39:BL43)</f>
        <v>1104</v>
      </c>
      <c r="BM84" s="24" t="n">
        <f aca="false">BM9+SUM(BM19:BM26)+SUM(BM39:BM43)</f>
        <v>1088</v>
      </c>
      <c r="BN84" s="24" t="n">
        <f aca="false">BN9+SUM(BN19:BN26)+SUM(BN39:BN43)</f>
        <v>1479</v>
      </c>
      <c r="BO84" s="24" t="n">
        <f aca="false">BO9+SUM(BO19:BO26)+SUM(BO39:BO43)</f>
        <v>1476</v>
      </c>
      <c r="BP84" s="24" t="n">
        <f aca="false">BP9+SUM(BP19:BP26)+SUM(BP39:BP43)</f>
        <v>1264</v>
      </c>
      <c r="BQ84" s="24" t="n">
        <f aca="false">BQ9+SUM(BQ19:BQ26)+SUM(BQ39:BQ43)</f>
        <v>1415</v>
      </c>
      <c r="BR84" s="24" t="n">
        <f aca="false">BR9+SUM(BR19:BR26)+SUM(BR39:BR43)</f>
        <v>1353</v>
      </c>
      <c r="BS84" s="24" t="n">
        <f aca="false">BS9+SUM(BS19:BS26)+SUM(BS39:BS43)</f>
        <v>1373</v>
      </c>
      <c r="BT84" s="24" t="n">
        <f aca="false">BT9+SUM(BT19:BT26)+SUM(BT39:BT43)</f>
        <v>1310</v>
      </c>
      <c r="BU84" s="24" t="n">
        <f aca="false">BU9+SUM(BU19:BU26)+SUM(BU39:BU43)</f>
        <v>1303</v>
      </c>
      <c r="BV84" s="24" t="n">
        <f aca="false">BV9+SUM(BV19:BV26)+SUM(BV39:BV43)</f>
        <v>1264</v>
      </c>
      <c r="BW84" s="24" t="n">
        <f aca="false">BW9+SUM(BW19:BW26)+SUM(BW39:BW43)</f>
        <v>1159</v>
      </c>
      <c r="BX84" s="24" t="n">
        <f aca="false">BX9+SUM(BX19:BX26)+SUM(BX39:BX43)</f>
        <v>1305</v>
      </c>
      <c r="BY84" s="24" t="n">
        <f aca="false">BY9+SUM(BY19:BY26)+SUM(BY39:BY43)</f>
        <v>1135</v>
      </c>
      <c r="BZ84" s="24" t="n">
        <f aca="false">BZ9+SUM(BZ19:BZ26)+SUM(BZ39:BZ43)</f>
        <v>1018</v>
      </c>
      <c r="CA84" s="24" t="n">
        <f aca="false">CA9+SUM(CA19:CA26)+SUM(CA39:CA43)</f>
        <v>1049</v>
      </c>
      <c r="CB84" s="24" t="n">
        <f aca="false">CB9+SUM(CB19:CB26)+SUM(CB39:CB43)</f>
        <v>880</v>
      </c>
      <c r="CC84" s="24" t="n">
        <f aca="false">CC9+SUM(CC19:CC26)+SUM(CC39:CC43)</f>
        <v>763</v>
      </c>
      <c r="CD84" s="24" t="n">
        <f aca="false">CD9+SUM(CD19:CD26)+SUM(CD39:CD43)</f>
        <v>746</v>
      </c>
      <c r="CE84" s="24" t="n">
        <f aca="false">CE9+SUM(CE19:CE26)+SUM(CE39:CE43)</f>
        <v>756</v>
      </c>
      <c r="CF84" s="24" t="n">
        <f aca="false">CF9+SUM(CF19:CF26)+SUM(CF39:CF43)</f>
        <v>740</v>
      </c>
      <c r="CG84" s="24" t="n">
        <f aca="false">CG9+SUM(CG19:CG26)+SUM(CG39:CG43)</f>
        <v>605</v>
      </c>
      <c r="CH84" s="24" t="n">
        <f aca="false">CH9+SUM(CH19:CH26)+SUM(CH39:CH43)</f>
        <v>568</v>
      </c>
      <c r="CI84" s="24" t="n">
        <f aca="false">CI9+SUM(CI19:CI26)+SUM(CI39:CI43)</f>
        <v>530</v>
      </c>
      <c r="CJ84" s="24" t="n">
        <f aca="false">CJ9+SUM(CJ19:CJ26)+SUM(CJ39:CJ43)</f>
        <v>519</v>
      </c>
      <c r="CK84" s="24" t="n">
        <f aca="false">CK9+SUM(CK19:CK26)+SUM(CK39:CK43)</f>
        <v>474</v>
      </c>
      <c r="CL84" s="24" t="n">
        <f aca="false">CL9+SUM(CL19:CL26)+SUM(CL39:CL43)</f>
        <v>463</v>
      </c>
      <c r="CM84" s="24" t="n">
        <f aca="false">CM9+SUM(CM19:CM26)+SUM(CM39:CM43)</f>
        <v>350</v>
      </c>
      <c r="CN84" s="24" t="n">
        <f aca="false">CN9+SUM(CN19:CN26)+SUM(CN39:CN43)</f>
        <v>289</v>
      </c>
      <c r="CO84" s="24" t="n">
        <f aca="false">CO9+SUM(CO19:CO26)+SUM(CO39:CO43)</f>
        <v>253</v>
      </c>
      <c r="CP84" s="24" t="n">
        <f aca="false">CP9+SUM(CP19:CP26)+SUM(CP39:CP43)</f>
        <v>240</v>
      </c>
      <c r="CQ84" s="24" t="n">
        <f aca="false">CQ9+SUM(CQ19:CQ26)+SUM(CQ39:CQ43)</f>
        <v>197</v>
      </c>
      <c r="CR84" s="24" t="n">
        <f aca="false">CR9+SUM(CR19:CR26)+SUM(CR39:CR43)</f>
        <v>119</v>
      </c>
      <c r="CS84" s="24" t="n">
        <f aca="false">CS9+SUM(CS19:CS26)+SUM(CS39:CS43)</f>
        <v>115</v>
      </c>
      <c r="CT84" s="24" t="n">
        <f aca="false">CT9+SUM(CT19:CT26)+SUM(CT39:CT43)</f>
        <v>50</v>
      </c>
      <c r="CU84" s="24" t="n">
        <f aca="false">CU9+SUM(CU19:CU26)+SUM(CU39:CU43)</f>
        <v>45</v>
      </c>
      <c r="CV84" s="24" t="n">
        <f aca="false">CV9+SUM(CV19:CV26)+SUM(CV39:CV43)</f>
        <v>32</v>
      </c>
      <c r="CW84" s="24" t="n">
        <f aca="false">CW9+SUM(CW19:CW26)+SUM(CW39:CW43)</f>
        <v>18</v>
      </c>
      <c r="CX84" s="24" t="n">
        <f aca="false">CX9+SUM(CX19:CX26)+SUM(CX39:CX43)</f>
        <v>10</v>
      </c>
      <c r="CY84" s="24" t="n">
        <f aca="false">CY9+SUM(CY19:CY26)+SUM(CY39:CY43)</f>
        <v>12</v>
      </c>
      <c r="CZ84" s="24" t="n">
        <f aca="false">CZ9+SUM(CZ19:CZ26)+SUM(CZ39:CZ43)</f>
        <v>7</v>
      </c>
      <c r="DA84" s="17" t="n">
        <f aca="false">DA9+SUM(DA19:DA26)+SUM(DA39:DA43)</f>
        <v>108</v>
      </c>
      <c r="DC84" s="30"/>
      <c r="DD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f aca="false">SUM(D85:DA85)</f>
        <v>183103</v>
      </c>
      <c r="D85" s="24" t="n">
        <f aca="false">D7+D46+D53+SUM(D62:D71)</f>
        <v>1534</v>
      </c>
      <c r="E85" s="24" t="n">
        <f aca="false">E7+E46+E53+SUM(E62:E71)</f>
        <v>1576</v>
      </c>
      <c r="F85" s="24" t="n">
        <f aca="false">F7+F46+F53+SUM(F62:F71)</f>
        <v>1672</v>
      </c>
      <c r="G85" s="24" t="n">
        <f aca="false">G7+G46+G53+SUM(G62:G71)</f>
        <v>1686</v>
      </c>
      <c r="H85" s="24" t="n">
        <f aca="false">H7+H46+H53+SUM(H62:H71)</f>
        <v>1657</v>
      </c>
      <c r="I85" s="24" t="n">
        <f aca="false">I7+I46+I53+SUM(I62:I71)</f>
        <v>1877</v>
      </c>
      <c r="J85" s="24" t="n">
        <f aca="false">J7+J46+J53+SUM(J62:J71)</f>
        <v>1815</v>
      </c>
      <c r="K85" s="24" t="n">
        <f aca="false">K7+K46+K53+SUM(K62:K71)</f>
        <v>1837</v>
      </c>
      <c r="L85" s="24" t="n">
        <f aca="false">L7+L46+L53+SUM(L62:L71)</f>
        <v>1906</v>
      </c>
      <c r="M85" s="24" t="n">
        <f aca="false">M7+M46+M53+SUM(M62:M71)</f>
        <v>2014</v>
      </c>
      <c r="N85" s="24" t="n">
        <f aca="false">N7+N46+N53+SUM(N62:N71)</f>
        <v>1912</v>
      </c>
      <c r="O85" s="24" t="n">
        <f aca="false">O7+O46+O53+SUM(O62:O71)</f>
        <v>1987</v>
      </c>
      <c r="P85" s="24" t="n">
        <f aca="false">P7+P46+P53+SUM(P62:P71)</f>
        <v>2022</v>
      </c>
      <c r="Q85" s="24" t="n">
        <f aca="false">Q7+Q46+Q53+SUM(Q62:Q71)</f>
        <v>2140</v>
      </c>
      <c r="R85" s="24" t="n">
        <f aca="false">R7+R46+R53+SUM(R62:R71)</f>
        <v>2234</v>
      </c>
      <c r="S85" s="24" t="n">
        <f aca="false">S7+S46+S53+SUM(S62:S71)</f>
        <v>2302</v>
      </c>
      <c r="T85" s="24" t="n">
        <f aca="false">T7+T46+T53+SUM(T62:T71)</f>
        <v>2382</v>
      </c>
      <c r="U85" s="24" t="n">
        <f aca="false">U7+U46+U53+SUM(U62:U71)</f>
        <v>2347</v>
      </c>
      <c r="V85" s="24" t="n">
        <f aca="false">V7+V46+V53+SUM(V62:V71)</f>
        <v>1900</v>
      </c>
      <c r="W85" s="24" t="n">
        <f aca="false">W7+W46+W53+SUM(W62:W71)</f>
        <v>1380</v>
      </c>
      <c r="X85" s="24" t="n">
        <f aca="false">X7+X46+X53+SUM(X62:X71)</f>
        <v>1577</v>
      </c>
      <c r="Y85" s="24" t="n">
        <f aca="false">Y7+Y46+Y53+SUM(Y62:Y71)</f>
        <v>1624</v>
      </c>
      <c r="Z85" s="24" t="n">
        <f aca="false">Z7+Z46+Z53+SUM(Z62:Z71)</f>
        <v>1792</v>
      </c>
      <c r="AA85" s="24" t="n">
        <f aca="false">AA7+AA46+AA53+SUM(AA62:AA71)</f>
        <v>1762</v>
      </c>
      <c r="AB85" s="24" t="n">
        <f aca="false">AB7+AB46+AB53+SUM(AB62:AB71)</f>
        <v>2002</v>
      </c>
      <c r="AC85" s="24" t="n">
        <f aca="false">AC7+AC46+AC53+SUM(AC62:AC71)</f>
        <v>2145</v>
      </c>
      <c r="AD85" s="24" t="n">
        <f aca="false">AD7+AD46+AD53+SUM(AD62:AD71)</f>
        <v>2095</v>
      </c>
      <c r="AE85" s="24" t="n">
        <f aca="false">AE7+AE46+AE53+SUM(AE62:AE71)</f>
        <v>2359</v>
      </c>
      <c r="AF85" s="24" t="n">
        <f aca="false">AF7+AF46+AF53+SUM(AF62:AF71)</f>
        <v>2284</v>
      </c>
      <c r="AG85" s="24" t="n">
        <f aca="false">AG7+AG46+AG53+SUM(AG62:AG71)</f>
        <v>2332</v>
      </c>
      <c r="AH85" s="24" t="n">
        <f aca="false">AH7+AH46+AH53+SUM(AH62:AH71)</f>
        <v>2337</v>
      </c>
      <c r="AI85" s="24" t="n">
        <f aca="false">AI7+AI46+AI53+SUM(AI62:AI71)</f>
        <v>2284</v>
      </c>
      <c r="AJ85" s="24" t="n">
        <f aca="false">AJ7+AJ46+AJ53+SUM(AJ62:AJ71)</f>
        <v>2389</v>
      </c>
      <c r="AK85" s="24" t="n">
        <f aca="false">AK7+AK46+AK53+SUM(AK62:AK71)</f>
        <v>2245</v>
      </c>
      <c r="AL85" s="24" t="n">
        <f aca="false">AL7+AL46+AL53+SUM(AL62:AL71)</f>
        <v>1848</v>
      </c>
      <c r="AM85" s="24" t="n">
        <f aca="false">AM7+AM46+AM53+SUM(AM62:AM71)</f>
        <v>2295</v>
      </c>
      <c r="AN85" s="24" t="n">
        <f aca="false">AN7+AN46+AN53+SUM(AN62:AN71)</f>
        <v>2313</v>
      </c>
      <c r="AO85" s="24" t="n">
        <f aca="false">AO7+AO46+AO53+SUM(AO62:AO71)</f>
        <v>2212</v>
      </c>
      <c r="AP85" s="24" t="n">
        <f aca="false">AP7+AP46+AP53+SUM(AP62:AP71)</f>
        <v>2237</v>
      </c>
      <c r="AQ85" s="24" t="n">
        <f aca="false">AQ7+AQ46+AQ53+SUM(AQ62:AQ71)</f>
        <v>2313</v>
      </c>
      <c r="AR85" s="24" t="n">
        <f aca="false">AR7+AR46+AR53+SUM(AR62:AR71)</f>
        <v>2303</v>
      </c>
      <c r="AS85" s="24" t="n">
        <f aca="false">AS7+AS46+AS53+SUM(AS62:AS71)</f>
        <v>2494</v>
      </c>
      <c r="AT85" s="24" t="n">
        <f aca="false">AT7+AT46+AT53+SUM(AT62:AT71)</f>
        <v>2300</v>
      </c>
      <c r="AU85" s="24" t="n">
        <f aca="false">AU7+AU46+AU53+SUM(AU62:AU71)</f>
        <v>2303</v>
      </c>
      <c r="AV85" s="24" t="n">
        <f aca="false">AV7+AV46+AV53+SUM(AV62:AV71)</f>
        <v>2572</v>
      </c>
      <c r="AW85" s="24" t="n">
        <f aca="false">AW7+AW46+AW53+SUM(AW62:AW71)</f>
        <v>2718</v>
      </c>
      <c r="AX85" s="24" t="n">
        <f aca="false">AX7+AX46+AX53+SUM(AX62:AX71)</f>
        <v>2701</v>
      </c>
      <c r="AY85" s="24" t="n">
        <f aca="false">AY7+AY46+AY53+SUM(AY62:AY71)</f>
        <v>2857</v>
      </c>
      <c r="AZ85" s="24" t="n">
        <f aca="false">AZ7+AZ46+AZ53+SUM(AZ62:AZ71)</f>
        <v>2873</v>
      </c>
      <c r="BA85" s="24" t="n">
        <f aca="false">BA7+BA46+BA53+SUM(BA62:BA71)</f>
        <v>2930</v>
      </c>
      <c r="BB85" s="24" t="n">
        <f aca="false">BB7+BB46+BB53+SUM(BB62:BB71)</f>
        <v>3210</v>
      </c>
      <c r="BC85" s="24" t="n">
        <f aca="false">BC7+BC46+BC53+SUM(BC62:BC71)</f>
        <v>3192</v>
      </c>
      <c r="BD85" s="24" t="n">
        <f aca="false">BD7+BD46+BD53+SUM(BD62:BD71)</f>
        <v>3189</v>
      </c>
      <c r="BE85" s="24" t="n">
        <f aca="false">BE7+BE46+BE53+SUM(BE62:BE71)</f>
        <v>3062</v>
      </c>
      <c r="BF85" s="24" t="n">
        <f aca="false">BF7+BF46+BF53+SUM(BF62:BF71)</f>
        <v>2140</v>
      </c>
      <c r="BG85" s="24" t="n">
        <f aca="false">BG7+BG46+BG53+SUM(BG62:BG71)</f>
        <v>1993</v>
      </c>
      <c r="BH85" s="24" t="n">
        <f aca="false">BH7+BH46+BH53+SUM(BH62:BH71)</f>
        <v>2496</v>
      </c>
      <c r="BI85" s="24" t="n">
        <f aca="false">BI7+BI46+BI53+SUM(BI62:BI71)</f>
        <v>2600</v>
      </c>
      <c r="BJ85" s="24" t="n">
        <f aca="false">BJ7+BJ46+BJ53+SUM(BJ62:BJ71)</f>
        <v>2572</v>
      </c>
      <c r="BK85" s="24" t="n">
        <f aca="false">BK7+BK46+BK53+SUM(BK62:BK71)</f>
        <v>2530</v>
      </c>
      <c r="BL85" s="24" t="n">
        <f aca="false">BL7+BL46+BL53+SUM(BL62:BL71)</f>
        <v>2274</v>
      </c>
      <c r="BM85" s="24" t="n">
        <f aca="false">BM7+BM46+BM53+SUM(BM62:BM71)</f>
        <v>2062</v>
      </c>
      <c r="BN85" s="24" t="n">
        <f aca="false">BN7+BN46+BN53+SUM(BN62:BN71)</f>
        <v>2535</v>
      </c>
      <c r="BO85" s="24" t="n">
        <f aca="false">BO7+BO46+BO53+SUM(BO62:BO71)</f>
        <v>2505</v>
      </c>
      <c r="BP85" s="24" t="n">
        <f aca="false">BP7+BP46+BP53+SUM(BP62:BP71)</f>
        <v>2537</v>
      </c>
      <c r="BQ85" s="24" t="n">
        <f aca="false">BQ7+BQ46+BQ53+SUM(BQ62:BQ71)</f>
        <v>2504</v>
      </c>
      <c r="BR85" s="24" t="n">
        <f aca="false">BR7+BR46+BR53+SUM(BR62:BR71)</f>
        <v>2450</v>
      </c>
      <c r="BS85" s="24" t="n">
        <f aca="false">BS7+BS46+BS53+SUM(BS62:BS71)</f>
        <v>2366</v>
      </c>
      <c r="BT85" s="24" t="n">
        <f aca="false">BT7+BT46+BT53+SUM(BT62:BT71)</f>
        <v>2280</v>
      </c>
      <c r="BU85" s="24" t="n">
        <f aca="false">BU7+BU46+BU53+SUM(BU62:BU71)</f>
        <v>2272</v>
      </c>
      <c r="BV85" s="24" t="n">
        <f aca="false">BV7+BV46+BV53+SUM(BV62:BV71)</f>
        <v>2056</v>
      </c>
      <c r="BW85" s="24" t="n">
        <f aca="false">BW7+BW46+BW53+SUM(BW62:BW71)</f>
        <v>1952</v>
      </c>
      <c r="BX85" s="24" t="n">
        <f aca="false">BX7+BX46+BX53+SUM(BX62:BX71)</f>
        <v>2024</v>
      </c>
      <c r="BY85" s="24" t="n">
        <f aca="false">BY7+BY46+BY53+SUM(BY62:BY71)</f>
        <v>1891</v>
      </c>
      <c r="BZ85" s="24" t="n">
        <f aca="false">BZ7+BZ46+BZ53+SUM(BZ62:BZ71)</f>
        <v>1762</v>
      </c>
      <c r="CA85" s="24" t="n">
        <f aca="false">CA7+CA46+CA53+SUM(CA62:CA71)</f>
        <v>1726</v>
      </c>
      <c r="CB85" s="24" t="n">
        <f aca="false">CB7+CB46+CB53+SUM(CB62:CB71)</f>
        <v>1606</v>
      </c>
      <c r="CC85" s="24" t="n">
        <f aca="false">CC7+CC46+CC53+SUM(CC62:CC71)</f>
        <v>1469</v>
      </c>
      <c r="CD85" s="24" t="n">
        <f aca="false">CD7+CD46+CD53+SUM(CD62:CD71)</f>
        <v>1361</v>
      </c>
      <c r="CE85" s="24" t="n">
        <f aca="false">CE7+CE46+CE53+SUM(CE62:CE71)</f>
        <v>1260</v>
      </c>
      <c r="CF85" s="24" t="n">
        <f aca="false">CF7+CF46+CF53+SUM(CF62:CF71)</f>
        <v>1202</v>
      </c>
      <c r="CG85" s="24" t="n">
        <f aca="false">CG7+CG46+CG53+SUM(CG62:CG71)</f>
        <v>893</v>
      </c>
      <c r="CH85" s="24" t="n">
        <f aca="false">CH7+CH46+CH53+SUM(CH62:CH71)</f>
        <v>878</v>
      </c>
      <c r="CI85" s="24" t="n">
        <f aca="false">CI7+CI46+CI53+SUM(CI62:CI71)</f>
        <v>842</v>
      </c>
      <c r="CJ85" s="24" t="n">
        <f aca="false">CJ7+CJ46+CJ53+SUM(CJ62:CJ71)</f>
        <v>849</v>
      </c>
      <c r="CK85" s="24" t="n">
        <f aca="false">CK7+CK46+CK53+SUM(CK62:CK71)</f>
        <v>663</v>
      </c>
      <c r="CL85" s="24" t="n">
        <f aca="false">CL7+CL46+CL53+SUM(CL62:CL71)</f>
        <v>561</v>
      </c>
      <c r="CM85" s="24" t="n">
        <f aca="false">CM7+CM46+CM53+SUM(CM62:CM71)</f>
        <v>507</v>
      </c>
      <c r="CN85" s="24" t="n">
        <f aca="false">CN7+CN46+CN53+SUM(CN62:CN71)</f>
        <v>487</v>
      </c>
      <c r="CO85" s="24" t="n">
        <f aca="false">CO7+CO46+CO53+SUM(CO62:CO71)</f>
        <v>378</v>
      </c>
      <c r="CP85" s="24" t="n">
        <f aca="false">CP7+CP46+CP53+SUM(CP62:CP71)</f>
        <v>323</v>
      </c>
      <c r="CQ85" s="24" t="n">
        <f aca="false">CQ7+CQ46+CQ53+SUM(CQ62:CQ71)</f>
        <v>259</v>
      </c>
      <c r="CR85" s="24" t="n">
        <f aca="false">CR7+CR46+CR53+SUM(CR62:CR71)</f>
        <v>180</v>
      </c>
      <c r="CS85" s="24" t="n">
        <f aca="false">CS7+CS46+CS53+SUM(CS62:CS71)</f>
        <v>145</v>
      </c>
      <c r="CT85" s="24" t="n">
        <f aca="false">CT7+CT46+CT53+SUM(CT62:CT71)</f>
        <v>97</v>
      </c>
      <c r="CU85" s="24" t="n">
        <f aca="false">CU7+CU46+CU53+SUM(CU62:CU71)</f>
        <v>76</v>
      </c>
      <c r="CV85" s="24" t="n">
        <f aca="false">CV7+CV46+CV53+SUM(CV62:CV71)</f>
        <v>69</v>
      </c>
      <c r="CW85" s="24" t="n">
        <f aca="false">CW7+CW46+CW53+SUM(CW62:CW71)</f>
        <v>33</v>
      </c>
      <c r="CX85" s="24" t="n">
        <f aca="false">CX7+CX46+CX53+SUM(CX62:CX71)</f>
        <v>17</v>
      </c>
      <c r="CY85" s="24" t="n">
        <f aca="false">CY7+CY46+CY53+SUM(CY62:CY71)</f>
        <v>8</v>
      </c>
      <c r="CZ85" s="24" t="n">
        <f aca="false">CZ7+CZ46+CZ53+SUM(CZ62:CZ71)</f>
        <v>20</v>
      </c>
      <c r="DA85" s="17" t="n">
        <f aca="false">DA7+DA46+DA53+SUM(DA62:DA71)</f>
        <v>64</v>
      </c>
      <c r="DC85" s="30"/>
      <c r="DD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f aca="false">SUM(D86:DA86)</f>
        <v>100372</v>
      </c>
      <c r="D86" s="24" t="n">
        <f aca="false">D10+D11-D46-D53+SUM(D44:D54)</f>
        <v>880</v>
      </c>
      <c r="E86" s="24" t="n">
        <f aca="false">E10+E11-E46-E53+SUM(E44:E54)</f>
        <v>904</v>
      </c>
      <c r="F86" s="24" t="n">
        <f aca="false">F10+F11-F46-F53+SUM(F44:F54)</f>
        <v>1010</v>
      </c>
      <c r="G86" s="24" t="n">
        <f aca="false">G10+G11-G46-G53+SUM(G44:G54)</f>
        <v>949</v>
      </c>
      <c r="H86" s="24" t="n">
        <f aca="false">H10+H11-H46-H53+SUM(H44:H54)</f>
        <v>956</v>
      </c>
      <c r="I86" s="24" t="n">
        <f aca="false">I10+I11-I46-I53+SUM(I44:I54)</f>
        <v>939</v>
      </c>
      <c r="J86" s="24" t="n">
        <f aca="false">J10+J11-J46-J53+SUM(J44:J54)</f>
        <v>954</v>
      </c>
      <c r="K86" s="24" t="n">
        <f aca="false">K10+K11-K46-K53+SUM(K44:K54)</f>
        <v>1002</v>
      </c>
      <c r="L86" s="24" t="n">
        <f aca="false">L10+L11-L46-L53+SUM(L44:L54)</f>
        <v>1009</v>
      </c>
      <c r="M86" s="24" t="n">
        <f aca="false">M10+M11-M46-M53+SUM(M44:M54)</f>
        <v>988</v>
      </c>
      <c r="N86" s="24" t="n">
        <f aca="false">N10+N11-N46-N53+SUM(N44:N54)</f>
        <v>967</v>
      </c>
      <c r="O86" s="24" t="n">
        <f aca="false">O10+O11-O46-O53+SUM(O44:O54)</f>
        <v>1033</v>
      </c>
      <c r="P86" s="24" t="n">
        <f aca="false">P10+P11-P46-P53+SUM(P44:P54)</f>
        <v>1088</v>
      </c>
      <c r="Q86" s="24" t="n">
        <f aca="false">Q10+Q11-Q46-Q53+SUM(Q44:Q54)</f>
        <v>1169</v>
      </c>
      <c r="R86" s="24" t="n">
        <f aca="false">R10+R11-R46-R53+SUM(R44:R54)</f>
        <v>1218</v>
      </c>
      <c r="S86" s="24" t="n">
        <f aca="false">S10+S11-S46-S53+SUM(S44:S54)</f>
        <v>1259</v>
      </c>
      <c r="T86" s="24" t="n">
        <f aca="false">T10+T11-T46-T53+SUM(T44:T54)</f>
        <v>1313</v>
      </c>
      <c r="U86" s="24" t="n">
        <f aca="false">U10+U11-U46-U53+SUM(U44:U54)</f>
        <v>1294</v>
      </c>
      <c r="V86" s="24" t="n">
        <f aca="false">V10+V11-V46-V53+SUM(V44:V54)</f>
        <v>1031</v>
      </c>
      <c r="W86" s="24" t="n">
        <f aca="false">W10+W11-W46-W53+SUM(W44:W54)</f>
        <v>720</v>
      </c>
      <c r="X86" s="24" t="n">
        <f aca="false">X10+X11-X46-X53+SUM(X44:X54)</f>
        <v>847</v>
      </c>
      <c r="Y86" s="24" t="n">
        <f aca="false">Y10+Y11-Y46-Y53+SUM(Y44:Y54)</f>
        <v>927</v>
      </c>
      <c r="Z86" s="24" t="n">
        <f aca="false">Z10+Z11-Z46-Z53+SUM(Z44:Z54)</f>
        <v>1016</v>
      </c>
      <c r="AA86" s="24" t="n">
        <f aca="false">AA10+AA11-AA46-AA53+SUM(AA44:AA54)</f>
        <v>1111</v>
      </c>
      <c r="AB86" s="24" t="n">
        <f aca="false">AB10+AB11-AB46-AB53+SUM(AB44:AB54)</f>
        <v>1115</v>
      </c>
      <c r="AC86" s="24" t="n">
        <f aca="false">AC10+AC11-AC46-AC53+SUM(AC44:AC54)</f>
        <v>1114</v>
      </c>
      <c r="AD86" s="24" t="n">
        <f aca="false">AD10+AD11-AD46-AD53+SUM(AD44:AD54)</f>
        <v>1183</v>
      </c>
      <c r="AE86" s="24" t="n">
        <f aca="false">AE10+AE11-AE46-AE53+SUM(AE44:AE54)</f>
        <v>1189</v>
      </c>
      <c r="AF86" s="24" t="n">
        <f aca="false">AF10+AF11-AF46-AF53+SUM(AF44:AF54)</f>
        <v>1190</v>
      </c>
      <c r="AG86" s="24" t="n">
        <f aca="false">AG10+AG11-AG46-AG53+SUM(AG44:AG54)</f>
        <v>1161</v>
      </c>
      <c r="AH86" s="24" t="n">
        <f aca="false">AH10+AH11-AH46-AH53+SUM(AH44:AH54)</f>
        <v>1123</v>
      </c>
      <c r="AI86" s="24" t="n">
        <f aca="false">AI10+AI11-AI46-AI53+SUM(AI44:AI54)</f>
        <v>1152</v>
      </c>
      <c r="AJ86" s="24" t="n">
        <f aca="false">AJ10+AJ11-AJ46-AJ53+SUM(AJ44:AJ54)</f>
        <v>1189</v>
      </c>
      <c r="AK86" s="24" t="n">
        <f aca="false">AK10+AK11-AK46-AK53+SUM(AK44:AK54)</f>
        <v>1210</v>
      </c>
      <c r="AL86" s="24" t="n">
        <f aca="false">AL10+AL11-AL46-AL53+SUM(AL44:AL54)</f>
        <v>962</v>
      </c>
      <c r="AM86" s="24" t="n">
        <f aca="false">AM10+AM11-AM46-AM53+SUM(AM44:AM54)</f>
        <v>1231</v>
      </c>
      <c r="AN86" s="24" t="n">
        <f aca="false">AN10+AN11-AN46-AN53+SUM(AN44:AN54)</f>
        <v>1107</v>
      </c>
      <c r="AO86" s="24" t="n">
        <f aca="false">AO10+AO11-AO46-AO53+SUM(AO44:AO54)</f>
        <v>1104</v>
      </c>
      <c r="AP86" s="24" t="n">
        <f aca="false">AP10+AP11-AP46-AP53+SUM(AP44:AP54)</f>
        <v>1144</v>
      </c>
      <c r="AQ86" s="24" t="n">
        <f aca="false">AQ10+AQ11-AQ46-AQ53+SUM(AQ44:AQ54)</f>
        <v>1210</v>
      </c>
      <c r="AR86" s="24" t="n">
        <f aca="false">AR10+AR11-AR46-AR53+SUM(AR44:AR54)</f>
        <v>1208</v>
      </c>
      <c r="AS86" s="24" t="n">
        <f aca="false">AS10+AS11-AS46-AS53+SUM(AS44:AS54)</f>
        <v>1346</v>
      </c>
      <c r="AT86" s="24" t="n">
        <f aca="false">AT10+AT11-AT46-AT53+SUM(AT44:AT54)</f>
        <v>1259</v>
      </c>
      <c r="AU86" s="24" t="n">
        <f aca="false">AU10+AU11-AU46-AU53+SUM(AU44:AU54)</f>
        <v>1294</v>
      </c>
      <c r="AV86" s="24" t="n">
        <f aca="false">AV10+AV11-AV46-AV53+SUM(AV44:AV54)</f>
        <v>1386</v>
      </c>
      <c r="AW86" s="24" t="n">
        <f aca="false">AW10+AW11-AW46-AW53+SUM(AW44:AW54)</f>
        <v>1486</v>
      </c>
      <c r="AX86" s="24" t="n">
        <f aca="false">AX10+AX11-AX46-AX53+SUM(AX44:AX54)</f>
        <v>1454</v>
      </c>
      <c r="AY86" s="24" t="n">
        <f aca="false">AY10+AY11-AY46-AY53+SUM(AY44:AY54)</f>
        <v>1533</v>
      </c>
      <c r="AZ86" s="24" t="n">
        <f aca="false">AZ10+AZ11-AZ46-AZ53+SUM(AZ44:AZ54)</f>
        <v>1546</v>
      </c>
      <c r="BA86" s="24" t="n">
        <f aca="false">BA10+BA11-BA46-BA53+SUM(BA44:BA54)</f>
        <v>1693</v>
      </c>
      <c r="BB86" s="24" t="n">
        <f aca="false">BB10+BB11-BB46-BB53+SUM(BB44:BB54)</f>
        <v>1685</v>
      </c>
      <c r="BC86" s="24" t="n">
        <f aca="false">BC10+BC11-BC46-BC53+SUM(BC44:BC54)</f>
        <v>1812</v>
      </c>
      <c r="BD86" s="24" t="n">
        <f aca="false">BD10+BD11-BD46-BD53+SUM(BD44:BD54)</f>
        <v>1661</v>
      </c>
      <c r="BE86" s="24" t="n">
        <f aca="false">BE10+BE11-BE46-BE53+SUM(BE44:BE54)</f>
        <v>1638</v>
      </c>
      <c r="BF86" s="24" t="n">
        <f aca="false">BF10+BF11-BF46-BF53+SUM(BF44:BF54)</f>
        <v>1041</v>
      </c>
      <c r="BG86" s="24" t="n">
        <f aca="false">BG10+BG11-BG46-BG53+SUM(BG44:BG54)</f>
        <v>1024</v>
      </c>
      <c r="BH86" s="24" t="n">
        <f aca="false">BH10+BH11-BH46-BH53+SUM(BH44:BH54)</f>
        <v>1302</v>
      </c>
      <c r="BI86" s="24" t="n">
        <f aca="false">BI10+BI11-BI46-BI53+SUM(BI44:BI54)</f>
        <v>1352</v>
      </c>
      <c r="BJ86" s="24" t="n">
        <f aca="false">BJ10+BJ11-BJ46-BJ53+SUM(BJ44:BJ54)</f>
        <v>1362</v>
      </c>
      <c r="BK86" s="24" t="n">
        <f aca="false">BK10+BK11-BK46-BK53+SUM(BK44:BK54)</f>
        <v>1347</v>
      </c>
      <c r="BL86" s="24" t="n">
        <f aca="false">BL10+BL11-BL46-BL53+SUM(BL44:BL54)</f>
        <v>1248</v>
      </c>
      <c r="BM86" s="24" t="n">
        <f aca="false">BM10+BM11-BM46-BM53+SUM(BM44:BM54)</f>
        <v>1090</v>
      </c>
      <c r="BN86" s="24" t="n">
        <f aca="false">BN10+BN11-BN46-BN53+SUM(BN44:BN54)</f>
        <v>1408</v>
      </c>
      <c r="BO86" s="24" t="n">
        <f aca="false">BO10+BO11-BO46-BO53+SUM(BO44:BO54)</f>
        <v>1359</v>
      </c>
      <c r="BP86" s="24" t="n">
        <f aca="false">BP10+BP11-BP46-BP53+SUM(BP44:BP54)</f>
        <v>1470</v>
      </c>
      <c r="BQ86" s="24" t="n">
        <f aca="false">BQ10+BQ11-BQ46-BQ53+SUM(BQ44:BQ54)</f>
        <v>1417</v>
      </c>
      <c r="BR86" s="24" t="n">
        <f aca="false">BR10+BR11-BR46-BR53+SUM(BR44:BR54)</f>
        <v>1477</v>
      </c>
      <c r="BS86" s="24" t="n">
        <f aca="false">BS10+BS11-BS46-BS53+SUM(BS44:BS54)</f>
        <v>1416</v>
      </c>
      <c r="BT86" s="24" t="n">
        <f aca="false">BT10+BT11-BT46-BT53+SUM(BT44:BT54)</f>
        <v>1376</v>
      </c>
      <c r="BU86" s="24" t="n">
        <f aca="false">BU10+BU11-BU46-BU53+SUM(BU44:BU54)</f>
        <v>1329</v>
      </c>
      <c r="BV86" s="24" t="n">
        <f aca="false">BV10+BV11-BV46-BV53+SUM(BV44:BV54)</f>
        <v>1218</v>
      </c>
      <c r="BW86" s="24" t="n">
        <f aca="false">BW10+BW11-BW46-BW53+SUM(BW44:BW54)</f>
        <v>1181</v>
      </c>
      <c r="BX86" s="24" t="n">
        <f aca="false">BX10+BX11-BX46-BX53+SUM(BX44:BX54)</f>
        <v>1237</v>
      </c>
      <c r="BY86" s="24" t="n">
        <f aca="false">BY10+BY11-BY46-BY53+SUM(BY44:BY54)</f>
        <v>1105</v>
      </c>
      <c r="BZ86" s="24" t="n">
        <f aca="false">BZ10+BZ11-BZ46-BZ53+SUM(BZ44:BZ54)</f>
        <v>1123</v>
      </c>
      <c r="CA86" s="24" t="n">
        <f aca="false">CA10+CA11-CA46-CA53+SUM(CA44:CA54)</f>
        <v>1041</v>
      </c>
      <c r="CB86" s="24" t="n">
        <f aca="false">CB10+CB11-CB46-CB53+SUM(CB44:CB54)</f>
        <v>917</v>
      </c>
      <c r="CC86" s="24" t="n">
        <f aca="false">CC10+CC11-CC46-CC53+SUM(CC44:CC54)</f>
        <v>806</v>
      </c>
      <c r="CD86" s="24" t="n">
        <f aca="false">CD10+CD11-CD46-CD53+SUM(CD44:CD54)</f>
        <v>773</v>
      </c>
      <c r="CE86" s="24" t="n">
        <f aca="false">CE10+CE11-CE46-CE53+SUM(CE44:CE54)</f>
        <v>756</v>
      </c>
      <c r="CF86" s="24" t="n">
        <f aca="false">CF10+CF11-CF46-CF53+SUM(CF44:CF54)</f>
        <v>727</v>
      </c>
      <c r="CG86" s="24" t="n">
        <f aca="false">CG10+CG11-CG46-CG53+SUM(CG44:CG54)</f>
        <v>519</v>
      </c>
      <c r="CH86" s="24" t="n">
        <f aca="false">CH10+CH11-CH46-CH53+SUM(CH44:CH54)</f>
        <v>528</v>
      </c>
      <c r="CI86" s="24" t="n">
        <f aca="false">CI10+CI11-CI46-CI53+SUM(CI44:CI54)</f>
        <v>560</v>
      </c>
      <c r="CJ86" s="24" t="n">
        <f aca="false">CJ10+CJ11-CJ46-CJ53+SUM(CJ44:CJ54)</f>
        <v>494</v>
      </c>
      <c r="CK86" s="24" t="n">
        <f aca="false">CK10+CK11-CK46-CK53+SUM(CK44:CK54)</f>
        <v>380</v>
      </c>
      <c r="CL86" s="24" t="n">
        <f aca="false">CL10+CL11-CL46-CL53+SUM(CL44:CL54)</f>
        <v>351</v>
      </c>
      <c r="CM86" s="24" t="n">
        <f aca="false">CM10+CM11-CM46-CM53+SUM(CM44:CM54)</f>
        <v>342</v>
      </c>
      <c r="CN86" s="24" t="n">
        <f aca="false">CN10+CN11-CN46-CN53+SUM(CN44:CN54)</f>
        <v>279</v>
      </c>
      <c r="CO86" s="24" t="n">
        <f aca="false">CO10+CO11-CO46-CO53+SUM(CO44:CO54)</f>
        <v>242</v>
      </c>
      <c r="CP86" s="24" t="n">
        <f aca="false">CP10+CP11-CP46-CP53+SUM(CP44:CP54)</f>
        <v>213</v>
      </c>
      <c r="CQ86" s="24" t="n">
        <f aca="false">CQ10+CQ11-CQ46-CQ53+SUM(CQ44:CQ54)</f>
        <v>139</v>
      </c>
      <c r="CR86" s="24" t="n">
        <f aca="false">CR10+CR11-CR46-CR53+SUM(CR44:CR54)</f>
        <v>118</v>
      </c>
      <c r="CS86" s="24" t="n">
        <f aca="false">CS10+CS11-CS46-CS53+SUM(CS44:CS54)</f>
        <v>87</v>
      </c>
      <c r="CT86" s="24" t="n">
        <f aca="false">CT10+CT11-CT46-CT53+SUM(CT44:CT54)</f>
        <v>67</v>
      </c>
      <c r="CU86" s="24" t="n">
        <f aca="false">CU10+CU11-CU46-CU53+SUM(CU44:CU54)</f>
        <v>62</v>
      </c>
      <c r="CV86" s="24" t="n">
        <f aca="false">CV10+CV11-CV46-CV53+SUM(CV44:CV54)</f>
        <v>14</v>
      </c>
      <c r="CW86" s="24" t="n">
        <f aca="false">CW10+CW11-CW46-CW53+SUM(CW44:CW54)</f>
        <v>21</v>
      </c>
      <c r="CX86" s="24" t="n">
        <f aca="false">CX10+CX11-CX46-CX53+SUM(CX44:CX54)</f>
        <v>15</v>
      </c>
      <c r="CY86" s="24" t="n">
        <f aca="false">CY10+CY11-CY46-CY53+SUM(CY44:CY54)</f>
        <v>12</v>
      </c>
      <c r="CZ86" s="24" t="n">
        <f aca="false">CZ10+CZ11-CZ46-CZ53+SUM(CZ44:CZ54)</f>
        <v>10</v>
      </c>
      <c r="DA86" s="17" t="n">
        <f aca="false">DA10+DA11-DA46-DA53+SUM(DA44:DA54)</f>
        <v>48</v>
      </c>
      <c r="DC86" s="30"/>
      <c r="DD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f aca="false">SUM(D87:DA87)</f>
        <v>44919</v>
      </c>
      <c r="D87" s="36" t="n">
        <f aca="false">D12+SUM(D55:D61)</f>
        <v>368</v>
      </c>
      <c r="E87" s="36" t="n">
        <f aca="false">E12+SUM(E55:E61)</f>
        <v>391</v>
      </c>
      <c r="F87" s="36" t="n">
        <f aca="false">F12+SUM(F55:F61)</f>
        <v>420</v>
      </c>
      <c r="G87" s="36" t="n">
        <f aca="false">G12+SUM(G55:G61)</f>
        <v>403</v>
      </c>
      <c r="H87" s="36" t="n">
        <f aca="false">H12+SUM(H55:H61)</f>
        <v>457</v>
      </c>
      <c r="I87" s="36" t="n">
        <f aca="false">I12+SUM(I55:I61)</f>
        <v>432</v>
      </c>
      <c r="J87" s="36" t="n">
        <f aca="false">J12+SUM(J55:J61)</f>
        <v>421</v>
      </c>
      <c r="K87" s="36" t="n">
        <f aca="false">K12+SUM(K55:K61)</f>
        <v>465</v>
      </c>
      <c r="L87" s="36" t="n">
        <f aca="false">L12+SUM(L55:L61)</f>
        <v>462</v>
      </c>
      <c r="M87" s="36" t="n">
        <f aca="false">M12+SUM(M55:M61)</f>
        <v>433</v>
      </c>
      <c r="N87" s="36" t="n">
        <f aca="false">N12+SUM(N55:N61)</f>
        <v>438</v>
      </c>
      <c r="O87" s="36" t="n">
        <f aca="false">O12+SUM(O55:O61)</f>
        <v>492</v>
      </c>
      <c r="P87" s="36" t="n">
        <f aca="false">P12+SUM(P55:P61)</f>
        <v>494</v>
      </c>
      <c r="Q87" s="36" t="n">
        <f aca="false">Q12+SUM(Q55:Q61)</f>
        <v>516</v>
      </c>
      <c r="R87" s="36" t="n">
        <f aca="false">R12+SUM(R55:R61)</f>
        <v>530</v>
      </c>
      <c r="S87" s="36" t="n">
        <f aca="false">S12+SUM(S55:S61)</f>
        <v>563</v>
      </c>
      <c r="T87" s="36" t="n">
        <f aca="false">T12+SUM(T55:T61)</f>
        <v>601</v>
      </c>
      <c r="U87" s="36" t="n">
        <f aca="false">U12+SUM(U55:U61)</f>
        <v>565</v>
      </c>
      <c r="V87" s="36" t="n">
        <f aca="false">V12+SUM(V55:V61)</f>
        <v>419</v>
      </c>
      <c r="W87" s="36" t="n">
        <f aca="false">W12+SUM(W55:W61)</f>
        <v>255</v>
      </c>
      <c r="X87" s="36" t="n">
        <f aca="false">X12+SUM(X55:X61)</f>
        <v>358</v>
      </c>
      <c r="Y87" s="36" t="n">
        <f aca="false">Y12+SUM(Y55:Y61)</f>
        <v>355</v>
      </c>
      <c r="Z87" s="36" t="n">
        <f aca="false">Z12+SUM(Z55:Z61)</f>
        <v>332</v>
      </c>
      <c r="AA87" s="36" t="n">
        <f aca="false">AA12+SUM(AA55:AA61)</f>
        <v>435</v>
      </c>
      <c r="AB87" s="36" t="n">
        <f aca="false">AB12+SUM(AB55:AB61)</f>
        <v>475</v>
      </c>
      <c r="AC87" s="36" t="n">
        <f aca="false">AC12+SUM(AC55:AC61)</f>
        <v>477</v>
      </c>
      <c r="AD87" s="36" t="n">
        <f aca="false">AD12+SUM(AD55:AD61)</f>
        <v>508</v>
      </c>
      <c r="AE87" s="36" t="n">
        <f aca="false">AE12+SUM(AE55:AE61)</f>
        <v>545</v>
      </c>
      <c r="AF87" s="36" t="n">
        <f aca="false">AF12+SUM(AF55:AF61)</f>
        <v>491</v>
      </c>
      <c r="AG87" s="36" t="n">
        <f aca="false">AG12+SUM(AG55:AG61)</f>
        <v>490</v>
      </c>
      <c r="AH87" s="36" t="n">
        <f aca="false">AH12+SUM(AH55:AH61)</f>
        <v>532</v>
      </c>
      <c r="AI87" s="36" t="n">
        <f aca="false">AI12+SUM(AI55:AI61)</f>
        <v>506</v>
      </c>
      <c r="AJ87" s="36" t="n">
        <f aca="false">AJ12+SUM(AJ55:AJ61)</f>
        <v>514</v>
      </c>
      <c r="AK87" s="36" t="n">
        <f aca="false">AK12+SUM(AK55:AK61)</f>
        <v>518</v>
      </c>
      <c r="AL87" s="36" t="n">
        <f aca="false">AL12+SUM(AL55:AL61)</f>
        <v>429</v>
      </c>
      <c r="AM87" s="36" t="n">
        <f aca="false">AM12+SUM(AM55:AM61)</f>
        <v>491</v>
      </c>
      <c r="AN87" s="36" t="n">
        <f aca="false">AN12+SUM(AN55:AN61)</f>
        <v>477</v>
      </c>
      <c r="AO87" s="36" t="n">
        <f aca="false">AO12+SUM(AO55:AO61)</f>
        <v>486</v>
      </c>
      <c r="AP87" s="36" t="n">
        <f aca="false">AP12+SUM(AP55:AP61)</f>
        <v>515</v>
      </c>
      <c r="AQ87" s="36" t="n">
        <f aca="false">AQ12+SUM(AQ55:AQ61)</f>
        <v>552</v>
      </c>
      <c r="AR87" s="36" t="n">
        <f aca="false">AR12+SUM(AR55:AR61)</f>
        <v>568</v>
      </c>
      <c r="AS87" s="36" t="n">
        <f aca="false">AS12+SUM(AS55:AS61)</f>
        <v>574</v>
      </c>
      <c r="AT87" s="36" t="n">
        <f aca="false">AT12+SUM(AT55:AT61)</f>
        <v>581</v>
      </c>
      <c r="AU87" s="36" t="n">
        <f aca="false">AU12+SUM(AU55:AU61)</f>
        <v>573</v>
      </c>
      <c r="AV87" s="36" t="n">
        <f aca="false">AV12+SUM(AV55:AV61)</f>
        <v>600</v>
      </c>
      <c r="AW87" s="36" t="n">
        <f aca="false">AW12+SUM(AW55:AW61)</f>
        <v>608</v>
      </c>
      <c r="AX87" s="36" t="n">
        <f aca="false">AX12+SUM(AX55:AX61)</f>
        <v>672</v>
      </c>
      <c r="AY87" s="36" t="n">
        <f aca="false">AY12+SUM(AY55:AY61)</f>
        <v>798</v>
      </c>
      <c r="AZ87" s="36" t="n">
        <f aca="false">AZ12+SUM(AZ55:AZ61)</f>
        <v>747</v>
      </c>
      <c r="BA87" s="36" t="n">
        <f aca="false">BA12+SUM(BA55:BA61)</f>
        <v>748</v>
      </c>
      <c r="BB87" s="36" t="n">
        <f aca="false">BB12+SUM(BB55:BB61)</f>
        <v>823</v>
      </c>
      <c r="BC87" s="36" t="n">
        <f aca="false">BC12+SUM(BC55:BC61)</f>
        <v>795</v>
      </c>
      <c r="BD87" s="36" t="n">
        <f aca="false">BD12+SUM(BD55:BD61)</f>
        <v>783</v>
      </c>
      <c r="BE87" s="36" t="n">
        <f aca="false">BE12+SUM(BE55:BE61)</f>
        <v>702</v>
      </c>
      <c r="BF87" s="36" t="n">
        <f aca="false">BF12+SUM(BF55:BF61)</f>
        <v>461</v>
      </c>
      <c r="BG87" s="36" t="n">
        <f aca="false">BG12+SUM(BG55:BG61)</f>
        <v>538</v>
      </c>
      <c r="BH87" s="36" t="n">
        <f aca="false">BH12+SUM(BH55:BH61)</f>
        <v>582</v>
      </c>
      <c r="BI87" s="36" t="n">
        <f aca="false">BI12+SUM(BI55:BI61)</f>
        <v>595</v>
      </c>
      <c r="BJ87" s="36" t="n">
        <f aca="false">BJ12+SUM(BJ55:BJ61)</f>
        <v>580</v>
      </c>
      <c r="BK87" s="36" t="n">
        <f aca="false">BK12+SUM(BK55:BK61)</f>
        <v>587</v>
      </c>
      <c r="BL87" s="36" t="n">
        <f aca="false">BL12+SUM(BL55:BL61)</f>
        <v>582</v>
      </c>
      <c r="BM87" s="36" t="n">
        <f aca="false">BM12+SUM(BM55:BM61)</f>
        <v>526</v>
      </c>
      <c r="BN87" s="36" t="n">
        <f aca="false">BN12+SUM(BN55:BN61)</f>
        <v>598</v>
      </c>
      <c r="BO87" s="36" t="n">
        <f aca="false">BO12+SUM(BO55:BO61)</f>
        <v>607</v>
      </c>
      <c r="BP87" s="36" t="n">
        <f aca="false">BP12+SUM(BP55:BP61)</f>
        <v>643</v>
      </c>
      <c r="BQ87" s="36" t="n">
        <f aca="false">BQ12+SUM(BQ55:BQ61)</f>
        <v>625</v>
      </c>
      <c r="BR87" s="36" t="n">
        <f aca="false">BR12+SUM(BR55:BR61)</f>
        <v>582</v>
      </c>
      <c r="BS87" s="36" t="n">
        <f aca="false">BS12+SUM(BS55:BS61)</f>
        <v>624</v>
      </c>
      <c r="BT87" s="36" t="n">
        <f aca="false">BT12+SUM(BT55:BT61)</f>
        <v>603</v>
      </c>
      <c r="BU87" s="36" t="n">
        <f aca="false">BU12+SUM(BU55:BU61)</f>
        <v>567</v>
      </c>
      <c r="BV87" s="36" t="n">
        <f aca="false">BV12+SUM(BV55:BV61)</f>
        <v>522</v>
      </c>
      <c r="BW87" s="36" t="n">
        <f aca="false">BW12+SUM(BW55:BW61)</f>
        <v>513</v>
      </c>
      <c r="BX87" s="36" t="n">
        <f aca="false">BX12+SUM(BX55:BX61)</f>
        <v>542</v>
      </c>
      <c r="BY87" s="36" t="n">
        <f aca="false">BY12+SUM(BY55:BY61)</f>
        <v>497</v>
      </c>
      <c r="BZ87" s="36" t="n">
        <f aca="false">BZ12+SUM(BZ55:BZ61)</f>
        <v>506</v>
      </c>
      <c r="CA87" s="36" t="n">
        <f aca="false">CA12+SUM(CA55:CA61)</f>
        <v>479</v>
      </c>
      <c r="CB87" s="36" t="n">
        <f aca="false">CB12+SUM(CB55:CB61)</f>
        <v>501</v>
      </c>
      <c r="CC87" s="36" t="n">
        <f aca="false">CC12+SUM(CC55:CC61)</f>
        <v>405</v>
      </c>
      <c r="CD87" s="36" t="n">
        <f aca="false">CD12+SUM(CD55:CD61)</f>
        <v>454</v>
      </c>
      <c r="CE87" s="36" t="n">
        <f aca="false">CE12+SUM(CE55:CE61)</f>
        <v>404</v>
      </c>
      <c r="CF87" s="36" t="n">
        <f aca="false">CF12+SUM(CF55:CF61)</f>
        <v>351</v>
      </c>
      <c r="CG87" s="36" t="n">
        <f aca="false">CG12+SUM(CG55:CG61)</f>
        <v>281</v>
      </c>
      <c r="CH87" s="36" t="n">
        <f aca="false">CH12+SUM(CH55:CH61)</f>
        <v>289</v>
      </c>
      <c r="CI87" s="36" t="n">
        <f aca="false">CI12+SUM(CI55:CI61)</f>
        <v>280</v>
      </c>
      <c r="CJ87" s="36" t="n">
        <f aca="false">CJ12+SUM(CJ55:CJ61)</f>
        <v>215</v>
      </c>
      <c r="CK87" s="36" t="n">
        <f aca="false">CK12+SUM(CK55:CK61)</f>
        <v>194</v>
      </c>
      <c r="CL87" s="36" t="n">
        <f aca="false">CL12+SUM(CL55:CL61)</f>
        <v>182</v>
      </c>
      <c r="CM87" s="36" t="n">
        <f aca="false">CM12+SUM(CM55:CM61)</f>
        <v>162</v>
      </c>
      <c r="CN87" s="36" t="n">
        <f aca="false">CN12+SUM(CN55:CN61)</f>
        <v>153</v>
      </c>
      <c r="CO87" s="36" t="n">
        <f aca="false">CO12+SUM(CO55:CO61)</f>
        <v>130</v>
      </c>
      <c r="CP87" s="36" t="n">
        <f aca="false">CP12+SUM(CP55:CP61)</f>
        <v>101</v>
      </c>
      <c r="CQ87" s="36" t="n">
        <f aca="false">CQ12+SUM(CQ55:CQ61)</f>
        <v>77</v>
      </c>
      <c r="CR87" s="36" t="n">
        <f aca="false">CR12+SUM(CR55:CR61)</f>
        <v>57</v>
      </c>
      <c r="CS87" s="36" t="n">
        <f aca="false">CS12+SUM(CS55:CS61)</f>
        <v>37</v>
      </c>
      <c r="CT87" s="36" t="n">
        <f aca="false">CT12+SUM(CT55:CT61)</f>
        <v>33</v>
      </c>
      <c r="CU87" s="36" t="n">
        <f aca="false">CU12+SUM(CU55:CU61)</f>
        <v>29</v>
      </c>
      <c r="CV87" s="36" t="n">
        <f aca="false">CV12+SUM(CV55:CV61)</f>
        <v>9</v>
      </c>
      <c r="CW87" s="36" t="n">
        <f aca="false">CW12+SUM(CW55:CW61)</f>
        <v>8</v>
      </c>
      <c r="CX87" s="36" t="n">
        <f aca="false">CX12+SUM(CX55:CX61)</f>
        <v>12</v>
      </c>
      <c r="CY87" s="36" t="n">
        <f aca="false">CY12+SUM(CY55:CY61)</f>
        <v>7</v>
      </c>
      <c r="CZ87" s="36" t="n">
        <f aca="false">CZ12+SUM(CZ55:CZ61)</f>
        <v>6</v>
      </c>
      <c r="DA87" s="43" t="n">
        <f aca="false">DA12+SUM(DA55:DA61)</f>
        <v>0</v>
      </c>
      <c r="DC87" s="30"/>
      <c r="DD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B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B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B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B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B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B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B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B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B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B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B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B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B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B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B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B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B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B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B106" s="38"/>
    </row>
  </sheetData>
  <mergeCells count="3">
    <mergeCell ref="A2:A3"/>
    <mergeCell ref="B2:B3"/>
    <mergeCell ref="C2:DA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3" min="2" style="1" width="10.99"/>
    <col collapsed="false" customWidth="true" hidden="false" outlineLevel="0" max="79" min="4" style="2" width="7.12"/>
    <col collapsed="false" customWidth="true" hidden="false" outlineLevel="0" max="94" min="80" style="2" width="6.12"/>
    <col collapsed="false" customWidth="true" hidden="false" outlineLevel="0" max="101" min="95" style="2" width="4.75"/>
    <col collapsed="false" customWidth="true" hidden="false" outlineLevel="0" max="103" min="102" style="2" width="3.75"/>
    <col collapsed="false" customWidth="true" hidden="false" outlineLevel="0" max="104" min="104" style="2" width="9.75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34973</v>
      </c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11" customFormat="true" ht="12.75" hidden="false" customHeight="true" outlineLevel="0" collapsed="false">
      <c r="A3" s="4"/>
      <c r="B3" s="5"/>
      <c r="C3" s="42" t="s">
        <v>2</v>
      </c>
      <c r="D3" s="9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9" t="s">
        <v>3</v>
      </c>
      <c r="DA3" s="10" t="s">
        <v>4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v>1481663</v>
      </c>
      <c r="D4" s="16" t="n">
        <v>13757</v>
      </c>
      <c r="E4" s="16" t="n">
        <v>14395</v>
      </c>
      <c r="F4" s="16" t="n">
        <v>14318</v>
      </c>
      <c r="G4" s="16" t="n">
        <v>14786</v>
      </c>
      <c r="H4" s="24" t="n">
        <v>14939</v>
      </c>
      <c r="I4" s="16" t="n">
        <v>14849</v>
      </c>
      <c r="J4" s="16" t="n">
        <v>15779</v>
      </c>
      <c r="K4" s="16" t="n">
        <v>16653</v>
      </c>
      <c r="L4" s="16" t="n">
        <v>17178</v>
      </c>
      <c r="M4" s="24" t="n">
        <v>17974</v>
      </c>
      <c r="N4" s="16" t="n">
        <v>18826</v>
      </c>
      <c r="O4" s="24" t="n">
        <v>19468</v>
      </c>
      <c r="P4" s="16" t="n">
        <v>19743</v>
      </c>
      <c r="Q4" s="16" t="n">
        <v>19705</v>
      </c>
      <c r="R4" s="24" t="n">
        <v>20044</v>
      </c>
      <c r="S4" s="24" t="n">
        <v>21346</v>
      </c>
      <c r="T4" s="24" t="n">
        <v>21577</v>
      </c>
      <c r="U4" s="24" t="n">
        <v>21934</v>
      </c>
      <c r="V4" s="24" t="n">
        <v>19528</v>
      </c>
      <c r="W4" s="24" t="n">
        <v>17144</v>
      </c>
      <c r="X4" s="24" t="n">
        <v>18075</v>
      </c>
      <c r="Y4" s="24" t="n">
        <v>18512</v>
      </c>
      <c r="Z4" s="24" t="n">
        <v>18156</v>
      </c>
      <c r="AA4" s="24" t="n">
        <v>17321</v>
      </c>
      <c r="AB4" s="24" t="n">
        <v>17135</v>
      </c>
      <c r="AC4" s="24" t="n">
        <v>17164</v>
      </c>
      <c r="AD4" s="24" t="n">
        <v>17044</v>
      </c>
      <c r="AE4" s="24" t="n">
        <v>17628</v>
      </c>
      <c r="AF4" s="24" t="n">
        <v>17537</v>
      </c>
      <c r="AG4" s="24" t="n">
        <v>14472</v>
      </c>
      <c r="AH4" s="24" t="n">
        <v>17902</v>
      </c>
      <c r="AI4" s="24" t="n">
        <v>17700</v>
      </c>
      <c r="AJ4" s="24" t="n">
        <v>17478</v>
      </c>
      <c r="AK4" s="24" t="n">
        <v>18206</v>
      </c>
      <c r="AL4" s="24" t="n">
        <v>18708</v>
      </c>
      <c r="AM4" s="24" t="n">
        <v>19052</v>
      </c>
      <c r="AN4" s="24" t="n">
        <v>20164</v>
      </c>
      <c r="AO4" s="24" t="n">
        <v>19644</v>
      </c>
      <c r="AP4" s="24" t="n">
        <v>19458</v>
      </c>
      <c r="AQ4" s="24" t="n">
        <v>20307</v>
      </c>
      <c r="AR4" s="24" t="n">
        <v>21604</v>
      </c>
      <c r="AS4" s="24" t="n">
        <v>21866</v>
      </c>
      <c r="AT4" s="24" t="n">
        <v>23284</v>
      </c>
      <c r="AU4" s="24" t="n">
        <v>23623</v>
      </c>
      <c r="AV4" s="24" t="n">
        <v>24531</v>
      </c>
      <c r="AW4" s="24" t="n">
        <v>26700</v>
      </c>
      <c r="AX4" s="24" t="n">
        <v>27512</v>
      </c>
      <c r="AY4" s="24" t="n">
        <v>25982</v>
      </c>
      <c r="AZ4" s="24" t="n">
        <v>25504</v>
      </c>
      <c r="BA4" s="24" t="n">
        <v>15907</v>
      </c>
      <c r="BB4" s="24" t="n">
        <v>16504</v>
      </c>
      <c r="BC4" s="24" t="n">
        <v>19707</v>
      </c>
      <c r="BD4" s="24" t="n">
        <v>19818</v>
      </c>
      <c r="BE4" s="24" t="n">
        <v>20427</v>
      </c>
      <c r="BF4" s="24" t="n">
        <v>19289</v>
      </c>
      <c r="BG4" s="24" t="n">
        <v>18337</v>
      </c>
      <c r="BH4" s="24" t="n">
        <v>16575</v>
      </c>
      <c r="BI4" s="24" t="n">
        <v>20174</v>
      </c>
      <c r="BJ4" s="24" t="n">
        <v>20663</v>
      </c>
      <c r="BK4" s="24" t="n">
        <v>20077</v>
      </c>
      <c r="BL4" s="24" t="n">
        <v>20407</v>
      </c>
      <c r="BM4" s="24" t="n">
        <v>20210</v>
      </c>
      <c r="BN4" s="24" t="n">
        <v>20384</v>
      </c>
      <c r="BO4" s="24" t="n">
        <v>19591</v>
      </c>
      <c r="BP4" s="24" t="n">
        <v>19443</v>
      </c>
      <c r="BQ4" s="24" t="n">
        <v>18223</v>
      </c>
      <c r="BR4" s="24" t="n">
        <v>17100</v>
      </c>
      <c r="BS4" s="24" t="n">
        <v>18113</v>
      </c>
      <c r="BT4" s="24" t="n">
        <v>16518</v>
      </c>
      <c r="BU4" s="24" t="n">
        <v>15501</v>
      </c>
      <c r="BV4" s="24" t="n">
        <v>15325</v>
      </c>
      <c r="BW4" s="24" t="n">
        <v>13361</v>
      </c>
      <c r="BX4" s="24" t="n">
        <v>11672</v>
      </c>
      <c r="BY4" s="24" t="n">
        <v>11189</v>
      </c>
      <c r="BZ4" s="24" t="n">
        <v>10847</v>
      </c>
      <c r="CA4" s="24" t="n">
        <v>10581</v>
      </c>
      <c r="CB4" s="24" t="n">
        <v>8131</v>
      </c>
      <c r="CC4" s="24" t="n">
        <v>8311</v>
      </c>
      <c r="CD4" s="24" t="n">
        <v>7842</v>
      </c>
      <c r="CE4" s="24" t="n">
        <v>7647</v>
      </c>
      <c r="CF4" s="24" t="n">
        <v>6613</v>
      </c>
      <c r="CG4" s="24" t="n">
        <v>6303</v>
      </c>
      <c r="CH4" s="24" t="n">
        <v>5943</v>
      </c>
      <c r="CI4" s="24" t="n">
        <v>5072</v>
      </c>
      <c r="CJ4" s="24" t="n">
        <v>4496</v>
      </c>
      <c r="CK4" s="24" t="n">
        <v>3810</v>
      </c>
      <c r="CL4" s="24" t="n">
        <v>3362</v>
      </c>
      <c r="CM4" s="24" t="n">
        <v>2479</v>
      </c>
      <c r="CN4" s="24" t="n">
        <v>2164</v>
      </c>
      <c r="CO4" s="24" t="n">
        <v>1498</v>
      </c>
      <c r="CP4" s="24" t="n">
        <v>1283</v>
      </c>
      <c r="CQ4" s="24" t="n">
        <v>989</v>
      </c>
      <c r="CR4" s="24" t="n">
        <v>760</v>
      </c>
      <c r="CS4" s="24" t="n">
        <v>553</v>
      </c>
      <c r="CT4" s="24" t="n">
        <v>375</v>
      </c>
      <c r="CU4" s="24" t="n">
        <v>276</v>
      </c>
      <c r="CV4" s="24" t="n">
        <v>162</v>
      </c>
      <c r="CW4" s="24" t="n">
        <v>114</v>
      </c>
      <c r="CX4" s="24" t="n">
        <v>50</v>
      </c>
      <c r="CY4" s="24" t="n">
        <v>36</v>
      </c>
      <c r="CZ4" s="24" t="n">
        <v>46</v>
      </c>
      <c r="DA4" s="17" t="n">
        <v>1193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v>294167</v>
      </c>
      <c r="D5" s="16" t="n">
        <v>2688</v>
      </c>
      <c r="E5" s="16" t="n">
        <v>2805</v>
      </c>
      <c r="F5" s="16" t="n">
        <v>2763</v>
      </c>
      <c r="G5" s="16" t="n">
        <v>2869</v>
      </c>
      <c r="H5" s="16" t="n">
        <v>2909</v>
      </c>
      <c r="I5" s="16" t="n">
        <v>2865</v>
      </c>
      <c r="J5" s="16" t="n">
        <v>3125</v>
      </c>
      <c r="K5" s="16" t="n">
        <v>3201</v>
      </c>
      <c r="L5" s="16" t="n">
        <v>3380</v>
      </c>
      <c r="M5" s="16" t="n">
        <v>3531</v>
      </c>
      <c r="N5" s="16" t="n">
        <v>3599</v>
      </c>
      <c r="O5" s="16" t="n">
        <v>3773</v>
      </c>
      <c r="P5" s="16" t="n">
        <v>3914</v>
      </c>
      <c r="Q5" s="16" t="n">
        <v>3773</v>
      </c>
      <c r="R5" s="16" t="n">
        <v>3938</v>
      </c>
      <c r="S5" s="16" t="n">
        <v>4236</v>
      </c>
      <c r="T5" s="16" t="n">
        <v>4449</v>
      </c>
      <c r="U5" s="16" t="n">
        <v>4347</v>
      </c>
      <c r="V5" s="16" t="n">
        <v>4318</v>
      </c>
      <c r="W5" s="16" t="n">
        <v>3949</v>
      </c>
      <c r="X5" s="16" t="n">
        <v>4135</v>
      </c>
      <c r="Y5" s="16" t="n">
        <v>4129</v>
      </c>
      <c r="Z5" s="16" t="n">
        <v>3914</v>
      </c>
      <c r="AA5" s="16" t="n">
        <v>3707</v>
      </c>
      <c r="AB5" s="16" t="n">
        <v>3671</v>
      </c>
      <c r="AC5" s="16" t="n">
        <v>3675</v>
      </c>
      <c r="AD5" s="16" t="n">
        <v>3701</v>
      </c>
      <c r="AE5" s="16" t="n">
        <v>3827</v>
      </c>
      <c r="AF5" s="16" t="n">
        <v>3836</v>
      </c>
      <c r="AG5" s="16" t="n">
        <v>3201</v>
      </c>
      <c r="AH5" s="16" t="n">
        <v>3724</v>
      </c>
      <c r="AI5" s="16" t="n">
        <v>3759</v>
      </c>
      <c r="AJ5" s="16" t="n">
        <v>3718</v>
      </c>
      <c r="AK5" s="16" t="n">
        <v>3934</v>
      </c>
      <c r="AL5" s="16" t="n">
        <v>4000</v>
      </c>
      <c r="AM5" s="16" t="n">
        <v>3943</v>
      </c>
      <c r="AN5" s="16" t="n">
        <v>4226</v>
      </c>
      <c r="AO5" s="16" t="n">
        <v>4037</v>
      </c>
      <c r="AP5" s="16" t="n">
        <v>4037</v>
      </c>
      <c r="AQ5" s="16" t="n">
        <v>4214</v>
      </c>
      <c r="AR5" s="16" t="n">
        <v>4173</v>
      </c>
      <c r="AS5" s="16" t="n">
        <v>4255</v>
      </c>
      <c r="AT5" s="16" t="n">
        <v>4552</v>
      </c>
      <c r="AU5" s="16" t="n">
        <v>4673</v>
      </c>
      <c r="AV5" s="16" t="n">
        <v>5008</v>
      </c>
      <c r="AW5" s="16" t="n">
        <v>5645</v>
      </c>
      <c r="AX5" s="16" t="n">
        <v>5958</v>
      </c>
      <c r="AY5" s="16" t="n">
        <v>5562</v>
      </c>
      <c r="AZ5" s="16" t="n">
        <v>5306</v>
      </c>
      <c r="BA5" s="16" t="n">
        <v>3209</v>
      </c>
      <c r="BB5" s="16" t="n">
        <v>3532</v>
      </c>
      <c r="BC5" s="16" t="n">
        <v>4179</v>
      </c>
      <c r="BD5" s="16" t="n">
        <v>4139</v>
      </c>
      <c r="BE5" s="16" t="n">
        <v>4294</v>
      </c>
      <c r="BF5" s="16" t="n">
        <v>3874</v>
      </c>
      <c r="BG5" s="16" t="n">
        <v>3758</v>
      </c>
      <c r="BH5" s="16" t="n">
        <v>3280</v>
      </c>
      <c r="BI5" s="16" t="n">
        <v>3817</v>
      </c>
      <c r="BJ5" s="16" t="n">
        <v>3892</v>
      </c>
      <c r="BK5" s="16" t="n">
        <v>3745</v>
      </c>
      <c r="BL5" s="16" t="n">
        <v>3685</v>
      </c>
      <c r="BM5" s="16" t="n">
        <v>3630</v>
      </c>
      <c r="BN5" s="16" t="n">
        <v>3741</v>
      </c>
      <c r="BO5" s="16" t="n">
        <v>3599</v>
      </c>
      <c r="BP5" s="16" t="n">
        <v>3580</v>
      </c>
      <c r="BQ5" s="16" t="n">
        <v>3532</v>
      </c>
      <c r="BR5" s="16" t="n">
        <v>2998</v>
      </c>
      <c r="BS5" s="16" t="n">
        <v>3178</v>
      </c>
      <c r="BT5" s="16" t="n">
        <v>2875</v>
      </c>
      <c r="BU5" s="16" t="n">
        <v>2655</v>
      </c>
      <c r="BV5" s="16" t="n">
        <v>2716</v>
      </c>
      <c r="BW5" s="16" t="n">
        <v>2333</v>
      </c>
      <c r="BX5" s="16" t="n">
        <v>2018</v>
      </c>
      <c r="BY5" s="16" t="n">
        <v>1863</v>
      </c>
      <c r="BZ5" s="16" t="n">
        <v>1861</v>
      </c>
      <c r="CA5" s="16" t="n">
        <v>1844</v>
      </c>
      <c r="CB5" s="16" t="n">
        <v>1356</v>
      </c>
      <c r="CC5" s="16" t="n">
        <v>1395</v>
      </c>
      <c r="CD5" s="16" t="n">
        <v>1293</v>
      </c>
      <c r="CE5" s="16" t="n">
        <v>1272</v>
      </c>
      <c r="CF5" s="16" t="n">
        <v>1077</v>
      </c>
      <c r="CG5" s="16" t="n">
        <v>1025</v>
      </c>
      <c r="CH5" s="16" t="n">
        <v>983</v>
      </c>
      <c r="CI5" s="16" t="n">
        <v>830</v>
      </c>
      <c r="CJ5" s="16" t="n">
        <v>684</v>
      </c>
      <c r="CK5" s="16" t="n">
        <v>605</v>
      </c>
      <c r="CL5" s="16" t="n">
        <v>554</v>
      </c>
      <c r="CM5" s="16" t="n">
        <v>411</v>
      </c>
      <c r="CN5" s="16" t="n">
        <v>331</v>
      </c>
      <c r="CO5" s="16" t="n">
        <v>250</v>
      </c>
      <c r="CP5" s="16" t="n">
        <v>184</v>
      </c>
      <c r="CQ5" s="16" t="n">
        <v>140</v>
      </c>
      <c r="CR5" s="16" t="n">
        <v>121</v>
      </c>
      <c r="CS5" s="16" t="n">
        <v>83</v>
      </c>
      <c r="CT5" s="16" t="n">
        <v>55</v>
      </c>
      <c r="CU5" s="16" t="n">
        <v>36</v>
      </c>
      <c r="CV5" s="16" t="n">
        <v>24</v>
      </c>
      <c r="CW5" s="16" t="n">
        <v>18</v>
      </c>
      <c r="CX5" s="16" t="n">
        <v>7</v>
      </c>
      <c r="CY5" s="16" t="n">
        <v>3</v>
      </c>
      <c r="CZ5" s="16" t="n">
        <v>2</v>
      </c>
      <c r="DA5" s="21" t="n">
        <v>649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v>177972</v>
      </c>
      <c r="D6" s="24" t="n">
        <v>1652</v>
      </c>
      <c r="E6" s="24" t="n">
        <v>1708</v>
      </c>
      <c r="F6" s="24" t="n">
        <v>1668</v>
      </c>
      <c r="G6" s="24" t="n">
        <v>1699</v>
      </c>
      <c r="H6" s="24" t="n">
        <v>1719</v>
      </c>
      <c r="I6" s="24" t="n">
        <v>1654</v>
      </c>
      <c r="J6" s="24" t="n">
        <v>1846</v>
      </c>
      <c r="K6" s="24" t="n">
        <v>1868</v>
      </c>
      <c r="L6" s="24" t="n">
        <v>1905</v>
      </c>
      <c r="M6" s="24" t="n">
        <v>2079</v>
      </c>
      <c r="N6" s="24" t="n">
        <v>2144</v>
      </c>
      <c r="O6" s="24" t="n">
        <v>2140</v>
      </c>
      <c r="P6" s="24" t="n">
        <v>2253</v>
      </c>
      <c r="Q6" s="24" t="n">
        <v>2151</v>
      </c>
      <c r="R6" s="24" t="n">
        <v>2269</v>
      </c>
      <c r="S6" s="24" t="n">
        <v>2416</v>
      </c>
      <c r="T6" s="24" t="n">
        <v>2443</v>
      </c>
      <c r="U6" s="24" t="n">
        <v>2518</v>
      </c>
      <c r="V6" s="24" t="n">
        <v>2632</v>
      </c>
      <c r="W6" s="24" t="n">
        <v>3050</v>
      </c>
      <c r="X6" s="24" t="n">
        <v>3201</v>
      </c>
      <c r="Y6" s="24" t="n">
        <v>3179</v>
      </c>
      <c r="Z6" s="24" t="n">
        <v>2687</v>
      </c>
      <c r="AA6" s="24" t="n">
        <v>2386</v>
      </c>
      <c r="AB6" s="24" t="n">
        <v>2214</v>
      </c>
      <c r="AC6" s="24" t="n">
        <v>2143</v>
      </c>
      <c r="AD6" s="24" t="n">
        <v>2033</v>
      </c>
      <c r="AE6" s="24" t="n">
        <v>2120</v>
      </c>
      <c r="AF6" s="24" t="n">
        <v>2176</v>
      </c>
      <c r="AG6" s="24" t="n">
        <v>1721</v>
      </c>
      <c r="AH6" s="24" t="n">
        <v>2198</v>
      </c>
      <c r="AI6" s="24" t="n">
        <v>2152</v>
      </c>
      <c r="AJ6" s="24" t="n">
        <v>2159</v>
      </c>
      <c r="AK6" s="24" t="n">
        <v>2124</v>
      </c>
      <c r="AL6" s="24" t="n">
        <v>2134</v>
      </c>
      <c r="AM6" s="24" t="n">
        <v>2319</v>
      </c>
      <c r="AN6" s="24" t="n">
        <v>2363</v>
      </c>
      <c r="AO6" s="24" t="n">
        <v>2253</v>
      </c>
      <c r="AP6" s="24" t="n">
        <v>2222</v>
      </c>
      <c r="AQ6" s="24" t="n">
        <v>2286</v>
      </c>
      <c r="AR6" s="24" t="n">
        <v>2453</v>
      </c>
      <c r="AS6" s="24" t="n">
        <v>2423</v>
      </c>
      <c r="AT6" s="24" t="n">
        <v>2532</v>
      </c>
      <c r="AU6" s="24" t="n">
        <v>2562</v>
      </c>
      <c r="AV6" s="24" t="n">
        <v>2818</v>
      </c>
      <c r="AW6" s="24" t="n">
        <v>3085</v>
      </c>
      <c r="AX6" s="24" t="n">
        <v>3282</v>
      </c>
      <c r="AY6" s="24" t="n">
        <v>3030</v>
      </c>
      <c r="AZ6" s="24" t="n">
        <v>3176</v>
      </c>
      <c r="BA6" s="24" t="n">
        <v>1875</v>
      </c>
      <c r="BB6" s="24" t="n">
        <v>2009</v>
      </c>
      <c r="BC6" s="24" t="n">
        <v>2281</v>
      </c>
      <c r="BD6" s="24" t="n">
        <v>2322</v>
      </c>
      <c r="BE6" s="24" t="n">
        <v>2393</v>
      </c>
      <c r="BF6" s="24" t="n">
        <v>2302</v>
      </c>
      <c r="BG6" s="24" t="n">
        <v>2150</v>
      </c>
      <c r="BH6" s="24" t="n">
        <v>1849</v>
      </c>
      <c r="BI6" s="24" t="n">
        <v>2371</v>
      </c>
      <c r="BJ6" s="24" t="n">
        <v>2510</v>
      </c>
      <c r="BK6" s="24" t="n">
        <v>2243</v>
      </c>
      <c r="BL6" s="24" t="n">
        <v>2384</v>
      </c>
      <c r="BM6" s="24" t="n">
        <v>2312</v>
      </c>
      <c r="BN6" s="24" t="n">
        <v>2490</v>
      </c>
      <c r="BO6" s="24" t="n">
        <v>2320</v>
      </c>
      <c r="BP6" s="24" t="n">
        <v>2338</v>
      </c>
      <c r="BQ6" s="24" t="n">
        <v>2133</v>
      </c>
      <c r="BR6" s="24" t="n">
        <v>2106</v>
      </c>
      <c r="BS6" s="24" t="n">
        <v>2162</v>
      </c>
      <c r="BT6" s="24" t="n">
        <v>1973</v>
      </c>
      <c r="BU6" s="24" t="n">
        <v>1789</v>
      </c>
      <c r="BV6" s="24" t="n">
        <v>1841</v>
      </c>
      <c r="BW6" s="24" t="n">
        <v>1527</v>
      </c>
      <c r="BX6" s="24" t="n">
        <v>1330</v>
      </c>
      <c r="BY6" s="24" t="n">
        <v>1320</v>
      </c>
      <c r="BZ6" s="24" t="n">
        <v>1334</v>
      </c>
      <c r="CA6" s="24" t="n">
        <v>1278</v>
      </c>
      <c r="CB6" s="24" t="n">
        <v>952</v>
      </c>
      <c r="CC6" s="24" t="n">
        <v>992</v>
      </c>
      <c r="CD6" s="24" t="n">
        <v>928</v>
      </c>
      <c r="CE6" s="24" t="n">
        <v>847</v>
      </c>
      <c r="CF6" s="24" t="n">
        <v>857</v>
      </c>
      <c r="CG6" s="24" t="n">
        <v>788</v>
      </c>
      <c r="CH6" s="24" t="n">
        <v>739</v>
      </c>
      <c r="CI6" s="24" t="n">
        <v>594</v>
      </c>
      <c r="CJ6" s="24" t="n">
        <v>564</v>
      </c>
      <c r="CK6" s="24" t="n">
        <v>473</v>
      </c>
      <c r="CL6" s="24" t="n">
        <v>401</v>
      </c>
      <c r="CM6" s="24" t="n">
        <v>311</v>
      </c>
      <c r="CN6" s="24" t="n">
        <v>283</v>
      </c>
      <c r="CO6" s="24" t="n">
        <v>166</v>
      </c>
      <c r="CP6" s="24" t="n">
        <v>141</v>
      </c>
      <c r="CQ6" s="24" t="n">
        <v>109</v>
      </c>
      <c r="CR6" s="24" t="n">
        <v>101</v>
      </c>
      <c r="CS6" s="24" t="n">
        <v>71</v>
      </c>
      <c r="CT6" s="24" t="n">
        <v>37</v>
      </c>
      <c r="CU6" s="24" t="n">
        <v>39</v>
      </c>
      <c r="CV6" s="24" t="n">
        <v>25</v>
      </c>
      <c r="CW6" s="24" t="n">
        <v>18</v>
      </c>
      <c r="CX6" s="24" t="n">
        <v>3</v>
      </c>
      <c r="CY6" s="24" t="n">
        <v>3</v>
      </c>
      <c r="CZ6" s="24" t="n">
        <v>6</v>
      </c>
      <c r="DA6" s="17" t="n">
        <v>337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v>242654</v>
      </c>
      <c r="D7" s="24" t="n">
        <v>2711</v>
      </c>
      <c r="E7" s="24" t="n">
        <v>2698</v>
      </c>
      <c r="F7" s="24" t="n">
        <v>2647</v>
      </c>
      <c r="G7" s="24" t="n">
        <v>2677</v>
      </c>
      <c r="H7" s="24" t="n">
        <v>2744</v>
      </c>
      <c r="I7" s="24" t="n">
        <v>2680</v>
      </c>
      <c r="J7" s="24" t="n">
        <v>2777</v>
      </c>
      <c r="K7" s="24" t="n">
        <v>2866</v>
      </c>
      <c r="L7" s="24" t="n">
        <v>2963</v>
      </c>
      <c r="M7" s="24" t="n">
        <v>3079</v>
      </c>
      <c r="N7" s="24" t="n">
        <v>3213</v>
      </c>
      <c r="O7" s="24" t="n">
        <v>3232</v>
      </c>
      <c r="P7" s="24" t="n">
        <v>3223</v>
      </c>
      <c r="Q7" s="24" t="n">
        <v>3239</v>
      </c>
      <c r="R7" s="24" t="n">
        <v>3294</v>
      </c>
      <c r="S7" s="24" t="n">
        <v>3477</v>
      </c>
      <c r="T7" s="24" t="n">
        <v>3788</v>
      </c>
      <c r="U7" s="24" t="n">
        <v>3827</v>
      </c>
      <c r="V7" s="24" t="n">
        <v>3237</v>
      </c>
      <c r="W7" s="24" t="n">
        <v>2734</v>
      </c>
      <c r="X7" s="24" t="n">
        <v>2885</v>
      </c>
      <c r="Y7" s="24" t="n">
        <v>3122</v>
      </c>
      <c r="Z7" s="24" t="n">
        <v>3252</v>
      </c>
      <c r="AA7" s="24" t="n">
        <v>3284</v>
      </c>
      <c r="AB7" s="24" t="n">
        <v>3209</v>
      </c>
      <c r="AC7" s="24" t="n">
        <v>3365</v>
      </c>
      <c r="AD7" s="24" t="n">
        <v>3379</v>
      </c>
      <c r="AE7" s="24" t="n">
        <v>3408</v>
      </c>
      <c r="AF7" s="24" t="n">
        <v>3303</v>
      </c>
      <c r="AG7" s="24" t="n">
        <v>2602</v>
      </c>
      <c r="AH7" s="24" t="n">
        <v>3299</v>
      </c>
      <c r="AI7" s="24" t="n">
        <v>3171</v>
      </c>
      <c r="AJ7" s="24" t="n">
        <v>3165</v>
      </c>
      <c r="AK7" s="24" t="n">
        <v>3281</v>
      </c>
      <c r="AL7" s="24" t="n">
        <v>3149</v>
      </c>
      <c r="AM7" s="24" t="n">
        <v>3172</v>
      </c>
      <c r="AN7" s="24" t="n">
        <v>3431</v>
      </c>
      <c r="AO7" s="24" t="n">
        <v>3286</v>
      </c>
      <c r="AP7" s="24" t="n">
        <v>3199</v>
      </c>
      <c r="AQ7" s="24" t="n">
        <v>3482</v>
      </c>
      <c r="AR7" s="24" t="n">
        <v>3724</v>
      </c>
      <c r="AS7" s="24" t="n">
        <v>3703</v>
      </c>
      <c r="AT7" s="24" t="n">
        <v>3886</v>
      </c>
      <c r="AU7" s="24" t="n">
        <v>3967</v>
      </c>
      <c r="AV7" s="24" t="n">
        <v>4091</v>
      </c>
      <c r="AW7" s="24" t="n">
        <v>4496</v>
      </c>
      <c r="AX7" s="24" t="n">
        <v>4589</v>
      </c>
      <c r="AY7" s="24" t="n">
        <v>4438</v>
      </c>
      <c r="AZ7" s="24" t="n">
        <v>4326</v>
      </c>
      <c r="BA7" s="24" t="n">
        <v>2985</v>
      </c>
      <c r="BB7" s="24" t="n">
        <v>2899</v>
      </c>
      <c r="BC7" s="24" t="n">
        <v>3459</v>
      </c>
      <c r="BD7" s="24" t="n">
        <v>3529</v>
      </c>
      <c r="BE7" s="24" t="n">
        <v>3510</v>
      </c>
      <c r="BF7" s="24" t="n">
        <v>3399</v>
      </c>
      <c r="BG7" s="24" t="n">
        <v>3053</v>
      </c>
      <c r="BH7" s="24" t="n">
        <v>2772</v>
      </c>
      <c r="BI7" s="24" t="n">
        <v>3201</v>
      </c>
      <c r="BJ7" s="24" t="n">
        <v>3185</v>
      </c>
      <c r="BK7" s="24" t="n">
        <v>3243</v>
      </c>
      <c r="BL7" s="24" t="n">
        <v>3177</v>
      </c>
      <c r="BM7" s="24" t="n">
        <v>3006</v>
      </c>
      <c r="BN7" s="24" t="n">
        <v>2921</v>
      </c>
      <c r="BO7" s="24" t="n">
        <v>2723</v>
      </c>
      <c r="BP7" s="24" t="n">
        <v>2666</v>
      </c>
      <c r="BQ7" s="24" t="n">
        <v>2473</v>
      </c>
      <c r="BR7" s="24" t="n">
        <v>2393</v>
      </c>
      <c r="BS7" s="24" t="n">
        <v>2354</v>
      </c>
      <c r="BT7" s="24" t="n">
        <v>2233</v>
      </c>
      <c r="BU7" s="24" t="n">
        <v>1983</v>
      </c>
      <c r="BV7" s="24" t="n">
        <v>1957</v>
      </c>
      <c r="BW7" s="24" t="n">
        <v>1768</v>
      </c>
      <c r="BX7" s="24" t="n">
        <v>1520</v>
      </c>
      <c r="BY7" s="24" t="n">
        <v>1428</v>
      </c>
      <c r="BZ7" s="24" t="n">
        <v>1270</v>
      </c>
      <c r="CA7" s="24" t="n">
        <v>1327</v>
      </c>
      <c r="CB7" s="24" t="n">
        <v>957</v>
      </c>
      <c r="CC7" s="24" t="n">
        <v>1000</v>
      </c>
      <c r="CD7" s="24" t="n">
        <v>906</v>
      </c>
      <c r="CE7" s="24" t="n">
        <v>983</v>
      </c>
      <c r="CF7" s="24" t="n">
        <v>796</v>
      </c>
      <c r="CG7" s="24" t="n">
        <v>668</v>
      </c>
      <c r="CH7" s="24" t="n">
        <v>690</v>
      </c>
      <c r="CI7" s="24" t="n">
        <v>586</v>
      </c>
      <c r="CJ7" s="24" t="n">
        <v>530</v>
      </c>
      <c r="CK7" s="24" t="n">
        <v>456</v>
      </c>
      <c r="CL7" s="24" t="n">
        <v>432</v>
      </c>
      <c r="CM7" s="24" t="n">
        <v>269</v>
      </c>
      <c r="CN7" s="24" t="n">
        <v>270</v>
      </c>
      <c r="CO7" s="24" t="n">
        <v>166</v>
      </c>
      <c r="CP7" s="24" t="n">
        <v>162</v>
      </c>
      <c r="CQ7" s="24" t="n">
        <v>88</v>
      </c>
      <c r="CR7" s="24" t="n">
        <v>83</v>
      </c>
      <c r="CS7" s="24" t="n">
        <v>81</v>
      </c>
      <c r="CT7" s="24" t="n">
        <v>37</v>
      </c>
      <c r="CU7" s="24" t="n">
        <v>40</v>
      </c>
      <c r="CV7" s="24" t="n">
        <v>16</v>
      </c>
      <c r="CW7" s="24" t="n">
        <v>12</v>
      </c>
      <c r="CX7" s="24" t="n">
        <v>4</v>
      </c>
      <c r="CY7" s="24" t="n">
        <v>4</v>
      </c>
      <c r="CZ7" s="24" t="n">
        <v>8</v>
      </c>
      <c r="DA7" s="17" t="n">
        <v>206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v>39004</v>
      </c>
      <c r="D8" s="24" t="n">
        <v>358</v>
      </c>
      <c r="E8" s="24" t="n">
        <v>418</v>
      </c>
      <c r="F8" s="24" t="n">
        <v>377</v>
      </c>
      <c r="G8" s="24" t="n">
        <v>435</v>
      </c>
      <c r="H8" s="24" t="n">
        <v>424</v>
      </c>
      <c r="I8" s="24" t="n">
        <v>428</v>
      </c>
      <c r="J8" s="24" t="n">
        <v>431</v>
      </c>
      <c r="K8" s="24" t="n">
        <v>429</v>
      </c>
      <c r="L8" s="24" t="n">
        <v>430</v>
      </c>
      <c r="M8" s="24" t="n">
        <v>440</v>
      </c>
      <c r="N8" s="24" t="n">
        <v>488</v>
      </c>
      <c r="O8" s="24" t="n">
        <v>517</v>
      </c>
      <c r="P8" s="24" t="n">
        <v>519</v>
      </c>
      <c r="Q8" s="24" t="n">
        <v>556</v>
      </c>
      <c r="R8" s="24" t="n">
        <v>536</v>
      </c>
      <c r="S8" s="24" t="n">
        <v>612</v>
      </c>
      <c r="T8" s="24" t="n">
        <v>580</v>
      </c>
      <c r="U8" s="24" t="n">
        <v>620</v>
      </c>
      <c r="V8" s="24" t="n">
        <v>519</v>
      </c>
      <c r="W8" s="24" t="n">
        <v>460</v>
      </c>
      <c r="X8" s="24" t="n">
        <v>415</v>
      </c>
      <c r="Y8" s="24" t="n">
        <v>413</v>
      </c>
      <c r="Z8" s="24" t="n">
        <v>393</v>
      </c>
      <c r="AA8" s="24" t="n">
        <v>404</v>
      </c>
      <c r="AB8" s="24" t="n">
        <v>435</v>
      </c>
      <c r="AC8" s="24" t="n">
        <v>430</v>
      </c>
      <c r="AD8" s="24" t="n">
        <v>435</v>
      </c>
      <c r="AE8" s="24" t="n">
        <v>417</v>
      </c>
      <c r="AF8" s="24" t="n">
        <v>432</v>
      </c>
      <c r="AG8" s="24" t="n">
        <v>378</v>
      </c>
      <c r="AH8" s="24" t="n">
        <v>479</v>
      </c>
      <c r="AI8" s="24" t="n">
        <v>505</v>
      </c>
      <c r="AJ8" s="24" t="n">
        <v>429</v>
      </c>
      <c r="AK8" s="24" t="n">
        <v>439</v>
      </c>
      <c r="AL8" s="24" t="n">
        <v>466</v>
      </c>
      <c r="AM8" s="24" t="n">
        <v>509</v>
      </c>
      <c r="AN8" s="24" t="n">
        <v>516</v>
      </c>
      <c r="AO8" s="24" t="n">
        <v>516</v>
      </c>
      <c r="AP8" s="24" t="n">
        <v>498</v>
      </c>
      <c r="AQ8" s="24" t="n">
        <v>453</v>
      </c>
      <c r="AR8" s="24" t="n">
        <v>587</v>
      </c>
      <c r="AS8" s="24" t="n">
        <v>584</v>
      </c>
      <c r="AT8" s="24" t="n">
        <v>621</v>
      </c>
      <c r="AU8" s="24" t="n">
        <v>593</v>
      </c>
      <c r="AV8" s="24" t="n">
        <v>637</v>
      </c>
      <c r="AW8" s="24" t="n">
        <v>702</v>
      </c>
      <c r="AX8" s="24" t="n">
        <v>765</v>
      </c>
      <c r="AY8" s="24" t="n">
        <v>657</v>
      </c>
      <c r="AZ8" s="24" t="n">
        <v>643</v>
      </c>
      <c r="BA8" s="24" t="n">
        <v>376</v>
      </c>
      <c r="BB8" s="24" t="n">
        <v>423</v>
      </c>
      <c r="BC8" s="24" t="n">
        <v>481</v>
      </c>
      <c r="BD8" s="24" t="n">
        <v>494</v>
      </c>
      <c r="BE8" s="24" t="n">
        <v>506</v>
      </c>
      <c r="BF8" s="24" t="n">
        <v>442</v>
      </c>
      <c r="BG8" s="24" t="n">
        <v>433</v>
      </c>
      <c r="BH8" s="24" t="n">
        <v>436</v>
      </c>
      <c r="BI8" s="24" t="n">
        <v>505</v>
      </c>
      <c r="BJ8" s="24" t="n">
        <v>597</v>
      </c>
      <c r="BK8" s="24" t="n">
        <v>521</v>
      </c>
      <c r="BL8" s="24" t="n">
        <v>526</v>
      </c>
      <c r="BM8" s="24" t="n">
        <v>564</v>
      </c>
      <c r="BN8" s="24" t="n">
        <v>505</v>
      </c>
      <c r="BO8" s="24" t="n">
        <v>538</v>
      </c>
      <c r="BP8" s="24" t="n">
        <v>583</v>
      </c>
      <c r="BQ8" s="24" t="n">
        <v>530</v>
      </c>
      <c r="BR8" s="24" t="n">
        <v>454</v>
      </c>
      <c r="BS8" s="24" t="n">
        <v>501</v>
      </c>
      <c r="BT8" s="24" t="n">
        <v>467</v>
      </c>
      <c r="BU8" s="24" t="n">
        <v>443</v>
      </c>
      <c r="BV8" s="24" t="n">
        <v>474</v>
      </c>
      <c r="BW8" s="24" t="n">
        <v>378</v>
      </c>
      <c r="BX8" s="24" t="n">
        <v>328</v>
      </c>
      <c r="BY8" s="24" t="n">
        <v>349</v>
      </c>
      <c r="BZ8" s="24" t="n">
        <v>316</v>
      </c>
      <c r="CA8" s="24" t="n">
        <v>268</v>
      </c>
      <c r="CB8" s="24" t="n">
        <v>249</v>
      </c>
      <c r="CC8" s="24" t="n">
        <v>282</v>
      </c>
      <c r="CD8" s="24" t="n">
        <v>206</v>
      </c>
      <c r="CE8" s="24" t="n">
        <v>207</v>
      </c>
      <c r="CF8" s="24" t="n">
        <v>184</v>
      </c>
      <c r="CG8" s="24" t="n">
        <v>180</v>
      </c>
      <c r="CH8" s="24" t="n">
        <v>179</v>
      </c>
      <c r="CI8" s="24" t="n">
        <v>150</v>
      </c>
      <c r="CJ8" s="24" t="n">
        <v>110</v>
      </c>
      <c r="CK8" s="24" t="n">
        <v>116</v>
      </c>
      <c r="CL8" s="24" t="n">
        <v>87</v>
      </c>
      <c r="CM8" s="24" t="n">
        <v>55</v>
      </c>
      <c r="CN8" s="24" t="n">
        <v>57</v>
      </c>
      <c r="CO8" s="24" t="n">
        <v>42</v>
      </c>
      <c r="CP8" s="24" t="n">
        <v>23</v>
      </c>
      <c r="CQ8" s="24" t="n">
        <v>39</v>
      </c>
      <c r="CR8" s="24" t="n">
        <v>24</v>
      </c>
      <c r="CS8" s="24" t="n">
        <v>12</v>
      </c>
      <c r="CT8" s="24" t="n">
        <v>13</v>
      </c>
      <c r="CU8" s="24" t="n">
        <v>7</v>
      </c>
      <c r="CV8" s="24" t="n">
        <v>7</v>
      </c>
      <c r="CW8" s="24" t="n">
        <v>3</v>
      </c>
      <c r="CX8" s="24" t="n">
        <v>3</v>
      </c>
      <c r="CY8" s="24" t="n">
        <v>3</v>
      </c>
      <c r="CZ8" s="24" t="n">
        <v>0</v>
      </c>
      <c r="DA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v>48549</v>
      </c>
      <c r="D9" s="24" t="n">
        <v>476</v>
      </c>
      <c r="E9" s="24" t="n">
        <v>525</v>
      </c>
      <c r="F9" s="24" t="n">
        <v>488</v>
      </c>
      <c r="G9" s="24" t="n">
        <v>509</v>
      </c>
      <c r="H9" s="24" t="n">
        <v>501</v>
      </c>
      <c r="I9" s="24" t="n">
        <v>527</v>
      </c>
      <c r="J9" s="24" t="n">
        <v>533</v>
      </c>
      <c r="K9" s="24" t="n">
        <v>574</v>
      </c>
      <c r="L9" s="24" t="n">
        <v>600</v>
      </c>
      <c r="M9" s="24" t="n">
        <v>577</v>
      </c>
      <c r="N9" s="24" t="n">
        <v>612</v>
      </c>
      <c r="O9" s="24" t="n">
        <v>641</v>
      </c>
      <c r="P9" s="24" t="n">
        <v>592</v>
      </c>
      <c r="Q9" s="24" t="n">
        <v>634</v>
      </c>
      <c r="R9" s="24" t="n">
        <v>602</v>
      </c>
      <c r="S9" s="24" t="n">
        <v>695</v>
      </c>
      <c r="T9" s="24" t="n">
        <v>648</v>
      </c>
      <c r="U9" s="24" t="n">
        <v>682</v>
      </c>
      <c r="V9" s="24" t="n">
        <v>582</v>
      </c>
      <c r="W9" s="24" t="n">
        <v>465</v>
      </c>
      <c r="X9" s="24" t="n">
        <v>483</v>
      </c>
      <c r="Y9" s="24" t="n">
        <v>432</v>
      </c>
      <c r="Z9" s="24" t="n">
        <v>509</v>
      </c>
      <c r="AA9" s="24" t="n">
        <v>493</v>
      </c>
      <c r="AB9" s="24" t="n">
        <v>547</v>
      </c>
      <c r="AC9" s="24" t="n">
        <v>548</v>
      </c>
      <c r="AD9" s="24" t="n">
        <v>589</v>
      </c>
      <c r="AE9" s="24" t="n">
        <v>573</v>
      </c>
      <c r="AF9" s="24" t="n">
        <v>578</v>
      </c>
      <c r="AG9" s="24" t="n">
        <v>527</v>
      </c>
      <c r="AH9" s="24" t="n">
        <v>619</v>
      </c>
      <c r="AI9" s="24" t="n">
        <v>653</v>
      </c>
      <c r="AJ9" s="24" t="n">
        <v>678</v>
      </c>
      <c r="AK9" s="24" t="n">
        <v>652</v>
      </c>
      <c r="AL9" s="24" t="n">
        <v>686</v>
      </c>
      <c r="AM9" s="24" t="n">
        <v>672</v>
      </c>
      <c r="AN9" s="24" t="n">
        <v>643</v>
      </c>
      <c r="AO9" s="24" t="n">
        <v>705</v>
      </c>
      <c r="AP9" s="24" t="n">
        <v>710</v>
      </c>
      <c r="AQ9" s="24" t="n">
        <v>695</v>
      </c>
      <c r="AR9" s="24" t="n">
        <v>701</v>
      </c>
      <c r="AS9" s="24" t="n">
        <v>724</v>
      </c>
      <c r="AT9" s="24" t="n">
        <v>748</v>
      </c>
      <c r="AU9" s="24" t="n">
        <v>803</v>
      </c>
      <c r="AV9" s="24" t="n">
        <v>779</v>
      </c>
      <c r="AW9" s="24" t="n">
        <v>835</v>
      </c>
      <c r="AX9" s="24" t="n">
        <v>807</v>
      </c>
      <c r="AY9" s="24" t="n">
        <v>719</v>
      </c>
      <c r="AZ9" s="24" t="n">
        <v>873</v>
      </c>
      <c r="BA9" s="24" t="n">
        <v>487</v>
      </c>
      <c r="BB9" s="24" t="n">
        <v>510</v>
      </c>
      <c r="BC9" s="24" t="n">
        <v>551</v>
      </c>
      <c r="BD9" s="24" t="n">
        <v>611</v>
      </c>
      <c r="BE9" s="24" t="n">
        <v>730</v>
      </c>
      <c r="BF9" s="24" t="n">
        <v>619</v>
      </c>
      <c r="BG9" s="24" t="n">
        <v>590</v>
      </c>
      <c r="BH9" s="24" t="n">
        <v>556</v>
      </c>
      <c r="BI9" s="24" t="n">
        <v>752</v>
      </c>
      <c r="BJ9" s="24" t="n">
        <v>783</v>
      </c>
      <c r="BK9" s="24" t="n">
        <v>635</v>
      </c>
      <c r="BL9" s="24" t="n">
        <v>715</v>
      </c>
      <c r="BM9" s="24" t="n">
        <v>716</v>
      </c>
      <c r="BN9" s="24" t="n">
        <v>725</v>
      </c>
      <c r="BO9" s="24" t="n">
        <v>661</v>
      </c>
      <c r="BP9" s="24" t="n">
        <v>649</v>
      </c>
      <c r="BQ9" s="24" t="n">
        <v>588</v>
      </c>
      <c r="BR9" s="24" t="n">
        <v>561</v>
      </c>
      <c r="BS9" s="24" t="n">
        <v>632</v>
      </c>
      <c r="BT9" s="24" t="n">
        <v>570</v>
      </c>
      <c r="BU9" s="24" t="n">
        <v>449</v>
      </c>
      <c r="BV9" s="24" t="n">
        <v>557</v>
      </c>
      <c r="BW9" s="24" t="n">
        <v>434</v>
      </c>
      <c r="BX9" s="24" t="n">
        <v>355</v>
      </c>
      <c r="BY9" s="24" t="n">
        <v>347</v>
      </c>
      <c r="BZ9" s="24" t="n">
        <v>352</v>
      </c>
      <c r="CA9" s="24" t="n">
        <v>367</v>
      </c>
      <c r="CB9" s="24" t="n">
        <v>263</v>
      </c>
      <c r="CC9" s="24" t="n">
        <v>245</v>
      </c>
      <c r="CD9" s="24" t="n">
        <v>253</v>
      </c>
      <c r="CE9" s="24" t="n">
        <v>264</v>
      </c>
      <c r="CF9" s="24" t="n">
        <v>247</v>
      </c>
      <c r="CG9" s="24" t="n">
        <v>226</v>
      </c>
      <c r="CH9" s="24" t="n">
        <v>210</v>
      </c>
      <c r="CI9" s="24" t="n">
        <v>155</v>
      </c>
      <c r="CJ9" s="24" t="n">
        <v>134</v>
      </c>
      <c r="CK9" s="24" t="n">
        <v>121</v>
      </c>
      <c r="CL9" s="24" t="n">
        <v>142</v>
      </c>
      <c r="CM9" s="24" t="n">
        <v>82</v>
      </c>
      <c r="CN9" s="24" t="n">
        <v>63</v>
      </c>
      <c r="CO9" s="24" t="n">
        <v>41</v>
      </c>
      <c r="CP9" s="24" t="n">
        <v>38</v>
      </c>
      <c r="CQ9" s="24" t="n">
        <v>42</v>
      </c>
      <c r="CR9" s="24" t="n">
        <v>26</v>
      </c>
      <c r="CS9" s="24" t="n">
        <v>17</v>
      </c>
      <c r="CT9" s="24" t="n">
        <v>10</v>
      </c>
      <c r="CU9" s="24" t="n">
        <v>11</v>
      </c>
      <c r="CV9" s="24" t="n">
        <v>3</v>
      </c>
      <c r="CW9" s="24" t="n">
        <v>2</v>
      </c>
      <c r="CX9" s="24" t="n">
        <v>1</v>
      </c>
      <c r="CY9" s="24" t="n">
        <v>1</v>
      </c>
      <c r="CZ9" s="24" t="n">
        <v>6</v>
      </c>
      <c r="DA9" s="17" t="n">
        <v>0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v>62418</v>
      </c>
      <c r="D10" s="24" t="n">
        <v>641</v>
      </c>
      <c r="E10" s="24" t="n">
        <v>649</v>
      </c>
      <c r="F10" s="24" t="n">
        <v>677</v>
      </c>
      <c r="G10" s="24" t="n">
        <v>648</v>
      </c>
      <c r="H10" s="24" t="n">
        <v>651</v>
      </c>
      <c r="I10" s="24" t="n">
        <v>677</v>
      </c>
      <c r="J10" s="24" t="n">
        <v>660</v>
      </c>
      <c r="K10" s="24" t="n">
        <v>735</v>
      </c>
      <c r="L10" s="24" t="n">
        <v>747</v>
      </c>
      <c r="M10" s="24" t="n">
        <v>832</v>
      </c>
      <c r="N10" s="24" t="n">
        <v>834</v>
      </c>
      <c r="O10" s="24" t="n">
        <v>852</v>
      </c>
      <c r="P10" s="24" t="n">
        <v>876</v>
      </c>
      <c r="Q10" s="24" t="n">
        <v>841</v>
      </c>
      <c r="R10" s="24" t="n">
        <v>874</v>
      </c>
      <c r="S10" s="24" t="n">
        <v>1033</v>
      </c>
      <c r="T10" s="24" t="n">
        <v>988</v>
      </c>
      <c r="U10" s="24" t="n">
        <v>1015</v>
      </c>
      <c r="V10" s="24" t="n">
        <v>776</v>
      </c>
      <c r="W10" s="24" t="n">
        <v>525</v>
      </c>
      <c r="X10" s="24" t="n">
        <v>740</v>
      </c>
      <c r="Y10" s="24" t="n">
        <v>938</v>
      </c>
      <c r="Z10" s="24" t="n">
        <v>930</v>
      </c>
      <c r="AA10" s="24" t="n">
        <v>943</v>
      </c>
      <c r="AB10" s="24" t="n">
        <v>834</v>
      </c>
      <c r="AC10" s="24" t="n">
        <v>712</v>
      </c>
      <c r="AD10" s="24" t="n">
        <v>707</v>
      </c>
      <c r="AE10" s="24" t="n">
        <v>725</v>
      </c>
      <c r="AF10" s="24" t="n">
        <v>785</v>
      </c>
      <c r="AG10" s="24" t="n">
        <v>617</v>
      </c>
      <c r="AH10" s="24" t="n">
        <v>820</v>
      </c>
      <c r="AI10" s="24" t="n">
        <v>712</v>
      </c>
      <c r="AJ10" s="24" t="n">
        <v>682</v>
      </c>
      <c r="AK10" s="24" t="n">
        <v>760</v>
      </c>
      <c r="AL10" s="24" t="n">
        <v>807</v>
      </c>
      <c r="AM10" s="24" t="n">
        <v>810</v>
      </c>
      <c r="AN10" s="24" t="n">
        <v>869</v>
      </c>
      <c r="AO10" s="24" t="n">
        <v>840</v>
      </c>
      <c r="AP10" s="24" t="n">
        <v>814</v>
      </c>
      <c r="AQ10" s="24" t="n">
        <v>891</v>
      </c>
      <c r="AR10" s="24" t="n">
        <v>940</v>
      </c>
      <c r="AS10" s="24" t="n">
        <v>924</v>
      </c>
      <c r="AT10" s="24" t="n">
        <v>975</v>
      </c>
      <c r="AU10" s="24" t="n">
        <v>1071</v>
      </c>
      <c r="AV10" s="24" t="n">
        <v>1146</v>
      </c>
      <c r="AW10" s="24" t="n">
        <v>1172</v>
      </c>
      <c r="AX10" s="24" t="n">
        <v>1249</v>
      </c>
      <c r="AY10" s="24" t="n">
        <v>1191</v>
      </c>
      <c r="AZ10" s="24" t="n">
        <v>1097</v>
      </c>
      <c r="BA10" s="24" t="n">
        <v>759</v>
      </c>
      <c r="BB10" s="24" t="n">
        <v>684</v>
      </c>
      <c r="BC10" s="24" t="n">
        <v>847</v>
      </c>
      <c r="BD10" s="24" t="n">
        <v>880</v>
      </c>
      <c r="BE10" s="24" t="n">
        <v>849</v>
      </c>
      <c r="BF10" s="24" t="n">
        <v>806</v>
      </c>
      <c r="BG10" s="24" t="n">
        <v>756</v>
      </c>
      <c r="BH10" s="24" t="n">
        <v>642</v>
      </c>
      <c r="BI10" s="24" t="n">
        <v>782</v>
      </c>
      <c r="BJ10" s="24" t="n">
        <v>816</v>
      </c>
      <c r="BK10" s="24" t="n">
        <v>823</v>
      </c>
      <c r="BL10" s="24" t="n">
        <v>803</v>
      </c>
      <c r="BM10" s="24" t="n">
        <v>800</v>
      </c>
      <c r="BN10" s="24" t="n">
        <v>771</v>
      </c>
      <c r="BO10" s="24" t="n">
        <v>764</v>
      </c>
      <c r="BP10" s="24" t="n">
        <v>734</v>
      </c>
      <c r="BQ10" s="24" t="n">
        <v>657</v>
      </c>
      <c r="BR10" s="24" t="n">
        <v>656</v>
      </c>
      <c r="BS10" s="24" t="n">
        <v>685</v>
      </c>
      <c r="BT10" s="24" t="n">
        <v>623</v>
      </c>
      <c r="BU10" s="24" t="n">
        <v>600</v>
      </c>
      <c r="BV10" s="24" t="n">
        <v>535</v>
      </c>
      <c r="BW10" s="24" t="n">
        <v>493</v>
      </c>
      <c r="BX10" s="24" t="n">
        <v>426</v>
      </c>
      <c r="BY10" s="24" t="n">
        <v>385</v>
      </c>
      <c r="BZ10" s="24" t="n">
        <v>422</v>
      </c>
      <c r="CA10" s="24" t="n">
        <v>378</v>
      </c>
      <c r="CB10" s="24" t="n">
        <v>294</v>
      </c>
      <c r="CC10" s="24" t="n">
        <v>291</v>
      </c>
      <c r="CD10" s="24" t="n">
        <v>258</v>
      </c>
      <c r="CE10" s="24" t="n">
        <v>295</v>
      </c>
      <c r="CF10" s="24" t="n">
        <v>233</v>
      </c>
      <c r="CG10" s="24" t="n">
        <v>225</v>
      </c>
      <c r="CH10" s="24" t="n">
        <v>216</v>
      </c>
      <c r="CI10" s="24" t="n">
        <v>186</v>
      </c>
      <c r="CJ10" s="24" t="n">
        <v>168</v>
      </c>
      <c r="CK10" s="24" t="n">
        <v>145</v>
      </c>
      <c r="CL10" s="24" t="n">
        <v>116</v>
      </c>
      <c r="CM10" s="24" t="n">
        <v>87</v>
      </c>
      <c r="CN10" s="24" t="n">
        <v>80</v>
      </c>
      <c r="CO10" s="24" t="n">
        <v>49</v>
      </c>
      <c r="CP10" s="24" t="n">
        <v>54</v>
      </c>
      <c r="CQ10" s="24" t="n">
        <v>30</v>
      </c>
      <c r="CR10" s="24" t="n">
        <v>28</v>
      </c>
      <c r="CS10" s="24" t="n">
        <v>11</v>
      </c>
      <c r="CT10" s="24" t="n">
        <v>14</v>
      </c>
      <c r="CU10" s="24" t="n">
        <v>10</v>
      </c>
      <c r="CV10" s="24" t="n">
        <v>11</v>
      </c>
      <c r="CW10" s="24" t="n">
        <v>5</v>
      </c>
      <c r="CX10" s="24" t="n">
        <v>2</v>
      </c>
      <c r="CY10" s="24" t="n">
        <v>1</v>
      </c>
      <c r="CZ10" s="24" t="n">
        <v>1</v>
      </c>
      <c r="DA10" s="17" t="n">
        <v>0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v>41605</v>
      </c>
      <c r="D11" s="24" t="n">
        <v>519</v>
      </c>
      <c r="E11" s="24" t="n">
        <v>509</v>
      </c>
      <c r="F11" s="24" t="n">
        <v>561</v>
      </c>
      <c r="G11" s="24" t="n">
        <v>569</v>
      </c>
      <c r="H11" s="24" t="n">
        <v>515</v>
      </c>
      <c r="I11" s="24" t="n">
        <v>523</v>
      </c>
      <c r="J11" s="24" t="n">
        <v>518</v>
      </c>
      <c r="K11" s="24" t="n">
        <v>541</v>
      </c>
      <c r="L11" s="24" t="n">
        <v>552</v>
      </c>
      <c r="M11" s="24" t="n">
        <v>560</v>
      </c>
      <c r="N11" s="24" t="n">
        <v>575</v>
      </c>
      <c r="O11" s="24" t="n">
        <v>601</v>
      </c>
      <c r="P11" s="24" t="n">
        <v>557</v>
      </c>
      <c r="Q11" s="24" t="n">
        <v>548</v>
      </c>
      <c r="R11" s="24" t="n">
        <v>539</v>
      </c>
      <c r="S11" s="24" t="n">
        <v>524</v>
      </c>
      <c r="T11" s="24" t="n">
        <v>560</v>
      </c>
      <c r="U11" s="24" t="n">
        <v>573</v>
      </c>
      <c r="V11" s="24" t="n">
        <v>491</v>
      </c>
      <c r="W11" s="24" t="n">
        <v>404</v>
      </c>
      <c r="X11" s="24" t="n">
        <v>467</v>
      </c>
      <c r="Y11" s="24" t="n">
        <v>526</v>
      </c>
      <c r="Z11" s="24" t="n">
        <v>550</v>
      </c>
      <c r="AA11" s="24" t="n">
        <v>526</v>
      </c>
      <c r="AB11" s="24" t="n">
        <v>538</v>
      </c>
      <c r="AC11" s="24" t="n">
        <v>595</v>
      </c>
      <c r="AD11" s="24" t="n">
        <v>618</v>
      </c>
      <c r="AE11" s="24" t="n">
        <v>646</v>
      </c>
      <c r="AF11" s="24" t="n">
        <v>634</v>
      </c>
      <c r="AG11" s="24" t="n">
        <v>545</v>
      </c>
      <c r="AH11" s="24" t="n">
        <v>617</v>
      </c>
      <c r="AI11" s="24" t="n">
        <v>610</v>
      </c>
      <c r="AJ11" s="24" t="n">
        <v>596</v>
      </c>
      <c r="AK11" s="24" t="n">
        <v>565</v>
      </c>
      <c r="AL11" s="24" t="n">
        <v>612</v>
      </c>
      <c r="AM11" s="24" t="n">
        <v>621</v>
      </c>
      <c r="AN11" s="24" t="n">
        <v>674</v>
      </c>
      <c r="AO11" s="24" t="n">
        <v>595</v>
      </c>
      <c r="AP11" s="24" t="n">
        <v>594</v>
      </c>
      <c r="AQ11" s="24" t="n">
        <v>591</v>
      </c>
      <c r="AR11" s="24" t="n">
        <v>698</v>
      </c>
      <c r="AS11" s="24" t="n">
        <v>656</v>
      </c>
      <c r="AT11" s="24" t="n">
        <v>668</v>
      </c>
      <c r="AU11" s="24" t="n">
        <v>691</v>
      </c>
      <c r="AV11" s="24" t="n">
        <v>742</v>
      </c>
      <c r="AW11" s="24" t="n">
        <v>684</v>
      </c>
      <c r="AX11" s="24" t="n">
        <v>701</v>
      </c>
      <c r="AY11" s="24" t="n">
        <v>665</v>
      </c>
      <c r="AZ11" s="24" t="n">
        <v>639</v>
      </c>
      <c r="BA11" s="24" t="n">
        <v>419</v>
      </c>
      <c r="BB11" s="24" t="n">
        <v>425</v>
      </c>
      <c r="BC11" s="24" t="n">
        <v>534</v>
      </c>
      <c r="BD11" s="24" t="n">
        <v>513</v>
      </c>
      <c r="BE11" s="24" t="n">
        <v>522</v>
      </c>
      <c r="BF11" s="24" t="n">
        <v>502</v>
      </c>
      <c r="BG11" s="24" t="n">
        <v>446</v>
      </c>
      <c r="BH11" s="24" t="n">
        <v>391</v>
      </c>
      <c r="BI11" s="24" t="n">
        <v>500</v>
      </c>
      <c r="BJ11" s="24" t="n">
        <v>456</v>
      </c>
      <c r="BK11" s="24" t="n">
        <v>508</v>
      </c>
      <c r="BL11" s="24" t="n">
        <v>535</v>
      </c>
      <c r="BM11" s="24" t="n">
        <v>541</v>
      </c>
      <c r="BN11" s="24" t="n">
        <v>509</v>
      </c>
      <c r="BO11" s="24" t="n">
        <v>480</v>
      </c>
      <c r="BP11" s="24" t="n">
        <v>512</v>
      </c>
      <c r="BQ11" s="24" t="n">
        <v>451</v>
      </c>
      <c r="BR11" s="24" t="n">
        <v>399</v>
      </c>
      <c r="BS11" s="24" t="n">
        <v>445</v>
      </c>
      <c r="BT11" s="24" t="n">
        <v>400</v>
      </c>
      <c r="BU11" s="24" t="n">
        <v>364</v>
      </c>
      <c r="BV11" s="24" t="n">
        <v>351</v>
      </c>
      <c r="BW11" s="24" t="n">
        <v>337</v>
      </c>
      <c r="BX11" s="24" t="n">
        <v>239</v>
      </c>
      <c r="BY11" s="24" t="n">
        <v>242</v>
      </c>
      <c r="BZ11" s="24" t="n">
        <v>225</v>
      </c>
      <c r="CA11" s="24" t="n">
        <v>216</v>
      </c>
      <c r="CB11" s="24" t="n">
        <v>170</v>
      </c>
      <c r="CC11" s="24" t="n">
        <v>156</v>
      </c>
      <c r="CD11" s="24" t="n">
        <v>186</v>
      </c>
      <c r="CE11" s="24" t="n">
        <v>164</v>
      </c>
      <c r="CF11" s="24" t="n">
        <v>122</v>
      </c>
      <c r="CG11" s="24" t="n">
        <v>111</v>
      </c>
      <c r="CH11" s="24" t="n">
        <v>98</v>
      </c>
      <c r="CI11" s="24" t="n">
        <v>110</v>
      </c>
      <c r="CJ11" s="24" t="n">
        <v>82</v>
      </c>
      <c r="CK11" s="24" t="n">
        <v>71</v>
      </c>
      <c r="CL11" s="24" t="n">
        <v>47</v>
      </c>
      <c r="CM11" s="24" t="n">
        <v>51</v>
      </c>
      <c r="CN11" s="24" t="n">
        <v>36</v>
      </c>
      <c r="CO11" s="24" t="n">
        <v>34</v>
      </c>
      <c r="CP11" s="24" t="n">
        <v>25</v>
      </c>
      <c r="CQ11" s="24" t="n">
        <v>17</v>
      </c>
      <c r="CR11" s="24" t="n">
        <v>16</v>
      </c>
      <c r="CS11" s="24" t="n">
        <v>16</v>
      </c>
      <c r="CT11" s="24" t="n">
        <v>11</v>
      </c>
      <c r="CU11" s="24" t="n">
        <v>10</v>
      </c>
      <c r="CV11" s="24" t="n">
        <v>3</v>
      </c>
      <c r="CW11" s="24" t="n">
        <v>1</v>
      </c>
      <c r="CX11" s="24" t="n">
        <v>2</v>
      </c>
      <c r="CY11" s="24" t="n">
        <v>0</v>
      </c>
      <c r="CZ11" s="24" t="n">
        <v>1</v>
      </c>
      <c r="DA11" s="17" t="n">
        <v>0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v>48883</v>
      </c>
      <c r="D12" s="28" t="n">
        <v>514</v>
      </c>
      <c r="E12" s="28" t="n">
        <v>555</v>
      </c>
      <c r="F12" s="28" t="n">
        <v>595</v>
      </c>
      <c r="G12" s="28" t="n">
        <v>560</v>
      </c>
      <c r="H12" s="28" t="n">
        <v>537</v>
      </c>
      <c r="I12" s="28" t="n">
        <v>545</v>
      </c>
      <c r="J12" s="28" t="n">
        <v>611</v>
      </c>
      <c r="K12" s="28" t="n">
        <v>571</v>
      </c>
      <c r="L12" s="28" t="n">
        <v>625</v>
      </c>
      <c r="M12" s="28" t="n">
        <v>646</v>
      </c>
      <c r="N12" s="28" t="n">
        <v>679</v>
      </c>
      <c r="O12" s="28" t="n">
        <v>709</v>
      </c>
      <c r="P12" s="28" t="n">
        <v>707</v>
      </c>
      <c r="Q12" s="28" t="n">
        <v>683</v>
      </c>
      <c r="R12" s="28" t="n">
        <v>724</v>
      </c>
      <c r="S12" s="28" t="n">
        <v>765</v>
      </c>
      <c r="T12" s="28" t="n">
        <v>725</v>
      </c>
      <c r="U12" s="28" t="n">
        <v>741</v>
      </c>
      <c r="V12" s="28" t="n">
        <v>580</v>
      </c>
      <c r="W12" s="28" t="n">
        <v>404</v>
      </c>
      <c r="X12" s="28" t="n">
        <v>509</v>
      </c>
      <c r="Y12" s="28" t="n">
        <v>522</v>
      </c>
      <c r="Z12" s="28" t="n">
        <v>608</v>
      </c>
      <c r="AA12" s="28" t="n">
        <v>623</v>
      </c>
      <c r="AB12" s="28" t="n">
        <v>581</v>
      </c>
      <c r="AC12" s="28" t="n">
        <v>620</v>
      </c>
      <c r="AD12" s="28" t="n">
        <v>600</v>
      </c>
      <c r="AE12" s="28" t="n">
        <v>622</v>
      </c>
      <c r="AF12" s="28" t="n">
        <v>634</v>
      </c>
      <c r="AG12" s="28" t="n">
        <v>528</v>
      </c>
      <c r="AH12" s="28" t="n">
        <v>639</v>
      </c>
      <c r="AI12" s="28" t="n">
        <v>654</v>
      </c>
      <c r="AJ12" s="28" t="n">
        <v>662</v>
      </c>
      <c r="AK12" s="28" t="n">
        <v>643</v>
      </c>
      <c r="AL12" s="28" t="n">
        <v>689</v>
      </c>
      <c r="AM12" s="28" t="n">
        <v>747</v>
      </c>
      <c r="AN12" s="28" t="n">
        <v>708</v>
      </c>
      <c r="AO12" s="28" t="n">
        <v>702</v>
      </c>
      <c r="AP12" s="28" t="n">
        <v>649</v>
      </c>
      <c r="AQ12" s="28" t="n">
        <v>660</v>
      </c>
      <c r="AR12" s="28" t="n">
        <v>722</v>
      </c>
      <c r="AS12" s="28" t="n">
        <v>814</v>
      </c>
      <c r="AT12" s="28" t="n">
        <v>883</v>
      </c>
      <c r="AU12" s="28" t="n">
        <v>894</v>
      </c>
      <c r="AV12" s="28" t="n">
        <v>852</v>
      </c>
      <c r="AW12" s="28" t="n">
        <v>980</v>
      </c>
      <c r="AX12" s="28" t="n">
        <v>961</v>
      </c>
      <c r="AY12" s="28" t="n">
        <v>948</v>
      </c>
      <c r="AZ12" s="28" t="n">
        <v>843</v>
      </c>
      <c r="BA12" s="28" t="n">
        <v>549</v>
      </c>
      <c r="BB12" s="28" t="n">
        <v>609</v>
      </c>
      <c r="BC12" s="28" t="n">
        <v>655</v>
      </c>
      <c r="BD12" s="28" t="n">
        <v>625</v>
      </c>
      <c r="BE12" s="28" t="n">
        <v>646</v>
      </c>
      <c r="BF12" s="28" t="n">
        <v>604</v>
      </c>
      <c r="BG12" s="28" t="n">
        <v>575</v>
      </c>
      <c r="BH12" s="28" t="n">
        <v>527</v>
      </c>
      <c r="BI12" s="28" t="n">
        <v>579</v>
      </c>
      <c r="BJ12" s="28" t="n">
        <v>549</v>
      </c>
      <c r="BK12" s="28" t="n">
        <v>564</v>
      </c>
      <c r="BL12" s="28" t="n">
        <v>592</v>
      </c>
      <c r="BM12" s="28" t="n">
        <v>538</v>
      </c>
      <c r="BN12" s="28" t="n">
        <v>523</v>
      </c>
      <c r="BO12" s="28" t="n">
        <v>532</v>
      </c>
      <c r="BP12" s="28" t="n">
        <v>505</v>
      </c>
      <c r="BQ12" s="28" t="n">
        <v>434</v>
      </c>
      <c r="BR12" s="28" t="n">
        <v>446</v>
      </c>
      <c r="BS12" s="28" t="n">
        <v>491</v>
      </c>
      <c r="BT12" s="28" t="n">
        <v>462</v>
      </c>
      <c r="BU12" s="28" t="n">
        <v>454</v>
      </c>
      <c r="BV12" s="28" t="n">
        <v>400</v>
      </c>
      <c r="BW12" s="28" t="n">
        <v>375</v>
      </c>
      <c r="BX12" s="28" t="n">
        <v>341</v>
      </c>
      <c r="BY12" s="28" t="n">
        <v>354</v>
      </c>
      <c r="BZ12" s="28" t="n">
        <v>326</v>
      </c>
      <c r="CA12" s="28" t="n">
        <v>294</v>
      </c>
      <c r="CB12" s="28" t="n">
        <v>240</v>
      </c>
      <c r="CC12" s="28" t="n">
        <v>273</v>
      </c>
      <c r="CD12" s="28" t="n">
        <v>246</v>
      </c>
      <c r="CE12" s="28" t="n">
        <v>221</v>
      </c>
      <c r="CF12" s="28" t="n">
        <v>200</v>
      </c>
      <c r="CG12" s="28" t="n">
        <v>168</v>
      </c>
      <c r="CH12" s="28" t="n">
        <v>166</v>
      </c>
      <c r="CI12" s="28" t="n">
        <v>158</v>
      </c>
      <c r="CJ12" s="28" t="n">
        <v>137</v>
      </c>
      <c r="CK12" s="28" t="n">
        <v>107</v>
      </c>
      <c r="CL12" s="28" t="n">
        <v>89</v>
      </c>
      <c r="CM12" s="28" t="n">
        <v>73</v>
      </c>
      <c r="CN12" s="28" t="n">
        <v>66</v>
      </c>
      <c r="CO12" s="28" t="n">
        <v>50</v>
      </c>
      <c r="CP12" s="28" t="n">
        <v>54</v>
      </c>
      <c r="CQ12" s="28" t="n">
        <v>33</v>
      </c>
      <c r="CR12" s="28" t="n">
        <v>19</v>
      </c>
      <c r="CS12" s="28" t="n">
        <v>25</v>
      </c>
      <c r="CT12" s="28" t="n">
        <v>10</v>
      </c>
      <c r="CU12" s="28" t="n">
        <v>10</v>
      </c>
      <c r="CV12" s="28" t="n">
        <v>6</v>
      </c>
      <c r="CW12" s="28" t="n">
        <v>3</v>
      </c>
      <c r="CX12" s="28" t="n">
        <v>3</v>
      </c>
      <c r="CY12" s="28" t="n">
        <v>2</v>
      </c>
      <c r="CZ12" s="28" t="n">
        <v>2</v>
      </c>
      <c r="DA12" s="29" t="n">
        <v>0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14" t="n">
        <v>15441</v>
      </c>
      <c r="D13" s="24" t="n">
        <v>100</v>
      </c>
      <c r="E13" s="24" t="n">
        <v>110</v>
      </c>
      <c r="F13" s="24" t="n">
        <v>121</v>
      </c>
      <c r="G13" s="24" t="n">
        <v>130</v>
      </c>
      <c r="H13" s="24" t="n">
        <v>147</v>
      </c>
      <c r="I13" s="24" t="n">
        <v>141</v>
      </c>
      <c r="J13" s="24" t="n">
        <v>134</v>
      </c>
      <c r="K13" s="24" t="n">
        <v>159</v>
      </c>
      <c r="L13" s="24" t="n">
        <v>186</v>
      </c>
      <c r="M13" s="24" t="n">
        <v>188</v>
      </c>
      <c r="N13" s="24" t="n">
        <v>200</v>
      </c>
      <c r="O13" s="24" t="n">
        <v>225</v>
      </c>
      <c r="P13" s="24" t="n">
        <v>229</v>
      </c>
      <c r="Q13" s="24" t="n">
        <v>248</v>
      </c>
      <c r="R13" s="24" t="n">
        <v>261</v>
      </c>
      <c r="S13" s="24" t="n">
        <v>275</v>
      </c>
      <c r="T13" s="24" t="n">
        <v>296</v>
      </c>
      <c r="U13" s="24" t="n">
        <v>273</v>
      </c>
      <c r="V13" s="24" t="n">
        <v>250</v>
      </c>
      <c r="W13" s="24" t="n">
        <v>161</v>
      </c>
      <c r="X13" s="24" t="n">
        <v>165</v>
      </c>
      <c r="Y13" s="24" t="n">
        <v>144</v>
      </c>
      <c r="Z13" s="24" t="n">
        <v>147</v>
      </c>
      <c r="AA13" s="24" t="n">
        <v>146</v>
      </c>
      <c r="AB13" s="24" t="n">
        <v>170</v>
      </c>
      <c r="AC13" s="24" t="n">
        <v>127</v>
      </c>
      <c r="AD13" s="24" t="n">
        <v>140</v>
      </c>
      <c r="AE13" s="24" t="n">
        <v>125</v>
      </c>
      <c r="AF13" s="24" t="n">
        <v>126</v>
      </c>
      <c r="AG13" s="24" t="n">
        <v>116</v>
      </c>
      <c r="AH13" s="24" t="n">
        <v>135</v>
      </c>
      <c r="AI13" s="24" t="n">
        <v>126</v>
      </c>
      <c r="AJ13" s="24" t="n">
        <v>148</v>
      </c>
      <c r="AK13" s="24" t="n">
        <v>140</v>
      </c>
      <c r="AL13" s="24" t="n">
        <v>167</v>
      </c>
      <c r="AM13" s="24" t="n">
        <v>181</v>
      </c>
      <c r="AN13" s="24" t="n">
        <v>215</v>
      </c>
      <c r="AO13" s="24" t="n">
        <v>224</v>
      </c>
      <c r="AP13" s="24" t="n">
        <v>222</v>
      </c>
      <c r="AQ13" s="24" t="n">
        <v>203</v>
      </c>
      <c r="AR13" s="24" t="n">
        <v>244</v>
      </c>
      <c r="AS13" s="24" t="n">
        <v>267</v>
      </c>
      <c r="AT13" s="24" t="n">
        <v>250</v>
      </c>
      <c r="AU13" s="24" t="n">
        <v>244</v>
      </c>
      <c r="AV13" s="24" t="n">
        <v>239</v>
      </c>
      <c r="AW13" s="24" t="n">
        <v>290</v>
      </c>
      <c r="AX13" s="24" t="n">
        <v>316</v>
      </c>
      <c r="AY13" s="24" t="n">
        <v>280</v>
      </c>
      <c r="AZ13" s="24" t="n">
        <v>281</v>
      </c>
      <c r="BA13" s="24" t="n">
        <v>139</v>
      </c>
      <c r="BB13" s="24" t="n">
        <v>167</v>
      </c>
      <c r="BC13" s="24" t="n">
        <v>206</v>
      </c>
      <c r="BD13" s="24" t="n">
        <v>183</v>
      </c>
      <c r="BE13" s="24" t="n">
        <v>191</v>
      </c>
      <c r="BF13" s="24" t="n">
        <v>172</v>
      </c>
      <c r="BG13" s="24" t="n">
        <v>174</v>
      </c>
      <c r="BH13" s="24" t="n">
        <v>180</v>
      </c>
      <c r="BI13" s="24" t="n">
        <v>178</v>
      </c>
      <c r="BJ13" s="24" t="n">
        <v>204</v>
      </c>
      <c r="BK13" s="24" t="n">
        <v>217</v>
      </c>
      <c r="BL13" s="24" t="n">
        <v>185</v>
      </c>
      <c r="BM13" s="24" t="n">
        <v>222</v>
      </c>
      <c r="BN13" s="24" t="n">
        <v>224</v>
      </c>
      <c r="BO13" s="24" t="n">
        <v>239</v>
      </c>
      <c r="BP13" s="24" t="n">
        <v>201</v>
      </c>
      <c r="BQ13" s="24" t="n">
        <v>226</v>
      </c>
      <c r="BR13" s="24" t="n">
        <v>216</v>
      </c>
      <c r="BS13" s="24" t="n">
        <v>212</v>
      </c>
      <c r="BT13" s="24" t="n">
        <v>201</v>
      </c>
      <c r="BU13" s="24" t="n">
        <v>179</v>
      </c>
      <c r="BV13" s="24" t="n">
        <v>183</v>
      </c>
      <c r="BW13" s="24" t="n">
        <v>168</v>
      </c>
      <c r="BX13" s="24" t="n">
        <v>148</v>
      </c>
      <c r="BY13" s="24" t="n">
        <v>133</v>
      </c>
      <c r="BZ13" s="24" t="n">
        <v>130</v>
      </c>
      <c r="CA13" s="24" t="n">
        <v>132</v>
      </c>
      <c r="CB13" s="24" t="n">
        <v>102</v>
      </c>
      <c r="CC13" s="24" t="n">
        <v>97</v>
      </c>
      <c r="CD13" s="24" t="n">
        <v>91</v>
      </c>
      <c r="CE13" s="24" t="n">
        <v>118</v>
      </c>
      <c r="CF13" s="24" t="n">
        <v>78</v>
      </c>
      <c r="CG13" s="24" t="n">
        <v>80</v>
      </c>
      <c r="CH13" s="24" t="n">
        <v>74</v>
      </c>
      <c r="CI13" s="24" t="n">
        <v>89</v>
      </c>
      <c r="CJ13" s="24" t="n">
        <v>60</v>
      </c>
      <c r="CK13" s="24" t="n">
        <v>39</v>
      </c>
      <c r="CL13" s="24" t="n">
        <v>43</v>
      </c>
      <c r="CM13" s="24" t="n">
        <v>35</v>
      </c>
      <c r="CN13" s="24" t="n">
        <v>25</v>
      </c>
      <c r="CO13" s="24" t="n">
        <v>30</v>
      </c>
      <c r="CP13" s="24" t="n">
        <v>17</v>
      </c>
      <c r="CQ13" s="24" t="n">
        <v>13</v>
      </c>
      <c r="CR13" s="24" t="n">
        <v>8</v>
      </c>
      <c r="CS13" s="24" t="n">
        <v>8</v>
      </c>
      <c r="CT13" s="24" t="n">
        <v>5</v>
      </c>
      <c r="CU13" s="24" t="n">
        <v>3</v>
      </c>
      <c r="CV13" s="24" t="n">
        <v>1</v>
      </c>
      <c r="CW13" s="24" t="n">
        <v>0</v>
      </c>
      <c r="CX13" s="24" t="n">
        <v>2</v>
      </c>
      <c r="CY13" s="24" t="n">
        <v>0</v>
      </c>
      <c r="CZ13" s="24" t="n">
        <v>1</v>
      </c>
      <c r="DA13" s="17" t="n">
        <v>0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v>4332</v>
      </c>
      <c r="D14" s="24" t="n">
        <v>33</v>
      </c>
      <c r="E14" s="24" t="n">
        <v>24</v>
      </c>
      <c r="F14" s="24" t="n">
        <v>31</v>
      </c>
      <c r="G14" s="24" t="n">
        <v>30</v>
      </c>
      <c r="H14" s="24" t="n">
        <v>39</v>
      </c>
      <c r="I14" s="24" t="n">
        <v>52</v>
      </c>
      <c r="J14" s="24" t="n">
        <v>39</v>
      </c>
      <c r="K14" s="24" t="n">
        <v>49</v>
      </c>
      <c r="L14" s="24" t="n">
        <v>54</v>
      </c>
      <c r="M14" s="24" t="n">
        <v>43</v>
      </c>
      <c r="N14" s="24" t="n">
        <v>63</v>
      </c>
      <c r="O14" s="24" t="n">
        <v>61</v>
      </c>
      <c r="P14" s="24" t="n">
        <v>67</v>
      </c>
      <c r="Q14" s="24" t="n">
        <v>62</v>
      </c>
      <c r="R14" s="24" t="n">
        <v>60</v>
      </c>
      <c r="S14" s="24" t="n">
        <v>64</v>
      </c>
      <c r="T14" s="24" t="n">
        <v>56</v>
      </c>
      <c r="U14" s="24" t="n">
        <v>44</v>
      </c>
      <c r="V14" s="24" t="n">
        <v>46</v>
      </c>
      <c r="W14" s="24" t="n">
        <v>38</v>
      </c>
      <c r="X14" s="24" t="n">
        <v>38</v>
      </c>
      <c r="Y14" s="24" t="n">
        <v>29</v>
      </c>
      <c r="Z14" s="24" t="n">
        <v>32</v>
      </c>
      <c r="AA14" s="24" t="n">
        <v>20</v>
      </c>
      <c r="AB14" s="24" t="n">
        <v>25</v>
      </c>
      <c r="AC14" s="24" t="n">
        <v>33</v>
      </c>
      <c r="AD14" s="24" t="n">
        <v>32</v>
      </c>
      <c r="AE14" s="24" t="n">
        <v>27</v>
      </c>
      <c r="AF14" s="24" t="n">
        <v>40</v>
      </c>
      <c r="AG14" s="24" t="n">
        <v>39</v>
      </c>
      <c r="AH14" s="24" t="n">
        <v>43</v>
      </c>
      <c r="AI14" s="24" t="n">
        <v>46</v>
      </c>
      <c r="AJ14" s="24" t="n">
        <v>39</v>
      </c>
      <c r="AK14" s="24" t="n">
        <v>41</v>
      </c>
      <c r="AL14" s="24" t="n">
        <v>46</v>
      </c>
      <c r="AM14" s="24" t="n">
        <v>42</v>
      </c>
      <c r="AN14" s="24" t="n">
        <v>59</v>
      </c>
      <c r="AO14" s="24" t="n">
        <v>67</v>
      </c>
      <c r="AP14" s="24" t="n">
        <v>41</v>
      </c>
      <c r="AQ14" s="24" t="n">
        <v>67</v>
      </c>
      <c r="AR14" s="24" t="n">
        <v>69</v>
      </c>
      <c r="AS14" s="24" t="n">
        <v>49</v>
      </c>
      <c r="AT14" s="24" t="n">
        <v>73</v>
      </c>
      <c r="AU14" s="24" t="n">
        <v>74</v>
      </c>
      <c r="AV14" s="24" t="n">
        <v>68</v>
      </c>
      <c r="AW14" s="24" t="n">
        <v>70</v>
      </c>
      <c r="AX14" s="24" t="n">
        <v>79</v>
      </c>
      <c r="AY14" s="24" t="n">
        <v>77</v>
      </c>
      <c r="AZ14" s="24" t="n">
        <v>62</v>
      </c>
      <c r="BA14" s="24" t="n">
        <v>40</v>
      </c>
      <c r="BB14" s="24" t="n">
        <v>47</v>
      </c>
      <c r="BC14" s="24" t="n">
        <v>51</v>
      </c>
      <c r="BD14" s="24" t="n">
        <v>40</v>
      </c>
      <c r="BE14" s="24" t="n">
        <v>75</v>
      </c>
      <c r="BF14" s="24" t="n">
        <v>44</v>
      </c>
      <c r="BG14" s="24" t="n">
        <v>57</v>
      </c>
      <c r="BH14" s="24" t="n">
        <v>57</v>
      </c>
      <c r="BI14" s="24" t="n">
        <v>50</v>
      </c>
      <c r="BJ14" s="24" t="n">
        <v>75</v>
      </c>
      <c r="BK14" s="24" t="n">
        <v>61</v>
      </c>
      <c r="BL14" s="24" t="n">
        <v>69</v>
      </c>
      <c r="BM14" s="24" t="n">
        <v>56</v>
      </c>
      <c r="BN14" s="24" t="n">
        <v>69</v>
      </c>
      <c r="BO14" s="24" t="n">
        <v>80</v>
      </c>
      <c r="BP14" s="24" t="n">
        <v>75</v>
      </c>
      <c r="BQ14" s="24" t="n">
        <v>75</v>
      </c>
      <c r="BR14" s="24" t="n">
        <v>46</v>
      </c>
      <c r="BS14" s="24" t="n">
        <v>74</v>
      </c>
      <c r="BT14" s="24" t="n">
        <v>71</v>
      </c>
      <c r="BU14" s="24" t="n">
        <v>79</v>
      </c>
      <c r="BV14" s="24" t="n">
        <v>58</v>
      </c>
      <c r="BW14" s="24" t="n">
        <v>41</v>
      </c>
      <c r="BX14" s="24" t="n">
        <v>53</v>
      </c>
      <c r="BY14" s="24" t="n">
        <v>51</v>
      </c>
      <c r="BZ14" s="24" t="n">
        <v>38</v>
      </c>
      <c r="CA14" s="24" t="n">
        <v>49</v>
      </c>
      <c r="CB14" s="24" t="n">
        <v>43</v>
      </c>
      <c r="CC14" s="24" t="n">
        <v>55</v>
      </c>
      <c r="CD14" s="24" t="n">
        <v>42</v>
      </c>
      <c r="CE14" s="24" t="n">
        <v>38</v>
      </c>
      <c r="CF14" s="24" t="n">
        <v>23</v>
      </c>
      <c r="CG14" s="24" t="n">
        <v>24</v>
      </c>
      <c r="CH14" s="24" t="n">
        <v>27</v>
      </c>
      <c r="CI14" s="24" t="n">
        <v>21</v>
      </c>
      <c r="CJ14" s="24" t="n">
        <v>16</v>
      </c>
      <c r="CK14" s="24" t="n">
        <v>21</v>
      </c>
      <c r="CL14" s="24" t="n">
        <v>10</v>
      </c>
      <c r="CM14" s="24" t="n">
        <v>16</v>
      </c>
      <c r="CN14" s="24" t="n">
        <v>7</v>
      </c>
      <c r="CO14" s="24" t="n">
        <v>9</v>
      </c>
      <c r="CP14" s="24" t="n">
        <v>2</v>
      </c>
      <c r="CQ14" s="24" t="n">
        <v>6</v>
      </c>
      <c r="CR14" s="24" t="n">
        <v>3</v>
      </c>
      <c r="CS14" s="24" t="n">
        <v>2</v>
      </c>
      <c r="CT14" s="24" t="n">
        <v>2</v>
      </c>
      <c r="CU14" s="24" t="n">
        <v>2</v>
      </c>
      <c r="CV14" s="24" t="n">
        <v>0</v>
      </c>
      <c r="CW14" s="24" t="n">
        <v>0</v>
      </c>
      <c r="CX14" s="24" t="n">
        <v>0</v>
      </c>
      <c r="CY14" s="24" t="n">
        <v>0</v>
      </c>
      <c r="CZ14" s="24" t="n">
        <v>0</v>
      </c>
      <c r="DA14" s="17" t="n">
        <v>0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v>4737</v>
      </c>
      <c r="D15" s="24" t="n">
        <v>21</v>
      </c>
      <c r="E15" s="24" t="n">
        <v>24</v>
      </c>
      <c r="F15" s="24" t="n">
        <v>30</v>
      </c>
      <c r="G15" s="24" t="n">
        <v>31</v>
      </c>
      <c r="H15" s="24" t="n">
        <v>42</v>
      </c>
      <c r="I15" s="24" t="n">
        <v>45</v>
      </c>
      <c r="J15" s="24" t="n">
        <v>43</v>
      </c>
      <c r="K15" s="24" t="n">
        <v>38</v>
      </c>
      <c r="L15" s="24" t="n">
        <v>47</v>
      </c>
      <c r="M15" s="24" t="n">
        <v>55</v>
      </c>
      <c r="N15" s="24" t="n">
        <v>56</v>
      </c>
      <c r="O15" s="24" t="n">
        <v>62</v>
      </c>
      <c r="P15" s="24" t="n">
        <v>60</v>
      </c>
      <c r="Q15" s="24" t="n">
        <v>82</v>
      </c>
      <c r="R15" s="24" t="n">
        <v>62</v>
      </c>
      <c r="S15" s="24" t="n">
        <v>72</v>
      </c>
      <c r="T15" s="24" t="n">
        <v>69</v>
      </c>
      <c r="U15" s="24" t="n">
        <v>61</v>
      </c>
      <c r="V15" s="24" t="n">
        <v>47</v>
      </c>
      <c r="W15" s="24" t="n">
        <v>33</v>
      </c>
      <c r="X15" s="24" t="n">
        <v>26</v>
      </c>
      <c r="Y15" s="24" t="n">
        <v>27</v>
      </c>
      <c r="Z15" s="24" t="n">
        <v>38</v>
      </c>
      <c r="AA15" s="24" t="n">
        <v>28</v>
      </c>
      <c r="AB15" s="24" t="n">
        <v>30</v>
      </c>
      <c r="AC15" s="24" t="n">
        <v>30</v>
      </c>
      <c r="AD15" s="24" t="n">
        <v>23</v>
      </c>
      <c r="AE15" s="24" t="n">
        <v>26</v>
      </c>
      <c r="AF15" s="24" t="n">
        <v>33</v>
      </c>
      <c r="AG15" s="24" t="n">
        <v>32</v>
      </c>
      <c r="AH15" s="24" t="n">
        <v>29</v>
      </c>
      <c r="AI15" s="24" t="n">
        <v>45</v>
      </c>
      <c r="AJ15" s="24" t="n">
        <v>27</v>
      </c>
      <c r="AK15" s="24" t="n">
        <v>53</v>
      </c>
      <c r="AL15" s="24" t="n">
        <v>39</v>
      </c>
      <c r="AM15" s="24" t="n">
        <v>50</v>
      </c>
      <c r="AN15" s="24" t="n">
        <v>57</v>
      </c>
      <c r="AO15" s="24" t="n">
        <v>47</v>
      </c>
      <c r="AP15" s="24" t="n">
        <v>65</v>
      </c>
      <c r="AQ15" s="24" t="n">
        <v>60</v>
      </c>
      <c r="AR15" s="24" t="n">
        <v>62</v>
      </c>
      <c r="AS15" s="24" t="n">
        <v>58</v>
      </c>
      <c r="AT15" s="24" t="n">
        <v>66</v>
      </c>
      <c r="AU15" s="24" t="n">
        <v>71</v>
      </c>
      <c r="AV15" s="24" t="n">
        <v>71</v>
      </c>
      <c r="AW15" s="24" t="n">
        <v>79</v>
      </c>
      <c r="AX15" s="24" t="n">
        <v>76</v>
      </c>
      <c r="AY15" s="24" t="n">
        <v>82</v>
      </c>
      <c r="AZ15" s="24" t="n">
        <v>78</v>
      </c>
      <c r="BA15" s="24" t="n">
        <v>41</v>
      </c>
      <c r="BB15" s="24" t="n">
        <v>49</v>
      </c>
      <c r="BC15" s="24" t="n">
        <v>66</v>
      </c>
      <c r="BD15" s="24" t="n">
        <v>58</v>
      </c>
      <c r="BE15" s="24" t="n">
        <v>59</v>
      </c>
      <c r="BF15" s="24" t="n">
        <v>72</v>
      </c>
      <c r="BG15" s="24" t="n">
        <v>69</v>
      </c>
      <c r="BH15" s="24" t="n">
        <v>67</v>
      </c>
      <c r="BI15" s="24" t="n">
        <v>86</v>
      </c>
      <c r="BJ15" s="24" t="n">
        <v>69</v>
      </c>
      <c r="BK15" s="24" t="n">
        <v>82</v>
      </c>
      <c r="BL15" s="24" t="n">
        <v>100</v>
      </c>
      <c r="BM15" s="24" t="n">
        <v>92</v>
      </c>
      <c r="BN15" s="24" t="n">
        <v>103</v>
      </c>
      <c r="BO15" s="24" t="n">
        <v>82</v>
      </c>
      <c r="BP15" s="24" t="n">
        <v>93</v>
      </c>
      <c r="BQ15" s="24" t="n">
        <v>77</v>
      </c>
      <c r="BR15" s="24" t="n">
        <v>82</v>
      </c>
      <c r="BS15" s="24" t="n">
        <v>74</v>
      </c>
      <c r="BT15" s="24" t="n">
        <v>73</v>
      </c>
      <c r="BU15" s="24" t="n">
        <v>74</v>
      </c>
      <c r="BV15" s="24" t="n">
        <v>75</v>
      </c>
      <c r="BW15" s="24" t="n">
        <v>63</v>
      </c>
      <c r="BX15" s="24" t="n">
        <v>54</v>
      </c>
      <c r="BY15" s="24" t="n">
        <v>59</v>
      </c>
      <c r="BZ15" s="24" t="n">
        <v>59</v>
      </c>
      <c r="CA15" s="24" t="n">
        <v>49</v>
      </c>
      <c r="CB15" s="24" t="n">
        <v>53</v>
      </c>
      <c r="CC15" s="24" t="n">
        <v>47</v>
      </c>
      <c r="CD15" s="24" t="n">
        <v>41</v>
      </c>
      <c r="CE15" s="24" t="n">
        <v>45</v>
      </c>
      <c r="CF15" s="24" t="n">
        <v>28</v>
      </c>
      <c r="CG15" s="24" t="n">
        <v>29</v>
      </c>
      <c r="CH15" s="24" t="n">
        <v>23</v>
      </c>
      <c r="CI15" s="24" t="n">
        <v>23</v>
      </c>
      <c r="CJ15" s="24" t="n">
        <v>26</v>
      </c>
      <c r="CK15" s="24" t="n">
        <v>16</v>
      </c>
      <c r="CL15" s="24" t="n">
        <v>22</v>
      </c>
      <c r="CM15" s="24" t="n">
        <v>17</v>
      </c>
      <c r="CN15" s="24" t="n">
        <v>8</v>
      </c>
      <c r="CO15" s="24" t="n">
        <v>12</v>
      </c>
      <c r="CP15" s="24" t="n">
        <v>9</v>
      </c>
      <c r="CQ15" s="24" t="n">
        <v>6</v>
      </c>
      <c r="CR15" s="24" t="n">
        <v>6</v>
      </c>
      <c r="CS15" s="24" t="n">
        <v>2</v>
      </c>
      <c r="CT15" s="24" t="n">
        <v>3</v>
      </c>
      <c r="CU15" s="24" t="n">
        <v>2</v>
      </c>
      <c r="CV15" s="24" t="n">
        <v>1</v>
      </c>
      <c r="CW15" s="24" t="n">
        <v>3</v>
      </c>
      <c r="CX15" s="24" t="n">
        <v>0</v>
      </c>
      <c r="CY15" s="24" t="n">
        <v>0</v>
      </c>
      <c r="CZ15" s="24" t="n">
        <v>0</v>
      </c>
      <c r="DA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v>3786</v>
      </c>
      <c r="D16" s="24" t="n">
        <v>24</v>
      </c>
      <c r="E16" s="24" t="n">
        <v>29</v>
      </c>
      <c r="F16" s="24" t="n">
        <v>25</v>
      </c>
      <c r="G16" s="24" t="n">
        <v>31</v>
      </c>
      <c r="H16" s="24" t="n">
        <v>33</v>
      </c>
      <c r="I16" s="24" t="n">
        <v>39</v>
      </c>
      <c r="J16" s="24" t="n">
        <v>32</v>
      </c>
      <c r="K16" s="24" t="n">
        <v>56</v>
      </c>
      <c r="L16" s="24" t="n">
        <v>29</v>
      </c>
      <c r="M16" s="24" t="n">
        <v>49</v>
      </c>
      <c r="N16" s="24" t="n">
        <v>37</v>
      </c>
      <c r="O16" s="24" t="n">
        <v>57</v>
      </c>
      <c r="P16" s="24" t="n">
        <v>41</v>
      </c>
      <c r="Q16" s="24" t="n">
        <v>37</v>
      </c>
      <c r="R16" s="24" t="n">
        <v>43</v>
      </c>
      <c r="S16" s="24" t="n">
        <v>38</v>
      </c>
      <c r="T16" s="24" t="n">
        <v>57</v>
      </c>
      <c r="U16" s="24" t="n">
        <v>59</v>
      </c>
      <c r="V16" s="24" t="n">
        <v>53</v>
      </c>
      <c r="W16" s="24" t="n">
        <v>56</v>
      </c>
      <c r="X16" s="24" t="n">
        <v>44</v>
      </c>
      <c r="Y16" s="24" t="n">
        <v>35</v>
      </c>
      <c r="Z16" s="24" t="n">
        <v>42</v>
      </c>
      <c r="AA16" s="24" t="n">
        <v>33</v>
      </c>
      <c r="AB16" s="24" t="n">
        <v>42</v>
      </c>
      <c r="AC16" s="24" t="n">
        <v>41</v>
      </c>
      <c r="AD16" s="24" t="n">
        <v>24</v>
      </c>
      <c r="AE16" s="24" t="n">
        <v>37</v>
      </c>
      <c r="AF16" s="24" t="n">
        <v>34</v>
      </c>
      <c r="AG16" s="24" t="n">
        <v>24</v>
      </c>
      <c r="AH16" s="24" t="n">
        <v>34</v>
      </c>
      <c r="AI16" s="24" t="n">
        <v>37</v>
      </c>
      <c r="AJ16" s="24" t="n">
        <v>35</v>
      </c>
      <c r="AK16" s="24" t="n">
        <v>51</v>
      </c>
      <c r="AL16" s="24" t="n">
        <v>45</v>
      </c>
      <c r="AM16" s="24" t="n">
        <v>20</v>
      </c>
      <c r="AN16" s="24" t="n">
        <v>59</v>
      </c>
      <c r="AO16" s="24" t="n">
        <v>51</v>
      </c>
      <c r="AP16" s="24" t="n">
        <v>46</v>
      </c>
      <c r="AQ16" s="24" t="n">
        <v>54</v>
      </c>
      <c r="AR16" s="24" t="n">
        <v>55</v>
      </c>
      <c r="AS16" s="24" t="n">
        <v>57</v>
      </c>
      <c r="AT16" s="24" t="n">
        <v>55</v>
      </c>
      <c r="AU16" s="24" t="n">
        <v>61</v>
      </c>
      <c r="AV16" s="24" t="n">
        <v>54</v>
      </c>
      <c r="AW16" s="24" t="n">
        <v>55</v>
      </c>
      <c r="AX16" s="24" t="n">
        <v>75</v>
      </c>
      <c r="AY16" s="24" t="n">
        <v>49</v>
      </c>
      <c r="AZ16" s="24" t="n">
        <v>60</v>
      </c>
      <c r="BA16" s="24" t="n">
        <v>34</v>
      </c>
      <c r="BB16" s="24" t="n">
        <v>37</v>
      </c>
      <c r="BC16" s="24" t="n">
        <v>51</v>
      </c>
      <c r="BD16" s="24" t="n">
        <v>37</v>
      </c>
      <c r="BE16" s="24" t="n">
        <v>51</v>
      </c>
      <c r="BF16" s="24" t="n">
        <v>45</v>
      </c>
      <c r="BG16" s="24" t="n">
        <v>51</v>
      </c>
      <c r="BH16" s="24" t="n">
        <v>49</v>
      </c>
      <c r="BI16" s="24" t="n">
        <v>49</v>
      </c>
      <c r="BJ16" s="24" t="n">
        <v>70</v>
      </c>
      <c r="BK16" s="24" t="n">
        <v>55</v>
      </c>
      <c r="BL16" s="24" t="n">
        <v>73</v>
      </c>
      <c r="BM16" s="24" t="n">
        <v>46</v>
      </c>
      <c r="BN16" s="24" t="n">
        <v>72</v>
      </c>
      <c r="BO16" s="24" t="n">
        <v>58</v>
      </c>
      <c r="BP16" s="24" t="n">
        <v>67</v>
      </c>
      <c r="BQ16" s="24" t="n">
        <v>56</v>
      </c>
      <c r="BR16" s="24" t="n">
        <v>51</v>
      </c>
      <c r="BS16" s="24" t="n">
        <v>77</v>
      </c>
      <c r="BT16" s="24" t="n">
        <v>52</v>
      </c>
      <c r="BU16" s="24" t="n">
        <v>48</v>
      </c>
      <c r="BV16" s="24" t="n">
        <v>66</v>
      </c>
      <c r="BW16" s="24" t="n">
        <v>43</v>
      </c>
      <c r="BX16" s="24" t="n">
        <v>32</v>
      </c>
      <c r="BY16" s="24" t="n">
        <v>31</v>
      </c>
      <c r="BZ16" s="24" t="n">
        <v>30</v>
      </c>
      <c r="CA16" s="24" t="n">
        <v>40</v>
      </c>
      <c r="CB16" s="24" t="n">
        <v>34</v>
      </c>
      <c r="CC16" s="24" t="n">
        <v>32</v>
      </c>
      <c r="CD16" s="24" t="n">
        <v>34</v>
      </c>
      <c r="CE16" s="24" t="n">
        <v>30</v>
      </c>
      <c r="CF16" s="24" t="n">
        <v>19</v>
      </c>
      <c r="CG16" s="24" t="n">
        <v>18</v>
      </c>
      <c r="CH16" s="24" t="n">
        <v>19</v>
      </c>
      <c r="CI16" s="24" t="n">
        <v>13</v>
      </c>
      <c r="CJ16" s="24" t="n">
        <v>25</v>
      </c>
      <c r="CK16" s="24" t="n">
        <v>12</v>
      </c>
      <c r="CL16" s="24" t="n">
        <v>9</v>
      </c>
      <c r="CM16" s="24" t="n">
        <v>11</v>
      </c>
      <c r="CN16" s="24" t="n">
        <v>5</v>
      </c>
      <c r="CO16" s="24" t="n">
        <v>7</v>
      </c>
      <c r="CP16" s="24" t="n">
        <v>1</v>
      </c>
      <c r="CQ16" s="24" t="n">
        <v>3</v>
      </c>
      <c r="CR16" s="24" t="n">
        <v>2</v>
      </c>
      <c r="CS16" s="24" t="n">
        <v>2</v>
      </c>
      <c r="CT16" s="24" t="n">
        <v>2</v>
      </c>
      <c r="CU16" s="24" t="n">
        <v>0</v>
      </c>
      <c r="CV16" s="24" t="n">
        <v>1</v>
      </c>
      <c r="CW16" s="24" t="n">
        <v>2</v>
      </c>
      <c r="CX16" s="24" t="n">
        <v>0</v>
      </c>
      <c r="CY16" s="24" t="n">
        <v>0</v>
      </c>
      <c r="CZ16" s="24" t="n">
        <v>0</v>
      </c>
      <c r="DA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v>2533</v>
      </c>
      <c r="D17" s="24" t="n">
        <v>18</v>
      </c>
      <c r="E17" s="24" t="n">
        <v>14</v>
      </c>
      <c r="F17" s="24" t="n">
        <v>9</v>
      </c>
      <c r="G17" s="24" t="n">
        <v>15</v>
      </c>
      <c r="H17" s="24" t="n">
        <v>18</v>
      </c>
      <c r="I17" s="24" t="n">
        <v>22</v>
      </c>
      <c r="J17" s="24" t="n">
        <v>16</v>
      </c>
      <c r="K17" s="24" t="n">
        <v>20</v>
      </c>
      <c r="L17" s="24" t="n">
        <v>17</v>
      </c>
      <c r="M17" s="24" t="n">
        <v>19</v>
      </c>
      <c r="N17" s="24" t="n">
        <v>29</v>
      </c>
      <c r="O17" s="24" t="n">
        <v>25</v>
      </c>
      <c r="P17" s="24" t="n">
        <v>24</v>
      </c>
      <c r="Q17" s="24" t="n">
        <v>26</v>
      </c>
      <c r="R17" s="24" t="n">
        <v>45</v>
      </c>
      <c r="S17" s="24" t="n">
        <v>17</v>
      </c>
      <c r="T17" s="24" t="n">
        <v>25</v>
      </c>
      <c r="U17" s="24" t="n">
        <v>40</v>
      </c>
      <c r="V17" s="24" t="n">
        <v>27</v>
      </c>
      <c r="W17" s="24" t="n">
        <v>24</v>
      </c>
      <c r="X17" s="24" t="n">
        <v>28</v>
      </c>
      <c r="Y17" s="24" t="n">
        <v>26</v>
      </c>
      <c r="Z17" s="24" t="n">
        <v>22</v>
      </c>
      <c r="AA17" s="24" t="n">
        <v>23</v>
      </c>
      <c r="AB17" s="24" t="n">
        <v>19</v>
      </c>
      <c r="AC17" s="24" t="n">
        <v>24</v>
      </c>
      <c r="AD17" s="24" t="n">
        <v>24</v>
      </c>
      <c r="AE17" s="24" t="n">
        <v>25</v>
      </c>
      <c r="AF17" s="24" t="n">
        <v>32</v>
      </c>
      <c r="AG17" s="24" t="n">
        <v>16</v>
      </c>
      <c r="AH17" s="24" t="n">
        <v>26</v>
      </c>
      <c r="AI17" s="24" t="n">
        <v>16</v>
      </c>
      <c r="AJ17" s="24" t="n">
        <v>16</v>
      </c>
      <c r="AK17" s="24" t="n">
        <v>21</v>
      </c>
      <c r="AL17" s="24" t="n">
        <v>21</v>
      </c>
      <c r="AM17" s="24" t="n">
        <v>18</v>
      </c>
      <c r="AN17" s="24" t="n">
        <v>26</v>
      </c>
      <c r="AO17" s="24" t="n">
        <v>24</v>
      </c>
      <c r="AP17" s="24" t="n">
        <v>30</v>
      </c>
      <c r="AQ17" s="24" t="n">
        <v>34</v>
      </c>
      <c r="AR17" s="24" t="n">
        <v>28</v>
      </c>
      <c r="AS17" s="24" t="n">
        <v>33</v>
      </c>
      <c r="AT17" s="24" t="n">
        <v>40</v>
      </c>
      <c r="AU17" s="24" t="n">
        <v>31</v>
      </c>
      <c r="AV17" s="24" t="n">
        <v>35</v>
      </c>
      <c r="AW17" s="24" t="n">
        <v>33</v>
      </c>
      <c r="AX17" s="24" t="n">
        <v>38</v>
      </c>
      <c r="AY17" s="24" t="n">
        <v>45</v>
      </c>
      <c r="AZ17" s="24" t="n">
        <v>33</v>
      </c>
      <c r="BA17" s="24" t="n">
        <v>19</v>
      </c>
      <c r="BB17" s="24" t="n">
        <v>23</v>
      </c>
      <c r="BC17" s="24" t="n">
        <v>41</v>
      </c>
      <c r="BD17" s="24" t="n">
        <v>33</v>
      </c>
      <c r="BE17" s="24" t="n">
        <v>37</v>
      </c>
      <c r="BF17" s="24" t="n">
        <v>37</v>
      </c>
      <c r="BG17" s="24" t="n">
        <v>37</v>
      </c>
      <c r="BH17" s="24" t="n">
        <v>34</v>
      </c>
      <c r="BI17" s="24" t="n">
        <v>38</v>
      </c>
      <c r="BJ17" s="24" t="n">
        <v>36</v>
      </c>
      <c r="BK17" s="24" t="n">
        <v>46</v>
      </c>
      <c r="BL17" s="24" t="n">
        <v>51</v>
      </c>
      <c r="BM17" s="24" t="n">
        <v>56</v>
      </c>
      <c r="BN17" s="24" t="n">
        <v>48</v>
      </c>
      <c r="BO17" s="24" t="n">
        <v>39</v>
      </c>
      <c r="BP17" s="24" t="n">
        <v>43</v>
      </c>
      <c r="BQ17" s="24" t="n">
        <v>41</v>
      </c>
      <c r="BR17" s="24" t="n">
        <v>35</v>
      </c>
      <c r="BS17" s="24" t="n">
        <v>59</v>
      </c>
      <c r="BT17" s="24" t="n">
        <v>55</v>
      </c>
      <c r="BU17" s="24" t="n">
        <v>51</v>
      </c>
      <c r="BV17" s="24" t="n">
        <v>35</v>
      </c>
      <c r="BW17" s="24" t="n">
        <v>24</v>
      </c>
      <c r="BX17" s="24" t="n">
        <v>38</v>
      </c>
      <c r="BY17" s="24" t="n">
        <v>34</v>
      </c>
      <c r="BZ17" s="24" t="n">
        <v>30</v>
      </c>
      <c r="CA17" s="24" t="n">
        <v>27</v>
      </c>
      <c r="CB17" s="24" t="n">
        <v>25</v>
      </c>
      <c r="CC17" s="24" t="n">
        <v>30</v>
      </c>
      <c r="CD17" s="24" t="n">
        <v>22</v>
      </c>
      <c r="CE17" s="24" t="n">
        <v>25</v>
      </c>
      <c r="CF17" s="24" t="n">
        <v>19</v>
      </c>
      <c r="CG17" s="24" t="n">
        <v>24</v>
      </c>
      <c r="CH17" s="24" t="n">
        <v>24</v>
      </c>
      <c r="CI17" s="24" t="n">
        <v>12</v>
      </c>
      <c r="CJ17" s="24" t="n">
        <v>16</v>
      </c>
      <c r="CK17" s="24" t="n">
        <v>10</v>
      </c>
      <c r="CL17" s="24" t="n">
        <v>12</v>
      </c>
      <c r="CM17" s="24" t="n">
        <v>6</v>
      </c>
      <c r="CN17" s="24" t="n">
        <v>6</v>
      </c>
      <c r="CO17" s="24" t="n">
        <v>3</v>
      </c>
      <c r="CP17" s="24" t="n">
        <v>4</v>
      </c>
      <c r="CQ17" s="24" t="n">
        <v>2</v>
      </c>
      <c r="CR17" s="24" t="n">
        <v>2</v>
      </c>
      <c r="CS17" s="24" t="n">
        <v>3</v>
      </c>
      <c r="CT17" s="24" t="n">
        <v>2</v>
      </c>
      <c r="CU17" s="24" t="n">
        <v>0</v>
      </c>
      <c r="CV17" s="24" t="n">
        <v>1</v>
      </c>
      <c r="CW17" s="24" t="n">
        <v>1</v>
      </c>
      <c r="CX17" s="24" t="n">
        <v>0</v>
      </c>
      <c r="CY17" s="24" t="n">
        <v>0</v>
      </c>
      <c r="CZ17" s="24" t="n">
        <v>0</v>
      </c>
      <c r="DA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14" t="n">
        <v>2948</v>
      </c>
      <c r="D18" s="24" t="n">
        <v>11</v>
      </c>
      <c r="E18" s="24" t="n">
        <v>17</v>
      </c>
      <c r="F18" s="24" t="n">
        <v>22</v>
      </c>
      <c r="G18" s="24" t="n">
        <v>14</v>
      </c>
      <c r="H18" s="24" t="n">
        <v>22</v>
      </c>
      <c r="I18" s="24" t="n">
        <v>19</v>
      </c>
      <c r="J18" s="24" t="n">
        <v>17</v>
      </c>
      <c r="K18" s="24" t="n">
        <v>24</v>
      </c>
      <c r="L18" s="24" t="n">
        <v>35</v>
      </c>
      <c r="M18" s="24" t="n">
        <v>24</v>
      </c>
      <c r="N18" s="24" t="n">
        <v>31</v>
      </c>
      <c r="O18" s="24" t="n">
        <v>37</v>
      </c>
      <c r="P18" s="24" t="n">
        <v>26</v>
      </c>
      <c r="Q18" s="24" t="n">
        <v>35</v>
      </c>
      <c r="R18" s="24" t="n">
        <v>43</v>
      </c>
      <c r="S18" s="24" t="n">
        <v>36</v>
      </c>
      <c r="T18" s="24" t="n">
        <v>37</v>
      </c>
      <c r="U18" s="24" t="n">
        <v>34</v>
      </c>
      <c r="V18" s="24" t="n">
        <v>30</v>
      </c>
      <c r="W18" s="24" t="n">
        <v>21</v>
      </c>
      <c r="X18" s="24" t="n">
        <v>17</v>
      </c>
      <c r="Y18" s="24" t="n">
        <v>18</v>
      </c>
      <c r="Z18" s="24" t="n">
        <v>22</v>
      </c>
      <c r="AA18" s="24" t="n">
        <v>20</v>
      </c>
      <c r="AB18" s="24" t="n">
        <v>23</v>
      </c>
      <c r="AC18" s="24" t="n">
        <v>21</v>
      </c>
      <c r="AD18" s="24" t="n">
        <v>18</v>
      </c>
      <c r="AE18" s="24" t="n">
        <v>20</v>
      </c>
      <c r="AF18" s="24" t="n">
        <v>18</v>
      </c>
      <c r="AG18" s="24" t="n">
        <v>22</v>
      </c>
      <c r="AH18" s="24" t="n">
        <v>25</v>
      </c>
      <c r="AI18" s="24" t="n">
        <v>17</v>
      </c>
      <c r="AJ18" s="24" t="n">
        <v>36</v>
      </c>
      <c r="AK18" s="24" t="n">
        <v>20</v>
      </c>
      <c r="AL18" s="24" t="n">
        <v>21</v>
      </c>
      <c r="AM18" s="24" t="n">
        <v>26</v>
      </c>
      <c r="AN18" s="24" t="n">
        <v>29</v>
      </c>
      <c r="AO18" s="24" t="n">
        <v>21</v>
      </c>
      <c r="AP18" s="24" t="n">
        <v>26</v>
      </c>
      <c r="AQ18" s="24" t="n">
        <v>31</v>
      </c>
      <c r="AR18" s="24" t="n">
        <v>43</v>
      </c>
      <c r="AS18" s="24" t="n">
        <v>40</v>
      </c>
      <c r="AT18" s="24" t="n">
        <v>42</v>
      </c>
      <c r="AU18" s="24" t="n">
        <v>38</v>
      </c>
      <c r="AV18" s="24" t="n">
        <v>40</v>
      </c>
      <c r="AW18" s="24" t="n">
        <v>61</v>
      </c>
      <c r="AX18" s="24" t="n">
        <v>56</v>
      </c>
      <c r="AY18" s="24" t="n">
        <v>64</v>
      </c>
      <c r="AZ18" s="24" t="n">
        <v>42</v>
      </c>
      <c r="BA18" s="24" t="n">
        <v>35</v>
      </c>
      <c r="BB18" s="24" t="n">
        <v>36</v>
      </c>
      <c r="BC18" s="24" t="n">
        <v>44</v>
      </c>
      <c r="BD18" s="24" t="n">
        <v>46</v>
      </c>
      <c r="BE18" s="24" t="n">
        <v>57</v>
      </c>
      <c r="BF18" s="24" t="n">
        <v>58</v>
      </c>
      <c r="BG18" s="24" t="n">
        <v>52</v>
      </c>
      <c r="BH18" s="24" t="n">
        <v>44</v>
      </c>
      <c r="BI18" s="24" t="n">
        <v>57</v>
      </c>
      <c r="BJ18" s="24" t="n">
        <v>67</v>
      </c>
      <c r="BK18" s="24" t="n">
        <v>42</v>
      </c>
      <c r="BL18" s="24" t="n">
        <v>64</v>
      </c>
      <c r="BM18" s="24" t="n">
        <v>62</v>
      </c>
      <c r="BN18" s="24" t="n">
        <v>63</v>
      </c>
      <c r="BO18" s="24" t="n">
        <v>49</v>
      </c>
      <c r="BP18" s="24" t="n">
        <v>56</v>
      </c>
      <c r="BQ18" s="24" t="n">
        <v>38</v>
      </c>
      <c r="BR18" s="24" t="n">
        <v>44</v>
      </c>
      <c r="BS18" s="24" t="n">
        <v>54</v>
      </c>
      <c r="BT18" s="24" t="n">
        <v>46</v>
      </c>
      <c r="BU18" s="24" t="n">
        <v>44</v>
      </c>
      <c r="BV18" s="24" t="n">
        <v>44</v>
      </c>
      <c r="BW18" s="24" t="n">
        <v>45</v>
      </c>
      <c r="BX18" s="24" t="n">
        <v>35</v>
      </c>
      <c r="BY18" s="24" t="n">
        <v>22</v>
      </c>
      <c r="BZ18" s="24" t="n">
        <v>34</v>
      </c>
      <c r="CA18" s="24" t="n">
        <v>47</v>
      </c>
      <c r="CB18" s="24" t="n">
        <v>23</v>
      </c>
      <c r="CC18" s="24" t="n">
        <v>43</v>
      </c>
      <c r="CD18" s="24" t="n">
        <v>20</v>
      </c>
      <c r="CE18" s="24" t="n">
        <v>25</v>
      </c>
      <c r="CF18" s="24" t="n">
        <v>20</v>
      </c>
      <c r="CG18" s="24" t="n">
        <v>19</v>
      </c>
      <c r="CH18" s="24" t="n">
        <v>17</v>
      </c>
      <c r="CI18" s="24" t="n">
        <v>12</v>
      </c>
      <c r="CJ18" s="24" t="n">
        <v>21</v>
      </c>
      <c r="CK18" s="24" t="n">
        <v>7</v>
      </c>
      <c r="CL18" s="24" t="n">
        <v>18</v>
      </c>
      <c r="CM18" s="24" t="n">
        <v>5</v>
      </c>
      <c r="CN18" s="24" t="n">
        <v>7</v>
      </c>
      <c r="CO18" s="24" t="n">
        <v>3</v>
      </c>
      <c r="CP18" s="24" t="n">
        <v>4</v>
      </c>
      <c r="CQ18" s="24" t="n">
        <v>2</v>
      </c>
      <c r="CR18" s="24" t="n">
        <v>1</v>
      </c>
      <c r="CS18" s="24" t="n">
        <v>0</v>
      </c>
      <c r="CT18" s="24" t="n">
        <v>3</v>
      </c>
      <c r="CU18" s="24" t="n">
        <v>1</v>
      </c>
      <c r="CV18" s="24" t="n">
        <v>0</v>
      </c>
      <c r="CW18" s="24" t="n">
        <v>0</v>
      </c>
      <c r="CX18" s="24" t="n">
        <v>0</v>
      </c>
      <c r="CY18" s="24" t="n">
        <v>0</v>
      </c>
      <c r="CZ18" s="24" t="n">
        <v>0</v>
      </c>
      <c r="DA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v>14077</v>
      </c>
      <c r="D19" s="16" t="n">
        <v>114</v>
      </c>
      <c r="E19" s="16" t="n">
        <v>122</v>
      </c>
      <c r="F19" s="16" t="n">
        <v>125</v>
      </c>
      <c r="G19" s="16" t="n">
        <v>119</v>
      </c>
      <c r="H19" s="16" t="n">
        <v>122</v>
      </c>
      <c r="I19" s="16" t="n">
        <v>121</v>
      </c>
      <c r="J19" s="16" t="n">
        <v>155</v>
      </c>
      <c r="K19" s="16" t="n">
        <v>157</v>
      </c>
      <c r="L19" s="16" t="n">
        <v>166</v>
      </c>
      <c r="M19" s="16" t="n">
        <v>167</v>
      </c>
      <c r="N19" s="16" t="n">
        <v>200</v>
      </c>
      <c r="O19" s="16" t="n">
        <v>195</v>
      </c>
      <c r="P19" s="16" t="n">
        <v>209</v>
      </c>
      <c r="Q19" s="16" t="n">
        <v>211</v>
      </c>
      <c r="R19" s="16" t="n">
        <v>174</v>
      </c>
      <c r="S19" s="16" t="n">
        <v>235</v>
      </c>
      <c r="T19" s="16" t="n">
        <v>196</v>
      </c>
      <c r="U19" s="16" t="n">
        <v>197</v>
      </c>
      <c r="V19" s="16" t="n">
        <v>151</v>
      </c>
      <c r="W19" s="16" t="n">
        <v>89</v>
      </c>
      <c r="X19" s="16" t="n">
        <v>89</v>
      </c>
      <c r="Y19" s="16" t="n">
        <v>72</v>
      </c>
      <c r="Z19" s="16" t="n">
        <v>104</v>
      </c>
      <c r="AA19" s="16" t="n">
        <v>129</v>
      </c>
      <c r="AB19" s="16" t="n">
        <v>107</v>
      </c>
      <c r="AC19" s="16" t="n">
        <v>113</v>
      </c>
      <c r="AD19" s="16" t="n">
        <v>102</v>
      </c>
      <c r="AE19" s="16" t="n">
        <v>150</v>
      </c>
      <c r="AF19" s="16" t="n">
        <v>121</v>
      </c>
      <c r="AG19" s="16" t="n">
        <v>104</v>
      </c>
      <c r="AH19" s="16" t="n">
        <v>152</v>
      </c>
      <c r="AI19" s="16" t="n">
        <v>148</v>
      </c>
      <c r="AJ19" s="16" t="n">
        <v>135</v>
      </c>
      <c r="AK19" s="16" t="n">
        <v>151</v>
      </c>
      <c r="AL19" s="16" t="n">
        <v>185</v>
      </c>
      <c r="AM19" s="16" t="n">
        <v>181</v>
      </c>
      <c r="AN19" s="16" t="n">
        <v>164</v>
      </c>
      <c r="AO19" s="16" t="n">
        <v>184</v>
      </c>
      <c r="AP19" s="16" t="n">
        <v>176</v>
      </c>
      <c r="AQ19" s="16" t="n">
        <v>167</v>
      </c>
      <c r="AR19" s="16" t="n">
        <v>195</v>
      </c>
      <c r="AS19" s="16" t="n">
        <v>201</v>
      </c>
      <c r="AT19" s="16" t="n">
        <v>208</v>
      </c>
      <c r="AU19" s="16" t="n">
        <v>194</v>
      </c>
      <c r="AV19" s="16" t="n">
        <v>224</v>
      </c>
      <c r="AW19" s="16" t="n">
        <v>228</v>
      </c>
      <c r="AX19" s="16" t="n">
        <v>247</v>
      </c>
      <c r="AY19" s="16" t="n">
        <v>210</v>
      </c>
      <c r="AZ19" s="16" t="n">
        <v>208</v>
      </c>
      <c r="BA19" s="16" t="n">
        <v>130</v>
      </c>
      <c r="BB19" s="16" t="n">
        <v>120</v>
      </c>
      <c r="BC19" s="16" t="n">
        <v>175</v>
      </c>
      <c r="BD19" s="16" t="n">
        <v>156</v>
      </c>
      <c r="BE19" s="16" t="n">
        <v>189</v>
      </c>
      <c r="BF19" s="16" t="n">
        <v>164</v>
      </c>
      <c r="BG19" s="16" t="n">
        <v>177</v>
      </c>
      <c r="BH19" s="16" t="n">
        <v>178</v>
      </c>
      <c r="BI19" s="16" t="n">
        <v>209</v>
      </c>
      <c r="BJ19" s="16" t="n">
        <v>237</v>
      </c>
      <c r="BK19" s="16" t="n">
        <v>210</v>
      </c>
      <c r="BL19" s="16" t="n">
        <v>236</v>
      </c>
      <c r="BM19" s="16" t="n">
        <v>227</v>
      </c>
      <c r="BN19" s="16" t="n">
        <v>213</v>
      </c>
      <c r="BO19" s="16" t="n">
        <v>216</v>
      </c>
      <c r="BP19" s="16" t="n">
        <v>216</v>
      </c>
      <c r="BQ19" s="16" t="n">
        <v>243</v>
      </c>
      <c r="BR19" s="16" t="n">
        <v>207</v>
      </c>
      <c r="BS19" s="16" t="n">
        <v>236</v>
      </c>
      <c r="BT19" s="16" t="n">
        <v>234</v>
      </c>
      <c r="BU19" s="16" t="n">
        <v>203</v>
      </c>
      <c r="BV19" s="16" t="n">
        <v>197</v>
      </c>
      <c r="BW19" s="16" t="n">
        <v>199</v>
      </c>
      <c r="BX19" s="16" t="n">
        <v>140</v>
      </c>
      <c r="BY19" s="16" t="n">
        <v>130</v>
      </c>
      <c r="BZ19" s="16" t="n">
        <v>139</v>
      </c>
      <c r="CA19" s="16" t="n">
        <v>149</v>
      </c>
      <c r="CB19" s="16" t="n">
        <v>123</v>
      </c>
      <c r="CC19" s="16" t="n">
        <v>114</v>
      </c>
      <c r="CD19" s="16" t="n">
        <v>90</v>
      </c>
      <c r="CE19" s="16" t="n">
        <v>86</v>
      </c>
      <c r="CF19" s="16" t="n">
        <v>103</v>
      </c>
      <c r="CG19" s="16" t="n">
        <v>98</v>
      </c>
      <c r="CH19" s="16" t="n">
        <v>78</v>
      </c>
      <c r="CI19" s="16" t="n">
        <v>75</v>
      </c>
      <c r="CJ19" s="16" t="n">
        <v>51</v>
      </c>
      <c r="CK19" s="16" t="n">
        <v>58</v>
      </c>
      <c r="CL19" s="16" t="n">
        <v>34</v>
      </c>
      <c r="CM19" s="16" t="n">
        <v>43</v>
      </c>
      <c r="CN19" s="16" t="n">
        <v>33</v>
      </c>
      <c r="CO19" s="16" t="n">
        <v>27</v>
      </c>
      <c r="CP19" s="16" t="n">
        <v>9</v>
      </c>
      <c r="CQ19" s="16" t="n">
        <v>19</v>
      </c>
      <c r="CR19" s="16" t="n">
        <v>15</v>
      </c>
      <c r="CS19" s="16" t="n">
        <v>4</v>
      </c>
      <c r="CT19" s="16" t="n">
        <v>7</v>
      </c>
      <c r="CU19" s="16" t="n">
        <v>2</v>
      </c>
      <c r="CV19" s="16" t="n">
        <v>2</v>
      </c>
      <c r="CW19" s="16" t="n">
        <v>0</v>
      </c>
      <c r="CX19" s="16" t="n">
        <v>1</v>
      </c>
      <c r="CY19" s="16" t="n">
        <v>0</v>
      </c>
      <c r="CZ19" s="16" t="n">
        <v>1</v>
      </c>
      <c r="DA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v>20884</v>
      </c>
      <c r="D20" s="24" t="n">
        <v>168</v>
      </c>
      <c r="E20" s="24" t="n">
        <v>158</v>
      </c>
      <c r="F20" s="24" t="n">
        <v>185</v>
      </c>
      <c r="G20" s="24" t="n">
        <v>160</v>
      </c>
      <c r="H20" s="24" t="n">
        <v>175</v>
      </c>
      <c r="I20" s="24" t="n">
        <v>197</v>
      </c>
      <c r="J20" s="24" t="n">
        <v>194</v>
      </c>
      <c r="K20" s="24" t="n">
        <v>221</v>
      </c>
      <c r="L20" s="24" t="n">
        <v>232</v>
      </c>
      <c r="M20" s="24" t="n">
        <v>217</v>
      </c>
      <c r="N20" s="24" t="n">
        <v>238</v>
      </c>
      <c r="O20" s="24" t="n">
        <v>254</v>
      </c>
      <c r="P20" s="24" t="n">
        <v>284</v>
      </c>
      <c r="Q20" s="24" t="n">
        <v>269</v>
      </c>
      <c r="R20" s="24" t="n">
        <v>294</v>
      </c>
      <c r="S20" s="24" t="n">
        <v>257</v>
      </c>
      <c r="T20" s="24" t="n">
        <v>302</v>
      </c>
      <c r="U20" s="24" t="n">
        <v>310</v>
      </c>
      <c r="V20" s="24" t="n">
        <v>265</v>
      </c>
      <c r="W20" s="24" t="n">
        <v>208</v>
      </c>
      <c r="X20" s="24" t="n">
        <v>190</v>
      </c>
      <c r="Y20" s="24" t="n">
        <v>208</v>
      </c>
      <c r="Z20" s="24" t="n">
        <v>201</v>
      </c>
      <c r="AA20" s="24" t="n">
        <v>182</v>
      </c>
      <c r="AB20" s="24" t="n">
        <v>201</v>
      </c>
      <c r="AC20" s="24" t="n">
        <v>182</v>
      </c>
      <c r="AD20" s="24" t="n">
        <v>228</v>
      </c>
      <c r="AE20" s="24" t="n">
        <v>210</v>
      </c>
      <c r="AF20" s="24" t="n">
        <v>190</v>
      </c>
      <c r="AG20" s="24" t="n">
        <v>170</v>
      </c>
      <c r="AH20" s="24" t="n">
        <v>201</v>
      </c>
      <c r="AI20" s="24" t="n">
        <v>213</v>
      </c>
      <c r="AJ20" s="24" t="n">
        <v>204</v>
      </c>
      <c r="AK20" s="24" t="n">
        <v>229</v>
      </c>
      <c r="AL20" s="24" t="n">
        <v>255</v>
      </c>
      <c r="AM20" s="24" t="n">
        <v>250</v>
      </c>
      <c r="AN20" s="24" t="n">
        <v>257</v>
      </c>
      <c r="AO20" s="24" t="n">
        <v>279</v>
      </c>
      <c r="AP20" s="24" t="n">
        <v>299</v>
      </c>
      <c r="AQ20" s="24" t="n">
        <v>258</v>
      </c>
      <c r="AR20" s="24" t="n">
        <v>278</v>
      </c>
      <c r="AS20" s="24" t="n">
        <v>272</v>
      </c>
      <c r="AT20" s="24" t="n">
        <v>298</v>
      </c>
      <c r="AU20" s="24" t="n">
        <v>335</v>
      </c>
      <c r="AV20" s="24" t="n">
        <v>312</v>
      </c>
      <c r="AW20" s="24" t="n">
        <v>377</v>
      </c>
      <c r="AX20" s="24" t="n">
        <v>331</v>
      </c>
      <c r="AY20" s="24" t="n">
        <v>298</v>
      </c>
      <c r="AZ20" s="24" t="n">
        <v>352</v>
      </c>
      <c r="BA20" s="24" t="n">
        <v>196</v>
      </c>
      <c r="BB20" s="24" t="n">
        <v>222</v>
      </c>
      <c r="BC20" s="24" t="n">
        <v>242</v>
      </c>
      <c r="BD20" s="24" t="n">
        <v>251</v>
      </c>
      <c r="BE20" s="24" t="n">
        <v>280</v>
      </c>
      <c r="BF20" s="24" t="n">
        <v>241</v>
      </c>
      <c r="BG20" s="24" t="n">
        <v>241</v>
      </c>
      <c r="BH20" s="24" t="n">
        <v>237</v>
      </c>
      <c r="BI20" s="24" t="n">
        <v>347</v>
      </c>
      <c r="BJ20" s="24" t="n">
        <v>338</v>
      </c>
      <c r="BK20" s="24" t="n">
        <v>320</v>
      </c>
      <c r="BL20" s="24" t="n">
        <v>316</v>
      </c>
      <c r="BM20" s="24" t="n">
        <v>313</v>
      </c>
      <c r="BN20" s="24" t="n">
        <v>381</v>
      </c>
      <c r="BO20" s="24" t="n">
        <v>320</v>
      </c>
      <c r="BP20" s="24" t="n">
        <v>298</v>
      </c>
      <c r="BQ20" s="24" t="n">
        <v>299</v>
      </c>
      <c r="BR20" s="24" t="n">
        <v>290</v>
      </c>
      <c r="BS20" s="24" t="n">
        <v>318</v>
      </c>
      <c r="BT20" s="24" t="n">
        <v>296</v>
      </c>
      <c r="BU20" s="24" t="n">
        <v>279</v>
      </c>
      <c r="BV20" s="24" t="n">
        <v>256</v>
      </c>
      <c r="BW20" s="24" t="n">
        <v>245</v>
      </c>
      <c r="BX20" s="24" t="n">
        <v>183</v>
      </c>
      <c r="BY20" s="24" t="n">
        <v>206</v>
      </c>
      <c r="BZ20" s="24" t="n">
        <v>186</v>
      </c>
      <c r="CA20" s="24" t="n">
        <v>192</v>
      </c>
      <c r="CB20" s="24" t="n">
        <v>161</v>
      </c>
      <c r="CC20" s="24" t="n">
        <v>175</v>
      </c>
      <c r="CD20" s="24" t="n">
        <v>158</v>
      </c>
      <c r="CE20" s="24" t="n">
        <v>150</v>
      </c>
      <c r="CF20" s="24" t="n">
        <v>140</v>
      </c>
      <c r="CG20" s="24" t="n">
        <v>151</v>
      </c>
      <c r="CH20" s="24" t="n">
        <v>130</v>
      </c>
      <c r="CI20" s="24" t="n">
        <v>109</v>
      </c>
      <c r="CJ20" s="24" t="n">
        <v>115</v>
      </c>
      <c r="CK20" s="24" t="n">
        <v>81</v>
      </c>
      <c r="CL20" s="24" t="n">
        <v>97</v>
      </c>
      <c r="CM20" s="24" t="n">
        <v>60</v>
      </c>
      <c r="CN20" s="24" t="n">
        <v>62</v>
      </c>
      <c r="CO20" s="24" t="n">
        <v>31</v>
      </c>
      <c r="CP20" s="24" t="n">
        <v>36</v>
      </c>
      <c r="CQ20" s="24" t="n">
        <v>34</v>
      </c>
      <c r="CR20" s="24" t="n">
        <v>18</v>
      </c>
      <c r="CS20" s="24" t="n">
        <v>14</v>
      </c>
      <c r="CT20" s="24" t="n">
        <v>11</v>
      </c>
      <c r="CU20" s="24" t="n">
        <v>5</v>
      </c>
      <c r="CV20" s="24" t="n">
        <v>3</v>
      </c>
      <c r="CW20" s="24" t="n">
        <v>0</v>
      </c>
      <c r="CX20" s="24" t="n">
        <v>1</v>
      </c>
      <c r="CY20" s="24" t="n">
        <v>1</v>
      </c>
      <c r="CZ20" s="24" t="n">
        <v>0</v>
      </c>
      <c r="DA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v>9515</v>
      </c>
      <c r="D21" s="24" t="n">
        <v>78</v>
      </c>
      <c r="E21" s="24" t="n">
        <v>90</v>
      </c>
      <c r="F21" s="24" t="n">
        <v>85</v>
      </c>
      <c r="G21" s="24" t="n">
        <v>89</v>
      </c>
      <c r="H21" s="24" t="n">
        <v>86</v>
      </c>
      <c r="I21" s="24" t="n">
        <v>78</v>
      </c>
      <c r="J21" s="24" t="n">
        <v>87</v>
      </c>
      <c r="K21" s="24" t="n">
        <v>86</v>
      </c>
      <c r="L21" s="24" t="n">
        <v>90</v>
      </c>
      <c r="M21" s="24" t="n">
        <v>96</v>
      </c>
      <c r="N21" s="24" t="n">
        <v>111</v>
      </c>
      <c r="O21" s="24" t="n">
        <v>130</v>
      </c>
      <c r="P21" s="24" t="n">
        <v>119</v>
      </c>
      <c r="Q21" s="24" t="n">
        <v>131</v>
      </c>
      <c r="R21" s="24" t="n">
        <v>135</v>
      </c>
      <c r="S21" s="24" t="n">
        <v>138</v>
      </c>
      <c r="T21" s="24" t="n">
        <v>148</v>
      </c>
      <c r="U21" s="24" t="n">
        <v>130</v>
      </c>
      <c r="V21" s="24" t="n">
        <v>94</v>
      </c>
      <c r="W21" s="24" t="n">
        <v>71</v>
      </c>
      <c r="X21" s="24" t="n">
        <v>78</v>
      </c>
      <c r="Y21" s="24" t="n">
        <v>59</v>
      </c>
      <c r="Z21" s="24" t="n">
        <v>71</v>
      </c>
      <c r="AA21" s="24" t="n">
        <v>60</v>
      </c>
      <c r="AB21" s="24" t="n">
        <v>87</v>
      </c>
      <c r="AC21" s="24" t="n">
        <v>72</v>
      </c>
      <c r="AD21" s="24" t="n">
        <v>87</v>
      </c>
      <c r="AE21" s="24" t="n">
        <v>86</v>
      </c>
      <c r="AF21" s="24" t="n">
        <v>79</v>
      </c>
      <c r="AG21" s="24" t="n">
        <v>70</v>
      </c>
      <c r="AH21" s="24" t="n">
        <v>94</v>
      </c>
      <c r="AI21" s="24" t="n">
        <v>82</v>
      </c>
      <c r="AJ21" s="24" t="n">
        <v>87</v>
      </c>
      <c r="AK21" s="24" t="n">
        <v>87</v>
      </c>
      <c r="AL21" s="24" t="n">
        <v>112</v>
      </c>
      <c r="AM21" s="24" t="n">
        <v>107</v>
      </c>
      <c r="AN21" s="24" t="n">
        <v>109</v>
      </c>
      <c r="AO21" s="24" t="n">
        <v>120</v>
      </c>
      <c r="AP21" s="24" t="n">
        <v>90</v>
      </c>
      <c r="AQ21" s="24" t="n">
        <v>127</v>
      </c>
      <c r="AR21" s="24" t="n">
        <v>110</v>
      </c>
      <c r="AS21" s="24" t="n">
        <v>145</v>
      </c>
      <c r="AT21" s="24" t="n">
        <v>138</v>
      </c>
      <c r="AU21" s="24" t="n">
        <v>145</v>
      </c>
      <c r="AV21" s="24" t="n">
        <v>135</v>
      </c>
      <c r="AW21" s="24" t="n">
        <v>140</v>
      </c>
      <c r="AX21" s="24" t="n">
        <v>142</v>
      </c>
      <c r="AY21" s="24" t="n">
        <v>166</v>
      </c>
      <c r="AZ21" s="24" t="n">
        <v>152</v>
      </c>
      <c r="BA21" s="24" t="n">
        <v>94</v>
      </c>
      <c r="BB21" s="24" t="n">
        <v>110</v>
      </c>
      <c r="BC21" s="24" t="n">
        <v>110</v>
      </c>
      <c r="BD21" s="24" t="n">
        <v>119</v>
      </c>
      <c r="BE21" s="24" t="n">
        <v>154</v>
      </c>
      <c r="BF21" s="24" t="n">
        <v>137</v>
      </c>
      <c r="BG21" s="24" t="n">
        <v>113</v>
      </c>
      <c r="BH21" s="24" t="n">
        <v>132</v>
      </c>
      <c r="BI21" s="24" t="n">
        <v>164</v>
      </c>
      <c r="BJ21" s="24" t="n">
        <v>162</v>
      </c>
      <c r="BK21" s="24" t="n">
        <v>172</v>
      </c>
      <c r="BL21" s="24" t="n">
        <v>159</v>
      </c>
      <c r="BM21" s="24" t="n">
        <v>169</v>
      </c>
      <c r="BN21" s="24" t="n">
        <v>172</v>
      </c>
      <c r="BO21" s="24" t="n">
        <v>162</v>
      </c>
      <c r="BP21" s="24" t="n">
        <v>156</v>
      </c>
      <c r="BQ21" s="24" t="n">
        <v>145</v>
      </c>
      <c r="BR21" s="24" t="n">
        <v>127</v>
      </c>
      <c r="BS21" s="24" t="n">
        <v>138</v>
      </c>
      <c r="BT21" s="24" t="n">
        <v>141</v>
      </c>
      <c r="BU21" s="24" t="n">
        <v>132</v>
      </c>
      <c r="BV21" s="24" t="n">
        <v>138</v>
      </c>
      <c r="BW21" s="24" t="n">
        <v>114</v>
      </c>
      <c r="BX21" s="24" t="n">
        <v>96</v>
      </c>
      <c r="BY21" s="24" t="n">
        <v>87</v>
      </c>
      <c r="BZ21" s="24" t="n">
        <v>97</v>
      </c>
      <c r="CA21" s="24" t="n">
        <v>104</v>
      </c>
      <c r="CB21" s="24" t="n">
        <v>80</v>
      </c>
      <c r="CC21" s="24" t="n">
        <v>82</v>
      </c>
      <c r="CD21" s="24" t="n">
        <v>81</v>
      </c>
      <c r="CE21" s="24" t="n">
        <v>70</v>
      </c>
      <c r="CF21" s="24" t="n">
        <v>67</v>
      </c>
      <c r="CG21" s="24" t="n">
        <v>72</v>
      </c>
      <c r="CH21" s="24" t="n">
        <v>52</v>
      </c>
      <c r="CI21" s="24" t="n">
        <v>60</v>
      </c>
      <c r="CJ21" s="24" t="n">
        <v>39</v>
      </c>
      <c r="CK21" s="24" t="n">
        <v>41</v>
      </c>
      <c r="CL21" s="24" t="n">
        <v>38</v>
      </c>
      <c r="CM21" s="24" t="n">
        <v>34</v>
      </c>
      <c r="CN21" s="24" t="n">
        <v>25</v>
      </c>
      <c r="CO21" s="24" t="n">
        <v>17</v>
      </c>
      <c r="CP21" s="24" t="n">
        <v>8</v>
      </c>
      <c r="CQ21" s="24" t="n">
        <v>11</v>
      </c>
      <c r="CR21" s="24" t="n">
        <v>9</v>
      </c>
      <c r="CS21" s="24" t="n">
        <v>6</v>
      </c>
      <c r="CT21" s="24" t="n">
        <v>5</v>
      </c>
      <c r="CU21" s="24" t="n">
        <v>3</v>
      </c>
      <c r="CV21" s="24" t="n">
        <v>1</v>
      </c>
      <c r="CW21" s="24" t="n">
        <v>1</v>
      </c>
      <c r="CX21" s="24" t="n">
        <v>0</v>
      </c>
      <c r="CY21" s="24" t="n">
        <v>0</v>
      </c>
      <c r="CZ21" s="24" t="n">
        <v>0</v>
      </c>
      <c r="DA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v>5032</v>
      </c>
      <c r="D22" s="24" t="n">
        <v>43</v>
      </c>
      <c r="E22" s="24" t="n">
        <v>46</v>
      </c>
      <c r="F22" s="24" t="n">
        <v>39</v>
      </c>
      <c r="G22" s="24" t="n">
        <v>41</v>
      </c>
      <c r="H22" s="24" t="n">
        <v>37</v>
      </c>
      <c r="I22" s="24" t="n">
        <v>43</v>
      </c>
      <c r="J22" s="24" t="n">
        <v>54</v>
      </c>
      <c r="K22" s="24" t="n">
        <v>62</v>
      </c>
      <c r="L22" s="24" t="n">
        <v>58</v>
      </c>
      <c r="M22" s="24" t="n">
        <v>63</v>
      </c>
      <c r="N22" s="24" t="n">
        <v>68</v>
      </c>
      <c r="O22" s="24" t="n">
        <v>77</v>
      </c>
      <c r="P22" s="24" t="n">
        <v>54</v>
      </c>
      <c r="Q22" s="24" t="n">
        <v>64</v>
      </c>
      <c r="R22" s="24" t="n">
        <v>46</v>
      </c>
      <c r="S22" s="24" t="n">
        <v>65</v>
      </c>
      <c r="T22" s="24" t="n">
        <v>69</v>
      </c>
      <c r="U22" s="24" t="n">
        <v>69</v>
      </c>
      <c r="V22" s="24" t="n">
        <v>64</v>
      </c>
      <c r="W22" s="24" t="n">
        <v>42</v>
      </c>
      <c r="X22" s="24" t="n">
        <v>49</v>
      </c>
      <c r="Y22" s="24" t="n">
        <v>39</v>
      </c>
      <c r="Z22" s="24" t="n">
        <v>54</v>
      </c>
      <c r="AA22" s="24" t="n">
        <v>40</v>
      </c>
      <c r="AB22" s="24" t="n">
        <v>48</v>
      </c>
      <c r="AC22" s="24" t="n">
        <v>55</v>
      </c>
      <c r="AD22" s="24" t="n">
        <v>37</v>
      </c>
      <c r="AE22" s="24" t="n">
        <v>66</v>
      </c>
      <c r="AF22" s="24" t="n">
        <v>56</v>
      </c>
      <c r="AG22" s="24" t="n">
        <v>47</v>
      </c>
      <c r="AH22" s="24" t="n">
        <v>54</v>
      </c>
      <c r="AI22" s="24" t="n">
        <v>64</v>
      </c>
      <c r="AJ22" s="24" t="n">
        <v>63</v>
      </c>
      <c r="AK22" s="24" t="n">
        <v>67</v>
      </c>
      <c r="AL22" s="24" t="n">
        <v>57</v>
      </c>
      <c r="AM22" s="24" t="n">
        <v>74</v>
      </c>
      <c r="AN22" s="24" t="n">
        <v>69</v>
      </c>
      <c r="AO22" s="24" t="n">
        <v>57</v>
      </c>
      <c r="AP22" s="24" t="n">
        <v>73</v>
      </c>
      <c r="AQ22" s="24" t="n">
        <v>71</v>
      </c>
      <c r="AR22" s="24" t="n">
        <v>72</v>
      </c>
      <c r="AS22" s="24" t="n">
        <v>65</v>
      </c>
      <c r="AT22" s="24" t="n">
        <v>82</v>
      </c>
      <c r="AU22" s="24" t="n">
        <v>70</v>
      </c>
      <c r="AV22" s="24" t="n">
        <v>70</v>
      </c>
      <c r="AW22" s="24" t="n">
        <v>80</v>
      </c>
      <c r="AX22" s="24" t="n">
        <v>98</v>
      </c>
      <c r="AY22" s="24" t="n">
        <v>72</v>
      </c>
      <c r="AZ22" s="24" t="n">
        <v>76</v>
      </c>
      <c r="BA22" s="24" t="n">
        <v>50</v>
      </c>
      <c r="BB22" s="24" t="n">
        <v>49</v>
      </c>
      <c r="BC22" s="24" t="n">
        <v>65</v>
      </c>
      <c r="BD22" s="24" t="n">
        <v>65</v>
      </c>
      <c r="BE22" s="24" t="n">
        <v>53</v>
      </c>
      <c r="BF22" s="24" t="n">
        <v>45</v>
      </c>
      <c r="BG22" s="24" t="n">
        <v>72</v>
      </c>
      <c r="BH22" s="24" t="n">
        <v>51</v>
      </c>
      <c r="BI22" s="24" t="n">
        <v>74</v>
      </c>
      <c r="BJ22" s="24" t="n">
        <v>80</v>
      </c>
      <c r="BK22" s="24" t="n">
        <v>67</v>
      </c>
      <c r="BL22" s="24" t="n">
        <v>66</v>
      </c>
      <c r="BM22" s="24" t="n">
        <v>84</v>
      </c>
      <c r="BN22" s="24" t="n">
        <v>68</v>
      </c>
      <c r="BO22" s="24" t="n">
        <v>85</v>
      </c>
      <c r="BP22" s="24" t="n">
        <v>63</v>
      </c>
      <c r="BQ22" s="24" t="n">
        <v>78</v>
      </c>
      <c r="BR22" s="24" t="n">
        <v>61</v>
      </c>
      <c r="BS22" s="24" t="n">
        <v>72</v>
      </c>
      <c r="BT22" s="24" t="n">
        <v>84</v>
      </c>
      <c r="BU22" s="24" t="n">
        <v>68</v>
      </c>
      <c r="BV22" s="24" t="n">
        <v>68</v>
      </c>
      <c r="BW22" s="24" t="n">
        <v>65</v>
      </c>
      <c r="BX22" s="24" t="n">
        <v>66</v>
      </c>
      <c r="BY22" s="24" t="n">
        <v>39</v>
      </c>
      <c r="BZ22" s="24" t="n">
        <v>48</v>
      </c>
      <c r="CA22" s="24" t="n">
        <v>50</v>
      </c>
      <c r="CB22" s="24" t="n">
        <v>45</v>
      </c>
      <c r="CC22" s="24" t="n">
        <v>27</v>
      </c>
      <c r="CD22" s="24" t="n">
        <v>33</v>
      </c>
      <c r="CE22" s="24" t="n">
        <v>43</v>
      </c>
      <c r="CF22" s="24" t="n">
        <v>32</v>
      </c>
      <c r="CG22" s="24" t="n">
        <v>32</v>
      </c>
      <c r="CH22" s="24" t="n">
        <v>22</v>
      </c>
      <c r="CI22" s="24" t="n">
        <v>26</v>
      </c>
      <c r="CJ22" s="24" t="n">
        <v>13</v>
      </c>
      <c r="CK22" s="24" t="n">
        <v>26</v>
      </c>
      <c r="CL22" s="24" t="n">
        <v>15</v>
      </c>
      <c r="CM22" s="24" t="n">
        <v>11</v>
      </c>
      <c r="CN22" s="24" t="n">
        <v>13</v>
      </c>
      <c r="CO22" s="24" t="n">
        <v>5</v>
      </c>
      <c r="CP22" s="24" t="n">
        <v>5</v>
      </c>
      <c r="CQ22" s="24" t="n">
        <v>3</v>
      </c>
      <c r="CR22" s="24" t="n">
        <v>7</v>
      </c>
      <c r="CS22" s="24" t="n">
        <v>2</v>
      </c>
      <c r="CT22" s="24" t="n">
        <v>0</v>
      </c>
      <c r="CU22" s="24" t="n">
        <v>2</v>
      </c>
      <c r="CV22" s="24" t="n">
        <v>1</v>
      </c>
      <c r="CW22" s="24" t="n">
        <v>3</v>
      </c>
      <c r="CX22" s="24" t="n">
        <v>0</v>
      </c>
      <c r="CY22" s="24" t="n">
        <v>0</v>
      </c>
      <c r="CZ22" s="24" t="n">
        <v>1</v>
      </c>
      <c r="DA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v>3031</v>
      </c>
      <c r="D23" s="24" t="n">
        <v>17</v>
      </c>
      <c r="E23" s="24" t="n">
        <v>13</v>
      </c>
      <c r="F23" s="24" t="n">
        <v>19</v>
      </c>
      <c r="G23" s="24" t="n">
        <v>18</v>
      </c>
      <c r="H23" s="24" t="n">
        <v>16</v>
      </c>
      <c r="I23" s="24" t="n">
        <v>24</v>
      </c>
      <c r="J23" s="24" t="n">
        <v>22</v>
      </c>
      <c r="K23" s="24" t="n">
        <v>21</v>
      </c>
      <c r="L23" s="24" t="n">
        <v>29</v>
      </c>
      <c r="M23" s="24" t="n">
        <v>25</v>
      </c>
      <c r="N23" s="24" t="n">
        <v>34</v>
      </c>
      <c r="O23" s="24" t="n">
        <v>35</v>
      </c>
      <c r="P23" s="24" t="n">
        <v>28</v>
      </c>
      <c r="Q23" s="24" t="n">
        <v>35</v>
      </c>
      <c r="R23" s="24" t="n">
        <v>36</v>
      </c>
      <c r="S23" s="24" t="n">
        <v>42</v>
      </c>
      <c r="T23" s="24" t="n">
        <v>50</v>
      </c>
      <c r="U23" s="24" t="n">
        <v>36</v>
      </c>
      <c r="V23" s="24" t="n">
        <v>29</v>
      </c>
      <c r="W23" s="24" t="n">
        <v>20</v>
      </c>
      <c r="X23" s="24" t="n">
        <v>13</v>
      </c>
      <c r="Y23" s="24" t="n">
        <v>13</v>
      </c>
      <c r="Z23" s="24" t="n">
        <v>15</v>
      </c>
      <c r="AA23" s="24" t="n">
        <v>13</v>
      </c>
      <c r="AB23" s="24" t="n">
        <v>19</v>
      </c>
      <c r="AC23" s="24" t="n">
        <v>21</v>
      </c>
      <c r="AD23" s="24" t="n">
        <v>20</v>
      </c>
      <c r="AE23" s="24" t="n">
        <v>14</v>
      </c>
      <c r="AF23" s="24" t="n">
        <v>22</v>
      </c>
      <c r="AG23" s="24" t="n">
        <v>16</v>
      </c>
      <c r="AH23" s="24" t="n">
        <v>17</v>
      </c>
      <c r="AI23" s="24" t="n">
        <v>15</v>
      </c>
      <c r="AJ23" s="24" t="n">
        <v>17</v>
      </c>
      <c r="AK23" s="24" t="n">
        <v>26</v>
      </c>
      <c r="AL23" s="24" t="n">
        <v>26</v>
      </c>
      <c r="AM23" s="24" t="n">
        <v>27</v>
      </c>
      <c r="AN23" s="24" t="n">
        <v>24</v>
      </c>
      <c r="AO23" s="24" t="n">
        <v>28</v>
      </c>
      <c r="AP23" s="24" t="n">
        <v>29</v>
      </c>
      <c r="AQ23" s="24" t="n">
        <v>32</v>
      </c>
      <c r="AR23" s="24" t="n">
        <v>37</v>
      </c>
      <c r="AS23" s="24" t="n">
        <v>55</v>
      </c>
      <c r="AT23" s="24" t="n">
        <v>42</v>
      </c>
      <c r="AU23" s="24" t="n">
        <v>42</v>
      </c>
      <c r="AV23" s="24" t="n">
        <v>31</v>
      </c>
      <c r="AW23" s="24" t="n">
        <v>56</v>
      </c>
      <c r="AX23" s="24" t="n">
        <v>47</v>
      </c>
      <c r="AY23" s="24" t="n">
        <v>52</v>
      </c>
      <c r="AZ23" s="24" t="n">
        <v>45</v>
      </c>
      <c r="BA23" s="24" t="n">
        <v>37</v>
      </c>
      <c r="BB23" s="24" t="n">
        <v>44</v>
      </c>
      <c r="BC23" s="24" t="n">
        <v>52</v>
      </c>
      <c r="BD23" s="24" t="n">
        <v>41</v>
      </c>
      <c r="BE23" s="24" t="n">
        <v>66</v>
      </c>
      <c r="BF23" s="24" t="n">
        <v>44</v>
      </c>
      <c r="BG23" s="24" t="n">
        <v>33</v>
      </c>
      <c r="BH23" s="24" t="n">
        <v>53</v>
      </c>
      <c r="BI23" s="24" t="n">
        <v>48</v>
      </c>
      <c r="BJ23" s="24" t="n">
        <v>59</v>
      </c>
      <c r="BK23" s="24" t="n">
        <v>56</v>
      </c>
      <c r="BL23" s="24" t="n">
        <v>51</v>
      </c>
      <c r="BM23" s="24" t="n">
        <v>69</v>
      </c>
      <c r="BN23" s="24" t="n">
        <v>56</v>
      </c>
      <c r="BO23" s="24" t="n">
        <v>55</v>
      </c>
      <c r="BP23" s="24" t="n">
        <v>64</v>
      </c>
      <c r="BQ23" s="24" t="n">
        <v>53</v>
      </c>
      <c r="BR23" s="24" t="n">
        <v>51</v>
      </c>
      <c r="BS23" s="24" t="n">
        <v>52</v>
      </c>
      <c r="BT23" s="24" t="n">
        <v>50</v>
      </c>
      <c r="BU23" s="24" t="n">
        <v>40</v>
      </c>
      <c r="BV23" s="24" t="n">
        <v>61</v>
      </c>
      <c r="BW23" s="24" t="n">
        <v>57</v>
      </c>
      <c r="BX23" s="24" t="n">
        <v>48</v>
      </c>
      <c r="BY23" s="24" t="n">
        <v>28</v>
      </c>
      <c r="BZ23" s="24" t="n">
        <v>52</v>
      </c>
      <c r="CA23" s="24" t="n">
        <v>43</v>
      </c>
      <c r="CB23" s="24" t="n">
        <v>39</v>
      </c>
      <c r="CC23" s="24" t="n">
        <v>28</v>
      </c>
      <c r="CD23" s="24" t="n">
        <v>28</v>
      </c>
      <c r="CE23" s="24" t="n">
        <v>28</v>
      </c>
      <c r="CF23" s="24" t="n">
        <v>27</v>
      </c>
      <c r="CG23" s="24" t="n">
        <v>30</v>
      </c>
      <c r="CH23" s="24" t="n">
        <v>24</v>
      </c>
      <c r="CI23" s="24" t="n">
        <v>15</v>
      </c>
      <c r="CJ23" s="24" t="n">
        <v>18</v>
      </c>
      <c r="CK23" s="24" t="n">
        <v>13</v>
      </c>
      <c r="CL23" s="24" t="n">
        <v>16</v>
      </c>
      <c r="CM23" s="24" t="n">
        <v>12</v>
      </c>
      <c r="CN23" s="24" t="n">
        <v>8</v>
      </c>
      <c r="CO23" s="24" t="n">
        <v>4</v>
      </c>
      <c r="CP23" s="24" t="n">
        <v>2</v>
      </c>
      <c r="CQ23" s="24" t="n">
        <v>4</v>
      </c>
      <c r="CR23" s="24" t="n">
        <v>3</v>
      </c>
      <c r="CS23" s="24" t="n">
        <v>3</v>
      </c>
      <c r="CT23" s="24" t="n">
        <v>1</v>
      </c>
      <c r="CU23" s="24" t="n">
        <v>1</v>
      </c>
      <c r="CV23" s="24" t="n">
        <v>0</v>
      </c>
      <c r="CW23" s="24" t="n">
        <v>1</v>
      </c>
      <c r="CX23" s="24" t="n">
        <v>0</v>
      </c>
      <c r="CY23" s="24" t="n">
        <v>0</v>
      </c>
      <c r="CZ23" s="24" t="n">
        <v>0</v>
      </c>
      <c r="DA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v>4949</v>
      </c>
      <c r="D24" s="24" t="n">
        <v>43</v>
      </c>
      <c r="E24" s="24" t="n">
        <v>52</v>
      </c>
      <c r="F24" s="24" t="n">
        <v>45</v>
      </c>
      <c r="G24" s="24" t="n">
        <v>45</v>
      </c>
      <c r="H24" s="24" t="n">
        <v>47</v>
      </c>
      <c r="I24" s="24" t="n">
        <v>40</v>
      </c>
      <c r="J24" s="24" t="n">
        <v>51</v>
      </c>
      <c r="K24" s="24" t="n">
        <v>61</v>
      </c>
      <c r="L24" s="24" t="n">
        <v>60</v>
      </c>
      <c r="M24" s="24" t="n">
        <v>55</v>
      </c>
      <c r="N24" s="24" t="n">
        <v>76</v>
      </c>
      <c r="O24" s="24" t="n">
        <v>77</v>
      </c>
      <c r="P24" s="24" t="n">
        <v>71</v>
      </c>
      <c r="Q24" s="24" t="n">
        <v>65</v>
      </c>
      <c r="R24" s="24" t="n">
        <v>61</v>
      </c>
      <c r="S24" s="24" t="n">
        <v>77</v>
      </c>
      <c r="T24" s="24" t="n">
        <v>64</v>
      </c>
      <c r="U24" s="24" t="n">
        <v>66</v>
      </c>
      <c r="V24" s="24" t="n">
        <v>55</v>
      </c>
      <c r="W24" s="24" t="n">
        <v>53</v>
      </c>
      <c r="X24" s="24" t="n">
        <v>40</v>
      </c>
      <c r="Y24" s="24" t="n">
        <v>43</v>
      </c>
      <c r="Z24" s="24" t="n">
        <v>61</v>
      </c>
      <c r="AA24" s="24" t="n">
        <v>50</v>
      </c>
      <c r="AB24" s="24" t="n">
        <v>52</v>
      </c>
      <c r="AC24" s="24" t="n">
        <v>65</v>
      </c>
      <c r="AD24" s="24" t="n">
        <v>61</v>
      </c>
      <c r="AE24" s="24" t="n">
        <v>60</v>
      </c>
      <c r="AF24" s="24" t="n">
        <v>52</v>
      </c>
      <c r="AG24" s="24" t="n">
        <v>38</v>
      </c>
      <c r="AH24" s="24" t="n">
        <v>64</v>
      </c>
      <c r="AI24" s="24" t="n">
        <v>53</v>
      </c>
      <c r="AJ24" s="24" t="n">
        <v>42</v>
      </c>
      <c r="AK24" s="24" t="n">
        <v>60</v>
      </c>
      <c r="AL24" s="24" t="n">
        <v>70</v>
      </c>
      <c r="AM24" s="24" t="n">
        <v>59</v>
      </c>
      <c r="AN24" s="24" t="n">
        <v>67</v>
      </c>
      <c r="AO24" s="24" t="n">
        <v>64</v>
      </c>
      <c r="AP24" s="24" t="n">
        <v>68</v>
      </c>
      <c r="AQ24" s="24" t="n">
        <v>62</v>
      </c>
      <c r="AR24" s="24" t="n">
        <v>63</v>
      </c>
      <c r="AS24" s="24" t="n">
        <v>74</v>
      </c>
      <c r="AT24" s="24" t="n">
        <v>91</v>
      </c>
      <c r="AU24" s="24" t="n">
        <v>80</v>
      </c>
      <c r="AV24" s="24" t="n">
        <v>69</v>
      </c>
      <c r="AW24" s="24" t="n">
        <v>79</v>
      </c>
      <c r="AX24" s="24" t="n">
        <v>86</v>
      </c>
      <c r="AY24" s="24" t="n">
        <v>70</v>
      </c>
      <c r="AZ24" s="24" t="n">
        <v>66</v>
      </c>
      <c r="BA24" s="24" t="n">
        <v>66</v>
      </c>
      <c r="BB24" s="24" t="n">
        <v>47</v>
      </c>
      <c r="BC24" s="24" t="n">
        <v>43</v>
      </c>
      <c r="BD24" s="24" t="n">
        <v>66</v>
      </c>
      <c r="BE24" s="24" t="n">
        <v>66</v>
      </c>
      <c r="BF24" s="24" t="n">
        <v>72</v>
      </c>
      <c r="BG24" s="24" t="n">
        <v>65</v>
      </c>
      <c r="BH24" s="24" t="n">
        <v>60</v>
      </c>
      <c r="BI24" s="24" t="n">
        <v>66</v>
      </c>
      <c r="BJ24" s="24" t="n">
        <v>80</v>
      </c>
      <c r="BK24" s="24" t="n">
        <v>55</v>
      </c>
      <c r="BL24" s="24" t="n">
        <v>67</v>
      </c>
      <c r="BM24" s="24" t="n">
        <v>77</v>
      </c>
      <c r="BN24" s="24" t="n">
        <v>77</v>
      </c>
      <c r="BO24" s="24" t="n">
        <v>70</v>
      </c>
      <c r="BP24" s="24" t="n">
        <v>76</v>
      </c>
      <c r="BQ24" s="24" t="n">
        <v>74</v>
      </c>
      <c r="BR24" s="24" t="n">
        <v>63</v>
      </c>
      <c r="BS24" s="24" t="n">
        <v>72</v>
      </c>
      <c r="BT24" s="24" t="n">
        <v>62</v>
      </c>
      <c r="BU24" s="24" t="n">
        <v>62</v>
      </c>
      <c r="BV24" s="24" t="n">
        <v>52</v>
      </c>
      <c r="BW24" s="24" t="n">
        <v>49</v>
      </c>
      <c r="BX24" s="24" t="n">
        <v>42</v>
      </c>
      <c r="BY24" s="24" t="n">
        <v>42</v>
      </c>
      <c r="BZ24" s="24" t="n">
        <v>36</v>
      </c>
      <c r="CA24" s="24" t="n">
        <v>38</v>
      </c>
      <c r="CB24" s="24" t="n">
        <v>27</v>
      </c>
      <c r="CC24" s="24" t="n">
        <v>38</v>
      </c>
      <c r="CD24" s="24" t="n">
        <v>28</v>
      </c>
      <c r="CE24" s="24" t="n">
        <v>46</v>
      </c>
      <c r="CF24" s="24" t="n">
        <v>29</v>
      </c>
      <c r="CG24" s="24" t="n">
        <v>32</v>
      </c>
      <c r="CH24" s="24" t="n">
        <v>22</v>
      </c>
      <c r="CI24" s="24" t="n">
        <v>22</v>
      </c>
      <c r="CJ24" s="24" t="n">
        <v>13</v>
      </c>
      <c r="CK24" s="24" t="n">
        <v>13</v>
      </c>
      <c r="CL24" s="24" t="n">
        <v>11</v>
      </c>
      <c r="CM24" s="24" t="n">
        <v>6</v>
      </c>
      <c r="CN24" s="24" t="n">
        <v>12</v>
      </c>
      <c r="CO24" s="24" t="n">
        <v>4</v>
      </c>
      <c r="CP24" s="24" t="n">
        <v>8</v>
      </c>
      <c r="CQ24" s="24" t="n">
        <v>5</v>
      </c>
      <c r="CR24" s="24" t="n">
        <v>4</v>
      </c>
      <c r="CS24" s="24" t="n">
        <v>3</v>
      </c>
      <c r="CT24" s="24" t="n">
        <v>3</v>
      </c>
      <c r="CU24" s="24" t="n">
        <v>2</v>
      </c>
      <c r="CV24" s="24" t="n">
        <v>0</v>
      </c>
      <c r="CW24" s="24" t="n">
        <v>2</v>
      </c>
      <c r="CX24" s="24" t="n">
        <v>1</v>
      </c>
      <c r="CY24" s="24" t="n">
        <v>0</v>
      </c>
      <c r="CZ24" s="24" t="n">
        <v>0</v>
      </c>
      <c r="DA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v>5412</v>
      </c>
      <c r="D25" s="24" t="n">
        <v>42</v>
      </c>
      <c r="E25" s="24" t="n">
        <v>39</v>
      </c>
      <c r="F25" s="24" t="n">
        <v>39</v>
      </c>
      <c r="G25" s="24" t="n">
        <v>46</v>
      </c>
      <c r="H25" s="24" t="n">
        <v>50</v>
      </c>
      <c r="I25" s="24" t="n">
        <v>51</v>
      </c>
      <c r="J25" s="24" t="n">
        <v>49</v>
      </c>
      <c r="K25" s="24" t="n">
        <v>65</v>
      </c>
      <c r="L25" s="24" t="n">
        <v>61</v>
      </c>
      <c r="M25" s="24" t="n">
        <v>72</v>
      </c>
      <c r="N25" s="24" t="n">
        <v>67</v>
      </c>
      <c r="O25" s="24" t="n">
        <v>81</v>
      </c>
      <c r="P25" s="24" t="n">
        <v>59</v>
      </c>
      <c r="Q25" s="24" t="n">
        <v>82</v>
      </c>
      <c r="R25" s="24" t="n">
        <v>74</v>
      </c>
      <c r="S25" s="24" t="n">
        <v>73</v>
      </c>
      <c r="T25" s="24" t="n">
        <v>84</v>
      </c>
      <c r="U25" s="24" t="n">
        <v>75</v>
      </c>
      <c r="V25" s="24" t="n">
        <v>81</v>
      </c>
      <c r="W25" s="24" t="n">
        <v>48</v>
      </c>
      <c r="X25" s="24" t="n">
        <v>62</v>
      </c>
      <c r="Y25" s="24" t="n">
        <v>57</v>
      </c>
      <c r="Z25" s="24" t="n">
        <v>50</v>
      </c>
      <c r="AA25" s="24" t="n">
        <v>45</v>
      </c>
      <c r="AB25" s="24" t="n">
        <v>40</v>
      </c>
      <c r="AC25" s="24" t="n">
        <v>51</v>
      </c>
      <c r="AD25" s="24" t="n">
        <v>48</v>
      </c>
      <c r="AE25" s="24" t="n">
        <v>49</v>
      </c>
      <c r="AF25" s="24" t="n">
        <v>56</v>
      </c>
      <c r="AG25" s="24" t="n">
        <v>38</v>
      </c>
      <c r="AH25" s="24" t="n">
        <v>50</v>
      </c>
      <c r="AI25" s="24" t="n">
        <v>54</v>
      </c>
      <c r="AJ25" s="24" t="n">
        <v>72</v>
      </c>
      <c r="AK25" s="24" t="n">
        <v>62</v>
      </c>
      <c r="AL25" s="24" t="n">
        <v>69</v>
      </c>
      <c r="AM25" s="24" t="n">
        <v>69</v>
      </c>
      <c r="AN25" s="24" t="n">
        <v>66</v>
      </c>
      <c r="AO25" s="24" t="n">
        <v>79</v>
      </c>
      <c r="AP25" s="24" t="n">
        <v>75</v>
      </c>
      <c r="AQ25" s="24" t="n">
        <v>66</v>
      </c>
      <c r="AR25" s="24" t="n">
        <v>76</v>
      </c>
      <c r="AS25" s="24" t="n">
        <v>89</v>
      </c>
      <c r="AT25" s="24" t="n">
        <v>77</v>
      </c>
      <c r="AU25" s="24" t="n">
        <v>81</v>
      </c>
      <c r="AV25" s="24" t="n">
        <v>92</v>
      </c>
      <c r="AW25" s="24" t="n">
        <v>86</v>
      </c>
      <c r="AX25" s="24" t="n">
        <v>84</v>
      </c>
      <c r="AY25" s="24" t="n">
        <v>70</v>
      </c>
      <c r="AZ25" s="24" t="n">
        <v>97</v>
      </c>
      <c r="BA25" s="24" t="n">
        <v>51</v>
      </c>
      <c r="BB25" s="24" t="n">
        <v>46</v>
      </c>
      <c r="BC25" s="24" t="n">
        <v>50</v>
      </c>
      <c r="BD25" s="24" t="n">
        <v>67</v>
      </c>
      <c r="BE25" s="24" t="n">
        <v>80</v>
      </c>
      <c r="BF25" s="24" t="n">
        <v>67</v>
      </c>
      <c r="BG25" s="24" t="n">
        <v>61</v>
      </c>
      <c r="BH25" s="24" t="n">
        <v>62</v>
      </c>
      <c r="BI25" s="24" t="n">
        <v>84</v>
      </c>
      <c r="BJ25" s="24" t="n">
        <v>94</v>
      </c>
      <c r="BK25" s="24" t="n">
        <v>78</v>
      </c>
      <c r="BL25" s="24" t="n">
        <v>103</v>
      </c>
      <c r="BM25" s="24" t="n">
        <v>87</v>
      </c>
      <c r="BN25" s="24" t="n">
        <v>100</v>
      </c>
      <c r="BO25" s="24" t="n">
        <v>81</v>
      </c>
      <c r="BP25" s="24" t="n">
        <v>87</v>
      </c>
      <c r="BQ25" s="24" t="n">
        <v>82</v>
      </c>
      <c r="BR25" s="24" t="n">
        <v>88</v>
      </c>
      <c r="BS25" s="24" t="n">
        <v>92</v>
      </c>
      <c r="BT25" s="24" t="n">
        <v>79</v>
      </c>
      <c r="BU25" s="24" t="n">
        <v>61</v>
      </c>
      <c r="BV25" s="24" t="n">
        <v>60</v>
      </c>
      <c r="BW25" s="24" t="n">
        <v>51</v>
      </c>
      <c r="BX25" s="24" t="n">
        <v>56</v>
      </c>
      <c r="BY25" s="24" t="n">
        <v>52</v>
      </c>
      <c r="BZ25" s="24" t="n">
        <v>39</v>
      </c>
      <c r="CA25" s="24" t="n">
        <v>43</v>
      </c>
      <c r="CB25" s="24" t="n">
        <v>38</v>
      </c>
      <c r="CC25" s="24" t="n">
        <v>32</v>
      </c>
      <c r="CD25" s="24" t="n">
        <v>34</v>
      </c>
      <c r="CE25" s="24" t="n">
        <v>42</v>
      </c>
      <c r="CF25" s="24" t="n">
        <v>35</v>
      </c>
      <c r="CG25" s="24" t="n">
        <v>32</v>
      </c>
      <c r="CH25" s="24" t="n">
        <v>29</v>
      </c>
      <c r="CI25" s="24" t="n">
        <v>17</v>
      </c>
      <c r="CJ25" s="24" t="n">
        <v>16</v>
      </c>
      <c r="CK25" s="24" t="n">
        <v>23</v>
      </c>
      <c r="CL25" s="24" t="n">
        <v>8</v>
      </c>
      <c r="CM25" s="24" t="n">
        <v>12</v>
      </c>
      <c r="CN25" s="24" t="n">
        <v>12</v>
      </c>
      <c r="CO25" s="24" t="n">
        <v>9</v>
      </c>
      <c r="CP25" s="24" t="n">
        <v>6</v>
      </c>
      <c r="CQ25" s="24" t="n">
        <v>6</v>
      </c>
      <c r="CR25" s="24" t="n">
        <v>1</v>
      </c>
      <c r="CS25" s="24" t="n">
        <v>3</v>
      </c>
      <c r="CT25" s="24" t="n">
        <v>2</v>
      </c>
      <c r="CU25" s="24" t="n">
        <v>1</v>
      </c>
      <c r="CV25" s="24" t="n">
        <v>3</v>
      </c>
      <c r="CW25" s="24" t="n">
        <v>1</v>
      </c>
      <c r="CX25" s="24" t="n">
        <v>0</v>
      </c>
      <c r="CY25" s="24" t="n">
        <v>1</v>
      </c>
      <c r="CZ25" s="24" t="n">
        <v>0</v>
      </c>
      <c r="DA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v>6107</v>
      </c>
      <c r="D26" s="28" t="n">
        <v>50</v>
      </c>
      <c r="E26" s="28" t="n">
        <v>57</v>
      </c>
      <c r="F26" s="28" t="n">
        <v>65</v>
      </c>
      <c r="G26" s="28" t="n">
        <v>68</v>
      </c>
      <c r="H26" s="28" t="n">
        <v>60</v>
      </c>
      <c r="I26" s="28" t="n">
        <v>59</v>
      </c>
      <c r="J26" s="28" t="n">
        <v>63</v>
      </c>
      <c r="K26" s="28" t="n">
        <v>73</v>
      </c>
      <c r="L26" s="28" t="n">
        <v>69</v>
      </c>
      <c r="M26" s="28" t="n">
        <v>76</v>
      </c>
      <c r="N26" s="28" t="n">
        <v>78</v>
      </c>
      <c r="O26" s="28" t="n">
        <v>79</v>
      </c>
      <c r="P26" s="28" t="n">
        <v>90</v>
      </c>
      <c r="Q26" s="28" t="n">
        <v>95</v>
      </c>
      <c r="R26" s="28" t="n">
        <v>72</v>
      </c>
      <c r="S26" s="28" t="n">
        <v>86</v>
      </c>
      <c r="T26" s="28" t="n">
        <v>86</v>
      </c>
      <c r="U26" s="28" t="n">
        <v>90</v>
      </c>
      <c r="V26" s="28" t="n">
        <v>71</v>
      </c>
      <c r="W26" s="28" t="n">
        <v>55</v>
      </c>
      <c r="X26" s="28" t="n">
        <v>71</v>
      </c>
      <c r="Y26" s="28" t="n">
        <v>61</v>
      </c>
      <c r="Z26" s="28" t="n">
        <v>67</v>
      </c>
      <c r="AA26" s="28" t="n">
        <v>78</v>
      </c>
      <c r="AB26" s="28" t="n">
        <v>65</v>
      </c>
      <c r="AC26" s="28" t="n">
        <v>59</v>
      </c>
      <c r="AD26" s="28" t="n">
        <v>58</v>
      </c>
      <c r="AE26" s="28" t="n">
        <v>75</v>
      </c>
      <c r="AF26" s="28" t="n">
        <v>67</v>
      </c>
      <c r="AG26" s="28" t="n">
        <v>54</v>
      </c>
      <c r="AH26" s="28" t="n">
        <v>55</v>
      </c>
      <c r="AI26" s="28" t="n">
        <v>72</v>
      </c>
      <c r="AJ26" s="28" t="n">
        <v>87</v>
      </c>
      <c r="AK26" s="28" t="n">
        <v>77</v>
      </c>
      <c r="AL26" s="28" t="n">
        <v>80</v>
      </c>
      <c r="AM26" s="28" t="n">
        <v>69</v>
      </c>
      <c r="AN26" s="28" t="n">
        <v>88</v>
      </c>
      <c r="AO26" s="28" t="n">
        <v>87</v>
      </c>
      <c r="AP26" s="28" t="n">
        <v>78</v>
      </c>
      <c r="AQ26" s="28" t="n">
        <v>109</v>
      </c>
      <c r="AR26" s="28" t="n">
        <v>82</v>
      </c>
      <c r="AS26" s="28" t="n">
        <v>83</v>
      </c>
      <c r="AT26" s="28" t="n">
        <v>101</v>
      </c>
      <c r="AU26" s="28" t="n">
        <v>94</v>
      </c>
      <c r="AV26" s="28" t="n">
        <v>100</v>
      </c>
      <c r="AW26" s="28" t="n">
        <v>117</v>
      </c>
      <c r="AX26" s="28" t="n">
        <v>115</v>
      </c>
      <c r="AY26" s="28" t="n">
        <v>98</v>
      </c>
      <c r="AZ26" s="28" t="n">
        <v>105</v>
      </c>
      <c r="BA26" s="28" t="n">
        <v>62</v>
      </c>
      <c r="BB26" s="28" t="n">
        <v>56</v>
      </c>
      <c r="BC26" s="28" t="n">
        <v>59</v>
      </c>
      <c r="BD26" s="28" t="n">
        <v>74</v>
      </c>
      <c r="BE26" s="28" t="n">
        <v>90</v>
      </c>
      <c r="BF26" s="28" t="n">
        <v>76</v>
      </c>
      <c r="BG26" s="28" t="n">
        <v>58</v>
      </c>
      <c r="BH26" s="28" t="n">
        <v>58</v>
      </c>
      <c r="BI26" s="28" t="n">
        <v>75</v>
      </c>
      <c r="BJ26" s="28" t="n">
        <v>88</v>
      </c>
      <c r="BK26" s="28" t="n">
        <v>84</v>
      </c>
      <c r="BL26" s="28" t="n">
        <v>80</v>
      </c>
      <c r="BM26" s="28" t="n">
        <v>106</v>
      </c>
      <c r="BN26" s="28" t="n">
        <v>77</v>
      </c>
      <c r="BO26" s="28" t="n">
        <v>95</v>
      </c>
      <c r="BP26" s="28" t="n">
        <v>82</v>
      </c>
      <c r="BQ26" s="28" t="n">
        <v>78</v>
      </c>
      <c r="BR26" s="28" t="n">
        <v>81</v>
      </c>
      <c r="BS26" s="28" t="n">
        <v>105</v>
      </c>
      <c r="BT26" s="28" t="n">
        <v>88</v>
      </c>
      <c r="BU26" s="28" t="n">
        <v>63</v>
      </c>
      <c r="BV26" s="28" t="n">
        <v>72</v>
      </c>
      <c r="BW26" s="28" t="n">
        <v>62</v>
      </c>
      <c r="BX26" s="28" t="n">
        <v>48</v>
      </c>
      <c r="BY26" s="28" t="n">
        <v>42</v>
      </c>
      <c r="BZ26" s="28" t="n">
        <v>45</v>
      </c>
      <c r="CA26" s="28" t="n">
        <v>42</v>
      </c>
      <c r="CB26" s="28" t="n">
        <v>44</v>
      </c>
      <c r="CC26" s="28" t="n">
        <v>44</v>
      </c>
      <c r="CD26" s="28" t="n">
        <v>33</v>
      </c>
      <c r="CE26" s="28" t="n">
        <v>36</v>
      </c>
      <c r="CF26" s="28" t="n">
        <v>30</v>
      </c>
      <c r="CG26" s="28" t="n">
        <v>37</v>
      </c>
      <c r="CH26" s="28" t="n">
        <v>30</v>
      </c>
      <c r="CI26" s="28" t="n">
        <v>22</v>
      </c>
      <c r="CJ26" s="28" t="n">
        <v>14</v>
      </c>
      <c r="CK26" s="28" t="n">
        <v>19</v>
      </c>
      <c r="CL26" s="28" t="n">
        <v>6</v>
      </c>
      <c r="CM26" s="28" t="n">
        <v>10</v>
      </c>
      <c r="CN26" s="28" t="n">
        <v>11</v>
      </c>
      <c r="CO26" s="28" t="n">
        <v>8</v>
      </c>
      <c r="CP26" s="28" t="n">
        <v>7</v>
      </c>
      <c r="CQ26" s="28" t="n">
        <v>2</v>
      </c>
      <c r="CR26" s="28" t="n">
        <v>6</v>
      </c>
      <c r="CS26" s="28" t="n">
        <v>3</v>
      </c>
      <c r="CT26" s="28" t="n">
        <v>0</v>
      </c>
      <c r="CU26" s="28" t="n">
        <v>3</v>
      </c>
      <c r="CV26" s="28" t="n">
        <v>1</v>
      </c>
      <c r="CW26" s="28" t="n">
        <v>0</v>
      </c>
      <c r="CX26" s="28" t="n">
        <v>1</v>
      </c>
      <c r="CY26" s="28" t="n">
        <v>0</v>
      </c>
      <c r="CZ26" s="28" t="n">
        <v>0</v>
      </c>
      <c r="DA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14" t="n">
        <v>12397</v>
      </c>
      <c r="D27" s="24" t="n">
        <v>93</v>
      </c>
      <c r="E27" s="24" t="n">
        <v>131</v>
      </c>
      <c r="F27" s="24" t="n">
        <v>98</v>
      </c>
      <c r="G27" s="24" t="n">
        <v>130</v>
      </c>
      <c r="H27" s="24" t="n">
        <v>107</v>
      </c>
      <c r="I27" s="24" t="n">
        <v>108</v>
      </c>
      <c r="J27" s="24" t="n">
        <v>128</v>
      </c>
      <c r="K27" s="24" t="n">
        <v>168</v>
      </c>
      <c r="L27" s="24" t="n">
        <v>137</v>
      </c>
      <c r="M27" s="24" t="n">
        <v>162</v>
      </c>
      <c r="N27" s="24" t="n">
        <v>163</v>
      </c>
      <c r="O27" s="24" t="n">
        <v>174</v>
      </c>
      <c r="P27" s="24" t="n">
        <v>169</v>
      </c>
      <c r="Q27" s="24" t="n">
        <v>180</v>
      </c>
      <c r="R27" s="24" t="n">
        <v>151</v>
      </c>
      <c r="S27" s="24" t="n">
        <v>177</v>
      </c>
      <c r="T27" s="24" t="n">
        <v>178</v>
      </c>
      <c r="U27" s="24" t="n">
        <v>149</v>
      </c>
      <c r="V27" s="24" t="n">
        <v>124</v>
      </c>
      <c r="W27" s="24" t="n">
        <v>110</v>
      </c>
      <c r="X27" s="24" t="n">
        <v>109</v>
      </c>
      <c r="Y27" s="24" t="n">
        <v>133</v>
      </c>
      <c r="Z27" s="24" t="n">
        <v>110</v>
      </c>
      <c r="AA27" s="24" t="n">
        <v>98</v>
      </c>
      <c r="AB27" s="24" t="n">
        <v>128</v>
      </c>
      <c r="AC27" s="24" t="n">
        <v>113</v>
      </c>
      <c r="AD27" s="24" t="n">
        <v>113</v>
      </c>
      <c r="AE27" s="24" t="n">
        <v>110</v>
      </c>
      <c r="AF27" s="24" t="n">
        <v>115</v>
      </c>
      <c r="AG27" s="24" t="n">
        <v>94</v>
      </c>
      <c r="AH27" s="24" t="n">
        <v>160</v>
      </c>
      <c r="AI27" s="24" t="n">
        <v>134</v>
      </c>
      <c r="AJ27" s="24" t="n">
        <v>144</v>
      </c>
      <c r="AK27" s="24" t="n">
        <v>176</v>
      </c>
      <c r="AL27" s="24" t="n">
        <v>178</v>
      </c>
      <c r="AM27" s="24" t="n">
        <v>145</v>
      </c>
      <c r="AN27" s="24" t="n">
        <v>181</v>
      </c>
      <c r="AO27" s="24" t="n">
        <v>199</v>
      </c>
      <c r="AP27" s="24" t="n">
        <v>151</v>
      </c>
      <c r="AQ27" s="24" t="n">
        <v>154</v>
      </c>
      <c r="AR27" s="24" t="n">
        <v>170</v>
      </c>
      <c r="AS27" s="24" t="n">
        <v>191</v>
      </c>
      <c r="AT27" s="24" t="n">
        <v>176</v>
      </c>
      <c r="AU27" s="24" t="n">
        <v>191</v>
      </c>
      <c r="AV27" s="24" t="n">
        <v>172</v>
      </c>
      <c r="AW27" s="24" t="n">
        <v>223</v>
      </c>
      <c r="AX27" s="24" t="n">
        <v>201</v>
      </c>
      <c r="AY27" s="24" t="n">
        <v>201</v>
      </c>
      <c r="AZ27" s="24" t="n">
        <v>200</v>
      </c>
      <c r="BA27" s="24" t="n">
        <v>104</v>
      </c>
      <c r="BB27" s="24" t="n">
        <v>124</v>
      </c>
      <c r="BC27" s="24" t="n">
        <v>154</v>
      </c>
      <c r="BD27" s="24" t="n">
        <v>156</v>
      </c>
      <c r="BE27" s="24" t="n">
        <v>132</v>
      </c>
      <c r="BF27" s="24" t="n">
        <v>153</v>
      </c>
      <c r="BG27" s="24" t="n">
        <v>149</v>
      </c>
      <c r="BH27" s="24" t="n">
        <v>134</v>
      </c>
      <c r="BI27" s="24" t="n">
        <v>152</v>
      </c>
      <c r="BJ27" s="24" t="n">
        <v>188</v>
      </c>
      <c r="BK27" s="24" t="n">
        <v>176</v>
      </c>
      <c r="BL27" s="24" t="n">
        <v>167</v>
      </c>
      <c r="BM27" s="24" t="n">
        <v>203</v>
      </c>
      <c r="BN27" s="24" t="n">
        <v>219</v>
      </c>
      <c r="BO27" s="24" t="n">
        <v>207</v>
      </c>
      <c r="BP27" s="24" t="n">
        <v>186</v>
      </c>
      <c r="BQ27" s="24" t="n">
        <v>191</v>
      </c>
      <c r="BR27" s="24" t="n">
        <v>162</v>
      </c>
      <c r="BS27" s="24" t="n">
        <v>186</v>
      </c>
      <c r="BT27" s="24" t="n">
        <v>159</v>
      </c>
      <c r="BU27" s="24" t="n">
        <v>149</v>
      </c>
      <c r="BV27" s="24" t="n">
        <v>154</v>
      </c>
      <c r="BW27" s="24" t="n">
        <v>153</v>
      </c>
      <c r="BX27" s="24" t="n">
        <v>129</v>
      </c>
      <c r="BY27" s="24" t="n">
        <v>106</v>
      </c>
      <c r="BZ27" s="24" t="n">
        <v>112</v>
      </c>
      <c r="CA27" s="24" t="n">
        <v>116</v>
      </c>
      <c r="CB27" s="24" t="n">
        <v>86</v>
      </c>
      <c r="CC27" s="24" t="n">
        <v>81</v>
      </c>
      <c r="CD27" s="24" t="n">
        <v>76</v>
      </c>
      <c r="CE27" s="24" t="n">
        <v>79</v>
      </c>
      <c r="CF27" s="24" t="n">
        <v>74</v>
      </c>
      <c r="CG27" s="24" t="n">
        <v>70</v>
      </c>
      <c r="CH27" s="24" t="n">
        <v>70</v>
      </c>
      <c r="CI27" s="24" t="n">
        <v>54</v>
      </c>
      <c r="CJ27" s="24" t="n">
        <v>57</v>
      </c>
      <c r="CK27" s="24" t="n">
        <v>45</v>
      </c>
      <c r="CL27" s="24" t="n">
        <v>41</v>
      </c>
      <c r="CM27" s="24" t="n">
        <v>29</v>
      </c>
      <c r="CN27" s="24" t="n">
        <v>29</v>
      </c>
      <c r="CO27" s="24" t="n">
        <v>23</v>
      </c>
      <c r="CP27" s="24" t="n">
        <v>15</v>
      </c>
      <c r="CQ27" s="24" t="n">
        <v>11</v>
      </c>
      <c r="CR27" s="24" t="n">
        <v>11</v>
      </c>
      <c r="CS27" s="24" t="n">
        <v>5</v>
      </c>
      <c r="CT27" s="24" t="n">
        <v>4</v>
      </c>
      <c r="CU27" s="24" t="n">
        <v>4</v>
      </c>
      <c r="CV27" s="24" t="n">
        <v>3</v>
      </c>
      <c r="CW27" s="24" t="n">
        <v>1</v>
      </c>
      <c r="CX27" s="24" t="n">
        <v>1</v>
      </c>
      <c r="CY27" s="24" t="n">
        <v>0</v>
      </c>
      <c r="CZ27" s="24" t="n">
        <v>0</v>
      </c>
      <c r="DA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v>3828</v>
      </c>
      <c r="D28" s="24" t="n">
        <v>32</v>
      </c>
      <c r="E28" s="24" t="n">
        <v>48</v>
      </c>
      <c r="F28" s="24" t="n">
        <v>31</v>
      </c>
      <c r="G28" s="24" t="n">
        <v>44</v>
      </c>
      <c r="H28" s="24" t="n">
        <v>38</v>
      </c>
      <c r="I28" s="24" t="n">
        <v>42</v>
      </c>
      <c r="J28" s="24" t="n">
        <v>34</v>
      </c>
      <c r="K28" s="24" t="n">
        <v>42</v>
      </c>
      <c r="L28" s="24" t="n">
        <v>52</v>
      </c>
      <c r="M28" s="24" t="n">
        <v>37</v>
      </c>
      <c r="N28" s="24" t="n">
        <v>53</v>
      </c>
      <c r="O28" s="24" t="n">
        <v>35</v>
      </c>
      <c r="P28" s="24" t="n">
        <v>46</v>
      </c>
      <c r="Q28" s="24" t="n">
        <v>36</v>
      </c>
      <c r="R28" s="24" t="n">
        <v>41</v>
      </c>
      <c r="S28" s="24" t="n">
        <v>52</v>
      </c>
      <c r="T28" s="24" t="n">
        <v>50</v>
      </c>
      <c r="U28" s="24" t="n">
        <v>50</v>
      </c>
      <c r="V28" s="24" t="n">
        <v>44</v>
      </c>
      <c r="W28" s="24" t="n">
        <v>44</v>
      </c>
      <c r="X28" s="24" t="n">
        <v>25</v>
      </c>
      <c r="Y28" s="24" t="n">
        <v>43</v>
      </c>
      <c r="Z28" s="24" t="n">
        <v>40</v>
      </c>
      <c r="AA28" s="24" t="n">
        <v>32</v>
      </c>
      <c r="AB28" s="24" t="n">
        <v>28</v>
      </c>
      <c r="AC28" s="24" t="n">
        <v>42</v>
      </c>
      <c r="AD28" s="24" t="n">
        <v>36</v>
      </c>
      <c r="AE28" s="24" t="n">
        <v>43</v>
      </c>
      <c r="AF28" s="24" t="n">
        <v>44</v>
      </c>
      <c r="AG28" s="24" t="n">
        <v>40</v>
      </c>
      <c r="AH28" s="24" t="n">
        <v>57</v>
      </c>
      <c r="AI28" s="24" t="n">
        <v>45</v>
      </c>
      <c r="AJ28" s="24" t="n">
        <v>47</v>
      </c>
      <c r="AK28" s="24" t="n">
        <v>56</v>
      </c>
      <c r="AL28" s="24" t="n">
        <v>41</v>
      </c>
      <c r="AM28" s="24" t="n">
        <v>61</v>
      </c>
      <c r="AN28" s="24" t="n">
        <v>47</v>
      </c>
      <c r="AO28" s="24" t="n">
        <v>59</v>
      </c>
      <c r="AP28" s="24" t="n">
        <v>42</v>
      </c>
      <c r="AQ28" s="24" t="n">
        <v>47</v>
      </c>
      <c r="AR28" s="24" t="n">
        <v>57</v>
      </c>
      <c r="AS28" s="24" t="n">
        <v>55</v>
      </c>
      <c r="AT28" s="24" t="n">
        <v>60</v>
      </c>
      <c r="AU28" s="24" t="n">
        <v>49</v>
      </c>
      <c r="AV28" s="24" t="n">
        <v>59</v>
      </c>
      <c r="AW28" s="24" t="n">
        <v>66</v>
      </c>
      <c r="AX28" s="24" t="n">
        <v>61</v>
      </c>
      <c r="AY28" s="24" t="n">
        <v>58</v>
      </c>
      <c r="AZ28" s="24" t="n">
        <v>50</v>
      </c>
      <c r="BA28" s="24" t="n">
        <v>45</v>
      </c>
      <c r="BB28" s="24" t="n">
        <v>36</v>
      </c>
      <c r="BC28" s="24" t="n">
        <v>49</v>
      </c>
      <c r="BD28" s="24" t="n">
        <v>54</v>
      </c>
      <c r="BE28" s="24" t="n">
        <v>44</v>
      </c>
      <c r="BF28" s="24" t="n">
        <v>44</v>
      </c>
      <c r="BG28" s="24" t="n">
        <v>51</v>
      </c>
      <c r="BH28" s="24" t="n">
        <v>40</v>
      </c>
      <c r="BI28" s="24" t="n">
        <v>58</v>
      </c>
      <c r="BJ28" s="24" t="n">
        <v>57</v>
      </c>
      <c r="BK28" s="24" t="n">
        <v>44</v>
      </c>
      <c r="BL28" s="24" t="n">
        <v>69</v>
      </c>
      <c r="BM28" s="24" t="n">
        <v>55</v>
      </c>
      <c r="BN28" s="24" t="n">
        <v>80</v>
      </c>
      <c r="BO28" s="24" t="n">
        <v>64</v>
      </c>
      <c r="BP28" s="24" t="n">
        <v>73</v>
      </c>
      <c r="BQ28" s="24" t="n">
        <v>61</v>
      </c>
      <c r="BR28" s="24" t="n">
        <v>47</v>
      </c>
      <c r="BS28" s="24" t="n">
        <v>57</v>
      </c>
      <c r="BT28" s="24" t="n">
        <v>41</v>
      </c>
      <c r="BU28" s="24" t="n">
        <v>45</v>
      </c>
      <c r="BV28" s="24" t="n">
        <v>32</v>
      </c>
      <c r="BW28" s="24" t="n">
        <v>33</v>
      </c>
      <c r="BX28" s="24" t="n">
        <v>26</v>
      </c>
      <c r="BY28" s="24" t="n">
        <v>38</v>
      </c>
      <c r="BZ28" s="24" t="n">
        <v>39</v>
      </c>
      <c r="CA28" s="24" t="n">
        <v>38</v>
      </c>
      <c r="CB28" s="24" t="n">
        <v>33</v>
      </c>
      <c r="CC28" s="24" t="n">
        <v>35</v>
      </c>
      <c r="CD28" s="24" t="n">
        <v>21</v>
      </c>
      <c r="CE28" s="24" t="n">
        <v>17</v>
      </c>
      <c r="CF28" s="24" t="n">
        <v>23</v>
      </c>
      <c r="CG28" s="24" t="n">
        <v>15</v>
      </c>
      <c r="CH28" s="24" t="n">
        <v>25</v>
      </c>
      <c r="CI28" s="24" t="n">
        <v>16</v>
      </c>
      <c r="CJ28" s="24" t="n">
        <v>19</v>
      </c>
      <c r="CK28" s="24" t="n">
        <v>13</v>
      </c>
      <c r="CL28" s="24" t="n">
        <v>8</v>
      </c>
      <c r="CM28" s="24" t="n">
        <v>12</v>
      </c>
      <c r="CN28" s="24" t="n">
        <v>6</v>
      </c>
      <c r="CO28" s="24" t="n">
        <v>4</v>
      </c>
      <c r="CP28" s="24" t="n">
        <v>0</v>
      </c>
      <c r="CQ28" s="24" t="n">
        <v>7</v>
      </c>
      <c r="CR28" s="24" t="n">
        <v>3</v>
      </c>
      <c r="CS28" s="24" t="n">
        <v>1</v>
      </c>
      <c r="CT28" s="24" t="n">
        <v>2</v>
      </c>
      <c r="CU28" s="24" t="n">
        <v>2</v>
      </c>
      <c r="CV28" s="24" t="n">
        <v>2</v>
      </c>
      <c r="CW28" s="24" t="n">
        <v>1</v>
      </c>
      <c r="CX28" s="24" t="n">
        <v>2</v>
      </c>
      <c r="CY28" s="24" t="n">
        <v>0</v>
      </c>
      <c r="CZ28" s="24" t="n">
        <v>0</v>
      </c>
      <c r="DA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14" t="n">
        <v>2138</v>
      </c>
      <c r="D29" s="24" t="n">
        <v>15</v>
      </c>
      <c r="E29" s="24" t="n">
        <v>27</v>
      </c>
      <c r="F29" s="24" t="n">
        <v>17</v>
      </c>
      <c r="G29" s="24" t="n">
        <v>14</v>
      </c>
      <c r="H29" s="24" t="n">
        <v>13</v>
      </c>
      <c r="I29" s="24" t="n">
        <v>12</v>
      </c>
      <c r="J29" s="24" t="n">
        <v>24</v>
      </c>
      <c r="K29" s="24" t="n">
        <v>19</v>
      </c>
      <c r="L29" s="24" t="n">
        <v>19</v>
      </c>
      <c r="M29" s="24" t="n">
        <v>26</v>
      </c>
      <c r="N29" s="24" t="n">
        <v>25</v>
      </c>
      <c r="O29" s="24" t="n">
        <v>23</v>
      </c>
      <c r="P29" s="24" t="n">
        <v>24</v>
      </c>
      <c r="Q29" s="24" t="n">
        <v>19</v>
      </c>
      <c r="R29" s="24" t="n">
        <v>14</v>
      </c>
      <c r="S29" s="24" t="n">
        <v>21</v>
      </c>
      <c r="T29" s="24" t="n">
        <v>17</v>
      </c>
      <c r="U29" s="24" t="n">
        <v>20</v>
      </c>
      <c r="V29" s="24" t="n">
        <v>23</v>
      </c>
      <c r="W29" s="24" t="n">
        <v>12</v>
      </c>
      <c r="X29" s="24" t="n">
        <v>16</v>
      </c>
      <c r="Y29" s="24" t="n">
        <v>18</v>
      </c>
      <c r="Z29" s="24" t="n">
        <v>17</v>
      </c>
      <c r="AA29" s="24" t="n">
        <v>17</v>
      </c>
      <c r="AB29" s="24" t="n">
        <v>23</v>
      </c>
      <c r="AC29" s="24" t="n">
        <v>14</v>
      </c>
      <c r="AD29" s="24" t="n">
        <v>20</v>
      </c>
      <c r="AE29" s="24" t="n">
        <v>15</v>
      </c>
      <c r="AF29" s="24" t="n">
        <v>19</v>
      </c>
      <c r="AG29" s="24" t="n">
        <v>16</v>
      </c>
      <c r="AH29" s="24" t="n">
        <v>20</v>
      </c>
      <c r="AI29" s="24" t="n">
        <v>20</v>
      </c>
      <c r="AJ29" s="24" t="n">
        <v>31</v>
      </c>
      <c r="AK29" s="24" t="n">
        <v>26</v>
      </c>
      <c r="AL29" s="24" t="n">
        <v>27</v>
      </c>
      <c r="AM29" s="24" t="n">
        <v>29</v>
      </c>
      <c r="AN29" s="24" t="n">
        <v>27</v>
      </c>
      <c r="AO29" s="24" t="n">
        <v>23</v>
      </c>
      <c r="AP29" s="24" t="n">
        <v>28</v>
      </c>
      <c r="AQ29" s="24" t="n">
        <v>19</v>
      </c>
      <c r="AR29" s="24" t="n">
        <v>33</v>
      </c>
      <c r="AS29" s="24" t="n">
        <v>25</v>
      </c>
      <c r="AT29" s="24" t="n">
        <v>22</v>
      </c>
      <c r="AU29" s="24" t="n">
        <v>22</v>
      </c>
      <c r="AV29" s="24" t="n">
        <v>27</v>
      </c>
      <c r="AW29" s="24" t="n">
        <v>32</v>
      </c>
      <c r="AX29" s="24" t="n">
        <v>45</v>
      </c>
      <c r="AY29" s="24" t="n">
        <v>27</v>
      </c>
      <c r="AZ29" s="24" t="n">
        <v>49</v>
      </c>
      <c r="BA29" s="24" t="n">
        <v>17</v>
      </c>
      <c r="BB29" s="24" t="n">
        <v>16</v>
      </c>
      <c r="BC29" s="24" t="n">
        <v>24</v>
      </c>
      <c r="BD29" s="24" t="n">
        <v>30</v>
      </c>
      <c r="BE29" s="24" t="n">
        <v>29</v>
      </c>
      <c r="BF29" s="24" t="n">
        <v>24</v>
      </c>
      <c r="BG29" s="24" t="n">
        <v>18</v>
      </c>
      <c r="BH29" s="24" t="n">
        <v>28</v>
      </c>
      <c r="BI29" s="24" t="n">
        <v>36</v>
      </c>
      <c r="BJ29" s="24" t="n">
        <v>33</v>
      </c>
      <c r="BK29" s="24" t="n">
        <v>30</v>
      </c>
      <c r="BL29" s="24" t="n">
        <v>35</v>
      </c>
      <c r="BM29" s="24" t="n">
        <v>51</v>
      </c>
      <c r="BN29" s="24" t="n">
        <v>46</v>
      </c>
      <c r="BO29" s="24" t="n">
        <v>46</v>
      </c>
      <c r="BP29" s="24" t="n">
        <v>38</v>
      </c>
      <c r="BQ29" s="24" t="n">
        <v>37</v>
      </c>
      <c r="BR29" s="24" t="n">
        <v>38</v>
      </c>
      <c r="BS29" s="24" t="n">
        <v>61</v>
      </c>
      <c r="BT29" s="24" t="n">
        <v>36</v>
      </c>
      <c r="BU29" s="24" t="n">
        <v>50</v>
      </c>
      <c r="BV29" s="24" t="n">
        <v>28</v>
      </c>
      <c r="BW29" s="24" t="n">
        <v>24</v>
      </c>
      <c r="BX29" s="24" t="n">
        <v>32</v>
      </c>
      <c r="BY29" s="24" t="n">
        <v>24</v>
      </c>
      <c r="BZ29" s="24" t="n">
        <v>18</v>
      </c>
      <c r="CA29" s="24" t="n">
        <v>31</v>
      </c>
      <c r="CB29" s="24" t="n">
        <v>19</v>
      </c>
      <c r="CC29" s="24" t="n">
        <v>17</v>
      </c>
      <c r="CD29" s="24" t="n">
        <v>11</v>
      </c>
      <c r="CE29" s="24" t="n">
        <v>19</v>
      </c>
      <c r="CF29" s="24" t="n">
        <v>16</v>
      </c>
      <c r="CG29" s="24" t="n">
        <v>18</v>
      </c>
      <c r="CH29" s="24" t="n">
        <v>13</v>
      </c>
      <c r="CI29" s="24" t="n">
        <v>11</v>
      </c>
      <c r="CJ29" s="24" t="n">
        <v>12</v>
      </c>
      <c r="CK29" s="24" t="n">
        <v>7</v>
      </c>
      <c r="CL29" s="24" t="n">
        <v>8</v>
      </c>
      <c r="CM29" s="24" t="n">
        <v>4</v>
      </c>
      <c r="CN29" s="24" t="n">
        <v>2</v>
      </c>
      <c r="CO29" s="24" t="n">
        <v>1</v>
      </c>
      <c r="CP29" s="24" t="n">
        <v>2</v>
      </c>
      <c r="CQ29" s="24" t="n">
        <v>3</v>
      </c>
      <c r="CR29" s="24" t="n">
        <v>2</v>
      </c>
      <c r="CS29" s="24" t="n">
        <v>0</v>
      </c>
      <c r="CT29" s="24" t="n">
        <v>0</v>
      </c>
      <c r="CU29" s="24" t="n">
        <v>1</v>
      </c>
      <c r="CV29" s="24" t="n">
        <v>0</v>
      </c>
      <c r="CW29" s="24" t="n">
        <v>1</v>
      </c>
      <c r="CX29" s="24" t="n">
        <v>0</v>
      </c>
      <c r="CY29" s="24" t="n">
        <v>0</v>
      </c>
      <c r="CZ29" s="24" t="n">
        <v>0</v>
      </c>
      <c r="DA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v>10395</v>
      </c>
      <c r="D30" s="16" t="n">
        <v>91</v>
      </c>
      <c r="E30" s="16" t="n">
        <v>96</v>
      </c>
      <c r="F30" s="16" t="n">
        <v>122</v>
      </c>
      <c r="G30" s="16" t="n">
        <v>107</v>
      </c>
      <c r="H30" s="16" t="n">
        <v>104</v>
      </c>
      <c r="I30" s="16" t="n">
        <v>91</v>
      </c>
      <c r="J30" s="16" t="n">
        <v>106</v>
      </c>
      <c r="K30" s="16" t="n">
        <v>105</v>
      </c>
      <c r="L30" s="16" t="n">
        <v>124</v>
      </c>
      <c r="M30" s="16" t="n">
        <v>122</v>
      </c>
      <c r="N30" s="16" t="n">
        <v>141</v>
      </c>
      <c r="O30" s="16" t="n">
        <v>133</v>
      </c>
      <c r="P30" s="16" t="n">
        <v>131</v>
      </c>
      <c r="Q30" s="16" t="n">
        <v>131</v>
      </c>
      <c r="R30" s="16" t="n">
        <v>133</v>
      </c>
      <c r="S30" s="16" t="n">
        <v>150</v>
      </c>
      <c r="T30" s="16" t="n">
        <v>134</v>
      </c>
      <c r="U30" s="16" t="n">
        <v>126</v>
      </c>
      <c r="V30" s="16" t="n">
        <v>116</v>
      </c>
      <c r="W30" s="16" t="n">
        <v>101</v>
      </c>
      <c r="X30" s="16" t="n">
        <v>113</v>
      </c>
      <c r="Y30" s="16" t="n">
        <v>108</v>
      </c>
      <c r="Z30" s="16" t="n">
        <v>99</v>
      </c>
      <c r="AA30" s="16" t="n">
        <v>93</v>
      </c>
      <c r="AB30" s="16" t="n">
        <v>130</v>
      </c>
      <c r="AC30" s="16" t="n">
        <v>123</v>
      </c>
      <c r="AD30" s="16" t="n">
        <v>108</v>
      </c>
      <c r="AE30" s="16" t="n">
        <v>104</v>
      </c>
      <c r="AF30" s="16" t="n">
        <v>121</v>
      </c>
      <c r="AG30" s="16" t="n">
        <v>84</v>
      </c>
      <c r="AH30" s="16" t="n">
        <v>126</v>
      </c>
      <c r="AI30" s="16" t="n">
        <v>133</v>
      </c>
      <c r="AJ30" s="16" t="n">
        <v>106</v>
      </c>
      <c r="AK30" s="16" t="n">
        <v>137</v>
      </c>
      <c r="AL30" s="16" t="n">
        <v>127</v>
      </c>
      <c r="AM30" s="16" t="n">
        <v>145</v>
      </c>
      <c r="AN30" s="16" t="n">
        <v>147</v>
      </c>
      <c r="AO30" s="16" t="n">
        <v>159</v>
      </c>
      <c r="AP30" s="16" t="n">
        <v>130</v>
      </c>
      <c r="AQ30" s="16" t="n">
        <v>122</v>
      </c>
      <c r="AR30" s="16" t="n">
        <v>146</v>
      </c>
      <c r="AS30" s="16" t="n">
        <v>151</v>
      </c>
      <c r="AT30" s="16" t="n">
        <v>155</v>
      </c>
      <c r="AU30" s="16" t="n">
        <v>151</v>
      </c>
      <c r="AV30" s="16" t="n">
        <v>152</v>
      </c>
      <c r="AW30" s="16" t="n">
        <v>171</v>
      </c>
      <c r="AX30" s="16" t="n">
        <v>146</v>
      </c>
      <c r="AY30" s="16" t="n">
        <v>177</v>
      </c>
      <c r="AZ30" s="16" t="n">
        <v>175</v>
      </c>
      <c r="BA30" s="16" t="n">
        <v>80</v>
      </c>
      <c r="BB30" s="16" t="n">
        <v>104</v>
      </c>
      <c r="BC30" s="16" t="n">
        <v>145</v>
      </c>
      <c r="BD30" s="16" t="n">
        <v>119</v>
      </c>
      <c r="BE30" s="16" t="n">
        <v>146</v>
      </c>
      <c r="BF30" s="16" t="n">
        <v>119</v>
      </c>
      <c r="BG30" s="16" t="n">
        <v>123</v>
      </c>
      <c r="BH30" s="16" t="n">
        <v>121</v>
      </c>
      <c r="BI30" s="16" t="n">
        <v>164</v>
      </c>
      <c r="BJ30" s="16" t="n">
        <v>160</v>
      </c>
      <c r="BK30" s="16" t="n">
        <v>146</v>
      </c>
      <c r="BL30" s="16" t="n">
        <v>157</v>
      </c>
      <c r="BM30" s="16" t="n">
        <v>173</v>
      </c>
      <c r="BN30" s="16" t="n">
        <v>155</v>
      </c>
      <c r="BO30" s="16" t="n">
        <v>176</v>
      </c>
      <c r="BP30" s="16" t="n">
        <v>167</v>
      </c>
      <c r="BQ30" s="16" t="n">
        <v>139</v>
      </c>
      <c r="BR30" s="16" t="n">
        <v>141</v>
      </c>
      <c r="BS30" s="16" t="n">
        <v>151</v>
      </c>
      <c r="BT30" s="16" t="n">
        <v>140</v>
      </c>
      <c r="BU30" s="16" t="n">
        <v>146</v>
      </c>
      <c r="BV30" s="16" t="n">
        <v>130</v>
      </c>
      <c r="BW30" s="16" t="n">
        <v>108</v>
      </c>
      <c r="BX30" s="16" t="n">
        <v>102</v>
      </c>
      <c r="BY30" s="16" t="n">
        <v>76</v>
      </c>
      <c r="BZ30" s="16" t="n">
        <v>86</v>
      </c>
      <c r="CA30" s="16" t="n">
        <v>91</v>
      </c>
      <c r="CB30" s="16" t="n">
        <v>57</v>
      </c>
      <c r="CC30" s="16" t="n">
        <v>71</v>
      </c>
      <c r="CD30" s="16" t="n">
        <v>51</v>
      </c>
      <c r="CE30" s="16" t="n">
        <v>74</v>
      </c>
      <c r="CF30" s="16" t="n">
        <v>60</v>
      </c>
      <c r="CG30" s="16" t="n">
        <v>58</v>
      </c>
      <c r="CH30" s="16" t="n">
        <v>47</v>
      </c>
      <c r="CI30" s="16" t="n">
        <v>29</v>
      </c>
      <c r="CJ30" s="16" t="n">
        <v>40</v>
      </c>
      <c r="CK30" s="16" t="n">
        <v>29</v>
      </c>
      <c r="CL30" s="16" t="n">
        <v>34</v>
      </c>
      <c r="CM30" s="16" t="n">
        <v>18</v>
      </c>
      <c r="CN30" s="16" t="n">
        <v>17</v>
      </c>
      <c r="CO30" s="16" t="n">
        <v>10</v>
      </c>
      <c r="CP30" s="16" t="n">
        <v>12</v>
      </c>
      <c r="CQ30" s="16" t="n">
        <v>7</v>
      </c>
      <c r="CR30" s="16" t="n">
        <v>6</v>
      </c>
      <c r="CS30" s="16" t="n">
        <v>1</v>
      </c>
      <c r="CT30" s="16" t="n">
        <v>1</v>
      </c>
      <c r="CU30" s="16" t="n">
        <v>2</v>
      </c>
      <c r="CV30" s="16" t="n">
        <v>2</v>
      </c>
      <c r="CW30" s="16" t="n">
        <v>1</v>
      </c>
      <c r="CX30" s="16" t="n">
        <v>0</v>
      </c>
      <c r="CY30" s="16" t="n">
        <v>0</v>
      </c>
      <c r="CZ30" s="16" t="n">
        <v>0</v>
      </c>
      <c r="DA30" s="21" t="n">
        <v>0</v>
      </c>
      <c r="DC30" s="30"/>
      <c r="DD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v>13990</v>
      </c>
      <c r="D31" s="24" t="n">
        <v>108</v>
      </c>
      <c r="E31" s="24" t="n">
        <v>124</v>
      </c>
      <c r="F31" s="24" t="n">
        <v>104</v>
      </c>
      <c r="G31" s="24" t="n">
        <v>121</v>
      </c>
      <c r="H31" s="24" t="n">
        <v>115</v>
      </c>
      <c r="I31" s="24" t="n">
        <v>103</v>
      </c>
      <c r="J31" s="24" t="n">
        <v>126</v>
      </c>
      <c r="K31" s="24" t="n">
        <v>142</v>
      </c>
      <c r="L31" s="24" t="n">
        <v>138</v>
      </c>
      <c r="M31" s="24" t="n">
        <v>152</v>
      </c>
      <c r="N31" s="24" t="n">
        <v>125</v>
      </c>
      <c r="O31" s="24" t="n">
        <v>135</v>
      </c>
      <c r="P31" s="24" t="n">
        <v>164</v>
      </c>
      <c r="Q31" s="24" t="n">
        <v>170</v>
      </c>
      <c r="R31" s="24" t="n">
        <v>164</v>
      </c>
      <c r="S31" s="24" t="n">
        <v>179</v>
      </c>
      <c r="T31" s="24" t="n">
        <v>185</v>
      </c>
      <c r="U31" s="24" t="n">
        <v>192</v>
      </c>
      <c r="V31" s="24" t="n">
        <v>158</v>
      </c>
      <c r="W31" s="24" t="n">
        <v>141</v>
      </c>
      <c r="X31" s="24" t="n">
        <v>115</v>
      </c>
      <c r="Y31" s="24" t="n">
        <v>126</v>
      </c>
      <c r="Z31" s="24" t="n">
        <v>152</v>
      </c>
      <c r="AA31" s="24" t="n">
        <v>137</v>
      </c>
      <c r="AB31" s="24" t="n">
        <v>140</v>
      </c>
      <c r="AC31" s="24" t="n">
        <v>126</v>
      </c>
      <c r="AD31" s="24" t="n">
        <v>167</v>
      </c>
      <c r="AE31" s="24" t="n">
        <v>154</v>
      </c>
      <c r="AF31" s="24" t="n">
        <v>128</v>
      </c>
      <c r="AG31" s="24" t="n">
        <v>108</v>
      </c>
      <c r="AH31" s="24" t="n">
        <v>153</v>
      </c>
      <c r="AI31" s="24" t="n">
        <v>159</v>
      </c>
      <c r="AJ31" s="24" t="n">
        <v>132</v>
      </c>
      <c r="AK31" s="24" t="n">
        <v>131</v>
      </c>
      <c r="AL31" s="24" t="n">
        <v>164</v>
      </c>
      <c r="AM31" s="24" t="n">
        <v>163</v>
      </c>
      <c r="AN31" s="24" t="n">
        <v>175</v>
      </c>
      <c r="AO31" s="24" t="n">
        <v>171</v>
      </c>
      <c r="AP31" s="24" t="n">
        <v>167</v>
      </c>
      <c r="AQ31" s="24" t="n">
        <v>152</v>
      </c>
      <c r="AR31" s="24" t="n">
        <v>198</v>
      </c>
      <c r="AS31" s="24" t="n">
        <v>170</v>
      </c>
      <c r="AT31" s="24" t="n">
        <v>228</v>
      </c>
      <c r="AU31" s="24" t="n">
        <v>200</v>
      </c>
      <c r="AV31" s="24" t="n">
        <v>223</v>
      </c>
      <c r="AW31" s="24" t="n">
        <v>243</v>
      </c>
      <c r="AX31" s="24" t="n">
        <v>252</v>
      </c>
      <c r="AY31" s="24" t="n">
        <v>226</v>
      </c>
      <c r="AZ31" s="24" t="n">
        <v>244</v>
      </c>
      <c r="BA31" s="24" t="n">
        <v>155</v>
      </c>
      <c r="BB31" s="24" t="n">
        <v>151</v>
      </c>
      <c r="BC31" s="24" t="n">
        <v>168</v>
      </c>
      <c r="BD31" s="24" t="n">
        <v>187</v>
      </c>
      <c r="BE31" s="24" t="n">
        <v>218</v>
      </c>
      <c r="BF31" s="24" t="n">
        <v>196</v>
      </c>
      <c r="BG31" s="24" t="n">
        <v>209</v>
      </c>
      <c r="BH31" s="24" t="n">
        <v>179</v>
      </c>
      <c r="BI31" s="24" t="n">
        <v>209</v>
      </c>
      <c r="BJ31" s="24" t="n">
        <v>241</v>
      </c>
      <c r="BK31" s="24" t="n">
        <v>233</v>
      </c>
      <c r="BL31" s="24" t="n">
        <v>216</v>
      </c>
      <c r="BM31" s="24" t="n">
        <v>219</v>
      </c>
      <c r="BN31" s="24" t="n">
        <v>240</v>
      </c>
      <c r="BO31" s="24" t="n">
        <v>244</v>
      </c>
      <c r="BP31" s="24" t="n">
        <v>270</v>
      </c>
      <c r="BQ31" s="24" t="n">
        <v>219</v>
      </c>
      <c r="BR31" s="24" t="n">
        <v>162</v>
      </c>
      <c r="BS31" s="24" t="n">
        <v>224</v>
      </c>
      <c r="BT31" s="24" t="n">
        <v>203</v>
      </c>
      <c r="BU31" s="24" t="n">
        <v>176</v>
      </c>
      <c r="BV31" s="24" t="n">
        <v>210</v>
      </c>
      <c r="BW31" s="24" t="n">
        <v>154</v>
      </c>
      <c r="BX31" s="24" t="n">
        <v>141</v>
      </c>
      <c r="BY31" s="24" t="n">
        <v>137</v>
      </c>
      <c r="BZ31" s="24" t="n">
        <v>157</v>
      </c>
      <c r="CA31" s="24" t="n">
        <v>131</v>
      </c>
      <c r="CB31" s="24" t="n">
        <v>96</v>
      </c>
      <c r="CC31" s="24" t="n">
        <v>109</v>
      </c>
      <c r="CD31" s="24" t="n">
        <v>100</v>
      </c>
      <c r="CE31" s="24" t="n">
        <v>96</v>
      </c>
      <c r="CF31" s="24" t="n">
        <v>73</v>
      </c>
      <c r="CG31" s="24" t="n">
        <v>86</v>
      </c>
      <c r="CH31" s="24" t="n">
        <v>82</v>
      </c>
      <c r="CI31" s="24" t="n">
        <v>58</v>
      </c>
      <c r="CJ31" s="24" t="n">
        <v>64</v>
      </c>
      <c r="CK31" s="24" t="n">
        <v>47</v>
      </c>
      <c r="CL31" s="24" t="n">
        <v>41</v>
      </c>
      <c r="CM31" s="24" t="n">
        <v>34</v>
      </c>
      <c r="CN31" s="24" t="n">
        <v>32</v>
      </c>
      <c r="CO31" s="24" t="n">
        <v>25</v>
      </c>
      <c r="CP31" s="24" t="n">
        <v>14</v>
      </c>
      <c r="CQ31" s="24" t="n">
        <v>12</v>
      </c>
      <c r="CR31" s="24" t="n">
        <v>8</v>
      </c>
      <c r="CS31" s="24" t="n">
        <v>7</v>
      </c>
      <c r="CT31" s="24" t="n">
        <v>3</v>
      </c>
      <c r="CU31" s="24" t="n">
        <v>0</v>
      </c>
      <c r="CV31" s="24" t="n">
        <v>3</v>
      </c>
      <c r="CW31" s="24" t="n">
        <v>1</v>
      </c>
      <c r="CX31" s="24" t="n">
        <v>0</v>
      </c>
      <c r="CY31" s="24" t="n">
        <v>0</v>
      </c>
      <c r="CZ31" s="24" t="n">
        <v>0</v>
      </c>
      <c r="DA31" s="17" t="n">
        <v>0</v>
      </c>
      <c r="DC31" s="30"/>
      <c r="DD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v>10016</v>
      </c>
      <c r="D32" s="24" t="n">
        <v>77</v>
      </c>
      <c r="E32" s="24" t="n">
        <v>77</v>
      </c>
      <c r="F32" s="24" t="n">
        <v>95</v>
      </c>
      <c r="G32" s="24" t="n">
        <v>102</v>
      </c>
      <c r="H32" s="24" t="n">
        <v>102</v>
      </c>
      <c r="I32" s="24" t="n">
        <v>87</v>
      </c>
      <c r="J32" s="24" t="n">
        <v>86</v>
      </c>
      <c r="K32" s="24" t="n">
        <v>102</v>
      </c>
      <c r="L32" s="24" t="n">
        <v>113</v>
      </c>
      <c r="M32" s="24" t="n">
        <v>111</v>
      </c>
      <c r="N32" s="24" t="n">
        <v>117</v>
      </c>
      <c r="O32" s="24" t="n">
        <v>129</v>
      </c>
      <c r="P32" s="24" t="n">
        <v>119</v>
      </c>
      <c r="Q32" s="24" t="n">
        <v>137</v>
      </c>
      <c r="R32" s="24" t="n">
        <v>136</v>
      </c>
      <c r="S32" s="24" t="n">
        <v>161</v>
      </c>
      <c r="T32" s="24" t="n">
        <v>140</v>
      </c>
      <c r="U32" s="24" t="n">
        <v>164</v>
      </c>
      <c r="V32" s="24" t="n">
        <v>132</v>
      </c>
      <c r="W32" s="24" t="n">
        <v>108</v>
      </c>
      <c r="X32" s="24" t="n">
        <v>111</v>
      </c>
      <c r="Y32" s="24" t="n">
        <v>116</v>
      </c>
      <c r="Z32" s="24" t="n">
        <v>115</v>
      </c>
      <c r="AA32" s="24" t="n">
        <v>103</v>
      </c>
      <c r="AB32" s="24" t="n">
        <v>112</v>
      </c>
      <c r="AC32" s="24" t="n">
        <v>106</v>
      </c>
      <c r="AD32" s="24" t="n">
        <v>93</v>
      </c>
      <c r="AE32" s="24" t="n">
        <v>95</v>
      </c>
      <c r="AF32" s="24" t="n">
        <v>122</v>
      </c>
      <c r="AG32" s="24" t="n">
        <v>75</v>
      </c>
      <c r="AH32" s="24" t="n">
        <v>113</v>
      </c>
      <c r="AI32" s="24" t="n">
        <v>107</v>
      </c>
      <c r="AJ32" s="24" t="n">
        <v>103</v>
      </c>
      <c r="AK32" s="24" t="n">
        <v>127</v>
      </c>
      <c r="AL32" s="24" t="n">
        <v>103</v>
      </c>
      <c r="AM32" s="24" t="n">
        <v>128</v>
      </c>
      <c r="AN32" s="24" t="n">
        <v>155</v>
      </c>
      <c r="AO32" s="24" t="n">
        <v>117</v>
      </c>
      <c r="AP32" s="24" t="n">
        <v>132</v>
      </c>
      <c r="AQ32" s="24" t="n">
        <v>129</v>
      </c>
      <c r="AR32" s="24" t="n">
        <v>143</v>
      </c>
      <c r="AS32" s="24" t="n">
        <v>134</v>
      </c>
      <c r="AT32" s="24" t="n">
        <v>148</v>
      </c>
      <c r="AU32" s="24" t="n">
        <v>158</v>
      </c>
      <c r="AV32" s="24" t="n">
        <v>159</v>
      </c>
      <c r="AW32" s="24" t="n">
        <v>162</v>
      </c>
      <c r="AX32" s="24" t="n">
        <v>199</v>
      </c>
      <c r="AY32" s="24" t="n">
        <v>171</v>
      </c>
      <c r="AZ32" s="24" t="n">
        <v>159</v>
      </c>
      <c r="BA32" s="24" t="n">
        <v>105</v>
      </c>
      <c r="BB32" s="24" t="n">
        <v>114</v>
      </c>
      <c r="BC32" s="24" t="n">
        <v>115</v>
      </c>
      <c r="BD32" s="24" t="n">
        <v>139</v>
      </c>
      <c r="BE32" s="24" t="n">
        <v>118</v>
      </c>
      <c r="BF32" s="24" t="n">
        <v>137</v>
      </c>
      <c r="BG32" s="24" t="n">
        <v>135</v>
      </c>
      <c r="BH32" s="24" t="n">
        <v>115</v>
      </c>
      <c r="BI32" s="24" t="n">
        <v>145</v>
      </c>
      <c r="BJ32" s="24" t="n">
        <v>169</v>
      </c>
      <c r="BK32" s="24" t="n">
        <v>149</v>
      </c>
      <c r="BL32" s="24" t="n">
        <v>153</v>
      </c>
      <c r="BM32" s="24" t="n">
        <v>161</v>
      </c>
      <c r="BN32" s="24" t="n">
        <v>144</v>
      </c>
      <c r="BO32" s="24" t="n">
        <v>127</v>
      </c>
      <c r="BP32" s="24" t="n">
        <v>146</v>
      </c>
      <c r="BQ32" s="24" t="n">
        <v>154</v>
      </c>
      <c r="BR32" s="24" t="n">
        <v>142</v>
      </c>
      <c r="BS32" s="24" t="n">
        <v>133</v>
      </c>
      <c r="BT32" s="24" t="n">
        <v>136</v>
      </c>
      <c r="BU32" s="24" t="n">
        <v>110</v>
      </c>
      <c r="BV32" s="24" t="n">
        <v>135</v>
      </c>
      <c r="BW32" s="24" t="n">
        <v>97</v>
      </c>
      <c r="BX32" s="24" t="n">
        <v>89</v>
      </c>
      <c r="BY32" s="24" t="n">
        <v>102</v>
      </c>
      <c r="BZ32" s="24" t="n">
        <v>98</v>
      </c>
      <c r="CA32" s="24" t="n">
        <v>85</v>
      </c>
      <c r="CB32" s="24" t="n">
        <v>61</v>
      </c>
      <c r="CC32" s="24" t="n">
        <v>72</v>
      </c>
      <c r="CD32" s="24" t="n">
        <v>59</v>
      </c>
      <c r="CE32" s="24" t="n">
        <v>59</v>
      </c>
      <c r="CF32" s="24" t="n">
        <v>47</v>
      </c>
      <c r="CG32" s="24" t="n">
        <v>55</v>
      </c>
      <c r="CH32" s="24" t="n">
        <v>31</v>
      </c>
      <c r="CI32" s="24" t="n">
        <v>42</v>
      </c>
      <c r="CJ32" s="24" t="n">
        <v>32</v>
      </c>
      <c r="CK32" s="24" t="n">
        <v>28</v>
      </c>
      <c r="CL32" s="24" t="n">
        <v>26</v>
      </c>
      <c r="CM32" s="24" t="n">
        <v>15</v>
      </c>
      <c r="CN32" s="24" t="n">
        <v>8</v>
      </c>
      <c r="CO32" s="24" t="n">
        <v>5</v>
      </c>
      <c r="CP32" s="24" t="n">
        <v>12</v>
      </c>
      <c r="CQ32" s="24" t="n">
        <v>3</v>
      </c>
      <c r="CR32" s="24" t="n">
        <v>10</v>
      </c>
      <c r="CS32" s="24" t="n">
        <v>3</v>
      </c>
      <c r="CT32" s="24" t="n">
        <v>2</v>
      </c>
      <c r="CU32" s="24" t="n">
        <v>2</v>
      </c>
      <c r="CV32" s="24" t="n">
        <v>0</v>
      </c>
      <c r="CW32" s="24" t="n">
        <v>0</v>
      </c>
      <c r="CX32" s="24" t="n">
        <v>0</v>
      </c>
      <c r="CY32" s="24" t="n">
        <v>1</v>
      </c>
      <c r="CZ32" s="24" t="n">
        <v>0</v>
      </c>
      <c r="DA32" s="17" t="n">
        <v>0</v>
      </c>
      <c r="DC32" s="30"/>
      <c r="DD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v>20750</v>
      </c>
      <c r="D33" s="24" t="n">
        <v>188</v>
      </c>
      <c r="E33" s="24" t="n">
        <v>212</v>
      </c>
      <c r="F33" s="24" t="n">
        <v>167</v>
      </c>
      <c r="G33" s="24" t="n">
        <v>201</v>
      </c>
      <c r="H33" s="24" t="n">
        <v>215</v>
      </c>
      <c r="I33" s="24" t="n">
        <v>193</v>
      </c>
      <c r="J33" s="24" t="n">
        <v>228</v>
      </c>
      <c r="K33" s="24" t="n">
        <v>218</v>
      </c>
      <c r="L33" s="24" t="n">
        <v>234</v>
      </c>
      <c r="M33" s="24" t="n">
        <v>230</v>
      </c>
      <c r="N33" s="24" t="n">
        <v>245</v>
      </c>
      <c r="O33" s="24" t="n">
        <v>292</v>
      </c>
      <c r="P33" s="24" t="n">
        <v>275</v>
      </c>
      <c r="Q33" s="24" t="n">
        <v>296</v>
      </c>
      <c r="R33" s="24" t="n">
        <v>328</v>
      </c>
      <c r="S33" s="24" t="n">
        <v>319</v>
      </c>
      <c r="T33" s="24" t="n">
        <v>275</v>
      </c>
      <c r="U33" s="24" t="n">
        <v>309</v>
      </c>
      <c r="V33" s="24" t="n">
        <v>274</v>
      </c>
      <c r="W33" s="24" t="n">
        <v>199</v>
      </c>
      <c r="X33" s="24" t="n">
        <v>217</v>
      </c>
      <c r="Y33" s="24" t="n">
        <v>218</v>
      </c>
      <c r="Z33" s="24" t="n">
        <v>189</v>
      </c>
      <c r="AA33" s="24" t="n">
        <v>216</v>
      </c>
      <c r="AB33" s="24" t="n">
        <v>212</v>
      </c>
      <c r="AC33" s="24" t="n">
        <v>209</v>
      </c>
      <c r="AD33" s="24" t="n">
        <v>221</v>
      </c>
      <c r="AE33" s="24" t="n">
        <v>222</v>
      </c>
      <c r="AF33" s="24" t="n">
        <v>226</v>
      </c>
      <c r="AG33" s="24" t="n">
        <v>183</v>
      </c>
      <c r="AH33" s="24" t="n">
        <v>249</v>
      </c>
      <c r="AI33" s="24" t="n">
        <v>229</v>
      </c>
      <c r="AJ33" s="24" t="n">
        <v>208</v>
      </c>
      <c r="AK33" s="24" t="n">
        <v>283</v>
      </c>
      <c r="AL33" s="24" t="n">
        <v>253</v>
      </c>
      <c r="AM33" s="24" t="n">
        <v>214</v>
      </c>
      <c r="AN33" s="24" t="n">
        <v>236</v>
      </c>
      <c r="AO33" s="24" t="n">
        <v>269</v>
      </c>
      <c r="AP33" s="24" t="n">
        <v>281</v>
      </c>
      <c r="AQ33" s="24" t="n">
        <v>258</v>
      </c>
      <c r="AR33" s="24" t="n">
        <v>320</v>
      </c>
      <c r="AS33" s="24" t="n">
        <v>310</v>
      </c>
      <c r="AT33" s="24" t="n">
        <v>353</v>
      </c>
      <c r="AU33" s="24" t="n">
        <v>322</v>
      </c>
      <c r="AV33" s="24" t="n">
        <v>302</v>
      </c>
      <c r="AW33" s="24" t="n">
        <v>386</v>
      </c>
      <c r="AX33" s="24" t="n">
        <v>332</v>
      </c>
      <c r="AY33" s="24" t="n">
        <v>374</v>
      </c>
      <c r="AZ33" s="24" t="n">
        <v>337</v>
      </c>
      <c r="BA33" s="24" t="n">
        <v>190</v>
      </c>
      <c r="BB33" s="24" t="n">
        <v>214</v>
      </c>
      <c r="BC33" s="24" t="n">
        <v>267</v>
      </c>
      <c r="BD33" s="24" t="n">
        <v>252</v>
      </c>
      <c r="BE33" s="24" t="n">
        <v>264</v>
      </c>
      <c r="BF33" s="24" t="n">
        <v>260</v>
      </c>
      <c r="BG33" s="24" t="n">
        <v>249</v>
      </c>
      <c r="BH33" s="24" t="n">
        <v>239</v>
      </c>
      <c r="BI33" s="24" t="n">
        <v>321</v>
      </c>
      <c r="BJ33" s="24" t="n">
        <v>311</v>
      </c>
      <c r="BK33" s="24" t="n">
        <v>265</v>
      </c>
      <c r="BL33" s="24" t="n">
        <v>297</v>
      </c>
      <c r="BM33" s="24" t="n">
        <v>297</v>
      </c>
      <c r="BN33" s="24" t="n">
        <v>323</v>
      </c>
      <c r="BO33" s="24" t="n">
        <v>287</v>
      </c>
      <c r="BP33" s="24" t="n">
        <v>308</v>
      </c>
      <c r="BQ33" s="24" t="n">
        <v>279</v>
      </c>
      <c r="BR33" s="24" t="n">
        <v>300</v>
      </c>
      <c r="BS33" s="24" t="n">
        <v>290</v>
      </c>
      <c r="BT33" s="24" t="n">
        <v>279</v>
      </c>
      <c r="BU33" s="24" t="n">
        <v>272</v>
      </c>
      <c r="BV33" s="24" t="n">
        <v>252</v>
      </c>
      <c r="BW33" s="24" t="n">
        <v>216</v>
      </c>
      <c r="BX33" s="24" t="n">
        <v>193</v>
      </c>
      <c r="BY33" s="24" t="n">
        <v>186</v>
      </c>
      <c r="BZ33" s="24" t="n">
        <v>166</v>
      </c>
      <c r="CA33" s="24" t="n">
        <v>164</v>
      </c>
      <c r="CB33" s="24" t="n">
        <v>137</v>
      </c>
      <c r="CC33" s="24" t="n">
        <v>144</v>
      </c>
      <c r="CD33" s="24" t="n">
        <v>132</v>
      </c>
      <c r="CE33" s="24" t="n">
        <v>118</v>
      </c>
      <c r="CF33" s="24" t="n">
        <v>85</v>
      </c>
      <c r="CG33" s="24" t="n">
        <v>107</v>
      </c>
      <c r="CH33" s="24" t="n">
        <v>111</v>
      </c>
      <c r="CI33" s="24" t="n">
        <v>86</v>
      </c>
      <c r="CJ33" s="24" t="n">
        <v>69</v>
      </c>
      <c r="CK33" s="24" t="n">
        <v>70</v>
      </c>
      <c r="CL33" s="24" t="n">
        <v>52</v>
      </c>
      <c r="CM33" s="24" t="n">
        <v>49</v>
      </c>
      <c r="CN33" s="24" t="n">
        <v>29</v>
      </c>
      <c r="CO33" s="24" t="n">
        <v>19</v>
      </c>
      <c r="CP33" s="24" t="n">
        <v>21</v>
      </c>
      <c r="CQ33" s="24" t="n">
        <v>19</v>
      </c>
      <c r="CR33" s="24" t="n">
        <v>14</v>
      </c>
      <c r="CS33" s="24" t="n">
        <v>5</v>
      </c>
      <c r="CT33" s="24" t="n">
        <v>9</v>
      </c>
      <c r="CU33" s="24" t="n">
        <v>1</v>
      </c>
      <c r="CV33" s="24" t="n">
        <v>2</v>
      </c>
      <c r="CW33" s="24" t="n">
        <v>0</v>
      </c>
      <c r="CX33" s="24" t="n">
        <v>1</v>
      </c>
      <c r="CY33" s="24" t="n">
        <v>0</v>
      </c>
      <c r="CZ33" s="24" t="n">
        <v>2</v>
      </c>
      <c r="DA33" s="17" t="n">
        <v>0</v>
      </c>
      <c r="DC33" s="30"/>
      <c r="DD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v>23186</v>
      </c>
      <c r="D34" s="24" t="n">
        <v>198</v>
      </c>
      <c r="E34" s="24" t="n">
        <v>216</v>
      </c>
      <c r="F34" s="24" t="n">
        <v>200</v>
      </c>
      <c r="G34" s="24" t="n">
        <v>234</v>
      </c>
      <c r="H34" s="24" t="n">
        <v>216</v>
      </c>
      <c r="I34" s="24" t="n">
        <v>234</v>
      </c>
      <c r="J34" s="24" t="n">
        <v>224</v>
      </c>
      <c r="K34" s="24" t="n">
        <v>244</v>
      </c>
      <c r="L34" s="24" t="n">
        <v>266</v>
      </c>
      <c r="M34" s="24" t="n">
        <v>255</v>
      </c>
      <c r="N34" s="24" t="n">
        <v>305</v>
      </c>
      <c r="O34" s="24" t="n">
        <v>302</v>
      </c>
      <c r="P34" s="24" t="n">
        <v>324</v>
      </c>
      <c r="Q34" s="24" t="n">
        <v>314</v>
      </c>
      <c r="R34" s="24" t="n">
        <v>351</v>
      </c>
      <c r="S34" s="24" t="n">
        <v>353</v>
      </c>
      <c r="T34" s="24" t="n">
        <v>337</v>
      </c>
      <c r="U34" s="24" t="n">
        <v>382</v>
      </c>
      <c r="V34" s="24" t="n">
        <v>315</v>
      </c>
      <c r="W34" s="24" t="n">
        <v>255</v>
      </c>
      <c r="X34" s="24" t="n">
        <v>259</v>
      </c>
      <c r="Y34" s="24" t="n">
        <v>276</v>
      </c>
      <c r="Z34" s="24" t="n">
        <v>242</v>
      </c>
      <c r="AA34" s="24" t="n">
        <v>236</v>
      </c>
      <c r="AB34" s="24" t="n">
        <v>227</v>
      </c>
      <c r="AC34" s="24" t="n">
        <v>236</v>
      </c>
      <c r="AD34" s="24" t="n">
        <v>205</v>
      </c>
      <c r="AE34" s="24" t="n">
        <v>239</v>
      </c>
      <c r="AF34" s="24" t="n">
        <v>252</v>
      </c>
      <c r="AG34" s="24" t="n">
        <v>213</v>
      </c>
      <c r="AH34" s="24" t="n">
        <v>246</v>
      </c>
      <c r="AI34" s="24" t="n">
        <v>268</v>
      </c>
      <c r="AJ34" s="24" t="n">
        <v>256</v>
      </c>
      <c r="AK34" s="24" t="n">
        <v>266</v>
      </c>
      <c r="AL34" s="24" t="n">
        <v>275</v>
      </c>
      <c r="AM34" s="24" t="n">
        <v>313</v>
      </c>
      <c r="AN34" s="24" t="n">
        <v>313</v>
      </c>
      <c r="AO34" s="24" t="n">
        <v>269</v>
      </c>
      <c r="AP34" s="24" t="n">
        <v>284</v>
      </c>
      <c r="AQ34" s="24" t="n">
        <v>311</v>
      </c>
      <c r="AR34" s="24" t="n">
        <v>330</v>
      </c>
      <c r="AS34" s="24" t="n">
        <v>345</v>
      </c>
      <c r="AT34" s="24" t="n">
        <v>393</v>
      </c>
      <c r="AU34" s="24" t="n">
        <v>421</v>
      </c>
      <c r="AV34" s="24" t="n">
        <v>369</v>
      </c>
      <c r="AW34" s="24" t="n">
        <v>440</v>
      </c>
      <c r="AX34" s="24" t="n">
        <v>404</v>
      </c>
      <c r="AY34" s="24" t="n">
        <v>374</v>
      </c>
      <c r="AZ34" s="24" t="n">
        <v>374</v>
      </c>
      <c r="BA34" s="24" t="n">
        <v>233</v>
      </c>
      <c r="BB34" s="24" t="n">
        <v>237</v>
      </c>
      <c r="BC34" s="24" t="n">
        <v>284</v>
      </c>
      <c r="BD34" s="24" t="n">
        <v>282</v>
      </c>
      <c r="BE34" s="24" t="n">
        <v>269</v>
      </c>
      <c r="BF34" s="24" t="n">
        <v>306</v>
      </c>
      <c r="BG34" s="24" t="n">
        <v>289</v>
      </c>
      <c r="BH34" s="24" t="n">
        <v>248</v>
      </c>
      <c r="BI34" s="24" t="n">
        <v>315</v>
      </c>
      <c r="BJ34" s="24" t="n">
        <v>355</v>
      </c>
      <c r="BK34" s="24" t="n">
        <v>315</v>
      </c>
      <c r="BL34" s="24" t="n">
        <v>326</v>
      </c>
      <c r="BM34" s="24" t="n">
        <v>335</v>
      </c>
      <c r="BN34" s="24" t="n">
        <v>361</v>
      </c>
      <c r="BO34" s="24" t="n">
        <v>314</v>
      </c>
      <c r="BP34" s="24" t="n">
        <v>324</v>
      </c>
      <c r="BQ34" s="24" t="n">
        <v>326</v>
      </c>
      <c r="BR34" s="24" t="n">
        <v>289</v>
      </c>
      <c r="BS34" s="24" t="n">
        <v>346</v>
      </c>
      <c r="BT34" s="24" t="n">
        <v>278</v>
      </c>
      <c r="BU34" s="24" t="n">
        <v>258</v>
      </c>
      <c r="BV34" s="24" t="n">
        <v>242</v>
      </c>
      <c r="BW34" s="24" t="n">
        <v>232</v>
      </c>
      <c r="BX34" s="24" t="n">
        <v>187</v>
      </c>
      <c r="BY34" s="24" t="n">
        <v>199</v>
      </c>
      <c r="BZ34" s="24" t="n">
        <v>191</v>
      </c>
      <c r="CA34" s="24" t="n">
        <v>197</v>
      </c>
      <c r="CB34" s="24" t="n">
        <v>147</v>
      </c>
      <c r="CC34" s="24" t="n">
        <v>147</v>
      </c>
      <c r="CD34" s="24" t="n">
        <v>148</v>
      </c>
      <c r="CE34" s="24" t="n">
        <v>118</v>
      </c>
      <c r="CF34" s="24" t="n">
        <v>129</v>
      </c>
      <c r="CG34" s="24" t="n">
        <v>130</v>
      </c>
      <c r="CH34" s="24" t="n">
        <v>139</v>
      </c>
      <c r="CI34" s="24" t="n">
        <v>107</v>
      </c>
      <c r="CJ34" s="24" t="n">
        <v>103</v>
      </c>
      <c r="CK34" s="24" t="n">
        <v>82</v>
      </c>
      <c r="CL34" s="24" t="n">
        <v>63</v>
      </c>
      <c r="CM34" s="24" t="n">
        <v>51</v>
      </c>
      <c r="CN34" s="24" t="n">
        <v>22</v>
      </c>
      <c r="CO34" s="24" t="n">
        <v>16</v>
      </c>
      <c r="CP34" s="24" t="n">
        <v>28</v>
      </c>
      <c r="CQ34" s="24" t="n">
        <v>18</v>
      </c>
      <c r="CR34" s="24" t="n">
        <v>17</v>
      </c>
      <c r="CS34" s="24" t="n">
        <v>5</v>
      </c>
      <c r="CT34" s="24" t="n">
        <v>8</v>
      </c>
      <c r="CU34" s="24" t="n">
        <v>4</v>
      </c>
      <c r="CV34" s="24" t="n">
        <v>2</v>
      </c>
      <c r="CW34" s="24" t="n">
        <v>0</v>
      </c>
      <c r="CX34" s="24" t="n">
        <v>2</v>
      </c>
      <c r="CY34" s="24" t="n">
        <v>1</v>
      </c>
      <c r="CZ34" s="24" t="n">
        <v>0</v>
      </c>
      <c r="DA34" s="17" t="n">
        <v>0</v>
      </c>
      <c r="DC34" s="30"/>
      <c r="DD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v>6545</v>
      </c>
      <c r="D35" s="24" t="n">
        <v>42</v>
      </c>
      <c r="E35" s="24" t="n">
        <v>55</v>
      </c>
      <c r="F35" s="24" t="n">
        <v>65</v>
      </c>
      <c r="G35" s="24" t="n">
        <v>75</v>
      </c>
      <c r="H35" s="24" t="n">
        <v>57</v>
      </c>
      <c r="I35" s="24" t="n">
        <v>59</v>
      </c>
      <c r="J35" s="24" t="n">
        <v>65</v>
      </c>
      <c r="K35" s="24" t="n">
        <v>67</v>
      </c>
      <c r="L35" s="24" t="n">
        <v>69</v>
      </c>
      <c r="M35" s="24" t="n">
        <v>81</v>
      </c>
      <c r="N35" s="24" t="n">
        <v>84</v>
      </c>
      <c r="O35" s="24" t="n">
        <v>83</v>
      </c>
      <c r="P35" s="24" t="n">
        <v>106</v>
      </c>
      <c r="Q35" s="24" t="n">
        <v>91</v>
      </c>
      <c r="R35" s="24" t="n">
        <v>76</v>
      </c>
      <c r="S35" s="24" t="n">
        <v>78</v>
      </c>
      <c r="T35" s="24" t="n">
        <v>113</v>
      </c>
      <c r="U35" s="24" t="n">
        <v>90</v>
      </c>
      <c r="V35" s="24" t="n">
        <v>83</v>
      </c>
      <c r="W35" s="24" t="n">
        <v>77</v>
      </c>
      <c r="X35" s="24" t="n">
        <v>77</v>
      </c>
      <c r="Y35" s="24" t="n">
        <v>71</v>
      </c>
      <c r="Z35" s="24" t="n">
        <v>68</v>
      </c>
      <c r="AA35" s="24" t="n">
        <v>67</v>
      </c>
      <c r="AB35" s="24" t="n">
        <v>65</v>
      </c>
      <c r="AC35" s="24" t="n">
        <v>62</v>
      </c>
      <c r="AD35" s="24" t="n">
        <v>62</v>
      </c>
      <c r="AE35" s="24" t="n">
        <v>64</v>
      </c>
      <c r="AF35" s="24" t="n">
        <v>83</v>
      </c>
      <c r="AG35" s="24" t="n">
        <v>57</v>
      </c>
      <c r="AH35" s="24" t="n">
        <v>76</v>
      </c>
      <c r="AI35" s="24" t="n">
        <v>56</v>
      </c>
      <c r="AJ35" s="24" t="n">
        <v>65</v>
      </c>
      <c r="AK35" s="24" t="n">
        <v>83</v>
      </c>
      <c r="AL35" s="24" t="n">
        <v>77</v>
      </c>
      <c r="AM35" s="24" t="n">
        <v>75</v>
      </c>
      <c r="AN35" s="24" t="n">
        <v>60</v>
      </c>
      <c r="AO35" s="24" t="n">
        <v>104</v>
      </c>
      <c r="AP35" s="24" t="n">
        <v>93</v>
      </c>
      <c r="AQ35" s="24" t="n">
        <v>98</v>
      </c>
      <c r="AR35" s="24" t="n">
        <v>93</v>
      </c>
      <c r="AS35" s="24" t="n">
        <v>108</v>
      </c>
      <c r="AT35" s="24" t="n">
        <v>105</v>
      </c>
      <c r="AU35" s="24" t="n">
        <v>119</v>
      </c>
      <c r="AV35" s="24" t="n">
        <v>110</v>
      </c>
      <c r="AW35" s="24" t="n">
        <v>107</v>
      </c>
      <c r="AX35" s="24" t="n">
        <v>115</v>
      </c>
      <c r="AY35" s="24" t="n">
        <v>98</v>
      </c>
      <c r="AZ35" s="24" t="n">
        <v>95</v>
      </c>
      <c r="BA35" s="24" t="n">
        <v>61</v>
      </c>
      <c r="BB35" s="24" t="n">
        <v>51</v>
      </c>
      <c r="BC35" s="24" t="n">
        <v>80</v>
      </c>
      <c r="BD35" s="24" t="n">
        <v>81</v>
      </c>
      <c r="BE35" s="24" t="n">
        <v>84</v>
      </c>
      <c r="BF35" s="24" t="n">
        <v>77</v>
      </c>
      <c r="BG35" s="24" t="n">
        <v>71</v>
      </c>
      <c r="BH35" s="24" t="n">
        <v>77</v>
      </c>
      <c r="BI35" s="24" t="n">
        <v>73</v>
      </c>
      <c r="BJ35" s="24" t="n">
        <v>87</v>
      </c>
      <c r="BK35" s="24" t="n">
        <v>93</v>
      </c>
      <c r="BL35" s="24" t="n">
        <v>80</v>
      </c>
      <c r="BM35" s="24" t="n">
        <v>108</v>
      </c>
      <c r="BN35" s="24" t="n">
        <v>87</v>
      </c>
      <c r="BO35" s="24" t="n">
        <v>112</v>
      </c>
      <c r="BP35" s="24" t="n">
        <v>95</v>
      </c>
      <c r="BQ35" s="24" t="n">
        <v>86</v>
      </c>
      <c r="BR35" s="24" t="n">
        <v>68</v>
      </c>
      <c r="BS35" s="24" t="n">
        <v>90</v>
      </c>
      <c r="BT35" s="24" t="n">
        <v>84</v>
      </c>
      <c r="BU35" s="24" t="n">
        <v>87</v>
      </c>
      <c r="BV35" s="24" t="n">
        <v>82</v>
      </c>
      <c r="BW35" s="24" t="n">
        <v>79</v>
      </c>
      <c r="BX35" s="24" t="n">
        <v>65</v>
      </c>
      <c r="BY35" s="24" t="n">
        <v>65</v>
      </c>
      <c r="BZ35" s="24" t="n">
        <v>66</v>
      </c>
      <c r="CA35" s="24" t="n">
        <v>61</v>
      </c>
      <c r="CB35" s="24" t="n">
        <v>40</v>
      </c>
      <c r="CC35" s="24" t="n">
        <v>35</v>
      </c>
      <c r="CD35" s="24" t="n">
        <v>42</v>
      </c>
      <c r="CE35" s="24" t="n">
        <v>45</v>
      </c>
      <c r="CF35" s="24" t="n">
        <v>35</v>
      </c>
      <c r="CG35" s="24" t="n">
        <v>43</v>
      </c>
      <c r="CH35" s="24" t="n">
        <v>35</v>
      </c>
      <c r="CI35" s="24" t="n">
        <v>33</v>
      </c>
      <c r="CJ35" s="24" t="n">
        <v>34</v>
      </c>
      <c r="CK35" s="24" t="n">
        <v>27</v>
      </c>
      <c r="CL35" s="24" t="n">
        <v>21</v>
      </c>
      <c r="CM35" s="24" t="n">
        <v>17</v>
      </c>
      <c r="CN35" s="24" t="n">
        <v>17</v>
      </c>
      <c r="CO35" s="24" t="n">
        <v>15</v>
      </c>
      <c r="CP35" s="24" t="n">
        <v>8</v>
      </c>
      <c r="CQ35" s="24" t="n">
        <v>5</v>
      </c>
      <c r="CR35" s="24" t="n">
        <v>4</v>
      </c>
      <c r="CS35" s="24" t="n">
        <v>3</v>
      </c>
      <c r="CT35" s="24" t="n">
        <v>1</v>
      </c>
      <c r="CU35" s="24" t="n">
        <v>3</v>
      </c>
      <c r="CV35" s="24" t="n">
        <v>2</v>
      </c>
      <c r="CW35" s="24" t="n">
        <v>1</v>
      </c>
      <c r="CX35" s="24" t="n">
        <v>0</v>
      </c>
      <c r="CY35" s="24" t="n">
        <v>0</v>
      </c>
      <c r="CZ35" s="24" t="n">
        <v>0</v>
      </c>
      <c r="DA35" s="17" t="n">
        <v>0</v>
      </c>
      <c r="DC35" s="30"/>
      <c r="DD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v>9151</v>
      </c>
      <c r="D36" s="24" t="n">
        <v>58</v>
      </c>
      <c r="E36" s="24" t="n">
        <v>88</v>
      </c>
      <c r="F36" s="24" t="n">
        <v>85</v>
      </c>
      <c r="G36" s="24" t="n">
        <v>73</v>
      </c>
      <c r="H36" s="24" t="n">
        <v>84</v>
      </c>
      <c r="I36" s="24" t="n">
        <v>87</v>
      </c>
      <c r="J36" s="24" t="n">
        <v>86</v>
      </c>
      <c r="K36" s="24" t="n">
        <v>107</v>
      </c>
      <c r="L36" s="24" t="n">
        <v>97</v>
      </c>
      <c r="M36" s="24" t="n">
        <v>109</v>
      </c>
      <c r="N36" s="24" t="n">
        <v>106</v>
      </c>
      <c r="O36" s="24" t="n">
        <v>118</v>
      </c>
      <c r="P36" s="24" t="n">
        <v>128</v>
      </c>
      <c r="Q36" s="24" t="n">
        <v>113</v>
      </c>
      <c r="R36" s="24" t="n">
        <v>126</v>
      </c>
      <c r="S36" s="24" t="n">
        <v>111</v>
      </c>
      <c r="T36" s="24" t="n">
        <v>138</v>
      </c>
      <c r="U36" s="24" t="n">
        <v>159</v>
      </c>
      <c r="V36" s="24" t="n">
        <v>126</v>
      </c>
      <c r="W36" s="24" t="n">
        <v>97</v>
      </c>
      <c r="X36" s="24" t="n">
        <v>103</v>
      </c>
      <c r="Y36" s="24" t="n">
        <v>83</v>
      </c>
      <c r="Z36" s="24" t="n">
        <v>84</v>
      </c>
      <c r="AA36" s="24" t="n">
        <v>89</v>
      </c>
      <c r="AB36" s="24" t="n">
        <v>102</v>
      </c>
      <c r="AC36" s="24" t="n">
        <v>113</v>
      </c>
      <c r="AD36" s="24" t="n">
        <v>78</v>
      </c>
      <c r="AE36" s="24" t="n">
        <v>90</v>
      </c>
      <c r="AF36" s="24" t="n">
        <v>90</v>
      </c>
      <c r="AG36" s="24" t="n">
        <v>78</v>
      </c>
      <c r="AH36" s="24" t="n">
        <v>110</v>
      </c>
      <c r="AI36" s="24" t="n">
        <v>91</v>
      </c>
      <c r="AJ36" s="24" t="n">
        <v>86</v>
      </c>
      <c r="AK36" s="24" t="n">
        <v>106</v>
      </c>
      <c r="AL36" s="24" t="n">
        <v>120</v>
      </c>
      <c r="AM36" s="24" t="n">
        <v>101</v>
      </c>
      <c r="AN36" s="24" t="n">
        <v>115</v>
      </c>
      <c r="AO36" s="24" t="n">
        <v>133</v>
      </c>
      <c r="AP36" s="24" t="n">
        <v>113</v>
      </c>
      <c r="AQ36" s="24" t="n">
        <v>116</v>
      </c>
      <c r="AR36" s="24" t="n">
        <v>126</v>
      </c>
      <c r="AS36" s="24" t="n">
        <v>127</v>
      </c>
      <c r="AT36" s="24" t="n">
        <v>126</v>
      </c>
      <c r="AU36" s="24" t="n">
        <v>145</v>
      </c>
      <c r="AV36" s="24" t="n">
        <v>166</v>
      </c>
      <c r="AW36" s="24" t="n">
        <v>151</v>
      </c>
      <c r="AX36" s="24" t="n">
        <v>172</v>
      </c>
      <c r="AY36" s="24" t="n">
        <v>132</v>
      </c>
      <c r="AZ36" s="24" t="n">
        <v>173</v>
      </c>
      <c r="BA36" s="24" t="n">
        <v>71</v>
      </c>
      <c r="BB36" s="24" t="n">
        <v>111</v>
      </c>
      <c r="BC36" s="24" t="n">
        <v>125</v>
      </c>
      <c r="BD36" s="24" t="n">
        <v>114</v>
      </c>
      <c r="BE36" s="24" t="n">
        <v>120</v>
      </c>
      <c r="BF36" s="24" t="n">
        <v>114</v>
      </c>
      <c r="BG36" s="24" t="n">
        <v>113</v>
      </c>
      <c r="BH36" s="24" t="n">
        <v>115</v>
      </c>
      <c r="BI36" s="24" t="n">
        <v>129</v>
      </c>
      <c r="BJ36" s="24" t="n">
        <v>133</v>
      </c>
      <c r="BK36" s="24" t="n">
        <v>144</v>
      </c>
      <c r="BL36" s="24" t="n">
        <v>142</v>
      </c>
      <c r="BM36" s="24" t="n">
        <v>140</v>
      </c>
      <c r="BN36" s="24" t="n">
        <v>138</v>
      </c>
      <c r="BO36" s="24" t="n">
        <v>137</v>
      </c>
      <c r="BP36" s="24" t="n">
        <v>135</v>
      </c>
      <c r="BQ36" s="24" t="n">
        <v>153</v>
      </c>
      <c r="BR36" s="24" t="n">
        <v>127</v>
      </c>
      <c r="BS36" s="24" t="n">
        <v>145</v>
      </c>
      <c r="BT36" s="24" t="n">
        <v>124</v>
      </c>
      <c r="BU36" s="24" t="n">
        <v>108</v>
      </c>
      <c r="BV36" s="24" t="n">
        <v>126</v>
      </c>
      <c r="BW36" s="24" t="n">
        <v>98</v>
      </c>
      <c r="BX36" s="24" t="n">
        <v>90</v>
      </c>
      <c r="BY36" s="24" t="n">
        <v>72</v>
      </c>
      <c r="BZ36" s="24" t="n">
        <v>70</v>
      </c>
      <c r="CA36" s="24" t="n">
        <v>72</v>
      </c>
      <c r="CB36" s="24" t="n">
        <v>55</v>
      </c>
      <c r="CC36" s="24" t="n">
        <v>70</v>
      </c>
      <c r="CD36" s="24" t="n">
        <v>50</v>
      </c>
      <c r="CE36" s="24" t="n">
        <v>51</v>
      </c>
      <c r="CF36" s="24" t="n">
        <v>46</v>
      </c>
      <c r="CG36" s="24" t="n">
        <v>51</v>
      </c>
      <c r="CH36" s="24" t="n">
        <v>46</v>
      </c>
      <c r="CI36" s="24" t="n">
        <v>33</v>
      </c>
      <c r="CJ36" s="24" t="n">
        <v>33</v>
      </c>
      <c r="CK36" s="24" t="n">
        <v>28</v>
      </c>
      <c r="CL36" s="24" t="n">
        <v>19</v>
      </c>
      <c r="CM36" s="24" t="n">
        <v>29</v>
      </c>
      <c r="CN36" s="24" t="n">
        <v>23</v>
      </c>
      <c r="CO36" s="24" t="n">
        <v>9</v>
      </c>
      <c r="CP36" s="24" t="n">
        <v>6</v>
      </c>
      <c r="CQ36" s="24" t="n">
        <v>6</v>
      </c>
      <c r="CR36" s="24" t="n">
        <v>7</v>
      </c>
      <c r="CS36" s="24" t="n">
        <v>2</v>
      </c>
      <c r="CT36" s="24" t="n">
        <v>2</v>
      </c>
      <c r="CU36" s="24" t="n">
        <v>1</v>
      </c>
      <c r="CV36" s="24" t="n">
        <v>0</v>
      </c>
      <c r="CW36" s="24" t="n">
        <v>1</v>
      </c>
      <c r="CX36" s="24" t="n">
        <v>1</v>
      </c>
      <c r="CY36" s="24" t="n">
        <v>1</v>
      </c>
      <c r="CZ36" s="24" t="n">
        <v>0</v>
      </c>
      <c r="DA36" s="17" t="n">
        <v>0</v>
      </c>
      <c r="DC36" s="30"/>
      <c r="DD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v>3674</v>
      </c>
      <c r="D37" s="28" t="n">
        <v>29</v>
      </c>
      <c r="E37" s="28" t="n">
        <v>31</v>
      </c>
      <c r="F37" s="28" t="n">
        <v>32</v>
      </c>
      <c r="G37" s="28" t="n">
        <v>21</v>
      </c>
      <c r="H37" s="28" t="n">
        <v>28</v>
      </c>
      <c r="I37" s="28" t="n">
        <v>23</v>
      </c>
      <c r="J37" s="28" t="n">
        <v>27</v>
      </c>
      <c r="K37" s="28" t="n">
        <v>31</v>
      </c>
      <c r="L37" s="28" t="n">
        <v>31</v>
      </c>
      <c r="M37" s="28" t="n">
        <v>32</v>
      </c>
      <c r="N37" s="28" t="n">
        <v>44</v>
      </c>
      <c r="O37" s="28" t="n">
        <v>37</v>
      </c>
      <c r="P37" s="28" t="n">
        <v>37</v>
      </c>
      <c r="Q37" s="28" t="n">
        <v>37</v>
      </c>
      <c r="R37" s="28" t="n">
        <v>50</v>
      </c>
      <c r="S37" s="28" t="n">
        <v>40</v>
      </c>
      <c r="T37" s="28" t="n">
        <v>50</v>
      </c>
      <c r="U37" s="28" t="n">
        <v>49</v>
      </c>
      <c r="V37" s="28" t="n">
        <v>37</v>
      </c>
      <c r="W37" s="28" t="n">
        <v>29</v>
      </c>
      <c r="X37" s="28" t="n">
        <v>32</v>
      </c>
      <c r="Y37" s="28" t="n">
        <v>30</v>
      </c>
      <c r="Z37" s="28" t="n">
        <v>33</v>
      </c>
      <c r="AA37" s="28" t="n">
        <v>28</v>
      </c>
      <c r="AB37" s="28" t="n">
        <v>34</v>
      </c>
      <c r="AC37" s="28" t="n">
        <v>33</v>
      </c>
      <c r="AD37" s="28" t="n">
        <v>36</v>
      </c>
      <c r="AE37" s="28" t="n">
        <v>33</v>
      </c>
      <c r="AF37" s="28" t="n">
        <v>30</v>
      </c>
      <c r="AG37" s="28" t="n">
        <v>17</v>
      </c>
      <c r="AH37" s="28" t="n">
        <v>36</v>
      </c>
      <c r="AI37" s="28" t="n">
        <v>28</v>
      </c>
      <c r="AJ37" s="28" t="n">
        <v>44</v>
      </c>
      <c r="AK37" s="28" t="n">
        <v>45</v>
      </c>
      <c r="AL37" s="28" t="n">
        <v>36</v>
      </c>
      <c r="AM37" s="28" t="n">
        <v>31</v>
      </c>
      <c r="AN37" s="28" t="n">
        <v>42</v>
      </c>
      <c r="AO37" s="28" t="n">
        <v>39</v>
      </c>
      <c r="AP37" s="28" t="n">
        <v>48</v>
      </c>
      <c r="AQ37" s="28" t="n">
        <v>38</v>
      </c>
      <c r="AR37" s="28" t="n">
        <v>52</v>
      </c>
      <c r="AS37" s="28" t="n">
        <v>46</v>
      </c>
      <c r="AT37" s="28" t="n">
        <v>57</v>
      </c>
      <c r="AU37" s="28" t="n">
        <v>47</v>
      </c>
      <c r="AV37" s="28" t="n">
        <v>68</v>
      </c>
      <c r="AW37" s="28" t="n">
        <v>72</v>
      </c>
      <c r="AX37" s="28" t="n">
        <v>58</v>
      </c>
      <c r="AY37" s="28" t="n">
        <v>61</v>
      </c>
      <c r="AZ37" s="28" t="n">
        <v>63</v>
      </c>
      <c r="BA37" s="28" t="n">
        <v>37</v>
      </c>
      <c r="BB37" s="28" t="n">
        <v>46</v>
      </c>
      <c r="BC37" s="28" t="n">
        <v>52</v>
      </c>
      <c r="BD37" s="28" t="n">
        <v>40</v>
      </c>
      <c r="BE37" s="28" t="n">
        <v>56</v>
      </c>
      <c r="BF37" s="28" t="n">
        <v>63</v>
      </c>
      <c r="BG37" s="28" t="n">
        <v>64</v>
      </c>
      <c r="BH37" s="28" t="n">
        <v>40</v>
      </c>
      <c r="BI37" s="28" t="n">
        <v>57</v>
      </c>
      <c r="BJ37" s="28" t="n">
        <v>63</v>
      </c>
      <c r="BK37" s="28" t="n">
        <v>49</v>
      </c>
      <c r="BL37" s="28" t="n">
        <v>67</v>
      </c>
      <c r="BM37" s="28" t="n">
        <v>69</v>
      </c>
      <c r="BN37" s="28" t="n">
        <v>78</v>
      </c>
      <c r="BO37" s="28" t="n">
        <v>70</v>
      </c>
      <c r="BP37" s="28" t="n">
        <v>68</v>
      </c>
      <c r="BQ37" s="28" t="n">
        <v>63</v>
      </c>
      <c r="BR37" s="28" t="n">
        <v>44</v>
      </c>
      <c r="BS37" s="28" t="n">
        <v>66</v>
      </c>
      <c r="BT37" s="28" t="n">
        <v>51</v>
      </c>
      <c r="BU37" s="28" t="n">
        <v>57</v>
      </c>
      <c r="BV37" s="28" t="n">
        <v>49</v>
      </c>
      <c r="BW37" s="28" t="n">
        <v>46</v>
      </c>
      <c r="BX37" s="28" t="n">
        <v>46</v>
      </c>
      <c r="BY37" s="28" t="n">
        <v>39</v>
      </c>
      <c r="BZ37" s="28" t="n">
        <v>39</v>
      </c>
      <c r="CA37" s="28" t="n">
        <v>40</v>
      </c>
      <c r="CB37" s="28" t="n">
        <v>40</v>
      </c>
      <c r="CC37" s="28" t="n">
        <v>23</v>
      </c>
      <c r="CD37" s="28" t="n">
        <v>42</v>
      </c>
      <c r="CE37" s="28" t="n">
        <v>30</v>
      </c>
      <c r="CF37" s="28" t="n">
        <v>31</v>
      </c>
      <c r="CG37" s="28" t="n">
        <v>24</v>
      </c>
      <c r="CH37" s="28" t="n">
        <v>27</v>
      </c>
      <c r="CI37" s="28" t="n">
        <v>21</v>
      </c>
      <c r="CJ37" s="28" t="n">
        <v>11</v>
      </c>
      <c r="CK37" s="28" t="n">
        <v>9</v>
      </c>
      <c r="CL37" s="28" t="n">
        <v>8</v>
      </c>
      <c r="CM37" s="28" t="n">
        <v>7</v>
      </c>
      <c r="CN37" s="28" t="n">
        <v>13</v>
      </c>
      <c r="CO37" s="28" t="n">
        <v>3</v>
      </c>
      <c r="CP37" s="28" t="n">
        <v>3</v>
      </c>
      <c r="CQ37" s="28" t="n">
        <v>4</v>
      </c>
      <c r="CR37" s="28" t="n">
        <v>1</v>
      </c>
      <c r="CS37" s="28" t="n">
        <v>2</v>
      </c>
      <c r="CT37" s="28" t="n">
        <v>3</v>
      </c>
      <c r="CU37" s="28" t="n">
        <v>0</v>
      </c>
      <c r="CV37" s="28" t="n">
        <v>1</v>
      </c>
      <c r="CW37" s="28" t="n">
        <v>0</v>
      </c>
      <c r="CX37" s="28" t="n">
        <v>0</v>
      </c>
      <c r="CY37" s="28" t="n">
        <v>0</v>
      </c>
      <c r="CZ37" s="28" t="n">
        <v>0</v>
      </c>
      <c r="DA37" s="29" t="n">
        <v>0</v>
      </c>
      <c r="DC37" s="30"/>
      <c r="DD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14" t="n">
        <v>17320</v>
      </c>
      <c r="D38" s="24" t="n">
        <v>158</v>
      </c>
      <c r="E38" s="24" t="n">
        <v>152</v>
      </c>
      <c r="F38" s="24" t="n">
        <v>164</v>
      </c>
      <c r="G38" s="24" t="n">
        <v>148</v>
      </c>
      <c r="H38" s="24" t="n">
        <v>152</v>
      </c>
      <c r="I38" s="24" t="n">
        <v>149</v>
      </c>
      <c r="J38" s="24" t="n">
        <v>163</v>
      </c>
      <c r="K38" s="24" t="n">
        <v>202</v>
      </c>
      <c r="L38" s="24" t="n">
        <v>198</v>
      </c>
      <c r="M38" s="24" t="n">
        <v>190</v>
      </c>
      <c r="N38" s="24" t="n">
        <v>222</v>
      </c>
      <c r="O38" s="24" t="n">
        <v>224</v>
      </c>
      <c r="P38" s="24" t="n">
        <v>191</v>
      </c>
      <c r="Q38" s="24" t="n">
        <v>244</v>
      </c>
      <c r="R38" s="24" t="n">
        <v>232</v>
      </c>
      <c r="S38" s="24" t="n">
        <v>211</v>
      </c>
      <c r="T38" s="24" t="n">
        <v>258</v>
      </c>
      <c r="U38" s="24" t="n">
        <v>225</v>
      </c>
      <c r="V38" s="24" t="n">
        <v>191</v>
      </c>
      <c r="W38" s="24" t="n">
        <v>184</v>
      </c>
      <c r="X38" s="24" t="n">
        <v>184</v>
      </c>
      <c r="Y38" s="24" t="n">
        <v>195</v>
      </c>
      <c r="Z38" s="24" t="n">
        <v>172</v>
      </c>
      <c r="AA38" s="24" t="n">
        <v>178</v>
      </c>
      <c r="AB38" s="24" t="n">
        <v>192</v>
      </c>
      <c r="AC38" s="24" t="n">
        <v>209</v>
      </c>
      <c r="AD38" s="24" t="n">
        <v>162</v>
      </c>
      <c r="AE38" s="24" t="n">
        <v>194</v>
      </c>
      <c r="AF38" s="24" t="n">
        <v>174</v>
      </c>
      <c r="AG38" s="24" t="n">
        <v>171</v>
      </c>
      <c r="AH38" s="24" t="n">
        <v>204</v>
      </c>
      <c r="AI38" s="24" t="n">
        <v>186</v>
      </c>
      <c r="AJ38" s="24" t="n">
        <v>167</v>
      </c>
      <c r="AK38" s="24" t="n">
        <v>197</v>
      </c>
      <c r="AL38" s="24" t="n">
        <v>209</v>
      </c>
      <c r="AM38" s="24" t="n">
        <v>206</v>
      </c>
      <c r="AN38" s="24" t="n">
        <v>231</v>
      </c>
      <c r="AO38" s="24" t="n">
        <v>233</v>
      </c>
      <c r="AP38" s="24" t="n">
        <v>205</v>
      </c>
      <c r="AQ38" s="24" t="n">
        <v>215</v>
      </c>
      <c r="AR38" s="24" t="n">
        <v>259</v>
      </c>
      <c r="AS38" s="24" t="n">
        <v>230</v>
      </c>
      <c r="AT38" s="24" t="n">
        <v>265</v>
      </c>
      <c r="AU38" s="24" t="n">
        <v>228</v>
      </c>
      <c r="AV38" s="24" t="n">
        <v>284</v>
      </c>
      <c r="AW38" s="24" t="n">
        <v>262</v>
      </c>
      <c r="AX38" s="24" t="n">
        <v>268</v>
      </c>
      <c r="AY38" s="24" t="n">
        <v>273</v>
      </c>
      <c r="AZ38" s="24" t="n">
        <v>300</v>
      </c>
      <c r="BA38" s="24" t="n">
        <v>175</v>
      </c>
      <c r="BB38" s="24" t="n">
        <v>190</v>
      </c>
      <c r="BC38" s="24" t="n">
        <v>241</v>
      </c>
      <c r="BD38" s="24" t="n">
        <v>228</v>
      </c>
      <c r="BE38" s="24" t="n">
        <v>223</v>
      </c>
      <c r="BF38" s="24" t="n">
        <v>238</v>
      </c>
      <c r="BG38" s="24" t="n">
        <v>222</v>
      </c>
      <c r="BH38" s="24" t="n">
        <v>223</v>
      </c>
      <c r="BI38" s="24" t="n">
        <v>253</v>
      </c>
      <c r="BJ38" s="24" t="n">
        <v>287</v>
      </c>
      <c r="BK38" s="24" t="n">
        <v>266</v>
      </c>
      <c r="BL38" s="24" t="n">
        <v>232</v>
      </c>
      <c r="BM38" s="24" t="n">
        <v>277</v>
      </c>
      <c r="BN38" s="24" t="n">
        <v>294</v>
      </c>
      <c r="BO38" s="24" t="n">
        <v>273</v>
      </c>
      <c r="BP38" s="24" t="n">
        <v>258</v>
      </c>
      <c r="BQ38" s="24" t="n">
        <v>221</v>
      </c>
      <c r="BR38" s="24" t="n">
        <v>221</v>
      </c>
      <c r="BS38" s="24" t="n">
        <v>261</v>
      </c>
      <c r="BT38" s="24" t="n">
        <v>199</v>
      </c>
      <c r="BU38" s="24" t="n">
        <v>211</v>
      </c>
      <c r="BV38" s="24" t="n">
        <v>208</v>
      </c>
      <c r="BW38" s="24" t="n">
        <v>184</v>
      </c>
      <c r="BX38" s="24" t="n">
        <v>173</v>
      </c>
      <c r="BY38" s="24" t="n">
        <v>180</v>
      </c>
      <c r="BZ38" s="24" t="n">
        <v>170</v>
      </c>
      <c r="CA38" s="24" t="n">
        <v>151</v>
      </c>
      <c r="CB38" s="24" t="n">
        <v>105</v>
      </c>
      <c r="CC38" s="24" t="n">
        <v>125</v>
      </c>
      <c r="CD38" s="24" t="n">
        <v>125</v>
      </c>
      <c r="CE38" s="24" t="n">
        <v>118</v>
      </c>
      <c r="CF38" s="24" t="n">
        <v>87</v>
      </c>
      <c r="CG38" s="24" t="n">
        <v>100</v>
      </c>
      <c r="CH38" s="24" t="n">
        <v>92</v>
      </c>
      <c r="CI38" s="24" t="n">
        <v>66</v>
      </c>
      <c r="CJ38" s="24" t="n">
        <v>74</v>
      </c>
      <c r="CK38" s="24" t="n">
        <v>67</v>
      </c>
      <c r="CL38" s="24" t="n">
        <v>48</v>
      </c>
      <c r="CM38" s="24" t="n">
        <v>28</v>
      </c>
      <c r="CN38" s="24" t="n">
        <v>28</v>
      </c>
      <c r="CO38" s="24" t="n">
        <v>21</v>
      </c>
      <c r="CP38" s="24" t="n">
        <v>20</v>
      </c>
      <c r="CQ38" s="24" t="n">
        <v>18</v>
      </c>
      <c r="CR38" s="24" t="n">
        <v>8</v>
      </c>
      <c r="CS38" s="24" t="n">
        <v>9</v>
      </c>
      <c r="CT38" s="24" t="n">
        <v>2</v>
      </c>
      <c r="CU38" s="24" t="n">
        <v>4</v>
      </c>
      <c r="CV38" s="24" t="n">
        <v>2</v>
      </c>
      <c r="CW38" s="24" t="n">
        <v>1</v>
      </c>
      <c r="CX38" s="24" t="n">
        <v>1</v>
      </c>
      <c r="CY38" s="24" t="n">
        <v>0</v>
      </c>
      <c r="CZ38" s="24" t="n">
        <v>1</v>
      </c>
      <c r="DA38" s="17" t="n">
        <v>0</v>
      </c>
      <c r="DC38" s="30"/>
      <c r="DD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v>11761</v>
      </c>
      <c r="D39" s="24" t="n">
        <v>84</v>
      </c>
      <c r="E39" s="24" t="n">
        <v>88</v>
      </c>
      <c r="F39" s="24" t="n">
        <v>83</v>
      </c>
      <c r="G39" s="24" t="n">
        <v>107</v>
      </c>
      <c r="H39" s="24" t="n">
        <v>110</v>
      </c>
      <c r="I39" s="24" t="n">
        <v>99</v>
      </c>
      <c r="J39" s="24" t="n">
        <v>122</v>
      </c>
      <c r="K39" s="24" t="n">
        <v>128</v>
      </c>
      <c r="L39" s="24" t="n">
        <v>120</v>
      </c>
      <c r="M39" s="24" t="n">
        <v>126</v>
      </c>
      <c r="N39" s="24" t="n">
        <v>147</v>
      </c>
      <c r="O39" s="24" t="n">
        <v>155</v>
      </c>
      <c r="P39" s="24" t="n">
        <v>157</v>
      </c>
      <c r="Q39" s="24" t="n">
        <v>151</v>
      </c>
      <c r="R39" s="24" t="n">
        <v>167</v>
      </c>
      <c r="S39" s="24" t="n">
        <v>178</v>
      </c>
      <c r="T39" s="24" t="n">
        <v>148</v>
      </c>
      <c r="U39" s="24" t="n">
        <v>165</v>
      </c>
      <c r="V39" s="24" t="n">
        <v>111</v>
      </c>
      <c r="W39" s="24" t="n">
        <v>73</v>
      </c>
      <c r="X39" s="24" t="n">
        <v>78</v>
      </c>
      <c r="Y39" s="24" t="n">
        <v>80</v>
      </c>
      <c r="Z39" s="24" t="n">
        <v>87</v>
      </c>
      <c r="AA39" s="24" t="n">
        <v>111</v>
      </c>
      <c r="AB39" s="24" t="n">
        <v>102</v>
      </c>
      <c r="AC39" s="24" t="n">
        <v>92</v>
      </c>
      <c r="AD39" s="24" t="n">
        <v>99</v>
      </c>
      <c r="AE39" s="24" t="n">
        <v>110</v>
      </c>
      <c r="AF39" s="24" t="n">
        <v>112</v>
      </c>
      <c r="AG39" s="24" t="n">
        <v>81</v>
      </c>
      <c r="AH39" s="24" t="n">
        <v>134</v>
      </c>
      <c r="AI39" s="24" t="n">
        <v>116</v>
      </c>
      <c r="AJ39" s="24" t="n">
        <v>116</v>
      </c>
      <c r="AK39" s="24" t="n">
        <v>138</v>
      </c>
      <c r="AL39" s="24" t="n">
        <v>148</v>
      </c>
      <c r="AM39" s="24" t="n">
        <v>174</v>
      </c>
      <c r="AN39" s="24" t="n">
        <v>153</v>
      </c>
      <c r="AO39" s="24" t="n">
        <v>138</v>
      </c>
      <c r="AP39" s="24" t="n">
        <v>143</v>
      </c>
      <c r="AQ39" s="24" t="n">
        <v>152</v>
      </c>
      <c r="AR39" s="24" t="n">
        <v>179</v>
      </c>
      <c r="AS39" s="24" t="n">
        <v>159</v>
      </c>
      <c r="AT39" s="24" t="n">
        <v>214</v>
      </c>
      <c r="AU39" s="24" t="n">
        <v>181</v>
      </c>
      <c r="AV39" s="24" t="n">
        <v>191</v>
      </c>
      <c r="AW39" s="24" t="n">
        <v>199</v>
      </c>
      <c r="AX39" s="24" t="n">
        <v>201</v>
      </c>
      <c r="AY39" s="24" t="n">
        <v>159</v>
      </c>
      <c r="AZ39" s="24" t="n">
        <v>195</v>
      </c>
      <c r="BA39" s="24" t="n">
        <v>111</v>
      </c>
      <c r="BB39" s="24" t="n">
        <v>115</v>
      </c>
      <c r="BC39" s="24" t="n">
        <v>142</v>
      </c>
      <c r="BD39" s="24" t="n">
        <v>158</v>
      </c>
      <c r="BE39" s="24" t="n">
        <v>171</v>
      </c>
      <c r="BF39" s="24" t="n">
        <v>154</v>
      </c>
      <c r="BG39" s="24" t="n">
        <v>176</v>
      </c>
      <c r="BH39" s="24" t="n">
        <v>131</v>
      </c>
      <c r="BI39" s="24" t="n">
        <v>189</v>
      </c>
      <c r="BJ39" s="24" t="n">
        <v>227</v>
      </c>
      <c r="BK39" s="24" t="n">
        <v>155</v>
      </c>
      <c r="BL39" s="24" t="n">
        <v>188</v>
      </c>
      <c r="BM39" s="24" t="n">
        <v>195</v>
      </c>
      <c r="BN39" s="24" t="n">
        <v>211</v>
      </c>
      <c r="BO39" s="24" t="n">
        <v>186</v>
      </c>
      <c r="BP39" s="24" t="n">
        <v>216</v>
      </c>
      <c r="BQ39" s="24" t="n">
        <v>185</v>
      </c>
      <c r="BR39" s="24" t="n">
        <v>164</v>
      </c>
      <c r="BS39" s="24" t="n">
        <v>209</v>
      </c>
      <c r="BT39" s="24" t="n">
        <v>163</v>
      </c>
      <c r="BU39" s="24" t="n">
        <v>145</v>
      </c>
      <c r="BV39" s="24" t="n">
        <v>135</v>
      </c>
      <c r="BW39" s="24" t="n">
        <v>121</v>
      </c>
      <c r="BX39" s="24" t="n">
        <v>102</v>
      </c>
      <c r="BY39" s="24" t="n">
        <v>113</v>
      </c>
      <c r="BZ39" s="24" t="n">
        <v>104</v>
      </c>
      <c r="CA39" s="24" t="n">
        <v>97</v>
      </c>
      <c r="CB39" s="24" t="n">
        <v>85</v>
      </c>
      <c r="CC39" s="24" t="n">
        <v>88</v>
      </c>
      <c r="CD39" s="24" t="n">
        <v>75</v>
      </c>
      <c r="CE39" s="24" t="n">
        <v>87</v>
      </c>
      <c r="CF39" s="24" t="n">
        <v>81</v>
      </c>
      <c r="CG39" s="24" t="n">
        <v>95</v>
      </c>
      <c r="CH39" s="24" t="n">
        <v>50</v>
      </c>
      <c r="CI39" s="24" t="n">
        <v>55</v>
      </c>
      <c r="CJ39" s="24" t="n">
        <v>57</v>
      </c>
      <c r="CK39" s="24" t="n">
        <v>51</v>
      </c>
      <c r="CL39" s="24" t="n">
        <v>52</v>
      </c>
      <c r="CM39" s="24" t="n">
        <v>27</v>
      </c>
      <c r="CN39" s="24" t="n">
        <v>32</v>
      </c>
      <c r="CO39" s="24" t="n">
        <v>19</v>
      </c>
      <c r="CP39" s="24" t="n">
        <v>21</v>
      </c>
      <c r="CQ39" s="24" t="n">
        <v>26</v>
      </c>
      <c r="CR39" s="24" t="n">
        <v>11</v>
      </c>
      <c r="CS39" s="24" t="n">
        <v>10</v>
      </c>
      <c r="CT39" s="24" t="n">
        <v>7</v>
      </c>
      <c r="CU39" s="24" t="n">
        <v>3</v>
      </c>
      <c r="CV39" s="24" t="n">
        <v>0</v>
      </c>
      <c r="CW39" s="24" t="n">
        <v>2</v>
      </c>
      <c r="CX39" s="24" t="n">
        <v>2</v>
      </c>
      <c r="CY39" s="24" t="n">
        <v>1</v>
      </c>
      <c r="CZ39" s="24" t="n">
        <v>0</v>
      </c>
      <c r="DA39" s="17" t="n">
        <v>0</v>
      </c>
      <c r="DC39" s="30"/>
      <c r="DD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v>11687</v>
      </c>
      <c r="D40" s="24" t="n">
        <v>92</v>
      </c>
      <c r="E40" s="24" t="n">
        <v>103</v>
      </c>
      <c r="F40" s="24" t="n">
        <v>80</v>
      </c>
      <c r="G40" s="24" t="n">
        <v>90</v>
      </c>
      <c r="H40" s="24" t="n">
        <v>100</v>
      </c>
      <c r="I40" s="24" t="n">
        <v>113</v>
      </c>
      <c r="J40" s="24" t="n">
        <v>104</v>
      </c>
      <c r="K40" s="24" t="n">
        <v>138</v>
      </c>
      <c r="L40" s="24" t="n">
        <v>141</v>
      </c>
      <c r="M40" s="24" t="n">
        <v>154</v>
      </c>
      <c r="N40" s="24" t="n">
        <v>153</v>
      </c>
      <c r="O40" s="24" t="n">
        <v>160</v>
      </c>
      <c r="P40" s="24" t="n">
        <v>158</v>
      </c>
      <c r="Q40" s="24" t="n">
        <v>162</v>
      </c>
      <c r="R40" s="24" t="n">
        <v>149</v>
      </c>
      <c r="S40" s="24" t="n">
        <v>176</v>
      </c>
      <c r="T40" s="24" t="n">
        <v>161</v>
      </c>
      <c r="U40" s="24" t="n">
        <v>181</v>
      </c>
      <c r="V40" s="24" t="n">
        <v>134</v>
      </c>
      <c r="W40" s="24" t="n">
        <v>85</v>
      </c>
      <c r="X40" s="24" t="n">
        <v>94</v>
      </c>
      <c r="Y40" s="24" t="n">
        <v>93</v>
      </c>
      <c r="Z40" s="24" t="n">
        <v>92</v>
      </c>
      <c r="AA40" s="24" t="n">
        <v>102</v>
      </c>
      <c r="AB40" s="24" t="n">
        <v>101</v>
      </c>
      <c r="AC40" s="24" t="n">
        <v>117</v>
      </c>
      <c r="AD40" s="24" t="n">
        <v>111</v>
      </c>
      <c r="AE40" s="24" t="n">
        <v>95</v>
      </c>
      <c r="AF40" s="24" t="n">
        <v>116</v>
      </c>
      <c r="AG40" s="24" t="n">
        <v>103</v>
      </c>
      <c r="AH40" s="24" t="n">
        <v>121</v>
      </c>
      <c r="AI40" s="24" t="n">
        <v>117</v>
      </c>
      <c r="AJ40" s="24" t="n">
        <v>110</v>
      </c>
      <c r="AK40" s="24" t="n">
        <v>118</v>
      </c>
      <c r="AL40" s="24" t="n">
        <v>129</v>
      </c>
      <c r="AM40" s="24" t="n">
        <v>133</v>
      </c>
      <c r="AN40" s="24" t="n">
        <v>139</v>
      </c>
      <c r="AO40" s="24" t="n">
        <v>176</v>
      </c>
      <c r="AP40" s="24" t="n">
        <v>179</v>
      </c>
      <c r="AQ40" s="24" t="n">
        <v>187</v>
      </c>
      <c r="AR40" s="24" t="n">
        <v>179</v>
      </c>
      <c r="AS40" s="24" t="n">
        <v>176</v>
      </c>
      <c r="AT40" s="24" t="n">
        <v>170</v>
      </c>
      <c r="AU40" s="24" t="n">
        <v>182</v>
      </c>
      <c r="AV40" s="24" t="n">
        <v>174</v>
      </c>
      <c r="AW40" s="24" t="n">
        <v>215</v>
      </c>
      <c r="AX40" s="24" t="n">
        <v>208</v>
      </c>
      <c r="AY40" s="24" t="n">
        <v>180</v>
      </c>
      <c r="AZ40" s="24" t="n">
        <v>210</v>
      </c>
      <c r="BA40" s="24" t="n">
        <v>111</v>
      </c>
      <c r="BB40" s="24" t="n">
        <v>106</v>
      </c>
      <c r="BC40" s="24" t="n">
        <v>180</v>
      </c>
      <c r="BD40" s="24" t="n">
        <v>143</v>
      </c>
      <c r="BE40" s="24" t="n">
        <v>174</v>
      </c>
      <c r="BF40" s="24" t="n">
        <v>151</v>
      </c>
      <c r="BG40" s="24" t="n">
        <v>132</v>
      </c>
      <c r="BH40" s="24" t="n">
        <v>128</v>
      </c>
      <c r="BI40" s="24" t="n">
        <v>171</v>
      </c>
      <c r="BJ40" s="24" t="n">
        <v>204</v>
      </c>
      <c r="BK40" s="24" t="n">
        <v>162</v>
      </c>
      <c r="BL40" s="24" t="n">
        <v>223</v>
      </c>
      <c r="BM40" s="24" t="n">
        <v>175</v>
      </c>
      <c r="BN40" s="24" t="n">
        <v>209</v>
      </c>
      <c r="BO40" s="24" t="n">
        <v>179</v>
      </c>
      <c r="BP40" s="24" t="n">
        <v>188</v>
      </c>
      <c r="BQ40" s="24" t="n">
        <v>136</v>
      </c>
      <c r="BR40" s="24" t="n">
        <v>173</v>
      </c>
      <c r="BS40" s="24" t="n">
        <v>178</v>
      </c>
      <c r="BT40" s="24" t="n">
        <v>153</v>
      </c>
      <c r="BU40" s="24" t="n">
        <v>142</v>
      </c>
      <c r="BV40" s="24" t="n">
        <v>156</v>
      </c>
      <c r="BW40" s="24" t="n">
        <v>117</v>
      </c>
      <c r="BX40" s="24" t="n">
        <v>102</v>
      </c>
      <c r="BY40" s="24" t="n">
        <v>98</v>
      </c>
      <c r="BZ40" s="24" t="n">
        <v>103</v>
      </c>
      <c r="CA40" s="24" t="n">
        <v>112</v>
      </c>
      <c r="CB40" s="24" t="n">
        <v>85</v>
      </c>
      <c r="CC40" s="24" t="n">
        <v>91</v>
      </c>
      <c r="CD40" s="24" t="n">
        <v>84</v>
      </c>
      <c r="CE40" s="24" t="n">
        <v>64</v>
      </c>
      <c r="CF40" s="24" t="n">
        <v>64</v>
      </c>
      <c r="CG40" s="24" t="n">
        <v>67</v>
      </c>
      <c r="CH40" s="24" t="n">
        <v>47</v>
      </c>
      <c r="CI40" s="24" t="n">
        <v>59</v>
      </c>
      <c r="CJ40" s="24" t="n">
        <v>46</v>
      </c>
      <c r="CK40" s="24" t="n">
        <v>40</v>
      </c>
      <c r="CL40" s="24" t="n">
        <v>40</v>
      </c>
      <c r="CM40" s="24" t="n">
        <v>31</v>
      </c>
      <c r="CN40" s="24" t="n">
        <v>25</v>
      </c>
      <c r="CO40" s="24" t="n">
        <v>18</v>
      </c>
      <c r="CP40" s="24" t="n">
        <v>17</v>
      </c>
      <c r="CQ40" s="24" t="n">
        <v>15</v>
      </c>
      <c r="CR40" s="24" t="n">
        <v>12</v>
      </c>
      <c r="CS40" s="24" t="n">
        <v>4</v>
      </c>
      <c r="CT40" s="24" t="n">
        <v>3</v>
      </c>
      <c r="CU40" s="24" t="n">
        <v>6</v>
      </c>
      <c r="CV40" s="24" t="n">
        <v>1</v>
      </c>
      <c r="CW40" s="24" t="n">
        <v>0</v>
      </c>
      <c r="CX40" s="24" t="n">
        <v>1</v>
      </c>
      <c r="CY40" s="24" t="n">
        <v>0</v>
      </c>
      <c r="CZ40" s="24" t="n">
        <v>0</v>
      </c>
      <c r="DA40" s="17" t="n">
        <v>0</v>
      </c>
      <c r="DC40" s="30"/>
      <c r="DD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v>16126</v>
      </c>
      <c r="D41" s="24" t="n">
        <v>140</v>
      </c>
      <c r="E41" s="24" t="n">
        <v>153</v>
      </c>
      <c r="F41" s="24" t="n">
        <v>140</v>
      </c>
      <c r="G41" s="24" t="n">
        <v>145</v>
      </c>
      <c r="H41" s="24" t="n">
        <v>144</v>
      </c>
      <c r="I41" s="24" t="n">
        <v>139</v>
      </c>
      <c r="J41" s="24" t="n">
        <v>146</v>
      </c>
      <c r="K41" s="24" t="n">
        <v>194</v>
      </c>
      <c r="L41" s="24" t="n">
        <v>191</v>
      </c>
      <c r="M41" s="24" t="n">
        <v>171</v>
      </c>
      <c r="N41" s="24" t="n">
        <v>208</v>
      </c>
      <c r="O41" s="24" t="n">
        <v>204</v>
      </c>
      <c r="P41" s="24" t="n">
        <v>205</v>
      </c>
      <c r="Q41" s="24" t="n">
        <v>205</v>
      </c>
      <c r="R41" s="24" t="n">
        <v>204</v>
      </c>
      <c r="S41" s="24" t="n">
        <v>216</v>
      </c>
      <c r="T41" s="24" t="n">
        <v>207</v>
      </c>
      <c r="U41" s="24" t="n">
        <v>258</v>
      </c>
      <c r="V41" s="24" t="n">
        <v>224</v>
      </c>
      <c r="W41" s="24" t="n">
        <v>174</v>
      </c>
      <c r="X41" s="24" t="n">
        <v>160</v>
      </c>
      <c r="Y41" s="24" t="n">
        <v>190</v>
      </c>
      <c r="Z41" s="24" t="n">
        <v>193</v>
      </c>
      <c r="AA41" s="24" t="n">
        <v>166</v>
      </c>
      <c r="AB41" s="24" t="n">
        <v>176</v>
      </c>
      <c r="AC41" s="24" t="n">
        <v>162</v>
      </c>
      <c r="AD41" s="24" t="n">
        <v>179</v>
      </c>
      <c r="AE41" s="24" t="n">
        <v>154</v>
      </c>
      <c r="AF41" s="24" t="n">
        <v>185</v>
      </c>
      <c r="AG41" s="24" t="n">
        <v>146</v>
      </c>
      <c r="AH41" s="24" t="n">
        <v>188</v>
      </c>
      <c r="AI41" s="24" t="n">
        <v>199</v>
      </c>
      <c r="AJ41" s="24" t="n">
        <v>185</v>
      </c>
      <c r="AK41" s="24" t="n">
        <v>178</v>
      </c>
      <c r="AL41" s="24" t="n">
        <v>189</v>
      </c>
      <c r="AM41" s="24" t="n">
        <v>170</v>
      </c>
      <c r="AN41" s="24" t="n">
        <v>219</v>
      </c>
      <c r="AO41" s="24" t="n">
        <v>172</v>
      </c>
      <c r="AP41" s="24" t="n">
        <v>182</v>
      </c>
      <c r="AQ41" s="24" t="n">
        <v>193</v>
      </c>
      <c r="AR41" s="24" t="n">
        <v>214</v>
      </c>
      <c r="AS41" s="24" t="n">
        <v>228</v>
      </c>
      <c r="AT41" s="24" t="n">
        <v>258</v>
      </c>
      <c r="AU41" s="24" t="n">
        <v>256</v>
      </c>
      <c r="AV41" s="24" t="n">
        <v>239</v>
      </c>
      <c r="AW41" s="24" t="n">
        <v>265</v>
      </c>
      <c r="AX41" s="24" t="n">
        <v>259</v>
      </c>
      <c r="AY41" s="24" t="n">
        <v>248</v>
      </c>
      <c r="AZ41" s="24" t="n">
        <v>283</v>
      </c>
      <c r="BA41" s="24" t="n">
        <v>158</v>
      </c>
      <c r="BB41" s="24" t="n">
        <v>181</v>
      </c>
      <c r="BC41" s="24" t="n">
        <v>216</v>
      </c>
      <c r="BD41" s="24" t="n">
        <v>202</v>
      </c>
      <c r="BE41" s="24" t="n">
        <v>219</v>
      </c>
      <c r="BF41" s="24" t="n">
        <v>211</v>
      </c>
      <c r="BG41" s="24" t="n">
        <v>202</v>
      </c>
      <c r="BH41" s="24" t="n">
        <v>187</v>
      </c>
      <c r="BI41" s="24" t="n">
        <v>245</v>
      </c>
      <c r="BJ41" s="24" t="n">
        <v>272</v>
      </c>
      <c r="BK41" s="24" t="n">
        <v>214</v>
      </c>
      <c r="BL41" s="24" t="n">
        <v>267</v>
      </c>
      <c r="BM41" s="24" t="n">
        <v>260</v>
      </c>
      <c r="BN41" s="24" t="n">
        <v>236</v>
      </c>
      <c r="BO41" s="24" t="n">
        <v>236</v>
      </c>
      <c r="BP41" s="24" t="n">
        <v>247</v>
      </c>
      <c r="BQ41" s="24" t="n">
        <v>222</v>
      </c>
      <c r="BR41" s="24" t="n">
        <v>214</v>
      </c>
      <c r="BS41" s="24" t="n">
        <v>222</v>
      </c>
      <c r="BT41" s="24" t="n">
        <v>190</v>
      </c>
      <c r="BU41" s="24" t="n">
        <v>223</v>
      </c>
      <c r="BV41" s="24" t="n">
        <v>188</v>
      </c>
      <c r="BW41" s="24" t="n">
        <v>158</v>
      </c>
      <c r="BX41" s="24" t="n">
        <v>146</v>
      </c>
      <c r="BY41" s="24" t="n">
        <v>145</v>
      </c>
      <c r="BZ41" s="24" t="n">
        <v>160</v>
      </c>
      <c r="CA41" s="24" t="n">
        <v>125</v>
      </c>
      <c r="CB41" s="24" t="n">
        <v>122</v>
      </c>
      <c r="CC41" s="24" t="n">
        <v>115</v>
      </c>
      <c r="CD41" s="24" t="n">
        <v>100</v>
      </c>
      <c r="CE41" s="24" t="n">
        <v>100</v>
      </c>
      <c r="CF41" s="24" t="n">
        <v>79</v>
      </c>
      <c r="CG41" s="24" t="n">
        <v>108</v>
      </c>
      <c r="CH41" s="24" t="n">
        <v>83</v>
      </c>
      <c r="CI41" s="24" t="n">
        <v>80</v>
      </c>
      <c r="CJ41" s="24" t="n">
        <v>69</v>
      </c>
      <c r="CK41" s="24" t="n">
        <v>53</v>
      </c>
      <c r="CL41" s="24" t="n">
        <v>38</v>
      </c>
      <c r="CM41" s="24" t="n">
        <v>32</v>
      </c>
      <c r="CN41" s="24" t="n">
        <v>31</v>
      </c>
      <c r="CO41" s="24" t="n">
        <v>11</v>
      </c>
      <c r="CP41" s="24" t="n">
        <v>15</v>
      </c>
      <c r="CQ41" s="24" t="n">
        <v>12</v>
      </c>
      <c r="CR41" s="24" t="n">
        <v>8</v>
      </c>
      <c r="CS41" s="24" t="n">
        <v>8</v>
      </c>
      <c r="CT41" s="24" t="n">
        <v>6</v>
      </c>
      <c r="CU41" s="24" t="n">
        <v>1</v>
      </c>
      <c r="CV41" s="24" t="n">
        <v>0</v>
      </c>
      <c r="CW41" s="24" t="n">
        <v>3</v>
      </c>
      <c r="CX41" s="24" t="n">
        <v>1</v>
      </c>
      <c r="CY41" s="24" t="n">
        <v>0</v>
      </c>
      <c r="CZ41" s="24" t="n">
        <v>1</v>
      </c>
      <c r="DA41" s="17" t="n">
        <v>0</v>
      </c>
      <c r="DC41" s="30"/>
      <c r="DD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v>3073</v>
      </c>
      <c r="D42" s="24" t="n">
        <v>24</v>
      </c>
      <c r="E42" s="24" t="n">
        <v>23</v>
      </c>
      <c r="F42" s="24" t="n">
        <v>22</v>
      </c>
      <c r="G42" s="24" t="n">
        <v>28</v>
      </c>
      <c r="H42" s="24" t="n">
        <v>33</v>
      </c>
      <c r="I42" s="24" t="n">
        <v>22</v>
      </c>
      <c r="J42" s="24" t="n">
        <v>28</v>
      </c>
      <c r="K42" s="24" t="n">
        <v>32</v>
      </c>
      <c r="L42" s="24" t="n">
        <v>32</v>
      </c>
      <c r="M42" s="24" t="n">
        <v>27</v>
      </c>
      <c r="N42" s="24" t="n">
        <v>46</v>
      </c>
      <c r="O42" s="24" t="n">
        <v>36</v>
      </c>
      <c r="P42" s="24" t="n">
        <v>38</v>
      </c>
      <c r="Q42" s="24" t="n">
        <v>33</v>
      </c>
      <c r="R42" s="24" t="n">
        <v>46</v>
      </c>
      <c r="S42" s="24" t="n">
        <v>47</v>
      </c>
      <c r="T42" s="24" t="n">
        <v>43</v>
      </c>
      <c r="U42" s="24" t="n">
        <v>35</v>
      </c>
      <c r="V42" s="24" t="n">
        <v>34</v>
      </c>
      <c r="W42" s="24" t="n">
        <v>17</v>
      </c>
      <c r="X42" s="24" t="n">
        <v>16</v>
      </c>
      <c r="Y42" s="24" t="n">
        <v>21</v>
      </c>
      <c r="Z42" s="24" t="n">
        <v>21</v>
      </c>
      <c r="AA42" s="24" t="n">
        <v>23</v>
      </c>
      <c r="AB42" s="24" t="n">
        <v>20</v>
      </c>
      <c r="AC42" s="24" t="n">
        <v>19</v>
      </c>
      <c r="AD42" s="24" t="n">
        <v>31</v>
      </c>
      <c r="AE42" s="24" t="n">
        <v>28</v>
      </c>
      <c r="AF42" s="24" t="n">
        <v>28</v>
      </c>
      <c r="AG42" s="24" t="n">
        <v>33</v>
      </c>
      <c r="AH42" s="24" t="n">
        <v>26</v>
      </c>
      <c r="AI42" s="24" t="n">
        <v>29</v>
      </c>
      <c r="AJ42" s="24" t="n">
        <v>25</v>
      </c>
      <c r="AK42" s="24" t="n">
        <v>33</v>
      </c>
      <c r="AL42" s="24" t="n">
        <v>27</v>
      </c>
      <c r="AM42" s="24" t="n">
        <v>25</v>
      </c>
      <c r="AN42" s="24" t="n">
        <v>31</v>
      </c>
      <c r="AO42" s="24" t="n">
        <v>58</v>
      </c>
      <c r="AP42" s="24" t="n">
        <v>31</v>
      </c>
      <c r="AQ42" s="24" t="n">
        <v>40</v>
      </c>
      <c r="AR42" s="24" t="n">
        <v>35</v>
      </c>
      <c r="AS42" s="24" t="n">
        <v>46</v>
      </c>
      <c r="AT42" s="24" t="n">
        <v>39</v>
      </c>
      <c r="AU42" s="24" t="n">
        <v>62</v>
      </c>
      <c r="AV42" s="24" t="n">
        <v>41</v>
      </c>
      <c r="AW42" s="24" t="n">
        <v>58</v>
      </c>
      <c r="AX42" s="24" t="n">
        <v>46</v>
      </c>
      <c r="AY42" s="24" t="n">
        <v>48</v>
      </c>
      <c r="AZ42" s="24" t="n">
        <v>40</v>
      </c>
      <c r="BA42" s="24" t="n">
        <v>28</v>
      </c>
      <c r="BB42" s="24" t="n">
        <v>32</v>
      </c>
      <c r="BC42" s="24" t="n">
        <v>41</v>
      </c>
      <c r="BD42" s="24" t="n">
        <v>35</v>
      </c>
      <c r="BE42" s="24" t="n">
        <v>51</v>
      </c>
      <c r="BF42" s="24" t="n">
        <v>46</v>
      </c>
      <c r="BG42" s="24" t="n">
        <v>43</v>
      </c>
      <c r="BH42" s="24" t="n">
        <v>32</v>
      </c>
      <c r="BI42" s="24" t="n">
        <v>58</v>
      </c>
      <c r="BJ42" s="24" t="n">
        <v>43</v>
      </c>
      <c r="BK42" s="24" t="n">
        <v>64</v>
      </c>
      <c r="BL42" s="24" t="n">
        <v>62</v>
      </c>
      <c r="BM42" s="24" t="n">
        <v>64</v>
      </c>
      <c r="BN42" s="24" t="n">
        <v>51</v>
      </c>
      <c r="BO42" s="24" t="n">
        <v>47</v>
      </c>
      <c r="BP42" s="24" t="n">
        <v>45</v>
      </c>
      <c r="BQ42" s="24" t="n">
        <v>57</v>
      </c>
      <c r="BR42" s="24" t="n">
        <v>45</v>
      </c>
      <c r="BS42" s="24" t="n">
        <v>45</v>
      </c>
      <c r="BT42" s="24" t="n">
        <v>43</v>
      </c>
      <c r="BU42" s="24" t="n">
        <v>40</v>
      </c>
      <c r="BV42" s="24" t="n">
        <v>38</v>
      </c>
      <c r="BW42" s="24" t="n">
        <v>43</v>
      </c>
      <c r="BX42" s="24" t="n">
        <v>36</v>
      </c>
      <c r="BY42" s="24" t="n">
        <v>35</v>
      </c>
      <c r="BZ42" s="24" t="n">
        <v>41</v>
      </c>
      <c r="CA42" s="24" t="n">
        <v>37</v>
      </c>
      <c r="CB42" s="24" t="n">
        <v>20</v>
      </c>
      <c r="CC42" s="24" t="n">
        <v>19</v>
      </c>
      <c r="CD42" s="24" t="n">
        <v>21</v>
      </c>
      <c r="CE42" s="24" t="n">
        <v>24</v>
      </c>
      <c r="CF42" s="24" t="n">
        <v>33</v>
      </c>
      <c r="CG42" s="24" t="n">
        <v>19</v>
      </c>
      <c r="CH42" s="24" t="n">
        <v>21</v>
      </c>
      <c r="CI42" s="24" t="n">
        <v>16</v>
      </c>
      <c r="CJ42" s="24" t="n">
        <v>14</v>
      </c>
      <c r="CK42" s="24" t="n">
        <v>7</v>
      </c>
      <c r="CL42" s="24" t="n">
        <v>10</v>
      </c>
      <c r="CM42" s="24" t="n">
        <v>16</v>
      </c>
      <c r="CN42" s="24" t="n">
        <v>5</v>
      </c>
      <c r="CO42" s="24" t="n">
        <v>7</v>
      </c>
      <c r="CP42" s="24" t="n">
        <v>3</v>
      </c>
      <c r="CQ42" s="24" t="n">
        <v>4</v>
      </c>
      <c r="CR42" s="24" t="n">
        <v>1</v>
      </c>
      <c r="CS42" s="24" t="n">
        <v>4</v>
      </c>
      <c r="CT42" s="24" t="n">
        <v>1</v>
      </c>
      <c r="CU42" s="24" t="n">
        <v>0</v>
      </c>
      <c r="CV42" s="24" t="n">
        <v>0</v>
      </c>
      <c r="CW42" s="24" t="n">
        <v>0</v>
      </c>
      <c r="CX42" s="24" t="n">
        <v>0</v>
      </c>
      <c r="CY42" s="24" t="n">
        <v>0</v>
      </c>
      <c r="CZ42" s="24" t="n">
        <v>0</v>
      </c>
      <c r="DA42" s="17" t="n">
        <v>0</v>
      </c>
      <c r="DC42" s="30"/>
      <c r="DD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14" t="n">
        <v>4311</v>
      </c>
      <c r="D43" s="24" t="n">
        <v>42</v>
      </c>
      <c r="E43" s="24" t="n">
        <v>35</v>
      </c>
      <c r="F43" s="24" t="n">
        <v>35</v>
      </c>
      <c r="G43" s="24" t="n">
        <v>37</v>
      </c>
      <c r="H43" s="24" t="n">
        <v>56</v>
      </c>
      <c r="I43" s="24" t="n">
        <v>38</v>
      </c>
      <c r="J43" s="24" t="n">
        <v>41</v>
      </c>
      <c r="K43" s="24" t="n">
        <v>53</v>
      </c>
      <c r="L43" s="24" t="n">
        <v>46</v>
      </c>
      <c r="M43" s="24" t="n">
        <v>58</v>
      </c>
      <c r="N43" s="24" t="n">
        <v>58</v>
      </c>
      <c r="O43" s="24" t="n">
        <v>59</v>
      </c>
      <c r="P43" s="24" t="n">
        <v>54</v>
      </c>
      <c r="Q43" s="24" t="n">
        <v>64</v>
      </c>
      <c r="R43" s="24" t="n">
        <v>65</v>
      </c>
      <c r="S43" s="24" t="n">
        <v>78</v>
      </c>
      <c r="T43" s="24" t="n">
        <v>65</v>
      </c>
      <c r="U43" s="24" t="n">
        <v>72</v>
      </c>
      <c r="V43" s="24" t="n">
        <v>55</v>
      </c>
      <c r="W43" s="24" t="n">
        <v>35</v>
      </c>
      <c r="X43" s="24" t="n">
        <v>35</v>
      </c>
      <c r="Y43" s="24" t="n">
        <v>34</v>
      </c>
      <c r="Z43" s="24" t="n">
        <v>48</v>
      </c>
      <c r="AA43" s="24" t="n">
        <v>33</v>
      </c>
      <c r="AB43" s="24" t="n">
        <v>43</v>
      </c>
      <c r="AC43" s="24" t="n">
        <v>39</v>
      </c>
      <c r="AD43" s="24" t="n">
        <v>41</v>
      </c>
      <c r="AE43" s="24" t="n">
        <v>53</v>
      </c>
      <c r="AF43" s="24" t="n">
        <v>57</v>
      </c>
      <c r="AG43" s="24" t="n">
        <v>55</v>
      </c>
      <c r="AH43" s="24" t="n">
        <v>52</v>
      </c>
      <c r="AI43" s="24" t="n">
        <v>31</v>
      </c>
      <c r="AJ43" s="24" t="n">
        <v>53</v>
      </c>
      <c r="AK43" s="24" t="n">
        <v>43</v>
      </c>
      <c r="AL43" s="24" t="n">
        <v>38</v>
      </c>
      <c r="AM43" s="24" t="n">
        <v>46</v>
      </c>
      <c r="AN43" s="24" t="n">
        <v>45</v>
      </c>
      <c r="AO43" s="24" t="n">
        <v>61</v>
      </c>
      <c r="AP43" s="24" t="n">
        <v>61</v>
      </c>
      <c r="AQ43" s="24" t="n">
        <v>50</v>
      </c>
      <c r="AR43" s="24" t="n">
        <v>68</v>
      </c>
      <c r="AS43" s="24" t="n">
        <v>71</v>
      </c>
      <c r="AT43" s="24" t="n">
        <v>64</v>
      </c>
      <c r="AU43" s="24" t="n">
        <v>75</v>
      </c>
      <c r="AV43" s="24" t="n">
        <v>64</v>
      </c>
      <c r="AW43" s="24" t="n">
        <v>68</v>
      </c>
      <c r="AX43" s="24" t="n">
        <v>70</v>
      </c>
      <c r="AY43" s="24" t="n">
        <v>67</v>
      </c>
      <c r="AZ43" s="24" t="n">
        <v>76</v>
      </c>
      <c r="BA43" s="24" t="n">
        <v>28</v>
      </c>
      <c r="BB43" s="24" t="n">
        <v>57</v>
      </c>
      <c r="BC43" s="24" t="n">
        <v>50</v>
      </c>
      <c r="BD43" s="24" t="n">
        <v>60</v>
      </c>
      <c r="BE43" s="24" t="n">
        <v>58</v>
      </c>
      <c r="BF43" s="24" t="n">
        <v>60</v>
      </c>
      <c r="BG43" s="24" t="n">
        <v>57</v>
      </c>
      <c r="BH43" s="24" t="n">
        <v>57</v>
      </c>
      <c r="BI43" s="24" t="n">
        <v>75</v>
      </c>
      <c r="BJ43" s="24" t="n">
        <v>62</v>
      </c>
      <c r="BK43" s="24" t="n">
        <v>64</v>
      </c>
      <c r="BL43" s="24" t="n">
        <v>55</v>
      </c>
      <c r="BM43" s="24" t="n">
        <v>60</v>
      </c>
      <c r="BN43" s="24" t="n">
        <v>56</v>
      </c>
      <c r="BO43" s="24" t="n">
        <v>67</v>
      </c>
      <c r="BP43" s="24" t="n">
        <v>68</v>
      </c>
      <c r="BQ43" s="24" t="n">
        <v>59</v>
      </c>
      <c r="BR43" s="24" t="n">
        <v>51</v>
      </c>
      <c r="BS43" s="24" t="n">
        <v>70</v>
      </c>
      <c r="BT43" s="24" t="n">
        <v>57</v>
      </c>
      <c r="BU43" s="24" t="n">
        <v>53</v>
      </c>
      <c r="BV43" s="24" t="n">
        <v>70</v>
      </c>
      <c r="BW43" s="24" t="n">
        <v>48</v>
      </c>
      <c r="BX43" s="24" t="n">
        <v>50</v>
      </c>
      <c r="BY43" s="24" t="n">
        <v>35</v>
      </c>
      <c r="BZ43" s="24" t="n">
        <v>37</v>
      </c>
      <c r="CA43" s="24" t="n">
        <v>27</v>
      </c>
      <c r="CB43" s="24" t="n">
        <v>22</v>
      </c>
      <c r="CC43" s="24" t="n">
        <v>26</v>
      </c>
      <c r="CD43" s="24" t="n">
        <v>22</v>
      </c>
      <c r="CE43" s="24" t="n">
        <v>23</v>
      </c>
      <c r="CF43" s="24" t="n">
        <v>13</v>
      </c>
      <c r="CG43" s="24" t="n">
        <v>19</v>
      </c>
      <c r="CH43" s="24" t="n">
        <v>14</v>
      </c>
      <c r="CI43" s="24" t="n">
        <v>17</v>
      </c>
      <c r="CJ43" s="24" t="n">
        <v>13</v>
      </c>
      <c r="CK43" s="24" t="n">
        <v>13</v>
      </c>
      <c r="CL43" s="24" t="n">
        <v>10</v>
      </c>
      <c r="CM43" s="24" t="n">
        <v>6</v>
      </c>
      <c r="CN43" s="24" t="n">
        <v>9</v>
      </c>
      <c r="CO43" s="24" t="n">
        <v>8</v>
      </c>
      <c r="CP43" s="24" t="n">
        <v>6</v>
      </c>
      <c r="CQ43" s="24" t="n">
        <v>4</v>
      </c>
      <c r="CR43" s="24" t="n">
        <v>2</v>
      </c>
      <c r="CS43" s="24" t="n">
        <v>0</v>
      </c>
      <c r="CT43" s="24" t="n">
        <v>2</v>
      </c>
      <c r="CU43" s="24" t="n">
        <v>1</v>
      </c>
      <c r="CV43" s="24" t="n">
        <v>0</v>
      </c>
      <c r="CW43" s="24" t="n">
        <v>2</v>
      </c>
      <c r="CX43" s="24" t="n">
        <v>1</v>
      </c>
      <c r="CY43" s="24" t="n">
        <v>0</v>
      </c>
      <c r="CZ43" s="24" t="n">
        <v>0</v>
      </c>
      <c r="DA43" s="17" t="n">
        <v>0</v>
      </c>
      <c r="DC43" s="30"/>
      <c r="DD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v>15969</v>
      </c>
      <c r="D44" s="16" t="n">
        <v>129</v>
      </c>
      <c r="E44" s="16" t="n">
        <v>133</v>
      </c>
      <c r="F44" s="16" t="n">
        <v>136</v>
      </c>
      <c r="G44" s="16" t="n">
        <v>155</v>
      </c>
      <c r="H44" s="16" t="n">
        <v>158</v>
      </c>
      <c r="I44" s="16" t="n">
        <v>158</v>
      </c>
      <c r="J44" s="16" t="n">
        <v>163</v>
      </c>
      <c r="K44" s="16" t="n">
        <v>211</v>
      </c>
      <c r="L44" s="16" t="n">
        <v>216</v>
      </c>
      <c r="M44" s="16" t="n">
        <v>208</v>
      </c>
      <c r="N44" s="16" t="n">
        <v>211</v>
      </c>
      <c r="O44" s="16" t="n">
        <v>231</v>
      </c>
      <c r="P44" s="16" t="n">
        <v>246</v>
      </c>
      <c r="Q44" s="16" t="n">
        <v>242</v>
      </c>
      <c r="R44" s="16" t="n">
        <v>263</v>
      </c>
      <c r="S44" s="16" t="n">
        <v>238</v>
      </c>
      <c r="T44" s="16" t="n">
        <v>222</v>
      </c>
      <c r="U44" s="16" t="n">
        <v>228</v>
      </c>
      <c r="V44" s="16" t="n">
        <v>183</v>
      </c>
      <c r="W44" s="16" t="n">
        <v>101</v>
      </c>
      <c r="X44" s="16" t="n">
        <v>138</v>
      </c>
      <c r="Y44" s="16" t="n">
        <v>139</v>
      </c>
      <c r="Z44" s="16" t="n">
        <v>131</v>
      </c>
      <c r="AA44" s="16" t="n">
        <v>155</v>
      </c>
      <c r="AB44" s="16" t="n">
        <v>125</v>
      </c>
      <c r="AC44" s="16" t="n">
        <v>166</v>
      </c>
      <c r="AD44" s="16" t="n">
        <v>138</v>
      </c>
      <c r="AE44" s="16" t="n">
        <v>164</v>
      </c>
      <c r="AF44" s="16" t="n">
        <v>153</v>
      </c>
      <c r="AG44" s="16" t="n">
        <v>138</v>
      </c>
      <c r="AH44" s="16" t="n">
        <v>185</v>
      </c>
      <c r="AI44" s="16" t="n">
        <v>146</v>
      </c>
      <c r="AJ44" s="16" t="n">
        <v>198</v>
      </c>
      <c r="AK44" s="16" t="n">
        <v>189</v>
      </c>
      <c r="AL44" s="16" t="n">
        <v>195</v>
      </c>
      <c r="AM44" s="16" t="n">
        <v>232</v>
      </c>
      <c r="AN44" s="16" t="n">
        <v>221</v>
      </c>
      <c r="AO44" s="16" t="n">
        <v>229</v>
      </c>
      <c r="AP44" s="16" t="n">
        <v>217</v>
      </c>
      <c r="AQ44" s="16" t="n">
        <v>235</v>
      </c>
      <c r="AR44" s="16" t="n">
        <v>239</v>
      </c>
      <c r="AS44" s="16" t="n">
        <v>256</v>
      </c>
      <c r="AT44" s="16" t="n">
        <v>270</v>
      </c>
      <c r="AU44" s="16" t="n">
        <v>263</v>
      </c>
      <c r="AV44" s="16" t="n">
        <v>279</v>
      </c>
      <c r="AW44" s="16" t="n">
        <v>283</v>
      </c>
      <c r="AX44" s="16" t="n">
        <v>320</v>
      </c>
      <c r="AY44" s="16" t="n">
        <v>291</v>
      </c>
      <c r="AZ44" s="16" t="n">
        <v>266</v>
      </c>
      <c r="BA44" s="16" t="n">
        <v>160</v>
      </c>
      <c r="BB44" s="16" t="n">
        <v>203</v>
      </c>
      <c r="BC44" s="16" t="n">
        <v>249</v>
      </c>
      <c r="BD44" s="16" t="n">
        <v>208</v>
      </c>
      <c r="BE44" s="16" t="n">
        <v>212</v>
      </c>
      <c r="BF44" s="16" t="n">
        <v>212</v>
      </c>
      <c r="BG44" s="16" t="n">
        <v>226</v>
      </c>
      <c r="BH44" s="16" t="n">
        <v>165</v>
      </c>
      <c r="BI44" s="16" t="n">
        <v>251</v>
      </c>
      <c r="BJ44" s="16" t="n">
        <v>196</v>
      </c>
      <c r="BK44" s="16" t="n">
        <v>246</v>
      </c>
      <c r="BL44" s="16" t="n">
        <v>216</v>
      </c>
      <c r="BM44" s="16" t="n">
        <v>189</v>
      </c>
      <c r="BN44" s="16" t="n">
        <v>247</v>
      </c>
      <c r="BO44" s="16" t="n">
        <v>198</v>
      </c>
      <c r="BP44" s="16" t="n">
        <v>209</v>
      </c>
      <c r="BQ44" s="16" t="n">
        <v>216</v>
      </c>
      <c r="BR44" s="16" t="n">
        <v>186</v>
      </c>
      <c r="BS44" s="16" t="n">
        <v>209</v>
      </c>
      <c r="BT44" s="16" t="n">
        <v>189</v>
      </c>
      <c r="BU44" s="16" t="n">
        <v>174</v>
      </c>
      <c r="BV44" s="16" t="n">
        <v>179</v>
      </c>
      <c r="BW44" s="16" t="n">
        <v>172</v>
      </c>
      <c r="BX44" s="16" t="n">
        <v>154</v>
      </c>
      <c r="BY44" s="16" t="n">
        <v>149</v>
      </c>
      <c r="BZ44" s="16" t="n">
        <v>123</v>
      </c>
      <c r="CA44" s="16" t="n">
        <v>139</v>
      </c>
      <c r="CB44" s="16" t="n">
        <v>80</v>
      </c>
      <c r="CC44" s="16" t="n">
        <v>120</v>
      </c>
      <c r="CD44" s="16" t="n">
        <v>97</v>
      </c>
      <c r="CE44" s="16" t="n">
        <v>88</v>
      </c>
      <c r="CF44" s="16" t="n">
        <v>75</v>
      </c>
      <c r="CG44" s="16" t="n">
        <v>84</v>
      </c>
      <c r="CH44" s="16" t="n">
        <v>63</v>
      </c>
      <c r="CI44" s="16" t="n">
        <v>53</v>
      </c>
      <c r="CJ44" s="16" t="n">
        <v>54</v>
      </c>
      <c r="CK44" s="16" t="n">
        <v>32</v>
      </c>
      <c r="CL44" s="16" t="n">
        <v>45</v>
      </c>
      <c r="CM44" s="16" t="n">
        <v>23</v>
      </c>
      <c r="CN44" s="16" t="n">
        <v>15</v>
      </c>
      <c r="CO44" s="16" t="n">
        <v>13</v>
      </c>
      <c r="CP44" s="16" t="n">
        <v>19</v>
      </c>
      <c r="CQ44" s="16" t="n">
        <v>11</v>
      </c>
      <c r="CR44" s="16" t="n">
        <v>7</v>
      </c>
      <c r="CS44" s="16" t="n">
        <v>5</v>
      </c>
      <c r="CT44" s="16" t="n">
        <v>6</v>
      </c>
      <c r="CU44" s="16" t="n">
        <v>3</v>
      </c>
      <c r="CV44" s="16" t="n">
        <v>2</v>
      </c>
      <c r="CW44" s="16" t="n">
        <v>0</v>
      </c>
      <c r="CX44" s="16" t="n">
        <v>0</v>
      </c>
      <c r="CY44" s="16" t="n">
        <v>1</v>
      </c>
      <c r="CZ44" s="16" t="n">
        <v>2</v>
      </c>
      <c r="DA44" s="21" t="n">
        <v>1</v>
      </c>
      <c r="DC44" s="30"/>
      <c r="DD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v>11027</v>
      </c>
      <c r="D45" s="24" t="n">
        <v>93</v>
      </c>
      <c r="E45" s="24" t="n">
        <v>91</v>
      </c>
      <c r="F45" s="24" t="n">
        <v>98</v>
      </c>
      <c r="G45" s="24" t="n">
        <v>89</v>
      </c>
      <c r="H45" s="24" t="n">
        <v>101</v>
      </c>
      <c r="I45" s="24" t="n">
        <v>85</v>
      </c>
      <c r="J45" s="24" t="n">
        <v>111</v>
      </c>
      <c r="K45" s="24" t="n">
        <v>113</v>
      </c>
      <c r="L45" s="24" t="n">
        <v>111</v>
      </c>
      <c r="M45" s="24" t="n">
        <v>143</v>
      </c>
      <c r="N45" s="24" t="n">
        <v>136</v>
      </c>
      <c r="O45" s="24" t="n">
        <v>142</v>
      </c>
      <c r="P45" s="24" t="n">
        <v>167</v>
      </c>
      <c r="Q45" s="24" t="n">
        <v>156</v>
      </c>
      <c r="R45" s="24" t="n">
        <v>161</v>
      </c>
      <c r="S45" s="24" t="n">
        <v>166</v>
      </c>
      <c r="T45" s="24" t="n">
        <v>150</v>
      </c>
      <c r="U45" s="24" t="n">
        <v>175</v>
      </c>
      <c r="V45" s="24" t="n">
        <v>151</v>
      </c>
      <c r="W45" s="24" t="n">
        <v>105</v>
      </c>
      <c r="X45" s="24" t="n">
        <v>97</v>
      </c>
      <c r="Y45" s="24" t="n">
        <v>110</v>
      </c>
      <c r="Z45" s="24" t="n">
        <v>112</v>
      </c>
      <c r="AA45" s="24" t="n">
        <v>125</v>
      </c>
      <c r="AB45" s="24" t="n">
        <v>116</v>
      </c>
      <c r="AC45" s="24" t="n">
        <v>100</v>
      </c>
      <c r="AD45" s="24" t="n">
        <v>121</v>
      </c>
      <c r="AE45" s="24" t="n">
        <v>127</v>
      </c>
      <c r="AF45" s="24" t="n">
        <v>101</v>
      </c>
      <c r="AG45" s="24" t="n">
        <v>89</v>
      </c>
      <c r="AH45" s="24" t="n">
        <v>119</v>
      </c>
      <c r="AI45" s="24" t="n">
        <v>114</v>
      </c>
      <c r="AJ45" s="24" t="n">
        <v>123</v>
      </c>
      <c r="AK45" s="24" t="n">
        <v>96</v>
      </c>
      <c r="AL45" s="24" t="n">
        <v>129</v>
      </c>
      <c r="AM45" s="24" t="n">
        <v>105</v>
      </c>
      <c r="AN45" s="24" t="n">
        <v>133</v>
      </c>
      <c r="AO45" s="24" t="n">
        <v>121</v>
      </c>
      <c r="AP45" s="24" t="n">
        <v>135</v>
      </c>
      <c r="AQ45" s="24" t="n">
        <v>138</v>
      </c>
      <c r="AR45" s="24" t="n">
        <v>158</v>
      </c>
      <c r="AS45" s="24" t="n">
        <v>153</v>
      </c>
      <c r="AT45" s="24" t="n">
        <v>141</v>
      </c>
      <c r="AU45" s="24" t="n">
        <v>178</v>
      </c>
      <c r="AV45" s="24" t="n">
        <v>205</v>
      </c>
      <c r="AW45" s="24" t="n">
        <v>147</v>
      </c>
      <c r="AX45" s="24" t="n">
        <v>194</v>
      </c>
      <c r="AY45" s="24" t="n">
        <v>205</v>
      </c>
      <c r="AZ45" s="24" t="n">
        <v>191</v>
      </c>
      <c r="BA45" s="24" t="n">
        <v>132</v>
      </c>
      <c r="BB45" s="24" t="n">
        <v>135</v>
      </c>
      <c r="BC45" s="24" t="n">
        <v>125</v>
      </c>
      <c r="BD45" s="24" t="n">
        <v>164</v>
      </c>
      <c r="BE45" s="24" t="n">
        <v>166</v>
      </c>
      <c r="BF45" s="24" t="n">
        <v>136</v>
      </c>
      <c r="BG45" s="24" t="n">
        <v>147</v>
      </c>
      <c r="BH45" s="24" t="n">
        <v>118</v>
      </c>
      <c r="BI45" s="24" t="n">
        <v>151</v>
      </c>
      <c r="BJ45" s="24" t="n">
        <v>164</v>
      </c>
      <c r="BK45" s="24" t="n">
        <v>169</v>
      </c>
      <c r="BL45" s="24" t="n">
        <v>151</v>
      </c>
      <c r="BM45" s="24" t="n">
        <v>174</v>
      </c>
      <c r="BN45" s="24" t="n">
        <v>167</v>
      </c>
      <c r="BO45" s="24" t="n">
        <v>186</v>
      </c>
      <c r="BP45" s="24" t="n">
        <v>152</v>
      </c>
      <c r="BQ45" s="24" t="n">
        <v>168</v>
      </c>
      <c r="BR45" s="24" t="n">
        <v>162</v>
      </c>
      <c r="BS45" s="24" t="n">
        <v>154</v>
      </c>
      <c r="BT45" s="24" t="n">
        <v>127</v>
      </c>
      <c r="BU45" s="24" t="n">
        <v>153</v>
      </c>
      <c r="BV45" s="24" t="n">
        <v>138</v>
      </c>
      <c r="BW45" s="24" t="n">
        <v>108</v>
      </c>
      <c r="BX45" s="24" t="n">
        <v>93</v>
      </c>
      <c r="BY45" s="24" t="n">
        <v>101</v>
      </c>
      <c r="BZ45" s="24" t="n">
        <v>105</v>
      </c>
      <c r="CA45" s="24" t="n">
        <v>88</v>
      </c>
      <c r="CB45" s="24" t="n">
        <v>84</v>
      </c>
      <c r="CC45" s="24" t="n">
        <v>63</v>
      </c>
      <c r="CD45" s="24" t="n">
        <v>85</v>
      </c>
      <c r="CE45" s="24" t="n">
        <v>77</v>
      </c>
      <c r="CF45" s="24" t="n">
        <v>74</v>
      </c>
      <c r="CG45" s="24" t="n">
        <v>58</v>
      </c>
      <c r="CH45" s="24" t="n">
        <v>55</v>
      </c>
      <c r="CI45" s="24" t="n">
        <v>52</v>
      </c>
      <c r="CJ45" s="24" t="n">
        <v>47</v>
      </c>
      <c r="CK45" s="24" t="n">
        <v>38</v>
      </c>
      <c r="CL45" s="24" t="n">
        <v>30</v>
      </c>
      <c r="CM45" s="24" t="n">
        <v>25</v>
      </c>
      <c r="CN45" s="24" t="n">
        <v>22</v>
      </c>
      <c r="CO45" s="24" t="n">
        <v>12</v>
      </c>
      <c r="CP45" s="24" t="n">
        <v>14</v>
      </c>
      <c r="CQ45" s="24" t="n">
        <v>11</v>
      </c>
      <c r="CR45" s="24" t="n">
        <v>8</v>
      </c>
      <c r="CS45" s="24" t="n">
        <v>3</v>
      </c>
      <c r="CT45" s="24" t="n">
        <v>2</v>
      </c>
      <c r="CU45" s="24" t="n">
        <v>1</v>
      </c>
      <c r="CV45" s="24" t="n">
        <v>1</v>
      </c>
      <c r="CW45" s="24" t="n">
        <v>1</v>
      </c>
      <c r="CX45" s="24" t="n">
        <v>2</v>
      </c>
      <c r="CY45" s="24" t="n">
        <v>1</v>
      </c>
      <c r="CZ45" s="24" t="n">
        <v>0</v>
      </c>
      <c r="DA45" s="17" t="n">
        <v>0</v>
      </c>
      <c r="DC45" s="30"/>
      <c r="DD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v>9931</v>
      </c>
      <c r="D46" s="24" t="n">
        <v>77</v>
      </c>
      <c r="E46" s="24" t="n">
        <v>103</v>
      </c>
      <c r="F46" s="24" t="n">
        <v>100</v>
      </c>
      <c r="G46" s="24" t="n">
        <v>98</v>
      </c>
      <c r="H46" s="24" t="n">
        <v>103</v>
      </c>
      <c r="I46" s="24" t="n">
        <v>100</v>
      </c>
      <c r="J46" s="24" t="n">
        <v>127</v>
      </c>
      <c r="K46" s="24" t="n">
        <v>138</v>
      </c>
      <c r="L46" s="24" t="n">
        <v>123</v>
      </c>
      <c r="M46" s="24" t="n">
        <v>128</v>
      </c>
      <c r="N46" s="24" t="n">
        <v>130</v>
      </c>
      <c r="O46" s="24" t="n">
        <v>127</v>
      </c>
      <c r="P46" s="24" t="n">
        <v>150</v>
      </c>
      <c r="Q46" s="24" t="n">
        <v>148</v>
      </c>
      <c r="R46" s="24" t="n">
        <v>145</v>
      </c>
      <c r="S46" s="24" t="n">
        <v>147</v>
      </c>
      <c r="T46" s="24" t="n">
        <v>142</v>
      </c>
      <c r="U46" s="24" t="n">
        <v>174</v>
      </c>
      <c r="V46" s="24" t="n">
        <v>118</v>
      </c>
      <c r="W46" s="24" t="n">
        <v>97</v>
      </c>
      <c r="X46" s="24" t="n">
        <v>109</v>
      </c>
      <c r="Y46" s="24" t="n">
        <v>101</v>
      </c>
      <c r="Z46" s="24" t="n">
        <v>127</v>
      </c>
      <c r="AA46" s="24" t="n">
        <v>151</v>
      </c>
      <c r="AB46" s="24" t="n">
        <v>110</v>
      </c>
      <c r="AC46" s="24" t="n">
        <v>98</v>
      </c>
      <c r="AD46" s="24" t="n">
        <v>130</v>
      </c>
      <c r="AE46" s="24" t="n">
        <v>125</v>
      </c>
      <c r="AF46" s="24" t="n">
        <v>105</v>
      </c>
      <c r="AG46" s="24" t="n">
        <v>94</v>
      </c>
      <c r="AH46" s="24" t="n">
        <v>125</v>
      </c>
      <c r="AI46" s="24" t="n">
        <v>122</v>
      </c>
      <c r="AJ46" s="24" t="n">
        <v>100</v>
      </c>
      <c r="AK46" s="24" t="n">
        <v>90</v>
      </c>
      <c r="AL46" s="24" t="n">
        <v>116</v>
      </c>
      <c r="AM46" s="24" t="n">
        <v>121</v>
      </c>
      <c r="AN46" s="24" t="n">
        <v>123</v>
      </c>
      <c r="AO46" s="24" t="n">
        <v>136</v>
      </c>
      <c r="AP46" s="24" t="n">
        <v>119</v>
      </c>
      <c r="AQ46" s="24" t="n">
        <v>131</v>
      </c>
      <c r="AR46" s="24" t="n">
        <v>157</v>
      </c>
      <c r="AS46" s="24" t="n">
        <v>156</v>
      </c>
      <c r="AT46" s="24" t="n">
        <v>176</v>
      </c>
      <c r="AU46" s="24" t="n">
        <v>174</v>
      </c>
      <c r="AV46" s="24" t="n">
        <v>201</v>
      </c>
      <c r="AW46" s="24" t="n">
        <v>175</v>
      </c>
      <c r="AX46" s="24" t="n">
        <v>194</v>
      </c>
      <c r="AY46" s="24" t="n">
        <v>203</v>
      </c>
      <c r="AZ46" s="24" t="n">
        <v>170</v>
      </c>
      <c r="BA46" s="24" t="n">
        <v>123</v>
      </c>
      <c r="BB46" s="24" t="n">
        <v>95</v>
      </c>
      <c r="BC46" s="24" t="n">
        <v>134</v>
      </c>
      <c r="BD46" s="24" t="n">
        <v>154</v>
      </c>
      <c r="BE46" s="24" t="n">
        <v>143</v>
      </c>
      <c r="BF46" s="24" t="n">
        <v>140</v>
      </c>
      <c r="BG46" s="24" t="n">
        <v>116</v>
      </c>
      <c r="BH46" s="24" t="n">
        <v>101</v>
      </c>
      <c r="BI46" s="24" t="n">
        <v>134</v>
      </c>
      <c r="BJ46" s="24" t="n">
        <v>138</v>
      </c>
      <c r="BK46" s="24" t="n">
        <v>133</v>
      </c>
      <c r="BL46" s="24" t="n">
        <v>131</v>
      </c>
      <c r="BM46" s="24" t="n">
        <v>115</v>
      </c>
      <c r="BN46" s="24" t="n">
        <v>117</v>
      </c>
      <c r="BO46" s="24" t="n">
        <v>109</v>
      </c>
      <c r="BP46" s="24" t="n">
        <v>122</v>
      </c>
      <c r="BQ46" s="24" t="n">
        <v>118</v>
      </c>
      <c r="BR46" s="24" t="n">
        <v>109</v>
      </c>
      <c r="BS46" s="24" t="n">
        <v>108</v>
      </c>
      <c r="BT46" s="24" t="n">
        <v>119</v>
      </c>
      <c r="BU46" s="24" t="n">
        <v>90</v>
      </c>
      <c r="BV46" s="24" t="n">
        <v>97</v>
      </c>
      <c r="BW46" s="24" t="n">
        <v>83</v>
      </c>
      <c r="BX46" s="24" t="n">
        <v>79</v>
      </c>
      <c r="BY46" s="24" t="n">
        <v>74</v>
      </c>
      <c r="BZ46" s="24" t="n">
        <v>67</v>
      </c>
      <c r="CA46" s="24" t="n">
        <v>55</v>
      </c>
      <c r="CB46" s="24" t="n">
        <v>52</v>
      </c>
      <c r="CC46" s="24" t="n">
        <v>49</v>
      </c>
      <c r="CD46" s="24" t="n">
        <v>61</v>
      </c>
      <c r="CE46" s="24" t="n">
        <v>57</v>
      </c>
      <c r="CF46" s="24" t="n">
        <v>42</v>
      </c>
      <c r="CG46" s="24" t="n">
        <v>34</v>
      </c>
      <c r="CH46" s="24" t="n">
        <v>47</v>
      </c>
      <c r="CI46" s="24" t="n">
        <v>27</v>
      </c>
      <c r="CJ46" s="24" t="n">
        <v>23</v>
      </c>
      <c r="CK46" s="24" t="n">
        <v>24</v>
      </c>
      <c r="CL46" s="24" t="n">
        <v>26</v>
      </c>
      <c r="CM46" s="24" t="n">
        <v>26</v>
      </c>
      <c r="CN46" s="24" t="n">
        <v>13</v>
      </c>
      <c r="CO46" s="24" t="n">
        <v>7</v>
      </c>
      <c r="CP46" s="24" t="n">
        <v>8</v>
      </c>
      <c r="CQ46" s="24" t="n">
        <v>8</v>
      </c>
      <c r="CR46" s="24" t="n">
        <v>2</v>
      </c>
      <c r="CS46" s="24" t="n">
        <v>3</v>
      </c>
      <c r="CT46" s="24" t="n">
        <v>3</v>
      </c>
      <c r="CU46" s="24" t="n">
        <v>0</v>
      </c>
      <c r="CV46" s="24" t="n">
        <v>1</v>
      </c>
      <c r="CW46" s="24" t="n">
        <v>0</v>
      </c>
      <c r="CX46" s="24" t="n">
        <v>0</v>
      </c>
      <c r="CY46" s="24" t="n">
        <v>0</v>
      </c>
      <c r="CZ46" s="24" t="n">
        <v>0</v>
      </c>
      <c r="DA46" s="17" t="n">
        <v>0</v>
      </c>
      <c r="DC46" s="30"/>
      <c r="DD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v>6728</v>
      </c>
      <c r="D47" s="24" t="n">
        <v>55</v>
      </c>
      <c r="E47" s="24" t="n">
        <v>50</v>
      </c>
      <c r="F47" s="24" t="n">
        <v>55</v>
      </c>
      <c r="G47" s="24" t="n">
        <v>61</v>
      </c>
      <c r="H47" s="24" t="n">
        <v>58</v>
      </c>
      <c r="I47" s="24" t="n">
        <v>62</v>
      </c>
      <c r="J47" s="24" t="n">
        <v>63</v>
      </c>
      <c r="K47" s="24" t="n">
        <v>52</v>
      </c>
      <c r="L47" s="24" t="n">
        <v>62</v>
      </c>
      <c r="M47" s="24" t="n">
        <v>85</v>
      </c>
      <c r="N47" s="24" t="n">
        <v>74</v>
      </c>
      <c r="O47" s="24" t="n">
        <v>90</v>
      </c>
      <c r="P47" s="24" t="n">
        <v>81</v>
      </c>
      <c r="Q47" s="24" t="n">
        <v>85</v>
      </c>
      <c r="R47" s="24" t="n">
        <v>86</v>
      </c>
      <c r="S47" s="24" t="n">
        <v>101</v>
      </c>
      <c r="T47" s="24" t="n">
        <v>81</v>
      </c>
      <c r="U47" s="24" t="n">
        <v>83</v>
      </c>
      <c r="V47" s="24" t="n">
        <v>70</v>
      </c>
      <c r="W47" s="24" t="n">
        <v>65</v>
      </c>
      <c r="X47" s="24" t="n">
        <v>81</v>
      </c>
      <c r="Y47" s="24" t="n">
        <v>69</v>
      </c>
      <c r="Z47" s="24" t="n">
        <v>69</v>
      </c>
      <c r="AA47" s="24" t="n">
        <v>69</v>
      </c>
      <c r="AB47" s="24" t="n">
        <v>80</v>
      </c>
      <c r="AC47" s="24" t="n">
        <v>59</v>
      </c>
      <c r="AD47" s="24" t="n">
        <v>55</v>
      </c>
      <c r="AE47" s="24" t="n">
        <v>68</v>
      </c>
      <c r="AF47" s="24" t="n">
        <v>58</v>
      </c>
      <c r="AG47" s="24" t="n">
        <v>52</v>
      </c>
      <c r="AH47" s="24" t="n">
        <v>55</v>
      </c>
      <c r="AI47" s="24" t="n">
        <v>66</v>
      </c>
      <c r="AJ47" s="24" t="n">
        <v>63</v>
      </c>
      <c r="AK47" s="24" t="n">
        <v>52</v>
      </c>
      <c r="AL47" s="24" t="n">
        <v>51</v>
      </c>
      <c r="AM47" s="24" t="n">
        <v>54</v>
      </c>
      <c r="AN47" s="24" t="n">
        <v>68</v>
      </c>
      <c r="AO47" s="24" t="n">
        <v>72</v>
      </c>
      <c r="AP47" s="24" t="n">
        <v>70</v>
      </c>
      <c r="AQ47" s="24" t="n">
        <v>91</v>
      </c>
      <c r="AR47" s="24" t="n">
        <v>98</v>
      </c>
      <c r="AS47" s="24" t="n">
        <v>103</v>
      </c>
      <c r="AT47" s="24" t="n">
        <v>92</v>
      </c>
      <c r="AU47" s="24" t="n">
        <v>125</v>
      </c>
      <c r="AV47" s="24" t="n">
        <v>95</v>
      </c>
      <c r="AW47" s="24" t="n">
        <v>137</v>
      </c>
      <c r="AX47" s="24" t="n">
        <v>124</v>
      </c>
      <c r="AY47" s="24" t="n">
        <v>127</v>
      </c>
      <c r="AZ47" s="24" t="n">
        <v>142</v>
      </c>
      <c r="BA47" s="24" t="n">
        <v>72</v>
      </c>
      <c r="BB47" s="24" t="n">
        <v>68</v>
      </c>
      <c r="BC47" s="24" t="n">
        <v>86</v>
      </c>
      <c r="BD47" s="24" t="n">
        <v>75</v>
      </c>
      <c r="BE47" s="24" t="n">
        <v>72</v>
      </c>
      <c r="BF47" s="24" t="n">
        <v>103</v>
      </c>
      <c r="BG47" s="24" t="n">
        <v>88</v>
      </c>
      <c r="BH47" s="24" t="n">
        <v>87</v>
      </c>
      <c r="BI47" s="24" t="n">
        <v>109</v>
      </c>
      <c r="BJ47" s="24" t="n">
        <v>76</v>
      </c>
      <c r="BK47" s="24" t="n">
        <v>137</v>
      </c>
      <c r="BL47" s="24" t="n">
        <v>113</v>
      </c>
      <c r="BM47" s="24" t="n">
        <v>116</v>
      </c>
      <c r="BN47" s="24" t="n">
        <v>125</v>
      </c>
      <c r="BO47" s="24" t="n">
        <v>112</v>
      </c>
      <c r="BP47" s="24" t="n">
        <v>98</v>
      </c>
      <c r="BQ47" s="24" t="n">
        <v>101</v>
      </c>
      <c r="BR47" s="24" t="n">
        <v>109</v>
      </c>
      <c r="BS47" s="24" t="n">
        <v>101</v>
      </c>
      <c r="BT47" s="24" t="n">
        <v>82</v>
      </c>
      <c r="BU47" s="24" t="n">
        <v>99</v>
      </c>
      <c r="BV47" s="24" t="n">
        <v>108</v>
      </c>
      <c r="BW47" s="24" t="n">
        <v>77</v>
      </c>
      <c r="BX47" s="24" t="n">
        <v>61</v>
      </c>
      <c r="BY47" s="24" t="n">
        <v>66</v>
      </c>
      <c r="BZ47" s="24" t="n">
        <v>67</v>
      </c>
      <c r="CA47" s="24" t="n">
        <v>78</v>
      </c>
      <c r="CB47" s="24" t="n">
        <v>59</v>
      </c>
      <c r="CC47" s="24" t="n">
        <v>52</v>
      </c>
      <c r="CD47" s="24" t="n">
        <v>50</v>
      </c>
      <c r="CE47" s="24" t="n">
        <v>38</v>
      </c>
      <c r="CF47" s="24" t="n">
        <v>39</v>
      </c>
      <c r="CG47" s="24" t="n">
        <v>34</v>
      </c>
      <c r="CH47" s="24" t="n">
        <v>36</v>
      </c>
      <c r="CI47" s="24" t="n">
        <v>36</v>
      </c>
      <c r="CJ47" s="24" t="n">
        <v>25</v>
      </c>
      <c r="CK47" s="24" t="n">
        <v>25</v>
      </c>
      <c r="CL47" s="24" t="n">
        <v>21</v>
      </c>
      <c r="CM47" s="24" t="n">
        <v>17</v>
      </c>
      <c r="CN47" s="24" t="n">
        <v>5</v>
      </c>
      <c r="CO47" s="24" t="n">
        <v>14</v>
      </c>
      <c r="CP47" s="24" t="n">
        <v>11</v>
      </c>
      <c r="CQ47" s="24" t="n">
        <v>7</v>
      </c>
      <c r="CR47" s="24" t="n">
        <v>2</v>
      </c>
      <c r="CS47" s="24" t="n">
        <v>2</v>
      </c>
      <c r="CT47" s="24" t="n">
        <v>1</v>
      </c>
      <c r="CU47" s="24" t="n">
        <v>2</v>
      </c>
      <c r="CV47" s="24" t="n">
        <v>0</v>
      </c>
      <c r="CW47" s="24" t="n">
        <v>1</v>
      </c>
      <c r="CX47" s="24" t="n">
        <v>0</v>
      </c>
      <c r="CY47" s="24" t="n">
        <v>0</v>
      </c>
      <c r="CZ47" s="24" t="n">
        <v>1</v>
      </c>
      <c r="DA47" s="17" t="n">
        <v>0</v>
      </c>
      <c r="DC47" s="30"/>
      <c r="DD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v>10523</v>
      </c>
      <c r="D48" s="24" t="n">
        <v>79</v>
      </c>
      <c r="E48" s="24" t="n">
        <v>91</v>
      </c>
      <c r="F48" s="24" t="n">
        <v>98</v>
      </c>
      <c r="G48" s="24" t="n">
        <v>87</v>
      </c>
      <c r="H48" s="24" t="n">
        <v>110</v>
      </c>
      <c r="I48" s="24" t="n">
        <v>101</v>
      </c>
      <c r="J48" s="24" t="n">
        <v>122</v>
      </c>
      <c r="K48" s="24" t="n">
        <v>108</v>
      </c>
      <c r="L48" s="24" t="n">
        <v>127</v>
      </c>
      <c r="M48" s="24" t="n">
        <v>137</v>
      </c>
      <c r="N48" s="24" t="n">
        <v>129</v>
      </c>
      <c r="O48" s="24" t="n">
        <v>157</v>
      </c>
      <c r="P48" s="24" t="n">
        <v>152</v>
      </c>
      <c r="Q48" s="24" t="n">
        <v>163</v>
      </c>
      <c r="R48" s="24" t="n">
        <v>155</v>
      </c>
      <c r="S48" s="24" t="n">
        <v>139</v>
      </c>
      <c r="T48" s="24" t="n">
        <v>170</v>
      </c>
      <c r="U48" s="24" t="n">
        <v>170</v>
      </c>
      <c r="V48" s="24" t="n">
        <v>115</v>
      </c>
      <c r="W48" s="24" t="n">
        <v>97</v>
      </c>
      <c r="X48" s="24" t="n">
        <v>78</v>
      </c>
      <c r="Y48" s="24" t="n">
        <v>79</v>
      </c>
      <c r="Z48" s="24" t="n">
        <v>114</v>
      </c>
      <c r="AA48" s="24" t="n">
        <v>82</v>
      </c>
      <c r="AB48" s="24" t="n">
        <v>94</v>
      </c>
      <c r="AC48" s="24" t="n">
        <v>99</v>
      </c>
      <c r="AD48" s="24" t="n">
        <v>88</v>
      </c>
      <c r="AE48" s="24" t="n">
        <v>113</v>
      </c>
      <c r="AF48" s="24" t="n">
        <v>101</v>
      </c>
      <c r="AG48" s="24" t="n">
        <v>96</v>
      </c>
      <c r="AH48" s="24" t="n">
        <v>94</v>
      </c>
      <c r="AI48" s="24" t="n">
        <v>121</v>
      </c>
      <c r="AJ48" s="24" t="n">
        <v>102</v>
      </c>
      <c r="AK48" s="24" t="n">
        <v>108</v>
      </c>
      <c r="AL48" s="24" t="n">
        <v>126</v>
      </c>
      <c r="AM48" s="24" t="n">
        <v>138</v>
      </c>
      <c r="AN48" s="24" t="n">
        <v>139</v>
      </c>
      <c r="AO48" s="24" t="n">
        <v>138</v>
      </c>
      <c r="AP48" s="24" t="n">
        <v>139</v>
      </c>
      <c r="AQ48" s="24" t="n">
        <v>158</v>
      </c>
      <c r="AR48" s="24" t="n">
        <v>160</v>
      </c>
      <c r="AS48" s="24" t="n">
        <v>169</v>
      </c>
      <c r="AT48" s="24" t="n">
        <v>181</v>
      </c>
      <c r="AU48" s="24" t="n">
        <v>186</v>
      </c>
      <c r="AV48" s="24" t="n">
        <v>182</v>
      </c>
      <c r="AW48" s="24" t="n">
        <v>190</v>
      </c>
      <c r="AX48" s="24" t="n">
        <v>190</v>
      </c>
      <c r="AY48" s="24" t="n">
        <v>181</v>
      </c>
      <c r="AZ48" s="24" t="n">
        <v>168</v>
      </c>
      <c r="BA48" s="24" t="n">
        <v>122</v>
      </c>
      <c r="BB48" s="24" t="n">
        <v>98</v>
      </c>
      <c r="BC48" s="24" t="n">
        <v>124</v>
      </c>
      <c r="BD48" s="24" t="n">
        <v>143</v>
      </c>
      <c r="BE48" s="24" t="n">
        <v>143</v>
      </c>
      <c r="BF48" s="24" t="n">
        <v>137</v>
      </c>
      <c r="BG48" s="24" t="n">
        <v>134</v>
      </c>
      <c r="BH48" s="24" t="n">
        <v>113</v>
      </c>
      <c r="BI48" s="24" t="n">
        <v>154</v>
      </c>
      <c r="BJ48" s="24" t="n">
        <v>156</v>
      </c>
      <c r="BK48" s="24" t="n">
        <v>182</v>
      </c>
      <c r="BL48" s="24" t="n">
        <v>173</v>
      </c>
      <c r="BM48" s="24" t="n">
        <v>170</v>
      </c>
      <c r="BN48" s="24" t="n">
        <v>147</v>
      </c>
      <c r="BO48" s="24" t="n">
        <v>185</v>
      </c>
      <c r="BP48" s="24" t="n">
        <v>140</v>
      </c>
      <c r="BQ48" s="24" t="n">
        <v>149</v>
      </c>
      <c r="BR48" s="24" t="n">
        <v>139</v>
      </c>
      <c r="BS48" s="24" t="n">
        <v>153</v>
      </c>
      <c r="BT48" s="24" t="n">
        <v>161</v>
      </c>
      <c r="BU48" s="24" t="n">
        <v>128</v>
      </c>
      <c r="BV48" s="24" t="n">
        <v>107</v>
      </c>
      <c r="BW48" s="24" t="n">
        <v>114</v>
      </c>
      <c r="BX48" s="24" t="n">
        <v>95</v>
      </c>
      <c r="BY48" s="24" t="n">
        <v>81</v>
      </c>
      <c r="BZ48" s="24" t="n">
        <v>89</v>
      </c>
      <c r="CA48" s="24" t="n">
        <v>76</v>
      </c>
      <c r="CB48" s="24" t="n">
        <v>68</v>
      </c>
      <c r="CC48" s="24" t="n">
        <v>73</v>
      </c>
      <c r="CD48" s="24" t="n">
        <v>63</v>
      </c>
      <c r="CE48" s="24" t="n">
        <v>60</v>
      </c>
      <c r="CF48" s="24" t="n">
        <v>60</v>
      </c>
      <c r="CG48" s="24" t="n">
        <v>49</v>
      </c>
      <c r="CH48" s="24" t="n">
        <v>45</v>
      </c>
      <c r="CI48" s="24" t="n">
        <v>27</v>
      </c>
      <c r="CJ48" s="24" t="n">
        <v>26</v>
      </c>
      <c r="CK48" s="24" t="n">
        <v>26</v>
      </c>
      <c r="CL48" s="24" t="n">
        <v>16</v>
      </c>
      <c r="CM48" s="24" t="n">
        <v>8</v>
      </c>
      <c r="CN48" s="24" t="n">
        <v>15</v>
      </c>
      <c r="CO48" s="24" t="n">
        <v>17</v>
      </c>
      <c r="CP48" s="24" t="n">
        <v>7</v>
      </c>
      <c r="CQ48" s="24" t="n">
        <v>4</v>
      </c>
      <c r="CR48" s="24" t="n">
        <v>4</v>
      </c>
      <c r="CS48" s="24" t="n">
        <v>11</v>
      </c>
      <c r="CT48" s="24" t="n">
        <v>2</v>
      </c>
      <c r="CU48" s="24" t="n">
        <v>2</v>
      </c>
      <c r="CV48" s="24" t="n">
        <v>1</v>
      </c>
      <c r="CW48" s="24" t="n">
        <v>2</v>
      </c>
      <c r="CX48" s="24" t="n">
        <v>0</v>
      </c>
      <c r="CY48" s="24" t="n">
        <v>1</v>
      </c>
      <c r="CZ48" s="24" t="n">
        <v>2</v>
      </c>
      <c r="DA48" s="17" t="n">
        <v>0</v>
      </c>
      <c r="DC48" s="30"/>
      <c r="DD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v>5806</v>
      </c>
      <c r="D49" s="24" t="n">
        <v>45</v>
      </c>
      <c r="E49" s="24" t="n">
        <v>46</v>
      </c>
      <c r="F49" s="24" t="n">
        <v>50</v>
      </c>
      <c r="G49" s="24" t="n">
        <v>41</v>
      </c>
      <c r="H49" s="24" t="n">
        <v>73</v>
      </c>
      <c r="I49" s="24" t="n">
        <v>52</v>
      </c>
      <c r="J49" s="24" t="n">
        <v>47</v>
      </c>
      <c r="K49" s="24" t="n">
        <v>66</v>
      </c>
      <c r="L49" s="24" t="n">
        <v>46</v>
      </c>
      <c r="M49" s="24" t="n">
        <v>68</v>
      </c>
      <c r="N49" s="24" t="n">
        <v>75</v>
      </c>
      <c r="O49" s="24" t="n">
        <v>74</v>
      </c>
      <c r="P49" s="24" t="n">
        <v>88</v>
      </c>
      <c r="Q49" s="24" t="n">
        <v>78</v>
      </c>
      <c r="R49" s="24" t="n">
        <v>85</v>
      </c>
      <c r="S49" s="24" t="n">
        <v>105</v>
      </c>
      <c r="T49" s="24" t="n">
        <v>91</v>
      </c>
      <c r="U49" s="24" t="n">
        <v>82</v>
      </c>
      <c r="V49" s="24" t="n">
        <v>73</v>
      </c>
      <c r="W49" s="24" t="n">
        <v>57</v>
      </c>
      <c r="X49" s="24" t="n">
        <v>45</v>
      </c>
      <c r="Y49" s="24" t="n">
        <v>49</v>
      </c>
      <c r="Z49" s="24" t="n">
        <v>56</v>
      </c>
      <c r="AA49" s="24" t="n">
        <v>53</v>
      </c>
      <c r="AB49" s="24" t="n">
        <v>52</v>
      </c>
      <c r="AC49" s="24" t="n">
        <v>49</v>
      </c>
      <c r="AD49" s="24" t="n">
        <v>60</v>
      </c>
      <c r="AE49" s="24" t="n">
        <v>74</v>
      </c>
      <c r="AF49" s="24" t="n">
        <v>41</v>
      </c>
      <c r="AG49" s="24" t="n">
        <v>65</v>
      </c>
      <c r="AH49" s="24" t="n">
        <v>60</v>
      </c>
      <c r="AI49" s="24" t="n">
        <v>34</v>
      </c>
      <c r="AJ49" s="24" t="n">
        <v>59</v>
      </c>
      <c r="AK49" s="24" t="n">
        <v>67</v>
      </c>
      <c r="AL49" s="24" t="n">
        <v>51</v>
      </c>
      <c r="AM49" s="24" t="n">
        <v>49</v>
      </c>
      <c r="AN49" s="24" t="n">
        <v>66</v>
      </c>
      <c r="AO49" s="24" t="n">
        <v>71</v>
      </c>
      <c r="AP49" s="24" t="n">
        <v>76</v>
      </c>
      <c r="AQ49" s="24" t="n">
        <v>66</v>
      </c>
      <c r="AR49" s="24" t="n">
        <v>83</v>
      </c>
      <c r="AS49" s="24" t="n">
        <v>82</v>
      </c>
      <c r="AT49" s="24" t="n">
        <v>85</v>
      </c>
      <c r="AU49" s="24" t="n">
        <v>107</v>
      </c>
      <c r="AV49" s="24" t="n">
        <v>107</v>
      </c>
      <c r="AW49" s="24" t="n">
        <v>104</v>
      </c>
      <c r="AX49" s="24" t="n">
        <v>113</v>
      </c>
      <c r="AY49" s="24" t="n">
        <v>100</v>
      </c>
      <c r="AZ49" s="24" t="n">
        <v>106</v>
      </c>
      <c r="BA49" s="24" t="n">
        <v>63</v>
      </c>
      <c r="BB49" s="24" t="n">
        <v>75</v>
      </c>
      <c r="BC49" s="24" t="n">
        <v>79</v>
      </c>
      <c r="BD49" s="24" t="n">
        <v>83</v>
      </c>
      <c r="BE49" s="24" t="n">
        <v>88</v>
      </c>
      <c r="BF49" s="24" t="n">
        <v>82</v>
      </c>
      <c r="BG49" s="24" t="n">
        <v>88</v>
      </c>
      <c r="BH49" s="24" t="n">
        <v>90</v>
      </c>
      <c r="BI49" s="24" t="n">
        <v>95</v>
      </c>
      <c r="BJ49" s="24" t="n">
        <v>87</v>
      </c>
      <c r="BK49" s="24" t="n">
        <v>105</v>
      </c>
      <c r="BL49" s="24" t="n">
        <v>95</v>
      </c>
      <c r="BM49" s="24" t="n">
        <v>91</v>
      </c>
      <c r="BN49" s="24" t="n">
        <v>88</v>
      </c>
      <c r="BO49" s="24" t="n">
        <v>84</v>
      </c>
      <c r="BP49" s="24" t="n">
        <v>88</v>
      </c>
      <c r="BQ49" s="24" t="n">
        <v>80</v>
      </c>
      <c r="BR49" s="24" t="n">
        <v>63</v>
      </c>
      <c r="BS49" s="24" t="n">
        <v>90</v>
      </c>
      <c r="BT49" s="24" t="n">
        <v>62</v>
      </c>
      <c r="BU49" s="24" t="n">
        <v>69</v>
      </c>
      <c r="BV49" s="24" t="n">
        <v>76</v>
      </c>
      <c r="BW49" s="24" t="n">
        <v>55</v>
      </c>
      <c r="BX49" s="24" t="n">
        <v>52</v>
      </c>
      <c r="BY49" s="24" t="n">
        <v>53</v>
      </c>
      <c r="BZ49" s="24" t="n">
        <v>38</v>
      </c>
      <c r="CA49" s="24" t="n">
        <v>52</v>
      </c>
      <c r="CB49" s="24" t="n">
        <v>42</v>
      </c>
      <c r="CC49" s="24" t="n">
        <v>35</v>
      </c>
      <c r="CD49" s="24" t="n">
        <v>40</v>
      </c>
      <c r="CE49" s="24" t="n">
        <v>30</v>
      </c>
      <c r="CF49" s="24" t="n">
        <v>38</v>
      </c>
      <c r="CG49" s="24" t="n">
        <v>29</v>
      </c>
      <c r="CH49" s="24" t="n">
        <v>28</v>
      </c>
      <c r="CI49" s="24" t="n">
        <v>21</v>
      </c>
      <c r="CJ49" s="24" t="n">
        <v>15</v>
      </c>
      <c r="CK49" s="24" t="n">
        <v>19</v>
      </c>
      <c r="CL49" s="24" t="n">
        <v>21</v>
      </c>
      <c r="CM49" s="24" t="n">
        <v>8</v>
      </c>
      <c r="CN49" s="24" t="n">
        <v>8</v>
      </c>
      <c r="CO49" s="24" t="n">
        <v>6</v>
      </c>
      <c r="CP49" s="24" t="n">
        <v>9</v>
      </c>
      <c r="CQ49" s="24" t="n">
        <v>4</v>
      </c>
      <c r="CR49" s="24" t="n">
        <v>4</v>
      </c>
      <c r="CS49" s="24" t="n">
        <v>3</v>
      </c>
      <c r="CT49" s="24" t="n">
        <v>2</v>
      </c>
      <c r="CU49" s="24" t="n">
        <v>0</v>
      </c>
      <c r="CV49" s="24" t="n">
        <v>1</v>
      </c>
      <c r="CW49" s="24" t="n">
        <v>0</v>
      </c>
      <c r="CX49" s="24" t="n">
        <v>0</v>
      </c>
      <c r="CY49" s="24" t="n">
        <v>0</v>
      </c>
      <c r="CZ49" s="24" t="n">
        <v>0</v>
      </c>
      <c r="DA49" s="17" t="n">
        <v>0</v>
      </c>
      <c r="DC49" s="30"/>
      <c r="DD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v>10078</v>
      </c>
      <c r="D50" s="24" t="n">
        <v>78</v>
      </c>
      <c r="E50" s="24" t="n">
        <v>95</v>
      </c>
      <c r="F50" s="24" t="n">
        <v>87</v>
      </c>
      <c r="G50" s="24" t="n">
        <v>118</v>
      </c>
      <c r="H50" s="24" t="n">
        <v>81</v>
      </c>
      <c r="I50" s="24" t="n">
        <v>101</v>
      </c>
      <c r="J50" s="24" t="n">
        <v>124</v>
      </c>
      <c r="K50" s="24" t="n">
        <v>103</v>
      </c>
      <c r="L50" s="24" t="n">
        <v>136</v>
      </c>
      <c r="M50" s="24" t="n">
        <v>120</v>
      </c>
      <c r="N50" s="24" t="n">
        <v>130</v>
      </c>
      <c r="O50" s="24" t="n">
        <v>160</v>
      </c>
      <c r="P50" s="24" t="n">
        <v>131</v>
      </c>
      <c r="Q50" s="24" t="n">
        <v>131</v>
      </c>
      <c r="R50" s="24" t="n">
        <v>136</v>
      </c>
      <c r="S50" s="24" t="n">
        <v>141</v>
      </c>
      <c r="T50" s="24" t="n">
        <v>146</v>
      </c>
      <c r="U50" s="24" t="n">
        <v>130</v>
      </c>
      <c r="V50" s="24" t="n">
        <v>129</v>
      </c>
      <c r="W50" s="24" t="n">
        <v>85</v>
      </c>
      <c r="X50" s="24" t="n">
        <v>86</v>
      </c>
      <c r="Y50" s="24" t="n">
        <v>92</v>
      </c>
      <c r="Z50" s="24" t="n">
        <v>122</v>
      </c>
      <c r="AA50" s="24" t="n">
        <v>85</v>
      </c>
      <c r="AB50" s="24" t="n">
        <v>82</v>
      </c>
      <c r="AC50" s="24" t="n">
        <v>113</v>
      </c>
      <c r="AD50" s="24" t="n">
        <v>106</v>
      </c>
      <c r="AE50" s="24" t="n">
        <v>114</v>
      </c>
      <c r="AF50" s="24" t="n">
        <v>121</v>
      </c>
      <c r="AG50" s="24" t="n">
        <v>94</v>
      </c>
      <c r="AH50" s="24" t="n">
        <v>92</v>
      </c>
      <c r="AI50" s="24" t="n">
        <v>128</v>
      </c>
      <c r="AJ50" s="24" t="n">
        <v>101</v>
      </c>
      <c r="AK50" s="24" t="n">
        <v>128</v>
      </c>
      <c r="AL50" s="24" t="n">
        <v>104</v>
      </c>
      <c r="AM50" s="24" t="n">
        <v>134</v>
      </c>
      <c r="AN50" s="24" t="n">
        <v>113</v>
      </c>
      <c r="AO50" s="24" t="n">
        <v>137</v>
      </c>
      <c r="AP50" s="24" t="n">
        <v>159</v>
      </c>
      <c r="AQ50" s="24" t="n">
        <v>152</v>
      </c>
      <c r="AR50" s="24" t="n">
        <v>148</v>
      </c>
      <c r="AS50" s="24" t="n">
        <v>148</v>
      </c>
      <c r="AT50" s="24" t="n">
        <v>193</v>
      </c>
      <c r="AU50" s="24" t="n">
        <v>151</v>
      </c>
      <c r="AV50" s="24" t="n">
        <v>167</v>
      </c>
      <c r="AW50" s="24" t="n">
        <v>156</v>
      </c>
      <c r="AX50" s="24" t="n">
        <v>195</v>
      </c>
      <c r="AY50" s="24" t="n">
        <v>185</v>
      </c>
      <c r="AZ50" s="24" t="n">
        <v>180</v>
      </c>
      <c r="BA50" s="24" t="n">
        <v>115</v>
      </c>
      <c r="BB50" s="24" t="n">
        <v>98</v>
      </c>
      <c r="BC50" s="24" t="n">
        <v>128</v>
      </c>
      <c r="BD50" s="24" t="n">
        <v>128</v>
      </c>
      <c r="BE50" s="24" t="n">
        <v>152</v>
      </c>
      <c r="BF50" s="24" t="n">
        <v>133</v>
      </c>
      <c r="BG50" s="24" t="n">
        <v>109</v>
      </c>
      <c r="BH50" s="24" t="n">
        <v>151</v>
      </c>
      <c r="BI50" s="24" t="n">
        <v>137</v>
      </c>
      <c r="BJ50" s="24" t="n">
        <v>129</v>
      </c>
      <c r="BK50" s="24" t="n">
        <v>173</v>
      </c>
      <c r="BL50" s="24" t="n">
        <v>170</v>
      </c>
      <c r="BM50" s="24" t="n">
        <v>183</v>
      </c>
      <c r="BN50" s="24" t="n">
        <v>137</v>
      </c>
      <c r="BO50" s="24" t="n">
        <v>136</v>
      </c>
      <c r="BP50" s="24" t="n">
        <v>143</v>
      </c>
      <c r="BQ50" s="24" t="n">
        <v>106</v>
      </c>
      <c r="BR50" s="24" t="n">
        <v>126</v>
      </c>
      <c r="BS50" s="24" t="n">
        <v>126</v>
      </c>
      <c r="BT50" s="24" t="n">
        <v>118</v>
      </c>
      <c r="BU50" s="24" t="n">
        <v>125</v>
      </c>
      <c r="BV50" s="24" t="n">
        <v>97</v>
      </c>
      <c r="BW50" s="24" t="n">
        <v>98</v>
      </c>
      <c r="BX50" s="24" t="n">
        <v>89</v>
      </c>
      <c r="BY50" s="24" t="n">
        <v>74</v>
      </c>
      <c r="BZ50" s="24" t="n">
        <v>91</v>
      </c>
      <c r="CA50" s="24" t="n">
        <v>72</v>
      </c>
      <c r="CB50" s="24" t="n">
        <v>64</v>
      </c>
      <c r="CC50" s="24" t="n">
        <v>61</v>
      </c>
      <c r="CD50" s="24" t="n">
        <v>67</v>
      </c>
      <c r="CE50" s="24" t="n">
        <v>73</v>
      </c>
      <c r="CF50" s="24" t="n">
        <v>49</v>
      </c>
      <c r="CG50" s="24" t="n">
        <v>51</v>
      </c>
      <c r="CH50" s="24" t="n">
        <v>45</v>
      </c>
      <c r="CI50" s="24" t="n">
        <v>33</v>
      </c>
      <c r="CJ50" s="24" t="n">
        <v>30</v>
      </c>
      <c r="CK50" s="24" t="n">
        <v>28</v>
      </c>
      <c r="CL50" s="24" t="n">
        <v>21</v>
      </c>
      <c r="CM50" s="24" t="n">
        <v>15</v>
      </c>
      <c r="CN50" s="24" t="n">
        <v>11</v>
      </c>
      <c r="CO50" s="24" t="n">
        <v>13</v>
      </c>
      <c r="CP50" s="24" t="n">
        <v>4</v>
      </c>
      <c r="CQ50" s="24" t="n">
        <v>5</v>
      </c>
      <c r="CR50" s="24" t="n">
        <v>5</v>
      </c>
      <c r="CS50" s="24" t="n">
        <v>1</v>
      </c>
      <c r="CT50" s="24" t="n">
        <v>5</v>
      </c>
      <c r="CU50" s="24" t="n">
        <v>3</v>
      </c>
      <c r="CV50" s="24" t="n">
        <v>1</v>
      </c>
      <c r="CW50" s="24" t="n">
        <v>1</v>
      </c>
      <c r="CX50" s="24" t="n">
        <v>0</v>
      </c>
      <c r="CY50" s="24" t="n">
        <v>0</v>
      </c>
      <c r="CZ50" s="24" t="n">
        <v>0</v>
      </c>
      <c r="DA50" s="17" t="n">
        <v>0</v>
      </c>
      <c r="DC50" s="30"/>
      <c r="DD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v>11192</v>
      </c>
      <c r="D51" s="24" t="n">
        <v>87</v>
      </c>
      <c r="E51" s="24" t="n">
        <v>94</v>
      </c>
      <c r="F51" s="24" t="n">
        <v>103</v>
      </c>
      <c r="G51" s="24" t="n">
        <v>86</v>
      </c>
      <c r="H51" s="24" t="n">
        <v>109</v>
      </c>
      <c r="I51" s="24" t="n">
        <v>129</v>
      </c>
      <c r="J51" s="24" t="n">
        <v>106</v>
      </c>
      <c r="K51" s="24" t="n">
        <v>122</v>
      </c>
      <c r="L51" s="24" t="n">
        <v>133</v>
      </c>
      <c r="M51" s="24" t="n">
        <v>120</v>
      </c>
      <c r="N51" s="24" t="n">
        <v>173</v>
      </c>
      <c r="O51" s="24" t="n">
        <v>146</v>
      </c>
      <c r="P51" s="24" t="n">
        <v>178</v>
      </c>
      <c r="Q51" s="24" t="n">
        <v>168</v>
      </c>
      <c r="R51" s="24" t="n">
        <v>153</v>
      </c>
      <c r="S51" s="24" t="n">
        <v>180</v>
      </c>
      <c r="T51" s="24" t="n">
        <v>174</v>
      </c>
      <c r="U51" s="24" t="n">
        <v>155</v>
      </c>
      <c r="V51" s="24" t="n">
        <v>117</v>
      </c>
      <c r="W51" s="24" t="n">
        <v>91</v>
      </c>
      <c r="X51" s="24" t="n">
        <v>108</v>
      </c>
      <c r="Y51" s="24" t="n">
        <v>109</v>
      </c>
      <c r="Z51" s="24" t="n">
        <v>110</v>
      </c>
      <c r="AA51" s="24" t="n">
        <v>102</v>
      </c>
      <c r="AB51" s="24" t="n">
        <v>132</v>
      </c>
      <c r="AC51" s="24" t="n">
        <v>124</v>
      </c>
      <c r="AD51" s="24" t="n">
        <v>134</v>
      </c>
      <c r="AE51" s="24" t="n">
        <v>102</v>
      </c>
      <c r="AF51" s="24" t="n">
        <v>130</v>
      </c>
      <c r="AG51" s="24" t="n">
        <v>80</v>
      </c>
      <c r="AH51" s="24" t="n">
        <v>118</v>
      </c>
      <c r="AI51" s="24" t="n">
        <v>121</v>
      </c>
      <c r="AJ51" s="24" t="n">
        <v>114</v>
      </c>
      <c r="AK51" s="24" t="n">
        <v>121</v>
      </c>
      <c r="AL51" s="24" t="n">
        <v>142</v>
      </c>
      <c r="AM51" s="24" t="n">
        <v>159</v>
      </c>
      <c r="AN51" s="24" t="n">
        <v>147</v>
      </c>
      <c r="AO51" s="24" t="n">
        <v>122</v>
      </c>
      <c r="AP51" s="24" t="n">
        <v>149</v>
      </c>
      <c r="AQ51" s="24" t="n">
        <v>156</v>
      </c>
      <c r="AR51" s="24" t="n">
        <v>148</v>
      </c>
      <c r="AS51" s="24" t="n">
        <v>181</v>
      </c>
      <c r="AT51" s="24" t="n">
        <v>201</v>
      </c>
      <c r="AU51" s="24" t="n">
        <v>163</v>
      </c>
      <c r="AV51" s="24" t="n">
        <v>192</v>
      </c>
      <c r="AW51" s="24" t="n">
        <v>217</v>
      </c>
      <c r="AX51" s="24" t="n">
        <v>186</v>
      </c>
      <c r="AY51" s="24" t="n">
        <v>199</v>
      </c>
      <c r="AZ51" s="24" t="n">
        <v>167</v>
      </c>
      <c r="BA51" s="24" t="n">
        <v>115</v>
      </c>
      <c r="BB51" s="24" t="n">
        <v>96</v>
      </c>
      <c r="BC51" s="24" t="n">
        <v>135</v>
      </c>
      <c r="BD51" s="24" t="n">
        <v>149</v>
      </c>
      <c r="BE51" s="24" t="n">
        <v>146</v>
      </c>
      <c r="BF51" s="24" t="n">
        <v>148</v>
      </c>
      <c r="BG51" s="24" t="n">
        <v>115</v>
      </c>
      <c r="BH51" s="24" t="n">
        <v>132</v>
      </c>
      <c r="BI51" s="24" t="n">
        <v>161</v>
      </c>
      <c r="BJ51" s="24" t="n">
        <v>158</v>
      </c>
      <c r="BK51" s="24" t="n">
        <v>172</v>
      </c>
      <c r="BL51" s="24" t="n">
        <v>156</v>
      </c>
      <c r="BM51" s="24" t="n">
        <v>185</v>
      </c>
      <c r="BN51" s="24" t="n">
        <v>160</v>
      </c>
      <c r="BO51" s="24" t="n">
        <v>165</v>
      </c>
      <c r="BP51" s="24" t="n">
        <v>174</v>
      </c>
      <c r="BQ51" s="24" t="n">
        <v>151</v>
      </c>
      <c r="BR51" s="24" t="n">
        <v>164</v>
      </c>
      <c r="BS51" s="24" t="n">
        <v>135</v>
      </c>
      <c r="BT51" s="24" t="n">
        <v>137</v>
      </c>
      <c r="BU51" s="24" t="n">
        <v>159</v>
      </c>
      <c r="BV51" s="24" t="n">
        <v>124</v>
      </c>
      <c r="BW51" s="24" t="n">
        <v>109</v>
      </c>
      <c r="BX51" s="24" t="n">
        <v>111</v>
      </c>
      <c r="BY51" s="24" t="n">
        <v>93</v>
      </c>
      <c r="BZ51" s="24" t="n">
        <v>87</v>
      </c>
      <c r="CA51" s="24" t="n">
        <v>96</v>
      </c>
      <c r="CB51" s="24" t="n">
        <v>64</v>
      </c>
      <c r="CC51" s="24" t="n">
        <v>52</v>
      </c>
      <c r="CD51" s="24" t="n">
        <v>79</v>
      </c>
      <c r="CE51" s="24" t="n">
        <v>70</v>
      </c>
      <c r="CF51" s="24" t="n">
        <v>48</v>
      </c>
      <c r="CG51" s="24" t="n">
        <v>53</v>
      </c>
      <c r="CH51" s="24" t="n">
        <v>54</v>
      </c>
      <c r="CI51" s="24" t="n">
        <v>48</v>
      </c>
      <c r="CJ51" s="24" t="n">
        <v>54</v>
      </c>
      <c r="CK51" s="24" t="n">
        <v>36</v>
      </c>
      <c r="CL51" s="24" t="n">
        <v>23</v>
      </c>
      <c r="CM51" s="24" t="n">
        <v>19</v>
      </c>
      <c r="CN51" s="24" t="n">
        <v>26</v>
      </c>
      <c r="CO51" s="24" t="n">
        <v>25</v>
      </c>
      <c r="CP51" s="24" t="n">
        <v>22</v>
      </c>
      <c r="CQ51" s="24" t="n">
        <v>9</v>
      </c>
      <c r="CR51" s="24" t="n">
        <v>5</v>
      </c>
      <c r="CS51" s="24" t="n">
        <v>4</v>
      </c>
      <c r="CT51" s="24" t="n">
        <v>3</v>
      </c>
      <c r="CU51" s="24" t="n">
        <v>4</v>
      </c>
      <c r="CV51" s="24" t="n">
        <v>2</v>
      </c>
      <c r="CW51" s="24" t="n">
        <v>1</v>
      </c>
      <c r="CX51" s="24" t="n">
        <v>0</v>
      </c>
      <c r="CY51" s="24" t="n">
        <v>0</v>
      </c>
      <c r="CZ51" s="24" t="n">
        <v>0</v>
      </c>
      <c r="DA51" s="17" t="n">
        <v>0</v>
      </c>
      <c r="DC51" s="30"/>
      <c r="DD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v>9182</v>
      </c>
      <c r="D52" s="24" t="n">
        <v>58</v>
      </c>
      <c r="E52" s="24" t="n">
        <v>67</v>
      </c>
      <c r="F52" s="24" t="n">
        <v>80</v>
      </c>
      <c r="G52" s="24" t="n">
        <v>66</v>
      </c>
      <c r="H52" s="24" t="n">
        <v>81</v>
      </c>
      <c r="I52" s="24" t="n">
        <v>85</v>
      </c>
      <c r="J52" s="24" t="n">
        <v>96</v>
      </c>
      <c r="K52" s="24" t="n">
        <v>91</v>
      </c>
      <c r="L52" s="24" t="n">
        <v>97</v>
      </c>
      <c r="M52" s="24" t="n">
        <v>102</v>
      </c>
      <c r="N52" s="24" t="n">
        <v>105</v>
      </c>
      <c r="O52" s="24" t="n">
        <v>129</v>
      </c>
      <c r="P52" s="24" t="n">
        <v>134</v>
      </c>
      <c r="Q52" s="24" t="n">
        <v>146</v>
      </c>
      <c r="R52" s="24" t="n">
        <v>146</v>
      </c>
      <c r="S52" s="24" t="n">
        <v>141</v>
      </c>
      <c r="T52" s="24" t="n">
        <v>153</v>
      </c>
      <c r="U52" s="24" t="n">
        <v>146</v>
      </c>
      <c r="V52" s="24" t="n">
        <v>122</v>
      </c>
      <c r="W52" s="24" t="n">
        <v>83</v>
      </c>
      <c r="X52" s="24" t="n">
        <v>85</v>
      </c>
      <c r="Y52" s="24" t="n">
        <v>96</v>
      </c>
      <c r="Z52" s="24" t="n">
        <v>81</v>
      </c>
      <c r="AA52" s="24" t="n">
        <v>77</v>
      </c>
      <c r="AB52" s="24" t="n">
        <v>76</v>
      </c>
      <c r="AC52" s="24" t="n">
        <v>90</v>
      </c>
      <c r="AD52" s="24" t="n">
        <v>76</v>
      </c>
      <c r="AE52" s="24" t="n">
        <v>80</v>
      </c>
      <c r="AF52" s="24" t="n">
        <v>84</v>
      </c>
      <c r="AG52" s="24" t="n">
        <v>68</v>
      </c>
      <c r="AH52" s="24" t="n">
        <v>76</v>
      </c>
      <c r="AI52" s="24" t="n">
        <v>108</v>
      </c>
      <c r="AJ52" s="24" t="n">
        <v>69</v>
      </c>
      <c r="AK52" s="24" t="n">
        <v>91</v>
      </c>
      <c r="AL52" s="24" t="n">
        <v>102</v>
      </c>
      <c r="AM52" s="24" t="n">
        <v>103</v>
      </c>
      <c r="AN52" s="24" t="n">
        <v>142</v>
      </c>
      <c r="AO52" s="24" t="n">
        <v>117</v>
      </c>
      <c r="AP52" s="24" t="n">
        <v>122</v>
      </c>
      <c r="AQ52" s="24" t="n">
        <v>130</v>
      </c>
      <c r="AR52" s="24" t="n">
        <v>149</v>
      </c>
      <c r="AS52" s="24" t="n">
        <v>154</v>
      </c>
      <c r="AT52" s="24" t="n">
        <v>166</v>
      </c>
      <c r="AU52" s="24" t="n">
        <v>167</v>
      </c>
      <c r="AV52" s="24" t="n">
        <v>164</v>
      </c>
      <c r="AW52" s="24" t="n">
        <v>167</v>
      </c>
      <c r="AX52" s="24" t="n">
        <v>196</v>
      </c>
      <c r="AY52" s="24" t="n">
        <v>183</v>
      </c>
      <c r="AZ52" s="24" t="n">
        <v>149</v>
      </c>
      <c r="BA52" s="24" t="n">
        <v>110</v>
      </c>
      <c r="BB52" s="24" t="n">
        <v>109</v>
      </c>
      <c r="BC52" s="24" t="n">
        <v>98</v>
      </c>
      <c r="BD52" s="24" t="n">
        <v>103</v>
      </c>
      <c r="BE52" s="24" t="n">
        <v>111</v>
      </c>
      <c r="BF52" s="24" t="n">
        <v>118</v>
      </c>
      <c r="BG52" s="24" t="n">
        <v>101</v>
      </c>
      <c r="BH52" s="24" t="n">
        <v>90</v>
      </c>
      <c r="BI52" s="24" t="n">
        <v>123</v>
      </c>
      <c r="BJ52" s="24" t="n">
        <v>125</v>
      </c>
      <c r="BK52" s="24" t="n">
        <v>128</v>
      </c>
      <c r="BL52" s="24" t="n">
        <v>137</v>
      </c>
      <c r="BM52" s="24" t="n">
        <v>121</v>
      </c>
      <c r="BN52" s="24" t="n">
        <v>124</v>
      </c>
      <c r="BO52" s="24" t="n">
        <v>158</v>
      </c>
      <c r="BP52" s="24" t="n">
        <v>124</v>
      </c>
      <c r="BQ52" s="24" t="n">
        <v>130</v>
      </c>
      <c r="BR52" s="24" t="n">
        <v>142</v>
      </c>
      <c r="BS52" s="24" t="n">
        <v>115</v>
      </c>
      <c r="BT52" s="24" t="n">
        <v>132</v>
      </c>
      <c r="BU52" s="24" t="n">
        <v>131</v>
      </c>
      <c r="BV52" s="24" t="n">
        <v>118</v>
      </c>
      <c r="BW52" s="24" t="n">
        <v>95</v>
      </c>
      <c r="BX52" s="24" t="n">
        <v>93</v>
      </c>
      <c r="BY52" s="24" t="n">
        <v>78</v>
      </c>
      <c r="BZ52" s="24" t="n">
        <v>77</v>
      </c>
      <c r="CA52" s="24" t="n">
        <v>91</v>
      </c>
      <c r="CB52" s="24" t="n">
        <v>48</v>
      </c>
      <c r="CC52" s="24" t="n">
        <v>63</v>
      </c>
      <c r="CD52" s="24" t="n">
        <v>58</v>
      </c>
      <c r="CE52" s="24" t="n">
        <v>60</v>
      </c>
      <c r="CF52" s="24" t="n">
        <v>51</v>
      </c>
      <c r="CG52" s="24" t="n">
        <v>43</v>
      </c>
      <c r="CH52" s="24" t="n">
        <v>56</v>
      </c>
      <c r="CI52" s="24" t="n">
        <v>38</v>
      </c>
      <c r="CJ52" s="24" t="n">
        <v>30</v>
      </c>
      <c r="CK52" s="24" t="n">
        <v>30</v>
      </c>
      <c r="CL52" s="24" t="n">
        <v>36</v>
      </c>
      <c r="CM52" s="24" t="n">
        <v>18</v>
      </c>
      <c r="CN52" s="24" t="n">
        <v>17</v>
      </c>
      <c r="CO52" s="24" t="n">
        <v>10</v>
      </c>
      <c r="CP52" s="24" t="n">
        <v>17</v>
      </c>
      <c r="CQ52" s="24" t="n">
        <v>9</v>
      </c>
      <c r="CR52" s="24" t="n">
        <v>2</v>
      </c>
      <c r="CS52" s="24" t="n">
        <v>12</v>
      </c>
      <c r="CT52" s="24" t="n">
        <v>1</v>
      </c>
      <c r="CU52" s="24" t="n">
        <v>0</v>
      </c>
      <c r="CV52" s="24" t="n">
        <v>0</v>
      </c>
      <c r="CW52" s="24" t="n">
        <v>2</v>
      </c>
      <c r="CX52" s="24" t="n">
        <v>1</v>
      </c>
      <c r="CY52" s="24" t="n">
        <v>1</v>
      </c>
      <c r="CZ52" s="24" t="n">
        <v>1</v>
      </c>
      <c r="DA52" s="17" t="n">
        <v>0</v>
      </c>
      <c r="DC52" s="30"/>
      <c r="DD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v>11100</v>
      </c>
      <c r="D53" s="24" t="n">
        <v>125</v>
      </c>
      <c r="E53" s="24" t="n">
        <v>125</v>
      </c>
      <c r="F53" s="24" t="n">
        <v>130</v>
      </c>
      <c r="G53" s="24" t="n">
        <v>138</v>
      </c>
      <c r="H53" s="24" t="n">
        <v>143</v>
      </c>
      <c r="I53" s="24" t="n">
        <v>131</v>
      </c>
      <c r="J53" s="24" t="n">
        <v>143</v>
      </c>
      <c r="K53" s="24" t="n">
        <v>157</v>
      </c>
      <c r="L53" s="24" t="n">
        <v>151</v>
      </c>
      <c r="M53" s="24" t="n">
        <v>155</v>
      </c>
      <c r="N53" s="24" t="n">
        <v>161</v>
      </c>
      <c r="O53" s="24" t="n">
        <v>173</v>
      </c>
      <c r="P53" s="24" t="n">
        <v>148</v>
      </c>
      <c r="Q53" s="24" t="n">
        <v>189</v>
      </c>
      <c r="R53" s="24" t="n">
        <v>158</v>
      </c>
      <c r="S53" s="24" t="n">
        <v>168</v>
      </c>
      <c r="T53" s="24" t="n">
        <v>154</v>
      </c>
      <c r="U53" s="24" t="n">
        <v>158</v>
      </c>
      <c r="V53" s="24" t="n">
        <v>137</v>
      </c>
      <c r="W53" s="24" t="n">
        <v>118</v>
      </c>
      <c r="X53" s="24" t="n">
        <v>117</v>
      </c>
      <c r="Y53" s="24" t="n">
        <v>120</v>
      </c>
      <c r="Z53" s="24" t="n">
        <v>124</v>
      </c>
      <c r="AA53" s="24" t="n">
        <v>114</v>
      </c>
      <c r="AB53" s="24" t="n">
        <v>107</v>
      </c>
      <c r="AC53" s="24" t="n">
        <v>130</v>
      </c>
      <c r="AD53" s="24" t="n">
        <v>89</v>
      </c>
      <c r="AE53" s="24" t="n">
        <v>139</v>
      </c>
      <c r="AF53" s="24" t="n">
        <v>110</v>
      </c>
      <c r="AG53" s="24" t="n">
        <v>111</v>
      </c>
      <c r="AH53" s="24" t="n">
        <v>146</v>
      </c>
      <c r="AI53" s="24" t="n">
        <v>159</v>
      </c>
      <c r="AJ53" s="24" t="n">
        <v>133</v>
      </c>
      <c r="AK53" s="24" t="n">
        <v>135</v>
      </c>
      <c r="AL53" s="24" t="n">
        <v>131</v>
      </c>
      <c r="AM53" s="24" t="n">
        <v>157</v>
      </c>
      <c r="AN53" s="24" t="n">
        <v>168</v>
      </c>
      <c r="AO53" s="24" t="n">
        <v>173</v>
      </c>
      <c r="AP53" s="24" t="n">
        <v>156</v>
      </c>
      <c r="AQ53" s="24" t="n">
        <v>180</v>
      </c>
      <c r="AR53" s="24" t="n">
        <v>186</v>
      </c>
      <c r="AS53" s="24" t="n">
        <v>192</v>
      </c>
      <c r="AT53" s="24" t="n">
        <v>200</v>
      </c>
      <c r="AU53" s="24" t="n">
        <v>193</v>
      </c>
      <c r="AV53" s="24" t="n">
        <v>213</v>
      </c>
      <c r="AW53" s="24" t="n">
        <v>213</v>
      </c>
      <c r="AX53" s="24" t="n">
        <v>224</v>
      </c>
      <c r="AY53" s="24" t="n">
        <v>196</v>
      </c>
      <c r="AZ53" s="24" t="n">
        <v>181</v>
      </c>
      <c r="BA53" s="24" t="n">
        <v>123</v>
      </c>
      <c r="BB53" s="24" t="n">
        <v>103</v>
      </c>
      <c r="BC53" s="24" t="n">
        <v>138</v>
      </c>
      <c r="BD53" s="24" t="n">
        <v>147</v>
      </c>
      <c r="BE53" s="24" t="n">
        <v>123</v>
      </c>
      <c r="BF53" s="24" t="n">
        <v>124</v>
      </c>
      <c r="BG53" s="24" t="n">
        <v>125</v>
      </c>
      <c r="BH53" s="24" t="n">
        <v>105</v>
      </c>
      <c r="BI53" s="24" t="n">
        <v>148</v>
      </c>
      <c r="BJ53" s="24" t="n">
        <v>139</v>
      </c>
      <c r="BK53" s="24" t="n">
        <v>140</v>
      </c>
      <c r="BL53" s="24" t="n">
        <v>146</v>
      </c>
      <c r="BM53" s="24" t="n">
        <v>130</v>
      </c>
      <c r="BN53" s="24" t="n">
        <v>114</v>
      </c>
      <c r="BO53" s="24" t="n">
        <v>134</v>
      </c>
      <c r="BP53" s="24" t="n">
        <v>157</v>
      </c>
      <c r="BQ53" s="24" t="n">
        <v>122</v>
      </c>
      <c r="BR53" s="24" t="n">
        <v>117</v>
      </c>
      <c r="BS53" s="24" t="n">
        <v>124</v>
      </c>
      <c r="BT53" s="24" t="n">
        <v>99</v>
      </c>
      <c r="BU53" s="24" t="n">
        <v>99</v>
      </c>
      <c r="BV53" s="24" t="n">
        <v>100</v>
      </c>
      <c r="BW53" s="24" t="n">
        <v>72</v>
      </c>
      <c r="BX53" s="24" t="n">
        <v>89</v>
      </c>
      <c r="BY53" s="24" t="n">
        <v>96</v>
      </c>
      <c r="BZ53" s="24" t="n">
        <v>70</v>
      </c>
      <c r="CA53" s="24" t="n">
        <v>72</v>
      </c>
      <c r="CB53" s="24" t="n">
        <v>47</v>
      </c>
      <c r="CC53" s="24" t="n">
        <v>67</v>
      </c>
      <c r="CD53" s="24" t="n">
        <v>45</v>
      </c>
      <c r="CE53" s="24" t="n">
        <v>46</v>
      </c>
      <c r="CF53" s="24" t="n">
        <v>27</v>
      </c>
      <c r="CG53" s="24" t="n">
        <v>40</v>
      </c>
      <c r="CH53" s="24" t="n">
        <v>47</v>
      </c>
      <c r="CI53" s="24" t="n">
        <v>41</v>
      </c>
      <c r="CJ53" s="24" t="n">
        <v>20</v>
      </c>
      <c r="CK53" s="24" t="n">
        <v>23</v>
      </c>
      <c r="CL53" s="24" t="n">
        <v>18</v>
      </c>
      <c r="CM53" s="24" t="n">
        <v>13</v>
      </c>
      <c r="CN53" s="24" t="n">
        <v>13</v>
      </c>
      <c r="CO53" s="24" t="n">
        <v>10</v>
      </c>
      <c r="CP53" s="24" t="n">
        <v>9</v>
      </c>
      <c r="CQ53" s="24" t="n">
        <v>3</v>
      </c>
      <c r="CR53" s="24" t="n">
        <v>5</v>
      </c>
      <c r="CS53" s="24" t="n">
        <v>3</v>
      </c>
      <c r="CT53" s="24" t="n">
        <v>5</v>
      </c>
      <c r="CU53" s="24" t="n">
        <v>1</v>
      </c>
      <c r="CV53" s="24" t="n">
        <v>1</v>
      </c>
      <c r="CW53" s="24" t="n">
        <v>0</v>
      </c>
      <c r="CX53" s="24" t="n">
        <v>0</v>
      </c>
      <c r="CY53" s="24" t="n">
        <v>0</v>
      </c>
      <c r="CZ53" s="24" t="n">
        <v>1</v>
      </c>
      <c r="DA53" s="17" t="n">
        <v>0</v>
      </c>
      <c r="DC53" s="30"/>
      <c r="DD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v>11063</v>
      </c>
      <c r="D54" s="28" t="n">
        <v>106</v>
      </c>
      <c r="E54" s="28" t="n">
        <v>111</v>
      </c>
      <c r="F54" s="28" t="n">
        <v>117</v>
      </c>
      <c r="G54" s="28" t="n">
        <v>110</v>
      </c>
      <c r="H54" s="28" t="n">
        <v>122</v>
      </c>
      <c r="I54" s="28" t="n">
        <v>110</v>
      </c>
      <c r="J54" s="28" t="n">
        <v>108</v>
      </c>
      <c r="K54" s="28" t="n">
        <v>122</v>
      </c>
      <c r="L54" s="28" t="n">
        <v>153</v>
      </c>
      <c r="M54" s="28" t="n">
        <v>143</v>
      </c>
      <c r="N54" s="28" t="n">
        <v>158</v>
      </c>
      <c r="O54" s="28" t="n">
        <v>172</v>
      </c>
      <c r="P54" s="28" t="n">
        <v>155</v>
      </c>
      <c r="Q54" s="28" t="n">
        <v>173</v>
      </c>
      <c r="R54" s="28" t="n">
        <v>172</v>
      </c>
      <c r="S54" s="28" t="n">
        <v>137</v>
      </c>
      <c r="T54" s="28" t="n">
        <v>119</v>
      </c>
      <c r="U54" s="28" t="n">
        <v>156</v>
      </c>
      <c r="V54" s="28" t="n">
        <v>125</v>
      </c>
      <c r="W54" s="28" t="n">
        <v>103</v>
      </c>
      <c r="X54" s="28" t="n">
        <v>129</v>
      </c>
      <c r="Y54" s="28" t="n">
        <v>128</v>
      </c>
      <c r="Z54" s="28" t="n">
        <v>147</v>
      </c>
      <c r="AA54" s="28" t="n">
        <v>120</v>
      </c>
      <c r="AB54" s="28" t="n">
        <v>148</v>
      </c>
      <c r="AC54" s="28" t="n">
        <v>144</v>
      </c>
      <c r="AD54" s="28" t="n">
        <v>156</v>
      </c>
      <c r="AE54" s="28" t="n">
        <v>145</v>
      </c>
      <c r="AF54" s="28" t="n">
        <v>149</v>
      </c>
      <c r="AG54" s="28" t="n">
        <v>115</v>
      </c>
      <c r="AH54" s="28" t="n">
        <v>127</v>
      </c>
      <c r="AI54" s="28" t="n">
        <v>129</v>
      </c>
      <c r="AJ54" s="28" t="n">
        <v>128</v>
      </c>
      <c r="AK54" s="28" t="n">
        <v>130</v>
      </c>
      <c r="AL54" s="28" t="n">
        <v>142</v>
      </c>
      <c r="AM54" s="28" t="n">
        <v>144</v>
      </c>
      <c r="AN54" s="28" t="n">
        <v>154</v>
      </c>
      <c r="AO54" s="28" t="n">
        <v>146</v>
      </c>
      <c r="AP54" s="28" t="n">
        <v>169</v>
      </c>
      <c r="AQ54" s="28" t="n">
        <v>166</v>
      </c>
      <c r="AR54" s="28" t="n">
        <v>196</v>
      </c>
      <c r="AS54" s="28" t="n">
        <v>184</v>
      </c>
      <c r="AT54" s="28" t="n">
        <v>214</v>
      </c>
      <c r="AU54" s="28" t="n">
        <v>176</v>
      </c>
      <c r="AV54" s="28" t="n">
        <v>192</v>
      </c>
      <c r="AW54" s="28" t="n">
        <v>208</v>
      </c>
      <c r="AX54" s="28" t="n">
        <v>205</v>
      </c>
      <c r="AY54" s="28" t="n">
        <v>191</v>
      </c>
      <c r="AZ54" s="28" t="n">
        <v>177</v>
      </c>
      <c r="BA54" s="28" t="n">
        <v>128</v>
      </c>
      <c r="BB54" s="28" t="n">
        <v>107</v>
      </c>
      <c r="BC54" s="28" t="n">
        <v>129</v>
      </c>
      <c r="BD54" s="28" t="n">
        <v>142</v>
      </c>
      <c r="BE54" s="28" t="n">
        <v>140</v>
      </c>
      <c r="BF54" s="28" t="n">
        <v>141</v>
      </c>
      <c r="BG54" s="28" t="n">
        <v>129</v>
      </c>
      <c r="BH54" s="28" t="n">
        <v>117</v>
      </c>
      <c r="BI54" s="28" t="n">
        <v>158</v>
      </c>
      <c r="BJ54" s="28" t="n">
        <v>152</v>
      </c>
      <c r="BK54" s="28" t="n">
        <v>143</v>
      </c>
      <c r="BL54" s="28" t="n">
        <v>159</v>
      </c>
      <c r="BM54" s="28" t="n">
        <v>115</v>
      </c>
      <c r="BN54" s="28" t="n">
        <v>155</v>
      </c>
      <c r="BO54" s="28" t="n">
        <v>137</v>
      </c>
      <c r="BP54" s="28" t="n">
        <v>134</v>
      </c>
      <c r="BQ54" s="28" t="n">
        <v>130</v>
      </c>
      <c r="BR54" s="28" t="n">
        <v>140</v>
      </c>
      <c r="BS54" s="28" t="n">
        <v>124</v>
      </c>
      <c r="BT54" s="28" t="n">
        <v>119</v>
      </c>
      <c r="BU54" s="28" t="n">
        <v>119</v>
      </c>
      <c r="BV54" s="28" t="n">
        <v>118</v>
      </c>
      <c r="BW54" s="28" t="n">
        <v>93</v>
      </c>
      <c r="BX54" s="28" t="n">
        <v>78</v>
      </c>
      <c r="BY54" s="28" t="n">
        <v>83</v>
      </c>
      <c r="BZ54" s="28" t="n">
        <v>65</v>
      </c>
      <c r="CA54" s="28" t="n">
        <v>61</v>
      </c>
      <c r="CB54" s="28" t="n">
        <v>48</v>
      </c>
      <c r="CC54" s="28" t="n">
        <v>58</v>
      </c>
      <c r="CD54" s="28" t="n">
        <v>66</v>
      </c>
      <c r="CE54" s="28" t="n">
        <v>55</v>
      </c>
      <c r="CF54" s="28" t="n">
        <v>39</v>
      </c>
      <c r="CG54" s="28" t="n">
        <v>38</v>
      </c>
      <c r="CH54" s="28" t="n">
        <v>39</v>
      </c>
      <c r="CI54" s="28" t="n">
        <v>41</v>
      </c>
      <c r="CJ54" s="28" t="n">
        <v>24</v>
      </c>
      <c r="CK54" s="28" t="n">
        <v>20</v>
      </c>
      <c r="CL54" s="28" t="n">
        <v>19</v>
      </c>
      <c r="CM54" s="28" t="n">
        <v>19</v>
      </c>
      <c r="CN54" s="28" t="n">
        <v>13</v>
      </c>
      <c r="CO54" s="28" t="n">
        <v>12</v>
      </c>
      <c r="CP54" s="28" t="n">
        <v>5</v>
      </c>
      <c r="CQ54" s="28" t="n">
        <v>4</v>
      </c>
      <c r="CR54" s="28" t="n">
        <v>5</v>
      </c>
      <c r="CS54" s="28" t="n">
        <v>4</v>
      </c>
      <c r="CT54" s="28" t="n">
        <v>5</v>
      </c>
      <c r="CU54" s="28" t="n">
        <v>1</v>
      </c>
      <c r="CV54" s="28" t="n">
        <v>0</v>
      </c>
      <c r="CW54" s="28" t="n">
        <v>1</v>
      </c>
      <c r="CX54" s="28" t="n">
        <v>0</v>
      </c>
      <c r="CY54" s="28" t="n">
        <v>0</v>
      </c>
      <c r="CZ54" s="28" t="n">
        <v>0</v>
      </c>
      <c r="DA54" s="29" t="n">
        <v>0</v>
      </c>
      <c r="DC54" s="30"/>
      <c r="DD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14" t="n">
        <v>6193</v>
      </c>
      <c r="D55" s="24" t="n">
        <v>48</v>
      </c>
      <c r="E55" s="24" t="n">
        <v>52</v>
      </c>
      <c r="F55" s="24" t="n">
        <v>51</v>
      </c>
      <c r="G55" s="24" t="n">
        <v>57</v>
      </c>
      <c r="H55" s="24" t="n">
        <v>44</v>
      </c>
      <c r="I55" s="24" t="n">
        <v>56</v>
      </c>
      <c r="J55" s="24" t="n">
        <v>69</v>
      </c>
      <c r="K55" s="24" t="n">
        <v>59</v>
      </c>
      <c r="L55" s="24" t="n">
        <v>49</v>
      </c>
      <c r="M55" s="24" t="n">
        <v>78</v>
      </c>
      <c r="N55" s="24" t="n">
        <v>65</v>
      </c>
      <c r="O55" s="24" t="n">
        <v>72</v>
      </c>
      <c r="P55" s="24" t="n">
        <v>72</v>
      </c>
      <c r="Q55" s="24" t="n">
        <v>67</v>
      </c>
      <c r="R55" s="24" t="n">
        <v>85</v>
      </c>
      <c r="S55" s="24" t="n">
        <v>87</v>
      </c>
      <c r="T55" s="24" t="n">
        <v>79</v>
      </c>
      <c r="U55" s="24" t="n">
        <v>80</v>
      </c>
      <c r="V55" s="24" t="n">
        <v>68</v>
      </c>
      <c r="W55" s="24" t="n">
        <v>51</v>
      </c>
      <c r="X55" s="24" t="n">
        <v>39</v>
      </c>
      <c r="Y55" s="24" t="n">
        <v>42</v>
      </c>
      <c r="Z55" s="24" t="n">
        <v>58</v>
      </c>
      <c r="AA55" s="24" t="n">
        <v>43</v>
      </c>
      <c r="AB55" s="24" t="n">
        <v>57</v>
      </c>
      <c r="AC55" s="24" t="n">
        <v>44</v>
      </c>
      <c r="AD55" s="24" t="n">
        <v>40</v>
      </c>
      <c r="AE55" s="24" t="n">
        <v>71</v>
      </c>
      <c r="AF55" s="24" t="n">
        <v>56</v>
      </c>
      <c r="AG55" s="24" t="n">
        <v>53</v>
      </c>
      <c r="AH55" s="24" t="n">
        <v>54</v>
      </c>
      <c r="AI55" s="24" t="n">
        <v>62</v>
      </c>
      <c r="AJ55" s="24" t="n">
        <v>58</v>
      </c>
      <c r="AK55" s="24" t="n">
        <v>73</v>
      </c>
      <c r="AL55" s="24" t="n">
        <v>72</v>
      </c>
      <c r="AM55" s="24" t="n">
        <v>74</v>
      </c>
      <c r="AN55" s="24" t="n">
        <v>64</v>
      </c>
      <c r="AO55" s="24" t="n">
        <v>70</v>
      </c>
      <c r="AP55" s="24" t="n">
        <v>72</v>
      </c>
      <c r="AQ55" s="24" t="n">
        <v>76</v>
      </c>
      <c r="AR55" s="24" t="n">
        <v>79</v>
      </c>
      <c r="AS55" s="24" t="n">
        <v>72</v>
      </c>
      <c r="AT55" s="24" t="n">
        <v>93</v>
      </c>
      <c r="AU55" s="24" t="n">
        <v>99</v>
      </c>
      <c r="AV55" s="24" t="n">
        <v>90</v>
      </c>
      <c r="AW55" s="24" t="n">
        <v>93</v>
      </c>
      <c r="AX55" s="24" t="n">
        <v>106</v>
      </c>
      <c r="AY55" s="24" t="n">
        <v>83</v>
      </c>
      <c r="AZ55" s="24" t="n">
        <v>101</v>
      </c>
      <c r="BA55" s="24" t="n">
        <v>62</v>
      </c>
      <c r="BB55" s="24" t="n">
        <v>79</v>
      </c>
      <c r="BC55" s="24" t="n">
        <v>80</v>
      </c>
      <c r="BD55" s="24" t="n">
        <v>91</v>
      </c>
      <c r="BE55" s="24" t="n">
        <v>97</v>
      </c>
      <c r="BF55" s="24" t="n">
        <v>93</v>
      </c>
      <c r="BG55" s="24" t="n">
        <v>96</v>
      </c>
      <c r="BH55" s="24" t="n">
        <v>82</v>
      </c>
      <c r="BI55" s="24" t="n">
        <v>107</v>
      </c>
      <c r="BJ55" s="24" t="n">
        <v>115</v>
      </c>
      <c r="BK55" s="24" t="n">
        <v>121</v>
      </c>
      <c r="BL55" s="24" t="n">
        <v>107</v>
      </c>
      <c r="BM55" s="24" t="n">
        <v>116</v>
      </c>
      <c r="BN55" s="24" t="n">
        <v>98</v>
      </c>
      <c r="BO55" s="24" t="n">
        <v>123</v>
      </c>
      <c r="BP55" s="24" t="n">
        <v>85</v>
      </c>
      <c r="BQ55" s="24" t="n">
        <v>97</v>
      </c>
      <c r="BR55" s="24" t="n">
        <v>85</v>
      </c>
      <c r="BS55" s="24" t="n">
        <v>112</v>
      </c>
      <c r="BT55" s="24" t="n">
        <v>69</v>
      </c>
      <c r="BU55" s="24" t="n">
        <v>69</v>
      </c>
      <c r="BV55" s="24" t="n">
        <v>74</v>
      </c>
      <c r="BW55" s="24" t="n">
        <v>67</v>
      </c>
      <c r="BX55" s="24" t="n">
        <v>57</v>
      </c>
      <c r="BY55" s="24" t="n">
        <v>64</v>
      </c>
      <c r="BZ55" s="24" t="n">
        <v>69</v>
      </c>
      <c r="CA55" s="24" t="n">
        <v>63</v>
      </c>
      <c r="CB55" s="24" t="n">
        <v>65</v>
      </c>
      <c r="CC55" s="24" t="n">
        <v>44</v>
      </c>
      <c r="CD55" s="24" t="n">
        <v>61</v>
      </c>
      <c r="CE55" s="24" t="n">
        <v>38</v>
      </c>
      <c r="CF55" s="24" t="n">
        <v>34</v>
      </c>
      <c r="CG55" s="24" t="n">
        <v>52</v>
      </c>
      <c r="CH55" s="24" t="n">
        <v>29</v>
      </c>
      <c r="CI55" s="24" t="n">
        <v>37</v>
      </c>
      <c r="CJ55" s="24" t="n">
        <v>41</v>
      </c>
      <c r="CK55" s="24" t="n">
        <v>29</v>
      </c>
      <c r="CL55" s="24" t="n">
        <v>27</v>
      </c>
      <c r="CM55" s="24" t="n">
        <v>14</v>
      </c>
      <c r="CN55" s="24" t="n">
        <v>11</v>
      </c>
      <c r="CO55" s="24" t="n">
        <v>12</v>
      </c>
      <c r="CP55" s="24" t="n">
        <v>10</v>
      </c>
      <c r="CQ55" s="24" t="n">
        <v>7</v>
      </c>
      <c r="CR55" s="24" t="n">
        <v>6</v>
      </c>
      <c r="CS55" s="24" t="n">
        <v>2</v>
      </c>
      <c r="CT55" s="24" t="n">
        <v>7</v>
      </c>
      <c r="CU55" s="24" t="n">
        <v>3</v>
      </c>
      <c r="CV55" s="24" t="n">
        <v>1</v>
      </c>
      <c r="CW55" s="24" t="n">
        <v>0</v>
      </c>
      <c r="CX55" s="24" t="n">
        <v>0</v>
      </c>
      <c r="CY55" s="24" t="n">
        <v>1</v>
      </c>
      <c r="CZ55" s="24" t="n">
        <v>1</v>
      </c>
      <c r="DA55" s="17" t="n">
        <v>0</v>
      </c>
      <c r="DC55" s="30"/>
      <c r="DD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v>9874</v>
      </c>
      <c r="D56" s="24" t="n">
        <v>65</v>
      </c>
      <c r="E56" s="24" t="n">
        <v>61</v>
      </c>
      <c r="F56" s="24" t="n">
        <v>78</v>
      </c>
      <c r="G56" s="24" t="n">
        <v>83</v>
      </c>
      <c r="H56" s="24" t="n">
        <v>70</v>
      </c>
      <c r="I56" s="24" t="n">
        <v>86</v>
      </c>
      <c r="J56" s="24" t="n">
        <v>86</v>
      </c>
      <c r="K56" s="24" t="n">
        <v>108</v>
      </c>
      <c r="L56" s="24" t="n">
        <v>100</v>
      </c>
      <c r="M56" s="24" t="n">
        <v>117</v>
      </c>
      <c r="N56" s="24" t="n">
        <v>128</v>
      </c>
      <c r="O56" s="24" t="n">
        <v>135</v>
      </c>
      <c r="P56" s="24" t="n">
        <v>139</v>
      </c>
      <c r="Q56" s="24" t="n">
        <v>135</v>
      </c>
      <c r="R56" s="24" t="n">
        <v>122</v>
      </c>
      <c r="S56" s="24" t="n">
        <v>168</v>
      </c>
      <c r="T56" s="24" t="n">
        <v>158</v>
      </c>
      <c r="U56" s="24" t="n">
        <v>156</v>
      </c>
      <c r="V56" s="24" t="n">
        <v>128</v>
      </c>
      <c r="W56" s="24" t="n">
        <v>69</v>
      </c>
      <c r="X56" s="24" t="n">
        <v>100</v>
      </c>
      <c r="Y56" s="24" t="n">
        <v>72</v>
      </c>
      <c r="Z56" s="24" t="n">
        <v>90</v>
      </c>
      <c r="AA56" s="24" t="n">
        <v>105</v>
      </c>
      <c r="AB56" s="24" t="n">
        <v>96</v>
      </c>
      <c r="AC56" s="24" t="n">
        <v>72</v>
      </c>
      <c r="AD56" s="24" t="n">
        <v>92</v>
      </c>
      <c r="AE56" s="24" t="n">
        <v>97</v>
      </c>
      <c r="AF56" s="24" t="n">
        <v>89</v>
      </c>
      <c r="AG56" s="24" t="n">
        <v>69</v>
      </c>
      <c r="AH56" s="24" t="n">
        <v>100</v>
      </c>
      <c r="AI56" s="24" t="n">
        <v>81</v>
      </c>
      <c r="AJ56" s="24" t="n">
        <v>106</v>
      </c>
      <c r="AK56" s="24" t="n">
        <v>92</v>
      </c>
      <c r="AL56" s="24" t="n">
        <v>101</v>
      </c>
      <c r="AM56" s="24" t="n">
        <v>97</v>
      </c>
      <c r="AN56" s="24" t="n">
        <v>110</v>
      </c>
      <c r="AO56" s="24" t="n">
        <v>107</v>
      </c>
      <c r="AP56" s="24" t="n">
        <v>118</v>
      </c>
      <c r="AQ56" s="24" t="n">
        <v>124</v>
      </c>
      <c r="AR56" s="24" t="n">
        <v>130</v>
      </c>
      <c r="AS56" s="24" t="n">
        <v>160</v>
      </c>
      <c r="AT56" s="24" t="n">
        <v>172</v>
      </c>
      <c r="AU56" s="24" t="n">
        <v>174</v>
      </c>
      <c r="AV56" s="24" t="n">
        <v>178</v>
      </c>
      <c r="AW56" s="24" t="n">
        <v>196</v>
      </c>
      <c r="AX56" s="24" t="n">
        <v>195</v>
      </c>
      <c r="AY56" s="24" t="n">
        <v>192</v>
      </c>
      <c r="AZ56" s="24" t="n">
        <v>165</v>
      </c>
      <c r="BA56" s="24" t="n">
        <v>117</v>
      </c>
      <c r="BB56" s="24" t="n">
        <v>123</v>
      </c>
      <c r="BC56" s="24" t="n">
        <v>142</v>
      </c>
      <c r="BD56" s="24" t="n">
        <v>161</v>
      </c>
      <c r="BE56" s="24" t="n">
        <v>129</v>
      </c>
      <c r="BF56" s="24" t="n">
        <v>142</v>
      </c>
      <c r="BG56" s="24" t="n">
        <v>141</v>
      </c>
      <c r="BH56" s="24" t="n">
        <v>113</v>
      </c>
      <c r="BI56" s="24" t="n">
        <v>130</v>
      </c>
      <c r="BJ56" s="24" t="n">
        <v>129</v>
      </c>
      <c r="BK56" s="24" t="n">
        <v>152</v>
      </c>
      <c r="BL56" s="24" t="n">
        <v>152</v>
      </c>
      <c r="BM56" s="24" t="n">
        <v>157</v>
      </c>
      <c r="BN56" s="24" t="n">
        <v>134</v>
      </c>
      <c r="BO56" s="24" t="n">
        <v>147</v>
      </c>
      <c r="BP56" s="24" t="n">
        <v>152</v>
      </c>
      <c r="BQ56" s="24" t="n">
        <v>128</v>
      </c>
      <c r="BR56" s="24" t="n">
        <v>129</v>
      </c>
      <c r="BS56" s="24" t="n">
        <v>112</v>
      </c>
      <c r="BT56" s="24" t="n">
        <v>139</v>
      </c>
      <c r="BU56" s="24" t="n">
        <v>140</v>
      </c>
      <c r="BV56" s="24" t="n">
        <v>128</v>
      </c>
      <c r="BW56" s="24" t="n">
        <v>122</v>
      </c>
      <c r="BX56" s="24" t="n">
        <v>118</v>
      </c>
      <c r="BY56" s="24" t="n">
        <v>109</v>
      </c>
      <c r="BZ56" s="24" t="n">
        <v>118</v>
      </c>
      <c r="CA56" s="24" t="n">
        <v>73</v>
      </c>
      <c r="CB56" s="24" t="n">
        <v>76</v>
      </c>
      <c r="CC56" s="24" t="n">
        <v>69</v>
      </c>
      <c r="CD56" s="24" t="n">
        <v>67</v>
      </c>
      <c r="CE56" s="24" t="n">
        <v>60</v>
      </c>
      <c r="CF56" s="24" t="n">
        <v>53</v>
      </c>
      <c r="CG56" s="24" t="n">
        <v>66</v>
      </c>
      <c r="CH56" s="24" t="n">
        <v>55</v>
      </c>
      <c r="CI56" s="24" t="n">
        <v>44</v>
      </c>
      <c r="CJ56" s="24" t="n">
        <v>38</v>
      </c>
      <c r="CK56" s="24" t="n">
        <v>27</v>
      </c>
      <c r="CL56" s="24" t="n">
        <v>21</v>
      </c>
      <c r="CM56" s="24" t="n">
        <v>15</v>
      </c>
      <c r="CN56" s="24" t="n">
        <v>19</v>
      </c>
      <c r="CO56" s="24" t="n">
        <v>14</v>
      </c>
      <c r="CP56" s="24" t="n">
        <v>15</v>
      </c>
      <c r="CQ56" s="24" t="n">
        <v>7</v>
      </c>
      <c r="CR56" s="24" t="n">
        <v>5</v>
      </c>
      <c r="CS56" s="24" t="n">
        <v>10</v>
      </c>
      <c r="CT56" s="24" t="n">
        <v>1</v>
      </c>
      <c r="CU56" s="24" t="n">
        <v>0</v>
      </c>
      <c r="CV56" s="24" t="n">
        <v>1</v>
      </c>
      <c r="CW56" s="24" t="n">
        <v>1</v>
      </c>
      <c r="CX56" s="24" t="n">
        <v>0</v>
      </c>
      <c r="CY56" s="24" t="n">
        <v>0</v>
      </c>
      <c r="CZ56" s="24" t="n">
        <v>1</v>
      </c>
      <c r="DA56" s="17" t="n">
        <v>0</v>
      </c>
      <c r="DC56" s="30"/>
      <c r="DD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v>6606</v>
      </c>
      <c r="D57" s="24" t="n">
        <v>81</v>
      </c>
      <c r="E57" s="24" t="n">
        <v>76</v>
      </c>
      <c r="F57" s="24" t="n">
        <v>68</v>
      </c>
      <c r="G57" s="24" t="n">
        <v>85</v>
      </c>
      <c r="H57" s="24" t="n">
        <v>86</v>
      </c>
      <c r="I57" s="24" t="n">
        <v>75</v>
      </c>
      <c r="J57" s="24" t="n">
        <v>73</v>
      </c>
      <c r="K57" s="24" t="n">
        <v>86</v>
      </c>
      <c r="L57" s="24" t="n">
        <v>81</v>
      </c>
      <c r="M57" s="24" t="n">
        <v>87</v>
      </c>
      <c r="N57" s="24" t="n">
        <v>102</v>
      </c>
      <c r="O57" s="24" t="n">
        <v>82</v>
      </c>
      <c r="P57" s="24" t="n">
        <v>108</v>
      </c>
      <c r="Q57" s="24" t="n">
        <v>92</v>
      </c>
      <c r="R57" s="24" t="n">
        <v>100</v>
      </c>
      <c r="S57" s="24" t="n">
        <v>110</v>
      </c>
      <c r="T57" s="24" t="n">
        <v>92</v>
      </c>
      <c r="U57" s="24" t="n">
        <v>93</v>
      </c>
      <c r="V57" s="24" t="n">
        <v>60</v>
      </c>
      <c r="W57" s="24" t="n">
        <v>78</v>
      </c>
      <c r="X57" s="24" t="n">
        <v>51</v>
      </c>
      <c r="Y57" s="24" t="n">
        <v>70</v>
      </c>
      <c r="Z57" s="24" t="n">
        <v>72</v>
      </c>
      <c r="AA57" s="24" t="n">
        <v>64</v>
      </c>
      <c r="AB57" s="24" t="n">
        <v>77</v>
      </c>
      <c r="AC57" s="24" t="n">
        <v>89</v>
      </c>
      <c r="AD57" s="24" t="n">
        <v>63</v>
      </c>
      <c r="AE57" s="24" t="n">
        <v>65</v>
      </c>
      <c r="AF57" s="24" t="n">
        <v>87</v>
      </c>
      <c r="AG57" s="24" t="n">
        <v>54</v>
      </c>
      <c r="AH57" s="24" t="n">
        <v>70</v>
      </c>
      <c r="AI57" s="24" t="n">
        <v>68</v>
      </c>
      <c r="AJ57" s="24" t="n">
        <v>65</v>
      </c>
      <c r="AK57" s="24" t="n">
        <v>74</v>
      </c>
      <c r="AL57" s="24" t="n">
        <v>84</v>
      </c>
      <c r="AM57" s="24" t="n">
        <v>87</v>
      </c>
      <c r="AN57" s="24" t="n">
        <v>77</v>
      </c>
      <c r="AO57" s="24" t="n">
        <v>63</v>
      </c>
      <c r="AP57" s="24" t="n">
        <v>101</v>
      </c>
      <c r="AQ57" s="24" t="n">
        <v>78</v>
      </c>
      <c r="AR57" s="24" t="n">
        <v>105</v>
      </c>
      <c r="AS57" s="24" t="n">
        <v>110</v>
      </c>
      <c r="AT57" s="24" t="n">
        <v>111</v>
      </c>
      <c r="AU57" s="24" t="n">
        <v>112</v>
      </c>
      <c r="AV57" s="24" t="n">
        <v>122</v>
      </c>
      <c r="AW57" s="24" t="n">
        <v>113</v>
      </c>
      <c r="AX57" s="24" t="n">
        <v>115</v>
      </c>
      <c r="AY57" s="24" t="n">
        <v>123</v>
      </c>
      <c r="AZ57" s="24" t="n">
        <v>99</v>
      </c>
      <c r="BA57" s="24" t="n">
        <v>47</v>
      </c>
      <c r="BB57" s="24" t="n">
        <v>68</v>
      </c>
      <c r="BC57" s="24" t="n">
        <v>83</v>
      </c>
      <c r="BD57" s="24" t="n">
        <v>73</v>
      </c>
      <c r="BE57" s="24" t="n">
        <v>92</v>
      </c>
      <c r="BF57" s="24" t="n">
        <v>65</v>
      </c>
      <c r="BG57" s="24" t="n">
        <v>68</v>
      </c>
      <c r="BH57" s="24" t="n">
        <v>91</v>
      </c>
      <c r="BI57" s="24" t="n">
        <v>97</v>
      </c>
      <c r="BJ57" s="24" t="n">
        <v>93</v>
      </c>
      <c r="BK57" s="24" t="n">
        <v>88</v>
      </c>
      <c r="BL57" s="24" t="n">
        <v>101</v>
      </c>
      <c r="BM57" s="24" t="n">
        <v>73</v>
      </c>
      <c r="BN57" s="24" t="n">
        <v>109</v>
      </c>
      <c r="BO57" s="24" t="n">
        <v>71</v>
      </c>
      <c r="BP57" s="24" t="n">
        <v>95</v>
      </c>
      <c r="BQ57" s="24" t="n">
        <v>79</v>
      </c>
      <c r="BR57" s="24" t="n">
        <v>69</v>
      </c>
      <c r="BS57" s="24" t="n">
        <v>90</v>
      </c>
      <c r="BT57" s="24" t="n">
        <v>54</v>
      </c>
      <c r="BU57" s="24" t="n">
        <v>68</v>
      </c>
      <c r="BV57" s="24" t="n">
        <v>71</v>
      </c>
      <c r="BW57" s="24" t="n">
        <v>63</v>
      </c>
      <c r="BX57" s="24" t="n">
        <v>58</v>
      </c>
      <c r="BY57" s="24" t="n">
        <v>50</v>
      </c>
      <c r="BZ57" s="24" t="n">
        <v>57</v>
      </c>
      <c r="CA57" s="24" t="n">
        <v>58</v>
      </c>
      <c r="CB57" s="24" t="n">
        <v>35</v>
      </c>
      <c r="CC57" s="24" t="n">
        <v>45</v>
      </c>
      <c r="CD57" s="24" t="n">
        <v>36</v>
      </c>
      <c r="CE57" s="24" t="n">
        <v>28</v>
      </c>
      <c r="CF57" s="24" t="n">
        <v>23</v>
      </c>
      <c r="CG57" s="24" t="n">
        <v>40</v>
      </c>
      <c r="CH57" s="24" t="n">
        <v>31</v>
      </c>
      <c r="CI57" s="24" t="n">
        <v>30</v>
      </c>
      <c r="CJ57" s="24" t="n">
        <v>24</v>
      </c>
      <c r="CK57" s="24" t="n">
        <v>19</v>
      </c>
      <c r="CL57" s="24" t="n">
        <v>22</v>
      </c>
      <c r="CM57" s="24" t="n">
        <v>15</v>
      </c>
      <c r="CN57" s="24" t="n">
        <v>11</v>
      </c>
      <c r="CO57" s="24" t="n">
        <v>12</v>
      </c>
      <c r="CP57" s="24" t="n">
        <v>6</v>
      </c>
      <c r="CQ57" s="24" t="n">
        <v>1</v>
      </c>
      <c r="CR57" s="24" t="n">
        <v>2</v>
      </c>
      <c r="CS57" s="24" t="n">
        <v>1</v>
      </c>
      <c r="CT57" s="24" t="n">
        <v>1</v>
      </c>
      <c r="CU57" s="24" t="n">
        <v>1</v>
      </c>
      <c r="CV57" s="24" t="n">
        <v>4</v>
      </c>
      <c r="CW57" s="24" t="n">
        <v>1</v>
      </c>
      <c r="CX57" s="24" t="n">
        <v>1</v>
      </c>
      <c r="CY57" s="24" t="n">
        <v>1</v>
      </c>
      <c r="CZ57" s="24" t="n">
        <v>1</v>
      </c>
      <c r="DA57" s="17" t="n">
        <v>0</v>
      </c>
      <c r="DC57" s="30"/>
      <c r="DD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v>8045</v>
      </c>
      <c r="D58" s="24" t="n">
        <v>60</v>
      </c>
      <c r="E58" s="24" t="n">
        <v>59</v>
      </c>
      <c r="F58" s="24" t="n">
        <v>77</v>
      </c>
      <c r="G58" s="24" t="n">
        <v>86</v>
      </c>
      <c r="H58" s="24" t="n">
        <v>85</v>
      </c>
      <c r="I58" s="24" t="n">
        <v>88</v>
      </c>
      <c r="J58" s="24" t="n">
        <v>78</v>
      </c>
      <c r="K58" s="24" t="n">
        <v>105</v>
      </c>
      <c r="L58" s="24" t="n">
        <v>109</v>
      </c>
      <c r="M58" s="24" t="n">
        <v>114</v>
      </c>
      <c r="N58" s="24" t="n">
        <v>108</v>
      </c>
      <c r="O58" s="24" t="n">
        <v>118</v>
      </c>
      <c r="P58" s="24" t="n">
        <v>138</v>
      </c>
      <c r="Q58" s="24" t="n">
        <v>131</v>
      </c>
      <c r="R58" s="24" t="n">
        <v>112</v>
      </c>
      <c r="S58" s="24" t="n">
        <v>133</v>
      </c>
      <c r="T58" s="24" t="n">
        <v>84</v>
      </c>
      <c r="U58" s="24" t="n">
        <v>117</v>
      </c>
      <c r="V58" s="24" t="n">
        <v>83</v>
      </c>
      <c r="W58" s="24" t="n">
        <v>68</v>
      </c>
      <c r="X58" s="24" t="n">
        <v>64</v>
      </c>
      <c r="Y58" s="24" t="n">
        <v>84</v>
      </c>
      <c r="Z58" s="24" t="n">
        <v>69</v>
      </c>
      <c r="AA58" s="24" t="n">
        <v>81</v>
      </c>
      <c r="AB58" s="24" t="n">
        <v>69</v>
      </c>
      <c r="AC58" s="24" t="n">
        <v>93</v>
      </c>
      <c r="AD58" s="24" t="n">
        <v>79</v>
      </c>
      <c r="AE58" s="24" t="n">
        <v>94</v>
      </c>
      <c r="AF58" s="24" t="n">
        <v>65</v>
      </c>
      <c r="AG58" s="24" t="n">
        <v>81</v>
      </c>
      <c r="AH58" s="24" t="n">
        <v>73</v>
      </c>
      <c r="AI58" s="24" t="n">
        <v>97</v>
      </c>
      <c r="AJ58" s="24" t="n">
        <v>77</v>
      </c>
      <c r="AK58" s="24" t="n">
        <v>87</v>
      </c>
      <c r="AL58" s="24" t="n">
        <v>94</v>
      </c>
      <c r="AM58" s="24" t="n">
        <v>98</v>
      </c>
      <c r="AN58" s="24" t="n">
        <v>103</v>
      </c>
      <c r="AO58" s="24" t="n">
        <v>124</v>
      </c>
      <c r="AP58" s="24" t="n">
        <v>118</v>
      </c>
      <c r="AQ58" s="24" t="n">
        <v>138</v>
      </c>
      <c r="AR58" s="24" t="n">
        <v>128</v>
      </c>
      <c r="AS58" s="24" t="n">
        <v>107</v>
      </c>
      <c r="AT58" s="24" t="n">
        <v>134</v>
      </c>
      <c r="AU58" s="24" t="n">
        <v>114</v>
      </c>
      <c r="AV58" s="24" t="n">
        <v>139</v>
      </c>
      <c r="AW58" s="24" t="n">
        <v>130</v>
      </c>
      <c r="AX58" s="24" t="n">
        <v>131</v>
      </c>
      <c r="AY58" s="24" t="n">
        <v>130</v>
      </c>
      <c r="AZ58" s="24" t="n">
        <v>94</v>
      </c>
      <c r="BA58" s="24" t="n">
        <v>61</v>
      </c>
      <c r="BB58" s="24" t="n">
        <v>61</v>
      </c>
      <c r="BC58" s="24" t="n">
        <v>95</v>
      </c>
      <c r="BD58" s="24" t="n">
        <v>101</v>
      </c>
      <c r="BE58" s="24" t="n">
        <v>90</v>
      </c>
      <c r="BF58" s="24" t="n">
        <v>95</v>
      </c>
      <c r="BG58" s="24" t="n">
        <v>104</v>
      </c>
      <c r="BH58" s="24" t="n">
        <v>92</v>
      </c>
      <c r="BI58" s="24" t="n">
        <v>120</v>
      </c>
      <c r="BJ58" s="24" t="n">
        <v>105</v>
      </c>
      <c r="BK58" s="24" t="n">
        <v>136</v>
      </c>
      <c r="BL58" s="24" t="n">
        <v>118</v>
      </c>
      <c r="BM58" s="24" t="n">
        <v>132</v>
      </c>
      <c r="BN58" s="24" t="n">
        <v>129</v>
      </c>
      <c r="BO58" s="24" t="n">
        <v>129</v>
      </c>
      <c r="BP58" s="24" t="n">
        <v>130</v>
      </c>
      <c r="BQ58" s="24" t="n">
        <v>119</v>
      </c>
      <c r="BR58" s="24" t="n">
        <v>119</v>
      </c>
      <c r="BS58" s="24" t="n">
        <v>122</v>
      </c>
      <c r="BT58" s="24" t="n">
        <v>104</v>
      </c>
      <c r="BU58" s="24" t="n">
        <v>96</v>
      </c>
      <c r="BV58" s="24" t="n">
        <v>98</v>
      </c>
      <c r="BW58" s="24" t="n">
        <v>103</v>
      </c>
      <c r="BX58" s="24" t="n">
        <v>62</v>
      </c>
      <c r="BY58" s="24" t="n">
        <v>68</v>
      </c>
      <c r="BZ58" s="24" t="n">
        <v>66</v>
      </c>
      <c r="CA58" s="24" t="n">
        <v>62</v>
      </c>
      <c r="CB58" s="24" t="n">
        <v>47</v>
      </c>
      <c r="CC58" s="24" t="n">
        <v>47</v>
      </c>
      <c r="CD58" s="24" t="n">
        <v>45</v>
      </c>
      <c r="CE58" s="24" t="n">
        <v>54</v>
      </c>
      <c r="CF58" s="24" t="n">
        <v>46</v>
      </c>
      <c r="CG58" s="24" t="n">
        <v>31</v>
      </c>
      <c r="CH58" s="24" t="n">
        <v>43</v>
      </c>
      <c r="CI58" s="24" t="n">
        <v>32</v>
      </c>
      <c r="CJ58" s="24" t="n">
        <v>24</v>
      </c>
      <c r="CK58" s="24" t="n">
        <v>23</v>
      </c>
      <c r="CL58" s="24" t="n">
        <v>20</v>
      </c>
      <c r="CM58" s="24" t="n">
        <v>13</v>
      </c>
      <c r="CN58" s="24" t="n">
        <v>16</v>
      </c>
      <c r="CO58" s="24" t="n">
        <v>8</v>
      </c>
      <c r="CP58" s="24" t="n">
        <v>6</v>
      </c>
      <c r="CQ58" s="24" t="n">
        <v>6</v>
      </c>
      <c r="CR58" s="24" t="n">
        <v>7</v>
      </c>
      <c r="CS58" s="24" t="n">
        <v>5</v>
      </c>
      <c r="CT58" s="24" t="n">
        <v>3</v>
      </c>
      <c r="CU58" s="24" t="n">
        <v>1</v>
      </c>
      <c r="CV58" s="24" t="n">
        <v>3</v>
      </c>
      <c r="CW58" s="24" t="n">
        <v>0</v>
      </c>
      <c r="CX58" s="24" t="n">
        <v>0</v>
      </c>
      <c r="CY58" s="24" t="n">
        <v>0</v>
      </c>
      <c r="CZ58" s="24" t="n">
        <v>0</v>
      </c>
      <c r="DA58" s="17" t="n">
        <v>0</v>
      </c>
      <c r="DC58" s="30"/>
      <c r="DD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v>3012</v>
      </c>
      <c r="D59" s="24" t="n">
        <v>27</v>
      </c>
      <c r="E59" s="24" t="n">
        <v>21</v>
      </c>
      <c r="F59" s="24" t="n">
        <v>26</v>
      </c>
      <c r="G59" s="24" t="n">
        <v>28</v>
      </c>
      <c r="H59" s="24" t="n">
        <v>32</v>
      </c>
      <c r="I59" s="24" t="n">
        <v>32</v>
      </c>
      <c r="J59" s="24" t="n">
        <v>40</v>
      </c>
      <c r="K59" s="24" t="n">
        <v>43</v>
      </c>
      <c r="L59" s="24" t="n">
        <v>29</v>
      </c>
      <c r="M59" s="24" t="n">
        <v>33</v>
      </c>
      <c r="N59" s="24" t="n">
        <v>41</v>
      </c>
      <c r="O59" s="24" t="n">
        <v>35</v>
      </c>
      <c r="P59" s="24" t="n">
        <v>35</v>
      </c>
      <c r="Q59" s="24" t="n">
        <v>40</v>
      </c>
      <c r="R59" s="24" t="n">
        <v>35</v>
      </c>
      <c r="S59" s="24" t="n">
        <v>43</v>
      </c>
      <c r="T59" s="24" t="n">
        <v>44</v>
      </c>
      <c r="U59" s="24" t="n">
        <v>24</v>
      </c>
      <c r="V59" s="24" t="n">
        <v>27</v>
      </c>
      <c r="W59" s="24" t="n">
        <v>22</v>
      </c>
      <c r="X59" s="24" t="n">
        <v>28</v>
      </c>
      <c r="Y59" s="24" t="n">
        <v>21</v>
      </c>
      <c r="Z59" s="24" t="n">
        <v>26</v>
      </c>
      <c r="AA59" s="24" t="n">
        <v>30</v>
      </c>
      <c r="AB59" s="24" t="n">
        <v>25</v>
      </c>
      <c r="AC59" s="24" t="n">
        <v>25</v>
      </c>
      <c r="AD59" s="24" t="n">
        <v>18</v>
      </c>
      <c r="AE59" s="24" t="n">
        <v>33</v>
      </c>
      <c r="AF59" s="24" t="n">
        <v>20</v>
      </c>
      <c r="AG59" s="24" t="n">
        <v>23</v>
      </c>
      <c r="AH59" s="24" t="n">
        <v>26</v>
      </c>
      <c r="AI59" s="24" t="n">
        <v>28</v>
      </c>
      <c r="AJ59" s="24" t="n">
        <v>28</v>
      </c>
      <c r="AK59" s="24" t="n">
        <v>31</v>
      </c>
      <c r="AL59" s="24" t="n">
        <v>30</v>
      </c>
      <c r="AM59" s="24" t="n">
        <v>38</v>
      </c>
      <c r="AN59" s="24" t="n">
        <v>29</v>
      </c>
      <c r="AO59" s="24" t="n">
        <v>31</v>
      </c>
      <c r="AP59" s="24" t="n">
        <v>33</v>
      </c>
      <c r="AQ59" s="24" t="n">
        <v>29</v>
      </c>
      <c r="AR59" s="24" t="n">
        <v>40</v>
      </c>
      <c r="AS59" s="24" t="n">
        <v>55</v>
      </c>
      <c r="AT59" s="24" t="n">
        <v>48</v>
      </c>
      <c r="AU59" s="24" t="n">
        <v>46</v>
      </c>
      <c r="AV59" s="24" t="n">
        <v>43</v>
      </c>
      <c r="AW59" s="24" t="n">
        <v>51</v>
      </c>
      <c r="AX59" s="24" t="n">
        <v>49</v>
      </c>
      <c r="AY59" s="24" t="n">
        <v>49</v>
      </c>
      <c r="AZ59" s="24" t="n">
        <v>49</v>
      </c>
      <c r="BA59" s="24" t="n">
        <v>36</v>
      </c>
      <c r="BB59" s="24" t="n">
        <v>29</v>
      </c>
      <c r="BC59" s="24" t="n">
        <v>42</v>
      </c>
      <c r="BD59" s="24" t="n">
        <v>32</v>
      </c>
      <c r="BE59" s="24" t="n">
        <v>45</v>
      </c>
      <c r="BF59" s="24" t="n">
        <v>39</v>
      </c>
      <c r="BG59" s="24" t="n">
        <v>58</v>
      </c>
      <c r="BH59" s="24" t="n">
        <v>47</v>
      </c>
      <c r="BI59" s="24" t="n">
        <v>48</v>
      </c>
      <c r="BJ59" s="24" t="n">
        <v>46</v>
      </c>
      <c r="BK59" s="24" t="n">
        <v>53</v>
      </c>
      <c r="BL59" s="24" t="n">
        <v>35</v>
      </c>
      <c r="BM59" s="24" t="n">
        <v>52</v>
      </c>
      <c r="BN59" s="24" t="n">
        <v>63</v>
      </c>
      <c r="BO59" s="24" t="n">
        <v>50</v>
      </c>
      <c r="BP59" s="24" t="n">
        <v>37</v>
      </c>
      <c r="BQ59" s="24" t="n">
        <v>47</v>
      </c>
      <c r="BR59" s="24" t="n">
        <v>44</v>
      </c>
      <c r="BS59" s="24" t="n">
        <v>46</v>
      </c>
      <c r="BT59" s="24" t="n">
        <v>48</v>
      </c>
      <c r="BU59" s="24" t="n">
        <v>43</v>
      </c>
      <c r="BV59" s="24" t="n">
        <v>33</v>
      </c>
      <c r="BW59" s="24" t="n">
        <v>42</v>
      </c>
      <c r="BX59" s="24" t="n">
        <v>36</v>
      </c>
      <c r="BY59" s="24" t="n">
        <v>35</v>
      </c>
      <c r="BZ59" s="24" t="n">
        <v>31</v>
      </c>
      <c r="CA59" s="24" t="n">
        <v>23</v>
      </c>
      <c r="CB59" s="24" t="n">
        <v>26</v>
      </c>
      <c r="CC59" s="24" t="n">
        <v>28</v>
      </c>
      <c r="CD59" s="24" t="n">
        <v>20</v>
      </c>
      <c r="CE59" s="24" t="n">
        <v>24</v>
      </c>
      <c r="CF59" s="24" t="n">
        <v>22</v>
      </c>
      <c r="CG59" s="24" t="n">
        <v>16</v>
      </c>
      <c r="CH59" s="24" t="n">
        <v>15</v>
      </c>
      <c r="CI59" s="24" t="n">
        <v>18</v>
      </c>
      <c r="CJ59" s="24" t="n">
        <v>6</v>
      </c>
      <c r="CK59" s="24" t="n">
        <v>14</v>
      </c>
      <c r="CL59" s="24" t="n">
        <v>8</v>
      </c>
      <c r="CM59" s="24" t="n">
        <v>9</v>
      </c>
      <c r="CN59" s="24" t="n">
        <v>8</v>
      </c>
      <c r="CO59" s="24" t="n">
        <v>5</v>
      </c>
      <c r="CP59" s="24" t="n">
        <v>3</v>
      </c>
      <c r="CQ59" s="24" t="n">
        <v>3</v>
      </c>
      <c r="CR59" s="24" t="n">
        <v>1</v>
      </c>
      <c r="CS59" s="24" t="n">
        <v>2</v>
      </c>
      <c r="CT59" s="24" t="n">
        <v>0</v>
      </c>
      <c r="CU59" s="24" t="n">
        <v>3</v>
      </c>
      <c r="CV59" s="24" t="n">
        <v>1</v>
      </c>
      <c r="CW59" s="24" t="n">
        <v>1</v>
      </c>
      <c r="CX59" s="24" t="n">
        <v>0</v>
      </c>
      <c r="CY59" s="24" t="n">
        <v>0</v>
      </c>
      <c r="CZ59" s="24" t="n">
        <v>0</v>
      </c>
      <c r="DA59" s="17" t="n">
        <v>0</v>
      </c>
      <c r="DC59" s="30"/>
      <c r="DD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v>3173</v>
      </c>
      <c r="D60" s="24" t="n">
        <v>27</v>
      </c>
      <c r="E60" s="24" t="n">
        <v>21</v>
      </c>
      <c r="F60" s="24" t="n">
        <v>17</v>
      </c>
      <c r="G60" s="24" t="n">
        <v>30</v>
      </c>
      <c r="H60" s="24" t="n">
        <v>25</v>
      </c>
      <c r="I60" s="24" t="n">
        <v>30</v>
      </c>
      <c r="J60" s="24" t="n">
        <v>37</v>
      </c>
      <c r="K60" s="24" t="n">
        <v>37</v>
      </c>
      <c r="L60" s="24" t="n">
        <v>28</v>
      </c>
      <c r="M60" s="24" t="n">
        <v>31</v>
      </c>
      <c r="N60" s="24" t="n">
        <v>42</v>
      </c>
      <c r="O60" s="24" t="n">
        <v>45</v>
      </c>
      <c r="P60" s="24" t="n">
        <v>45</v>
      </c>
      <c r="Q60" s="24" t="n">
        <v>44</v>
      </c>
      <c r="R60" s="24" t="n">
        <v>35</v>
      </c>
      <c r="S60" s="24" t="n">
        <v>32</v>
      </c>
      <c r="T60" s="24" t="n">
        <v>31</v>
      </c>
      <c r="U60" s="24" t="n">
        <v>19</v>
      </c>
      <c r="V60" s="24" t="n">
        <v>18</v>
      </c>
      <c r="W60" s="24" t="n">
        <v>15</v>
      </c>
      <c r="X60" s="24" t="n">
        <v>10</v>
      </c>
      <c r="Y60" s="24" t="n">
        <v>28</v>
      </c>
      <c r="Z60" s="24" t="n">
        <v>17</v>
      </c>
      <c r="AA60" s="24" t="n">
        <v>22</v>
      </c>
      <c r="AB60" s="24" t="n">
        <v>18</v>
      </c>
      <c r="AC60" s="24" t="n">
        <v>21</v>
      </c>
      <c r="AD60" s="24" t="n">
        <v>27</v>
      </c>
      <c r="AE60" s="24" t="n">
        <v>35</v>
      </c>
      <c r="AF60" s="24" t="n">
        <v>25</v>
      </c>
      <c r="AG60" s="24" t="n">
        <v>26</v>
      </c>
      <c r="AH60" s="24" t="n">
        <v>24</v>
      </c>
      <c r="AI60" s="24" t="n">
        <v>30</v>
      </c>
      <c r="AJ60" s="24" t="n">
        <v>30</v>
      </c>
      <c r="AK60" s="24" t="n">
        <v>34</v>
      </c>
      <c r="AL60" s="24" t="n">
        <v>24</v>
      </c>
      <c r="AM60" s="24" t="n">
        <v>43</v>
      </c>
      <c r="AN60" s="24" t="n">
        <v>29</v>
      </c>
      <c r="AO60" s="24" t="n">
        <v>35</v>
      </c>
      <c r="AP60" s="24" t="n">
        <v>32</v>
      </c>
      <c r="AQ60" s="24" t="n">
        <v>38</v>
      </c>
      <c r="AR60" s="24" t="n">
        <v>44</v>
      </c>
      <c r="AS60" s="24" t="n">
        <v>45</v>
      </c>
      <c r="AT60" s="24" t="n">
        <v>61</v>
      </c>
      <c r="AU60" s="24" t="n">
        <v>51</v>
      </c>
      <c r="AV60" s="24" t="n">
        <v>52</v>
      </c>
      <c r="AW60" s="24" t="n">
        <v>62</v>
      </c>
      <c r="AX60" s="24" t="n">
        <v>60</v>
      </c>
      <c r="AY60" s="24" t="n">
        <v>50</v>
      </c>
      <c r="AZ60" s="24" t="n">
        <v>43</v>
      </c>
      <c r="BA60" s="24" t="n">
        <v>23</v>
      </c>
      <c r="BB60" s="24" t="n">
        <v>32</v>
      </c>
      <c r="BC60" s="24" t="n">
        <v>49</v>
      </c>
      <c r="BD60" s="24" t="n">
        <v>47</v>
      </c>
      <c r="BE60" s="24" t="n">
        <v>56</v>
      </c>
      <c r="BF60" s="24" t="n">
        <v>60</v>
      </c>
      <c r="BG60" s="24" t="n">
        <v>41</v>
      </c>
      <c r="BH60" s="24" t="n">
        <v>37</v>
      </c>
      <c r="BI60" s="24" t="n">
        <v>46</v>
      </c>
      <c r="BJ60" s="24" t="n">
        <v>50</v>
      </c>
      <c r="BK60" s="24" t="n">
        <v>59</v>
      </c>
      <c r="BL60" s="24" t="n">
        <v>57</v>
      </c>
      <c r="BM60" s="24" t="n">
        <v>52</v>
      </c>
      <c r="BN60" s="24" t="n">
        <v>59</v>
      </c>
      <c r="BO60" s="24" t="n">
        <v>46</v>
      </c>
      <c r="BP60" s="24" t="n">
        <v>50</v>
      </c>
      <c r="BQ60" s="24" t="n">
        <v>57</v>
      </c>
      <c r="BR60" s="24" t="n">
        <v>50</v>
      </c>
      <c r="BS60" s="24" t="n">
        <v>46</v>
      </c>
      <c r="BT60" s="24" t="n">
        <v>55</v>
      </c>
      <c r="BU60" s="24" t="n">
        <v>49</v>
      </c>
      <c r="BV60" s="24" t="n">
        <v>47</v>
      </c>
      <c r="BW60" s="24" t="n">
        <v>58</v>
      </c>
      <c r="BX60" s="24" t="n">
        <v>30</v>
      </c>
      <c r="BY60" s="24" t="n">
        <v>49</v>
      </c>
      <c r="BZ60" s="24" t="n">
        <v>38</v>
      </c>
      <c r="CA60" s="24" t="n">
        <v>28</v>
      </c>
      <c r="CB60" s="24" t="n">
        <v>37</v>
      </c>
      <c r="CC60" s="24" t="n">
        <v>25</v>
      </c>
      <c r="CD60" s="24" t="n">
        <v>36</v>
      </c>
      <c r="CE60" s="24" t="n">
        <v>13</v>
      </c>
      <c r="CF60" s="24" t="n">
        <v>27</v>
      </c>
      <c r="CG60" s="24" t="n">
        <v>21</v>
      </c>
      <c r="CH60" s="24" t="n">
        <v>24</v>
      </c>
      <c r="CI60" s="24" t="n">
        <v>16</v>
      </c>
      <c r="CJ60" s="24" t="n">
        <v>16</v>
      </c>
      <c r="CK60" s="24" t="n">
        <v>12</v>
      </c>
      <c r="CL60" s="24" t="n">
        <v>12</v>
      </c>
      <c r="CM60" s="24" t="n">
        <v>4</v>
      </c>
      <c r="CN60" s="24" t="n">
        <v>8</v>
      </c>
      <c r="CO60" s="24" t="n">
        <v>6</v>
      </c>
      <c r="CP60" s="24" t="n">
        <v>5</v>
      </c>
      <c r="CQ60" s="24" t="n">
        <v>5</v>
      </c>
      <c r="CR60" s="24" t="n">
        <v>2</v>
      </c>
      <c r="CS60" s="24" t="n">
        <v>5</v>
      </c>
      <c r="CT60" s="24" t="n">
        <v>2</v>
      </c>
      <c r="CU60" s="24" t="n">
        <v>1</v>
      </c>
      <c r="CV60" s="24" t="n">
        <v>0</v>
      </c>
      <c r="CW60" s="24" t="n">
        <v>0</v>
      </c>
      <c r="CX60" s="24" t="n">
        <v>0</v>
      </c>
      <c r="CY60" s="24" t="n">
        <v>0</v>
      </c>
      <c r="CZ60" s="24" t="n">
        <v>0</v>
      </c>
      <c r="DA60" s="17" t="n">
        <v>0</v>
      </c>
      <c r="DC60" s="30"/>
      <c r="DD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14" t="n">
        <v>3019</v>
      </c>
      <c r="D61" s="24" t="n">
        <v>22</v>
      </c>
      <c r="E61" s="24" t="n">
        <v>18</v>
      </c>
      <c r="F61" s="24" t="n">
        <v>18</v>
      </c>
      <c r="G61" s="24" t="n">
        <v>23</v>
      </c>
      <c r="H61" s="24" t="n">
        <v>32</v>
      </c>
      <c r="I61" s="24" t="n">
        <v>16</v>
      </c>
      <c r="J61" s="24" t="n">
        <v>23</v>
      </c>
      <c r="K61" s="24" t="n">
        <v>30</v>
      </c>
      <c r="L61" s="24" t="n">
        <v>43</v>
      </c>
      <c r="M61" s="24" t="n">
        <v>34</v>
      </c>
      <c r="N61" s="24" t="n">
        <v>33</v>
      </c>
      <c r="O61" s="24" t="n">
        <v>38</v>
      </c>
      <c r="P61" s="24" t="n">
        <v>48</v>
      </c>
      <c r="Q61" s="24" t="n">
        <v>51</v>
      </c>
      <c r="R61" s="24" t="n">
        <v>39</v>
      </c>
      <c r="S61" s="24" t="n">
        <v>42</v>
      </c>
      <c r="T61" s="24" t="n">
        <v>45</v>
      </c>
      <c r="U61" s="24" t="n">
        <v>53</v>
      </c>
      <c r="V61" s="24" t="n">
        <v>42</v>
      </c>
      <c r="W61" s="24" t="n">
        <v>22</v>
      </c>
      <c r="X61" s="24" t="n">
        <v>35</v>
      </c>
      <c r="Y61" s="24" t="n">
        <v>15</v>
      </c>
      <c r="Z61" s="24" t="n">
        <v>28</v>
      </c>
      <c r="AA61" s="24" t="n">
        <v>22</v>
      </c>
      <c r="AB61" s="24" t="n">
        <v>25</v>
      </c>
      <c r="AC61" s="24" t="n">
        <v>26</v>
      </c>
      <c r="AD61" s="24" t="n">
        <v>24</v>
      </c>
      <c r="AE61" s="24" t="n">
        <v>22</v>
      </c>
      <c r="AF61" s="24" t="n">
        <v>33</v>
      </c>
      <c r="AG61" s="24" t="n">
        <v>19</v>
      </c>
      <c r="AH61" s="24" t="n">
        <v>27</v>
      </c>
      <c r="AI61" s="24" t="n">
        <v>26</v>
      </c>
      <c r="AJ61" s="24" t="n">
        <v>19</v>
      </c>
      <c r="AK61" s="24" t="n">
        <v>30</v>
      </c>
      <c r="AL61" s="24" t="n">
        <v>34</v>
      </c>
      <c r="AM61" s="24" t="n">
        <v>29</v>
      </c>
      <c r="AN61" s="24" t="n">
        <v>36</v>
      </c>
      <c r="AO61" s="24" t="n">
        <v>44</v>
      </c>
      <c r="AP61" s="24" t="n">
        <v>35</v>
      </c>
      <c r="AQ61" s="24" t="n">
        <v>52</v>
      </c>
      <c r="AR61" s="24" t="n">
        <v>49</v>
      </c>
      <c r="AS61" s="24" t="n">
        <v>47</v>
      </c>
      <c r="AT61" s="24" t="n">
        <v>54</v>
      </c>
      <c r="AU61" s="24" t="n">
        <v>58</v>
      </c>
      <c r="AV61" s="24" t="n">
        <v>49</v>
      </c>
      <c r="AW61" s="24" t="n">
        <v>69</v>
      </c>
      <c r="AX61" s="24" t="n">
        <v>49</v>
      </c>
      <c r="AY61" s="24" t="n">
        <v>50</v>
      </c>
      <c r="AZ61" s="24" t="n">
        <v>52</v>
      </c>
      <c r="BA61" s="24" t="n">
        <v>27</v>
      </c>
      <c r="BB61" s="24" t="n">
        <v>30</v>
      </c>
      <c r="BC61" s="24" t="n">
        <v>34</v>
      </c>
      <c r="BD61" s="24" t="n">
        <v>35</v>
      </c>
      <c r="BE61" s="24" t="n">
        <v>33</v>
      </c>
      <c r="BF61" s="24" t="n">
        <v>34</v>
      </c>
      <c r="BG61" s="24" t="n">
        <v>43</v>
      </c>
      <c r="BH61" s="24" t="n">
        <v>37</v>
      </c>
      <c r="BI61" s="24" t="n">
        <v>31</v>
      </c>
      <c r="BJ61" s="24" t="n">
        <v>47</v>
      </c>
      <c r="BK61" s="24" t="n">
        <v>42</v>
      </c>
      <c r="BL61" s="24" t="n">
        <v>49</v>
      </c>
      <c r="BM61" s="24" t="n">
        <v>42</v>
      </c>
      <c r="BN61" s="24" t="n">
        <v>44</v>
      </c>
      <c r="BO61" s="24" t="n">
        <v>45</v>
      </c>
      <c r="BP61" s="24" t="n">
        <v>48</v>
      </c>
      <c r="BQ61" s="24" t="n">
        <v>43</v>
      </c>
      <c r="BR61" s="24" t="n">
        <v>44</v>
      </c>
      <c r="BS61" s="24" t="n">
        <v>44</v>
      </c>
      <c r="BT61" s="24" t="n">
        <v>48</v>
      </c>
      <c r="BU61" s="24" t="n">
        <v>42</v>
      </c>
      <c r="BV61" s="24" t="n">
        <v>47</v>
      </c>
      <c r="BW61" s="24" t="n">
        <v>40</v>
      </c>
      <c r="BX61" s="24" t="n">
        <v>33</v>
      </c>
      <c r="BY61" s="24" t="n">
        <v>35</v>
      </c>
      <c r="BZ61" s="24" t="n">
        <v>36</v>
      </c>
      <c r="CA61" s="24" t="n">
        <v>25</v>
      </c>
      <c r="CB61" s="24" t="n">
        <v>23</v>
      </c>
      <c r="CC61" s="24" t="n">
        <v>16</v>
      </c>
      <c r="CD61" s="24" t="n">
        <v>37</v>
      </c>
      <c r="CE61" s="24" t="n">
        <v>16</v>
      </c>
      <c r="CF61" s="24" t="n">
        <v>12</v>
      </c>
      <c r="CG61" s="24" t="n">
        <v>21</v>
      </c>
      <c r="CH61" s="24" t="n">
        <v>13</v>
      </c>
      <c r="CI61" s="24" t="n">
        <v>17</v>
      </c>
      <c r="CJ61" s="24" t="n">
        <v>13</v>
      </c>
      <c r="CK61" s="24" t="n">
        <v>14</v>
      </c>
      <c r="CL61" s="24" t="n">
        <v>13</v>
      </c>
      <c r="CM61" s="24" t="n">
        <v>7</v>
      </c>
      <c r="CN61" s="24" t="n">
        <v>8</v>
      </c>
      <c r="CO61" s="24" t="n">
        <v>4</v>
      </c>
      <c r="CP61" s="24" t="n">
        <v>5</v>
      </c>
      <c r="CQ61" s="24" t="n">
        <v>3</v>
      </c>
      <c r="CR61" s="24" t="n">
        <v>2</v>
      </c>
      <c r="CS61" s="24" t="n">
        <v>4</v>
      </c>
      <c r="CT61" s="24" t="n">
        <v>1</v>
      </c>
      <c r="CU61" s="24" t="n">
        <v>1</v>
      </c>
      <c r="CV61" s="24" t="n">
        <v>1</v>
      </c>
      <c r="CW61" s="24" t="n">
        <v>0</v>
      </c>
      <c r="CX61" s="24" t="n">
        <v>0</v>
      </c>
      <c r="CY61" s="24" t="n">
        <v>0</v>
      </c>
      <c r="CZ61" s="24" t="n">
        <v>0</v>
      </c>
      <c r="DA61" s="17" t="n">
        <v>0</v>
      </c>
      <c r="DC61" s="30"/>
      <c r="DD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v>13740</v>
      </c>
      <c r="D62" s="16" t="n">
        <v>100</v>
      </c>
      <c r="E62" s="16" t="n">
        <v>125</v>
      </c>
      <c r="F62" s="16" t="n">
        <v>114</v>
      </c>
      <c r="G62" s="16" t="n">
        <v>143</v>
      </c>
      <c r="H62" s="16" t="n">
        <v>121</v>
      </c>
      <c r="I62" s="16" t="n">
        <v>123</v>
      </c>
      <c r="J62" s="16" t="n">
        <v>136</v>
      </c>
      <c r="K62" s="16" t="n">
        <v>149</v>
      </c>
      <c r="L62" s="16" t="n">
        <v>169</v>
      </c>
      <c r="M62" s="16" t="n">
        <v>128</v>
      </c>
      <c r="N62" s="16" t="n">
        <v>162</v>
      </c>
      <c r="O62" s="16" t="n">
        <v>149</v>
      </c>
      <c r="P62" s="16" t="n">
        <v>177</v>
      </c>
      <c r="Q62" s="16" t="n">
        <v>157</v>
      </c>
      <c r="R62" s="16" t="n">
        <v>180</v>
      </c>
      <c r="S62" s="16" t="n">
        <v>199</v>
      </c>
      <c r="T62" s="16" t="n">
        <v>189</v>
      </c>
      <c r="U62" s="16" t="n">
        <v>215</v>
      </c>
      <c r="V62" s="16" t="n">
        <v>167</v>
      </c>
      <c r="W62" s="16" t="n">
        <v>90</v>
      </c>
      <c r="X62" s="16" t="n">
        <v>110</v>
      </c>
      <c r="Y62" s="16" t="n">
        <v>92</v>
      </c>
      <c r="Z62" s="16" t="n">
        <v>113</v>
      </c>
      <c r="AA62" s="16" t="n">
        <v>123</v>
      </c>
      <c r="AB62" s="16" t="n">
        <v>141</v>
      </c>
      <c r="AC62" s="16" t="n">
        <v>141</v>
      </c>
      <c r="AD62" s="16" t="n">
        <v>121</v>
      </c>
      <c r="AE62" s="16" t="n">
        <v>141</v>
      </c>
      <c r="AF62" s="16" t="n">
        <v>138</v>
      </c>
      <c r="AG62" s="16" t="n">
        <v>101</v>
      </c>
      <c r="AH62" s="16" t="n">
        <v>144</v>
      </c>
      <c r="AI62" s="16" t="n">
        <v>141</v>
      </c>
      <c r="AJ62" s="16" t="n">
        <v>149</v>
      </c>
      <c r="AK62" s="16" t="n">
        <v>150</v>
      </c>
      <c r="AL62" s="16" t="n">
        <v>163</v>
      </c>
      <c r="AM62" s="16" t="n">
        <v>156</v>
      </c>
      <c r="AN62" s="16" t="n">
        <v>171</v>
      </c>
      <c r="AO62" s="16" t="n">
        <v>144</v>
      </c>
      <c r="AP62" s="16" t="n">
        <v>155</v>
      </c>
      <c r="AQ62" s="16" t="n">
        <v>176</v>
      </c>
      <c r="AR62" s="16" t="n">
        <v>181</v>
      </c>
      <c r="AS62" s="16" t="n">
        <v>205</v>
      </c>
      <c r="AT62" s="16" t="n">
        <v>234</v>
      </c>
      <c r="AU62" s="16" t="n">
        <v>210</v>
      </c>
      <c r="AV62" s="16" t="n">
        <v>218</v>
      </c>
      <c r="AW62" s="16" t="n">
        <v>222</v>
      </c>
      <c r="AX62" s="16" t="n">
        <v>235</v>
      </c>
      <c r="AY62" s="16" t="n">
        <v>244</v>
      </c>
      <c r="AZ62" s="16" t="n">
        <v>189</v>
      </c>
      <c r="BA62" s="16" t="n">
        <v>147</v>
      </c>
      <c r="BB62" s="16" t="n">
        <v>152</v>
      </c>
      <c r="BC62" s="16" t="n">
        <v>180</v>
      </c>
      <c r="BD62" s="16" t="n">
        <v>188</v>
      </c>
      <c r="BE62" s="16" t="n">
        <v>190</v>
      </c>
      <c r="BF62" s="16" t="n">
        <v>196</v>
      </c>
      <c r="BG62" s="16" t="n">
        <v>193</v>
      </c>
      <c r="BH62" s="16" t="n">
        <v>143</v>
      </c>
      <c r="BI62" s="16" t="n">
        <v>212</v>
      </c>
      <c r="BJ62" s="16" t="n">
        <v>185</v>
      </c>
      <c r="BK62" s="16" t="n">
        <v>208</v>
      </c>
      <c r="BL62" s="16" t="n">
        <v>215</v>
      </c>
      <c r="BM62" s="16" t="n">
        <v>215</v>
      </c>
      <c r="BN62" s="16" t="n">
        <v>221</v>
      </c>
      <c r="BO62" s="16" t="n">
        <v>201</v>
      </c>
      <c r="BP62" s="16" t="n">
        <v>215</v>
      </c>
      <c r="BQ62" s="16" t="n">
        <v>186</v>
      </c>
      <c r="BR62" s="16" t="n">
        <v>223</v>
      </c>
      <c r="BS62" s="16" t="n">
        <v>199</v>
      </c>
      <c r="BT62" s="16" t="n">
        <v>173</v>
      </c>
      <c r="BU62" s="16" t="n">
        <v>194</v>
      </c>
      <c r="BV62" s="16" t="n">
        <v>181</v>
      </c>
      <c r="BW62" s="16" t="n">
        <v>160</v>
      </c>
      <c r="BX62" s="16" t="n">
        <v>167</v>
      </c>
      <c r="BY62" s="16" t="n">
        <v>160</v>
      </c>
      <c r="BZ62" s="16" t="n">
        <v>131</v>
      </c>
      <c r="CA62" s="16" t="n">
        <v>138</v>
      </c>
      <c r="CB62" s="16" t="n">
        <v>115</v>
      </c>
      <c r="CC62" s="16" t="n">
        <v>99</v>
      </c>
      <c r="CD62" s="16" t="n">
        <v>122</v>
      </c>
      <c r="CE62" s="16" t="n">
        <v>90</v>
      </c>
      <c r="CF62" s="16" t="n">
        <v>96</v>
      </c>
      <c r="CG62" s="16" t="n">
        <v>66</v>
      </c>
      <c r="CH62" s="16" t="n">
        <v>79</v>
      </c>
      <c r="CI62" s="16" t="n">
        <v>71</v>
      </c>
      <c r="CJ62" s="16" t="n">
        <v>71</v>
      </c>
      <c r="CK62" s="16" t="n">
        <v>56</v>
      </c>
      <c r="CL62" s="16" t="n">
        <v>47</v>
      </c>
      <c r="CM62" s="16" t="n">
        <v>35</v>
      </c>
      <c r="CN62" s="16" t="n">
        <v>32</v>
      </c>
      <c r="CO62" s="16" t="n">
        <v>21</v>
      </c>
      <c r="CP62" s="16" t="n">
        <v>11</v>
      </c>
      <c r="CQ62" s="16" t="n">
        <v>17</v>
      </c>
      <c r="CR62" s="16" t="n">
        <v>9</v>
      </c>
      <c r="CS62" s="16" t="n">
        <v>4</v>
      </c>
      <c r="CT62" s="16" t="n">
        <v>10</v>
      </c>
      <c r="CU62" s="16" t="n">
        <v>6</v>
      </c>
      <c r="CV62" s="16" t="n">
        <v>6</v>
      </c>
      <c r="CW62" s="16" t="n">
        <v>0</v>
      </c>
      <c r="CX62" s="16" t="n">
        <v>0</v>
      </c>
      <c r="CY62" s="16" t="n">
        <v>3</v>
      </c>
      <c r="CZ62" s="16" t="n">
        <v>0</v>
      </c>
      <c r="DA62" s="21" t="n">
        <v>0</v>
      </c>
      <c r="DC62" s="30"/>
      <c r="DD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v>18214</v>
      </c>
      <c r="D63" s="24" t="n">
        <v>136</v>
      </c>
      <c r="E63" s="24" t="n">
        <v>141</v>
      </c>
      <c r="F63" s="24" t="n">
        <v>144</v>
      </c>
      <c r="G63" s="24" t="n">
        <v>160</v>
      </c>
      <c r="H63" s="24" t="n">
        <v>164</v>
      </c>
      <c r="I63" s="24" t="n">
        <v>181</v>
      </c>
      <c r="J63" s="24" t="n">
        <v>204</v>
      </c>
      <c r="K63" s="24" t="n">
        <v>196</v>
      </c>
      <c r="L63" s="24" t="n">
        <v>210</v>
      </c>
      <c r="M63" s="24" t="n">
        <v>254</v>
      </c>
      <c r="N63" s="24" t="n">
        <v>213</v>
      </c>
      <c r="O63" s="24" t="n">
        <v>221</v>
      </c>
      <c r="P63" s="24" t="n">
        <v>248</v>
      </c>
      <c r="Q63" s="24" t="n">
        <v>259</v>
      </c>
      <c r="R63" s="24" t="n">
        <v>260</v>
      </c>
      <c r="S63" s="24" t="n">
        <v>264</v>
      </c>
      <c r="T63" s="24" t="n">
        <v>267</v>
      </c>
      <c r="U63" s="24" t="n">
        <v>266</v>
      </c>
      <c r="V63" s="24" t="n">
        <v>201</v>
      </c>
      <c r="W63" s="24" t="n">
        <v>176</v>
      </c>
      <c r="X63" s="24" t="n">
        <v>163</v>
      </c>
      <c r="Y63" s="24" t="n">
        <v>158</v>
      </c>
      <c r="Z63" s="24" t="n">
        <v>194</v>
      </c>
      <c r="AA63" s="24" t="n">
        <v>162</v>
      </c>
      <c r="AB63" s="24" t="n">
        <v>187</v>
      </c>
      <c r="AC63" s="24" t="n">
        <v>183</v>
      </c>
      <c r="AD63" s="24" t="n">
        <v>167</v>
      </c>
      <c r="AE63" s="24" t="n">
        <v>177</v>
      </c>
      <c r="AF63" s="24" t="n">
        <v>145</v>
      </c>
      <c r="AG63" s="24" t="n">
        <v>134</v>
      </c>
      <c r="AH63" s="24" t="n">
        <v>170</v>
      </c>
      <c r="AI63" s="24" t="n">
        <v>194</v>
      </c>
      <c r="AJ63" s="24" t="n">
        <v>194</v>
      </c>
      <c r="AK63" s="24" t="n">
        <v>205</v>
      </c>
      <c r="AL63" s="24" t="n">
        <v>244</v>
      </c>
      <c r="AM63" s="24" t="n">
        <v>229</v>
      </c>
      <c r="AN63" s="24" t="n">
        <v>263</v>
      </c>
      <c r="AO63" s="24" t="n">
        <v>212</v>
      </c>
      <c r="AP63" s="24" t="n">
        <v>220</v>
      </c>
      <c r="AQ63" s="24" t="n">
        <v>260</v>
      </c>
      <c r="AR63" s="24" t="n">
        <v>289</v>
      </c>
      <c r="AS63" s="24" t="n">
        <v>246</v>
      </c>
      <c r="AT63" s="24" t="n">
        <v>281</v>
      </c>
      <c r="AU63" s="24" t="n">
        <v>306</v>
      </c>
      <c r="AV63" s="24" t="n">
        <v>290</v>
      </c>
      <c r="AW63" s="24" t="n">
        <v>293</v>
      </c>
      <c r="AX63" s="24" t="n">
        <v>340</v>
      </c>
      <c r="AY63" s="24" t="n">
        <v>326</v>
      </c>
      <c r="AZ63" s="24" t="n">
        <v>343</v>
      </c>
      <c r="BA63" s="24" t="n">
        <v>209</v>
      </c>
      <c r="BB63" s="24" t="n">
        <v>166</v>
      </c>
      <c r="BC63" s="24" t="n">
        <v>255</v>
      </c>
      <c r="BD63" s="24" t="n">
        <v>252</v>
      </c>
      <c r="BE63" s="24" t="n">
        <v>219</v>
      </c>
      <c r="BF63" s="24" t="n">
        <v>234</v>
      </c>
      <c r="BG63" s="24" t="n">
        <v>212</v>
      </c>
      <c r="BH63" s="24" t="n">
        <v>224</v>
      </c>
      <c r="BI63" s="24" t="n">
        <v>255</v>
      </c>
      <c r="BJ63" s="24" t="n">
        <v>257</v>
      </c>
      <c r="BK63" s="24" t="n">
        <v>295</v>
      </c>
      <c r="BL63" s="24" t="n">
        <v>297</v>
      </c>
      <c r="BM63" s="24" t="n">
        <v>276</v>
      </c>
      <c r="BN63" s="24" t="n">
        <v>285</v>
      </c>
      <c r="BO63" s="24" t="n">
        <v>280</v>
      </c>
      <c r="BP63" s="24" t="n">
        <v>258</v>
      </c>
      <c r="BQ63" s="24" t="n">
        <v>246</v>
      </c>
      <c r="BR63" s="24" t="n">
        <v>238</v>
      </c>
      <c r="BS63" s="24" t="n">
        <v>265</v>
      </c>
      <c r="BT63" s="24" t="n">
        <v>232</v>
      </c>
      <c r="BU63" s="24" t="n">
        <v>236</v>
      </c>
      <c r="BV63" s="24" t="n">
        <v>250</v>
      </c>
      <c r="BW63" s="24" t="n">
        <v>200</v>
      </c>
      <c r="BX63" s="24" t="n">
        <v>193</v>
      </c>
      <c r="BY63" s="24" t="n">
        <v>156</v>
      </c>
      <c r="BZ63" s="24" t="n">
        <v>162</v>
      </c>
      <c r="CA63" s="24" t="n">
        <v>159</v>
      </c>
      <c r="CB63" s="24" t="n">
        <v>131</v>
      </c>
      <c r="CC63" s="24" t="n">
        <v>126</v>
      </c>
      <c r="CD63" s="24" t="n">
        <v>121</v>
      </c>
      <c r="CE63" s="24" t="n">
        <v>122</v>
      </c>
      <c r="CF63" s="24" t="n">
        <v>99</v>
      </c>
      <c r="CG63" s="24" t="n">
        <v>81</v>
      </c>
      <c r="CH63" s="24" t="n">
        <v>94</v>
      </c>
      <c r="CI63" s="24" t="n">
        <v>79</v>
      </c>
      <c r="CJ63" s="24" t="n">
        <v>68</v>
      </c>
      <c r="CK63" s="24" t="n">
        <v>55</v>
      </c>
      <c r="CL63" s="24" t="n">
        <v>43</v>
      </c>
      <c r="CM63" s="24" t="n">
        <v>27</v>
      </c>
      <c r="CN63" s="24" t="n">
        <v>27</v>
      </c>
      <c r="CO63" s="24" t="n">
        <v>23</v>
      </c>
      <c r="CP63" s="24" t="n">
        <v>18</v>
      </c>
      <c r="CQ63" s="24" t="n">
        <v>21</v>
      </c>
      <c r="CR63" s="24" t="n">
        <v>15</v>
      </c>
      <c r="CS63" s="24" t="n">
        <v>3</v>
      </c>
      <c r="CT63" s="24" t="n">
        <v>2</v>
      </c>
      <c r="CU63" s="24" t="n">
        <v>4</v>
      </c>
      <c r="CV63" s="24" t="n">
        <v>1</v>
      </c>
      <c r="CW63" s="24" t="n">
        <v>2</v>
      </c>
      <c r="CX63" s="24" t="n">
        <v>0</v>
      </c>
      <c r="CY63" s="24" t="n">
        <v>1</v>
      </c>
      <c r="CZ63" s="24" t="n">
        <v>0</v>
      </c>
      <c r="DA63" s="17" t="n">
        <v>0</v>
      </c>
      <c r="DC63" s="30"/>
      <c r="DD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v>7681</v>
      </c>
      <c r="D64" s="24" t="n">
        <v>54</v>
      </c>
      <c r="E64" s="24" t="n">
        <v>52</v>
      </c>
      <c r="F64" s="24" t="n">
        <v>69</v>
      </c>
      <c r="G64" s="24" t="n">
        <v>76</v>
      </c>
      <c r="H64" s="24" t="n">
        <v>77</v>
      </c>
      <c r="I64" s="24" t="n">
        <v>92</v>
      </c>
      <c r="J64" s="24" t="n">
        <v>75</v>
      </c>
      <c r="K64" s="24" t="n">
        <v>94</v>
      </c>
      <c r="L64" s="24" t="n">
        <v>68</v>
      </c>
      <c r="M64" s="24" t="n">
        <v>101</v>
      </c>
      <c r="N64" s="24" t="n">
        <v>83</v>
      </c>
      <c r="O64" s="24" t="n">
        <v>110</v>
      </c>
      <c r="P64" s="24" t="n">
        <v>100</v>
      </c>
      <c r="Q64" s="24" t="n">
        <v>99</v>
      </c>
      <c r="R64" s="24" t="n">
        <v>112</v>
      </c>
      <c r="S64" s="24" t="n">
        <v>84</v>
      </c>
      <c r="T64" s="24" t="n">
        <v>90</v>
      </c>
      <c r="U64" s="24" t="n">
        <v>109</v>
      </c>
      <c r="V64" s="24" t="n">
        <v>62</v>
      </c>
      <c r="W64" s="24" t="n">
        <v>52</v>
      </c>
      <c r="X64" s="24" t="n">
        <v>57</v>
      </c>
      <c r="Y64" s="24" t="n">
        <v>55</v>
      </c>
      <c r="Z64" s="24" t="n">
        <v>55</v>
      </c>
      <c r="AA64" s="24" t="n">
        <v>54</v>
      </c>
      <c r="AB64" s="24" t="n">
        <v>66</v>
      </c>
      <c r="AC64" s="24" t="n">
        <v>75</v>
      </c>
      <c r="AD64" s="24" t="n">
        <v>77</v>
      </c>
      <c r="AE64" s="24" t="n">
        <v>73</v>
      </c>
      <c r="AF64" s="24" t="n">
        <v>62</v>
      </c>
      <c r="AG64" s="24" t="n">
        <v>44</v>
      </c>
      <c r="AH64" s="24" t="n">
        <v>75</v>
      </c>
      <c r="AI64" s="24" t="n">
        <v>58</v>
      </c>
      <c r="AJ64" s="24" t="n">
        <v>81</v>
      </c>
      <c r="AK64" s="24" t="n">
        <v>68</v>
      </c>
      <c r="AL64" s="24" t="n">
        <v>91</v>
      </c>
      <c r="AM64" s="24" t="n">
        <v>80</v>
      </c>
      <c r="AN64" s="24" t="n">
        <v>107</v>
      </c>
      <c r="AO64" s="24" t="n">
        <v>79</v>
      </c>
      <c r="AP64" s="24" t="n">
        <v>104</v>
      </c>
      <c r="AQ64" s="24" t="n">
        <v>115</v>
      </c>
      <c r="AR64" s="24" t="n">
        <v>108</v>
      </c>
      <c r="AS64" s="24" t="n">
        <v>107</v>
      </c>
      <c r="AT64" s="24" t="n">
        <v>127</v>
      </c>
      <c r="AU64" s="24" t="n">
        <v>128</v>
      </c>
      <c r="AV64" s="24" t="n">
        <v>106</v>
      </c>
      <c r="AW64" s="24" t="n">
        <v>129</v>
      </c>
      <c r="AX64" s="24" t="n">
        <v>119</v>
      </c>
      <c r="AY64" s="24" t="n">
        <v>115</v>
      </c>
      <c r="AZ64" s="24" t="n">
        <v>118</v>
      </c>
      <c r="BA64" s="24" t="n">
        <v>86</v>
      </c>
      <c r="BB64" s="24" t="n">
        <v>79</v>
      </c>
      <c r="BC64" s="24" t="n">
        <v>102</v>
      </c>
      <c r="BD64" s="24" t="n">
        <v>82</v>
      </c>
      <c r="BE64" s="24" t="n">
        <v>90</v>
      </c>
      <c r="BF64" s="24" t="n">
        <v>94</v>
      </c>
      <c r="BG64" s="24" t="n">
        <v>113</v>
      </c>
      <c r="BH64" s="24" t="n">
        <v>94</v>
      </c>
      <c r="BI64" s="24" t="n">
        <v>135</v>
      </c>
      <c r="BJ64" s="24" t="n">
        <v>133</v>
      </c>
      <c r="BK64" s="24" t="n">
        <v>134</v>
      </c>
      <c r="BL64" s="24" t="n">
        <v>133</v>
      </c>
      <c r="BM64" s="24" t="n">
        <v>149</v>
      </c>
      <c r="BN64" s="24" t="n">
        <v>134</v>
      </c>
      <c r="BO64" s="24" t="n">
        <v>142</v>
      </c>
      <c r="BP64" s="24" t="n">
        <v>111</v>
      </c>
      <c r="BQ64" s="24" t="n">
        <v>111</v>
      </c>
      <c r="BR64" s="24" t="n">
        <v>113</v>
      </c>
      <c r="BS64" s="24" t="n">
        <v>115</v>
      </c>
      <c r="BT64" s="24" t="n">
        <v>114</v>
      </c>
      <c r="BU64" s="24" t="n">
        <v>122</v>
      </c>
      <c r="BV64" s="24" t="n">
        <v>109</v>
      </c>
      <c r="BW64" s="24" t="n">
        <v>88</v>
      </c>
      <c r="BX64" s="24" t="n">
        <v>99</v>
      </c>
      <c r="BY64" s="24" t="n">
        <v>93</v>
      </c>
      <c r="BZ64" s="24" t="n">
        <v>65</v>
      </c>
      <c r="CA64" s="24" t="n">
        <v>93</v>
      </c>
      <c r="CB64" s="24" t="n">
        <v>59</v>
      </c>
      <c r="CC64" s="24" t="n">
        <v>58</v>
      </c>
      <c r="CD64" s="24" t="n">
        <v>83</v>
      </c>
      <c r="CE64" s="24" t="n">
        <v>51</v>
      </c>
      <c r="CF64" s="24" t="n">
        <v>49</v>
      </c>
      <c r="CG64" s="24" t="n">
        <v>33</v>
      </c>
      <c r="CH64" s="24" t="n">
        <v>41</v>
      </c>
      <c r="CI64" s="24" t="n">
        <v>32</v>
      </c>
      <c r="CJ64" s="24" t="n">
        <v>32</v>
      </c>
      <c r="CK64" s="24" t="n">
        <v>27</v>
      </c>
      <c r="CL64" s="24" t="n">
        <v>19</v>
      </c>
      <c r="CM64" s="24" t="n">
        <v>12</v>
      </c>
      <c r="CN64" s="24" t="n">
        <v>13</v>
      </c>
      <c r="CO64" s="24" t="n">
        <v>2</v>
      </c>
      <c r="CP64" s="24" t="n">
        <v>17</v>
      </c>
      <c r="CQ64" s="24" t="n">
        <v>11</v>
      </c>
      <c r="CR64" s="24" t="n">
        <v>4</v>
      </c>
      <c r="CS64" s="24" t="n">
        <v>5</v>
      </c>
      <c r="CT64" s="24" t="n">
        <v>4</v>
      </c>
      <c r="CU64" s="24" t="n">
        <v>2</v>
      </c>
      <c r="CV64" s="24" t="n">
        <v>1</v>
      </c>
      <c r="CW64" s="24" t="n">
        <v>1</v>
      </c>
      <c r="CX64" s="24" t="n">
        <v>0</v>
      </c>
      <c r="CY64" s="24" t="n">
        <v>0</v>
      </c>
      <c r="CZ64" s="24" t="n">
        <v>0</v>
      </c>
      <c r="DA64" s="17" t="n">
        <v>0</v>
      </c>
      <c r="DC64" s="30"/>
      <c r="DD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v>9871</v>
      </c>
      <c r="D65" s="24" t="n">
        <v>72</v>
      </c>
      <c r="E65" s="24" t="n">
        <v>99</v>
      </c>
      <c r="F65" s="24" t="n">
        <v>92</v>
      </c>
      <c r="G65" s="24" t="n">
        <v>93</v>
      </c>
      <c r="H65" s="24" t="n">
        <v>87</v>
      </c>
      <c r="I65" s="24" t="n">
        <v>92</v>
      </c>
      <c r="J65" s="24" t="n">
        <v>110</v>
      </c>
      <c r="K65" s="24" t="n">
        <v>93</v>
      </c>
      <c r="L65" s="24" t="n">
        <v>106</v>
      </c>
      <c r="M65" s="24" t="n">
        <v>107</v>
      </c>
      <c r="N65" s="24" t="n">
        <v>119</v>
      </c>
      <c r="O65" s="24" t="n">
        <v>151</v>
      </c>
      <c r="P65" s="24" t="n">
        <v>129</v>
      </c>
      <c r="Q65" s="24" t="n">
        <v>136</v>
      </c>
      <c r="R65" s="24" t="n">
        <v>131</v>
      </c>
      <c r="S65" s="24" t="n">
        <v>143</v>
      </c>
      <c r="T65" s="24" t="n">
        <v>124</v>
      </c>
      <c r="U65" s="24" t="n">
        <v>140</v>
      </c>
      <c r="V65" s="24" t="n">
        <v>104</v>
      </c>
      <c r="W65" s="24" t="n">
        <v>59</v>
      </c>
      <c r="X65" s="24" t="n">
        <v>85</v>
      </c>
      <c r="Y65" s="24" t="n">
        <v>78</v>
      </c>
      <c r="Z65" s="24" t="n">
        <v>84</v>
      </c>
      <c r="AA65" s="24" t="n">
        <v>106</v>
      </c>
      <c r="AB65" s="24" t="n">
        <v>83</v>
      </c>
      <c r="AC65" s="24" t="n">
        <v>72</v>
      </c>
      <c r="AD65" s="24" t="n">
        <v>90</v>
      </c>
      <c r="AE65" s="24" t="n">
        <v>89</v>
      </c>
      <c r="AF65" s="24" t="n">
        <v>99</v>
      </c>
      <c r="AG65" s="24" t="n">
        <v>79</v>
      </c>
      <c r="AH65" s="24" t="n">
        <v>88</v>
      </c>
      <c r="AI65" s="24" t="n">
        <v>104</v>
      </c>
      <c r="AJ65" s="24" t="n">
        <v>106</v>
      </c>
      <c r="AK65" s="24" t="n">
        <v>100</v>
      </c>
      <c r="AL65" s="24" t="n">
        <v>110</v>
      </c>
      <c r="AM65" s="24" t="n">
        <v>115</v>
      </c>
      <c r="AN65" s="24" t="n">
        <v>136</v>
      </c>
      <c r="AO65" s="24" t="n">
        <v>114</v>
      </c>
      <c r="AP65" s="24" t="n">
        <v>126</v>
      </c>
      <c r="AQ65" s="24" t="n">
        <v>129</v>
      </c>
      <c r="AR65" s="24" t="n">
        <v>120</v>
      </c>
      <c r="AS65" s="24" t="n">
        <v>131</v>
      </c>
      <c r="AT65" s="24" t="n">
        <v>152</v>
      </c>
      <c r="AU65" s="24" t="n">
        <v>158</v>
      </c>
      <c r="AV65" s="24" t="n">
        <v>165</v>
      </c>
      <c r="AW65" s="24" t="n">
        <v>170</v>
      </c>
      <c r="AX65" s="24" t="n">
        <v>162</v>
      </c>
      <c r="AY65" s="24" t="n">
        <v>178</v>
      </c>
      <c r="AZ65" s="24" t="n">
        <v>160</v>
      </c>
      <c r="BA65" s="24" t="n">
        <v>107</v>
      </c>
      <c r="BB65" s="24" t="n">
        <v>84</v>
      </c>
      <c r="BC65" s="24" t="n">
        <v>141</v>
      </c>
      <c r="BD65" s="24" t="n">
        <v>125</v>
      </c>
      <c r="BE65" s="24" t="n">
        <v>117</v>
      </c>
      <c r="BF65" s="24" t="n">
        <v>114</v>
      </c>
      <c r="BG65" s="24" t="n">
        <v>120</v>
      </c>
      <c r="BH65" s="24" t="n">
        <v>113</v>
      </c>
      <c r="BI65" s="24" t="n">
        <v>153</v>
      </c>
      <c r="BJ65" s="24" t="n">
        <v>129</v>
      </c>
      <c r="BK65" s="24" t="n">
        <v>143</v>
      </c>
      <c r="BL65" s="24" t="n">
        <v>140</v>
      </c>
      <c r="BM65" s="24" t="n">
        <v>159</v>
      </c>
      <c r="BN65" s="24" t="n">
        <v>154</v>
      </c>
      <c r="BO65" s="24" t="n">
        <v>159</v>
      </c>
      <c r="BP65" s="24" t="n">
        <v>181</v>
      </c>
      <c r="BQ65" s="24" t="n">
        <v>156</v>
      </c>
      <c r="BR65" s="24" t="n">
        <v>146</v>
      </c>
      <c r="BS65" s="24" t="n">
        <v>176</v>
      </c>
      <c r="BT65" s="24" t="n">
        <v>156</v>
      </c>
      <c r="BU65" s="24" t="n">
        <v>166</v>
      </c>
      <c r="BV65" s="24" t="n">
        <v>152</v>
      </c>
      <c r="BW65" s="24" t="n">
        <v>120</v>
      </c>
      <c r="BX65" s="24" t="n">
        <v>117</v>
      </c>
      <c r="BY65" s="24" t="n">
        <v>118</v>
      </c>
      <c r="BZ65" s="24" t="n">
        <v>106</v>
      </c>
      <c r="CA65" s="24" t="n">
        <v>104</v>
      </c>
      <c r="CB65" s="24" t="n">
        <v>66</v>
      </c>
      <c r="CC65" s="24" t="n">
        <v>64</v>
      </c>
      <c r="CD65" s="24" t="n">
        <v>78</v>
      </c>
      <c r="CE65" s="24" t="n">
        <v>85</v>
      </c>
      <c r="CF65" s="24" t="n">
        <v>41</v>
      </c>
      <c r="CG65" s="24" t="n">
        <v>48</v>
      </c>
      <c r="CH65" s="24" t="n">
        <v>34</v>
      </c>
      <c r="CI65" s="24" t="n">
        <v>49</v>
      </c>
      <c r="CJ65" s="24" t="n">
        <v>43</v>
      </c>
      <c r="CK65" s="24" t="n">
        <v>31</v>
      </c>
      <c r="CL65" s="24" t="n">
        <v>19</v>
      </c>
      <c r="CM65" s="24" t="n">
        <v>15</v>
      </c>
      <c r="CN65" s="24" t="n">
        <v>21</v>
      </c>
      <c r="CO65" s="24" t="n">
        <v>10</v>
      </c>
      <c r="CP65" s="24" t="n">
        <v>13</v>
      </c>
      <c r="CQ65" s="24" t="n">
        <v>7</v>
      </c>
      <c r="CR65" s="24" t="n">
        <v>6</v>
      </c>
      <c r="CS65" s="24" t="n">
        <v>4</v>
      </c>
      <c r="CT65" s="24" t="n">
        <v>2</v>
      </c>
      <c r="CU65" s="24" t="n">
        <v>1</v>
      </c>
      <c r="CV65" s="24" t="n">
        <v>1</v>
      </c>
      <c r="CW65" s="24" t="n">
        <v>0</v>
      </c>
      <c r="CX65" s="24" t="n">
        <v>1</v>
      </c>
      <c r="CY65" s="24" t="n">
        <v>0</v>
      </c>
      <c r="CZ65" s="24" t="n">
        <v>0</v>
      </c>
      <c r="DA65" s="17" t="n">
        <v>0</v>
      </c>
      <c r="DC65" s="30"/>
      <c r="DD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v>6344</v>
      </c>
      <c r="D66" s="24" t="n">
        <v>60</v>
      </c>
      <c r="E66" s="24" t="n">
        <v>43</v>
      </c>
      <c r="F66" s="24" t="n">
        <v>65</v>
      </c>
      <c r="G66" s="24" t="n">
        <v>52</v>
      </c>
      <c r="H66" s="24" t="n">
        <v>60</v>
      </c>
      <c r="I66" s="24" t="n">
        <v>59</v>
      </c>
      <c r="J66" s="24" t="n">
        <v>63</v>
      </c>
      <c r="K66" s="24" t="n">
        <v>66</v>
      </c>
      <c r="L66" s="24" t="n">
        <v>76</v>
      </c>
      <c r="M66" s="24" t="n">
        <v>84</v>
      </c>
      <c r="N66" s="24" t="n">
        <v>70</v>
      </c>
      <c r="O66" s="24" t="n">
        <v>75</v>
      </c>
      <c r="P66" s="24" t="n">
        <v>76</v>
      </c>
      <c r="Q66" s="24" t="n">
        <v>91</v>
      </c>
      <c r="R66" s="24" t="n">
        <v>75</v>
      </c>
      <c r="S66" s="24" t="n">
        <v>87</v>
      </c>
      <c r="T66" s="24" t="n">
        <v>91</v>
      </c>
      <c r="U66" s="24" t="n">
        <v>82</v>
      </c>
      <c r="V66" s="24" t="n">
        <v>68</v>
      </c>
      <c r="W66" s="24" t="n">
        <v>34</v>
      </c>
      <c r="X66" s="24" t="n">
        <v>45</v>
      </c>
      <c r="Y66" s="24" t="n">
        <v>43</v>
      </c>
      <c r="Z66" s="24" t="n">
        <v>51</v>
      </c>
      <c r="AA66" s="24" t="n">
        <v>68</v>
      </c>
      <c r="AB66" s="24" t="n">
        <v>56</v>
      </c>
      <c r="AC66" s="24" t="n">
        <v>51</v>
      </c>
      <c r="AD66" s="24" t="n">
        <v>66</v>
      </c>
      <c r="AE66" s="24" t="n">
        <v>56</v>
      </c>
      <c r="AF66" s="24" t="n">
        <v>68</v>
      </c>
      <c r="AG66" s="24" t="n">
        <v>60</v>
      </c>
      <c r="AH66" s="24" t="n">
        <v>71</v>
      </c>
      <c r="AI66" s="24" t="n">
        <v>65</v>
      </c>
      <c r="AJ66" s="24" t="n">
        <v>69</v>
      </c>
      <c r="AK66" s="24" t="n">
        <v>55</v>
      </c>
      <c r="AL66" s="24" t="n">
        <v>56</v>
      </c>
      <c r="AM66" s="24" t="n">
        <v>68</v>
      </c>
      <c r="AN66" s="24" t="n">
        <v>65</v>
      </c>
      <c r="AO66" s="24" t="n">
        <v>88</v>
      </c>
      <c r="AP66" s="24" t="n">
        <v>72</v>
      </c>
      <c r="AQ66" s="24" t="n">
        <v>84</v>
      </c>
      <c r="AR66" s="24" t="n">
        <v>104</v>
      </c>
      <c r="AS66" s="24" t="n">
        <v>93</v>
      </c>
      <c r="AT66" s="24" t="n">
        <v>85</v>
      </c>
      <c r="AU66" s="24" t="n">
        <v>97</v>
      </c>
      <c r="AV66" s="24" t="n">
        <v>92</v>
      </c>
      <c r="AW66" s="24" t="n">
        <v>104</v>
      </c>
      <c r="AX66" s="24" t="n">
        <v>105</v>
      </c>
      <c r="AY66" s="24" t="n">
        <v>107</v>
      </c>
      <c r="AZ66" s="24" t="n">
        <v>117</v>
      </c>
      <c r="BA66" s="24" t="n">
        <v>57</v>
      </c>
      <c r="BB66" s="24" t="n">
        <v>66</v>
      </c>
      <c r="BC66" s="24" t="n">
        <v>100</v>
      </c>
      <c r="BD66" s="24" t="n">
        <v>84</v>
      </c>
      <c r="BE66" s="24" t="n">
        <v>104</v>
      </c>
      <c r="BF66" s="24" t="n">
        <v>79</v>
      </c>
      <c r="BG66" s="24" t="n">
        <v>65</v>
      </c>
      <c r="BH66" s="24" t="n">
        <v>62</v>
      </c>
      <c r="BI66" s="24" t="n">
        <v>84</v>
      </c>
      <c r="BJ66" s="24" t="n">
        <v>76</v>
      </c>
      <c r="BK66" s="24" t="n">
        <v>89</v>
      </c>
      <c r="BL66" s="24" t="n">
        <v>102</v>
      </c>
      <c r="BM66" s="24" t="n">
        <v>106</v>
      </c>
      <c r="BN66" s="24" t="n">
        <v>106</v>
      </c>
      <c r="BO66" s="24" t="n">
        <v>106</v>
      </c>
      <c r="BP66" s="24" t="n">
        <v>100</v>
      </c>
      <c r="BQ66" s="24" t="n">
        <v>87</v>
      </c>
      <c r="BR66" s="24" t="n">
        <v>102</v>
      </c>
      <c r="BS66" s="24" t="n">
        <v>100</v>
      </c>
      <c r="BT66" s="24" t="n">
        <v>91</v>
      </c>
      <c r="BU66" s="24" t="n">
        <v>99</v>
      </c>
      <c r="BV66" s="24" t="n">
        <v>61</v>
      </c>
      <c r="BW66" s="24" t="n">
        <v>66</v>
      </c>
      <c r="BX66" s="24" t="n">
        <v>79</v>
      </c>
      <c r="BY66" s="24" t="n">
        <v>78</v>
      </c>
      <c r="BZ66" s="24" t="n">
        <v>89</v>
      </c>
      <c r="CA66" s="24" t="n">
        <v>68</v>
      </c>
      <c r="CB66" s="24" t="n">
        <v>53</v>
      </c>
      <c r="CC66" s="24" t="n">
        <v>52</v>
      </c>
      <c r="CD66" s="24" t="n">
        <v>53</v>
      </c>
      <c r="CE66" s="24" t="n">
        <v>54</v>
      </c>
      <c r="CF66" s="24" t="n">
        <v>37</v>
      </c>
      <c r="CG66" s="24" t="n">
        <v>31</v>
      </c>
      <c r="CH66" s="24" t="n">
        <v>29</v>
      </c>
      <c r="CI66" s="24" t="n">
        <v>28</v>
      </c>
      <c r="CJ66" s="24" t="n">
        <v>29</v>
      </c>
      <c r="CK66" s="24" t="n">
        <v>30</v>
      </c>
      <c r="CL66" s="24" t="n">
        <v>18</v>
      </c>
      <c r="CM66" s="24" t="n">
        <v>21</v>
      </c>
      <c r="CN66" s="24" t="n">
        <v>17</v>
      </c>
      <c r="CO66" s="24" t="n">
        <v>14</v>
      </c>
      <c r="CP66" s="24" t="n">
        <v>8</v>
      </c>
      <c r="CQ66" s="24" t="n">
        <v>9</v>
      </c>
      <c r="CR66" s="24" t="n">
        <v>5</v>
      </c>
      <c r="CS66" s="24" t="n">
        <v>2</v>
      </c>
      <c r="CT66" s="24" t="n">
        <v>7</v>
      </c>
      <c r="CU66" s="24" t="n">
        <v>1</v>
      </c>
      <c r="CV66" s="24" t="n">
        <v>0</v>
      </c>
      <c r="CW66" s="24" t="n">
        <v>0</v>
      </c>
      <c r="CX66" s="24" t="n">
        <v>0</v>
      </c>
      <c r="CY66" s="24" t="n">
        <v>2</v>
      </c>
      <c r="CZ66" s="24" t="n">
        <v>0</v>
      </c>
      <c r="DA66" s="17" t="n">
        <v>0</v>
      </c>
      <c r="DC66" s="30"/>
      <c r="DD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v>14428</v>
      </c>
      <c r="D67" s="24" t="n">
        <v>128</v>
      </c>
      <c r="E67" s="24" t="n">
        <v>147</v>
      </c>
      <c r="F67" s="24" t="n">
        <v>130</v>
      </c>
      <c r="G67" s="24" t="n">
        <v>156</v>
      </c>
      <c r="H67" s="24" t="n">
        <v>144</v>
      </c>
      <c r="I67" s="24" t="n">
        <v>161</v>
      </c>
      <c r="J67" s="24" t="n">
        <v>164</v>
      </c>
      <c r="K67" s="24" t="n">
        <v>197</v>
      </c>
      <c r="L67" s="24" t="n">
        <v>149</v>
      </c>
      <c r="M67" s="24" t="n">
        <v>197</v>
      </c>
      <c r="N67" s="24" t="n">
        <v>216</v>
      </c>
      <c r="O67" s="24" t="n">
        <v>199</v>
      </c>
      <c r="P67" s="24" t="n">
        <v>189</v>
      </c>
      <c r="Q67" s="24" t="n">
        <v>201</v>
      </c>
      <c r="R67" s="24" t="n">
        <v>209</v>
      </c>
      <c r="S67" s="24" t="n">
        <v>206</v>
      </c>
      <c r="T67" s="24" t="n">
        <v>209</v>
      </c>
      <c r="U67" s="24" t="n">
        <v>209</v>
      </c>
      <c r="V67" s="24" t="n">
        <v>361</v>
      </c>
      <c r="W67" s="24" t="n">
        <v>596</v>
      </c>
      <c r="X67" s="24" t="n">
        <v>558</v>
      </c>
      <c r="Y67" s="24" t="n">
        <v>579</v>
      </c>
      <c r="Z67" s="24" t="n">
        <v>380</v>
      </c>
      <c r="AA67" s="24" t="n">
        <v>176</v>
      </c>
      <c r="AB67" s="24" t="n">
        <v>129</v>
      </c>
      <c r="AC67" s="24" t="n">
        <v>120</v>
      </c>
      <c r="AD67" s="24" t="n">
        <v>127</v>
      </c>
      <c r="AE67" s="24" t="n">
        <v>123</v>
      </c>
      <c r="AF67" s="24" t="n">
        <v>129</v>
      </c>
      <c r="AG67" s="24" t="n">
        <v>140</v>
      </c>
      <c r="AH67" s="24" t="n">
        <v>152</v>
      </c>
      <c r="AI67" s="24" t="n">
        <v>142</v>
      </c>
      <c r="AJ67" s="24" t="n">
        <v>131</v>
      </c>
      <c r="AK67" s="24" t="n">
        <v>155</v>
      </c>
      <c r="AL67" s="24" t="n">
        <v>189</v>
      </c>
      <c r="AM67" s="24" t="n">
        <v>173</v>
      </c>
      <c r="AN67" s="24" t="n">
        <v>191</v>
      </c>
      <c r="AO67" s="24" t="n">
        <v>183</v>
      </c>
      <c r="AP67" s="24" t="n">
        <v>193</v>
      </c>
      <c r="AQ67" s="24" t="n">
        <v>211</v>
      </c>
      <c r="AR67" s="24" t="n">
        <v>206</v>
      </c>
      <c r="AS67" s="24" t="n">
        <v>228</v>
      </c>
      <c r="AT67" s="24" t="n">
        <v>228</v>
      </c>
      <c r="AU67" s="24" t="n">
        <v>236</v>
      </c>
      <c r="AV67" s="24" t="n">
        <v>236</v>
      </c>
      <c r="AW67" s="24" t="n">
        <v>229</v>
      </c>
      <c r="AX67" s="24" t="n">
        <v>214</v>
      </c>
      <c r="AY67" s="24" t="n">
        <v>204</v>
      </c>
      <c r="AZ67" s="24" t="n">
        <v>182</v>
      </c>
      <c r="BA67" s="24" t="n">
        <v>110</v>
      </c>
      <c r="BB67" s="24" t="n">
        <v>117</v>
      </c>
      <c r="BC67" s="24" t="n">
        <v>139</v>
      </c>
      <c r="BD67" s="24" t="n">
        <v>159</v>
      </c>
      <c r="BE67" s="24" t="n">
        <v>127</v>
      </c>
      <c r="BF67" s="24" t="n">
        <v>118</v>
      </c>
      <c r="BG67" s="24" t="n">
        <v>142</v>
      </c>
      <c r="BH67" s="24" t="n">
        <v>123</v>
      </c>
      <c r="BI67" s="24" t="n">
        <v>144</v>
      </c>
      <c r="BJ67" s="24" t="n">
        <v>158</v>
      </c>
      <c r="BK67" s="24" t="n">
        <v>165</v>
      </c>
      <c r="BL67" s="24" t="n">
        <v>152</v>
      </c>
      <c r="BM67" s="24" t="n">
        <v>159</v>
      </c>
      <c r="BN67" s="24" t="n">
        <v>154</v>
      </c>
      <c r="BO67" s="24" t="n">
        <v>155</v>
      </c>
      <c r="BP67" s="24" t="n">
        <v>146</v>
      </c>
      <c r="BQ67" s="24" t="n">
        <v>154</v>
      </c>
      <c r="BR67" s="24" t="n">
        <v>141</v>
      </c>
      <c r="BS67" s="24" t="n">
        <v>119</v>
      </c>
      <c r="BT67" s="24" t="n">
        <v>138</v>
      </c>
      <c r="BU67" s="24" t="n">
        <v>148</v>
      </c>
      <c r="BV67" s="24" t="n">
        <v>109</v>
      </c>
      <c r="BW67" s="24" t="n">
        <v>113</v>
      </c>
      <c r="BX67" s="24" t="n">
        <v>100</v>
      </c>
      <c r="BY67" s="24" t="n">
        <v>92</v>
      </c>
      <c r="BZ67" s="24" t="n">
        <v>65</v>
      </c>
      <c r="CA67" s="24" t="n">
        <v>73</v>
      </c>
      <c r="CB67" s="24" t="n">
        <v>60</v>
      </c>
      <c r="CC67" s="24" t="n">
        <v>47</v>
      </c>
      <c r="CD67" s="24" t="n">
        <v>61</v>
      </c>
      <c r="CE67" s="24" t="n">
        <v>65</v>
      </c>
      <c r="CF67" s="24" t="n">
        <v>55</v>
      </c>
      <c r="CG67" s="24" t="n">
        <v>43</v>
      </c>
      <c r="CH67" s="24" t="n">
        <v>53</v>
      </c>
      <c r="CI67" s="24" t="n">
        <v>43</v>
      </c>
      <c r="CJ67" s="24" t="n">
        <v>32</v>
      </c>
      <c r="CK67" s="24" t="n">
        <v>21</v>
      </c>
      <c r="CL67" s="24" t="n">
        <v>28</v>
      </c>
      <c r="CM67" s="24" t="n">
        <v>22</v>
      </c>
      <c r="CN67" s="24" t="n">
        <v>19</v>
      </c>
      <c r="CO67" s="24" t="n">
        <v>15</v>
      </c>
      <c r="CP67" s="24" t="n">
        <v>7</v>
      </c>
      <c r="CQ67" s="24" t="n">
        <v>5</v>
      </c>
      <c r="CR67" s="24" t="n">
        <v>2</v>
      </c>
      <c r="CS67" s="24" t="n">
        <v>3</v>
      </c>
      <c r="CT67" s="24" t="n">
        <v>6</v>
      </c>
      <c r="CU67" s="24" t="n">
        <v>6</v>
      </c>
      <c r="CV67" s="24" t="n">
        <v>1</v>
      </c>
      <c r="CW67" s="24" t="n">
        <v>1</v>
      </c>
      <c r="CX67" s="24" t="n">
        <v>0</v>
      </c>
      <c r="CY67" s="24" t="n">
        <v>0</v>
      </c>
      <c r="CZ67" s="24" t="n">
        <v>1</v>
      </c>
      <c r="DA67" s="17" t="n">
        <v>0</v>
      </c>
      <c r="DC67" s="30"/>
      <c r="DD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v>6826</v>
      </c>
      <c r="D68" s="24" t="n">
        <v>69</v>
      </c>
      <c r="E68" s="24" t="n">
        <v>63</v>
      </c>
      <c r="F68" s="24" t="n">
        <v>70</v>
      </c>
      <c r="G68" s="24" t="n">
        <v>67</v>
      </c>
      <c r="H68" s="24" t="n">
        <v>80</v>
      </c>
      <c r="I68" s="24" t="n">
        <v>84</v>
      </c>
      <c r="J68" s="24" t="n">
        <v>94</v>
      </c>
      <c r="K68" s="24" t="n">
        <v>87</v>
      </c>
      <c r="L68" s="24" t="n">
        <v>86</v>
      </c>
      <c r="M68" s="24" t="n">
        <v>87</v>
      </c>
      <c r="N68" s="24" t="n">
        <v>94</v>
      </c>
      <c r="O68" s="24" t="n">
        <v>113</v>
      </c>
      <c r="P68" s="24" t="n">
        <v>92</v>
      </c>
      <c r="Q68" s="24" t="n">
        <v>96</v>
      </c>
      <c r="R68" s="24" t="n">
        <v>94</v>
      </c>
      <c r="S68" s="24" t="n">
        <v>105</v>
      </c>
      <c r="T68" s="24" t="n">
        <v>89</v>
      </c>
      <c r="U68" s="24" t="n">
        <v>101</v>
      </c>
      <c r="V68" s="24" t="n">
        <v>89</v>
      </c>
      <c r="W68" s="24" t="n">
        <v>59</v>
      </c>
      <c r="X68" s="24" t="n">
        <v>62</v>
      </c>
      <c r="Y68" s="24" t="n">
        <v>62</v>
      </c>
      <c r="Z68" s="24" t="n">
        <v>74</v>
      </c>
      <c r="AA68" s="24" t="n">
        <v>62</v>
      </c>
      <c r="AB68" s="24" t="n">
        <v>64</v>
      </c>
      <c r="AC68" s="24" t="n">
        <v>81</v>
      </c>
      <c r="AD68" s="24" t="n">
        <v>61</v>
      </c>
      <c r="AE68" s="24" t="n">
        <v>81</v>
      </c>
      <c r="AF68" s="24" t="n">
        <v>76</v>
      </c>
      <c r="AG68" s="24" t="n">
        <v>54</v>
      </c>
      <c r="AH68" s="24" t="n">
        <v>85</v>
      </c>
      <c r="AI68" s="24" t="n">
        <v>75</v>
      </c>
      <c r="AJ68" s="24" t="n">
        <v>78</v>
      </c>
      <c r="AK68" s="24" t="n">
        <v>91</v>
      </c>
      <c r="AL68" s="24" t="n">
        <v>107</v>
      </c>
      <c r="AM68" s="24" t="n">
        <v>86</v>
      </c>
      <c r="AN68" s="24" t="n">
        <v>93</v>
      </c>
      <c r="AO68" s="24" t="n">
        <v>74</v>
      </c>
      <c r="AP68" s="24" t="n">
        <v>82</v>
      </c>
      <c r="AQ68" s="24" t="n">
        <v>98</v>
      </c>
      <c r="AR68" s="24" t="n">
        <v>98</v>
      </c>
      <c r="AS68" s="24" t="n">
        <v>128</v>
      </c>
      <c r="AT68" s="24" t="n">
        <v>112</v>
      </c>
      <c r="AU68" s="24" t="n">
        <v>96</v>
      </c>
      <c r="AV68" s="24" t="n">
        <v>121</v>
      </c>
      <c r="AW68" s="24" t="n">
        <v>124</v>
      </c>
      <c r="AX68" s="24" t="n">
        <v>108</v>
      </c>
      <c r="AY68" s="24" t="n">
        <v>122</v>
      </c>
      <c r="AZ68" s="24" t="n">
        <v>125</v>
      </c>
      <c r="BA68" s="24" t="n">
        <v>78</v>
      </c>
      <c r="BB68" s="24" t="n">
        <v>76</v>
      </c>
      <c r="BC68" s="24" t="n">
        <v>86</v>
      </c>
      <c r="BD68" s="24" t="n">
        <v>83</v>
      </c>
      <c r="BE68" s="24" t="n">
        <v>99</v>
      </c>
      <c r="BF68" s="24" t="n">
        <v>78</v>
      </c>
      <c r="BG68" s="24" t="n">
        <v>79</v>
      </c>
      <c r="BH68" s="24" t="n">
        <v>77</v>
      </c>
      <c r="BI68" s="24" t="n">
        <v>110</v>
      </c>
      <c r="BJ68" s="24" t="n">
        <v>89</v>
      </c>
      <c r="BK68" s="24" t="n">
        <v>84</v>
      </c>
      <c r="BL68" s="24" t="n">
        <v>105</v>
      </c>
      <c r="BM68" s="24" t="n">
        <v>94</v>
      </c>
      <c r="BN68" s="24" t="n">
        <v>78</v>
      </c>
      <c r="BO68" s="24" t="n">
        <v>85</v>
      </c>
      <c r="BP68" s="24" t="n">
        <v>83</v>
      </c>
      <c r="BQ68" s="24" t="n">
        <v>78</v>
      </c>
      <c r="BR68" s="24" t="n">
        <v>69</v>
      </c>
      <c r="BS68" s="24" t="n">
        <v>88</v>
      </c>
      <c r="BT68" s="24" t="n">
        <v>81</v>
      </c>
      <c r="BU68" s="24" t="n">
        <v>79</v>
      </c>
      <c r="BV68" s="24" t="n">
        <v>67</v>
      </c>
      <c r="BW68" s="24" t="n">
        <v>64</v>
      </c>
      <c r="BX68" s="24" t="n">
        <v>58</v>
      </c>
      <c r="BY68" s="24" t="n">
        <v>62</v>
      </c>
      <c r="BZ68" s="24" t="n">
        <v>59</v>
      </c>
      <c r="CA68" s="24" t="n">
        <v>52</v>
      </c>
      <c r="CB68" s="24" t="n">
        <v>27</v>
      </c>
      <c r="CC68" s="24" t="n">
        <v>41</v>
      </c>
      <c r="CD68" s="24" t="n">
        <v>32</v>
      </c>
      <c r="CE68" s="24" t="n">
        <v>41</v>
      </c>
      <c r="CF68" s="24" t="n">
        <v>38</v>
      </c>
      <c r="CG68" s="24" t="n">
        <v>26</v>
      </c>
      <c r="CH68" s="24" t="n">
        <v>26</v>
      </c>
      <c r="CI68" s="24" t="n">
        <v>22</v>
      </c>
      <c r="CJ68" s="24" t="n">
        <v>28</v>
      </c>
      <c r="CK68" s="24" t="n">
        <v>17</v>
      </c>
      <c r="CL68" s="24" t="n">
        <v>16</v>
      </c>
      <c r="CM68" s="24" t="n">
        <v>21</v>
      </c>
      <c r="CN68" s="24" t="n">
        <v>11</v>
      </c>
      <c r="CO68" s="24" t="n">
        <v>8</v>
      </c>
      <c r="CP68" s="24" t="n">
        <v>10</v>
      </c>
      <c r="CQ68" s="24" t="n">
        <v>9</v>
      </c>
      <c r="CR68" s="24" t="n">
        <v>3</v>
      </c>
      <c r="CS68" s="24" t="n">
        <v>4</v>
      </c>
      <c r="CT68" s="24" t="n">
        <v>1</v>
      </c>
      <c r="CU68" s="24" t="n">
        <v>2</v>
      </c>
      <c r="CV68" s="24" t="n">
        <v>0</v>
      </c>
      <c r="CW68" s="24" t="n">
        <v>2</v>
      </c>
      <c r="CX68" s="24" t="n">
        <v>0</v>
      </c>
      <c r="CY68" s="24" t="n">
        <v>1</v>
      </c>
      <c r="CZ68" s="24" t="n">
        <v>0</v>
      </c>
      <c r="DA68" s="17" t="n">
        <v>0</v>
      </c>
      <c r="DC68" s="30"/>
      <c r="DD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v>6704</v>
      </c>
      <c r="D69" s="24" t="n">
        <v>42</v>
      </c>
      <c r="E69" s="24" t="n">
        <v>46</v>
      </c>
      <c r="F69" s="24" t="n">
        <v>42</v>
      </c>
      <c r="G69" s="24" t="n">
        <v>51</v>
      </c>
      <c r="H69" s="24" t="n">
        <v>65</v>
      </c>
      <c r="I69" s="24" t="n">
        <v>67</v>
      </c>
      <c r="J69" s="24" t="n">
        <v>59</v>
      </c>
      <c r="K69" s="24" t="n">
        <v>87</v>
      </c>
      <c r="L69" s="24" t="n">
        <v>72</v>
      </c>
      <c r="M69" s="24" t="n">
        <v>94</v>
      </c>
      <c r="N69" s="24" t="n">
        <v>100</v>
      </c>
      <c r="O69" s="24" t="n">
        <v>75</v>
      </c>
      <c r="P69" s="24" t="n">
        <v>101</v>
      </c>
      <c r="Q69" s="24" t="n">
        <v>91</v>
      </c>
      <c r="R69" s="24" t="n">
        <v>103</v>
      </c>
      <c r="S69" s="24" t="n">
        <v>129</v>
      </c>
      <c r="T69" s="24" t="n">
        <v>108</v>
      </c>
      <c r="U69" s="24" t="n">
        <v>112</v>
      </c>
      <c r="V69" s="24" t="n">
        <v>88</v>
      </c>
      <c r="W69" s="24" t="n">
        <v>56</v>
      </c>
      <c r="X69" s="24" t="n">
        <v>58</v>
      </c>
      <c r="Y69" s="24" t="n">
        <v>45</v>
      </c>
      <c r="Z69" s="24" t="n">
        <v>56</v>
      </c>
      <c r="AA69" s="24" t="n">
        <v>50</v>
      </c>
      <c r="AB69" s="24" t="n">
        <v>59</v>
      </c>
      <c r="AC69" s="24" t="n">
        <v>52</v>
      </c>
      <c r="AD69" s="24" t="n">
        <v>45</v>
      </c>
      <c r="AE69" s="24" t="n">
        <v>44</v>
      </c>
      <c r="AF69" s="24" t="n">
        <v>46</v>
      </c>
      <c r="AG69" s="24" t="n">
        <v>38</v>
      </c>
      <c r="AH69" s="24" t="n">
        <v>43</v>
      </c>
      <c r="AI69" s="24" t="n">
        <v>54</v>
      </c>
      <c r="AJ69" s="24" t="n">
        <v>61</v>
      </c>
      <c r="AK69" s="24" t="n">
        <v>59</v>
      </c>
      <c r="AL69" s="24" t="n">
        <v>61</v>
      </c>
      <c r="AM69" s="24" t="n">
        <v>77</v>
      </c>
      <c r="AN69" s="24" t="n">
        <v>94</v>
      </c>
      <c r="AO69" s="24" t="n">
        <v>89</v>
      </c>
      <c r="AP69" s="24" t="n">
        <v>94</v>
      </c>
      <c r="AQ69" s="24" t="n">
        <v>94</v>
      </c>
      <c r="AR69" s="24" t="n">
        <v>105</v>
      </c>
      <c r="AS69" s="24" t="n">
        <v>120</v>
      </c>
      <c r="AT69" s="24" t="n">
        <v>111</v>
      </c>
      <c r="AU69" s="24" t="n">
        <v>135</v>
      </c>
      <c r="AV69" s="24" t="n">
        <v>106</v>
      </c>
      <c r="AW69" s="24" t="n">
        <v>135</v>
      </c>
      <c r="AX69" s="24" t="n">
        <v>129</v>
      </c>
      <c r="AY69" s="24" t="n">
        <v>126</v>
      </c>
      <c r="AZ69" s="24" t="n">
        <v>81</v>
      </c>
      <c r="BA69" s="24" t="n">
        <v>60</v>
      </c>
      <c r="BB69" s="24" t="n">
        <v>60</v>
      </c>
      <c r="BC69" s="24" t="n">
        <v>75</v>
      </c>
      <c r="BD69" s="24" t="n">
        <v>84</v>
      </c>
      <c r="BE69" s="24" t="n">
        <v>83</v>
      </c>
      <c r="BF69" s="24" t="n">
        <v>91</v>
      </c>
      <c r="BG69" s="24" t="n">
        <v>71</v>
      </c>
      <c r="BH69" s="24" t="n">
        <v>73</v>
      </c>
      <c r="BI69" s="24" t="n">
        <v>98</v>
      </c>
      <c r="BJ69" s="24" t="n">
        <v>94</v>
      </c>
      <c r="BK69" s="24" t="n">
        <v>69</v>
      </c>
      <c r="BL69" s="24" t="n">
        <v>99</v>
      </c>
      <c r="BM69" s="24" t="n">
        <v>118</v>
      </c>
      <c r="BN69" s="24" t="n">
        <v>79</v>
      </c>
      <c r="BO69" s="24" t="n">
        <v>112</v>
      </c>
      <c r="BP69" s="24" t="n">
        <v>101</v>
      </c>
      <c r="BQ69" s="24" t="n">
        <v>99</v>
      </c>
      <c r="BR69" s="24" t="n">
        <v>101</v>
      </c>
      <c r="BS69" s="24" t="n">
        <v>100</v>
      </c>
      <c r="BT69" s="24" t="n">
        <v>102</v>
      </c>
      <c r="BU69" s="24" t="n">
        <v>95</v>
      </c>
      <c r="BV69" s="24" t="n">
        <v>95</v>
      </c>
      <c r="BW69" s="24" t="n">
        <v>98</v>
      </c>
      <c r="BX69" s="24" t="n">
        <v>78</v>
      </c>
      <c r="BY69" s="24" t="n">
        <v>97</v>
      </c>
      <c r="BZ69" s="24" t="n">
        <v>60</v>
      </c>
      <c r="CA69" s="24" t="n">
        <v>62</v>
      </c>
      <c r="CB69" s="24" t="n">
        <v>59</v>
      </c>
      <c r="CC69" s="24" t="n">
        <v>47</v>
      </c>
      <c r="CD69" s="24" t="n">
        <v>56</v>
      </c>
      <c r="CE69" s="24" t="n">
        <v>45</v>
      </c>
      <c r="CF69" s="24" t="n">
        <v>37</v>
      </c>
      <c r="CG69" s="24" t="n">
        <v>39</v>
      </c>
      <c r="CH69" s="24" t="n">
        <v>40</v>
      </c>
      <c r="CI69" s="24" t="n">
        <v>25</v>
      </c>
      <c r="CJ69" s="24" t="n">
        <v>34</v>
      </c>
      <c r="CK69" s="24" t="n">
        <v>20</v>
      </c>
      <c r="CL69" s="24" t="n">
        <v>17</v>
      </c>
      <c r="CM69" s="24" t="n">
        <v>15</v>
      </c>
      <c r="CN69" s="24" t="n">
        <v>18</v>
      </c>
      <c r="CO69" s="24" t="n">
        <v>9</v>
      </c>
      <c r="CP69" s="24" t="n">
        <v>9</v>
      </c>
      <c r="CQ69" s="24" t="n">
        <v>6</v>
      </c>
      <c r="CR69" s="24" t="n">
        <v>9</v>
      </c>
      <c r="CS69" s="24" t="n">
        <v>6</v>
      </c>
      <c r="CT69" s="24" t="n">
        <v>1</v>
      </c>
      <c r="CU69" s="24" t="n">
        <v>1</v>
      </c>
      <c r="CV69" s="24" t="n">
        <v>1</v>
      </c>
      <c r="CW69" s="24" t="n">
        <v>1</v>
      </c>
      <c r="CX69" s="24" t="n">
        <v>0</v>
      </c>
      <c r="CY69" s="24" t="n">
        <v>0</v>
      </c>
      <c r="CZ69" s="24" t="n">
        <v>0</v>
      </c>
      <c r="DA69" s="17" t="n">
        <v>0</v>
      </c>
      <c r="DC69" s="30"/>
      <c r="DD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v>3452</v>
      </c>
      <c r="D70" s="24" t="n">
        <v>23</v>
      </c>
      <c r="E70" s="24" t="n">
        <v>25</v>
      </c>
      <c r="F70" s="24" t="n">
        <v>24</v>
      </c>
      <c r="G70" s="24" t="n">
        <v>40</v>
      </c>
      <c r="H70" s="24" t="n">
        <v>26</v>
      </c>
      <c r="I70" s="24" t="n">
        <v>36</v>
      </c>
      <c r="J70" s="24" t="n">
        <v>32</v>
      </c>
      <c r="K70" s="24" t="n">
        <v>39</v>
      </c>
      <c r="L70" s="24" t="n">
        <v>55</v>
      </c>
      <c r="M70" s="24" t="n">
        <v>41</v>
      </c>
      <c r="N70" s="24" t="n">
        <v>48</v>
      </c>
      <c r="O70" s="24" t="n">
        <v>42</v>
      </c>
      <c r="P70" s="24" t="n">
        <v>41</v>
      </c>
      <c r="Q70" s="24" t="n">
        <v>39</v>
      </c>
      <c r="R70" s="24" t="n">
        <v>37</v>
      </c>
      <c r="S70" s="24" t="n">
        <v>38</v>
      </c>
      <c r="T70" s="24" t="n">
        <v>30</v>
      </c>
      <c r="U70" s="24" t="n">
        <v>40</v>
      </c>
      <c r="V70" s="24" t="n">
        <v>29</v>
      </c>
      <c r="W70" s="24" t="n">
        <v>30</v>
      </c>
      <c r="X70" s="24" t="n">
        <v>31</v>
      </c>
      <c r="Y70" s="24" t="n">
        <v>26</v>
      </c>
      <c r="Z70" s="24" t="n">
        <v>37</v>
      </c>
      <c r="AA70" s="24" t="n">
        <v>33</v>
      </c>
      <c r="AB70" s="24" t="n">
        <v>45</v>
      </c>
      <c r="AC70" s="24" t="n">
        <v>32</v>
      </c>
      <c r="AD70" s="24" t="n">
        <v>35</v>
      </c>
      <c r="AE70" s="24" t="n">
        <v>40</v>
      </c>
      <c r="AF70" s="24" t="n">
        <v>24</v>
      </c>
      <c r="AG70" s="24" t="n">
        <v>20</v>
      </c>
      <c r="AH70" s="24" t="n">
        <v>38</v>
      </c>
      <c r="AI70" s="24" t="n">
        <v>36</v>
      </c>
      <c r="AJ70" s="24" t="n">
        <v>30</v>
      </c>
      <c r="AK70" s="24" t="n">
        <v>36</v>
      </c>
      <c r="AL70" s="24" t="n">
        <v>45</v>
      </c>
      <c r="AM70" s="24" t="n">
        <v>47</v>
      </c>
      <c r="AN70" s="24" t="n">
        <v>47</v>
      </c>
      <c r="AO70" s="24" t="n">
        <v>42</v>
      </c>
      <c r="AP70" s="24" t="n">
        <v>42</v>
      </c>
      <c r="AQ70" s="24" t="n">
        <v>49</v>
      </c>
      <c r="AR70" s="24" t="n">
        <v>44</v>
      </c>
      <c r="AS70" s="24" t="n">
        <v>48</v>
      </c>
      <c r="AT70" s="24" t="n">
        <v>48</v>
      </c>
      <c r="AU70" s="24" t="n">
        <v>48</v>
      </c>
      <c r="AV70" s="24" t="n">
        <v>49</v>
      </c>
      <c r="AW70" s="24" t="n">
        <v>58</v>
      </c>
      <c r="AX70" s="24" t="n">
        <v>54</v>
      </c>
      <c r="AY70" s="24" t="n">
        <v>53</v>
      </c>
      <c r="AZ70" s="24" t="n">
        <v>56</v>
      </c>
      <c r="BA70" s="24" t="n">
        <v>27</v>
      </c>
      <c r="BB70" s="24" t="n">
        <v>25</v>
      </c>
      <c r="BC70" s="24" t="n">
        <v>60</v>
      </c>
      <c r="BD70" s="24" t="n">
        <v>45</v>
      </c>
      <c r="BE70" s="24" t="n">
        <v>43</v>
      </c>
      <c r="BF70" s="24" t="n">
        <v>45</v>
      </c>
      <c r="BG70" s="24" t="n">
        <v>42</v>
      </c>
      <c r="BH70" s="24" t="n">
        <v>35</v>
      </c>
      <c r="BI70" s="24" t="n">
        <v>50</v>
      </c>
      <c r="BJ70" s="24" t="n">
        <v>32</v>
      </c>
      <c r="BK70" s="24" t="n">
        <v>62</v>
      </c>
      <c r="BL70" s="24" t="n">
        <v>46</v>
      </c>
      <c r="BM70" s="24" t="n">
        <v>49</v>
      </c>
      <c r="BN70" s="24" t="n">
        <v>51</v>
      </c>
      <c r="BO70" s="24" t="n">
        <v>55</v>
      </c>
      <c r="BP70" s="24" t="n">
        <v>60</v>
      </c>
      <c r="BQ70" s="24" t="n">
        <v>59</v>
      </c>
      <c r="BR70" s="24" t="n">
        <v>52</v>
      </c>
      <c r="BS70" s="24" t="n">
        <v>57</v>
      </c>
      <c r="BT70" s="24" t="n">
        <v>46</v>
      </c>
      <c r="BU70" s="24" t="n">
        <v>47</v>
      </c>
      <c r="BV70" s="24" t="n">
        <v>50</v>
      </c>
      <c r="BW70" s="24" t="n">
        <v>45</v>
      </c>
      <c r="BX70" s="24" t="n">
        <v>38</v>
      </c>
      <c r="BY70" s="24" t="n">
        <v>40</v>
      </c>
      <c r="BZ70" s="24" t="n">
        <v>45</v>
      </c>
      <c r="CA70" s="24" t="n">
        <v>32</v>
      </c>
      <c r="CB70" s="24" t="n">
        <v>36</v>
      </c>
      <c r="CC70" s="24" t="n">
        <v>32</v>
      </c>
      <c r="CD70" s="24" t="n">
        <v>28</v>
      </c>
      <c r="CE70" s="24" t="n">
        <v>20</v>
      </c>
      <c r="CF70" s="24" t="n">
        <v>32</v>
      </c>
      <c r="CG70" s="24" t="n">
        <v>20</v>
      </c>
      <c r="CH70" s="24" t="n">
        <v>24</v>
      </c>
      <c r="CI70" s="24" t="n">
        <v>23</v>
      </c>
      <c r="CJ70" s="24" t="n">
        <v>23</v>
      </c>
      <c r="CK70" s="24" t="n">
        <v>8</v>
      </c>
      <c r="CL70" s="24" t="n">
        <v>17</v>
      </c>
      <c r="CM70" s="24" t="n">
        <v>9</v>
      </c>
      <c r="CN70" s="24" t="n">
        <v>6</v>
      </c>
      <c r="CO70" s="24" t="n">
        <v>8</v>
      </c>
      <c r="CP70" s="24" t="n">
        <v>5</v>
      </c>
      <c r="CQ70" s="24" t="n">
        <v>5</v>
      </c>
      <c r="CR70" s="24" t="n">
        <v>2</v>
      </c>
      <c r="CS70" s="24" t="n">
        <v>2</v>
      </c>
      <c r="CT70" s="24" t="n">
        <v>3</v>
      </c>
      <c r="CU70" s="24" t="n">
        <v>1</v>
      </c>
      <c r="CV70" s="24" t="n">
        <v>0</v>
      </c>
      <c r="CW70" s="24" t="n">
        <v>2</v>
      </c>
      <c r="CX70" s="24" t="n">
        <v>0</v>
      </c>
      <c r="CY70" s="24" t="n">
        <v>0</v>
      </c>
      <c r="CZ70" s="24" t="n">
        <v>0</v>
      </c>
      <c r="DA70" s="17" t="n">
        <v>0</v>
      </c>
      <c r="DC70" s="30"/>
      <c r="DD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v>3498</v>
      </c>
      <c r="D71" s="28" t="n">
        <v>19</v>
      </c>
      <c r="E71" s="28" t="n">
        <v>19</v>
      </c>
      <c r="F71" s="28" t="n">
        <v>23</v>
      </c>
      <c r="G71" s="28" t="n">
        <v>27</v>
      </c>
      <c r="H71" s="28" t="n">
        <v>34</v>
      </c>
      <c r="I71" s="28" t="n">
        <v>28</v>
      </c>
      <c r="J71" s="28" t="n">
        <v>31</v>
      </c>
      <c r="K71" s="28" t="n">
        <v>25</v>
      </c>
      <c r="L71" s="28" t="n">
        <v>50</v>
      </c>
      <c r="M71" s="28" t="n">
        <v>42</v>
      </c>
      <c r="N71" s="28" t="n">
        <v>46</v>
      </c>
      <c r="O71" s="28" t="n">
        <v>48</v>
      </c>
      <c r="P71" s="28" t="n">
        <v>47</v>
      </c>
      <c r="Q71" s="28" t="n">
        <v>47</v>
      </c>
      <c r="R71" s="28" t="n">
        <v>40</v>
      </c>
      <c r="S71" s="28" t="n">
        <v>33</v>
      </c>
      <c r="T71" s="28" t="n">
        <v>26</v>
      </c>
      <c r="U71" s="28" t="n">
        <v>28</v>
      </c>
      <c r="V71" s="28" t="n">
        <v>14</v>
      </c>
      <c r="W71" s="28" t="n">
        <v>14</v>
      </c>
      <c r="X71" s="28" t="n">
        <v>17</v>
      </c>
      <c r="Y71" s="28" t="n">
        <v>23</v>
      </c>
      <c r="Z71" s="28" t="n">
        <v>28</v>
      </c>
      <c r="AA71" s="28" t="n">
        <v>25</v>
      </c>
      <c r="AB71" s="28" t="n">
        <v>24</v>
      </c>
      <c r="AC71" s="28" t="n">
        <v>18</v>
      </c>
      <c r="AD71" s="28" t="n">
        <v>33</v>
      </c>
      <c r="AE71" s="28" t="n">
        <v>25</v>
      </c>
      <c r="AF71" s="28" t="n">
        <v>16</v>
      </c>
      <c r="AG71" s="28" t="n">
        <v>16</v>
      </c>
      <c r="AH71" s="28" t="n">
        <v>20</v>
      </c>
      <c r="AI71" s="28" t="n">
        <v>39</v>
      </c>
      <c r="AJ71" s="28" t="n">
        <v>31</v>
      </c>
      <c r="AK71" s="28" t="n">
        <v>33</v>
      </c>
      <c r="AL71" s="28" t="n">
        <v>37</v>
      </c>
      <c r="AM71" s="28" t="n">
        <v>34</v>
      </c>
      <c r="AN71" s="28" t="n">
        <v>40</v>
      </c>
      <c r="AO71" s="28" t="n">
        <v>37</v>
      </c>
      <c r="AP71" s="28" t="n">
        <v>39</v>
      </c>
      <c r="AQ71" s="28" t="n">
        <v>59</v>
      </c>
      <c r="AR71" s="28" t="n">
        <v>38</v>
      </c>
      <c r="AS71" s="28" t="n">
        <v>43</v>
      </c>
      <c r="AT71" s="28" t="n">
        <v>53</v>
      </c>
      <c r="AU71" s="28" t="n">
        <v>49</v>
      </c>
      <c r="AV71" s="28" t="n">
        <v>65</v>
      </c>
      <c r="AW71" s="28" t="n">
        <v>55</v>
      </c>
      <c r="AX71" s="28" t="n">
        <v>61</v>
      </c>
      <c r="AY71" s="28" t="n">
        <v>52</v>
      </c>
      <c r="AZ71" s="28" t="n">
        <v>50</v>
      </c>
      <c r="BA71" s="28" t="n">
        <v>28</v>
      </c>
      <c r="BB71" s="28" t="n">
        <v>41</v>
      </c>
      <c r="BC71" s="28" t="n">
        <v>44</v>
      </c>
      <c r="BD71" s="28" t="n">
        <v>51</v>
      </c>
      <c r="BE71" s="28" t="n">
        <v>43</v>
      </c>
      <c r="BF71" s="28" t="n">
        <v>63</v>
      </c>
      <c r="BG71" s="28" t="n">
        <v>47</v>
      </c>
      <c r="BH71" s="28" t="n">
        <v>54</v>
      </c>
      <c r="BI71" s="28" t="n">
        <v>51</v>
      </c>
      <c r="BJ71" s="28" t="n">
        <v>66</v>
      </c>
      <c r="BK71" s="28" t="n">
        <v>53</v>
      </c>
      <c r="BL71" s="28" t="n">
        <v>79</v>
      </c>
      <c r="BM71" s="28" t="n">
        <v>57</v>
      </c>
      <c r="BN71" s="28" t="n">
        <v>69</v>
      </c>
      <c r="BO71" s="28" t="n">
        <v>61</v>
      </c>
      <c r="BP71" s="28" t="n">
        <v>74</v>
      </c>
      <c r="BQ71" s="28" t="n">
        <v>55</v>
      </c>
      <c r="BR71" s="28" t="n">
        <v>75</v>
      </c>
      <c r="BS71" s="28" t="n">
        <v>66</v>
      </c>
      <c r="BT71" s="28" t="n">
        <v>52</v>
      </c>
      <c r="BU71" s="28" t="n">
        <v>70</v>
      </c>
      <c r="BV71" s="28" t="n">
        <v>60</v>
      </c>
      <c r="BW71" s="28" t="n">
        <v>54</v>
      </c>
      <c r="BX71" s="28" t="n">
        <v>50</v>
      </c>
      <c r="BY71" s="28" t="n">
        <v>41</v>
      </c>
      <c r="BZ71" s="28" t="n">
        <v>45</v>
      </c>
      <c r="CA71" s="28" t="n">
        <v>36</v>
      </c>
      <c r="CB71" s="28" t="n">
        <v>32</v>
      </c>
      <c r="CC71" s="28" t="n">
        <v>32</v>
      </c>
      <c r="CD71" s="28" t="n">
        <v>25</v>
      </c>
      <c r="CE71" s="28" t="n">
        <v>30</v>
      </c>
      <c r="CF71" s="28" t="n">
        <v>28</v>
      </c>
      <c r="CG71" s="28" t="n">
        <v>22</v>
      </c>
      <c r="CH71" s="28" t="n">
        <v>13</v>
      </c>
      <c r="CI71" s="28" t="n">
        <v>21</v>
      </c>
      <c r="CJ71" s="28" t="n">
        <v>27</v>
      </c>
      <c r="CK71" s="28" t="n">
        <v>17</v>
      </c>
      <c r="CL71" s="28" t="n">
        <v>13</v>
      </c>
      <c r="CM71" s="28" t="n">
        <v>12</v>
      </c>
      <c r="CN71" s="28" t="n">
        <v>13</v>
      </c>
      <c r="CO71" s="28" t="n">
        <v>7</v>
      </c>
      <c r="CP71" s="28" t="n">
        <v>8</v>
      </c>
      <c r="CQ71" s="28" t="n">
        <v>4</v>
      </c>
      <c r="CR71" s="28" t="n">
        <v>3</v>
      </c>
      <c r="CS71" s="28" t="n">
        <v>0</v>
      </c>
      <c r="CT71" s="28" t="n">
        <v>0</v>
      </c>
      <c r="CU71" s="28" t="n">
        <v>0</v>
      </c>
      <c r="CV71" s="28" t="n">
        <v>0</v>
      </c>
      <c r="CW71" s="28" t="n">
        <v>2</v>
      </c>
      <c r="CX71" s="28" t="n">
        <v>1</v>
      </c>
      <c r="CY71" s="28" t="n">
        <v>0</v>
      </c>
      <c r="CZ71" s="28" t="n">
        <v>2</v>
      </c>
      <c r="DA71" s="29" t="n">
        <v>0</v>
      </c>
      <c r="DC71" s="30"/>
      <c r="DD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14" t="n">
        <v>955252</v>
      </c>
      <c r="D72" s="24" t="n">
        <v>9559</v>
      </c>
      <c r="E72" s="24" t="n">
        <v>9867</v>
      </c>
      <c r="F72" s="24" t="n">
        <v>9776</v>
      </c>
      <c r="G72" s="24" t="n">
        <v>9966</v>
      </c>
      <c r="H72" s="24" t="n">
        <v>10000</v>
      </c>
      <c r="I72" s="24" t="n">
        <v>9899</v>
      </c>
      <c r="J72" s="24" t="n">
        <v>10501</v>
      </c>
      <c r="K72" s="24" t="n">
        <v>10785</v>
      </c>
      <c r="L72" s="24" t="n">
        <v>11202</v>
      </c>
      <c r="M72" s="24" t="n">
        <v>11744</v>
      </c>
      <c r="N72" s="24" t="n">
        <v>12144</v>
      </c>
      <c r="O72" s="24" t="n">
        <v>12465</v>
      </c>
      <c r="P72" s="24" t="n">
        <v>12641</v>
      </c>
      <c r="Q72" s="24" t="n">
        <v>12425</v>
      </c>
      <c r="R72" s="24" t="n">
        <v>12776</v>
      </c>
      <c r="S72" s="24" t="n">
        <v>13758</v>
      </c>
      <c r="T72" s="24" t="n">
        <v>14181</v>
      </c>
      <c r="U72" s="24" t="n">
        <v>14323</v>
      </c>
      <c r="V72" s="24" t="n">
        <v>13135</v>
      </c>
      <c r="W72" s="24" t="n">
        <v>11991</v>
      </c>
      <c r="X72" s="24" t="n">
        <v>12835</v>
      </c>
      <c r="Y72" s="24" t="n">
        <v>13261</v>
      </c>
      <c r="Z72" s="24" t="n">
        <v>12843</v>
      </c>
      <c r="AA72" s="24" t="n">
        <v>12366</v>
      </c>
      <c r="AB72" s="24" t="n">
        <v>12029</v>
      </c>
      <c r="AC72" s="24" t="n">
        <v>12088</v>
      </c>
      <c r="AD72" s="24" t="n">
        <v>12062</v>
      </c>
      <c r="AE72" s="24" t="n">
        <v>12338</v>
      </c>
      <c r="AF72" s="24" t="n">
        <v>12378</v>
      </c>
      <c r="AG72" s="24" t="n">
        <v>10119</v>
      </c>
      <c r="AH72" s="24" t="n">
        <v>12395</v>
      </c>
      <c r="AI72" s="24" t="n">
        <v>12216</v>
      </c>
      <c r="AJ72" s="24" t="n">
        <v>12089</v>
      </c>
      <c r="AK72" s="24" t="n">
        <v>12398</v>
      </c>
      <c r="AL72" s="24" t="n">
        <v>12543</v>
      </c>
      <c r="AM72" s="24" t="n">
        <v>12793</v>
      </c>
      <c r="AN72" s="24" t="n">
        <v>13430</v>
      </c>
      <c r="AO72" s="24" t="n">
        <v>12934</v>
      </c>
      <c r="AP72" s="24" t="n">
        <v>12723</v>
      </c>
      <c r="AQ72" s="24" t="n">
        <v>13272</v>
      </c>
      <c r="AR72" s="24" t="n">
        <v>13998</v>
      </c>
      <c r="AS72" s="24" t="n">
        <v>14083</v>
      </c>
      <c r="AT72" s="24" t="n">
        <v>14865</v>
      </c>
      <c r="AU72" s="24" t="n">
        <v>15254</v>
      </c>
      <c r="AV72" s="24" t="n">
        <v>16073</v>
      </c>
      <c r="AW72" s="24" t="n">
        <v>17599</v>
      </c>
      <c r="AX72" s="24" t="n">
        <v>18312</v>
      </c>
      <c r="AY72" s="24" t="n">
        <v>17210</v>
      </c>
      <c r="AZ72" s="24" t="n">
        <v>16903</v>
      </c>
      <c r="BA72" s="24" t="n">
        <v>10659</v>
      </c>
      <c r="BB72" s="24" t="n">
        <v>11091</v>
      </c>
      <c r="BC72" s="24" t="n">
        <v>12987</v>
      </c>
      <c r="BD72" s="24" t="n">
        <v>13113</v>
      </c>
      <c r="BE72" s="24" t="n">
        <v>13450</v>
      </c>
      <c r="BF72" s="24" t="n">
        <v>12548</v>
      </c>
      <c r="BG72" s="24" t="n">
        <v>11761</v>
      </c>
      <c r="BH72" s="24" t="n">
        <v>10453</v>
      </c>
      <c r="BI72" s="24" t="n">
        <v>12507</v>
      </c>
      <c r="BJ72" s="24" t="n">
        <v>12788</v>
      </c>
      <c r="BK72" s="24" t="n">
        <v>12282</v>
      </c>
      <c r="BL72" s="24" t="n">
        <v>12417</v>
      </c>
      <c r="BM72" s="24" t="n">
        <v>12107</v>
      </c>
      <c r="BN72" s="24" t="n">
        <v>12185</v>
      </c>
      <c r="BO72" s="24" t="n">
        <v>11617</v>
      </c>
      <c r="BP72" s="24" t="n">
        <v>11567</v>
      </c>
      <c r="BQ72" s="24" t="n">
        <v>10798</v>
      </c>
      <c r="BR72" s="24" t="n">
        <v>10013</v>
      </c>
      <c r="BS72" s="24" t="n">
        <v>10448</v>
      </c>
      <c r="BT72" s="24" t="n">
        <v>9603</v>
      </c>
      <c r="BU72" s="24" t="n">
        <v>8737</v>
      </c>
      <c r="BV72" s="24" t="n">
        <v>8831</v>
      </c>
      <c r="BW72" s="24" t="n">
        <v>7645</v>
      </c>
      <c r="BX72" s="24" t="n">
        <v>6557</v>
      </c>
      <c r="BY72" s="24" t="n">
        <v>6288</v>
      </c>
      <c r="BZ72" s="24" t="n">
        <v>6106</v>
      </c>
      <c r="CA72" s="24" t="n">
        <v>5972</v>
      </c>
      <c r="CB72" s="24" t="n">
        <v>4481</v>
      </c>
      <c r="CC72" s="24" t="n">
        <v>4634</v>
      </c>
      <c r="CD72" s="24" t="n">
        <v>4276</v>
      </c>
      <c r="CE72" s="24" t="n">
        <v>4253</v>
      </c>
      <c r="CF72" s="24" t="n">
        <v>3716</v>
      </c>
      <c r="CG72" s="24" t="n">
        <v>3391</v>
      </c>
      <c r="CH72" s="24" t="n">
        <v>3281</v>
      </c>
      <c r="CI72" s="24" t="n">
        <v>2769</v>
      </c>
      <c r="CJ72" s="24" t="n">
        <v>2409</v>
      </c>
      <c r="CK72" s="24" t="n">
        <v>2094</v>
      </c>
      <c r="CL72" s="24" t="n">
        <v>1868</v>
      </c>
      <c r="CM72" s="24" t="n">
        <v>1339</v>
      </c>
      <c r="CN72" s="24" t="n">
        <v>1186</v>
      </c>
      <c r="CO72" s="24" t="n">
        <v>798</v>
      </c>
      <c r="CP72" s="24" t="n">
        <v>681</v>
      </c>
      <c r="CQ72" s="24" t="n">
        <v>498</v>
      </c>
      <c r="CR72" s="24" t="n">
        <v>418</v>
      </c>
      <c r="CS72" s="24" t="n">
        <v>316</v>
      </c>
      <c r="CT72" s="24" t="n">
        <v>187</v>
      </c>
      <c r="CU72" s="24" t="n">
        <v>163</v>
      </c>
      <c r="CV72" s="24" t="n">
        <v>95</v>
      </c>
      <c r="CW72" s="24" t="n">
        <v>62</v>
      </c>
      <c r="CX72" s="24" t="n">
        <v>25</v>
      </c>
      <c r="CY72" s="24" t="n">
        <v>17</v>
      </c>
      <c r="CZ72" s="24" t="n">
        <v>26</v>
      </c>
      <c r="DA72" s="17" t="n">
        <v>1192</v>
      </c>
      <c r="DC72" s="30"/>
      <c r="DD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v>526411</v>
      </c>
      <c r="D73" s="24" t="n">
        <v>4198</v>
      </c>
      <c r="E73" s="24" t="n">
        <v>4528</v>
      </c>
      <c r="F73" s="24" t="n">
        <v>4542</v>
      </c>
      <c r="G73" s="24" t="n">
        <v>4820</v>
      </c>
      <c r="H73" s="24" t="n">
        <v>4939</v>
      </c>
      <c r="I73" s="24" t="n">
        <v>4950</v>
      </c>
      <c r="J73" s="24" t="n">
        <v>5278</v>
      </c>
      <c r="K73" s="24" t="n">
        <v>5868</v>
      </c>
      <c r="L73" s="24" t="n">
        <v>5976</v>
      </c>
      <c r="M73" s="24" t="n">
        <v>6230</v>
      </c>
      <c r="N73" s="24" t="n">
        <v>6682</v>
      </c>
      <c r="O73" s="24" t="n">
        <v>7003</v>
      </c>
      <c r="P73" s="24" t="n">
        <v>7102</v>
      </c>
      <c r="Q73" s="24" t="n">
        <v>7280</v>
      </c>
      <c r="R73" s="24" t="n">
        <v>7268</v>
      </c>
      <c r="S73" s="24" t="n">
        <v>7588</v>
      </c>
      <c r="T73" s="24" t="n">
        <v>7396</v>
      </c>
      <c r="U73" s="24" t="n">
        <v>7611</v>
      </c>
      <c r="V73" s="24" t="n">
        <v>6393</v>
      </c>
      <c r="W73" s="24" t="n">
        <v>5153</v>
      </c>
      <c r="X73" s="24" t="n">
        <v>5240</v>
      </c>
      <c r="Y73" s="24" t="n">
        <v>5251</v>
      </c>
      <c r="Z73" s="24" t="n">
        <v>5313</v>
      </c>
      <c r="AA73" s="24" t="n">
        <v>4955</v>
      </c>
      <c r="AB73" s="24" t="n">
        <v>5106</v>
      </c>
      <c r="AC73" s="24" t="n">
        <v>5076</v>
      </c>
      <c r="AD73" s="24" t="n">
        <v>4982</v>
      </c>
      <c r="AE73" s="24" t="n">
        <v>5290</v>
      </c>
      <c r="AF73" s="24" t="n">
        <v>5159</v>
      </c>
      <c r="AG73" s="24" t="n">
        <v>4353</v>
      </c>
      <c r="AH73" s="24" t="n">
        <v>5507</v>
      </c>
      <c r="AI73" s="24" t="n">
        <v>5484</v>
      </c>
      <c r="AJ73" s="24" t="n">
        <v>5389</v>
      </c>
      <c r="AK73" s="24" t="n">
        <v>5808</v>
      </c>
      <c r="AL73" s="24" t="n">
        <v>6165</v>
      </c>
      <c r="AM73" s="24" t="n">
        <v>6259</v>
      </c>
      <c r="AN73" s="24" t="n">
        <v>6734</v>
      </c>
      <c r="AO73" s="24" t="n">
        <v>6710</v>
      </c>
      <c r="AP73" s="24" t="n">
        <v>6735</v>
      </c>
      <c r="AQ73" s="24" t="n">
        <v>7035</v>
      </c>
      <c r="AR73" s="24" t="n">
        <v>7606</v>
      </c>
      <c r="AS73" s="24" t="n">
        <v>7783</v>
      </c>
      <c r="AT73" s="24" t="n">
        <v>8419</v>
      </c>
      <c r="AU73" s="24" t="n">
        <v>8369</v>
      </c>
      <c r="AV73" s="24" t="n">
        <v>8458</v>
      </c>
      <c r="AW73" s="24" t="n">
        <v>9101</v>
      </c>
      <c r="AX73" s="24" t="n">
        <v>9200</v>
      </c>
      <c r="AY73" s="24" t="n">
        <v>8772</v>
      </c>
      <c r="AZ73" s="24" t="n">
        <v>8601</v>
      </c>
      <c r="BA73" s="24" t="n">
        <v>5248</v>
      </c>
      <c r="BB73" s="24" t="n">
        <v>5413</v>
      </c>
      <c r="BC73" s="24" t="n">
        <v>6720</v>
      </c>
      <c r="BD73" s="24" t="n">
        <v>6705</v>
      </c>
      <c r="BE73" s="24" t="n">
        <v>6977</v>
      </c>
      <c r="BF73" s="24" t="n">
        <v>6741</v>
      </c>
      <c r="BG73" s="24" t="n">
        <v>6576</v>
      </c>
      <c r="BH73" s="24" t="n">
        <v>6122</v>
      </c>
      <c r="BI73" s="24" t="n">
        <v>7667</v>
      </c>
      <c r="BJ73" s="24" t="n">
        <v>7875</v>
      </c>
      <c r="BK73" s="24" t="n">
        <v>7795</v>
      </c>
      <c r="BL73" s="24" t="n">
        <v>7990</v>
      </c>
      <c r="BM73" s="24" t="n">
        <v>8103</v>
      </c>
      <c r="BN73" s="24" t="n">
        <v>8199</v>
      </c>
      <c r="BO73" s="24" t="n">
        <v>7974</v>
      </c>
      <c r="BP73" s="24" t="n">
        <v>7876</v>
      </c>
      <c r="BQ73" s="24" t="n">
        <v>7425</v>
      </c>
      <c r="BR73" s="24" t="n">
        <v>7087</v>
      </c>
      <c r="BS73" s="24" t="n">
        <v>7665</v>
      </c>
      <c r="BT73" s="24" t="n">
        <v>6915</v>
      </c>
      <c r="BU73" s="24" t="n">
        <v>6764</v>
      </c>
      <c r="BV73" s="24" t="n">
        <v>6494</v>
      </c>
      <c r="BW73" s="24" t="n">
        <v>5716</v>
      </c>
      <c r="BX73" s="24" t="n">
        <v>5115</v>
      </c>
      <c r="BY73" s="24" t="n">
        <v>4901</v>
      </c>
      <c r="BZ73" s="24" t="n">
        <v>4741</v>
      </c>
      <c r="CA73" s="24" t="n">
        <v>4609</v>
      </c>
      <c r="CB73" s="24" t="n">
        <v>3650</v>
      </c>
      <c r="CC73" s="24" t="n">
        <v>3677</v>
      </c>
      <c r="CD73" s="24" t="n">
        <v>3566</v>
      </c>
      <c r="CE73" s="24" t="n">
        <v>3394</v>
      </c>
      <c r="CF73" s="24" t="n">
        <v>2897</v>
      </c>
      <c r="CG73" s="24" t="n">
        <v>2912</v>
      </c>
      <c r="CH73" s="24" t="n">
        <v>2662</v>
      </c>
      <c r="CI73" s="24" t="n">
        <v>2303</v>
      </c>
      <c r="CJ73" s="24" t="n">
        <v>2087</v>
      </c>
      <c r="CK73" s="24" t="n">
        <v>1716</v>
      </c>
      <c r="CL73" s="24" t="n">
        <v>1494</v>
      </c>
      <c r="CM73" s="24" t="n">
        <v>1140</v>
      </c>
      <c r="CN73" s="24" t="n">
        <v>978</v>
      </c>
      <c r="CO73" s="24" t="n">
        <v>700</v>
      </c>
      <c r="CP73" s="24" t="n">
        <v>602</v>
      </c>
      <c r="CQ73" s="24" t="n">
        <v>491</v>
      </c>
      <c r="CR73" s="24" t="n">
        <v>342</v>
      </c>
      <c r="CS73" s="24" t="n">
        <v>237</v>
      </c>
      <c r="CT73" s="24" t="n">
        <v>188</v>
      </c>
      <c r="CU73" s="24" t="n">
        <v>113</v>
      </c>
      <c r="CV73" s="24" t="n">
        <v>67</v>
      </c>
      <c r="CW73" s="24" t="n">
        <v>52</v>
      </c>
      <c r="CX73" s="24" t="n">
        <v>25</v>
      </c>
      <c r="CY73" s="24" t="n">
        <v>19</v>
      </c>
      <c r="CZ73" s="24" t="n">
        <v>20</v>
      </c>
      <c r="DA73" s="17" t="n">
        <v>1</v>
      </c>
      <c r="DC73" s="30"/>
      <c r="DD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v>33777</v>
      </c>
      <c r="D74" s="24" t="n">
        <v>207</v>
      </c>
      <c r="E74" s="24" t="n">
        <v>218</v>
      </c>
      <c r="F74" s="24" t="n">
        <v>238</v>
      </c>
      <c r="G74" s="24" t="n">
        <v>251</v>
      </c>
      <c r="H74" s="24" t="n">
        <v>301</v>
      </c>
      <c r="I74" s="24" t="n">
        <v>318</v>
      </c>
      <c r="J74" s="24" t="n">
        <v>281</v>
      </c>
      <c r="K74" s="24" t="n">
        <v>346</v>
      </c>
      <c r="L74" s="24" t="n">
        <v>368</v>
      </c>
      <c r="M74" s="24" t="n">
        <v>378</v>
      </c>
      <c r="N74" s="24" t="n">
        <v>416</v>
      </c>
      <c r="O74" s="24" t="n">
        <v>467</v>
      </c>
      <c r="P74" s="24" t="n">
        <v>447</v>
      </c>
      <c r="Q74" s="24" t="n">
        <v>490</v>
      </c>
      <c r="R74" s="24" t="n">
        <v>514</v>
      </c>
      <c r="S74" s="24" t="n">
        <v>502</v>
      </c>
      <c r="T74" s="24" t="n">
        <v>540</v>
      </c>
      <c r="U74" s="24" t="n">
        <v>511</v>
      </c>
      <c r="V74" s="24" t="n">
        <v>453</v>
      </c>
      <c r="W74" s="24" t="n">
        <v>333</v>
      </c>
      <c r="X74" s="24" t="n">
        <v>318</v>
      </c>
      <c r="Y74" s="24" t="n">
        <v>279</v>
      </c>
      <c r="Z74" s="24" t="n">
        <v>303</v>
      </c>
      <c r="AA74" s="24" t="n">
        <v>270</v>
      </c>
      <c r="AB74" s="24" t="n">
        <v>309</v>
      </c>
      <c r="AC74" s="24" t="n">
        <v>276</v>
      </c>
      <c r="AD74" s="24" t="n">
        <v>261</v>
      </c>
      <c r="AE74" s="24" t="n">
        <v>260</v>
      </c>
      <c r="AF74" s="24" t="n">
        <v>283</v>
      </c>
      <c r="AG74" s="24" t="n">
        <v>249</v>
      </c>
      <c r="AH74" s="24" t="n">
        <v>292</v>
      </c>
      <c r="AI74" s="24" t="n">
        <v>287</v>
      </c>
      <c r="AJ74" s="24" t="n">
        <v>301</v>
      </c>
      <c r="AK74" s="24" t="n">
        <v>326</v>
      </c>
      <c r="AL74" s="24" t="n">
        <v>339</v>
      </c>
      <c r="AM74" s="24" t="n">
        <v>337</v>
      </c>
      <c r="AN74" s="24" t="n">
        <v>445</v>
      </c>
      <c r="AO74" s="24" t="n">
        <v>434</v>
      </c>
      <c r="AP74" s="24" t="n">
        <v>430</v>
      </c>
      <c r="AQ74" s="24" t="n">
        <v>449</v>
      </c>
      <c r="AR74" s="24" t="n">
        <v>501</v>
      </c>
      <c r="AS74" s="24" t="n">
        <v>504</v>
      </c>
      <c r="AT74" s="24" t="n">
        <v>526</v>
      </c>
      <c r="AU74" s="24" t="n">
        <v>519</v>
      </c>
      <c r="AV74" s="24" t="n">
        <v>507</v>
      </c>
      <c r="AW74" s="24" t="n">
        <v>588</v>
      </c>
      <c r="AX74" s="24" t="n">
        <v>640</v>
      </c>
      <c r="AY74" s="24" t="n">
        <v>597</v>
      </c>
      <c r="AZ74" s="24" t="n">
        <v>556</v>
      </c>
      <c r="BA74" s="24" t="n">
        <v>308</v>
      </c>
      <c r="BB74" s="24" t="n">
        <v>359</v>
      </c>
      <c r="BC74" s="24" t="n">
        <v>459</v>
      </c>
      <c r="BD74" s="24" t="n">
        <v>397</v>
      </c>
      <c r="BE74" s="24" t="n">
        <v>470</v>
      </c>
      <c r="BF74" s="24" t="n">
        <v>428</v>
      </c>
      <c r="BG74" s="24" t="n">
        <v>440</v>
      </c>
      <c r="BH74" s="24" t="n">
        <v>431</v>
      </c>
      <c r="BI74" s="24" t="n">
        <v>458</v>
      </c>
      <c r="BJ74" s="24" t="n">
        <v>521</v>
      </c>
      <c r="BK74" s="24" t="n">
        <v>503</v>
      </c>
      <c r="BL74" s="24" t="n">
        <v>542</v>
      </c>
      <c r="BM74" s="24" t="n">
        <v>534</v>
      </c>
      <c r="BN74" s="24" t="n">
        <v>579</v>
      </c>
      <c r="BO74" s="24" t="n">
        <v>547</v>
      </c>
      <c r="BP74" s="24" t="n">
        <v>535</v>
      </c>
      <c r="BQ74" s="24" t="n">
        <v>513</v>
      </c>
      <c r="BR74" s="24" t="n">
        <v>474</v>
      </c>
      <c r="BS74" s="24" t="n">
        <v>550</v>
      </c>
      <c r="BT74" s="24" t="n">
        <v>498</v>
      </c>
      <c r="BU74" s="24" t="n">
        <v>475</v>
      </c>
      <c r="BV74" s="24" t="n">
        <v>461</v>
      </c>
      <c r="BW74" s="24" t="n">
        <v>384</v>
      </c>
      <c r="BX74" s="24" t="n">
        <v>360</v>
      </c>
      <c r="BY74" s="24" t="n">
        <v>330</v>
      </c>
      <c r="BZ74" s="24" t="n">
        <v>321</v>
      </c>
      <c r="CA74" s="24" t="n">
        <v>344</v>
      </c>
      <c r="CB74" s="24" t="n">
        <v>280</v>
      </c>
      <c r="CC74" s="24" t="n">
        <v>304</v>
      </c>
      <c r="CD74" s="24" t="n">
        <v>250</v>
      </c>
      <c r="CE74" s="24" t="n">
        <v>281</v>
      </c>
      <c r="CF74" s="24" t="n">
        <v>187</v>
      </c>
      <c r="CG74" s="24" t="n">
        <v>194</v>
      </c>
      <c r="CH74" s="24" t="n">
        <v>184</v>
      </c>
      <c r="CI74" s="24" t="n">
        <v>170</v>
      </c>
      <c r="CJ74" s="24" t="n">
        <v>164</v>
      </c>
      <c r="CK74" s="24" t="n">
        <v>105</v>
      </c>
      <c r="CL74" s="24" t="n">
        <v>114</v>
      </c>
      <c r="CM74" s="24" t="n">
        <v>90</v>
      </c>
      <c r="CN74" s="24" t="n">
        <v>58</v>
      </c>
      <c r="CO74" s="24" t="n">
        <v>64</v>
      </c>
      <c r="CP74" s="24" t="n">
        <v>37</v>
      </c>
      <c r="CQ74" s="24" t="n">
        <v>32</v>
      </c>
      <c r="CR74" s="24" t="n">
        <v>22</v>
      </c>
      <c r="CS74" s="24" t="n">
        <v>17</v>
      </c>
      <c r="CT74" s="24" t="n">
        <v>17</v>
      </c>
      <c r="CU74" s="24" t="n">
        <v>8</v>
      </c>
      <c r="CV74" s="24" t="n">
        <v>4</v>
      </c>
      <c r="CW74" s="24" t="n">
        <v>6</v>
      </c>
      <c r="CX74" s="24" t="n">
        <v>2</v>
      </c>
      <c r="CY74" s="24" t="n">
        <v>0</v>
      </c>
      <c r="CZ74" s="24" t="n">
        <v>1</v>
      </c>
      <c r="DA74" s="17" t="n">
        <v>0</v>
      </c>
      <c r="DC74" s="30"/>
      <c r="DD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v>69007</v>
      </c>
      <c r="D75" s="24" t="n">
        <v>555</v>
      </c>
      <c r="E75" s="24" t="n">
        <v>577</v>
      </c>
      <c r="F75" s="24" t="n">
        <v>602</v>
      </c>
      <c r="G75" s="24" t="n">
        <v>586</v>
      </c>
      <c r="H75" s="24" t="n">
        <v>593</v>
      </c>
      <c r="I75" s="24" t="n">
        <v>613</v>
      </c>
      <c r="J75" s="24" t="n">
        <v>675</v>
      </c>
      <c r="K75" s="24" t="n">
        <v>746</v>
      </c>
      <c r="L75" s="24" t="n">
        <v>765</v>
      </c>
      <c r="M75" s="24" t="n">
        <v>771</v>
      </c>
      <c r="N75" s="24" t="n">
        <v>872</v>
      </c>
      <c r="O75" s="24" t="n">
        <v>928</v>
      </c>
      <c r="P75" s="24" t="n">
        <v>914</v>
      </c>
      <c r="Q75" s="24" t="n">
        <v>952</v>
      </c>
      <c r="R75" s="24" t="n">
        <v>892</v>
      </c>
      <c r="S75" s="24" t="n">
        <v>973</v>
      </c>
      <c r="T75" s="24" t="n">
        <v>999</v>
      </c>
      <c r="U75" s="24" t="n">
        <v>973</v>
      </c>
      <c r="V75" s="24" t="n">
        <v>810</v>
      </c>
      <c r="W75" s="24" t="n">
        <v>586</v>
      </c>
      <c r="X75" s="24" t="n">
        <v>592</v>
      </c>
      <c r="Y75" s="24" t="n">
        <v>552</v>
      </c>
      <c r="Z75" s="24" t="n">
        <v>623</v>
      </c>
      <c r="AA75" s="24" t="n">
        <v>597</v>
      </c>
      <c r="AB75" s="24" t="n">
        <v>619</v>
      </c>
      <c r="AC75" s="24" t="n">
        <v>618</v>
      </c>
      <c r="AD75" s="24" t="n">
        <v>641</v>
      </c>
      <c r="AE75" s="24" t="n">
        <v>710</v>
      </c>
      <c r="AF75" s="24" t="n">
        <v>643</v>
      </c>
      <c r="AG75" s="24" t="n">
        <v>537</v>
      </c>
      <c r="AH75" s="24" t="n">
        <v>687</v>
      </c>
      <c r="AI75" s="24" t="n">
        <v>701</v>
      </c>
      <c r="AJ75" s="24" t="n">
        <v>707</v>
      </c>
      <c r="AK75" s="24" t="n">
        <v>759</v>
      </c>
      <c r="AL75" s="24" t="n">
        <v>854</v>
      </c>
      <c r="AM75" s="24" t="n">
        <v>836</v>
      </c>
      <c r="AN75" s="24" t="n">
        <v>844</v>
      </c>
      <c r="AO75" s="24" t="n">
        <v>898</v>
      </c>
      <c r="AP75" s="24" t="n">
        <v>888</v>
      </c>
      <c r="AQ75" s="24" t="n">
        <v>892</v>
      </c>
      <c r="AR75" s="24" t="n">
        <v>913</v>
      </c>
      <c r="AS75" s="24" t="n">
        <v>984</v>
      </c>
      <c r="AT75" s="24" t="n">
        <v>1037</v>
      </c>
      <c r="AU75" s="24" t="n">
        <v>1041</v>
      </c>
      <c r="AV75" s="24" t="n">
        <v>1033</v>
      </c>
      <c r="AW75" s="24" t="n">
        <v>1163</v>
      </c>
      <c r="AX75" s="24" t="n">
        <v>1150</v>
      </c>
      <c r="AY75" s="24" t="n">
        <v>1036</v>
      </c>
      <c r="AZ75" s="24" t="n">
        <v>1101</v>
      </c>
      <c r="BA75" s="24" t="n">
        <v>686</v>
      </c>
      <c r="BB75" s="24" t="n">
        <v>694</v>
      </c>
      <c r="BC75" s="24" t="n">
        <v>796</v>
      </c>
      <c r="BD75" s="24" t="n">
        <v>839</v>
      </c>
      <c r="BE75" s="24" t="n">
        <v>978</v>
      </c>
      <c r="BF75" s="24" t="n">
        <v>846</v>
      </c>
      <c r="BG75" s="24" t="n">
        <v>820</v>
      </c>
      <c r="BH75" s="24" t="n">
        <v>831</v>
      </c>
      <c r="BI75" s="24" t="n">
        <v>1067</v>
      </c>
      <c r="BJ75" s="24" t="n">
        <v>1138</v>
      </c>
      <c r="BK75" s="24" t="n">
        <v>1042</v>
      </c>
      <c r="BL75" s="24" t="n">
        <v>1078</v>
      </c>
      <c r="BM75" s="24" t="n">
        <v>1132</v>
      </c>
      <c r="BN75" s="24" t="n">
        <v>1144</v>
      </c>
      <c r="BO75" s="24" t="n">
        <v>1084</v>
      </c>
      <c r="BP75" s="24" t="n">
        <v>1042</v>
      </c>
      <c r="BQ75" s="24" t="n">
        <v>1052</v>
      </c>
      <c r="BR75" s="24" t="n">
        <v>968</v>
      </c>
      <c r="BS75" s="24" t="n">
        <v>1085</v>
      </c>
      <c r="BT75" s="24" t="n">
        <v>1034</v>
      </c>
      <c r="BU75" s="24" t="n">
        <v>908</v>
      </c>
      <c r="BV75" s="24" t="n">
        <v>904</v>
      </c>
      <c r="BW75" s="24" t="n">
        <v>842</v>
      </c>
      <c r="BX75" s="24" t="n">
        <v>679</v>
      </c>
      <c r="BY75" s="24" t="n">
        <v>626</v>
      </c>
      <c r="BZ75" s="24" t="n">
        <v>642</v>
      </c>
      <c r="CA75" s="24" t="n">
        <v>661</v>
      </c>
      <c r="CB75" s="24" t="n">
        <v>557</v>
      </c>
      <c r="CC75" s="24" t="n">
        <v>540</v>
      </c>
      <c r="CD75" s="24" t="n">
        <v>485</v>
      </c>
      <c r="CE75" s="24" t="n">
        <v>501</v>
      </c>
      <c r="CF75" s="24" t="n">
        <v>463</v>
      </c>
      <c r="CG75" s="24" t="n">
        <v>484</v>
      </c>
      <c r="CH75" s="24" t="n">
        <v>387</v>
      </c>
      <c r="CI75" s="24" t="n">
        <v>346</v>
      </c>
      <c r="CJ75" s="24" t="n">
        <v>279</v>
      </c>
      <c r="CK75" s="24" t="n">
        <v>274</v>
      </c>
      <c r="CL75" s="24" t="n">
        <v>225</v>
      </c>
      <c r="CM75" s="24" t="n">
        <v>188</v>
      </c>
      <c r="CN75" s="24" t="n">
        <v>176</v>
      </c>
      <c r="CO75" s="24" t="n">
        <v>105</v>
      </c>
      <c r="CP75" s="24" t="n">
        <v>81</v>
      </c>
      <c r="CQ75" s="24" t="n">
        <v>84</v>
      </c>
      <c r="CR75" s="24" t="n">
        <v>63</v>
      </c>
      <c r="CS75" s="24" t="n">
        <v>38</v>
      </c>
      <c r="CT75" s="24" t="n">
        <v>29</v>
      </c>
      <c r="CU75" s="24" t="n">
        <v>19</v>
      </c>
      <c r="CV75" s="24" t="n">
        <v>11</v>
      </c>
      <c r="CW75" s="24" t="n">
        <v>8</v>
      </c>
      <c r="CX75" s="24" t="n">
        <v>4</v>
      </c>
      <c r="CY75" s="24" t="n">
        <v>2</v>
      </c>
      <c r="CZ75" s="24" t="n">
        <v>2</v>
      </c>
      <c r="DA75" s="17" t="n">
        <v>0</v>
      </c>
      <c r="DC75" s="30"/>
      <c r="DD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v>18363</v>
      </c>
      <c r="D76" s="24" t="n">
        <v>140</v>
      </c>
      <c r="E76" s="24" t="n">
        <v>206</v>
      </c>
      <c r="F76" s="24" t="n">
        <v>146</v>
      </c>
      <c r="G76" s="24" t="n">
        <v>188</v>
      </c>
      <c r="H76" s="24" t="n">
        <v>158</v>
      </c>
      <c r="I76" s="24" t="n">
        <v>162</v>
      </c>
      <c r="J76" s="24" t="n">
        <v>186</v>
      </c>
      <c r="K76" s="24" t="n">
        <v>229</v>
      </c>
      <c r="L76" s="24" t="n">
        <v>208</v>
      </c>
      <c r="M76" s="24" t="n">
        <v>225</v>
      </c>
      <c r="N76" s="24" t="n">
        <v>241</v>
      </c>
      <c r="O76" s="24" t="n">
        <v>232</v>
      </c>
      <c r="P76" s="24" t="n">
        <v>239</v>
      </c>
      <c r="Q76" s="24" t="n">
        <v>235</v>
      </c>
      <c r="R76" s="24" t="n">
        <v>206</v>
      </c>
      <c r="S76" s="24" t="n">
        <v>250</v>
      </c>
      <c r="T76" s="24" t="n">
        <v>245</v>
      </c>
      <c r="U76" s="24" t="n">
        <v>219</v>
      </c>
      <c r="V76" s="24" t="n">
        <v>191</v>
      </c>
      <c r="W76" s="24" t="n">
        <v>166</v>
      </c>
      <c r="X76" s="24" t="n">
        <v>150</v>
      </c>
      <c r="Y76" s="24" t="n">
        <v>194</v>
      </c>
      <c r="Z76" s="24" t="n">
        <v>167</v>
      </c>
      <c r="AA76" s="24" t="n">
        <v>147</v>
      </c>
      <c r="AB76" s="24" t="n">
        <v>179</v>
      </c>
      <c r="AC76" s="24" t="n">
        <v>169</v>
      </c>
      <c r="AD76" s="24" t="n">
        <v>169</v>
      </c>
      <c r="AE76" s="24" t="n">
        <v>168</v>
      </c>
      <c r="AF76" s="24" t="n">
        <v>178</v>
      </c>
      <c r="AG76" s="24" t="n">
        <v>150</v>
      </c>
      <c r="AH76" s="24" t="n">
        <v>237</v>
      </c>
      <c r="AI76" s="24" t="n">
        <v>199</v>
      </c>
      <c r="AJ76" s="24" t="n">
        <v>222</v>
      </c>
      <c r="AK76" s="24" t="n">
        <v>258</v>
      </c>
      <c r="AL76" s="24" t="n">
        <v>246</v>
      </c>
      <c r="AM76" s="24" t="n">
        <v>235</v>
      </c>
      <c r="AN76" s="24" t="n">
        <v>255</v>
      </c>
      <c r="AO76" s="24" t="n">
        <v>281</v>
      </c>
      <c r="AP76" s="24" t="n">
        <v>221</v>
      </c>
      <c r="AQ76" s="24" t="n">
        <v>220</v>
      </c>
      <c r="AR76" s="24" t="n">
        <v>260</v>
      </c>
      <c r="AS76" s="24" t="n">
        <v>271</v>
      </c>
      <c r="AT76" s="24" t="n">
        <v>258</v>
      </c>
      <c r="AU76" s="24" t="n">
        <v>262</v>
      </c>
      <c r="AV76" s="24" t="n">
        <v>258</v>
      </c>
      <c r="AW76" s="24" t="n">
        <v>321</v>
      </c>
      <c r="AX76" s="24" t="n">
        <v>307</v>
      </c>
      <c r="AY76" s="24" t="n">
        <v>286</v>
      </c>
      <c r="AZ76" s="24" t="n">
        <v>299</v>
      </c>
      <c r="BA76" s="24" t="n">
        <v>166</v>
      </c>
      <c r="BB76" s="24" t="n">
        <v>176</v>
      </c>
      <c r="BC76" s="24" t="n">
        <v>227</v>
      </c>
      <c r="BD76" s="24" t="n">
        <v>240</v>
      </c>
      <c r="BE76" s="24" t="n">
        <v>205</v>
      </c>
      <c r="BF76" s="24" t="n">
        <v>221</v>
      </c>
      <c r="BG76" s="24" t="n">
        <v>218</v>
      </c>
      <c r="BH76" s="24" t="n">
        <v>202</v>
      </c>
      <c r="BI76" s="24" t="n">
        <v>246</v>
      </c>
      <c r="BJ76" s="24" t="n">
        <v>278</v>
      </c>
      <c r="BK76" s="24" t="n">
        <v>250</v>
      </c>
      <c r="BL76" s="24" t="n">
        <v>271</v>
      </c>
      <c r="BM76" s="24" t="n">
        <v>309</v>
      </c>
      <c r="BN76" s="24" t="n">
        <v>345</v>
      </c>
      <c r="BO76" s="24" t="n">
        <v>317</v>
      </c>
      <c r="BP76" s="24" t="n">
        <v>297</v>
      </c>
      <c r="BQ76" s="24" t="n">
        <v>289</v>
      </c>
      <c r="BR76" s="24" t="n">
        <v>247</v>
      </c>
      <c r="BS76" s="24" t="n">
        <v>304</v>
      </c>
      <c r="BT76" s="24" t="n">
        <v>236</v>
      </c>
      <c r="BU76" s="24" t="n">
        <v>244</v>
      </c>
      <c r="BV76" s="24" t="n">
        <v>214</v>
      </c>
      <c r="BW76" s="24" t="n">
        <v>210</v>
      </c>
      <c r="BX76" s="24" t="n">
        <v>187</v>
      </c>
      <c r="BY76" s="24" t="n">
        <v>168</v>
      </c>
      <c r="BZ76" s="24" t="n">
        <v>169</v>
      </c>
      <c r="CA76" s="24" t="n">
        <v>185</v>
      </c>
      <c r="CB76" s="24" t="n">
        <v>138</v>
      </c>
      <c r="CC76" s="24" t="n">
        <v>133</v>
      </c>
      <c r="CD76" s="24" t="n">
        <v>108</v>
      </c>
      <c r="CE76" s="24" t="n">
        <v>115</v>
      </c>
      <c r="CF76" s="24" t="n">
        <v>113</v>
      </c>
      <c r="CG76" s="24" t="n">
        <v>103</v>
      </c>
      <c r="CH76" s="24" t="n">
        <v>108</v>
      </c>
      <c r="CI76" s="24" t="n">
        <v>81</v>
      </c>
      <c r="CJ76" s="24" t="n">
        <v>88</v>
      </c>
      <c r="CK76" s="24" t="n">
        <v>65</v>
      </c>
      <c r="CL76" s="24" t="n">
        <v>57</v>
      </c>
      <c r="CM76" s="24" t="n">
        <v>45</v>
      </c>
      <c r="CN76" s="24" t="n">
        <v>37</v>
      </c>
      <c r="CO76" s="24" t="n">
        <v>28</v>
      </c>
      <c r="CP76" s="24" t="n">
        <v>17</v>
      </c>
      <c r="CQ76" s="24" t="n">
        <v>21</v>
      </c>
      <c r="CR76" s="24" t="n">
        <v>16</v>
      </c>
      <c r="CS76" s="24" t="n">
        <v>6</v>
      </c>
      <c r="CT76" s="24" t="n">
        <v>6</v>
      </c>
      <c r="CU76" s="24" t="n">
        <v>7</v>
      </c>
      <c r="CV76" s="24" t="n">
        <v>5</v>
      </c>
      <c r="CW76" s="24" t="n">
        <v>3</v>
      </c>
      <c r="CX76" s="24" t="n">
        <v>3</v>
      </c>
      <c r="CY76" s="24" t="n">
        <v>0</v>
      </c>
      <c r="CZ76" s="24" t="n">
        <v>0</v>
      </c>
      <c r="DA76" s="17" t="n">
        <v>0</v>
      </c>
      <c r="DC76" s="30"/>
      <c r="DD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v>97707</v>
      </c>
      <c r="D77" s="24" t="n">
        <v>791</v>
      </c>
      <c r="E77" s="24" t="n">
        <v>899</v>
      </c>
      <c r="F77" s="24" t="n">
        <v>870</v>
      </c>
      <c r="G77" s="24" t="n">
        <v>934</v>
      </c>
      <c r="H77" s="24" t="n">
        <v>921</v>
      </c>
      <c r="I77" s="24" t="n">
        <v>877</v>
      </c>
      <c r="J77" s="24" t="n">
        <v>948</v>
      </c>
      <c r="K77" s="24" t="n">
        <v>1016</v>
      </c>
      <c r="L77" s="24" t="n">
        <v>1072</v>
      </c>
      <c r="M77" s="24" t="n">
        <v>1092</v>
      </c>
      <c r="N77" s="24" t="n">
        <v>1167</v>
      </c>
      <c r="O77" s="24" t="n">
        <v>1229</v>
      </c>
      <c r="P77" s="24" t="n">
        <v>1284</v>
      </c>
      <c r="Q77" s="24" t="n">
        <v>1289</v>
      </c>
      <c r="R77" s="24" t="n">
        <v>1364</v>
      </c>
      <c r="S77" s="24" t="n">
        <v>1391</v>
      </c>
      <c r="T77" s="24" t="n">
        <v>1372</v>
      </c>
      <c r="U77" s="24" t="n">
        <v>1471</v>
      </c>
      <c r="V77" s="24" t="n">
        <v>1241</v>
      </c>
      <c r="W77" s="24" t="n">
        <v>1007</v>
      </c>
      <c r="X77" s="24" t="n">
        <v>1027</v>
      </c>
      <c r="Y77" s="24" t="n">
        <v>1028</v>
      </c>
      <c r="Z77" s="24" t="n">
        <v>982</v>
      </c>
      <c r="AA77" s="24" t="n">
        <v>969</v>
      </c>
      <c r="AB77" s="24" t="n">
        <v>1022</v>
      </c>
      <c r="AC77" s="24" t="n">
        <v>1008</v>
      </c>
      <c r="AD77" s="24" t="n">
        <v>970</v>
      </c>
      <c r="AE77" s="24" t="n">
        <v>1001</v>
      </c>
      <c r="AF77" s="24" t="n">
        <v>1052</v>
      </c>
      <c r="AG77" s="24" t="n">
        <v>815</v>
      </c>
      <c r="AH77" s="24" t="n">
        <v>1109</v>
      </c>
      <c r="AI77" s="24" t="n">
        <v>1071</v>
      </c>
      <c r="AJ77" s="24" t="n">
        <v>1000</v>
      </c>
      <c r="AK77" s="24" t="n">
        <v>1178</v>
      </c>
      <c r="AL77" s="24" t="n">
        <v>1155</v>
      </c>
      <c r="AM77" s="24" t="n">
        <v>1170</v>
      </c>
      <c r="AN77" s="24" t="n">
        <v>1243</v>
      </c>
      <c r="AO77" s="24" t="n">
        <v>1261</v>
      </c>
      <c r="AP77" s="24" t="n">
        <v>1248</v>
      </c>
      <c r="AQ77" s="24" t="n">
        <v>1224</v>
      </c>
      <c r="AR77" s="24" t="n">
        <v>1408</v>
      </c>
      <c r="AS77" s="24" t="n">
        <v>1391</v>
      </c>
      <c r="AT77" s="24" t="n">
        <v>1565</v>
      </c>
      <c r="AU77" s="24" t="n">
        <v>1563</v>
      </c>
      <c r="AV77" s="24" t="n">
        <v>1549</v>
      </c>
      <c r="AW77" s="24" t="n">
        <v>1732</v>
      </c>
      <c r="AX77" s="24" t="n">
        <v>1678</v>
      </c>
      <c r="AY77" s="24" t="n">
        <v>1613</v>
      </c>
      <c r="AZ77" s="24" t="n">
        <v>1620</v>
      </c>
      <c r="BA77" s="24" t="n">
        <v>932</v>
      </c>
      <c r="BB77" s="24" t="n">
        <v>1028</v>
      </c>
      <c r="BC77" s="24" t="n">
        <v>1236</v>
      </c>
      <c r="BD77" s="24" t="n">
        <v>1214</v>
      </c>
      <c r="BE77" s="24" t="n">
        <v>1275</v>
      </c>
      <c r="BF77" s="24" t="n">
        <v>1272</v>
      </c>
      <c r="BG77" s="24" t="n">
        <v>1253</v>
      </c>
      <c r="BH77" s="24" t="n">
        <v>1134</v>
      </c>
      <c r="BI77" s="24" t="n">
        <v>1413</v>
      </c>
      <c r="BJ77" s="24" t="n">
        <v>1519</v>
      </c>
      <c r="BK77" s="24" t="n">
        <v>1394</v>
      </c>
      <c r="BL77" s="24" t="n">
        <v>1438</v>
      </c>
      <c r="BM77" s="24" t="n">
        <v>1502</v>
      </c>
      <c r="BN77" s="24" t="n">
        <v>1526</v>
      </c>
      <c r="BO77" s="24" t="n">
        <v>1467</v>
      </c>
      <c r="BP77" s="24" t="n">
        <v>1513</v>
      </c>
      <c r="BQ77" s="24" t="n">
        <v>1419</v>
      </c>
      <c r="BR77" s="24" t="n">
        <v>1273</v>
      </c>
      <c r="BS77" s="24" t="n">
        <v>1445</v>
      </c>
      <c r="BT77" s="24" t="n">
        <v>1295</v>
      </c>
      <c r="BU77" s="24" t="n">
        <v>1214</v>
      </c>
      <c r="BV77" s="24" t="n">
        <v>1226</v>
      </c>
      <c r="BW77" s="24" t="n">
        <v>1030</v>
      </c>
      <c r="BX77" s="24" t="n">
        <v>913</v>
      </c>
      <c r="BY77" s="24" t="n">
        <v>876</v>
      </c>
      <c r="BZ77" s="24" t="n">
        <v>873</v>
      </c>
      <c r="CA77" s="24" t="n">
        <v>841</v>
      </c>
      <c r="CB77" s="24" t="n">
        <v>633</v>
      </c>
      <c r="CC77" s="24" t="n">
        <v>671</v>
      </c>
      <c r="CD77" s="24" t="n">
        <v>624</v>
      </c>
      <c r="CE77" s="24" t="n">
        <v>591</v>
      </c>
      <c r="CF77" s="24" t="n">
        <v>506</v>
      </c>
      <c r="CG77" s="24" t="n">
        <v>554</v>
      </c>
      <c r="CH77" s="24" t="n">
        <v>518</v>
      </c>
      <c r="CI77" s="24" t="n">
        <v>409</v>
      </c>
      <c r="CJ77" s="24" t="n">
        <v>386</v>
      </c>
      <c r="CK77" s="24" t="n">
        <v>320</v>
      </c>
      <c r="CL77" s="24" t="n">
        <v>264</v>
      </c>
      <c r="CM77" s="24" t="n">
        <v>220</v>
      </c>
      <c r="CN77" s="24" t="n">
        <v>161</v>
      </c>
      <c r="CO77" s="24" t="n">
        <v>102</v>
      </c>
      <c r="CP77" s="24" t="n">
        <v>104</v>
      </c>
      <c r="CQ77" s="24" t="n">
        <v>74</v>
      </c>
      <c r="CR77" s="24" t="n">
        <v>67</v>
      </c>
      <c r="CS77" s="24" t="n">
        <v>28</v>
      </c>
      <c r="CT77" s="24" t="n">
        <v>29</v>
      </c>
      <c r="CU77" s="24" t="n">
        <v>13</v>
      </c>
      <c r="CV77" s="24" t="n">
        <v>12</v>
      </c>
      <c r="CW77" s="24" t="n">
        <v>4</v>
      </c>
      <c r="CX77" s="24" t="n">
        <v>4</v>
      </c>
      <c r="CY77" s="24" t="n">
        <v>3</v>
      </c>
      <c r="CZ77" s="24" t="n">
        <v>2</v>
      </c>
      <c r="DA77" s="17" t="n">
        <v>0</v>
      </c>
      <c r="DC77" s="30"/>
      <c r="DD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v>64278</v>
      </c>
      <c r="D78" s="24" t="n">
        <v>540</v>
      </c>
      <c r="E78" s="24" t="n">
        <v>554</v>
      </c>
      <c r="F78" s="24" t="n">
        <v>524</v>
      </c>
      <c r="G78" s="24" t="n">
        <v>555</v>
      </c>
      <c r="H78" s="24" t="n">
        <v>595</v>
      </c>
      <c r="I78" s="24" t="n">
        <v>560</v>
      </c>
      <c r="J78" s="24" t="n">
        <v>604</v>
      </c>
      <c r="K78" s="24" t="n">
        <v>747</v>
      </c>
      <c r="L78" s="24" t="n">
        <v>728</v>
      </c>
      <c r="M78" s="24" t="n">
        <v>726</v>
      </c>
      <c r="N78" s="24" t="n">
        <v>834</v>
      </c>
      <c r="O78" s="24" t="n">
        <v>838</v>
      </c>
      <c r="P78" s="24" t="n">
        <v>803</v>
      </c>
      <c r="Q78" s="24" t="n">
        <v>859</v>
      </c>
      <c r="R78" s="24" t="n">
        <v>863</v>
      </c>
      <c r="S78" s="24" t="n">
        <v>906</v>
      </c>
      <c r="T78" s="24" t="n">
        <v>882</v>
      </c>
      <c r="U78" s="24" t="n">
        <v>936</v>
      </c>
      <c r="V78" s="24" t="n">
        <v>749</v>
      </c>
      <c r="W78" s="24" t="n">
        <v>568</v>
      </c>
      <c r="X78" s="24" t="n">
        <v>567</v>
      </c>
      <c r="Y78" s="24" t="n">
        <v>613</v>
      </c>
      <c r="Z78" s="24" t="n">
        <v>613</v>
      </c>
      <c r="AA78" s="24" t="n">
        <v>613</v>
      </c>
      <c r="AB78" s="24" t="n">
        <v>634</v>
      </c>
      <c r="AC78" s="24" t="n">
        <v>638</v>
      </c>
      <c r="AD78" s="24" t="n">
        <v>623</v>
      </c>
      <c r="AE78" s="24" t="n">
        <v>634</v>
      </c>
      <c r="AF78" s="24" t="n">
        <v>672</v>
      </c>
      <c r="AG78" s="24" t="n">
        <v>589</v>
      </c>
      <c r="AH78" s="24" t="n">
        <v>725</v>
      </c>
      <c r="AI78" s="24" t="n">
        <v>678</v>
      </c>
      <c r="AJ78" s="24" t="n">
        <v>656</v>
      </c>
      <c r="AK78" s="24" t="n">
        <v>707</v>
      </c>
      <c r="AL78" s="24" t="n">
        <v>740</v>
      </c>
      <c r="AM78" s="24" t="n">
        <v>754</v>
      </c>
      <c r="AN78" s="24" t="n">
        <v>818</v>
      </c>
      <c r="AO78" s="24" t="n">
        <v>838</v>
      </c>
      <c r="AP78" s="24" t="n">
        <v>801</v>
      </c>
      <c r="AQ78" s="24" t="n">
        <v>837</v>
      </c>
      <c r="AR78" s="24" t="n">
        <v>934</v>
      </c>
      <c r="AS78" s="24" t="n">
        <v>910</v>
      </c>
      <c r="AT78" s="24" t="n">
        <v>1010</v>
      </c>
      <c r="AU78" s="24" t="n">
        <v>984</v>
      </c>
      <c r="AV78" s="24" t="n">
        <v>993</v>
      </c>
      <c r="AW78" s="24" t="n">
        <v>1067</v>
      </c>
      <c r="AX78" s="24" t="n">
        <v>1052</v>
      </c>
      <c r="AY78" s="24" t="n">
        <v>975</v>
      </c>
      <c r="AZ78" s="24" t="n">
        <v>1104</v>
      </c>
      <c r="BA78" s="24" t="n">
        <v>611</v>
      </c>
      <c r="BB78" s="24" t="n">
        <v>681</v>
      </c>
      <c r="BC78" s="24" t="n">
        <v>870</v>
      </c>
      <c r="BD78" s="24" t="n">
        <v>826</v>
      </c>
      <c r="BE78" s="24" t="n">
        <v>896</v>
      </c>
      <c r="BF78" s="24" t="n">
        <v>860</v>
      </c>
      <c r="BG78" s="24" t="n">
        <v>832</v>
      </c>
      <c r="BH78" s="24" t="n">
        <v>758</v>
      </c>
      <c r="BI78" s="24" t="n">
        <v>991</v>
      </c>
      <c r="BJ78" s="24" t="n">
        <v>1095</v>
      </c>
      <c r="BK78" s="24" t="n">
        <v>925</v>
      </c>
      <c r="BL78" s="24" t="n">
        <v>1027</v>
      </c>
      <c r="BM78" s="24" t="n">
        <v>1031</v>
      </c>
      <c r="BN78" s="24" t="n">
        <v>1057</v>
      </c>
      <c r="BO78" s="24" t="n">
        <v>988</v>
      </c>
      <c r="BP78" s="24" t="n">
        <v>1022</v>
      </c>
      <c r="BQ78" s="24" t="n">
        <v>880</v>
      </c>
      <c r="BR78" s="24" t="n">
        <v>868</v>
      </c>
      <c r="BS78" s="24" t="n">
        <v>985</v>
      </c>
      <c r="BT78" s="24" t="n">
        <v>805</v>
      </c>
      <c r="BU78" s="24" t="n">
        <v>814</v>
      </c>
      <c r="BV78" s="24" t="n">
        <v>795</v>
      </c>
      <c r="BW78" s="24" t="n">
        <v>671</v>
      </c>
      <c r="BX78" s="24" t="n">
        <v>609</v>
      </c>
      <c r="BY78" s="24" t="n">
        <v>606</v>
      </c>
      <c r="BZ78" s="24" t="n">
        <v>615</v>
      </c>
      <c r="CA78" s="24" t="n">
        <v>549</v>
      </c>
      <c r="CB78" s="24" t="n">
        <v>439</v>
      </c>
      <c r="CC78" s="24" t="n">
        <v>464</v>
      </c>
      <c r="CD78" s="24" t="n">
        <v>427</v>
      </c>
      <c r="CE78" s="24" t="n">
        <v>416</v>
      </c>
      <c r="CF78" s="24" t="n">
        <v>357</v>
      </c>
      <c r="CG78" s="24" t="n">
        <v>408</v>
      </c>
      <c r="CH78" s="24" t="n">
        <v>307</v>
      </c>
      <c r="CI78" s="24" t="n">
        <v>293</v>
      </c>
      <c r="CJ78" s="24" t="n">
        <v>273</v>
      </c>
      <c r="CK78" s="24" t="n">
        <v>231</v>
      </c>
      <c r="CL78" s="24" t="n">
        <v>198</v>
      </c>
      <c r="CM78" s="24" t="n">
        <v>140</v>
      </c>
      <c r="CN78" s="24" t="n">
        <v>130</v>
      </c>
      <c r="CO78" s="24" t="n">
        <v>84</v>
      </c>
      <c r="CP78" s="24" t="n">
        <v>82</v>
      </c>
      <c r="CQ78" s="24" t="n">
        <v>79</v>
      </c>
      <c r="CR78" s="24" t="n">
        <v>42</v>
      </c>
      <c r="CS78" s="24" t="n">
        <v>35</v>
      </c>
      <c r="CT78" s="24" t="n">
        <v>21</v>
      </c>
      <c r="CU78" s="24" t="n">
        <v>15</v>
      </c>
      <c r="CV78" s="24" t="n">
        <v>3</v>
      </c>
      <c r="CW78" s="24" t="n">
        <v>8</v>
      </c>
      <c r="CX78" s="24" t="n">
        <v>6</v>
      </c>
      <c r="CY78" s="24" t="n">
        <v>1</v>
      </c>
      <c r="CZ78" s="24" t="n">
        <v>2</v>
      </c>
      <c r="DA78" s="17" t="n">
        <v>0</v>
      </c>
      <c r="DC78" s="30"/>
      <c r="DD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v>112599</v>
      </c>
      <c r="D79" s="24" t="n">
        <v>932</v>
      </c>
      <c r="E79" s="24" t="n">
        <v>1006</v>
      </c>
      <c r="F79" s="24" t="n">
        <v>1054</v>
      </c>
      <c r="G79" s="24" t="n">
        <v>1049</v>
      </c>
      <c r="H79" s="24" t="n">
        <v>1139</v>
      </c>
      <c r="I79" s="24" t="n">
        <v>1114</v>
      </c>
      <c r="J79" s="24" t="n">
        <v>1210</v>
      </c>
      <c r="K79" s="24" t="n">
        <v>1283</v>
      </c>
      <c r="L79" s="24" t="n">
        <v>1355</v>
      </c>
      <c r="M79" s="24" t="n">
        <v>1409</v>
      </c>
      <c r="N79" s="24" t="n">
        <v>1482</v>
      </c>
      <c r="O79" s="24" t="n">
        <v>1601</v>
      </c>
      <c r="P79" s="24" t="n">
        <v>1630</v>
      </c>
      <c r="Q79" s="24" t="n">
        <v>1679</v>
      </c>
      <c r="R79" s="24" t="n">
        <v>1660</v>
      </c>
      <c r="S79" s="24" t="n">
        <v>1663</v>
      </c>
      <c r="T79" s="24" t="n">
        <v>1602</v>
      </c>
      <c r="U79" s="24" t="n">
        <v>1657</v>
      </c>
      <c r="V79" s="24" t="n">
        <v>1340</v>
      </c>
      <c r="W79" s="24" t="n">
        <v>1002</v>
      </c>
      <c r="X79" s="24" t="n">
        <v>1073</v>
      </c>
      <c r="Y79" s="24" t="n">
        <v>1092</v>
      </c>
      <c r="Z79" s="24" t="n">
        <v>1193</v>
      </c>
      <c r="AA79" s="24" t="n">
        <v>1133</v>
      </c>
      <c r="AB79" s="24" t="n">
        <v>1122</v>
      </c>
      <c r="AC79" s="24" t="n">
        <v>1172</v>
      </c>
      <c r="AD79" s="24" t="n">
        <v>1153</v>
      </c>
      <c r="AE79" s="24" t="n">
        <v>1251</v>
      </c>
      <c r="AF79" s="24" t="n">
        <v>1153</v>
      </c>
      <c r="AG79" s="24" t="n">
        <v>1002</v>
      </c>
      <c r="AH79" s="24" t="n">
        <v>1197</v>
      </c>
      <c r="AI79" s="24" t="n">
        <v>1248</v>
      </c>
      <c r="AJ79" s="24" t="n">
        <v>1190</v>
      </c>
      <c r="AK79" s="24" t="n">
        <v>1207</v>
      </c>
      <c r="AL79" s="24" t="n">
        <v>1289</v>
      </c>
      <c r="AM79" s="24" t="n">
        <v>1396</v>
      </c>
      <c r="AN79" s="24" t="n">
        <v>1474</v>
      </c>
      <c r="AO79" s="24" t="n">
        <v>1462</v>
      </c>
      <c r="AP79" s="24" t="n">
        <v>1511</v>
      </c>
      <c r="AQ79" s="24" t="n">
        <v>1603</v>
      </c>
      <c r="AR79" s="24" t="n">
        <v>1722</v>
      </c>
      <c r="AS79" s="24" t="n">
        <v>1778</v>
      </c>
      <c r="AT79" s="24" t="n">
        <v>1919</v>
      </c>
      <c r="AU79" s="24" t="n">
        <v>1883</v>
      </c>
      <c r="AV79" s="24" t="n">
        <v>1997</v>
      </c>
      <c r="AW79" s="24" t="n">
        <v>1997</v>
      </c>
      <c r="AX79" s="24" t="n">
        <v>2141</v>
      </c>
      <c r="AY79" s="24" t="n">
        <v>2061</v>
      </c>
      <c r="AZ79" s="24" t="n">
        <v>1897</v>
      </c>
      <c r="BA79" s="24" t="n">
        <v>1263</v>
      </c>
      <c r="BB79" s="24" t="n">
        <v>1187</v>
      </c>
      <c r="BC79" s="24" t="n">
        <v>1425</v>
      </c>
      <c r="BD79" s="24" t="n">
        <v>1496</v>
      </c>
      <c r="BE79" s="24" t="n">
        <v>1496</v>
      </c>
      <c r="BF79" s="24" t="n">
        <v>1474</v>
      </c>
      <c r="BG79" s="24" t="n">
        <v>1378</v>
      </c>
      <c r="BH79" s="24" t="n">
        <v>1269</v>
      </c>
      <c r="BI79" s="24" t="n">
        <v>1621</v>
      </c>
      <c r="BJ79" s="24" t="n">
        <v>1520</v>
      </c>
      <c r="BK79" s="24" t="n">
        <v>1728</v>
      </c>
      <c r="BL79" s="24" t="n">
        <v>1647</v>
      </c>
      <c r="BM79" s="24" t="n">
        <v>1589</v>
      </c>
      <c r="BN79" s="24" t="n">
        <v>1581</v>
      </c>
      <c r="BO79" s="24" t="n">
        <v>1604</v>
      </c>
      <c r="BP79" s="24" t="n">
        <v>1541</v>
      </c>
      <c r="BQ79" s="24" t="n">
        <v>1471</v>
      </c>
      <c r="BR79" s="24" t="n">
        <v>1457</v>
      </c>
      <c r="BS79" s="24" t="n">
        <v>1439</v>
      </c>
      <c r="BT79" s="24" t="n">
        <v>1345</v>
      </c>
      <c r="BU79" s="24" t="n">
        <v>1346</v>
      </c>
      <c r="BV79" s="24" t="n">
        <v>1262</v>
      </c>
      <c r="BW79" s="24" t="n">
        <v>1076</v>
      </c>
      <c r="BX79" s="24" t="n">
        <v>994</v>
      </c>
      <c r="BY79" s="24" t="n">
        <v>948</v>
      </c>
      <c r="BZ79" s="24" t="n">
        <v>879</v>
      </c>
      <c r="CA79" s="24" t="n">
        <v>880</v>
      </c>
      <c r="CB79" s="24" t="n">
        <v>656</v>
      </c>
      <c r="CC79" s="24" t="n">
        <v>693</v>
      </c>
      <c r="CD79" s="24" t="n">
        <v>711</v>
      </c>
      <c r="CE79" s="24" t="n">
        <v>654</v>
      </c>
      <c r="CF79" s="24" t="n">
        <v>542</v>
      </c>
      <c r="CG79" s="24" t="n">
        <v>513</v>
      </c>
      <c r="CH79" s="24" t="n">
        <v>515</v>
      </c>
      <c r="CI79" s="24" t="n">
        <v>417</v>
      </c>
      <c r="CJ79" s="24" t="n">
        <v>348</v>
      </c>
      <c r="CK79" s="24" t="n">
        <v>301</v>
      </c>
      <c r="CL79" s="24" t="n">
        <v>276</v>
      </c>
      <c r="CM79" s="24" t="n">
        <v>191</v>
      </c>
      <c r="CN79" s="24" t="n">
        <v>158</v>
      </c>
      <c r="CO79" s="24" t="n">
        <v>139</v>
      </c>
      <c r="CP79" s="24" t="n">
        <v>125</v>
      </c>
      <c r="CQ79" s="24" t="n">
        <v>75</v>
      </c>
      <c r="CR79" s="24" t="n">
        <v>49</v>
      </c>
      <c r="CS79" s="24" t="n">
        <v>51</v>
      </c>
      <c r="CT79" s="24" t="n">
        <v>35</v>
      </c>
      <c r="CU79" s="24" t="n">
        <v>17</v>
      </c>
      <c r="CV79" s="24" t="n">
        <v>10</v>
      </c>
      <c r="CW79" s="24" t="n">
        <v>9</v>
      </c>
      <c r="CX79" s="24" t="n">
        <v>3</v>
      </c>
      <c r="CY79" s="24" t="n">
        <v>4</v>
      </c>
      <c r="CZ79" s="24" t="n">
        <v>7</v>
      </c>
      <c r="DA79" s="17" t="n">
        <v>1</v>
      </c>
      <c r="DC79" s="30"/>
      <c r="DD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v>39922</v>
      </c>
      <c r="D80" s="24" t="n">
        <v>330</v>
      </c>
      <c r="E80" s="24" t="n">
        <v>308</v>
      </c>
      <c r="F80" s="24" t="n">
        <v>335</v>
      </c>
      <c r="G80" s="24" t="n">
        <v>392</v>
      </c>
      <c r="H80" s="24" t="n">
        <v>374</v>
      </c>
      <c r="I80" s="24" t="n">
        <v>383</v>
      </c>
      <c r="J80" s="24" t="n">
        <v>406</v>
      </c>
      <c r="K80" s="24" t="n">
        <v>468</v>
      </c>
      <c r="L80" s="24" t="n">
        <v>439</v>
      </c>
      <c r="M80" s="24" t="n">
        <v>494</v>
      </c>
      <c r="N80" s="24" t="n">
        <v>519</v>
      </c>
      <c r="O80" s="24" t="n">
        <v>525</v>
      </c>
      <c r="P80" s="24" t="n">
        <v>585</v>
      </c>
      <c r="Q80" s="24" t="n">
        <v>560</v>
      </c>
      <c r="R80" s="24" t="n">
        <v>528</v>
      </c>
      <c r="S80" s="24" t="n">
        <v>615</v>
      </c>
      <c r="T80" s="24" t="n">
        <v>533</v>
      </c>
      <c r="U80" s="24" t="n">
        <v>542</v>
      </c>
      <c r="V80" s="24" t="n">
        <v>426</v>
      </c>
      <c r="W80" s="24" t="n">
        <v>325</v>
      </c>
      <c r="X80" s="24" t="n">
        <v>327</v>
      </c>
      <c r="Y80" s="24" t="n">
        <v>332</v>
      </c>
      <c r="Z80" s="24" t="n">
        <v>360</v>
      </c>
      <c r="AA80" s="24" t="n">
        <v>367</v>
      </c>
      <c r="AB80" s="24" t="n">
        <v>367</v>
      </c>
      <c r="AC80" s="24" t="n">
        <v>370</v>
      </c>
      <c r="AD80" s="24" t="n">
        <v>343</v>
      </c>
      <c r="AE80" s="24" t="n">
        <v>417</v>
      </c>
      <c r="AF80" s="24" t="n">
        <v>375</v>
      </c>
      <c r="AG80" s="24" t="n">
        <v>325</v>
      </c>
      <c r="AH80" s="24" t="n">
        <v>374</v>
      </c>
      <c r="AI80" s="24" t="n">
        <v>392</v>
      </c>
      <c r="AJ80" s="24" t="n">
        <v>383</v>
      </c>
      <c r="AK80" s="24" t="n">
        <v>421</v>
      </c>
      <c r="AL80" s="24" t="n">
        <v>439</v>
      </c>
      <c r="AM80" s="24" t="n">
        <v>466</v>
      </c>
      <c r="AN80" s="24" t="n">
        <v>448</v>
      </c>
      <c r="AO80" s="24" t="n">
        <v>474</v>
      </c>
      <c r="AP80" s="24" t="n">
        <v>509</v>
      </c>
      <c r="AQ80" s="24" t="n">
        <v>535</v>
      </c>
      <c r="AR80" s="24" t="n">
        <v>575</v>
      </c>
      <c r="AS80" s="24" t="n">
        <v>596</v>
      </c>
      <c r="AT80" s="24" t="n">
        <v>673</v>
      </c>
      <c r="AU80" s="24" t="n">
        <v>654</v>
      </c>
      <c r="AV80" s="24" t="n">
        <v>673</v>
      </c>
      <c r="AW80" s="24" t="n">
        <v>714</v>
      </c>
      <c r="AX80" s="24" t="n">
        <v>705</v>
      </c>
      <c r="AY80" s="24" t="n">
        <v>677</v>
      </c>
      <c r="AZ80" s="24" t="n">
        <v>603</v>
      </c>
      <c r="BA80" s="24" t="n">
        <v>373</v>
      </c>
      <c r="BB80" s="24" t="n">
        <v>422</v>
      </c>
      <c r="BC80" s="24" t="n">
        <v>525</v>
      </c>
      <c r="BD80" s="24" t="n">
        <v>540</v>
      </c>
      <c r="BE80" s="24" t="n">
        <v>542</v>
      </c>
      <c r="BF80" s="24" t="n">
        <v>528</v>
      </c>
      <c r="BG80" s="24" t="n">
        <v>551</v>
      </c>
      <c r="BH80" s="24" t="n">
        <v>499</v>
      </c>
      <c r="BI80" s="24" t="n">
        <v>579</v>
      </c>
      <c r="BJ80" s="24" t="n">
        <v>585</v>
      </c>
      <c r="BK80" s="24" t="n">
        <v>651</v>
      </c>
      <c r="BL80" s="24" t="n">
        <v>619</v>
      </c>
      <c r="BM80" s="24" t="n">
        <v>624</v>
      </c>
      <c r="BN80" s="24" t="n">
        <v>636</v>
      </c>
      <c r="BO80" s="24" t="n">
        <v>611</v>
      </c>
      <c r="BP80" s="24" t="n">
        <v>597</v>
      </c>
      <c r="BQ80" s="24" t="n">
        <v>570</v>
      </c>
      <c r="BR80" s="24" t="n">
        <v>540</v>
      </c>
      <c r="BS80" s="24" t="n">
        <v>572</v>
      </c>
      <c r="BT80" s="24" t="n">
        <v>517</v>
      </c>
      <c r="BU80" s="24" t="n">
        <v>507</v>
      </c>
      <c r="BV80" s="24" t="n">
        <v>498</v>
      </c>
      <c r="BW80" s="24" t="n">
        <v>495</v>
      </c>
      <c r="BX80" s="24" t="n">
        <v>394</v>
      </c>
      <c r="BY80" s="24" t="n">
        <v>410</v>
      </c>
      <c r="BZ80" s="24" t="n">
        <v>415</v>
      </c>
      <c r="CA80" s="24" t="n">
        <v>332</v>
      </c>
      <c r="CB80" s="24" t="n">
        <v>309</v>
      </c>
      <c r="CC80" s="24" t="n">
        <v>274</v>
      </c>
      <c r="CD80" s="24" t="n">
        <v>302</v>
      </c>
      <c r="CE80" s="24" t="n">
        <v>233</v>
      </c>
      <c r="CF80" s="24" t="n">
        <v>217</v>
      </c>
      <c r="CG80" s="24" t="n">
        <v>247</v>
      </c>
      <c r="CH80" s="24" t="n">
        <v>210</v>
      </c>
      <c r="CI80" s="24" t="n">
        <v>194</v>
      </c>
      <c r="CJ80" s="24" t="n">
        <v>162</v>
      </c>
      <c r="CK80" s="24" t="n">
        <v>138</v>
      </c>
      <c r="CL80" s="24" t="n">
        <v>123</v>
      </c>
      <c r="CM80" s="24" t="n">
        <v>77</v>
      </c>
      <c r="CN80" s="24" t="n">
        <v>81</v>
      </c>
      <c r="CO80" s="24" t="n">
        <v>61</v>
      </c>
      <c r="CP80" s="24" t="n">
        <v>50</v>
      </c>
      <c r="CQ80" s="24" t="n">
        <v>32</v>
      </c>
      <c r="CR80" s="24" t="n">
        <v>25</v>
      </c>
      <c r="CS80" s="24" t="n">
        <v>29</v>
      </c>
      <c r="CT80" s="24" t="n">
        <v>15</v>
      </c>
      <c r="CU80" s="24" t="n">
        <v>10</v>
      </c>
      <c r="CV80" s="24" t="n">
        <v>11</v>
      </c>
      <c r="CW80" s="24" t="n">
        <v>3</v>
      </c>
      <c r="CX80" s="24" t="n">
        <v>1</v>
      </c>
      <c r="CY80" s="24" t="n">
        <v>2</v>
      </c>
      <c r="CZ80" s="24" t="n">
        <v>3</v>
      </c>
      <c r="DA80" s="17" t="n">
        <v>0</v>
      </c>
      <c r="DC80" s="30"/>
      <c r="DD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14" t="n">
        <v>90758</v>
      </c>
      <c r="D81" s="24" t="n">
        <v>703</v>
      </c>
      <c r="E81" s="24" t="n">
        <v>760</v>
      </c>
      <c r="F81" s="24" t="n">
        <v>773</v>
      </c>
      <c r="G81" s="24" t="n">
        <v>865</v>
      </c>
      <c r="H81" s="24" t="n">
        <v>858</v>
      </c>
      <c r="I81" s="24" t="n">
        <v>923</v>
      </c>
      <c r="J81" s="24" t="n">
        <v>968</v>
      </c>
      <c r="K81" s="24" t="n">
        <v>1033</v>
      </c>
      <c r="L81" s="24" t="n">
        <v>1041</v>
      </c>
      <c r="M81" s="24" t="n">
        <v>1135</v>
      </c>
      <c r="N81" s="24" t="n">
        <v>1151</v>
      </c>
      <c r="O81" s="24" t="n">
        <v>1183</v>
      </c>
      <c r="P81" s="24" t="n">
        <v>1200</v>
      </c>
      <c r="Q81" s="24" t="n">
        <v>1216</v>
      </c>
      <c r="R81" s="24" t="n">
        <v>1241</v>
      </c>
      <c r="S81" s="24" t="n">
        <v>1288</v>
      </c>
      <c r="T81" s="24" t="n">
        <v>1223</v>
      </c>
      <c r="U81" s="24" t="n">
        <v>1302</v>
      </c>
      <c r="V81" s="24" t="n">
        <v>1183</v>
      </c>
      <c r="W81" s="24" t="n">
        <v>1166</v>
      </c>
      <c r="X81" s="24" t="n">
        <v>1186</v>
      </c>
      <c r="Y81" s="24" t="n">
        <v>1161</v>
      </c>
      <c r="Z81" s="24" t="n">
        <v>1072</v>
      </c>
      <c r="AA81" s="24" t="n">
        <v>859</v>
      </c>
      <c r="AB81" s="24" t="n">
        <v>854</v>
      </c>
      <c r="AC81" s="24" t="n">
        <v>825</v>
      </c>
      <c r="AD81" s="24" t="n">
        <v>822</v>
      </c>
      <c r="AE81" s="24" t="n">
        <v>849</v>
      </c>
      <c r="AF81" s="24" t="n">
        <v>803</v>
      </c>
      <c r="AG81" s="24" t="n">
        <v>686</v>
      </c>
      <c r="AH81" s="24" t="n">
        <v>886</v>
      </c>
      <c r="AI81" s="24" t="n">
        <v>908</v>
      </c>
      <c r="AJ81" s="24" t="n">
        <v>930</v>
      </c>
      <c r="AK81" s="24" t="n">
        <v>952</v>
      </c>
      <c r="AL81" s="24" t="n">
        <v>1103</v>
      </c>
      <c r="AM81" s="24" t="n">
        <v>1065</v>
      </c>
      <c r="AN81" s="24" t="n">
        <v>1207</v>
      </c>
      <c r="AO81" s="24" t="n">
        <v>1062</v>
      </c>
      <c r="AP81" s="24" t="n">
        <v>1127</v>
      </c>
      <c r="AQ81" s="24" t="n">
        <v>1275</v>
      </c>
      <c r="AR81" s="24" t="n">
        <v>1293</v>
      </c>
      <c r="AS81" s="24" t="n">
        <v>1349</v>
      </c>
      <c r="AT81" s="24" t="n">
        <v>1431</v>
      </c>
      <c r="AU81" s="24" t="n">
        <v>1463</v>
      </c>
      <c r="AV81" s="24" t="n">
        <v>1448</v>
      </c>
      <c r="AW81" s="24" t="n">
        <v>1519</v>
      </c>
      <c r="AX81" s="24" t="n">
        <v>1527</v>
      </c>
      <c r="AY81" s="24" t="n">
        <v>1527</v>
      </c>
      <c r="AZ81" s="24" t="n">
        <v>1421</v>
      </c>
      <c r="BA81" s="24" t="n">
        <v>909</v>
      </c>
      <c r="BB81" s="24" t="n">
        <v>866</v>
      </c>
      <c r="BC81" s="24" t="n">
        <v>1182</v>
      </c>
      <c r="BD81" s="24" t="n">
        <v>1153</v>
      </c>
      <c r="BE81" s="24" t="n">
        <v>1115</v>
      </c>
      <c r="BF81" s="24" t="n">
        <v>1112</v>
      </c>
      <c r="BG81" s="24" t="n">
        <v>1084</v>
      </c>
      <c r="BH81" s="24" t="n">
        <v>998</v>
      </c>
      <c r="BI81" s="24" t="n">
        <v>1292</v>
      </c>
      <c r="BJ81" s="24" t="n">
        <v>1219</v>
      </c>
      <c r="BK81" s="24" t="n">
        <v>1302</v>
      </c>
      <c r="BL81" s="24" t="n">
        <v>1368</v>
      </c>
      <c r="BM81" s="24" t="n">
        <v>1382</v>
      </c>
      <c r="BN81" s="24" t="n">
        <v>1331</v>
      </c>
      <c r="BO81" s="24" t="n">
        <v>1356</v>
      </c>
      <c r="BP81" s="24" t="n">
        <v>1329</v>
      </c>
      <c r="BQ81" s="24" t="n">
        <v>1231</v>
      </c>
      <c r="BR81" s="24" t="n">
        <v>1260</v>
      </c>
      <c r="BS81" s="24" t="n">
        <v>1285</v>
      </c>
      <c r="BT81" s="24" t="n">
        <v>1185</v>
      </c>
      <c r="BU81" s="24" t="n">
        <v>1256</v>
      </c>
      <c r="BV81" s="24" t="n">
        <v>1134</v>
      </c>
      <c r="BW81" s="24" t="n">
        <v>1008</v>
      </c>
      <c r="BX81" s="24" t="n">
        <v>979</v>
      </c>
      <c r="BY81" s="24" t="n">
        <v>937</v>
      </c>
      <c r="BZ81" s="24" t="n">
        <v>827</v>
      </c>
      <c r="CA81" s="24" t="n">
        <v>817</v>
      </c>
      <c r="CB81" s="24" t="n">
        <v>638</v>
      </c>
      <c r="CC81" s="24" t="n">
        <v>598</v>
      </c>
      <c r="CD81" s="24" t="n">
        <v>659</v>
      </c>
      <c r="CE81" s="24" t="n">
        <v>603</v>
      </c>
      <c r="CF81" s="24" t="n">
        <v>512</v>
      </c>
      <c r="CG81" s="24" t="n">
        <v>409</v>
      </c>
      <c r="CH81" s="24" t="n">
        <v>433</v>
      </c>
      <c r="CI81" s="24" t="n">
        <v>393</v>
      </c>
      <c r="CJ81" s="24" t="n">
        <v>387</v>
      </c>
      <c r="CK81" s="24" t="n">
        <v>282</v>
      </c>
      <c r="CL81" s="24" t="n">
        <v>237</v>
      </c>
      <c r="CM81" s="24" t="n">
        <v>189</v>
      </c>
      <c r="CN81" s="24" t="n">
        <v>177</v>
      </c>
      <c r="CO81" s="24" t="n">
        <v>117</v>
      </c>
      <c r="CP81" s="24" t="n">
        <v>106</v>
      </c>
      <c r="CQ81" s="24" t="n">
        <v>94</v>
      </c>
      <c r="CR81" s="24" t="n">
        <v>58</v>
      </c>
      <c r="CS81" s="24" t="n">
        <v>33</v>
      </c>
      <c r="CT81" s="24" t="n">
        <v>36</v>
      </c>
      <c r="CU81" s="24" t="n">
        <v>24</v>
      </c>
      <c r="CV81" s="24" t="n">
        <v>11</v>
      </c>
      <c r="CW81" s="24" t="n">
        <v>11</v>
      </c>
      <c r="CX81" s="24" t="n">
        <v>2</v>
      </c>
      <c r="CY81" s="24" t="n">
        <v>7</v>
      </c>
      <c r="CZ81" s="24" t="n">
        <v>3</v>
      </c>
      <c r="DA81" s="17" t="n">
        <v>0</v>
      </c>
      <c r="DC81" s="30"/>
      <c r="DD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v>327944</v>
      </c>
      <c r="D82" s="16" t="n">
        <v>2895</v>
      </c>
      <c r="E82" s="16" t="n">
        <v>3023</v>
      </c>
      <c r="F82" s="16" t="n">
        <v>3001</v>
      </c>
      <c r="G82" s="16" t="n">
        <v>3120</v>
      </c>
      <c r="H82" s="16" t="n">
        <v>3210</v>
      </c>
      <c r="I82" s="16" t="n">
        <v>3183</v>
      </c>
      <c r="J82" s="16" t="n">
        <v>3406</v>
      </c>
      <c r="K82" s="16" t="n">
        <v>3547</v>
      </c>
      <c r="L82" s="16" t="n">
        <v>3748</v>
      </c>
      <c r="M82" s="16" t="n">
        <v>3909</v>
      </c>
      <c r="N82" s="16" t="n">
        <v>4015</v>
      </c>
      <c r="O82" s="16" t="n">
        <v>4240</v>
      </c>
      <c r="P82" s="16" t="n">
        <v>4361</v>
      </c>
      <c r="Q82" s="16" t="n">
        <v>4263</v>
      </c>
      <c r="R82" s="16" t="n">
        <v>4452</v>
      </c>
      <c r="S82" s="16" t="n">
        <v>4738</v>
      </c>
      <c r="T82" s="16" t="n">
        <v>4989</v>
      </c>
      <c r="U82" s="16" t="n">
        <v>4858</v>
      </c>
      <c r="V82" s="16" t="n">
        <v>4771</v>
      </c>
      <c r="W82" s="16" t="n">
        <v>4282</v>
      </c>
      <c r="X82" s="16" t="n">
        <v>4453</v>
      </c>
      <c r="Y82" s="16" t="n">
        <v>4408</v>
      </c>
      <c r="Z82" s="16" t="n">
        <v>4217</v>
      </c>
      <c r="AA82" s="16" t="n">
        <v>3977</v>
      </c>
      <c r="AB82" s="16" t="n">
        <v>3980</v>
      </c>
      <c r="AC82" s="16" t="n">
        <v>3951</v>
      </c>
      <c r="AD82" s="16" t="n">
        <v>3962</v>
      </c>
      <c r="AE82" s="16" t="n">
        <v>4087</v>
      </c>
      <c r="AF82" s="16" t="n">
        <v>4119</v>
      </c>
      <c r="AG82" s="16" t="n">
        <v>3450</v>
      </c>
      <c r="AH82" s="16" t="n">
        <v>4016</v>
      </c>
      <c r="AI82" s="16" t="n">
        <v>4046</v>
      </c>
      <c r="AJ82" s="16" t="n">
        <v>4019</v>
      </c>
      <c r="AK82" s="16" t="n">
        <v>4260</v>
      </c>
      <c r="AL82" s="16" t="n">
        <v>4339</v>
      </c>
      <c r="AM82" s="16" t="n">
        <v>4280</v>
      </c>
      <c r="AN82" s="16" t="n">
        <v>4671</v>
      </c>
      <c r="AO82" s="16" t="n">
        <v>4471</v>
      </c>
      <c r="AP82" s="16" t="n">
        <v>4467</v>
      </c>
      <c r="AQ82" s="16" t="n">
        <v>4663</v>
      </c>
      <c r="AR82" s="16" t="n">
        <v>4674</v>
      </c>
      <c r="AS82" s="16" t="n">
        <v>4759</v>
      </c>
      <c r="AT82" s="16" t="n">
        <v>5078</v>
      </c>
      <c r="AU82" s="16" t="n">
        <v>5192</v>
      </c>
      <c r="AV82" s="16" t="n">
        <v>5515</v>
      </c>
      <c r="AW82" s="16" t="n">
        <v>6233</v>
      </c>
      <c r="AX82" s="16" t="n">
        <v>6598</v>
      </c>
      <c r="AY82" s="16" t="n">
        <v>6159</v>
      </c>
      <c r="AZ82" s="16" t="n">
        <v>5862</v>
      </c>
      <c r="BA82" s="16" t="n">
        <v>3517</v>
      </c>
      <c r="BB82" s="16" t="n">
        <v>3891</v>
      </c>
      <c r="BC82" s="16" t="n">
        <v>4638</v>
      </c>
      <c r="BD82" s="16" t="n">
        <v>4536</v>
      </c>
      <c r="BE82" s="16" t="n">
        <v>4764</v>
      </c>
      <c r="BF82" s="16" t="n">
        <v>4302</v>
      </c>
      <c r="BG82" s="16" t="n">
        <v>4198</v>
      </c>
      <c r="BH82" s="16" t="n">
        <v>3711</v>
      </c>
      <c r="BI82" s="16" t="n">
        <v>4275</v>
      </c>
      <c r="BJ82" s="16" t="n">
        <v>4413</v>
      </c>
      <c r="BK82" s="16" t="n">
        <v>4248</v>
      </c>
      <c r="BL82" s="16" t="n">
        <v>4227</v>
      </c>
      <c r="BM82" s="16" t="n">
        <v>4164</v>
      </c>
      <c r="BN82" s="16" t="n">
        <v>4320</v>
      </c>
      <c r="BO82" s="16" t="n">
        <v>4146</v>
      </c>
      <c r="BP82" s="16" t="n">
        <v>4115</v>
      </c>
      <c r="BQ82" s="16" t="n">
        <v>4045</v>
      </c>
      <c r="BR82" s="16" t="n">
        <v>3472</v>
      </c>
      <c r="BS82" s="16" t="n">
        <v>3728</v>
      </c>
      <c r="BT82" s="16" t="n">
        <v>3373</v>
      </c>
      <c r="BU82" s="16" t="n">
        <v>3130</v>
      </c>
      <c r="BV82" s="16" t="n">
        <v>3177</v>
      </c>
      <c r="BW82" s="16" t="n">
        <v>2717</v>
      </c>
      <c r="BX82" s="16" t="n">
        <v>2378</v>
      </c>
      <c r="BY82" s="16" t="n">
        <v>2193</v>
      </c>
      <c r="BZ82" s="16" t="n">
        <v>2182</v>
      </c>
      <c r="CA82" s="16" t="n">
        <v>2188</v>
      </c>
      <c r="CB82" s="16" t="n">
        <v>1636</v>
      </c>
      <c r="CC82" s="16" t="n">
        <v>1699</v>
      </c>
      <c r="CD82" s="16" t="n">
        <v>1543</v>
      </c>
      <c r="CE82" s="16" t="n">
        <v>1553</v>
      </c>
      <c r="CF82" s="16" t="n">
        <v>1264</v>
      </c>
      <c r="CG82" s="16" t="n">
        <v>1219</v>
      </c>
      <c r="CH82" s="16" t="n">
        <v>1167</v>
      </c>
      <c r="CI82" s="16" t="n">
        <v>1000</v>
      </c>
      <c r="CJ82" s="16" t="n">
        <v>848</v>
      </c>
      <c r="CK82" s="16" t="n">
        <v>710</v>
      </c>
      <c r="CL82" s="16" t="n">
        <v>668</v>
      </c>
      <c r="CM82" s="16" t="n">
        <v>501</v>
      </c>
      <c r="CN82" s="16" t="n">
        <v>389</v>
      </c>
      <c r="CO82" s="16" t="n">
        <v>314</v>
      </c>
      <c r="CP82" s="16" t="n">
        <v>221</v>
      </c>
      <c r="CQ82" s="16" t="n">
        <v>172</v>
      </c>
      <c r="CR82" s="16" t="n">
        <v>143</v>
      </c>
      <c r="CS82" s="16" t="n">
        <v>100</v>
      </c>
      <c r="CT82" s="16" t="n">
        <v>72</v>
      </c>
      <c r="CU82" s="16" t="n">
        <v>44</v>
      </c>
      <c r="CV82" s="16" t="n">
        <v>28</v>
      </c>
      <c r="CW82" s="16" t="n">
        <v>24</v>
      </c>
      <c r="CX82" s="16" t="n">
        <v>9</v>
      </c>
      <c r="CY82" s="16" t="n">
        <v>3</v>
      </c>
      <c r="CZ82" s="16" t="n">
        <v>3</v>
      </c>
      <c r="DA82" s="21" t="n">
        <v>649</v>
      </c>
      <c r="DC82" s="30"/>
      <c r="DD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v>350366</v>
      </c>
      <c r="D83" s="24" t="n">
        <v>3099</v>
      </c>
      <c r="E83" s="24" t="n">
        <v>3383</v>
      </c>
      <c r="F83" s="24" t="n">
        <v>3225</v>
      </c>
      <c r="G83" s="24" t="n">
        <v>3404</v>
      </c>
      <c r="H83" s="24" t="n">
        <v>3374</v>
      </c>
      <c r="I83" s="24" t="n">
        <v>3270</v>
      </c>
      <c r="J83" s="24" t="n">
        <v>3574</v>
      </c>
      <c r="K83" s="24" t="n">
        <v>3744</v>
      </c>
      <c r="L83" s="24" t="n">
        <v>3813</v>
      </c>
      <c r="M83" s="24" t="n">
        <v>4026</v>
      </c>
      <c r="N83" s="24" t="n">
        <v>4262</v>
      </c>
      <c r="O83" s="24" t="n">
        <v>4342</v>
      </c>
      <c r="P83" s="24" t="n">
        <v>4486</v>
      </c>
      <c r="Q83" s="24" t="n">
        <v>4475</v>
      </c>
      <c r="R83" s="24" t="n">
        <v>4607</v>
      </c>
      <c r="S83" s="24" t="n">
        <v>4880</v>
      </c>
      <c r="T83" s="24" t="n">
        <v>4898</v>
      </c>
      <c r="U83" s="24" t="n">
        <v>5053</v>
      </c>
      <c r="V83" s="24" t="n">
        <v>4774</v>
      </c>
      <c r="W83" s="24" t="n">
        <v>4867</v>
      </c>
      <c r="X83" s="24" t="n">
        <v>4977</v>
      </c>
      <c r="Y83" s="24" t="n">
        <v>5009</v>
      </c>
      <c r="Z83" s="24" t="n">
        <v>4401</v>
      </c>
      <c r="AA83" s="24" t="n">
        <v>4084</v>
      </c>
      <c r="AB83" s="24" t="n">
        <v>4042</v>
      </c>
      <c r="AC83" s="24" t="n">
        <v>3959</v>
      </c>
      <c r="AD83" s="24" t="n">
        <v>3769</v>
      </c>
      <c r="AE83" s="24" t="n">
        <v>3900</v>
      </c>
      <c r="AF83" s="24" t="n">
        <v>4012</v>
      </c>
      <c r="AG83" s="24" t="n">
        <v>3235</v>
      </c>
      <c r="AH83" s="24" t="n">
        <v>4227</v>
      </c>
      <c r="AI83" s="24" t="n">
        <v>4113</v>
      </c>
      <c r="AJ83" s="24" t="n">
        <v>3977</v>
      </c>
      <c r="AK83" s="24" t="n">
        <v>4196</v>
      </c>
      <c r="AL83" s="24" t="n">
        <v>4210</v>
      </c>
      <c r="AM83" s="24" t="n">
        <v>4439</v>
      </c>
      <c r="AN83" s="24" t="n">
        <v>4608</v>
      </c>
      <c r="AO83" s="24" t="n">
        <v>4544</v>
      </c>
      <c r="AP83" s="24" t="n">
        <v>4394</v>
      </c>
      <c r="AQ83" s="24" t="n">
        <v>4398</v>
      </c>
      <c r="AR83" s="24" t="n">
        <v>4967</v>
      </c>
      <c r="AS83" s="24" t="n">
        <v>4899</v>
      </c>
      <c r="AT83" s="24" t="n">
        <v>5241</v>
      </c>
      <c r="AU83" s="24" t="n">
        <v>5208</v>
      </c>
      <c r="AV83" s="24" t="n">
        <v>5546</v>
      </c>
      <c r="AW83" s="24" t="n">
        <v>6102</v>
      </c>
      <c r="AX83" s="24" t="n">
        <v>6300</v>
      </c>
      <c r="AY83" s="24" t="n">
        <v>5859</v>
      </c>
      <c r="AZ83" s="24" t="n">
        <v>6038</v>
      </c>
      <c r="BA83" s="24" t="n">
        <v>3524</v>
      </c>
      <c r="BB83" s="24" t="n">
        <v>3826</v>
      </c>
      <c r="BC83" s="24" t="n">
        <v>4466</v>
      </c>
      <c r="BD83" s="24" t="n">
        <v>4498</v>
      </c>
      <c r="BE83" s="24" t="n">
        <v>4602</v>
      </c>
      <c r="BF83" s="24" t="n">
        <v>4475</v>
      </c>
      <c r="BG83" s="24" t="n">
        <v>4276</v>
      </c>
      <c r="BH83" s="24" t="n">
        <v>3844</v>
      </c>
      <c r="BI83" s="24" t="n">
        <v>4788</v>
      </c>
      <c r="BJ83" s="24" t="n">
        <v>5191</v>
      </c>
      <c r="BK83" s="24" t="n">
        <v>4674</v>
      </c>
      <c r="BL83" s="24" t="n">
        <v>4851</v>
      </c>
      <c r="BM83" s="24" t="n">
        <v>4964</v>
      </c>
      <c r="BN83" s="24" t="n">
        <v>5160</v>
      </c>
      <c r="BO83" s="24" t="n">
        <v>4915</v>
      </c>
      <c r="BP83" s="24" t="n">
        <v>4989</v>
      </c>
      <c r="BQ83" s="24" t="n">
        <v>4592</v>
      </c>
      <c r="BR83" s="24" t="n">
        <v>4301</v>
      </c>
      <c r="BS83" s="24" t="n">
        <v>4673</v>
      </c>
      <c r="BT83" s="24" t="n">
        <v>4170</v>
      </c>
      <c r="BU83" s="24" t="n">
        <v>3901</v>
      </c>
      <c r="BV83" s="24" t="n">
        <v>3963</v>
      </c>
      <c r="BW83" s="24" t="n">
        <v>3329</v>
      </c>
      <c r="BX83" s="24" t="n">
        <v>2931</v>
      </c>
      <c r="BY83" s="24" t="n">
        <v>2893</v>
      </c>
      <c r="BZ83" s="24" t="n">
        <v>2862</v>
      </c>
      <c r="CA83" s="24" t="n">
        <v>2723</v>
      </c>
      <c r="CB83" s="24" t="n">
        <v>2077</v>
      </c>
      <c r="CC83" s="24" t="n">
        <v>2203</v>
      </c>
      <c r="CD83" s="24" t="n">
        <v>1991</v>
      </c>
      <c r="CE83" s="24" t="n">
        <v>1878</v>
      </c>
      <c r="CF83" s="24" t="n">
        <v>1747</v>
      </c>
      <c r="CG83" s="24" t="n">
        <v>1725</v>
      </c>
      <c r="CH83" s="24" t="n">
        <v>1636</v>
      </c>
      <c r="CI83" s="24" t="n">
        <v>1300</v>
      </c>
      <c r="CJ83" s="24" t="n">
        <v>1222</v>
      </c>
      <c r="CK83" s="24" t="n">
        <v>1041</v>
      </c>
      <c r="CL83" s="24" t="n">
        <v>857</v>
      </c>
      <c r="CM83" s="24" t="n">
        <v>659</v>
      </c>
      <c r="CN83" s="24" t="n">
        <v>566</v>
      </c>
      <c r="CO83" s="24" t="n">
        <v>359</v>
      </c>
      <c r="CP83" s="24" t="n">
        <v>305</v>
      </c>
      <c r="CQ83" s="24" t="n">
        <v>261</v>
      </c>
      <c r="CR83" s="24" t="n">
        <v>216</v>
      </c>
      <c r="CS83" s="24" t="n">
        <v>126</v>
      </c>
      <c r="CT83" s="24" t="n">
        <v>87</v>
      </c>
      <c r="CU83" s="24" t="n">
        <v>70</v>
      </c>
      <c r="CV83" s="24" t="n">
        <v>51</v>
      </c>
      <c r="CW83" s="24" t="n">
        <v>29</v>
      </c>
      <c r="CX83" s="24" t="n">
        <v>14</v>
      </c>
      <c r="CY83" s="24" t="n">
        <v>9</v>
      </c>
      <c r="CZ83" s="24" t="n">
        <v>9</v>
      </c>
      <c r="DA83" s="17" t="n">
        <v>337</v>
      </c>
      <c r="DC83" s="30"/>
      <c r="DD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v>164514</v>
      </c>
      <c r="D84" s="24" t="n">
        <v>1413</v>
      </c>
      <c r="E84" s="24" t="n">
        <v>1504</v>
      </c>
      <c r="F84" s="24" t="n">
        <v>1450</v>
      </c>
      <c r="G84" s="24" t="n">
        <v>1502</v>
      </c>
      <c r="H84" s="24" t="n">
        <v>1537</v>
      </c>
      <c r="I84" s="24" t="n">
        <v>1551</v>
      </c>
      <c r="J84" s="24" t="n">
        <v>1649</v>
      </c>
      <c r="K84" s="24" t="n">
        <v>1865</v>
      </c>
      <c r="L84" s="24" t="n">
        <v>1895</v>
      </c>
      <c r="M84" s="24" t="n">
        <v>1884</v>
      </c>
      <c r="N84" s="24" t="n">
        <v>2096</v>
      </c>
      <c r="O84" s="24" t="n">
        <v>2183</v>
      </c>
      <c r="P84" s="24" t="n">
        <v>2118</v>
      </c>
      <c r="Q84" s="24" t="n">
        <v>2201</v>
      </c>
      <c r="R84" s="24" t="n">
        <v>2125</v>
      </c>
      <c r="S84" s="24" t="n">
        <v>2363</v>
      </c>
      <c r="T84" s="24" t="n">
        <v>2271</v>
      </c>
      <c r="U84" s="24" t="n">
        <v>2366</v>
      </c>
      <c r="V84" s="24" t="n">
        <v>1950</v>
      </c>
      <c r="W84" s="24" t="n">
        <v>1435</v>
      </c>
      <c r="X84" s="24" t="n">
        <v>1458</v>
      </c>
      <c r="Y84" s="24" t="n">
        <v>1402</v>
      </c>
      <c r="Z84" s="24" t="n">
        <v>1573</v>
      </c>
      <c r="AA84" s="24" t="n">
        <v>1525</v>
      </c>
      <c r="AB84" s="24" t="n">
        <v>1608</v>
      </c>
      <c r="AC84" s="24" t="n">
        <v>1595</v>
      </c>
      <c r="AD84" s="24" t="n">
        <v>1691</v>
      </c>
      <c r="AE84" s="24" t="n">
        <v>1723</v>
      </c>
      <c r="AF84" s="24" t="n">
        <v>1719</v>
      </c>
      <c r="AG84" s="24" t="n">
        <v>1482</v>
      </c>
      <c r="AH84" s="24" t="n">
        <v>1827</v>
      </c>
      <c r="AI84" s="24" t="n">
        <v>1846</v>
      </c>
      <c r="AJ84" s="24" t="n">
        <v>1874</v>
      </c>
      <c r="AK84" s="24" t="n">
        <v>1921</v>
      </c>
      <c r="AL84" s="24" t="n">
        <v>2071</v>
      </c>
      <c r="AM84" s="24" t="n">
        <v>2056</v>
      </c>
      <c r="AN84" s="24" t="n">
        <v>2074</v>
      </c>
      <c r="AO84" s="24" t="n">
        <v>2208</v>
      </c>
      <c r="AP84" s="24" t="n">
        <v>2194</v>
      </c>
      <c r="AQ84" s="24" t="n">
        <v>2209</v>
      </c>
      <c r="AR84" s="24" t="n">
        <v>2289</v>
      </c>
      <c r="AS84" s="24" t="n">
        <v>2388</v>
      </c>
      <c r="AT84" s="24" t="n">
        <v>2530</v>
      </c>
      <c r="AU84" s="24" t="n">
        <v>2600</v>
      </c>
      <c r="AV84" s="24" t="n">
        <v>2521</v>
      </c>
      <c r="AW84" s="24" t="n">
        <v>2803</v>
      </c>
      <c r="AX84" s="24" t="n">
        <v>2741</v>
      </c>
      <c r="AY84" s="24" t="n">
        <v>2457</v>
      </c>
      <c r="AZ84" s="24" t="n">
        <v>2778</v>
      </c>
      <c r="BA84" s="24" t="n">
        <v>1609</v>
      </c>
      <c r="BB84" s="24" t="n">
        <v>1695</v>
      </c>
      <c r="BC84" s="24" t="n">
        <v>1976</v>
      </c>
      <c r="BD84" s="24" t="n">
        <v>2048</v>
      </c>
      <c r="BE84" s="24" t="n">
        <v>2381</v>
      </c>
      <c r="BF84" s="24" t="n">
        <v>2087</v>
      </c>
      <c r="BG84" s="24" t="n">
        <v>2020</v>
      </c>
      <c r="BH84" s="24" t="n">
        <v>1922</v>
      </c>
      <c r="BI84" s="24" t="n">
        <v>2557</v>
      </c>
      <c r="BJ84" s="24" t="n">
        <v>2729</v>
      </c>
      <c r="BK84" s="24" t="n">
        <v>2336</v>
      </c>
      <c r="BL84" s="24" t="n">
        <v>2588</v>
      </c>
      <c r="BM84" s="24" t="n">
        <v>2602</v>
      </c>
      <c r="BN84" s="24" t="n">
        <v>2632</v>
      </c>
      <c r="BO84" s="24" t="n">
        <v>2460</v>
      </c>
      <c r="BP84" s="24" t="n">
        <v>2455</v>
      </c>
      <c r="BQ84" s="24" t="n">
        <v>2299</v>
      </c>
      <c r="BR84" s="24" t="n">
        <v>2176</v>
      </c>
      <c r="BS84" s="24" t="n">
        <v>2441</v>
      </c>
      <c r="BT84" s="24" t="n">
        <v>2210</v>
      </c>
      <c r="BU84" s="24" t="n">
        <v>1960</v>
      </c>
      <c r="BV84" s="24" t="n">
        <v>2048</v>
      </c>
      <c r="BW84" s="24" t="n">
        <v>1763</v>
      </c>
      <c r="BX84" s="24" t="n">
        <v>1470</v>
      </c>
      <c r="BY84" s="24" t="n">
        <v>1399</v>
      </c>
      <c r="BZ84" s="24" t="n">
        <v>1439</v>
      </c>
      <c r="CA84" s="24" t="n">
        <v>1426</v>
      </c>
      <c r="CB84" s="24" t="n">
        <v>1154</v>
      </c>
      <c r="CC84" s="24" t="n">
        <v>1124</v>
      </c>
      <c r="CD84" s="24" t="n">
        <v>1040</v>
      </c>
      <c r="CE84" s="24" t="n">
        <v>1063</v>
      </c>
      <c r="CF84" s="24" t="n">
        <v>980</v>
      </c>
      <c r="CG84" s="24" t="n">
        <v>1018</v>
      </c>
      <c r="CH84" s="24" t="n">
        <v>812</v>
      </c>
      <c r="CI84" s="24" t="n">
        <v>728</v>
      </c>
      <c r="CJ84" s="24" t="n">
        <v>612</v>
      </c>
      <c r="CK84" s="24" t="n">
        <v>559</v>
      </c>
      <c r="CL84" s="24" t="n">
        <v>517</v>
      </c>
      <c r="CM84" s="24" t="n">
        <v>382</v>
      </c>
      <c r="CN84" s="24" t="n">
        <v>341</v>
      </c>
      <c r="CO84" s="24" t="n">
        <v>209</v>
      </c>
      <c r="CP84" s="24" t="n">
        <v>181</v>
      </c>
      <c r="CQ84" s="24" t="n">
        <v>187</v>
      </c>
      <c r="CR84" s="24" t="n">
        <v>123</v>
      </c>
      <c r="CS84" s="24" t="n">
        <v>81</v>
      </c>
      <c r="CT84" s="24" t="n">
        <v>58</v>
      </c>
      <c r="CU84" s="24" t="n">
        <v>41</v>
      </c>
      <c r="CV84" s="24" t="n">
        <v>15</v>
      </c>
      <c r="CW84" s="24" t="n">
        <v>17</v>
      </c>
      <c r="CX84" s="24" t="n">
        <v>10</v>
      </c>
      <c r="CY84" s="24" t="n">
        <v>4</v>
      </c>
      <c r="CZ84" s="24" t="n">
        <v>9</v>
      </c>
      <c r="DA84" s="17" t="n">
        <v>0</v>
      </c>
      <c r="DC84" s="30"/>
      <c r="DD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v>354443</v>
      </c>
      <c r="D85" s="24" t="n">
        <v>3616</v>
      </c>
      <c r="E85" s="24" t="n">
        <v>3686</v>
      </c>
      <c r="F85" s="24" t="n">
        <v>3650</v>
      </c>
      <c r="G85" s="24" t="n">
        <v>3778</v>
      </c>
      <c r="H85" s="24" t="n">
        <v>3848</v>
      </c>
      <c r="I85" s="24" t="n">
        <v>3834</v>
      </c>
      <c r="J85" s="24" t="n">
        <v>4015</v>
      </c>
      <c r="K85" s="24" t="n">
        <v>4194</v>
      </c>
      <c r="L85" s="24" t="n">
        <v>4278</v>
      </c>
      <c r="M85" s="24" t="n">
        <v>4497</v>
      </c>
      <c r="N85" s="24" t="n">
        <v>4655</v>
      </c>
      <c r="O85" s="24" t="n">
        <v>4715</v>
      </c>
      <c r="P85" s="24" t="n">
        <v>4721</v>
      </c>
      <c r="Q85" s="24" t="n">
        <v>4792</v>
      </c>
      <c r="R85" s="24" t="n">
        <v>4838</v>
      </c>
      <c r="S85" s="24" t="n">
        <v>5080</v>
      </c>
      <c r="T85" s="24" t="n">
        <v>5307</v>
      </c>
      <c r="U85" s="24" t="n">
        <v>5461</v>
      </c>
      <c r="V85" s="24" t="n">
        <v>4675</v>
      </c>
      <c r="W85" s="24" t="n">
        <v>4115</v>
      </c>
      <c r="X85" s="24" t="n">
        <v>4297</v>
      </c>
      <c r="Y85" s="24" t="n">
        <v>4504</v>
      </c>
      <c r="Z85" s="24" t="n">
        <v>4575</v>
      </c>
      <c r="AA85" s="24" t="n">
        <v>4408</v>
      </c>
      <c r="AB85" s="24" t="n">
        <v>4280</v>
      </c>
      <c r="AC85" s="24" t="n">
        <v>4418</v>
      </c>
      <c r="AD85" s="24" t="n">
        <v>4420</v>
      </c>
      <c r="AE85" s="24" t="n">
        <v>4521</v>
      </c>
      <c r="AF85" s="24" t="n">
        <v>4321</v>
      </c>
      <c r="AG85" s="24" t="n">
        <v>3493</v>
      </c>
      <c r="AH85" s="24" t="n">
        <v>4456</v>
      </c>
      <c r="AI85" s="24" t="n">
        <v>4360</v>
      </c>
      <c r="AJ85" s="24" t="n">
        <v>4328</v>
      </c>
      <c r="AK85" s="24" t="n">
        <v>4458</v>
      </c>
      <c r="AL85" s="24" t="n">
        <v>4499</v>
      </c>
      <c r="AM85" s="24" t="n">
        <v>4515</v>
      </c>
      <c r="AN85" s="24" t="n">
        <v>4929</v>
      </c>
      <c r="AO85" s="24" t="n">
        <v>4657</v>
      </c>
      <c r="AP85" s="24" t="n">
        <v>4601</v>
      </c>
      <c r="AQ85" s="24" t="n">
        <v>5068</v>
      </c>
      <c r="AR85" s="24" t="n">
        <v>5360</v>
      </c>
      <c r="AS85" s="24" t="n">
        <v>5400</v>
      </c>
      <c r="AT85" s="24" t="n">
        <v>5693</v>
      </c>
      <c r="AU85" s="24" t="n">
        <v>5797</v>
      </c>
      <c r="AV85" s="24" t="n">
        <v>5953</v>
      </c>
      <c r="AW85" s="24" t="n">
        <v>6403</v>
      </c>
      <c r="AX85" s="24" t="n">
        <v>6534</v>
      </c>
      <c r="AY85" s="24" t="n">
        <v>6364</v>
      </c>
      <c r="AZ85" s="24" t="n">
        <v>6098</v>
      </c>
      <c r="BA85" s="24" t="n">
        <v>4140</v>
      </c>
      <c r="BB85" s="24" t="n">
        <v>3963</v>
      </c>
      <c r="BC85" s="24" t="n">
        <v>4913</v>
      </c>
      <c r="BD85" s="24" t="n">
        <v>4983</v>
      </c>
      <c r="BE85" s="24" t="n">
        <v>4891</v>
      </c>
      <c r="BF85" s="24" t="n">
        <v>4775</v>
      </c>
      <c r="BG85" s="24" t="n">
        <v>4378</v>
      </c>
      <c r="BH85" s="24" t="n">
        <v>3976</v>
      </c>
      <c r="BI85" s="24" t="n">
        <v>4775</v>
      </c>
      <c r="BJ85" s="24" t="n">
        <v>4681</v>
      </c>
      <c r="BK85" s="24" t="n">
        <v>4818</v>
      </c>
      <c r="BL85" s="24" t="n">
        <v>4822</v>
      </c>
      <c r="BM85" s="24" t="n">
        <v>4633</v>
      </c>
      <c r="BN85" s="24" t="n">
        <v>4483</v>
      </c>
      <c r="BO85" s="24" t="n">
        <v>4322</v>
      </c>
      <c r="BP85" s="24" t="n">
        <v>4274</v>
      </c>
      <c r="BQ85" s="24" t="n">
        <v>3944</v>
      </c>
      <c r="BR85" s="24" t="n">
        <v>3879</v>
      </c>
      <c r="BS85" s="24" t="n">
        <v>3871</v>
      </c>
      <c r="BT85" s="24" t="n">
        <v>3636</v>
      </c>
      <c r="BU85" s="24" t="n">
        <v>3428</v>
      </c>
      <c r="BV85" s="24" t="n">
        <v>3288</v>
      </c>
      <c r="BW85" s="24" t="n">
        <v>2931</v>
      </c>
      <c r="BX85" s="24" t="n">
        <v>2667</v>
      </c>
      <c r="BY85" s="24" t="n">
        <v>2535</v>
      </c>
      <c r="BZ85" s="24" t="n">
        <v>2234</v>
      </c>
      <c r="CA85" s="24" t="n">
        <v>2271</v>
      </c>
      <c r="CB85" s="24" t="n">
        <v>1694</v>
      </c>
      <c r="CC85" s="24" t="n">
        <v>1714</v>
      </c>
      <c r="CD85" s="24" t="n">
        <v>1671</v>
      </c>
      <c r="CE85" s="24" t="n">
        <v>1689</v>
      </c>
      <c r="CF85" s="24" t="n">
        <v>1377</v>
      </c>
      <c r="CG85" s="24" t="n">
        <v>1151</v>
      </c>
      <c r="CH85" s="24" t="n">
        <v>1217</v>
      </c>
      <c r="CI85" s="24" t="n">
        <v>1047</v>
      </c>
      <c r="CJ85" s="24" t="n">
        <v>960</v>
      </c>
      <c r="CK85" s="24" t="n">
        <v>785</v>
      </c>
      <c r="CL85" s="24" t="n">
        <v>713</v>
      </c>
      <c r="CM85" s="24" t="n">
        <v>497</v>
      </c>
      <c r="CN85" s="24" t="n">
        <v>473</v>
      </c>
      <c r="CO85" s="24" t="n">
        <v>300</v>
      </c>
      <c r="CP85" s="24" t="n">
        <v>285</v>
      </c>
      <c r="CQ85" s="24" t="n">
        <v>193</v>
      </c>
      <c r="CR85" s="24" t="n">
        <v>148</v>
      </c>
      <c r="CS85" s="24" t="n">
        <v>120</v>
      </c>
      <c r="CT85" s="24" t="n">
        <v>81</v>
      </c>
      <c r="CU85" s="24" t="n">
        <v>65</v>
      </c>
      <c r="CV85" s="24" t="n">
        <v>29</v>
      </c>
      <c r="CW85" s="24" t="n">
        <v>23</v>
      </c>
      <c r="CX85" s="24" t="n">
        <v>6</v>
      </c>
      <c r="CY85" s="24" t="n">
        <v>11</v>
      </c>
      <c r="CZ85" s="24" t="n">
        <v>12</v>
      </c>
      <c r="DA85" s="17" t="n">
        <v>206</v>
      </c>
      <c r="DC85" s="30"/>
      <c r="DD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v>195591</v>
      </c>
      <c r="D86" s="24" t="n">
        <v>1890</v>
      </c>
      <c r="E86" s="24" t="n">
        <v>1936</v>
      </c>
      <c r="F86" s="24" t="n">
        <v>2062</v>
      </c>
      <c r="G86" s="24" t="n">
        <v>2030</v>
      </c>
      <c r="H86" s="24" t="n">
        <v>2059</v>
      </c>
      <c r="I86" s="24" t="n">
        <v>2083</v>
      </c>
      <c r="J86" s="24" t="n">
        <v>2118</v>
      </c>
      <c r="K86" s="24" t="n">
        <v>2264</v>
      </c>
      <c r="L86" s="24" t="n">
        <v>2380</v>
      </c>
      <c r="M86" s="24" t="n">
        <v>2518</v>
      </c>
      <c r="N86" s="24" t="n">
        <v>2600</v>
      </c>
      <c r="O86" s="24" t="n">
        <v>2754</v>
      </c>
      <c r="P86" s="24" t="n">
        <v>2765</v>
      </c>
      <c r="Q86" s="24" t="n">
        <v>2731</v>
      </c>
      <c r="R86" s="24" t="n">
        <v>2770</v>
      </c>
      <c r="S86" s="24" t="n">
        <v>2905</v>
      </c>
      <c r="T86" s="24" t="n">
        <v>2854</v>
      </c>
      <c r="U86" s="24" t="n">
        <v>2913</v>
      </c>
      <c r="V86" s="24" t="n">
        <v>2352</v>
      </c>
      <c r="W86" s="24" t="n">
        <v>1716</v>
      </c>
      <c r="X86" s="24" t="n">
        <v>2054</v>
      </c>
      <c r="Y86" s="24" t="n">
        <v>2335</v>
      </c>
      <c r="Z86" s="24" t="n">
        <v>2422</v>
      </c>
      <c r="AA86" s="24" t="n">
        <v>2337</v>
      </c>
      <c r="AB86" s="24" t="n">
        <v>2277</v>
      </c>
      <c r="AC86" s="24" t="n">
        <v>2251</v>
      </c>
      <c r="AD86" s="24" t="n">
        <v>2259</v>
      </c>
      <c r="AE86" s="24" t="n">
        <v>2358</v>
      </c>
      <c r="AF86" s="24" t="n">
        <v>2357</v>
      </c>
      <c r="AG86" s="24" t="n">
        <v>1959</v>
      </c>
      <c r="AH86" s="24" t="n">
        <v>2363</v>
      </c>
      <c r="AI86" s="24" t="n">
        <v>2289</v>
      </c>
      <c r="AJ86" s="24" t="n">
        <v>2235</v>
      </c>
      <c r="AK86" s="24" t="n">
        <v>2307</v>
      </c>
      <c r="AL86" s="24" t="n">
        <v>2461</v>
      </c>
      <c r="AM86" s="24" t="n">
        <v>2549</v>
      </c>
      <c r="AN86" s="24" t="n">
        <v>2726</v>
      </c>
      <c r="AO86" s="24" t="n">
        <v>2588</v>
      </c>
      <c r="AP86" s="24" t="n">
        <v>2644</v>
      </c>
      <c r="AQ86" s="24" t="n">
        <v>2774</v>
      </c>
      <c r="AR86" s="24" t="n">
        <v>3017</v>
      </c>
      <c r="AS86" s="24" t="n">
        <v>3010</v>
      </c>
      <c r="AT86" s="24" t="n">
        <v>3186</v>
      </c>
      <c r="AU86" s="24" t="n">
        <v>3278</v>
      </c>
      <c r="AV86" s="24" t="n">
        <v>3471</v>
      </c>
      <c r="AW86" s="24" t="n">
        <v>3465</v>
      </c>
      <c r="AX86" s="24" t="n">
        <v>3673</v>
      </c>
      <c r="AY86" s="24" t="n">
        <v>3518</v>
      </c>
      <c r="AZ86" s="24" t="n">
        <v>3282</v>
      </c>
      <c r="BA86" s="24" t="n">
        <v>2195</v>
      </c>
      <c r="BB86" s="24" t="n">
        <v>2098</v>
      </c>
      <c r="BC86" s="24" t="n">
        <v>2534</v>
      </c>
      <c r="BD86" s="24" t="n">
        <v>2588</v>
      </c>
      <c r="BE86" s="24" t="n">
        <v>2601</v>
      </c>
      <c r="BF86" s="24" t="n">
        <v>2518</v>
      </c>
      <c r="BG86" s="24" t="n">
        <v>2339</v>
      </c>
      <c r="BH86" s="24" t="n">
        <v>2096</v>
      </c>
      <c r="BI86" s="24" t="n">
        <v>2621</v>
      </c>
      <c r="BJ86" s="24" t="n">
        <v>2515</v>
      </c>
      <c r="BK86" s="24" t="n">
        <v>2786</v>
      </c>
      <c r="BL86" s="24" t="n">
        <v>2708</v>
      </c>
      <c r="BM86" s="24" t="n">
        <v>2685</v>
      </c>
      <c r="BN86" s="24" t="n">
        <v>2630</v>
      </c>
      <c r="BO86" s="24" t="n">
        <v>2605</v>
      </c>
      <c r="BP86" s="24" t="n">
        <v>2508</v>
      </c>
      <c r="BQ86" s="24" t="n">
        <v>2339</v>
      </c>
      <c r="BR86" s="24" t="n">
        <v>2286</v>
      </c>
      <c r="BS86" s="24" t="n">
        <v>2337</v>
      </c>
      <c r="BT86" s="24" t="n">
        <v>2150</v>
      </c>
      <c r="BU86" s="24" t="n">
        <v>2121</v>
      </c>
      <c r="BV86" s="24" t="n">
        <v>1951</v>
      </c>
      <c r="BW86" s="24" t="n">
        <v>1751</v>
      </c>
      <c r="BX86" s="24" t="n">
        <v>1491</v>
      </c>
      <c r="BY86" s="24" t="n">
        <v>1405</v>
      </c>
      <c r="BZ86" s="24" t="n">
        <v>1389</v>
      </c>
      <c r="CA86" s="24" t="n">
        <v>1347</v>
      </c>
      <c r="CB86" s="24" t="n">
        <v>1021</v>
      </c>
      <c r="CC86" s="24" t="n">
        <v>1024</v>
      </c>
      <c r="CD86" s="24" t="n">
        <v>1049</v>
      </c>
      <c r="CE86" s="24" t="n">
        <v>1010</v>
      </c>
      <c r="CF86" s="24" t="n">
        <v>828</v>
      </c>
      <c r="CG86" s="24" t="n">
        <v>775</v>
      </c>
      <c r="CH86" s="24" t="n">
        <v>735</v>
      </c>
      <c r="CI86" s="24" t="n">
        <v>645</v>
      </c>
      <c r="CJ86" s="24" t="n">
        <v>555</v>
      </c>
      <c r="CK86" s="24" t="n">
        <v>470</v>
      </c>
      <c r="CL86" s="24" t="n">
        <v>395</v>
      </c>
      <c r="CM86" s="24" t="n">
        <v>290</v>
      </c>
      <c r="CN86" s="24" t="n">
        <v>248</v>
      </c>
      <c r="CO86" s="24" t="n">
        <v>205</v>
      </c>
      <c r="CP86" s="24" t="n">
        <v>187</v>
      </c>
      <c r="CQ86" s="24" t="n">
        <v>111</v>
      </c>
      <c r="CR86" s="24" t="n">
        <v>86</v>
      </c>
      <c r="CS86" s="24" t="n">
        <v>72</v>
      </c>
      <c r="CT86" s="24" t="n">
        <v>52</v>
      </c>
      <c r="CU86" s="24" t="n">
        <v>36</v>
      </c>
      <c r="CV86" s="24" t="n">
        <v>22</v>
      </c>
      <c r="CW86" s="24" t="n">
        <v>15</v>
      </c>
      <c r="CX86" s="24" t="n">
        <v>7</v>
      </c>
      <c r="CY86" s="24" t="n">
        <v>5</v>
      </c>
      <c r="CZ86" s="24" t="n">
        <v>8</v>
      </c>
      <c r="DA86" s="17" t="n">
        <v>1</v>
      </c>
      <c r="DC86" s="30"/>
      <c r="DD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v>88805</v>
      </c>
      <c r="D87" s="36" t="n">
        <v>844</v>
      </c>
      <c r="E87" s="36" t="n">
        <v>863</v>
      </c>
      <c r="F87" s="36" t="n">
        <v>930</v>
      </c>
      <c r="G87" s="36" t="n">
        <v>952</v>
      </c>
      <c r="H87" s="36" t="n">
        <v>911</v>
      </c>
      <c r="I87" s="36" t="n">
        <v>928</v>
      </c>
      <c r="J87" s="36" t="n">
        <v>1017</v>
      </c>
      <c r="K87" s="36" t="n">
        <v>1039</v>
      </c>
      <c r="L87" s="36" t="n">
        <v>1064</v>
      </c>
      <c r="M87" s="36" t="n">
        <v>1140</v>
      </c>
      <c r="N87" s="36" t="n">
        <v>1198</v>
      </c>
      <c r="O87" s="36" t="n">
        <v>1234</v>
      </c>
      <c r="P87" s="36" t="n">
        <v>1292</v>
      </c>
      <c r="Q87" s="36" t="n">
        <v>1243</v>
      </c>
      <c r="R87" s="36" t="n">
        <v>1252</v>
      </c>
      <c r="S87" s="36" t="n">
        <v>1380</v>
      </c>
      <c r="T87" s="36" t="n">
        <v>1258</v>
      </c>
      <c r="U87" s="36" t="n">
        <v>1283</v>
      </c>
      <c r="V87" s="36" t="n">
        <v>1006</v>
      </c>
      <c r="W87" s="36" t="n">
        <v>729</v>
      </c>
      <c r="X87" s="36" t="n">
        <v>836</v>
      </c>
      <c r="Y87" s="36" t="n">
        <v>854</v>
      </c>
      <c r="Z87" s="36" t="n">
        <v>968</v>
      </c>
      <c r="AA87" s="36" t="n">
        <v>990</v>
      </c>
      <c r="AB87" s="36" t="n">
        <v>948</v>
      </c>
      <c r="AC87" s="36" t="n">
        <v>990</v>
      </c>
      <c r="AD87" s="36" t="n">
        <v>943</v>
      </c>
      <c r="AE87" s="36" t="n">
        <v>1039</v>
      </c>
      <c r="AF87" s="36" t="n">
        <v>1009</v>
      </c>
      <c r="AG87" s="36" t="n">
        <v>853</v>
      </c>
      <c r="AH87" s="36" t="n">
        <v>1013</v>
      </c>
      <c r="AI87" s="36" t="n">
        <v>1046</v>
      </c>
      <c r="AJ87" s="36" t="n">
        <v>1045</v>
      </c>
      <c r="AK87" s="36" t="n">
        <v>1064</v>
      </c>
      <c r="AL87" s="36" t="n">
        <v>1128</v>
      </c>
      <c r="AM87" s="36" t="n">
        <v>1213</v>
      </c>
      <c r="AN87" s="36" t="n">
        <v>1156</v>
      </c>
      <c r="AO87" s="36" t="n">
        <v>1176</v>
      </c>
      <c r="AP87" s="36" t="n">
        <v>1158</v>
      </c>
      <c r="AQ87" s="36" t="n">
        <v>1195</v>
      </c>
      <c r="AR87" s="36" t="n">
        <v>1297</v>
      </c>
      <c r="AS87" s="36" t="n">
        <v>1410</v>
      </c>
      <c r="AT87" s="36" t="n">
        <v>1556</v>
      </c>
      <c r="AU87" s="36" t="n">
        <v>1548</v>
      </c>
      <c r="AV87" s="36" t="n">
        <v>1525</v>
      </c>
      <c r="AW87" s="36" t="n">
        <v>1694</v>
      </c>
      <c r="AX87" s="36" t="n">
        <v>1666</v>
      </c>
      <c r="AY87" s="36" t="n">
        <v>1625</v>
      </c>
      <c r="AZ87" s="36" t="n">
        <v>1446</v>
      </c>
      <c r="BA87" s="36" t="n">
        <v>922</v>
      </c>
      <c r="BB87" s="36" t="n">
        <v>1031</v>
      </c>
      <c r="BC87" s="36" t="n">
        <v>1180</v>
      </c>
      <c r="BD87" s="36" t="n">
        <v>1165</v>
      </c>
      <c r="BE87" s="36" t="n">
        <v>1188</v>
      </c>
      <c r="BF87" s="36" t="n">
        <v>1132</v>
      </c>
      <c r="BG87" s="36" t="n">
        <v>1126</v>
      </c>
      <c r="BH87" s="36" t="n">
        <v>1026</v>
      </c>
      <c r="BI87" s="36" t="n">
        <v>1158</v>
      </c>
      <c r="BJ87" s="36" t="n">
        <v>1134</v>
      </c>
      <c r="BK87" s="36" t="n">
        <v>1215</v>
      </c>
      <c r="BL87" s="36" t="n">
        <v>1211</v>
      </c>
      <c r="BM87" s="36" t="n">
        <v>1162</v>
      </c>
      <c r="BN87" s="36" t="n">
        <v>1159</v>
      </c>
      <c r="BO87" s="36" t="n">
        <v>1143</v>
      </c>
      <c r="BP87" s="36" t="n">
        <v>1102</v>
      </c>
      <c r="BQ87" s="36" t="n">
        <v>1004</v>
      </c>
      <c r="BR87" s="36" t="n">
        <v>986</v>
      </c>
      <c r="BS87" s="36" t="n">
        <v>1063</v>
      </c>
      <c r="BT87" s="36" t="n">
        <v>979</v>
      </c>
      <c r="BU87" s="36" t="n">
        <v>961</v>
      </c>
      <c r="BV87" s="36" t="n">
        <v>898</v>
      </c>
      <c r="BW87" s="36" t="n">
        <v>870</v>
      </c>
      <c r="BX87" s="36" t="n">
        <v>735</v>
      </c>
      <c r="BY87" s="36" t="n">
        <v>764</v>
      </c>
      <c r="BZ87" s="36" t="n">
        <v>741</v>
      </c>
      <c r="CA87" s="36" t="n">
        <v>626</v>
      </c>
      <c r="CB87" s="36" t="n">
        <v>549</v>
      </c>
      <c r="CC87" s="36" t="n">
        <v>547</v>
      </c>
      <c r="CD87" s="36" t="n">
        <v>548</v>
      </c>
      <c r="CE87" s="36" t="n">
        <v>454</v>
      </c>
      <c r="CF87" s="36" t="n">
        <v>417</v>
      </c>
      <c r="CG87" s="36" t="n">
        <v>415</v>
      </c>
      <c r="CH87" s="36" t="n">
        <v>376</v>
      </c>
      <c r="CI87" s="36" t="n">
        <v>352</v>
      </c>
      <c r="CJ87" s="36" t="n">
        <v>299</v>
      </c>
      <c r="CK87" s="36" t="n">
        <v>245</v>
      </c>
      <c r="CL87" s="36" t="n">
        <v>212</v>
      </c>
      <c r="CM87" s="36" t="n">
        <v>150</v>
      </c>
      <c r="CN87" s="36" t="n">
        <v>147</v>
      </c>
      <c r="CO87" s="36" t="n">
        <v>111</v>
      </c>
      <c r="CP87" s="36" t="n">
        <v>104</v>
      </c>
      <c r="CQ87" s="36" t="n">
        <v>65</v>
      </c>
      <c r="CR87" s="36" t="n">
        <v>44</v>
      </c>
      <c r="CS87" s="36" t="n">
        <v>54</v>
      </c>
      <c r="CT87" s="36" t="n">
        <v>25</v>
      </c>
      <c r="CU87" s="36" t="n">
        <v>20</v>
      </c>
      <c r="CV87" s="36" t="n">
        <v>17</v>
      </c>
      <c r="CW87" s="36" t="n">
        <v>6</v>
      </c>
      <c r="CX87" s="36" t="n">
        <v>4</v>
      </c>
      <c r="CY87" s="36" t="n">
        <v>4</v>
      </c>
      <c r="CZ87" s="36" t="n">
        <v>5</v>
      </c>
      <c r="DA87" s="43" t="n">
        <v>0</v>
      </c>
      <c r="DC87" s="30"/>
      <c r="DD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B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B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B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B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B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B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B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B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B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B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B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B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B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B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B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B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B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B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B106" s="38"/>
    </row>
  </sheetData>
  <mergeCells count="3">
    <mergeCell ref="A2:A3"/>
    <mergeCell ref="B2:B3"/>
    <mergeCell ref="C2:DA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3" min="2" style="1" width="11.49"/>
    <col collapsed="false" customWidth="true" hidden="false" outlineLevel="0" max="79" min="4" style="2" width="7.12"/>
    <col collapsed="false" customWidth="true" hidden="false" outlineLevel="0" max="94" min="80" style="2" width="6.12"/>
    <col collapsed="false" customWidth="true" hidden="false" outlineLevel="0" max="101" min="95" style="2" width="4.75"/>
    <col collapsed="false" customWidth="true" hidden="false" outlineLevel="0" max="103" min="102" style="2" width="3.75"/>
    <col collapsed="false" customWidth="true" hidden="false" outlineLevel="0" max="104" min="104" style="2" width="9.75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34973</v>
      </c>
      <c r="C2" s="6" t="s">
        <v>9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11" customFormat="true" ht="12.75" hidden="false" customHeight="true" outlineLevel="0" collapsed="false">
      <c r="A3" s="4"/>
      <c r="B3" s="5"/>
      <c r="C3" s="42" t="s">
        <v>91</v>
      </c>
      <c r="D3" s="9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9" t="s">
        <v>3</v>
      </c>
      <c r="DA3" s="10" t="s">
        <v>4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v>704189</v>
      </c>
      <c r="D4" s="16" t="n">
        <v>6914</v>
      </c>
      <c r="E4" s="16" t="n">
        <v>7398</v>
      </c>
      <c r="F4" s="16" t="n">
        <v>7299</v>
      </c>
      <c r="G4" s="16" t="n">
        <v>7600</v>
      </c>
      <c r="H4" s="24" t="n">
        <v>7565</v>
      </c>
      <c r="I4" s="16" t="n">
        <v>7615</v>
      </c>
      <c r="J4" s="16" t="n">
        <v>8054</v>
      </c>
      <c r="K4" s="16" t="n">
        <v>8611</v>
      </c>
      <c r="L4" s="16" t="n">
        <v>8625</v>
      </c>
      <c r="M4" s="24" t="n">
        <v>9132</v>
      </c>
      <c r="N4" s="16" t="n">
        <v>9663</v>
      </c>
      <c r="O4" s="24" t="n">
        <v>9900</v>
      </c>
      <c r="P4" s="16" t="n">
        <v>10119</v>
      </c>
      <c r="Q4" s="16" t="n">
        <v>10103</v>
      </c>
      <c r="R4" s="24" t="n">
        <v>10340</v>
      </c>
      <c r="S4" s="24" t="n">
        <v>10978</v>
      </c>
      <c r="T4" s="24" t="n">
        <v>11048</v>
      </c>
      <c r="U4" s="24" t="n">
        <v>11234</v>
      </c>
      <c r="V4" s="24" t="n">
        <v>9870</v>
      </c>
      <c r="W4" s="24" t="n">
        <v>8577</v>
      </c>
      <c r="X4" s="24" t="n">
        <v>9255</v>
      </c>
      <c r="Y4" s="24" t="n">
        <v>9494</v>
      </c>
      <c r="Z4" s="24" t="n">
        <v>9129</v>
      </c>
      <c r="AA4" s="24" t="n">
        <v>8700</v>
      </c>
      <c r="AB4" s="24" t="n">
        <v>8354</v>
      </c>
      <c r="AC4" s="24" t="n">
        <v>8410</v>
      </c>
      <c r="AD4" s="24" t="n">
        <v>8304</v>
      </c>
      <c r="AE4" s="24" t="n">
        <v>8638</v>
      </c>
      <c r="AF4" s="24" t="n">
        <v>8457</v>
      </c>
      <c r="AG4" s="24" t="n">
        <v>7013</v>
      </c>
      <c r="AH4" s="24" t="n">
        <v>8703</v>
      </c>
      <c r="AI4" s="24" t="n">
        <v>8567</v>
      </c>
      <c r="AJ4" s="24" t="n">
        <v>8546</v>
      </c>
      <c r="AK4" s="24" t="n">
        <v>8937</v>
      </c>
      <c r="AL4" s="24" t="n">
        <v>9157</v>
      </c>
      <c r="AM4" s="24" t="n">
        <v>9249</v>
      </c>
      <c r="AN4" s="24" t="n">
        <v>9882</v>
      </c>
      <c r="AO4" s="24" t="n">
        <v>9518</v>
      </c>
      <c r="AP4" s="24" t="n">
        <v>9573</v>
      </c>
      <c r="AQ4" s="24" t="n">
        <v>9776</v>
      </c>
      <c r="AR4" s="24" t="n">
        <v>10471</v>
      </c>
      <c r="AS4" s="24" t="n">
        <v>10779</v>
      </c>
      <c r="AT4" s="24" t="n">
        <v>11428</v>
      </c>
      <c r="AU4" s="24" t="n">
        <v>11733</v>
      </c>
      <c r="AV4" s="24" t="n">
        <v>11972</v>
      </c>
      <c r="AW4" s="24" t="n">
        <v>12971</v>
      </c>
      <c r="AX4" s="24" t="n">
        <v>13479</v>
      </c>
      <c r="AY4" s="24" t="n">
        <v>12924</v>
      </c>
      <c r="AZ4" s="24" t="n">
        <v>12564</v>
      </c>
      <c r="BA4" s="24" t="n">
        <v>7611</v>
      </c>
      <c r="BB4" s="24" t="n">
        <v>7850</v>
      </c>
      <c r="BC4" s="24" t="n">
        <v>9356</v>
      </c>
      <c r="BD4" s="24" t="n">
        <v>9249</v>
      </c>
      <c r="BE4" s="24" t="n">
        <v>9489</v>
      </c>
      <c r="BF4" s="24" t="n">
        <v>8796</v>
      </c>
      <c r="BG4" s="24" t="n">
        <v>8466</v>
      </c>
      <c r="BH4" s="24" t="n">
        <v>7729</v>
      </c>
      <c r="BI4" s="24" t="n">
        <v>9104</v>
      </c>
      <c r="BJ4" s="24" t="n">
        <v>9436</v>
      </c>
      <c r="BK4" s="24" t="n">
        <v>9233</v>
      </c>
      <c r="BL4" s="24" t="n">
        <v>9310</v>
      </c>
      <c r="BM4" s="24" t="n">
        <v>9261</v>
      </c>
      <c r="BN4" s="24" t="n">
        <v>9361</v>
      </c>
      <c r="BO4" s="24" t="n">
        <v>8897</v>
      </c>
      <c r="BP4" s="24" t="n">
        <v>8823</v>
      </c>
      <c r="BQ4" s="24" t="n">
        <v>8288</v>
      </c>
      <c r="BR4" s="24" t="n">
        <v>7973</v>
      </c>
      <c r="BS4" s="24" t="n">
        <v>8099</v>
      </c>
      <c r="BT4" s="24" t="n">
        <v>7486</v>
      </c>
      <c r="BU4" s="24" t="n">
        <v>6912</v>
      </c>
      <c r="BV4" s="24" t="n">
        <v>6720</v>
      </c>
      <c r="BW4" s="24" t="n">
        <v>5643</v>
      </c>
      <c r="BX4" s="24" t="n">
        <v>4604</v>
      </c>
      <c r="BY4" s="24" t="n">
        <v>4327</v>
      </c>
      <c r="BZ4" s="24" t="n">
        <v>4046</v>
      </c>
      <c r="CA4" s="24" t="n">
        <v>3964</v>
      </c>
      <c r="CB4" s="24" t="n">
        <v>3180</v>
      </c>
      <c r="CC4" s="24" t="n">
        <v>3008</v>
      </c>
      <c r="CD4" s="24" t="n">
        <v>2874</v>
      </c>
      <c r="CE4" s="24" t="n">
        <v>2744</v>
      </c>
      <c r="CF4" s="24" t="n">
        <v>2409</v>
      </c>
      <c r="CG4" s="24" t="n">
        <v>2275</v>
      </c>
      <c r="CH4" s="24" t="n">
        <v>2085</v>
      </c>
      <c r="CI4" s="24" t="n">
        <v>1656</v>
      </c>
      <c r="CJ4" s="24" t="n">
        <v>1494</v>
      </c>
      <c r="CK4" s="24" t="n">
        <v>1145</v>
      </c>
      <c r="CL4" s="24" t="n">
        <v>1033</v>
      </c>
      <c r="CM4" s="24" t="n">
        <v>706</v>
      </c>
      <c r="CN4" s="24" t="n">
        <v>641</v>
      </c>
      <c r="CO4" s="24" t="n">
        <v>396</v>
      </c>
      <c r="CP4" s="24" t="n">
        <v>323</v>
      </c>
      <c r="CQ4" s="24" t="n">
        <v>272</v>
      </c>
      <c r="CR4" s="24" t="n">
        <v>180</v>
      </c>
      <c r="CS4" s="24" t="n">
        <v>141</v>
      </c>
      <c r="CT4" s="24" t="n">
        <v>96</v>
      </c>
      <c r="CU4" s="24" t="n">
        <v>44</v>
      </c>
      <c r="CV4" s="24" t="n">
        <v>32</v>
      </c>
      <c r="CW4" s="24" t="n">
        <v>31</v>
      </c>
      <c r="CX4" s="24" t="n">
        <v>10</v>
      </c>
      <c r="CY4" s="24" t="n">
        <v>5</v>
      </c>
      <c r="CZ4" s="24" t="n">
        <v>8</v>
      </c>
      <c r="DA4" s="17" t="n">
        <v>740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v>138563</v>
      </c>
      <c r="D5" s="16" t="n">
        <v>1318</v>
      </c>
      <c r="E5" s="16" t="n">
        <v>1380</v>
      </c>
      <c r="F5" s="16" t="n">
        <v>1443</v>
      </c>
      <c r="G5" s="16" t="n">
        <v>1479</v>
      </c>
      <c r="H5" s="16" t="n">
        <v>1477</v>
      </c>
      <c r="I5" s="16" t="n">
        <v>1445</v>
      </c>
      <c r="J5" s="16" t="n">
        <v>1604</v>
      </c>
      <c r="K5" s="16" t="n">
        <v>1679</v>
      </c>
      <c r="L5" s="16" t="n">
        <v>1701</v>
      </c>
      <c r="M5" s="16" t="n">
        <v>1754</v>
      </c>
      <c r="N5" s="16" t="n">
        <v>1819</v>
      </c>
      <c r="O5" s="16" t="n">
        <v>1992</v>
      </c>
      <c r="P5" s="16" t="n">
        <v>2015</v>
      </c>
      <c r="Q5" s="16" t="n">
        <v>1900</v>
      </c>
      <c r="R5" s="16" t="n">
        <v>1940</v>
      </c>
      <c r="S5" s="16" t="n">
        <v>2146</v>
      </c>
      <c r="T5" s="16" t="n">
        <v>2264</v>
      </c>
      <c r="U5" s="16" t="n">
        <v>2220</v>
      </c>
      <c r="V5" s="16" t="n">
        <v>2117</v>
      </c>
      <c r="W5" s="16" t="n">
        <v>1875</v>
      </c>
      <c r="X5" s="16" t="n">
        <v>2098</v>
      </c>
      <c r="Y5" s="16" t="n">
        <v>2051</v>
      </c>
      <c r="Z5" s="16" t="n">
        <v>1870</v>
      </c>
      <c r="AA5" s="16" t="n">
        <v>1776</v>
      </c>
      <c r="AB5" s="16" t="n">
        <v>1677</v>
      </c>
      <c r="AC5" s="16" t="n">
        <v>1723</v>
      </c>
      <c r="AD5" s="16" t="n">
        <v>1755</v>
      </c>
      <c r="AE5" s="16" t="n">
        <v>1818</v>
      </c>
      <c r="AF5" s="16" t="n">
        <v>1821</v>
      </c>
      <c r="AG5" s="16" t="n">
        <v>1534</v>
      </c>
      <c r="AH5" s="16" t="n">
        <v>1802</v>
      </c>
      <c r="AI5" s="16" t="n">
        <v>1747</v>
      </c>
      <c r="AJ5" s="16" t="n">
        <v>1764</v>
      </c>
      <c r="AK5" s="16" t="n">
        <v>1858</v>
      </c>
      <c r="AL5" s="16" t="n">
        <v>1940</v>
      </c>
      <c r="AM5" s="16" t="n">
        <v>1847</v>
      </c>
      <c r="AN5" s="16" t="n">
        <v>2070</v>
      </c>
      <c r="AO5" s="16" t="n">
        <v>1941</v>
      </c>
      <c r="AP5" s="16" t="n">
        <v>1966</v>
      </c>
      <c r="AQ5" s="16" t="n">
        <v>2037</v>
      </c>
      <c r="AR5" s="16" t="n">
        <v>1957</v>
      </c>
      <c r="AS5" s="16" t="n">
        <v>2087</v>
      </c>
      <c r="AT5" s="16" t="n">
        <v>2178</v>
      </c>
      <c r="AU5" s="16" t="n">
        <v>2231</v>
      </c>
      <c r="AV5" s="16" t="n">
        <v>2382</v>
      </c>
      <c r="AW5" s="16" t="n">
        <v>2661</v>
      </c>
      <c r="AX5" s="16" t="n">
        <v>2834</v>
      </c>
      <c r="AY5" s="16" t="n">
        <v>2683</v>
      </c>
      <c r="AZ5" s="16" t="n">
        <v>2614</v>
      </c>
      <c r="BA5" s="16" t="n">
        <v>1541</v>
      </c>
      <c r="BB5" s="16" t="n">
        <v>1685</v>
      </c>
      <c r="BC5" s="16" t="n">
        <v>2020</v>
      </c>
      <c r="BD5" s="16" t="n">
        <v>1933</v>
      </c>
      <c r="BE5" s="16" t="n">
        <v>1954</v>
      </c>
      <c r="BF5" s="16" t="n">
        <v>1810</v>
      </c>
      <c r="BG5" s="16" t="n">
        <v>1751</v>
      </c>
      <c r="BH5" s="16" t="n">
        <v>1567</v>
      </c>
      <c r="BI5" s="16" t="n">
        <v>1698</v>
      </c>
      <c r="BJ5" s="16" t="n">
        <v>1781</v>
      </c>
      <c r="BK5" s="16" t="n">
        <v>1772</v>
      </c>
      <c r="BL5" s="16" t="n">
        <v>1630</v>
      </c>
      <c r="BM5" s="16" t="n">
        <v>1620</v>
      </c>
      <c r="BN5" s="16" t="n">
        <v>1645</v>
      </c>
      <c r="BO5" s="16" t="n">
        <v>1585</v>
      </c>
      <c r="BP5" s="16" t="n">
        <v>1648</v>
      </c>
      <c r="BQ5" s="16" t="n">
        <v>1581</v>
      </c>
      <c r="BR5" s="16" t="n">
        <v>1436</v>
      </c>
      <c r="BS5" s="16" t="n">
        <v>1421</v>
      </c>
      <c r="BT5" s="16" t="n">
        <v>1292</v>
      </c>
      <c r="BU5" s="16" t="n">
        <v>1147</v>
      </c>
      <c r="BV5" s="16" t="n">
        <v>1163</v>
      </c>
      <c r="BW5" s="16" t="n">
        <v>991</v>
      </c>
      <c r="BX5" s="16" t="n">
        <v>751</v>
      </c>
      <c r="BY5" s="16" t="n">
        <v>687</v>
      </c>
      <c r="BZ5" s="16" t="n">
        <v>661</v>
      </c>
      <c r="CA5" s="16" t="n">
        <v>684</v>
      </c>
      <c r="CB5" s="16" t="n">
        <v>558</v>
      </c>
      <c r="CC5" s="16" t="n">
        <v>513</v>
      </c>
      <c r="CD5" s="16" t="n">
        <v>453</v>
      </c>
      <c r="CE5" s="16" t="n">
        <v>489</v>
      </c>
      <c r="CF5" s="16" t="n">
        <v>401</v>
      </c>
      <c r="CG5" s="16" t="n">
        <v>351</v>
      </c>
      <c r="CH5" s="16" t="n">
        <v>332</v>
      </c>
      <c r="CI5" s="16" t="n">
        <v>274</v>
      </c>
      <c r="CJ5" s="16" t="n">
        <v>251</v>
      </c>
      <c r="CK5" s="16" t="n">
        <v>187</v>
      </c>
      <c r="CL5" s="16" t="n">
        <v>169</v>
      </c>
      <c r="CM5" s="16" t="n">
        <v>117</v>
      </c>
      <c r="CN5" s="16" t="n">
        <v>104</v>
      </c>
      <c r="CO5" s="16" t="n">
        <v>60</v>
      </c>
      <c r="CP5" s="16" t="n">
        <v>39</v>
      </c>
      <c r="CQ5" s="16" t="n">
        <v>37</v>
      </c>
      <c r="CR5" s="16" t="n">
        <v>30</v>
      </c>
      <c r="CS5" s="16" t="n">
        <v>15</v>
      </c>
      <c r="CT5" s="16" t="n">
        <v>9</v>
      </c>
      <c r="CU5" s="16" t="n">
        <v>6</v>
      </c>
      <c r="CV5" s="16" t="n">
        <v>5</v>
      </c>
      <c r="CW5" s="16" t="n">
        <v>5</v>
      </c>
      <c r="CX5" s="16" t="n">
        <v>0</v>
      </c>
      <c r="CY5" s="16" t="n">
        <v>0</v>
      </c>
      <c r="CZ5" s="16" t="n">
        <v>1</v>
      </c>
      <c r="DA5" s="21" t="n">
        <v>413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v>81660</v>
      </c>
      <c r="D6" s="24" t="n">
        <v>802</v>
      </c>
      <c r="E6" s="24" t="n">
        <v>864</v>
      </c>
      <c r="F6" s="24" t="n">
        <v>853</v>
      </c>
      <c r="G6" s="24" t="n">
        <v>865</v>
      </c>
      <c r="H6" s="24" t="n">
        <v>844</v>
      </c>
      <c r="I6" s="24" t="n">
        <v>838</v>
      </c>
      <c r="J6" s="24" t="n">
        <v>925</v>
      </c>
      <c r="K6" s="24" t="n">
        <v>971</v>
      </c>
      <c r="L6" s="24" t="n">
        <v>978</v>
      </c>
      <c r="M6" s="24" t="n">
        <v>1077</v>
      </c>
      <c r="N6" s="24" t="n">
        <v>1112</v>
      </c>
      <c r="O6" s="24" t="n">
        <v>1106</v>
      </c>
      <c r="P6" s="24" t="n">
        <v>1124</v>
      </c>
      <c r="Q6" s="24" t="n">
        <v>1133</v>
      </c>
      <c r="R6" s="24" t="n">
        <v>1193</v>
      </c>
      <c r="S6" s="24" t="n">
        <v>1208</v>
      </c>
      <c r="T6" s="24" t="n">
        <v>1277</v>
      </c>
      <c r="U6" s="24" t="n">
        <v>1277</v>
      </c>
      <c r="V6" s="24" t="n">
        <v>1151</v>
      </c>
      <c r="W6" s="24" t="n">
        <v>1164</v>
      </c>
      <c r="X6" s="24" t="n">
        <v>1346</v>
      </c>
      <c r="Y6" s="24" t="n">
        <v>1396</v>
      </c>
      <c r="Z6" s="24" t="n">
        <v>1253</v>
      </c>
      <c r="AA6" s="24" t="n">
        <v>1185</v>
      </c>
      <c r="AB6" s="24" t="n">
        <v>1099</v>
      </c>
      <c r="AC6" s="24" t="n">
        <v>1027</v>
      </c>
      <c r="AD6" s="24" t="n">
        <v>965</v>
      </c>
      <c r="AE6" s="24" t="n">
        <v>1015</v>
      </c>
      <c r="AF6" s="24" t="n">
        <v>1001</v>
      </c>
      <c r="AG6" s="24" t="n">
        <v>789</v>
      </c>
      <c r="AH6" s="24" t="n">
        <v>977</v>
      </c>
      <c r="AI6" s="24" t="n">
        <v>1051</v>
      </c>
      <c r="AJ6" s="24" t="n">
        <v>987</v>
      </c>
      <c r="AK6" s="24" t="n">
        <v>1020</v>
      </c>
      <c r="AL6" s="24" t="n">
        <v>1032</v>
      </c>
      <c r="AM6" s="24" t="n">
        <v>1070</v>
      </c>
      <c r="AN6" s="24" t="n">
        <v>1118</v>
      </c>
      <c r="AO6" s="24" t="n">
        <v>1043</v>
      </c>
      <c r="AP6" s="24" t="n">
        <v>1048</v>
      </c>
      <c r="AQ6" s="24" t="n">
        <v>1054</v>
      </c>
      <c r="AR6" s="24" t="n">
        <v>1147</v>
      </c>
      <c r="AS6" s="24" t="n">
        <v>1154</v>
      </c>
      <c r="AT6" s="24" t="n">
        <v>1183</v>
      </c>
      <c r="AU6" s="24" t="n">
        <v>1243</v>
      </c>
      <c r="AV6" s="24" t="n">
        <v>1320</v>
      </c>
      <c r="AW6" s="24" t="n">
        <v>1416</v>
      </c>
      <c r="AX6" s="24" t="n">
        <v>1503</v>
      </c>
      <c r="AY6" s="24" t="n">
        <v>1485</v>
      </c>
      <c r="AZ6" s="24" t="n">
        <v>1509</v>
      </c>
      <c r="BA6" s="24" t="n">
        <v>863</v>
      </c>
      <c r="BB6" s="24" t="n">
        <v>913</v>
      </c>
      <c r="BC6" s="24" t="n">
        <v>1008</v>
      </c>
      <c r="BD6" s="24" t="n">
        <v>1042</v>
      </c>
      <c r="BE6" s="24" t="n">
        <v>1067</v>
      </c>
      <c r="BF6" s="24" t="n">
        <v>1036</v>
      </c>
      <c r="BG6" s="24" t="n">
        <v>1003</v>
      </c>
      <c r="BH6" s="24" t="n">
        <v>838</v>
      </c>
      <c r="BI6" s="24" t="n">
        <v>1065</v>
      </c>
      <c r="BJ6" s="24" t="n">
        <v>1145</v>
      </c>
      <c r="BK6" s="24" t="n">
        <v>967</v>
      </c>
      <c r="BL6" s="24" t="n">
        <v>1030</v>
      </c>
      <c r="BM6" s="24" t="n">
        <v>1069</v>
      </c>
      <c r="BN6" s="24" t="n">
        <v>1195</v>
      </c>
      <c r="BO6" s="24" t="n">
        <v>1036</v>
      </c>
      <c r="BP6" s="24" t="n">
        <v>1030</v>
      </c>
      <c r="BQ6" s="24" t="n">
        <v>938</v>
      </c>
      <c r="BR6" s="24" t="n">
        <v>969</v>
      </c>
      <c r="BS6" s="24" t="n">
        <v>947</v>
      </c>
      <c r="BT6" s="24" t="n">
        <v>906</v>
      </c>
      <c r="BU6" s="24" t="n">
        <v>773</v>
      </c>
      <c r="BV6" s="24" t="n">
        <v>798</v>
      </c>
      <c r="BW6" s="24" t="n">
        <v>608</v>
      </c>
      <c r="BX6" s="24" t="n">
        <v>542</v>
      </c>
      <c r="BY6" s="24" t="n">
        <v>512</v>
      </c>
      <c r="BZ6" s="24" t="n">
        <v>445</v>
      </c>
      <c r="CA6" s="24" t="n">
        <v>426</v>
      </c>
      <c r="CB6" s="24" t="n">
        <v>359</v>
      </c>
      <c r="CC6" s="24" t="n">
        <v>344</v>
      </c>
      <c r="CD6" s="24" t="n">
        <v>360</v>
      </c>
      <c r="CE6" s="24" t="n">
        <v>300</v>
      </c>
      <c r="CF6" s="24" t="n">
        <v>296</v>
      </c>
      <c r="CG6" s="24" t="n">
        <v>251</v>
      </c>
      <c r="CH6" s="24" t="n">
        <v>234</v>
      </c>
      <c r="CI6" s="24" t="n">
        <v>182</v>
      </c>
      <c r="CJ6" s="24" t="n">
        <v>180</v>
      </c>
      <c r="CK6" s="24" t="n">
        <v>134</v>
      </c>
      <c r="CL6" s="24" t="n">
        <v>125</v>
      </c>
      <c r="CM6" s="24" t="n">
        <v>84</v>
      </c>
      <c r="CN6" s="24" t="n">
        <v>76</v>
      </c>
      <c r="CO6" s="24" t="n">
        <v>46</v>
      </c>
      <c r="CP6" s="24" t="n">
        <v>35</v>
      </c>
      <c r="CQ6" s="24" t="n">
        <v>36</v>
      </c>
      <c r="CR6" s="24" t="n">
        <v>20</v>
      </c>
      <c r="CS6" s="24" t="n">
        <v>19</v>
      </c>
      <c r="CT6" s="24" t="n">
        <v>9</v>
      </c>
      <c r="CU6" s="24" t="n">
        <v>7</v>
      </c>
      <c r="CV6" s="24" t="n">
        <v>4</v>
      </c>
      <c r="CW6" s="24" t="n">
        <v>3</v>
      </c>
      <c r="CX6" s="24" t="n">
        <v>1</v>
      </c>
      <c r="CY6" s="24" t="n">
        <v>1</v>
      </c>
      <c r="CZ6" s="24" t="n">
        <v>0</v>
      </c>
      <c r="DA6" s="17" t="n">
        <v>185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v>117268</v>
      </c>
      <c r="D7" s="24" t="n">
        <v>1384</v>
      </c>
      <c r="E7" s="24" t="n">
        <v>1388</v>
      </c>
      <c r="F7" s="24" t="n">
        <v>1336</v>
      </c>
      <c r="G7" s="24" t="n">
        <v>1351</v>
      </c>
      <c r="H7" s="24" t="n">
        <v>1393</v>
      </c>
      <c r="I7" s="24" t="n">
        <v>1349</v>
      </c>
      <c r="J7" s="24" t="n">
        <v>1425</v>
      </c>
      <c r="K7" s="24" t="n">
        <v>1504</v>
      </c>
      <c r="L7" s="24" t="n">
        <v>1479</v>
      </c>
      <c r="M7" s="24" t="n">
        <v>1565</v>
      </c>
      <c r="N7" s="24" t="n">
        <v>1598</v>
      </c>
      <c r="O7" s="24" t="n">
        <v>1604</v>
      </c>
      <c r="P7" s="24" t="n">
        <v>1671</v>
      </c>
      <c r="Q7" s="24" t="n">
        <v>1648</v>
      </c>
      <c r="R7" s="24" t="n">
        <v>1721</v>
      </c>
      <c r="S7" s="24" t="n">
        <v>1809</v>
      </c>
      <c r="T7" s="24" t="n">
        <v>2028</v>
      </c>
      <c r="U7" s="24" t="n">
        <v>1965</v>
      </c>
      <c r="V7" s="24" t="n">
        <v>1746</v>
      </c>
      <c r="W7" s="24" t="n">
        <v>1448</v>
      </c>
      <c r="X7" s="24" t="n">
        <v>1535</v>
      </c>
      <c r="Y7" s="24" t="n">
        <v>1691</v>
      </c>
      <c r="Z7" s="24" t="n">
        <v>1664</v>
      </c>
      <c r="AA7" s="24" t="n">
        <v>1678</v>
      </c>
      <c r="AB7" s="24" t="n">
        <v>1550</v>
      </c>
      <c r="AC7" s="24" t="n">
        <v>1669</v>
      </c>
      <c r="AD7" s="24" t="n">
        <v>1693</v>
      </c>
      <c r="AE7" s="24" t="n">
        <v>1683</v>
      </c>
      <c r="AF7" s="24" t="n">
        <v>1602</v>
      </c>
      <c r="AG7" s="24" t="n">
        <v>1279</v>
      </c>
      <c r="AH7" s="24" t="n">
        <v>1634</v>
      </c>
      <c r="AI7" s="24" t="n">
        <v>1513</v>
      </c>
      <c r="AJ7" s="24" t="n">
        <v>1545</v>
      </c>
      <c r="AK7" s="24" t="n">
        <v>1626</v>
      </c>
      <c r="AL7" s="24" t="n">
        <v>1516</v>
      </c>
      <c r="AM7" s="24" t="n">
        <v>1545</v>
      </c>
      <c r="AN7" s="24" t="n">
        <v>1686</v>
      </c>
      <c r="AO7" s="24" t="n">
        <v>1634</v>
      </c>
      <c r="AP7" s="24" t="n">
        <v>1607</v>
      </c>
      <c r="AQ7" s="24" t="n">
        <v>1674</v>
      </c>
      <c r="AR7" s="24" t="n">
        <v>1855</v>
      </c>
      <c r="AS7" s="24" t="n">
        <v>1816</v>
      </c>
      <c r="AT7" s="24" t="n">
        <v>1961</v>
      </c>
      <c r="AU7" s="24" t="n">
        <v>1962</v>
      </c>
      <c r="AV7" s="24" t="n">
        <v>2053</v>
      </c>
      <c r="AW7" s="24" t="n">
        <v>2147</v>
      </c>
      <c r="AX7" s="24" t="n">
        <v>2252</v>
      </c>
      <c r="AY7" s="24" t="n">
        <v>2118</v>
      </c>
      <c r="AZ7" s="24" t="n">
        <v>2086</v>
      </c>
      <c r="BA7" s="24" t="n">
        <v>1409</v>
      </c>
      <c r="BB7" s="24" t="n">
        <v>1405</v>
      </c>
      <c r="BC7" s="24" t="n">
        <v>1682</v>
      </c>
      <c r="BD7" s="24" t="n">
        <v>1680</v>
      </c>
      <c r="BE7" s="24" t="n">
        <v>1643</v>
      </c>
      <c r="BF7" s="24" t="n">
        <v>1594</v>
      </c>
      <c r="BG7" s="24" t="n">
        <v>1434</v>
      </c>
      <c r="BH7" s="24" t="n">
        <v>1349</v>
      </c>
      <c r="BI7" s="24" t="n">
        <v>1490</v>
      </c>
      <c r="BJ7" s="24" t="n">
        <v>1486</v>
      </c>
      <c r="BK7" s="24" t="n">
        <v>1537</v>
      </c>
      <c r="BL7" s="24" t="n">
        <v>1507</v>
      </c>
      <c r="BM7" s="24" t="n">
        <v>1404</v>
      </c>
      <c r="BN7" s="24" t="n">
        <v>1326</v>
      </c>
      <c r="BO7" s="24" t="n">
        <v>1274</v>
      </c>
      <c r="BP7" s="24" t="n">
        <v>1221</v>
      </c>
      <c r="BQ7" s="24" t="n">
        <v>1114</v>
      </c>
      <c r="BR7" s="24" t="n">
        <v>1116</v>
      </c>
      <c r="BS7" s="24" t="n">
        <v>1062</v>
      </c>
      <c r="BT7" s="24" t="n">
        <v>1047</v>
      </c>
      <c r="BU7" s="24" t="n">
        <v>912</v>
      </c>
      <c r="BV7" s="24" t="n">
        <v>834</v>
      </c>
      <c r="BW7" s="24" t="n">
        <v>720</v>
      </c>
      <c r="BX7" s="24" t="n">
        <v>597</v>
      </c>
      <c r="BY7" s="24" t="n">
        <v>546</v>
      </c>
      <c r="BZ7" s="24" t="n">
        <v>451</v>
      </c>
      <c r="CA7" s="24" t="n">
        <v>483</v>
      </c>
      <c r="CB7" s="24" t="n">
        <v>352</v>
      </c>
      <c r="CC7" s="24" t="n">
        <v>367</v>
      </c>
      <c r="CD7" s="24" t="n">
        <v>343</v>
      </c>
      <c r="CE7" s="24" t="n">
        <v>346</v>
      </c>
      <c r="CF7" s="24" t="n">
        <v>264</v>
      </c>
      <c r="CG7" s="24" t="n">
        <v>237</v>
      </c>
      <c r="CH7" s="24" t="n">
        <v>246</v>
      </c>
      <c r="CI7" s="24" t="n">
        <v>187</v>
      </c>
      <c r="CJ7" s="24" t="n">
        <v>171</v>
      </c>
      <c r="CK7" s="24" t="n">
        <v>132</v>
      </c>
      <c r="CL7" s="24" t="n">
        <v>138</v>
      </c>
      <c r="CM7" s="24" t="n">
        <v>69</v>
      </c>
      <c r="CN7" s="24" t="n">
        <v>74</v>
      </c>
      <c r="CO7" s="24" t="n">
        <v>52</v>
      </c>
      <c r="CP7" s="24" t="n">
        <v>48</v>
      </c>
      <c r="CQ7" s="24" t="n">
        <v>23</v>
      </c>
      <c r="CR7" s="24" t="n">
        <v>22</v>
      </c>
      <c r="CS7" s="24" t="n">
        <v>21</v>
      </c>
      <c r="CT7" s="24" t="n">
        <v>12</v>
      </c>
      <c r="CU7" s="24" t="n">
        <v>5</v>
      </c>
      <c r="CV7" s="24" t="n">
        <v>3</v>
      </c>
      <c r="CW7" s="24" t="n">
        <v>4</v>
      </c>
      <c r="CX7" s="24" t="n">
        <v>1</v>
      </c>
      <c r="CY7" s="24" t="n">
        <v>0</v>
      </c>
      <c r="CZ7" s="24" t="n">
        <v>1</v>
      </c>
      <c r="DA7" s="17" t="n">
        <v>141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v>18030</v>
      </c>
      <c r="D8" s="24" t="n">
        <v>168</v>
      </c>
      <c r="E8" s="24" t="n">
        <v>228</v>
      </c>
      <c r="F8" s="24" t="n">
        <v>199</v>
      </c>
      <c r="G8" s="24" t="n">
        <v>220</v>
      </c>
      <c r="H8" s="24" t="n">
        <v>213</v>
      </c>
      <c r="I8" s="24" t="n">
        <v>223</v>
      </c>
      <c r="J8" s="24" t="n">
        <v>203</v>
      </c>
      <c r="K8" s="24" t="n">
        <v>219</v>
      </c>
      <c r="L8" s="24" t="n">
        <v>232</v>
      </c>
      <c r="M8" s="24" t="n">
        <v>241</v>
      </c>
      <c r="N8" s="24" t="n">
        <v>250</v>
      </c>
      <c r="O8" s="24" t="n">
        <v>257</v>
      </c>
      <c r="P8" s="24" t="n">
        <v>255</v>
      </c>
      <c r="Q8" s="24" t="n">
        <v>270</v>
      </c>
      <c r="R8" s="24" t="n">
        <v>271</v>
      </c>
      <c r="S8" s="24" t="n">
        <v>309</v>
      </c>
      <c r="T8" s="24" t="n">
        <v>276</v>
      </c>
      <c r="U8" s="24" t="n">
        <v>318</v>
      </c>
      <c r="V8" s="24" t="n">
        <v>241</v>
      </c>
      <c r="W8" s="24" t="n">
        <v>226</v>
      </c>
      <c r="X8" s="24" t="n">
        <v>216</v>
      </c>
      <c r="Y8" s="24" t="n">
        <v>194</v>
      </c>
      <c r="Z8" s="24" t="n">
        <v>165</v>
      </c>
      <c r="AA8" s="24" t="n">
        <v>181</v>
      </c>
      <c r="AB8" s="24" t="n">
        <v>199</v>
      </c>
      <c r="AC8" s="24" t="n">
        <v>218</v>
      </c>
      <c r="AD8" s="24" t="n">
        <v>215</v>
      </c>
      <c r="AE8" s="24" t="n">
        <v>198</v>
      </c>
      <c r="AF8" s="24" t="n">
        <v>194</v>
      </c>
      <c r="AG8" s="24" t="n">
        <v>172</v>
      </c>
      <c r="AH8" s="24" t="n">
        <v>234</v>
      </c>
      <c r="AI8" s="24" t="n">
        <v>245</v>
      </c>
      <c r="AJ8" s="24" t="n">
        <v>201</v>
      </c>
      <c r="AK8" s="24" t="n">
        <v>202</v>
      </c>
      <c r="AL8" s="24" t="n">
        <v>245</v>
      </c>
      <c r="AM8" s="24" t="n">
        <v>250</v>
      </c>
      <c r="AN8" s="24" t="n">
        <v>259</v>
      </c>
      <c r="AO8" s="24" t="n">
        <v>225</v>
      </c>
      <c r="AP8" s="24" t="n">
        <v>227</v>
      </c>
      <c r="AQ8" s="24" t="n">
        <v>215</v>
      </c>
      <c r="AR8" s="24" t="n">
        <v>264</v>
      </c>
      <c r="AS8" s="24" t="n">
        <v>283</v>
      </c>
      <c r="AT8" s="24" t="n">
        <v>292</v>
      </c>
      <c r="AU8" s="24" t="n">
        <v>284</v>
      </c>
      <c r="AV8" s="24" t="n">
        <v>301</v>
      </c>
      <c r="AW8" s="24" t="n">
        <v>320</v>
      </c>
      <c r="AX8" s="24" t="n">
        <v>379</v>
      </c>
      <c r="AY8" s="24" t="n">
        <v>328</v>
      </c>
      <c r="AZ8" s="24" t="n">
        <v>326</v>
      </c>
      <c r="BA8" s="24" t="n">
        <v>182</v>
      </c>
      <c r="BB8" s="24" t="n">
        <v>186</v>
      </c>
      <c r="BC8" s="24" t="n">
        <v>205</v>
      </c>
      <c r="BD8" s="24" t="n">
        <v>215</v>
      </c>
      <c r="BE8" s="24" t="n">
        <v>234</v>
      </c>
      <c r="BF8" s="24" t="n">
        <v>187</v>
      </c>
      <c r="BG8" s="24" t="n">
        <v>192</v>
      </c>
      <c r="BH8" s="24" t="n">
        <v>193</v>
      </c>
      <c r="BI8" s="24" t="n">
        <v>214</v>
      </c>
      <c r="BJ8" s="24" t="n">
        <v>262</v>
      </c>
      <c r="BK8" s="24" t="n">
        <v>222</v>
      </c>
      <c r="BL8" s="24" t="n">
        <v>233</v>
      </c>
      <c r="BM8" s="24" t="n">
        <v>249</v>
      </c>
      <c r="BN8" s="24" t="n">
        <v>224</v>
      </c>
      <c r="BO8" s="24" t="n">
        <v>235</v>
      </c>
      <c r="BP8" s="24" t="n">
        <v>259</v>
      </c>
      <c r="BQ8" s="24" t="n">
        <v>249</v>
      </c>
      <c r="BR8" s="24" t="n">
        <v>221</v>
      </c>
      <c r="BS8" s="24" t="n">
        <v>217</v>
      </c>
      <c r="BT8" s="24" t="n">
        <v>206</v>
      </c>
      <c r="BU8" s="24" t="n">
        <v>204</v>
      </c>
      <c r="BV8" s="24" t="n">
        <v>206</v>
      </c>
      <c r="BW8" s="24" t="n">
        <v>154</v>
      </c>
      <c r="BX8" s="24" t="n">
        <v>126</v>
      </c>
      <c r="BY8" s="24" t="n">
        <v>127</v>
      </c>
      <c r="BZ8" s="24" t="n">
        <v>120</v>
      </c>
      <c r="CA8" s="24" t="n">
        <v>104</v>
      </c>
      <c r="CB8" s="24" t="n">
        <v>93</v>
      </c>
      <c r="CC8" s="24" t="n">
        <v>94</v>
      </c>
      <c r="CD8" s="24" t="n">
        <v>74</v>
      </c>
      <c r="CE8" s="24" t="n">
        <v>69</v>
      </c>
      <c r="CF8" s="24" t="n">
        <v>79</v>
      </c>
      <c r="CG8" s="24" t="n">
        <v>64</v>
      </c>
      <c r="CH8" s="24" t="n">
        <v>70</v>
      </c>
      <c r="CI8" s="24" t="n">
        <v>51</v>
      </c>
      <c r="CJ8" s="24" t="n">
        <v>34</v>
      </c>
      <c r="CK8" s="24" t="n">
        <v>41</v>
      </c>
      <c r="CL8" s="24" t="n">
        <v>20</v>
      </c>
      <c r="CM8" s="24" t="n">
        <v>13</v>
      </c>
      <c r="CN8" s="24" t="n">
        <v>17</v>
      </c>
      <c r="CO8" s="24" t="n">
        <v>4</v>
      </c>
      <c r="CP8" s="24" t="n">
        <v>6</v>
      </c>
      <c r="CQ8" s="24" t="n">
        <v>8</v>
      </c>
      <c r="CR8" s="24" t="n">
        <v>3</v>
      </c>
      <c r="CS8" s="24" t="n">
        <v>2</v>
      </c>
      <c r="CT8" s="24" t="n">
        <v>6</v>
      </c>
      <c r="CU8" s="24" t="n">
        <v>2</v>
      </c>
      <c r="CV8" s="24" t="n">
        <v>2</v>
      </c>
      <c r="CW8" s="24" t="n">
        <v>0</v>
      </c>
      <c r="CX8" s="24" t="n">
        <v>1</v>
      </c>
      <c r="CY8" s="24" t="n">
        <v>0</v>
      </c>
      <c r="CZ8" s="24" t="n">
        <v>0</v>
      </c>
      <c r="DA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v>22606</v>
      </c>
      <c r="D9" s="24" t="n">
        <v>245</v>
      </c>
      <c r="E9" s="24" t="n">
        <v>276</v>
      </c>
      <c r="F9" s="24" t="n">
        <v>250</v>
      </c>
      <c r="G9" s="24" t="n">
        <v>247</v>
      </c>
      <c r="H9" s="24" t="n">
        <v>268</v>
      </c>
      <c r="I9" s="24" t="n">
        <v>258</v>
      </c>
      <c r="J9" s="24" t="n">
        <v>278</v>
      </c>
      <c r="K9" s="24" t="n">
        <v>289</v>
      </c>
      <c r="L9" s="24" t="n">
        <v>308</v>
      </c>
      <c r="M9" s="24" t="n">
        <v>298</v>
      </c>
      <c r="N9" s="24" t="n">
        <v>312</v>
      </c>
      <c r="O9" s="24" t="n">
        <v>302</v>
      </c>
      <c r="P9" s="24" t="n">
        <v>301</v>
      </c>
      <c r="Q9" s="24" t="n">
        <v>329</v>
      </c>
      <c r="R9" s="24" t="n">
        <v>320</v>
      </c>
      <c r="S9" s="24" t="n">
        <v>343</v>
      </c>
      <c r="T9" s="24" t="n">
        <v>338</v>
      </c>
      <c r="U9" s="24" t="n">
        <v>367</v>
      </c>
      <c r="V9" s="24" t="n">
        <v>308</v>
      </c>
      <c r="W9" s="24" t="n">
        <v>237</v>
      </c>
      <c r="X9" s="24" t="n">
        <v>226</v>
      </c>
      <c r="Y9" s="24" t="n">
        <v>195</v>
      </c>
      <c r="Z9" s="24" t="n">
        <v>232</v>
      </c>
      <c r="AA9" s="24" t="n">
        <v>216</v>
      </c>
      <c r="AB9" s="24" t="n">
        <v>244</v>
      </c>
      <c r="AC9" s="24" t="n">
        <v>252</v>
      </c>
      <c r="AD9" s="24" t="n">
        <v>259</v>
      </c>
      <c r="AE9" s="24" t="n">
        <v>259</v>
      </c>
      <c r="AF9" s="24" t="n">
        <v>254</v>
      </c>
      <c r="AG9" s="24" t="n">
        <v>243</v>
      </c>
      <c r="AH9" s="24" t="n">
        <v>295</v>
      </c>
      <c r="AI9" s="24" t="n">
        <v>319</v>
      </c>
      <c r="AJ9" s="24" t="n">
        <v>339</v>
      </c>
      <c r="AK9" s="24" t="n">
        <v>309</v>
      </c>
      <c r="AL9" s="24" t="n">
        <v>324</v>
      </c>
      <c r="AM9" s="24" t="n">
        <v>318</v>
      </c>
      <c r="AN9" s="24" t="n">
        <v>300</v>
      </c>
      <c r="AO9" s="24" t="n">
        <v>328</v>
      </c>
      <c r="AP9" s="24" t="n">
        <v>339</v>
      </c>
      <c r="AQ9" s="24" t="n">
        <v>315</v>
      </c>
      <c r="AR9" s="24" t="n">
        <v>317</v>
      </c>
      <c r="AS9" s="24" t="n">
        <v>377</v>
      </c>
      <c r="AT9" s="24" t="n">
        <v>369</v>
      </c>
      <c r="AU9" s="24" t="n">
        <v>378</v>
      </c>
      <c r="AV9" s="24" t="n">
        <v>377</v>
      </c>
      <c r="AW9" s="24" t="n">
        <v>419</v>
      </c>
      <c r="AX9" s="24" t="n">
        <v>385</v>
      </c>
      <c r="AY9" s="24" t="n">
        <v>348</v>
      </c>
      <c r="AZ9" s="24" t="n">
        <v>424</v>
      </c>
      <c r="BA9" s="24" t="n">
        <v>228</v>
      </c>
      <c r="BB9" s="24" t="n">
        <v>212</v>
      </c>
      <c r="BC9" s="24" t="n">
        <v>251</v>
      </c>
      <c r="BD9" s="24" t="n">
        <v>258</v>
      </c>
      <c r="BE9" s="24" t="n">
        <v>342</v>
      </c>
      <c r="BF9" s="24" t="n">
        <v>253</v>
      </c>
      <c r="BG9" s="24" t="n">
        <v>254</v>
      </c>
      <c r="BH9" s="24" t="n">
        <v>241</v>
      </c>
      <c r="BI9" s="24" t="n">
        <v>321</v>
      </c>
      <c r="BJ9" s="24" t="n">
        <v>352</v>
      </c>
      <c r="BK9" s="24" t="n">
        <v>309</v>
      </c>
      <c r="BL9" s="24" t="n">
        <v>328</v>
      </c>
      <c r="BM9" s="24" t="n">
        <v>324</v>
      </c>
      <c r="BN9" s="24" t="n">
        <v>349</v>
      </c>
      <c r="BO9" s="24" t="n">
        <v>300</v>
      </c>
      <c r="BP9" s="24" t="n">
        <v>278</v>
      </c>
      <c r="BQ9" s="24" t="n">
        <v>262</v>
      </c>
      <c r="BR9" s="24" t="n">
        <v>256</v>
      </c>
      <c r="BS9" s="24" t="n">
        <v>277</v>
      </c>
      <c r="BT9" s="24" t="n">
        <v>265</v>
      </c>
      <c r="BU9" s="24" t="n">
        <v>207</v>
      </c>
      <c r="BV9" s="24" t="n">
        <v>249</v>
      </c>
      <c r="BW9" s="24" t="n">
        <v>191</v>
      </c>
      <c r="BX9" s="24" t="n">
        <v>142</v>
      </c>
      <c r="BY9" s="24" t="n">
        <v>121</v>
      </c>
      <c r="BZ9" s="24" t="n">
        <v>158</v>
      </c>
      <c r="CA9" s="24" t="n">
        <v>139</v>
      </c>
      <c r="CB9" s="24" t="n">
        <v>103</v>
      </c>
      <c r="CC9" s="24" t="n">
        <v>99</v>
      </c>
      <c r="CD9" s="24" t="n">
        <v>100</v>
      </c>
      <c r="CE9" s="24" t="n">
        <v>100</v>
      </c>
      <c r="CF9" s="24" t="n">
        <v>76</v>
      </c>
      <c r="CG9" s="24" t="n">
        <v>84</v>
      </c>
      <c r="CH9" s="24" t="n">
        <v>80</v>
      </c>
      <c r="CI9" s="24" t="n">
        <v>53</v>
      </c>
      <c r="CJ9" s="24" t="n">
        <v>45</v>
      </c>
      <c r="CK9" s="24" t="n">
        <v>40</v>
      </c>
      <c r="CL9" s="24" t="n">
        <v>38</v>
      </c>
      <c r="CM9" s="24" t="n">
        <v>22</v>
      </c>
      <c r="CN9" s="24" t="n">
        <v>17</v>
      </c>
      <c r="CO9" s="24" t="n">
        <v>7</v>
      </c>
      <c r="CP9" s="24" t="n">
        <v>13</v>
      </c>
      <c r="CQ9" s="24" t="n">
        <v>12</v>
      </c>
      <c r="CR9" s="24" t="n">
        <v>7</v>
      </c>
      <c r="CS9" s="24" t="n">
        <v>4</v>
      </c>
      <c r="CT9" s="24" t="n">
        <v>2</v>
      </c>
      <c r="CU9" s="24" t="n">
        <v>2</v>
      </c>
      <c r="CV9" s="24" t="n">
        <v>0</v>
      </c>
      <c r="CW9" s="24" t="n">
        <v>0</v>
      </c>
      <c r="CX9" s="24" t="n">
        <v>0</v>
      </c>
      <c r="CY9" s="24" t="n">
        <v>0</v>
      </c>
      <c r="CZ9" s="24" t="n">
        <v>1</v>
      </c>
      <c r="DA9" s="17" t="n">
        <v>0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v>30100</v>
      </c>
      <c r="D10" s="24" t="n">
        <v>342</v>
      </c>
      <c r="E10" s="24" t="n">
        <v>341</v>
      </c>
      <c r="F10" s="24" t="n">
        <v>336</v>
      </c>
      <c r="G10" s="24" t="n">
        <v>337</v>
      </c>
      <c r="H10" s="24" t="n">
        <v>334</v>
      </c>
      <c r="I10" s="24" t="n">
        <v>356</v>
      </c>
      <c r="J10" s="24" t="n">
        <v>358</v>
      </c>
      <c r="K10" s="24" t="n">
        <v>380</v>
      </c>
      <c r="L10" s="24" t="n">
        <v>364</v>
      </c>
      <c r="M10" s="24" t="n">
        <v>441</v>
      </c>
      <c r="N10" s="24" t="n">
        <v>440</v>
      </c>
      <c r="O10" s="24" t="n">
        <v>435</v>
      </c>
      <c r="P10" s="24" t="n">
        <v>460</v>
      </c>
      <c r="Q10" s="24" t="n">
        <v>448</v>
      </c>
      <c r="R10" s="24" t="n">
        <v>426</v>
      </c>
      <c r="S10" s="24" t="n">
        <v>549</v>
      </c>
      <c r="T10" s="24" t="n">
        <v>516</v>
      </c>
      <c r="U10" s="24" t="n">
        <v>525</v>
      </c>
      <c r="V10" s="24" t="n">
        <v>393</v>
      </c>
      <c r="W10" s="24" t="n">
        <v>267</v>
      </c>
      <c r="X10" s="24" t="n">
        <v>372</v>
      </c>
      <c r="Y10" s="24" t="n">
        <v>480</v>
      </c>
      <c r="Z10" s="24" t="n">
        <v>486</v>
      </c>
      <c r="AA10" s="24" t="n">
        <v>499</v>
      </c>
      <c r="AB10" s="24" t="n">
        <v>423</v>
      </c>
      <c r="AC10" s="24" t="n">
        <v>355</v>
      </c>
      <c r="AD10" s="24" t="n">
        <v>362</v>
      </c>
      <c r="AE10" s="24" t="n">
        <v>348</v>
      </c>
      <c r="AF10" s="24" t="n">
        <v>378</v>
      </c>
      <c r="AG10" s="24" t="n">
        <v>314</v>
      </c>
      <c r="AH10" s="24" t="n">
        <v>383</v>
      </c>
      <c r="AI10" s="24" t="n">
        <v>343</v>
      </c>
      <c r="AJ10" s="24" t="n">
        <v>344</v>
      </c>
      <c r="AK10" s="24" t="n">
        <v>377</v>
      </c>
      <c r="AL10" s="24" t="n">
        <v>390</v>
      </c>
      <c r="AM10" s="24" t="n">
        <v>402</v>
      </c>
      <c r="AN10" s="24" t="n">
        <v>442</v>
      </c>
      <c r="AO10" s="24" t="n">
        <v>403</v>
      </c>
      <c r="AP10" s="24" t="n">
        <v>403</v>
      </c>
      <c r="AQ10" s="24" t="n">
        <v>432</v>
      </c>
      <c r="AR10" s="24" t="n">
        <v>429</v>
      </c>
      <c r="AS10" s="24" t="n">
        <v>471</v>
      </c>
      <c r="AT10" s="24" t="n">
        <v>457</v>
      </c>
      <c r="AU10" s="24" t="n">
        <v>540</v>
      </c>
      <c r="AV10" s="24" t="n">
        <v>534</v>
      </c>
      <c r="AW10" s="24" t="n">
        <v>560</v>
      </c>
      <c r="AX10" s="24" t="n">
        <v>616</v>
      </c>
      <c r="AY10" s="24" t="n">
        <v>615</v>
      </c>
      <c r="AZ10" s="24" t="n">
        <v>533</v>
      </c>
      <c r="BA10" s="24" t="n">
        <v>381</v>
      </c>
      <c r="BB10" s="24" t="n">
        <v>323</v>
      </c>
      <c r="BC10" s="24" t="n">
        <v>401</v>
      </c>
      <c r="BD10" s="24" t="n">
        <v>400</v>
      </c>
      <c r="BE10" s="24" t="n">
        <v>404</v>
      </c>
      <c r="BF10" s="24" t="n">
        <v>377</v>
      </c>
      <c r="BG10" s="24" t="n">
        <v>364</v>
      </c>
      <c r="BH10" s="24" t="n">
        <v>309</v>
      </c>
      <c r="BI10" s="24" t="n">
        <v>352</v>
      </c>
      <c r="BJ10" s="24" t="n">
        <v>373</v>
      </c>
      <c r="BK10" s="24" t="n">
        <v>396</v>
      </c>
      <c r="BL10" s="24" t="n">
        <v>376</v>
      </c>
      <c r="BM10" s="24" t="n">
        <v>350</v>
      </c>
      <c r="BN10" s="24" t="n">
        <v>350</v>
      </c>
      <c r="BO10" s="24" t="n">
        <v>375</v>
      </c>
      <c r="BP10" s="24" t="n">
        <v>336</v>
      </c>
      <c r="BQ10" s="24" t="n">
        <v>310</v>
      </c>
      <c r="BR10" s="24" t="n">
        <v>310</v>
      </c>
      <c r="BS10" s="24" t="n">
        <v>318</v>
      </c>
      <c r="BT10" s="24" t="n">
        <v>272</v>
      </c>
      <c r="BU10" s="24" t="n">
        <v>260</v>
      </c>
      <c r="BV10" s="24" t="n">
        <v>225</v>
      </c>
      <c r="BW10" s="24" t="n">
        <v>210</v>
      </c>
      <c r="BX10" s="24" t="n">
        <v>179</v>
      </c>
      <c r="BY10" s="24" t="n">
        <v>157</v>
      </c>
      <c r="BZ10" s="24" t="n">
        <v>164</v>
      </c>
      <c r="CA10" s="24" t="n">
        <v>150</v>
      </c>
      <c r="CB10" s="24" t="n">
        <v>119</v>
      </c>
      <c r="CC10" s="24" t="n">
        <v>103</v>
      </c>
      <c r="CD10" s="24" t="n">
        <v>87</v>
      </c>
      <c r="CE10" s="24" t="n">
        <v>102</v>
      </c>
      <c r="CF10" s="24" t="n">
        <v>94</v>
      </c>
      <c r="CG10" s="24" t="n">
        <v>85</v>
      </c>
      <c r="CH10" s="24" t="n">
        <v>79</v>
      </c>
      <c r="CI10" s="24" t="n">
        <v>53</v>
      </c>
      <c r="CJ10" s="24" t="n">
        <v>56</v>
      </c>
      <c r="CK10" s="24" t="n">
        <v>37</v>
      </c>
      <c r="CL10" s="24" t="n">
        <v>38</v>
      </c>
      <c r="CM10" s="24" t="n">
        <v>15</v>
      </c>
      <c r="CN10" s="24" t="n">
        <v>13</v>
      </c>
      <c r="CO10" s="24" t="n">
        <v>15</v>
      </c>
      <c r="CP10" s="24" t="n">
        <v>14</v>
      </c>
      <c r="CQ10" s="24" t="n">
        <v>9</v>
      </c>
      <c r="CR10" s="24" t="n">
        <v>9</v>
      </c>
      <c r="CS10" s="24" t="n">
        <v>3</v>
      </c>
      <c r="CT10" s="24" t="n">
        <v>4</v>
      </c>
      <c r="CU10" s="24" t="n">
        <v>0</v>
      </c>
      <c r="CV10" s="24" t="n">
        <v>2</v>
      </c>
      <c r="CW10" s="24" t="n">
        <v>2</v>
      </c>
      <c r="CX10" s="24" t="n">
        <v>0</v>
      </c>
      <c r="CY10" s="24" t="n">
        <v>0</v>
      </c>
      <c r="CZ10" s="24" t="n">
        <v>0</v>
      </c>
      <c r="DA10" s="17" t="n">
        <v>0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v>20610</v>
      </c>
      <c r="D11" s="24" t="n">
        <v>262</v>
      </c>
      <c r="E11" s="24" t="n">
        <v>261</v>
      </c>
      <c r="F11" s="24" t="n">
        <v>282</v>
      </c>
      <c r="G11" s="24" t="n">
        <v>277</v>
      </c>
      <c r="H11" s="24" t="n">
        <v>274</v>
      </c>
      <c r="I11" s="24" t="n">
        <v>269</v>
      </c>
      <c r="J11" s="24" t="n">
        <v>259</v>
      </c>
      <c r="K11" s="24" t="n">
        <v>268</v>
      </c>
      <c r="L11" s="24" t="n">
        <v>268</v>
      </c>
      <c r="M11" s="24" t="n">
        <v>290</v>
      </c>
      <c r="N11" s="24" t="n">
        <v>280</v>
      </c>
      <c r="O11" s="24" t="n">
        <v>305</v>
      </c>
      <c r="P11" s="24" t="n">
        <v>270</v>
      </c>
      <c r="Q11" s="24" t="n">
        <v>278</v>
      </c>
      <c r="R11" s="24" t="n">
        <v>273</v>
      </c>
      <c r="S11" s="24" t="n">
        <v>271</v>
      </c>
      <c r="T11" s="24" t="n">
        <v>279</v>
      </c>
      <c r="U11" s="24" t="n">
        <v>288</v>
      </c>
      <c r="V11" s="24" t="n">
        <v>237</v>
      </c>
      <c r="W11" s="24" t="n">
        <v>224</v>
      </c>
      <c r="X11" s="24" t="n">
        <v>291</v>
      </c>
      <c r="Y11" s="24" t="n">
        <v>316</v>
      </c>
      <c r="Z11" s="24" t="n">
        <v>298</v>
      </c>
      <c r="AA11" s="24" t="n">
        <v>295</v>
      </c>
      <c r="AB11" s="24" t="n">
        <v>312</v>
      </c>
      <c r="AC11" s="24" t="n">
        <v>327</v>
      </c>
      <c r="AD11" s="24" t="n">
        <v>321</v>
      </c>
      <c r="AE11" s="24" t="n">
        <v>347</v>
      </c>
      <c r="AF11" s="24" t="n">
        <v>316</v>
      </c>
      <c r="AG11" s="24" t="n">
        <v>297</v>
      </c>
      <c r="AH11" s="24" t="n">
        <v>311</v>
      </c>
      <c r="AI11" s="24" t="n">
        <v>326</v>
      </c>
      <c r="AJ11" s="24" t="n">
        <v>315</v>
      </c>
      <c r="AK11" s="24" t="n">
        <v>266</v>
      </c>
      <c r="AL11" s="24" t="n">
        <v>308</v>
      </c>
      <c r="AM11" s="24" t="n">
        <v>328</v>
      </c>
      <c r="AN11" s="24" t="n">
        <v>334</v>
      </c>
      <c r="AO11" s="24" t="n">
        <v>315</v>
      </c>
      <c r="AP11" s="24" t="n">
        <v>294</v>
      </c>
      <c r="AQ11" s="24" t="n">
        <v>304</v>
      </c>
      <c r="AR11" s="24" t="n">
        <v>369</v>
      </c>
      <c r="AS11" s="24" t="n">
        <v>343</v>
      </c>
      <c r="AT11" s="24" t="n">
        <v>365</v>
      </c>
      <c r="AU11" s="24" t="n">
        <v>349</v>
      </c>
      <c r="AV11" s="24" t="n">
        <v>379</v>
      </c>
      <c r="AW11" s="24" t="n">
        <v>354</v>
      </c>
      <c r="AX11" s="24" t="n">
        <v>345</v>
      </c>
      <c r="AY11" s="24" t="n">
        <v>345</v>
      </c>
      <c r="AZ11" s="24" t="n">
        <v>303</v>
      </c>
      <c r="BA11" s="24" t="n">
        <v>224</v>
      </c>
      <c r="BB11" s="24" t="n">
        <v>218</v>
      </c>
      <c r="BC11" s="24" t="n">
        <v>241</v>
      </c>
      <c r="BD11" s="24" t="n">
        <v>249</v>
      </c>
      <c r="BE11" s="24" t="n">
        <v>243</v>
      </c>
      <c r="BF11" s="24" t="n">
        <v>226</v>
      </c>
      <c r="BG11" s="24" t="n">
        <v>216</v>
      </c>
      <c r="BH11" s="24" t="n">
        <v>190</v>
      </c>
      <c r="BI11" s="24" t="n">
        <v>233</v>
      </c>
      <c r="BJ11" s="24" t="n">
        <v>232</v>
      </c>
      <c r="BK11" s="24" t="n">
        <v>244</v>
      </c>
      <c r="BL11" s="24" t="n">
        <v>246</v>
      </c>
      <c r="BM11" s="24" t="n">
        <v>233</v>
      </c>
      <c r="BN11" s="24" t="n">
        <v>226</v>
      </c>
      <c r="BO11" s="24" t="n">
        <v>213</v>
      </c>
      <c r="BP11" s="24" t="n">
        <v>224</v>
      </c>
      <c r="BQ11" s="24" t="n">
        <v>209</v>
      </c>
      <c r="BR11" s="24" t="n">
        <v>199</v>
      </c>
      <c r="BS11" s="24" t="n">
        <v>189</v>
      </c>
      <c r="BT11" s="24" t="n">
        <v>181</v>
      </c>
      <c r="BU11" s="24" t="n">
        <v>153</v>
      </c>
      <c r="BV11" s="24" t="n">
        <v>153</v>
      </c>
      <c r="BW11" s="24" t="n">
        <v>147</v>
      </c>
      <c r="BX11" s="24" t="n">
        <v>99</v>
      </c>
      <c r="BY11" s="24" t="n">
        <v>93</v>
      </c>
      <c r="BZ11" s="24" t="n">
        <v>106</v>
      </c>
      <c r="CA11" s="24" t="n">
        <v>82</v>
      </c>
      <c r="CB11" s="24" t="n">
        <v>74</v>
      </c>
      <c r="CC11" s="24" t="n">
        <v>69</v>
      </c>
      <c r="CD11" s="24" t="n">
        <v>69</v>
      </c>
      <c r="CE11" s="24" t="n">
        <v>57</v>
      </c>
      <c r="CF11" s="24" t="n">
        <v>43</v>
      </c>
      <c r="CG11" s="24" t="n">
        <v>44</v>
      </c>
      <c r="CH11" s="24" t="n">
        <v>37</v>
      </c>
      <c r="CI11" s="24" t="n">
        <v>42</v>
      </c>
      <c r="CJ11" s="24" t="n">
        <v>29</v>
      </c>
      <c r="CK11" s="24" t="n">
        <v>24</v>
      </c>
      <c r="CL11" s="24" t="n">
        <v>12</v>
      </c>
      <c r="CM11" s="24" t="n">
        <v>11</v>
      </c>
      <c r="CN11" s="24" t="n">
        <v>11</v>
      </c>
      <c r="CO11" s="24" t="n">
        <v>10</v>
      </c>
      <c r="CP11" s="24" t="n">
        <v>4</v>
      </c>
      <c r="CQ11" s="24" t="n">
        <v>6</v>
      </c>
      <c r="CR11" s="24" t="n">
        <v>1</v>
      </c>
      <c r="CS11" s="24" t="n">
        <v>4</v>
      </c>
      <c r="CT11" s="24" t="n">
        <v>2</v>
      </c>
      <c r="CU11" s="24" t="n">
        <v>1</v>
      </c>
      <c r="CV11" s="24" t="n">
        <v>1</v>
      </c>
      <c r="CW11" s="24" t="n">
        <v>1</v>
      </c>
      <c r="CX11" s="24" t="n">
        <v>1</v>
      </c>
      <c r="CY11" s="24" t="n">
        <v>0</v>
      </c>
      <c r="CZ11" s="24" t="n">
        <v>0</v>
      </c>
      <c r="DA11" s="17" t="n">
        <v>0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v>23749</v>
      </c>
      <c r="D12" s="28" t="n">
        <v>261</v>
      </c>
      <c r="E12" s="28" t="n">
        <v>288</v>
      </c>
      <c r="F12" s="28" t="n">
        <v>306</v>
      </c>
      <c r="G12" s="28" t="n">
        <v>295</v>
      </c>
      <c r="H12" s="28" t="n">
        <v>267</v>
      </c>
      <c r="I12" s="28" t="n">
        <v>290</v>
      </c>
      <c r="J12" s="28" t="n">
        <v>315</v>
      </c>
      <c r="K12" s="28" t="n">
        <v>298</v>
      </c>
      <c r="L12" s="28" t="n">
        <v>331</v>
      </c>
      <c r="M12" s="28" t="n">
        <v>334</v>
      </c>
      <c r="N12" s="28" t="n">
        <v>362</v>
      </c>
      <c r="O12" s="28" t="n">
        <v>335</v>
      </c>
      <c r="P12" s="28" t="n">
        <v>387</v>
      </c>
      <c r="Q12" s="28" t="n">
        <v>349</v>
      </c>
      <c r="R12" s="28" t="n">
        <v>381</v>
      </c>
      <c r="S12" s="28" t="n">
        <v>371</v>
      </c>
      <c r="T12" s="28" t="n">
        <v>348</v>
      </c>
      <c r="U12" s="28" t="n">
        <v>389</v>
      </c>
      <c r="V12" s="28" t="n">
        <v>295</v>
      </c>
      <c r="W12" s="28" t="n">
        <v>218</v>
      </c>
      <c r="X12" s="28" t="n">
        <v>289</v>
      </c>
      <c r="Y12" s="28" t="n">
        <v>289</v>
      </c>
      <c r="Z12" s="28" t="n">
        <v>327</v>
      </c>
      <c r="AA12" s="28" t="n">
        <v>349</v>
      </c>
      <c r="AB12" s="28" t="n">
        <v>311</v>
      </c>
      <c r="AC12" s="28" t="n">
        <v>304</v>
      </c>
      <c r="AD12" s="28" t="n">
        <v>309</v>
      </c>
      <c r="AE12" s="28" t="n">
        <v>321</v>
      </c>
      <c r="AF12" s="28" t="n">
        <v>305</v>
      </c>
      <c r="AG12" s="28" t="n">
        <v>270</v>
      </c>
      <c r="AH12" s="28" t="n">
        <v>337</v>
      </c>
      <c r="AI12" s="28" t="n">
        <v>321</v>
      </c>
      <c r="AJ12" s="28" t="n">
        <v>363</v>
      </c>
      <c r="AK12" s="28" t="n">
        <v>322</v>
      </c>
      <c r="AL12" s="28" t="n">
        <v>356</v>
      </c>
      <c r="AM12" s="28" t="n">
        <v>397</v>
      </c>
      <c r="AN12" s="28" t="n">
        <v>349</v>
      </c>
      <c r="AO12" s="28" t="n">
        <v>335</v>
      </c>
      <c r="AP12" s="28" t="n">
        <v>326</v>
      </c>
      <c r="AQ12" s="28" t="n">
        <v>302</v>
      </c>
      <c r="AR12" s="28" t="n">
        <v>374</v>
      </c>
      <c r="AS12" s="28" t="n">
        <v>403</v>
      </c>
      <c r="AT12" s="28" t="n">
        <v>417</v>
      </c>
      <c r="AU12" s="28" t="n">
        <v>465</v>
      </c>
      <c r="AV12" s="28" t="n">
        <v>399</v>
      </c>
      <c r="AW12" s="28" t="n">
        <v>477</v>
      </c>
      <c r="AX12" s="28" t="n">
        <v>479</v>
      </c>
      <c r="AY12" s="28" t="n">
        <v>467</v>
      </c>
      <c r="AZ12" s="28" t="n">
        <v>423</v>
      </c>
      <c r="BA12" s="28" t="n">
        <v>270</v>
      </c>
      <c r="BB12" s="28" t="n">
        <v>291</v>
      </c>
      <c r="BC12" s="28" t="n">
        <v>318</v>
      </c>
      <c r="BD12" s="28" t="n">
        <v>322</v>
      </c>
      <c r="BE12" s="28" t="n">
        <v>328</v>
      </c>
      <c r="BF12" s="28" t="n">
        <v>276</v>
      </c>
      <c r="BG12" s="28" t="n">
        <v>264</v>
      </c>
      <c r="BH12" s="28" t="n">
        <v>248</v>
      </c>
      <c r="BI12" s="28" t="n">
        <v>283</v>
      </c>
      <c r="BJ12" s="28" t="n">
        <v>269</v>
      </c>
      <c r="BK12" s="28" t="n">
        <v>256</v>
      </c>
      <c r="BL12" s="28" t="n">
        <v>270</v>
      </c>
      <c r="BM12" s="28" t="n">
        <v>262</v>
      </c>
      <c r="BN12" s="28" t="n">
        <v>237</v>
      </c>
      <c r="BO12" s="28" t="n">
        <v>232</v>
      </c>
      <c r="BP12" s="28" t="n">
        <v>220</v>
      </c>
      <c r="BQ12" s="28" t="n">
        <v>204</v>
      </c>
      <c r="BR12" s="28" t="n">
        <v>190</v>
      </c>
      <c r="BS12" s="28" t="n">
        <v>219</v>
      </c>
      <c r="BT12" s="28" t="n">
        <v>208</v>
      </c>
      <c r="BU12" s="28" t="n">
        <v>202</v>
      </c>
      <c r="BV12" s="28" t="n">
        <v>159</v>
      </c>
      <c r="BW12" s="28" t="n">
        <v>146</v>
      </c>
      <c r="BX12" s="28" t="n">
        <v>137</v>
      </c>
      <c r="BY12" s="28" t="n">
        <v>125</v>
      </c>
      <c r="BZ12" s="28" t="n">
        <v>125</v>
      </c>
      <c r="CA12" s="28" t="n">
        <v>94</v>
      </c>
      <c r="CB12" s="28" t="n">
        <v>95</v>
      </c>
      <c r="CC12" s="28" t="n">
        <v>88</v>
      </c>
      <c r="CD12" s="28" t="n">
        <v>90</v>
      </c>
      <c r="CE12" s="28" t="n">
        <v>80</v>
      </c>
      <c r="CF12" s="28" t="n">
        <v>74</v>
      </c>
      <c r="CG12" s="28" t="n">
        <v>72</v>
      </c>
      <c r="CH12" s="28" t="n">
        <v>47</v>
      </c>
      <c r="CI12" s="28" t="n">
        <v>56</v>
      </c>
      <c r="CJ12" s="28" t="n">
        <v>43</v>
      </c>
      <c r="CK12" s="28" t="n">
        <v>30</v>
      </c>
      <c r="CL12" s="28" t="n">
        <v>26</v>
      </c>
      <c r="CM12" s="28" t="n">
        <v>21</v>
      </c>
      <c r="CN12" s="28" t="n">
        <v>18</v>
      </c>
      <c r="CO12" s="28" t="n">
        <v>12</v>
      </c>
      <c r="CP12" s="28" t="n">
        <v>11</v>
      </c>
      <c r="CQ12" s="28" t="n">
        <v>8</v>
      </c>
      <c r="CR12" s="28" t="n">
        <v>7</v>
      </c>
      <c r="CS12" s="28" t="n">
        <v>6</v>
      </c>
      <c r="CT12" s="28" t="n">
        <v>2</v>
      </c>
      <c r="CU12" s="28" t="n">
        <v>1</v>
      </c>
      <c r="CV12" s="28" t="n">
        <v>1</v>
      </c>
      <c r="CW12" s="28" t="n">
        <v>0</v>
      </c>
      <c r="CX12" s="28" t="n">
        <v>0</v>
      </c>
      <c r="CY12" s="28" t="n">
        <v>0</v>
      </c>
      <c r="CZ12" s="28" t="n">
        <v>0</v>
      </c>
      <c r="DA12" s="29" t="n">
        <v>0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14" t="n">
        <v>7284</v>
      </c>
      <c r="D13" s="24" t="n">
        <v>44</v>
      </c>
      <c r="E13" s="24" t="n">
        <v>57</v>
      </c>
      <c r="F13" s="24" t="n">
        <v>54</v>
      </c>
      <c r="G13" s="24" t="n">
        <v>68</v>
      </c>
      <c r="H13" s="24" t="n">
        <v>70</v>
      </c>
      <c r="I13" s="24" t="n">
        <v>68</v>
      </c>
      <c r="J13" s="24" t="n">
        <v>73</v>
      </c>
      <c r="K13" s="24" t="n">
        <v>82</v>
      </c>
      <c r="L13" s="24" t="n">
        <v>92</v>
      </c>
      <c r="M13" s="24" t="n">
        <v>98</v>
      </c>
      <c r="N13" s="24" t="n">
        <v>94</v>
      </c>
      <c r="O13" s="24" t="n">
        <v>107</v>
      </c>
      <c r="P13" s="24" t="n">
        <v>115</v>
      </c>
      <c r="Q13" s="24" t="n">
        <v>138</v>
      </c>
      <c r="R13" s="24" t="n">
        <v>147</v>
      </c>
      <c r="S13" s="24" t="n">
        <v>156</v>
      </c>
      <c r="T13" s="24" t="n">
        <v>148</v>
      </c>
      <c r="U13" s="24" t="n">
        <v>155</v>
      </c>
      <c r="V13" s="24" t="n">
        <v>130</v>
      </c>
      <c r="W13" s="24" t="n">
        <v>86</v>
      </c>
      <c r="X13" s="24" t="n">
        <v>91</v>
      </c>
      <c r="Y13" s="24" t="n">
        <v>72</v>
      </c>
      <c r="Z13" s="24" t="n">
        <v>82</v>
      </c>
      <c r="AA13" s="24" t="n">
        <v>74</v>
      </c>
      <c r="AB13" s="24" t="n">
        <v>81</v>
      </c>
      <c r="AC13" s="24" t="n">
        <v>73</v>
      </c>
      <c r="AD13" s="24" t="n">
        <v>81</v>
      </c>
      <c r="AE13" s="24" t="n">
        <v>67</v>
      </c>
      <c r="AF13" s="24" t="n">
        <v>58</v>
      </c>
      <c r="AG13" s="24" t="n">
        <v>50</v>
      </c>
      <c r="AH13" s="24" t="n">
        <v>67</v>
      </c>
      <c r="AI13" s="24" t="n">
        <v>52</v>
      </c>
      <c r="AJ13" s="24" t="n">
        <v>67</v>
      </c>
      <c r="AK13" s="24" t="n">
        <v>65</v>
      </c>
      <c r="AL13" s="24" t="n">
        <v>83</v>
      </c>
      <c r="AM13" s="24" t="n">
        <v>74</v>
      </c>
      <c r="AN13" s="24" t="n">
        <v>107</v>
      </c>
      <c r="AO13" s="24" t="n">
        <v>103</v>
      </c>
      <c r="AP13" s="24" t="n">
        <v>115</v>
      </c>
      <c r="AQ13" s="24" t="n">
        <v>102</v>
      </c>
      <c r="AR13" s="24" t="n">
        <v>124</v>
      </c>
      <c r="AS13" s="24" t="n">
        <v>127</v>
      </c>
      <c r="AT13" s="24" t="n">
        <v>118</v>
      </c>
      <c r="AU13" s="24" t="n">
        <v>117</v>
      </c>
      <c r="AV13" s="24" t="n">
        <v>110</v>
      </c>
      <c r="AW13" s="24" t="n">
        <v>145</v>
      </c>
      <c r="AX13" s="24" t="n">
        <v>152</v>
      </c>
      <c r="AY13" s="24" t="n">
        <v>152</v>
      </c>
      <c r="AZ13" s="24" t="n">
        <v>143</v>
      </c>
      <c r="BA13" s="24" t="n">
        <v>66</v>
      </c>
      <c r="BB13" s="24" t="n">
        <v>86</v>
      </c>
      <c r="BC13" s="24" t="n">
        <v>90</v>
      </c>
      <c r="BD13" s="24" t="n">
        <v>93</v>
      </c>
      <c r="BE13" s="24" t="n">
        <v>87</v>
      </c>
      <c r="BF13" s="24" t="n">
        <v>86</v>
      </c>
      <c r="BG13" s="24" t="n">
        <v>65</v>
      </c>
      <c r="BH13" s="24" t="n">
        <v>73</v>
      </c>
      <c r="BI13" s="24" t="n">
        <v>78</v>
      </c>
      <c r="BJ13" s="24" t="n">
        <v>95</v>
      </c>
      <c r="BK13" s="24" t="n">
        <v>87</v>
      </c>
      <c r="BL13" s="24" t="n">
        <v>84</v>
      </c>
      <c r="BM13" s="24" t="n">
        <v>95</v>
      </c>
      <c r="BN13" s="24" t="n">
        <v>94</v>
      </c>
      <c r="BO13" s="24" t="n">
        <v>121</v>
      </c>
      <c r="BP13" s="24" t="n">
        <v>82</v>
      </c>
      <c r="BQ13" s="24" t="n">
        <v>105</v>
      </c>
      <c r="BR13" s="24" t="n">
        <v>103</v>
      </c>
      <c r="BS13" s="24" t="n">
        <v>88</v>
      </c>
      <c r="BT13" s="24" t="n">
        <v>77</v>
      </c>
      <c r="BU13" s="24" t="n">
        <v>78</v>
      </c>
      <c r="BV13" s="24" t="n">
        <v>82</v>
      </c>
      <c r="BW13" s="24" t="n">
        <v>64</v>
      </c>
      <c r="BX13" s="24" t="n">
        <v>56</v>
      </c>
      <c r="BY13" s="24" t="n">
        <v>58</v>
      </c>
      <c r="BZ13" s="24" t="n">
        <v>48</v>
      </c>
      <c r="CA13" s="24" t="n">
        <v>51</v>
      </c>
      <c r="CB13" s="24" t="n">
        <v>44</v>
      </c>
      <c r="CC13" s="24" t="n">
        <v>42</v>
      </c>
      <c r="CD13" s="24" t="n">
        <v>38</v>
      </c>
      <c r="CE13" s="24" t="n">
        <v>52</v>
      </c>
      <c r="CF13" s="24" t="n">
        <v>20</v>
      </c>
      <c r="CG13" s="24" t="n">
        <v>34</v>
      </c>
      <c r="CH13" s="24" t="n">
        <v>23</v>
      </c>
      <c r="CI13" s="24" t="n">
        <v>32</v>
      </c>
      <c r="CJ13" s="24" t="n">
        <v>24</v>
      </c>
      <c r="CK13" s="24" t="n">
        <v>10</v>
      </c>
      <c r="CL13" s="24" t="n">
        <v>8</v>
      </c>
      <c r="CM13" s="24" t="n">
        <v>9</v>
      </c>
      <c r="CN13" s="24" t="n">
        <v>5</v>
      </c>
      <c r="CO13" s="24" t="n">
        <v>4</v>
      </c>
      <c r="CP13" s="24" t="n">
        <v>4</v>
      </c>
      <c r="CQ13" s="24" t="n">
        <v>3</v>
      </c>
      <c r="CR13" s="24" t="n">
        <v>3</v>
      </c>
      <c r="CS13" s="24" t="n">
        <v>2</v>
      </c>
      <c r="CT13" s="24" t="n">
        <v>1</v>
      </c>
      <c r="CU13" s="24" t="n">
        <v>0</v>
      </c>
      <c r="CV13" s="24" t="n">
        <v>0</v>
      </c>
      <c r="CW13" s="24" t="n">
        <v>0</v>
      </c>
      <c r="CX13" s="24" t="n">
        <v>0</v>
      </c>
      <c r="CY13" s="24" t="n">
        <v>0</v>
      </c>
      <c r="CZ13" s="24" t="n">
        <v>0</v>
      </c>
      <c r="DA13" s="17" t="n">
        <v>0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v>1982</v>
      </c>
      <c r="D14" s="24" t="n">
        <v>13</v>
      </c>
      <c r="E14" s="24" t="n">
        <v>12</v>
      </c>
      <c r="F14" s="24" t="n">
        <v>18</v>
      </c>
      <c r="G14" s="24" t="n">
        <v>11</v>
      </c>
      <c r="H14" s="24" t="n">
        <v>19</v>
      </c>
      <c r="I14" s="24" t="n">
        <v>28</v>
      </c>
      <c r="J14" s="24" t="n">
        <v>22</v>
      </c>
      <c r="K14" s="24" t="n">
        <v>22</v>
      </c>
      <c r="L14" s="24" t="n">
        <v>30</v>
      </c>
      <c r="M14" s="24" t="n">
        <v>19</v>
      </c>
      <c r="N14" s="24" t="n">
        <v>34</v>
      </c>
      <c r="O14" s="24" t="n">
        <v>32</v>
      </c>
      <c r="P14" s="24" t="n">
        <v>33</v>
      </c>
      <c r="Q14" s="24" t="n">
        <v>26</v>
      </c>
      <c r="R14" s="24" t="n">
        <v>34</v>
      </c>
      <c r="S14" s="24" t="n">
        <v>37</v>
      </c>
      <c r="T14" s="24" t="n">
        <v>26</v>
      </c>
      <c r="U14" s="24" t="n">
        <v>25</v>
      </c>
      <c r="V14" s="24" t="n">
        <v>22</v>
      </c>
      <c r="W14" s="24" t="n">
        <v>21</v>
      </c>
      <c r="X14" s="24" t="n">
        <v>19</v>
      </c>
      <c r="Y14" s="24" t="n">
        <v>14</v>
      </c>
      <c r="Z14" s="24" t="n">
        <v>16</v>
      </c>
      <c r="AA14" s="24" t="n">
        <v>10</v>
      </c>
      <c r="AB14" s="24" t="n">
        <v>9</v>
      </c>
      <c r="AC14" s="24" t="n">
        <v>16</v>
      </c>
      <c r="AD14" s="24" t="n">
        <v>13</v>
      </c>
      <c r="AE14" s="24" t="n">
        <v>14</v>
      </c>
      <c r="AF14" s="24" t="n">
        <v>20</v>
      </c>
      <c r="AG14" s="24" t="n">
        <v>18</v>
      </c>
      <c r="AH14" s="24" t="n">
        <v>21</v>
      </c>
      <c r="AI14" s="24" t="n">
        <v>25</v>
      </c>
      <c r="AJ14" s="24" t="n">
        <v>18</v>
      </c>
      <c r="AK14" s="24" t="n">
        <v>26</v>
      </c>
      <c r="AL14" s="24" t="n">
        <v>12</v>
      </c>
      <c r="AM14" s="24" t="n">
        <v>20</v>
      </c>
      <c r="AN14" s="24" t="n">
        <v>25</v>
      </c>
      <c r="AO14" s="24" t="n">
        <v>36</v>
      </c>
      <c r="AP14" s="24" t="n">
        <v>18</v>
      </c>
      <c r="AQ14" s="24" t="n">
        <v>32</v>
      </c>
      <c r="AR14" s="24" t="n">
        <v>30</v>
      </c>
      <c r="AS14" s="24" t="n">
        <v>27</v>
      </c>
      <c r="AT14" s="24" t="n">
        <v>28</v>
      </c>
      <c r="AU14" s="24" t="n">
        <v>38</v>
      </c>
      <c r="AV14" s="24" t="n">
        <v>33</v>
      </c>
      <c r="AW14" s="24" t="n">
        <v>34</v>
      </c>
      <c r="AX14" s="24" t="n">
        <v>42</v>
      </c>
      <c r="AY14" s="24" t="n">
        <v>34</v>
      </c>
      <c r="AZ14" s="24" t="n">
        <v>30</v>
      </c>
      <c r="BA14" s="24" t="n">
        <v>16</v>
      </c>
      <c r="BB14" s="24" t="n">
        <v>28</v>
      </c>
      <c r="BC14" s="24" t="n">
        <v>24</v>
      </c>
      <c r="BD14" s="24" t="n">
        <v>19</v>
      </c>
      <c r="BE14" s="24" t="n">
        <v>30</v>
      </c>
      <c r="BF14" s="24" t="n">
        <v>15</v>
      </c>
      <c r="BG14" s="24" t="n">
        <v>24</v>
      </c>
      <c r="BH14" s="24" t="n">
        <v>26</v>
      </c>
      <c r="BI14" s="24" t="n">
        <v>25</v>
      </c>
      <c r="BJ14" s="24" t="n">
        <v>26</v>
      </c>
      <c r="BK14" s="24" t="n">
        <v>23</v>
      </c>
      <c r="BL14" s="24" t="n">
        <v>24</v>
      </c>
      <c r="BM14" s="24" t="n">
        <v>20</v>
      </c>
      <c r="BN14" s="24" t="n">
        <v>36</v>
      </c>
      <c r="BO14" s="24" t="n">
        <v>31</v>
      </c>
      <c r="BP14" s="24" t="n">
        <v>34</v>
      </c>
      <c r="BQ14" s="24" t="n">
        <v>33</v>
      </c>
      <c r="BR14" s="24" t="n">
        <v>14</v>
      </c>
      <c r="BS14" s="24" t="n">
        <v>36</v>
      </c>
      <c r="BT14" s="24" t="n">
        <v>38</v>
      </c>
      <c r="BU14" s="24" t="n">
        <v>40</v>
      </c>
      <c r="BV14" s="24" t="n">
        <v>25</v>
      </c>
      <c r="BW14" s="24" t="n">
        <v>15</v>
      </c>
      <c r="BX14" s="24" t="n">
        <v>25</v>
      </c>
      <c r="BY14" s="24" t="n">
        <v>18</v>
      </c>
      <c r="BZ14" s="24" t="n">
        <v>19</v>
      </c>
      <c r="CA14" s="24" t="n">
        <v>21</v>
      </c>
      <c r="CB14" s="24" t="n">
        <v>17</v>
      </c>
      <c r="CC14" s="24" t="n">
        <v>24</v>
      </c>
      <c r="CD14" s="24" t="n">
        <v>14</v>
      </c>
      <c r="CE14" s="24" t="n">
        <v>13</v>
      </c>
      <c r="CF14" s="24" t="n">
        <v>10</v>
      </c>
      <c r="CG14" s="24" t="n">
        <v>10</v>
      </c>
      <c r="CH14" s="24" t="n">
        <v>9</v>
      </c>
      <c r="CI14" s="24" t="n">
        <v>10</v>
      </c>
      <c r="CJ14" s="24" t="n">
        <v>6</v>
      </c>
      <c r="CK14" s="24" t="n">
        <v>5</v>
      </c>
      <c r="CL14" s="24" t="n">
        <v>3</v>
      </c>
      <c r="CM14" s="24" t="n">
        <v>4</v>
      </c>
      <c r="CN14" s="24" t="n">
        <v>2</v>
      </c>
      <c r="CO14" s="24" t="n">
        <v>3</v>
      </c>
      <c r="CP14" s="24" t="n">
        <v>0</v>
      </c>
      <c r="CQ14" s="24" t="n">
        <v>2</v>
      </c>
      <c r="CR14" s="24" t="n">
        <v>1</v>
      </c>
      <c r="CS14" s="24" t="n">
        <v>0</v>
      </c>
      <c r="CT14" s="24" t="n">
        <v>1</v>
      </c>
      <c r="CU14" s="24" t="n">
        <v>1</v>
      </c>
      <c r="CV14" s="24" t="n">
        <v>0</v>
      </c>
      <c r="CW14" s="24" t="n">
        <v>0</v>
      </c>
      <c r="CX14" s="24" t="n">
        <v>0</v>
      </c>
      <c r="CY14" s="24" t="n">
        <v>0</v>
      </c>
      <c r="CZ14" s="24" t="n">
        <v>0</v>
      </c>
      <c r="DA14" s="17" t="n">
        <v>0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v>2174</v>
      </c>
      <c r="D15" s="24" t="n">
        <v>7</v>
      </c>
      <c r="E15" s="24" t="n">
        <v>17</v>
      </c>
      <c r="F15" s="24" t="n">
        <v>13</v>
      </c>
      <c r="G15" s="24" t="n">
        <v>13</v>
      </c>
      <c r="H15" s="24" t="n">
        <v>23</v>
      </c>
      <c r="I15" s="24" t="n">
        <v>25</v>
      </c>
      <c r="J15" s="24" t="n">
        <v>24</v>
      </c>
      <c r="K15" s="24" t="n">
        <v>21</v>
      </c>
      <c r="L15" s="24" t="n">
        <v>20</v>
      </c>
      <c r="M15" s="24" t="n">
        <v>25</v>
      </c>
      <c r="N15" s="24" t="n">
        <v>30</v>
      </c>
      <c r="O15" s="24" t="n">
        <v>26</v>
      </c>
      <c r="P15" s="24" t="n">
        <v>31</v>
      </c>
      <c r="Q15" s="24" t="n">
        <v>44</v>
      </c>
      <c r="R15" s="24" t="n">
        <v>33</v>
      </c>
      <c r="S15" s="24" t="n">
        <v>38</v>
      </c>
      <c r="T15" s="24" t="n">
        <v>31</v>
      </c>
      <c r="U15" s="24" t="n">
        <v>23</v>
      </c>
      <c r="V15" s="24" t="n">
        <v>29</v>
      </c>
      <c r="W15" s="24" t="n">
        <v>18</v>
      </c>
      <c r="X15" s="24" t="n">
        <v>15</v>
      </c>
      <c r="Y15" s="24" t="n">
        <v>13</v>
      </c>
      <c r="Z15" s="24" t="n">
        <v>20</v>
      </c>
      <c r="AA15" s="24" t="n">
        <v>16</v>
      </c>
      <c r="AB15" s="24" t="n">
        <v>16</v>
      </c>
      <c r="AC15" s="24" t="n">
        <v>14</v>
      </c>
      <c r="AD15" s="24" t="n">
        <v>10</v>
      </c>
      <c r="AE15" s="24" t="n">
        <v>11</v>
      </c>
      <c r="AF15" s="24" t="n">
        <v>14</v>
      </c>
      <c r="AG15" s="24" t="n">
        <v>16</v>
      </c>
      <c r="AH15" s="24" t="n">
        <v>13</v>
      </c>
      <c r="AI15" s="24" t="n">
        <v>20</v>
      </c>
      <c r="AJ15" s="24" t="n">
        <v>11</v>
      </c>
      <c r="AK15" s="24" t="n">
        <v>26</v>
      </c>
      <c r="AL15" s="24" t="n">
        <v>17</v>
      </c>
      <c r="AM15" s="24" t="n">
        <v>27</v>
      </c>
      <c r="AN15" s="24" t="n">
        <v>31</v>
      </c>
      <c r="AO15" s="24" t="n">
        <v>17</v>
      </c>
      <c r="AP15" s="24" t="n">
        <v>26</v>
      </c>
      <c r="AQ15" s="24" t="n">
        <v>28</v>
      </c>
      <c r="AR15" s="24" t="n">
        <v>32</v>
      </c>
      <c r="AS15" s="24" t="n">
        <v>32</v>
      </c>
      <c r="AT15" s="24" t="n">
        <v>29</v>
      </c>
      <c r="AU15" s="24" t="n">
        <v>36</v>
      </c>
      <c r="AV15" s="24" t="n">
        <v>35</v>
      </c>
      <c r="AW15" s="24" t="n">
        <v>46</v>
      </c>
      <c r="AX15" s="24" t="n">
        <v>38</v>
      </c>
      <c r="AY15" s="24" t="n">
        <v>41</v>
      </c>
      <c r="AZ15" s="24" t="n">
        <v>40</v>
      </c>
      <c r="BA15" s="24" t="n">
        <v>21</v>
      </c>
      <c r="BB15" s="24" t="n">
        <v>22</v>
      </c>
      <c r="BC15" s="24" t="n">
        <v>28</v>
      </c>
      <c r="BD15" s="24" t="n">
        <v>26</v>
      </c>
      <c r="BE15" s="24" t="n">
        <v>29</v>
      </c>
      <c r="BF15" s="24" t="n">
        <v>31</v>
      </c>
      <c r="BG15" s="24" t="n">
        <v>28</v>
      </c>
      <c r="BH15" s="24" t="n">
        <v>32</v>
      </c>
      <c r="BI15" s="24" t="n">
        <v>47</v>
      </c>
      <c r="BJ15" s="24" t="n">
        <v>22</v>
      </c>
      <c r="BK15" s="24" t="n">
        <v>27</v>
      </c>
      <c r="BL15" s="24" t="n">
        <v>42</v>
      </c>
      <c r="BM15" s="24" t="n">
        <v>41</v>
      </c>
      <c r="BN15" s="24" t="n">
        <v>40</v>
      </c>
      <c r="BO15" s="24" t="n">
        <v>31</v>
      </c>
      <c r="BP15" s="24" t="n">
        <v>45</v>
      </c>
      <c r="BQ15" s="24" t="n">
        <v>28</v>
      </c>
      <c r="BR15" s="24" t="n">
        <v>39</v>
      </c>
      <c r="BS15" s="24" t="n">
        <v>40</v>
      </c>
      <c r="BT15" s="24" t="n">
        <v>27</v>
      </c>
      <c r="BU15" s="24" t="n">
        <v>33</v>
      </c>
      <c r="BV15" s="24" t="n">
        <v>35</v>
      </c>
      <c r="BW15" s="24" t="n">
        <v>31</v>
      </c>
      <c r="BX15" s="24" t="n">
        <v>18</v>
      </c>
      <c r="BY15" s="24" t="n">
        <v>22</v>
      </c>
      <c r="BZ15" s="24" t="n">
        <v>23</v>
      </c>
      <c r="CA15" s="24" t="n">
        <v>19</v>
      </c>
      <c r="CB15" s="24" t="n">
        <v>23</v>
      </c>
      <c r="CC15" s="24" t="n">
        <v>22</v>
      </c>
      <c r="CD15" s="24" t="n">
        <v>13</v>
      </c>
      <c r="CE15" s="24" t="n">
        <v>20</v>
      </c>
      <c r="CF15" s="24" t="n">
        <v>13</v>
      </c>
      <c r="CG15" s="24" t="n">
        <v>13</v>
      </c>
      <c r="CH15" s="24" t="n">
        <v>11</v>
      </c>
      <c r="CI15" s="24" t="n">
        <v>5</v>
      </c>
      <c r="CJ15" s="24" t="n">
        <v>10</v>
      </c>
      <c r="CK15" s="24" t="n">
        <v>7</v>
      </c>
      <c r="CL15" s="24" t="n">
        <v>9</v>
      </c>
      <c r="CM15" s="24" t="n">
        <v>5</v>
      </c>
      <c r="CN15" s="24" t="n">
        <v>3</v>
      </c>
      <c r="CO15" s="24" t="n">
        <v>7</v>
      </c>
      <c r="CP15" s="24" t="n">
        <v>2</v>
      </c>
      <c r="CQ15" s="24" t="n">
        <v>0</v>
      </c>
      <c r="CR15" s="24" t="n">
        <v>1</v>
      </c>
      <c r="CS15" s="24" t="n">
        <v>1</v>
      </c>
      <c r="CT15" s="24" t="n">
        <v>0</v>
      </c>
      <c r="CU15" s="24" t="n">
        <v>0</v>
      </c>
      <c r="CV15" s="24" t="n">
        <v>0</v>
      </c>
      <c r="CW15" s="24" t="n">
        <v>1</v>
      </c>
      <c r="CX15" s="24" t="n">
        <v>0</v>
      </c>
      <c r="CY15" s="24" t="n">
        <v>0</v>
      </c>
      <c r="CZ15" s="24" t="n">
        <v>0</v>
      </c>
      <c r="DA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v>1804</v>
      </c>
      <c r="D16" s="24" t="n">
        <v>9</v>
      </c>
      <c r="E16" s="24" t="n">
        <v>8</v>
      </c>
      <c r="F16" s="24" t="n">
        <v>15</v>
      </c>
      <c r="G16" s="24" t="n">
        <v>18</v>
      </c>
      <c r="H16" s="24" t="n">
        <v>13</v>
      </c>
      <c r="I16" s="24" t="n">
        <v>25</v>
      </c>
      <c r="J16" s="24" t="n">
        <v>17</v>
      </c>
      <c r="K16" s="24" t="n">
        <v>29</v>
      </c>
      <c r="L16" s="24" t="n">
        <v>18</v>
      </c>
      <c r="M16" s="24" t="n">
        <v>21</v>
      </c>
      <c r="N16" s="24" t="n">
        <v>18</v>
      </c>
      <c r="O16" s="24" t="n">
        <v>34</v>
      </c>
      <c r="P16" s="24" t="n">
        <v>20</v>
      </c>
      <c r="Q16" s="24" t="n">
        <v>21</v>
      </c>
      <c r="R16" s="24" t="n">
        <v>19</v>
      </c>
      <c r="S16" s="24" t="n">
        <v>24</v>
      </c>
      <c r="T16" s="24" t="n">
        <v>22</v>
      </c>
      <c r="U16" s="24" t="n">
        <v>27</v>
      </c>
      <c r="V16" s="24" t="n">
        <v>24</v>
      </c>
      <c r="W16" s="24" t="n">
        <v>28</v>
      </c>
      <c r="X16" s="24" t="n">
        <v>23</v>
      </c>
      <c r="Y16" s="24" t="n">
        <v>14</v>
      </c>
      <c r="Z16" s="24" t="n">
        <v>23</v>
      </c>
      <c r="AA16" s="24" t="n">
        <v>13</v>
      </c>
      <c r="AB16" s="24" t="n">
        <v>24</v>
      </c>
      <c r="AC16" s="24" t="n">
        <v>17</v>
      </c>
      <c r="AD16" s="24" t="n">
        <v>11</v>
      </c>
      <c r="AE16" s="24" t="n">
        <v>16</v>
      </c>
      <c r="AF16" s="24" t="n">
        <v>17</v>
      </c>
      <c r="AG16" s="24" t="n">
        <v>11</v>
      </c>
      <c r="AH16" s="24" t="n">
        <v>16</v>
      </c>
      <c r="AI16" s="24" t="n">
        <v>19</v>
      </c>
      <c r="AJ16" s="24" t="n">
        <v>21</v>
      </c>
      <c r="AK16" s="24" t="n">
        <v>23</v>
      </c>
      <c r="AL16" s="24" t="n">
        <v>23</v>
      </c>
      <c r="AM16" s="24" t="n">
        <v>11</v>
      </c>
      <c r="AN16" s="24" t="n">
        <v>33</v>
      </c>
      <c r="AO16" s="24" t="n">
        <v>25</v>
      </c>
      <c r="AP16" s="24" t="n">
        <v>18</v>
      </c>
      <c r="AQ16" s="24" t="n">
        <v>29</v>
      </c>
      <c r="AR16" s="24" t="n">
        <v>30</v>
      </c>
      <c r="AS16" s="24" t="n">
        <v>28</v>
      </c>
      <c r="AT16" s="24" t="n">
        <v>26</v>
      </c>
      <c r="AU16" s="24" t="n">
        <v>34</v>
      </c>
      <c r="AV16" s="24" t="n">
        <v>28</v>
      </c>
      <c r="AW16" s="24" t="n">
        <v>30</v>
      </c>
      <c r="AX16" s="24" t="n">
        <v>39</v>
      </c>
      <c r="AY16" s="24" t="n">
        <v>26</v>
      </c>
      <c r="AZ16" s="24" t="n">
        <v>28</v>
      </c>
      <c r="BA16" s="24" t="n">
        <v>19</v>
      </c>
      <c r="BB16" s="24" t="n">
        <v>20</v>
      </c>
      <c r="BC16" s="24" t="n">
        <v>23</v>
      </c>
      <c r="BD16" s="24" t="n">
        <v>17</v>
      </c>
      <c r="BE16" s="24" t="n">
        <v>23</v>
      </c>
      <c r="BF16" s="24" t="n">
        <v>14</v>
      </c>
      <c r="BG16" s="24" t="n">
        <v>27</v>
      </c>
      <c r="BH16" s="24" t="n">
        <v>26</v>
      </c>
      <c r="BI16" s="24" t="n">
        <v>21</v>
      </c>
      <c r="BJ16" s="24" t="n">
        <v>31</v>
      </c>
      <c r="BK16" s="24" t="n">
        <v>20</v>
      </c>
      <c r="BL16" s="24" t="n">
        <v>33</v>
      </c>
      <c r="BM16" s="24" t="n">
        <v>20</v>
      </c>
      <c r="BN16" s="24" t="n">
        <v>36</v>
      </c>
      <c r="BO16" s="24" t="n">
        <v>34</v>
      </c>
      <c r="BP16" s="24" t="n">
        <v>29</v>
      </c>
      <c r="BQ16" s="24" t="n">
        <v>26</v>
      </c>
      <c r="BR16" s="24" t="n">
        <v>24</v>
      </c>
      <c r="BS16" s="24" t="n">
        <v>38</v>
      </c>
      <c r="BT16" s="24" t="n">
        <v>22</v>
      </c>
      <c r="BU16" s="24" t="n">
        <v>24</v>
      </c>
      <c r="BV16" s="24" t="n">
        <v>33</v>
      </c>
      <c r="BW16" s="24" t="n">
        <v>23</v>
      </c>
      <c r="BX16" s="24" t="n">
        <v>11</v>
      </c>
      <c r="BY16" s="24" t="n">
        <v>17</v>
      </c>
      <c r="BZ16" s="24" t="n">
        <v>11</v>
      </c>
      <c r="CA16" s="24" t="n">
        <v>14</v>
      </c>
      <c r="CB16" s="24" t="n">
        <v>8</v>
      </c>
      <c r="CC16" s="24" t="n">
        <v>13</v>
      </c>
      <c r="CD16" s="24" t="n">
        <v>16</v>
      </c>
      <c r="CE16" s="24" t="n">
        <v>12</v>
      </c>
      <c r="CF16" s="24" t="n">
        <v>7</v>
      </c>
      <c r="CG16" s="24" t="n">
        <v>6</v>
      </c>
      <c r="CH16" s="24" t="n">
        <v>6</v>
      </c>
      <c r="CI16" s="24" t="n">
        <v>5</v>
      </c>
      <c r="CJ16" s="24" t="n">
        <v>9</v>
      </c>
      <c r="CK16" s="24" t="n">
        <v>5</v>
      </c>
      <c r="CL16" s="24" t="n">
        <v>2</v>
      </c>
      <c r="CM16" s="24" t="n">
        <v>4</v>
      </c>
      <c r="CN16" s="24" t="n">
        <v>3</v>
      </c>
      <c r="CO16" s="24" t="n">
        <v>1</v>
      </c>
      <c r="CP16" s="24" t="n">
        <v>1</v>
      </c>
      <c r="CQ16" s="24" t="n">
        <v>0</v>
      </c>
      <c r="CR16" s="24" t="n">
        <v>1</v>
      </c>
      <c r="CS16" s="24" t="n">
        <v>0</v>
      </c>
      <c r="CT16" s="24" t="n">
        <v>1</v>
      </c>
      <c r="CU16" s="24" t="n">
        <v>0</v>
      </c>
      <c r="CV16" s="24" t="n">
        <v>0</v>
      </c>
      <c r="CW16" s="24" t="n">
        <v>2</v>
      </c>
      <c r="CX16" s="24" t="n">
        <v>0</v>
      </c>
      <c r="CY16" s="24" t="n">
        <v>0</v>
      </c>
      <c r="CZ16" s="24" t="n">
        <v>0</v>
      </c>
      <c r="DA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v>1222</v>
      </c>
      <c r="D17" s="24" t="n">
        <v>9</v>
      </c>
      <c r="E17" s="24" t="n">
        <v>9</v>
      </c>
      <c r="F17" s="24" t="n">
        <v>7</v>
      </c>
      <c r="G17" s="24" t="n">
        <v>7</v>
      </c>
      <c r="H17" s="24" t="n">
        <v>9</v>
      </c>
      <c r="I17" s="24" t="n">
        <v>10</v>
      </c>
      <c r="J17" s="24" t="n">
        <v>8</v>
      </c>
      <c r="K17" s="24" t="n">
        <v>13</v>
      </c>
      <c r="L17" s="24" t="n">
        <v>8</v>
      </c>
      <c r="M17" s="24" t="n">
        <v>11</v>
      </c>
      <c r="N17" s="24" t="n">
        <v>16</v>
      </c>
      <c r="O17" s="24" t="n">
        <v>12</v>
      </c>
      <c r="P17" s="24" t="n">
        <v>11</v>
      </c>
      <c r="Q17" s="24" t="n">
        <v>13</v>
      </c>
      <c r="R17" s="24" t="n">
        <v>23</v>
      </c>
      <c r="S17" s="24" t="n">
        <v>9</v>
      </c>
      <c r="T17" s="24" t="n">
        <v>12</v>
      </c>
      <c r="U17" s="24" t="n">
        <v>20</v>
      </c>
      <c r="V17" s="24" t="n">
        <v>12</v>
      </c>
      <c r="W17" s="24" t="n">
        <v>12</v>
      </c>
      <c r="X17" s="24" t="n">
        <v>12</v>
      </c>
      <c r="Y17" s="24" t="n">
        <v>12</v>
      </c>
      <c r="Z17" s="24" t="n">
        <v>10</v>
      </c>
      <c r="AA17" s="24" t="n">
        <v>8</v>
      </c>
      <c r="AB17" s="24" t="n">
        <v>11</v>
      </c>
      <c r="AC17" s="24" t="n">
        <v>10</v>
      </c>
      <c r="AD17" s="24" t="n">
        <v>12</v>
      </c>
      <c r="AE17" s="24" t="n">
        <v>11</v>
      </c>
      <c r="AF17" s="24" t="n">
        <v>24</v>
      </c>
      <c r="AG17" s="24" t="n">
        <v>9</v>
      </c>
      <c r="AH17" s="24" t="n">
        <v>17</v>
      </c>
      <c r="AI17" s="24" t="n">
        <v>10</v>
      </c>
      <c r="AJ17" s="24" t="n">
        <v>6</v>
      </c>
      <c r="AK17" s="24" t="n">
        <v>13</v>
      </c>
      <c r="AL17" s="24" t="n">
        <v>13</v>
      </c>
      <c r="AM17" s="24" t="n">
        <v>10</v>
      </c>
      <c r="AN17" s="24" t="n">
        <v>13</v>
      </c>
      <c r="AO17" s="24" t="n">
        <v>11</v>
      </c>
      <c r="AP17" s="24" t="n">
        <v>17</v>
      </c>
      <c r="AQ17" s="24" t="n">
        <v>19</v>
      </c>
      <c r="AR17" s="24" t="n">
        <v>15</v>
      </c>
      <c r="AS17" s="24" t="n">
        <v>17</v>
      </c>
      <c r="AT17" s="24" t="n">
        <v>18</v>
      </c>
      <c r="AU17" s="24" t="n">
        <v>14</v>
      </c>
      <c r="AV17" s="24" t="n">
        <v>18</v>
      </c>
      <c r="AW17" s="24" t="n">
        <v>18</v>
      </c>
      <c r="AX17" s="24" t="n">
        <v>23</v>
      </c>
      <c r="AY17" s="24" t="n">
        <v>21</v>
      </c>
      <c r="AZ17" s="24" t="n">
        <v>17</v>
      </c>
      <c r="BA17" s="24" t="n">
        <v>9</v>
      </c>
      <c r="BB17" s="24" t="n">
        <v>17</v>
      </c>
      <c r="BC17" s="24" t="n">
        <v>15</v>
      </c>
      <c r="BD17" s="24" t="n">
        <v>15</v>
      </c>
      <c r="BE17" s="24" t="n">
        <v>16</v>
      </c>
      <c r="BF17" s="24" t="n">
        <v>14</v>
      </c>
      <c r="BG17" s="24" t="n">
        <v>17</v>
      </c>
      <c r="BH17" s="24" t="n">
        <v>20</v>
      </c>
      <c r="BI17" s="24" t="n">
        <v>21</v>
      </c>
      <c r="BJ17" s="24" t="n">
        <v>9</v>
      </c>
      <c r="BK17" s="24" t="n">
        <v>17</v>
      </c>
      <c r="BL17" s="24" t="n">
        <v>28</v>
      </c>
      <c r="BM17" s="24" t="n">
        <v>23</v>
      </c>
      <c r="BN17" s="24" t="n">
        <v>23</v>
      </c>
      <c r="BO17" s="24" t="n">
        <v>10</v>
      </c>
      <c r="BP17" s="24" t="n">
        <v>23</v>
      </c>
      <c r="BQ17" s="24" t="n">
        <v>18</v>
      </c>
      <c r="BR17" s="24" t="n">
        <v>21</v>
      </c>
      <c r="BS17" s="24" t="n">
        <v>31</v>
      </c>
      <c r="BT17" s="24" t="n">
        <v>20</v>
      </c>
      <c r="BU17" s="24" t="n">
        <v>31</v>
      </c>
      <c r="BV17" s="24" t="n">
        <v>13</v>
      </c>
      <c r="BW17" s="24" t="n">
        <v>13</v>
      </c>
      <c r="BX17" s="24" t="n">
        <v>17</v>
      </c>
      <c r="BY17" s="24" t="n">
        <v>16</v>
      </c>
      <c r="BZ17" s="24" t="n">
        <v>14</v>
      </c>
      <c r="CA17" s="24" t="n">
        <v>10</v>
      </c>
      <c r="CB17" s="24" t="n">
        <v>13</v>
      </c>
      <c r="CC17" s="24" t="n">
        <v>9</v>
      </c>
      <c r="CD17" s="24" t="n">
        <v>9</v>
      </c>
      <c r="CE17" s="24" t="n">
        <v>12</v>
      </c>
      <c r="CF17" s="24" t="n">
        <v>4</v>
      </c>
      <c r="CG17" s="24" t="n">
        <v>10</v>
      </c>
      <c r="CH17" s="24" t="n">
        <v>9</v>
      </c>
      <c r="CI17" s="24" t="n">
        <v>6</v>
      </c>
      <c r="CJ17" s="24" t="n">
        <v>12</v>
      </c>
      <c r="CK17" s="24" t="n">
        <v>5</v>
      </c>
      <c r="CL17" s="24" t="n">
        <v>2</v>
      </c>
      <c r="CM17" s="24" t="n">
        <v>3</v>
      </c>
      <c r="CN17" s="24" t="n">
        <v>1</v>
      </c>
      <c r="CO17" s="24" t="n">
        <v>1</v>
      </c>
      <c r="CP17" s="24" t="n">
        <v>1</v>
      </c>
      <c r="CQ17" s="24" t="n">
        <v>1</v>
      </c>
      <c r="CR17" s="24" t="n">
        <v>2</v>
      </c>
      <c r="CS17" s="24" t="n">
        <v>1</v>
      </c>
      <c r="CT17" s="24" t="n">
        <v>0</v>
      </c>
      <c r="CU17" s="24" t="n">
        <v>0</v>
      </c>
      <c r="CV17" s="24" t="n">
        <v>0</v>
      </c>
      <c r="CW17" s="24" t="n">
        <v>0</v>
      </c>
      <c r="CX17" s="24" t="n">
        <v>0</v>
      </c>
      <c r="CY17" s="24" t="n">
        <v>0</v>
      </c>
      <c r="CZ17" s="24" t="n">
        <v>0</v>
      </c>
      <c r="DA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14" t="n">
        <v>1409</v>
      </c>
      <c r="D18" s="24" t="n">
        <v>4</v>
      </c>
      <c r="E18" s="24" t="n">
        <v>10</v>
      </c>
      <c r="F18" s="24" t="n">
        <v>13</v>
      </c>
      <c r="G18" s="24" t="n">
        <v>6</v>
      </c>
      <c r="H18" s="24" t="n">
        <v>13</v>
      </c>
      <c r="I18" s="24" t="n">
        <v>9</v>
      </c>
      <c r="J18" s="24" t="n">
        <v>8</v>
      </c>
      <c r="K18" s="24" t="n">
        <v>10</v>
      </c>
      <c r="L18" s="24" t="n">
        <v>17</v>
      </c>
      <c r="M18" s="24" t="n">
        <v>12</v>
      </c>
      <c r="N18" s="24" t="n">
        <v>15</v>
      </c>
      <c r="O18" s="24" t="n">
        <v>16</v>
      </c>
      <c r="P18" s="24" t="n">
        <v>16</v>
      </c>
      <c r="Q18" s="24" t="n">
        <v>19</v>
      </c>
      <c r="R18" s="24" t="n">
        <v>24</v>
      </c>
      <c r="S18" s="24" t="n">
        <v>17</v>
      </c>
      <c r="T18" s="24" t="n">
        <v>21</v>
      </c>
      <c r="U18" s="24" t="n">
        <v>20</v>
      </c>
      <c r="V18" s="24" t="n">
        <v>15</v>
      </c>
      <c r="W18" s="24" t="n">
        <v>14</v>
      </c>
      <c r="X18" s="24" t="n">
        <v>6</v>
      </c>
      <c r="Y18" s="24" t="n">
        <v>7</v>
      </c>
      <c r="Z18" s="24" t="n">
        <v>15</v>
      </c>
      <c r="AA18" s="24" t="n">
        <v>10</v>
      </c>
      <c r="AB18" s="24" t="n">
        <v>11</v>
      </c>
      <c r="AC18" s="24" t="n">
        <v>14</v>
      </c>
      <c r="AD18" s="24" t="n">
        <v>8</v>
      </c>
      <c r="AE18" s="24" t="n">
        <v>8</v>
      </c>
      <c r="AF18" s="24" t="n">
        <v>8</v>
      </c>
      <c r="AG18" s="24" t="n">
        <v>14</v>
      </c>
      <c r="AH18" s="24" t="n">
        <v>14</v>
      </c>
      <c r="AI18" s="24" t="n">
        <v>10</v>
      </c>
      <c r="AJ18" s="24" t="n">
        <v>23</v>
      </c>
      <c r="AK18" s="24" t="n">
        <v>12</v>
      </c>
      <c r="AL18" s="24" t="n">
        <v>8</v>
      </c>
      <c r="AM18" s="24" t="n">
        <v>11</v>
      </c>
      <c r="AN18" s="24" t="n">
        <v>13</v>
      </c>
      <c r="AO18" s="24" t="n">
        <v>10</v>
      </c>
      <c r="AP18" s="24" t="n">
        <v>18</v>
      </c>
      <c r="AQ18" s="24" t="n">
        <v>12</v>
      </c>
      <c r="AR18" s="24" t="n">
        <v>19</v>
      </c>
      <c r="AS18" s="24" t="n">
        <v>17</v>
      </c>
      <c r="AT18" s="24" t="n">
        <v>22</v>
      </c>
      <c r="AU18" s="24" t="n">
        <v>17</v>
      </c>
      <c r="AV18" s="24" t="n">
        <v>20</v>
      </c>
      <c r="AW18" s="24" t="n">
        <v>30</v>
      </c>
      <c r="AX18" s="24" t="n">
        <v>31</v>
      </c>
      <c r="AY18" s="24" t="n">
        <v>32</v>
      </c>
      <c r="AZ18" s="24" t="n">
        <v>20</v>
      </c>
      <c r="BA18" s="24" t="n">
        <v>18</v>
      </c>
      <c r="BB18" s="24" t="n">
        <v>18</v>
      </c>
      <c r="BC18" s="24" t="n">
        <v>21</v>
      </c>
      <c r="BD18" s="24" t="n">
        <v>21</v>
      </c>
      <c r="BE18" s="24" t="n">
        <v>30</v>
      </c>
      <c r="BF18" s="24" t="n">
        <v>24</v>
      </c>
      <c r="BG18" s="24" t="n">
        <v>21</v>
      </c>
      <c r="BH18" s="24" t="n">
        <v>25</v>
      </c>
      <c r="BI18" s="24" t="n">
        <v>22</v>
      </c>
      <c r="BJ18" s="24" t="n">
        <v>28</v>
      </c>
      <c r="BK18" s="24" t="n">
        <v>23</v>
      </c>
      <c r="BL18" s="24" t="n">
        <v>27</v>
      </c>
      <c r="BM18" s="24" t="n">
        <v>30</v>
      </c>
      <c r="BN18" s="24" t="n">
        <v>38</v>
      </c>
      <c r="BO18" s="24" t="n">
        <v>29</v>
      </c>
      <c r="BP18" s="24" t="n">
        <v>29</v>
      </c>
      <c r="BQ18" s="24" t="n">
        <v>16</v>
      </c>
      <c r="BR18" s="24" t="n">
        <v>19</v>
      </c>
      <c r="BS18" s="24" t="n">
        <v>29</v>
      </c>
      <c r="BT18" s="24" t="n">
        <v>19</v>
      </c>
      <c r="BU18" s="24" t="n">
        <v>19</v>
      </c>
      <c r="BV18" s="24" t="n">
        <v>20</v>
      </c>
      <c r="BW18" s="24" t="n">
        <v>20</v>
      </c>
      <c r="BX18" s="24" t="n">
        <v>16</v>
      </c>
      <c r="BY18" s="24" t="n">
        <v>9</v>
      </c>
      <c r="BZ18" s="24" t="n">
        <v>13</v>
      </c>
      <c r="CA18" s="24" t="n">
        <v>16</v>
      </c>
      <c r="CB18" s="24" t="n">
        <v>8</v>
      </c>
      <c r="CC18" s="24" t="n">
        <v>15</v>
      </c>
      <c r="CD18" s="24" t="n">
        <v>4</v>
      </c>
      <c r="CE18" s="24" t="n">
        <v>11</v>
      </c>
      <c r="CF18" s="24" t="n">
        <v>8</v>
      </c>
      <c r="CG18" s="24" t="n">
        <v>10</v>
      </c>
      <c r="CH18" s="24" t="n">
        <v>9</v>
      </c>
      <c r="CI18" s="24" t="n">
        <v>4</v>
      </c>
      <c r="CJ18" s="24" t="n">
        <v>6</v>
      </c>
      <c r="CK18" s="24" t="n">
        <v>2</v>
      </c>
      <c r="CL18" s="24" t="n">
        <v>6</v>
      </c>
      <c r="CM18" s="24" t="n">
        <v>3</v>
      </c>
      <c r="CN18" s="24" t="n">
        <v>3</v>
      </c>
      <c r="CO18" s="24" t="n">
        <v>1</v>
      </c>
      <c r="CP18" s="24" t="n">
        <v>0</v>
      </c>
      <c r="CQ18" s="24" t="n">
        <v>0</v>
      </c>
      <c r="CR18" s="24" t="n">
        <v>0</v>
      </c>
      <c r="CS18" s="24" t="n">
        <v>0</v>
      </c>
      <c r="CT18" s="24" t="n">
        <v>0</v>
      </c>
      <c r="CU18" s="24" t="n">
        <v>0</v>
      </c>
      <c r="CV18" s="24" t="n">
        <v>0</v>
      </c>
      <c r="CW18" s="24" t="n">
        <v>0</v>
      </c>
      <c r="CX18" s="24" t="n">
        <v>0</v>
      </c>
      <c r="CY18" s="24" t="n">
        <v>0</v>
      </c>
      <c r="CZ18" s="24" t="n">
        <v>0</v>
      </c>
      <c r="DA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v>6536</v>
      </c>
      <c r="D19" s="16" t="n">
        <v>60</v>
      </c>
      <c r="E19" s="16" t="n">
        <v>66</v>
      </c>
      <c r="F19" s="16" t="n">
        <v>66</v>
      </c>
      <c r="G19" s="16" t="n">
        <v>63</v>
      </c>
      <c r="H19" s="16" t="n">
        <v>58</v>
      </c>
      <c r="I19" s="16" t="n">
        <v>69</v>
      </c>
      <c r="J19" s="16" t="n">
        <v>81</v>
      </c>
      <c r="K19" s="16" t="n">
        <v>85</v>
      </c>
      <c r="L19" s="16" t="n">
        <v>89</v>
      </c>
      <c r="M19" s="16" t="n">
        <v>83</v>
      </c>
      <c r="N19" s="16" t="n">
        <v>104</v>
      </c>
      <c r="O19" s="16" t="n">
        <v>98</v>
      </c>
      <c r="P19" s="16" t="n">
        <v>112</v>
      </c>
      <c r="Q19" s="16" t="n">
        <v>108</v>
      </c>
      <c r="R19" s="16" t="n">
        <v>88</v>
      </c>
      <c r="S19" s="16" t="n">
        <v>135</v>
      </c>
      <c r="T19" s="16" t="n">
        <v>102</v>
      </c>
      <c r="U19" s="16" t="n">
        <v>103</v>
      </c>
      <c r="V19" s="16" t="n">
        <v>78</v>
      </c>
      <c r="W19" s="16" t="n">
        <v>47</v>
      </c>
      <c r="X19" s="16" t="n">
        <v>49</v>
      </c>
      <c r="Y19" s="16" t="n">
        <v>30</v>
      </c>
      <c r="Z19" s="16" t="n">
        <v>53</v>
      </c>
      <c r="AA19" s="16" t="n">
        <v>66</v>
      </c>
      <c r="AB19" s="16" t="n">
        <v>54</v>
      </c>
      <c r="AC19" s="16" t="n">
        <v>51</v>
      </c>
      <c r="AD19" s="16" t="n">
        <v>52</v>
      </c>
      <c r="AE19" s="16" t="n">
        <v>68</v>
      </c>
      <c r="AF19" s="16" t="n">
        <v>49</v>
      </c>
      <c r="AG19" s="16" t="n">
        <v>47</v>
      </c>
      <c r="AH19" s="16" t="n">
        <v>70</v>
      </c>
      <c r="AI19" s="16" t="n">
        <v>59</v>
      </c>
      <c r="AJ19" s="16" t="n">
        <v>59</v>
      </c>
      <c r="AK19" s="16" t="n">
        <v>76</v>
      </c>
      <c r="AL19" s="16" t="n">
        <v>102</v>
      </c>
      <c r="AM19" s="16" t="n">
        <v>89</v>
      </c>
      <c r="AN19" s="16" t="n">
        <v>80</v>
      </c>
      <c r="AO19" s="16" t="n">
        <v>83</v>
      </c>
      <c r="AP19" s="16" t="n">
        <v>80</v>
      </c>
      <c r="AQ19" s="16" t="n">
        <v>86</v>
      </c>
      <c r="AR19" s="16" t="n">
        <v>88</v>
      </c>
      <c r="AS19" s="16" t="n">
        <v>85</v>
      </c>
      <c r="AT19" s="16" t="n">
        <v>94</v>
      </c>
      <c r="AU19" s="16" t="n">
        <v>103</v>
      </c>
      <c r="AV19" s="16" t="n">
        <v>110</v>
      </c>
      <c r="AW19" s="16" t="n">
        <v>111</v>
      </c>
      <c r="AX19" s="16" t="n">
        <v>121</v>
      </c>
      <c r="AY19" s="16" t="n">
        <v>111</v>
      </c>
      <c r="AZ19" s="16" t="n">
        <v>107</v>
      </c>
      <c r="BA19" s="16" t="n">
        <v>64</v>
      </c>
      <c r="BB19" s="16" t="n">
        <v>47</v>
      </c>
      <c r="BC19" s="16" t="n">
        <v>78</v>
      </c>
      <c r="BD19" s="16" t="n">
        <v>70</v>
      </c>
      <c r="BE19" s="16" t="n">
        <v>95</v>
      </c>
      <c r="BF19" s="16" t="n">
        <v>78</v>
      </c>
      <c r="BG19" s="16" t="n">
        <v>71</v>
      </c>
      <c r="BH19" s="16" t="n">
        <v>78</v>
      </c>
      <c r="BI19" s="16" t="n">
        <v>96</v>
      </c>
      <c r="BJ19" s="16" t="n">
        <v>105</v>
      </c>
      <c r="BK19" s="16" t="n">
        <v>89</v>
      </c>
      <c r="BL19" s="16" t="n">
        <v>100</v>
      </c>
      <c r="BM19" s="16" t="n">
        <v>105</v>
      </c>
      <c r="BN19" s="16" t="n">
        <v>93</v>
      </c>
      <c r="BO19" s="16" t="n">
        <v>94</v>
      </c>
      <c r="BP19" s="16" t="n">
        <v>99</v>
      </c>
      <c r="BQ19" s="16" t="n">
        <v>106</v>
      </c>
      <c r="BR19" s="16" t="n">
        <v>87</v>
      </c>
      <c r="BS19" s="16" t="n">
        <v>101</v>
      </c>
      <c r="BT19" s="16" t="n">
        <v>101</v>
      </c>
      <c r="BU19" s="16" t="n">
        <v>86</v>
      </c>
      <c r="BV19" s="16" t="n">
        <v>89</v>
      </c>
      <c r="BW19" s="16" t="n">
        <v>77</v>
      </c>
      <c r="BX19" s="16" t="n">
        <v>60</v>
      </c>
      <c r="BY19" s="16" t="n">
        <v>52</v>
      </c>
      <c r="BZ19" s="16" t="n">
        <v>60</v>
      </c>
      <c r="CA19" s="16" t="n">
        <v>52</v>
      </c>
      <c r="CB19" s="16" t="n">
        <v>43</v>
      </c>
      <c r="CC19" s="16" t="n">
        <v>43</v>
      </c>
      <c r="CD19" s="16" t="n">
        <v>34</v>
      </c>
      <c r="CE19" s="16" t="n">
        <v>33</v>
      </c>
      <c r="CF19" s="16" t="n">
        <v>41</v>
      </c>
      <c r="CG19" s="16" t="n">
        <v>31</v>
      </c>
      <c r="CH19" s="16" t="n">
        <v>32</v>
      </c>
      <c r="CI19" s="16" t="n">
        <v>26</v>
      </c>
      <c r="CJ19" s="16" t="n">
        <v>20</v>
      </c>
      <c r="CK19" s="16" t="n">
        <v>17</v>
      </c>
      <c r="CL19" s="16" t="n">
        <v>7</v>
      </c>
      <c r="CM19" s="16" t="n">
        <v>12</v>
      </c>
      <c r="CN19" s="16" t="n">
        <v>9</v>
      </c>
      <c r="CO19" s="16" t="n">
        <v>8</v>
      </c>
      <c r="CP19" s="16" t="n">
        <v>4</v>
      </c>
      <c r="CQ19" s="16" t="n">
        <v>5</v>
      </c>
      <c r="CR19" s="16" t="n">
        <v>4</v>
      </c>
      <c r="CS19" s="16" t="n">
        <v>1</v>
      </c>
      <c r="CT19" s="16" t="n">
        <v>3</v>
      </c>
      <c r="CU19" s="16" t="n">
        <v>2</v>
      </c>
      <c r="CV19" s="16" t="n">
        <v>0</v>
      </c>
      <c r="CW19" s="16" t="n">
        <v>0</v>
      </c>
      <c r="CX19" s="16" t="n">
        <v>0</v>
      </c>
      <c r="CY19" s="16" t="n">
        <v>0</v>
      </c>
      <c r="CZ19" s="16" t="n">
        <v>0</v>
      </c>
      <c r="DA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v>9913</v>
      </c>
      <c r="D20" s="24" t="n">
        <v>86</v>
      </c>
      <c r="E20" s="24" t="n">
        <v>88</v>
      </c>
      <c r="F20" s="24" t="n">
        <v>83</v>
      </c>
      <c r="G20" s="24" t="n">
        <v>83</v>
      </c>
      <c r="H20" s="24" t="n">
        <v>90</v>
      </c>
      <c r="I20" s="24" t="n">
        <v>107</v>
      </c>
      <c r="J20" s="24" t="n">
        <v>117</v>
      </c>
      <c r="K20" s="24" t="n">
        <v>116</v>
      </c>
      <c r="L20" s="24" t="n">
        <v>117</v>
      </c>
      <c r="M20" s="24" t="n">
        <v>122</v>
      </c>
      <c r="N20" s="24" t="n">
        <v>130</v>
      </c>
      <c r="O20" s="24" t="n">
        <v>127</v>
      </c>
      <c r="P20" s="24" t="n">
        <v>143</v>
      </c>
      <c r="Q20" s="24" t="n">
        <v>148</v>
      </c>
      <c r="R20" s="24" t="n">
        <v>170</v>
      </c>
      <c r="S20" s="24" t="n">
        <v>136</v>
      </c>
      <c r="T20" s="24" t="n">
        <v>147</v>
      </c>
      <c r="U20" s="24" t="n">
        <v>162</v>
      </c>
      <c r="V20" s="24" t="n">
        <v>145</v>
      </c>
      <c r="W20" s="24" t="n">
        <v>98</v>
      </c>
      <c r="X20" s="24" t="n">
        <v>89</v>
      </c>
      <c r="Y20" s="24" t="n">
        <v>108</v>
      </c>
      <c r="Z20" s="24" t="n">
        <v>88</v>
      </c>
      <c r="AA20" s="24" t="n">
        <v>83</v>
      </c>
      <c r="AB20" s="24" t="n">
        <v>105</v>
      </c>
      <c r="AC20" s="24" t="n">
        <v>82</v>
      </c>
      <c r="AD20" s="24" t="n">
        <v>117</v>
      </c>
      <c r="AE20" s="24" t="n">
        <v>114</v>
      </c>
      <c r="AF20" s="24" t="n">
        <v>97</v>
      </c>
      <c r="AG20" s="24" t="n">
        <v>73</v>
      </c>
      <c r="AH20" s="24" t="n">
        <v>101</v>
      </c>
      <c r="AI20" s="24" t="n">
        <v>118</v>
      </c>
      <c r="AJ20" s="24" t="n">
        <v>107</v>
      </c>
      <c r="AK20" s="24" t="n">
        <v>105</v>
      </c>
      <c r="AL20" s="24" t="n">
        <v>127</v>
      </c>
      <c r="AM20" s="24" t="n">
        <v>123</v>
      </c>
      <c r="AN20" s="24" t="n">
        <v>117</v>
      </c>
      <c r="AO20" s="24" t="n">
        <v>135</v>
      </c>
      <c r="AP20" s="24" t="n">
        <v>142</v>
      </c>
      <c r="AQ20" s="24" t="n">
        <v>133</v>
      </c>
      <c r="AR20" s="24" t="n">
        <v>133</v>
      </c>
      <c r="AS20" s="24" t="n">
        <v>116</v>
      </c>
      <c r="AT20" s="24" t="n">
        <v>149</v>
      </c>
      <c r="AU20" s="24" t="n">
        <v>187</v>
      </c>
      <c r="AV20" s="24" t="n">
        <v>143</v>
      </c>
      <c r="AW20" s="24" t="n">
        <v>179</v>
      </c>
      <c r="AX20" s="24" t="n">
        <v>172</v>
      </c>
      <c r="AY20" s="24" t="n">
        <v>151</v>
      </c>
      <c r="AZ20" s="24" t="n">
        <v>178</v>
      </c>
      <c r="BA20" s="24" t="n">
        <v>98</v>
      </c>
      <c r="BB20" s="24" t="n">
        <v>109</v>
      </c>
      <c r="BC20" s="24" t="n">
        <v>119</v>
      </c>
      <c r="BD20" s="24" t="n">
        <v>104</v>
      </c>
      <c r="BE20" s="24" t="n">
        <v>137</v>
      </c>
      <c r="BF20" s="24" t="n">
        <v>103</v>
      </c>
      <c r="BG20" s="24" t="n">
        <v>118</v>
      </c>
      <c r="BH20" s="24" t="n">
        <v>109</v>
      </c>
      <c r="BI20" s="24" t="n">
        <v>157</v>
      </c>
      <c r="BJ20" s="24" t="n">
        <v>160</v>
      </c>
      <c r="BK20" s="24" t="n">
        <v>144</v>
      </c>
      <c r="BL20" s="24" t="n">
        <v>147</v>
      </c>
      <c r="BM20" s="24" t="n">
        <v>148</v>
      </c>
      <c r="BN20" s="24" t="n">
        <v>192</v>
      </c>
      <c r="BO20" s="24" t="n">
        <v>149</v>
      </c>
      <c r="BP20" s="24" t="n">
        <v>129</v>
      </c>
      <c r="BQ20" s="24" t="n">
        <v>125</v>
      </c>
      <c r="BR20" s="24" t="n">
        <v>127</v>
      </c>
      <c r="BS20" s="24" t="n">
        <v>137</v>
      </c>
      <c r="BT20" s="24" t="n">
        <v>141</v>
      </c>
      <c r="BU20" s="24" t="n">
        <v>124</v>
      </c>
      <c r="BV20" s="24" t="n">
        <v>122</v>
      </c>
      <c r="BW20" s="24" t="n">
        <v>110</v>
      </c>
      <c r="BX20" s="24" t="n">
        <v>82</v>
      </c>
      <c r="BY20" s="24" t="n">
        <v>86</v>
      </c>
      <c r="BZ20" s="24" t="n">
        <v>69</v>
      </c>
      <c r="CA20" s="24" t="n">
        <v>90</v>
      </c>
      <c r="CB20" s="24" t="n">
        <v>66</v>
      </c>
      <c r="CC20" s="24" t="n">
        <v>64</v>
      </c>
      <c r="CD20" s="24" t="n">
        <v>48</v>
      </c>
      <c r="CE20" s="24" t="n">
        <v>61</v>
      </c>
      <c r="CF20" s="24" t="n">
        <v>55</v>
      </c>
      <c r="CG20" s="24" t="n">
        <v>59</v>
      </c>
      <c r="CH20" s="24" t="n">
        <v>39</v>
      </c>
      <c r="CI20" s="24" t="n">
        <v>36</v>
      </c>
      <c r="CJ20" s="24" t="n">
        <v>33</v>
      </c>
      <c r="CK20" s="24" t="n">
        <v>29</v>
      </c>
      <c r="CL20" s="24" t="n">
        <v>23</v>
      </c>
      <c r="CM20" s="24" t="n">
        <v>18</v>
      </c>
      <c r="CN20" s="24" t="n">
        <v>18</v>
      </c>
      <c r="CO20" s="24" t="n">
        <v>7</v>
      </c>
      <c r="CP20" s="24" t="n">
        <v>10</v>
      </c>
      <c r="CQ20" s="24" t="n">
        <v>13</v>
      </c>
      <c r="CR20" s="24" t="n">
        <v>1</v>
      </c>
      <c r="CS20" s="24" t="n">
        <v>4</v>
      </c>
      <c r="CT20" s="24" t="n">
        <v>2</v>
      </c>
      <c r="CU20" s="24" t="n">
        <v>1</v>
      </c>
      <c r="CV20" s="24" t="n">
        <v>1</v>
      </c>
      <c r="CW20" s="24" t="n">
        <v>0</v>
      </c>
      <c r="CX20" s="24" t="n">
        <v>1</v>
      </c>
      <c r="CY20" s="24" t="n">
        <v>1</v>
      </c>
      <c r="CZ20" s="24" t="n">
        <v>0</v>
      </c>
      <c r="DA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v>4511</v>
      </c>
      <c r="D21" s="24" t="n">
        <v>40</v>
      </c>
      <c r="E21" s="24" t="n">
        <v>54</v>
      </c>
      <c r="F21" s="24" t="n">
        <v>37</v>
      </c>
      <c r="G21" s="24" t="n">
        <v>47</v>
      </c>
      <c r="H21" s="24" t="n">
        <v>48</v>
      </c>
      <c r="I21" s="24" t="n">
        <v>44</v>
      </c>
      <c r="J21" s="24" t="n">
        <v>47</v>
      </c>
      <c r="K21" s="24" t="n">
        <v>42</v>
      </c>
      <c r="L21" s="24" t="n">
        <v>52</v>
      </c>
      <c r="M21" s="24" t="n">
        <v>48</v>
      </c>
      <c r="N21" s="24" t="n">
        <v>59</v>
      </c>
      <c r="O21" s="24" t="n">
        <v>66</v>
      </c>
      <c r="P21" s="24" t="n">
        <v>61</v>
      </c>
      <c r="Q21" s="24" t="n">
        <v>58</v>
      </c>
      <c r="R21" s="24" t="n">
        <v>70</v>
      </c>
      <c r="S21" s="24" t="n">
        <v>81</v>
      </c>
      <c r="T21" s="24" t="n">
        <v>72</v>
      </c>
      <c r="U21" s="24" t="n">
        <v>72</v>
      </c>
      <c r="V21" s="24" t="n">
        <v>52</v>
      </c>
      <c r="W21" s="24" t="n">
        <v>36</v>
      </c>
      <c r="X21" s="24" t="n">
        <v>39</v>
      </c>
      <c r="Y21" s="24" t="n">
        <v>28</v>
      </c>
      <c r="Z21" s="24" t="n">
        <v>36</v>
      </c>
      <c r="AA21" s="24" t="n">
        <v>38</v>
      </c>
      <c r="AB21" s="24" t="n">
        <v>42</v>
      </c>
      <c r="AC21" s="24" t="n">
        <v>34</v>
      </c>
      <c r="AD21" s="24" t="n">
        <v>43</v>
      </c>
      <c r="AE21" s="24" t="n">
        <v>41</v>
      </c>
      <c r="AF21" s="24" t="n">
        <v>45</v>
      </c>
      <c r="AG21" s="24" t="n">
        <v>34</v>
      </c>
      <c r="AH21" s="24" t="n">
        <v>46</v>
      </c>
      <c r="AI21" s="24" t="n">
        <v>45</v>
      </c>
      <c r="AJ21" s="24" t="n">
        <v>49</v>
      </c>
      <c r="AK21" s="24" t="n">
        <v>44</v>
      </c>
      <c r="AL21" s="24" t="n">
        <v>52</v>
      </c>
      <c r="AM21" s="24" t="n">
        <v>59</v>
      </c>
      <c r="AN21" s="24" t="n">
        <v>50</v>
      </c>
      <c r="AO21" s="24" t="n">
        <v>59</v>
      </c>
      <c r="AP21" s="24" t="n">
        <v>49</v>
      </c>
      <c r="AQ21" s="24" t="n">
        <v>54</v>
      </c>
      <c r="AR21" s="24" t="n">
        <v>52</v>
      </c>
      <c r="AS21" s="24" t="n">
        <v>73</v>
      </c>
      <c r="AT21" s="24" t="n">
        <v>67</v>
      </c>
      <c r="AU21" s="24" t="n">
        <v>76</v>
      </c>
      <c r="AV21" s="24" t="n">
        <v>64</v>
      </c>
      <c r="AW21" s="24" t="n">
        <v>73</v>
      </c>
      <c r="AX21" s="24" t="n">
        <v>62</v>
      </c>
      <c r="AY21" s="24" t="n">
        <v>82</v>
      </c>
      <c r="AZ21" s="24" t="n">
        <v>66</v>
      </c>
      <c r="BA21" s="24" t="n">
        <v>39</v>
      </c>
      <c r="BB21" s="24" t="n">
        <v>56</v>
      </c>
      <c r="BC21" s="24" t="n">
        <v>50</v>
      </c>
      <c r="BD21" s="24" t="n">
        <v>56</v>
      </c>
      <c r="BE21" s="24" t="n">
        <v>60</v>
      </c>
      <c r="BF21" s="24" t="n">
        <v>68</v>
      </c>
      <c r="BG21" s="24" t="n">
        <v>53</v>
      </c>
      <c r="BH21" s="24" t="n">
        <v>62</v>
      </c>
      <c r="BI21" s="24" t="n">
        <v>67</v>
      </c>
      <c r="BJ21" s="24" t="n">
        <v>82</v>
      </c>
      <c r="BK21" s="24" t="n">
        <v>78</v>
      </c>
      <c r="BL21" s="24" t="n">
        <v>82</v>
      </c>
      <c r="BM21" s="24" t="n">
        <v>78</v>
      </c>
      <c r="BN21" s="24" t="n">
        <v>83</v>
      </c>
      <c r="BO21" s="24" t="n">
        <v>71</v>
      </c>
      <c r="BP21" s="24" t="n">
        <v>76</v>
      </c>
      <c r="BQ21" s="24" t="n">
        <v>66</v>
      </c>
      <c r="BR21" s="24" t="n">
        <v>59</v>
      </c>
      <c r="BS21" s="24" t="n">
        <v>53</v>
      </c>
      <c r="BT21" s="24" t="n">
        <v>69</v>
      </c>
      <c r="BU21" s="24" t="n">
        <v>55</v>
      </c>
      <c r="BV21" s="24" t="n">
        <v>63</v>
      </c>
      <c r="BW21" s="24" t="n">
        <v>51</v>
      </c>
      <c r="BX21" s="24" t="n">
        <v>46</v>
      </c>
      <c r="BY21" s="24" t="n">
        <v>27</v>
      </c>
      <c r="BZ21" s="24" t="n">
        <v>40</v>
      </c>
      <c r="CA21" s="24" t="n">
        <v>47</v>
      </c>
      <c r="CB21" s="24" t="n">
        <v>29</v>
      </c>
      <c r="CC21" s="24" t="n">
        <v>29</v>
      </c>
      <c r="CD21" s="24" t="n">
        <v>36</v>
      </c>
      <c r="CE21" s="24" t="n">
        <v>21</v>
      </c>
      <c r="CF21" s="24" t="n">
        <v>25</v>
      </c>
      <c r="CG21" s="24" t="n">
        <v>24</v>
      </c>
      <c r="CH21" s="24" t="n">
        <v>23</v>
      </c>
      <c r="CI21" s="24" t="n">
        <v>21</v>
      </c>
      <c r="CJ21" s="24" t="n">
        <v>12</v>
      </c>
      <c r="CK21" s="24" t="n">
        <v>10</v>
      </c>
      <c r="CL21" s="24" t="n">
        <v>8</v>
      </c>
      <c r="CM21" s="24" t="n">
        <v>15</v>
      </c>
      <c r="CN21" s="24" t="n">
        <v>11</v>
      </c>
      <c r="CO21" s="24" t="n">
        <v>6</v>
      </c>
      <c r="CP21" s="24" t="n">
        <v>0</v>
      </c>
      <c r="CQ21" s="24" t="n">
        <v>5</v>
      </c>
      <c r="CR21" s="24" t="n">
        <v>3</v>
      </c>
      <c r="CS21" s="24" t="n">
        <v>2</v>
      </c>
      <c r="CT21" s="24" t="n">
        <v>4</v>
      </c>
      <c r="CU21" s="24" t="n">
        <v>2</v>
      </c>
      <c r="CV21" s="24" t="n">
        <v>0</v>
      </c>
      <c r="CW21" s="24" t="n">
        <v>0</v>
      </c>
      <c r="CX21" s="24" t="n">
        <v>0</v>
      </c>
      <c r="CY21" s="24" t="n">
        <v>0</v>
      </c>
      <c r="CZ21" s="24" t="n">
        <v>0</v>
      </c>
      <c r="DA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v>2403</v>
      </c>
      <c r="D22" s="24" t="n">
        <v>22</v>
      </c>
      <c r="E22" s="24" t="n">
        <v>24</v>
      </c>
      <c r="F22" s="24" t="n">
        <v>18</v>
      </c>
      <c r="G22" s="24" t="n">
        <v>20</v>
      </c>
      <c r="H22" s="24" t="n">
        <v>17</v>
      </c>
      <c r="I22" s="24" t="n">
        <v>24</v>
      </c>
      <c r="J22" s="24" t="n">
        <v>29</v>
      </c>
      <c r="K22" s="24" t="n">
        <v>33</v>
      </c>
      <c r="L22" s="24" t="n">
        <v>23</v>
      </c>
      <c r="M22" s="24" t="n">
        <v>41</v>
      </c>
      <c r="N22" s="24" t="n">
        <v>32</v>
      </c>
      <c r="O22" s="24" t="n">
        <v>40</v>
      </c>
      <c r="P22" s="24" t="n">
        <v>25</v>
      </c>
      <c r="Q22" s="24" t="n">
        <v>29</v>
      </c>
      <c r="R22" s="24" t="n">
        <v>26</v>
      </c>
      <c r="S22" s="24" t="n">
        <v>31</v>
      </c>
      <c r="T22" s="24" t="n">
        <v>40</v>
      </c>
      <c r="U22" s="24" t="n">
        <v>42</v>
      </c>
      <c r="V22" s="24" t="n">
        <v>38</v>
      </c>
      <c r="W22" s="24" t="n">
        <v>22</v>
      </c>
      <c r="X22" s="24" t="n">
        <v>25</v>
      </c>
      <c r="Y22" s="24" t="n">
        <v>19</v>
      </c>
      <c r="Z22" s="24" t="n">
        <v>32</v>
      </c>
      <c r="AA22" s="24" t="n">
        <v>24</v>
      </c>
      <c r="AB22" s="24" t="n">
        <v>16</v>
      </c>
      <c r="AC22" s="24" t="n">
        <v>28</v>
      </c>
      <c r="AD22" s="24" t="n">
        <v>20</v>
      </c>
      <c r="AE22" s="24" t="n">
        <v>32</v>
      </c>
      <c r="AF22" s="24" t="n">
        <v>28</v>
      </c>
      <c r="AG22" s="24" t="n">
        <v>24</v>
      </c>
      <c r="AH22" s="24" t="n">
        <v>34</v>
      </c>
      <c r="AI22" s="24" t="n">
        <v>30</v>
      </c>
      <c r="AJ22" s="24" t="n">
        <v>25</v>
      </c>
      <c r="AK22" s="24" t="n">
        <v>32</v>
      </c>
      <c r="AL22" s="24" t="n">
        <v>24</v>
      </c>
      <c r="AM22" s="24" t="n">
        <v>35</v>
      </c>
      <c r="AN22" s="24" t="n">
        <v>40</v>
      </c>
      <c r="AO22" s="24" t="n">
        <v>23</v>
      </c>
      <c r="AP22" s="24" t="n">
        <v>39</v>
      </c>
      <c r="AQ22" s="24" t="n">
        <v>36</v>
      </c>
      <c r="AR22" s="24" t="n">
        <v>39</v>
      </c>
      <c r="AS22" s="24" t="n">
        <v>34</v>
      </c>
      <c r="AT22" s="24" t="n">
        <v>56</v>
      </c>
      <c r="AU22" s="24" t="n">
        <v>26</v>
      </c>
      <c r="AV22" s="24" t="n">
        <v>34</v>
      </c>
      <c r="AW22" s="24" t="n">
        <v>36</v>
      </c>
      <c r="AX22" s="24" t="n">
        <v>46</v>
      </c>
      <c r="AY22" s="24" t="n">
        <v>37</v>
      </c>
      <c r="AZ22" s="24" t="n">
        <v>46</v>
      </c>
      <c r="BA22" s="24" t="n">
        <v>20</v>
      </c>
      <c r="BB22" s="24" t="n">
        <v>27</v>
      </c>
      <c r="BC22" s="24" t="n">
        <v>29</v>
      </c>
      <c r="BD22" s="24" t="n">
        <v>31</v>
      </c>
      <c r="BE22" s="24" t="n">
        <v>23</v>
      </c>
      <c r="BF22" s="24" t="n">
        <v>22</v>
      </c>
      <c r="BG22" s="24" t="n">
        <v>26</v>
      </c>
      <c r="BH22" s="24" t="n">
        <v>24</v>
      </c>
      <c r="BI22" s="24" t="n">
        <v>26</v>
      </c>
      <c r="BJ22" s="24" t="n">
        <v>36</v>
      </c>
      <c r="BK22" s="24" t="n">
        <v>36</v>
      </c>
      <c r="BL22" s="24" t="n">
        <v>32</v>
      </c>
      <c r="BM22" s="24" t="n">
        <v>34</v>
      </c>
      <c r="BN22" s="24" t="n">
        <v>24</v>
      </c>
      <c r="BO22" s="24" t="n">
        <v>42</v>
      </c>
      <c r="BP22" s="24" t="n">
        <v>34</v>
      </c>
      <c r="BQ22" s="24" t="n">
        <v>33</v>
      </c>
      <c r="BR22" s="24" t="n">
        <v>26</v>
      </c>
      <c r="BS22" s="24" t="n">
        <v>38</v>
      </c>
      <c r="BT22" s="24" t="n">
        <v>33</v>
      </c>
      <c r="BU22" s="24" t="n">
        <v>24</v>
      </c>
      <c r="BV22" s="24" t="n">
        <v>24</v>
      </c>
      <c r="BW22" s="24" t="n">
        <v>32</v>
      </c>
      <c r="BX22" s="24" t="n">
        <v>28</v>
      </c>
      <c r="BY22" s="24" t="n">
        <v>25</v>
      </c>
      <c r="BZ22" s="24" t="n">
        <v>25</v>
      </c>
      <c r="CA22" s="24" t="n">
        <v>19</v>
      </c>
      <c r="CB22" s="24" t="n">
        <v>21</v>
      </c>
      <c r="CC22" s="24" t="n">
        <v>12</v>
      </c>
      <c r="CD22" s="24" t="n">
        <v>9</v>
      </c>
      <c r="CE22" s="24" t="n">
        <v>19</v>
      </c>
      <c r="CF22" s="24" t="n">
        <v>11</v>
      </c>
      <c r="CG22" s="24" t="n">
        <v>12</v>
      </c>
      <c r="CH22" s="24" t="n">
        <v>7</v>
      </c>
      <c r="CI22" s="24" t="n">
        <v>9</v>
      </c>
      <c r="CJ22" s="24" t="n">
        <v>3</v>
      </c>
      <c r="CK22" s="24" t="n">
        <v>10</v>
      </c>
      <c r="CL22" s="24" t="n">
        <v>5</v>
      </c>
      <c r="CM22" s="24" t="n">
        <v>4</v>
      </c>
      <c r="CN22" s="24" t="n">
        <v>3</v>
      </c>
      <c r="CO22" s="24" t="n">
        <v>1</v>
      </c>
      <c r="CP22" s="24" t="n">
        <v>1</v>
      </c>
      <c r="CQ22" s="24" t="n">
        <v>1</v>
      </c>
      <c r="CR22" s="24" t="n">
        <v>2</v>
      </c>
      <c r="CS22" s="24" t="n">
        <v>1</v>
      </c>
      <c r="CT22" s="24" t="n">
        <v>0</v>
      </c>
      <c r="CU22" s="24" t="n">
        <v>2</v>
      </c>
      <c r="CV22" s="24" t="n">
        <v>0</v>
      </c>
      <c r="CW22" s="24" t="n">
        <v>0</v>
      </c>
      <c r="CX22" s="24" t="n">
        <v>0</v>
      </c>
      <c r="CY22" s="24" t="n">
        <v>0</v>
      </c>
      <c r="CZ22" s="24" t="n">
        <v>1</v>
      </c>
      <c r="DA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v>1407</v>
      </c>
      <c r="D23" s="24" t="n">
        <v>10</v>
      </c>
      <c r="E23" s="24" t="n">
        <v>3</v>
      </c>
      <c r="F23" s="24" t="n">
        <v>8</v>
      </c>
      <c r="G23" s="24" t="n">
        <v>11</v>
      </c>
      <c r="H23" s="24" t="n">
        <v>6</v>
      </c>
      <c r="I23" s="24" t="n">
        <v>11</v>
      </c>
      <c r="J23" s="24" t="n">
        <v>13</v>
      </c>
      <c r="K23" s="24" t="n">
        <v>8</v>
      </c>
      <c r="L23" s="24" t="n">
        <v>14</v>
      </c>
      <c r="M23" s="24" t="n">
        <v>13</v>
      </c>
      <c r="N23" s="24" t="n">
        <v>21</v>
      </c>
      <c r="O23" s="24" t="n">
        <v>21</v>
      </c>
      <c r="P23" s="24" t="n">
        <v>13</v>
      </c>
      <c r="Q23" s="24" t="n">
        <v>20</v>
      </c>
      <c r="R23" s="24" t="n">
        <v>20</v>
      </c>
      <c r="S23" s="24" t="n">
        <v>20</v>
      </c>
      <c r="T23" s="24" t="n">
        <v>24</v>
      </c>
      <c r="U23" s="24" t="n">
        <v>13</v>
      </c>
      <c r="V23" s="24" t="n">
        <v>21</v>
      </c>
      <c r="W23" s="24" t="n">
        <v>11</v>
      </c>
      <c r="X23" s="24" t="n">
        <v>8</v>
      </c>
      <c r="Y23" s="24" t="n">
        <v>7</v>
      </c>
      <c r="Z23" s="24" t="n">
        <v>6</v>
      </c>
      <c r="AA23" s="24" t="n">
        <v>5</v>
      </c>
      <c r="AB23" s="24" t="n">
        <v>10</v>
      </c>
      <c r="AC23" s="24" t="n">
        <v>11</v>
      </c>
      <c r="AD23" s="24" t="n">
        <v>12</v>
      </c>
      <c r="AE23" s="24" t="n">
        <v>5</v>
      </c>
      <c r="AF23" s="24" t="n">
        <v>10</v>
      </c>
      <c r="AG23" s="24" t="n">
        <v>10</v>
      </c>
      <c r="AH23" s="24" t="n">
        <v>5</v>
      </c>
      <c r="AI23" s="24" t="n">
        <v>9</v>
      </c>
      <c r="AJ23" s="24" t="n">
        <v>8</v>
      </c>
      <c r="AK23" s="24" t="n">
        <v>10</v>
      </c>
      <c r="AL23" s="24" t="n">
        <v>15</v>
      </c>
      <c r="AM23" s="24" t="n">
        <v>16</v>
      </c>
      <c r="AN23" s="24" t="n">
        <v>20</v>
      </c>
      <c r="AO23" s="24" t="n">
        <v>11</v>
      </c>
      <c r="AP23" s="24" t="n">
        <v>12</v>
      </c>
      <c r="AQ23" s="24" t="n">
        <v>10</v>
      </c>
      <c r="AR23" s="24" t="n">
        <v>18</v>
      </c>
      <c r="AS23" s="24" t="n">
        <v>32</v>
      </c>
      <c r="AT23" s="24" t="n">
        <v>21</v>
      </c>
      <c r="AU23" s="24" t="n">
        <v>22</v>
      </c>
      <c r="AV23" s="24" t="n">
        <v>17</v>
      </c>
      <c r="AW23" s="24" t="n">
        <v>23</v>
      </c>
      <c r="AX23" s="24" t="n">
        <v>24</v>
      </c>
      <c r="AY23" s="24" t="n">
        <v>22</v>
      </c>
      <c r="AZ23" s="24" t="n">
        <v>21</v>
      </c>
      <c r="BA23" s="24" t="n">
        <v>18</v>
      </c>
      <c r="BB23" s="24" t="n">
        <v>25</v>
      </c>
      <c r="BC23" s="24" t="n">
        <v>28</v>
      </c>
      <c r="BD23" s="24" t="n">
        <v>18</v>
      </c>
      <c r="BE23" s="24" t="n">
        <v>37</v>
      </c>
      <c r="BF23" s="24" t="n">
        <v>16</v>
      </c>
      <c r="BG23" s="24" t="n">
        <v>12</v>
      </c>
      <c r="BH23" s="24" t="n">
        <v>29</v>
      </c>
      <c r="BI23" s="24" t="n">
        <v>27</v>
      </c>
      <c r="BJ23" s="24" t="n">
        <v>19</v>
      </c>
      <c r="BK23" s="24" t="n">
        <v>25</v>
      </c>
      <c r="BL23" s="24" t="n">
        <v>26</v>
      </c>
      <c r="BM23" s="24" t="n">
        <v>30</v>
      </c>
      <c r="BN23" s="24" t="n">
        <v>29</v>
      </c>
      <c r="BO23" s="24" t="n">
        <v>19</v>
      </c>
      <c r="BP23" s="24" t="n">
        <v>30</v>
      </c>
      <c r="BQ23" s="24" t="n">
        <v>18</v>
      </c>
      <c r="BR23" s="24" t="n">
        <v>27</v>
      </c>
      <c r="BS23" s="24" t="n">
        <v>29</v>
      </c>
      <c r="BT23" s="24" t="n">
        <v>13</v>
      </c>
      <c r="BU23" s="24" t="n">
        <v>21</v>
      </c>
      <c r="BV23" s="24" t="n">
        <v>20</v>
      </c>
      <c r="BW23" s="24" t="n">
        <v>29</v>
      </c>
      <c r="BX23" s="24" t="n">
        <v>20</v>
      </c>
      <c r="BY23" s="24" t="n">
        <v>11</v>
      </c>
      <c r="BZ23" s="24" t="n">
        <v>16</v>
      </c>
      <c r="CA23" s="24" t="n">
        <v>16</v>
      </c>
      <c r="CB23" s="24" t="n">
        <v>15</v>
      </c>
      <c r="CC23" s="24" t="n">
        <v>11</v>
      </c>
      <c r="CD23" s="24" t="n">
        <v>12</v>
      </c>
      <c r="CE23" s="24" t="n">
        <v>12</v>
      </c>
      <c r="CF23" s="24" t="n">
        <v>12</v>
      </c>
      <c r="CG23" s="24" t="n">
        <v>13</v>
      </c>
      <c r="CH23" s="24" t="n">
        <v>10</v>
      </c>
      <c r="CI23" s="24" t="n">
        <v>2</v>
      </c>
      <c r="CJ23" s="24" t="n">
        <v>5</v>
      </c>
      <c r="CK23" s="24" t="n">
        <v>5</v>
      </c>
      <c r="CL23" s="24" t="n">
        <v>6</v>
      </c>
      <c r="CM23" s="24" t="n">
        <v>5</v>
      </c>
      <c r="CN23" s="24" t="n">
        <v>3</v>
      </c>
      <c r="CO23" s="24" t="n">
        <v>1</v>
      </c>
      <c r="CP23" s="24" t="n">
        <v>0</v>
      </c>
      <c r="CQ23" s="24" t="n">
        <v>2</v>
      </c>
      <c r="CR23" s="24" t="n">
        <v>2</v>
      </c>
      <c r="CS23" s="24" t="n">
        <v>2</v>
      </c>
      <c r="CT23" s="24" t="n">
        <v>0</v>
      </c>
      <c r="CU23" s="24" t="n">
        <v>0</v>
      </c>
      <c r="CV23" s="24" t="n">
        <v>0</v>
      </c>
      <c r="CW23" s="24" t="n">
        <v>0</v>
      </c>
      <c r="CX23" s="24" t="n">
        <v>0</v>
      </c>
      <c r="CY23" s="24" t="n">
        <v>0</v>
      </c>
      <c r="CZ23" s="24" t="n">
        <v>0</v>
      </c>
      <c r="DA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v>2354</v>
      </c>
      <c r="D24" s="24" t="n">
        <v>24</v>
      </c>
      <c r="E24" s="24" t="n">
        <v>30</v>
      </c>
      <c r="F24" s="24" t="n">
        <v>23</v>
      </c>
      <c r="G24" s="24" t="n">
        <v>22</v>
      </c>
      <c r="H24" s="24" t="n">
        <v>20</v>
      </c>
      <c r="I24" s="24" t="n">
        <v>22</v>
      </c>
      <c r="J24" s="24" t="n">
        <v>27</v>
      </c>
      <c r="K24" s="24" t="n">
        <v>28</v>
      </c>
      <c r="L24" s="24" t="n">
        <v>27</v>
      </c>
      <c r="M24" s="24" t="n">
        <v>29</v>
      </c>
      <c r="N24" s="24" t="n">
        <v>44</v>
      </c>
      <c r="O24" s="24" t="n">
        <v>40</v>
      </c>
      <c r="P24" s="24" t="n">
        <v>39</v>
      </c>
      <c r="Q24" s="24" t="n">
        <v>37</v>
      </c>
      <c r="R24" s="24" t="n">
        <v>33</v>
      </c>
      <c r="S24" s="24" t="n">
        <v>46</v>
      </c>
      <c r="T24" s="24" t="n">
        <v>38</v>
      </c>
      <c r="U24" s="24" t="n">
        <v>30</v>
      </c>
      <c r="V24" s="24" t="n">
        <v>26</v>
      </c>
      <c r="W24" s="24" t="n">
        <v>25</v>
      </c>
      <c r="X24" s="24" t="n">
        <v>18</v>
      </c>
      <c r="Y24" s="24" t="n">
        <v>23</v>
      </c>
      <c r="Z24" s="24" t="n">
        <v>30</v>
      </c>
      <c r="AA24" s="24" t="n">
        <v>21</v>
      </c>
      <c r="AB24" s="24" t="n">
        <v>19</v>
      </c>
      <c r="AC24" s="24" t="n">
        <v>28</v>
      </c>
      <c r="AD24" s="24" t="n">
        <v>30</v>
      </c>
      <c r="AE24" s="24" t="n">
        <v>29</v>
      </c>
      <c r="AF24" s="24" t="n">
        <v>28</v>
      </c>
      <c r="AG24" s="24" t="n">
        <v>22</v>
      </c>
      <c r="AH24" s="24" t="n">
        <v>32</v>
      </c>
      <c r="AI24" s="24" t="n">
        <v>27</v>
      </c>
      <c r="AJ24" s="24" t="n">
        <v>21</v>
      </c>
      <c r="AK24" s="24" t="n">
        <v>30</v>
      </c>
      <c r="AL24" s="24" t="n">
        <v>31</v>
      </c>
      <c r="AM24" s="24" t="n">
        <v>24</v>
      </c>
      <c r="AN24" s="24" t="n">
        <v>33</v>
      </c>
      <c r="AO24" s="24" t="n">
        <v>29</v>
      </c>
      <c r="AP24" s="24" t="n">
        <v>31</v>
      </c>
      <c r="AQ24" s="24" t="n">
        <v>34</v>
      </c>
      <c r="AR24" s="24" t="n">
        <v>27</v>
      </c>
      <c r="AS24" s="24" t="n">
        <v>37</v>
      </c>
      <c r="AT24" s="24" t="n">
        <v>42</v>
      </c>
      <c r="AU24" s="24" t="n">
        <v>45</v>
      </c>
      <c r="AV24" s="24" t="n">
        <v>37</v>
      </c>
      <c r="AW24" s="24" t="n">
        <v>37</v>
      </c>
      <c r="AX24" s="24" t="n">
        <v>43</v>
      </c>
      <c r="AY24" s="24" t="n">
        <v>37</v>
      </c>
      <c r="AZ24" s="24" t="n">
        <v>29</v>
      </c>
      <c r="BA24" s="24" t="n">
        <v>27</v>
      </c>
      <c r="BB24" s="24" t="n">
        <v>21</v>
      </c>
      <c r="BC24" s="24" t="n">
        <v>22</v>
      </c>
      <c r="BD24" s="24" t="n">
        <v>33</v>
      </c>
      <c r="BE24" s="24" t="n">
        <v>28</v>
      </c>
      <c r="BF24" s="24" t="n">
        <v>34</v>
      </c>
      <c r="BG24" s="24" t="n">
        <v>33</v>
      </c>
      <c r="BH24" s="24" t="n">
        <v>33</v>
      </c>
      <c r="BI24" s="24" t="n">
        <v>29</v>
      </c>
      <c r="BJ24" s="24" t="n">
        <v>36</v>
      </c>
      <c r="BK24" s="24" t="n">
        <v>24</v>
      </c>
      <c r="BL24" s="24" t="n">
        <v>25</v>
      </c>
      <c r="BM24" s="24" t="n">
        <v>39</v>
      </c>
      <c r="BN24" s="24" t="n">
        <v>40</v>
      </c>
      <c r="BO24" s="24" t="n">
        <v>32</v>
      </c>
      <c r="BP24" s="24" t="n">
        <v>30</v>
      </c>
      <c r="BQ24" s="24" t="n">
        <v>40</v>
      </c>
      <c r="BR24" s="24" t="n">
        <v>30</v>
      </c>
      <c r="BS24" s="24" t="n">
        <v>26</v>
      </c>
      <c r="BT24" s="24" t="n">
        <v>27</v>
      </c>
      <c r="BU24" s="24" t="n">
        <v>33</v>
      </c>
      <c r="BV24" s="24" t="n">
        <v>30</v>
      </c>
      <c r="BW24" s="24" t="n">
        <v>22</v>
      </c>
      <c r="BX24" s="24" t="n">
        <v>18</v>
      </c>
      <c r="BY24" s="24" t="n">
        <v>18</v>
      </c>
      <c r="BZ24" s="24" t="n">
        <v>15</v>
      </c>
      <c r="CA24" s="24" t="n">
        <v>14</v>
      </c>
      <c r="CB24" s="24" t="n">
        <v>12</v>
      </c>
      <c r="CC24" s="24" t="n">
        <v>18</v>
      </c>
      <c r="CD24" s="24" t="n">
        <v>8</v>
      </c>
      <c r="CE24" s="24" t="n">
        <v>14</v>
      </c>
      <c r="CF24" s="24" t="n">
        <v>10</v>
      </c>
      <c r="CG24" s="24" t="n">
        <v>13</v>
      </c>
      <c r="CH24" s="24" t="n">
        <v>6</v>
      </c>
      <c r="CI24" s="24" t="n">
        <v>5</v>
      </c>
      <c r="CJ24" s="24" t="n">
        <v>4</v>
      </c>
      <c r="CK24" s="24" t="n">
        <v>3</v>
      </c>
      <c r="CL24" s="24" t="n">
        <v>4</v>
      </c>
      <c r="CM24" s="24" t="n">
        <v>3</v>
      </c>
      <c r="CN24" s="24" t="n">
        <v>4</v>
      </c>
      <c r="CO24" s="24" t="n">
        <v>0</v>
      </c>
      <c r="CP24" s="24" t="n">
        <v>1</v>
      </c>
      <c r="CQ24" s="24" t="n">
        <v>4</v>
      </c>
      <c r="CR24" s="24" t="n">
        <v>0</v>
      </c>
      <c r="CS24" s="24" t="n">
        <v>0</v>
      </c>
      <c r="CT24" s="24" t="n">
        <v>0</v>
      </c>
      <c r="CU24" s="24" t="n">
        <v>1</v>
      </c>
      <c r="CV24" s="24" t="n">
        <v>0</v>
      </c>
      <c r="CW24" s="24" t="n">
        <v>0</v>
      </c>
      <c r="CX24" s="24" t="n">
        <v>1</v>
      </c>
      <c r="CY24" s="24" t="n">
        <v>0</v>
      </c>
      <c r="CZ24" s="24" t="n">
        <v>0</v>
      </c>
      <c r="DA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v>2580</v>
      </c>
      <c r="D25" s="24" t="n">
        <v>18</v>
      </c>
      <c r="E25" s="24" t="n">
        <v>20</v>
      </c>
      <c r="F25" s="24" t="n">
        <v>24</v>
      </c>
      <c r="G25" s="24" t="n">
        <v>24</v>
      </c>
      <c r="H25" s="24" t="n">
        <v>29</v>
      </c>
      <c r="I25" s="24" t="n">
        <v>25</v>
      </c>
      <c r="J25" s="24" t="n">
        <v>21</v>
      </c>
      <c r="K25" s="24" t="n">
        <v>28</v>
      </c>
      <c r="L25" s="24" t="n">
        <v>33</v>
      </c>
      <c r="M25" s="24" t="n">
        <v>41</v>
      </c>
      <c r="N25" s="24" t="n">
        <v>40</v>
      </c>
      <c r="O25" s="24" t="n">
        <v>42</v>
      </c>
      <c r="P25" s="24" t="n">
        <v>27</v>
      </c>
      <c r="Q25" s="24" t="n">
        <v>36</v>
      </c>
      <c r="R25" s="24" t="n">
        <v>44</v>
      </c>
      <c r="S25" s="24" t="n">
        <v>38</v>
      </c>
      <c r="T25" s="24" t="n">
        <v>40</v>
      </c>
      <c r="U25" s="24" t="n">
        <v>31</v>
      </c>
      <c r="V25" s="24" t="n">
        <v>37</v>
      </c>
      <c r="W25" s="24" t="n">
        <v>25</v>
      </c>
      <c r="X25" s="24" t="n">
        <v>26</v>
      </c>
      <c r="Y25" s="24" t="n">
        <v>29</v>
      </c>
      <c r="Z25" s="24" t="n">
        <v>29</v>
      </c>
      <c r="AA25" s="24" t="n">
        <v>20</v>
      </c>
      <c r="AB25" s="24" t="n">
        <v>20</v>
      </c>
      <c r="AC25" s="24" t="n">
        <v>29</v>
      </c>
      <c r="AD25" s="24" t="n">
        <v>20</v>
      </c>
      <c r="AE25" s="24" t="n">
        <v>21</v>
      </c>
      <c r="AF25" s="24" t="n">
        <v>29</v>
      </c>
      <c r="AG25" s="24" t="n">
        <v>19</v>
      </c>
      <c r="AH25" s="24" t="n">
        <v>25</v>
      </c>
      <c r="AI25" s="24" t="n">
        <v>27</v>
      </c>
      <c r="AJ25" s="24" t="n">
        <v>39</v>
      </c>
      <c r="AK25" s="24" t="n">
        <v>31</v>
      </c>
      <c r="AL25" s="24" t="n">
        <v>29</v>
      </c>
      <c r="AM25" s="24" t="n">
        <v>35</v>
      </c>
      <c r="AN25" s="24" t="n">
        <v>38</v>
      </c>
      <c r="AO25" s="24" t="n">
        <v>37</v>
      </c>
      <c r="AP25" s="24" t="n">
        <v>40</v>
      </c>
      <c r="AQ25" s="24" t="n">
        <v>23</v>
      </c>
      <c r="AR25" s="24" t="n">
        <v>30</v>
      </c>
      <c r="AS25" s="24" t="n">
        <v>44</v>
      </c>
      <c r="AT25" s="24" t="n">
        <v>36</v>
      </c>
      <c r="AU25" s="24" t="n">
        <v>44</v>
      </c>
      <c r="AV25" s="24" t="n">
        <v>50</v>
      </c>
      <c r="AW25" s="24" t="n">
        <v>47</v>
      </c>
      <c r="AX25" s="24" t="n">
        <v>43</v>
      </c>
      <c r="AY25" s="24" t="n">
        <v>44</v>
      </c>
      <c r="AZ25" s="24" t="n">
        <v>43</v>
      </c>
      <c r="BA25" s="24" t="n">
        <v>27</v>
      </c>
      <c r="BB25" s="24" t="n">
        <v>18</v>
      </c>
      <c r="BC25" s="24" t="n">
        <v>19</v>
      </c>
      <c r="BD25" s="24" t="n">
        <v>33</v>
      </c>
      <c r="BE25" s="24" t="n">
        <v>40</v>
      </c>
      <c r="BF25" s="24" t="n">
        <v>30</v>
      </c>
      <c r="BG25" s="24" t="n">
        <v>20</v>
      </c>
      <c r="BH25" s="24" t="n">
        <v>23</v>
      </c>
      <c r="BI25" s="24" t="n">
        <v>36</v>
      </c>
      <c r="BJ25" s="24" t="n">
        <v>53</v>
      </c>
      <c r="BK25" s="24" t="n">
        <v>39</v>
      </c>
      <c r="BL25" s="24" t="n">
        <v>49</v>
      </c>
      <c r="BM25" s="24" t="n">
        <v>40</v>
      </c>
      <c r="BN25" s="24" t="n">
        <v>56</v>
      </c>
      <c r="BO25" s="24" t="n">
        <v>29</v>
      </c>
      <c r="BP25" s="24" t="n">
        <v>39</v>
      </c>
      <c r="BQ25" s="24" t="n">
        <v>37</v>
      </c>
      <c r="BR25" s="24" t="n">
        <v>38</v>
      </c>
      <c r="BS25" s="24" t="n">
        <v>41</v>
      </c>
      <c r="BT25" s="24" t="n">
        <v>37</v>
      </c>
      <c r="BU25" s="24" t="n">
        <v>29</v>
      </c>
      <c r="BV25" s="24" t="n">
        <v>29</v>
      </c>
      <c r="BW25" s="24" t="n">
        <v>22</v>
      </c>
      <c r="BX25" s="24" t="n">
        <v>29</v>
      </c>
      <c r="BY25" s="24" t="n">
        <v>27</v>
      </c>
      <c r="BZ25" s="24" t="n">
        <v>16</v>
      </c>
      <c r="CA25" s="24" t="n">
        <v>13</v>
      </c>
      <c r="CB25" s="24" t="n">
        <v>16</v>
      </c>
      <c r="CC25" s="24" t="n">
        <v>12</v>
      </c>
      <c r="CD25" s="24" t="n">
        <v>14</v>
      </c>
      <c r="CE25" s="24" t="n">
        <v>19</v>
      </c>
      <c r="CF25" s="24" t="n">
        <v>18</v>
      </c>
      <c r="CG25" s="24" t="n">
        <v>10</v>
      </c>
      <c r="CH25" s="24" t="n">
        <v>11</v>
      </c>
      <c r="CI25" s="24" t="n">
        <v>6</v>
      </c>
      <c r="CJ25" s="24" t="n">
        <v>5</v>
      </c>
      <c r="CK25" s="24" t="n">
        <v>4</v>
      </c>
      <c r="CL25" s="24" t="n">
        <v>4</v>
      </c>
      <c r="CM25" s="24" t="n">
        <v>4</v>
      </c>
      <c r="CN25" s="24" t="n">
        <v>7</v>
      </c>
      <c r="CO25" s="24" t="n">
        <v>3</v>
      </c>
      <c r="CP25" s="24" t="n">
        <v>2</v>
      </c>
      <c r="CQ25" s="24" t="n">
        <v>3</v>
      </c>
      <c r="CR25" s="24" t="n">
        <v>0</v>
      </c>
      <c r="CS25" s="24" t="n">
        <v>1</v>
      </c>
      <c r="CT25" s="24" t="n">
        <v>0</v>
      </c>
      <c r="CU25" s="24" t="n">
        <v>1</v>
      </c>
      <c r="CV25" s="24" t="n">
        <v>1</v>
      </c>
      <c r="CW25" s="24" t="n">
        <v>0</v>
      </c>
      <c r="CX25" s="24" t="n">
        <v>0</v>
      </c>
      <c r="CY25" s="24" t="n">
        <v>0</v>
      </c>
      <c r="CZ25" s="24" t="n">
        <v>0</v>
      </c>
      <c r="DA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v>3040</v>
      </c>
      <c r="D26" s="28" t="n">
        <v>17</v>
      </c>
      <c r="E26" s="28" t="n">
        <v>33</v>
      </c>
      <c r="F26" s="28" t="n">
        <v>37</v>
      </c>
      <c r="G26" s="28" t="n">
        <v>44</v>
      </c>
      <c r="H26" s="28" t="n">
        <v>32</v>
      </c>
      <c r="I26" s="28" t="n">
        <v>25</v>
      </c>
      <c r="J26" s="28" t="n">
        <v>34</v>
      </c>
      <c r="K26" s="28" t="n">
        <v>41</v>
      </c>
      <c r="L26" s="28" t="n">
        <v>38</v>
      </c>
      <c r="M26" s="28" t="n">
        <v>41</v>
      </c>
      <c r="N26" s="28" t="n">
        <v>45</v>
      </c>
      <c r="O26" s="28" t="n">
        <v>45</v>
      </c>
      <c r="P26" s="28" t="n">
        <v>41</v>
      </c>
      <c r="Q26" s="28" t="n">
        <v>49</v>
      </c>
      <c r="R26" s="28" t="n">
        <v>35</v>
      </c>
      <c r="S26" s="28" t="n">
        <v>45</v>
      </c>
      <c r="T26" s="28" t="n">
        <v>48</v>
      </c>
      <c r="U26" s="28" t="n">
        <v>44</v>
      </c>
      <c r="V26" s="28" t="n">
        <v>36</v>
      </c>
      <c r="W26" s="28" t="n">
        <v>35</v>
      </c>
      <c r="X26" s="28" t="n">
        <v>51</v>
      </c>
      <c r="Y26" s="28" t="n">
        <v>42</v>
      </c>
      <c r="Z26" s="28" t="n">
        <v>40</v>
      </c>
      <c r="AA26" s="28" t="n">
        <v>43</v>
      </c>
      <c r="AB26" s="28" t="n">
        <v>37</v>
      </c>
      <c r="AC26" s="28" t="n">
        <v>30</v>
      </c>
      <c r="AD26" s="28" t="n">
        <v>31</v>
      </c>
      <c r="AE26" s="28" t="n">
        <v>47</v>
      </c>
      <c r="AF26" s="28" t="n">
        <v>45</v>
      </c>
      <c r="AG26" s="28" t="n">
        <v>33</v>
      </c>
      <c r="AH26" s="28" t="n">
        <v>27</v>
      </c>
      <c r="AI26" s="28" t="n">
        <v>34</v>
      </c>
      <c r="AJ26" s="28" t="n">
        <v>40</v>
      </c>
      <c r="AK26" s="28" t="n">
        <v>42</v>
      </c>
      <c r="AL26" s="28" t="n">
        <v>35</v>
      </c>
      <c r="AM26" s="28" t="n">
        <v>37</v>
      </c>
      <c r="AN26" s="28" t="n">
        <v>43</v>
      </c>
      <c r="AO26" s="28" t="n">
        <v>46</v>
      </c>
      <c r="AP26" s="28" t="n">
        <v>41</v>
      </c>
      <c r="AQ26" s="28" t="n">
        <v>51</v>
      </c>
      <c r="AR26" s="28" t="n">
        <v>45</v>
      </c>
      <c r="AS26" s="28" t="n">
        <v>38</v>
      </c>
      <c r="AT26" s="28" t="n">
        <v>59</v>
      </c>
      <c r="AU26" s="28" t="n">
        <v>55</v>
      </c>
      <c r="AV26" s="28" t="n">
        <v>50</v>
      </c>
      <c r="AW26" s="28" t="n">
        <v>52</v>
      </c>
      <c r="AX26" s="28" t="n">
        <v>60</v>
      </c>
      <c r="AY26" s="28" t="n">
        <v>49</v>
      </c>
      <c r="AZ26" s="28" t="n">
        <v>59</v>
      </c>
      <c r="BA26" s="28" t="n">
        <v>29</v>
      </c>
      <c r="BB26" s="28" t="n">
        <v>30</v>
      </c>
      <c r="BC26" s="28" t="n">
        <v>29</v>
      </c>
      <c r="BD26" s="28" t="n">
        <v>31</v>
      </c>
      <c r="BE26" s="28" t="n">
        <v>42</v>
      </c>
      <c r="BF26" s="28" t="n">
        <v>31</v>
      </c>
      <c r="BG26" s="28" t="n">
        <v>30</v>
      </c>
      <c r="BH26" s="28" t="n">
        <v>24</v>
      </c>
      <c r="BI26" s="28" t="n">
        <v>34</v>
      </c>
      <c r="BJ26" s="28" t="n">
        <v>40</v>
      </c>
      <c r="BK26" s="28" t="n">
        <v>35</v>
      </c>
      <c r="BL26" s="28" t="n">
        <v>37</v>
      </c>
      <c r="BM26" s="28" t="n">
        <v>53</v>
      </c>
      <c r="BN26" s="28" t="n">
        <v>35</v>
      </c>
      <c r="BO26" s="28" t="n">
        <v>51</v>
      </c>
      <c r="BP26" s="28" t="n">
        <v>36</v>
      </c>
      <c r="BQ26" s="28" t="n">
        <v>37</v>
      </c>
      <c r="BR26" s="28" t="n">
        <v>39</v>
      </c>
      <c r="BS26" s="28" t="n">
        <v>44</v>
      </c>
      <c r="BT26" s="28" t="n">
        <v>31</v>
      </c>
      <c r="BU26" s="28" t="n">
        <v>26</v>
      </c>
      <c r="BV26" s="28" t="n">
        <v>35</v>
      </c>
      <c r="BW26" s="28" t="n">
        <v>30</v>
      </c>
      <c r="BX26" s="28" t="n">
        <v>26</v>
      </c>
      <c r="BY26" s="28" t="n">
        <v>22</v>
      </c>
      <c r="BZ26" s="28" t="n">
        <v>18</v>
      </c>
      <c r="CA26" s="28" t="n">
        <v>16</v>
      </c>
      <c r="CB26" s="28" t="n">
        <v>17</v>
      </c>
      <c r="CC26" s="28" t="n">
        <v>14</v>
      </c>
      <c r="CD26" s="28" t="n">
        <v>8</v>
      </c>
      <c r="CE26" s="28" t="n">
        <v>12</v>
      </c>
      <c r="CF26" s="28" t="n">
        <v>14</v>
      </c>
      <c r="CG26" s="28" t="n">
        <v>19</v>
      </c>
      <c r="CH26" s="28" t="n">
        <v>10</v>
      </c>
      <c r="CI26" s="28" t="n">
        <v>5</v>
      </c>
      <c r="CJ26" s="28" t="n">
        <v>1</v>
      </c>
      <c r="CK26" s="28" t="n">
        <v>6</v>
      </c>
      <c r="CL26" s="28" t="n">
        <v>2</v>
      </c>
      <c r="CM26" s="28" t="n">
        <v>4</v>
      </c>
      <c r="CN26" s="28" t="n">
        <v>2</v>
      </c>
      <c r="CO26" s="28" t="n">
        <v>2</v>
      </c>
      <c r="CP26" s="28" t="n">
        <v>4</v>
      </c>
      <c r="CQ26" s="28" t="n">
        <v>0</v>
      </c>
      <c r="CR26" s="28" t="n">
        <v>1</v>
      </c>
      <c r="CS26" s="28" t="n">
        <v>1</v>
      </c>
      <c r="CT26" s="28" t="n">
        <v>0</v>
      </c>
      <c r="CU26" s="28" t="n">
        <v>0</v>
      </c>
      <c r="CV26" s="28" t="n">
        <v>0</v>
      </c>
      <c r="CW26" s="28" t="n">
        <v>0</v>
      </c>
      <c r="CX26" s="28" t="n">
        <v>0</v>
      </c>
      <c r="CY26" s="28" t="n">
        <v>0</v>
      </c>
      <c r="CZ26" s="28" t="n">
        <v>0</v>
      </c>
      <c r="DA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14" t="n">
        <v>5818</v>
      </c>
      <c r="D27" s="24" t="n">
        <v>51</v>
      </c>
      <c r="E27" s="24" t="n">
        <v>61</v>
      </c>
      <c r="F27" s="24" t="n">
        <v>36</v>
      </c>
      <c r="G27" s="24" t="n">
        <v>64</v>
      </c>
      <c r="H27" s="24" t="n">
        <v>56</v>
      </c>
      <c r="I27" s="24" t="n">
        <v>56</v>
      </c>
      <c r="J27" s="24" t="n">
        <v>58</v>
      </c>
      <c r="K27" s="24" t="n">
        <v>80</v>
      </c>
      <c r="L27" s="24" t="n">
        <v>69</v>
      </c>
      <c r="M27" s="24" t="n">
        <v>90</v>
      </c>
      <c r="N27" s="24" t="n">
        <v>87</v>
      </c>
      <c r="O27" s="24" t="n">
        <v>93</v>
      </c>
      <c r="P27" s="24" t="n">
        <v>91</v>
      </c>
      <c r="Q27" s="24" t="n">
        <v>86</v>
      </c>
      <c r="R27" s="24" t="n">
        <v>72</v>
      </c>
      <c r="S27" s="24" t="n">
        <v>93</v>
      </c>
      <c r="T27" s="24" t="n">
        <v>101</v>
      </c>
      <c r="U27" s="24" t="n">
        <v>82</v>
      </c>
      <c r="V27" s="24" t="n">
        <v>62</v>
      </c>
      <c r="W27" s="24" t="n">
        <v>55</v>
      </c>
      <c r="X27" s="24" t="n">
        <v>53</v>
      </c>
      <c r="Y27" s="24" t="n">
        <v>62</v>
      </c>
      <c r="Z27" s="24" t="n">
        <v>51</v>
      </c>
      <c r="AA27" s="24" t="n">
        <v>52</v>
      </c>
      <c r="AB27" s="24" t="n">
        <v>69</v>
      </c>
      <c r="AC27" s="24" t="n">
        <v>53</v>
      </c>
      <c r="AD27" s="24" t="n">
        <v>59</v>
      </c>
      <c r="AE27" s="24" t="n">
        <v>58</v>
      </c>
      <c r="AF27" s="24" t="n">
        <v>63</v>
      </c>
      <c r="AG27" s="24" t="n">
        <v>43</v>
      </c>
      <c r="AH27" s="24" t="n">
        <v>83</v>
      </c>
      <c r="AI27" s="24" t="n">
        <v>61</v>
      </c>
      <c r="AJ27" s="24" t="n">
        <v>63</v>
      </c>
      <c r="AK27" s="24" t="n">
        <v>86</v>
      </c>
      <c r="AL27" s="24" t="n">
        <v>75</v>
      </c>
      <c r="AM27" s="24" t="n">
        <v>80</v>
      </c>
      <c r="AN27" s="24" t="n">
        <v>95</v>
      </c>
      <c r="AO27" s="24" t="n">
        <v>102</v>
      </c>
      <c r="AP27" s="24" t="n">
        <v>70</v>
      </c>
      <c r="AQ27" s="24" t="n">
        <v>77</v>
      </c>
      <c r="AR27" s="24" t="n">
        <v>88</v>
      </c>
      <c r="AS27" s="24" t="n">
        <v>84</v>
      </c>
      <c r="AT27" s="24" t="n">
        <v>90</v>
      </c>
      <c r="AU27" s="24" t="n">
        <v>105</v>
      </c>
      <c r="AV27" s="24" t="n">
        <v>82</v>
      </c>
      <c r="AW27" s="24" t="n">
        <v>122</v>
      </c>
      <c r="AX27" s="24" t="n">
        <v>102</v>
      </c>
      <c r="AY27" s="24" t="n">
        <v>92</v>
      </c>
      <c r="AZ27" s="24" t="n">
        <v>93</v>
      </c>
      <c r="BA27" s="24" t="n">
        <v>44</v>
      </c>
      <c r="BB27" s="24" t="n">
        <v>55</v>
      </c>
      <c r="BC27" s="24" t="n">
        <v>78</v>
      </c>
      <c r="BD27" s="24" t="n">
        <v>79</v>
      </c>
      <c r="BE27" s="24" t="n">
        <v>63</v>
      </c>
      <c r="BF27" s="24" t="n">
        <v>60</v>
      </c>
      <c r="BG27" s="24" t="n">
        <v>58</v>
      </c>
      <c r="BH27" s="24" t="n">
        <v>56</v>
      </c>
      <c r="BI27" s="24" t="n">
        <v>55</v>
      </c>
      <c r="BJ27" s="24" t="n">
        <v>89</v>
      </c>
      <c r="BK27" s="24" t="n">
        <v>76</v>
      </c>
      <c r="BL27" s="24" t="n">
        <v>82</v>
      </c>
      <c r="BM27" s="24" t="n">
        <v>87</v>
      </c>
      <c r="BN27" s="24" t="n">
        <v>99</v>
      </c>
      <c r="BO27" s="24" t="n">
        <v>102</v>
      </c>
      <c r="BP27" s="24" t="n">
        <v>85</v>
      </c>
      <c r="BQ27" s="24" t="n">
        <v>89</v>
      </c>
      <c r="BR27" s="24" t="n">
        <v>77</v>
      </c>
      <c r="BS27" s="24" t="n">
        <v>69</v>
      </c>
      <c r="BT27" s="24" t="n">
        <v>86</v>
      </c>
      <c r="BU27" s="24" t="n">
        <v>65</v>
      </c>
      <c r="BV27" s="24" t="n">
        <v>68</v>
      </c>
      <c r="BW27" s="24" t="n">
        <v>61</v>
      </c>
      <c r="BX27" s="24" t="n">
        <v>61</v>
      </c>
      <c r="BY27" s="24" t="n">
        <v>43</v>
      </c>
      <c r="BZ27" s="24" t="n">
        <v>48</v>
      </c>
      <c r="CA27" s="24" t="n">
        <v>39</v>
      </c>
      <c r="CB27" s="24" t="n">
        <v>34</v>
      </c>
      <c r="CC27" s="24" t="n">
        <v>27</v>
      </c>
      <c r="CD27" s="24" t="n">
        <v>27</v>
      </c>
      <c r="CE27" s="24" t="n">
        <v>20</v>
      </c>
      <c r="CF27" s="24" t="n">
        <v>26</v>
      </c>
      <c r="CG27" s="24" t="n">
        <v>28</v>
      </c>
      <c r="CH27" s="24" t="n">
        <v>26</v>
      </c>
      <c r="CI27" s="24" t="n">
        <v>19</v>
      </c>
      <c r="CJ27" s="24" t="n">
        <v>20</v>
      </c>
      <c r="CK27" s="24" t="n">
        <v>14</v>
      </c>
      <c r="CL27" s="24" t="n">
        <v>16</v>
      </c>
      <c r="CM27" s="24" t="n">
        <v>7</v>
      </c>
      <c r="CN27" s="24" t="n">
        <v>6</v>
      </c>
      <c r="CO27" s="24" t="n">
        <v>7</v>
      </c>
      <c r="CP27" s="24" t="n">
        <v>3</v>
      </c>
      <c r="CQ27" s="24" t="n">
        <v>1</v>
      </c>
      <c r="CR27" s="24" t="n">
        <v>3</v>
      </c>
      <c r="CS27" s="24" t="n">
        <v>2</v>
      </c>
      <c r="CT27" s="24" t="n">
        <v>1</v>
      </c>
      <c r="CU27" s="24" t="n">
        <v>0</v>
      </c>
      <c r="CV27" s="24" t="n">
        <v>1</v>
      </c>
      <c r="CW27" s="24" t="n">
        <v>0</v>
      </c>
      <c r="CX27" s="24" t="n">
        <v>0</v>
      </c>
      <c r="CY27" s="24" t="n">
        <v>0</v>
      </c>
      <c r="CZ27" s="24" t="n">
        <v>0</v>
      </c>
      <c r="DA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v>1795</v>
      </c>
      <c r="D28" s="24" t="n">
        <v>14</v>
      </c>
      <c r="E28" s="24" t="n">
        <v>21</v>
      </c>
      <c r="F28" s="24" t="n">
        <v>17</v>
      </c>
      <c r="G28" s="24" t="n">
        <v>22</v>
      </c>
      <c r="H28" s="24" t="n">
        <v>19</v>
      </c>
      <c r="I28" s="24" t="n">
        <v>23</v>
      </c>
      <c r="J28" s="24" t="n">
        <v>15</v>
      </c>
      <c r="K28" s="24" t="n">
        <v>22</v>
      </c>
      <c r="L28" s="24" t="n">
        <v>20</v>
      </c>
      <c r="M28" s="24" t="n">
        <v>19</v>
      </c>
      <c r="N28" s="24" t="n">
        <v>30</v>
      </c>
      <c r="O28" s="24" t="n">
        <v>18</v>
      </c>
      <c r="P28" s="24" t="n">
        <v>17</v>
      </c>
      <c r="Q28" s="24" t="n">
        <v>19</v>
      </c>
      <c r="R28" s="24" t="n">
        <v>22</v>
      </c>
      <c r="S28" s="24" t="n">
        <v>24</v>
      </c>
      <c r="T28" s="24" t="n">
        <v>24</v>
      </c>
      <c r="U28" s="24" t="n">
        <v>25</v>
      </c>
      <c r="V28" s="24" t="n">
        <v>18</v>
      </c>
      <c r="W28" s="24" t="n">
        <v>24</v>
      </c>
      <c r="X28" s="24" t="n">
        <v>10</v>
      </c>
      <c r="Y28" s="24" t="n">
        <v>19</v>
      </c>
      <c r="Z28" s="24" t="n">
        <v>17</v>
      </c>
      <c r="AA28" s="24" t="n">
        <v>16</v>
      </c>
      <c r="AB28" s="24" t="n">
        <v>13</v>
      </c>
      <c r="AC28" s="24" t="n">
        <v>18</v>
      </c>
      <c r="AD28" s="24" t="n">
        <v>17</v>
      </c>
      <c r="AE28" s="24" t="n">
        <v>24</v>
      </c>
      <c r="AF28" s="24" t="n">
        <v>20</v>
      </c>
      <c r="AG28" s="24" t="n">
        <v>14</v>
      </c>
      <c r="AH28" s="24" t="n">
        <v>19</v>
      </c>
      <c r="AI28" s="24" t="n">
        <v>25</v>
      </c>
      <c r="AJ28" s="24" t="n">
        <v>25</v>
      </c>
      <c r="AK28" s="24" t="n">
        <v>34</v>
      </c>
      <c r="AL28" s="24" t="n">
        <v>26</v>
      </c>
      <c r="AM28" s="24" t="n">
        <v>28</v>
      </c>
      <c r="AN28" s="24" t="n">
        <v>28</v>
      </c>
      <c r="AO28" s="24" t="n">
        <v>31</v>
      </c>
      <c r="AP28" s="24" t="n">
        <v>21</v>
      </c>
      <c r="AQ28" s="24" t="n">
        <v>19</v>
      </c>
      <c r="AR28" s="24" t="n">
        <v>31</v>
      </c>
      <c r="AS28" s="24" t="n">
        <v>26</v>
      </c>
      <c r="AT28" s="24" t="n">
        <v>28</v>
      </c>
      <c r="AU28" s="24" t="n">
        <v>27</v>
      </c>
      <c r="AV28" s="24" t="n">
        <v>29</v>
      </c>
      <c r="AW28" s="24" t="n">
        <v>37</v>
      </c>
      <c r="AX28" s="24" t="n">
        <v>34</v>
      </c>
      <c r="AY28" s="24" t="n">
        <v>26</v>
      </c>
      <c r="AZ28" s="24" t="n">
        <v>24</v>
      </c>
      <c r="BA28" s="24" t="n">
        <v>25</v>
      </c>
      <c r="BB28" s="24" t="n">
        <v>13</v>
      </c>
      <c r="BC28" s="24" t="n">
        <v>23</v>
      </c>
      <c r="BD28" s="24" t="n">
        <v>26</v>
      </c>
      <c r="BE28" s="24" t="n">
        <v>21</v>
      </c>
      <c r="BF28" s="24" t="n">
        <v>21</v>
      </c>
      <c r="BG28" s="24" t="n">
        <v>25</v>
      </c>
      <c r="BH28" s="24" t="n">
        <v>19</v>
      </c>
      <c r="BI28" s="24" t="n">
        <v>24</v>
      </c>
      <c r="BJ28" s="24" t="n">
        <v>28</v>
      </c>
      <c r="BK28" s="24" t="n">
        <v>22</v>
      </c>
      <c r="BL28" s="24" t="n">
        <v>35</v>
      </c>
      <c r="BM28" s="24" t="n">
        <v>24</v>
      </c>
      <c r="BN28" s="24" t="n">
        <v>40</v>
      </c>
      <c r="BO28" s="24" t="n">
        <v>32</v>
      </c>
      <c r="BP28" s="24" t="n">
        <v>36</v>
      </c>
      <c r="BQ28" s="24" t="n">
        <v>27</v>
      </c>
      <c r="BR28" s="24" t="n">
        <v>31</v>
      </c>
      <c r="BS28" s="24" t="n">
        <v>27</v>
      </c>
      <c r="BT28" s="24" t="n">
        <v>19</v>
      </c>
      <c r="BU28" s="24" t="n">
        <v>23</v>
      </c>
      <c r="BV28" s="24" t="n">
        <v>12</v>
      </c>
      <c r="BW28" s="24" t="n">
        <v>13</v>
      </c>
      <c r="BX28" s="24" t="n">
        <v>7</v>
      </c>
      <c r="BY28" s="24" t="n">
        <v>15</v>
      </c>
      <c r="BZ28" s="24" t="n">
        <v>12</v>
      </c>
      <c r="CA28" s="24" t="n">
        <v>16</v>
      </c>
      <c r="CB28" s="24" t="n">
        <v>10</v>
      </c>
      <c r="CC28" s="24" t="n">
        <v>14</v>
      </c>
      <c r="CD28" s="24" t="n">
        <v>8</v>
      </c>
      <c r="CE28" s="24" t="n">
        <v>3</v>
      </c>
      <c r="CF28" s="24" t="n">
        <v>5</v>
      </c>
      <c r="CG28" s="24" t="n">
        <v>5</v>
      </c>
      <c r="CH28" s="24" t="n">
        <v>5</v>
      </c>
      <c r="CI28" s="24" t="n">
        <v>6</v>
      </c>
      <c r="CJ28" s="24" t="n">
        <v>5</v>
      </c>
      <c r="CK28" s="24" t="n">
        <v>4</v>
      </c>
      <c r="CL28" s="24" t="n">
        <v>2</v>
      </c>
      <c r="CM28" s="24" t="n">
        <v>2</v>
      </c>
      <c r="CN28" s="24" t="n">
        <v>1</v>
      </c>
      <c r="CO28" s="24" t="n">
        <v>3</v>
      </c>
      <c r="CP28" s="24" t="n">
        <v>0</v>
      </c>
      <c r="CQ28" s="24" t="n">
        <v>3</v>
      </c>
      <c r="CR28" s="24" t="n">
        <v>1</v>
      </c>
      <c r="CS28" s="24" t="n">
        <v>1</v>
      </c>
      <c r="CT28" s="24" t="n">
        <v>0</v>
      </c>
      <c r="CU28" s="24" t="n">
        <v>1</v>
      </c>
      <c r="CV28" s="24" t="n">
        <v>0</v>
      </c>
      <c r="CW28" s="24" t="n">
        <v>1</v>
      </c>
      <c r="CX28" s="24" t="n">
        <v>0</v>
      </c>
      <c r="CY28" s="24" t="n">
        <v>0</v>
      </c>
      <c r="CZ28" s="24" t="n">
        <v>0</v>
      </c>
      <c r="DA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14" t="n">
        <v>1019</v>
      </c>
      <c r="D29" s="24" t="n">
        <v>6</v>
      </c>
      <c r="E29" s="24" t="n">
        <v>14</v>
      </c>
      <c r="F29" s="24" t="n">
        <v>9</v>
      </c>
      <c r="G29" s="24" t="n">
        <v>10</v>
      </c>
      <c r="H29" s="24" t="n">
        <v>5</v>
      </c>
      <c r="I29" s="24" t="n">
        <v>10</v>
      </c>
      <c r="J29" s="24" t="n">
        <v>12</v>
      </c>
      <c r="K29" s="24" t="n">
        <v>12</v>
      </c>
      <c r="L29" s="24" t="n">
        <v>8</v>
      </c>
      <c r="M29" s="24" t="n">
        <v>12</v>
      </c>
      <c r="N29" s="24" t="n">
        <v>14</v>
      </c>
      <c r="O29" s="24" t="n">
        <v>7</v>
      </c>
      <c r="P29" s="24" t="n">
        <v>13</v>
      </c>
      <c r="Q29" s="24" t="n">
        <v>7</v>
      </c>
      <c r="R29" s="24" t="n">
        <v>8</v>
      </c>
      <c r="S29" s="24" t="n">
        <v>12</v>
      </c>
      <c r="T29" s="24" t="n">
        <v>9</v>
      </c>
      <c r="U29" s="24" t="n">
        <v>11</v>
      </c>
      <c r="V29" s="24" t="n">
        <v>13</v>
      </c>
      <c r="W29" s="24" t="n">
        <v>7</v>
      </c>
      <c r="X29" s="24" t="n">
        <v>6</v>
      </c>
      <c r="Y29" s="24" t="n">
        <v>7</v>
      </c>
      <c r="Z29" s="24" t="n">
        <v>6</v>
      </c>
      <c r="AA29" s="24" t="n">
        <v>7</v>
      </c>
      <c r="AB29" s="24" t="n">
        <v>12</v>
      </c>
      <c r="AC29" s="24" t="n">
        <v>7</v>
      </c>
      <c r="AD29" s="24" t="n">
        <v>9</v>
      </c>
      <c r="AE29" s="24" t="n">
        <v>10</v>
      </c>
      <c r="AF29" s="24" t="n">
        <v>7</v>
      </c>
      <c r="AG29" s="24" t="n">
        <v>11</v>
      </c>
      <c r="AH29" s="24" t="n">
        <v>11</v>
      </c>
      <c r="AI29" s="24" t="n">
        <v>7</v>
      </c>
      <c r="AJ29" s="24" t="n">
        <v>17</v>
      </c>
      <c r="AK29" s="24" t="n">
        <v>11</v>
      </c>
      <c r="AL29" s="24" t="n">
        <v>12</v>
      </c>
      <c r="AM29" s="24" t="n">
        <v>16</v>
      </c>
      <c r="AN29" s="24" t="n">
        <v>17</v>
      </c>
      <c r="AO29" s="24" t="n">
        <v>14</v>
      </c>
      <c r="AP29" s="24" t="n">
        <v>12</v>
      </c>
      <c r="AQ29" s="24" t="n">
        <v>10</v>
      </c>
      <c r="AR29" s="24" t="n">
        <v>17</v>
      </c>
      <c r="AS29" s="24" t="n">
        <v>9</v>
      </c>
      <c r="AT29" s="24" t="n">
        <v>12</v>
      </c>
      <c r="AU29" s="24" t="n">
        <v>16</v>
      </c>
      <c r="AV29" s="24" t="n">
        <v>13</v>
      </c>
      <c r="AW29" s="24" t="n">
        <v>17</v>
      </c>
      <c r="AX29" s="24" t="n">
        <v>21</v>
      </c>
      <c r="AY29" s="24" t="n">
        <v>15</v>
      </c>
      <c r="AZ29" s="24" t="n">
        <v>26</v>
      </c>
      <c r="BA29" s="24" t="n">
        <v>6</v>
      </c>
      <c r="BB29" s="24" t="n">
        <v>10</v>
      </c>
      <c r="BC29" s="24" t="n">
        <v>11</v>
      </c>
      <c r="BD29" s="24" t="n">
        <v>16</v>
      </c>
      <c r="BE29" s="24" t="n">
        <v>12</v>
      </c>
      <c r="BF29" s="24" t="n">
        <v>12</v>
      </c>
      <c r="BG29" s="24" t="n">
        <v>5</v>
      </c>
      <c r="BH29" s="24" t="n">
        <v>14</v>
      </c>
      <c r="BI29" s="24" t="n">
        <v>18</v>
      </c>
      <c r="BJ29" s="24" t="n">
        <v>12</v>
      </c>
      <c r="BK29" s="24" t="n">
        <v>13</v>
      </c>
      <c r="BL29" s="24" t="n">
        <v>19</v>
      </c>
      <c r="BM29" s="24" t="n">
        <v>25</v>
      </c>
      <c r="BN29" s="24" t="n">
        <v>16</v>
      </c>
      <c r="BO29" s="24" t="n">
        <v>21</v>
      </c>
      <c r="BP29" s="24" t="n">
        <v>19</v>
      </c>
      <c r="BQ29" s="24" t="n">
        <v>19</v>
      </c>
      <c r="BR29" s="24" t="n">
        <v>12</v>
      </c>
      <c r="BS29" s="24" t="n">
        <v>32</v>
      </c>
      <c r="BT29" s="24" t="n">
        <v>20</v>
      </c>
      <c r="BU29" s="24" t="n">
        <v>21</v>
      </c>
      <c r="BV29" s="24" t="n">
        <v>20</v>
      </c>
      <c r="BW29" s="24" t="n">
        <v>9</v>
      </c>
      <c r="BX29" s="24" t="n">
        <v>10</v>
      </c>
      <c r="BY29" s="24" t="n">
        <v>9</v>
      </c>
      <c r="BZ29" s="24" t="n">
        <v>7</v>
      </c>
      <c r="CA29" s="24" t="n">
        <v>15</v>
      </c>
      <c r="CB29" s="24" t="n">
        <v>6</v>
      </c>
      <c r="CC29" s="24" t="n">
        <v>6</v>
      </c>
      <c r="CD29" s="24" t="n">
        <v>5</v>
      </c>
      <c r="CE29" s="24" t="n">
        <v>6</v>
      </c>
      <c r="CF29" s="24" t="n">
        <v>5</v>
      </c>
      <c r="CG29" s="24" t="n">
        <v>7</v>
      </c>
      <c r="CH29" s="24" t="n">
        <v>3</v>
      </c>
      <c r="CI29" s="24" t="n">
        <v>7</v>
      </c>
      <c r="CJ29" s="24" t="n">
        <v>4</v>
      </c>
      <c r="CK29" s="24" t="n">
        <v>4</v>
      </c>
      <c r="CL29" s="24" t="n">
        <v>3</v>
      </c>
      <c r="CM29" s="24" t="n">
        <v>1</v>
      </c>
      <c r="CN29" s="24" t="n">
        <v>0</v>
      </c>
      <c r="CO29" s="24" t="n">
        <v>0</v>
      </c>
      <c r="CP29" s="24" t="n">
        <v>2</v>
      </c>
      <c r="CQ29" s="24" t="n">
        <v>1</v>
      </c>
      <c r="CR29" s="24" t="n">
        <v>1</v>
      </c>
      <c r="CS29" s="24" t="n">
        <v>0</v>
      </c>
      <c r="CT29" s="24" t="n">
        <v>0</v>
      </c>
      <c r="CU29" s="24" t="n">
        <v>0</v>
      </c>
      <c r="CV29" s="24" t="n">
        <v>0</v>
      </c>
      <c r="CW29" s="24" t="n">
        <v>1</v>
      </c>
      <c r="CX29" s="24" t="n">
        <v>0</v>
      </c>
      <c r="CY29" s="24" t="n">
        <v>0</v>
      </c>
      <c r="CZ29" s="24" t="n">
        <v>0</v>
      </c>
      <c r="DA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v>4939</v>
      </c>
      <c r="D30" s="16" t="n">
        <v>48</v>
      </c>
      <c r="E30" s="16" t="n">
        <v>45</v>
      </c>
      <c r="F30" s="16" t="n">
        <v>70</v>
      </c>
      <c r="G30" s="16" t="n">
        <v>62</v>
      </c>
      <c r="H30" s="16" t="n">
        <v>55</v>
      </c>
      <c r="I30" s="16" t="n">
        <v>52</v>
      </c>
      <c r="J30" s="16" t="n">
        <v>61</v>
      </c>
      <c r="K30" s="16" t="n">
        <v>60</v>
      </c>
      <c r="L30" s="16" t="n">
        <v>66</v>
      </c>
      <c r="M30" s="16" t="n">
        <v>60</v>
      </c>
      <c r="N30" s="16" t="n">
        <v>72</v>
      </c>
      <c r="O30" s="16" t="n">
        <v>68</v>
      </c>
      <c r="P30" s="16" t="n">
        <v>68</v>
      </c>
      <c r="Q30" s="16" t="n">
        <v>73</v>
      </c>
      <c r="R30" s="16" t="n">
        <v>63</v>
      </c>
      <c r="S30" s="16" t="n">
        <v>82</v>
      </c>
      <c r="T30" s="16" t="n">
        <v>60</v>
      </c>
      <c r="U30" s="16" t="n">
        <v>62</v>
      </c>
      <c r="V30" s="16" t="n">
        <v>67</v>
      </c>
      <c r="W30" s="16" t="n">
        <v>48</v>
      </c>
      <c r="X30" s="16" t="n">
        <v>59</v>
      </c>
      <c r="Y30" s="16" t="n">
        <v>48</v>
      </c>
      <c r="Z30" s="16" t="n">
        <v>45</v>
      </c>
      <c r="AA30" s="16" t="n">
        <v>46</v>
      </c>
      <c r="AB30" s="16" t="n">
        <v>53</v>
      </c>
      <c r="AC30" s="16" t="n">
        <v>58</v>
      </c>
      <c r="AD30" s="16" t="n">
        <v>52</v>
      </c>
      <c r="AE30" s="16" t="n">
        <v>50</v>
      </c>
      <c r="AF30" s="16" t="n">
        <v>66</v>
      </c>
      <c r="AG30" s="16" t="n">
        <v>35</v>
      </c>
      <c r="AH30" s="16" t="n">
        <v>59</v>
      </c>
      <c r="AI30" s="16" t="n">
        <v>67</v>
      </c>
      <c r="AJ30" s="16" t="n">
        <v>56</v>
      </c>
      <c r="AK30" s="16" t="n">
        <v>69</v>
      </c>
      <c r="AL30" s="16" t="n">
        <v>57</v>
      </c>
      <c r="AM30" s="16" t="n">
        <v>70</v>
      </c>
      <c r="AN30" s="16" t="n">
        <v>72</v>
      </c>
      <c r="AO30" s="16" t="n">
        <v>80</v>
      </c>
      <c r="AP30" s="16" t="n">
        <v>67</v>
      </c>
      <c r="AQ30" s="16" t="n">
        <v>53</v>
      </c>
      <c r="AR30" s="16" t="n">
        <v>69</v>
      </c>
      <c r="AS30" s="16" t="n">
        <v>76</v>
      </c>
      <c r="AT30" s="16" t="n">
        <v>91</v>
      </c>
      <c r="AU30" s="16" t="n">
        <v>74</v>
      </c>
      <c r="AV30" s="16" t="n">
        <v>64</v>
      </c>
      <c r="AW30" s="16" t="n">
        <v>85</v>
      </c>
      <c r="AX30" s="16" t="n">
        <v>77</v>
      </c>
      <c r="AY30" s="16" t="n">
        <v>87</v>
      </c>
      <c r="AZ30" s="16" t="n">
        <v>86</v>
      </c>
      <c r="BA30" s="16" t="n">
        <v>36</v>
      </c>
      <c r="BB30" s="16" t="n">
        <v>50</v>
      </c>
      <c r="BC30" s="16" t="n">
        <v>67</v>
      </c>
      <c r="BD30" s="16" t="n">
        <v>55</v>
      </c>
      <c r="BE30" s="16" t="n">
        <v>69</v>
      </c>
      <c r="BF30" s="16" t="n">
        <v>50</v>
      </c>
      <c r="BG30" s="16" t="n">
        <v>47</v>
      </c>
      <c r="BH30" s="16" t="n">
        <v>62</v>
      </c>
      <c r="BI30" s="16" t="n">
        <v>65</v>
      </c>
      <c r="BJ30" s="16" t="n">
        <v>76</v>
      </c>
      <c r="BK30" s="16" t="n">
        <v>67</v>
      </c>
      <c r="BL30" s="16" t="n">
        <v>73</v>
      </c>
      <c r="BM30" s="16" t="n">
        <v>91</v>
      </c>
      <c r="BN30" s="16" t="n">
        <v>73</v>
      </c>
      <c r="BO30" s="16" t="n">
        <v>72</v>
      </c>
      <c r="BP30" s="16" t="n">
        <v>74</v>
      </c>
      <c r="BQ30" s="16" t="n">
        <v>59</v>
      </c>
      <c r="BR30" s="16" t="n">
        <v>74</v>
      </c>
      <c r="BS30" s="16" t="n">
        <v>69</v>
      </c>
      <c r="BT30" s="16" t="n">
        <v>66</v>
      </c>
      <c r="BU30" s="16" t="n">
        <v>75</v>
      </c>
      <c r="BV30" s="16" t="n">
        <v>62</v>
      </c>
      <c r="BW30" s="16" t="n">
        <v>44</v>
      </c>
      <c r="BX30" s="16" t="n">
        <v>40</v>
      </c>
      <c r="BY30" s="16" t="n">
        <v>33</v>
      </c>
      <c r="BZ30" s="16" t="n">
        <v>25</v>
      </c>
      <c r="CA30" s="16" t="n">
        <v>35</v>
      </c>
      <c r="CB30" s="16" t="n">
        <v>21</v>
      </c>
      <c r="CC30" s="16" t="n">
        <v>23</v>
      </c>
      <c r="CD30" s="16" t="n">
        <v>19</v>
      </c>
      <c r="CE30" s="16" t="n">
        <v>24</v>
      </c>
      <c r="CF30" s="16" t="n">
        <v>25</v>
      </c>
      <c r="CG30" s="16" t="n">
        <v>22</v>
      </c>
      <c r="CH30" s="16" t="n">
        <v>19</v>
      </c>
      <c r="CI30" s="16" t="n">
        <v>12</v>
      </c>
      <c r="CJ30" s="16" t="n">
        <v>9</v>
      </c>
      <c r="CK30" s="16" t="n">
        <v>10</v>
      </c>
      <c r="CL30" s="16" t="n">
        <v>15</v>
      </c>
      <c r="CM30" s="16" t="n">
        <v>4</v>
      </c>
      <c r="CN30" s="16" t="n">
        <v>3</v>
      </c>
      <c r="CO30" s="16" t="n">
        <v>0</v>
      </c>
      <c r="CP30" s="16" t="n">
        <v>4</v>
      </c>
      <c r="CQ30" s="16" t="n">
        <v>2</v>
      </c>
      <c r="CR30" s="16" t="n">
        <v>2</v>
      </c>
      <c r="CS30" s="16" t="n">
        <v>0</v>
      </c>
      <c r="CT30" s="16" t="n">
        <v>1</v>
      </c>
      <c r="CU30" s="16" t="n">
        <v>0</v>
      </c>
      <c r="CV30" s="16" t="n">
        <v>1</v>
      </c>
      <c r="CW30" s="16" t="n">
        <v>1</v>
      </c>
      <c r="CX30" s="16" t="n">
        <v>0</v>
      </c>
      <c r="CY30" s="16" t="n">
        <v>0</v>
      </c>
      <c r="CZ30" s="16" t="n">
        <v>0</v>
      </c>
      <c r="DA30" s="21" t="n">
        <v>0</v>
      </c>
      <c r="DC30" s="30"/>
      <c r="DD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v>6499</v>
      </c>
      <c r="D31" s="24" t="n">
        <v>57</v>
      </c>
      <c r="E31" s="24" t="n">
        <v>61</v>
      </c>
      <c r="F31" s="24" t="n">
        <v>54</v>
      </c>
      <c r="G31" s="24" t="n">
        <v>63</v>
      </c>
      <c r="H31" s="24" t="n">
        <v>61</v>
      </c>
      <c r="I31" s="24" t="n">
        <v>60</v>
      </c>
      <c r="J31" s="24" t="n">
        <v>64</v>
      </c>
      <c r="K31" s="24" t="n">
        <v>77</v>
      </c>
      <c r="L31" s="24" t="n">
        <v>63</v>
      </c>
      <c r="M31" s="24" t="n">
        <v>85</v>
      </c>
      <c r="N31" s="24" t="n">
        <v>61</v>
      </c>
      <c r="O31" s="24" t="n">
        <v>61</v>
      </c>
      <c r="P31" s="24" t="n">
        <v>81</v>
      </c>
      <c r="Q31" s="24" t="n">
        <v>86</v>
      </c>
      <c r="R31" s="24" t="n">
        <v>83</v>
      </c>
      <c r="S31" s="24" t="n">
        <v>92</v>
      </c>
      <c r="T31" s="24" t="n">
        <v>88</v>
      </c>
      <c r="U31" s="24" t="n">
        <v>108</v>
      </c>
      <c r="V31" s="24" t="n">
        <v>83</v>
      </c>
      <c r="W31" s="24" t="n">
        <v>79</v>
      </c>
      <c r="X31" s="24" t="n">
        <v>52</v>
      </c>
      <c r="Y31" s="24" t="n">
        <v>63</v>
      </c>
      <c r="Z31" s="24" t="n">
        <v>72</v>
      </c>
      <c r="AA31" s="24" t="n">
        <v>63</v>
      </c>
      <c r="AB31" s="24" t="n">
        <v>67</v>
      </c>
      <c r="AC31" s="24" t="n">
        <v>52</v>
      </c>
      <c r="AD31" s="24" t="n">
        <v>81</v>
      </c>
      <c r="AE31" s="24" t="n">
        <v>71</v>
      </c>
      <c r="AF31" s="24" t="n">
        <v>69</v>
      </c>
      <c r="AG31" s="24" t="n">
        <v>51</v>
      </c>
      <c r="AH31" s="24" t="n">
        <v>78</v>
      </c>
      <c r="AI31" s="24" t="n">
        <v>79</v>
      </c>
      <c r="AJ31" s="24" t="n">
        <v>61</v>
      </c>
      <c r="AK31" s="24" t="n">
        <v>67</v>
      </c>
      <c r="AL31" s="24" t="n">
        <v>82</v>
      </c>
      <c r="AM31" s="24" t="n">
        <v>78</v>
      </c>
      <c r="AN31" s="24" t="n">
        <v>87</v>
      </c>
      <c r="AO31" s="24" t="n">
        <v>75</v>
      </c>
      <c r="AP31" s="24" t="n">
        <v>69</v>
      </c>
      <c r="AQ31" s="24" t="n">
        <v>67</v>
      </c>
      <c r="AR31" s="24" t="n">
        <v>102</v>
      </c>
      <c r="AS31" s="24" t="n">
        <v>83</v>
      </c>
      <c r="AT31" s="24" t="n">
        <v>125</v>
      </c>
      <c r="AU31" s="24" t="n">
        <v>93</v>
      </c>
      <c r="AV31" s="24" t="n">
        <v>100</v>
      </c>
      <c r="AW31" s="24" t="n">
        <v>113</v>
      </c>
      <c r="AX31" s="24" t="n">
        <v>129</v>
      </c>
      <c r="AY31" s="24" t="n">
        <v>113</v>
      </c>
      <c r="AZ31" s="24" t="n">
        <v>133</v>
      </c>
      <c r="BA31" s="24" t="n">
        <v>63</v>
      </c>
      <c r="BB31" s="24" t="n">
        <v>70</v>
      </c>
      <c r="BC31" s="24" t="n">
        <v>75</v>
      </c>
      <c r="BD31" s="24" t="n">
        <v>82</v>
      </c>
      <c r="BE31" s="24" t="n">
        <v>95</v>
      </c>
      <c r="BF31" s="24" t="n">
        <v>92</v>
      </c>
      <c r="BG31" s="24" t="n">
        <v>81</v>
      </c>
      <c r="BH31" s="24" t="n">
        <v>79</v>
      </c>
      <c r="BI31" s="24" t="n">
        <v>102</v>
      </c>
      <c r="BJ31" s="24" t="n">
        <v>106</v>
      </c>
      <c r="BK31" s="24" t="n">
        <v>101</v>
      </c>
      <c r="BL31" s="24" t="n">
        <v>89</v>
      </c>
      <c r="BM31" s="24" t="n">
        <v>109</v>
      </c>
      <c r="BN31" s="24" t="n">
        <v>112</v>
      </c>
      <c r="BO31" s="24" t="n">
        <v>117</v>
      </c>
      <c r="BP31" s="24" t="n">
        <v>125</v>
      </c>
      <c r="BQ31" s="24" t="n">
        <v>101</v>
      </c>
      <c r="BR31" s="24" t="n">
        <v>76</v>
      </c>
      <c r="BS31" s="24" t="n">
        <v>104</v>
      </c>
      <c r="BT31" s="24" t="n">
        <v>80</v>
      </c>
      <c r="BU31" s="24" t="n">
        <v>65</v>
      </c>
      <c r="BV31" s="24" t="n">
        <v>88</v>
      </c>
      <c r="BW31" s="24" t="n">
        <v>70</v>
      </c>
      <c r="BX31" s="24" t="n">
        <v>58</v>
      </c>
      <c r="BY31" s="24" t="n">
        <v>61</v>
      </c>
      <c r="BZ31" s="24" t="n">
        <v>60</v>
      </c>
      <c r="CA31" s="24" t="n">
        <v>51</v>
      </c>
      <c r="CB31" s="24" t="n">
        <v>44</v>
      </c>
      <c r="CC31" s="24" t="n">
        <v>42</v>
      </c>
      <c r="CD31" s="24" t="n">
        <v>36</v>
      </c>
      <c r="CE31" s="24" t="n">
        <v>27</v>
      </c>
      <c r="CF31" s="24" t="n">
        <v>22</v>
      </c>
      <c r="CG31" s="24" t="n">
        <v>34</v>
      </c>
      <c r="CH31" s="24" t="n">
        <v>35</v>
      </c>
      <c r="CI31" s="24" t="n">
        <v>16</v>
      </c>
      <c r="CJ31" s="24" t="n">
        <v>17</v>
      </c>
      <c r="CK31" s="24" t="n">
        <v>15</v>
      </c>
      <c r="CL31" s="24" t="n">
        <v>15</v>
      </c>
      <c r="CM31" s="24" t="n">
        <v>11</v>
      </c>
      <c r="CN31" s="24" t="n">
        <v>10</v>
      </c>
      <c r="CO31" s="24" t="n">
        <v>6</v>
      </c>
      <c r="CP31" s="24" t="n">
        <v>3</v>
      </c>
      <c r="CQ31" s="24" t="n">
        <v>2</v>
      </c>
      <c r="CR31" s="24" t="n">
        <v>2</v>
      </c>
      <c r="CS31" s="24" t="n">
        <v>5</v>
      </c>
      <c r="CT31" s="24" t="n">
        <v>1</v>
      </c>
      <c r="CU31" s="24" t="n">
        <v>0</v>
      </c>
      <c r="CV31" s="24" t="n">
        <v>1</v>
      </c>
      <c r="CW31" s="24" t="n">
        <v>1</v>
      </c>
      <c r="CX31" s="24" t="n">
        <v>0</v>
      </c>
      <c r="CY31" s="24" t="n">
        <v>0</v>
      </c>
      <c r="CZ31" s="24" t="n">
        <v>0</v>
      </c>
      <c r="DA31" s="17" t="n">
        <v>0</v>
      </c>
      <c r="DC31" s="30"/>
      <c r="DD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v>4790</v>
      </c>
      <c r="D32" s="24" t="n">
        <v>44</v>
      </c>
      <c r="E32" s="24" t="n">
        <v>38</v>
      </c>
      <c r="F32" s="24" t="n">
        <v>42</v>
      </c>
      <c r="G32" s="24" t="n">
        <v>58</v>
      </c>
      <c r="H32" s="24" t="n">
        <v>51</v>
      </c>
      <c r="I32" s="24" t="n">
        <v>41</v>
      </c>
      <c r="J32" s="24" t="n">
        <v>56</v>
      </c>
      <c r="K32" s="24" t="n">
        <v>55</v>
      </c>
      <c r="L32" s="24" t="n">
        <v>59</v>
      </c>
      <c r="M32" s="24" t="n">
        <v>45</v>
      </c>
      <c r="N32" s="24" t="n">
        <v>64</v>
      </c>
      <c r="O32" s="24" t="n">
        <v>77</v>
      </c>
      <c r="P32" s="24" t="n">
        <v>71</v>
      </c>
      <c r="Q32" s="24" t="n">
        <v>64</v>
      </c>
      <c r="R32" s="24" t="n">
        <v>76</v>
      </c>
      <c r="S32" s="24" t="n">
        <v>84</v>
      </c>
      <c r="T32" s="24" t="n">
        <v>70</v>
      </c>
      <c r="U32" s="24" t="n">
        <v>87</v>
      </c>
      <c r="V32" s="24" t="n">
        <v>59</v>
      </c>
      <c r="W32" s="24" t="n">
        <v>53</v>
      </c>
      <c r="X32" s="24" t="n">
        <v>62</v>
      </c>
      <c r="Y32" s="24" t="n">
        <v>60</v>
      </c>
      <c r="Z32" s="24" t="n">
        <v>53</v>
      </c>
      <c r="AA32" s="24" t="n">
        <v>43</v>
      </c>
      <c r="AB32" s="24" t="n">
        <v>59</v>
      </c>
      <c r="AC32" s="24" t="n">
        <v>52</v>
      </c>
      <c r="AD32" s="24" t="n">
        <v>38</v>
      </c>
      <c r="AE32" s="24" t="n">
        <v>41</v>
      </c>
      <c r="AF32" s="24" t="n">
        <v>63</v>
      </c>
      <c r="AG32" s="24" t="n">
        <v>42</v>
      </c>
      <c r="AH32" s="24" t="n">
        <v>55</v>
      </c>
      <c r="AI32" s="24" t="n">
        <v>55</v>
      </c>
      <c r="AJ32" s="24" t="n">
        <v>49</v>
      </c>
      <c r="AK32" s="24" t="n">
        <v>67</v>
      </c>
      <c r="AL32" s="24" t="n">
        <v>49</v>
      </c>
      <c r="AM32" s="24" t="n">
        <v>64</v>
      </c>
      <c r="AN32" s="24" t="n">
        <v>85</v>
      </c>
      <c r="AO32" s="24" t="n">
        <v>44</v>
      </c>
      <c r="AP32" s="24" t="n">
        <v>68</v>
      </c>
      <c r="AQ32" s="24" t="n">
        <v>67</v>
      </c>
      <c r="AR32" s="24" t="n">
        <v>56</v>
      </c>
      <c r="AS32" s="24" t="n">
        <v>73</v>
      </c>
      <c r="AT32" s="24" t="n">
        <v>79</v>
      </c>
      <c r="AU32" s="24" t="n">
        <v>81</v>
      </c>
      <c r="AV32" s="24" t="n">
        <v>78</v>
      </c>
      <c r="AW32" s="24" t="n">
        <v>78</v>
      </c>
      <c r="AX32" s="24" t="n">
        <v>99</v>
      </c>
      <c r="AY32" s="24" t="n">
        <v>89</v>
      </c>
      <c r="AZ32" s="24" t="n">
        <v>73</v>
      </c>
      <c r="BA32" s="24" t="n">
        <v>42</v>
      </c>
      <c r="BB32" s="24" t="n">
        <v>65</v>
      </c>
      <c r="BC32" s="24" t="n">
        <v>47</v>
      </c>
      <c r="BD32" s="24" t="n">
        <v>67</v>
      </c>
      <c r="BE32" s="24" t="n">
        <v>62</v>
      </c>
      <c r="BF32" s="24" t="n">
        <v>60</v>
      </c>
      <c r="BG32" s="24" t="n">
        <v>62</v>
      </c>
      <c r="BH32" s="24" t="n">
        <v>41</v>
      </c>
      <c r="BI32" s="24" t="n">
        <v>72</v>
      </c>
      <c r="BJ32" s="24" t="n">
        <v>79</v>
      </c>
      <c r="BK32" s="24" t="n">
        <v>79</v>
      </c>
      <c r="BL32" s="24" t="n">
        <v>78</v>
      </c>
      <c r="BM32" s="24" t="n">
        <v>70</v>
      </c>
      <c r="BN32" s="24" t="n">
        <v>59</v>
      </c>
      <c r="BO32" s="24" t="n">
        <v>65</v>
      </c>
      <c r="BP32" s="24" t="n">
        <v>74</v>
      </c>
      <c r="BQ32" s="24" t="n">
        <v>74</v>
      </c>
      <c r="BR32" s="24" t="n">
        <v>62</v>
      </c>
      <c r="BS32" s="24" t="n">
        <v>60</v>
      </c>
      <c r="BT32" s="24" t="n">
        <v>55</v>
      </c>
      <c r="BU32" s="24" t="n">
        <v>56</v>
      </c>
      <c r="BV32" s="24" t="n">
        <v>63</v>
      </c>
      <c r="BW32" s="24" t="n">
        <v>41</v>
      </c>
      <c r="BX32" s="24" t="n">
        <v>39</v>
      </c>
      <c r="BY32" s="24" t="n">
        <v>44</v>
      </c>
      <c r="BZ32" s="24" t="n">
        <v>40</v>
      </c>
      <c r="CA32" s="24" t="n">
        <v>35</v>
      </c>
      <c r="CB32" s="24" t="n">
        <v>23</v>
      </c>
      <c r="CC32" s="24" t="n">
        <v>20</v>
      </c>
      <c r="CD32" s="24" t="n">
        <v>23</v>
      </c>
      <c r="CE32" s="24" t="n">
        <v>19</v>
      </c>
      <c r="CF32" s="24" t="n">
        <v>17</v>
      </c>
      <c r="CG32" s="24" t="n">
        <v>20</v>
      </c>
      <c r="CH32" s="24" t="n">
        <v>11</v>
      </c>
      <c r="CI32" s="24" t="n">
        <v>12</v>
      </c>
      <c r="CJ32" s="24" t="n">
        <v>7</v>
      </c>
      <c r="CK32" s="24" t="n">
        <v>6</v>
      </c>
      <c r="CL32" s="24" t="n">
        <v>9</v>
      </c>
      <c r="CM32" s="24" t="n">
        <v>6</v>
      </c>
      <c r="CN32" s="24" t="n">
        <v>3</v>
      </c>
      <c r="CO32" s="24" t="n">
        <v>1</v>
      </c>
      <c r="CP32" s="24" t="n">
        <v>2</v>
      </c>
      <c r="CQ32" s="24" t="n">
        <v>0</v>
      </c>
      <c r="CR32" s="24" t="n">
        <v>1</v>
      </c>
      <c r="CS32" s="24" t="n">
        <v>3</v>
      </c>
      <c r="CT32" s="24" t="n">
        <v>0</v>
      </c>
      <c r="CU32" s="24" t="n">
        <v>0</v>
      </c>
      <c r="CV32" s="24" t="n">
        <v>0</v>
      </c>
      <c r="CW32" s="24" t="n">
        <v>0</v>
      </c>
      <c r="CX32" s="24" t="n">
        <v>0</v>
      </c>
      <c r="CY32" s="24" t="n">
        <v>0</v>
      </c>
      <c r="CZ32" s="24" t="n">
        <v>0</v>
      </c>
      <c r="DA32" s="17" t="n">
        <v>0</v>
      </c>
      <c r="DC32" s="30"/>
      <c r="DD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v>9807</v>
      </c>
      <c r="D33" s="24" t="n">
        <v>92</v>
      </c>
      <c r="E33" s="24" t="n">
        <v>101</v>
      </c>
      <c r="F33" s="24" t="n">
        <v>79</v>
      </c>
      <c r="G33" s="24" t="n">
        <v>108</v>
      </c>
      <c r="H33" s="24" t="n">
        <v>114</v>
      </c>
      <c r="I33" s="24" t="n">
        <v>96</v>
      </c>
      <c r="J33" s="24" t="n">
        <v>122</v>
      </c>
      <c r="K33" s="24" t="n">
        <v>101</v>
      </c>
      <c r="L33" s="24" t="n">
        <v>106</v>
      </c>
      <c r="M33" s="24" t="n">
        <v>108</v>
      </c>
      <c r="N33" s="24" t="n">
        <v>127</v>
      </c>
      <c r="O33" s="24" t="n">
        <v>157</v>
      </c>
      <c r="P33" s="24" t="n">
        <v>145</v>
      </c>
      <c r="Q33" s="24" t="n">
        <v>149</v>
      </c>
      <c r="R33" s="24" t="n">
        <v>166</v>
      </c>
      <c r="S33" s="24" t="n">
        <v>168</v>
      </c>
      <c r="T33" s="24" t="n">
        <v>152</v>
      </c>
      <c r="U33" s="24" t="n">
        <v>164</v>
      </c>
      <c r="V33" s="24" t="n">
        <v>134</v>
      </c>
      <c r="W33" s="24" t="n">
        <v>104</v>
      </c>
      <c r="X33" s="24" t="n">
        <v>105</v>
      </c>
      <c r="Y33" s="24" t="n">
        <v>110</v>
      </c>
      <c r="Z33" s="24" t="n">
        <v>97</v>
      </c>
      <c r="AA33" s="24" t="n">
        <v>105</v>
      </c>
      <c r="AB33" s="24" t="n">
        <v>89</v>
      </c>
      <c r="AC33" s="24" t="n">
        <v>106</v>
      </c>
      <c r="AD33" s="24" t="n">
        <v>111</v>
      </c>
      <c r="AE33" s="24" t="n">
        <v>112</v>
      </c>
      <c r="AF33" s="24" t="n">
        <v>100</v>
      </c>
      <c r="AG33" s="24" t="n">
        <v>84</v>
      </c>
      <c r="AH33" s="24" t="n">
        <v>124</v>
      </c>
      <c r="AI33" s="24" t="n">
        <v>106</v>
      </c>
      <c r="AJ33" s="24" t="n">
        <v>111</v>
      </c>
      <c r="AK33" s="24" t="n">
        <v>142</v>
      </c>
      <c r="AL33" s="24" t="n">
        <v>135</v>
      </c>
      <c r="AM33" s="24" t="n">
        <v>95</v>
      </c>
      <c r="AN33" s="24" t="n">
        <v>109</v>
      </c>
      <c r="AO33" s="24" t="n">
        <v>134</v>
      </c>
      <c r="AP33" s="24" t="n">
        <v>136</v>
      </c>
      <c r="AQ33" s="24" t="n">
        <v>120</v>
      </c>
      <c r="AR33" s="24" t="n">
        <v>150</v>
      </c>
      <c r="AS33" s="24" t="n">
        <v>148</v>
      </c>
      <c r="AT33" s="24" t="n">
        <v>178</v>
      </c>
      <c r="AU33" s="24" t="n">
        <v>177</v>
      </c>
      <c r="AV33" s="24" t="n">
        <v>138</v>
      </c>
      <c r="AW33" s="24" t="n">
        <v>174</v>
      </c>
      <c r="AX33" s="24" t="n">
        <v>177</v>
      </c>
      <c r="AY33" s="24" t="n">
        <v>180</v>
      </c>
      <c r="AZ33" s="24" t="n">
        <v>164</v>
      </c>
      <c r="BA33" s="24" t="n">
        <v>88</v>
      </c>
      <c r="BB33" s="24" t="n">
        <v>110</v>
      </c>
      <c r="BC33" s="24" t="n">
        <v>127</v>
      </c>
      <c r="BD33" s="24" t="n">
        <v>121</v>
      </c>
      <c r="BE33" s="24" t="n">
        <v>131</v>
      </c>
      <c r="BF33" s="24" t="n">
        <v>106</v>
      </c>
      <c r="BG33" s="24" t="n">
        <v>106</v>
      </c>
      <c r="BH33" s="24" t="n">
        <v>110</v>
      </c>
      <c r="BI33" s="24" t="n">
        <v>154</v>
      </c>
      <c r="BJ33" s="24" t="n">
        <v>147</v>
      </c>
      <c r="BK33" s="24" t="n">
        <v>124</v>
      </c>
      <c r="BL33" s="24" t="n">
        <v>143</v>
      </c>
      <c r="BM33" s="24" t="n">
        <v>136</v>
      </c>
      <c r="BN33" s="24" t="n">
        <v>159</v>
      </c>
      <c r="BO33" s="24" t="n">
        <v>133</v>
      </c>
      <c r="BP33" s="24" t="n">
        <v>134</v>
      </c>
      <c r="BQ33" s="24" t="n">
        <v>130</v>
      </c>
      <c r="BR33" s="24" t="n">
        <v>124</v>
      </c>
      <c r="BS33" s="24" t="n">
        <v>118</v>
      </c>
      <c r="BT33" s="24" t="n">
        <v>137</v>
      </c>
      <c r="BU33" s="24" t="n">
        <v>119</v>
      </c>
      <c r="BV33" s="24" t="n">
        <v>116</v>
      </c>
      <c r="BW33" s="24" t="n">
        <v>108</v>
      </c>
      <c r="BX33" s="24" t="n">
        <v>74</v>
      </c>
      <c r="BY33" s="24" t="n">
        <v>82</v>
      </c>
      <c r="BZ33" s="24" t="n">
        <v>51</v>
      </c>
      <c r="CA33" s="24" t="n">
        <v>59</v>
      </c>
      <c r="CB33" s="24" t="n">
        <v>50</v>
      </c>
      <c r="CC33" s="24" t="n">
        <v>44</v>
      </c>
      <c r="CD33" s="24" t="n">
        <v>48</v>
      </c>
      <c r="CE33" s="24" t="n">
        <v>42</v>
      </c>
      <c r="CF33" s="24" t="n">
        <v>33</v>
      </c>
      <c r="CG33" s="24" t="n">
        <v>43</v>
      </c>
      <c r="CH33" s="24" t="n">
        <v>37</v>
      </c>
      <c r="CI33" s="24" t="n">
        <v>31</v>
      </c>
      <c r="CJ33" s="24" t="n">
        <v>29</v>
      </c>
      <c r="CK33" s="24" t="n">
        <v>22</v>
      </c>
      <c r="CL33" s="24" t="n">
        <v>19</v>
      </c>
      <c r="CM33" s="24" t="n">
        <v>14</v>
      </c>
      <c r="CN33" s="24" t="n">
        <v>4</v>
      </c>
      <c r="CO33" s="24" t="n">
        <v>3</v>
      </c>
      <c r="CP33" s="24" t="n">
        <v>8</v>
      </c>
      <c r="CQ33" s="24" t="n">
        <v>8</v>
      </c>
      <c r="CR33" s="24" t="n">
        <v>2</v>
      </c>
      <c r="CS33" s="24" t="n">
        <v>3</v>
      </c>
      <c r="CT33" s="24" t="n">
        <v>7</v>
      </c>
      <c r="CU33" s="24" t="n">
        <v>1</v>
      </c>
      <c r="CV33" s="24" t="n">
        <v>0</v>
      </c>
      <c r="CW33" s="24" t="n">
        <v>0</v>
      </c>
      <c r="CX33" s="24" t="n">
        <v>1</v>
      </c>
      <c r="CY33" s="24" t="n">
        <v>0</v>
      </c>
      <c r="CZ33" s="24" t="n">
        <v>1</v>
      </c>
      <c r="DA33" s="17" t="n">
        <v>0</v>
      </c>
      <c r="DC33" s="30"/>
      <c r="DD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v>11066</v>
      </c>
      <c r="D34" s="24" t="n">
        <v>103</v>
      </c>
      <c r="E34" s="24" t="n">
        <v>115</v>
      </c>
      <c r="F34" s="24" t="n">
        <v>115</v>
      </c>
      <c r="G34" s="24" t="n">
        <v>124</v>
      </c>
      <c r="H34" s="24" t="n">
        <v>115</v>
      </c>
      <c r="I34" s="24" t="n">
        <v>119</v>
      </c>
      <c r="J34" s="24" t="n">
        <v>114</v>
      </c>
      <c r="K34" s="24" t="n">
        <v>124</v>
      </c>
      <c r="L34" s="24" t="n">
        <v>138</v>
      </c>
      <c r="M34" s="24" t="n">
        <v>119</v>
      </c>
      <c r="N34" s="24" t="n">
        <v>169</v>
      </c>
      <c r="O34" s="24" t="n">
        <v>153</v>
      </c>
      <c r="P34" s="24" t="n">
        <v>159</v>
      </c>
      <c r="Q34" s="24" t="n">
        <v>162</v>
      </c>
      <c r="R34" s="24" t="n">
        <v>190</v>
      </c>
      <c r="S34" s="24" t="n">
        <v>192</v>
      </c>
      <c r="T34" s="24" t="n">
        <v>164</v>
      </c>
      <c r="U34" s="24" t="n">
        <v>191</v>
      </c>
      <c r="V34" s="24" t="n">
        <v>163</v>
      </c>
      <c r="W34" s="24" t="n">
        <v>119</v>
      </c>
      <c r="X34" s="24" t="n">
        <v>125</v>
      </c>
      <c r="Y34" s="24" t="n">
        <v>137</v>
      </c>
      <c r="Z34" s="24" t="n">
        <v>133</v>
      </c>
      <c r="AA34" s="24" t="n">
        <v>109</v>
      </c>
      <c r="AB34" s="24" t="n">
        <v>123</v>
      </c>
      <c r="AC34" s="24" t="n">
        <v>109</v>
      </c>
      <c r="AD34" s="24" t="n">
        <v>105</v>
      </c>
      <c r="AE34" s="24" t="n">
        <v>117</v>
      </c>
      <c r="AF34" s="24" t="n">
        <v>124</v>
      </c>
      <c r="AG34" s="24" t="n">
        <v>108</v>
      </c>
      <c r="AH34" s="24" t="n">
        <v>118</v>
      </c>
      <c r="AI34" s="24" t="n">
        <v>130</v>
      </c>
      <c r="AJ34" s="24" t="n">
        <v>121</v>
      </c>
      <c r="AK34" s="24" t="n">
        <v>129</v>
      </c>
      <c r="AL34" s="24" t="n">
        <v>143</v>
      </c>
      <c r="AM34" s="24" t="n">
        <v>136</v>
      </c>
      <c r="AN34" s="24" t="n">
        <v>147</v>
      </c>
      <c r="AO34" s="24" t="n">
        <v>126</v>
      </c>
      <c r="AP34" s="24" t="n">
        <v>153</v>
      </c>
      <c r="AQ34" s="24" t="n">
        <v>146</v>
      </c>
      <c r="AR34" s="24" t="n">
        <v>166</v>
      </c>
      <c r="AS34" s="24" t="n">
        <v>166</v>
      </c>
      <c r="AT34" s="24" t="n">
        <v>195</v>
      </c>
      <c r="AU34" s="24" t="n">
        <v>208</v>
      </c>
      <c r="AV34" s="24" t="n">
        <v>186</v>
      </c>
      <c r="AW34" s="24" t="n">
        <v>234</v>
      </c>
      <c r="AX34" s="24" t="n">
        <v>177</v>
      </c>
      <c r="AY34" s="24" t="n">
        <v>191</v>
      </c>
      <c r="AZ34" s="24" t="n">
        <v>204</v>
      </c>
      <c r="BA34" s="24" t="n">
        <v>102</v>
      </c>
      <c r="BB34" s="24" t="n">
        <v>113</v>
      </c>
      <c r="BC34" s="24" t="n">
        <v>143</v>
      </c>
      <c r="BD34" s="24" t="n">
        <v>141</v>
      </c>
      <c r="BE34" s="24" t="n">
        <v>119</v>
      </c>
      <c r="BF34" s="24" t="n">
        <v>138</v>
      </c>
      <c r="BG34" s="24" t="n">
        <v>129</v>
      </c>
      <c r="BH34" s="24" t="n">
        <v>103</v>
      </c>
      <c r="BI34" s="24" t="n">
        <v>139</v>
      </c>
      <c r="BJ34" s="24" t="n">
        <v>159</v>
      </c>
      <c r="BK34" s="24" t="n">
        <v>142</v>
      </c>
      <c r="BL34" s="24" t="n">
        <v>159</v>
      </c>
      <c r="BM34" s="24" t="n">
        <v>155</v>
      </c>
      <c r="BN34" s="24" t="n">
        <v>188</v>
      </c>
      <c r="BO34" s="24" t="n">
        <v>155</v>
      </c>
      <c r="BP34" s="24" t="n">
        <v>145</v>
      </c>
      <c r="BQ34" s="24" t="n">
        <v>158</v>
      </c>
      <c r="BR34" s="24" t="n">
        <v>134</v>
      </c>
      <c r="BS34" s="24" t="n">
        <v>185</v>
      </c>
      <c r="BT34" s="24" t="n">
        <v>123</v>
      </c>
      <c r="BU34" s="24" t="n">
        <v>105</v>
      </c>
      <c r="BV34" s="24" t="n">
        <v>120</v>
      </c>
      <c r="BW34" s="24" t="n">
        <v>97</v>
      </c>
      <c r="BX34" s="24" t="n">
        <v>76</v>
      </c>
      <c r="BY34" s="24" t="n">
        <v>74</v>
      </c>
      <c r="BZ34" s="24" t="n">
        <v>66</v>
      </c>
      <c r="CA34" s="24" t="n">
        <v>86</v>
      </c>
      <c r="CB34" s="24" t="n">
        <v>60</v>
      </c>
      <c r="CC34" s="24" t="n">
        <v>48</v>
      </c>
      <c r="CD34" s="24" t="n">
        <v>53</v>
      </c>
      <c r="CE34" s="24" t="n">
        <v>46</v>
      </c>
      <c r="CF34" s="24" t="n">
        <v>38</v>
      </c>
      <c r="CG34" s="24" t="n">
        <v>49</v>
      </c>
      <c r="CH34" s="24" t="n">
        <v>53</v>
      </c>
      <c r="CI34" s="24" t="n">
        <v>28</v>
      </c>
      <c r="CJ34" s="24" t="n">
        <v>34</v>
      </c>
      <c r="CK34" s="24" t="n">
        <v>25</v>
      </c>
      <c r="CL34" s="24" t="n">
        <v>23</v>
      </c>
      <c r="CM34" s="24" t="n">
        <v>17</v>
      </c>
      <c r="CN34" s="24" t="n">
        <v>2</v>
      </c>
      <c r="CO34" s="24" t="n">
        <v>2</v>
      </c>
      <c r="CP34" s="24" t="n">
        <v>8</v>
      </c>
      <c r="CQ34" s="24" t="n">
        <v>7</v>
      </c>
      <c r="CR34" s="24" t="n">
        <v>2</v>
      </c>
      <c r="CS34" s="24" t="n">
        <v>0</v>
      </c>
      <c r="CT34" s="24" t="n">
        <v>2</v>
      </c>
      <c r="CU34" s="24" t="n">
        <v>0</v>
      </c>
      <c r="CV34" s="24" t="n">
        <v>1</v>
      </c>
      <c r="CW34" s="24" t="n">
        <v>0</v>
      </c>
      <c r="CX34" s="24" t="n">
        <v>0</v>
      </c>
      <c r="CY34" s="24" t="n">
        <v>0</v>
      </c>
      <c r="CZ34" s="24" t="n">
        <v>0</v>
      </c>
      <c r="DA34" s="17" t="n">
        <v>0</v>
      </c>
      <c r="DC34" s="30"/>
      <c r="DD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v>3125</v>
      </c>
      <c r="D35" s="24" t="n">
        <v>15</v>
      </c>
      <c r="E35" s="24" t="n">
        <v>27</v>
      </c>
      <c r="F35" s="24" t="n">
        <v>40</v>
      </c>
      <c r="G35" s="24" t="n">
        <v>43</v>
      </c>
      <c r="H35" s="24" t="n">
        <v>30</v>
      </c>
      <c r="I35" s="24" t="n">
        <v>29</v>
      </c>
      <c r="J35" s="24" t="n">
        <v>28</v>
      </c>
      <c r="K35" s="24" t="n">
        <v>38</v>
      </c>
      <c r="L35" s="24" t="n">
        <v>32</v>
      </c>
      <c r="M35" s="24" t="n">
        <v>41</v>
      </c>
      <c r="N35" s="24" t="n">
        <v>37</v>
      </c>
      <c r="O35" s="24" t="n">
        <v>45</v>
      </c>
      <c r="P35" s="24" t="n">
        <v>57</v>
      </c>
      <c r="Q35" s="24" t="n">
        <v>42</v>
      </c>
      <c r="R35" s="24" t="n">
        <v>43</v>
      </c>
      <c r="S35" s="24" t="n">
        <v>34</v>
      </c>
      <c r="T35" s="24" t="n">
        <v>63</v>
      </c>
      <c r="U35" s="24" t="n">
        <v>39</v>
      </c>
      <c r="V35" s="24" t="n">
        <v>46</v>
      </c>
      <c r="W35" s="24" t="n">
        <v>47</v>
      </c>
      <c r="X35" s="24" t="n">
        <v>36</v>
      </c>
      <c r="Y35" s="24" t="n">
        <v>36</v>
      </c>
      <c r="Z35" s="24" t="n">
        <v>34</v>
      </c>
      <c r="AA35" s="24" t="n">
        <v>37</v>
      </c>
      <c r="AB35" s="24" t="n">
        <v>27</v>
      </c>
      <c r="AC35" s="24" t="n">
        <v>29</v>
      </c>
      <c r="AD35" s="24" t="n">
        <v>20</v>
      </c>
      <c r="AE35" s="24" t="n">
        <v>36</v>
      </c>
      <c r="AF35" s="24" t="n">
        <v>50</v>
      </c>
      <c r="AG35" s="24" t="n">
        <v>25</v>
      </c>
      <c r="AH35" s="24" t="n">
        <v>35</v>
      </c>
      <c r="AI35" s="24" t="n">
        <v>27</v>
      </c>
      <c r="AJ35" s="24" t="n">
        <v>29</v>
      </c>
      <c r="AK35" s="24" t="n">
        <v>49</v>
      </c>
      <c r="AL35" s="24" t="n">
        <v>42</v>
      </c>
      <c r="AM35" s="24" t="n">
        <v>41</v>
      </c>
      <c r="AN35" s="24" t="n">
        <v>25</v>
      </c>
      <c r="AO35" s="24" t="n">
        <v>46</v>
      </c>
      <c r="AP35" s="24" t="n">
        <v>46</v>
      </c>
      <c r="AQ35" s="24" t="n">
        <v>49</v>
      </c>
      <c r="AR35" s="24" t="n">
        <v>50</v>
      </c>
      <c r="AS35" s="24" t="n">
        <v>53</v>
      </c>
      <c r="AT35" s="24" t="n">
        <v>59</v>
      </c>
      <c r="AU35" s="24" t="n">
        <v>62</v>
      </c>
      <c r="AV35" s="24" t="n">
        <v>67</v>
      </c>
      <c r="AW35" s="24" t="n">
        <v>63</v>
      </c>
      <c r="AX35" s="24" t="n">
        <v>53</v>
      </c>
      <c r="AY35" s="24" t="n">
        <v>51</v>
      </c>
      <c r="AZ35" s="24" t="n">
        <v>50</v>
      </c>
      <c r="BA35" s="24" t="n">
        <v>32</v>
      </c>
      <c r="BB35" s="24" t="n">
        <v>20</v>
      </c>
      <c r="BC35" s="24" t="n">
        <v>29</v>
      </c>
      <c r="BD35" s="24" t="n">
        <v>35</v>
      </c>
      <c r="BE35" s="24" t="n">
        <v>37</v>
      </c>
      <c r="BF35" s="24" t="n">
        <v>42</v>
      </c>
      <c r="BG35" s="24" t="n">
        <v>35</v>
      </c>
      <c r="BH35" s="24" t="n">
        <v>31</v>
      </c>
      <c r="BI35" s="24" t="n">
        <v>31</v>
      </c>
      <c r="BJ35" s="24" t="n">
        <v>42</v>
      </c>
      <c r="BK35" s="24" t="n">
        <v>47</v>
      </c>
      <c r="BL35" s="24" t="n">
        <v>38</v>
      </c>
      <c r="BM35" s="24" t="n">
        <v>51</v>
      </c>
      <c r="BN35" s="24" t="n">
        <v>38</v>
      </c>
      <c r="BO35" s="24" t="n">
        <v>54</v>
      </c>
      <c r="BP35" s="24" t="n">
        <v>47</v>
      </c>
      <c r="BQ35" s="24" t="n">
        <v>37</v>
      </c>
      <c r="BR35" s="24" t="n">
        <v>36</v>
      </c>
      <c r="BS35" s="24" t="n">
        <v>41</v>
      </c>
      <c r="BT35" s="24" t="n">
        <v>42</v>
      </c>
      <c r="BU35" s="24" t="n">
        <v>32</v>
      </c>
      <c r="BV35" s="24" t="n">
        <v>36</v>
      </c>
      <c r="BW35" s="24" t="n">
        <v>32</v>
      </c>
      <c r="BX35" s="24" t="n">
        <v>26</v>
      </c>
      <c r="BY35" s="24" t="n">
        <v>28</v>
      </c>
      <c r="BZ35" s="24" t="n">
        <v>30</v>
      </c>
      <c r="CA35" s="24" t="n">
        <v>26</v>
      </c>
      <c r="CB35" s="24" t="n">
        <v>16</v>
      </c>
      <c r="CC35" s="24" t="n">
        <v>15</v>
      </c>
      <c r="CD35" s="24" t="n">
        <v>15</v>
      </c>
      <c r="CE35" s="24" t="n">
        <v>19</v>
      </c>
      <c r="CF35" s="24" t="n">
        <v>10</v>
      </c>
      <c r="CG35" s="24" t="n">
        <v>13</v>
      </c>
      <c r="CH35" s="24" t="n">
        <v>15</v>
      </c>
      <c r="CI35" s="24" t="n">
        <v>7</v>
      </c>
      <c r="CJ35" s="24" t="n">
        <v>5</v>
      </c>
      <c r="CK35" s="24" t="n">
        <v>7</v>
      </c>
      <c r="CL35" s="24" t="n">
        <v>6</v>
      </c>
      <c r="CM35" s="24" t="n">
        <v>1</v>
      </c>
      <c r="CN35" s="24" t="n">
        <v>9</v>
      </c>
      <c r="CO35" s="24" t="n">
        <v>3</v>
      </c>
      <c r="CP35" s="24" t="n">
        <v>2</v>
      </c>
      <c r="CQ35" s="24" t="n">
        <v>1</v>
      </c>
      <c r="CR35" s="24" t="n">
        <v>1</v>
      </c>
      <c r="CS35" s="24" t="n">
        <v>0</v>
      </c>
      <c r="CT35" s="24" t="n">
        <v>0</v>
      </c>
      <c r="CU35" s="24" t="n">
        <v>1</v>
      </c>
      <c r="CV35" s="24" t="n">
        <v>0</v>
      </c>
      <c r="CW35" s="24" t="n">
        <v>1</v>
      </c>
      <c r="CX35" s="24" t="n">
        <v>0</v>
      </c>
      <c r="CY35" s="24" t="n">
        <v>0</v>
      </c>
      <c r="CZ35" s="24" t="n">
        <v>0</v>
      </c>
      <c r="DA35" s="17" t="n">
        <v>0</v>
      </c>
      <c r="DC35" s="30"/>
      <c r="DD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v>4342</v>
      </c>
      <c r="D36" s="24" t="n">
        <v>32</v>
      </c>
      <c r="E36" s="24" t="n">
        <v>49</v>
      </c>
      <c r="F36" s="24" t="n">
        <v>45</v>
      </c>
      <c r="G36" s="24" t="n">
        <v>37</v>
      </c>
      <c r="H36" s="24" t="n">
        <v>53</v>
      </c>
      <c r="I36" s="24" t="n">
        <v>45</v>
      </c>
      <c r="J36" s="24" t="n">
        <v>45</v>
      </c>
      <c r="K36" s="24" t="n">
        <v>54</v>
      </c>
      <c r="L36" s="24" t="n">
        <v>45</v>
      </c>
      <c r="M36" s="24" t="n">
        <v>56</v>
      </c>
      <c r="N36" s="24" t="n">
        <v>56</v>
      </c>
      <c r="O36" s="24" t="n">
        <v>57</v>
      </c>
      <c r="P36" s="24" t="n">
        <v>72</v>
      </c>
      <c r="Q36" s="24" t="n">
        <v>64</v>
      </c>
      <c r="R36" s="24" t="n">
        <v>69</v>
      </c>
      <c r="S36" s="24" t="n">
        <v>61</v>
      </c>
      <c r="T36" s="24" t="n">
        <v>69</v>
      </c>
      <c r="U36" s="24" t="n">
        <v>85</v>
      </c>
      <c r="V36" s="24" t="n">
        <v>67</v>
      </c>
      <c r="W36" s="24" t="n">
        <v>51</v>
      </c>
      <c r="X36" s="24" t="n">
        <v>56</v>
      </c>
      <c r="Y36" s="24" t="n">
        <v>44</v>
      </c>
      <c r="Z36" s="24" t="n">
        <v>34</v>
      </c>
      <c r="AA36" s="24" t="n">
        <v>40</v>
      </c>
      <c r="AB36" s="24" t="n">
        <v>58</v>
      </c>
      <c r="AC36" s="24" t="n">
        <v>57</v>
      </c>
      <c r="AD36" s="24" t="n">
        <v>31</v>
      </c>
      <c r="AE36" s="24" t="n">
        <v>44</v>
      </c>
      <c r="AF36" s="24" t="n">
        <v>45</v>
      </c>
      <c r="AG36" s="24" t="n">
        <v>36</v>
      </c>
      <c r="AH36" s="24" t="n">
        <v>49</v>
      </c>
      <c r="AI36" s="24" t="n">
        <v>45</v>
      </c>
      <c r="AJ36" s="24" t="n">
        <v>47</v>
      </c>
      <c r="AK36" s="24" t="n">
        <v>48</v>
      </c>
      <c r="AL36" s="24" t="n">
        <v>60</v>
      </c>
      <c r="AM36" s="24" t="n">
        <v>49</v>
      </c>
      <c r="AN36" s="24" t="n">
        <v>63</v>
      </c>
      <c r="AO36" s="24" t="n">
        <v>75</v>
      </c>
      <c r="AP36" s="24" t="n">
        <v>67</v>
      </c>
      <c r="AQ36" s="24" t="n">
        <v>53</v>
      </c>
      <c r="AR36" s="24" t="n">
        <v>58</v>
      </c>
      <c r="AS36" s="24" t="n">
        <v>56</v>
      </c>
      <c r="AT36" s="24" t="n">
        <v>52</v>
      </c>
      <c r="AU36" s="24" t="n">
        <v>64</v>
      </c>
      <c r="AV36" s="24" t="n">
        <v>79</v>
      </c>
      <c r="AW36" s="24" t="n">
        <v>69</v>
      </c>
      <c r="AX36" s="24" t="n">
        <v>83</v>
      </c>
      <c r="AY36" s="24" t="n">
        <v>74</v>
      </c>
      <c r="AZ36" s="24" t="n">
        <v>93</v>
      </c>
      <c r="BA36" s="24" t="n">
        <v>34</v>
      </c>
      <c r="BB36" s="24" t="n">
        <v>45</v>
      </c>
      <c r="BC36" s="24" t="n">
        <v>54</v>
      </c>
      <c r="BD36" s="24" t="n">
        <v>56</v>
      </c>
      <c r="BE36" s="24" t="n">
        <v>46</v>
      </c>
      <c r="BF36" s="24" t="n">
        <v>55</v>
      </c>
      <c r="BG36" s="24" t="n">
        <v>46</v>
      </c>
      <c r="BH36" s="24" t="n">
        <v>51</v>
      </c>
      <c r="BI36" s="24" t="n">
        <v>58</v>
      </c>
      <c r="BJ36" s="24" t="n">
        <v>68</v>
      </c>
      <c r="BK36" s="24" t="n">
        <v>68</v>
      </c>
      <c r="BL36" s="24" t="n">
        <v>60</v>
      </c>
      <c r="BM36" s="24" t="n">
        <v>58</v>
      </c>
      <c r="BN36" s="24" t="n">
        <v>59</v>
      </c>
      <c r="BO36" s="24" t="n">
        <v>59</v>
      </c>
      <c r="BP36" s="24" t="n">
        <v>63</v>
      </c>
      <c r="BQ36" s="24" t="n">
        <v>79</v>
      </c>
      <c r="BR36" s="24" t="n">
        <v>51</v>
      </c>
      <c r="BS36" s="24" t="n">
        <v>63</v>
      </c>
      <c r="BT36" s="24" t="n">
        <v>59</v>
      </c>
      <c r="BU36" s="24" t="n">
        <v>50</v>
      </c>
      <c r="BV36" s="24" t="n">
        <v>61</v>
      </c>
      <c r="BW36" s="24" t="n">
        <v>37</v>
      </c>
      <c r="BX36" s="24" t="n">
        <v>36</v>
      </c>
      <c r="BY36" s="24" t="n">
        <v>34</v>
      </c>
      <c r="BZ36" s="24" t="n">
        <v>28</v>
      </c>
      <c r="CA36" s="24" t="n">
        <v>27</v>
      </c>
      <c r="CB36" s="24" t="n">
        <v>23</v>
      </c>
      <c r="CC36" s="24" t="n">
        <v>25</v>
      </c>
      <c r="CD36" s="24" t="n">
        <v>19</v>
      </c>
      <c r="CE36" s="24" t="n">
        <v>16</v>
      </c>
      <c r="CF36" s="24" t="n">
        <v>22</v>
      </c>
      <c r="CG36" s="24" t="n">
        <v>22</v>
      </c>
      <c r="CH36" s="24" t="n">
        <v>14</v>
      </c>
      <c r="CI36" s="24" t="n">
        <v>11</v>
      </c>
      <c r="CJ36" s="24" t="n">
        <v>8</v>
      </c>
      <c r="CK36" s="24" t="n">
        <v>5</v>
      </c>
      <c r="CL36" s="24" t="n">
        <v>5</v>
      </c>
      <c r="CM36" s="24" t="n">
        <v>12</v>
      </c>
      <c r="CN36" s="24" t="n">
        <v>6</v>
      </c>
      <c r="CO36" s="24" t="n">
        <v>2</v>
      </c>
      <c r="CP36" s="24" t="n">
        <v>2</v>
      </c>
      <c r="CQ36" s="24" t="n">
        <v>2</v>
      </c>
      <c r="CR36" s="24" t="n">
        <v>2</v>
      </c>
      <c r="CS36" s="24" t="n">
        <v>0</v>
      </c>
      <c r="CT36" s="24" t="n">
        <v>0</v>
      </c>
      <c r="CU36" s="24" t="n">
        <v>0</v>
      </c>
      <c r="CV36" s="24" t="n">
        <v>0</v>
      </c>
      <c r="CW36" s="24" t="n">
        <v>0</v>
      </c>
      <c r="CX36" s="24" t="n">
        <v>0</v>
      </c>
      <c r="CY36" s="24" t="n">
        <v>0</v>
      </c>
      <c r="CZ36" s="24" t="n">
        <v>0</v>
      </c>
      <c r="DA36" s="17" t="n">
        <v>0</v>
      </c>
      <c r="DC36" s="30"/>
      <c r="DD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v>1700</v>
      </c>
      <c r="D37" s="28" t="n">
        <v>10</v>
      </c>
      <c r="E37" s="28" t="n">
        <v>13</v>
      </c>
      <c r="F37" s="28" t="n">
        <v>15</v>
      </c>
      <c r="G37" s="28" t="n">
        <v>14</v>
      </c>
      <c r="H37" s="28" t="n">
        <v>14</v>
      </c>
      <c r="I37" s="28" t="n">
        <v>8</v>
      </c>
      <c r="J37" s="28" t="n">
        <v>14</v>
      </c>
      <c r="K37" s="28" t="n">
        <v>18</v>
      </c>
      <c r="L37" s="28" t="n">
        <v>17</v>
      </c>
      <c r="M37" s="28" t="n">
        <v>18</v>
      </c>
      <c r="N37" s="28" t="n">
        <v>25</v>
      </c>
      <c r="O37" s="28" t="n">
        <v>21</v>
      </c>
      <c r="P37" s="28" t="n">
        <v>20</v>
      </c>
      <c r="Q37" s="28" t="n">
        <v>24</v>
      </c>
      <c r="R37" s="28" t="n">
        <v>24</v>
      </c>
      <c r="S37" s="28" t="n">
        <v>21</v>
      </c>
      <c r="T37" s="28" t="n">
        <v>27</v>
      </c>
      <c r="U37" s="28" t="n">
        <v>24</v>
      </c>
      <c r="V37" s="28" t="n">
        <v>18</v>
      </c>
      <c r="W37" s="28" t="n">
        <v>15</v>
      </c>
      <c r="X37" s="28" t="n">
        <v>16</v>
      </c>
      <c r="Y37" s="28" t="n">
        <v>17</v>
      </c>
      <c r="Z37" s="28" t="n">
        <v>18</v>
      </c>
      <c r="AA37" s="28" t="n">
        <v>14</v>
      </c>
      <c r="AB37" s="28" t="n">
        <v>18</v>
      </c>
      <c r="AC37" s="28" t="n">
        <v>18</v>
      </c>
      <c r="AD37" s="28" t="n">
        <v>18</v>
      </c>
      <c r="AE37" s="28" t="n">
        <v>17</v>
      </c>
      <c r="AF37" s="28" t="n">
        <v>13</v>
      </c>
      <c r="AG37" s="28" t="n">
        <v>4</v>
      </c>
      <c r="AH37" s="28" t="n">
        <v>16</v>
      </c>
      <c r="AI37" s="28" t="n">
        <v>15</v>
      </c>
      <c r="AJ37" s="28" t="n">
        <v>20</v>
      </c>
      <c r="AK37" s="28" t="n">
        <v>22</v>
      </c>
      <c r="AL37" s="28" t="n">
        <v>14</v>
      </c>
      <c r="AM37" s="28" t="n">
        <v>19</v>
      </c>
      <c r="AN37" s="28" t="n">
        <v>23</v>
      </c>
      <c r="AO37" s="28" t="n">
        <v>23</v>
      </c>
      <c r="AP37" s="28" t="n">
        <v>17</v>
      </c>
      <c r="AQ37" s="28" t="n">
        <v>19</v>
      </c>
      <c r="AR37" s="28" t="n">
        <v>27</v>
      </c>
      <c r="AS37" s="28" t="n">
        <v>23</v>
      </c>
      <c r="AT37" s="28" t="n">
        <v>30</v>
      </c>
      <c r="AU37" s="28" t="n">
        <v>20</v>
      </c>
      <c r="AV37" s="28" t="n">
        <v>39</v>
      </c>
      <c r="AW37" s="28" t="n">
        <v>32</v>
      </c>
      <c r="AX37" s="28" t="n">
        <v>25</v>
      </c>
      <c r="AY37" s="28" t="n">
        <v>32</v>
      </c>
      <c r="AZ37" s="28" t="n">
        <v>33</v>
      </c>
      <c r="BA37" s="28" t="n">
        <v>8</v>
      </c>
      <c r="BB37" s="28" t="n">
        <v>20</v>
      </c>
      <c r="BC37" s="28" t="n">
        <v>30</v>
      </c>
      <c r="BD37" s="28" t="n">
        <v>19</v>
      </c>
      <c r="BE37" s="28" t="n">
        <v>27</v>
      </c>
      <c r="BF37" s="28" t="n">
        <v>24</v>
      </c>
      <c r="BG37" s="28" t="n">
        <v>30</v>
      </c>
      <c r="BH37" s="28" t="n">
        <v>19</v>
      </c>
      <c r="BI37" s="28" t="n">
        <v>23</v>
      </c>
      <c r="BJ37" s="28" t="n">
        <v>25</v>
      </c>
      <c r="BK37" s="28" t="n">
        <v>28</v>
      </c>
      <c r="BL37" s="28" t="n">
        <v>35</v>
      </c>
      <c r="BM37" s="28" t="n">
        <v>33</v>
      </c>
      <c r="BN37" s="28" t="n">
        <v>26</v>
      </c>
      <c r="BO37" s="28" t="n">
        <v>32</v>
      </c>
      <c r="BP37" s="28" t="n">
        <v>36</v>
      </c>
      <c r="BQ37" s="28" t="n">
        <v>27</v>
      </c>
      <c r="BR37" s="28" t="n">
        <v>17</v>
      </c>
      <c r="BS37" s="28" t="n">
        <v>23</v>
      </c>
      <c r="BT37" s="28" t="n">
        <v>30</v>
      </c>
      <c r="BU37" s="28" t="n">
        <v>24</v>
      </c>
      <c r="BV37" s="28" t="n">
        <v>20</v>
      </c>
      <c r="BW37" s="28" t="n">
        <v>18</v>
      </c>
      <c r="BX37" s="28" t="n">
        <v>17</v>
      </c>
      <c r="BY37" s="28" t="n">
        <v>16</v>
      </c>
      <c r="BZ37" s="28" t="n">
        <v>11</v>
      </c>
      <c r="CA37" s="28" t="n">
        <v>14</v>
      </c>
      <c r="CB37" s="28" t="n">
        <v>12</v>
      </c>
      <c r="CC37" s="28" t="n">
        <v>11</v>
      </c>
      <c r="CD37" s="28" t="n">
        <v>11</v>
      </c>
      <c r="CE37" s="28" t="n">
        <v>9</v>
      </c>
      <c r="CF37" s="28" t="n">
        <v>11</v>
      </c>
      <c r="CG37" s="28" t="n">
        <v>9</v>
      </c>
      <c r="CH37" s="28" t="n">
        <v>7</v>
      </c>
      <c r="CI37" s="28" t="n">
        <v>9</v>
      </c>
      <c r="CJ37" s="28" t="n">
        <v>2</v>
      </c>
      <c r="CK37" s="28" t="n">
        <v>3</v>
      </c>
      <c r="CL37" s="28" t="n">
        <v>4</v>
      </c>
      <c r="CM37" s="28" t="n">
        <v>3</v>
      </c>
      <c r="CN37" s="28" t="n">
        <v>7</v>
      </c>
      <c r="CO37" s="28" t="n">
        <v>1</v>
      </c>
      <c r="CP37" s="28" t="n">
        <v>1</v>
      </c>
      <c r="CQ37" s="28" t="n">
        <v>2</v>
      </c>
      <c r="CR37" s="28" t="n">
        <v>0</v>
      </c>
      <c r="CS37" s="28" t="n">
        <v>2</v>
      </c>
      <c r="CT37" s="28" t="n">
        <v>2</v>
      </c>
      <c r="CU37" s="28" t="n">
        <v>0</v>
      </c>
      <c r="CV37" s="28" t="n">
        <v>0</v>
      </c>
      <c r="CW37" s="28" t="n">
        <v>0</v>
      </c>
      <c r="CX37" s="28" t="n">
        <v>0</v>
      </c>
      <c r="CY37" s="28" t="n">
        <v>0</v>
      </c>
      <c r="CZ37" s="28" t="n">
        <v>0</v>
      </c>
      <c r="DA37" s="29" t="n">
        <v>0</v>
      </c>
      <c r="DC37" s="30"/>
      <c r="DD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14" t="n">
        <v>8062</v>
      </c>
      <c r="D38" s="24" t="n">
        <v>72</v>
      </c>
      <c r="E38" s="24" t="n">
        <v>77</v>
      </c>
      <c r="F38" s="24" t="n">
        <v>73</v>
      </c>
      <c r="G38" s="24" t="n">
        <v>84</v>
      </c>
      <c r="H38" s="24" t="n">
        <v>82</v>
      </c>
      <c r="I38" s="24" t="n">
        <v>89</v>
      </c>
      <c r="J38" s="24" t="n">
        <v>69</v>
      </c>
      <c r="K38" s="24" t="n">
        <v>101</v>
      </c>
      <c r="L38" s="24" t="n">
        <v>76</v>
      </c>
      <c r="M38" s="24" t="n">
        <v>88</v>
      </c>
      <c r="N38" s="24" t="n">
        <v>116</v>
      </c>
      <c r="O38" s="24" t="n">
        <v>116</v>
      </c>
      <c r="P38" s="24" t="n">
        <v>90</v>
      </c>
      <c r="Q38" s="24" t="n">
        <v>124</v>
      </c>
      <c r="R38" s="24" t="n">
        <v>123</v>
      </c>
      <c r="S38" s="24" t="n">
        <v>122</v>
      </c>
      <c r="T38" s="24" t="n">
        <v>122</v>
      </c>
      <c r="U38" s="24" t="n">
        <v>115</v>
      </c>
      <c r="V38" s="24" t="n">
        <v>99</v>
      </c>
      <c r="W38" s="24" t="n">
        <v>100</v>
      </c>
      <c r="X38" s="24" t="n">
        <v>74</v>
      </c>
      <c r="Y38" s="24" t="n">
        <v>93</v>
      </c>
      <c r="Z38" s="24" t="n">
        <v>88</v>
      </c>
      <c r="AA38" s="24" t="n">
        <v>90</v>
      </c>
      <c r="AB38" s="24" t="n">
        <v>100</v>
      </c>
      <c r="AC38" s="24" t="n">
        <v>89</v>
      </c>
      <c r="AD38" s="24" t="n">
        <v>78</v>
      </c>
      <c r="AE38" s="24" t="n">
        <v>85</v>
      </c>
      <c r="AF38" s="24" t="n">
        <v>76</v>
      </c>
      <c r="AG38" s="24" t="n">
        <v>84</v>
      </c>
      <c r="AH38" s="24" t="n">
        <v>98</v>
      </c>
      <c r="AI38" s="24" t="n">
        <v>93</v>
      </c>
      <c r="AJ38" s="24" t="n">
        <v>83</v>
      </c>
      <c r="AK38" s="24" t="n">
        <v>87</v>
      </c>
      <c r="AL38" s="24" t="n">
        <v>106</v>
      </c>
      <c r="AM38" s="24" t="n">
        <v>104</v>
      </c>
      <c r="AN38" s="24" t="n">
        <v>112</v>
      </c>
      <c r="AO38" s="24" t="n">
        <v>106</v>
      </c>
      <c r="AP38" s="24" t="n">
        <v>107</v>
      </c>
      <c r="AQ38" s="24" t="n">
        <v>103</v>
      </c>
      <c r="AR38" s="24" t="n">
        <v>131</v>
      </c>
      <c r="AS38" s="24" t="n">
        <v>114</v>
      </c>
      <c r="AT38" s="24" t="n">
        <v>129</v>
      </c>
      <c r="AU38" s="24" t="n">
        <v>109</v>
      </c>
      <c r="AV38" s="24" t="n">
        <v>132</v>
      </c>
      <c r="AW38" s="24" t="n">
        <v>121</v>
      </c>
      <c r="AX38" s="24" t="n">
        <v>137</v>
      </c>
      <c r="AY38" s="24" t="n">
        <v>132</v>
      </c>
      <c r="AZ38" s="24" t="n">
        <v>145</v>
      </c>
      <c r="BA38" s="24" t="n">
        <v>77</v>
      </c>
      <c r="BB38" s="24" t="n">
        <v>92</v>
      </c>
      <c r="BC38" s="24" t="n">
        <v>107</v>
      </c>
      <c r="BD38" s="24" t="n">
        <v>104</v>
      </c>
      <c r="BE38" s="24" t="n">
        <v>108</v>
      </c>
      <c r="BF38" s="24" t="n">
        <v>115</v>
      </c>
      <c r="BG38" s="24" t="n">
        <v>106</v>
      </c>
      <c r="BH38" s="24" t="n">
        <v>96</v>
      </c>
      <c r="BI38" s="24" t="n">
        <v>109</v>
      </c>
      <c r="BJ38" s="24" t="n">
        <v>130</v>
      </c>
      <c r="BK38" s="24" t="n">
        <v>121</v>
      </c>
      <c r="BL38" s="24" t="n">
        <v>104</v>
      </c>
      <c r="BM38" s="24" t="n">
        <v>142</v>
      </c>
      <c r="BN38" s="24" t="n">
        <v>143</v>
      </c>
      <c r="BO38" s="24" t="n">
        <v>119</v>
      </c>
      <c r="BP38" s="24" t="n">
        <v>115</v>
      </c>
      <c r="BQ38" s="24" t="n">
        <v>103</v>
      </c>
      <c r="BR38" s="24" t="n">
        <v>108</v>
      </c>
      <c r="BS38" s="24" t="n">
        <v>106</v>
      </c>
      <c r="BT38" s="24" t="n">
        <v>87</v>
      </c>
      <c r="BU38" s="24" t="n">
        <v>95</v>
      </c>
      <c r="BV38" s="24" t="n">
        <v>102</v>
      </c>
      <c r="BW38" s="24" t="n">
        <v>91</v>
      </c>
      <c r="BX38" s="24" t="n">
        <v>71</v>
      </c>
      <c r="BY38" s="24" t="n">
        <v>63</v>
      </c>
      <c r="BZ38" s="24" t="n">
        <v>61</v>
      </c>
      <c r="CA38" s="24" t="n">
        <v>51</v>
      </c>
      <c r="CB38" s="24" t="n">
        <v>36</v>
      </c>
      <c r="CC38" s="24" t="n">
        <v>40</v>
      </c>
      <c r="CD38" s="24" t="n">
        <v>50</v>
      </c>
      <c r="CE38" s="24" t="n">
        <v>38</v>
      </c>
      <c r="CF38" s="24" t="n">
        <v>34</v>
      </c>
      <c r="CG38" s="24" t="n">
        <v>41</v>
      </c>
      <c r="CH38" s="24" t="n">
        <v>32</v>
      </c>
      <c r="CI38" s="24" t="n">
        <v>24</v>
      </c>
      <c r="CJ38" s="24" t="n">
        <v>26</v>
      </c>
      <c r="CK38" s="24" t="n">
        <v>22</v>
      </c>
      <c r="CL38" s="24" t="n">
        <v>16</v>
      </c>
      <c r="CM38" s="24" t="n">
        <v>9</v>
      </c>
      <c r="CN38" s="24" t="n">
        <v>10</v>
      </c>
      <c r="CO38" s="24" t="n">
        <v>4</v>
      </c>
      <c r="CP38" s="24" t="n">
        <v>3</v>
      </c>
      <c r="CQ38" s="24" t="n">
        <v>4</v>
      </c>
      <c r="CR38" s="24" t="n">
        <v>1</v>
      </c>
      <c r="CS38" s="24" t="n">
        <v>1</v>
      </c>
      <c r="CT38" s="24" t="n">
        <v>0</v>
      </c>
      <c r="CU38" s="24" t="n">
        <v>0</v>
      </c>
      <c r="CV38" s="24" t="n">
        <v>0</v>
      </c>
      <c r="CW38" s="24" t="n">
        <v>0</v>
      </c>
      <c r="CX38" s="24" t="n">
        <v>0</v>
      </c>
      <c r="CY38" s="24" t="n">
        <v>0</v>
      </c>
      <c r="CZ38" s="24" t="n">
        <v>1</v>
      </c>
      <c r="DA38" s="17" t="n">
        <v>0</v>
      </c>
      <c r="DC38" s="30"/>
      <c r="DD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v>5403</v>
      </c>
      <c r="D39" s="24" t="n">
        <v>52</v>
      </c>
      <c r="E39" s="24" t="n">
        <v>50</v>
      </c>
      <c r="F39" s="24" t="n">
        <v>39</v>
      </c>
      <c r="G39" s="24" t="n">
        <v>55</v>
      </c>
      <c r="H39" s="24" t="n">
        <v>65</v>
      </c>
      <c r="I39" s="24" t="n">
        <v>57</v>
      </c>
      <c r="J39" s="24" t="n">
        <v>66</v>
      </c>
      <c r="K39" s="24" t="n">
        <v>49</v>
      </c>
      <c r="L39" s="24" t="n">
        <v>75</v>
      </c>
      <c r="M39" s="24" t="n">
        <v>61</v>
      </c>
      <c r="N39" s="24" t="n">
        <v>90</v>
      </c>
      <c r="O39" s="24" t="n">
        <v>77</v>
      </c>
      <c r="P39" s="24" t="n">
        <v>91</v>
      </c>
      <c r="Q39" s="24" t="n">
        <v>68</v>
      </c>
      <c r="R39" s="24" t="n">
        <v>89</v>
      </c>
      <c r="S39" s="24" t="n">
        <v>81</v>
      </c>
      <c r="T39" s="24" t="n">
        <v>72</v>
      </c>
      <c r="U39" s="24" t="n">
        <v>83</v>
      </c>
      <c r="V39" s="24" t="n">
        <v>61</v>
      </c>
      <c r="W39" s="24" t="n">
        <v>38</v>
      </c>
      <c r="X39" s="24" t="n">
        <v>37</v>
      </c>
      <c r="Y39" s="24" t="n">
        <v>48</v>
      </c>
      <c r="Z39" s="24" t="n">
        <v>43</v>
      </c>
      <c r="AA39" s="24" t="n">
        <v>49</v>
      </c>
      <c r="AB39" s="24" t="n">
        <v>31</v>
      </c>
      <c r="AC39" s="24" t="n">
        <v>46</v>
      </c>
      <c r="AD39" s="24" t="n">
        <v>36</v>
      </c>
      <c r="AE39" s="24" t="n">
        <v>51</v>
      </c>
      <c r="AF39" s="24" t="n">
        <v>53</v>
      </c>
      <c r="AG39" s="24" t="n">
        <v>37</v>
      </c>
      <c r="AH39" s="24" t="n">
        <v>62</v>
      </c>
      <c r="AI39" s="24" t="n">
        <v>54</v>
      </c>
      <c r="AJ39" s="24" t="n">
        <v>55</v>
      </c>
      <c r="AK39" s="24" t="n">
        <v>73</v>
      </c>
      <c r="AL39" s="24" t="n">
        <v>68</v>
      </c>
      <c r="AM39" s="24" t="n">
        <v>87</v>
      </c>
      <c r="AN39" s="24" t="n">
        <v>63</v>
      </c>
      <c r="AO39" s="24" t="n">
        <v>63</v>
      </c>
      <c r="AP39" s="24" t="n">
        <v>72</v>
      </c>
      <c r="AQ39" s="24" t="n">
        <v>70</v>
      </c>
      <c r="AR39" s="24" t="n">
        <v>84</v>
      </c>
      <c r="AS39" s="24" t="n">
        <v>74</v>
      </c>
      <c r="AT39" s="24" t="n">
        <v>112</v>
      </c>
      <c r="AU39" s="24" t="n">
        <v>84</v>
      </c>
      <c r="AV39" s="24" t="n">
        <v>95</v>
      </c>
      <c r="AW39" s="24" t="n">
        <v>98</v>
      </c>
      <c r="AX39" s="24" t="n">
        <v>96</v>
      </c>
      <c r="AY39" s="24" t="n">
        <v>90</v>
      </c>
      <c r="AZ39" s="24" t="n">
        <v>90</v>
      </c>
      <c r="BA39" s="24" t="n">
        <v>40</v>
      </c>
      <c r="BB39" s="24" t="n">
        <v>46</v>
      </c>
      <c r="BC39" s="24" t="n">
        <v>60</v>
      </c>
      <c r="BD39" s="24" t="n">
        <v>73</v>
      </c>
      <c r="BE39" s="24" t="n">
        <v>68</v>
      </c>
      <c r="BF39" s="24" t="n">
        <v>66</v>
      </c>
      <c r="BG39" s="24" t="n">
        <v>77</v>
      </c>
      <c r="BH39" s="24" t="n">
        <v>51</v>
      </c>
      <c r="BI39" s="24" t="n">
        <v>79</v>
      </c>
      <c r="BJ39" s="24" t="n">
        <v>101</v>
      </c>
      <c r="BK39" s="24" t="n">
        <v>71</v>
      </c>
      <c r="BL39" s="24" t="n">
        <v>81</v>
      </c>
      <c r="BM39" s="24" t="n">
        <v>95</v>
      </c>
      <c r="BN39" s="24" t="n">
        <v>97</v>
      </c>
      <c r="BO39" s="24" t="n">
        <v>90</v>
      </c>
      <c r="BP39" s="24" t="n">
        <v>92</v>
      </c>
      <c r="BQ39" s="24" t="n">
        <v>81</v>
      </c>
      <c r="BR39" s="24" t="n">
        <v>79</v>
      </c>
      <c r="BS39" s="24" t="n">
        <v>97</v>
      </c>
      <c r="BT39" s="24" t="n">
        <v>79</v>
      </c>
      <c r="BU39" s="24" t="n">
        <v>71</v>
      </c>
      <c r="BV39" s="24" t="n">
        <v>62</v>
      </c>
      <c r="BW39" s="24" t="n">
        <v>55</v>
      </c>
      <c r="BX39" s="24" t="n">
        <v>38</v>
      </c>
      <c r="BY39" s="24" t="n">
        <v>50</v>
      </c>
      <c r="BZ39" s="24" t="n">
        <v>43</v>
      </c>
      <c r="CA39" s="24" t="n">
        <v>34</v>
      </c>
      <c r="CB39" s="24" t="n">
        <v>25</v>
      </c>
      <c r="CC39" s="24" t="n">
        <v>26</v>
      </c>
      <c r="CD39" s="24" t="n">
        <v>32</v>
      </c>
      <c r="CE39" s="24" t="n">
        <v>26</v>
      </c>
      <c r="CF39" s="24" t="n">
        <v>28</v>
      </c>
      <c r="CG39" s="24" t="n">
        <v>33</v>
      </c>
      <c r="CH39" s="24" t="n">
        <v>18</v>
      </c>
      <c r="CI39" s="24" t="n">
        <v>16</v>
      </c>
      <c r="CJ39" s="24" t="n">
        <v>18</v>
      </c>
      <c r="CK39" s="24" t="n">
        <v>12</v>
      </c>
      <c r="CL39" s="24" t="n">
        <v>16</v>
      </c>
      <c r="CM39" s="24" t="n">
        <v>7</v>
      </c>
      <c r="CN39" s="24" t="n">
        <v>12</v>
      </c>
      <c r="CO39" s="24" t="n">
        <v>2</v>
      </c>
      <c r="CP39" s="24" t="n">
        <v>5</v>
      </c>
      <c r="CQ39" s="24" t="n">
        <v>6</v>
      </c>
      <c r="CR39" s="24" t="n">
        <v>2</v>
      </c>
      <c r="CS39" s="24" t="n">
        <v>1</v>
      </c>
      <c r="CT39" s="24" t="n">
        <v>1</v>
      </c>
      <c r="CU39" s="24" t="n">
        <v>0</v>
      </c>
      <c r="CV39" s="24" t="n">
        <v>0</v>
      </c>
      <c r="CW39" s="24" t="n">
        <v>1</v>
      </c>
      <c r="CX39" s="24" t="n">
        <v>0</v>
      </c>
      <c r="CY39" s="24" t="n">
        <v>0</v>
      </c>
      <c r="CZ39" s="24" t="n">
        <v>0</v>
      </c>
      <c r="DA39" s="17" t="n">
        <v>0</v>
      </c>
      <c r="DC39" s="30"/>
      <c r="DD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v>5516</v>
      </c>
      <c r="D40" s="24" t="n">
        <v>51</v>
      </c>
      <c r="E40" s="24" t="n">
        <v>56</v>
      </c>
      <c r="F40" s="24" t="n">
        <v>43</v>
      </c>
      <c r="G40" s="24" t="n">
        <v>56</v>
      </c>
      <c r="H40" s="24" t="n">
        <v>55</v>
      </c>
      <c r="I40" s="24" t="n">
        <v>50</v>
      </c>
      <c r="J40" s="24" t="n">
        <v>55</v>
      </c>
      <c r="K40" s="24" t="n">
        <v>64</v>
      </c>
      <c r="L40" s="24" t="n">
        <v>66</v>
      </c>
      <c r="M40" s="24" t="n">
        <v>73</v>
      </c>
      <c r="N40" s="24" t="n">
        <v>79</v>
      </c>
      <c r="O40" s="24" t="n">
        <v>83</v>
      </c>
      <c r="P40" s="24" t="n">
        <v>77</v>
      </c>
      <c r="Q40" s="24" t="n">
        <v>89</v>
      </c>
      <c r="R40" s="24" t="n">
        <v>75</v>
      </c>
      <c r="S40" s="24" t="n">
        <v>92</v>
      </c>
      <c r="T40" s="24" t="n">
        <v>70</v>
      </c>
      <c r="U40" s="24" t="n">
        <v>96</v>
      </c>
      <c r="V40" s="24" t="n">
        <v>68</v>
      </c>
      <c r="W40" s="24" t="n">
        <v>42</v>
      </c>
      <c r="X40" s="24" t="n">
        <v>48</v>
      </c>
      <c r="Y40" s="24" t="n">
        <v>51</v>
      </c>
      <c r="Z40" s="24" t="n">
        <v>47</v>
      </c>
      <c r="AA40" s="24" t="n">
        <v>54</v>
      </c>
      <c r="AB40" s="24" t="n">
        <v>50</v>
      </c>
      <c r="AC40" s="24" t="n">
        <v>53</v>
      </c>
      <c r="AD40" s="24" t="n">
        <v>47</v>
      </c>
      <c r="AE40" s="24" t="n">
        <v>43</v>
      </c>
      <c r="AF40" s="24" t="n">
        <v>63</v>
      </c>
      <c r="AG40" s="24" t="n">
        <v>59</v>
      </c>
      <c r="AH40" s="24" t="n">
        <v>54</v>
      </c>
      <c r="AI40" s="24" t="n">
        <v>57</v>
      </c>
      <c r="AJ40" s="24" t="n">
        <v>41</v>
      </c>
      <c r="AK40" s="24" t="n">
        <v>62</v>
      </c>
      <c r="AL40" s="24" t="n">
        <v>60</v>
      </c>
      <c r="AM40" s="24" t="n">
        <v>57</v>
      </c>
      <c r="AN40" s="24" t="n">
        <v>71</v>
      </c>
      <c r="AO40" s="24" t="n">
        <v>76</v>
      </c>
      <c r="AP40" s="24" t="n">
        <v>88</v>
      </c>
      <c r="AQ40" s="24" t="n">
        <v>87</v>
      </c>
      <c r="AR40" s="24" t="n">
        <v>92</v>
      </c>
      <c r="AS40" s="24" t="n">
        <v>88</v>
      </c>
      <c r="AT40" s="24" t="n">
        <v>82</v>
      </c>
      <c r="AU40" s="24" t="n">
        <v>80</v>
      </c>
      <c r="AV40" s="24" t="n">
        <v>91</v>
      </c>
      <c r="AW40" s="24" t="n">
        <v>105</v>
      </c>
      <c r="AX40" s="24" t="n">
        <v>104</v>
      </c>
      <c r="AY40" s="24" t="n">
        <v>95</v>
      </c>
      <c r="AZ40" s="24" t="n">
        <v>121</v>
      </c>
      <c r="BA40" s="24" t="n">
        <v>49</v>
      </c>
      <c r="BB40" s="24" t="n">
        <v>44</v>
      </c>
      <c r="BC40" s="24" t="n">
        <v>90</v>
      </c>
      <c r="BD40" s="24" t="n">
        <v>66</v>
      </c>
      <c r="BE40" s="24" t="n">
        <v>84</v>
      </c>
      <c r="BF40" s="24" t="n">
        <v>64</v>
      </c>
      <c r="BG40" s="24" t="n">
        <v>73</v>
      </c>
      <c r="BH40" s="24" t="n">
        <v>59</v>
      </c>
      <c r="BI40" s="24" t="n">
        <v>72</v>
      </c>
      <c r="BJ40" s="24" t="n">
        <v>95</v>
      </c>
      <c r="BK40" s="24" t="n">
        <v>71</v>
      </c>
      <c r="BL40" s="24" t="n">
        <v>83</v>
      </c>
      <c r="BM40" s="24" t="n">
        <v>73</v>
      </c>
      <c r="BN40" s="24" t="n">
        <v>100</v>
      </c>
      <c r="BO40" s="24" t="n">
        <v>89</v>
      </c>
      <c r="BP40" s="24" t="n">
        <v>100</v>
      </c>
      <c r="BQ40" s="24" t="n">
        <v>77</v>
      </c>
      <c r="BR40" s="24" t="n">
        <v>70</v>
      </c>
      <c r="BS40" s="24" t="n">
        <v>89</v>
      </c>
      <c r="BT40" s="24" t="n">
        <v>60</v>
      </c>
      <c r="BU40" s="24" t="n">
        <v>63</v>
      </c>
      <c r="BV40" s="24" t="n">
        <v>65</v>
      </c>
      <c r="BW40" s="24" t="n">
        <v>55</v>
      </c>
      <c r="BX40" s="24" t="n">
        <v>37</v>
      </c>
      <c r="BY40" s="24" t="n">
        <v>36</v>
      </c>
      <c r="BZ40" s="24" t="n">
        <v>48</v>
      </c>
      <c r="CA40" s="24" t="n">
        <v>49</v>
      </c>
      <c r="CB40" s="24" t="n">
        <v>32</v>
      </c>
      <c r="CC40" s="24" t="n">
        <v>32</v>
      </c>
      <c r="CD40" s="24" t="n">
        <v>38</v>
      </c>
      <c r="CE40" s="24" t="n">
        <v>21</v>
      </c>
      <c r="CF40" s="24" t="n">
        <v>27</v>
      </c>
      <c r="CG40" s="24" t="n">
        <v>26</v>
      </c>
      <c r="CH40" s="24" t="n">
        <v>15</v>
      </c>
      <c r="CI40" s="24" t="n">
        <v>20</v>
      </c>
      <c r="CJ40" s="24" t="n">
        <v>13</v>
      </c>
      <c r="CK40" s="24" t="n">
        <v>10</v>
      </c>
      <c r="CL40" s="24" t="n">
        <v>15</v>
      </c>
      <c r="CM40" s="24" t="n">
        <v>9</v>
      </c>
      <c r="CN40" s="24" t="n">
        <v>10</v>
      </c>
      <c r="CO40" s="24" t="n">
        <v>7</v>
      </c>
      <c r="CP40" s="24" t="n">
        <v>4</v>
      </c>
      <c r="CQ40" s="24" t="n">
        <v>4</v>
      </c>
      <c r="CR40" s="24" t="n">
        <v>3</v>
      </c>
      <c r="CS40" s="24" t="n">
        <v>1</v>
      </c>
      <c r="CT40" s="24" t="n">
        <v>0</v>
      </c>
      <c r="CU40" s="24" t="n">
        <v>1</v>
      </c>
      <c r="CV40" s="24" t="n">
        <v>0</v>
      </c>
      <c r="CW40" s="24" t="n">
        <v>0</v>
      </c>
      <c r="CX40" s="24" t="n">
        <v>1</v>
      </c>
      <c r="CY40" s="24" t="n">
        <v>0</v>
      </c>
      <c r="CZ40" s="24" t="n">
        <v>0</v>
      </c>
      <c r="DA40" s="17" t="n">
        <v>0</v>
      </c>
      <c r="DC40" s="30"/>
      <c r="DD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v>7681</v>
      </c>
      <c r="D41" s="24" t="n">
        <v>71</v>
      </c>
      <c r="E41" s="24" t="n">
        <v>85</v>
      </c>
      <c r="F41" s="24" t="n">
        <v>72</v>
      </c>
      <c r="G41" s="24" t="n">
        <v>69</v>
      </c>
      <c r="H41" s="24" t="n">
        <v>74</v>
      </c>
      <c r="I41" s="24" t="n">
        <v>79</v>
      </c>
      <c r="J41" s="24" t="n">
        <v>71</v>
      </c>
      <c r="K41" s="24" t="n">
        <v>103</v>
      </c>
      <c r="L41" s="24" t="n">
        <v>108</v>
      </c>
      <c r="M41" s="24" t="n">
        <v>80</v>
      </c>
      <c r="N41" s="24" t="n">
        <v>115</v>
      </c>
      <c r="O41" s="24" t="n">
        <v>102</v>
      </c>
      <c r="P41" s="24" t="n">
        <v>108</v>
      </c>
      <c r="Q41" s="24" t="n">
        <v>109</v>
      </c>
      <c r="R41" s="24" t="n">
        <v>97</v>
      </c>
      <c r="S41" s="24" t="n">
        <v>117</v>
      </c>
      <c r="T41" s="24" t="n">
        <v>103</v>
      </c>
      <c r="U41" s="24" t="n">
        <v>146</v>
      </c>
      <c r="V41" s="24" t="n">
        <v>112</v>
      </c>
      <c r="W41" s="24" t="n">
        <v>90</v>
      </c>
      <c r="X41" s="24" t="n">
        <v>73</v>
      </c>
      <c r="Y41" s="24" t="n">
        <v>90</v>
      </c>
      <c r="Z41" s="24" t="n">
        <v>120</v>
      </c>
      <c r="AA41" s="24" t="n">
        <v>67</v>
      </c>
      <c r="AB41" s="24" t="n">
        <v>81</v>
      </c>
      <c r="AC41" s="24" t="n">
        <v>85</v>
      </c>
      <c r="AD41" s="24" t="n">
        <v>83</v>
      </c>
      <c r="AE41" s="24" t="n">
        <v>81</v>
      </c>
      <c r="AF41" s="24" t="n">
        <v>90</v>
      </c>
      <c r="AG41" s="24" t="n">
        <v>66</v>
      </c>
      <c r="AH41" s="24" t="n">
        <v>92</v>
      </c>
      <c r="AI41" s="24" t="n">
        <v>95</v>
      </c>
      <c r="AJ41" s="24" t="n">
        <v>96</v>
      </c>
      <c r="AK41" s="24" t="n">
        <v>79</v>
      </c>
      <c r="AL41" s="24" t="n">
        <v>97</v>
      </c>
      <c r="AM41" s="24" t="n">
        <v>84</v>
      </c>
      <c r="AN41" s="24" t="n">
        <v>113</v>
      </c>
      <c r="AO41" s="24" t="n">
        <v>82</v>
      </c>
      <c r="AP41" s="24" t="n">
        <v>89</v>
      </c>
      <c r="AQ41" s="24" t="n">
        <v>103</v>
      </c>
      <c r="AR41" s="24" t="n">
        <v>102</v>
      </c>
      <c r="AS41" s="24" t="n">
        <v>114</v>
      </c>
      <c r="AT41" s="24" t="n">
        <v>130</v>
      </c>
      <c r="AU41" s="24" t="n">
        <v>129</v>
      </c>
      <c r="AV41" s="24" t="n">
        <v>120</v>
      </c>
      <c r="AW41" s="24" t="n">
        <v>138</v>
      </c>
      <c r="AX41" s="24" t="n">
        <v>122</v>
      </c>
      <c r="AY41" s="24" t="n">
        <v>117</v>
      </c>
      <c r="AZ41" s="24" t="n">
        <v>132</v>
      </c>
      <c r="BA41" s="24" t="n">
        <v>69</v>
      </c>
      <c r="BB41" s="24" t="n">
        <v>85</v>
      </c>
      <c r="BC41" s="24" t="n">
        <v>110</v>
      </c>
      <c r="BD41" s="24" t="n">
        <v>94</v>
      </c>
      <c r="BE41" s="24" t="n">
        <v>116</v>
      </c>
      <c r="BF41" s="24" t="n">
        <v>98</v>
      </c>
      <c r="BG41" s="24" t="n">
        <v>89</v>
      </c>
      <c r="BH41" s="24" t="n">
        <v>77</v>
      </c>
      <c r="BI41" s="24" t="n">
        <v>106</v>
      </c>
      <c r="BJ41" s="24" t="n">
        <v>121</v>
      </c>
      <c r="BK41" s="24" t="n">
        <v>94</v>
      </c>
      <c r="BL41" s="24" t="n">
        <v>124</v>
      </c>
      <c r="BM41" s="24" t="n">
        <v>132</v>
      </c>
      <c r="BN41" s="24" t="n">
        <v>116</v>
      </c>
      <c r="BO41" s="24" t="n">
        <v>107</v>
      </c>
      <c r="BP41" s="24" t="n">
        <v>122</v>
      </c>
      <c r="BQ41" s="24" t="n">
        <v>93</v>
      </c>
      <c r="BR41" s="24" t="n">
        <v>103</v>
      </c>
      <c r="BS41" s="24" t="n">
        <v>109</v>
      </c>
      <c r="BT41" s="24" t="n">
        <v>86</v>
      </c>
      <c r="BU41" s="24" t="n">
        <v>106</v>
      </c>
      <c r="BV41" s="24" t="n">
        <v>91</v>
      </c>
      <c r="BW41" s="24" t="n">
        <v>65</v>
      </c>
      <c r="BX41" s="24" t="n">
        <v>49</v>
      </c>
      <c r="BY41" s="24" t="n">
        <v>54</v>
      </c>
      <c r="BZ41" s="24" t="n">
        <v>66</v>
      </c>
      <c r="CA41" s="24" t="n">
        <v>54</v>
      </c>
      <c r="CB41" s="24" t="n">
        <v>49</v>
      </c>
      <c r="CC41" s="24" t="n">
        <v>40</v>
      </c>
      <c r="CD41" s="24" t="n">
        <v>33</v>
      </c>
      <c r="CE41" s="24" t="n">
        <v>36</v>
      </c>
      <c r="CF41" s="24" t="n">
        <v>30</v>
      </c>
      <c r="CG41" s="24" t="n">
        <v>30</v>
      </c>
      <c r="CH41" s="24" t="n">
        <v>31</v>
      </c>
      <c r="CI41" s="24" t="n">
        <v>29</v>
      </c>
      <c r="CJ41" s="24" t="n">
        <v>25</v>
      </c>
      <c r="CK41" s="24" t="n">
        <v>13</v>
      </c>
      <c r="CL41" s="24" t="n">
        <v>15</v>
      </c>
      <c r="CM41" s="24" t="n">
        <v>11</v>
      </c>
      <c r="CN41" s="24" t="n">
        <v>7</v>
      </c>
      <c r="CO41" s="24" t="n">
        <v>2</v>
      </c>
      <c r="CP41" s="24" t="n">
        <v>4</v>
      </c>
      <c r="CQ41" s="24" t="n">
        <v>3</v>
      </c>
      <c r="CR41" s="24" t="n">
        <v>2</v>
      </c>
      <c r="CS41" s="24" t="n">
        <v>3</v>
      </c>
      <c r="CT41" s="24" t="n">
        <v>1</v>
      </c>
      <c r="CU41" s="24" t="n">
        <v>0</v>
      </c>
      <c r="CV41" s="24" t="n">
        <v>0</v>
      </c>
      <c r="CW41" s="24" t="n">
        <v>0</v>
      </c>
      <c r="CX41" s="24" t="n">
        <v>0</v>
      </c>
      <c r="CY41" s="24" t="n">
        <v>0</v>
      </c>
      <c r="CZ41" s="24" t="n">
        <v>0</v>
      </c>
      <c r="DA41" s="17" t="n">
        <v>0</v>
      </c>
      <c r="DC41" s="30"/>
      <c r="DD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v>1444</v>
      </c>
      <c r="D42" s="24" t="n">
        <v>14</v>
      </c>
      <c r="E42" s="24" t="n">
        <v>13</v>
      </c>
      <c r="F42" s="24" t="n">
        <v>16</v>
      </c>
      <c r="G42" s="24" t="n">
        <v>19</v>
      </c>
      <c r="H42" s="24" t="n">
        <v>20</v>
      </c>
      <c r="I42" s="24" t="n">
        <v>14</v>
      </c>
      <c r="J42" s="24" t="n">
        <v>10</v>
      </c>
      <c r="K42" s="24" t="n">
        <v>21</v>
      </c>
      <c r="L42" s="24" t="n">
        <v>16</v>
      </c>
      <c r="M42" s="24" t="n">
        <v>12</v>
      </c>
      <c r="N42" s="24" t="n">
        <v>27</v>
      </c>
      <c r="O42" s="24" t="n">
        <v>15</v>
      </c>
      <c r="P42" s="24" t="n">
        <v>19</v>
      </c>
      <c r="Q42" s="24" t="n">
        <v>16</v>
      </c>
      <c r="R42" s="24" t="n">
        <v>24</v>
      </c>
      <c r="S42" s="24" t="n">
        <v>22</v>
      </c>
      <c r="T42" s="24" t="n">
        <v>19</v>
      </c>
      <c r="U42" s="24" t="n">
        <v>13</v>
      </c>
      <c r="V42" s="24" t="n">
        <v>18</v>
      </c>
      <c r="W42" s="24" t="n">
        <v>10</v>
      </c>
      <c r="X42" s="24" t="n">
        <v>7</v>
      </c>
      <c r="Y42" s="24" t="n">
        <v>13</v>
      </c>
      <c r="Z42" s="24" t="n">
        <v>11</v>
      </c>
      <c r="AA42" s="24" t="n">
        <v>13</v>
      </c>
      <c r="AB42" s="24" t="n">
        <v>7</v>
      </c>
      <c r="AC42" s="24" t="n">
        <v>9</v>
      </c>
      <c r="AD42" s="24" t="n">
        <v>11</v>
      </c>
      <c r="AE42" s="24" t="n">
        <v>16</v>
      </c>
      <c r="AF42" s="24" t="n">
        <v>10</v>
      </c>
      <c r="AG42" s="24" t="n">
        <v>14</v>
      </c>
      <c r="AH42" s="24" t="n">
        <v>13</v>
      </c>
      <c r="AI42" s="24" t="n">
        <v>17</v>
      </c>
      <c r="AJ42" s="24" t="n">
        <v>14</v>
      </c>
      <c r="AK42" s="24" t="n">
        <v>15</v>
      </c>
      <c r="AL42" s="24" t="n">
        <v>14</v>
      </c>
      <c r="AM42" s="24" t="n">
        <v>12</v>
      </c>
      <c r="AN42" s="24" t="n">
        <v>14</v>
      </c>
      <c r="AO42" s="24" t="n">
        <v>29</v>
      </c>
      <c r="AP42" s="24" t="n">
        <v>10</v>
      </c>
      <c r="AQ42" s="24" t="n">
        <v>17</v>
      </c>
      <c r="AR42" s="24" t="n">
        <v>18</v>
      </c>
      <c r="AS42" s="24" t="n">
        <v>18</v>
      </c>
      <c r="AT42" s="24" t="n">
        <v>16</v>
      </c>
      <c r="AU42" s="24" t="n">
        <v>35</v>
      </c>
      <c r="AV42" s="24" t="n">
        <v>14</v>
      </c>
      <c r="AW42" s="24" t="n">
        <v>28</v>
      </c>
      <c r="AX42" s="24" t="n">
        <v>27</v>
      </c>
      <c r="AY42" s="24" t="n">
        <v>24</v>
      </c>
      <c r="AZ42" s="24" t="n">
        <v>20</v>
      </c>
      <c r="BA42" s="24" t="n">
        <v>16</v>
      </c>
      <c r="BB42" s="24" t="n">
        <v>17</v>
      </c>
      <c r="BC42" s="24" t="n">
        <v>22</v>
      </c>
      <c r="BD42" s="24" t="n">
        <v>12</v>
      </c>
      <c r="BE42" s="24" t="n">
        <v>24</v>
      </c>
      <c r="BF42" s="24" t="n">
        <v>19</v>
      </c>
      <c r="BG42" s="24" t="n">
        <v>21</v>
      </c>
      <c r="BH42" s="24" t="n">
        <v>9</v>
      </c>
      <c r="BI42" s="24" t="n">
        <v>33</v>
      </c>
      <c r="BJ42" s="24" t="n">
        <v>18</v>
      </c>
      <c r="BK42" s="24" t="n">
        <v>21</v>
      </c>
      <c r="BL42" s="24" t="n">
        <v>27</v>
      </c>
      <c r="BM42" s="24" t="n">
        <v>31</v>
      </c>
      <c r="BN42" s="24" t="n">
        <v>24</v>
      </c>
      <c r="BO42" s="24" t="n">
        <v>26</v>
      </c>
      <c r="BP42" s="24" t="n">
        <v>24</v>
      </c>
      <c r="BQ42" s="24" t="n">
        <v>32</v>
      </c>
      <c r="BR42" s="24" t="n">
        <v>23</v>
      </c>
      <c r="BS42" s="24" t="n">
        <v>20</v>
      </c>
      <c r="BT42" s="24" t="n">
        <v>15</v>
      </c>
      <c r="BU42" s="24" t="n">
        <v>19</v>
      </c>
      <c r="BV42" s="24" t="n">
        <v>15</v>
      </c>
      <c r="BW42" s="24" t="n">
        <v>19</v>
      </c>
      <c r="BX42" s="24" t="n">
        <v>17</v>
      </c>
      <c r="BY42" s="24" t="n">
        <v>17</v>
      </c>
      <c r="BZ42" s="24" t="n">
        <v>14</v>
      </c>
      <c r="CA42" s="24" t="n">
        <v>12</v>
      </c>
      <c r="CB42" s="24" t="n">
        <v>11</v>
      </c>
      <c r="CC42" s="24" t="n">
        <v>8</v>
      </c>
      <c r="CD42" s="24" t="n">
        <v>9</v>
      </c>
      <c r="CE42" s="24" t="n">
        <v>8</v>
      </c>
      <c r="CF42" s="24" t="n">
        <v>10</v>
      </c>
      <c r="CG42" s="24" t="n">
        <v>6</v>
      </c>
      <c r="CH42" s="24" t="n">
        <v>6</v>
      </c>
      <c r="CI42" s="24" t="n">
        <v>7</v>
      </c>
      <c r="CJ42" s="24" t="n">
        <v>7</v>
      </c>
      <c r="CK42" s="24" t="n">
        <v>3</v>
      </c>
      <c r="CL42" s="24" t="n">
        <v>3</v>
      </c>
      <c r="CM42" s="24" t="n">
        <v>6</v>
      </c>
      <c r="CN42" s="24" t="n">
        <v>2</v>
      </c>
      <c r="CO42" s="24" t="n">
        <v>1</v>
      </c>
      <c r="CP42" s="24" t="n">
        <v>1</v>
      </c>
      <c r="CQ42" s="24" t="n">
        <v>2</v>
      </c>
      <c r="CR42" s="24" t="n">
        <v>0</v>
      </c>
      <c r="CS42" s="24" t="n">
        <v>3</v>
      </c>
      <c r="CT42" s="24" t="n">
        <v>0</v>
      </c>
      <c r="CU42" s="24" t="n">
        <v>0</v>
      </c>
      <c r="CV42" s="24" t="n">
        <v>0</v>
      </c>
      <c r="CW42" s="24" t="n">
        <v>0</v>
      </c>
      <c r="CX42" s="24" t="n">
        <v>0</v>
      </c>
      <c r="CY42" s="24" t="n">
        <v>0</v>
      </c>
      <c r="CZ42" s="24" t="n">
        <v>0</v>
      </c>
      <c r="DA42" s="17" t="n">
        <v>0</v>
      </c>
      <c r="DC42" s="30"/>
      <c r="DD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14" t="n">
        <v>2038</v>
      </c>
      <c r="D43" s="24" t="n">
        <v>20</v>
      </c>
      <c r="E43" s="24" t="n">
        <v>21</v>
      </c>
      <c r="F43" s="24" t="n">
        <v>23</v>
      </c>
      <c r="G43" s="24" t="n">
        <v>19</v>
      </c>
      <c r="H43" s="24" t="n">
        <v>30</v>
      </c>
      <c r="I43" s="24" t="n">
        <v>17</v>
      </c>
      <c r="J43" s="24" t="n">
        <v>22</v>
      </c>
      <c r="K43" s="24" t="n">
        <v>26</v>
      </c>
      <c r="L43" s="24" t="n">
        <v>21</v>
      </c>
      <c r="M43" s="24" t="n">
        <v>31</v>
      </c>
      <c r="N43" s="24" t="n">
        <v>31</v>
      </c>
      <c r="O43" s="24" t="n">
        <v>23</v>
      </c>
      <c r="P43" s="24" t="n">
        <v>24</v>
      </c>
      <c r="Q43" s="24" t="n">
        <v>32</v>
      </c>
      <c r="R43" s="24" t="n">
        <v>30</v>
      </c>
      <c r="S43" s="24" t="n">
        <v>41</v>
      </c>
      <c r="T43" s="24" t="n">
        <v>37</v>
      </c>
      <c r="U43" s="24" t="n">
        <v>41</v>
      </c>
      <c r="V43" s="24" t="n">
        <v>26</v>
      </c>
      <c r="W43" s="24" t="n">
        <v>23</v>
      </c>
      <c r="X43" s="24" t="n">
        <v>23</v>
      </c>
      <c r="Y43" s="24" t="n">
        <v>14</v>
      </c>
      <c r="Z43" s="24" t="n">
        <v>31</v>
      </c>
      <c r="AA43" s="24" t="n">
        <v>14</v>
      </c>
      <c r="AB43" s="24" t="n">
        <v>20</v>
      </c>
      <c r="AC43" s="24" t="n">
        <v>18</v>
      </c>
      <c r="AD43" s="24" t="n">
        <v>22</v>
      </c>
      <c r="AE43" s="24" t="n">
        <v>26</v>
      </c>
      <c r="AF43" s="24" t="n">
        <v>24</v>
      </c>
      <c r="AG43" s="24" t="n">
        <v>27</v>
      </c>
      <c r="AH43" s="24" t="n">
        <v>29</v>
      </c>
      <c r="AI43" s="24" t="n">
        <v>13</v>
      </c>
      <c r="AJ43" s="24" t="n">
        <v>24</v>
      </c>
      <c r="AK43" s="24" t="n">
        <v>22</v>
      </c>
      <c r="AL43" s="24" t="n">
        <v>21</v>
      </c>
      <c r="AM43" s="24" t="n">
        <v>17</v>
      </c>
      <c r="AN43" s="24" t="n">
        <v>18</v>
      </c>
      <c r="AO43" s="24" t="n">
        <v>27</v>
      </c>
      <c r="AP43" s="24" t="n">
        <v>34</v>
      </c>
      <c r="AQ43" s="24" t="n">
        <v>20</v>
      </c>
      <c r="AR43" s="24" t="n">
        <v>40</v>
      </c>
      <c r="AS43" s="24" t="n">
        <v>30</v>
      </c>
      <c r="AT43" s="24" t="n">
        <v>32</v>
      </c>
      <c r="AU43" s="24" t="n">
        <v>39</v>
      </c>
      <c r="AV43" s="24" t="n">
        <v>26</v>
      </c>
      <c r="AW43" s="24" t="n">
        <v>32</v>
      </c>
      <c r="AX43" s="24" t="n">
        <v>36</v>
      </c>
      <c r="AY43" s="24" t="n">
        <v>34</v>
      </c>
      <c r="AZ43" s="24" t="n">
        <v>42</v>
      </c>
      <c r="BA43" s="24" t="n">
        <v>13</v>
      </c>
      <c r="BB43" s="24" t="n">
        <v>24</v>
      </c>
      <c r="BC43" s="24" t="n">
        <v>22</v>
      </c>
      <c r="BD43" s="24" t="n">
        <v>19</v>
      </c>
      <c r="BE43" s="24" t="n">
        <v>26</v>
      </c>
      <c r="BF43" s="24" t="n">
        <v>25</v>
      </c>
      <c r="BG43" s="24" t="n">
        <v>26</v>
      </c>
      <c r="BH43" s="24" t="n">
        <v>26</v>
      </c>
      <c r="BI43" s="24" t="n">
        <v>32</v>
      </c>
      <c r="BJ43" s="24" t="n">
        <v>34</v>
      </c>
      <c r="BK43" s="24" t="n">
        <v>33</v>
      </c>
      <c r="BL43" s="24" t="n">
        <v>27</v>
      </c>
      <c r="BM43" s="24" t="n">
        <v>36</v>
      </c>
      <c r="BN43" s="24" t="n">
        <v>21</v>
      </c>
      <c r="BO43" s="24" t="n">
        <v>25</v>
      </c>
      <c r="BP43" s="24" t="n">
        <v>31</v>
      </c>
      <c r="BQ43" s="24" t="n">
        <v>17</v>
      </c>
      <c r="BR43" s="24" t="n">
        <v>21</v>
      </c>
      <c r="BS43" s="24" t="n">
        <v>31</v>
      </c>
      <c r="BT43" s="24" t="n">
        <v>26</v>
      </c>
      <c r="BU43" s="24" t="n">
        <v>18</v>
      </c>
      <c r="BV43" s="24" t="n">
        <v>41</v>
      </c>
      <c r="BW43" s="24" t="n">
        <v>26</v>
      </c>
      <c r="BX43" s="24" t="n">
        <v>23</v>
      </c>
      <c r="BY43" s="24" t="n">
        <v>14</v>
      </c>
      <c r="BZ43" s="24" t="n">
        <v>9</v>
      </c>
      <c r="CA43" s="24" t="n">
        <v>12</v>
      </c>
      <c r="CB43" s="24" t="n">
        <v>10</v>
      </c>
      <c r="CC43" s="24" t="n">
        <v>9</v>
      </c>
      <c r="CD43" s="24" t="n">
        <v>10</v>
      </c>
      <c r="CE43" s="24" t="n">
        <v>5</v>
      </c>
      <c r="CF43" s="24" t="n">
        <v>3</v>
      </c>
      <c r="CG43" s="24" t="n">
        <v>11</v>
      </c>
      <c r="CH43" s="24" t="n">
        <v>6</v>
      </c>
      <c r="CI43" s="24" t="n">
        <v>7</v>
      </c>
      <c r="CJ43" s="24" t="n">
        <v>4</v>
      </c>
      <c r="CK43" s="24" t="n">
        <v>4</v>
      </c>
      <c r="CL43" s="24" t="n">
        <v>3</v>
      </c>
      <c r="CM43" s="24" t="n">
        <v>2</v>
      </c>
      <c r="CN43" s="24" t="n">
        <v>4</v>
      </c>
      <c r="CO43" s="24" t="n">
        <v>4</v>
      </c>
      <c r="CP43" s="24" t="n">
        <v>3</v>
      </c>
      <c r="CQ43" s="24" t="n">
        <v>2</v>
      </c>
      <c r="CR43" s="24" t="n">
        <v>0</v>
      </c>
      <c r="CS43" s="24" t="n">
        <v>0</v>
      </c>
      <c r="CT43" s="24" t="n">
        <v>0</v>
      </c>
      <c r="CU43" s="24" t="n">
        <v>0</v>
      </c>
      <c r="CV43" s="24" t="n">
        <v>0</v>
      </c>
      <c r="CW43" s="24" t="n">
        <v>0</v>
      </c>
      <c r="CX43" s="24" t="n">
        <v>0</v>
      </c>
      <c r="CY43" s="24" t="n">
        <v>0</v>
      </c>
      <c r="CZ43" s="24" t="n">
        <v>0</v>
      </c>
      <c r="DA43" s="17" t="n">
        <v>0</v>
      </c>
      <c r="DC43" s="30"/>
      <c r="DD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v>7313</v>
      </c>
      <c r="D44" s="16" t="n">
        <v>75</v>
      </c>
      <c r="E44" s="16" t="n">
        <v>72</v>
      </c>
      <c r="F44" s="16" t="n">
        <v>71</v>
      </c>
      <c r="G44" s="16" t="n">
        <v>75</v>
      </c>
      <c r="H44" s="16" t="n">
        <v>82</v>
      </c>
      <c r="I44" s="16" t="n">
        <v>78</v>
      </c>
      <c r="J44" s="16" t="n">
        <v>77</v>
      </c>
      <c r="K44" s="16" t="n">
        <v>113</v>
      </c>
      <c r="L44" s="16" t="n">
        <v>93</v>
      </c>
      <c r="M44" s="16" t="n">
        <v>95</v>
      </c>
      <c r="N44" s="16" t="n">
        <v>104</v>
      </c>
      <c r="O44" s="16" t="n">
        <v>116</v>
      </c>
      <c r="P44" s="16" t="n">
        <v>120</v>
      </c>
      <c r="Q44" s="16" t="n">
        <v>127</v>
      </c>
      <c r="R44" s="16" t="n">
        <v>129</v>
      </c>
      <c r="S44" s="16" t="n">
        <v>127</v>
      </c>
      <c r="T44" s="16" t="n">
        <v>120</v>
      </c>
      <c r="U44" s="16" t="n">
        <v>117</v>
      </c>
      <c r="V44" s="16" t="n">
        <v>96</v>
      </c>
      <c r="W44" s="16" t="n">
        <v>54</v>
      </c>
      <c r="X44" s="16" t="n">
        <v>72</v>
      </c>
      <c r="Y44" s="16" t="n">
        <v>71</v>
      </c>
      <c r="Z44" s="16" t="n">
        <v>62</v>
      </c>
      <c r="AA44" s="16" t="n">
        <v>72</v>
      </c>
      <c r="AB44" s="16" t="n">
        <v>60</v>
      </c>
      <c r="AC44" s="16" t="n">
        <v>70</v>
      </c>
      <c r="AD44" s="16" t="n">
        <v>67</v>
      </c>
      <c r="AE44" s="16" t="n">
        <v>73</v>
      </c>
      <c r="AF44" s="16" t="n">
        <v>67</v>
      </c>
      <c r="AG44" s="16" t="n">
        <v>69</v>
      </c>
      <c r="AH44" s="16" t="n">
        <v>78</v>
      </c>
      <c r="AI44" s="16" t="n">
        <v>76</v>
      </c>
      <c r="AJ44" s="16" t="n">
        <v>86</v>
      </c>
      <c r="AK44" s="16" t="n">
        <v>89</v>
      </c>
      <c r="AL44" s="16" t="n">
        <v>79</v>
      </c>
      <c r="AM44" s="16" t="n">
        <v>109</v>
      </c>
      <c r="AN44" s="16" t="n">
        <v>101</v>
      </c>
      <c r="AO44" s="16" t="n">
        <v>109</v>
      </c>
      <c r="AP44" s="16" t="n">
        <v>105</v>
      </c>
      <c r="AQ44" s="16" t="n">
        <v>109</v>
      </c>
      <c r="AR44" s="16" t="n">
        <v>114</v>
      </c>
      <c r="AS44" s="16" t="n">
        <v>130</v>
      </c>
      <c r="AT44" s="16" t="n">
        <v>106</v>
      </c>
      <c r="AU44" s="16" t="n">
        <v>133</v>
      </c>
      <c r="AV44" s="16" t="n">
        <v>126</v>
      </c>
      <c r="AW44" s="16" t="n">
        <v>126</v>
      </c>
      <c r="AX44" s="16" t="n">
        <v>160</v>
      </c>
      <c r="AY44" s="16" t="n">
        <v>138</v>
      </c>
      <c r="AZ44" s="16" t="n">
        <v>113</v>
      </c>
      <c r="BA44" s="16" t="n">
        <v>65</v>
      </c>
      <c r="BB44" s="16" t="n">
        <v>99</v>
      </c>
      <c r="BC44" s="16" t="n">
        <v>110</v>
      </c>
      <c r="BD44" s="16" t="n">
        <v>92</v>
      </c>
      <c r="BE44" s="16" t="n">
        <v>99</v>
      </c>
      <c r="BF44" s="16" t="n">
        <v>95</v>
      </c>
      <c r="BG44" s="16" t="n">
        <v>100</v>
      </c>
      <c r="BH44" s="16" t="n">
        <v>72</v>
      </c>
      <c r="BI44" s="16" t="n">
        <v>103</v>
      </c>
      <c r="BJ44" s="16" t="n">
        <v>76</v>
      </c>
      <c r="BK44" s="16" t="n">
        <v>110</v>
      </c>
      <c r="BL44" s="16" t="n">
        <v>93</v>
      </c>
      <c r="BM44" s="16" t="n">
        <v>83</v>
      </c>
      <c r="BN44" s="16" t="n">
        <v>107</v>
      </c>
      <c r="BO44" s="16" t="n">
        <v>79</v>
      </c>
      <c r="BP44" s="16" t="n">
        <v>89</v>
      </c>
      <c r="BQ44" s="16" t="n">
        <v>97</v>
      </c>
      <c r="BR44" s="16" t="n">
        <v>86</v>
      </c>
      <c r="BS44" s="16" t="n">
        <v>89</v>
      </c>
      <c r="BT44" s="16" t="n">
        <v>89</v>
      </c>
      <c r="BU44" s="16" t="n">
        <v>69</v>
      </c>
      <c r="BV44" s="16" t="n">
        <v>81</v>
      </c>
      <c r="BW44" s="16" t="n">
        <v>84</v>
      </c>
      <c r="BX44" s="16" t="n">
        <v>50</v>
      </c>
      <c r="BY44" s="16" t="n">
        <v>63</v>
      </c>
      <c r="BZ44" s="16" t="n">
        <v>46</v>
      </c>
      <c r="CA44" s="16" t="n">
        <v>49</v>
      </c>
      <c r="CB44" s="16" t="n">
        <v>32</v>
      </c>
      <c r="CC44" s="16" t="n">
        <v>49</v>
      </c>
      <c r="CD44" s="16" t="n">
        <v>35</v>
      </c>
      <c r="CE44" s="16" t="n">
        <v>32</v>
      </c>
      <c r="CF44" s="16" t="n">
        <v>32</v>
      </c>
      <c r="CG44" s="16" t="n">
        <v>33</v>
      </c>
      <c r="CH44" s="16" t="n">
        <v>21</v>
      </c>
      <c r="CI44" s="16" t="n">
        <v>19</v>
      </c>
      <c r="CJ44" s="16" t="n">
        <v>20</v>
      </c>
      <c r="CK44" s="16" t="n">
        <v>7</v>
      </c>
      <c r="CL44" s="16" t="n">
        <v>17</v>
      </c>
      <c r="CM44" s="16" t="n">
        <v>7</v>
      </c>
      <c r="CN44" s="16" t="n">
        <v>6</v>
      </c>
      <c r="CO44" s="16" t="n">
        <v>5</v>
      </c>
      <c r="CP44" s="16" t="n">
        <v>3</v>
      </c>
      <c r="CQ44" s="16" t="n">
        <v>3</v>
      </c>
      <c r="CR44" s="16" t="n">
        <v>2</v>
      </c>
      <c r="CS44" s="16" t="n">
        <v>1</v>
      </c>
      <c r="CT44" s="16" t="n">
        <v>1</v>
      </c>
      <c r="CU44" s="16" t="n">
        <v>1</v>
      </c>
      <c r="CV44" s="16" t="n">
        <v>0</v>
      </c>
      <c r="CW44" s="16" t="n">
        <v>0</v>
      </c>
      <c r="CX44" s="16" t="n">
        <v>0</v>
      </c>
      <c r="CY44" s="16" t="n">
        <v>0</v>
      </c>
      <c r="CZ44" s="16" t="n">
        <v>0</v>
      </c>
      <c r="DA44" s="21" t="n">
        <v>1</v>
      </c>
      <c r="DC44" s="30"/>
      <c r="DD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v>5255</v>
      </c>
      <c r="D45" s="24" t="n">
        <v>45</v>
      </c>
      <c r="E45" s="24" t="n">
        <v>47</v>
      </c>
      <c r="F45" s="24" t="n">
        <v>43</v>
      </c>
      <c r="G45" s="24" t="n">
        <v>48</v>
      </c>
      <c r="H45" s="24" t="n">
        <v>53</v>
      </c>
      <c r="I45" s="24" t="n">
        <v>47</v>
      </c>
      <c r="J45" s="24" t="n">
        <v>57</v>
      </c>
      <c r="K45" s="24" t="n">
        <v>66</v>
      </c>
      <c r="L45" s="24" t="n">
        <v>62</v>
      </c>
      <c r="M45" s="24" t="n">
        <v>72</v>
      </c>
      <c r="N45" s="24" t="n">
        <v>70</v>
      </c>
      <c r="O45" s="24" t="n">
        <v>68</v>
      </c>
      <c r="P45" s="24" t="n">
        <v>96</v>
      </c>
      <c r="Q45" s="24" t="n">
        <v>78</v>
      </c>
      <c r="R45" s="24" t="n">
        <v>85</v>
      </c>
      <c r="S45" s="24" t="n">
        <v>89</v>
      </c>
      <c r="T45" s="24" t="n">
        <v>78</v>
      </c>
      <c r="U45" s="24" t="n">
        <v>85</v>
      </c>
      <c r="V45" s="24" t="n">
        <v>89</v>
      </c>
      <c r="W45" s="24" t="n">
        <v>65</v>
      </c>
      <c r="X45" s="24" t="n">
        <v>57</v>
      </c>
      <c r="Y45" s="24" t="n">
        <v>60</v>
      </c>
      <c r="Z45" s="24" t="n">
        <v>53</v>
      </c>
      <c r="AA45" s="24" t="n">
        <v>66</v>
      </c>
      <c r="AB45" s="24" t="n">
        <v>61</v>
      </c>
      <c r="AC45" s="24" t="n">
        <v>53</v>
      </c>
      <c r="AD45" s="24" t="n">
        <v>53</v>
      </c>
      <c r="AE45" s="24" t="n">
        <v>62</v>
      </c>
      <c r="AF45" s="24" t="n">
        <v>56</v>
      </c>
      <c r="AG45" s="24" t="n">
        <v>44</v>
      </c>
      <c r="AH45" s="24" t="n">
        <v>63</v>
      </c>
      <c r="AI45" s="24" t="n">
        <v>58</v>
      </c>
      <c r="AJ45" s="24" t="n">
        <v>68</v>
      </c>
      <c r="AK45" s="24" t="n">
        <v>45</v>
      </c>
      <c r="AL45" s="24" t="n">
        <v>67</v>
      </c>
      <c r="AM45" s="24" t="n">
        <v>61</v>
      </c>
      <c r="AN45" s="24" t="n">
        <v>65</v>
      </c>
      <c r="AO45" s="24" t="n">
        <v>58</v>
      </c>
      <c r="AP45" s="24" t="n">
        <v>71</v>
      </c>
      <c r="AQ45" s="24" t="n">
        <v>64</v>
      </c>
      <c r="AR45" s="24" t="n">
        <v>75</v>
      </c>
      <c r="AS45" s="24" t="n">
        <v>66</v>
      </c>
      <c r="AT45" s="24" t="n">
        <v>75</v>
      </c>
      <c r="AU45" s="24" t="n">
        <v>86</v>
      </c>
      <c r="AV45" s="24" t="n">
        <v>114</v>
      </c>
      <c r="AW45" s="24" t="n">
        <v>71</v>
      </c>
      <c r="AX45" s="24" t="n">
        <v>91</v>
      </c>
      <c r="AY45" s="24" t="n">
        <v>111</v>
      </c>
      <c r="AZ45" s="24" t="n">
        <v>93</v>
      </c>
      <c r="BA45" s="24" t="n">
        <v>64</v>
      </c>
      <c r="BB45" s="24" t="n">
        <v>60</v>
      </c>
      <c r="BC45" s="24" t="n">
        <v>59</v>
      </c>
      <c r="BD45" s="24" t="n">
        <v>86</v>
      </c>
      <c r="BE45" s="24" t="n">
        <v>70</v>
      </c>
      <c r="BF45" s="24" t="n">
        <v>52</v>
      </c>
      <c r="BG45" s="24" t="n">
        <v>67</v>
      </c>
      <c r="BH45" s="24" t="n">
        <v>57</v>
      </c>
      <c r="BI45" s="24" t="n">
        <v>60</v>
      </c>
      <c r="BJ45" s="24" t="n">
        <v>65</v>
      </c>
      <c r="BK45" s="24" t="n">
        <v>79</v>
      </c>
      <c r="BL45" s="24" t="n">
        <v>68</v>
      </c>
      <c r="BM45" s="24" t="n">
        <v>81</v>
      </c>
      <c r="BN45" s="24" t="n">
        <v>64</v>
      </c>
      <c r="BO45" s="24" t="n">
        <v>89</v>
      </c>
      <c r="BP45" s="24" t="n">
        <v>64</v>
      </c>
      <c r="BQ45" s="24" t="n">
        <v>65</v>
      </c>
      <c r="BR45" s="24" t="n">
        <v>82</v>
      </c>
      <c r="BS45" s="24" t="n">
        <v>60</v>
      </c>
      <c r="BT45" s="24" t="n">
        <v>66</v>
      </c>
      <c r="BU45" s="24" t="n">
        <v>74</v>
      </c>
      <c r="BV45" s="24" t="n">
        <v>57</v>
      </c>
      <c r="BW45" s="24" t="n">
        <v>45</v>
      </c>
      <c r="BX45" s="24" t="n">
        <v>37</v>
      </c>
      <c r="BY45" s="24" t="n">
        <v>43</v>
      </c>
      <c r="BZ45" s="24" t="n">
        <v>36</v>
      </c>
      <c r="CA45" s="24" t="n">
        <v>31</v>
      </c>
      <c r="CB45" s="24" t="n">
        <v>35</v>
      </c>
      <c r="CC45" s="24" t="n">
        <v>26</v>
      </c>
      <c r="CD45" s="24" t="n">
        <v>29</v>
      </c>
      <c r="CE45" s="24" t="n">
        <v>31</v>
      </c>
      <c r="CF45" s="24" t="n">
        <v>22</v>
      </c>
      <c r="CG45" s="24" t="n">
        <v>17</v>
      </c>
      <c r="CH45" s="24" t="n">
        <v>24</v>
      </c>
      <c r="CI45" s="24" t="n">
        <v>19</v>
      </c>
      <c r="CJ45" s="24" t="n">
        <v>14</v>
      </c>
      <c r="CK45" s="24" t="n">
        <v>16</v>
      </c>
      <c r="CL45" s="24" t="n">
        <v>8</v>
      </c>
      <c r="CM45" s="24" t="n">
        <v>2</v>
      </c>
      <c r="CN45" s="24" t="n">
        <v>9</v>
      </c>
      <c r="CO45" s="24" t="n">
        <v>5</v>
      </c>
      <c r="CP45" s="24" t="n">
        <v>4</v>
      </c>
      <c r="CQ45" s="24" t="n">
        <v>1</v>
      </c>
      <c r="CR45" s="24" t="n">
        <v>1</v>
      </c>
      <c r="CS45" s="24" t="n">
        <v>1</v>
      </c>
      <c r="CT45" s="24" t="n">
        <v>0</v>
      </c>
      <c r="CU45" s="24" t="n">
        <v>0</v>
      </c>
      <c r="CV45" s="24" t="n">
        <v>0</v>
      </c>
      <c r="CW45" s="24" t="n">
        <v>0</v>
      </c>
      <c r="CX45" s="24" t="n">
        <v>0</v>
      </c>
      <c r="CY45" s="24" t="n">
        <v>0</v>
      </c>
      <c r="CZ45" s="24" t="n">
        <v>0</v>
      </c>
      <c r="DA45" s="17" t="n">
        <v>0</v>
      </c>
      <c r="DC45" s="30"/>
      <c r="DD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v>4830</v>
      </c>
      <c r="D46" s="24" t="n">
        <v>41</v>
      </c>
      <c r="E46" s="24" t="n">
        <v>55</v>
      </c>
      <c r="F46" s="24" t="n">
        <v>58</v>
      </c>
      <c r="G46" s="24" t="n">
        <v>52</v>
      </c>
      <c r="H46" s="24" t="n">
        <v>39</v>
      </c>
      <c r="I46" s="24" t="n">
        <v>58</v>
      </c>
      <c r="J46" s="24" t="n">
        <v>61</v>
      </c>
      <c r="K46" s="24" t="n">
        <v>71</v>
      </c>
      <c r="L46" s="24" t="n">
        <v>64</v>
      </c>
      <c r="M46" s="24" t="n">
        <v>65</v>
      </c>
      <c r="N46" s="24" t="n">
        <v>71</v>
      </c>
      <c r="O46" s="24" t="n">
        <v>59</v>
      </c>
      <c r="P46" s="24" t="n">
        <v>69</v>
      </c>
      <c r="Q46" s="24" t="n">
        <v>66</v>
      </c>
      <c r="R46" s="24" t="n">
        <v>78</v>
      </c>
      <c r="S46" s="24" t="n">
        <v>68</v>
      </c>
      <c r="T46" s="24" t="n">
        <v>85</v>
      </c>
      <c r="U46" s="24" t="n">
        <v>87</v>
      </c>
      <c r="V46" s="24" t="n">
        <v>66</v>
      </c>
      <c r="W46" s="24" t="n">
        <v>54</v>
      </c>
      <c r="X46" s="24" t="n">
        <v>59</v>
      </c>
      <c r="Y46" s="24" t="n">
        <v>55</v>
      </c>
      <c r="Z46" s="24" t="n">
        <v>62</v>
      </c>
      <c r="AA46" s="24" t="n">
        <v>81</v>
      </c>
      <c r="AB46" s="24" t="n">
        <v>59</v>
      </c>
      <c r="AC46" s="24" t="n">
        <v>49</v>
      </c>
      <c r="AD46" s="24" t="n">
        <v>60</v>
      </c>
      <c r="AE46" s="24" t="n">
        <v>59</v>
      </c>
      <c r="AF46" s="24" t="n">
        <v>55</v>
      </c>
      <c r="AG46" s="24" t="n">
        <v>41</v>
      </c>
      <c r="AH46" s="24" t="n">
        <v>79</v>
      </c>
      <c r="AI46" s="24" t="n">
        <v>64</v>
      </c>
      <c r="AJ46" s="24" t="n">
        <v>46</v>
      </c>
      <c r="AK46" s="24" t="n">
        <v>45</v>
      </c>
      <c r="AL46" s="24" t="n">
        <v>56</v>
      </c>
      <c r="AM46" s="24" t="n">
        <v>57</v>
      </c>
      <c r="AN46" s="24" t="n">
        <v>60</v>
      </c>
      <c r="AO46" s="24" t="n">
        <v>75</v>
      </c>
      <c r="AP46" s="24" t="n">
        <v>57</v>
      </c>
      <c r="AQ46" s="24" t="n">
        <v>54</v>
      </c>
      <c r="AR46" s="24" t="n">
        <v>76</v>
      </c>
      <c r="AS46" s="24" t="n">
        <v>82</v>
      </c>
      <c r="AT46" s="24" t="n">
        <v>77</v>
      </c>
      <c r="AU46" s="24" t="n">
        <v>89</v>
      </c>
      <c r="AV46" s="24" t="n">
        <v>103</v>
      </c>
      <c r="AW46" s="24" t="n">
        <v>89</v>
      </c>
      <c r="AX46" s="24" t="n">
        <v>104</v>
      </c>
      <c r="AY46" s="24" t="n">
        <v>112</v>
      </c>
      <c r="AZ46" s="24" t="n">
        <v>83</v>
      </c>
      <c r="BA46" s="24" t="n">
        <v>61</v>
      </c>
      <c r="BB46" s="24" t="n">
        <v>49</v>
      </c>
      <c r="BC46" s="24" t="n">
        <v>57</v>
      </c>
      <c r="BD46" s="24" t="n">
        <v>80</v>
      </c>
      <c r="BE46" s="24" t="n">
        <v>67</v>
      </c>
      <c r="BF46" s="24" t="n">
        <v>67</v>
      </c>
      <c r="BG46" s="24" t="n">
        <v>61</v>
      </c>
      <c r="BH46" s="24" t="n">
        <v>48</v>
      </c>
      <c r="BI46" s="24" t="n">
        <v>75</v>
      </c>
      <c r="BJ46" s="24" t="n">
        <v>56</v>
      </c>
      <c r="BK46" s="24" t="n">
        <v>67</v>
      </c>
      <c r="BL46" s="24" t="n">
        <v>66</v>
      </c>
      <c r="BM46" s="24" t="n">
        <v>58</v>
      </c>
      <c r="BN46" s="24" t="n">
        <v>51</v>
      </c>
      <c r="BO46" s="24" t="n">
        <v>47</v>
      </c>
      <c r="BP46" s="24" t="n">
        <v>58</v>
      </c>
      <c r="BQ46" s="24" t="n">
        <v>55</v>
      </c>
      <c r="BR46" s="24" t="n">
        <v>56</v>
      </c>
      <c r="BS46" s="24" t="n">
        <v>52</v>
      </c>
      <c r="BT46" s="24" t="n">
        <v>46</v>
      </c>
      <c r="BU46" s="24" t="n">
        <v>41</v>
      </c>
      <c r="BV46" s="24" t="n">
        <v>41</v>
      </c>
      <c r="BW46" s="24" t="n">
        <v>34</v>
      </c>
      <c r="BX46" s="24" t="n">
        <v>33</v>
      </c>
      <c r="BY46" s="24" t="n">
        <v>27</v>
      </c>
      <c r="BZ46" s="24" t="n">
        <v>26</v>
      </c>
      <c r="CA46" s="24" t="n">
        <v>26</v>
      </c>
      <c r="CB46" s="24" t="n">
        <v>22</v>
      </c>
      <c r="CC46" s="24" t="n">
        <v>13</v>
      </c>
      <c r="CD46" s="24" t="n">
        <v>19</v>
      </c>
      <c r="CE46" s="24" t="n">
        <v>19</v>
      </c>
      <c r="CF46" s="24" t="n">
        <v>17</v>
      </c>
      <c r="CG46" s="24" t="n">
        <v>8</v>
      </c>
      <c r="CH46" s="24" t="n">
        <v>20</v>
      </c>
      <c r="CI46" s="24" t="n">
        <v>12</v>
      </c>
      <c r="CJ46" s="24" t="n">
        <v>6</v>
      </c>
      <c r="CK46" s="24" t="n">
        <v>5</v>
      </c>
      <c r="CL46" s="24" t="n">
        <v>10</v>
      </c>
      <c r="CM46" s="24" t="n">
        <v>8</v>
      </c>
      <c r="CN46" s="24" t="n">
        <v>3</v>
      </c>
      <c r="CO46" s="24" t="n">
        <v>2</v>
      </c>
      <c r="CP46" s="24" t="n">
        <v>0</v>
      </c>
      <c r="CQ46" s="24" t="n">
        <v>3</v>
      </c>
      <c r="CR46" s="24" t="n">
        <v>2</v>
      </c>
      <c r="CS46" s="24" t="n">
        <v>0</v>
      </c>
      <c r="CT46" s="24" t="n">
        <v>1</v>
      </c>
      <c r="CU46" s="24" t="n">
        <v>0</v>
      </c>
      <c r="CV46" s="24" t="n">
        <v>0</v>
      </c>
      <c r="CW46" s="24" t="n">
        <v>0</v>
      </c>
      <c r="CX46" s="24" t="n">
        <v>0</v>
      </c>
      <c r="CY46" s="24" t="n">
        <v>0</v>
      </c>
      <c r="CZ46" s="24" t="n">
        <v>0</v>
      </c>
      <c r="DA46" s="17" t="n">
        <v>0</v>
      </c>
      <c r="DC46" s="30"/>
      <c r="DD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v>3216</v>
      </c>
      <c r="D47" s="24" t="n">
        <v>30</v>
      </c>
      <c r="E47" s="24" t="n">
        <v>27</v>
      </c>
      <c r="F47" s="24" t="n">
        <v>23</v>
      </c>
      <c r="G47" s="24" t="n">
        <v>30</v>
      </c>
      <c r="H47" s="24" t="n">
        <v>32</v>
      </c>
      <c r="I47" s="24" t="n">
        <v>33</v>
      </c>
      <c r="J47" s="24" t="n">
        <v>26</v>
      </c>
      <c r="K47" s="24" t="n">
        <v>25</v>
      </c>
      <c r="L47" s="24" t="n">
        <v>32</v>
      </c>
      <c r="M47" s="24" t="n">
        <v>46</v>
      </c>
      <c r="N47" s="24" t="n">
        <v>39</v>
      </c>
      <c r="O47" s="24" t="n">
        <v>46</v>
      </c>
      <c r="P47" s="24" t="n">
        <v>34</v>
      </c>
      <c r="Q47" s="24" t="n">
        <v>40</v>
      </c>
      <c r="R47" s="24" t="n">
        <v>43</v>
      </c>
      <c r="S47" s="24" t="n">
        <v>54</v>
      </c>
      <c r="T47" s="24" t="n">
        <v>35</v>
      </c>
      <c r="U47" s="24" t="n">
        <v>50</v>
      </c>
      <c r="V47" s="24" t="n">
        <v>29</v>
      </c>
      <c r="W47" s="24" t="n">
        <v>21</v>
      </c>
      <c r="X47" s="24" t="n">
        <v>41</v>
      </c>
      <c r="Y47" s="24" t="n">
        <v>32</v>
      </c>
      <c r="Z47" s="24" t="n">
        <v>34</v>
      </c>
      <c r="AA47" s="24" t="n">
        <v>36</v>
      </c>
      <c r="AB47" s="24" t="n">
        <v>48</v>
      </c>
      <c r="AC47" s="24" t="n">
        <v>31</v>
      </c>
      <c r="AD47" s="24" t="n">
        <v>23</v>
      </c>
      <c r="AE47" s="24" t="n">
        <v>34</v>
      </c>
      <c r="AF47" s="24" t="n">
        <v>35</v>
      </c>
      <c r="AG47" s="24" t="n">
        <v>30</v>
      </c>
      <c r="AH47" s="24" t="n">
        <v>24</v>
      </c>
      <c r="AI47" s="24" t="n">
        <v>33</v>
      </c>
      <c r="AJ47" s="24" t="n">
        <v>36</v>
      </c>
      <c r="AK47" s="24" t="n">
        <v>33</v>
      </c>
      <c r="AL47" s="24" t="n">
        <v>29</v>
      </c>
      <c r="AM47" s="24" t="n">
        <v>32</v>
      </c>
      <c r="AN47" s="24" t="n">
        <v>30</v>
      </c>
      <c r="AO47" s="24" t="n">
        <v>37</v>
      </c>
      <c r="AP47" s="24" t="n">
        <v>32</v>
      </c>
      <c r="AQ47" s="24" t="n">
        <v>43</v>
      </c>
      <c r="AR47" s="24" t="n">
        <v>52</v>
      </c>
      <c r="AS47" s="24" t="n">
        <v>58</v>
      </c>
      <c r="AT47" s="24" t="n">
        <v>44</v>
      </c>
      <c r="AU47" s="24" t="n">
        <v>60</v>
      </c>
      <c r="AV47" s="24" t="n">
        <v>55</v>
      </c>
      <c r="AW47" s="24" t="n">
        <v>67</v>
      </c>
      <c r="AX47" s="24" t="n">
        <v>62</v>
      </c>
      <c r="AY47" s="24" t="n">
        <v>70</v>
      </c>
      <c r="AZ47" s="24" t="n">
        <v>81</v>
      </c>
      <c r="BA47" s="24" t="n">
        <v>40</v>
      </c>
      <c r="BB47" s="24" t="n">
        <v>30</v>
      </c>
      <c r="BC47" s="24" t="n">
        <v>45</v>
      </c>
      <c r="BD47" s="24" t="n">
        <v>30</v>
      </c>
      <c r="BE47" s="24" t="n">
        <v>37</v>
      </c>
      <c r="BF47" s="24" t="n">
        <v>52</v>
      </c>
      <c r="BG47" s="24" t="n">
        <v>41</v>
      </c>
      <c r="BH47" s="24" t="n">
        <v>41</v>
      </c>
      <c r="BI47" s="24" t="n">
        <v>42</v>
      </c>
      <c r="BJ47" s="24" t="n">
        <v>31</v>
      </c>
      <c r="BK47" s="24" t="n">
        <v>64</v>
      </c>
      <c r="BL47" s="24" t="n">
        <v>53</v>
      </c>
      <c r="BM47" s="24" t="n">
        <v>53</v>
      </c>
      <c r="BN47" s="24" t="n">
        <v>59</v>
      </c>
      <c r="BO47" s="24" t="n">
        <v>44</v>
      </c>
      <c r="BP47" s="24" t="n">
        <v>45</v>
      </c>
      <c r="BQ47" s="24" t="n">
        <v>46</v>
      </c>
      <c r="BR47" s="24" t="n">
        <v>47</v>
      </c>
      <c r="BS47" s="24" t="n">
        <v>44</v>
      </c>
      <c r="BT47" s="24" t="n">
        <v>38</v>
      </c>
      <c r="BU47" s="24" t="n">
        <v>44</v>
      </c>
      <c r="BV47" s="24" t="n">
        <v>53</v>
      </c>
      <c r="BW47" s="24" t="n">
        <v>36</v>
      </c>
      <c r="BX47" s="24" t="n">
        <v>26</v>
      </c>
      <c r="BY47" s="24" t="n">
        <v>30</v>
      </c>
      <c r="BZ47" s="24" t="n">
        <v>25</v>
      </c>
      <c r="CA47" s="24" t="n">
        <v>31</v>
      </c>
      <c r="CB47" s="24" t="n">
        <v>18</v>
      </c>
      <c r="CC47" s="24" t="n">
        <v>25</v>
      </c>
      <c r="CD47" s="24" t="n">
        <v>17</v>
      </c>
      <c r="CE47" s="24" t="n">
        <v>13</v>
      </c>
      <c r="CF47" s="24" t="n">
        <v>20</v>
      </c>
      <c r="CG47" s="24" t="n">
        <v>15</v>
      </c>
      <c r="CH47" s="24" t="n">
        <v>14</v>
      </c>
      <c r="CI47" s="24" t="n">
        <v>15</v>
      </c>
      <c r="CJ47" s="24" t="n">
        <v>6</v>
      </c>
      <c r="CK47" s="24" t="n">
        <v>7</v>
      </c>
      <c r="CL47" s="24" t="n">
        <v>6</v>
      </c>
      <c r="CM47" s="24" t="n">
        <v>7</v>
      </c>
      <c r="CN47" s="24" t="n">
        <v>4</v>
      </c>
      <c r="CO47" s="24" t="n">
        <v>2</v>
      </c>
      <c r="CP47" s="24" t="n">
        <v>1</v>
      </c>
      <c r="CQ47" s="24" t="n">
        <v>2</v>
      </c>
      <c r="CR47" s="24" t="n">
        <v>0</v>
      </c>
      <c r="CS47" s="24" t="n">
        <v>0</v>
      </c>
      <c r="CT47" s="24" t="n">
        <v>0</v>
      </c>
      <c r="CU47" s="24" t="n">
        <v>0</v>
      </c>
      <c r="CV47" s="24" t="n">
        <v>0</v>
      </c>
      <c r="CW47" s="24" t="n">
        <v>0</v>
      </c>
      <c r="CX47" s="24" t="n">
        <v>0</v>
      </c>
      <c r="CY47" s="24" t="n">
        <v>0</v>
      </c>
      <c r="CZ47" s="24" t="n">
        <v>0</v>
      </c>
      <c r="DA47" s="17" t="n">
        <v>0</v>
      </c>
      <c r="DC47" s="30"/>
      <c r="DD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v>5022</v>
      </c>
      <c r="D48" s="24" t="n">
        <v>42</v>
      </c>
      <c r="E48" s="24" t="n">
        <v>45</v>
      </c>
      <c r="F48" s="24" t="n">
        <v>51</v>
      </c>
      <c r="G48" s="24" t="n">
        <v>48</v>
      </c>
      <c r="H48" s="24" t="n">
        <v>62</v>
      </c>
      <c r="I48" s="24" t="n">
        <v>50</v>
      </c>
      <c r="J48" s="24" t="n">
        <v>63</v>
      </c>
      <c r="K48" s="24" t="n">
        <v>50</v>
      </c>
      <c r="L48" s="24" t="n">
        <v>66</v>
      </c>
      <c r="M48" s="24" t="n">
        <v>66</v>
      </c>
      <c r="N48" s="24" t="n">
        <v>66</v>
      </c>
      <c r="O48" s="24" t="n">
        <v>73</v>
      </c>
      <c r="P48" s="24" t="n">
        <v>64</v>
      </c>
      <c r="Q48" s="24" t="n">
        <v>79</v>
      </c>
      <c r="R48" s="24" t="n">
        <v>83</v>
      </c>
      <c r="S48" s="24" t="n">
        <v>83</v>
      </c>
      <c r="T48" s="24" t="n">
        <v>75</v>
      </c>
      <c r="U48" s="24" t="n">
        <v>76</v>
      </c>
      <c r="V48" s="24" t="n">
        <v>53</v>
      </c>
      <c r="W48" s="24" t="n">
        <v>50</v>
      </c>
      <c r="X48" s="24" t="n">
        <v>31</v>
      </c>
      <c r="Y48" s="24" t="n">
        <v>36</v>
      </c>
      <c r="Z48" s="24" t="n">
        <v>66</v>
      </c>
      <c r="AA48" s="24" t="n">
        <v>40</v>
      </c>
      <c r="AB48" s="24" t="n">
        <v>42</v>
      </c>
      <c r="AC48" s="24" t="n">
        <v>59</v>
      </c>
      <c r="AD48" s="24" t="n">
        <v>37</v>
      </c>
      <c r="AE48" s="24" t="n">
        <v>55</v>
      </c>
      <c r="AF48" s="24" t="n">
        <v>50</v>
      </c>
      <c r="AG48" s="24" t="n">
        <v>44</v>
      </c>
      <c r="AH48" s="24" t="n">
        <v>49</v>
      </c>
      <c r="AI48" s="24" t="n">
        <v>50</v>
      </c>
      <c r="AJ48" s="24" t="n">
        <v>64</v>
      </c>
      <c r="AK48" s="24" t="n">
        <v>60</v>
      </c>
      <c r="AL48" s="24" t="n">
        <v>69</v>
      </c>
      <c r="AM48" s="24" t="n">
        <v>64</v>
      </c>
      <c r="AN48" s="24" t="n">
        <v>59</v>
      </c>
      <c r="AO48" s="24" t="n">
        <v>73</v>
      </c>
      <c r="AP48" s="24" t="n">
        <v>74</v>
      </c>
      <c r="AQ48" s="24" t="n">
        <v>78</v>
      </c>
      <c r="AR48" s="24" t="n">
        <v>83</v>
      </c>
      <c r="AS48" s="24" t="n">
        <v>87</v>
      </c>
      <c r="AT48" s="24" t="n">
        <v>95</v>
      </c>
      <c r="AU48" s="24" t="n">
        <v>96</v>
      </c>
      <c r="AV48" s="24" t="n">
        <v>93</v>
      </c>
      <c r="AW48" s="24" t="n">
        <v>110</v>
      </c>
      <c r="AX48" s="24" t="n">
        <v>102</v>
      </c>
      <c r="AY48" s="24" t="n">
        <v>99</v>
      </c>
      <c r="AZ48" s="24" t="n">
        <v>73</v>
      </c>
      <c r="BA48" s="24" t="n">
        <v>59</v>
      </c>
      <c r="BB48" s="24" t="n">
        <v>45</v>
      </c>
      <c r="BC48" s="24" t="n">
        <v>61</v>
      </c>
      <c r="BD48" s="24" t="n">
        <v>68</v>
      </c>
      <c r="BE48" s="24" t="n">
        <v>65</v>
      </c>
      <c r="BF48" s="24" t="n">
        <v>62</v>
      </c>
      <c r="BG48" s="24" t="n">
        <v>62</v>
      </c>
      <c r="BH48" s="24" t="n">
        <v>50</v>
      </c>
      <c r="BI48" s="24" t="n">
        <v>72</v>
      </c>
      <c r="BJ48" s="24" t="n">
        <v>77</v>
      </c>
      <c r="BK48" s="24" t="n">
        <v>72</v>
      </c>
      <c r="BL48" s="24" t="n">
        <v>90</v>
      </c>
      <c r="BM48" s="24" t="n">
        <v>79</v>
      </c>
      <c r="BN48" s="24" t="n">
        <v>65</v>
      </c>
      <c r="BO48" s="24" t="n">
        <v>84</v>
      </c>
      <c r="BP48" s="24" t="n">
        <v>55</v>
      </c>
      <c r="BQ48" s="24" t="n">
        <v>57</v>
      </c>
      <c r="BR48" s="24" t="n">
        <v>75</v>
      </c>
      <c r="BS48" s="24" t="n">
        <v>69</v>
      </c>
      <c r="BT48" s="24" t="n">
        <v>67</v>
      </c>
      <c r="BU48" s="24" t="n">
        <v>71</v>
      </c>
      <c r="BV48" s="24" t="n">
        <v>55</v>
      </c>
      <c r="BW48" s="24" t="n">
        <v>44</v>
      </c>
      <c r="BX48" s="24" t="n">
        <v>39</v>
      </c>
      <c r="BY48" s="24" t="n">
        <v>29</v>
      </c>
      <c r="BZ48" s="24" t="n">
        <v>32</v>
      </c>
      <c r="CA48" s="24" t="n">
        <v>30</v>
      </c>
      <c r="CB48" s="24" t="n">
        <v>24</v>
      </c>
      <c r="CC48" s="24" t="n">
        <v>22</v>
      </c>
      <c r="CD48" s="24" t="n">
        <v>21</v>
      </c>
      <c r="CE48" s="24" t="n">
        <v>19</v>
      </c>
      <c r="CF48" s="24" t="n">
        <v>29</v>
      </c>
      <c r="CG48" s="24" t="n">
        <v>20</v>
      </c>
      <c r="CH48" s="24" t="n">
        <v>14</v>
      </c>
      <c r="CI48" s="24" t="n">
        <v>8</v>
      </c>
      <c r="CJ48" s="24" t="n">
        <v>10</v>
      </c>
      <c r="CK48" s="24" t="n">
        <v>9</v>
      </c>
      <c r="CL48" s="24" t="n">
        <v>5</v>
      </c>
      <c r="CM48" s="24" t="n">
        <v>5</v>
      </c>
      <c r="CN48" s="24" t="n">
        <v>6</v>
      </c>
      <c r="CO48" s="24" t="n">
        <v>5</v>
      </c>
      <c r="CP48" s="24" t="n">
        <v>0</v>
      </c>
      <c r="CQ48" s="24" t="n">
        <v>1</v>
      </c>
      <c r="CR48" s="24" t="n">
        <v>2</v>
      </c>
      <c r="CS48" s="24" t="n">
        <v>3</v>
      </c>
      <c r="CT48" s="24" t="n">
        <v>1</v>
      </c>
      <c r="CU48" s="24" t="n">
        <v>0</v>
      </c>
      <c r="CV48" s="24" t="n">
        <v>0</v>
      </c>
      <c r="CW48" s="24" t="n">
        <v>1</v>
      </c>
      <c r="CX48" s="24" t="n">
        <v>0</v>
      </c>
      <c r="CY48" s="24" t="n">
        <v>0</v>
      </c>
      <c r="CZ48" s="24" t="n">
        <v>0</v>
      </c>
      <c r="DA48" s="17" t="n">
        <v>0</v>
      </c>
      <c r="DC48" s="30"/>
      <c r="DD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v>2880</v>
      </c>
      <c r="D49" s="24" t="n">
        <v>22</v>
      </c>
      <c r="E49" s="24" t="n">
        <v>24</v>
      </c>
      <c r="F49" s="24" t="n">
        <v>21</v>
      </c>
      <c r="G49" s="24" t="n">
        <v>23</v>
      </c>
      <c r="H49" s="24" t="n">
        <v>44</v>
      </c>
      <c r="I49" s="24" t="n">
        <v>26</v>
      </c>
      <c r="J49" s="24" t="n">
        <v>23</v>
      </c>
      <c r="K49" s="24" t="n">
        <v>37</v>
      </c>
      <c r="L49" s="24" t="n">
        <v>18</v>
      </c>
      <c r="M49" s="24" t="n">
        <v>37</v>
      </c>
      <c r="N49" s="24" t="n">
        <v>36</v>
      </c>
      <c r="O49" s="24" t="n">
        <v>39</v>
      </c>
      <c r="P49" s="24" t="n">
        <v>50</v>
      </c>
      <c r="Q49" s="24" t="n">
        <v>37</v>
      </c>
      <c r="R49" s="24" t="n">
        <v>41</v>
      </c>
      <c r="S49" s="24" t="n">
        <v>56</v>
      </c>
      <c r="T49" s="24" t="n">
        <v>40</v>
      </c>
      <c r="U49" s="24" t="n">
        <v>43</v>
      </c>
      <c r="V49" s="24" t="n">
        <v>40</v>
      </c>
      <c r="W49" s="24" t="n">
        <v>28</v>
      </c>
      <c r="X49" s="24" t="n">
        <v>29</v>
      </c>
      <c r="Y49" s="24" t="n">
        <v>27</v>
      </c>
      <c r="Z49" s="24" t="n">
        <v>30</v>
      </c>
      <c r="AA49" s="24" t="n">
        <v>34</v>
      </c>
      <c r="AB49" s="24" t="n">
        <v>27</v>
      </c>
      <c r="AC49" s="24" t="n">
        <v>26</v>
      </c>
      <c r="AD49" s="24" t="n">
        <v>30</v>
      </c>
      <c r="AE49" s="24" t="n">
        <v>41</v>
      </c>
      <c r="AF49" s="24" t="n">
        <v>25</v>
      </c>
      <c r="AG49" s="24" t="n">
        <v>36</v>
      </c>
      <c r="AH49" s="24" t="n">
        <v>33</v>
      </c>
      <c r="AI49" s="24" t="n">
        <v>17</v>
      </c>
      <c r="AJ49" s="24" t="n">
        <v>34</v>
      </c>
      <c r="AK49" s="24" t="n">
        <v>36</v>
      </c>
      <c r="AL49" s="24" t="n">
        <v>28</v>
      </c>
      <c r="AM49" s="24" t="n">
        <v>20</v>
      </c>
      <c r="AN49" s="24" t="n">
        <v>30</v>
      </c>
      <c r="AO49" s="24" t="n">
        <v>40</v>
      </c>
      <c r="AP49" s="24" t="n">
        <v>37</v>
      </c>
      <c r="AQ49" s="24" t="n">
        <v>34</v>
      </c>
      <c r="AR49" s="24" t="n">
        <v>40</v>
      </c>
      <c r="AS49" s="24" t="n">
        <v>42</v>
      </c>
      <c r="AT49" s="24" t="n">
        <v>43</v>
      </c>
      <c r="AU49" s="24" t="n">
        <v>63</v>
      </c>
      <c r="AV49" s="24" t="n">
        <v>60</v>
      </c>
      <c r="AW49" s="24" t="n">
        <v>52</v>
      </c>
      <c r="AX49" s="24" t="n">
        <v>51</v>
      </c>
      <c r="AY49" s="24" t="n">
        <v>60</v>
      </c>
      <c r="AZ49" s="24" t="n">
        <v>54</v>
      </c>
      <c r="BA49" s="24" t="n">
        <v>33</v>
      </c>
      <c r="BB49" s="24" t="n">
        <v>47</v>
      </c>
      <c r="BC49" s="24" t="n">
        <v>45</v>
      </c>
      <c r="BD49" s="24" t="n">
        <v>40</v>
      </c>
      <c r="BE49" s="24" t="n">
        <v>42</v>
      </c>
      <c r="BF49" s="24" t="n">
        <v>38</v>
      </c>
      <c r="BG49" s="24" t="n">
        <v>37</v>
      </c>
      <c r="BH49" s="24" t="n">
        <v>46</v>
      </c>
      <c r="BI49" s="24" t="n">
        <v>53</v>
      </c>
      <c r="BJ49" s="24" t="n">
        <v>37</v>
      </c>
      <c r="BK49" s="24" t="n">
        <v>51</v>
      </c>
      <c r="BL49" s="24" t="n">
        <v>45</v>
      </c>
      <c r="BM49" s="24" t="n">
        <v>42</v>
      </c>
      <c r="BN49" s="24" t="n">
        <v>44</v>
      </c>
      <c r="BO49" s="24" t="n">
        <v>39</v>
      </c>
      <c r="BP49" s="24" t="n">
        <v>41</v>
      </c>
      <c r="BQ49" s="24" t="n">
        <v>42</v>
      </c>
      <c r="BR49" s="24" t="n">
        <v>34</v>
      </c>
      <c r="BS49" s="24" t="n">
        <v>36</v>
      </c>
      <c r="BT49" s="24" t="n">
        <v>28</v>
      </c>
      <c r="BU49" s="24" t="n">
        <v>32</v>
      </c>
      <c r="BV49" s="24" t="n">
        <v>31</v>
      </c>
      <c r="BW49" s="24" t="n">
        <v>18</v>
      </c>
      <c r="BX49" s="24" t="n">
        <v>22</v>
      </c>
      <c r="BY49" s="24" t="n">
        <v>24</v>
      </c>
      <c r="BZ49" s="24" t="n">
        <v>18</v>
      </c>
      <c r="CA49" s="24" t="n">
        <v>16</v>
      </c>
      <c r="CB49" s="24" t="n">
        <v>16</v>
      </c>
      <c r="CC49" s="24" t="n">
        <v>5</v>
      </c>
      <c r="CD49" s="24" t="n">
        <v>14</v>
      </c>
      <c r="CE49" s="24" t="n">
        <v>16</v>
      </c>
      <c r="CF49" s="24" t="n">
        <v>13</v>
      </c>
      <c r="CG49" s="24" t="n">
        <v>12</v>
      </c>
      <c r="CH49" s="24" t="n">
        <v>8</v>
      </c>
      <c r="CI49" s="24" t="n">
        <v>7</v>
      </c>
      <c r="CJ49" s="24" t="n">
        <v>4</v>
      </c>
      <c r="CK49" s="24" t="n">
        <v>7</v>
      </c>
      <c r="CL49" s="24" t="n">
        <v>8</v>
      </c>
      <c r="CM49" s="24" t="n">
        <v>4</v>
      </c>
      <c r="CN49" s="24" t="n">
        <v>6</v>
      </c>
      <c r="CO49" s="24" t="n">
        <v>5</v>
      </c>
      <c r="CP49" s="24" t="n">
        <v>4</v>
      </c>
      <c r="CQ49" s="24" t="n">
        <v>1</v>
      </c>
      <c r="CR49" s="24" t="n">
        <v>2</v>
      </c>
      <c r="CS49" s="24" t="n">
        <v>1</v>
      </c>
      <c r="CT49" s="24" t="n">
        <v>1</v>
      </c>
      <c r="CU49" s="24" t="n">
        <v>0</v>
      </c>
      <c r="CV49" s="24" t="n">
        <v>1</v>
      </c>
      <c r="CW49" s="24" t="n">
        <v>0</v>
      </c>
      <c r="CX49" s="24" t="n">
        <v>0</v>
      </c>
      <c r="CY49" s="24" t="n">
        <v>0</v>
      </c>
      <c r="CZ49" s="24" t="n">
        <v>0</v>
      </c>
      <c r="DA49" s="17" t="n">
        <v>0</v>
      </c>
      <c r="DC49" s="30"/>
      <c r="DD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v>4804</v>
      </c>
      <c r="D50" s="24" t="n">
        <v>38</v>
      </c>
      <c r="E50" s="24" t="n">
        <v>49</v>
      </c>
      <c r="F50" s="24" t="n">
        <v>47</v>
      </c>
      <c r="G50" s="24" t="n">
        <v>56</v>
      </c>
      <c r="H50" s="24" t="n">
        <v>39</v>
      </c>
      <c r="I50" s="24" t="n">
        <v>45</v>
      </c>
      <c r="J50" s="24" t="n">
        <v>64</v>
      </c>
      <c r="K50" s="24" t="n">
        <v>39</v>
      </c>
      <c r="L50" s="24" t="n">
        <v>64</v>
      </c>
      <c r="M50" s="24" t="n">
        <v>60</v>
      </c>
      <c r="N50" s="24" t="n">
        <v>72</v>
      </c>
      <c r="O50" s="24" t="n">
        <v>82</v>
      </c>
      <c r="P50" s="24" t="n">
        <v>75</v>
      </c>
      <c r="Q50" s="24" t="n">
        <v>65</v>
      </c>
      <c r="R50" s="24" t="n">
        <v>70</v>
      </c>
      <c r="S50" s="24" t="n">
        <v>81</v>
      </c>
      <c r="T50" s="24" t="n">
        <v>74</v>
      </c>
      <c r="U50" s="24" t="n">
        <v>60</v>
      </c>
      <c r="V50" s="24" t="n">
        <v>68</v>
      </c>
      <c r="W50" s="24" t="n">
        <v>43</v>
      </c>
      <c r="X50" s="24" t="n">
        <v>45</v>
      </c>
      <c r="Y50" s="24" t="n">
        <v>49</v>
      </c>
      <c r="Z50" s="24" t="n">
        <v>60</v>
      </c>
      <c r="AA50" s="24" t="n">
        <v>50</v>
      </c>
      <c r="AB50" s="24" t="n">
        <v>38</v>
      </c>
      <c r="AC50" s="24" t="n">
        <v>54</v>
      </c>
      <c r="AD50" s="24" t="n">
        <v>53</v>
      </c>
      <c r="AE50" s="24" t="n">
        <v>59</v>
      </c>
      <c r="AF50" s="24" t="n">
        <v>58</v>
      </c>
      <c r="AG50" s="24" t="n">
        <v>52</v>
      </c>
      <c r="AH50" s="24" t="n">
        <v>39</v>
      </c>
      <c r="AI50" s="24" t="n">
        <v>65</v>
      </c>
      <c r="AJ50" s="24" t="n">
        <v>47</v>
      </c>
      <c r="AK50" s="24" t="n">
        <v>65</v>
      </c>
      <c r="AL50" s="24" t="n">
        <v>52</v>
      </c>
      <c r="AM50" s="24" t="n">
        <v>76</v>
      </c>
      <c r="AN50" s="24" t="n">
        <v>54</v>
      </c>
      <c r="AO50" s="24" t="n">
        <v>72</v>
      </c>
      <c r="AP50" s="24" t="n">
        <v>65</v>
      </c>
      <c r="AQ50" s="24" t="n">
        <v>80</v>
      </c>
      <c r="AR50" s="24" t="n">
        <v>76</v>
      </c>
      <c r="AS50" s="24" t="n">
        <v>73</v>
      </c>
      <c r="AT50" s="24" t="n">
        <v>92</v>
      </c>
      <c r="AU50" s="24" t="n">
        <v>85</v>
      </c>
      <c r="AV50" s="24" t="n">
        <v>78</v>
      </c>
      <c r="AW50" s="24" t="n">
        <v>85</v>
      </c>
      <c r="AX50" s="24" t="n">
        <v>96</v>
      </c>
      <c r="AY50" s="24" t="n">
        <v>90</v>
      </c>
      <c r="AZ50" s="24" t="n">
        <v>89</v>
      </c>
      <c r="BA50" s="24" t="n">
        <v>67</v>
      </c>
      <c r="BB50" s="24" t="n">
        <v>48</v>
      </c>
      <c r="BC50" s="24" t="n">
        <v>65</v>
      </c>
      <c r="BD50" s="24" t="n">
        <v>54</v>
      </c>
      <c r="BE50" s="24" t="n">
        <v>66</v>
      </c>
      <c r="BF50" s="24" t="n">
        <v>70</v>
      </c>
      <c r="BG50" s="24" t="n">
        <v>48</v>
      </c>
      <c r="BH50" s="24" t="n">
        <v>72</v>
      </c>
      <c r="BI50" s="24" t="n">
        <v>67</v>
      </c>
      <c r="BJ50" s="24" t="n">
        <v>57</v>
      </c>
      <c r="BK50" s="24" t="n">
        <v>81</v>
      </c>
      <c r="BL50" s="24" t="n">
        <v>77</v>
      </c>
      <c r="BM50" s="24" t="n">
        <v>76</v>
      </c>
      <c r="BN50" s="24" t="n">
        <v>62</v>
      </c>
      <c r="BO50" s="24" t="n">
        <v>59</v>
      </c>
      <c r="BP50" s="24" t="n">
        <v>70</v>
      </c>
      <c r="BQ50" s="24" t="n">
        <v>49</v>
      </c>
      <c r="BR50" s="24" t="n">
        <v>58</v>
      </c>
      <c r="BS50" s="24" t="n">
        <v>60</v>
      </c>
      <c r="BT50" s="24" t="n">
        <v>59</v>
      </c>
      <c r="BU50" s="24" t="n">
        <v>54</v>
      </c>
      <c r="BV50" s="24" t="n">
        <v>47</v>
      </c>
      <c r="BW50" s="24" t="n">
        <v>38</v>
      </c>
      <c r="BX50" s="24" t="n">
        <v>29</v>
      </c>
      <c r="BY50" s="24" t="n">
        <v>26</v>
      </c>
      <c r="BZ50" s="24" t="n">
        <v>35</v>
      </c>
      <c r="CA50" s="24" t="n">
        <v>22</v>
      </c>
      <c r="CB50" s="24" t="n">
        <v>28</v>
      </c>
      <c r="CC50" s="24" t="n">
        <v>22</v>
      </c>
      <c r="CD50" s="24" t="n">
        <v>22</v>
      </c>
      <c r="CE50" s="24" t="n">
        <v>29</v>
      </c>
      <c r="CF50" s="24" t="n">
        <v>20</v>
      </c>
      <c r="CG50" s="24" t="n">
        <v>20</v>
      </c>
      <c r="CH50" s="24" t="n">
        <v>14</v>
      </c>
      <c r="CI50" s="24" t="n">
        <v>8</v>
      </c>
      <c r="CJ50" s="24" t="n">
        <v>6</v>
      </c>
      <c r="CK50" s="24" t="n">
        <v>10</v>
      </c>
      <c r="CL50" s="24" t="n">
        <v>7</v>
      </c>
      <c r="CM50" s="24" t="n">
        <v>6</v>
      </c>
      <c r="CN50" s="24" t="n">
        <v>4</v>
      </c>
      <c r="CO50" s="24" t="n">
        <v>3</v>
      </c>
      <c r="CP50" s="24" t="n">
        <v>1</v>
      </c>
      <c r="CQ50" s="24" t="n">
        <v>0</v>
      </c>
      <c r="CR50" s="24" t="n">
        <v>0</v>
      </c>
      <c r="CS50" s="24" t="n">
        <v>0</v>
      </c>
      <c r="CT50" s="24" t="n">
        <v>0</v>
      </c>
      <c r="CU50" s="24" t="n">
        <v>0</v>
      </c>
      <c r="CV50" s="24" t="n">
        <v>0</v>
      </c>
      <c r="CW50" s="24" t="n">
        <v>0</v>
      </c>
      <c r="CX50" s="24" t="n">
        <v>0</v>
      </c>
      <c r="CY50" s="24" t="n">
        <v>0</v>
      </c>
      <c r="CZ50" s="24" t="n">
        <v>0</v>
      </c>
      <c r="DA50" s="17" t="n">
        <v>0</v>
      </c>
      <c r="DC50" s="30"/>
      <c r="DD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v>5412</v>
      </c>
      <c r="D51" s="24" t="n">
        <v>46</v>
      </c>
      <c r="E51" s="24" t="n">
        <v>43</v>
      </c>
      <c r="F51" s="24" t="n">
        <v>59</v>
      </c>
      <c r="G51" s="24" t="n">
        <v>44</v>
      </c>
      <c r="H51" s="24" t="n">
        <v>53</v>
      </c>
      <c r="I51" s="24" t="n">
        <v>78</v>
      </c>
      <c r="J51" s="24" t="n">
        <v>48</v>
      </c>
      <c r="K51" s="24" t="n">
        <v>63</v>
      </c>
      <c r="L51" s="24" t="n">
        <v>68</v>
      </c>
      <c r="M51" s="24" t="n">
        <v>50</v>
      </c>
      <c r="N51" s="24" t="n">
        <v>87</v>
      </c>
      <c r="O51" s="24" t="n">
        <v>78</v>
      </c>
      <c r="P51" s="24" t="n">
        <v>95</v>
      </c>
      <c r="Q51" s="24" t="n">
        <v>89</v>
      </c>
      <c r="R51" s="24" t="n">
        <v>78</v>
      </c>
      <c r="S51" s="24" t="n">
        <v>78</v>
      </c>
      <c r="T51" s="24" t="n">
        <v>93</v>
      </c>
      <c r="U51" s="24" t="n">
        <v>77</v>
      </c>
      <c r="V51" s="24" t="n">
        <v>52</v>
      </c>
      <c r="W51" s="24" t="n">
        <v>49</v>
      </c>
      <c r="X51" s="24" t="n">
        <v>58</v>
      </c>
      <c r="Y51" s="24" t="n">
        <v>58</v>
      </c>
      <c r="Z51" s="24" t="n">
        <v>58</v>
      </c>
      <c r="AA51" s="24" t="n">
        <v>59</v>
      </c>
      <c r="AB51" s="24" t="n">
        <v>65</v>
      </c>
      <c r="AC51" s="24" t="n">
        <v>56</v>
      </c>
      <c r="AD51" s="24" t="n">
        <v>77</v>
      </c>
      <c r="AE51" s="24" t="n">
        <v>58</v>
      </c>
      <c r="AF51" s="24" t="n">
        <v>62</v>
      </c>
      <c r="AG51" s="24" t="n">
        <v>45</v>
      </c>
      <c r="AH51" s="24" t="n">
        <v>59</v>
      </c>
      <c r="AI51" s="24" t="n">
        <v>61</v>
      </c>
      <c r="AJ51" s="24" t="n">
        <v>57</v>
      </c>
      <c r="AK51" s="24" t="n">
        <v>65</v>
      </c>
      <c r="AL51" s="24" t="n">
        <v>64</v>
      </c>
      <c r="AM51" s="24" t="n">
        <v>87</v>
      </c>
      <c r="AN51" s="24" t="n">
        <v>62</v>
      </c>
      <c r="AO51" s="24" t="n">
        <v>63</v>
      </c>
      <c r="AP51" s="24" t="n">
        <v>82</v>
      </c>
      <c r="AQ51" s="24" t="n">
        <v>74</v>
      </c>
      <c r="AR51" s="24" t="n">
        <v>75</v>
      </c>
      <c r="AS51" s="24" t="n">
        <v>90</v>
      </c>
      <c r="AT51" s="24" t="n">
        <v>105</v>
      </c>
      <c r="AU51" s="24" t="n">
        <v>88</v>
      </c>
      <c r="AV51" s="24" t="n">
        <v>104</v>
      </c>
      <c r="AW51" s="24" t="n">
        <v>116</v>
      </c>
      <c r="AX51" s="24" t="n">
        <v>94</v>
      </c>
      <c r="AY51" s="24" t="n">
        <v>93</v>
      </c>
      <c r="AZ51" s="24" t="n">
        <v>93</v>
      </c>
      <c r="BA51" s="24" t="n">
        <v>52</v>
      </c>
      <c r="BB51" s="24" t="n">
        <v>51</v>
      </c>
      <c r="BC51" s="24" t="n">
        <v>67</v>
      </c>
      <c r="BD51" s="24" t="n">
        <v>83</v>
      </c>
      <c r="BE51" s="24" t="n">
        <v>69</v>
      </c>
      <c r="BF51" s="24" t="n">
        <v>59</v>
      </c>
      <c r="BG51" s="24" t="n">
        <v>52</v>
      </c>
      <c r="BH51" s="24" t="n">
        <v>62</v>
      </c>
      <c r="BI51" s="24" t="n">
        <v>72</v>
      </c>
      <c r="BJ51" s="24" t="n">
        <v>66</v>
      </c>
      <c r="BK51" s="24" t="n">
        <v>80</v>
      </c>
      <c r="BL51" s="24" t="n">
        <v>68</v>
      </c>
      <c r="BM51" s="24" t="n">
        <v>96</v>
      </c>
      <c r="BN51" s="24" t="n">
        <v>81</v>
      </c>
      <c r="BO51" s="24" t="n">
        <v>73</v>
      </c>
      <c r="BP51" s="24" t="n">
        <v>87</v>
      </c>
      <c r="BQ51" s="24" t="n">
        <v>70</v>
      </c>
      <c r="BR51" s="24" t="n">
        <v>65</v>
      </c>
      <c r="BS51" s="24" t="n">
        <v>69</v>
      </c>
      <c r="BT51" s="24" t="n">
        <v>66</v>
      </c>
      <c r="BU51" s="24" t="n">
        <v>75</v>
      </c>
      <c r="BV51" s="24" t="n">
        <v>49</v>
      </c>
      <c r="BW51" s="24" t="n">
        <v>47</v>
      </c>
      <c r="BX51" s="24" t="n">
        <v>46</v>
      </c>
      <c r="BY51" s="24" t="n">
        <v>39</v>
      </c>
      <c r="BZ51" s="24" t="n">
        <v>32</v>
      </c>
      <c r="CA51" s="24" t="n">
        <v>35</v>
      </c>
      <c r="CB51" s="24" t="n">
        <v>25</v>
      </c>
      <c r="CC51" s="24" t="n">
        <v>21</v>
      </c>
      <c r="CD51" s="24" t="n">
        <v>28</v>
      </c>
      <c r="CE51" s="24" t="n">
        <v>26</v>
      </c>
      <c r="CF51" s="24" t="n">
        <v>20</v>
      </c>
      <c r="CG51" s="24" t="n">
        <v>24</v>
      </c>
      <c r="CH51" s="24" t="n">
        <v>17</v>
      </c>
      <c r="CI51" s="24" t="n">
        <v>15</v>
      </c>
      <c r="CJ51" s="24" t="n">
        <v>18</v>
      </c>
      <c r="CK51" s="24" t="n">
        <v>11</v>
      </c>
      <c r="CL51" s="24" t="n">
        <v>6</v>
      </c>
      <c r="CM51" s="24" t="n">
        <v>5</v>
      </c>
      <c r="CN51" s="24" t="n">
        <v>9</v>
      </c>
      <c r="CO51" s="24" t="n">
        <v>10</v>
      </c>
      <c r="CP51" s="24" t="n">
        <v>6</v>
      </c>
      <c r="CQ51" s="24" t="n">
        <v>1</v>
      </c>
      <c r="CR51" s="24" t="n">
        <v>1</v>
      </c>
      <c r="CS51" s="24" t="n">
        <v>1</v>
      </c>
      <c r="CT51" s="24" t="n">
        <v>0</v>
      </c>
      <c r="CU51" s="24" t="n">
        <v>0</v>
      </c>
      <c r="CV51" s="24" t="n">
        <v>0</v>
      </c>
      <c r="CW51" s="24" t="n">
        <v>1</v>
      </c>
      <c r="CX51" s="24" t="n">
        <v>0</v>
      </c>
      <c r="CY51" s="24" t="n">
        <v>0</v>
      </c>
      <c r="CZ51" s="24" t="n">
        <v>0</v>
      </c>
      <c r="DA51" s="17" t="n">
        <v>0</v>
      </c>
      <c r="DC51" s="30"/>
      <c r="DD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v>4394</v>
      </c>
      <c r="D52" s="24" t="n">
        <v>38</v>
      </c>
      <c r="E52" s="24" t="n">
        <v>34</v>
      </c>
      <c r="F52" s="24" t="n">
        <v>36</v>
      </c>
      <c r="G52" s="24" t="n">
        <v>34</v>
      </c>
      <c r="H52" s="24" t="n">
        <v>34</v>
      </c>
      <c r="I52" s="24" t="n">
        <v>37</v>
      </c>
      <c r="J52" s="24" t="n">
        <v>54</v>
      </c>
      <c r="K52" s="24" t="n">
        <v>48</v>
      </c>
      <c r="L52" s="24" t="n">
        <v>44</v>
      </c>
      <c r="M52" s="24" t="n">
        <v>54</v>
      </c>
      <c r="N52" s="24" t="n">
        <v>48</v>
      </c>
      <c r="O52" s="24" t="n">
        <v>73</v>
      </c>
      <c r="P52" s="24" t="n">
        <v>70</v>
      </c>
      <c r="Q52" s="24" t="n">
        <v>80</v>
      </c>
      <c r="R52" s="24" t="n">
        <v>72</v>
      </c>
      <c r="S52" s="24" t="n">
        <v>66</v>
      </c>
      <c r="T52" s="24" t="n">
        <v>77</v>
      </c>
      <c r="U52" s="24" t="n">
        <v>72</v>
      </c>
      <c r="V52" s="24" t="n">
        <v>62</v>
      </c>
      <c r="W52" s="24" t="n">
        <v>47</v>
      </c>
      <c r="X52" s="24" t="n">
        <v>39</v>
      </c>
      <c r="Y52" s="24" t="n">
        <v>48</v>
      </c>
      <c r="Z52" s="24" t="n">
        <v>34</v>
      </c>
      <c r="AA52" s="24" t="n">
        <v>36</v>
      </c>
      <c r="AB52" s="24" t="n">
        <v>40</v>
      </c>
      <c r="AC52" s="24" t="n">
        <v>49</v>
      </c>
      <c r="AD52" s="24" t="n">
        <v>34</v>
      </c>
      <c r="AE52" s="24" t="n">
        <v>42</v>
      </c>
      <c r="AF52" s="24" t="n">
        <v>44</v>
      </c>
      <c r="AG52" s="24" t="n">
        <v>31</v>
      </c>
      <c r="AH52" s="24" t="n">
        <v>34</v>
      </c>
      <c r="AI52" s="24" t="n">
        <v>54</v>
      </c>
      <c r="AJ52" s="24" t="n">
        <v>27</v>
      </c>
      <c r="AK52" s="24" t="n">
        <v>57</v>
      </c>
      <c r="AL52" s="24" t="n">
        <v>54</v>
      </c>
      <c r="AM52" s="24" t="n">
        <v>51</v>
      </c>
      <c r="AN52" s="24" t="n">
        <v>66</v>
      </c>
      <c r="AO52" s="24" t="n">
        <v>58</v>
      </c>
      <c r="AP52" s="24" t="n">
        <v>62</v>
      </c>
      <c r="AQ52" s="24" t="n">
        <v>63</v>
      </c>
      <c r="AR52" s="24" t="n">
        <v>82</v>
      </c>
      <c r="AS52" s="24" t="n">
        <v>66</v>
      </c>
      <c r="AT52" s="24" t="n">
        <v>91</v>
      </c>
      <c r="AU52" s="24" t="n">
        <v>89</v>
      </c>
      <c r="AV52" s="24" t="n">
        <v>91</v>
      </c>
      <c r="AW52" s="24" t="n">
        <v>85</v>
      </c>
      <c r="AX52" s="24" t="n">
        <v>101</v>
      </c>
      <c r="AY52" s="24" t="n">
        <v>104</v>
      </c>
      <c r="AZ52" s="24" t="n">
        <v>81</v>
      </c>
      <c r="BA52" s="24" t="n">
        <v>55</v>
      </c>
      <c r="BB52" s="24" t="n">
        <v>57</v>
      </c>
      <c r="BC52" s="24" t="n">
        <v>50</v>
      </c>
      <c r="BD52" s="24" t="n">
        <v>48</v>
      </c>
      <c r="BE52" s="24" t="n">
        <v>59</v>
      </c>
      <c r="BF52" s="24" t="n">
        <v>45</v>
      </c>
      <c r="BG52" s="24" t="n">
        <v>49</v>
      </c>
      <c r="BH52" s="24" t="n">
        <v>45</v>
      </c>
      <c r="BI52" s="24" t="n">
        <v>52</v>
      </c>
      <c r="BJ52" s="24" t="n">
        <v>53</v>
      </c>
      <c r="BK52" s="24" t="n">
        <v>67</v>
      </c>
      <c r="BL52" s="24" t="n">
        <v>72</v>
      </c>
      <c r="BM52" s="24" t="n">
        <v>51</v>
      </c>
      <c r="BN52" s="24" t="n">
        <v>50</v>
      </c>
      <c r="BO52" s="24" t="n">
        <v>67</v>
      </c>
      <c r="BP52" s="24" t="n">
        <v>58</v>
      </c>
      <c r="BQ52" s="24" t="n">
        <v>63</v>
      </c>
      <c r="BR52" s="24" t="n">
        <v>64</v>
      </c>
      <c r="BS52" s="24" t="n">
        <v>52</v>
      </c>
      <c r="BT52" s="24" t="n">
        <v>67</v>
      </c>
      <c r="BU52" s="24" t="n">
        <v>67</v>
      </c>
      <c r="BV52" s="24" t="n">
        <v>44</v>
      </c>
      <c r="BW52" s="24" t="n">
        <v>42</v>
      </c>
      <c r="BX52" s="24" t="n">
        <v>43</v>
      </c>
      <c r="BY52" s="24" t="n">
        <v>30</v>
      </c>
      <c r="BZ52" s="24" t="n">
        <v>27</v>
      </c>
      <c r="CA52" s="24" t="n">
        <v>34</v>
      </c>
      <c r="CB52" s="24" t="n">
        <v>19</v>
      </c>
      <c r="CC52" s="24" t="n">
        <v>25</v>
      </c>
      <c r="CD52" s="24" t="n">
        <v>15</v>
      </c>
      <c r="CE52" s="24" t="n">
        <v>22</v>
      </c>
      <c r="CF52" s="24" t="n">
        <v>20</v>
      </c>
      <c r="CG52" s="24" t="n">
        <v>17</v>
      </c>
      <c r="CH52" s="24" t="n">
        <v>15</v>
      </c>
      <c r="CI52" s="24" t="n">
        <v>12</v>
      </c>
      <c r="CJ52" s="24" t="n">
        <v>9</v>
      </c>
      <c r="CK52" s="24" t="n">
        <v>10</v>
      </c>
      <c r="CL52" s="24" t="n">
        <v>8</v>
      </c>
      <c r="CM52" s="24" t="n">
        <v>4</v>
      </c>
      <c r="CN52" s="24" t="n">
        <v>4</v>
      </c>
      <c r="CO52" s="24" t="n">
        <v>2</v>
      </c>
      <c r="CP52" s="24" t="n">
        <v>2</v>
      </c>
      <c r="CQ52" s="24" t="n">
        <v>0</v>
      </c>
      <c r="CR52" s="24" t="n">
        <v>1</v>
      </c>
      <c r="CS52" s="24" t="n">
        <v>4</v>
      </c>
      <c r="CT52" s="24" t="n">
        <v>0</v>
      </c>
      <c r="CU52" s="24" t="n">
        <v>0</v>
      </c>
      <c r="CV52" s="24" t="n">
        <v>0</v>
      </c>
      <c r="CW52" s="24" t="n">
        <v>0</v>
      </c>
      <c r="CX52" s="24" t="n">
        <v>1</v>
      </c>
      <c r="CY52" s="24" t="n">
        <v>0</v>
      </c>
      <c r="CZ52" s="24" t="n">
        <v>0</v>
      </c>
      <c r="DA52" s="17" t="n">
        <v>0</v>
      </c>
      <c r="DC52" s="30"/>
      <c r="DD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v>5453</v>
      </c>
      <c r="D53" s="24" t="n">
        <v>68</v>
      </c>
      <c r="E53" s="24" t="n">
        <v>69</v>
      </c>
      <c r="F53" s="24" t="n">
        <v>74</v>
      </c>
      <c r="G53" s="24" t="n">
        <v>76</v>
      </c>
      <c r="H53" s="24" t="n">
        <v>69</v>
      </c>
      <c r="I53" s="24" t="n">
        <v>78</v>
      </c>
      <c r="J53" s="24" t="n">
        <v>76</v>
      </c>
      <c r="K53" s="24" t="n">
        <v>92</v>
      </c>
      <c r="L53" s="24" t="n">
        <v>76</v>
      </c>
      <c r="M53" s="24" t="n">
        <v>77</v>
      </c>
      <c r="N53" s="24" t="n">
        <v>89</v>
      </c>
      <c r="O53" s="24" t="n">
        <v>91</v>
      </c>
      <c r="P53" s="24" t="n">
        <v>74</v>
      </c>
      <c r="Q53" s="24" t="n">
        <v>105</v>
      </c>
      <c r="R53" s="24" t="n">
        <v>77</v>
      </c>
      <c r="S53" s="24" t="n">
        <v>82</v>
      </c>
      <c r="T53" s="24" t="n">
        <v>80</v>
      </c>
      <c r="U53" s="24" t="n">
        <v>84</v>
      </c>
      <c r="V53" s="24" t="n">
        <v>64</v>
      </c>
      <c r="W53" s="24" t="n">
        <v>60</v>
      </c>
      <c r="X53" s="24" t="n">
        <v>63</v>
      </c>
      <c r="Y53" s="24" t="n">
        <v>62</v>
      </c>
      <c r="Z53" s="24" t="n">
        <v>61</v>
      </c>
      <c r="AA53" s="24" t="n">
        <v>46</v>
      </c>
      <c r="AB53" s="24" t="n">
        <v>49</v>
      </c>
      <c r="AC53" s="24" t="n">
        <v>68</v>
      </c>
      <c r="AD53" s="24" t="n">
        <v>50</v>
      </c>
      <c r="AE53" s="24" t="n">
        <v>63</v>
      </c>
      <c r="AF53" s="24" t="n">
        <v>54</v>
      </c>
      <c r="AG53" s="24" t="n">
        <v>51</v>
      </c>
      <c r="AH53" s="24" t="n">
        <v>69</v>
      </c>
      <c r="AI53" s="24" t="n">
        <v>84</v>
      </c>
      <c r="AJ53" s="24" t="n">
        <v>65</v>
      </c>
      <c r="AK53" s="24" t="n">
        <v>60</v>
      </c>
      <c r="AL53" s="24" t="n">
        <v>57</v>
      </c>
      <c r="AM53" s="24" t="n">
        <v>75</v>
      </c>
      <c r="AN53" s="24" t="n">
        <v>95</v>
      </c>
      <c r="AO53" s="24" t="n">
        <v>77</v>
      </c>
      <c r="AP53" s="24" t="n">
        <v>82</v>
      </c>
      <c r="AQ53" s="24" t="n">
        <v>87</v>
      </c>
      <c r="AR53" s="24" t="n">
        <v>95</v>
      </c>
      <c r="AS53" s="24" t="n">
        <v>104</v>
      </c>
      <c r="AT53" s="24" t="n">
        <v>105</v>
      </c>
      <c r="AU53" s="24" t="n">
        <v>103</v>
      </c>
      <c r="AV53" s="24" t="n">
        <v>118</v>
      </c>
      <c r="AW53" s="24" t="n">
        <v>107</v>
      </c>
      <c r="AX53" s="24" t="n">
        <v>118</v>
      </c>
      <c r="AY53" s="24" t="n">
        <v>107</v>
      </c>
      <c r="AZ53" s="24" t="n">
        <v>87</v>
      </c>
      <c r="BA53" s="24" t="n">
        <v>60</v>
      </c>
      <c r="BB53" s="24" t="n">
        <v>46</v>
      </c>
      <c r="BC53" s="24" t="n">
        <v>71</v>
      </c>
      <c r="BD53" s="24" t="n">
        <v>57</v>
      </c>
      <c r="BE53" s="24" t="n">
        <v>54</v>
      </c>
      <c r="BF53" s="24" t="n">
        <v>51</v>
      </c>
      <c r="BG53" s="24" t="n">
        <v>73</v>
      </c>
      <c r="BH53" s="24" t="n">
        <v>47</v>
      </c>
      <c r="BI53" s="24" t="n">
        <v>68</v>
      </c>
      <c r="BJ53" s="24" t="n">
        <v>78</v>
      </c>
      <c r="BK53" s="24" t="n">
        <v>71</v>
      </c>
      <c r="BL53" s="24" t="n">
        <v>65</v>
      </c>
      <c r="BM53" s="24" t="n">
        <v>63</v>
      </c>
      <c r="BN53" s="24" t="n">
        <v>56</v>
      </c>
      <c r="BO53" s="24" t="n">
        <v>67</v>
      </c>
      <c r="BP53" s="24" t="n">
        <v>65</v>
      </c>
      <c r="BQ53" s="24" t="n">
        <v>58</v>
      </c>
      <c r="BR53" s="24" t="n">
        <v>53</v>
      </c>
      <c r="BS53" s="24" t="n">
        <v>61</v>
      </c>
      <c r="BT53" s="24" t="n">
        <v>44</v>
      </c>
      <c r="BU53" s="24" t="n">
        <v>40</v>
      </c>
      <c r="BV53" s="24" t="n">
        <v>49</v>
      </c>
      <c r="BW53" s="24" t="n">
        <v>28</v>
      </c>
      <c r="BX53" s="24" t="n">
        <v>29</v>
      </c>
      <c r="BY53" s="24" t="n">
        <v>41</v>
      </c>
      <c r="BZ53" s="24" t="n">
        <v>32</v>
      </c>
      <c r="CA53" s="24" t="n">
        <v>32</v>
      </c>
      <c r="CB53" s="24" t="n">
        <v>16</v>
      </c>
      <c r="CC53" s="24" t="n">
        <v>24</v>
      </c>
      <c r="CD53" s="24" t="n">
        <v>19</v>
      </c>
      <c r="CE53" s="24" t="n">
        <v>14</v>
      </c>
      <c r="CF53" s="24" t="n">
        <v>12</v>
      </c>
      <c r="CG53" s="24" t="n">
        <v>16</v>
      </c>
      <c r="CH53" s="24" t="n">
        <v>16</v>
      </c>
      <c r="CI53" s="24" t="n">
        <v>14</v>
      </c>
      <c r="CJ53" s="24" t="n">
        <v>4</v>
      </c>
      <c r="CK53" s="24" t="n">
        <v>9</v>
      </c>
      <c r="CL53" s="24" t="n">
        <v>7</v>
      </c>
      <c r="CM53" s="24" t="n">
        <v>5</v>
      </c>
      <c r="CN53" s="24" t="n">
        <v>7</v>
      </c>
      <c r="CO53" s="24" t="n">
        <v>0</v>
      </c>
      <c r="CP53" s="24" t="n">
        <v>2</v>
      </c>
      <c r="CQ53" s="24" t="n">
        <v>1</v>
      </c>
      <c r="CR53" s="24" t="n">
        <v>1</v>
      </c>
      <c r="CS53" s="24" t="n">
        <v>2</v>
      </c>
      <c r="CT53" s="24" t="n">
        <v>2</v>
      </c>
      <c r="CU53" s="24" t="n">
        <v>0</v>
      </c>
      <c r="CV53" s="24" t="n">
        <v>0</v>
      </c>
      <c r="CW53" s="24" t="n">
        <v>0</v>
      </c>
      <c r="CX53" s="24" t="n">
        <v>0</v>
      </c>
      <c r="CY53" s="24" t="n">
        <v>0</v>
      </c>
      <c r="CZ53" s="24" t="n">
        <v>0</v>
      </c>
      <c r="DA53" s="17" t="n">
        <v>0</v>
      </c>
      <c r="DC53" s="30"/>
      <c r="DD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v>5916</v>
      </c>
      <c r="D54" s="28" t="n">
        <v>54</v>
      </c>
      <c r="E54" s="28" t="n">
        <v>64</v>
      </c>
      <c r="F54" s="28" t="n">
        <v>58</v>
      </c>
      <c r="G54" s="28" t="n">
        <v>58</v>
      </c>
      <c r="H54" s="28" t="n">
        <v>60</v>
      </c>
      <c r="I54" s="28" t="n">
        <v>58</v>
      </c>
      <c r="J54" s="28" t="n">
        <v>59</v>
      </c>
      <c r="K54" s="28" t="n">
        <v>68</v>
      </c>
      <c r="L54" s="28" t="n">
        <v>81</v>
      </c>
      <c r="M54" s="28" t="n">
        <v>75</v>
      </c>
      <c r="N54" s="28" t="n">
        <v>86</v>
      </c>
      <c r="O54" s="28" t="n">
        <v>87</v>
      </c>
      <c r="P54" s="28" t="n">
        <v>74</v>
      </c>
      <c r="Q54" s="28" t="n">
        <v>93</v>
      </c>
      <c r="R54" s="28" t="n">
        <v>83</v>
      </c>
      <c r="S54" s="28" t="n">
        <v>72</v>
      </c>
      <c r="T54" s="28" t="n">
        <v>62</v>
      </c>
      <c r="U54" s="28" t="n">
        <v>71</v>
      </c>
      <c r="V54" s="28" t="n">
        <v>61</v>
      </c>
      <c r="W54" s="28" t="n">
        <v>66</v>
      </c>
      <c r="X54" s="28" t="n">
        <v>77</v>
      </c>
      <c r="Y54" s="28" t="n">
        <v>75</v>
      </c>
      <c r="Z54" s="28" t="n">
        <v>84</v>
      </c>
      <c r="AA54" s="28" t="n">
        <v>74</v>
      </c>
      <c r="AB54" s="28" t="n">
        <v>97</v>
      </c>
      <c r="AC54" s="28" t="n">
        <v>100</v>
      </c>
      <c r="AD54" s="28" t="n">
        <v>101</v>
      </c>
      <c r="AE54" s="28" t="n">
        <v>99</v>
      </c>
      <c r="AF54" s="28" t="n">
        <v>86</v>
      </c>
      <c r="AG54" s="28" t="n">
        <v>62</v>
      </c>
      <c r="AH54" s="28" t="n">
        <v>68</v>
      </c>
      <c r="AI54" s="28" t="n">
        <v>71</v>
      </c>
      <c r="AJ54" s="28" t="n">
        <v>73</v>
      </c>
      <c r="AK54" s="28" t="n">
        <v>70</v>
      </c>
      <c r="AL54" s="28" t="n">
        <v>77</v>
      </c>
      <c r="AM54" s="28" t="n">
        <v>84</v>
      </c>
      <c r="AN54" s="28" t="n">
        <v>81</v>
      </c>
      <c r="AO54" s="28" t="n">
        <v>84</v>
      </c>
      <c r="AP54" s="28" t="n">
        <v>102</v>
      </c>
      <c r="AQ54" s="28" t="n">
        <v>87</v>
      </c>
      <c r="AR54" s="28" t="n">
        <v>110</v>
      </c>
      <c r="AS54" s="28" t="n">
        <v>111</v>
      </c>
      <c r="AT54" s="28" t="n">
        <v>127</v>
      </c>
      <c r="AU54" s="28" t="n">
        <v>93</v>
      </c>
      <c r="AV54" s="28" t="n">
        <v>114</v>
      </c>
      <c r="AW54" s="28" t="n">
        <v>122</v>
      </c>
      <c r="AX54" s="28" t="n">
        <v>128</v>
      </c>
      <c r="AY54" s="28" t="n">
        <v>104</v>
      </c>
      <c r="AZ54" s="28" t="n">
        <v>113</v>
      </c>
      <c r="BA54" s="28" t="n">
        <v>85</v>
      </c>
      <c r="BB54" s="28" t="n">
        <v>67</v>
      </c>
      <c r="BC54" s="28" t="n">
        <v>79</v>
      </c>
      <c r="BD54" s="28" t="n">
        <v>82</v>
      </c>
      <c r="BE54" s="28" t="n">
        <v>82</v>
      </c>
      <c r="BF54" s="28" t="n">
        <v>69</v>
      </c>
      <c r="BG54" s="28" t="n">
        <v>66</v>
      </c>
      <c r="BH54" s="28" t="n">
        <v>62</v>
      </c>
      <c r="BI54" s="28" t="n">
        <v>78</v>
      </c>
      <c r="BJ54" s="28" t="n">
        <v>77</v>
      </c>
      <c r="BK54" s="28" t="n">
        <v>70</v>
      </c>
      <c r="BL54" s="28" t="n">
        <v>86</v>
      </c>
      <c r="BM54" s="28" t="n">
        <v>52</v>
      </c>
      <c r="BN54" s="28" t="n">
        <v>73</v>
      </c>
      <c r="BO54" s="28" t="n">
        <v>81</v>
      </c>
      <c r="BP54" s="28" t="n">
        <v>64</v>
      </c>
      <c r="BQ54" s="28" t="n">
        <v>66</v>
      </c>
      <c r="BR54" s="28" t="n">
        <v>67</v>
      </c>
      <c r="BS54" s="28" t="n">
        <v>51</v>
      </c>
      <c r="BT54" s="28" t="n">
        <v>46</v>
      </c>
      <c r="BU54" s="28" t="n">
        <v>50</v>
      </c>
      <c r="BV54" s="28" t="n">
        <v>57</v>
      </c>
      <c r="BW54" s="28" t="n">
        <v>45</v>
      </c>
      <c r="BX54" s="28" t="n">
        <v>21</v>
      </c>
      <c r="BY54" s="28" t="n">
        <v>32</v>
      </c>
      <c r="BZ54" s="28" t="n">
        <v>34</v>
      </c>
      <c r="CA54" s="28" t="n">
        <v>27</v>
      </c>
      <c r="CB54" s="28" t="n">
        <v>17</v>
      </c>
      <c r="CC54" s="28" t="n">
        <v>24</v>
      </c>
      <c r="CD54" s="28" t="n">
        <v>21</v>
      </c>
      <c r="CE54" s="28" t="n">
        <v>20</v>
      </c>
      <c r="CF54" s="28" t="n">
        <v>13</v>
      </c>
      <c r="CG54" s="28" t="n">
        <v>17</v>
      </c>
      <c r="CH54" s="28" t="n">
        <v>13</v>
      </c>
      <c r="CI54" s="28" t="n">
        <v>12</v>
      </c>
      <c r="CJ54" s="28" t="n">
        <v>11</v>
      </c>
      <c r="CK54" s="28" t="n">
        <v>7</v>
      </c>
      <c r="CL54" s="28" t="n">
        <v>6</v>
      </c>
      <c r="CM54" s="28" t="n">
        <v>7</v>
      </c>
      <c r="CN54" s="28" t="n">
        <v>3</v>
      </c>
      <c r="CO54" s="28" t="n">
        <v>4</v>
      </c>
      <c r="CP54" s="28" t="n">
        <v>1</v>
      </c>
      <c r="CQ54" s="28" t="n">
        <v>0</v>
      </c>
      <c r="CR54" s="28" t="n">
        <v>2</v>
      </c>
      <c r="CS54" s="28" t="n">
        <v>1</v>
      </c>
      <c r="CT54" s="28" t="n">
        <v>2</v>
      </c>
      <c r="CU54" s="28" t="n">
        <v>1</v>
      </c>
      <c r="CV54" s="28" t="n">
        <v>0</v>
      </c>
      <c r="CW54" s="28" t="n">
        <v>1</v>
      </c>
      <c r="CX54" s="28" t="n">
        <v>0</v>
      </c>
      <c r="CY54" s="28" t="n">
        <v>0</v>
      </c>
      <c r="CZ54" s="28" t="n">
        <v>0</v>
      </c>
      <c r="DA54" s="29" t="n">
        <v>0</v>
      </c>
      <c r="DC54" s="30"/>
      <c r="DD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14" t="n">
        <v>2938</v>
      </c>
      <c r="D55" s="24" t="n">
        <v>21</v>
      </c>
      <c r="E55" s="24" t="n">
        <v>25</v>
      </c>
      <c r="F55" s="24" t="n">
        <v>24</v>
      </c>
      <c r="G55" s="24" t="n">
        <v>29</v>
      </c>
      <c r="H55" s="24" t="n">
        <v>19</v>
      </c>
      <c r="I55" s="24" t="n">
        <v>27</v>
      </c>
      <c r="J55" s="24" t="n">
        <v>26</v>
      </c>
      <c r="K55" s="24" t="n">
        <v>29</v>
      </c>
      <c r="L55" s="24" t="n">
        <v>22</v>
      </c>
      <c r="M55" s="24" t="n">
        <v>38</v>
      </c>
      <c r="N55" s="24" t="n">
        <v>33</v>
      </c>
      <c r="O55" s="24" t="n">
        <v>32</v>
      </c>
      <c r="P55" s="24" t="n">
        <v>41</v>
      </c>
      <c r="Q55" s="24" t="n">
        <v>35</v>
      </c>
      <c r="R55" s="24" t="n">
        <v>39</v>
      </c>
      <c r="S55" s="24" t="n">
        <v>49</v>
      </c>
      <c r="T55" s="24" t="n">
        <v>42</v>
      </c>
      <c r="U55" s="24" t="n">
        <v>45</v>
      </c>
      <c r="V55" s="24" t="n">
        <v>36</v>
      </c>
      <c r="W55" s="24" t="n">
        <v>40</v>
      </c>
      <c r="X55" s="24" t="n">
        <v>26</v>
      </c>
      <c r="Y55" s="24" t="n">
        <v>19</v>
      </c>
      <c r="Z55" s="24" t="n">
        <v>34</v>
      </c>
      <c r="AA55" s="24" t="n">
        <v>19</v>
      </c>
      <c r="AB55" s="24" t="n">
        <v>28</v>
      </c>
      <c r="AC55" s="24" t="n">
        <v>24</v>
      </c>
      <c r="AD55" s="24" t="n">
        <v>19</v>
      </c>
      <c r="AE55" s="24" t="n">
        <v>37</v>
      </c>
      <c r="AF55" s="24" t="n">
        <v>29</v>
      </c>
      <c r="AG55" s="24" t="n">
        <v>24</v>
      </c>
      <c r="AH55" s="24" t="n">
        <v>30</v>
      </c>
      <c r="AI55" s="24" t="n">
        <v>28</v>
      </c>
      <c r="AJ55" s="24" t="n">
        <v>25</v>
      </c>
      <c r="AK55" s="24" t="n">
        <v>39</v>
      </c>
      <c r="AL55" s="24" t="n">
        <v>39</v>
      </c>
      <c r="AM55" s="24" t="n">
        <v>37</v>
      </c>
      <c r="AN55" s="24" t="n">
        <v>31</v>
      </c>
      <c r="AO55" s="24" t="n">
        <v>39</v>
      </c>
      <c r="AP55" s="24" t="n">
        <v>36</v>
      </c>
      <c r="AQ55" s="24" t="n">
        <v>46</v>
      </c>
      <c r="AR55" s="24" t="n">
        <v>38</v>
      </c>
      <c r="AS55" s="24" t="n">
        <v>34</v>
      </c>
      <c r="AT55" s="24" t="n">
        <v>54</v>
      </c>
      <c r="AU55" s="24" t="n">
        <v>45</v>
      </c>
      <c r="AV55" s="24" t="n">
        <v>49</v>
      </c>
      <c r="AW55" s="24" t="n">
        <v>49</v>
      </c>
      <c r="AX55" s="24" t="n">
        <v>53</v>
      </c>
      <c r="AY55" s="24" t="n">
        <v>41</v>
      </c>
      <c r="AZ55" s="24" t="n">
        <v>49</v>
      </c>
      <c r="BA55" s="24" t="n">
        <v>31</v>
      </c>
      <c r="BB55" s="24" t="n">
        <v>28</v>
      </c>
      <c r="BC55" s="24" t="n">
        <v>45</v>
      </c>
      <c r="BD55" s="24" t="n">
        <v>37</v>
      </c>
      <c r="BE55" s="24" t="n">
        <v>48</v>
      </c>
      <c r="BF55" s="24" t="n">
        <v>48</v>
      </c>
      <c r="BG55" s="24" t="n">
        <v>40</v>
      </c>
      <c r="BH55" s="24" t="n">
        <v>43</v>
      </c>
      <c r="BI55" s="24" t="n">
        <v>50</v>
      </c>
      <c r="BJ55" s="24" t="n">
        <v>52</v>
      </c>
      <c r="BK55" s="24" t="n">
        <v>61</v>
      </c>
      <c r="BL55" s="24" t="n">
        <v>40</v>
      </c>
      <c r="BM55" s="24" t="n">
        <v>66</v>
      </c>
      <c r="BN55" s="24" t="n">
        <v>47</v>
      </c>
      <c r="BO55" s="24" t="n">
        <v>64</v>
      </c>
      <c r="BP55" s="24" t="n">
        <v>41</v>
      </c>
      <c r="BQ55" s="24" t="n">
        <v>50</v>
      </c>
      <c r="BR55" s="24" t="n">
        <v>37</v>
      </c>
      <c r="BS55" s="24" t="n">
        <v>49</v>
      </c>
      <c r="BT55" s="24" t="n">
        <v>32</v>
      </c>
      <c r="BU55" s="24" t="n">
        <v>34</v>
      </c>
      <c r="BV55" s="24" t="n">
        <v>37</v>
      </c>
      <c r="BW55" s="24" t="n">
        <v>29</v>
      </c>
      <c r="BX55" s="24" t="n">
        <v>17</v>
      </c>
      <c r="BY55" s="24" t="n">
        <v>13</v>
      </c>
      <c r="BZ55" s="24" t="n">
        <v>28</v>
      </c>
      <c r="CA55" s="24" t="n">
        <v>23</v>
      </c>
      <c r="CB55" s="24" t="n">
        <v>23</v>
      </c>
      <c r="CC55" s="24" t="n">
        <v>14</v>
      </c>
      <c r="CD55" s="24" t="n">
        <v>27</v>
      </c>
      <c r="CE55" s="24" t="n">
        <v>13</v>
      </c>
      <c r="CF55" s="24" t="n">
        <v>11</v>
      </c>
      <c r="CG55" s="24" t="n">
        <v>19</v>
      </c>
      <c r="CH55" s="24" t="n">
        <v>7</v>
      </c>
      <c r="CI55" s="24" t="n">
        <v>13</v>
      </c>
      <c r="CJ55" s="24" t="n">
        <v>14</v>
      </c>
      <c r="CK55" s="24" t="n">
        <v>9</v>
      </c>
      <c r="CL55" s="24" t="n">
        <v>4</v>
      </c>
      <c r="CM55" s="24" t="n">
        <v>5</v>
      </c>
      <c r="CN55" s="24" t="n">
        <v>6</v>
      </c>
      <c r="CO55" s="24" t="n">
        <v>3</v>
      </c>
      <c r="CP55" s="24" t="n">
        <v>3</v>
      </c>
      <c r="CQ55" s="24" t="n">
        <v>2</v>
      </c>
      <c r="CR55" s="24" t="n">
        <v>1</v>
      </c>
      <c r="CS55" s="24" t="n">
        <v>0</v>
      </c>
      <c r="CT55" s="24" t="n">
        <v>0</v>
      </c>
      <c r="CU55" s="24" t="n">
        <v>0</v>
      </c>
      <c r="CV55" s="24" t="n">
        <v>0</v>
      </c>
      <c r="CW55" s="24" t="n">
        <v>0</v>
      </c>
      <c r="CX55" s="24" t="n">
        <v>0</v>
      </c>
      <c r="CY55" s="24" t="n">
        <v>0</v>
      </c>
      <c r="CZ55" s="24" t="n">
        <v>1</v>
      </c>
      <c r="DA55" s="17" t="n">
        <v>0</v>
      </c>
      <c r="DC55" s="30"/>
      <c r="DD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v>4535</v>
      </c>
      <c r="D56" s="24" t="n">
        <v>33</v>
      </c>
      <c r="E56" s="24" t="n">
        <v>38</v>
      </c>
      <c r="F56" s="24" t="n">
        <v>38</v>
      </c>
      <c r="G56" s="24" t="n">
        <v>48</v>
      </c>
      <c r="H56" s="24" t="n">
        <v>35</v>
      </c>
      <c r="I56" s="24" t="n">
        <v>42</v>
      </c>
      <c r="J56" s="24" t="n">
        <v>46</v>
      </c>
      <c r="K56" s="24" t="n">
        <v>53</v>
      </c>
      <c r="L56" s="24" t="n">
        <v>44</v>
      </c>
      <c r="M56" s="24" t="n">
        <v>60</v>
      </c>
      <c r="N56" s="24" t="n">
        <v>69</v>
      </c>
      <c r="O56" s="24" t="n">
        <v>72</v>
      </c>
      <c r="P56" s="24" t="n">
        <v>74</v>
      </c>
      <c r="Q56" s="24" t="n">
        <v>70</v>
      </c>
      <c r="R56" s="24" t="n">
        <v>73</v>
      </c>
      <c r="S56" s="24" t="n">
        <v>81</v>
      </c>
      <c r="T56" s="24" t="n">
        <v>70</v>
      </c>
      <c r="U56" s="24" t="n">
        <v>76</v>
      </c>
      <c r="V56" s="24" t="n">
        <v>65</v>
      </c>
      <c r="W56" s="24" t="n">
        <v>34</v>
      </c>
      <c r="X56" s="24" t="n">
        <v>50</v>
      </c>
      <c r="Y56" s="24" t="n">
        <v>41</v>
      </c>
      <c r="Z56" s="24" t="n">
        <v>40</v>
      </c>
      <c r="AA56" s="24" t="n">
        <v>56</v>
      </c>
      <c r="AB56" s="24" t="n">
        <v>45</v>
      </c>
      <c r="AC56" s="24" t="n">
        <v>37</v>
      </c>
      <c r="AD56" s="24" t="n">
        <v>45</v>
      </c>
      <c r="AE56" s="24" t="n">
        <v>42</v>
      </c>
      <c r="AF56" s="24" t="n">
        <v>46</v>
      </c>
      <c r="AG56" s="24" t="n">
        <v>30</v>
      </c>
      <c r="AH56" s="24" t="n">
        <v>48</v>
      </c>
      <c r="AI56" s="24" t="n">
        <v>52</v>
      </c>
      <c r="AJ56" s="24" t="n">
        <v>60</v>
      </c>
      <c r="AK56" s="24" t="n">
        <v>49</v>
      </c>
      <c r="AL56" s="24" t="n">
        <v>41</v>
      </c>
      <c r="AM56" s="24" t="n">
        <v>44</v>
      </c>
      <c r="AN56" s="24" t="n">
        <v>62</v>
      </c>
      <c r="AO56" s="24" t="n">
        <v>47</v>
      </c>
      <c r="AP56" s="24" t="n">
        <v>60</v>
      </c>
      <c r="AQ56" s="24" t="n">
        <v>63</v>
      </c>
      <c r="AR56" s="24" t="n">
        <v>58</v>
      </c>
      <c r="AS56" s="24" t="n">
        <v>69</v>
      </c>
      <c r="AT56" s="24" t="n">
        <v>86</v>
      </c>
      <c r="AU56" s="24" t="n">
        <v>88</v>
      </c>
      <c r="AV56" s="24" t="n">
        <v>81</v>
      </c>
      <c r="AW56" s="24" t="n">
        <v>98</v>
      </c>
      <c r="AX56" s="24" t="n">
        <v>85</v>
      </c>
      <c r="AY56" s="24" t="n">
        <v>99</v>
      </c>
      <c r="AZ56" s="24" t="n">
        <v>79</v>
      </c>
      <c r="BA56" s="24" t="n">
        <v>55</v>
      </c>
      <c r="BB56" s="24" t="n">
        <v>53</v>
      </c>
      <c r="BC56" s="24" t="n">
        <v>68</v>
      </c>
      <c r="BD56" s="24" t="n">
        <v>76</v>
      </c>
      <c r="BE56" s="24" t="n">
        <v>53</v>
      </c>
      <c r="BF56" s="24" t="n">
        <v>62</v>
      </c>
      <c r="BG56" s="24" t="n">
        <v>72</v>
      </c>
      <c r="BH56" s="24" t="n">
        <v>48</v>
      </c>
      <c r="BI56" s="24" t="n">
        <v>54</v>
      </c>
      <c r="BJ56" s="24" t="n">
        <v>50</v>
      </c>
      <c r="BK56" s="24" t="n">
        <v>66</v>
      </c>
      <c r="BL56" s="24" t="n">
        <v>65</v>
      </c>
      <c r="BM56" s="24" t="n">
        <v>77</v>
      </c>
      <c r="BN56" s="24" t="n">
        <v>51</v>
      </c>
      <c r="BO56" s="24" t="n">
        <v>63</v>
      </c>
      <c r="BP56" s="24" t="n">
        <v>63</v>
      </c>
      <c r="BQ56" s="24" t="n">
        <v>51</v>
      </c>
      <c r="BR56" s="24" t="n">
        <v>63</v>
      </c>
      <c r="BS56" s="24" t="n">
        <v>40</v>
      </c>
      <c r="BT56" s="24" t="n">
        <v>58</v>
      </c>
      <c r="BU56" s="24" t="n">
        <v>62</v>
      </c>
      <c r="BV56" s="24" t="n">
        <v>50</v>
      </c>
      <c r="BW56" s="24" t="n">
        <v>37</v>
      </c>
      <c r="BX56" s="24" t="n">
        <v>40</v>
      </c>
      <c r="BY56" s="24" t="n">
        <v>37</v>
      </c>
      <c r="BZ56" s="24" t="n">
        <v>40</v>
      </c>
      <c r="CA56" s="24" t="n">
        <v>30</v>
      </c>
      <c r="CB56" s="24" t="n">
        <v>41</v>
      </c>
      <c r="CC56" s="24" t="n">
        <v>20</v>
      </c>
      <c r="CD56" s="24" t="n">
        <v>21</v>
      </c>
      <c r="CE56" s="24" t="n">
        <v>19</v>
      </c>
      <c r="CF56" s="24" t="n">
        <v>19</v>
      </c>
      <c r="CG56" s="24" t="n">
        <v>21</v>
      </c>
      <c r="CH56" s="24" t="n">
        <v>20</v>
      </c>
      <c r="CI56" s="24" t="n">
        <v>11</v>
      </c>
      <c r="CJ56" s="24" t="n">
        <v>17</v>
      </c>
      <c r="CK56" s="24" t="n">
        <v>9</v>
      </c>
      <c r="CL56" s="24" t="n">
        <v>5</v>
      </c>
      <c r="CM56" s="24" t="n">
        <v>7</v>
      </c>
      <c r="CN56" s="24" t="n">
        <v>7</v>
      </c>
      <c r="CO56" s="24" t="n">
        <v>6</v>
      </c>
      <c r="CP56" s="24" t="n">
        <v>1</v>
      </c>
      <c r="CQ56" s="24" t="n">
        <v>2</v>
      </c>
      <c r="CR56" s="24" t="n">
        <v>0</v>
      </c>
      <c r="CS56" s="24" t="n">
        <v>2</v>
      </c>
      <c r="CT56" s="24" t="n">
        <v>0</v>
      </c>
      <c r="CU56" s="24" t="n">
        <v>0</v>
      </c>
      <c r="CV56" s="24" t="n">
        <v>1</v>
      </c>
      <c r="CW56" s="24" t="n">
        <v>0</v>
      </c>
      <c r="CX56" s="24" t="n">
        <v>0</v>
      </c>
      <c r="CY56" s="24" t="n">
        <v>0</v>
      </c>
      <c r="CZ56" s="24" t="n">
        <v>0</v>
      </c>
      <c r="DA56" s="17" t="n">
        <v>0</v>
      </c>
      <c r="DC56" s="30"/>
      <c r="DD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v>3232</v>
      </c>
      <c r="D57" s="24" t="n">
        <v>39</v>
      </c>
      <c r="E57" s="24" t="n">
        <v>47</v>
      </c>
      <c r="F57" s="24" t="n">
        <v>36</v>
      </c>
      <c r="G57" s="24" t="n">
        <v>46</v>
      </c>
      <c r="H57" s="24" t="n">
        <v>42</v>
      </c>
      <c r="I57" s="24" t="n">
        <v>44</v>
      </c>
      <c r="J57" s="24" t="n">
        <v>33</v>
      </c>
      <c r="K57" s="24" t="n">
        <v>42</v>
      </c>
      <c r="L57" s="24" t="n">
        <v>35</v>
      </c>
      <c r="M57" s="24" t="n">
        <v>45</v>
      </c>
      <c r="N57" s="24" t="n">
        <v>47</v>
      </c>
      <c r="O57" s="24" t="n">
        <v>36</v>
      </c>
      <c r="P57" s="24" t="n">
        <v>51</v>
      </c>
      <c r="Q57" s="24" t="n">
        <v>45</v>
      </c>
      <c r="R57" s="24" t="n">
        <v>48</v>
      </c>
      <c r="S57" s="24" t="n">
        <v>57</v>
      </c>
      <c r="T57" s="24" t="n">
        <v>48</v>
      </c>
      <c r="U57" s="24" t="n">
        <v>46</v>
      </c>
      <c r="V57" s="24" t="n">
        <v>33</v>
      </c>
      <c r="W57" s="24" t="n">
        <v>43</v>
      </c>
      <c r="X57" s="24" t="n">
        <v>35</v>
      </c>
      <c r="Y57" s="24" t="n">
        <v>29</v>
      </c>
      <c r="Z57" s="24" t="n">
        <v>44</v>
      </c>
      <c r="AA57" s="24" t="n">
        <v>28</v>
      </c>
      <c r="AB57" s="24" t="n">
        <v>36</v>
      </c>
      <c r="AC57" s="24" t="n">
        <v>47</v>
      </c>
      <c r="AD57" s="24" t="n">
        <v>34</v>
      </c>
      <c r="AE57" s="24" t="n">
        <v>31</v>
      </c>
      <c r="AF57" s="24" t="n">
        <v>40</v>
      </c>
      <c r="AG57" s="24" t="n">
        <v>26</v>
      </c>
      <c r="AH57" s="24" t="n">
        <v>35</v>
      </c>
      <c r="AI57" s="24" t="n">
        <v>37</v>
      </c>
      <c r="AJ57" s="24" t="n">
        <v>33</v>
      </c>
      <c r="AK57" s="24" t="n">
        <v>40</v>
      </c>
      <c r="AL57" s="24" t="n">
        <v>43</v>
      </c>
      <c r="AM57" s="24" t="n">
        <v>43</v>
      </c>
      <c r="AN57" s="24" t="n">
        <v>45</v>
      </c>
      <c r="AO57" s="24" t="n">
        <v>37</v>
      </c>
      <c r="AP57" s="24" t="n">
        <v>46</v>
      </c>
      <c r="AQ57" s="24" t="n">
        <v>43</v>
      </c>
      <c r="AR57" s="24" t="n">
        <v>59</v>
      </c>
      <c r="AS57" s="24" t="n">
        <v>60</v>
      </c>
      <c r="AT57" s="24" t="n">
        <v>48</v>
      </c>
      <c r="AU57" s="24" t="n">
        <v>57</v>
      </c>
      <c r="AV57" s="24" t="n">
        <v>72</v>
      </c>
      <c r="AW57" s="24" t="n">
        <v>60</v>
      </c>
      <c r="AX57" s="24" t="n">
        <v>54</v>
      </c>
      <c r="AY57" s="24" t="n">
        <v>62</v>
      </c>
      <c r="AZ57" s="24" t="n">
        <v>52</v>
      </c>
      <c r="BA57" s="24" t="n">
        <v>28</v>
      </c>
      <c r="BB57" s="24" t="n">
        <v>31</v>
      </c>
      <c r="BC57" s="24" t="n">
        <v>38</v>
      </c>
      <c r="BD57" s="24" t="n">
        <v>34</v>
      </c>
      <c r="BE57" s="24" t="n">
        <v>51</v>
      </c>
      <c r="BF57" s="24" t="n">
        <v>24</v>
      </c>
      <c r="BG57" s="24" t="n">
        <v>36</v>
      </c>
      <c r="BH57" s="24" t="n">
        <v>45</v>
      </c>
      <c r="BI57" s="24" t="n">
        <v>51</v>
      </c>
      <c r="BJ57" s="24" t="n">
        <v>37</v>
      </c>
      <c r="BK57" s="24" t="n">
        <v>42</v>
      </c>
      <c r="BL57" s="24" t="n">
        <v>56</v>
      </c>
      <c r="BM57" s="24" t="n">
        <v>38</v>
      </c>
      <c r="BN57" s="24" t="n">
        <v>46</v>
      </c>
      <c r="BO57" s="24" t="n">
        <v>29</v>
      </c>
      <c r="BP57" s="24" t="n">
        <v>50</v>
      </c>
      <c r="BQ57" s="24" t="n">
        <v>44</v>
      </c>
      <c r="BR57" s="24" t="n">
        <v>31</v>
      </c>
      <c r="BS57" s="24" t="n">
        <v>46</v>
      </c>
      <c r="BT57" s="24" t="n">
        <v>23</v>
      </c>
      <c r="BU57" s="24" t="n">
        <v>32</v>
      </c>
      <c r="BV57" s="24" t="n">
        <v>25</v>
      </c>
      <c r="BW57" s="24" t="n">
        <v>33</v>
      </c>
      <c r="BX57" s="24" t="n">
        <v>23</v>
      </c>
      <c r="BY57" s="24" t="n">
        <v>12</v>
      </c>
      <c r="BZ57" s="24" t="n">
        <v>26</v>
      </c>
      <c r="CA57" s="24" t="n">
        <v>14</v>
      </c>
      <c r="CB57" s="24" t="n">
        <v>13</v>
      </c>
      <c r="CC57" s="24" t="n">
        <v>18</v>
      </c>
      <c r="CD57" s="24" t="n">
        <v>14</v>
      </c>
      <c r="CE57" s="24" t="n">
        <v>7</v>
      </c>
      <c r="CF57" s="24" t="n">
        <v>11</v>
      </c>
      <c r="CG57" s="24" t="n">
        <v>18</v>
      </c>
      <c r="CH57" s="24" t="n">
        <v>15</v>
      </c>
      <c r="CI57" s="24" t="n">
        <v>11</v>
      </c>
      <c r="CJ57" s="24" t="n">
        <v>6</v>
      </c>
      <c r="CK57" s="24" t="n">
        <v>8</v>
      </c>
      <c r="CL57" s="24" t="n">
        <v>5</v>
      </c>
      <c r="CM57" s="24" t="n">
        <v>6</v>
      </c>
      <c r="CN57" s="24" t="n">
        <v>5</v>
      </c>
      <c r="CO57" s="24" t="n">
        <v>3</v>
      </c>
      <c r="CP57" s="24" t="n">
        <v>3</v>
      </c>
      <c r="CQ57" s="24" t="n">
        <v>0</v>
      </c>
      <c r="CR57" s="24" t="n">
        <v>1</v>
      </c>
      <c r="CS57" s="24" t="n">
        <v>0</v>
      </c>
      <c r="CT57" s="24" t="n">
        <v>0</v>
      </c>
      <c r="CU57" s="24" t="n">
        <v>0</v>
      </c>
      <c r="CV57" s="24" t="n">
        <v>2</v>
      </c>
      <c r="CW57" s="24" t="n">
        <v>1</v>
      </c>
      <c r="CX57" s="24" t="n">
        <v>1</v>
      </c>
      <c r="CY57" s="24" t="n">
        <v>0</v>
      </c>
      <c r="CZ57" s="24" t="n">
        <v>0</v>
      </c>
      <c r="DA57" s="17" t="n">
        <v>0</v>
      </c>
      <c r="DC57" s="30"/>
      <c r="DD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v>3987</v>
      </c>
      <c r="D58" s="24" t="n">
        <v>28</v>
      </c>
      <c r="E58" s="24" t="n">
        <v>28</v>
      </c>
      <c r="F58" s="24" t="n">
        <v>39</v>
      </c>
      <c r="G58" s="24" t="n">
        <v>40</v>
      </c>
      <c r="H58" s="24" t="n">
        <v>41</v>
      </c>
      <c r="I58" s="24" t="n">
        <v>42</v>
      </c>
      <c r="J58" s="24" t="n">
        <v>35</v>
      </c>
      <c r="K58" s="24" t="n">
        <v>51</v>
      </c>
      <c r="L58" s="24" t="n">
        <v>57</v>
      </c>
      <c r="M58" s="24" t="n">
        <v>66</v>
      </c>
      <c r="N58" s="24" t="n">
        <v>54</v>
      </c>
      <c r="O58" s="24" t="n">
        <v>63</v>
      </c>
      <c r="P58" s="24" t="n">
        <v>64</v>
      </c>
      <c r="Q58" s="24" t="n">
        <v>62</v>
      </c>
      <c r="R58" s="24" t="n">
        <v>57</v>
      </c>
      <c r="S58" s="24" t="n">
        <v>62</v>
      </c>
      <c r="T58" s="24" t="n">
        <v>41</v>
      </c>
      <c r="U58" s="24" t="n">
        <v>61</v>
      </c>
      <c r="V58" s="24" t="n">
        <v>41</v>
      </c>
      <c r="W58" s="24" t="n">
        <v>34</v>
      </c>
      <c r="X58" s="24" t="n">
        <v>40</v>
      </c>
      <c r="Y58" s="24" t="n">
        <v>45</v>
      </c>
      <c r="Z58" s="24" t="n">
        <v>39</v>
      </c>
      <c r="AA58" s="24" t="n">
        <v>55</v>
      </c>
      <c r="AB58" s="24" t="n">
        <v>35</v>
      </c>
      <c r="AC58" s="24" t="n">
        <v>53</v>
      </c>
      <c r="AD58" s="24" t="n">
        <v>44</v>
      </c>
      <c r="AE58" s="24" t="n">
        <v>53</v>
      </c>
      <c r="AF58" s="24" t="n">
        <v>33</v>
      </c>
      <c r="AG58" s="24" t="n">
        <v>50</v>
      </c>
      <c r="AH58" s="24" t="n">
        <v>41</v>
      </c>
      <c r="AI58" s="24" t="n">
        <v>54</v>
      </c>
      <c r="AJ58" s="24" t="n">
        <v>43</v>
      </c>
      <c r="AK58" s="24" t="n">
        <v>51</v>
      </c>
      <c r="AL58" s="24" t="n">
        <v>41</v>
      </c>
      <c r="AM58" s="24" t="n">
        <v>59</v>
      </c>
      <c r="AN58" s="24" t="n">
        <v>52</v>
      </c>
      <c r="AO58" s="24" t="n">
        <v>59</v>
      </c>
      <c r="AP58" s="24" t="n">
        <v>59</v>
      </c>
      <c r="AQ58" s="24" t="n">
        <v>70</v>
      </c>
      <c r="AR58" s="24" t="n">
        <v>76</v>
      </c>
      <c r="AS58" s="24" t="n">
        <v>55</v>
      </c>
      <c r="AT58" s="24" t="n">
        <v>65</v>
      </c>
      <c r="AU58" s="24" t="n">
        <v>60</v>
      </c>
      <c r="AV58" s="24" t="n">
        <v>80</v>
      </c>
      <c r="AW58" s="24" t="n">
        <v>73</v>
      </c>
      <c r="AX58" s="24" t="n">
        <v>75</v>
      </c>
      <c r="AY58" s="24" t="n">
        <v>69</v>
      </c>
      <c r="AZ58" s="24" t="n">
        <v>47</v>
      </c>
      <c r="BA58" s="24" t="n">
        <v>36</v>
      </c>
      <c r="BB58" s="24" t="n">
        <v>33</v>
      </c>
      <c r="BC58" s="24" t="n">
        <v>50</v>
      </c>
      <c r="BD58" s="24" t="n">
        <v>49</v>
      </c>
      <c r="BE58" s="24" t="n">
        <v>48</v>
      </c>
      <c r="BF58" s="24" t="n">
        <v>48</v>
      </c>
      <c r="BG58" s="24" t="n">
        <v>45</v>
      </c>
      <c r="BH58" s="24" t="n">
        <v>46</v>
      </c>
      <c r="BI58" s="24" t="n">
        <v>67</v>
      </c>
      <c r="BJ58" s="24" t="n">
        <v>48</v>
      </c>
      <c r="BK58" s="24" t="n">
        <v>59</v>
      </c>
      <c r="BL58" s="24" t="n">
        <v>49</v>
      </c>
      <c r="BM58" s="24" t="n">
        <v>55</v>
      </c>
      <c r="BN58" s="24" t="n">
        <v>63</v>
      </c>
      <c r="BO58" s="24" t="n">
        <v>60</v>
      </c>
      <c r="BP58" s="24" t="n">
        <v>65</v>
      </c>
      <c r="BQ58" s="24" t="n">
        <v>50</v>
      </c>
      <c r="BR58" s="24" t="n">
        <v>62</v>
      </c>
      <c r="BS58" s="24" t="n">
        <v>57</v>
      </c>
      <c r="BT58" s="24" t="n">
        <v>54</v>
      </c>
      <c r="BU58" s="24" t="n">
        <v>45</v>
      </c>
      <c r="BV58" s="24" t="n">
        <v>40</v>
      </c>
      <c r="BW58" s="24" t="n">
        <v>46</v>
      </c>
      <c r="BX58" s="24" t="n">
        <v>27</v>
      </c>
      <c r="BY58" s="24" t="n">
        <v>26</v>
      </c>
      <c r="BZ58" s="24" t="n">
        <v>31</v>
      </c>
      <c r="CA58" s="24" t="n">
        <v>26</v>
      </c>
      <c r="CB58" s="24" t="n">
        <v>24</v>
      </c>
      <c r="CC58" s="24" t="n">
        <v>16</v>
      </c>
      <c r="CD58" s="24" t="n">
        <v>17</v>
      </c>
      <c r="CE58" s="24" t="n">
        <v>26</v>
      </c>
      <c r="CF58" s="24" t="n">
        <v>18</v>
      </c>
      <c r="CG58" s="24" t="n">
        <v>7</v>
      </c>
      <c r="CH58" s="24" t="n">
        <v>10</v>
      </c>
      <c r="CI58" s="24" t="n">
        <v>9</v>
      </c>
      <c r="CJ58" s="24" t="n">
        <v>8</v>
      </c>
      <c r="CK58" s="24" t="n">
        <v>4</v>
      </c>
      <c r="CL58" s="24" t="n">
        <v>7</v>
      </c>
      <c r="CM58" s="24" t="n">
        <v>2</v>
      </c>
      <c r="CN58" s="24" t="n">
        <v>5</v>
      </c>
      <c r="CO58" s="24" t="n">
        <v>2</v>
      </c>
      <c r="CP58" s="24" t="n">
        <v>1</v>
      </c>
      <c r="CQ58" s="24" t="n">
        <v>1</v>
      </c>
      <c r="CR58" s="24" t="n">
        <v>2</v>
      </c>
      <c r="CS58" s="24" t="n">
        <v>0</v>
      </c>
      <c r="CT58" s="24" t="n">
        <v>1</v>
      </c>
      <c r="CU58" s="24" t="n">
        <v>0</v>
      </c>
      <c r="CV58" s="24" t="n">
        <v>0</v>
      </c>
      <c r="CW58" s="24" t="n">
        <v>0</v>
      </c>
      <c r="CX58" s="24" t="n">
        <v>0</v>
      </c>
      <c r="CY58" s="24" t="n">
        <v>0</v>
      </c>
      <c r="CZ58" s="24" t="n">
        <v>0</v>
      </c>
      <c r="DA58" s="17" t="n">
        <v>0</v>
      </c>
      <c r="DC58" s="30"/>
      <c r="DD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v>1470</v>
      </c>
      <c r="D59" s="24" t="n">
        <v>15</v>
      </c>
      <c r="E59" s="24" t="n">
        <v>14</v>
      </c>
      <c r="F59" s="24" t="n">
        <v>13</v>
      </c>
      <c r="G59" s="24" t="n">
        <v>12</v>
      </c>
      <c r="H59" s="24" t="n">
        <v>14</v>
      </c>
      <c r="I59" s="24" t="n">
        <v>19</v>
      </c>
      <c r="J59" s="24" t="n">
        <v>16</v>
      </c>
      <c r="K59" s="24" t="n">
        <v>22</v>
      </c>
      <c r="L59" s="24" t="n">
        <v>15</v>
      </c>
      <c r="M59" s="24" t="n">
        <v>16</v>
      </c>
      <c r="N59" s="24" t="n">
        <v>17</v>
      </c>
      <c r="O59" s="24" t="n">
        <v>18</v>
      </c>
      <c r="P59" s="24" t="n">
        <v>19</v>
      </c>
      <c r="Q59" s="24" t="n">
        <v>24</v>
      </c>
      <c r="R59" s="24" t="n">
        <v>21</v>
      </c>
      <c r="S59" s="24" t="n">
        <v>21</v>
      </c>
      <c r="T59" s="24" t="n">
        <v>25</v>
      </c>
      <c r="U59" s="24" t="n">
        <v>17</v>
      </c>
      <c r="V59" s="24" t="n">
        <v>15</v>
      </c>
      <c r="W59" s="24" t="n">
        <v>13</v>
      </c>
      <c r="X59" s="24" t="n">
        <v>20</v>
      </c>
      <c r="Y59" s="24" t="n">
        <v>14</v>
      </c>
      <c r="Z59" s="24" t="n">
        <v>15</v>
      </c>
      <c r="AA59" s="24" t="n">
        <v>13</v>
      </c>
      <c r="AB59" s="24" t="n">
        <v>13</v>
      </c>
      <c r="AC59" s="24" t="n">
        <v>19</v>
      </c>
      <c r="AD59" s="24" t="n">
        <v>12</v>
      </c>
      <c r="AE59" s="24" t="n">
        <v>17</v>
      </c>
      <c r="AF59" s="24" t="n">
        <v>10</v>
      </c>
      <c r="AG59" s="24" t="n">
        <v>14</v>
      </c>
      <c r="AH59" s="24" t="n">
        <v>13</v>
      </c>
      <c r="AI59" s="24" t="n">
        <v>14</v>
      </c>
      <c r="AJ59" s="24" t="n">
        <v>15</v>
      </c>
      <c r="AK59" s="24" t="n">
        <v>18</v>
      </c>
      <c r="AL59" s="24" t="n">
        <v>18</v>
      </c>
      <c r="AM59" s="24" t="n">
        <v>13</v>
      </c>
      <c r="AN59" s="24" t="n">
        <v>16</v>
      </c>
      <c r="AO59" s="24" t="n">
        <v>14</v>
      </c>
      <c r="AP59" s="24" t="n">
        <v>13</v>
      </c>
      <c r="AQ59" s="24" t="n">
        <v>17</v>
      </c>
      <c r="AR59" s="24" t="n">
        <v>19</v>
      </c>
      <c r="AS59" s="24" t="n">
        <v>31</v>
      </c>
      <c r="AT59" s="24" t="n">
        <v>25</v>
      </c>
      <c r="AU59" s="24" t="n">
        <v>25</v>
      </c>
      <c r="AV59" s="24" t="n">
        <v>22</v>
      </c>
      <c r="AW59" s="24" t="n">
        <v>26</v>
      </c>
      <c r="AX59" s="24" t="n">
        <v>30</v>
      </c>
      <c r="AY59" s="24" t="n">
        <v>29</v>
      </c>
      <c r="AZ59" s="24" t="n">
        <v>19</v>
      </c>
      <c r="BA59" s="24" t="n">
        <v>17</v>
      </c>
      <c r="BB59" s="24" t="n">
        <v>15</v>
      </c>
      <c r="BC59" s="24" t="n">
        <v>20</v>
      </c>
      <c r="BD59" s="24" t="n">
        <v>14</v>
      </c>
      <c r="BE59" s="24" t="n">
        <v>18</v>
      </c>
      <c r="BF59" s="24" t="n">
        <v>20</v>
      </c>
      <c r="BG59" s="24" t="n">
        <v>24</v>
      </c>
      <c r="BH59" s="24" t="n">
        <v>26</v>
      </c>
      <c r="BI59" s="24" t="n">
        <v>19</v>
      </c>
      <c r="BJ59" s="24" t="n">
        <v>19</v>
      </c>
      <c r="BK59" s="24" t="n">
        <v>28</v>
      </c>
      <c r="BL59" s="24" t="n">
        <v>20</v>
      </c>
      <c r="BM59" s="24" t="n">
        <v>29</v>
      </c>
      <c r="BN59" s="24" t="n">
        <v>25</v>
      </c>
      <c r="BO59" s="24" t="n">
        <v>30</v>
      </c>
      <c r="BP59" s="24" t="n">
        <v>18</v>
      </c>
      <c r="BQ59" s="24" t="n">
        <v>17</v>
      </c>
      <c r="BR59" s="24" t="n">
        <v>25</v>
      </c>
      <c r="BS59" s="24" t="n">
        <v>24</v>
      </c>
      <c r="BT59" s="24" t="n">
        <v>25</v>
      </c>
      <c r="BU59" s="24" t="n">
        <v>17</v>
      </c>
      <c r="BV59" s="24" t="n">
        <v>12</v>
      </c>
      <c r="BW59" s="24" t="n">
        <v>14</v>
      </c>
      <c r="BX59" s="24" t="n">
        <v>14</v>
      </c>
      <c r="BY59" s="24" t="n">
        <v>14</v>
      </c>
      <c r="BZ59" s="24" t="n">
        <v>11</v>
      </c>
      <c r="CA59" s="24" t="n">
        <v>10</v>
      </c>
      <c r="CB59" s="24" t="n">
        <v>10</v>
      </c>
      <c r="CC59" s="24" t="n">
        <v>10</v>
      </c>
      <c r="CD59" s="24" t="n">
        <v>11</v>
      </c>
      <c r="CE59" s="24" t="n">
        <v>5</v>
      </c>
      <c r="CF59" s="24" t="n">
        <v>7</v>
      </c>
      <c r="CG59" s="24" t="n">
        <v>3</v>
      </c>
      <c r="CH59" s="24" t="n">
        <v>3</v>
      </c>
      <c r="CI59" s="24" t="n">
        <v>8</v>
      </c>
      <c r="CJ59" s="24" t="n">
        <v>3</v>
      </c>
      <c r="CK59" s="24" t="n">
        <v>1</v>
      </c>
      <c r="CL59" s="24" t="n">
        <v>3</v>
      </c>
      <c r="CM59" s="24" t="n">
        <v>1</v>
      </c>
      <c r="CN59" s="24" t="n">
        <v>4</v>
      </c>
      <c r="CO59" s="24" t="n">
        <v>3</v>
      </c>
      <c r="CP59" s="24" t="n">
        <v>1</v>
      </c>
      <c r="CQ59" s="24" t="n">
        <v>2</v>
      </c>
      <c r="CR59" s="24" t="n">
        <v>0</v>
      </c>
      <c r="CS59" s="24" t="n">
        <v>0</v>
      </c>
      <c r="CT59" s="24" t="n">
        <v>0</v>
      </c>
      <c r="CU59" s="24" t="n">
        <v>0</v>
      </c>
      <c r="CV59" s="24" t="n">
        <v>0</v>
      </c>
      <c r="CW59" s="24" t="n">
        <v>0</v>
      </c>
      <c r="CX59" s="24" t="n">
        <v>0</v>
      </c>
      <c r="CY59" s="24" t="n">
        <v>0</v>
      </c>
      <c r="CZ59" s="24" t="n">
        <v>0</v>
      </c>
      <c r="DA59" s="17" t="n">
        <v>0</v>
      </c>
      <c r="DC59" s="30"/>
      <c r="DD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v>1531</v>
      </c>
      <c r="D60" s="24" t="n">
        <v>15</v>
      </c>
      <c r="E60" s="24" t="n">
        <v>12</v>
      </c>
      <c r="F60" s="24" t="n">
        <v>10</v>
      </c>
      <c r="G60" s="24" t="n">
        <v>21</v>
      </c>
      <c r="H60" s="24" t="n">
        <v>16</v>
      </c>
      <c r="I60" s="24" t="n">
        <v>16</v>
      </c>
      <c r="J60" s="24" t="n">
        <v>18</v>
      </c>
      <c r="K60" s="24" t="n">
        <v>17</v>
      </c>
      <c r="L60" s="24" t="n">
        <v>14</v>
      </c>
      <c r="M60" s="24" t="n">
        <v>18</v>
      </c>
      <c r="N60" s="24" t="n">
        <v>15</v>
      </c>
      <c r="O60" s="24" t="n">
        <v>21</v>
      </c>
      <c r="P60" s="24" t="n">
        <v>19</v>
      </c>
      <c r="Q60" s="24" t="n">
        <v>28</v>
      </c>
      <c r="R60" s="24" t="n">
        <v>14</v>
      </c>
      <c r="S60" s="24" t="n">
        <v>12</v>
      </c>
      <c r="T60" s="24" t="n">
        <v>13</v>
      </c>
      <c r="U60" s="24" t="n">
        <v>10</v>
      </c>
      <c r="V60" s="24" t="n">
        <v>13</v>
      </c>
      <c r="W60" s="24" t="n">
        <v>8</v>
      </c>
      <c r="X60" s="24" t="n">
        <v>5</v>
      </c>
      <c r="Y60" s="24" t="n">
        <v>18</v>
      </c>
      <c r="Z60" s="24" t="n">
        <v>9</v>
      </c>
      <c r="AA60" s="24" t="n">
        <v>11</v>
      </c>
      <c r="AB60" s="24" t="n">
        <v>10</v>
      </c>
      <c r="AC60" s="24" t="n">
        <v>15</v>
      </c>
      <c r="AD60" s="24" t="n">
        <v>11</v>
      </c>
      <c r="AE60" s="24" t="n">
        <v>14</v>
      </c>
      <c r="AF60" s="24" t="n">
        <v>5</v>
      </c>
      <c r="AG60" s="24" t="n">
        <v>11</v>
      </c>
      <c r="AH60" s="24" t="n">
        <v>10</v>
      </c>
      <c r="AI60" s="24" t="n">
        <v>13</v>
      </c>
      <c r="AJ60" s="24" t="n">
        <v>17</v>
      </c>
      <c r="AK60" s="24" t="n">
        <v>18</v>
      </c>
      <c r="AL60" s="24" t="n">
        <v>13</v>
      </c>
      <c r="AM60" s="24" t="n">
        <v>22</v>
      </c>
      <c r="AN60" s="24" t="n">
        <v>17</v>
      </c>
      <c r="AO60" s="24" t="n">
        <v>21</v>
      </c>
      <c r="AP60" s="24" t="n">
        <v>14</v>
      </c>
      <c r="AQ60" s="24" t="n">
        <v>24</v>
      </c>
      <c r="AR60" s="24" t="n">
        <v>22</v>
      </c>
      <c r="AS60" s="24" t="n">
        <v>26</v>
      </c>
      <c r="AT60" s="24" t="n">
        <v>27</v>
      </c>
      <c r="AU60" s="24" t="n">
        <v>36</v>
      </c>
      <c r="AV60" s="24" t="n">
        <v>30</v>
      </c>
      <c r="AW60" s="24" t="n">
        <v>32</v>
      </c>
      <c r="AX60" s="24" t="n">
        <v>33</v>
      </c>
      <c r="AY60" s="24" t="n">
        <v>25</v>
      </c>
      <c r="AZ60" s="24" t="n">
        <v>22</v>
      </c>
      <c r="BA60" s="24" t="n">
        <v>9</v>
      </c>
      <c r="BB60" s="24" t="n">
        <v>16</v>
      </c>
      <c r="BC60" s="24" t="n">
        <v>23</v>
      </c>
      <c r="BD60" s="24" t="n">
        <v>20</v>
      </c>
      <c r="BE60" s="24" t="n">
        <v>33</v>
      </c>
      <c r="BF60" s="24" t="n">
        <v>35</v>
      </c>
      <c r="BG60" s="24" t="n">
        <v>25</v>
      </c>
      <c r="BH60" s="24" t="n">
        <v>24</v>
      </c>
      <c r="BI60" s="24" t="n">
        <v>20</v>
      </c>
      <c r="BJ60" s="24" t="n">
        <v>14</v>
      </c>
      <c r="BK60" s="24" t="n">
        <v>27</v>
      </c>
      <c r="BL60" s="24" t="n">
        <v>29</v>
      </c>
      <c r="BM60" s="24" t="n">
        <v>15</v>
      </c>
      <c r="BN60" s="24" t="n">
        <v>36</v>
      </c>
      <c r="BO60" s="24" t="n">
        <v>18</v>
      </c>
      <c r="BP60" s="24" t="n">
        <v>28</v>
      </c>
      <c r="BQ60" s="24" t="n">
        <v>27</v>
      </c>
      <c r="BR60" s="24" t="n">
        <v>29</v>
      </c>
      <c r="BS60" s="24" t="n">
        <v>22</v>
      </c>
      <c r="BT60" s="24" t="n">
        <v>25</v>
      </c>
      <c r="BU60" s="24" t="n">
        <v>18</v>
      </c>
      <c r="BV60" s="24" t="n">
        <v>24</v>
      </c>
      <c r="BW60" s="24" t="n">
        <v>21</v>
      </c>
      <c r="BX60" s="24" t="n">
        <v>9</v>
      </c>
      <c r="BY60" s="24" t="n">
        <v>18</v>
      </c>
      <c r="BZ60" s="24" t="n">
        <v>12</v>
      </c>
      <c r="CA60" s="24" t="n">
        <v>10</v>
      </c>
      <c r="CB60" s="24" t="n">
        <v>13</v>
      </c>
      <c r="CC60" s="24" t="n">
        <v>10</v>
      </c>
      <c r="CD60" s="24" t="n">
        <v>15</v>
      </c>
      <c r="CE60" s="24" t="n">
        <v>5</v>
      </c>
      <c r="CF60" s="24" t="n">
        <v>14</v>
      </c>
      <c r="CG60" s="24" t="n">
        <v>9</v>
      </c>
      <c r="CH60" s="24" t="n">
        <v>13</v>
      </c>
      <c r="CI60" s="24" t="n">
        <v>4</v>
      </c>
      <c r="CJ60" s="24" t="n">
        <v>6</v>
      </c>
      <c r="CK60" s="24" t="n">
        <v>6</v>
      </c>
      <c r="CL60" s="24" t="n">
        <v>3</v>
      </c>
      <c r="CM60" s="24" t="n">
        <v>0</v>
      </c>
      <c r="CN60" s="24" t="n">
        <v>0</v>
      </c>
      <c r="CO60" s="24" t="n">
        <v>2</v>
      </c>
      <c r="CP60" s="24" t="n">
        <v>0</v>
      </c>
      <c r="CQ60" s="24" t="n">
        <v>0</v>
      </c>
      <c r="CR60" s="24" t="n">
        <v>1</v>
      </c>
      <c r="CS60" s="24" t="n">
        <v>2</v>
      </c>
      <c r="CT60" s="24" t="n">
        <v>0</v>
      </c>
      <c r="CU60" s="24" t="n">
        <v>0</v>
      </c>
      <c r="CV60" s="24" t="n">
        <v>0</v>
      </c>
      <c r="CW60" s="24" t="n">
        <v>0</v>
      </c>
      <c r="CX60" s="24" t="n">
        <v>0</v>
      </c>
      <c r="CY60" s="24" t="n">
        <v>0</v>
      </c>
      <c r="CZ60" s="24" t="n">
        <v>0</v>
      </c>
      <c r="DA60" s="17" t="n">
        <v>0</v>
      </c>
      <c r="DC60" s="30"/>
      <c r="DD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14" t="n">
        <v>1490</v>
      </c>
      <c r="D61" s="24" t="n">
        <v>15</v>
      </c>
      <c r="E61" s="24" t="n">
        <v>9</v>
      </c>
      <c r="F61" s="24" t="n">
        <v>6</v>
      </c>
      <c r="G61" s="24" t="n">
        <v>11</v>
      </c>
      <c r="H61" s="24" t="n">
        <v>16</v>
      </c>
      <c r="I61" s="24" t="n">
        <v>8</v>
      </c>
      <c r="J61" s="24" t="n">
        <v>12</v>
      </c>
      <c r="K61" s="24" t="n">
        <v>23</v>
      </c>
      <c r="L61" s="24" t="n">
        <v>23</v>
      </c>
      <c r="M61" s="24" t="n">
        <v>16</v>
      </c>
      <c r="N61" s="24" t="n">
        <v>14</v>
      </c>
      <c r="O61" s="24" t="n">
        <v>19</v>
      </c>
      <c r="P61" s="24" t="n">
        <v>32</v>
      </c>
      <c r="Q61" s="24" t="n">
        <v>27</v>
      </c>
      <c r="R61" s="24" t="n">
        <v>18</v>
      </c>
      <c r="S61" s="24" t="n">
        <v>24</v>
      </c>
      <c r="T61" s="24" t="n">
        <v>23</v>
      </c>
      <c r="U61" s="24" t="n">
        <v>31</v>
      </c>
      <c r="V61" s="24" t="n">
        <v>20</v>
      </c>
      <c r="W61" s="24" t="n">
        <v>11</v>
      </c>
      <c r="X61" s="24" t="n">
        <v>14</v>
      </c>
      <c r="Y61" s="24" t="n">
        <v>9</v>
      </c>
      <c r="Z61" s="24" t="n">
        <v>13</v>
      </c>
      <c r="AA61" s="24" t="n">
        <v>17</v>
      </c>
      <c r="AB61" s="24" t="n">
        <v>14</v>
      </c>
      <c r="AC61" s="24" t="n">
        <v>14</v>
      </c>
      <c r="AD61" s="24" t="n">
        <v>16</v>
      </c>
      <c r="AE61" s="24" t="n">
        <v>14</v>
      </c>
      <c r="AF61" s="24" t="n">
        <v>16</v>
      </c>
      <c r="AG61" s="24" t="n">
        <v>8</v>
      </c>
      <c r="AH61" s="24" t="n">
        <v>15</v>
      </c>
      <c r="AI61" s="24" t="n">
        <v>12</v>
      </c>
      <c r="AJ61" s="24" t="n">
        <v>10</v>
      </c>
      <c r="AK61" s="24" t="n">
        <v>16</v>
      </c>
      <c r="AL61" s="24" t="n">
        <v>22</v>
      </c>
      <c r="AM61" s="24" t="n">
        <v>18</v>
      </c>
      <c r="AN61" s="24" t="n">
        <v>18</v>
      </c>
      <c r="AO61" s="24" t="n">
        <v>24</v>
      </c>
      <c r="AP61" s="24" t="n">
        <v>18</v>
      </c>
      <c r="AQ61" s="24" t="n">
        <v>21</v>
      </c>
      <c r="AR61" s="24" t="n">
        <v>27</v>
      </c>
      <c r="AS61" s="24" t="n">
        <v>26</v>
      </c>
      <c r="AT61" s="24" t="n">
        <v>27</v>
      </c>
      <c r="AU61" s="24" t="n">
        <v>27</v>
      </c>
      <c r="AV61" s="24" t="n">
        <v>27</v>
      </c>
      <c r="AW61" s="24" t="n">
        <v>38</v>
      </c>
      <c r="AX61" s="24" t="n">
        <v>32</v>
      </c>
      <c r="AY61" s="24" t="n">
        <v>29</v>
      </c>
      <c r="AZ61" s="24" t="n">
        <v>23</v>
      </c>
      <c r="BA61" s="24" t="n">
        <v>14</v>
      </c>
      <c r="BB61" s="24" t="n">
        <v>13</v>
      </c>
      <c r="BC61" s="24" t="n">
        <v>21</v>
      </c>
      <c r="BD61" s="24" t="n">
        <v>21</v>
      </c>
      <c r="BE61" s="24" t="n">
        <v>16</v>
      </c>
      <c r="BF61" s="24" t="n">
        <v>18</v>
      </c>
      <c r="BG61" s="24" t="n">
        <v>25</v>
      </c>
      <c r="BH61" s="24" t="n">
        <v>14</v>
      </c>
      <c r="BI61" s="24" t="n">
        <v>12</v>
      </c>
      <c r="BJ61" s="24" t="n">
        <v>27</v>
      </c>
      <c r="BK61" s="24" t="n">
        <v>17</v>
      </c>
      <c r="BL61" s="24" t="n">
        <v>29</v>
      </c>
      <c r="BM61" s="24" t="n">
        <v>14</v>
      </c>
      <c r="BN61" s="24" t="n">
        <v>19</v>
      </c>
      <c r="BO61" s="24" t="n">
        <v>22</v>
      </c>
      <c r="BP61" s="24" t="n">
        <v>24</v>
      </c>
      <c r="BQ61" s="24" t="n">
        <v>20</v>
      </c>
      <c r="BR61" s="24" t="n">
        <v>21</v>
      </c>
      <c r="BS61" s="24" t="n">
        <v>18</v>
      </c>
      <c r="BT61" s="24" t="n">
        <v>18</v>
      </c>
      <c r="BU61" s="24" t="n">
        <v>19</v>
      </c>
      <c r="BV61" s="24" t="n">
        <v>24</v>
      </c>
      <c r="BW61" s="24" t="n">
        <v>16</v>
      </c>
      <c r="BX61" s="24" t="n">
        <v>10</v>
      </c>
      <c r="BY61" s="24" t="n">
        <v>16</v>
      </c>
      <c r="BZ61" s="24" t="n">
        <v>11</v>
      </c>
      <c r="CA61" s="24" t="n">
        <v>12</v>
      </c>
      <c r="CB61" s="24" t="n">
        <v>5</v>
      </c>
      <c r="CC61" s="24" t="n">
        <v>4</v>
      </c>
      <c r="CD61" s="24" t="n">
        <v>16</v>
      </c>
      <c r="CE61" s="24" t="n">
        <v>8</v>
      </c>
      <c r="CF61" s="24" t="n">
        <v>3</v>
      </c>
      <c r="CG61" s="24" t="n">
        <v>9</v>
      </c>
      <c r="CH61" s="24" t="n">
        <v>5</v>
      </c>
      <c r="CI61" s="24" t="n">
        <v>3</v>
      </c>
      <c r="CJ61" s="24" t="n">
        <v>3</v>
      </c>
      <c r="CK61" s="24" t="n">
        <v>0</v>
      </c>
      <c r="CL61" s="24" t="n">
        <v>7</v>
      </c>
      <c r="CM61" s="24" t="n">
        <v>3</v>
      </c>
      <c r="CN61" s="24" t="n">
        <v>3</v>
      </c>
      <c r="CO61" s="24" t="n">
        <v>0</v>
      </c>
      <c r="CP61" s="24" t="n">
        <v>2</v>
      </c>
      <c r="CQ61" s="24" t="n">
        <v>1</v>
      </c>
      <c r="CR61" s="24" t="n">
        <v>1</v>
      </c>
      <c r="CS61" s="24" t="n">
        <v>2</v>
      </c>
      <c r="CT61" s="24" t="n">
        <v>1</v>
      </c>
      <c r="CU61" s="24" t="n">
        <v>0</v>
      </c>
      <c r="CV61" s="24" t="n">
        <v>0</v>
      </c>
      <c r="CW61" s="24" t="n">
        <v>0</v>
      </c>
      <c r="CX61" s="24" t="n">
        <v>0</v>
      </c>
      <c r="CY61" s="24" t="n">
        <v>0</v>
      </c>
      <c r="CZ61" s="24" t="n">
        <v>0</v>
      </c>
      <c r="DA61" s="17" t="n">
        <v>0</v>
      </c>
      <c r="DC61" s="30"/>
      <c r="DD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v>6492</v>
      </c>
      <c r="D62" s="16" t="n">
        <v>56</v>
      </c>
      <c r="E62" s="16" t="n">
        <v>69</v>
      </c>
      <c r="F62" s="16" t="n">
        <v>54</v>
      </c>
      <c r="G62" s="16" t="n">
        <v>64</v>
      </c>
      <c r="H62" s="16" t="n">
        <v>56</v>
      </c>
      <c r="I62" s="16" t="n">
        <v>56</v>
      </c>
      <c r="J62" s="16" t="n">
        <v>64</v>
      </c>
      <c r="K62" s="16" t="n">
        <v>77</v>
      </c>
      <c r="L62" s="16" t="n">
        <v>89</v>
      </c>
      <c r="M62" s="16" t="n">
        <v>72</v>
      </c>
      <c r="N62" s="16" t="n">
        <v>84</v>
      </c>
      <c r="O62" s="16" t="n">
        <v>75</v>
      </c>
      <c r="P62" s="16" t="n">
        <v>82</v>
      </c>
      <c r="Q62" s="16" t="n">
        <v>76</v>
      </c>
      <c r="R62" s="16" t="n">
        <v>113</v>
      </c>
      <c r="S62" s="16" t="n">
        <v>106</v>
      </c>
      <c r="T62" s="16" t="n">
        <v>99</v>
      </c>
      <c r="U62" s="16" t="n">
        <v>103</v>
      </c>
      <c r="V62" s="16" t="n">
        <v>89</v>
      </c>
      <c r="W62" s="16" t="n">
        <v>50</v>
      </c>
      <c r="X62" s="16" t="n">
        <v>57</v>
      </c>
      <c r="Y62" s="16" t="n">
        <v>47</v>
      </c>
      <c r="Z62" s="16" t="n">
        <v>56</v>
      </c>
      <c r="AA62" s="16" t="n">
        <v>61</v>
      </c>
      <c r="AB62" s="16" t="n">
        <v>69</v>
      </c>
      <c r="AC62" s="16" t="n">
        <v>68</v>
      </c>
      <c r="AD62" s="16" t="n">
        <v>53</v>
      </c>
      <c r="AE62" s="16" t="n">
        <v>78</v>
      </c>
      <c r="AF62" s="16" t="n">
        <v>63</v>
      </c>
      <c r="AG62" s="16" t="n">
        <v>50</v>
      </c>
      <c r="AH62" s="16" t="n">
        <v>68</v>
      </c>
      <c r="AI62" s="16" t="n">
        <v>58</v>
      </c>
      <c r="AJ62" s="16" t="n">
        <v>80</v>
      </c>
      <c r="AK62" s="16" t="n">
        <v>83</v>
      </c>
      <c r="AL62" s="16" t="n">
        <v>92</v>
      </c>
      <c r="AM62" s="16" t="n">
        <v>77</v>
      </c>
      <c r="AN62" s="16" t="n">
        <v>78</v>
      </c>
      <c r="AO62" s="16" t="n">
        <v>83</v>
      </c>
      <c r="AP62" s="16" t="n">
        <v>89</v>
      </c>
      <c r="AQ62" s="16" t="n">
        <v>92</v>
      </c>
      <c r="AR62" s="16" t="n">
        <v>92</v>
      </c>
      <c r="AS62" s="16" t="n">
        <v>105</v>
      </c>
      <c r="AT62" s="16" t="n">
        <v>111</v>
      </c>
      <c r="AU62" s="16" t="n">
        <v>91</v>
      </c>
      <c r="AV62" s="16" t="n">
        <v>107</v>
      </c>
      <c r="AW62" s="16" t="n">
        <v>109</v>
      </c>
      <c r="AX62" s="16" t="n">
        <v>126</v>
      </c>
      <c r="AY62" s="16" t="n">
        <v>123</v>
      </c>
      <c r="AZ62" s="16" t="n">
        <v>90</v>
      </c>
      <c r="BA62" s="16" t="n">
        <v>73</v>
      </c>
      <c r="BB62" s="16" t="n">
        <v>69</v>
      </c>
      <c r="BC62" s="16" t="n">
        <v>95</v>
      </c>
      <c r="BD62" s="16" t="n">
        <v>79</v>
      </c>
      <c r="BE62" s="16" t="n">
        <v>82</v>
      </c>
      <c r="BF62" s="16" t="n">
        <v>91</v>
      </c>
      <c r="BG62" s="16" t="n">
        <v>101</v>
      </c>
      <c r="BH62" s="16" t="n">
        <v>60</v>
      </c>
      <c r="BI62" s="16" t="n">
        <v>93</v>
      </c>
      <c r="BJ62" s="16" t="n">
        <v>81</v>
      </c>
      <c r="BK62" s="16" t="n">
        <v>100</v>
      </c>
      <c r="BL62" s="16" t="n">
        <v>98</v>
      </c>
      <c r="BM62" s="16" t="n">
        <v>92</v>
      </c>
      <c r="BN62" s="16" t="n">
        <v>100</v>
      </c>
      <c r="BO62" s="16" t="n">
        <v>76</v>
      </c>
      <c r="BP62" s="16" t="n">
        <v>93</v>
      </c>
      <c r="BQ62" s="16" t="n">
        <v>78</v>
      </c>
      <c r="BR62" s="16" t="n">
        <v>103</v>
      </c>
      <c r="BS62" s="16" t="n">
        <v>92</v>
      </c>
      <c r="BT62" s="16" t="n">
        <v>80</v>
      </c>
      <c r="BU62" s="16" t="n">
        <v>97</v>
      </c>
      <c r="BV62" s="16" t="n">
        <v>80</v>
      </c>
      <c r="BW62" s="16" t="n">
        <v>69</v>
      </c>
      <c r="BX62" s="16" t="n">
        <v>70</v>
      </c>
      <c r="BY62" s="16" t="n">
        <v>62</v>
      </c>
      <c r="BZ62" s="16" t="n">
        <v>42</v>
      </c>
      <c r="CA62" s="16" t="n">
        <v>59</v>
      </c>
      <c r="CB62" s="16" t="n">
        <v>51</v>
      </c>
      <c r="CC62" s="16" t="n">
        <v>32</v>
      </c>
      <c r="CD62" s="16" t="n">
        <v>49</v>
      </c>
      <c r="CE62" s="16" t="n">
        <v>28</v>
      </c>
      <c r="CF62" s="16" t="n">
        <v>41</v>
      </c>
      <c r="CG62" s="16" t="n">
        <v>20</v>
      </c>
      <c r="CH62" s="16" t="n">
        <v>36</v>
      </c>
      <c r="CI62" s="16" t="n">
        <v>27</v>
      </c>
      <c r="CJ62" s="16" t="n">
        <v>21</v>
      </c>
      <c r="CK62" s="16" t="n">
        <v>16</v>
      </c>
      <c r="CL62" s="16" t="n">
        <v>17</v>
      </c>
      <c r="CM62" s="16" t="n">
        <v>11</v>
      </c>
      <c r="CN62" s="16" t="n">
        <v>10</v>
      </c>
      <c r="CO62" s="16" t="n">
        <v>10</v>
      </c>
      <c r="CP62" s="16" t="n">
        <v>2</v>
      </c>
      <c r="CQ62" s="16" t="n">
        <v>5</v>
      </c>
      <c r="CR62" s="16" t="n">
        <v>5</v>
      </c>
      <c r="CS62" s="16" t="n">
        <v>0</v>
      </c>
      <c r="CT62" s="16" t="n">
        <v>2</v>
      </c>
      <c r="CU62" s="16" t="n">
        <v>0</v>
      </c>
      <c r="CV62" s="16" t="n">
        <v>2</v>
      </c>
      <c r="CW62" s="16" t="n">
        <v>0</v>
      </c>
      <c r="CX62" s="16" t="n">
        <v>0</v>
      </c>
      <c r="CY62" s="16" t="n">
        <v>2</v>
      </c>
      <c r="CZ62" s="16" t="n">
        <v>0</v>
      </c>
      <c r="DA62" s="21" t="n">
        <v>0</v>
      </c>
      <c r="DC62" s="30"/>
      <c r="DD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v>8738</v>
      </c>
      <c r="D63" s="24" t="n">
        <v>76</v>
      </c>
      <c r="E63" s="24" t="n">
        <v>73</v>
      </c>
      <c r="F63" s="24" t="n">
        <v>70</v>
      </c>
      <c r="G63" s="24" t="n">
        <v>83</v>
      </c>
      <c r="H63" s="24" t="n">
        <v>76</v>
      </c>
      <c r="I63" s="24" t="n">
        <v>87</v>
      </c>
      <c r="J63" s="24" t="n">
        <v>113</v>
      </c>
      <c r="K63" s="24" t="n">
        <v>108</v>
      </c>
      <c r="L63" s="24" t="n">
        <v>101</v>
      </c>
      <c r="M63" s="24" t="n">
        <v>130</v>
      </c>
      <c r="N63" s="24" t="n">
        <v>108</v>
      </c>
      <c r="O63" s="24" t="n">
        <v>112</v>
      </c>
      <c r="P63" s="24" t="n">
        <v>140</v>
      </c>
      <c r="Q63" s="24" t="n">
        <v>124</v>
      </c>
      <c r="R63" s="24" t="n">
        <v>144</v>
      </c>
      <c r="S63" s="24" t="n">
        <v>135</v>
      </c>
      <c r="T63" s="24" t="n">
        <v>113</v>
      </c>
      <c r="U63" s="24" t="n">
        <v>133</v>
      </c>
      <c r="V63" s="24" t="n">
        <v>99</v>
      </c>
      <c r="W63" s="24" t="n">
        <v>98</v>
      </c>
      <c r="X63" s="24" t="n">
        <v>81</v>
      </c>
      <c r="Y63" s="24" t="n">
        <v>82</v>
      </c>
      <c r="Z63" s="24" t="n">
        <v>107</v>
      </c>
      <c r="AA63" s="24" t="n">
        <v>93</v>
      </c>
      <c r="AB63" s="24" t="n">
        <v>96</v>
      </c>
      <c r="AC63" s="24" t="n">
        <v>93</v>
      </c>
      <c r="AD63" s="24" t="n">
        <v>80</v>
      </c>
      <c r="AE63" s="24" t="n">
        <v>92</v>
      </c>
      <c r="AF63" s="24" t="n">
        <v>79</v>
      </c>
      <c r="AG63" s="24" t="n">
        <v>61</v>
      </c>
      <c r="AH63" s="24" t="n">
        <v>96</v>
      </c>
      <c r="AI63" s="24" t="n">
        <v>92</v>
      </c>
      <c r="AJ63" s="24" t="n">
        <v>90</v>
      </c>
      <c r="AK63" s="24" t="n">
        <v>117</v>
      </c>
      <c r="AL63" s="24" t="n">
        <v>122</v>
      </c>
      <c r="AM63" s="24" t="n">
        <v>115</v>
      </c>
      <c r="AN63" s="24" t="n">
        <v>139</v>
      </c>
      <c r="AO63" s="24" t="n">
        <v>107</v>
      </c>
      <c r="AP63" s="24" t="n">
        <v>109</v>
      </c>
      <c r="AQ63" s="24" t="n">
        <v>127</v>
      </c>
      <c r="AR63" s="24" t="n">
        <v>134</v>
      </c>
      <c r="AS63" s="24" t="n">
        <v>122</v>
      </c>
      <c r="AT63" s="24" t="n">
        <v>142</v>
      </c>
      <c r="AU63" s="24" t="n">
        <v>160</v>
      </c>
      <c r="AV63" s="24" t="n">
        <v>129</v>
      </c>
      <c r="AW63" s="24" t="n">
        <v>144</v>
      </c>
      <c r="AX63" s="24" t="n">
        <v>178</v>
      </c>
      <c r="AY63" s="24" t="n">
        <v>176</v>
      </c>
      <c r="AZ63" s="24" t="n">
        <v>173</v>
      </c>
      <c r="BA63" s="24" t="n">
        <v>107</v>
      </c>
      <c r="BB63" s="24" t="n">
        <v>84</v>
      </c>
      <c r="BC63" s="24" t="n">
        <v>133</v>
      </c>
      <c r="BD63" s="24" t="n">
        <v>123</v>
      </c>
      <c r="BE63" s="24" t="n">
        <v>97</v>
      </c>
      <c r="BF63" s="24" t="n">
        <v>104</v>
      </c>
      <c r="BG63" s="24" t="n">
        <v>108</v>
      </c>
      <c r="BH63" s="24" t="n">
        <v>104</v>
      </c>
      <c r="BI63" s="24" t="n">
        <v>117</v>
      </c>
      <c r="BJ63" s="24" t="n">
        <v>122</v>
      </c>
      <c r="BK63" s="24" t="n">
        <v>122</v>
      </c>
      <c r="BL63" s="24" t="n">
        <v>134</v>
      </c>
      <c r="BM63" s="24" t="n">
        <v>129</v>
      </c>
      <c r="BN63" s="24" t="n">
        <v>134</v>
      </c>
      <c r="BO63" s="24" t="n">
        <v>131</v>
      </c>
      <c r="BP63" s="24" t="n">
        <v>113</v>
      </c>
      <c r="BQ63" s="24" t="n">
        <v>110</v>
      </c>
      <c r="BR63" s="24" t="n">
        <v>107</v>
      </c>
      <c r="BS63" s="24" t="n">
        <v>116</v>
      </c>
      <c r="BT63" s="24" t="n">
        <v>112</v>
      </c>
      <c r="BU63" s="24" t="n">
        <v>100</v>
      </c>
      <c r="BV63" s="24" t="n">
        <v>106</v>
      </c>
      <c r="BW63" s="24" t="n">
        <v>80</v>
      </c>
      <c r="BX63" s="24" t="n">
        <v>83</v>
      </c>
      <c r="BY63" s="24" t="n">
        <v>66</v>
      </c>
      <c r="BZ63" s="24" t="n">
        <v>59</v>
      </c>
      <c r="CA63" s="24" t="n">
        <v>66</v>
      </c>
      <c r="CB63" s="24" t="n">
        <v>49</v>
      </c>
      <c r="CC63" s="24" t="n">
        <v>51</v>
      </c>
      <c r="CD63" s="24" t="n">
        <v>36</v>
      </c>
      <c r="CE63" s="24" t="n">
        <v>42</v>
      </c>
      <c r="CF63" s="24" t="n">
        <v>38</v>
      </c>
      <c r="CG63" s="24" t="n">
        <v>25</v>
      </c>
      <c r="CH63" s="24" t="n">
        <v>43</v>
      </c>
      <c r="CI63" s="24" t="n">
        <v>28</v>
      </c>
      <c r="CJ63" s="24" t="n">
        <v>25</v>
      </c>
      <c r="CK63" s="24" t="n">
        <v>14</v>
      </c>
      <c r="CL63" s="24" t="n">
        <v>12</v>
      </c>
      <c r="CM63" s="24" t="n">
        <v>11</v>
      </c>
      <c r="CN63" s="24" t="n">
        <v>8</v>
      </c>
      <c r="CO63" s="24" t="n">
        <v>10</v>
      </c>
      <c r="CP63" s="24" t="n">
        <v>8</v>
      </c>
      <c r="CQ63" s="24" t="n">
        <v>4</v>
      </c>
      <c r="CR63" s="24" t="n">
        <v>3</v>
      </c>
      <c r="CS63" s="24" t="n">
        <v>1</v>
      </c>
      <c r="CT63" s="24" t="n">
        <v>2</v>
      </c>
      <c r="CU63" s="24" t="n">
        <v>1</v>
      </c>
      <c r="CV63" s="24" t="n">
        <v>0</v>
      </c>
      <c r="CW63" s="24" t="n">
        <v>0</v>
      </c>
      <c r="CX63" s="24" t="n">
        <v>0</v>
      </c>
      <c r="CY63" s="24" t="n">
        <v>1</v>
      </c>
      <c r="CZ63" s="24" t="n">
        <v>0</v>
      </c>
      <c r="DA63" s="17" t="n">
        <v>0</v>
      </c>
      <c r="DC63" s="30"/>
      <c r="DD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v>3657</v>
      </c>
      <c r="D64" s="24" t="n">
        <v>21</v>
      </c>
      <c r="E64" s="24" t="n">
        <v>21</v>
      </c>
      <c r="F64" s="24" t="n">
        <v>38</v>
      </c>
      <c r="G64" s="24" t="n">
        <v>44</v>
      </c>
      <c r="H64" s="24" t="n">
        <v>34</v>
      </c>
      <c r="I64" s="24" t="n">
        <v>47</v>
      </c>
      <c r="J64" s="24" t="n">
        <v>33</v>
      </c>
      <c r="K64" s="24" t="n">
        <v>50</v>
      </c>
      <c r="L64" s="24" t="n">
        <v>39</v>
      </c>
      <c r="M64" s="24" t="n">
        <v>51</v>
      </c>
      <c r="N64" s="24" t="n">
        <v>44</v>
      </c>
      <c r="O64" s="24" t="n">
        <v>62</v>
      </c>
      <c r="P64" s="24" t="n">
        <v>54</v>
      </c>
      <c r="Q64" s="24" t="n">
        <v>58</v>
      </c>
      <c r="R64" s="24" t="n">
        <v>56</v>
      </c>
      <c r="S64" s="24" t="n">
        <v>36</v>
      </c>
      <c r="T64" s="24" t="n">
        <v>45</v>
      </c>
      <c r="U64" s="24" t="n">
        <v>54</v>
      </c>
      <c r="V64" s="24" t="n">
        <v>36</v>
      </c>
      <c r="W64" s="24" t="n">
        <v>31</v>
      </c>
      <c r="X64" s="24" t="n">
        <v>28</v>
      </c>
      <c r="Y64" s="24" t="n">
        <v>27</v>
      </c>
      <c r="Z64" s="24" t="n">
        <v>26</v>
      </c>
      <c r="AA64" s="24" t="n">
        <v>32</v>
      </c>
      <c r="AB64" s="24" t="n">
        <v>41</v>
      </c>
      <c r="AC64" s="24" t="n">
        <v>36</v>
      </c>
      <c r="AD64" s="24" t="n">
        <v>35</v>
      </c>
      <c r="AE64" s="24" t="n">
        <v>36</v>
      </c>
      <c r="AF64" s="24" t="n">
        <v>30</v>
      </c>
      <c r="AG64" s="24" t="n">
        <v>20</v>
      </c>
      <c r="AH64" s="24" t="n">
        <v>34</v>
      </c>
      <c r="AI64" s="24" t="n">
        <v>27</v>
      </c>
      <c r="AJ64" s="24" t="n">
        <v>42</v>
      </c>
      <c r="AK64" s="24" t="n">
        <v>37</v>
      </c>
      <c r="AL64" s="24" t="n">
        <v>51</v>
      </c>
      <c r="AM64" s="24" t="n">
        <v>42</v>
      </c>
      <c r="AN64" s="24" t="n">
        <v>52</v>
      </c>
      <c r="AO64" s="24" t="n">
        <v>35</v>
      </c>
      <c r="AP64" s="24" t="n">
        <v>56</v>
      </c>
      <c r="AQ64" s="24" t="n">
        <v>57</v>
      </c>
      <c r="AR64" s="24" t="n">
        <v>44</v>
      </c>
      <c r="AS64" s="24" t="n">
        <v>57</v>
      </c>
      <c r="AT64" s="24" t="n">
        <v>70</v>
      </c>
      <c r="AU64" s="24" t="n">
        <v>59</v>
      </c>
      <c r="AV64" s="24" t="n">
        <v>60</v>
      </c>
      <c r="AW64" s="24" t="n">
        <v>74</v>
      </c>
      <c r="AX64" s="24" t="n">
        <v>58</v>
      </c>
      <c r="AY64" s="24" t="n">
        <v>54</v>
      </c>
      <c r="AZ64" s="24" t="n">
        <v>58</v>
      </c>
      <c r="BA64" s="24" t="n">
        <v>39</v>
      </c>
      <c r="BB64" s="24" t="n">
        <v>42</v>
      </c>
      <c r="BC64" s="24" t="n">
        <v>47</v>
      </c>
      <c r="BD64" s="24" t="n">
        <v>36</v>
      </c>
      <c r="BE64" s="24" t="n">
        <v>34</v>
      </c>
      <c r="BF64" s="24" t="n">
        <v>44</v>
      </c>
      <c r="BG64" s="24" t="n">
        <v>50</v>
      </c>
      <c r="BH64" s="24" t="n">
        <v>39</v>
      </c>
      <c r="BI64" s="24" t="n">
        <v>61</v>
      </c>
      <c r="BJ64" s="24" t="n">
        <v>61</v>
      </c>
      <c r="BK64" s="24" t="n">
        <v>59</v>
      </c>
      <c r="BL64" s="24" t="n">
        <v>58</v>
      </c>
      <c r="BM64" s="24" t="n">
        <v>64</v>
      </c>
      <c r="BN64" s="24" t="n">
        <v>70</v>
      </c>
      <c r="BO64" s="24" t="n">
        <v>68</v>
      </c>
      <c r="BP64" s="24" t="n">
        <v>54</v>
      </c>
      <c r="BQ64" s="24" t="n">
        <v>66</v>
      </c>
      <c r="BR64" s="24" t="n">
        <v>52</v>
      </c>
      <c r="BS64" s="24" t="n">
        <v>56</v>
      </c>
      <c r="BT64" s="24" t="n">
        <v>53</v>
      </c>
      <c r="BU64" s="24" t="n">
        <v>54</v>
      </c>
      <c r="BV64" s="24" t="n">
        <v>48</v>
      </c>
      <c r="BW64" s="24" t="n">
        <v>47</v>
      </c>
      <c r="BX64" s="24" t="n">
        <v>31</v>
      </c>
      <c r="BY64" s="24" t="n">
        <v>35</v>
      </c>
      <c r="BZ64" s="24" t="n">
        <v>23</v>
      </c>
      <c r="CA64" s="24" t="n">
        <v>37</v>
      </c>
      <c r="CB64" s="24" t="n">
        <v>21</v>
      </c>
      <c r="CC64" s="24" t="n">
        <v>20</v>
      </c>
      <c r="CD64" s="24" t="n">
        <v>32</v>
      </c>
      <c r="CE64" s="24" t="n">
        <v>22</v>
      </c>
      <c r="CF64" s="24" t="n">
        <v>14</v>
      </c>
      <c r="CG64" s="24" t="n">
        <v>12</v>
      </c>
      <c r="CH64" s="24" t="n">
        <v>17</v>
      </c>
      <c r="CI64" s="24" t="n">
        <v>7</v>
      </c>
      <c r="CJ64" s="24" t="n">
        <v>13</v>
      </c>
      <c r="CK64" s="24" t="n">
        <v>10</v>
      </c>
      <c r="CL64" s="24" t="n">
        <v>8</v>
      </c>
      <c r="CM64" s="24" t="n">
        <v>4</v>
      </c>
      <c r="CN64" s="24" t="n">
        <v>3</v>
      </c>
      <c r="CO64" s="24" t="n">
        <v>1</v>
      </c>
      <c r="CP64" s="24" t="n">
        <v>6</v>
      </c>
      <c r="CQ64" s="24" t="n">
        <v>3</v>
      </c>
      <c r="CR64" s="24" t="n">
        <v>2</v>
      </c>
      <c r="CS64" s="24" t="n">
        <v>0</v>
      </c>
      <c r="CT64" s="24" t="n">
        <v>1</v>
      </c>
      <c r="CU64" s="24" t="n">
        <v>1</v>
      </c>
      <c r="CV64" s="24" t="n">
        <v>0</v>
      </c>
      <c r="CW64" s="24" t="n">
        <v>0</v>
      </c>
      <c r="CX64" s="24" t="n">
        <v>0</v>
      </c>
      <c r="CY64" s="24" t="n">
        <v>0</v>
      </c>
      <c r="CZ64" s="24" t="n">
        <v>0</v>
      </c>
      <c r="DA64" s="17" t="n">
        <v>0</v>
      </c>
      <c r="DC64" s="30"/>
      <c r="DD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v>4764</v>
      </c>
      <c r="D65" s="24" t="n">
        <v>34</v>
      </c>
      <c r="E65" s="24" t="n">
        <v>59</v>
      </c>
      <c r="F65" s="24" t="n">
        <v>47</v>
      </c>
      <c r="G65" s="24" t="n">
        <v>42</v>
      </c>
      <c r="H65" s="24" t="n">
        <v>45</v>
      </c>
      <c r="I65" s="24" t="n">
        <v>52</v>
      </c>
      <c r="J65" s="24" t="n">
        <v>46</v>
      </c>
      <c r="K65" s="24" t="n">
        <v>45</v>
      </c>
      <c r="L65" s="24" t="n">
        <v>48</v>
      </c>
      <c r="M65" s="24" t="n">
        <v>54</v>
      </c>
      <c r="N65" s="24" t="n">
        <v>69</v>
      </c>
      <c r="O65" s="24" t="n">
        <v>73</v>
      </c>
      <c r="P65" s="24" t="n">
        <v>65</v>
      </c>
      <c r="Q65" s="24" t="n">
        <v>74</v>
      </c>
      <c r="R65" s="24" t="n">
        <v>78</v>
      </c>
      <c r="S65" s="24" t="n">
        <v>75</v>
      </c>
      <c r="T65" s="24" t="n">
        <v>73</v>
      </c>
      <c r="U65" s="24" t="n">
        <v>78</v>
      </c>
      <c r="V65" s="24" t="n">
        <v>60</v>
      </c>
      <c r="W65" s="24" t="n">
        <v>38</v>
      </c>
      <c r="X65" s="24" t="n">
        <v>46</v>
      </c>
      <c r="Y65" s="24" t="n">
        <v>38</v>
      </c>
      <c r="Z65" s="24" t="n">
        <v>31</v>
      </c>
      <c r="AA65" s="24" t="n">
        <v>53</v>
      </c>
      <c r="AB65" s="24" t="n">
        <v>44</v>
      </c>
      <c r="AC65" s="24" t="n">
        <v>32</v>
      </c>
      <c r="AD65" s="24" t="n">
        <v>43</v>
      </c>
      <c r="AE65" s="24" t="n">
        <v>54</v>
      </c>
      <c r="AF65" s="24" t="n">
        <v>49</v>
      </c>
      <c r="AG65" s="24" t="n">
        <v>38</v>
      </c>
      <c r="AH65" s="24" t="n">
        <v>46</v>
      </c>
      <c r="AI65" s="24" t="n">
        <v>50</v>
      </c>
      <c r="AJ65" s="24" t="n">
        <v>56</v>
      </c>
      <c r="AK65" s="24" t="n">
        <v>55</v>
      </c>
      <c r="AL65" s="24" t="n">
        <v>64</v>
      </c>
      <c r="AM65" s="24" t="n">
        <v>65</v>
      </c>
      <c r="AN65" s="24" t="n">
        <v>69</v>
      </c>
      <c r="AO65" s="24" t="n">
        <v>49</v>
      </c>
      <c r="AP65" s="24" t="n">
        <v>60</v>
      </c>
      <c r="AQ65" s="24" t="n">
        <v>60</v>
      </c>
      <c r="AR65" s="24" t="n">
        <v>66</v>
      </c>
      <c r="AS65" s="24" t="n">
        <v>66</v>
      </c>
      <c r="AT65" s="24" t="n">
        <v>82</v>
      </c>
      <c r="AU65" s="24" t="n">
        <v>77</v>
      </c>
      <c r="AV65" s="24" t="n">
        <v>83</v>
      </c>
      <c r="AW65" s="24" t="n">
        <v>101</v>
      </c>
      <c r="AX65" s="24" t="n">
        <v>87</v>
      </c>
      <c r="AY65" s="24" t="n">
        <v>95</v>
      </c>
      <c r="AZ65" s="24" t="n">
        <v>89</v>
      </c>
      <c r="BA65" s="24" t="n">
        <v>57</v>
      </c>
      <c r="BB65" s="24" t="n">
        <v>43</v>
      </c>
      <c r="BC65" s="24" t="n">
        <v>59</v>
      </c>
      <c r="BD65" s="24" t="n">
        <v>67</v>
      </c>
      <c r="BE65" s="24" t="n">
        <v>62</v>
      </c>
      <c r="BF65" s="24" t="n">
        <v>55</v>
      </c>
      <c r="BG65" s="24" t="n">
        <v>50</v>
      </c>
      <c r="BH65" s="24" t="n">
        <v>50</v>
      </c>
      <c r="BI65" s="24" t="n">
        <v>67</v>
      </c>
      <c r="BJ65" s="24" t="n">
        <v>59</v>
      </c>
      <c r="BK65" s="24" t="n">
        <v>63</v>
      </c>
      <c r="BL65" s="24" t="n">
        <v>65</v>
      </c>
      <c r="BM65" s="24" t="n">
        <v>67</v>
      </c>
      <c r="BN65" s="24" t="n">
        <v>65</v>
      </c>
      <c r="BO65" s="24" t="n">
        <v>62</v>
      </c>
      <c r="BP65" s="24" t="n">
        <v>77</v>
      </c>
      <c r="BQ65" s="24" t="n">
        <v>73</v>
      </c>
      <c r="BR65" s="24" t="n">
        <v>67</v>
      </c>
      <c r="BS65" s="24" t="n">
        <v>79</v>
      </c>
      <c r="BT65" s="24" t="n">
        <v>68</v>
      </c>
      <c r="BU65" s="24" t="n">
        <v>77</v>
      </c>
      <c r="BV65" s="24" t="n">
        <v>69</v>
      </c>
      <c r="BW65" s="24" t="n">
        <v>48</v>
      </c>
      <c r="BX65" s="24" t="n">
        <v>43</v>
      </c>
      <c r="BY65" s="24" t="n">
        <v>42</v>
      </c>
      <c r="BZ65" s="24" t="n">
        <v>39</v>
      </c>
      <c r="CA65" s="24" t="n">
        <v>47</v>
      </c>
      <c r="CB65" s="24" t="n">
        <v>29</v>
      </c>
      <c r="CC65" s="24" t="n">
        <v>28</v>
      </c>
      <c r="CD65" s="24" t="n">
        <v>27</v>
      </c>
      <c r="CE65" s="24" t="n">
        <v>27</v>
      </c>
      <c r="CF65" s="24" t="n">
        <v>23</v>
      </c>
      <c r="CG65" s="24" t="n">
        <v>20</v>
      </c>
      <c r="CH65" s="24" t="n">
        <v>13</v>
      </c>
      <c r="CI65" s="24" t="n">
        <v>15</v>
      </c>
      <c r="CJ65" s="24" t="n">
        <v>17</v>
      </c>
      <c r="CK65" s="24" t="n">
        <v>13</v>
      </c>
      <c r="CL65" s="24" t="n">
        <v>8</v>
      </c>
      <c r="CM65" s="24" t="n">
        <v>4</v>
      </c>
      <c r="CN65" s="24" t="n">
        <v>6</v>
      </c>
      <c r="CO65" s="24" t="n">
        <v>2</v>
      </c>
      <c r="CP65" s="24" t="n">
        <v>4</v>
      </c>
      <c r="CQ65" s="24" t="n">
        <v>2</v>
      </c>
      <c r="CR65" s="24" t="n">
        <v>0</v>
      </c>
      <c r="CS65" s="24" t="n">
        <v>2</v>
      </c>
      <c r="CT65" s="24" t="n">
        <v>0</v>
      </c>
      <c r="CU65" s="24" t="n">
        <v>0</v>
      </c>
      <c r="CV65" s="24" t="n">
        <v>1</v>
      </c>
      <c r="CW65" s="24" t="n">
        <v>0</v>
      </c>
      <c r="CX65" s="24" t="n">
        <v>0</v>
      </c>
      <c r="CY65" s="24" t="n">
        <v>0</v>
      </c>
      <c r="CZ65" s="24" t="n">
        <v>0</v>
      </c>
      <c r="DA65" s="17" t="n">
        <v>0</v>
      </c>
      <c r="DC65" s="30"/>
      <c r="DD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v>2906</v>
      </c>
      <c r="D66" s="24" t="n">
        <v>32</v>
      </c>
      <c r="E66" s="24" t="n">
        <v>25</v>
      </c>
      <c r="F66" s="24" t="n">
        <v>33</v>
      </c>
      <c r="G66" s="24" t="n">
        <v>20</v>
      </c>
      <c r="H66" s="24" t="n">
        <v>26</v>
      </c>
      <c r="I66" s="24" t="n">
        <v>25</v>
      </c>
      <c r="J66" s="24" t="n">
        <v>35</v>
      </c>
      <c r="K66" s="24" t="n">
        <v>33</v>
      </c>
      <c r="L66" s="24" t="n">
        <v>39</v>
      </c>
      <c r="M66" s="24" t="n">
        <v>37</v>
      </c>
      <c r="N66" s="24" t="n">
        <v>44</v>
      </c>
      <c r="O66" s="24" t="n">
        <v>37</v>
      </c>
      <c r="P66" s="24" t="n">
        <v>38</v>
      </c>
      <c r="Q66" s="24" t="n">
        <v>47</v>
      </c>
      <c r="R66" s="24" t="n">
        <v>43</v>
      </c>
      <c r="S66" s="24" t="n">
        <v>44</v>
      </c>
      <c r="T66" s="24" t="n">
        <v>41</v>
      </c>
      <c r="U66" s="24" t="n">
        <v>34</v>
      </c>
      <c r="V66" s="24" t="n">
        <v>33</v>
      </c>
      <c r="W66" s="24" t="n">
        <v>16</v>
      </c>
      <c r="X66" s="24" t="n">
        <v>21</v>
      </c>
      <c r="Y66" s="24" t="n">
        <v>13</v>
      </c>
      <c r="Z66" s="24" t="n">
        <v>30</v>
      </c>
      <c r="AA66" s="24" t="n">
        <v>35</v>
      </c>
      <c r="AB66" s="24" t="n">
        <v>24</v>
      </c>
      <c r="AC66" s="24" t="n">
        <v>23</v>
      </c>
      <c r="AD66" s="24" t="n">
        <v>29</v>
      </c>
      <c r="AE66" s="24" t="n">
        <v>22</v>
      </c>
      <c r="AF66" s="24" t="n">
        <v>28</v>
      </c>
      <c r="AG66" s="24" t="n">
        <v>31</v>
      </c>
      <c r="AH66" s="24" t="n">
        <v>41</v>
      </c>
      <c r="AI66" s="24" t="n">
        <v>32</v>
      </c>
      <c r="AJ66" s="24" t="n">
        <v>32</v>
      </c>
      <c r="AK66" s="24" t="n">
        <v>26</v>
      </c>
      <c r="AL66" s="24" t="n">
        <v>29</v>
      </c>
      <c r="AM66" s="24" t="n">
        <v>32</v>
      </c>
      <c r="AN66" s="24" t="n">
        <v>37</v>
      </c>
      <c r="AO66" s="24" t="n">
        <v>47</v>
      </c>
      <c r="AP66" s="24" t="n">
        <v>34</v>
      </c>
      <c r="AQ66" s="24" t="n">
        <v>40</v>
      </c>
      <c r="AR66" s="24" t="n">
        <v>52</v>
      </c>
      <c r="AS66" s="24" t="n">
        <v>42</v>
      </c>
      <c r="AT66" s="24" t="n">
        <v>39</v>
      </c>
      <c r="AU66" s="24" t="n">
        <v>50</v>
      </c>
      <c r="AV66" s="24" t="n">
        <v>47</v>
      </c>
      <c r="AW66" s="24" t="n">
        <v>45</v>
      </c>
      <c r="AX66" s="24" t="n">
        <v>54</v>
      </c>
      <c r="AY66" s="24" t="n">
        <v>52</v>
      </c>
      <c r="AZ66" s="24" t="n">
        <v>57</v>
      </c>
      <c r="BA66" s="24" t="n">
        <v>27</v>
      </c>
      <c r="BB66" s="24" t="n">
        <v>23</v>
      </c>
      <c r="BC66" s="24" t="n">
        <v>54</v>
      </c>
      <c r="BD66" s="24" t="n">
        <v>31</v>
      </c>
      <c r="BE66" s="24" t="n">
        <v>52</v>
      </c>
      <c r="BF66" s="24" t="n">
        <v>43</v>
      </c>
      <c r="BG66" s="24" t="n">
        <v>35</v>
      </c>
      <c r="BH66" s="24" t="n">
        <v>34</v>
      </c>
      <c r="BI66" s="24" t="n">
        <v>32</v>
      </c>
      <c r="BJ66" s="24" t="n">
        <v>32</v>
      </c>
      <c r="BK66" s="24" t="n">
        <v>38</v>
      </c>
      <c r="BL66" s="24" t="n">
        <v>41</v>
      </c>
      <c r="BM66" s="24" t="n">
        <v>45</v>
      </c>
      <c r="BN66" s="24" t="n">
        <v>45</v>
      </c>
      <c r="BO66" s="24" t="n">
        <v>41</v>
      </c>
      <c r="BP66" s="24" t="n">
        <v>43</v>
      </c>
      <c r="BQ66" s="24" t="n">
        <v>44</v>
      </c>
      <c r="BR66" s="24" t="n">
        <v>44</v>
      </c>
      <c r="BS66" s="24" t="n">
        <v>41</v>
      </c>
      <c r="BT66" s="24" t="n">
        <v>37</v>
      </c>
      <c r="BU66" s="24" t="n">
        <v>47</v>
      </c>
      <c r="BV66" s="24" t="n">
        <v>25</v>
      </c>
      <c r="BW66" s="24" t="n">
        <v>39</v>
      </c>
      <c r="BX66" s="24" t="n">
        <v>28</v>
      </c>
      <c r="BY66" s="24" t="n">
        <v>31</v>
      </c>
      <c r="BZ66" s="24" t="n">
        <v>36</v>
      </c>
      <c r="CA66" s="24" t="n">
        <v>27</v>
      </c>
      <c r="CB66" s="24" t="n">
        <v>19</v>
      </c>
      <c r="CC66" s="24" t="n">
        <v>19</v>
      </c>
      <c r="CD66" s="24" t="n">
        <v>19</v>
      </c>
      <c r="CE66" s="24" t="n">
        <v>13</v>
      </c>
      <c r="CF66" s="24" t="n">
        <v>14</v>
      </c>
      <c r="CG66" s="24" t="n">
        <v>15</v>
      </c>
      <c r="CH66" s="24" t="n">
        <v>17</v>
      </c>
      <c r="CI66" s="24" t="n">
        <v>3</v>
      </c>
      <c r="CJ66" s="24" t="n">
        <v>15</v>
      </c>
      <c r="CK66" s="24" t="n">
        <v>7</v>
      </c>
      <c r="CL66" s="24" t="n">
        <v>5</v>
      </c>
      <c r="CM66" s="24" t="n">
        <v>3</v>
      </c>
      <c r="CN66" s="24" t="n">
        <v>6</v>
      </c>
      <c r="CO66" s="24" t="n">
        <v>2</v>
      </c>
      <c r="CP66" s="24" t="n">
        <v>1</v>
      </c>
      <c r="CQ66" s="24" t="n">
        <v>3</v>
      </c>
      <c r="CR66" s="24" t="n">
        <v>0</v>
      </c>
      <c r="CS66" s="24" t="n">
        <v>1</v>
      </c>
      <c r="CT66" s="24" t="n">
        <v>3</v>
      </c>
      <c r="CU66" s="24" t="n">
        <v>0</v>
      </c>
      <c r="CV66" s="24" t="n">
        <v>0</v>
      </c>
      <c r="CW66" s="24" t="n">
        <v>0</v>
      </c>
      <c r="CX66" s="24" t="n">
        <v>0</v>
      </c>
      <c r="CY66" s="24" t="n">
        <v>0</v>
      </c>
      <c r="CZ66" s="24" t="n">
        <v>0</v>
      </c>
      <c r="DA66" s="17" t="n">
        <v>0</v>
      </c>
      <c r="DC66" s="30"/>
      <c r="DD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v>7867</v>
      </c>
      <c r="D67" s="24" t="n">
        <v>66</v>
      </c>
      <c r="E67" s="24" t="n">
        <v>74</v>
      </c>
      <c r="F67" s="24" t="n">
        <v>66</v>
      </c>
      <c r="G67" s="24" t="n">
        <v>82</v>
      </c>
      <c r="H67" s="24" t="n">
        <v>71</v>
      </c>
      <c r="I67" s="24" t="n">
        <v>82</v>
      </c>
      <c r="J67" s="24" t="n">
        <v>79</v>
      </c>
      <c r="K67" s="24" t="n">
        <v>107</v>
      </c>
      <c r="L67" s="24" t="n">
        <v>76</v>
      </c>
      <c r="M67" s="24" t="n">
        <v>98</v>
      </c>
      <c r="N67" s="24" t="n">
        <v>105</v>
      </c>
      <c r="O67" s="24" t="n">
        <v>105</v>
      </c>
      <c r="P67" s="24" t="n">
        <v>106</v>
      </c>
      <c r="Q67" s="24" t="n">
        <v>106</v>
      </c>
      <c r="R67" s="24" t="n">
        <v>105</v>
      </c>
      <c r="S67" s="24" t="n">
        <v>97</v>
      </c>
      <c r="T67" s="24" t="n">
        <v>114</v>
      </c>
      <c r="U67" s="24" t="n">
        <v>99</v>
      </c>
      <c r="V67" s="24" t="n">
        <v>265</v>
      </c>
      <c r="W67" s="24" t="n">
        <v>501</v>
      </c>
      <c r="X67" s="24" t="n">
        <v>477</v>
      </c>
      <c r="Y67" s="24" t="n">
        <v>504</v>
      </c>
      <c r="Z67" s="24" t="n">
        <v>306</v>
      </c>
      <c r="AA67" s="24" t="n">
        <v>112</v>
      </c>
      <c r="AB67" s="24" t="n">
        <v>70</v>
      </c>
      <c r="AC67" s="24" t="n">
        <v>61</v>
      </c>
      <c r="AD67" s="24" t="n">
        <v>52</v>
      </c>
      <c r="AE67" s="24" t="n">
        <v>54</v>
      </c>
      <c r="AF67" s="24" t="n">
        <v>63</v>
      </c>
      <c r="AG67" s="24" t="n">
        <v>59</v>
      </c>
      <c r="AH67" s="24" t="n">
        <v>80</v>
      </c>
      <c r="AI67" s="24" t="n">
        <v>66</v>
      </c>
      <c r="AJ67" s="24" t="n">
        <v>71</v>
      </c>
      <c r="AK67" s="24" t="n">
        <v>80</v>
      </c>
      <c r="AL67" s="24" t="n">
        <v>86</v>
      </c>
      <c r="AM67" s="24" t="n">
        <v>78</v>
      </c>
      <c r="AN67" s="24" t="n">
        <v>84</v>
      </c>
      <c r="AO67" s="24" t="n">
        <v>97</v>
      </c>
      <c r="AP67" s="24" t="n">
        <v>95</v>
      </c>
      <c r="AQ67" s="24" t="n">
        <v>115</v>
      </c>
      <c r="AR67" s="24" t="n">
        <v>100</v>
      </c>
      <c r="AS67" s="24" t="n">
        <v>126</v>
      </c>
      <c r="AT67" s="24" t="n">
        <v>113</v>
      </c>
      <c r="AU67" s="24" t="n">
        <v>125</v>
      </c>
      <c r="AV67" s="24" t="n">
        <v>124</v>
      </c>
      <c r="AW67" s="24" t="n">
        <v>130</v>
      </c>
      <c r="AX67" s="24" t="n">
        <v>118</v>
      </c>
      <c r="AY67" s="24" t="n">
        <v>118</v>
      </c>
      <c r="AZ67" s="24" t="n">
        <v>99</v>
      </c>
      <c r="BA67" s="24" t="n">
        <v>56</v>
      </c>
      <c r="BB67" s="24" t="n">
        <v>66</v>
      </c>
      <c r="BC67" s="24" t="n">
        <v>66</v>
      </c>
      <c r="BD67" s="24" t="n">
        <v>86</v>
      </c>
      <c r="BE67" s="24" t="n">
        <v>60</v>
      </c>
      <c r="BF67" s="24" t="n">
        <v>49</v>
      </c>
      <c r="BG67" s="24" t="n">
        <v>54</v>
      </c>
      <c r="BH67" s="24" t="n">
        <v>54</v>
      </c>
      <c r="BI67" s="24" t="n">
        <v>58</v>
      </c>
      <c r="BJ67" s="24" t="n">
        <v>71</v>
      </c>
      <c r="BK67" s="24" t="n">
        <v>69</v>
      </c>
      <c r="BL67" s="24" t="n">
        <v>66</v>
      </c>
      <c r="BM67" s="24" t="n">
        <v>74</v>
      </c>
      <c r="BN67" s="24" t="n">
        <v>81</v>
      </c>
      <c r="BO67" s="24" t="n">
        <v>72</v>
      </c>
      <c r="BP67" s="24" t="n">
        <v>62</v>
      </c>
      <c r="BQ67" s="24" t="n">
        <v>78</v>
      </c>
      <c r="BR67" s="24" t="n">
        <v>66</v>
      </c>
      <c r="BS67" s="24" t="n">
        <v>54</v>
      </c>
      <c r="BT67" s="24" t="n">
        <v>58</v>
      </c>
      <c r="BU67" s="24" t="n">
        <v>69</v>
      </c>
      <c r="BV67" s="24" t="n">
        <v>52</v>
      </c>
      <c r="BW67" s="24" t="n">
        <v>48</v>
      </c>
      <c r="BX67" s="24" t="n">
        <v>36</v>
      </c>
      <c r="BY67" s="24" t="n">
        <v>39</v>
      </c>
      <c r="BZ67" s="24" t="n">
        <v>23</v>
      </c>
      <c r="CA67" s="24" t="n">
        <v>38</v>
      </c>
      <c r="CB67" s="24" t="n">
        <v>25</v>
      </c>
      <c r="CC67" s="24" t="n">
        <v>20</v>
      </c>
      <c r="CD67" s="24" t="n">
        <v>28</v>
      </c>
      <c r="CE67" s="24" t="n">
        <v>22</v>
      </c>
      <c r="CF67" s="24" t="n">
        <v>15</v>
      </c>
      <c r="CG67" s="24" t="n">
        <v>11</v>
      </c>
      <c r="CH67" s="24" t="n">
        <v>18</v>
      </c>
      <c r="CI67" s="24" t="n">
        <v>13</v>
      </c>
      <c r="CJ67" s="24" t="n">
        <v>8</v>
      </c>
      <c r="CK67" s="24" t="n">
        <v>5</v>
      </c>
      <c r="CL67" s="24" t="n">
        <v>7</v>
      </c>
      <c r="CM67" s="24" t="n">
        <v>7</v>
      </c>
      <c r="CN67" s="24" t="n">
        <v>4</v>
      </c>
      <c r="CO67" s="24" t="n">
        <v>4</v>
      </c>
      <c r="CP67" s="24" t="n">
        <v>3</v>
      </c>
      <c r="CQ67" s="24" t="n">
        <v>1</v>
      </c>
      <c r="CR67" s="24" t="n">
        <v>1</v>
      </c>
      <c r="CS67" s="24" t="n">
        <v>0</v>
      </c>
      <c r="CT67" s="24" t="n">
        <v>1</v>
      </c>
      <c r="CU67" s="24" t="n">
        <v>1</v>
      </c>
      <c r="CV67" s="24" t="n">
        <v>0</v>
      </c>
      <c r="CW67" s="24" t="n">
        <v>0</v>
      </c>
      <c r="CX67" s="24" t="n">
        <v>0</v>
      </c>
      <c r="CY67" s="24" t="n">
        <v>0</v>
      </c>
      <c r="CZ67" s="24" t="n">
        <v>1</v>
      </c>
      <c r="DA67" s="17" t="n">
        <v>0</v>
      </c>
      <c r="DC67" s="30"/>
      <c r="DD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v>3310</v>
      </c>
      <c r="D68" s="24" t="n">
        <v>28</v>
      </c>
      <c r="E68" s="24" t="n">
        <v>33</v>
      </c>
      <c r="F68" s="24" t="n">
        <v>35</v>
      </c>
      <c r="G68" s="24" t="n">
        <v>37</v>
      </c>
      <c r="H68" s="24" t="n">
        <v>45</v>
      </c>
      <c r="I68" s="24" t="n">
        <v>49</v>
      </c>
      <c r="J68" s="24" t="n">
        <v>60</v>
      </c>
      <c r="K68" s="24" t="n">
        <v>39</v>
      </c>
      <c r="L68" s="24" t="n">
        <v>44</v>
      </c>
      <c r="M68" s="24" t="n">
        <v>47</v>
      </c>
      <c r="N68" s="24" t="n">
        <v>43</v>
      </c>
      <c r="O68" s="24" t="n">
        <v>61</v>
      </c>
      <c r="P68" s="24" t="n">
        <v>50</v>
      </c>
      <c r="Q68" s="24" t="n">
        <v>48</v>
      </c>
      <c r="R68" s="24" t="n">
        <v>46</v>
      </c>
      <c r="S68" s="24" t="n">
        <v>63</v>
      </c>
      <c r="T68" s="24" t="n">
        <v>51</v>
      </c>
      <c r="U68" s="24" t="n">
        <v>49</v>
      </c>
      <c r="V68" s="24" t="n">
        <v>51</v>
      </c>
      <c r="W68" s="24" t="n">
        <v>29</v>
      </c>
      <c r="X68" s="24" t="n">
        <v>29</v>
      </c>
      <c r="Y68" s="24" t="n">
        <v>28</v>
      </c>
      <c r="Z68" s="24" t="n">
        <v>36</v>
      </c>
      <c r="AA68" s="24" t="n">
        <v>29</v>
      </c>
      <c r="AB68" s="24" t="n">
        <v>33</v>
      </c>
      <c r="AC68" s="24" t="n">
        <v>45</v>
      </c>
      <c r="AD68" s="24" t="n">
        <v>30</v>
      </c>
      <c r="AE68" s="24" t="n">
        <v>38</v>
      </c>
      <c r="AF68" s="24" t="n">
        <v>48</v>
      </c>
      <c r="AG68" s="24" t="n">
        <v>27</v>
      </c>
      <c r="AH68" s="24" t="n">
        <v>46</v>
      </c>
      <c r="AI68" s="24" t="n">
        <v>37</v>
      </c>
      <c r="AJ68" s="24" t="n">
        <v>42</v>
      </c>
      <c r="AK68" s="24" t="n">
        <v>34</v>
      </c>
      <c r="AL68" s="24" t="n">
        <v>49</v>
      </c>
      <c r="AM68" s="24" t="n">
        <v>45</v>
      </c>
      <c r="AN68" s="24" t="n">
        <v>44</v>
      </c>
      <c r="AO68" s="24" t="n">
        <v>36</v>
      </c>
      <c r="AP68" s="24" t="n">
        <v>45</v>
      </c>
      <c r="AQ68" s="24" t="n">
        <v>57</v>
      </c>
      <c r="AR68" s="24" t="n">
        <v>47</v>
      </c>
      <c r="AS68" s="24" t="n">
        <v>64</v>
      </c>
      <c r="AT68" s="24" t="n">
        <v>53</v>
      </c>
      <c r="AU68" s="24" t="n">
        <v>48</v>
      </c>
      <c r="AV68" s="24" t="n">
        <v>52</v>
      </c>
      <c r="AW68" s="24" t="n">
        <v>69</v>
      </c>
      <c r="AX68" s="24" t="n">
        <v>59</v>
      </c>
      <c r="AY68" s="24" t="n">
        <v>63</v>
      </c>
      <c r="AZ68" s="24" t="n">
        <v>69</v>
      </c>
      <c r="BA68" s="24" t="n">
        <v>42</v>
      </c>
      <c r="BB68" s="24" t="n">
        <v>41</v>
      </c>
      <c r="BC68" s="24" t="n">
        <v>41</v>
      </c>
      <c r="BD68" s="24" t="n">
        <v>41</v>
      </c>
      <c r="BE68" s="24" t="n">
        <v>53</v>
      </c>
      <c r="BF68" s="24" t="n">
        <v>34</v>
      </c>
      <c r="BG68" s="24" t="n">
        <v>29</v>
      </c>
      <c r="BH68" s="24" t="n">
        <v>33</v>
      </c>
      <c r="BI68" s="24" t="n">
        <v>57</v>
      </c>
      <c r="BJ68" s="24" t="n">
        <v>42</v>
      </c>
      <c r="BK68" s="24" t="n">
        <v>35</v>
      </c>
      <c r="BL68" s="24" t="n">
        <v>56</v>
      </c>
      <c r="BM68" s="24" t="n">
        <v>45</v>
      </c>
      <c r="BN68" s="24" t="n">
        <v>39</v>
      </c>
      <c r="BO68" s="24" t="n">
        <v>38</v>
      </c>
      <c r="BP68" s="24" t="n">
        <v>38</v>
      </c>
      <c r="BQ68" s="24" t="n">
        <v>42</v>
      </c>
      <c r="BR68" s="24" t="n">
        <v>35</v>
      </c>
      <c r="BS68" s="24" t="n">
        <v>39</v>
      </c>
      <c r="BT68" s="24" t="n">
        <v>37</v>
      </c>
      <c r="BU68" s="24" t="n">
        <v>28</v>
      </c>
      <c r="BV68" s="24" t="n">
        <v>22</v>
      </c>
      <c r="BW68" s="24" t="n">
        <v>26</v>
      </c>
      <c r="BX68" s="24" t="n">
        <v>21</v>
      </c>
      <c r="BY68" s="24" t="n">
        <v>24</v>
      </c>
      <c r="BZ68" s="24" t="n">
        <v>22</v>
      </c>
      <c r="CA68" s="24" t="n">
        <v>12</v>
      </c>
      <c r="CB68" s="24" t="n">
        <v>9</v>
      </c>
      <c r="CC68" s="24" t="n">
        <v>16</v>
      </c>
      <c r="CD68" s="24" t="n">
        <v>12</v>
      </c>
      <c r="CE68" s="24" t="n">
        <v>14</v>
      </c>
      <c r="CF68" s="24" t="n">
        <v>15</v>
      </c>
      <c r="CG68" s="24" t="n">
        <v>11</v>
      </c>
      <c r="CH68" s="24" t="n">
        <v>7</v>
      </c>
      <c r="CI68" s="24" t="n">
        <v>9</v>
      </c>
      <c r="CJ68" s="24" t="n">
        <v>10</v>
      </c>
      <c r="CK68" s="24" t="n">
        <v>6</v>
      </c>
      <c r="CL68" s="24" t="n">
        <v>2</v>
      </c>
      <c r="CM68" s="24" t="n">
        <v>5</v>
      </c>
      <c r="CN68" s="24" t="n">
        <v>3</v>
      </c>
      <c r="CO68" s="24" t="n">
        <v>0</v>
      </c>
      <c r="CP68" s="24" t="n">
        <v>3</v>
      </c>
      <c r="CQ68" s="24" t="n">
        <v>2</v>
      </c>
      <c r="CR68" s="24" t="n">
        <v>1</v>
      </c>
      <c r="CS68" s="24" t="n">
        <v>2</v>
      </c>
      <c r="CT68" s="24" t="n">
        <v>0</v>
      </c>
      <c r="CU68" s="24" t="n">
        <v>0</v>
      </c>
      <c r="CV68" s="24" t="n">
        <v>0</v>
      </c>
      <c r="CW68" s="24" t="n">
        <v>1</v>
      </c>
      <c r="CX68" s="24" t="n">
        <v>0</v>
      </c>
      <c r="CY68" s="24" t="n">
        <v>0</v>
      </c>
      <c r="CZ68" s="24" t="n">
        <v>0</v>
      </c>
      <c r="DA68" s="17" t="n">
        <v>0</v>
      </c>
      <c r="DC68" s="30"/>
      <c r="DD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v>3234</v>
      </c>
      <c r="D69" s="24" t="n">
        <v>18</v>
      </c>
      <c r="E69" s="24" t="n">
        <v>20</v>
      </c>
      <c r="F69" s="24" t="n">
        <v>17</v>
      </c>
      <c r="G69" s="24" t="n">
        <v>28</v>
      </c>
      <c r="H69" s="24" t="n">
        <v>23</v>
      </c>
      <c r="I69" s="24" t="n">
        <v>35</v>
      </c>
      <c r="J69" s="24" t="n">
        <v>31</v>
      </c>
      <c r="K69" s="24" t="n">
        <v>41</v>
      </c>
      <c r="L69" s="24" t="n">
        <v>35</v>
      </c>
      <c r="M69" s="24" t="n">
        <v>46</v>
      </c>
      <c r="N69" s="24" t="n">
        <v>49</v>
      </c>
      <c r="O69" s="24" t="n">
        <v>41</v>
      </c>
      <c r="P69" s="24" t="n">
        <v>49</v>
      </c>
      <c r="Q69" s="24" t="n">
        <v>60</v>
      </c>
      <c r="R69" s="24" t="n">
        <v>57</v>
      </c>
      <c r="S69" s="24" t="n">
        <v>65</v>
      </c>
      <c r="T69" s="24" t="n">
        <v>59</v>
      </c>
      <c r="U69" s="24" t="n">
        <v>60</v>
      </c>
      <c r="V69" s="24" t="n">
        <v>49</v>
      </c>
      <c r="W69" s="24" t="n">
        <v>28</v>
      </c>
      <c r="X69" s="24" t="n">
        <v>37</v>
      </c>
      <c r="Y69" s="24" t="n">
        <v>29</v>
      </c>
      <c r="Z69" s="24" t="n">
        <v>24</v>
      </c>
      <c r="AA69" s="24" t="n">
        <v>25</v>
      </c>
      <c r="AB69" s="24" t="n">
        <v>29</v>
      </c>
      <c r="AC69" s="24" t="n">
        <v>31</v>
      </c>
      <c r="AD69" s="24" t="n">
        <v>23</v>
      </c>
      <c r="AE69" s="24" t="n">
        <v>23</v>
      </c>
      <c r="AF69" s="24" t="n">
        <v>22</v>
      </c>
      <c r="AG69" s="24" t="n">
        <v>21</v>
      </c>
      <c r="AH69" s="24" t="n">
        <v>19</v>
      </c>
      <c r="AI69" s="24" t="n">
        <v>28</v>
      </c>
      <c r="AJ69" s="24" t="n">
        <v>32</v>
      </c>
      <c r="AK69" s="24" t="n">
        <v>34</v>
      </c>
      <c r="AL69" s="24" t="n">
        <v>33</v>
      </c>
      <c r="AM69" s="24" t="n">
        <v>41</v>
      </c>
      <c r="AN69" s="24" t="n">
        <v>48</v>
      </c>
      <c r="AO69" s="24" t="n">
        <v>57</v>
      </c>
      <c r="AP69" s="24" t="n">
        <v>51</v>
      </c>
      <c r="AQ69" s="24" t="n">
        <v>45</v>
      </c>
      <c r="AR69" s="24" t="n">
        <v>41</v>
      </c>
      <c r="AS69" s="24" t="n">
        <v>60</v>
      </c>
      <c r="AT69" s="24" t="n">
        <v>51</v>
      </c>
      <c r="AU69" s="24" t="n">
        <v>76</v>
      </c>
      <c r="AV69" s="24" t="n">
        <v>51</v>
      </c>
      <c r="AW69" s="24" t="n">
        <v>81</v>
      </c>
      <c r="AX69" s="24" t="n">
        <v>79</v>
      </c>
      <c r="AY69" s="24" t="n">
        <v>72</v>
      </c>
      <c r="AZ69" s="24" t="n">
        <v>51</v>
      </c>
      <c r="BA69" s="24" t="n">
        <v>37</v>
      </c>
      <c r="BB69" s="24" t="n">
        <v>27</v>
      </c>
      <c r="BC69" s="24" t="n">
        <v>38</v>
      </c>
      <c r="BD69" s="24" t="n">
        <v>33</v>
      </c>
      <c r="BE69" s="24" t="n">
        <v>34</v>
      </c>
      <c r="BF69" s="24" t="n">
        <v>47</v>
      </c>
      <c r="BG69" s="24" t="n">
        <v>36</v>
      </c>
      <c r="BH69" s="24" t="n">
        <v>43</v>
      </c>
      <c r="BI69" s="24" t="n">
        <v>44</v>
      </c>
      <c r="BJ69" s="24" t="n">
        <v>31</v>
      </c>
      <c r="BK69" s="24" t="n">
        <v>31</v>
      </c>
      <c r="BL69" s="24" t="n">
        <v>45</v>
      </c>
      <c r="BM69" s="24" t="n">
        <v>52</v>
      </c>
      <c r="BN69" s="24" t="n">
        <v>37</v>
      </c>
      <c r="BO69" s="24" t="n">
        <v>47</v>
      </c>
      <c r="BP69" s="24" t="n">
        <v>49</v>
      </c>
      <c r="BQ69" s="24" t="n">
        <v>50</v>
      </c>
      <c r="BR69" s="24" t="n">
        <v>41</v>
      </c>
      <c r="BS69" s="24" t="n">
        <v>39</v>
      </c>
      <c r="BT69" s="24" t="n">
        <v>48</v>
      </c>
      <c r="BU69" s="24" t="n">
        <v>49</v>
      </c>
      <c r="BV69" s="24" t="n">
        <v>40</v>
      </c>
      <c r="BW69" s="24" t="n">
        <v>39</v>
      </c>
      <c r="BX69" s="24" t="n">
        <v>34</v>
      </c>
      <c r="BY69" s="24" t="n">
        <v>31</v>
      </c>
      <c r="BZ69" s="24" t="n">
        <v>25</v>
      </c>
      <c r="CA69" s="24" t="n">
        <v>19</v>
      </c>
      <c r="CB69" s="24" t="n">
        <v>24</v>
      </c>
      <c r="CC69" s="24" t="n">
        <v>18</v>
      </c>
      <c r="CD69" s="24" t="n">
        <v>19</v>
      </c>
      <c r="CE69" s="24" t="n">
        <v>15</v>
      </c>
      <c r="CF69" s="24" t="n">
        <v>11</v>
      </c>
      <c r="CG69" s="24" t="n">
        <v>13</v>
      </c>
      <c r="CH69" s="24" t="n">
        <v>12</v>
      </c>
      <c r="CI69" s="24" t="n">
        <v>8</v>
      </c>
      <c r="CJ69" s="24" t="n">
        <v>10</v>
      </c>
      <c r="CK69" s="24" t="n">
        <v>6</v>
      </c>
      <c r="CL69" s="24" t="n">
        <v>4</v>
      </c>
      <c r="CM69" s="24" t="n">
        <v>3</v>
      </c>
      <c r="CN69" s="24" t="n">
        <v>7</v>
      </c>
      <c r="CO69" s="24" t="n">
        <v>3</v>
      </c>
      <c r="CP69" s="24" t="n">
        <v>3</v>
      </c>
      <c r="CQ69" s="24" t="n">
        <v>2</v>
      </c>
      <c r="CR69" s="24" t="n">
        <v>3</v>
      </c>
      <c r="CS69" s="24" t="n">
        <v>0</v>
      </c>
      <c r="CT69" s="24" t="n">
        <v>1</v>
      </c>
      <c r="CU69" s="24" t="n">
        <v>0</v>
      </c>
      <c r="CV69" s="24" t="n">
        <v>1</v>
      </c>
      <c r="CW69" s="24" t="n">
        <v>0</v>
      </c>
      <c r="CX69" s="24" t="n">
        <v>0</v>
      </c>
      <c r="CY69" s="24" t="n">
        <v>0</v>
      </c>
      <c r="CZ69" s="24" t="n">
        <v>0</v>
      </c>
      <c r="DA69" s="17" t="n">
        <v>0</v>
      </c>
      <c r="DC69" s="30"/>
      <c r="DD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v>1652</v>
      </c>
      <c r="D70" s="24" t="n">
        <v>11</v>
      </c>
      <c r="E70" s="24" t="n">
        <v>9</v>
      </c>
      <c r="F70" s="24" t="n">
        <v>14</v>
      </c>
      <c r="G70" s="24" t="n">
        <v>24</v>
      </c>
      <c r="H70" s="24" t="n">
        <v>10</v>
      </c>
      <c r="I70" s="24" t="n">
        <v>19</v>
      </c>
      <c r="J70" s="24" t="n">
        <v>14</v>
      </c>
      <c r="K70" s="24" t="n">
        <v>19</v>
      </c>
      <c r="L70" s="24" t="n">
        <v>27</v>
      </c>
      <c r="M70" s="24" t="n">
        <v>20</v>
      </c>
      <c r="N70" s="24" t="n">
        <v>26</v>
      </c>
      <c r="O70" s="24" t="n">
        <v>28</v>
      </c>
      <c r="P70" s="24" t="n">
        <v>18</v>
      </c>
      <c r="Q70" s="24" t="n">
        <v>20</v>
      </c>
      <c r="R70" s="24" t="n">
        <v>19</v>
      </c>
      <c r="S70" s="24" t="n">
        <v>24</v>
      </c>
      <c r="T70" s="24" t="n">
        <v>11</v>
      </c>
      <c r="U70" s="24" t="n">
        <v>16</v>
      </c>
      <c r="V70" s="24" t="n">
        <v>11</v>
      </c>
      <c r="W70" s="24" t="n">
        <v>16</v>
      </c>
      <c r="X70" s="24" t="n">
        <v>18</v>
      </c>
      <c r="Y70" s="24" t="n">
        <v>18</v>
      </c>
      <c r="Z70" s="24" t="n">
        <v>22</v>
      </c>
      <c r="AA70" s="24" t="n">
        <v>22</v>
      </c>
      <c r="AB70" s="24" t="n">
        <v>22</v>
      </c>
      <c r="AC70" s="24" t="n">
        <v>19</v>
      </c>
      <c r="AD70" s="24" t="n">
        <v>20</v>
      </c>
      <c r="AE70" s="24" t="n">
        <v>20</v>
      </c>
      <c r="AF70" s="24" t="n">
        <v>15</v>
      </c>
      <c r="AG70" s="24" t="n">
        <v>11</v>
      </c>
      <c r="AH70" s="24" t="n">
        <v>21</v>
      </c>
      <c r="AI70" s="24" t="n">
        <v>18</v>
      </c>
      <c r="AJ70" s="24" t="n">
        <v>14</v>
      </c>
      <c r="AK70" s="24" t="n">
        <v>20</v>
      </c>
      <c r="AL70" s="24" t="n">
        <v>17</v>
      </c>
      <c r="AM70" s="24" t="n">
        <v>19</v>
      </c>
      <c r="AN70" s="24" t="n">
        <v>28</v>
      </c>
      <c r="AO70" s="24" t="n">
        <v>19</v>
      </c>
      <c r="AP70" s="24" t="n">
        <v>17</v>
      </c>
      <c r="AQ70" s="24" t="n">
        <v>31</v>
      </c>
      <c r="AR70" s="24" t="n">
        <v>24</v>
      </c>
      <c r="AS70" s="24" t="n">
        <v>22</v>
      </c>
      <c r="AT70" s="24" t="n">
        <v>23</v>
      </c>
      <c r="AU70" s="24" t="n">
        <v>22</v>
      </c>
      <c r="AV70" s="24" t="n">
        <v>28</v>
      </c>
      <c r="AW70" s="24" t="n">
        <v>29</v>
      </c>
      <c r="AX70" s="24" t="n">
        <v>29</v>
      </c>
      <c r="AY70" s="24" t="n">
        <v>29</v>
      </c>
      <c r="AZ70" s="24" t="n">
        <v>23</v>
      </c>
      <c r="BA70" s="24" t="n">
        <v>15</v>
      </c>
      <c r="BB70" s="24" t="n">
        <v>11</v>
      </c>
      <c r="BC70" s="24" t="n">
        <v>31</v>
      </c>
      <c r="BD70" s="24" t="n">
        <v>24</v>
      </c>
      <c r="BE70" s="24" t="n">
        <v>24</v>
      </c>
      <c r="BF70" s="24" t="n">
        <v>21</v>
      </c>
      <c r="BG70" s="24" t="n">
        <v>18</v>
      </c>
      <c r="BH70" s="24" t="n">
        <v>19</v>
      </c>
      <c r="BI70" s="24" t="n">
        <v>16</v>
      </c>
      <c r="BJ70" s="24" t="n">
        <v>18</v>
      </c>
      <c r="BK70" s="24" t="n">
        <v>27</v>
      </c>
      <c r="BL70" s="24" t="n">
        <v>23</v>
      </c>
      <c r="BM70" s="24" t="n">
        <v>21</v>
      </c>
      <c r="BN70" s="24" t="n">
        <v>22</v>
      </c>
      <c r="BO70" s="24" t="n">
        <v>26</v>
      </c>
      <c r="BP70" s="24" t="n">
        <v>22</v>
      </c>
      <c r="BQ70" s="24" t="n">
        <v>34</v>
      </c>
      <c r="BR70" s="24" t="n">
        <v>19</v>
      </c>
      <c r="BS70" s="24" t="n">
        <v>27</v>
      </c>
      <c r="BT70" s="24" t="n">
        <v>18</v>
      </c>
      <c r="BU70" s="24" t="n">
        <v>25</v>
      </c>
      <c r="BV70" s="24" t="n">
        <v>21</v>
      </c>
      <c r="BW70" s="24" t="n">
        <v>18</v>
      </c>
      <c r="BX70" s="24" t="n">
        <v>16</v>
      </c>
      <c r="BY70" s="24" t="n">
        <v>17</v>
      </c>
      <c r="BZ70" s="24" t="n">
        <v>19</v>
      </c>
      <c r="CA70" s="24" t="n">
        <v>16</v>
      </c>
      <c r="CB70" s="24" t="n">
        <v>16</v>
      </c>
      <c r="CC70" s="24" t="n">
        <v>13</v>
      </c>
      <c r="CD70" s="24" t="n">
        <v>8</v>
      </c>
      <c r="CE70" s="24" t="n">
        <v>9</v>
      </c>
      <c r="CF70" s="24" t="n">
        <v>7</v>
      </c>
      <c r="CG70" s="24" t="n">
        <v>7</v>
      </c>
      <c r="CH70" s="24" t="n">
        <v>9</v>
      </c>
      <c r="CI70" s="24" t="n">
        <v>9</v>
      </c>
      <c r="CJ70" s="24" t="n">
        <v>10</v>
      </c>
      <c r="CK70" s="24" t="n">
        <v>4</v>
      </c>
      <c r="CL70" s="24" t="n">
        <v>4</v>
      </c>
      <c r="CM70" s="24" t="n">
        <v>1</v>
      </c>
      <c r="CN70" s="24" t="n">
        <v>2</v>
      </c>
      <c r="CO70" s="24" t="n">
        <v>1</v>
      </c>
      <c r="CP70" s="24" t="n">
        <v>2</v>
      </c>
      <c r="CQ70" s="24" t="n">
        <v>1</v>
      </c>
      <c r="CR70" s="24" t="n">
        <v>0</v>
      </c>
      <c r="CS70" s="24" t="n">
        <v>0</v>
      </c>
      <c r="CT70" s="24" t="n">
        <v>2</v>
      </c>
      <c r="CU70" s="24" t="n">
        <v>1</v>
      </c>
      <c r="CV70" s="24" t="n">
        <v>0</v>
      </c>
      <c r="CW70" s="24" t="n">
        <v>2</v>
      </c>
      <c r="CX70" s="24" t="n">
        <v>0</v>
      </c>
      <c r="CY70" s="24" t="n">
        <v>0</v>
      </c>
      <c r="CZ70" s="24" t="n">
        <v>0</v>
      </c>
      <c r="DA70" s="17" t="n">
        <v>0</v>
      </c>
      <c r="DC70" s="30"/>
      <c r="DD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v>1642</v>
      </c>
      <c r="D71" s="28" t="n">
        <v>10</v>
      </c>
      <c r="E71" s="28" t="n">
        <v>9</v>
      </c>
      <c r="F71" s="28" t="n">
        <v>9</v>
      </c>
      <c r="G71" s="28" t="n">
        <v>10</v>
      </c>
      <c r="H71" s="28" t="n">
        <v>13</v>
      </c>
      <c r="I71" s="28" t="n">
        <v>12</v>
      </c>
      <c r="J71" s="28" t="n">
        <v>15</v>
      </c>
      <c r="K71" s="28" t="n">
        <v>12</v>
      </c>
      <c r="L71" s="28" t="n">
        <v>25</v>
      </c>
      <c r="M71" s="28" t="n">
        <v>19</v>
      </c>
      <c r="N71" s="28" t="n">
        <v>19</v>
      </c>
      <c r="O71" s="28" t="n">
        <v>18</v>
      </c>
      <c r="P71" s="28" t="n">
        <v>23</v>
      </c>
      <c r="Q71" s="28" t="n">
        <v>25</v>
      </c>
      <c r="R71" s="28" t="n">
        <v>25</v>
      </c>
      <c r="S71" s="28" t="n">
        <v>14</v>
      </c>
      <c r="T71" s="28" t="n">
        <v>14</v>
      </c>
      <c r="U71" s="28" t="n">
        <v>12</v>
      </c>
      <c r="V71" s="28" t="n">
        <v>7</v>
      </c>
      <c r="W71" s="28" t="n">
        <v>8</v>
      </c>
      <c r="X71" s="28" t="n">
        <v>14</v>
      </c>
      <c r="Y71" s="28" t="n">
        <v>18</v>
      </c>
      <c r="Z71" s="28" t="n">
        <v>18</v>
      </c>
      <c r="AA71" s="28" t="n">
        <v>16</v>
      </c>
      <c r="AB71" s="28" t="n">
        <v>12</v>
      </c>
      <c r="AC71" s="28" t="n">
        <v>7</v>
      </c>
      <c r="AD71" s="28" t="n">
        <v>16</v>
      </c>
      <c r="AE71" s="28" t="n">
        <v>13</v>
      </c>
      <c r="AF71" s="28" t="n">
        <v>10</v>
      </c>
      <c r="AG71" s="28" t="n">
        <v>9</v>
      </c>
      <c r="AH71" s="28" t="n">
        <v>9</v>
      </c>
      <c r="AI71" s="28" t="n">
        <v>20</v>
      </c>
      <c r="AJ71" s="28" t="n">
        <v>17</v>
      </c>
      <c r="AK71" s="28" t="n">
        <v>18</v>
      </c>
      <c r="AL71" s="28" t="n">
        <v>22</v>
      </c>
      <c r="AM71" s="28" t="n">
        <v>18</v>
      </c>
      <c r="AN71" s="28" t="n">
        <v>16</v>
      </c>
      <c r="AO71" s="28" t="n">
        <v>19</v>
      </c>
      <c r="AP71" s="28" t="n">
        <v>20</v>
      </c>
      <c r="AQ71" s="28" t="n">
        <v>33</v>
      </c>
      <c r="AR71" s="28" t="n">
        <v>19</v>
      </c>
      <c r="AS71" s="28" t="n">
        <v>29</v>
      </c>
      <c r="AT71" s="28" t="n">
        <v>25</v>
      </c>
      <c r="AU71" s="28" t="n">
        <v>33</v>
      </c>
      <c r="AV71" s="28" t="n">
        <v>27</v>
      </c>
      <c r="AW71" s="28" t="n">
        <v>22</v>
      </c>
      <c r="AX71" s="28" t="n">
        <v>34</v>
      </c>
      <c r="AY71" s="28" t="n">
        <v>30</v>
      </c>
      <c r="AZ71" s="28" t="n">
        <v>30</v>
      </c>
      <c r="BA71" s="28" t="n">
        <v>14</v>
      </c>
      <c r="BB71" s="28" t="n">
        <v>20</v>
      </c>
      <c r="BC71" s="28" t="n">
        <v>22</v>
      </c>
      <c r="BD71" s="28" t="n">
        <v>27</v>
      </c>
      <c r="BE71" s="28" t="n">
        <v>14</v>
      </c>
      <c r="BF71" s="28" t="n">
        <v>21</v>
      </c>
      <c r="BG71" s="28" t="n">
        <v>23</v>
      </c>
      <c r="BH71" s="28" t="n">
        <v>23</v>
      </c>
      <c r="BI71" s="28" t="n">
        <v>30</v>
      </c>
      <c r="BJ71" s="28" t="n">
        <v>27</v>
      </c>
      <c r="BK71" s="28" t="n">
        <v>29</v>
      </c>
      <c r="BL71" s="28" t="n">
        <v>40</v>
      </c>
      <c r="BM71" s="28" t="n">
        <v>29</v>
      </c>
      <c r="BN71" s="28" t="n">
        <v>28</v>
      </c>
      <c r="BO71" s="28" t="n">
        <v>30</v>
      </c>
      <c r="BP71" s="28" t="n">
        <v>34</v>
      </c>
      <c r="BQ71" s="28" t="n">
        <v>28</v>
      </c>
      <c r="BR71" s="28" t="n">
        <v>36</v>
      </c>
      <c r="BS71" s="28" t="n">
        <v>33</v>
      </c>
      <c r="BT71" s="28" t="n">
        <v>22</v>
      </c>
      <c r="BU71" s="28" t="n">
        <v>34</v>
      </c>
      <c r="BV71" s="28" t="n">
        <v>32</v>
      </c>
      <c r="BW71" s="28" t="n">
        <v>25</v>
      </c>
      <c r="BX71" s="28" t="n">
        <v>23</v>
      </c>
      <c r="BY71" s="28" t="n">
        <v>11</v>
      </c>
      <c r="BZ71" s="28" t="n">
        <v>20</v>
      </c>
      <c r="CA71" s="28" t="n">
        <v>10</v>
      </c>
      <c r="CB71" s="28" t="n">
        <v>9</v>
      </c>
      <c r="CC71" s="28" t="n">
        <v>8</v>
      </c>
      <c r="CD71" s="28" t="n">
        <v>8</v>
      </c>
      <c r="CE71" s="28" t="n">
        <v>9</v>
      </c>
      <c r="CF71" s="28" t="n">
        <v>9</v>
      </c>
      <c r="CG71" s="28" t="n">
        <v>5</v>
      </c>
      <c r="CH71" s="28" t="n">
        <v>1</v>
      </c>
      <c r="CI71" s="28" t="n">
        <v>6</v>
      </c>
      <c r="CJ71" s="28" t="n">
        <v>8</v>
      </c>
      <c r="CK71" s="28" t="n">
        <v>7</v>
      </c>
      <c r="CL71" s="28" t="n">
        <v>4</v>
      </c>
      <c r="CM71" s="28" t="n">
        <v>6</v>
      </c>
      <c r="CN71" s="28" t="n">
        <v>1</v>
      </c>
      <c r="CO71" s="28" t="n">
        <v>2</v>
      </c>
      <c r="CP71" s="28" t="n">
        <v>1</v>
      </c>
      <c r="CQ71" s="28" t="n">
        <v>0</v>
      </c>
      <c r="CR71" s="28" t="n">
        <v>0</v>
      </c>
      <c r="CS71" s="28" t="n">
        <v>0</v>
      </c>
      <c r="CT71" s="28" t="n">
        <v>0</v>
      </c>
      <c r="CU71" s="28" t="n">
        <v>0</v>
      </c>
      <c r="CV71" s="28" t="n">
        <v>0</v>
      </c>
      <c r="CW71" s="28" t="n">
        <v>0</v>
      </c>
      <c r="CX71" s="28" t="n">
        <v>0</v>
      </c>
      <c r="CY71" s="28" t="n">
        <v>0</v>
      </c>
      <c r="CZ71" s="28" t="n">
        <v>0</v>
      </c>
      <c r="DA71" s="29" t="n">
        <v>0</v>
      </c>
      <c r="DC71" s="30"/>
      <c r="DD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14" t="n">
        <v>452586</v>
      </c>
      <c r="D72" s="24" t="n">
        <v>4782</v>
      </c>
      <c r="E72" s="24" t="n">
        <v>5026</v>
      </c>
      <c r="F72" s="24" t="n">
        <v>5005</v>
      </c>
      <c r="G72" s="24" t="n">
        <v>5071</v>
      </c>
      <c r="H72" s="24" t="n">
        <v>5070</v>
      </c>
      <c r="I72" s="24" t="n">
        <v>5028</v>
      </c>
      <c r="J72" s="24" t="n">
        <v>5367</v>
      </c>
      <c r="K72" s="24" t="n">
        <v>5608</v>
      </c>
      <c r="L72" s="24" t="n">
        <v>5661</v>
      </c>
      <c r="M72" s="24" t="n">
        <v>6000</v>
      </c>
      <c r="N72" s="24" t="n">
        <v>6173</v>
      </c>
      <c r="O72" s="24" t="n">
        <v>6336</v>
      </c>
      <c r="P72" s="24" t="n">
        <v>6483</v>
      </c>
      <c r="Q72" s="24" t="n">
        <v>6355</v>
      </c>
      <c r="R72" s="24" t="n">
        <v>6525</v>
      </c>
      <c r="S72" s="24" t="n">
        <v>7006</v>
      </c>
      <c r="T72" s="24" t="n">
        <v>7326</v>
      </c>
      <c r="U72" s="24" t="n">
        <v>7349</v>
      </c>
      <c r="V72" s="24" t="n">
        <v>6488</v>
      </c>
      <c r="W72" s="24" t="n">
        <v>5659</v>
      </c>
      <c r="X72" s="24" t="n">
        <v>6373</v>
      </c>
      <c r="Y72" s="24" t="n">
        <v>6612</v>
      </c>
      <c r="Z72" s="24" t="n">
        <v>6295</v>
      </c>
      <c r="AA72" s="24" t="n">
        <v>6179</v>
      </c>
      <c r="AB72" s="24" t="n">
        <v>5815</v>
      </c>
      <c r="AC72" s="24" t="n">
        <v>5875</v>
      </c>
      <c r="AD72" s="24" t="n">
        <v>5879</v>
      </c>
      <c r="AE72" s="24" t="n">
        <v>5989</v>
      </c>
      <c r="AF72" s="24" t="n">
        <v>5871</v>
      </c>
      <c r="AG72" s="24" t="n">
        <v>4898</v>
      </c>
      <c r="AH72" s="24" t="n">
        <v>5973</v>
      </c>
      <c r="AI72" s="24" t="n">
        <v>5865</v>
      </c>
      <c r="AJ72" s="24" t="n">
        <v>5858</v>
      </c>
      <c r="AK72" s="24" t="n">
        <v>5980</v>
      </c>
      <c r="AL72" s="24" t="n">
        <v>6111</v>
      </c>
      <c r="AM72" s="24" t="n">
        <v>6157</v>
      </c>
      <c r="AN72" s="24" t="n">
        <v>6558</v>
      </c>
      <c r="AO72" s="24" t="n">
        <v>6224</v>
      </c>
      <c r="AP72" s="24" t="n">
        <v>6210</v>
      </c>
      <c r="AQ72" s="24" t="n">
        <v>6333</v>
      </c>
      <c r="AR72" s="24" t="n">
        <v>6712</v>
      </c>
      <c r="AS72" s="24" t="n">
        <v>6934</v>
      </c>
      <c r="AT72" s="24" t="n">
        <v>7222</v>
      </c>
      <c r="AU72" s="24" t="n">
        <v>7452</v>
      </c>
      <c r="AV72" s="24" t="n">
        <v>7745</v>
      </c>
      <c r="AW72" s="24" t="n">
        <v>8354</v>
      </c>
      <c r="AX72" s="24" t="n">
        <v>8793</v>
      </c>
      <c r="AY72" s="24" t="n">
        <v>8389</v>
      </c>
      <c r="AZ72" s="24" t="n">
        <v>8218</v>
      </c>
      <c r="BA72" s="24" t="n">
        <v>5098</v>
      </c>
      <c r="BB72" s="24" t="n">
        <v>5233</v>
      </c>
      <c r="BC72" s="24" t="n">
        <v>6126</v>
      </c>
      <c r="BD72" s="24" t="n">
        <v>6099</v>
      </c>
      <c r="BE72" s="24" t="n">
        <v>6215</v>
      </c>
      <c r="BF72" s="24" t="n">
        <v>5759</v>
      </c>
      <c r="BG72" s="24" t="n">
        <v>5478</v>
      </c>
      <c r="BH72" s="24" t="n">
        <v>4935</v>
      </c>
      <c r="BI72" s="24" t="n">
        <v>5656</v>
      </c>
      <c r="BJ72" s="24" t="n">
        <v>5900</v>
      </c>
      <c r="BK72" s="24" t="n">
        <v>5703</v>
      </c>
      <c r="BL72" s="24" t="n">
        <v>5620</v>
      </c>
      <c r="BM72" s="24" t="n">
        <v>5511</v>
      </c>
      <c r="BN72" s="24" t="n">
        <v>5552</v>
      </c>
      <c r="BO72" s="24" t="n">
        <v>5250</v>
      </c>
      <c r="BP72" s="24" t="n">
        <v>5216</v>
      </c>
      <c r="BQ72" s="24" t="n">
        <v>4867</v>
      </c>
      <c r="BR72" s="24" t="n">
        <v>4697</v>
      </c>
      <c r="BS72" s="24" t="n">
        <v>4650</v>
      </c>
      <c r="BT72" s="24" t="n">
        <v>4377</v>
      </c>
      <c r="BU72" s="24" t="n">
        <v>3858</v>
      </c>
      <c r="BV72" s="24" t="n">
        <v>3787</v>
      </c>
      <c r="BW72" s="24" t="n">
        <v>3167</v>
      </c>
      <c r="BX72" s="24" t="n">
        <v>2573</v>
      </c>
      <c r="BY72" s="24" t="n">
        <v>2368</v>
      </c>
      <c r="BZ72" s="24" t="n">
        <v>2230</v>
      </c>
      <c r="CA72" s="24" t="n">
        <v>2162</v>
      </c>
      <c r="CB72" s="24" t="n">
        <v>1753</v>
      </c>
      <c r="CC72" s="24" t="n">
        <v>1677</v>
      </c>
      <c r="CD72" s="24" t="n">
        <v>1576</v>
      </c>
      <c r="CE72" s="24" t="n">
        <v>1543</v>
      </c>
      <c r="CF72" s="24" t="n">
        <v>1327</v>
      </c>
      <c r="CG72" s="24" t="n">
        <v>1188</v>
      </c>
      <c r="CH72" s="24" t="n">
        <v>1125</v>
      </c>
      <c r="CI72" s="24" t="n">
        <v>898</v>
      </c>
      <c r="CJ72" s="24" t="n">
        <v>809</v>
      </c>
      <c r="CK72" s="24" t="n">
        <v>625</v>
      </c>
      <c r="CL72" s="24" t="n">
        <v>566</v>
      </c>
      <c r="CM72" s="24" t="n">
        <v>352</v>
      </c>
      <c r="CN72" s="24" t="n">
        <v>330</v>
      </c>
      <c r="CO72" s="24" t="n">
        <v>206</v>
      </c>
      <c r="CP72" s="24" t="n">
        <v>170</v>
      </c>
      <c r="CQ72" s="24" t="n">
        <v>139</v>
      </c>
      <c r="CR72" s="24" t="n">
        <v>99</v>
      </c>
      <c r="CS72" s="24" t="n">
        <v>74</v>
      </c>
      <c r="CT72" s="24" t="n">
        <v>46</v>
      </c>
      <c r="CU72" s="24" t="n">
        <v>24</v>
      </c>
      <c r="CV72" s="24" t="n">
        <v>18</v>
      </c>
      <c r="CW72" s="24" t="n">
        <v>15</v>
      </c>
      <c r="CX72" s="24" t="n">
        <v>4</v>
      </c>
      <c r="CY72" s="24" t="n">
        <v>1</v>
      </c>
      <c r="CZ72" s="24" t="n">
        <v>3</v>
      </c>
      <c r="DA72" s="17" t="n">
        <v>739</v>
      </c>
      <c r="DC72" s="30"/>
      <c r="DD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v>251603</v>
      </c>
      <c r="D73" s="24" t="n">
        <v>2132</v>
      </c>
      <c r="E73" s="24" t="n">
        <v>2372</v>
      </c>
      <c r="F73" s="24" t="n">
        <v>2294</v>
      </c>
      <c r="G73" s="24" t="n">
        <v>2529</v>
      </c>
      <c r="H73" s="24" t="n">
        <v>2495</v>
      </c>
      <c r="I73" s="24" t="n">
        <v>2587</v>
      </c>
      <c r="J73" s="24" t="n">
        <v>2687</v>
      </c>
      <c r="K73" s="24" t="n">
        <v>3003</v>
      </c>
      <c r="L73" s="24" t="n">
        <v>2964</v>
      </c>
      <c r="M73" s="24" t="n">
        <v>3132</v>
      </c>
      <c r="N73" s="24" t="n">
        <v>3490</v>
      </c>
      <c r="O73" s="24" t="n">
        <v>3564</v>
      </c>
      <c r="P73" s="24" t="n">
        <v>3636</v>
      </c>
      <c r="Q73" s="24" t="n">
        <v>3748</v>
      </c>
      <c r="R73" s="24" t="n">
        <v>3815</v>
      </c>
      <c r="S73" s="24" t="n">
        <v>3972</v>
      </c>
      <c r="T73" s="24" t="n">
        <v>3722</v>
      </c>
      <c r="U73" s="24" t="n">
        <v>3885</v>
      </c>
      <c r="V73" s="24" t="n">
        <v>3382</v>
      </c>
      <c r="W73" s="24" t="n">
        <v>2918</v>
      </c>
      <c r="X73" s="24" t="n">
        <v>2882</v>
      </c>
      <c r="Y73" s="24" t="n">
        <v>2882</v>
      </c>
      <c r="Z73" s="24" t="n">
        <v>2834</v>
      </c>
      <c r="AA73" s="24" t="n">
        <v>2521</v>
      </c>
      <c r="AB73" s="24" t="n">
        <v>2539</v>
      </c>
      <c r="AC73" s="24" t="n">
        <v>2535</v>
      </c>
      <c r="AD73" s="24" t="n">
        <v>2425</v>
      </c>
      <c r="AE73" s="24" t="n">
        <v>2649</v>
      </c>
      <c r="AF73" s="24" t="n">
        <v>2586</v>
      </c>
      <c r="AG73" s="24" t="n">
        <v>2115</v>
      </c>
      <c r="AH73" s="24" t="n">
        <v>2730</v>
      </c>
      <c r="AI73" s="24" t="n">
        <v>2702</v>
      </c>
      <c r="AJ73" s="24" t="n">
        <v>2688</v>
      </c>
      <c r="AK73" s="24" t="n">
        <v>2957</v>
      </c>
      <c r="AL73" s="24" t="n">
        <v>3046</v>
      </c>
      <c r="AM73" s="24" t="n">
        <v>3092</v>
      </c>
      <c r="AN73" s="24" t="n">
        <v>3324</v>
      </c>
      <c r="AO73" s="24" t="n">
        <v>3294</v>
      </c>
      <c r="AP73" s="24" t="n">
        <v>3363</v>
      </c>
      <c r="AQ73" s="24" t="n">
        <v>3443</v>
      </c>
      <c r="AR73" s="24" t="n">
        <v>3759</v>
      </c>
      <c r="AS73" s="24" t="n">
        <v>3845</v>
      </c>
      <c r="AT73" s="24" t="n">
        <v>4206</v>
      </c>
      <c r="AU73" s="24" t="n">
        <v>4281</v>
      </c>
      <c r="AV73" s="24" t="n">
        <v>4227</v>
      </c>
      <c r="AW73" s="24" t="n">
        <v>4617</v>
      </c>
      <c r="AX73" s="24" t="n">
        <v>4686</v>
      </c>
      <c r="AY73" s="24" t="n">
        <v>4535</v>
      </c>
      <c r="AZ73" s="24" t="n">
        <v>4346</v>
      </c>
      <c r="BA73" s="24" t="n">
        <v>2513</v>
      </c>
      <c r="BB73" s="24" t="n">
        <v>2617</v>
      </c>
      <c r="BC73" s="24" t="n">
        <v>3230</v>
      </c>
      <c r="BD73" s="24" t="n">
        <v>3150</v>
      </c>
      <c r="BE73" s="24" t="n">
        <v>3274</v>
      </c>
      <c r="BF73" s="24" t="n">
        <v>3037</v>
      </c>
      <c r="BG73" s="24" t="n">
        <v>2988</v>
      </c>
      <c r="BH73" s="24" t="n">
        <v>2794</v>
      </c>
      <c r="BI73" s="24" t="n">
        <v>3448</v>
      </c>
      <c r="BJ73" s="24" t="n">
        <v>3536</v>
      </c>
      <c r="BK73" s="24" t="n">
        <v>3530</v>
      </c>
      <c r="BL73" s="24" t="n">
        <v>3690</v>
      </c>
      <c r="BM73" s="24" t="n">
        <v>3750</v>
      </c>
      <c r="BN73" s="24" t="n">
        <v>3809</v>
      </c>
      <c r="BO73" s="24" t="n">
        <v>3647</v>
      </c>
      <c r="BP73" s="24" t="n">
        <v>3607</v>
      </c>
      <c r="BQ73" s="24" t="n">
        <v>3421</v>
      </c>
      <c r="BR73" s="24" t="n">
        <v>3276</v>
      </c>
      <c r="BS73" s="24" t="n">
        <v>3449</v>
      </c>
      <c r="BT73" s="24" t="n">
        <v>3109</v>
      </c>
      <c r="BU73" s="24" t="n">
        <v>3054</v>
      </c>
      <c r="BV73" s="24" t="n">
        <v>2933</v>
      </c>
      <c r="BW73" s="24" t="n">
        <v>2476</v>
      </c>
      <c r="BX73" s="24" t="n">
        <v>2031</v>
      </c>
      <c r="BY73" s="24" t="n">
        <v>1959</v>
      </c>
      <c r="BZ73" s="24" t="n">
        <v>1816</v>
      </c>
      <c r="CA73" s="24" t="n">
        <v>1802</v>
      </c>
      <c r="CB73" s="24" t="n">
        <v>1427</v>
      </c>
      <c r="CC73" s="24" t="n">
        <v>1331</v>
      </c>
      <c r="CD73" s="24" t="n">
        <v>1298</v>
      </c>
      <c r="CE73" s="24" t="n">
        <v>1201</v>
      </c>
      <c r="CF73" s="24" t="n">
        <v>1082</v>
      </c>
      <c r="CG73" s="24" t="n">
        <v>1087</v>
      </c>
      <c r="CH73" s="24" t="n">
        <v>960</v>
      </c>
      <c r="CI73" s="24" t="n">
        <v>758</v>
      </c>
      <c r="CJ73" s="24" t="n">
        <v>685</v>
      </c>
      <c r="CK73" s="24" t="n">
        <v>520</v>
      </c>
      <c r="CL73" s="24" t="n">
        <v>467</v>
      </c>
      <c r="CM73" s="24" t="n">
        <v>354</v>
      </c>
      <c r="CN73" s="24" t="n">
        <v>311</v>
      </c>
      <c r="CO73" s="24" t="n">
        <v>190</v>
      </c>
      <c r="CP73" s="24" t="n">
        <v>153</v>
      </c>
      <c r="CQ73" s="24" t="n">
        <v>133</v>
      </c>
      <c r="CR73" s="24" t="n">
        <v>81</v>
      </c>
      <c r="CS73" s="24" t="n">
        <v>67</v>
      </c>
      <c r="CT73" s="24" t="n">
        <v>50</v>
      </c>
      <c r="CU73" s="24" t="n">
        <v>20</v>
      </c>
      <c r="CV73" s="24" t="n">
        <v>14</v>
      </c>
      <c r="CW73" s="24" t="n">
        <v>16</v>
      </c>
      <c r="CX73" s="24" t="n">
        <v>6</v>
      </c>
      <c r="CY73" s="24" t="n">
        <v>4</v>
      </c>
      <c r="CZ73" s="24" t="n">
        <v>5</v>
      </c>
      <c r="DA73" s="17" t="n">
        <v>1</v>
      </c>
      <c r="DC73" s="30"/>
      <c r="DD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v>15875</v>
      </c>
      <c r="D74" s="24" t="n">
        <v>86</v>
      </c>
      <c r="E74" s="24" t="n">
        <v>113</v>
      </c>
      <c r="F74" s="24" t="n">
        <v>120</v>
      </c>
      <c r="G74" s="24" t="n">
        <v>123</v>
      </c>
      <c r="H74" s="24" t="n">
        <v>147</v>
      </c>
      <c r="I74" s="24" t="n">
        <v>165</v>
      </c>
      <c r="J74" s="24" t="n">
        <v>152</v>
      </c>
      <c r="K74" s="24" t="n">
        <v>177</v>
      </c>
      <c r="L74" s="24" t="n">
        <v>185</v>
      </c>
      <c r="M74" s="24" t="n">
        <v>186</v>
      </c>
      <c r="N74" s="24" t="n">
        <v>207</v>
      </c>
      <c r="O74" s="24" t="n">
        <v>227</v>
      </c>
      <c r="P74" s="24" t="n">
        <v>226</v>
      </c>
      <c r="Q74" s="24" t="n">
        <v>261</v>
      </c>
      <c r="R74" s="24" t="n">
        <v>280</v>
      </c>
      <c r="S74" s="24" t="n">
        <v>281</v>
      </c>
      <c r="T74" s="24" t="n">
        <v>260</v>
      </c>
      <c r="U74" s="24" t="n">
        <v>270</v>
      </c>
      <c r="V74" s="24" t="n">
        <v>232</v>
      </c>
      <c r="W74" s="24" t="n">
        <v>179</v>
      </c>
      <c r="X74" s="24" t="n">
        <v>166</v>
      </c>
      <c r="Y74" s="24" t="n">
        <v>132</v>
      </c>
      <c r="Z74" s="24" t="n">
        <v>166</v>
      </c>
      <c r="AA74" s="24" t="n">
        <v>131</v>
      </c>
      <c r="AB74" s="24" t="n">
        <v>152</v>
      </c>
      <c r="AC74" s="24" t="n">
        <v>144</v>
      </c>
      <c r="AD74" s="24" t="n">
        <v>135</v>
      </c>
      <c r="AE74" s="24" t="n">
        <v>127</v>
      </c>
      <c r="AF74" s="24" t="n">
        <v>141</v>
      </c>
      <c r="AG74" s="24" t="n">
        <v>118</v>
      </c>
      <c r="AH74" s="24" t="n">
        <v>148</v>
      </c>
      <c r="AI74" s="24" t="n">
        <v>136</v>
      </c>
      <c r="AJ74" s="24" t="n">
        <v>146</v>
      </c>
      <c r="AK74" s="24" t="n">
        <v>165</v>
      </c>
      <c r="AL74" s="24" t="n">
        <v>156</v>
      </c>
      <c r="AM74" s="24" t="n">
        <v>153</v>
      </c>
      <c r="AN74" s="24" t="n">
        <v>222</v>
      </c>
      <c r="AO74" s="24" t="n">
        <v>202</v>
      </c>
      <c r="AP74" s="24" t="n">
        <v>212</v>
      </c>
      <c r="AQ74" s="24" t="n">
        <v>222</v>
      </c>
      <c r="AR74" s="24" t="n">
        <v>250</v>
      </c>
      <c r="AS74" s="24" t="n">
        <v>248</v>
      </c>
      <c r="AT74" s="24" t="n">
        <v>241</v>
      </c>
      <c r="AU74" s="24" t="n">
        <v>256</v>
      </c>
      <c r="AV74" s="24" t="n">
        <v>244</v>
      </c>
      <c r="AW74" s="24" t="n">
        <v>303</v>
      </c>
      <c r="AX74" s="24" t="n">
        <v>325</v>
      </c>
      <c r="AY74" s="24" t="n">
        <v>306</v>
      </c>
      <c r="AZ74" s="24" t="n">
        <v>278</v>
      </c>
      <c r="BA74" s="24" t="n">
        <v>149</v>
      </c>
      <c r="BB74" s="24" t="n">
        <v>191</v>
      </c>
      <c r="BC74" s="24" t="n">
        <v>201</v>
      </c>
      <c r="BD74" s="24" t="n">
        <v>191</v>
      </c>
      <c r="BE74" s="24" t="n">
        <v>215</v>
      </c>
      <c r="BF74" s="24" t="n">
        <v>184</v>
      </c>
      <c r="BG74" s="24" t="n">
        <v>182</v>
      </c>
      <c r="BH74" s="24" t="n">
        <v>202</v>
      </c>
      <c r="BI74" s="24" t="n">
        <v>214</v>
      </c>
      <c r="BJ74" s="24" t="n">
        <v>211</v>
      </c>
      <c r="BK74" s="24" t="n">
        <v>197</v>
      </c>
      <c r="BL74" s="24" t="n">
        <v>238</v>
      </c>
      <c r="BM74" s="24" t="n">
        <v>229</v>
      </c>
      <c r="BN74" s="24" t="n">
        <v>267</v>
      </c>
      <c r="BO74" s="24" t="n">
        <v>256</v>
      </c>
      <c r="BP74" s="24" t="n">
        <v>242</v>
      </c>
      <c r="BQ74" s="24" t="n">
        <v>226</v>
      </c>
      <c r="BR74" s="24" t="n">
        <v>220</v>
      </c>
      <c r="BS74" s="24" t="n">
        <v>262</v>
      </c>
      <c r="BT74" s="24" t="n">
        <v>203</v>
      </c>
      <c r="BU74" s="24" t="n">
        <v>225</v>
      </c>
      <c r="BV74" s="24" t="n">
        <v>208</v>
      </c>
      <c r="BW74" s="24" t="n">
        <v>166</v>
      </c>
      <c r="BX74" s="24" t="n">
        <v>143</v>
      </c>
      <c r="BY74" s="24" t="n">
        <v>140</v>
      </c>
      <c r="BZ74" s="24" t="n">
        <v>128</v>
      </c>
      <c r="CA74" s="24" t="n">
        <v>131</v>
      </c>
      <c r="CB74" s="24" t="n">
        <v>113</v>
      </c>
      <c r="CC74" s="24" t="n">
        <v>125</v>
      </c>
      <c r="CD74" s="24" t="n">
        <v>94</v>
      </c>
      <c r="CE74" s="24" t="n">
        <v>120</v>
      </c>
      <c r="CF74" s="24" t="n">
        <v>62</v>
      </c>
      <c r="CG74" s="24" t="n">
        <v>83</v>
      </c>
      <c r="CH74" s="24" t="n">
        <v>67</v>
      </c>
      <c r="CI74" s="24" t="n">
        <v>62</v>
      </c>
      <c r="CJ74" s="24" t="n">
        <v>67</v>
      </c>
      <c r="CK74" s="24" t="n">
        <v>34</v>
      </c>
      <c r="CL74" s="24" t="n">
        <v>30</v>
      </c>
      <c r="CM74" s="24" t="n">
        <v>28</v>
      </c>
      <c r="CN74" s="24" t="n">
        <v>17</v>
      </c>
      <c r="CO74" s="24" t="n">
        <v>17</v>
      </c>
      <c r="CP74" s="24" t="n">
        <v>8</v>
      </c>
      <c r="CQ74" s="24" t="n">
        <v>6</v>
      </c>
      <c r="CR74" s="24" t="n">
        <v>8</v>
      </c>
      <c r="CS74" s="24" t="n">
        <v>4</v>
      </c>
      <c r="CT74" s="24" t="n">
        <v>3</v>
      </c>
      <c r="CU74" s="24" t="n">
        <v>1</v>
      </c>
      <c r="CV74" s="24" t="n">
        <v>0</v>
      </c>
      <c r="CW74" s="24" t="n">
        <v>3</v>
      </c>
      <c r="CX74" s="24" t="n">
        <v>0</v>
      </c>
      <c r="CY74" s="24" t="n">
        <v>0</v>
      </c>
      <c r="CZ74" s="24" t="n">
        <v>0</v>
      </c>
      <c r="DA74" s="17" t="n">
        <v>0</v>
      </c>
      <c r="DC74" s="30"/>
      <c r="DD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v>32744</v>
      </c>
      <c r="D75" s="24" t="n">
        <v>277</v>
      </c>
      <c r="E75" s="24" t="n">
        <v>318</v>
      </c>
      <c r="F75" s="24" t="n">
        <v>296</v>
      </c>
      <c r="G75" s="24" t="n">
        <v>314</v>
      </c>
      <c r="H75" s="24" t="n">
        <v>300</v>
      </c>
      <c r="I75" s="24" t="n">
        <v>327</v>
      </c>
      <c r="J75" s="24" t="n">
        <v>369</v>
      </c>
      <c r="K75" s="24" t="n">
        <v>381</v>
      </c>
      <c r="L75" s="24" t="n">
        <v>393</v>
      </c>
      <c r="M75" s="24" t="n">
        <v>418</v>
      </c>
      <c r="N75" s="24" t="n">
        <v>475</v>
      </c>
      <c r="O75" s="24" t="n">
        <v>479</v>
      </c>
      <c r="P75" s="24" t="n">
        <v>461</v>
      </c>
      <c r="Q75" s="24" t="n">
        <v>485</v>
      </c>
      <c r="R75" s="24" t="n">
        <v>486</v>
      </c>
      <c r="S75" s="24" t="n">
        <v>532</v>
      </c>
      <c r="T75" s="24" t="n">
        <v>511</v>
      </c>
      <c r="U75" s="24" t="n">
        <v>497</v>
      </c>
      <c r="V75" s="24" t="n">
        <v>433</v>
      </c>
      <c r="W75" s="24" t="n">
        <v>299</v>
      </c>
      <c r="X75" s="24" t="n">
        <v>305</v>
      </c>
      <c r="Y75" s="24" t="n">
        <v>286</v>
      </c>
      <c r="Z75" s="24" t="n">
        <v>314</v>
      </c>
      <c r="AA75" s="24" t="n">
        <v>300</v>
      </c>
      <c r="AB75" s="24" t="n">
        <v>303</v>
      </c>
      <c r="AC75" s="24" t="n">
        <v>293</v>
      </c>
      <c r="AD75" s="24" t="n">
        <v>325</v>
      </c>
      <c r="AE75" s="24" t="n">
        <v>357</v>
      </c>
      <c r="AF75" s="24" t="n">
        <v>331</v>
      </c>
      <c r="AG75" s="24" t="n">
        <v>262</v>
      </c>
      <c r="AH75" s="24" t="n">
        <v>340</v>
      </c>
      <c r="AI75" s="24" t="n">
        <v>349</v>
      </c>
      <c r="AJ75" s="24" t="n">
        <v>348</v>
      </c>
      <c r="AK75" s="24" t="n">
        <v>370</v>
      </c>
      <c r="AL75" s="24" t="n">
        <v>415</v>
      </c>
      <c r="AM75" s="24" t="n">
        <v>418</v>
      </c>
      <c r="AN75" s="24" t="n">
        <v>421</v>
      </c>
      <c r="AO75" s="24" t="n">
        <v>423</v>
      </c>
      <c r="AP75" s="24" t="n">
        <v>434</v>
      </c>
      <c r="AQ75" s="24" t="n">
        <v>427</v>
      </c>
      <c r="AR75" s="24" t="n">
        <v>432</v>
      </c>
      <c r="AS75" s="24" t="n">
        <v>459</v>
      </c>
      <c r="AT75" s="24" t="n">
        <v>524</v>
      </c>
      <c r="AU75" s="24" t="n">
        <v>558</v>
      </c>
      <c r="AV75" s="24" t="n">
        <v>505</v>
      </c>
      <c r="AW75" s="24" t="n">
        <v>558</v>
      </c>
      <c r="AX75" s="24" t="n">
        <v>571</v>
      </c>
      <c r="AY75" s="24" t="n">
        <v>533</v>
      </c>
      <c r="AZ75" s="24" t="n">
        <v>549</v>
      </c>
      <c r="BA75" s="24" t="n">
        <v>322</v>
      </c>
      <c r="BB75" s="24" t="n">
        <v>333</v>
      </c>
      <c r="BC75" s="24" t="n">
        <v>374</v>
      </c>
      <c r="BD75" s="24" t="n">
        <v>376</v>
      </c>
      <c r="BE75" s="24" t="n">
        <v>462</v>
      </c>
      <c r="BF75" s="24" t="n">
        <v>382</v>
      </c>
      <c r="BG75" s="24" t="n">
        <v>363</v>
      </c>
      <c r="BH75" s="24" t="n">
        <v>382</v>
      </c>
      <c r="BI75" s="24" t="n">
        <v>472</v>
      </c>
      <c r="BJ75" s="24" t="n">
        <v>531</v>
      </c>
      <c r="BK75" s="24" t="n">
        <v>470</v>
      </c>
      <c r="BL75" s="24" t="n">
        <v>498</v>
      </c>
      <c r="BM75" s="24" t="n">
        <v>527</v>
      </c>
      <c r="BN75" s="24" t="n">
        <v>552</v>
      </c>
      <c r="BO75" s="24" t="n">
        <v>487</v>
      </c>
      <c r="BP75" s="24" t="n">
        <v>473</v>
      </c>
      <c r="BQ75" s="24" t="n">
        <v>462</v>
      </c>
      <c r="BR75" s="24" t="n">
        <v>433</v>
      </c>
      <c r="BS75" s="24" t="n">
        <v>469</v>
      </c>
      <c r="BT75" s="24" t="n">
        <v>452</v>
      </c>
      <c r="BU75" s="24" t="n">
        <v>398</v>
      </c>
      <c r="BV75" s="24" t="n">
        <v>412</v>
      </c>
      <c r="BW75" s="24" t="n">
        <v>373</v>
      </c>
      <c r="BX75" s="24" t="n">
        <v>309</v>
      </c>
      <c r="BY75" s="24" t="n">
        <v>268</v>
      </c>
      <c r="BZ75" s="24" t="n">
        <v>259</v>
      </c>
      <c r="CA75" s="24" t="n">
        <v>267</v>
      </c>
      <c r="CB75" s="24" t="n">
        <v>219</v>
      </c>
      <c r="CC75" s="24" t="n">
        <v>203</v>
      </c>
      <c r="CD75" s="24" t="n">
        <v>169</v>
      </c>
      <c r="CE75" s="24" t="n">
        <v>191</v>
      </c>
      <c r="CF75" s="24" t="n">
        <v>186</v>
      </c>
      <c r="CG75" s="24" t="n">
        <v>181</v>
      </c>
      <c r="CH75" s="24" t="n">
        <v>138</v>
      </c>
      <c r="CI75" s="24" t="n">
        <v>110</v>
      </c>
      <c r="CJ75" s="24" t="n">
        <v>83</v>
      </c>
      <c r="CK75" s="24" t="n">
        <v>84</v>
      </c>
      <c r="CL75" s="24" t="n">
        <v>59</v>
      </c>
      <c r="CM75" s="24" t="n">
        <v>65</v>
      </c>
      <c r="CN75" s="24" t="n">
        <v>57</v>
      </c>
      <c r="CO75" s="24" t="n">
        <v>28</v>
      </c>
      <c r="CP75" s="24" t="n">
        <v>22</v>
      </c>
      <c r="CQ75" s="24" t="n">
        <v>33</v>
      </c>
      <c r="CR75" s="24" t="n">
        <v>13</v>
      </c>
      <c r="CS75" s="24" t="n">
        <v>12</v>
      </c>
      <c r="CT75" s="24" t="n">
        <v>9</v>
      </c>
      <c r="CU75" s="24" t="n">
        <v>9</v>
      </c>
      <c r="CV75" s="24" t="n">
        <v>2</v>
      </c>
      <c r="CW75" s="24" t="n">
        <v>0</v>
      </c>
      <c r="CX75" s="24" t="n">
        <v>2</v>
      </c>
      <c r="CY75" s="24" t="n">
        <v>1</v>
      </c>
      <c r="CZ75" s="24" t="n">
        <v>1</v>
      </c>
      <c r="DA75" s="17" t="n">
        <v>0</v>
      </c>
      <c r="DC75" s="30"/>
      <c r="DD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v>8632</v>
      </c>
      <c r="D76" s="24" t="n">
        <v>71</v>
      </c>
      <c r="E76" s="24" t="n">
        <v>96</v>
      </c>
      <c r="F76" s="24" t="n">
        <v>62</v>
      </c>
      <c r="G76" s="24" t="n">
        <v>96</v>
      </c>
      <c r="H76" s="24" t="n">
        <v>80</v>
      </c>
      <c r="I76" s="24" t="n">
        <v>89</v>
      </c>
      <c r="J76" s="24" t="n">
        <v>85</v>
      </c>
      <c r="K76" s="24" t="n">
        <v>114</v>
      </c>
      <c r="L76" s="24" t="n">
        <v>97</v>
      </c>
      <c r="M76" s="24" t="n">
        <v>121</v>
      </c>
      <c r="N76" s="24" t="n">
        <v>131</v>
      </c>
      <c r="O76" s="24" t="n">
        <v>118</v>
      </c>
      <c r="P76" s="24" t="n">
        <v>121</v>
      </c>
      <c r="Q76" s="24" t="n">
        <v>112</v>
      </c>
      <c r="R76" s="24" t="n">
        <v>102</v>
      </c>
      <c r="S76" s="24" t="n">
        <v>129</v>
      </c>
      <c r="T76" s="24" t="n">
        <v>134</v>
      </c>
      <c r="U76" s="24" t="n">
        <v>118</v>
      </c>
      <c r="V76" s="24" t="n">
        <v>93</v>
      </c>
      <c r="W76" s="24" t="n">
        <v>86</v>
      </c>
      <c r="X76" s="24" t="n">
        <v>69</v>
      </c>
      <c r="Y76" s="24" t="n">
        <v>88</v>
      </c>
      <c r="Z76" s="24" t="n">
        <v>74</v>
      </c>
      <c r="AA76" s="24" t="n">
        <v>75</v>
      </c>
      <c r="AB76" s="24" t="n">
        <v>94</v>
      </c>
      <c r="AC76" s="24" t="n">
        <v>78</v>
      </c>
      <c r="AD76" s="24" t="n">
        <v>85</v>
      </c>
      <c r="AE76" s="24" t="n">
        <v>92</v>
      </c>
      <c r="AF76" s="24" t="n">
        <v>90</v>
      </c>
      <c r="AG76" s="24" t="n">
        <v>68</v>
      </c>
      <c r="AH76" s="24" t="n">
        <v>113</v>
      </c>
      <c r="AI76" s="24" t="n">
        <v>93</v>
      </c>
      <c r="AJ76" s="24" t="n">
        <v>105</v>
      </c>
      <c r="AK76" s="24" t="n">
        <v>131</v>
      </c>
      <c r="AL76" s="24" t="n">
        <v>113</v>
      </c>
      <c r="AM76" s="24" t="n">
        <v>124</v>
      </c>
      <c r="AN76" s="24" t="n">
        <v>140</v>
      </c>
      <c r="AO76" s="24" t="n">
        <v>147</v>
      </c>
      <c r="AP76" s="24" t="n">
        <v>103</v>
      </c>
      <c r="AQ76" s="24" t="n">
        <v>106</v>
      </c>
      <c r="AR76" s="24" t="n">
        <v>136</v>
      </c>
      <c r="AS76" s="24" t="n">
        <v>119</v>
      </c>
      <c r="AT76" s="24" t="n">
        <v>130</v>
      </c>
      <c r="AU76" s="24" t="n">
        <v>148</v>
      </c>
      <c r="AV76" s="24" t="n">
        <v>124</v>
      </c>
      <c r="AW76" s="24" t="n">
        <v>176</v>
      </c>
      <c r="AX76" s="24" t="n">
        <v>157</v>
      </c>
      <c r="AY76" s="24" t="n">
        <v>133</v>
      </c>
      <c r="AZ76" s="24" t="n">
        <v>143</v>
      </c>
      <c r="BA76" s="24" t="n">
        <v>75</v>
      </c>
      <c r="BB76" s="24" t="n">
        <v>78</v>
      </c>
      <c r="BC76" s="24" t="n">
        <v>112</v>
      </c>
      <c r="BD76" s="24" t="n">
        <v>121</v>
      </c>
      <c r="BE76" s="24" t="n">
        <v>96</v>
      </c>
      <c r="BF76" s="24" t="n">
        <v>93</v>
      </c>
      <c r="BG76" s="24" t="n">
        <v>88</v>
      </c>
      <c r="BH76" s="24" t="n">
        <v>89</v>
      </c>
      <c r="BI76" s="24" t="n">
        <v>97</v>
      </c>
      <c r="BJ76" s="24" t="n">
        <v>129</v>
      </c>
      <c r="BK76" s="24" t="n">
        <v>111</v>
      </c>
      <c r="BL76" s="24" t="n">
        <v>136</v>
      </c>
      <c r="BM76" s="24" t="n">
        <v>136</v>
      </c>
      <c r="BN76" s="24" t="n">
        <v>155</v>
      </c>
      <c r="BO76" s="24" t="n">
        <v>155</v>
      </c>
      <c r="BP76" s="24" t="n">
        <v>140</v>
      </c>
      <c r="BQ76" s="24" t="n">
        <v>135</v>
      </c>
      <c r="BR76" s="24" t="n">
        <v>120</v>
      </c>
      <c r="BS76" s="24" t="n">
        <v>128</v>
      </c>
      <c r="BT76" s="24" t="n">
        <v>125</v>
      </c>
      <c r="BU76" s="24" t="n">
        <v>109</v>
      </c>
      <c r="BV76" s="24" t="n">
        <v>100</v>
      </c>
      <c r="BW76" s="24" t="n">
        <v>83</v>
      </c>
      <c r="BX76" s="24" t="n">
        <v>78</v>
      </c>
      <c r="BY76" s="24" t="n">
        <v>67</v>
      </c>
      <c r="BZ76" s="24" t="n">
        <v>67</v>
      </c>
      <c r="CA76" s="24" t="n">
        <v>70</v>
      </c>
      <c r="CB76" s="24" t="n">
        <v>50</v>
      </c>
      <c r="CC76" s="24" t="n">
        <v>47</v>
      </c>
      <c r="CD76" s="24" t="n">
        <v>40</v>
      </c>
      <c r="CE76" s="24" t="n">
        <v>29</v>
      </c>
      <c r="CF76" s="24" t="n">
        <v>36</v>
      </c>
      <c r="CG76" s="24" t="n">
        <v>40</v>
      </c>
      <c r="CH76" s="24" t="n">
        <v>34</v>
      </c>
      <c r="CI76" s="24" t="n">
        <v>32</v>
      </c>
      <c r="CJ76" s="24" t="n">
        <v>29</v>
      </c>
      <c r="CK76" s="24" t="n">
        <v>22</v>
      </c>
      <c r="CL76" s="24" t="n">
        <v>21</v>
      </c>
      <c r="CM76" s="24" t="n">
        <v>10</v>
      </c>
      <c r="CN76" s="24" t="n">
        <v>7</v>
      </c>
      <c r="CO76" s="24" t="n">
        <v>10</v>
      </c>
      <c r="CP76" s="24" t="n">
        <v>5</v>
      </c>
      <c r="CQ76" s="24" t="n">
        <v>5</v>
      </c>
      <c r="CR76" s="24" t="n">
        <v>5</v>
      </c>
      <c r="CS76" s="24" t="n">
        <v>3</v>
      </c>
      <c r="CT76" s="24" t="n">
        <v>1</v>
      </c>
      <c r="CU76" s="24" t="n">
        <v>1</v>
      </c>
      <c r="CV76" s="24" t="n">
        <v>1</v>
      </c>
      <c r="CW76" s="24" t="n">
        <v>2</v>
      </c>
      <c r="CX76" s="24" t="n">
        <v>0</v>
      </c>
      <c r="CY76" s="24" t="n">
        <v>0</v>
      </c>
      <c r="CZ76" s="24" t="n">
        <v>0</v>
      </c>
      <c r="DA76" s="17" t="n">
        <v>0</v>
      </c>
      <c r="DC76" s="30"/>
      <c r="DD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v>46268</v>
      </c>
      <c r="D77" s="24" t="n">
        <v>401</v>
      </c>
      <c r="E77" s="24" t="n">
        <v>449</v>
      </c>
      <c r="F77" s="24" t="n">
        <v>460</v>
      </c>
      <c r="G77" s="24" t="n">
        <v>509</v>
      </c>
      <c r="H77" s="24" t="n">
        <v>493</v>
      </c>
      <c r="I77" s="24" t="n">
        <v>450</v>
      </c>
      <c r="J77" s="24" t="n">
        <v>504</v>
      </c>
      <c r="K77" s="24" t="n">
        <v>527</v>
      </c>
      <c r="L77" s="24" t="n">
        <v>526</v>
      </c>
      <c r="M77" s="24" t="n">
        <v>532</v>
      </c>
      <c r="N77" s="24" t="n">
        <v>611</v>
      </c>
      <c r="O77" s="24" t="n">
        <v>639</v>
      </c>
      <c r="P77" s="24" t="n">
        <v>673</v>
      </c>
      <c r="Q77" s="24" t="n">
        <v>664</v>
      </c>
      <c r="R77" s="24" t="n">
        <v>714</v>
      </c>
      <c r="S77" s="24" t="n">
        <v>734</v>
      </c>
      <c r="T77" s="24" t="n">
        <v>693</v>
      </c>
      <c r="U77" s="24" t="n">
        <v>760</v>
      </c>
      <c r="V77" s="24" t="n">
        <v>637</v>
      </c>
      <c r="W77" s="24" t="n">
        <v>516</v>
      </c>
      <c r="X77" s="24" t="n">
        <v>511</v>
      </c>
      <c r="Y77" s="24" t="n">
        <v>515</v>
      </c>
      <c r="Z77" s="24" t="n">
        <v>486</v>
      </c>
      <c r="AA77" s="24" t="n">
        <v>457</v>
      </c>
      <c r="AB77" s="24" t="n">
        <v>494</v>
      </c>
      <c r="AC77" s="24" t="n">
        <v>481</v>
      </c>
      <c r="AD77" s="24" t="n">
        <v>456</v>
      </c>
      <c r="AE77" s="24" t="n">
        <v>488</v>
      </c>
      <c r="AF77" s="24" t="n">
        <v>530</v>
      </c>
      <c r="AG77" s="24" t="n">
        <v>385</v>
      </c>
      <c r="AH77" s="24" t="n">
        <v>534</v>
      </c>
      <c r="AI77" s="24" t="n">
        <v>524</v>
      </c>
      <c r="AJ77" s="24" t="n">
        <v>494</v>
      </c>
      <c r="AK77" s="24" t="n">
        <v>593</v>
      </c>
      <c r="AL77" s="24" t="n">
        <v>582</v>
      </c>
      <c r="AM77" s="24" t="n">
        <v>552</v>
      </c>
      <c r="AN77" s="24" t="n">
        <v>611</v>
      </c>
      <c r="AO77" s="24" t="n">
        <v>603</v>
      </c>
      <c r="AP77" s="24" t="n">
        <v>623</v>
      </c>
      <c r="AQ77" s="24" t="n">
        <v>574</v>
      </c>
      <c r="AR77" s="24" t="n">
        <v>678</v>
      </c>
      <c r="AS77" s="24" t="n">
        <v>678</v>
      </c>
      <c r="AT77" s="24" t="n">
        <v>809</v>
      </c>
      <c r="AU77" s="24" t="n">
        <v>779</v>
      </c>
      <c r="AV77" s="24" t="n">
        <v>751</v>
      </c>
      <c r="AW77" s="24" t="n">
        <v>848</v>
      </c>
      <c r="AX77" s="24" t="n">
        <v>820</v>
      </c>
      <c r="AY77" s="24" t="n">
        <v>817</v>
      </c>
      <c r="AZ77" s="24" t="n">
        <v>836</v>
      </c>
      <c r="BA77" s="24" t="n">
        <v>405</v>
      </c>
      <c r="BB77" s="24" t="n">
        <v>493</v>
      </c>
      <c r="BC77" s="24" t="n">
        <v>572</v>
      </c>
      <c r="BD77" s="24" t="n">
        <v>576</v>
      </c>
      <c r="BE77" s="24" t="n">
        <v>586</v>
      </c>
      <c r="BF77" s="24" t="n">
        <v>567</v>
      </c>
      <c r="BG77" s="24" t="n">
        <v>536</v>
      </c>
      <c r="BH77" s="24" t="n">
        <v>496</v>
      </c>
      <c r="BI77" s="24" t="n">
        <v>644</v>
      </c>
      <c r="BJ77" s="24" t="n">
        <v>702</v>
      </c>
      <c r="BK77" s="24" t="n">
        <v>656</v>
      </c>
      <c r="BL77" s="24" t="n">
        <v>675</v>
      </c>
      <c r="BM77" s="24" t="n">
        <v>703</v>
      </c>
      <c r="BN77" s="24" t="n">
        <v>714</v>
      </c>
      <c r="BO77" s="24" t="n">
        <v>687</v>
      </c>
      <c r="BP77" s="24" t="n">
        <v>698</v>
      </c>
      <c r="BQ77" s="24" t="n">
        <v>665</v>
      </c>
      <c r="BR77" s="24" t="n">
        <v>574</v>
      </c>
      <c r="BS77" s="24" t="n">
        <v>663</v>
      </c>
      <c r="BT77" s="24" t="n">
        <v>592</v>
      </c>
      <c r="BU77" s="24" t="n">
        <v>526</v>
      </c>
      <c r="BV77" s="24" t="n">
        <v>566</v>
      </c>
      <c r="BW77" s="24" t="n">
        <v>447</v>
      </c>
      <c r="BX77" s="24" t="n">
        <v>366</v>
      </c>
      <c r="BY77" s="24" t="n">
        <v>372</v>
      </c>
      <c r="BZ77" s="24" t="n">
        <v>311</v>
      </c>
      <c r="CA77" s="24" t="n">
        <v>333</v>
      </c>
      <c r="CB77" s="24" t="n">
        <v>249</v>
      </c>
      <c r="CC77" s="24" t="n">
        <v>228</v>
      </c>
      <c r="CD77" s="24" t="n">
        <v>224</v>
      </c>
      <c r="CE77" s="24" t="n">
        <v>202</v>
      </c>
      <c r="CF77" s="24" t="n">
        <v>178</v>
      </c>
      <c r="CG77" s="24" t="n">
        <v>212</v>
      </c>
      <c r="CH77" s="24" t="n">
        <v>191</v>
      </c>
      <c r="CI77" s="24" t="n">
        <v>126</v>
      </c>
      <c r="CJ77" s="24" t="n">
        <v>111</v>
      </c>
      <c r="CK77" s="24" t="n">
        <v>93</v>
      </c>
      <c r="CL77" s="24" t="n">
        <v>96</v>
      </c>
      <c r="CM77" s="24" t="n">
        <v>68</v>
      </c>
      <c r="CN77" s="24" t="n">
        <v>44</v>
      </c>
      <c r="CO77" s="24" t="n">
        <v>18</v>
      </c>
      <c r="CP77" s="24" t="n">
        <v>30</v>
      </c>
      <c r="CQ77" s="24" t="n">
        <v>24</v>
      </c>
      <c r="CR77" s="24" t="n">
        <v>12</v>
      </c>
      <c r="CS77" s="24" t="n">
        <v>13</v>
      </c>
      <c r="CT77" s="24" t="n">
        <v>13</v>
      </c>
      <c r="CU77" s="24" t="n">
        <v>2</v>
      </c>
      <c r="CV77" s="24" t="n">
        <v>3</v>
      </c>
      <c r="CW77" s="24" t="n">
        <v>3</v>
      </c>
      <c r="CX77" s="24" t="n">
        <v>1</v>
      </c>
      <c r="CY77" s="24" t="n">
        <v>0</v>
      </c>
      <c r="CZ77" s="24" t="n">
        <v>1</v>
      </c>
      <c r="DA77" s="17" t="n">
        <v>0</v>
      </c>
      <c r="DC77" s="30"/>
      <c r="DD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v>30144</v>
      </c>
      <c r="D78" s="24" t="n">
        <v>280</v>
      </c>
      <c r="E78" s="24" t="n">
        <v>302</v>
      </c>
      <c r="F78" s="24" t="n">
        <v>266</v>
      </c>
      <c r="G78" s="24" t="n">
        <v>302</v>
      </c>
      <c r="H78" s="24" t="n">
        <v>326</v>
      </c>
      <c r="I78" s="24" t="n">
        <v>306</v>
      </c>
      <c r="J78" s="24" t="n">
        <v>293</v>
      </c>
      <c r="K78" s="24" t="n">
        <v>364</v>
      </c>
      <c r="L78" s="24" t="n">
        <v>362</v>
      </c>
      <c r="M78" s="24" t="n">
        <v>345</v>
      </c>
      <c r="N78" s="24" t="n">
        <v>458</v>
      </c>
      <c r="O78" s="24" t="n">
        <v>416</v>
      </c>
      <c r="P78" s="24" t="n">
        <v>409</v>
      </c>
      <c r="Q78" s="24" t="n">
        <v>438</v>
      </c>
      <c r="R78" s="24" t="n">
        <v>438</v>
      </c>
      <c r="S78" s="24" t="n">
        <v>475</v>
      </c>
      <c r="T78" s="24" t="n">
        <v>423</v>
      </c>
      <c r="U78" s="24" t="n">
        <v>494</v>
      </c>
      <c r="V78" s="24" t="n">
        <v>384</v>
      </c>
      <c r="W78" s="24" t="n">
        <v>303</v>
      </c>
      <c r="X78" s="24" t="n">
        <v>262</v>
      </c>
      <c r="Y78" s="24" t="n">
        <v>309</v>
      </c>
      <c r="Z78" s="24" t="n">
        <v>340</v>
      </c>
      <c r="AA78" s="24" t="n">
        <v>287</v>
      </c>
      <c r="AB78" s="24" t="n">
        <v>289</v>
      </c>
      <c r="AC78" s="24" t="n">
        <v>300</v>
      </c>
      <c r="AD78" s="24" t="n">
        <v>277</v>
      </c>
      <c r="AE78" s="24" t="n">
        <v>302</v>
      </c>
      <c r="AF78" s="24" t="n">
        <v>316</v>
      </c>
      <c r="AG78" s="24" t="n">
        <v>287</v>
      </c>
      <c r="AH78" s="24" t="n">
        <v>348</v>
      </c>
      <c r="AI78" s="24" t="n">
        <v>329</v>
      </c>
      <c r="AJ78" s="24" t="n">
        <v>313</v>
      </c>
      <c r="AK78" s="24" t="n">
        <v>338</v>
      </c>
      <c r="AL78" s="24" t="n">
        <v>366</v>
      </c>
      <c r="AM78" s="24" t="n">
        <v>361</v>
      </c>
      <c r="AN78" s="24" t="n">
        <v>391</v>
      </c>
      <c r="AO78" s="24" t="n">
        <v>383</v>
      </c>
      <c r="AP78" s="24" t="n">
        <v>400</v>
      </c>
      <c r="AQ78" s="24" t="n">
        <v>400</v>
      </c>
      <c r="AR78" s="24" t="n">
        <v>467</v>
      </c>
      <c r="AS78" s="24" t="n">
        <v>438</v>
      </c>
      <c r="AT78" s="24" t="n">
        <v>501</v>
      </c>
      <c r="AU78" s="24" t="n">
        <v>476</v>
      </c>
      <c r="AV78" s="24" t="n">
        <v>478</v>
      </c>
      <c r="AW78" s="24" t="n">
        <v>522</v>
      </c>
      <c r="AX78" s="24" t="n">
        <v>522</v>
      </c>
      <c r="AY78" s="24" t="n">
        <v>492</v>
      </c>
      <c r="AZ78" s="24" t="n">
        <v>550</v>
      </c>
      <c r="BA78" s="24" t="n">
        <v>264</v>
      </c>
      <c r="BB78" s="24" t="n">
        <v>308</v>
      </c>
      <c r="BC78" s="24" t="n">
        <v>411</v>
      </c>
      <c r="BD78" s="24" t="n">
        <v>368</v>
      </c>
      <c r="BE78" s="24" t="n">
        <v>426</v>
      </c>
      <c r="BF78" s="24" t="n">
        <v>387</v>
      </c>
      <c r="BG78" s="24" t="n">
        <v>392</v>
      </c>
      <c r="BH78" s="24" t="n">
        <v>318</v>
      </c>
      <c r="BI78" s="24" t="n">
        <v>431</v>
      </c>
      <c r="BJ78" s="24" t="n">
        <v>499</v>
      </c>
      <c r="BK78" s="24" t="n">
        <v>411</v>
      </c>
      <c r="BL78" s="24" t="n">
        <v>446</v>
      </c>
      <c r="BM78" s="24" t="n">
        <v>509</v>
      </c>
      <c r="BN78" s="24" t="n">
        <v>501</v>
      </c>
      <c r="BO78" s="24" t="n">
        <v>456</v>
      </c>
      <c r="BP78" s="24" t="n">
        <v>484</v>
      </c>
      <c r="BQ78" s="24" t="n">
        <v>403</v>
      </c>
      <c r="BR78" s="24" t="n">
        <v>404</v>
      </c>
      <c r="BS78" s="24" t="n">
        <v>452</v>
      </c>
      <c r="BT78" s="24" t="n">
        <v>353</v>
      </c>
      <c r="BU78" s="24" t="n">
        <v>372</v>
      </c>
      <c r="BV78" s="24" t="n">
        <v>376</v>
      </c>
      <c r="BW78" s="24" t="n">
        <v>311</v>
      </c>
      <c r="BX78" s="24" t="n">
        <v>235</v>
      </c>
      <c r="BY78" s="24" t="n">
        <v>234</v>
      </c>
      <c r="BZ78" s="24" t="n">
        <v>241</v>
      </c>
      <c r="CA78" s="24" t="n">
        <v>212</v>
      </c>
      <c r="CB78" s="24" t="n">
        <v>163</v>
      </c>
      <c r="CC78" s="24" t="n">
        <v>155</v>
      </c>
      <c r="CD78" s="24" t="n">
        <v>172</v>
      </c>
      <c r="CE78" s="24" t="n">
        <v>134</v>
      </c>
      <c r="CF78" s="24" t="n">
        <v>132</v>
      </c>
      <c r="CG78" s="24" t="n">
        <v>147</v>
      </c>
      <c r="CH78" s="24" t="n">
        <v>108</v>
      </c>
      <c r="CI78" s="24" t="n">
        <v>103</v>
      </c>
      <c r="CJ78" s="24" t="n">
        <v>93</v>
      </c>
      <c r="CK78" s="24" t="n">
        <v>64</v>
      </c>
      <c r="CL78" s="24" t="n">
        <v>68</v>
      </c>
      <c r="CM78" s="24" t="n">
        <v>44</v>
      </c>
      <c r="CN78" s="24" t="n">
        <v>45</v>
      </c>
      <c r="CO78" s="24" t="n">
        <v>20</v>
      </c>
      <c r="CP78" s="24" t="n">
        <v>20</v>
      </c>
      <c r="CQ78" s="24" t="n">
        <v>21</v>
      </c>
      <c r="CR78" s="24" t="n">
        <v>8</v>
      </c>
      <c r="CS78" s="24" t="n">
        <v>9</v>
      </c>
      <c r="CT78" s="24" t="n">
        <v>2</v>
      </c>
      <c r="CU78" s="24" t="n">
        <v>1</v>
      </c>
      <c r="CV78" s="24" t="n">
        <v>0</v>
      </c>
      <c r="CW78" s="24" t="n">
        <v>1</v>
      </c>
      <c r="CX78" s="24" t="n">
        <v>1</v>
      </c>
      <c r="CY78" s="24" t="n">
        <v>0</v>
      </c>
      <c r="CZ78" s="24" t="n">
        <v>1</v>
      </c>
      <c r="DA78" s="17" t="n">
        <v>0</v>
      </c>
      <c r="DC78" s="30"/>
      <c r="DD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v>54495</v>
      </c>
      <c r="D79" s="24" t="n">
        <v>499</v>
      </c>
      <c r="E79" s="24" t="n">
        <v>529</v>
      </c>
      <c r="F79" s="24" t="n">
        <v>541</v>
      </c>
      <c r="G79" s="24" t="n">
        <v>544</v>
      </c>
      <c r="H79" s="24" t="n">
        <v>567</v>
      </c>
      <c r="I79" s="24" t="n">
        <v>588</v>
      </c>
      <c r="J79" s="24" t="n">
        <v>608</v>
      </c>
      <c r="K79" s="24" t="n">
        <v>672</v>
      </c>
      <c r="L79" s="24" t="n">
        <v>668</v>
      </c>
      <c r="M79" s="24" t="n">
        <v>697</v>
      </c>
      <c r="N79" s="24" t="n">
        <v>768</v>
      </c>
      <c r="O79" s="24" t="n">
        <v>812</v>
      </c>
      <c r="P79" s="24" t="n">
        <v>821</v>
      </c>
      <c r="Q79" s="24" t="n">
        <v>859</v>
      </c>
      <c r="R79" s="24" t="n">
        <v>839</v>
      </c>
      <c r="S79" s="24" t="n">
        <v>856</v>
      </c>
      <c r="T79" s="24" t="n">
        <v>819</v>
      </c>
      <c r="U79" s="24" t="n">
        <v>822</v>
      </c>
      <c r="V79" s="24" t="n">
        <v>680</v>
      </c>
      <c r="W79" s="24" t="n">
        <v>537</v>
      </c>
      <c r="X79" s="24" t="n">
        <v>571</v>
      </c>
      <c r="Y79" s="24" t="n">
        <v>573</v>
      </c>
      <c r="Z79" s="24" t="n">
        <v>604</v>
      </c>
      <c r="AA79" s="24" t="n">
        <v>594</v>
      </c>
      <c r="AB79" s="24" t="n">
        <v>586</v>
      </c>
      <c r="AC79" s="24" t="n">
        <v>615</v>
      </c>
      <c r="AD79" s="24" t="n">
        <v>585</v>
      </c>
      <c r="AE79" s="24" t="n">
        <v>645</v>
      </c>
      <c r="AF79" s="24" t="n">
        <v>592</v>
      </c>
      <c r="AG79" s="24" t="n">
        <v>505</v>
      </c>
      <c r="AH79" s="24" t="n">
        <v>595</v>
      </c>
      <c r="AI79" s="24" t="n">
        <v>633</v>
      </c>
      <c r="AJ79" s="24" t="n">
        <v>603</v>
      </c>
      <c r="AK79" s="24" t="n">
        <v>625</v>
      </c>
      <c r="AL79" s="24" t="n">
        <v>632</v>
      </c>
      <c r="AM79" s="24" t="n">
        <v>716</v>
      </c>
      <c r="AN79" s="24" t="n">
        <v>703</v>
      </c>
      <c r="AO79" s="24" t="n">
        <v>746</v>
      </c>
      <c r="AP79" s="24" t="n">
        <v>769</v>
      </c>
      <c r="AQ79" s="24" t="n">
        <v>773</v>
      </c>
      <c r="AR79" s="24" t="n">
        <v>878</v>
      </c>
      <c r="AS79" s="24" t="n">
        <v>909</v>
      </c>
      <c r="AT79" s="24" t="n">
        <v>960</v>
      </c>
      <c r="AU79" s="24" t="n">
        <v>985</v>
      </c>
      <c r="AV79" s="24" t="n">
        <v>1056</v>
      </c>
      <c r="AW79" s="24" t="n">
        <v>1030</v>
      </c>
      <c r="AX79" s="24" t="n">
        <v>1107</v>
      </c>
      <c r="AY79" s="24" t="n">
        <v>1088</v>
      </c>
      <c r="AZ79" s="24" t="n">
        <v>960</v>
      </c>
      <c r="BA79" s="24" t="n">
        <v>641</v>
      </c>
      <c r="BB79" s="24" t="n">
        <v>599</v>
      </c>
      <c r="BC79" s="24" t="n">
        <v>709</v>
      </c>
      <c r="BD79" s="24" t="n">
        <v>720</v>
      </c>
      <c r="BE79" s="24" t="n">
        <v>710</v>
      </c>
      <c r="BF79" s="24" t="n">
        <v>660</v>
      </c>
      <c r="BG79" s="24" t="n">
        <v>656</v>
      </c>
      <c r="BH79" s="24" t="n">
        <v>602</v>
      </c>
      <c r="BI79" s="24" t="n">
        <v>742</v>
      </c>
      <c r="BJ79" s="24" t="n">
        <v>673</v>
      </c>
      <c r="BK79" s="24" t="n">
        <v>812</v>
      </c>
      <c r="BL79" s="24" t="n">
        <v>783</v>
      </c>
      <c r="BM79" s="24" t="n">
        <v>734</v>
      </c>
      <c r="BN79" s="24" t="n">
        <v>712</v>
      </c>
      <c r="BO79" s="24" t="n">
        <v>729</v>
      </c>
      <c r="BP79" s="24" t="n">
        <v>696</v>
      </c>
      <c r="BQ79" s="24" t="n">
        <v>668</v>
      </c>
      <c r="BR79" s="24" t="n">
        <v>687</v>
      </c>
      <c r="BS79" s="24" t="n">
        <v>643</v>
      </c>
      <c r="BT79" s="24" t="n">
        <v>616</v>
      </c>
      <c r="BU79" s="24" t="n">
        <v>617</v>
      </c>
      <c r="BV79" s="24" t="n">
        <v>564</v>
      </c>
      <c r="BW79" s="24" t="n">
        <v>461</v>
      </c>
      <c r="BX79" s="24" t="n">
        <v>375</v>
      </c>
      <c r="BY79" s="24" t="n">
        <v>384</v>
      </c>
      <c r="BZ79" s="24" t="n">
        <v>343</v>
      </c>
      <c r="CA79" s="24" t="n">
        <v>333</v>
      </c>
      <c r="CB79" s="24" t="n">
        <v>252</v>
      </c>
      <c r="CC79" s="24" t="n">
        <v>256</v>
      </c>
      <c r="CD79" s="24" t="n">
        <v>240</v>
      </c>
      <c r="CE79" s="24" t="n">
        <v>241</v>
      </c>
      <c r="CF79" s="24" t="n">
        <v>218</v>
      </c>
      <c r="CG79" s="24" t="n">
        <v>199</v>
      </c>
      <c r="CH79" s="24" t="n">
        <v>176</v>
      </c>
      <c r="CI79" s="24" t="n">
        <v>141</v>
      </c>
      <c r="CJ79" s="24" t="n">
        <v>108</v>
      </c>
      <c r="CK79" s="24" t="n">
        <v>98</v>
      </c>
      <c r="CL79" s="24" t="n">
        <v>88</v>
      </c>
      <c r="CM79" s="24" t="n">
        <v>60</v>
      </c>
      <c r="CN79" s="24" t="n">
        <v>61</v>
      </c>
      <c r="CO79" s="24" t="n">
        <v>43</v>
      </c>
      <c r="CP79" s="24" t="n">
        <v>24</v>
      </c>
      <c r="CQ79" s="24" t="n">
        <v>13</v>
      </c>
      <c r="CR79" s="24" t="n">
        <v>14</v>
      </c>
      <c r="CS79" s="24" t="n">
        <v>14</v>
      </c>
      <c r="CT79" s="24" t="n">
        <v>8</v>
      </c>
      <c r="CU79" s="24" t="n">
        <v>2</v>
      </c>
      <c r="CV79" s="24" t="n">
        <v>1</v>
      </c>
      <c r="CW79" s="24" t="n">
        <v>3</v>
      </c>
      <c r="CX79" s="24" t="n">
        <v>1</v>
      </c>
      <c r="CY79" s="24" t="n">
        <v>0</v>
      </c>
      <c r="CZ79" s="24" t="n">
        <v>0</v>
      </c>
      <c r="DA79" s="17" t="n">
        <v>1</v>
      </c>
      <c r="DC79" s="30"/>
      <c r="DD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v>19183</v>
      </c>
      <c r="D80" s="24" t="n">
        <v>166</v>
      </c>
      <c r="E80" s="24" t="n">
        <v>173</v>
      </c>
      <c r="F80" s="24" t="n">
        <v>166</v>
      </c>
      <c r="G80" s="24" t="n">
        <v>207</v>
      </c>
      <c r="H80" s="24" t="n">
        <v>183</v>
      </c>
      <c r="I80" s="24" t="n">
        <v>198</v>
      </c>
      <c r="J80" s="24" t="n">
        <v>186</v>
      </c>
      <c r="K80" s="24" t="n">
        <v>237</v>
      </c>
      <c r="L80" s="24" t="n">
        <v>210</v>
      </c>
      <c r="M80" s="24" t="n">
        <v>259</v>
      </c>
      <c r="N80" s="24" t="n">
        <v>249</v>
      </c>
      <c r="O80" s="24" t="n">
        <v>261</v>
      </c>
      <c r="P80" s="24" t="n">
        <v>300</v>
      </c>
      <c r="Q80" s="24" t="n">
        <v>291</v>
      </c>
      <c r="R80" s="24" t="n">
        <v>270</v>
      </c>
      <c r="S80" s="24" t="n">
        <v>306</v>
      </c>
      <c r="T80" s="24" t="n">
        <v>262</v>
      </c>
      <c r="U80" s="24" t="n">
        <v>286</v>
      </c>
      <c r="V80" s="24" t="n">
        <v>223</v>
      </c>
      <c r="W80" s="24" t="n">
        <v>183</v>
      </c>
      <c r="X80" s="24" t="n">
        <v>190</v>
      </c>
      <c r="Y80" s="24" t="n">
        <v>175</v>
      </c>
      <c r="Z80" s="24" t="n">
        <v>194</v>
      </c>
      <c r="AA80" s="24" t="n">
        <v>199</v>
      </c>
      <c r="AB80" s="24" t="n">
        <v>181</v>
      </c>
      <c r="AC80" s="24" t="n">
        <v>209</v>
      </c>
      <c r="AD80" s="24" t="n">
        <v>181</v>
      </c>
      <c r="AE80" s="24" t="n">
        <v>208</v>
      </c>
      <c r="AF80" s="24" t="n">
        <v>179</v>
      </c>
      <c r="AG80" s="24" t="n">
        <v>163</v>
      </c>
      <c r="AH80" s="24" t="n">
        <v>192</v>
      </c>
      <c r="AI80" s="24" t="n">
        <v>210</v>
      </c>
      <c r="AJ80" s="24" t="n">
        <v>203</v>
      </c>
      <c r="AK80" s="24" t="n">
        <v>231</v>
      </c>
      <c r="AL80" s="24" t="n">
        <v>217</v>
      </c>
      <c r="AM80" s="24" t="n">
        <v>236</v>
      </c>
      <c r="AN80" s="24" t="n">
        <v>241</v>
      </c>
      <c r="AO80" s="24" t="n">
        <v>241</v>
      </c>
      <c r="AP80" s="24" t="n">
        <v>246</v>
      </c>
      <c r="AQ80" s="24" t="n">
        <v>284</v>
      </c>
      <c r="AR80" s="24" t="n">
        <v>299</v>
      </c>
      <c r="AS80" s="24" t="n">
        <v>301</v>
      </c>
      <c r="AT80" s="24" t="n">
        <v>332</v>
      </c>
      <c r="AU80" s="24" t="n">
        <v>338</v>
      </c>
      <c r="AV80" s="24" t="n">
        <v>361</v>
      </c>
      <c r="AW80" s="24" t="n">
        <v>376</v>
      </c>
      <c r="AX80" s="24" t="n">
        <v>362</v>
      </c>
      <c r="AY80" s="24" t="n">
        <v>354</v>
      </c>
      <c r="AZ80" s="24" t="n">
        <v>291</v>
      </c>
      <c r="BA80" s="24" t="n">
        <v>190</v>
      </c>
      <c r="BB80" s="24" t="n">
        <v>189</v>
      </c>
      <c r="BC80" s="24" t="n">
        <v>265</v>
      </c>
      <c r="BD80" s="24" t="n">
        <v>251</v>
      </c>
      <c r="BE80" s="24" t="n">
        <v>267</v>
      </c>
      <c r="BF80" s="24" t="n">
        <v>255</v>
      </c>
      <c r="BG80" s="24" t="n">
        <v>267</v>
      </c>
      <c r="BH80" s="24" t="n">
        <v>246</v>
      </c>
      <c r="BI80" s="24" t="n">
        <v>273</v>
      </c>
      <c r="BJ80" s="24" t="n">
        <v>247</v>
      </c>
      <c r="BK80" s="24" t="n">
        <v>300</v>
      </c>
      <c r="BL80" s="24" t="n">
        <v>288</v>
      </c>
      <c r="BM80" s="24" t="n">
        <v>294</v>
      </c>
      <c r="BN80" s="24" t="n">
        <v>287</v>
      </c>
      <c r="BO80" s="24" t="n">
        <v>286</v>
      </c>
      <c r="BP80" s="24" t="n">
        <v>289</v>
      </c>
      <c r="BQ80" s="24" t="n">
        <v>259</v>
      </c>
      <c r="BR80" s="24" t="n">
        <v>268</v>
      </c>
      <c r="BS80" s="24" t="n">
        <v>256</v>
      </c>
      <c r="BT80" s="24" t="n">
        <v>235</v>
      </c>
      <c r="BU80" s="24" t="n">
        <v>227</v>
      </c>
      <c r="BV80" s="24" t="n">
        <v>212</v>
      </c>
      <c r="BW80" s="24" t="n">
        <v>196</v>
      </c>
      <c r="BX80" s="24" t="n">
        <v>140</v>
      </c>
      <c r="BY80" s="24" t="n">
        <v>136</v>
      </c>
      <c r="BZ80" s="24" t="n">
        <v>159</v>
      </c>
      <c r="CA80" s="24" t="n">
        <v>125</v>
      </c>
      <c r="CB80" s="24" t="n">
        <v>129</v>
      </c>
      <c r="CC80" s="24" t="n">
        <v>92</v>
      </c>
      <c r="CD80" s="24" t="n">
        <v>121</v>
      </c>
      <c r="CE80" s="24" t="n">
        <v>83</v>
      </c>
      <c r="CF80" s="24" t="n">
        <v>83</v>
      </c>
      <c r="CG80" s="24" t="n">
        <v>86</v>
      </c>
      <c r="CH80" s="24" t="n">
        <v>73</v>
      </c>
      <c r="CI80" s="24" t="n">
        <v>59</v>
      </c>
      <c r="CJ80" s="24" t="n">
        <v>57</v>
      </c>
      <c r="CK80" s="24" t="n">
        <v>37</v>
      </c>
      <c r="CL80" s="24" t="n">
        <v>34</v>
      </c>
      <c r="CM80" s="24" t="n">
        <v>24</v>
      </c>
      <c r="CN80" s="24" t="n">
        <v>30</v>
      </c>
      <c r="CO80" s="24" t="n">
        <v>19</v>
      </c>
      <c r="CP80" s="24" t="n">
        <v>11</v>
      </c>
      <c r="CQ80" s="24" t="n">
        <v>8</v>
      </c>
      <c r="CR80" s="24" t="n">
        <v>6</v>
      </c>
      <c r="CS80" s="24" t="n">
        <v>6</v>
      </c>
      <c r="CT80" s="24" t="n">
        <v>2</v>
      </c>
      <c r="CU80" s="24" t="n">
        <v>0</v>
      </c>
      <c r="CV80" s="24" t="n">
        <v>3</v>
      </c>
      <c r="CW80" s="24" t="n">
        <v>1</v>
      </c>
      <c r="CX80" s="24" t="n">
        <v>1</v>
      </c>
      <c r="CY80" s="24" t="n">
        <v>0</v>
      </c>
      <c r="CZ80" s="24" t="n">
        <v>1</v>
      </c>
      <c r="DA80" s="17" t="n">
        <v>0</v>
      </c>
      <c r="DC80" s="30"/>
      <c r="DD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14" t="n">
        <v>44262</v>
      </c>
      <c r="D81" s="24" t="n">
        <v>352</v>
      </c>
      <c r="E81" s="24" t="n">
        <v>392</v>
      </c>
      <c r="F81" s="24" t="n">
        <v>383</v>
      </c>
      <c r="G81" s="24" t="n">
        <v>434</v>
      </c>
      <c r="H81" s="24" t="n">
        <v>399</v>
      </c>
      <c r="I81" s="24" t="n">
        <v>464</v>
      </c>
      <c r="J81" s="24" t="n">
        <v>490</v>
      </c>
      <c r="K81" s="24" t="n">
        <v>531</v>
      </c>
      <c r="L81" s="24" t="n">
        <v>523</v>
      </c>
      <c r="M81" s="24" t="n">
        <v>574</v>
      </c>
      <c r="N81" s="24" t="n">
        <v>591</v>
      </c>
      <c r="O81" s="24" t="n">
        <v>612</v>
      </c>
      <c r="P81" s="24" t="n">
        <v>625</v>
      </c>
      <c r="Q81" s="24" t="n">
        <v>638</v>
      </c>
      <c r="R81" s="24" t="n">
        <v>686</v>
      </c>
      <c r="S81" s="24" t="n">
        <v>659</v>
      </c>
      <c r="T81" s="24" t="n">
        <v>620</v>
      </c>
      <c r="U81" s="24" t="n">
        <v>638</v>
      </c>
      <c r="V81" s="24" t="n">
        <v>700</v>
      </c>
      <c r="W81" s="24" t="n">
        <v>815</v>
      </c>
      <c r="X81" s="24" t="n">
        <v>808</v>
      </c>
      <c r="Y81" s="24" t="n">
        <v>804</v>
      </c>
      <c r="Z81" s="24" t="n">
        <v>656</v>
      </c>
      <c r="AA81" s="24" t="n">
        <v>478</v>
      </c>
      <c r="AB81" s="24" t="n">
        <v>440</v>
      </c>
      <c r="AC81" s="24" t="n">
        <v>415</v>
      </c>
      <c r="AD81" s="24" t="n">
        <v>381</v>
      </c>
      <c r="AE81" s="24" t="n">
        <v>430</v>
      </c>
      <c r="AF81" s="24" t="n">
        <v>407</v>
      </c>
      <c r="AG81" s="24" t="n">
        <v>327</v>
      </c>
      <c r="AH81" s="24" t="n">
        <v>460</v>
      </c>
      <c r="AI81" s="24" t="n">
        <v>428</v>
      </c>
      <c r="AJ81" s="24" t="n">
        <v>476</v>
      </c>
      <c r="AK81" s="24" t="n">
        <v>504</v>
      </c>
      <c r="AL81" s="24" t="n">
        <v>565</v>
      </c>
      <c r="AM81" s="24" t="n">
        <v>532</v>
      </c>
      <c r="AN81" s="24" t="n">
        <v>595</v>
      </c>
      <c r="AO81" s="24" t="n">
        <v>549</v>
      </c>
      <c r="AP81" s="24" t="n">
        <v>576</v>
      </c>
      <c r="AQ81" s="24" t="n">
        <v>657</v>
      </c>
      <c r="AR81" s="24" t="n">
        <v>619</v>
      </c>
      <c r="AS81" s="24" t="n">
        <v>693</v>
      </c>
      <c r="AT81" s="24" t="n">
        <v>709</v>
      </c>
      <c r="AU81" s="24" t="n">
        <v>741</v>
      </c>
      <c r="AV81" s="24" t="n">
        <v>708</v>
      </c>
      <c r="AW81" s="24" t="n">
        <v>804</v>
      </c>
      <c r="AX81" s="24" t="n">
        <v>822</v>
      </c>
      <c r="AY81" s="24" t="n">
        <v>812</v>
      </c>
      <c r="AZ81" s="24" t="n">
        <v>739</v>
      </c>
      <c r="BA81" s="24" t="n">
        <v>467</v>
      </c>
      <c r="BB81" s="24" t="n">
        <v>426</v>
      </c>
      <c r="BC81" s="24" t="n">
        <v>586</v>
      </c>
      <c r="BD81" s="24" t="n">
        <v>547</v>
      </c>
      <c r="BE81" s="24" t="n">
        <v>512</v>
      </c>
      <c r="BF81" s="24" t="n">
        <v>509</v>
      </c>
      <c r="BG81" s="24" t="n">
        <v>504</v>
      </c>
      <c r="BH81" s="24" t="n">
        <v>459</v>
      </c>
      <c r="BI81" s="24" t="n">
        <v>575</v>
      </c>
      <c r="BJ81" s="24" t="n">
        <v>544</v>
      </c>
      <c r="BK81" s="24" t="n">
        <v>573</v>
      </c>
      <c r="BL81" s="24" t="n">
        <v>626</v>
      </c>
      <c r="BM81" s="24" t="n">
        <v>618</v>
      </c>
      <c r="BN81" s="24" t="n">
        <v>621</v>
      </c>
      <c r="BO81" s="24" t="n">
        <v>591</v>
      </c>
      <c r="BP81" s="24" t="n">
        <v>585</v>
      </c>
      <c r="BQ81" s="24" t="n">
        <v>603</v>
      </c>
      <c r="BR81" s="24" t="n">
        <v>570</v>
      </c>
      <c r="BS81" s="24" t="n">
        <v>576</v>
      </c>
      <c r="BT81" s="24" t="n">
        <v>533</v>
      </c>
      <c r="BU81" s="24" t="n">
        <v>580</v>
      </c>
      <c r="BV81" s="24" t="n">
        <v>495</v>
      </c>
      <c r="BW81" s="24" t="n">
        <v>439</v>
      </c>
      <c r="BX81" s="24" t="n">
        <v>385</v>
      </c>
      <c r="BY81" s="24" t="n">
        <v>358</v>
      </c>
      <c r="BZ81" s="24" t="n">
        <v>308</v>
      </c>
      <c r="CA81" s="24" t="n">
        <v>331</v>
      </c>
      <c r="CB81" s="24" t="n">
        <v>252</v>
      </c>
      <c r="CC81" s="24" t="n">
        <v>225</v>
      </c>
      <c r="CD81" s="24" t="n">
        <v>238</v>
      </c>
      <c r="CE81" s="24" t="n">
        <v>201</v>
      </c>
      <c r="CF81" s="24" t="n">
        <v>187</v>
      </c>
      <c r="CG81" s="24" t="n">
        <v>139</v>
      </c>
      <c r="CH81" s="24" t="n">
        <v>173</v>
      </c>
      <c r="CI81" s="24" t="n">
        <v>125</v>
      </c>
      <c r="CJ81" s="24" t="n">
        <v>137</v>
      </c>
      <c r="CK81" s="24" t="n">
        <v>88</v>
      </c>
      <c r="CL81" s="24" t="n">
        <v>71</v>
      </c>
      <c r="CM81" s="24" t="n">
        <v>55</v>
      </c>
      <c r="CN81" s="24" t="n">
        <v>50</v>
      </c>
      <c r="CO81" s="24" t="n">
        <v>35</v>
      </c>
      <c r="CP81" s="24" t="n">
        <v>33</v>
      </c>
      <c r="CQ81" s="24" t="n">
        <v>23</v>
      </c>
      <c r="CR81" s="24" t="n">
        <v>15</v>
      </c>
      <c r="CS81" s="24" t="n">
        <v>6</v>
      </c>
      <c r="CT81" s="24" t="n">
        <v>12</v>
      </c>
      <c r="CU81" s="24" t="n">
        <v>4</v>
      </c>
      <c r="CV81" s="24" t="n">
        <v>4</v>
      </c>
      <c r="CW81" s="24" t="n">
        <v>3</v>
      </c>
      <c r="CX81" s="24" t="n">
        <v>0</v>
      </c>
      <c r="CY81" s="24" t="n">
        <v>3</v>
      </c>
      <c r="CZ81" s="24" t="n">
        <v>1</v>
      </c>
      <c r="DA81" s="17" t="n">
        <v>0</v>
      </c>
      <c r="DC81" s="30"/>
      <c r="DD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v>154438</v>
      </c>
      <c r="D82" s="16" t="n">
        <v>1404</v>
      </c>
      <c r="E82" s="16" t="n">
        <v>1493</v>
      </c>
      <c r="F82" s="16" t="n">
        <v>1563</v>
      </c>
      <c r="G82" s="16" t="n">
        <v>1602</v>
      </c>
      <c r="H82" s="16" t="n">
        <v>1624</v>
      </c>
      <c r="I82" s="16" t="n">
        <v>1610</v>
      </c>
      <c r="J82" s="16" t="n">
        <v>1756</v>
      </c>
      <c r="K82" s="16" t="n">
        <v>1856</v>
      </c>
      <c r="L82" s="16" t="n">
        <v>1886</v>
      </c>
      <c r="M82" s="16" t="n">
        <v>1940</v>
      </c>
      <c r="N82" s="16" t="n">
        <v>2026</v>
      </c>
      <c r="O82" s="16" t="n">
        <v>2219</v>
      </c>
      <c r="P82" s="16" t="n">
        <v>2241</v>
      </c>
      <c r="Q82" s="16" t="n">
        <v>2161</v>
      </c>
      <c r="R82" s="16" t="n">
        <v>2220</v>
      </c>
      <c r="S82" s="16" t="n">
        <v>2427</v>
      </c>
      <c r="T82" s="16" t="n">
        <v>2524</v>
      </c>
      <c r="U82" s="16" t="n">
        <v>2490</v>
      </c>
      <c r="V82" s="16" t="n">
        <v>2349</v>
      </c>
      <c r="W82" s="16" t="n">
        <v>2054</v>
      </c>
      <c r="X82" s="16" t="n">
        <v>2264</v>
      </c>
      <c r="Y82" s="16" t="n">
        <v>2183</v>
      </c>
      <c r="Z82" s="16" t="n">
        <v>2036</v>
      </c>
      <c r="AA82" s="16" t="n">
        <v>1907</v>
      </c>
      <c r="AB82" s="16" t="n">
        <v>1829</v>
      </c>
      <c r="AC82" s="16" t="n">
        <v>1867</v>
      </c>
      <c r="AD82" s="16" t="n">
        <v>1890</v>
      </c>
      <c r="AE82" s="16" t="n">
        <v>1945</v>
      </c>
      <c r="AF82" s="16" t="n">
        <v>1962</v>
      </c>
      <c r="AG82" s="16" t="n">
        <v>1652</v>
      </c>
      <c r="AH82" s="16" t="n">
        <v>1950</v>
      </c>
      <c r="AI82" s="16" t="n">
        <v>1883</v>
      </c>
      <c r="AJ82" s="16" t="n">
        <v>1910</v>
      </c>
      <c r="AK82" s="16" t="n">
        <v>2023</v>
      </c>
      <c r="AL82" s="16" t="n">
        <v>2096</v>
      </c>
      <c r="AM82" s="16" t="n">
        <v>2000</v>
      </c>
      <c r="AN82" s="16" t="n">
        <v>2292</v>
      </c>
      <c r="AO82" s="16" t="n">
        <v>2143</v>
      </c>
      <c r="AP82" s="16" t="n">
        <v>2178</v>
      </c>
      <c r="AQ82" s="16" t="n">
        <v>2259</v>
      </c>
      <c r="AR82" s="16" t="n">
        <v>2207</v>
      </c>
      <c r="AS82" s="16" t="n">
        <v>2335</v>
      </c>
      <c r="AT82" s="16" t="n">
        <v>2419</v>
      </c>
      <c r="AU82" s="16" t="n">
        <v>2487</v>
      </c>
      <c r="AV82" s="16" t="n">
        <v>2626</v>
      </c>
      <c r="AW82" s="16" t="n">
        <v>2964</v>
      </c>
      <c r="AX82" s="16" t="n">
        <v>3159</v>
      </c>
      <c r="AY82" s="16" t="n">
        <v>2989</v>
      </c>
      <c r="AZ82" s="16" t="n">
        <v>2892</v>
      </c>
      <c r="BA82" s="16" t="n">
        <v>1690</v>
      </c>
      <c r="BB82" s="16" t="n">
        <v>1876</v>
      </c>
      <c r="BC82" s="16" t="n">
        <v>2221</v>
      </c>
      <c r="BD82" s="16" t="n">
        <v>2124</v>
      </c>
      <c r="BE82" s="16" t="n">
        <v>2169</v>
      </c>
      <c r="BF82" s="16" t="n">
        <v>1994</v>
      </c>
      <c r="BG82" s="16" t="n">
        <v>1933</v>
      </c>
      <c r="BH82" s="16" t="n">
        <v>1769</v>
      </c>
      <c r="BI82" s="16" t="n">
        <v>1912</v>
      </c>
      <c r="BJ82" s="16" t="n">
        <v>1992</v>
      </c>
      <c r="BK82" s="16" t="n">
        <v>1969</v>
      </c>
      <c r="BL82" s="16" t="n">
        <v>1868</v>
      </c>
      <c r="BM82" s="16" t="n">
        <v>1849</v>
      </c>
      <c r="BN82" s="16" t="n">
        <v>1912</v>
      </c>
      <c r="BO82" s="16" t="n">
        <v>1841</v>
      </c>
      <c r="BP82" s="16" t="n">
        <v>1890</v>
      </c>
      <c r="BQ82" s="16" t="n">
        <v>1807</v>
      </c>
      <c r="BR82" s="16" t="n">
        <v>1656</v>
      </c>
      <c r="BS82" s="16" t="n">
        <v>1683</v>
      </c>
      <c r="BT82" s="16" t="n">
        <v>1495</v>
      </c>
      <c r="BU82" s="16" t="n">
        <v>1372</v>
      </c>
      <c r="BV82" s="16" t="n">
        <v>1371</v>
      </c>
      <c r="BW82" s="16" t="n">
        <v>1157</v>
      </c>
      <c r="BX82" s="16" t="n">
        <v>894</v>
      </c>
      <c r="BY82" s="16" t="n">
        <v>827</v>
      </c>
      <c r="BZ82" s="16" t="n">
        <v>789</v>
      </c>
      <c r="CA82" s="16" t="n">
        <v>815</v>
      </c>
      <c r="CB82" s="16" t="n">
        <v>671</v>
      </c>
      <c r="CC82" s="16" t="n">
        <v>638</v>
      </c>
      <c r="CD82" s="16" t="n">
        <v>547</v>
      </c>
      <c r="CE82" s="16" t="n">
        <v>609</v>
      </c>
      <c r="CF82" s="16" t="n">
        <v>463</v>
      </c>
      <c r="CG82" s="16" t="n">
        <v>434</v>
      </c>
      <c r="CH82" s="16" t="n">
        <v>399</v>
      </c>
      <c r="CI82" s="16" t="n">
        <v>336</v>
      </c>
      <c r="CJ82" s="16" t="n">
        <v>318</v>
      </c>
      <c r="CK82" s="16" t="n">
        <v>221</v>
      </c>
      <c r="CL82" s="16" t="n">
        <v>199</v>
      </c>
      <c r="CM82" s="16" t="n">
        <v>145</v>
      </c>
      <c r="CN82" s="16" t="n">
        <v>121</v>
      </c>
      <c r="CO82" s="16" t="n">
        <v>77</v>
      </c>
      <c r="CP82" s="16" t="n">
        <v>47</v>
      </c>
      <c r="CQ82" s="16" t="n">
        <v>43</v>
      </c>
      <c r="CR82" s="16" t="n">
        <v>38</v>
      </c>
      <c r="CS82" s="16" t="n">
        <v>19</v>
      </c>
      <c r="CT82" s="16" t="n">
        <v>12</v>
      </c>
      <c r="CU82" s="16" t="n">
        <v>7</v>
      </c>
      <c r="CV82" s="16" t="n">
        <v>5</v>
      </c>
      <c r="CW82" s="16" t="n">
        <v>8</v>
      </c>
      <c r="CX82" s="16" t="n">
        <v>0</v>
      </c>
      <c r="CY82" s="16" t="n">
        <v>0</v>
      </c>
      <c r="CZ82" s="16" t="n">
        <v>1</v>
      </c>
      <c r="DA82" s="21" t="n">
        <v>413</v>
      </c>
      <c r="DC82" s="30"/>
      <c r="DD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v>162652</v>
      </c>
      <c r="D83" s="24" t="n">
        <v>1514</v>
      </c>
      <c r="E83" s="24" t="n">
        <v>1714</v>
      </c>
      <c r="F83" s="24" t="n">
        <v>1647</v>
      </c>
      <c r="G83" s="24" t="n">
        <v>1774</v>
      </c>
      <c r="H83" s="24" t="n">
        <v>1712</v>
      </c>
      <c r="I83" s="24" t="n">
        <v>1689</v>
      </c>
      <c r="J83" s="24" t="n">
        <v>1786</v>
      </c>
      <c r="K83" s="24" t="n">
        <v>1932</v>
      </c>
      <c r="L83" s="24" t="n">
        <v>1909</v>
      </c>
      <c r="M83" s="24" t="n">
        <v>2059</v>
      </c>
      <c r="N83" s="24" t="n">
        <v>2220</v>
      </c>
      <c r="O83" s="24" t="n">
        <v>2236</v>
      </c>
      <c r="P83" s="24" t="n">
        <v>2263</v>
      </c>
      <c r="Q83" s="24" t="n">
        <v>2303</v>
      </c>
      <c r="R83" s="24" t="n">
        <v>2403</v>
      </c>
      <c r="S83" s="24" t="n">
        <v>2502</v>
      </c>
      <c r="T83" s="24" t="n">
        <v>2502</v>
      </c>
      <c r="U83" s="24" t="n">
        <v>2588</v>
      </c>
      <c r="V83" s="24" t="n">
        <v>2221</v>
      </c>
      <c r="W83" s="24" t="n">
        <v>2092</v>
      </c>
      <c r="X83" s="24" t="n">
        <v>2216</v>
      </c>
      <c r="Y83" s="24" t="n">
        <v>2286</v>
      </c>
      <c r="Z83" s="24" t="n">
        <v>2066</v>
      </c>
      <c r="AA83" s="24" t="n">
        <v>1988</v>
      </c>
      <c r="AB83" s="24" t="n">
        <v>1986</v>
      </c>
      <c r="AC83" s="24" t="n">
        <v>1893</v>
      </c>
      <c r="AD83" s="24" t="n">
        <v>1799</v>
      </c>
      <c r="AE83" s="24" t="n">
        <v>1878</v>
      </c>
      <c r="AF83" s="24" t="n">
        <v>1891</v>
      </c>
      <c r="AG83" s="24" t="n">
        <v>1498</v>
      </c>
      <c r="AH83" s="24" t="n">
        <v>1956</v>
      </c>
      <c r="AI83" s="24" t="n">
        <v>2006</v>
      </c>
      <c r="AJ83" s="24" t="n">
        <v>1870</v>
      </c>
      <c r="AK83" s="24" t="n">
        <v>2033</v>
      </c>
      <c r="AL83" s="24" t="n">
        <v>2078</v>
      </c>
      <c r="AM83" s="24" t="n">
        <v>2100</v>
      </c>
      <c r="AN83" s="24" t="n">
        <v>2240</v>
      </c>
      <c r="AO83" s="24" t="n">
        <v>2124</v>
      </c>
      <c r="AP83" s="24" t="n">
        <v>2108</v>
      </c>
      <c r="AQ83" s="24" t="n">
        <v>2052</v>
      </c>
      <c r="AR83" s="24" t="n">
        <v>2356</v>
      </c>
      <c r="AS83" s="24" t="n">
        <v>2348</v>
      </c>
      <c r="AT83" s="24" t="n">
        <v>2543</v>
      </c>
      <c r="AU83" s="24" t="n">
        <v>2563</v>
      </c>
      <c r="AV83" s="24" t="n">
        <v>2628</v>
      </c>
      <c r="AW83" s="24" t="n">
        <v>2881</v>
      </c>
      <c r="AX83" s="24" t="n">
        <v>2996</v>
      </c>
      <c r="AY83" s="24" t="n">
        <v>2895</v>
      </c>
      <c r="AZ83" s="24" t="n">
        <v>2959</v>
      </c>
      <c r="BA83" s="24" t="n">
        <v>1602</v>
      </c>
      <c r="BB83" s="24" t="n">
        <v>1762</v>
      </c>
      <c r="BC83" s="24" t="n">
        <v>2004</v>
      </c>
      <c r="BD83" s="24" t="n">
        <v>2058</v>
      </c>
      <c r="BE83" s="24" t="n">
        <v>2091</v>
      </c>
      <c r="BF83" s="24" t="n">
        <v>1998</v>
      </c>
      <c r="BG83" s="24" t="n">
        <v>1925</v>
      </c>
      <c r="BH83" s="24" t="n">
        <v>1712</v>
      </c>
      <c r="BI83" s="24" t="n">
        <v>2129</v>
      </c>
      <c r="BJ83" s="24" t="n">
        <v>2368</v>
      </c>
      <c r="BK83" s="24" t="n">
        <v>2077</v>
      </c>
      <c r="BL83" s="24" t="n">
        <v>2178</v>
      </c>
      <c r="BM83" s="24" t="n">
        <v>2299</v>
      </c>
      <c r="BN83" s="24" t="n">
        <v>2431</v>
      </c>
      <c r="BO83" s="24" t="n">
        <v>2232</v>
      </c>
      <c r="BP83" s="24" t="n">
        <v>2242</v>
      </c>
      <c r="BQ83" s="24" t="n">
        <v>2090</v>
      </c>
      <c r="BR83" s="24" t="n">
        <v>1992</v>
      </c>
      <c r="BS83" s="24" t="n">
        <v>2061</v>
      </c>
      <c r="BT83" s="24" t="n">
        <v>1916</v>
      </c>
      <c r="BU83" s="24" t="n">
        <v>1707</v>
      </c>
      <c r="BV83" s="24" t="n">
        <v>1772</v>
      </c>
      <c r="BW83" s="24" t="n">
        <v>1383</v>
      </c>
      <c r="BX83" s="24" t="n">
        <v>1183</v>
      </c>
      <c r="BY83" s="24" t="n">
        <v>1141</v>
      </c>
      <c r="BZ83" s="24" t="n">
        <v>1004</v>
      </c>
      <c r="CA83" s="24" t="n">
        <v>984</v>
      </c>
      <c r="CB83" s="24" t="n">
        <v>787</v>
      </c>
      <c r="CC83" s="24" t="n">
        <v>753</v>
      </c>
      <c r="CD83" s="24" t="n">
        <v>748</v>
      </c>
      <c r="CE83" s="24" t="n">
        <v>638</v>
      </c>
      <c r="CF83" s="24" t="n">
        <v>623</v>
      </c>
      <c r="CG83" s="24" t="n">
        <v>608</v>
      </c>
      <c r="CH83" s="24" t="n">
        <v>561</v>
      </c>
      <c r="CI83" s="24" t="n">
        <v>415</v>
      </c>
      <c r="CJ83" s="24" t="n">
        <v>380</v>
      </c>
      <c r="CK83" s="24" t="n">
        <v>312</v>
      </c>
      <c r="CL83" s="24" t="n">
        <v>278</v>
      </c>
      <c r="CM83" s="24" t="n">
        <v>184</v>
      </c>
      <c r="CN83" s="24" t="n">
        <v>154</v>
      </c>
      <c r="CO83" s="24" t="n">
        <v>82</v>
      </c>
      <c r="CP83" s="24" t="n">
        <v>79</v>
      </c>
      <c r="CQ83" s="24" t="n">
        <v>77</v>
      </c>
      <c r="CR83" s="24" t="n">
        <v>41</v>
      </c>
      <c r="CS83" s="24" t="n">
        <v>38</v>
      </c>
      <c r="CT83" s="24" t="n">
        <v>29</v>
      </c>
      <c r="CU83" s="24" t="n">
        <v>12</v>
      </c>
      <c r="CV83" s="24" t="n">
        <v>10</v>
      </c>
      <c r="CW83" s="24" t="n">
        <v>8</v>
      </c>
      <c r="CX83" s="24" t="n">
        <v>3</v>
      </c>
      <c r="CY83" s="24" t="n">
        <v>1</v>
      </c>
      <c r="CZ83" s="24" t="n">
        <v>2</v>
      </c>
      <c r="DA83" s="17" t="n">
        <v>185</v>
      </c>
      <c r="DC83" s="30"/>
      <c r="DD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v>77432</v>
      </c>
      <c r="D84" s="24" t="n">
        <v>730</v>
      </c>
      <c r="E84" s="24" t="n">
        <v>819</v>
      </c>
      <c r="F84" s="24" t="n">
        <v>739</v>
      </c>
      <c r="G84" s="24" t="n">
        <v>779</v>
      </c>
      <c r="H84" s="24" t="n">
        <v>812</v>
      </c>
      <c r="I84" s="24" t="n">
        <v>802</v>
      </c>
      <c r="J84" s="24" t="n">
        <v>871</v>
      </c>
      <c r="K84" s="24" t="n">
        <v>933</v>
      </c>
      <c r="L84" s="24" t="n">
        <v>987</v>
      </c>
      <c r="M84" s="24" t="n">
        <v>973</v>
      </c>
      <c r="N84" s="24" t="n">
        <v>1129</v>
      </c>
      <c r="O84" s="24" t="n">
        <v>1081</v>
      </c>
      <c r="P84" s="24" t="n">
        <v>1081</v>
      </c>
      <c r="Q84" s="24" t="n">
        <v>1128</v>
      </c>
      <c r="R84" s="24" t="n">
        <v>1121</v>
      </c>
      <c r="S84" s="24" t="n">
        <v>1228</v>
      </c>
      <c r="T84" s="24" t="n">
        <v>1150</v>
      </c>
      <c r="U84" s="24" t="n">
        <v>1243</v>
      </c>
      <c r="V84" s="24" t="n">
        <v>1026</v>
      </c>
      <c r="W84" s="24" t="n">
        <v>739</v>
      </c>
      <c r="X84" s="24" t="n">
        <v>719</v>
      </c>
      <c r="Y84" s="24" t="n">
        <v>697</v>
      </c>
      <c r="Z84" s="24" t="n">
        <v>798</v>
      </c>
      <c r="AA84" s="24" t="n">
        <v>713</v>
      </c>
      <c r="AB84" s="24" t="n">
        <v>736</v>
      </c>
      <c r="AC84" s="24" t="n">
        <v>756</v>
      </c>
      <c r="AD84" s="24" t="n">
        <v>783</v>
      </c>
      <c r="AE84" s="24" t="n">
        <v>833</v>
      </c>
      <c r="AF84" s="24" t="n">
        <v>825</v>
      </c>
      <c r="AG84" s="24" t="n">
        <v>708</v>
      </c>
      <c r="AH84" s="24" t="n">
        <v>885</v>
      </c>
      <c r="AI84" s="24" t="n">
        <v>904</v>
      </c>
      <c r="AJ84" s="24" t="n">
        <v>917</v>
      </c>
      <c r="AK84" s="24" t="n">
        <v>930</v>
      </c>
      <c r="AL84" s="24" t="n">
        <v>999</v>
      </c>
      <c r="AM84" s="24" t="n">
        <v>993</v>
      </c>
      <c r="AN84" s="24" t="n">
        <v>1000</v>
      </c>
      <c r="AO84" s="24" t="n">
        <v>1028</v>
      </c>
      <c r="AP84" s="24" t="n">
        <v>1066</v>
      </c>
      <c r="AQ84" s="24" t="n">
        <v>1039</v>
      </c>
      <c r="AR84" s="24" t="n">
        <v>1085</v>
      </c>
      <c r="AS84" s="24" t="n">
        <v>1160</v>
      </c>
      <c r="AT84" s="24" t="n">
        <v>1265</v>
      </c>
      <c r="AU84" s="24" t="n">
        <v>1303</v>
      </c>
      <c r="AV84" s="24" t="n">
        <v>1228</v>
      </c>
      <c r="AW84" s="24" t="n">
        <v>1378</v>
      </c>
      <c r="AX84" s="24" t="n">
        <v>1341</v>
      </c>
      <c r="AY84" s="24" t="n">
        <v>1241</v>
      </c>
      <c r="AZ84" s="24" t="n">
        <v>1378</v>
      </c>
      <c r="BA84" s="24" t="n">
        <v>737</v>
      </c>
      <c r="BB84" s="24" t="n">
        <v>761</v>
      </c>
      <c r="BC84" s="24" t="n">
        <v>929</v>
      </c>
      <c r="BD84" s="24" t="n">
        <v>898</v>
      </c>
      <c r="BE84" s="24" t="n">
        <v>1122</v>
      </c>
      <c r="BF84" s="24" t="n">
        <v>907</v>
      </c>
      <c r="BG84" s="24" t="n">
        <v>903</v>
      </c>
      <c r="BH84" s="24" t="n">
        <v>845</v>
      </c>
      <c r="BI84" s="24" t="n">
        <v>1115</v>
      </c>
      <c r="BJ84" s="24" t="n">
        <v>1252</v>
      </c>
      <c r="BK84" s="24" t="n">
        <v>1069</v>
      </c>
      <c r="BL84" s="24" t="n">
        <v>1168</v>
      </c>
      <c r="BM84" s="24" t="n">
        <v>1218</v>
      </c>
      <c r="BN84" s="24" t="n">
        <v>1259</v>
      </c>
      <c r="BO84" s="24" t="n">
        <v>1124</v>
      </c>
      <c r="BP84" s="24" t="n">
        <v>1120</v>
      </c>
      <c r="BQ84" s="24" t="n">
        <v>1024</v>
      </c>
      <c r="BR84" s="24" t="n">
        <v>985</v>
      </c>
      <c r="BS84" s="24" t="n">
        <v>1092</v>
      </c>
      <c r="BT84" s="24" t="n">
        <v>983</v>
      </c>
      <c r="BU84" s="24" t="n">
        <v>882</v>
      </c>
      <c r="BV84" s="24" t="n">
        <v>935</v>
      </c>
      <c r="BW84" s="24" t="n">
        <v>784</v>
      </c>
      <c r="BX84" s="24" t="n">
        <v>615</v>
      </c>
      <c r="BY84" s="24" t="n">
        <v>560</v>
      </c>
      <c r="BZ84" s="24" t="n">
        <v>597</v>
      </c>
      <c r="CA84" s="24" t="n">
        <v>567</v>
      </c>
      <c r="CB84" s="24" t="n">
        <v>449</v>
      </c>
      <c r="CC84" s="24" t="n">
        <v>417</v>
      </c>
      <c r="CD84" s="24" t="n">
        <v>391</v>
      </c>
      <c r="CE84" s="24" t="n">
        <v>387</v>
      </c>
      <c r="CF84" s="24" t="n">
        <v>360</v>
      </c>
      <c r="CG84" s="24" t="n">
        <v>371</v>
      </c>
      <c r="CH84" s="24" t="n">
        <v>294</v>
      </c>
      <c r="CI84" s="24" t="n">
        <v>242</v>
      </c>
      <c r="CJ84" s="24" t="n">
        <v>195</v>
      </c>
      <c r="CK84" s="24" t="n">
        <v>166</v>
      </c>
      <c r="CL84" s="24" t="n">
        <v>149</v>
      </c>
      <c r="CM84" s="24" t="n">
        <v>122</v>
      </c>
      <c r="CN84" s="24" t="n">
        <v>109</v>
      </c>
      <c r="CO84" s="24" t="n">
        <v>51</v>
      </c>
      <c r="CP84" s="24" t="n">
        <v>52</v>
      </c>
      <c r="CQ84" s="24" t="n">
        <v>62</v>
      </c>
      <c r="CR84" s="24" t="n">
        <v>27</v>
      </c>
      <c r="CS84" s="24" t="n">
        <v>24</v>
      </c>
      <c r="CT84" s="24" t="n">
        <v>13</v>
      </c>
      <c r="CU84" s="24" t="n">
        <v>12</v>
      </c>
      <c r="CV84" s="24" t="n">
        <v>2</v>
      </c>
      <c r="CW84" s="24" t="n">
        <v>1</v>
      </c>
      <c r="CX84" s="24" t="n">
        <v>3</v>
      </c>
      <c r="CY84" s="24" t="n">
        <v>1</v>
      </c>
      <c r="CZ84" s="24" t="n">
        <v>2</v>
      </c>
      <c r="DA84" s="17" t="n">
        <v>0</v>
      </c>
      <c r="DC84" s="30"/>
      <c r="DD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v>171813</v>
      </c>
      <c r="D85" s="24" t="n">
        <v>1845</v>
      </c>
      <c r="E85" s="24" t="n">
        <v>1904</v>
      </c>
      <c r="F85" s="24" t="n">
        <v>1851</v>
      </c>
      <c r="G85" s="24" t="n">
        <v>1913</v>
      </c>
      <c r="H85" s="24" t="n">
        <v>1900</v>
      </c>
      <c r="I85" s="24" t="n">
        <v>1949</v>
      </c>
      <c r="J85" s="24" t="n">
        <v>2052</v>
      </c>
      <c r="K85" s="24" t="n">
        <v>2198</v>
      </c>
      <c r="L85" s="24" t="n">
        <v>2142</v>
      </c>
      <c r="M85" s="24" t="n">
        <v>2281</v>
      </c>
      <c r="N85" s="24" t="n">
        <v>2349</v>
      </c>
      <c r="O85" s="24" t="n">
        <v>2366</v>
      </c>
      <c r="P85" s="24" t="n">
        <v>2439</v>
      </c>
      <c r="Q85" s="24" t="n">
        <v>2457</v>
      </c>
      <c r="R85" s="24" t="n">
        <v>2562</v>
      </c>
      <c r="S85" s="24" t="n">
        <v>2618</v>
      </c>
      <c r="T85" s="24" t="n">
        <v>2813</v>
      </c>
      <c r="U85" s="24" t="n">
        <v>2774</v>
      </c>
      <c r="V85" s="24" t="n">
        <v>2576</v>
      </c>
      <c r="W85" s="24" t="n">
        <v>2377</v>
      </c>
      <c r="X85" s="24" t="n">
        <v>2465</v>
      </c>
      <c r="Y85" s="24" t="n">
        <v>2612</v>
      </c>
      <c r="Z85" s="24" t="n">
        <v>2443</v>
      </c>
      <c r="AA85" s="24" t="n">
        <v>2283</v>
      </c>
      <c r="AB85" s="24" t="n">
        <v>2098</v>
      </c>
      <c r="AC85" s="24" t="n">
        <v>2201</v>
      </c>
      <c r="AD85" s="24" t="n">
        <v>2184</v>
      </c>
      <c r="AE85" s="24" t="n">
        <v>2235</v>
      </c>
      <c r="AF85" s="24" t="n">
        <v>2118</v>
      </c>
      <c r="AG85" s="24" t="n">
        <v>1698</v>
      </c>
      <c r="AH85" s="24" t="n">
        <v>2242</v>
      </c>
      <c r="AI85" s="24" t="n">
        <v>2089</v>
      </c>
      <c r="AJ85" s="24" t="n">
        <v>2132</v>
      </c>
      <c r="AK85" s="24" t="n">
        <v>2235</v>
      </c>
      <c r="AL85" s="24" t="n">
        <v>2194</v>
      </c>
      <c r="AM85" s="24" t="n">
        <v>2209</v>
      </c>
      <c r="AN85" s="24" t="n">
        <v>2436</v>
      </c>
      <c r="AO85" s="24" t="n">
        <v>2335</v>
      </c>
      <c r="AP85" s="24" t="n">
        <v>2322</v>
      </c>
      <c r="AQ85" s="24" t="n">
        <v>2472</v>
      </c>
      <c r="AR85" s="24" t="n">
        <v>2645</v>
      </c>
      <c r="AS85" s="24" t="n">
        <v>2695</v>
      </c>
      <c r="AT85" s="24" t="n">
        <v>2852</v>
      </c>
      <c r="AU85" s="24" t="n">
        <v>2895</v>
      </c>
      <c r="AV85" s="24" t="n">
        <v>2982</v>
      </c>
      <c r="AW85" s="24" t="n">
        <v>3147</v>
      </c>
      <c r="AX85" s="24" t="n">
        <v>3296</v>
      </c>
      <c r="AY85" s="24" t="n">
        <v>3149</v>
      </c>
      <c r="AZ85" s="24" t="n">
        <v>2995</v>
      </c>
      <c r="BA85" s="24" t="n">
        <v>1997</v>
      </c>
      <c r="BB85" s="24" t="n">
        <v>1926</v>
      </c>
      <c r="BC85" s="24" t="n">
        <v>2396</v>
      </c>
      <c r="BD85" s="24" t="n">
        <v>2364</v>
      </c>
      <c r="BE85" s="24" t="n">
        <v>2276</v>
      </c>
      <c r="BF85" s="24" t="n">
        <v>2221</v>
      </c>
      <c r="BG85" s="24" t="n">
        <v>2072</v>
      </c>
      <c r="BH85" s="24" t="n">
        <v>1903</v>
      </c>
      <c r="BI85" s="24" t="n">
        <v>2208</v>
      </c>
      <c r="BJ85" s="24" t="n">
        <v>2164</v>
      </c>
      <c r="BK85" s="24" t="n">
        <v>2248</v>
      </c>
      <c r="BL85" s="24" t="n">
        <v>2264</v>
      </c>
      <c r="BM85" s="24" t="n">
        <v>2143</v>
      </c>
      <c r="BN85" s="24" t="n">
        <v>2054</v>
      </c>
      <c r="BO85" s="24" t="n">
        <v>1979</v>
      </c>
      <c r="BP85" s="24" t="n">
        <v>1929</v>
      </c>
      <c r="BQ85" s="24" t="n">
        <v>1830</v>
      </c>
      <c r="BR85" s="24" t="n">
        <v>1795</v>
      </c>
      <c r="BS85" s="24" t="n">
        <v>1751</v>
      </c>
      <c r="BT85" s="24" t="n">
        <v>1670</v>
      </c>
      <c r="BU85" s="24" t="n">
        <v>1573</v>
      </c>
      <c r="BV85" s="24" t="n">
        <v>1419</v>
      </c>
      <c r="BW85" s="24" t="n">
        <v>1221</v>
      </c>
      <c r="BX85" s="24" t="n">
        <v>1044</v>
      </c>
      <c r="BY85" s="24" t="n">
        <v>972</v>
      </c>
      <c r="BZ85" s="24" t="n">
        <v>817</v>
      </c>
      <c r="CA85" s="24" t="n">
        <v>872</v>
      </c>
      <c r="CB85" s="24" t="n">
        <v>642</v>
      </c>
      <c r="CC85" s="24" t="n">
        <v>629</v>
      </c>
      <c r="CD85" s="24" t="n">
        <v>619</v>
      </c>
      <c r="CE85" s="24" t="n">
        <v>580</v>
      </c>
      <c r="CF85" s="24" t="n">
        <v>480</v>
      </c>
      <c r="CG85" s="24" t="n">
        <v>400</v>
      </c>
      <c r="CH85" s="24" t="n">
        <v>455</v>
      </c>
      <c r="CI85" s="24" t="n">
        <v>338</v>
      </c>
      <c r="CJ85" s="24" t="n">
        <v>318</v>
      </c>
      <c r="CK85" s="24" t="n">
        <v>234</v>
      </c>
      <c r="CL85" s="24" t="n">
        <v>226</v>
      </c>
      <c r="CM85" s="24" t="n">
        <v>137</v>
      </c>
      <c r="CN85" s="24" t="n">
        <v>134</v>
      </c>
      <c r="CO85" s="24" t="n">
        <v>89</v>
      </c>
      <c r="CP85" s="24" t="n">
        <v>83</v>
      </c>
      <c r="CQ85" s="24" t="n">
        <v>50</v>
      </c>
      <c r="CR85" s="24" t="n">
        <v>40</v>
      </c>
      <c r="CS85" s="24" t="n">
        <v>29</v>
      </c>
      <c r="CT85" s="24" t="n">
        <v>27</v>
      </c>
      <c r="CU85" s="24" t="n">
        <v>9</v>
      </c>
      <c r="CV85" s="24" t="n">
        <v>7</v>
      </c>
      <c r="CW85" s="24" t="n">
        <v>7</v>
      </c>
      <c r="CX85" s="24" t="n">
        <v>1</v>
      </c>
      <c r="CY85" s="24" t="n">
        <v>3</v>
      </c>
      <c r="CZ85" s="24" t="n">
        <v>2</v>
      </c>
      <c r="DA85" s="17" t="n">
        <v>141</v>
      </c>
      <c r="DC85" s="30"/>
      <c r="DD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v>94922</v>
      </c>
      <c r="D86" s="24" t="n">
        <v>994</v>
      </c>
      <c r="E86" s="24" t="n">
        <v>1007</v>
      </c>
      <c r="F86" s="24" t="n">
        <v>1027</v>
      </c>
      <c r="G86" s="24" t="n">
        <v>1030</v>
      </c>
      <c r="H86" s="24" t="n">
        <v>1067</v>
      </c>
      <c r="I86" s="24" t="n">
        <v>1077</v>
      </c>
      <c r="J86" s="24" t="n">
        <v>1088</v>
      </c>
      <c r="K86" s="24" t="n">
        <v>1157</v>
      </c>
      <c r="L86" s="24" t="n">
        <v>1160</v>
      </c>
      <c r="M86" s="24" t="n">
        <v>1286</v>
      </c>
      <c r="N86" s="24" t="n">
        <v>1328</v>
      </c>
      <c r="O86" s="24" t="n">
        <v>1402</v>
      </c>
      <c r="P86" s="24" t="n">
        <v>1408</v>
      </c>
      <c r="Q86" s="24" t="n">
        <v>1414</v>
      </c>
      <c r="R86" s="24" t="n">
        <v>1383</v>
      </c>
      <c r="S86" s="24" t="n">
        <v>1526</v>
      </c>
      <c r="T86" s="24" t="n">
        <v>1449</v>
      </c>
      <c r="U86" s="24" t="n">
        <v>1464</v>
      </c>
      <c r="V86" s="24" t="n">
        <v>1180</v>
      </c>
      <c r="W86" s="24" t="n">
        <v>914</v>
      </c>
      <c r="X86" s="24" t="n">
        <v>1112</v>
      </c>
      <c r="Y86" s="24" t="n">
        <v>1252</v>
      </c>
      <c r="Z86" s="24" t="n">
        <v>1265</v>
      </c>
      <c r="AA86" s="24" t="n">
        <v>1261</v>
      </c>
      <c r="AB86" s="24" t="n">
        <v>1213</v>
      </c>
      <c r="AC86" s="24" t="n">
        <v>1180</v>
      </c>
      <c r="AD86" s="24" t="n">
        <v>1158</v>
      </c>
      <c r="AE86" s="24" t="n">
        <v>1218</v>
      </c>
      <c r="AF86" s="24" t="n">
        <v>1177</v>
      </c>
      <c r="AG86" s="24" t="n">
        <v>1024</v>
      </c>
      <c r="AH86" s="24" t="n">
        <v>1141</v>
      </c>
      <c r="AI86" s="24" t="n">
        <v>1154</v>
      </c>
      <c r="AJ86" s="24" t="n">
        <v>1151</v>
      </c>
      <c r="AK86" s="24" t="n">
        <v>1163</v>
      </c>
      <c r="AL86" s="24" t="n">
        <v>1217</v>
      </c>
      <c r="AM86" s="24" t="n">
        <v>1314</v>
      </c>
      <c r="AN86" s="24" t="n">
        <v>1324</v>
      </c>
      <c r="AO86" s="24" t="n">
        <v>1312</v>
      </c>
      <c r="AP86" s="24" t="n">
        <v>1327</v>
      </c>
      <c r="AQ86" s="24" t="n">
        <v>1368</v>
      </c>
      <c r="AR86" s="24" t="n">
        <v>1505</v>
      </c>
      <c r="AS86" s="24" t="n">
        <v>1537</v>
      </c>
      <c r="AT86" s="24" t="n">
        <v>1600</v>
      </c>
      <c r="AU86" s="24" t="n">
        <v>1682</v>
      </c>
      <c r="AV86" s="24" t="n">
        <v>1748</v>
      </c>
      <c r="AW86" s="24" t="n">
        <v>1748</v>
      </c>
      <c r="AX86" s="24" t="n">
        <v>1846</v>
      </c>
      <c r="AY86" s="24" t="n">
        <v>1829</v>
      </c>
      <c r="AZ86" s="24" t="n">
        <v>1626</v>
      </c>
      <c r="BA86" s="24" t="n">
        <v>1125</v>
      </c>
      <c r="BB86" s="24" t="n">
        <v>1045</v>
      </c>
      <c r="BC86" s="24" t="n">
        <v>1223</v>
      </c>
      <c r="BD86" s="24" t="n">
        <v>1232</v>
      </c>
      <c r="BE86" s="24" t="n">
        <v>1236</v>
      </c>
      <c r="BF86" s="24" t="n">
        <v>1145</v>
      </c>
      <c r="BG86" s="24" t="n">
        <v>1102</v>
      </c>
      <c r="BH86" s="24" t="n">
        <v>1006</v>
      </c>
      <c r="BI86" s="24" t="n">
        <v>1184</v>
      </c>
      <c r="BJ86" s="24" t="n">
        <v>1144</v>
      </c>
      <c r="BK86" s="24" t="n">
        <v>1314</v>
      </c>
      <c r="BL86" s="24" t="n">
        <v>1274</v>
      </c>
      <c r="BM86" s="24" t="n">
        <v>1196</v>
      </c>
      <c r="BN86" s="24" t="n">
        <v>1181</v>
      </c>
      <c r="BO86" s="24" t="n">
        <v>1203</v>
      </c>
      <c r="BP86" s="24" t="n">
        <v>1133</v>
      </c>
      <c r="BQ86" s="24" t="n">
        <v>1074</v>
      </c>
      <c r="BR86" s="24" t="n">
        <v>1087</v>
      </c>
      <c r="BS86" s="24" t="n">
        <v>1037</v>
      </c>
      <c r="BT86" s="24" t="n">
        <v>979</v>
      </c>
      <c r="BU86" s="24" t="n">
        <v>949</v>
      </c>
      <c r="BV86" s="24" t="n">
        <v>852</v>
      </c>
      <c r="BW86" s="24" t="n">
        <v>756</v>
      </c>
      <c r="BX86" s="24" t="n">
        <v>591</v>
      </c>
      <c r="BY86" s="24" t="n">
        <v>566</v>
      </c>
      <c r="BZ86" s="24" t="n">
        <v>555</v>
      </c>
      <c r="CA86" s="24" t="n">
        <v>507</v>
      </c>
      <c r="CB86" s="24" t="n">
        <v>407</v>
      </c>
      <c r="CC86" s="24" t="n">
        <v>391</v>
      </c>
      <c r="CD86" s="24" t="n">
        <v>358</v>
      </c>
      <c r="CE86" s="24" t="n">
        <v>367</v>
      </c>
      <c r="CF86" s="24" t="n">
        <v>326</v>
      </c>
      <c r="CG86" s="24" t="n">
        <v>304</v>
      </c>
      <c r="CH86" s="24" t="n">
        <v>256</v>
      </c>
      <c r="CI86" s="24" t="n">
        <v>210</v>
      </c>
      <c r="CJ86" s="24" t="n">
        <v>183</v>
      </c>
      <c r="CK86" s="24" t="n">
        <v>145</v>
      </c>
      <c r="CL86" s="24" t="n">
        <v>121</v>
      </c>
      <c r="CM86" s="24" t="n">
        <v>73</v>
      </c>
      <c r="CN86" s="24" t="n">
        <v>75</v>
      </c>
      <c r="CO86" s="24" t="n">
        <v>66</v>
      </c>
      <c r="CP86" s="24" t="n">
        <v>40</v>
      </c>
      <c r="CQ86" s="24" t="n">
        <v>24</v>
      </c>
      <c r="CR86" s="24" t="n">
        <v>21</v>
      </c>
      <c r="CS86" s="24" t="n">
        <v>19</v>
      </c>
      <c r="CT86" s="24" t="n">
        <v>11</v>
      </c>
      <c r="CU86" s="24" t="n">
        <v>3</v>
      </c>
      <c r="CV86" s="24" t="n">
        <v>4</v>
      </c>
      <c r="CW86" s="24" t="n">
        <v>6</v>
      </c>
      <c r="CX86" s="24" t="n">
        <v>2</v>
      </c>
      <c r="CY86" s="24" t="n">
        <v>0</v>
      </c>
      <c r="CZ86" s="24" t="n">
        <v>0</v>
      </c>
      <c r="DA86" s="17" t="n">
        <v>1</v>
      </c>
      <c r="DC86" s="30"/>
      <c r="DD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v>42932</v>
      </c>
      <c r="D87" s="36" t="n">
        <v>427</v>
      </c>
      <c r="E87" s="36" t="n">
        <v>461</v>
      </c>
      <c r="F87" s="36" t="n">
        <v>472</v>
      </c>
      <c r="G87" s="36" t="n">
        <v>502</v>
      </c>
      <c r="H87" s="36" t="n">
        <v>450</v>
      </c>
      <c r="I87" s="36" t="n">
        <v>488</v>
      </c>
      <c r="J87" s="36" t="n">
        <v>501</v>
      </c>
      <c r="K87" s="36" t="n">
        <v>535</v>
      </c>
      <c r="L87" s="36" t="n">
        <v>541</v>
      </c>
      <c r="M87" s="36" t="n">
        <v>593</v>
      </c>
      <c r="N87" s="36" t="n">
        <v>611</v>
      </c>
      <c r="O87" s="36" t="n">
        <v>596</v>
      </c>
      <c r="P87" s="36" t="n">
        <v>687</v>
      </c>
      <c r="Q87" s="36" t="n">
        <v>640</v>
      </c>
      <c r="R87" s="36" t="n">
        <v>651</v>
      </c>
      <c r="S87" s="36" t="n">
        <v>677</v>
      </c>
      <c r="T87" s="36" t="n">
        <v>610</v>
      </c>
      <c r="U87" s="36" t="n">
        <v>675</v>
      </c>
      <c r="V87" s="36" t="n">
        <v>518</v>
      </c>
      <c r="W87" s="36" t="n">
        <v>401</v>
      </c>
      <c r="X87" s="36" t="n">
        <v>479</v>
      </c>
      <c r="Y87" s="36" t="n">
        <v>464</v>
      </c>
      <c r="Z87" s="36" t="n">
        <v>521</v>
      </c>
      <c r="AA87" s="36" t="n">
        <v>548</v>
      </c>
      <c r="AB87" s="36" t="n">
        <v>492</v>
      </c>
      <c r="AC87" s="36" t="n">
        <v>513</v>
      </c>
      <c r="AD87" s="36" t="n">
        <v>490</v>
      </c>
      <c r="AE87" s="36" t="n">
        <v>529</v>
      </c>
      <c r="AF87" s="36" t="n">
        <v>484</v>
      </c>
      <c r="AG87" s="36" t="n">
        <v>433</v>
      </c>
      <c r="AH87" s="36" t="n">
        <v>529</v>
      </c>
      <c r="AI87" s="36" t="n">
        <v>531</v>
      </c>
      <c r="AJ87" s="36" t="n">
        <v>566</v>
      </c>
      <c r="AK87" s="36" t="n">
        <v>553</v>
      </c>
      <c r="AL87" s="36" t="n">
        <v>573</v>
      </c>
      <c r="AM87" s="36" t="n">
        <v>633</v>
      </c>
      <c r="AN87" s="36" t="n">
        <v>590</v>
      </c>
      <c r="AO87" s="36" t="n">
        <v>576</v>
      </c>
      <c r="AP87" s="36" t="n">
        <v>572</v>
      </c>
      <c r="AQ87" s="36" t="n">
        <v>586</v>
      </c>
      <c r="AR87" s="36" t="n">
        <v>673</v>
      </c>
      <c r="AS87" s="36" t="n">
        <v>704</v>
      </c>
      <c r="AT87" s="36" t="n">
        <v>749</v>
      </c>
      <c r="AU87" s="36" t="n">
        <v>803</v>
      </c>
      <c r="AV87" s="36" t="n">
        <v>760</v>
      </c>
      <c r="AW87" s="36" t="n">
        <v>853</v>
      </c>
      <c r="AX87" s="36" t="n">
        <v>841</v>
      </c>
      <c r="AY87" s="36" t="n">
        <v>821</v>
      </c>
      <c r="AZ87" s="36" t="n">
        <v>714</v>
      </c>
      <c r="BA87" s="36" t="n">
        <v>460</v>
      </c>
      <c r="BB87" s="36" t="n">
        <v>480</v>
      </c>
      <c r="BC87" s="36" t="n">
        <v>583</v>
      </c>
      <c r="BD87" s="36" t="n">
        <v>573</v>
      </c>
      <c r="BE87" s="36" t="n">
        <v>595</v>
      </c>
      <c r="BF87" s="36" t="n">
        <v>531</v>
      </c>
      <c r="BG87" s="36" t="n">
        <v>531</v>
      </c>
      <c r="BH87" s="36" t="n">
        <v>494</v>
      </c>
      <c r="BI87" s="36" t="n">
        <v>556</v>
      </c>
      <c r="BJ87" s="36" t="n">
        <v>516</v>
      </c>
      <c r="BK87" s="36" t="n">
        <v>556</v>
      </c>
      <c r="BL87" s="36" t="n">
        <v>558</v>
      </c>
      <c r="BM87" s="36" t="n">
        <v>556</v>
      </c>
      <c r="BN87" s="36" t="n">
        <v>524</v>
      </c>
      <c r="BO87" s="36" t="n">
        <v>518</v>
      </c>
      <c r="BP87" s="36" t="n">
        <v>509</v>
      </c>
      <c r="BQ87" s="36" t="n">
        <v>463</v>
      </c>
      <c r="BR87" s="36" t="n">
        <v>458</v>
      </c>
      <c r="BS87" s="36" t="n">
        <v>475</v>
      </c>
      <c r="BT87" s="36" t="n">
        <v>443</v>
      </c>
      <c r="BU87" s="36" t="n">
        <v>429</v>
      </c>
      <c r="BV87" s="36" t="n">
        <v>371</v>
      </c>
      <c r="BW87" s="36" t="n">
        <v>342</v>
      </c>
      <c r="BX87" s="36" t="n">
        <v>277</v>
      </c>
      <c r="BY87" s="36" t="n">
        <v>261</v>
      </c>
      <c r="BZ87" s="36" t="n">
        <v>284</v>
      </c>
      <c r="CA87" s="36" t="n">
        <v>219</v>
      </c>
      <c r="CB87" s="36" t="n">
        <v>224</v>
      </c>
      <c r="CC87" s="36" t="n">
        <v>180</v>
      </c>
      <c r="CD87" s="36" t="n">
        <v>211</v>
      </c>
      <c r="CE87" s="36" t="n">
        <v>163</v>
      </c>
      <c r="CF87" s="36" t="n">
        <v>157</v>
      </c>
      <c r="CG87" s="36" t="n">
        <v>158</v>
      </c>
      <c r="CH87" s="36" t="n">
        <v>120</v>
      </c>
      <c r="CI87" s="36" t="n">
        <v>115</v>
      </c>
      <c r="CJ87" s="36" t="n">
        <v>100</v>
      </c>
      <c r="CK87" s="36" t="n">
        <v>67</v>
      </c>
      <c r="CL87" s="36" t="n">
        <v>60</v>
      </c>
      <c r="CM87" s="36" t="n">
        <v>45</v>
      </c>
      <c r="CN87" s="36" t="n">
        <v>48</v>
      </c>
      <c r="CO87" s="36" t="n">
        <v>31</v>
      </c>
      <c r="CP87" s="36" t="n">
        <v>22</v>
      </c>
      <c r="CQ87" s="36" t="n">
        <v>16</v>
      </c>
      <c r="CR87" s="36" t="n">
        <v>13</v>
      </c>
      <c r="CS87" s="36" t="n">
        <v>12</v>
      </c>
      <c r="CT87" s="36" t="n">
        <v>4</v>
      </c>
      <c r="CU87" s="36" t="n">
        <v>1</v>
      </c>
      <c r="CV87" s="36" t="n">
        <v>4</v>
      </c>
      <c r="CW87" s="36" t="n">
        <v>1</v>
      </c>
      <c r="CX87" s="36" t="n">
        <v>1</v>
      </c>
      <c r="CY87" s="36" t="n">
        <v>0</v>
      </c>
      <c r="CZ87" s="36" t="n">
        <v>1</v>
      </c>
      <c r="DA87" s="43" t="n">
        <v>0</v>
      </c>
      <c r="DC87" s="30"/>
      <c r="DD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B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B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B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B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B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B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B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B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B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B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B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B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B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B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B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B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B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B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B106" s="38"/>
    </row>
  </sheetData>
  <mergeCells count="3">
    <mergeCell ref="A2:A3"/>
    <mergeCell ref="B2:B3"/>
    <mergeCell ref="C2:DA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3" min="2" style="1" width="10.99"/>
    <col collapsed="false" customWidth="true" hidden="false" outlineLevel="0" max="79" min="4" style="2" width="7.12"/>
    <col collapsed="false" customWidth="true" hidden="false" outlineLevel="0" max="94" min="80" style="2" width="6.12"/>
    <col collapsed="false" customWidth="true" hidden="false" outlineLevel="0" max="101" min="95" style="2" width="4.75"/>
    <col collapsed="false" customWidth="true" hidden="false" outlineLevel="0" max="103" min="102" style="2" width="3.75"/>
    <col collapsed="false" customWidth="true" hidden="false" outlineLevel="0" max="104" min="104" style="2" width="9.75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34973</v>
      </c>
      <c r="C2" s="6" t="s">
        <v>9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11" customFormat="true" ht="12.75" hidden="false" customHeight="true" outlineLevel="0" collapsed="false">
      <c r="A3" s="4"/>
      <c r="B3" s="5"/>
      <c r="C3" s="42" t="s">
        <v>93</v>
      </c>
      <c r="D3" s="9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9" t="s">
        <v>3</v>
      </c>
      <c r="DA3" s="10" t="s">
        <v>4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v>777474</v>
      </c>
      <c r="D4" s="16" t="n">
        <v>6843</v>
      </c>
      <c r="E4" s="16" t="n">
        <v>6997</v>
      </c>
      <c r="F4" s="16" t="n">
        <v>7019</v>
      </c>
      <c r="G4" s="16" t="n">
        <v>7186</v>
      </c>
      <c r="H4" s="24" t="n">
        <v>7374</v>
      </c>
      <c r="I4" s="16" t="n">
        <v>7234</v>
      </c>
      <c r="J4" s="16" t="n">
        <v>7725</v>
      </c>
      <c r="K4" s="16" t="n">
        <v>8042</v>
      </c>
      <c r="L4" s="16" t="n">
        <v>8553</v>
      </c>
      <c r="M4" s="24" t="n">
        <v>8842</v>
      </c>
      <c r="N4" s="16" t="n">
        <v>9163</v>
      </c>
      <c r="O4" s="24" t="n">
        <v>9568</v>
      </c>
      <c r="P4" s="16" t="n">
        <v>9624</v>
      </c>
      <c r="Q4" s="16" t="n">
        <v>9602</v>
      </c>
      <c r="R4" s="24" t="n">
        <v>9704</v>
      </c>
      <c r="S4" s="24" t="n">
        <v>10368</v>
      </c>
      <c r="T4" s="24" t="n">
        <v>10529</v>
      </c>
      <c r="U4" s="24" t="n">
        <v>10700</v>
      </c>
      <c r="V4" s="24" t="n">
        <v>9658</v>
      </c>
      <c r="W4" s="24" t="n">
        <v>8567</v>
      </c>
      <c r="X4" s="24" t="n">
        <v>8820</v>
      </c>
      <c r="Y4" s="24" t="n">
        <v>9018</v>
      </c>
      <c r="Z4" s="24" t="n">
        <v>9027</v>
      </c>
      <c r="AA4" s="24" t="n">
        <v>8621</v>
      </c>
      <c r="AB4" s="24" t="n">
        <v>8781</v>
      </c>
      <c r="AC4" s="24" t="n">
        <v>8754</v>
      </c>
      <c r="AD4" s="24" t="n">
        <v>8740</v>
      </c>
      <c r="AE4" s="24" t="n">
        <v>8990</v>
      </c>
      <c r="AF4" s="24" t="n">
        <v>9080</v>
      </c>
      <c r="AG4" s="24" t="n">
        <v>7459</v>
      </c>
      <c r="AH4" s="24" t="n">
        <v>9199</v>
      </c>
      <c r="AI4" s="24" t="n">
        <v>9133</v>
      </c>
      <c r="AJ4" s="24" t="n">
        <v>8932</v>
      </c>
      <c r="AK4" s="24" t="n">
        <v>9269</v>
      </c>
      <c r="AL4" s="24" t="n">
        <v>9551</v>
      </c>
      <c r="AM4" s="24" t="n">
        <v>9803</v>
      </c>
      <c r="AN4" s="24" t="n">
        <v>10282</v>
      </c>
      <c r="AO4" s="24" t="n">
        <v>10126</v>
      </c>
      <c r="AP4" s="24" t="n">
        <v>9885</v>
      </c>
      <c r="AQ4" s="24" t="n">
        <v>10531</v>
      </c>
      <c r="AR4" s="24" t="n">
        <v>11133</v>
      </c>
      <c r="AS4" s="24" t="n">
        <v>11087</v>
      </c>
      <c r="AT4" s="24" t="n">
        <v>11856</v>
      </c>
      <c r="AU4" s="24" t="n">
        <v>11890</v>
      </c>
      <c r="AV4" s="24" t="n">
        <v>12559</v>
      </c>
      <c r="AW4" s="24" t="n">
        <v>13729</v>
      </c>
      <c r="AX4" s="24" t="n">
        <v>14033</v>
      </c>
      <c r="AY4" s="24" t="n">
        <v>13058</v>
      </c>
      <c r="AZ4" s="24" t="n">
        <v>12940</v>
      </c>
      <c r="BA4" s="24" t="n">
        <v>8296</v>
      </c>
      <c r="BB4" s="24" t="n">
        <v>8654</v>
      </c>
      <c r="BC4" s="24" t="n">
        <v>10351</v>
      </c>
      <c r="BD4" s="24" t="n">
        <v>10569</v>
      </c>
      <c r="BE4" s="24" t="n">
        <v>10938</v>
      </c>
      <c r="BF4" s="24" t="n">
        <v>10493</v>
      </c>
      <c r="BG4" s="24" t="n">
        <v>9871</v>
      </c>
      <c r="BH4" s="24" t="n">
        <v>8846</v>
      </c>
      <c r="BI4" s="24" t="n">
        <v>11070</v>
      </c>
      <c r="BJ4" s="24" t="n">
        <v>11227</v>
      </c>
      <c r="BK4" s="24" t="n">
        <v>10844</v>
      </c>
      <c r="BL4" s="24" t="n">
        <v>11097</v>
      </c>
      <c r="BM4" s="24" t="n">
        <v>10949</v>
      </c>
      <c r="BN4" s="24" t="n">
        <v>11023</v>
      </c>
      <c r="BO4" s="24" t="n">
        <v>10694</v>
      </c>
      <c r="BP4" s="24" t="n">
        <v>10620</v>
      </c>
      <c r="BQ4" s="24" t="n">
        <v>9935</v>
      </c>
      <c r="BR4" s="24" t="n">
        <v>9127</v>
      </c>
      <c r="BS4" s="24" t="n">
        <v>10014</v>
      </c>
      <c r="BT4" s="24" t="n">
        <v>9032</v>
      </c>
      <c r="BU4" s="24" t="n">
        <v>8589</v>
      </c>
      <c r="BV4" s="24" t="n">
        <v>8605</v>
      </c>
      <c r="BW4" s="24" t="n">
        <v>7718</v>
      </c>
      <c r="BX4" s="24" t="n">
        <v>7068</v>
      </c>
      <c r="BY4" s="24" t="n">
        <v>6862</v>
      </c>
      <c r="BZ4" s="24" t="n">
        <v>6801</v>
      </c>
      <c r="CA4" s="24" t="n">
        <v>6617</v>
      </c>
      <c r="CB4" s="24" t="n">
        <v>4951</v>
      </c>
      <c r="CC4" s="24" t="n">
        <v>5303</v>
      </c>
      <c r="CD4" s="24" t="n">
        <v>4968</v>
      </c>
      <c r="CE4" s="24" t="n">
        <v>4903</v>
      </c>
      <c r="CF4" s="24" t="n">
        <v>4204</v>
      </c>
      <c r="CG4" s="24" t="n">
        <v>4028</v>
      </c>
      <c r="CH4" s="24" t="n">
        <v>3858</v>
      </c>
      <c r="CI4" s="24" t="n">
        <v>3416</v>
      </c>
      <c r="CJ4" s="24" t="n">
        <v>3002</v>
      </c>
      <c r="CK4" s="24" t="n">
        <v>2665</v>
      </c>
      <c r="CL4" s="24" t="n">
        <v>2329</v>
      </c>
      <c r="CM4" s="24" t="n">
        <v>1773</v>
      </c>
      <c r="CN4" s="24" t="n">
        <v>1523</v>
      </c>
      <c r="CO4" s="24" t="n">
        <v>1102</v>
      </c>
      <c r="CP4" s="24" t="n">
        <v>960</v>
      </c>
      <c r="CQ4" s="24" t="n">
        <v>717</v>
      </c>
      <c r="CR4" s="24" t="n">
        <v>580</v>
      </c>
      <c r="CS4" s="24" t="n">
        <v>412</v>
      </c>
      <c r="CT4" s="24" t="n">
        <v>279</v>
      </c>
      <c r="CU4" s="24" t="n">
        <v>232</v>
      </c>
      <c r="CV4" s="24" t="n">
        <v>130</v>
      </c>
      <c r="CW4" s="24" t="n">
        <v>83</v>
      </c>
      <c r="CX4" s="24" t="n">
        <v>40</v>
      </c>
      <c r="CY4" s="24" t="n">
        <v>31</v>
      </c>
      <c r="CZ4" s="24" t="n">
        <v>38</v>
      </c>
      <c r="DA4" s="17" t="n">
        <v>453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v>155604</v>
      </c>
      <c r="D5" s="16" t="n">
        <v>1370</v>
      </c>
      <c r="E5" s="16" t="n">
        <v>1425</v>
      </c>
      <c r="F5" s="16" t="n">
        <v>1320</v>
      </c>
      <c r="G5" s="16" t="n">
        <v>1390</v>
      </c>
      <c r="H5" s="16" t="n">
        <v>1432</v>
      </c>
      <c r="I5" s="16" t="n">
        <v>1420</v>
      </c>
      <c r="J5" s="16" t="n">
        <v>1521</v>
      </c>
      <c r="K5" s="16" t="n">
        <v>1522</v>
      </c>
      <c r="L5" s="16" t="n">
        <v>1679</v>
      </c>
      <c r="M5" s="16" t="n">
        <v>1777</v>
      </c>
      <c r="N5" s="16" t="n">
        <v>1780</v>
      </c>
      <c r="O5" s="16" t="n">
        <v>1781</v>
      </c>
      <c r="P5" s="16" t="n">
        <v>1899</v>
      </c>
      <c r="Q5" s="16" t="n">
        <v>1873</v>
      </c>
      <c r="R5" s="16" t="n">
        <v>1998</v>
      </c>
      <c r="S5" s="16" t="n">
        <v>2090</v>
      </c>
      <c r="T5" s="16" t="n">
        <v>2185</v>
      </c>
      <c r="U5" s="16" t="n">
        <v>2127</v>
      </c>
      <c r="V5" s="16" t="n">
        <v>2201</v>
      </c>
      <c r="W5" s="16" t="n">
        <v>2074</v>
      </c>
      <c r="X5" s="16" t="n">
        <v>2037</v>
      </c>
      <c r="Y5" s="16" t="n">
        <v>2078</v>
      </c>
      <c r="Z5" s="16" t="n">
        <v>2044</v>
      </c>
      <c r="AA5" s="16" t="n">
        <v>1931</v>
      </c>
      <c r="AB5" s="16" t="n">
        <v>1994</v>
      </c>
      <c r="AC5" s="16" t="n">
        <v>1952</v>
      </c>
      <c r="AD5" s="16" t="n">
        <v>1946</v>
      </c>
      <c r="AE5" s="16" t="n">
        <v>2009</v>
      </c>
      <c r="AF5" s="16" t="n">
        <v>2015</v>
      </c>
      <c r="AG5" s="16" t="n">
        <v>1667</v>
      </c>
      <c r="AH5" s="16" t="n">
        <v>1922</v>
      </c>
      <c r="AI5" s="16" t="n">
        <v>2012</v>
      </c>
      <c r="AJ5" s="16" t="n">
        <v>1954</v>
      </c>
      <c r="AK5" s="16" t="n">
        <v>2076</v>
      </c>
      <c r="AL5" s="16" t="n">
        <v>2060</v>
      </c>
      <c r="AM5" s="16" t="n">
        <v>2096</v>
      </c>
      <c r="AN5" s="16" t="n">
        <v>2156</v>
      </c>
      <c r="AO5" s="16" t="n">
        <v>2096</v>
      </c>
      <c r="AP5" s="16" t="n">
        <v>2071</v>
      </c>
      <c r="AQ5" s="16" t="n">
        <v>2177</v>
      </c>
      <c r="AR5" s="16" t="n">
        <v>2216</v>
      </c>
      <c r="AS5" s="16" t="n">
        <v>2168</v>
      </c>
      <c r="AT5" s="16" t="n">
        <v>2374</v>
      </c>
      <c r="AU5" s="16" t="n">
        <v>2442</v>
      </c>
      <c r="AV5" s="16" t="n">
        <v>2626</v>
      </c>
      <c r="AW5" s="16" t="n">
        <v>2984</v>
      </c>
      <c r="AX5" s="16" t="n">
        <v>3124</v>
      </c>
      <c r="AY5" s="16" t="n">
        <v>2879</v>
      </c>
      <c r="AZ5" s="16" t="n">
        <v>2692</v>
      </c>
      <c r="BA5" s="16" t="n">
        <v>1668</v>
      </c>
      <c r="BB5" s="16" t="n">
        <v>1847</v>
      </c>
      <c r="BC5" s="16" t="n">
        <v>2159</v>
      </c>
      <c r="BD5" s="16" t="n">
        <v>2206</v>
      </c>
      <c r="BE5" s="16" t="n">
        <v>2340</v>
      </c>
      <c r="BF5" s="16" t="n">
        <v>2064</v>
      </c>
      <c r="BG5" s="16" t="n">
        <v>2007</v>
      </c>
      <c r="BH5" s="16" t="n">
        <v>1713</v>
      </c>
      <c r="BI5" s="16" t="n">
        <v>2119</v>
      </c>
      <c r="BJ5" s="16" t="n">
        <v>2111</v>
      </c>
      <c r="BK5" s="16" t="n">
        <v>1973</v>
      </c>
      <c r="BL5" s="16" t="n">
        <v>2055</v>
      </c>
      <c r="BM5" s="16" t="n">
        <v>2010</v>
      </c>
      <c r="BN5" s="16" t="n">
        <v>2096</v>
      </c>
      <c r="BO5" s="16" t="n">
        <v>2014</v>
      </c>
      <c r="BP5" s="16" t="n">
        <v>1932</v>
      </c>
      <c r="BQ5" s="16" t="n">
        <v>1951</v>
      </c>
      <c r="BR5" s="16" t="n">
        <v>1562</v>
      </c>
      <c r="BS5" s="16" t="n">
        <v>1757</v>
      </c>
      <c r="BT5" s="16" t="n">
        <v>1583</v>
      </c>
      <c r="BU5" s="16" t="n">
        <v>1508</v>
      </c>
      <c r="BV5" s="16" t="n">
        <v>1553</v>
      </c>
      <c r="BW5" s="16" t="n">
        <v>1342</v>
      </c>
      <c r="BX5" s="16" t="n">
        <v>1267</v>
      </c>
      <c r="BY5" s="16" t="n">
        <v>1176</v>
      </c>
      <c r="BZ5" s="16" t="n">
        <v>1200</v>
      </c>
      <c r="CA5" s="16" t="n">
        <v>1160</v>
      </c>
      <c r="CB5" s="16" t="n">
        <v>798</v>
      </c>
      <c r="CC5" s="16" t="n">
        <v>882</v>
      </c>
      <c r="CD5" s="16" t="n">
        <v>840</v>
      </c>
      <c r="CE5" s="16" t="n">
        <v>783</v>
      </c>
      <c r="CF5" s="16" t="n">
        <v>676</v>
      </c>
      <c r="CG5" s="16" t="n">
        <v>674</v>
      </c>
      <c r="CH5" s="16" t="n">
        <v>651</v>
      </c>
      <c r="CI5" s="16" t="n">
        <v>556</v>
      </c>
      <c r="CJ5" s="16" t="n">
        <v>433</v>
      </c>
      <c r="CK5" s="16" t="n">
        <v>418</v>
      </c>
      <c r="CL5" s="16" t="n">
        <v>385</v>
      </c>
      <c r="CM5" s="16" t="n">
        <v>294</v>
      </c>
      <c r="CN5" s="16" t="n">
        <v>227</v>
      </c>
      <c r="CO5" s="16" t="n">
        <v>190</v>
      </c>
      <c r="CP5" s="16" t="n">
        <v>145</v>
      </c>
      <c r="CQ5" s="16" t="n">
        <v>103</v>
      </c>
      <c r="CR5" s="16" t="n">
        <v>91</v>
      </c>
      <c r="CS5" s="16" t="n">
        <v>68</v>
      </c>
      <c r="CT5" s="16" t="n">
        <v>46</v>
      </c>
      <c r="CU5" s="16" t="n">
        <v>30</v>
      </c>
      <c r="CV5" s="16" t="n">
        <v>19</v>
      </c>
      <c r="CW5" s="16" t="n">
        <v>13</v>
      </c>
      <c r="CX5" s="16" t="n">
        <v>7</v>
      </c>
      <c r="CY5" s="16" t="n">
        <v>3</v>
      </c>
      <c r="CZ5" s="16" t="n">
        <v>1</v>
      </c>
      <c r="DA5" s="21" t="n">
        <v>236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v>96312</v>
      </c>
      <c r="D6" s="24" t="n">
        <v>850</v>
      </c>
      <c r="E6" s="24" t="n">
        <v>844</v>
      </c>
      <c r="F6" s="24" t="n">
        <v>815</v>
      </c>
      <c r="G6" s="24" t="n">
        <v>834</v>
      </c>
      <c r="H6" s="24" t="n">
        <v>875</v>
      </c>
      <c r="I6" s="24" t="n">
        <v>816</v>
      </c>
      <c r="J6" s="24" t="n">
        <v>921</v>
      </c>
      <c r="K6" s="24" t="n">
        <v>897</v>
      </c>
      <c r="L6" s="24" t="n">
        <v>927</v>
      </c>
      <c r="M6" s="24" t="n">
        <v>1002</v>
      </c>
      <c r="N6" s="24" t="n">
        <v>1032</v>
      </c>
      <c r="O6" s="24" t="n">
        <v>1034</v>
      </c>
      <c r="P6" s="24" t="n">
        <v>1129</v>
      </c>
      <c r="Q6" s="24" t="n">
        <v>1018</v>
      </c>
      <c r="R6" s="24" t="n">
        <v>1076</v>
      </c>
      <c r="S6" s="24" t="n">
        <v>1208</v>
      </c>
      <c r="T6" s="24" t="n">
        <v>1166</v>
      </c>
      <c r="U6" s="24" t="n">
        <v>1241</v>
      </c>
      <c r="V6" s="24" t="n">
        <v>1481</v>
      </c>
      <c r="W6" s="24" t="n">
        <v>1886</v>
      </c>
      <c r="X6" s="24" t="n">
        <v>1855</v>
      </c>
      <c r="Y6" s="24" t="n">
        <v>1783</v>
      </c>
      <c r="Z6" s="24" t="n">
        <v>1434</v>
      </c>
      <c r="AA6" s="24" t="n">
        <v>1201</v>
      </c>
      <c r="AB6" s="24" t="n">
        <v>1115</v>
      </c>
      <c r="AC6" s="24" t="n">
        <v>1116</v>
      </c>
      <c r="AD6" s="24" t="n">
        <v>1068</v>
      </c>
      <c r="AE6" s="24" t="n">
        <v>1105</v>
      </c>
      <c r="AF6" s="24" t="n">
        <v>1175</v>
      </c>
      <c r="AG6" s="24" t="n">
        <v>932</v>
      </c>
      <c r="AH6" s="24" t="n">
        <v>1221</v>
      </c>
      <c r="AI6" s="24" t="n">
        <v>1101</v>
      </c>
      <c r="AJ6" s="24" t="n">
        <v>1172</v>
      </c>
      <c r="AK6" s="24" t="n">
        <v>1104</v>
      </c>
      <c r="AL6" s="24" t="n">
        <v>1102</v>
      </c>
      <c r="AM6" s="24" t="n">
        <v>1249</v>
      </c>
      <c r="AN6" s="24" t="n">
        <v>1245</v>
      </c>
      <c r="AO6" s="24" t="n">
        <v>1210</v>
      </c>
      <c r="AP6" s="24" t="n">
        <v>1174</v>
      </c>
      <c r="AQ6" s="24" t="n">
        <v>1232</v>
      </c>
      <c r="AR6" s="24" t="n">
        <v>1306</v>
      </c>
      <c r="AS6" s="24" t="n">
        <v>1269</v>
      </c>
      <c r="AT6" s="24" t="n">
        <v>1349</v>
      </c>
      <c r="AU6" s="24" t="n">
        <v>1319</v>
      </c>
      <c r="AV6" s="24" t="n">
        <v>1498</v>
      </c>
      <c r="AW6" s="24" t="n">
        <v>1669</v>
      </c>
      <c r="AX6" s="24" t="n">
        <v>1779</v>
      </c>
      <c r="AY6" s="24" t="n">
        <v>1545</v>
      </c>
      <c r="AZ6" s="24" t="n">
        <v>1667</v>
      </c>
      <c r="BA6" s="24" t="n">
        <v>1012</v>
      </c>
      <c r="BB6" s="24" t="n">
        <v>1096</v>
      </c>
      <c r="BC6" s="24" t="n">
        <v>1273</v>
      </c>
      <c r="BD6" s="24" t="n">
        <v>1280</v>
      </c>
      <c r="BE6" s="24" t="n">
        <v>1326</v>
      </c>
      <c r="BF6" s="24" t="n">
        <v>1266</v>
      </c>
      <c r="BG6" s="24" t="n">
        <v>1147</v>
      </c>
      <c r="BH6" s="24" t="n">
        <v>1011</v>
      </c>
      <c r="BI6" s="24" t="n">
        <v>1306</v>
      </c>
      <c r="BJ6" s="24" t="n">
        <v>1365</v>
      </c>
      <c r="BK6" s="24" t="n">
        <v>1276</v>
      </c>
      <c r="BL6" s="24" t="n">
        <v>1354</v>
      </c>
      <c r="BM6" s="24" t="n">
        <v>1243</v>
      </c>
      <c r="BN6" s="24" t="n">
        <v>1295</v>
      </c>
      <c r="BO6" s="24" t="n">
        <v>1284</v>
      </c>
      <c r="BP6" s="24" t="n">
        <v>1308</v>
      </c>
      <c r="BQ6" s="24" t="n">
        <v>1195</v>
      </c>
      <c r="BR6" s="24" t="n">
        <v>1137</v>
      </c>
      <c r="BS6" s="24" t="n">
        <v>1215</v>
      </c>
      <c r="BT6" s="24" t="n">
        <v>1067</v>
      </c>
      <c r="BU6" s="24" t="n">
        <v>1016</v>
      </c>
      <c r="BV6" s="24" t="n">
        <v>1043</v>
      </c>
      <c r="BW6" s="24" t="n">
        <v>919</v>
      </c>
      <c r="BX6" s="24" t="n">
        <v>788</v>
      </c>
      <c r="BY6" s="24" t="n">
        <v>808</v>
      </c>
      <c r="BZ6" s="24" t="n">
        <v>889</v>
      </c>
      <c r="CA6" s="24" t="n">
        <v>852</v>
      </c>
      <c r="CB6" s="24" t="n">
        <v>593</v>
      </c>
      <c r="CC6" s="24" t="n">
        <v>648</v>
      </c>
      <c r="CD6" s="24" t="n">
        <v>568</v>
      </c>
      <c r="CE6" s="24" t="n">
        <v>547</v>
      </c>
      <c r="CF6" s="24" t="n">
        <v>561</v>
      </c>
      <c r="CG6" s="24" t="n">
        <v>537</v>
      </c>
      <c r="CH6" s="24" t="n">
        <v>505</v>
      </c>
      <c r="CI6" s="24" t="n">
        <v>412</v>
      </c>
      <c r="CJ6" s="24" t="n">
        <v>384</v>
      </c>
      <c r="CK6" s="24" t="n">
        <v>339</v>
      </c>
      <c r="CL6" s="24" t="n">
        <v>276</v>
      </c>
      <c r="CM6" s="24" t="n">
        <v>227</v>
      </c>
      <c r="CN6" s="24" t="n">
        <v>207</v>
      </c>
      <c r="CO6" s="24" t="n">
        <v>120</v>
      </c>
      <c r="CP6" s="24" t="n">
        <v>106</v>
      </c>
      <c r="CQ6" s="24" t="n">
        <v>73</v>
      </c>
      <c r="CR6" s="24" t="n">
        <v>81</v>
      </c>
      <c r="CS6" s="24" t="n">
        <v>52</v>
      </c>
      <c r="CT6" s="24" t="n">
        <v>28</v>
      </c>
      <c r="CU6" s="24" t="n">
        <v>32</v>
      </c>
      <c r="CV6" s="24" t="n">
        <v>21</v>
      </c>
      <c r="CW6" s="24" t="n">
        <v>15</v>
      </c>
      <c r="CX6" s="24" t="n">
        <v>2</v>
      </c>
      <c r="CY6" s="24" t="n">
        <v>2</v>
      </c>
      <c r="CZ6" s="24" t="n">
        <v>6</v>
      </c>
      <c r="DA6" s="17" t="n">
        <v>152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v>125386</v>
      </c>
      <c r="D7" s="24" t="n">
        <v>1327</v>
      </c>
      <c r="E7" s="24" t="n">
        <v>1310</v>
      </c>
      <c r="F7" s="24" t="n">
        <v>1311</v>
      </c>
      <c r="G7" s="24" t="n">
        <v>1326</v>
      </c>
      <c r="H7" s="24" t="n">
        <v>1351</v>
      </c>
      <c r="I7" s="24" t="n">
        <v>1331</v>
      </c>
      <c r="J7" s="24" t="n">
        <v>1352</v>
      </c>
      <c r="K7" s="24" t="n">
        <v>1362</v>
      </c>
      <c r="L7" s="24" t="n">
        <v>1484</v>
      </c>
      <c r="M7" s="24" t="n">
        <v>1514</v>
      </c>
      <c r="N7" s="24" t="n">
        <v>1615</v>
      </c>
      <c r="O7" s="24" t="n">
        <v>1628</v>
      </c>
      <c r="P7" s="24" t="n">
        <v>1552</v>
      </c>
      <c r="Q7" s="24" t="n">
        <v>1591</v>
      </c>
      <c r="R7" s="24" t="n">
        <v>1573</v>
      </c>
      <c r="S7" s="24" t="n">
        <v>1668</v>
      </c>
      <c r="T7" s="24" t="n">
        <v>1760</v>
      </c>
      <c r="U7" s="24" t="n">
        <v>1862</v>
      </c>
      <c r="V7" s="24" t="n">
        <v>1491</v>
      </c>
      <c r="W7" s="24" t="n">
        <v>1286</v>
      </c>
      <c r="X7" s="24" t="n">
        <v>1350</v>
      </c>
      <c r="Y7" s="24" t="n">
        <v>1431</v>
      </c>
      <c r="Z7" s="24" t="n">
        <v>1588</v>
      </c>
      <c r="AA7" s="24" t="n">
        <v>1606</v>
      </c>
      <c r="AB7" s="24" t="n">
        <v>1659</v>
      </c>
      <c r="AC7" s="24" t="n">
        <v>1696</v>
      </c>
      <c r="AD7" s="24" t="n">
        <v>1686</v>
      </c>
      <c r="AE7" s="24" t="n">
        <v>1725</v>
      </c>
      <c r="AF7" s="24" t="n">
        <v>1701</v>
      </c>
      <c r="AG7" s="24" t="n">
        <v>1323</v>
      </c>
      <c r="AH7" s="24" t="n">
        <v>1665</v>
      </c>
      <c r="AI7" s="24" t="n">
        <v>1658</v>
      </c>
      <c r="AJ7" s="24" t="n">
        <v>1620</v>
      </c>
      <c r="AK7" s="24" t="n">
        <v>1655</v>
      </c>
      <c r="AL7" s="24" t="n">
        <v>1633</v>
      </c>
      <c r="AM7" s="24" t="n">
        <v>1627</v>
      </c>
      <c r="AN7" s="24" t="n">
        <v>1745</v>
      </c>
      <c r="AO7" s="24" t="n">
        <v>1652</v>
      </c>
      <c r="AP7" s="24" t="n">
        <v>1592</v>
      </c>
      <c r="AQ7" s="24" t="n">
        <v>1808</v>
      </c>
      <c r="AR7" s="24" t="n">
        <v>1869</v>
      </c>
      <c r="AS7" s="24" t="n">
        <v>1887</v>
      </c>
      <c r="AT7" s="24" t="n">
        <v>1925</v>
      </c>
      <c r="AU7" s="24" t="n">
        <v>2005</v>
      </c>
      <c r="AV7" s="24" t="n">
        <v>2038</v>
      </c>
      <c r="AW7" s="24" t="n">
        <v>2349</v>
      </c>
      <c r="AX7" s="24" t="n">
        <v>2337</v>
      </c>
      <c r="AY7" s="24" t="n">
        <v>2320</v>
      </c>
      <c r="AZ7" s="24" t="n">
        <v>2240</v>
      </c>
      <c r="BA7" s="24" t="n">
        <v>1576</v>
      </c>
      <c r="BB7" s="24" t="n">
        <v>1494</v>
      </c>
      <c r="BC7" s="24" t="n">
        <v>1777</v>
      </c>
      <c r="BD7" s="24" t="n">
        <v>1849</v>
      </c>
      <c r="BE7" s="24" t="n">
        <v>1867</v>
      </c>
      <c r="BF7" s="24" t="n">
        <v>1805</v>
      </c>
      <c r="BG7" s="24" t="n">
        <v>1619</v>
      </c>
      <c r="BH7" s="24" t="n">
        <v>1423</v>
      </c>
      <c r="BI7" s="24" t="n">
        <v>1711</v>
      </c>
      <c r="BJ7" s="24" t="n">
        <v>1699</v>
      </c>
      <c r="BK7" s="24" t="n">
        <v>1706</v>
      </c>
      <c r="BL7" s="24" t="n">
        <v>1670</v>
      </c>
      <c r="BM7" s="24" t="n">
        <v>1602</v>
      </c>
      <c r="BN7" s="24" t="n">
        <v>1595</v>
      </c>
      <c r="BO7" s="24" t="n">
        <v>1449</v>
      </c>
      <c r="BP7" s="24" t="n">
        <v>1445</v>
      </c>
      <c r="BQ7" s="24" t="n">
        <v>1359</v>
      </c>
      <c r="BR7" s="24" t="n">
        <v>1277</v>
      </c>
      <c r="BS7" s="24" t="n">
        <v>1292</v>
      </c>
      <c r="BT7" s="24" t="n">
        <v>1186</v>
      </c>
      <c r="BU7" s="24" t="n">
        <v>1071</v>
      </c>
      <c r="BV7" s="24" t="n">
        <v>1123</v>
      </c>
      <c r="BW7" s="24" t="n">
        <v>1048</v>
      </c>
      <c r="BX7" s="24" t="n">
        <v>923</v>
      </c>
      <c r="BY7" s="24" t="n">
        <v>882</v>
      </c>
      <c r="BZ7" s="24" t="n">
        <v>819</v>
      </c>
      <c r="CA7" s="24" t="n">
        <v>844</v>
      </c>
      <c r="CB7" s="24" t="n">
        <v>605</v>
      </c>
      <c r="CC7" s="24" t="n">
        <v>633</v>
      </c>
      <c r="CD7" s="24" t="n">
        <v>563</v>
      </c>
      <c r="CE7" s="24" t="n">
        <v>637</v>
      </c>
      <c r="CF7" s="24" t="n">
        <v>532</v>
      </c>
      <c r="CG7" s="24" t="n">
        <v>431</v>
      </c>
      <c r="CH7" s="24" t="n">
        <v>444</v>
      </c>
      <c r="CI7" s="24" t="n">
        <v>399</v>
      </c>
      <c r="CJ7" s="24" t="n">
        <v>359</v>
      </c>
      <c r="CK7" s="24" t="n">
        <v>324</v>
      </c>
      <c r="CL7" s="24" t="n">
        <v>294</v>
      </c>
      <c r="CM7" s="24" t="n">
        <v>200</v>
      </c>
      <c r="CN7" s="24" t="n">
        <v>196</v>
      </c>
      <c r="CO7" s="24" t="n">
        <v>114</v>
      </c>
      <c r="CP7" s="24" t="n">
        <v>114</v>
      </c>
      <c r="CQ7" s="24" t="n">
        <v>65</v>
      </c>
      <c r="CR7" s="24" t="n">
        <v>61</v>
      </c>
      <c r="CS7" s="24" t="n">
        <v>60</v>
      </c>
      <c r="CT7" s="24" t="n">
        <v>25</v>
      </c>
      <c r="CU7" s="24" t="n">
        <v>35</v>
      </c>
      <c r="CV7" s="24" t="n">
        <v>13</v>
      </c>
      <c r="CW7" s="24" t="n">
        <v>8</v>
      </c>
      <c r="CX7" s="24" t="n">
        <v>3</v>
      </c>
      <c r="CY7" s="24" t="n">
        <v>4</v>
      </c>
      <c r="CZ7" s="24" t="n">
        <v>7</v>
      </c>
      <c r="DA7" s="17" t="n">
        <v>65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v>20974</v>
      </c>
      <c r="D8" s="24" t="n">
        <v>190</v>
      </c>
      <c r="E8" s="24" t="n">
        <v>190</v>
      </c>
      <c r="F8" s="24" t="n">
        <v>178</v>
      </c>
      <c r="G8" s="24" t="n">
        <v>215</v>
      </c>
      <c r="H8" s="24" t="n">
        <v>211</v>
      </c>
      <c r="I8" s="24" t="n">
        <v>205</v>
      </c>
      <c r="J8" s="24" t="n">
        <v>228</v>
      </c>
      <c r="K8" s="24" t="n">
        <v>210</v>
      </c>
      <c r="L8" s="24" t="n">
        <v>198</v>
      </c>
      <c r="M8" s="24" t="n">
        <v>199</v>
      </c>
      <c r="N8" s="24" t="n">
        <v>238</v>
      </c>
      <c r="O8" s="24" t="n">
        <v>260</v>
      </c>
      <c r="P8" s="24" t="n">
        <v>264</v>
      </c>
      <c r="Q8" s="24" t="n">
        <v>286</v>
      </c>
      <c r="R8" s="24" t="n">
        <v>265</v>
      </c>
      <c r="S8" s="24" t="n">
        <v>303</v>
      </c>
      <c r="T8" s="24" t="n">
        <v>304</v>
      </c>
      <c r="U8" s="24" t="n">
        <v>302</v>
      </c>
      <c r="V8" s="24" t="n">
        <v>278</v>
      </c>
      <c r="W8" s="24" t="n">
        <v>234</v>
      </c>
      <c r="X8" s="24" t="n">
        <v>199</v>
      </c>
      <c r="Y8" s="24" t="n">
        <v>219</v>
      </c>
      <c r="Z8" s="24" t="n">
        <v>228</v>
      </c>
      <c r="AA8" s="24" t="n">
        <v>223</v>
      </c>
      <c r="AB8" s="24" t="n">
        <v>236</v>
      </c>
      <c r="AC8" s="24" t="n">
        <v>212</v>
      </c>
      <c r="AD8" s="24" t="n">
        <v>220</v>
      </c>
      <c r="AE8" s="24" t="n">
        <v>219</v>
      </c>
      <c r="AF8" s="24" t="n">
        <v>238</v>
      </c>
      <c r="AG8" s="24" t="n">
        <v>206</v>
      </c>
      <c r="AH8" s="24" t="n">
        <v>245</v>
      </c>
      <c r="AI8" s="24" t="n">
        <v>260</v>
      </c>
      <c r="AJ8" s="24" t="n">
        <v>228</v>
      </c>
      <c r="AK8" s="24" t="n">
        <v>237</v>
      </c>
      <c r="AL8" s="24" t="n">
        <v>221</v>
      </c>
      <c r="AM8" s="24" t="n">
        <v>259</v>
      </c>
      <c r="AN8" s="24" t="n">
        <v>257</v>
      </c>
      <c r="AO8" s="24" t="n">
        <v>291</v>
      </c>
      <c r="AP8" s="24" t="n">
        <v>271</v>
      </c>
      <c r="AQ8" s="24" t="n">
        <v>238</v>
      </c>
      <c r="AR8" s="24" t="n">
        <v>323</v>
      </c>
      <c r="AS8" s="24" t="n">
        <v>301</v>
      </c>
      <c r="AT8" s="24" t="n">
        <v>329</v>
      </c>
      <c r="AU8" s="24" t="n">
        <v>309</v>
      </c>
      <c r="AV8" s="24" t="n">
        <v>336</v>
      </c>
      <c r="AW8" s="24" t="n">
        <v>382</v>
      </c>
      <c r="AX8" s="24" t="n">
        <v>386</v>
      </c>
      <c r="AY8" s="24" t="n">
        <v>329</v>
      </c>
      <c r="AZ8" s="24" t="n">
        <v>317</v>
      </c>
      <c r="BA8" s="24" t="n">
        <v>194</v>
      </c>
      <c r="BB8" s="24" t="n">
        <v>237</v>
      </c>
      <c r="BC8" s="24" t="n">
        <v>276</v>
      </c>
      <c r="BD8" s="24" t="n">
        <v>279</v>
      </c>
      <c r="BE8" s="24" t="n">
        <v>272</v>
      </c>
      <c r="BF8" s="24" t="n">
        <v>255</v>
      </c>
      <c r="BG8" s="24" t="n">
        <v>241</v>
      </c>
      <c r="BH8" s="24" t="n">
        <v>243</v>
      </c>
      <c r="BI8" s="24" t="n">
        <v>291</v>
      </c>
      <c r="BJ8" s="24" t="n">
        <v>335</v>
      </c>
      <c r="BK8" s="24" t="n">
        <v>299</v>
      </c>
      <c r="BL8" s="24" t="n">
        <v>293</v>
      </c>
      <c r="BM8" s="24" t="n">
        <v>315</v>
      </c>
      <c r="BN8" s="24" t="n">
        <v>281</v>
      </c>
      <c r="BO8" s="24" t="n">
        <v>303</v>
      </c>
      <c r="BP8" s="24" t="n">
        <v>324</v>
      </c>
      <c r="BQ8" s="24" t="n">
        <v>281</v>
      </c>
      <c r="BR8" s="24" t="n">
        <v>233</v>
      </c>
      <c r="BS8" s="24" t="n">
        <v>284</v>
      </c>
      <c r="BT8" s="24" t="n">
        <v>261</v>
      </c>
      <c r="BU8" s="24" t="n">
        <v>239</v>
      </c>
      <c r="BV8" s="24" t="n">
        <v>268</v>
      </c>
      <c r="BW8" s="24" t="n">
        <v>224</v>
      </c>
      <c r="BX8" s="24" t="n">
        <v>202</v>
      </c>
      <c r="BY8" s="24" t="n">
        <v>222</v>
      </c>
      <c r="BZ8" s="24" t="n">
        <v>196</v>
      </c>
      <c r="CA8" s="24" t="n">
        <v>164</v>
      </c>
      <c r="CB8" s="24" t="n">
        <v>156</v>
      </c>
      <c r="CC8" s="24" t="n">
        <v>188</v>
      </c>
      <c r="CD8" s="24" t="n">
        <v>132</v>
      </c>
      <c r="CE8" s="24" t="n">
        <v>138</v>
      </c>
      <c r="CF8" s="24" t="n">
        <v>105</v>
      </c>
      <c r="CG8" s="24" t="n">
        <v>116</v>
      </c>
      <c r="CH8" s="24" t="n">
        <v>109</v>
      </c>
      <c r="CI8" s="24" t="n">
        <v>99</v>
      </c>
      <c r="CJ8" s="24" t="n">
        <v>76</v>
      </c>
      <c r="CK8" s="24" t="n">
        <v>75</v>
      </c>
      <c r="CL8" s="24" t="n">
        <v>67</v>
      </c>
      <c r="CM8" s="24" t="n">
        <v>42</v>
      </c>
      <c r="CN8" s="24" t="n">
        <v>40</v>
      </c>
      <c r="CO8" s="24" t="n">
        <v>38</v>
      </c>
      <c r="CP8" s="24" t="n">
        <v>17</v>
      </c>
      <c r="CQ8" s="24" t="n">
        <v>31</v>
      </c>
      <c r="CR8" s="24" t="n">
        <v>21</v>
      </c>
      <c r="CS8" s="24" t="n">
        <v>10</v>
      </c>
      <c r="CT8" s="24" t="n">
        <v>7</v>
      </c>
      <c r="CU8" s="24" t="n">
        <v>5</v>
      </c>
      <c r="CV8" s="24" t="n">
        <v>5</v>
      </c>
      <c r="CW8" s="24" t="n">
        <v>3</v>
      </c>
      <c r="CX8" s="24" t="n">
        <v>2</v>
      </c>
      <c r="CY8" s="24" t="n">
        <v>3</v>
      </c>
      <c r="CZ8" s="24" t="n">
        <v>0</v>
      </c>
      <c r="DA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v>25943</v>
      </c>
      <c r="D9" s="24" t="n">
        <v>231</v>
      </c>
      <c r="E9" s="24" t="n">
        <v>249</v>
      </c>
      <c r="F9" s="24" t="n">
        <v>238</v>
      </c>
      <c r="G9" s="24" t="n">
        <v>262</v>
      </c>
      <c r="H9" s="24" t="n">
        <v>233</v>
      </c>
      <c r="I9" s="24" t="n">
        <v>269</v>
      </c>
      <c r="J9" s="24" t="n">
        <v>255</v>
      </c>
      <c r="K9" s="24" t="n">
        <v>285</v>
      </c>
      <c r="L9" s="24" t="n">
        <v>292</v>
      </c>
      <c r="M9" s="24" t="n">
        <v>279</v>
      </c>
      <c r="N9" s="24" t="n">
        <v>300</v>
      </c>
      <c r="O9" s="24" t="n">
        <v>339</v>
      </c>
      <c r="P9" s="24" t="n">
        <v>291</v>
      </c>
      <c r="Q9" s="24" t="n">
        <v>305</v>
      </c>
      <c r="R9" s="24" t="n">
        <v>282</v>
      </c>
      <c r="S9" s="24" t="n">
        <v>352</v>
      </c>
      <c r="T9" s="24" t="n">
        <v>310</v>
      </c>
      <c r="U9" s="24" t="n">
        <v>315</v>
      </c>
      <c r="V9" s="24" t="n">
        <v>274</v>
      </c>
      <c r="W9" s="24" t="n">
        <v>228</v>
      </c>
      <c r="X9" s="24" t="n">
        <v>257</v>
      </c>
      <c r="Y9" s="24" t="n">
        <v>237</v>
      </c>
      <c r="Z9" s="24" t="n">
        <v>277</v>
      </c>
      <c r="AA9" s="24" t="n">
        <v>277</v>
      </c>
      <c r="AB9" s="24" t="n">
        <v>303</v>
      </c>
      <c r="AC9" s="24" t="n">
        <v>296</v>
      </c>
      <c r="AD9" s="24" t="n">
        <v>330</v>
      </c>
      <c r="AE9" s="24" t="n">
        <v>314</v>
      </c>
      <c r="AF9" s="24" t="n">
        <v>324</v>
      </c>
      <c r="AG9" s="24" t="n">
        <v>284</v>
      </c>
      <c r="AH9" s="24" t="n">
        <v>324</v>
      </c>
      <c r="AI9" s="24" t="n">
        <v>334</v>
      </c>
      <c r="AJ9" s="24" t="n">
        <v>339</v>
      </c>
      <c r="AK9" s="24" t="n">
        <v>343</v>
      </c>
      <c r="AL9" s="24" t="n">
        <v>362</v>
      </c>
      <c r="AM9" s="24" t="n">
        <v>354</v>
      </c>
      <c r="AN9" s="24" t="n">
        <v>343</v>
      </c>
      <c r="AO9" s="24" t="n">
        <v>377</v>
      </c>
      <c r="AP9" s="24" t="n">
        <v>371</v>
      </c>
      <c r="AQ9" s="24" t="n">
        <v>380</v>
      </c>
      <c r="AR9" s="24" t="n">
        <v>384</v>
      </c>
      <c r="AS9" s="24" t="n">
        <v>347</v>
      </c>
      <c r="AT9" s="24" t="n">
        <v>379</v>
      </c>
      <c r="AU9" s="24" t="n">
        <v>425</v>
      </c>
      <c r="AV9" s="24" t="n">
        <v>402</v>
      </c>
      <c r="AW9" s="24" t="n">
        <v>416</v>
      </c>
      <c r="AX9" s="24" t="n">
        <v>422</v>
      </c>
      <c r="AY9" s="24" t="n">
        <v>371</v>
      </c>
      <c r="AZ9" s="24" t="n">
        <v>449</v>
      </c>
      <c r="BA9" s="24" t="n">
        <v>259</v>
      </c>
      <c r="BB9" s="24" t="n">
        <v>298</v>
      </c>
      <c r="BC9" s="24" t="n">
        <v>300</v>
      </c>
      <c r="BD9" s="24" t="n">
        <v>353</v>
      </c>
      <c r="BE9" s="24" t="n">
        <v>388</v>
      </c>
      <c r="BF9" s="24" t="n">
        <v>366</v>
      </c>
      <c r="BG9" s="24" t="n">
        <v>336</v>
      </c>
      <c r="BH9" s="24" t="n">
        <v>315</v>
      </c>
      <c r="BI9" s="24" t="n">
        <v>431</v>
      </c>
      <c r="BJ9" s="24" t="n">
        <v>431</v>
      </c>
      <c r="BK9" s="24" t="n">
        <v>326</v>
      </c>
      <c r="BL9" s="24" t="n">
        <v>387</v>
      </c>
      <c r="BM9" s="24" t="n">
        <v>392</v>
      </c>
      <c r="BN9" s="24" t="n">
        <v>376</v>
      </c>
      <c r="BO9" s="24" t="n">
        <v>361</v>
      </c>
      <c r="BP9" s="24" t="n">
        <v>371</v>
      </c>
      <c r="BQ9" s="24" t="n">
        <v>326</v>
      </c>
      <c r="BR9" s="24" t="n">
        <v>305</v>
      </c>
      <c r="BS9" s="24" t="n">
        <v>355</v>
      </c>
      <c r="BT9" s="24" t="n">
        <v>305</v>
      </c>
      <c r="BU9" s="24" t="n">
        <v>242</v>
      </c>
      <c r="BV9" s="24" t="n">
        <v>308</v>
      </c>
      <c r="BW9" s="24" t="n">
        <v>243</v>
      </c>
      <c r="BX9" s="24" t="n">
        <v>213</v>
      </c>
      <c r="BY9" s="24" t="n">
        <v>226</v>
      </c>
      <c r="BZ9" s="24" t="n">
        <v>194</v>
      </c>
      <c r="CA9" s="24" t="n">
        <v>228</v>
      </c>
      <c r="CB9" s="24" t="n">
        <v>160</v>
      </c>
      <c r="CC9" s="24" t="n">
        <v>146</v>
      </c>
      <c r="CD9" s="24" t="n">
        <v>153</v>
      </c>
      <c r="CE9" s="24" t="n">
        <v>164</v>
      </c>
      <c r="CF9" s="24" t="n">
        <v>171</v>
      </c>
      <c r="CG9" s="24" t="n">
        <v>142</v>
      </c>
      <c r="CH9" s="24" t="n">
        <v>130</v>
      </c>
      <c r="CI9" s="24" t="n">
        <v>102</v>
      </c>
      <c r="CJ9" s="24" t="n">
        <v>89</v>
      </c>
      <c r="CK9" s="24" t="n">
        <v>81</v>
      </c>
      <c r="CL9" s="24" t="n">
        <v>104</v>
      </c>
      <c r="CM9" s="24" t="n">
        <v>60</v>
      </c>
      <c r="CN9" s="24" t="n">
        <v>46</v>
      </c>
      <c r="CO9" s="24" t="n">
        <v>34</v>
      </c>
      <c r="CP9" s="24" t="n">
        <v>25</v>
      </c>
      <c r="CQ9" s="24" t="n">
        <v>30</v>
      </c>
      <c r="CR9" s="24" t="n">
        <v>19</v>
      </c>
      <c r="CS9" s="24" t="n">
        <v>13</v>
      </c>
      <c r="CT9" s="24" t="n">
        <v>8</v>
      </c>
      <c r="CU9" s="24" t="n">
        <v>9</v>
      </c>
      <c r="CV9" s="24" t="n">
        <v>3</v>
      </c>
      <c r="CW9" s="24" t="n">
        <v>2</v>
      </c>
      <c r="CX9" s="24" t="n">
        <v>1</v>
      </c>
      <c r="CY9" s="24" t="n">
        <v>1</v>
      </c>
      <c r="CZ9" s="24" t="n">
        <v>5</v>
      </c>
      <c r="DA9" s="17" t="n">
        <v>0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v>32318</v>
      </c>
      <c r="D10" s="24" t="n">
        <v>299</v>
      </c>
      <c r="E10" s="24" t="n">
        <v>308</v>
      </c>
      <c r="F10" s="24" t="n">
        <v>341</v>
      </c>
      <c r="G10" s="24" t="n">
        <v>311</v>
      </c>
      <c r="H10" s="24" t="n">
        <v>317</v>
      </c>
      <c r="I10" s="24" t="n">
        <v>321</v>
      </c>
      <c r="J10" s="24" t="n">
        <v>302</v>
      </c>
      <c r="K10" s="24" t="n">
        <v>355</v>
      </c>
      <c r="L10" s="24" t="n">
        <v>383</v>
      </c>
      <c r="M10" s="24" t="n">
        <v>391</v>
      </c>
      <c r="N10" s="24" t="n">
        <v>394</v>
      </c>
      <c r="O10" s="24" t="n">
        <v>417</v>
      </c>
      <c r="P10" s="24" t="n">
        <v>416</v>
      </c>
      <c r="Q10" s="24" t="n">
        <v>393</v>
      </c>
      <c r="R10" s="24" t="n">
        <v>448</v>
      </c>
      <c r="S10" s="24" t="n">
        <v>484</v>
      </c>
      <c r="T10" s="24" t="n">
        <v>472</v>
      </c>
      <c r="U10" s="24" t="n">
        <v>490</v>
      </c>
      <c r="V10" s="24" t="n">
        <v>383</v>
      </c>
      <c r="W10" s="24" t="n">
        <v>258</v>
      </c>
      <c r="X10" s="24" t="n">
        <v>368</v>
      </c>
      <c r="Y10" s="24" t="n">
        <v>458</v>
      </c>
      <c r="Z10" s="24" t="n">
        <v>444</v>
      </c>
      <c r="AA10" s="24" t="n">
        <v>444</v>
      </c>
      <c r="AB10" s="24" t="n">
        <v>411</v>
      </c>
      <c r="AC10" s="24" t="n">
        <v>357</v>
      </c>
      <c r="AD10" s="24" t="n">
        <v>345</v>
      </c>
      <c r="AE10" s="24" t="n">
        <v>377</v>
      </c>
      <c r="AF10" s="24" t="n">
        <v>407</v>
      </c>
      <c r="AG10" s="24" t="n">
        <v>303</v>
      </c>
      <c r="AH10" s="24" t="n">
        <v>437</v>
      </c>
      <c r="AI10" s="24" t="n">
        <v>369</v>
      </c>
      <c r="AJ10" s="24" t="n">
        <v>338</v>
      </c>
      <c r="AK10" s="24" t="n">
        <v>383</v>
      </c>
      <c r="AL10" s="24" t="n">
        <v>417</v>
      </c>
      <c r="AM10" s="24" t="n">
        <v>408</v>
      </c>
      <c r="AN10" s="24" t="n">
        <v>427</v>
      </c>
      <c r="AO10" s="24" t="n">
        <v>437</v>
      </c>
      <c r="AP10" s="24" t="n">
        <v>411</v>
      </c>
      <c r="AQ10" s="24" t="n">
        <v>459</v>
      </c>
      <c r="AR10" s="24" t="n">
        <v>511</v>
      </c>
      <c r="AS10" s="24" t="n">
        <v>453</v>
      </c>
      <c r="AT10" s="24" t="n">
        <v>518</v>
      </c>
      <c r="AU10" s="24" t="n">
        <v>531</v>
      </c>
      <c r="AV10" s="24" t="n">
        <v>612</v>
      </c>
      <c r="AW10" s="24" t="n">
        <v>612</v>
      </c>
      <c r="AX10" s="24" t="n">
        <v>633</v>
      </c>
      <c r="AY10" s="24" t="n">
        <v>576</v>
      </c>
      <c r="AZ10" s="24" t="n">
        <v>564</v>
      </c>
      <c r="BA10" s="24" t="n">
        <v>378</v>
      </c>
      <c r="BB10" s="24" t="n">
        <v>361</v>
      </c>
      <c r="BC10" s="24" t="n">
        <v>446</v>
      </c>
      <c r="BD10" s="24" t="n">
        <v>480</v>
      </c>
      <c r="BE10" s="24" t="n">
        <v>445</v>
      </c>
      <c r="BF10" s="24" t="n">
        <v>429</v>
      </c>
      <c r="BG10" s="24" t="n">
        <v>392</v>
      </c>
      <c r="BH10" s="24" t="n">
        <v>333</v>
      </c>
      <c r="BI10" s="24" t="n">
        <v>430</v>
      </c>
      <c r="BJ10" s="24" t="n">
        <v>443</v>
      </c>
      <c r="BK10" s="24" t="n">
        <v>427</v>
      </c>
      <c r="BL10" s="24" t="n">
        <v>427</v>
      </c>
      <c r="BM10" s="24" t="n">
        <v>450</v>
      </c>
      <c r="BN10" s="24" t="n">
        <v>421</v>
      </c>
      <c r="BO10" s="24" t="n">
        <v>389</v>
      </c>
      <c r="BP10" s="24" t="n">
        <v>398</v>
      </c>
      <c r="BQ10" s="24" t="n">
        <v>347</v>
      </c>
      <c r="BR10" s="24" t="n">
        <v>346</v>
      </c>
      <c r="BS10" s="24" t="n">
        <v>367</v>
      </c>
      <c r="BT10" s="24" t="n">
        <v>351</v>
      </c>
      <c r="BU10" s="24" t="n">
        <v>340</v>
      </c>
      <c r="BV10" s="24" t="n">
        <v>310</v>
      </c>
      <c r="BW10" s="24" t="n">
        <v>283</v>
      </c>
      <c r="BX10" s="24" t="n">
        <v>247</v>
      </c>
      <c r="BY10" s="24" t="n">
        <v>228</v>
      </c>
      <c r="BZ10" s="24" t="n">
        <v>258</v>
      </c>
      <c r="CA10" s="24" t="n">
        <v>228</v>
      </c>
      <c r="CB10" s="24" t="n">
        <v>175</v>
      </c>
      <c r="CC10" s="24" t="n">
        <v>188</v>
      </c>
      <c r="CD10" s="24" t="n">
        <v>171</v>
      </c>
      <c r="CE10" s="24" t="n">
        <v>193</v>
      </c>
      <c r="CF10" s="24" t="n">
        <v>139</v>
      </c>
      <c r="CG10" s="24" t="n">
        <v>140</v>
      </c>
      <c r="CH10" s="24" t="n">
        <v>137</v>
      </c>
      <c r="CI10" s="24" t="n">
        <v>133</v>
      </c>
      <c r="CJ10" s="24" t="n">
        <v>112</v>
      </c>
      <c r="CK10" s="24" t="n">
        <v>108</v>
      </c>
      <c r="CL10" s="24" t="n">
        <v>78</v>
      </c>
      <c r="CM10" s="24" t="n">
        <v>72</v>
      </c>
      <c r="CN10" s="24" t="n">
        <v>67</v>
      </c>
      <c r="CO10" s="24" t="n">
        <v>34</v>
      </c>
      <c r="CP10" s="24" t="n">
        <v>40</v>
      </c>
      <c r="CQ10" s="24" t="n">
        <v>21</v>
      </c>
      <c r="CR10" s="24" t="n">
        <v>19</v>
      </c>
      <c r="CS10" s="24" t="n">
        <v>8</v>
      </c>
      <c r="CT10" s="24" t="n">
        <v>10</v>
      </c>
      <c r="CU10" s="24" t="n">
        <v>10</v>
      </c>
      <c r="CV10" s="24" t="n">
        <v>9</v>
      </c>
      <c r="CW10" s="24" t="n">
        <v>3</v>
      </c>
      <c r="CX10" s="24" t="n">
        <v>2</v>
      </c>
      <c r="CY10" s="24" t="n">
        <v>1</v>
      </c>
      <c r="CZ10" s="24" t="n">
        <v>1</v>
      </c>
      <c r="DA10" s="17" t="n">
        <v>0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v>20995</v>
      </c>
      <c r="D11" s="24" t="n">
        <v>257</v>
      </c>
      <c r="E11" s="24" t="n">
        <v>248</v>
      </c>
      <c r="F11" s="24" t="n">
        <v>279</v>
      </c>
      <c r="G11" s="24" t="n">
        <v>292</v>
      </c>
      <c r="H11" s="24" t="n">
        <v>241</v>
      </c>
      <c r="I11" s="24" t="n">
        <v>254</v>
      </c>
      <c r="J11" s="24" t="n">
        <v>259</v>
      </c>
      <c r="K11" s="24" t="n">
        <v>273</v>
      </c>
      <c r="L11" s="24" t="n">
        <v>284</v>
      </c>
      <c r="M11" s="24" t="n">
        <v>270</v>
      </c>
      <c r="N11" s="24" t="n">
        <v>295</v>
      </c>
      <c r="O11" s="24" t="n">
        <v>296</v>
      </c>
      <c r="P11" s="24" t="n">
        <v>287</v>
      </c>
      <c r="Q11" s="24" t="n">
        <v>270</v>
      </c>
      <c r="R11" s="24" t="n">
        <v>266</v>
      </c>
      <c r="S11" s="24" t="n">
        <v>253</v>
      </c>
      <c r="T11" s="24" t="n">
        <v>281</v>
      </c>
      <c r="U11" s="24" t="n">
        <v>285</v>
      </c>
      <c r="V11" s="24" t="n">
        <v>254</v>
      </c>
      <c r="W11" s="24" t="n">
        <v>180</v>
      </c>
      <c r="X11" s="24" t="n">
        <v>176</v>
      </c>
      <c r="Y11" s="24" t="n">
        <v>210</v>
      </c>
      <c r="Z11" s="24" t="n">
        <v>252</v>
      </c>
      <c r="AA11" s="24" t="n">
        <v>231</v>
      </c>
      <c r="AB11" s="24" t="n">
        <v>226</v>
      </c>
      <c r="AC11" s="24" t="n">
        <v>268</v>
      </c>
      <c r="AD11" s="24" t="n">
        <v>297</v>
      </c>
      <c r="AE11" s="24" t="n">
        <v>299</v>
      </c>
      <c r="AF11" s="24" t="n">
        <v>318</v>
      </c>
      <c r="AG11" s="24" t="n">
        <v>248</v>
      </c>
      <c r="AH11" s="24" t="n">
        <v>306</v>
      </c>
      <c r="AI11" s="24" t="n">
        <v>284</v>
      </c>
      <c r="AJ11" s="24" t="n">
        <v>281</v>
      </c>
      <c r="AK11" s="24" t="n">
        <v>299</v>
      </c>
      <c r="AL11" s="24" t="n">
        <v>304</v>
      </c>
      <c r="AM11" s="24" t="n">
        <v>293</v>
      </c>
      <c r="AN11" s="24" t="n">
        <v>340</v>
      </c>
      <c r="AO11" s="24" t="n">
        <v>280</v>
      </c>
      <c r="AP11" s="24" t="n">
        <v>300</v>
      </c>
      <c r="AQ11" s="24" t="n">
        <v>287</v>
      </c>
      <c r="AR11" s="24" t="n">
        <v>329</v>
      </c>
      <c r="AS11" s="24" t="n">
        <v>313</v>
      </c>
      <c r="AT11" s="24" t="n">
        <v>303</v>
      </c>
      <c r="AU11" s="24" t="n">
        <v>342</v>
      </c>
      <c r="AV11" s="24" t="n">
        <v>363</v>
      </c>
      <c r="AW11" s="24" t="n">
        <v>330</v>
      </c>
      <c r="AX11" s="24" t="n">
        <v>356</v>
      </c>
      <c r="AY11" s="24" t="n">
        <v>320</v>
      </c>
      <c r="AZ11" s="24" t="n">
        <v>336</v>
      </c>
      <c r="BA11" s="24" t="n">
        <v>195</v>
      </c>
      <c r="BB11" s="24" t="n">
        <v>207</v>
      </c>
      <c r="BC11" s="24" t="n">
        <v>293</v>
      </c>
      <c r="BD11" s="24" t="n">
        <v>264</v>
      </c>
      <c r="BE11" s="24" t="n">
        <v>279</v>
      </c>
      <c r="BF11" s="24" t="n">
        <v>276</v>
      </c>
      <c r="BG11" s="24" t="n">
        <v>230</v>
      </c>
      <c r="BH11" s="24" t="n">
        <v>201</v>
      </c>
      <c r="BI11" s="24" t="n">
        <v>267</v>
      </c>
      <c r="BJ11" s="24" t="n">
        <v>224</v>
      </c>
      <c r="BK11" s="24" t="n">
        <v>264</v>
      </c>
      <c r="BL11" s="24" t="n">
        <v>289</v>
      </c>
      <c r="BM11" s="24" t="n">
        <v>308</v>
      </c>
      <c r="BN11" s="24" t="n">
        <v>283</v>
      </c>
      <c r="BO11" s="24" t="n">
        <v>267</v>
      </c>
      <c r="BP11" s="24" t="n">
        <v>288</v>
      </c>
      <c r="BQ11" s="24" t="n">
        <v>242</v>
      </c>
      <c r="BR11" s="24" t="n">
        <v>200</v>
      </c>
      <c r="BS11" s="24" t="n">
        <v>256</v>
      </c>
      <c r="BT11" s="24" t="n">
        <v>219</v>
      </c>
      <c r="BU11" s="24" t="n">
        <v>211</v>
      </c>
      <c r="BV11" s="24" t="n">
        <v>198</v>
      </c>
      <c r="BW11" s="24" t="n">
        <v>190</v>
      </c>
      <c r="BX11" s="24" t="n">
        <v>140</v>
      </c>
      <c r="BY11" s="24" t="n">
        <v>149</v>
      </c>
      <c r="BZ11" s="24" t="n">
        <v>119</v>
      </c>
      <c r="CA11" s="24" t="n">
        <v>134</v>
      </c>
      <c r="CB11" s="24" t="n">
        <v>96</v>
      </c>
      <c r="CC11" s="24" t="n">
        <v>87</v>
      </c>
      <c r="CD11" s="24" t="n">
        <v>117</v>
      </c>
      <c r="CE11" s="24" t="n">
        <v>107</v>
      </c>
      <c r="CF11" s="24" t="n">
        <v>79</v>
      </c>
      <c r="CG11" s="24" t="n">
        <v>67</v>
      </c>
      <c r="CH11" s="24" t="n">
        <v>61</v>
      </c>
      <c r="CI11" s="24" t="n">
        <v>68</v>
      </c>
      <c r="CJ11" s="24" t="n">
        <v>53</v>
      </c>
      <c r="CK11" s="24" t="n">
        <v>47</v>
      </c>
      <c r="CL11" s="24" t="n">
        <v>35</v>
      </c>
      <c r="CM11" s="24" t="n">
        <v>40</v>
      </c>
      <c r="CN11" s="24" t="n">
        <v>25</v>
      </c>
      <c r="CO11" s="24" t="n">
        <v>24</v>
      </c>
      <c r="CP11" s="24" t="n">
        <v>21</v>
      </c>
      <c r="CQ11" s="24" t="n">
        <v>11</v>
      </c>
      <c r="CR11" s="24" t="n">
        <v>15</v>
      </c>
      <c r="CS11" s="24" t="n">
        <v>12</v>
      </c>
      <c r="CT11" s="24" t="n">
        <v>9</v>
      </c>
      <c r="CU11" s="24" t="n">
        <v>9</v>
      </c>
      <c r="CV11" s="24" t="n">
        <v>2</v>
      </c>
      <c r="CW11" s="24" t="n">
        <v>0</v>
      </c>
      <c r="CX11" s="24" t="n">
        <v>1</v>
      </c>
      <c r="CY11" s="24" t="n">
        <v>0</v>
      </c>
      <c r="CZ11" s="24" t="n">
        <v>1</v>
      </c>
      <c r="DA11" s="17" t="n">
        <v>0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v>25134</v>
      </c>
      <c r="D12" s="28" t="n">
        <v>253</v>
      </c>
      <c r="E12" s="28" t="n">
        <v>267</v>
      </c>
      <c r="F12" s="28" t="n">
        <v>289</v>
      </c>
      <c r="G12" s="28" t="n">
        <v>265</v>
      </c>
      <c r="H12" s="28" t="n">
        <v>270</v>
      </c>
      <c r="I12" s="28" t="n">
        <v>255</v>
      </c>
      <c r="J12" s="28" t="n">
        <v>296</v>
      </c>
      <c r="K12" s="28" t="n">
        <v>273</v>
      </c>
      <c r="L12" s="28" t="n">
        <v>294</v>
      </c>
      <c r="M12" s="28" t="n">
        <v>312</v>
      </c>
      <c r="N12" s="28" t="n">
        <v>317</v>
      </c>
      <c r="O12" s="28" t="n">
        <v>374</v>
      </c>
      <c r="P12" s="28" t="n">
        <v>320</v>
      </c>
      <c r="Q12" s="28" t="n">
        <v>334</v>
      </c>
      <c r="R12" s="28" t="n">
        <v>343</v>
      </c>
      <c r="S12" s="28" t="n">
        <v>394</v>
      </c>
      <c r="T12" s="28" t="n">
        <v>377</v>
      </c>
      <c r="U12" s="28" t="n">
        <v>352</v>
      </c>
      <c r="V12" s="28" t="n">
        <v>285</v>
      </c>
      <c r="W12" s="28" t="n">
        <v>186</v>
      </c>
      <c r="X12" s="28" t="n">
        <v>220</v>
      </c>
      <c r="Y12" s="28" t="n">
        <v>233</v>
      </c>
      <c r="Z12" s="28" t="n">
        <v>281</v>
      </c>
      <c r="AA12" s="28" t="n">
        <v>274</v>
      </c>
      <c r="AB12" s="28" t="n">
        <v>270</v>
      </c>
      <c r="AC12" s="28" t="n">
        <v>316</v>
      </c>
      <c r="AD12" s="28" t="n">
        <v>291</v>
      </c>
      <c r="AE12" s="28" t="n">
        <v>301</v>
      </c>
      <c r="AF12" s="28" t="n">
        <v>329</v>
      </c>
      <c r="AG12" s="28" t="n">
        <v>258</v>
      </c>
      <c r="AH12" s="28" t="n">
        <v>302</v>
      </c>
      <c r="AI12" s="28" t="n">
        <v>333</v>
      </c>
      <c r="AJ12" s="28" t="n">
        <v>299</v>
      </c>
      <c r="AK12" s="28" t="n">
        <v>321</v>
      </c>
      <c r="AL12" s="28" t="n">
        <v>333</v>
      </c>
      <c r="AM12" s="28" t="n">
        <v>350</v>
      </c>
      <c r="AN12" s="28" t="n">
        <v>359</v>
      </c>
      <c r="AO12" s="28" t="n">
        <v>367</v>
      </c>
      <c r="AP12" s="28" t="n">
        <v>323</v>
      </c>
      <c r="AQ12" s="28" t="n">
        <v>358</v>
      </c>
      <c r="AR12" s="28" t="n">
        <v>348</v>
      </c>
      <c r="AS12" s="28" t="n">
        <v>411</v>
      </c>
      <c r="AT12" s="28" t="n">
        <v>466</v>
      </c>
      <c r="AU12" s="28" t="n">
        <v>429</v>
      </c>
      <c r="AV12" s="28" t="n">
        <v>453</v>
      </c>
      <c r="AW12" s="28" t="n">
        <v>503</v>
      </c>
      <c r="AX12" s="28" t="n">
        <v>482</v>
      </c>
      <c r="AY12" s="28" t="n">
        <v>481</v>
      </c>
      <c r="AZ12" s="28" t="n">
        <v>420</v>
      </c>
      <c r="BA12" s="28" t="n">
        <v>279</v>
      </c>
      <c r="BB12" s="28" t="n">
        <v>318</v>
      </c>
      <c r="BC12" s="28" t="n">
        <v>337</v>
      </c>
      <c r="BD12" s="28" t="n">
        <v>303</v>
      </c>
      <c r="BE12" s="28" t="n">
        <v>318</v>
      </c>
      <c r="BF12" s="28" t="n">
        <v>328</v>
      </c>
      <c r="BG12" s="28" t="n">
        <v>311</v>
      </c>
      <c r="BH12" s="28" t="n">
        <v>279</v>
      </c>
      <c r="BI12" s="28" t="n">
        <v>296</v>
      </c>
      <c r="BJ12" s="28" t="n">
        <v>280</v>
      </c>
      <c r="BK12" s="28" t="n">
        <v>308</v>
      </c>
      <c r="BL12" s="28" t="n">
        <v>322</v>
      </c>
      <c r="BM12" s="28" t="n">
        <v>276</v>
      </c>
      <c r="BN12" s="28" t="n">
        <v>286</v>
      </c>
      <c r="BO12" s="28" t="n">
        <v>300</v>
      </c>
      <c r="BP12" s="28" t="n">
        <v>285</v>
      </c>
      <c r="BQ12" s="28" t="n">
        <v>230</v>
      </c>
      <c r="BR12" s="28" t="n">
        <v>256</v>
      </c>
      <c r="BS12" s="28" t="n">
        <v>272</v>
      </c>
      <c r="BT12" s="28" t="n">
        <v>254</v>
      </c>
      <c r="BU12" s="28" t="n">
        <v>252</v>
      </c>
      <c r="BV12" s="28" t="n">
        <v>241</v>
      </c>
      <c r="BW12" s="28" t="n">
        <v>229</v>
      </c>
      <c r="BX12" s="28" t="n">
        <v>204</v>
      </c>
      <c r="BY12" s="28" t="n">
        <v>229</v>
      </c>
      <c r="BZ12" s="28" t="n">
        <v>201</v>
      </c>
      <c r="CA12" s="28" t="n">
        <v>200</v>
      </c>
      <c r="CB12" s="28" t="n">
        <v>145</v>
      </c>
      <c r="CC12" s="28" t="n">
        <v>185</v>
      </c>
      <c r="CD12" s="28" t="n">
        <v>156</v>
      </c>
      <c r="CE12" s="28" t="n">
        <v>141</v>
      </c>
      <c r="CF12" s="28" t="n">
        <v>126</v>
      </c>
      <c r="CG12" s="28" t="n">
        <v>96</v>
      </c>
      <c r="CH12" s="28" t="n">
        <v>119</v>
      </c>
      <c r="CI12" s="28" t="n">
        <v>102</v>
      </c>
      <c r="CJ12" s="28" t="n">
        <v>94</v>
      </c>
      <c r="CK12" s="28" t="n">
        <v>77</v>
      </c>
      <c r="CL12" s="28" t="n">
        <v>63</v>
      </c>
      <c r="CM12" s="28" t="n">
        <v>52</v>
      </c>
      <c r="CN12" s="28" t="n">
        <v>48</v>
      </c>
      <c r="CO12" s="28" t="n">
        <v>38</v>
      </c>
      <c r="CP12" s="28" t="n">
        <v>43</v>
      </c>
      <c r="CQ12" s="28" t="n">
        <v>25</v>
      </c>
      <c r="CR12" s="28" t="n">
        <v>12</v>
      </c>
      <c r="CS12" s="28" t="n">
        <v>19</v>
      </c>
      <c r="CT12" s="28" t="n">
        <v>8</v>
      </c>
      <c r="CU12" s="28" t="n">
        <v>9</v>
      </c>
      <c r="CV12" s="28" t="n">
        <v>5</v>
      </c>
      <c r="CW12" s="28" t="n">
        <v>3</v>
      </c>
      <c r="CX12" s="28" t="n">
        <v>3</v>
      </c>
      <c r="CY12" s="28" t="n">
        <v>2</v>
      </c>
      <c r="CZ12" s="28" t="n">
        <v>2</v>
      </c>
      <c r="DA12" s="29" t="n">
        <v>0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14" t="n">
        <v>8157</v>
      </c>
      <c r="D13" s="24" t="n">
        <v>56</v>
      </c>
      <c r="E13" s="24" t="n">
        <v>53</v>
      </c>
      <c r="F13" s="24" t="n">
        <v>67</v>
      </c>
      <c r="G13" s="24" t="n">
        <v>62</v>
      </c>
      <c r="H13" s="24" t="n">
        <v>77</v>
      </c>
      <c r="I13" s="24" t="n">
        <v>73</v>
      </c>
      <c r="J13" s="24" t="n">
        <v>61</v>
      </c>
      <c r="K13" s="24" t="n">
        <v>77</v>
      </c>
      <c r="L13" s="24" t="n">
        <v>94</v>
      </c>
      <c r="M13" s="24" t="n">
        <v>90</v>
      </c>
      <c r="N13" s="24" t="n">
        <v>106</v>
      </c>
      <c r="O13" s="24" t="n">
        <v>118</v>
      </c>
      <c r="P13" s="24" t="n">
        <v>114</v>
      </c>
      <c r="Q13" s="24" t="n">
        <v>110</v>
      </c>
      <c r="R13" s="24" t="n">
        <v>114</v>
      </c>
      <c r="S13" s="24" t="n">
        <v>119</v>
      </c>
      <c r="T13" s="24" t="n">
        <v>148</v>
      </c>
      <c r="U13" s="24" t="n">
        <v>118</v>
      </c>
      <c r="V13" s="24" t="n">
        <v>120</v>
      </c>
      <c r="W13" s="24" t="n">
        <v>75</v>
      </c>
      <c r="X13" s="24" t="n">
        <v>74</v>
      </c>
      <c r="Y13" s="24" t="n">
        <v>72</v>
      </c>
      <c r="Z13" s="24" t="n">
        <v>65</v>
      </c>
      <c r="AA13" s="24" t="n">
        <v>72</v>
      </c>
      <c r="AB13" s="24" t="n">
        <v>89</v>
      </c>
      <c r="AC13" s="24" t="n">
        <v>54</v>
      </c>
      <c r="AD13" s="24" t="n">
        <v>59</v>
      </c>
      <c r="AE13" s="24" t="n">
        <v>58</v>
      </c>
      <c r="AF13" s="24" t="n">
        <v>68</v>
      </c>
      <c r="AG13" s="24" t="n">
        <v>66</v>
      </c>
      <c r="AH13" s="24" t="n">
        <v>68</v>
      </c>
      <c r="AI13" s="24" t="n">
        <v>74</v>
      </c>
      <c r="AJ13" s="24" t="n">
        <v>81</v>
      </c>
      <c r="AK13" s="24" t="n">
        <v>75</v>
      </c>
      <c r="AL13" s="24" t="n">
        <v>84</v>
      </c>
      <c r="AM13" s="24" t="n">
        <v>107</v>
      </c>
      <c r="AN13" s="24" t="n">
        <v>108</v>
      </c>
      <c r="AO13" s="24" t="n">
        <v>121</v>
      </c>
      <c r="AP13" s="24" t="n">
        <v>107</v>
      </c>
      <c r="AQ13" s="24" t="n">
        <v>101</v>
      </c>
      <c r="AR13" s="24" t="n">
        <v>120</v>
      </c>
      <c r="AS13" s="24" t="n">
        <v>140</v>
      </c>
      <c r="AT13" s="24" t="n">
        <v>132</v>
      </c>
      <c r="AU13" s="24" t="n">
        <v>127</v>
      </c>
      <c r="AV13" s="24" t="n">
        <v>129</v>
      </c>
      <c r="AW13" s="24" t="n">
        <v>145</v>
      </c>
      <c r="AX13" s="24" t="n">
        <v>164</v>
      </c>
      <c r="AY13" s="24" t="n">
        <v>128</v>
      </c>
      <c r="AZ13" s="24" t="n">
        <v>138</v>
      </c>
      <c r="BA13" s="24" t="n">
        <v>73</v>
      </c>
      <c r="BB13" s="24" t="n">
        <v>81</v>
      </c>
      <c r="BC13" s="24" t="n">
        <v>116</v>
      </c>
      <c r="BD13" s="24" t="n">
        <v>90</v>
      </c>
      <c r="BE13" s="24" t="n">
        <v>104</v>
      </c>
      <c r="BF13" s="24" t="n">
        <v>86</v>
      </c>
      <c r="BG13" s="24" t="n">
        <v>109</v>
      </c>
      <c r="BH13" s="24" t="n">
        <v>107</v>
      </c>
      <c r="BI13" s="24" t="n">
        <v>100</v>
      </c>
      <c r="BJ13" s="24" t="n">
        <v>109</v>
      </c>
      <c r="BK13" s="24" t="n">
        <v>130</v>
      </c>
      <c r="BL13" s="24" t="n">
        <v>101</v>
      </c>
      <c r="BM13" s="24" t="n">
        <v>127</v>
      </c>
      <c r="BN13" s="24" t="n">
        <v>130</v>
      </c>
      <c r="BO13" s="24" t="n">
        <v>118</v>
      </c>
      <c r="BP13" s="24" t="n">
        <v>119</v>
      </c>
      <c r="BQ13" s="24" t="n">
        <v>121</v>
      </c>
      <c r="BR13" s="24" t="n">
        <v>113</v>
      </c>
      <c r="BS13" s="24" t="n">
        <v>124</v>
      </c>
      <c r="BT13" s="24" t="n">
        <v>124</v>
      </c>
      <c r="BU13" s="24" t="n">
        <v>101</v>
      </c>
      <c r="BV13" s="24" t="n">
        <v>101</v>
      </c>
      <c r="BW13" s="24" t="n">
        <v>104</v>
      </c>
      <c r="BX13" s="24" t="n">
        <v>92</v>
      </c>
      <c r="BY13" s="24" t="n">
        <v>75</v>
      </c>
      <c r="BZ13" s="24" t="n">
        <v>82</v>
      </c>
      <c r="CA13" s="24" t="n">
        <v>81</v>
      </c>
      <c r="CB13" s="24" t="n">
        <v>58</v>
      </c>
      <c r="CC13" s="24" t="n">
        <v>55</v>
      </c>
      <c r="CD13" s="24" t="n">
        <v>53</v>
      </c>
      <c r="CE13" s="24" t="n">
        <v>66</v>
      </c>
      <c r="CF13" s="24" t="n">
        <v>58</v>
      </c>
      <c r="CG13" s="24" t="n">
        <v>46</v>
      </c>
      <c r="CH13" s="24" t="n">
        <v>51</v>
      </c>
      <c r="CI13" s="24" t="n">
        <v>57</v>
      </c>
      <c r="CJ13" s="24" t="n">
        <v>36</v>
      </c>
      <c r="CK13" s="24" t="n">
        <v>29</v>
      </c>
      <c r="CL13" s="24" t="n">
        <v>35</v>
      </c>
      <c r="CM13" s="24" t="n">
        <v>26</v>
      </c>
      <c r="CN13" s="24" t="n">
        <v>20</v>
      </c>
      <c r="CO13" s="24" t="n">
        <v>26</v>
      </c>
      <c r="CP13" s="24" t="n">
        <v>13</v>
      </c>
      <c r="CQ13" s="24" t="n">
        <v>10</v>
      </c>
      <c r="CR13" s="24" t="n">
        <v>5</v>
      </c>
      <c r="CS13" s="24" t="n">
        <v>6</v>
      </c>
      <c r="CT13" s="24" t="n">
        <v>4</v>
      </c>
      <c r="CU13" s="24" t="n">
        <v>3</v>
      </c>
      <c r="CV13" s="24" t="n">
        <v>1</v>
      </c>
      <c r="CW13" s="24" t="n">
        <v>0</v>
      </c>
      <c r="CX13" s="24" t="n">
        <v>2</v>
      </c>
      <c r="CY13" s="24" t="n">
        <v>0</v>
      </c>
      <c r="CZ13" s="24" t="n">
        <v>1</v>
      </c>
      <c r="DA13" s="17" t="n">
        <v>0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v>2350</v>
      </c>
      <c r="D14" s="24" t="n">
        <v>20</v>
      </c>
      <c r="E14" s="24" t="n">
        <v>12</v>
      </c>
      <c r="F14" s="24" t="n">
        <v>13</v>
      </c>
      <c r="G14" s="24" t="n">
        <v>19</v>
      </c>
      <c r="H14" s="24" t="n">
        <v>20</v>
      </c>
      <c r="I14" s="24" t="n">
        <v>24</v>
      </c>
      <c r="J14" s="24" t="n">
        <v>17</v>
      </c>
      <c r="K14" s="24" t="n">
        <v>27</v>
      </c>
      <c r="L14" s="24" t="n">
        <v>24</v>
      </c>
      <c r="M14" s="24" t="n">
        <v>24</v>
      </c>
      <c r="N14" s="24" t="n">
        <v>29</v>
      </c>
      <c r="O14" s="24" t="n">
        <v>29</v>
      </c>
      <c r="P14" s="24" t="n">
        <v>34</v>
      </c>
      <c r="Q14" s="24" t="n">
        <v>36</v>
      </c>
      <c r="R14" s="24" t="n">
        <v>26</v>
      </c>
      <c r="S14" s="24" t="n">
        <v>27</v>
      </c>
      <c r="T14" s="24" t="n">
        <v>30</v>
      </c>
      <c r="U14" s="24" t="n">
        <v>19</v>
      </c>
      <c r="V14" s="24" t="n">
        <v>24</v>
      </c>
      <c r="W14" s="24" t="n">
        <v>17</v>
      </c>
      <c r="X14" s="24" t="n">
        <v>19</v>
      </c>
      <c r="Y14" s="24" t="n">
        <v>15</v>
      </c>
      <c r="Z14" s="24" t="n">
        <v>16</v>
      </c>
      <c r="AA14" s="24" t="n">
        <v>10</v>
      </c>
      <c r="AB14" s="24" t="n">
        <v>16</v>
      </c>
      <c r="AC14" s="24" t="n">
        <v>17</v>
      </c>
      <c r="AD14" s="24" t="n">
        <v>19</v>
      </c>
      <c r="AE14" s="24" t="n">
        <v>13</v>
      </c>
      <c r="AF14" s="24" t="n">
        <v>20</v>
      </c>
      <c r="AG14" s="24" t="n">
        <v>21</v>
      </c>
      <c r="AH14" s="24" t="n">
        <v>22</v>
      </c>
      <c r="AI14" s="24" t="n">
        <v>21</v>
      </c>
      <c r="AJ14" s="24" t="n">
        <v>21</v>
      </c>
      <c r="AK14" s="24" t="n">
        <v>15</v>
      </c>
      <c r="AL14" s="24" t="n">
        <v>34</v>
      </c>
      <c r="AM14" s="24" t="n">
        <v>22</v>
      </c>
      <c r="AN14" s="24" t="n">
        <v>34</v>
      </c>
      <c r="AO14" s="24" t="n">
        <v>31</v>
      </c>
      <c r="AP14" s="24" t="n">
        <v>23</v>
      </c>
      <c r="AQ14" s="24" t="n">
        <v>35</v>
      </c>
      <c r="AR14" s="24" t="n">
        <v>39</v>
      </c>
      <c r="AS14" s="24" t="n">
        <v>22</v>
      </c>
      <c r="AT14" s="24" t="n">
        <v>45</v>
      </c>
      <c r="AU14" s="24" t="n">
        <v>36</v>
      </c>
      <c r="AV14" s="24" t="n">
        <v>35</v>
      </c>
      <c r="AW14" s="24" t="n">
        <v>36</v>
      </c>
      <c r="AX14" s="24" t="n">
        <v>37</v>
      </c>
      <c r="AY14" s="24" t="n">
        <v>43</v>
      </c>
      <c r="AZ14" s="24" t="n">
        <v>32</v>
      </c>
      <c r="BA14" s="24" t="n">
        <v>24</v>
      </c>
      <c r="BB14" s="24" t="n">
        <v>19</v>
      </c>
      <c r="BC14" s="24" t="n">
        <v>27</v>
      </c>
      <c r="BD14" s="24" t="n">
        <v>21</v>
      </c>
      <c r="BE14" s="24" t="n">
        <v>45</v>
      </c>
      <c r="BF14" s="24" t="n">
        <v>29</v>
      </c>
      <c r="BG14" s="24" t="n">
        <v>33</v>
      </c>
      <c r="BH14" s="24" t="n">
        <v>31</v>
      </c>
      <c r="BI14" s="24" t="n">
        <v>25</v>
      </c>
      <c r="BJ14" s="24" t="n">
        <v>49</v>
      </c>
      <c r="BK14" s="24" t="n">
        <v>38</v>
      </c>
      <c r="BL14" s="24" t="n">
        <v>45</v>
      </c>
      <c r="BM14" s="24" t="n">
        <v>36</v>
      </c>
      <c r="BN14" s="24" t="n">
        <v>33</v>
      </c>
      <c r="BO14" s="24" t="n">
        <v>49</v>
      </c>
      <c r="BP14" s="24" t="n">
        <v>41</v>
      </c>
      <c r="BQ14" s="24" t="n">
        <v>42</v>
      </c>
      <c r="BR14" s="24" t="n">
        <v>32</v>
      </c>
      <c r="BS14" s="24" t="n">
        <v>38</v>
      </c>
      <c r="BT14" s="24" t="n">
        <v>33</v>
      </c>
      <c r="BU14" s="24" t="n">
        <v>39</v>
      </c>
      <c r="BV14" s="24" t="n">
        <v>33</v>
      </c>
      <c r="BW14" s="24" t="n">
        <v>26</v>
      </c>
      <c r="BX14" s="24" t="n">
        <v>28</v>
      </c>
      <c r="BY14" s="24" t="n">
        <v>33</v>
      </c>
      <c r="BZ14" s="24" t="n">
        <v>19</v>
      </c>
      <c r="CA14" s="24" t="n">
        <v>28</v>
      </c>
      <c r="CB14" s="24" t="n">
        <v>26</v>
      </c>
      <c r="CC14" s="24" t="n">
        <v>31</v>
      </c>
      <c r="CD14" s="24" t="n">
        <v>28</v>
      </c>
      <c r="CE14" s="24" t="n">
        <v>25</v>
      </c>
      <c r="CF14" s="24" t="n">
        <v>13</v>
      </c>
      <c r="CG14" s="24" t="n">
        <v>14</v>
      </c>
      <c r="CH14" s="24" t="n">
        <v>18</v>
      </c>
      <c r="CI14" s="24" t="n">
        <v>11</v>
      </c>
      <c r="CJ14" s="24" t="n">
        <v>10</v>
      </c>
      <c r="CK14" s="24" t="n">
        <v>16</v>
      </c>
      <c r="CL14" s="24" t="n">
        <v>7</v>
      </c>
      <c r="CM14" s="24" t="n">
        <v>12</v>
      </c>
      <c r="CN14" s="24" t="n">
        <v>5</v>
      </c>
      <c r="CO14" s="24" t="n">
        <v>6</v>
      </c>
      <c r="CP14" s="24" t="n">
        <v>2</v>
      </c>
      <c r="CQ14" s="24" t="n">
        <v>4</v>
      </c>
      <c r="CR14" s="24" t="n">
        <v>2</v>
      </c>
      <c r="CS14" s="24" t="n">
        <v>2</v>
      </c>
      <c r="CT14" s="24" t="n">
        <v>1</v>
      </c>
      <c r="CU14" s="24" t="n">
        <v>1</v>
      </c>
      <c r="CV14" s="24" t="n">
        <v>0</v>
      </c>
      <c r="CW14" s="24" t="n">
        <v>0</v>
      </c>
      <c r="CX14" s="24" t="n">
        <v>0</v>
      </c>
      <c r="CY14" s="24" t="n">
        <v>0</v>
      </c>
      <c r="CZ14" s="24" t="n">
        <v>0</v>
      </c>
      <c r="DA14" s="17" t="n">
        <v>0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v>2563</v>
      </c>
      <c r="D15" s="24" t="n">
        <v>14</v>
      </c>
      <c r="E15" s="24" t="n">
        <v>7</v>
      </c>
      <c r="F15" s="24" t="n">
        <v>17</v>
      </c>
      <c r="G15" s="24" t="n">
        <v>18</v>
      </c>
      <c r="H15" s="24" t="n">
        <v>19</v>
      </c>
      <c r="I15" s="24" t="n">
        <v>20</v>
      </c>
      <c r="J15" s="24" t="n">
        <v>19</v>
      </c>
      <c r="K15" s="24" t="n">
        <v>17</v>
      </c>
      <c r="L15" s="24" t="n">
        <v>27</v>
      </c>
      <c r="M15" s="24" t="n">
        <v>30</v>
      </c>
      <c r="N15" s="24" t="n">
        <v>26</v>
      </c>
      <c r="O15" s="24" t="n">
        <v>36</v>
      </c>
      <c r="P15" s="24" t="n">
        <v>29</v>
      </c>
      <c r="Q15" s="24" t="n">
        <v>38</v>
      </c>
      <c r="R15" s="24" t="n">
        <v>29</v>
      </c>
      <c r="S15" s="24" t="n">
        <v>34</v>
      </c>
      <c r="T15" s="24" t="n">
        <v>38</v>
      </c>
      <c r="U15" s="24" t="n">
        <v>38</v>
      </c>
      <c r="V15" s="24" t="n">
        <v>18</v>
      </c>
      <c r="W15" s="24" t="n">
        <v>15</v>
      </c>
      <c r="X15" s="24" t="n">
        <v>11</v>
      </c>
      <c r="Y15" s="24" t="n">
        <v>14</v>
      </c>
      <c r="Z15" s="24" t="n">
        <v>18</v>
      </c>
      <c r="AA15" s="24" t="n">
        <v>12</v>
      </c>
      <c r="AB15" s="24" t="n">
        <v>14</v>
      </c>
      <c r="AC15" s="24" t="n">
        <v>16</v>
      </c>
      <c r="AD15" s="24" t="n">
        <v>13</v>
      </c>
      <c r="AE15" s="24" t="n">
        <v>15</v>
      </c>
      <c r="AF15" s="24" t="n">
        <v>19</v>
      </c>
      <c r="AG15" s="24" t="n">
        <v>16</v>
      </c>
      <c r="AH15" s="24" t="n">
        <v>16</v>
      </c>
      <c r="AI15" s="24" t="n">
        <v>25</v>
      </c>
      <c r="AJ15" s="24" t="n">
        <v>16</v>
      </c>
      <c r="AK15" s="24" t="n">
        <v>27</v>
      </c>
      <c r="AL15" s="24" t="n">
        <v>22</v>
      </c>
      <c r="AM15" s="24" t="n">
        <v>23</v>
      </c>
      <c r="AN15" s="24" t="n">
        <v>26</v>
      </c>
      <c r="AO15" s="24" t="n">
        <v>30</v>
      </c>
      <c r="AP15" s="24" t="n">
        <v>39</v>
      </c>
      <c r="AQ15" s="24" t="n">
        <v>32</v>
      </c>
      <c r="AR15" s="24" t="n">
        <v>30</v>
      </c>
      <c r="AS15" s="24" t="n">
        <v>26</v>
      </c>
      <c r="AT15" s="24" t="n">
        <v>37</v>
      </c>
      <c r="AU15" s="24" t="n">
        <v>35</v>
      </c>
      <c r="AV15" s="24" t="n">
        <v>36</v>
      </c>
      <c r="AW15" s="24" t="n">
        <v>33</v>
      </c>
      <c r="AX15" s="24" t="n">
        <v>38</v>
      </c>
      <c r="AY15" s="24" t="n">
        <v>41</v>
      </c>
      <c r="AZ15" s="24" t="n">
        <v>38</v>
      </c>
      <c r="BA15" s="24" t="n">
        <v>20</v>
      </c>
      <c r="BB15" s="24" t="n">
        <v>27</v>
      </c>
      <c r="BC15" s="24" t="n">
        <v>38</v>
      </c>
      <c r="BD15" s="24" t="n">
        <v>32</v>
      </c>
      <c r="BE15" s="24" t="n">
        <v>30</v>
      </c>
      <c r="BF15" s="24" t="n">
        <v>41</v>
      </c>
      <c r="BG15" s="24" t="n">
        <v>41</v>
      </c>
      <c r="BH15" s="24" t="n">
        <v>35</v>
      </c>
      <c r="BI15" s="24" t="n">
        <v>39</v>
      </c>
      <c r="BJ15" s="24" t="n">
        <v>47</v>
      </c>
      <c r="BK15" s="24" t="n">
        <v>55</v>
      </c>
      <c r="BL15" s="24" t="n">
        <v>58</v>
      </c>
      <c r="BM15" s="24" t="n">
        <v>51</v>
      </c>
      <c r="BN15" s="24" t="n">
        <v>63</v>
      </c>
      <c r="BO15" s="24" t="n">
        <v>51</v>
      </c>
      <c r="BP15" s="24" t="n">
        <v>48</v>
      </c>
      <c r="BQ15" s="24" t="n">
        <v>49</v>
      </c>
      <c r="BR15" s="24" t="n">
        <v>43</v>
      </c>
      <c r="BS15" s="24" t="n">
        <v>34</v>
      </c>
      <c r="BT15" s="24" t="n">
        <v>46</v>
      </c>
      <c r="BU15" s="24" t="n">
        <v>41</v>
      </c>
      <c r="BV15" s="24" t="n">
        <v>40</v>
      </c>
      <c r="BW15" s="24" t="n">
        <v>32</v>
      </c>
      <c r="BX15" s="24" t="n">
        <v>36</v>
      </c>
      <c r="BY15" s="24" t="n">
        <v>37</v>
      </c>
      <c r="BZ15" s="24" t="n">
        <v>36</v>
      </c>
      <c r="CA15" s="24" t="n">
        <v>30</v>
      </c>
      <c r="CB15" s="24" t="n">
        <v>30</v>
      </c>
      <c r="CC15" s="24" t="n">
        <v>25</v>
      </c>
      <c r="CD15" s="24" t="n">
        <v>28</v>
      </c>
      <c r="CE15" s="24" t="n">
        <v>25</v>
      </c>
      <c r="CF15" s="24" t="n">
        <v>15</v>
      </c>
      <c r="CG15" s="24" t="n">
        <v>16</v>
      </c>
      <c r="CH15" s="24" t="n">
        <v>12</v>
      </c>
      <c r="CI15" s="24" t="n">
        <v>18</v>
      </c>
      <c r="CJ15" s="24" t="n">
        <v>16</v>
      </c>
      <c r="CK15" s="24" t="n">
        <v>9</v>
      </c>
      <c r="CL15" s="24" t="n">
        <v>13</v>
      </c>
      <c r="CM15" s="24" t="n">
        <v>12</v>
      </c>
      <c r="CN15" s="24" t="n">
        <v>5</v>
      </c>
      <c r="CO15" s="24" t="n">
        <v>5</v>
      </c>
      <c r="CP15" s="24" t="n">
        <v>7</v>
      </c>
      <c r="CQ15" s="24" t="n">
        <v>6</v>
      </c>
      <c r="CR15" s="24" t="n">
        <v>5</v>
      </c>
      <c r="CS15" s="24" t="n">
        <v>1</v>
      </c>
      <c r="CT15" s="24" t="n">
        <v>3</v>
      </c>
      <c r="CU15" s="24" t="n">
        <v>2</v>
      </c>
      <c r="CV15" s="24" t="n">
        <v>1</v>
      </c>
      <c r="CW15" s="24" t="n">
        <v>2</v>
      </c>
      <c r="CX15" s="24" t="n">
        <v>0</v>
      </c>
      <c r="CY15" s="24" t="n">
        <v>0</v>
      </c>
      <c r="CZ15" s="24" t="n">
        <v>0</v>
      </c>
      <c r="DA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v>1982</v>
      </c>
      <c r="D16" s="24" t="n">
        <v>15</v>
      </c>
      <c r="E16" s="24" t="n">
        <v>21</v>
      </c>
      <c r="F16" s="24" t="n">
        <v>10</v>
      </c>
      <c r="G16" s="24" t="n">
        <v>13</v>
      </c>
      <c r="H16" s="24" t="n">
        <v>20</v>
      </c>
      <c r="I16" s="24" t="n">
        <v>14</v>
      </c>
      <c r="J16" s="24" t="n">
        <v>15</v>
      </c>
      <c r="K16" s="24" t="n">
        <v>27</v>
      </c>
      <c r="L16" s="24" t="n">
        <v>11</v>
      </c>
      <c r="M16" s="24" t="n">
        <v>28</v>
      </c>
      <c r="N16" s="24" t="n">
        <v>19</v>
      </c>
      <c r="O16" s="24" t="n">
        <v>23</v>
      </c>
      <c r="P16" s="24" t="n">
        <v>21</v>
      </c>
      <c r="Q16" s="24" t="n">
        <v>16</v>
      </c>
      <c r="R16" s="24" t="n">
        <v>24</v>
      </c>
      <c r="S16" s="24" t="n">
        <v>14</v>
      </c>
      <c r="T16" s="24" t="n">
        <v>35</v>
      </c>
      <c r="U16" s="24" t="n">
        <v>32</v>
      </c>
      <c r="V16" s="24" t="n">
        <v>29</v>
      </c>
      <c r="W16" s="24" t="n">
        <v>28</v>
      </c>
      <c r="X16" s="24" t="n">
        <v>21</v>
      </c>
      <c r="Y16" s="24" t="n">
        <v>21</v>
      </c>
      <c r="Z16" s="24" t="n">
        <v>19</v>
      </c>
      <c r="AA16" s="24" t="n">
        <v>20</v>
      </c>
      <c r="AB16" s="24" t="n">
        <v>18</v>
      </c>
      <c r="AC16" s="24" t="n">
        <v>24</v>
      </c>
      <c r="AD16" s="24" t="n">
        <v>13</v>
      </c>
      <c r="AE16" s="24" t="n">
        <v>21</v>
      </c>
      <c r="AF16" s="24" t="n">
        <v>17</v>
      </c>
      <c r="AG16" s="24" t="n">
        <v>13</v>
      </c>
      <c r="AH16" s="24" t="n">
        <v>18</v>
      </c>
      <c r="AI16" s="24" t="n">
        <v>18</v>
      </c>
      <c r="AJ16" s="24" t="n">
        <v>14</v>
      </c>
      <c r="AK16" s="24" t="n">
        <v>28</v>
      </c>
      <c r="AL16" s="24" t="n">
        <v>22</v>
      </c>
      <c r="AM16" s="24" t="n">
        <v>9</v>
      </c>
      <c r="AN16" s="24" t="n">
        <v>26</v>
      </c>
      <c r="AO16" s="24" t="n">
        <v>26</v>
      </c>
      <c r="AP16" s="24" t="n">
        <v>28</v>
      </c>
      <c r="AQ16" s="24" t="n">
        <v>25</v>
      </c>
      <c r="AR16" s="24" t="n">
        <v>25</v>
      </c>
      <c r="AS16" s="24" t="n">
        <v>29</v>
      </c>
      <c r="AT16" s="24" t="n">
        <v>29</v>
      </c>
      <c r="AU16" s="24" t="n">
        <v>27</v>
      </c>
      <c r="AV16" s="24" t="n">
        <v>26</v>
      </c>
      <c r="AW16" s="24" t="n">
        <v>25</v>
      </c>
      <c r="AX16" s="24" t="n">
        <v>36</v>
      </c>
      <c r="AY16" s="24" t="n">
        <v>23</v>
      </c>
      <c r="AZ16" s="24" t="n">
        <v>32</v>
      </c>
      <c r="BA16" s="24" t="n">
        <v>15</v>
      </c>
      <c r="BB16" s="24" t="n">
        <v>17</v>
      </c>
      <c r="BC16" s="24" t="n">
        <v>28</v>
      </c>
      <c r="BD16" s="24" t="n">
        <v>20</v>
      </c>
      <c r="BE16" s="24" t="n">
        <v>28</v>
      </c>
      <c r="BF16" s="24" t="n">
        <v>31</v>
      </c>
      <c r="BG16" s="24" t="n">
        <v>24</v>
      </c>
      <c r="BH16" s="24" t="n">
        <v>23</v>
      </c>
      <c r="BI16" s="24" t="n">
        <v>28</v>
      </c>
      <c r="BJ16" s="24" t="n">
        <v>39</v>
      </c>
      <c r="BK16" s="24" t="n">
        <v>35</v>
      </c>
      <c r="BL16" s="24" t="n">
        <v>40</v>
      </c>
      <c r="BM16" s="24" t="n">
        <v>26</v>
      </c>
      <c r="BN16" s="24" t="n">
        <v>36</v>
      </c>
      <c r="BO16" s="24" t="n">
        <v>24</v>
      </c>
      <c r="BP16" s="24" t="n">
        <v>38</v>
      </c>
      <c r="BQ16" s="24" t="n">
        <v>30</v>
      </c>
      <c r="BR16" s="24" t="n">
        <v>27</v>
      </c>
      <c r="BS16" s="24" t="n">
        <v>39</v>
      </c>
      <c r="BT16" s="24" t="n">
        <v>30</v>
      </c>
      <c r="BU16" s="24" t="n">
        <v>24</v>
      </c>
      <c r="BV16" s="24" t="n">
        <v>33</v>
      </c>
      <c r="BW16" s="24" t="n">
        <v>20</v>
      </c>
      <c r="BX16" s="24" t="n">
        <v>21</v>
      </c>
      <c r="BY16" s="24" t="n">
        <v>14</v>
      </c>
      <c r="BZ16" s="24" t="n">
        <v>19</v>
      </c>
      <c r="CA16" s="24" t="n">
        <v>26</v>
      </c>
      <c r="CB16" s="24" t="n">
        <v>26</v>
      </c>
      <c r="CC16" s="24" t="n">
        <v>19</v>
      </c>
      <c r="CD16" s="24" t="n">
        <v>18</v>
      </c>
      <c r="CE16" s="24" t="n">
        <v>18</v>
      </c>
      <c r="CF16" s="24" t="n">
        <v>12</v>
      </c>
      <c r="CG16" s="24" t="n">
        <v>12</v>
      </c>
      <c r="CH16" s="24" t="n">
        <v>13</v>
      </c>
      <c r="CI16" s="24" t="n">
        <v>8</v>
      </c>
      <c r="CJ16" s="24" t="n">
        <v>16</v>
      </c>
      <c r="CK16" s="24" t="n">
        <v>7</v>
      </c>
      <c r="CL16" s="24" t="n">
        <v>7</v>
      </c>
      <c r="CM16" s="24" t="n">
        <v>7</v>
      </c>
      <c r="CN16" s="24" t="n">
        <v>2</v>
      </c>
      <c r="CO16" s="24" t="n">
        <v>6</v>
      </c>
      <c r="CP16" s="24" t="n">
        <v>0</v>
      </c>
      <c r="CQ16" s="24" t="n">
        <v>3</v>
      </c>
      <c r="CR16" s="24" t="n">
        <v>1</v>
      </c>
      <c r="CS16" s="24" t="n">
        <v>2</v>
      </c>
      <c r="CT16" s="24" t="n">
        <v>1</v>
      </c>
      <c r="CU16" s="24" t="n">
        <v>0</v>
      </c>
      <c r="CV16" s="24" t="n">
        <v>1</v>
      </c>
      <c r="CW16" s="24" t="n">
        <v>0</v>
      </c>
      <c r="CX16" s="24" t="n">
        <v>0</v>
      </c>
      <c r="CY16" s="24" t="n">
        <v>0</v>
      </c>
      <c r="CZ16" s="24" t="n">
        <v>0</v>
      </c>
      <c r="DA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v>1311</v>
      </c>
      <c r="D17" s="24" t="n">
        <v>9</v>
      </c>
      <c r="E17" s="24" t="n">
        <v>5</v>
      </c>
      <c r="F17" s="24" t="n">
        <v>2</v>
      </c>
      <c r="G17" s="24" t="n">
        <v>8</v>
      </c>
      <c r="H17" s="24" t="n">
        <v>9</v>
      </c>
      <c r="I17" s="24" t="n">
        <v>12</v>
      </c>
      <c r="J17" s="24" t="n">
        <v>8</v>
      </c>
      <c r="K17" s="24" t="n">
        <v>7</v>
      </c>
      <c r="L17" s="24" t="n">
        <v>9</v>
      </c>
      <c r="M17" s="24" t="n">
        <v>8</v>
      </c>
      <c r="N17" s="24" t="n">
        <v>13</v>
      </c>
      <c r="O17" s="24" t="n">
        <v>13</v>
      </c>
      <c r="P17" s="24" t="n">
        <v>13</v>
      </c>
      <c r="Q17" s="24" t="n">
        <v>13</v>
      </c>
      <c r="R17" s="24" t="n">
        <v>22</v>
      </c>
      <c r="S17" s="24" t="n">
        <v>8</v>
      </c>
      <c r="T17" s="24" t="n">
        <v>13</v>
      </c>
      <c r="U17" s="24" t="n">
        <v>20</v>
      </c>
      <c r="V17" s="24" t="n">
        <v>15</v>
      </c>
      <c r="W17" s="24" t="n">
        <v>12</v>
      </c>
      <c r="X17" s="24" t="n">
        <v>16</v>
      </c>
      <c r="Y17" s="24" t="n">
        <v>14</v>
      </c>
      <c r="Z17" s="24" t="n">
        <v>12</v>
      </c>
      <c r="AA17" s="24" t="n">
        <v>15</v>
      </c>
      <c r="AB17" s="24" t="n">
        <v>8</v>
      </c>
      <c r="AC17" s="24" t="n">
        <v>14</v>
      </c>
      <c r="AD17" s="24" t="n">
        <v>12</v>
      </c>
      <c r="AE17" s="24" t="n">
        <v>14</v>
      </c>
      <c r="AF17" s="24" t="n">
        <v>8</v>
      </c>
      <c r="AG17" s="24" t="n">
        <v>7</v>
      </c>
      <c r="AH17" s="24" t="n">
        <v>9</v>
      </c>
      <c r="AI17" s="24" t="n">
        <v>6</v>
      </c>
      <c r="AJ17" s="24" t="n">
        <v>10</v>
      </c>
      <c r="AK17" s="24" t="n">
        <v>8</v>
      </c>
      <c r="AL17" s="24" t="n">
        <v>8</v>
      </c>
      <c r="AM17" s="24" t="n">
        <v>8</v>
      </c>
      <c r="AN17" s="24" t="n">
        <v>13</v>
      </c>
      <c r="AO17" s="24" t="n">
        <v>13</v>
      </c>
      <c r="AP17" s="24" t="n">
        <v>13</v>
      </c>
      <c r="AQ17" s="24" t="n">
        <v>15</v>
      </c>
      <c r="AR17" s="24" t="n">
        <v>13</v>
      </c>
      <c r="AS17" s="24" t="n">
        <v>16</v>
      </c>
      <c r="AT17" s="24" t="n">
        <v>22</v>
      </c>
      <c r="AU17" s="24" t="n">
        <v>17</v>
      </c>
      <c r="AV17" s="24" t="n">
        <v>17</v>
      </c>
      <c r="AW17" s="24" t="n">
        <v>15</v>
      </c>
      <c r="AX17" s="24" t="n">
        <v>15</v>
      </c>
      <c r="AY17" s="24" t="n">
        <v>24</v>
      </c>
      <c r="AZ17" s="24" t="n">
        <v>16</v>
      </c>
      <c r="BA17" s="24" t="n">
        <v>10</v>
      </c>
      <c r="BB17" s="24" t="n">
        <v>6</v>
      </c>
      <c r="BC17" s="24" t="n">
        <v>26</v>
      </c>
      <c r="BD17" s="24" t="n">
        <v>18</v>
      </c>
      <c r="BE17" s="24" t="n">
        <v>21</v>
      </c>
      <c r="BF17" s="24" t="n">
        <v>23</v>
      </c>
      <c r="BG17" s="24" t="n">
        <v>20</v>
      </c>
      <c r="BH17" s="24" t="n">
        <v>14</v>
      </c>
      <c r="BI17" s="24" t="n">
        <v>17</v>
      </c>
      <c r="BJ17" s="24" t="n">
        <v>27</v>
      </c>
      <c r="BK17" s="24" t="n">
        <v>29</v>
      </c>
      <c r="BL17" s="24" t="n">
        <v>23</v>
      </c>
      <c r="BM17" s="24" t="n">
        <v>33</v>
      </c>
      <c r="BN17" s="24" t="n">
        <v>25</v>
      </c>
      <c r="BO17" s="24" t="n">
        <v>29</v>
      </c>
      <c r="BP17" s="24" t="n">
        <v>20</v>
      </c>
      <c r="BQ17" s="24" t="n">
        <v>23</v>
      </c>
      <c r="BR17" s="24" t="n">
        <v>14</v>
      </c>
      <c r="BS17" s="24" t="n">
        <v>28</v>
      </c>
      <c r="BT17" s="24" t="n">
        <v>35</v>
      </c>
      <c r="BU17" s="24" t="n">
        <v>20</v>
      </c>
      <c r="BV17" s="24" t="n">
        <v>22</v>
      </c>
      <c r="BW17" s="24" t="n">
        <v>11</v>
      </c>
      <c r="BX17" s="24" t="n">
        <v>21</v>
      </c>
      <c r="BY17" s="24" t="n">
        <v>18</v>
      </c>
      <c r="BZ17" s="24" t="n">
        <v>16</v>
      </c>
      <c r="CA17" s="24" t="n">
        <v>17</v>
      </c>
      <c r="CB17" s="24" t="n">
        <v>12</v>
      </c>
      <c r="CC17" s="24" t="n">
        <v>21</v>
      </c>
      <c r="CD17" s="24" t="n">
        <v>13</v>
      </c>
      <c r="CE17" s="24" t="n">
        <v>13</v>
      </c>
      <c r="CF17" s="24" t="n">
        <v>15</v>
      </c>
      <c r="CG17" s="24" t="n">
        <v>14</v>
      </c>
      <c r="CH17" s="24" t="n">
        <v>15</v>
      </c>
      <c r="CI17" s="24" t="n">
        <v>6</v>
      </c>
      <c r="CJ17" s="24" t="n">
        <v>4</v>
      </c>
      <c r="CK17" s="24" t="n">
        <v>5</v>
      </c>
      <c r="CL17" s="24" t="n">
        <v>10</v>
      </c>
      <c r="CM17" s="24" t="n">
        <v>3</v>
      </c>
      <c r="CN17" s="24" t="n">
        <v>5</v>
      </c>
      <c r="CO17" s="24" t="n">
        <v>2</v>
      </c>
      <c r="CP17" s="24" t="n">
        <v>3</v>
      </c>
      <c r="CQ17" s="24" t="n">
        <v>1</v>
      </c>
      <c r="CR17" s="24" t="n">
        <v>0</v>
      </c>
      <c r="CS17" s="24" t="n">
        <v>2</v>
      </c>
      <c r="CT17" s="24" t="n">
        <v>2</v>
      </c>
      <c r="CU17" s="24" t="n">
        <v>0</v>
      </c>
      <c r="CV17" s="24" t="n">
        <v>1</v>
      </c>
      <c r="CW17" s="24" t="n">
        <v>1</v>
      </c>
      <c r="CX17" s="24" t="n">
        <v>0</v>
      </c>
      <c r="CY17" s="24" t="n">
        <v>0</v>
      </c>
      <c r="CZ17" s="24" t="n">
        <v>0</v>
      </c>
      <c r="DA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14" t="n">
        <v>1539</v>
      </c>
      <c r="D18" s="24" t="n">
        <v>7</v>
      </c>
      <c r="E18" s="24" t="n">
        <v>7</v>
      </c>
      <c r="F18" s="24" t="n">
        <v>9</v>
      </c>
      <c r="G18" s="24" t="n">
        <v>8</v>
      </c>
      <c r="H18" s="24" t="n">
        <v>9</v>
      </c>
      <c r="I18" s="24" t="n">
        <v>10</v>
      </c>
      <c r="J18" s="24" t="n">
        <v>9</v>
      </c>
      <c r="K18" s="24" t="n">
        <v>14</v>
      </c>
      <c r="L18" s="24" t="n">
        <v>18</v>
      </c>
      <c r="M18" s="24" t="n">
        <v>12</v>
      </c>
      <c r="N18" s="24" t="n">
        <v>16</v>
      </c>
      <c r="O18" s="24" t="n">
        <v>21</v>
      </c>
      <c r="P18" s="24" t="n">
        <v>10</v>
      </c>
      <c r="Q18" s="24" t="n">
        <v>16</v>
      </c>
      <c r="R18" s="24" t="n">
        <v>19</v>
      </c>
      <c r="S18" s="24" t="n">
        <v>19</v>
      </c>
      <c r="T18" s="24" t="n">
        <v>16</v>
      </c>
      <c r="U18" s="24" t="n">
        <v>14</v>
      </c>
      <c r="V18" s="24" t="n">
        <v>15</v>
      </c>
      <c r="W18" s="24" t="n">
        <v>7</v>
      </c>
      <c r="X18" s="24" t="n">
        <v>11</v>
      </c>
      <c r="Y18" s="24" t="n">
        <v>11</v>
      </c>
      <c r="Z18" s="24" t="n">
        <v>7</v>
      </c>
      <c r="AA18" s="24" t="n">
        <v>10</v>
      </c>
      <c r="AB18" s="24" t="n">
        <v>12</v>
      </c>
      <c r="AC18" s="24" t="n">
        <v>7</v>
      </c>
      <c r="AD18" s="24" t="n">
        <v>10</v>
      </c>
      <c r="AE18" s="24" t="n">
        <v>12</v>
      </c>
      <c r="AF18" s="24" t="n">
        <v>10</v>
      </c>
      <c r="AG18" s="24" t="n">
        <v>8</v>
      </c>
      <c r="AH18" s="24" t="n">
        <v>11</v>
      </c>
      <c r="AI18" s="24" t="n">
        <v>7</v>
      </c>
      <c r="AJ18" s="24" t="n">
        <v>13</v>
      </c>
      <c r="AK18" s="24" t="n">
        <v>8</v>
      </c>
      <c r="AL18" s="24" t="n">
        <v>13</v>
      </c>
      <c r="AM18" s="24" t="n">
        <v>15</v>
      </c>
      <c r="AN18" s="24" t="n">
        <v>16</v>
      </c>
      <c r="AO18" s="24" t="n">
        <v>11</v>
      </c>
      <c r="AP18" s="24" t="n">
        <v>8</v>
      </c>
      <c r="AQ18" s="24" t="n">
        <v>19</v>
      </c>
      <c r="AR18" s="24" t="n">
        <v>24</v>
      </c>
      <c r="AS18" s="24" t="n">
        <v>23</v>
      </c>
      <c r="AT18" s="24" t="n">
        <v>20</v>
      </c>
      <c r="AU18" s="24" t="n">
        <v>21</v>
      </c>
      <c r="AV18" s="24" t="n">
        <v>20</v>
      </c>
      <c r="AW18" s="24" t="n">
        <v>31</v>
      </c>
      <c r="AX18" s="24" t="n">
        <v>25</v>
      </c>
      <c r="AY18" s="24" t="n">
        <v>32</v>
      </c>
      <c r="AZ18" s="24" t="n">
        <v>22</v>
      </c>
      <c r="BA18" s="24" t="n">
        <v>17</v>
      </c>
      <c r="BB18" s="24" t="n">
        <v>18</v>
      </c>
      <c r="BC18" s="24" t="n">
        <v>23</v>
      </c>
      <c r="BD18" s="24" t="n">
        <v>25</v>
      </c>
      <c r="BE18" s="24" t="n">
        <v>27</v>
      </c>
      <c r="BF18" s="24" t="n">
        <v>34</v>
      </c>
      <c r="BG18" s="24" t="n">
        <v>31</v>
      </c>
      <c r="BH18" s="24" t="n">
        <v>19</v>
      </c>
      <c r="BI18" s="24" t="n">
        <v>35</v>
      </c>
      <c r="BJ18" s="24" t="n">
        <v>39</v>
      </c>
      <c r="BK18" s="24" t="n">
        <v>19</v>
      </c>
      <c r="BL18" s="24" t="n">
        <v>37</v>
      </c>
      <c r="BM18" s="24" t="n">
        <v>32</v>
      </c>
      <c r="BN18" s="24" t="n">
        <v>25</v>
      </c>
      <c r="BO18" s="24" t="n">
        <v>20</v>
      </c>
      <c r="BP18" s="24" t="n">
        <v>27</v>
      </c>
      <c r="BQ18" s="24" t="n">
        <v>22</v>
      </c>
      <c r="BR18" s="24" t="n">
        <v>25</v>
      </c>
      <c r="BS18" s="24" t="n">
        <v>25</v>
      </c>
      <c r="BT18" s="24" t="n">
        <v>27</v>
      </c>
      <c r="BU18" s="24" t="n">
        <v>25</v>
      </c>
      <c r="BV18" s="24" t="n">
        <v>24</v>
      </c>
      <c r="BW18" s="24" t="n">
        <v>25</v>
      </c>
      <c r="BX18" s="24" t="n">
        <v>19</v>
      </c>
      <c r="BY18" s="24" t="n">
        <v>13</v>
      </c>
      <c r="BZ18" s="24" t="n">
        <v>21</v>
      </c>
      <c r="CA18" s="24" t="n">
        <v>31</v>
      </c>
      <c r="CB18" s="24" t="n">
        <v>15</v>
      </c>
      <c r="CC18" s="24" t="n">
        <v>28</v>
      </c>
      <c r="CD18" s="24" t="n">
        <v>16</v>
      </c>
      <c r="CE18" s="24" t="n">
        <v>14</v>
      </c>
      <c r="CF18" s="24" t="n">
        <v>12</v>
      </c>
      <c r="CG18" s="24" t="n">
        <v>9</v>
      </c>
      <c r="CH18" s="24" t="n">
        <v>8</v>
      </c>
      <c r="CI18" s="24" t="n">
        <v>8</v>
      </c>
      <c r="CJ18" s="24" t="n">
        <v>15</v>
      </c>
      <c r="CK18" s="24" t="n">
        <v>5</v>
      </c>
      <c r="CL18" s="24" t="n">
        <v>12</v>
      </c>
      <c r="CM18" s="24" t="n">
        <v>2</v>
      </c>
      <c r="CN18" s="24" t="n">
        <v>4</v>
      </c>
      <c r="CO18" s="24" t="n">
        <v>2</v>
      </c>
      <c r="CP18" s="24" t="n">
        <v>4</v>
      </c>
      <c r="CQ18" s="24" t="n">
        <v>2</v>
      </c>
      <c r="CR18" s="24" t="n">
        <v>1</v>
      </c>
      <c r="CS18" s="24" t="n">
        <v>0</v>
      </c>
      <c r="CT18" s="24" t="n">
        <v>3</v>
      </c>
      <c r="CU18" s="24" t="n">
        <v>1</v>
      </c>
      <c r="CV18" s="24" t="n">
        <v>0</v>
      </c>
      <c r="CW18" s="24" t="n">
        <v>0</v>
      </c>
      <c r="CX18" s="24" t="n">
        <v>0</v>
      </c>
      <c r="CY18" s="24" t="n">
        <v>0</v>
      </c>
      <c r="CZ18" s="24" t="n">
        <v>0</v>
      </c>
      <c r="DA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v>7541</v>
      </c>
      <c r="D19" s="16" t="n">
        <v>54</v>
      </c>
      <c r="E19" s="16" t="n">
        <v>56</v>
      </c>
      <c r="F19" s="16" t="n">
        <v>59</v>
      </c>
      <c r="G19" s="16" t="n">
        <v>56</v>
      </c>
      <c r="H19" s="16" t="n">
        <v>64</v>
      </c>
      <c r="I19" s="16" t="n">
        <v>52</v>
      </c>
      <c r="J19" s="16" t="n">
        <v>74</v>
      </c>
      <c r="K19" s="16" t="n">
        <v>72</v>
      </c>
      <c r="L19" s="16" t="n">
        <v>77</v>
      </c>
      <c r="M19" s="16" t="n">
        <v>84</v>
      </c>
      <c r="N19" s="16" t="n">
        <v>96</v>
      </c>
      <c r="O19" s="16" t="n">
        <v>97</v>
      </c>
      <c r="P19" s="16" t="n">
        <v>97</v>
      </c>
      <c r="Q19" s="16" t="n">
        <v>103</v>
      </c>
      <c r="R19" s="16" t="n">
        <v>86</v>
      </c>
      <c r="S19" s="16" t="n">
        <v>100</v>
      </c>
      <c r="T19" s="16" t="n">
        <v>94</v>
      </c>
      <c r="U19" s="16" t="n">
        <v>94</v>
      </c>
      <c r="V19" s="16" t="n">
        <v>73</v>
      </c>
      <c r="W19" s="16" t="n">
        <v>42</v>
      </c>
      <c r="X19" s="16" t="n">
        <v>40</v>
      </c>
      <c r="Y19" s="16" t="n">
        <v>42</v>
      </c>
      <c r="Z19" s="16" t="n">
        <v>51</v>
      </c>
      <c r="AA19" s="16" t="n">
        <v>63</v>
      </c>
      <c r="AB19" s="16" t="n">
        <v>53</v>
      </c>
      <c r="AC19" s="16" t="n">
        <v>62</v>
      </c>
      <c r="AD19" s="16" t="n">
        <v>50</v>
      </c>
      <c r="AE19" s="16" t="n">
        <v>82</v>
      </c>
      <c r="AF19" s="16" t="n">
        <v>72</v>
      </c>
      <c r="AG19" s="16" t="n">
        <v>57</v>
      </c>
      <c r="AH19" s="16" t="n">
        <v>82</v>
      </c>
      <c r="AI19" s="16" t="n">
        <v>89</v>
      </c>
      <c r="AJ19" s="16" t="n">
        <v>76</v>
      </c>
      <c r="AK19" s="16" t="n">
        <v>75</v>
      </c>
      <c r="AL19" s="16" t="n">
        <v>83</v>
      </c>
      <c r="AM19" s="16" t="n">
        <v>92</v>
      </c>
      <c r="AN19" s="16" t="n">
        <v>84</v>
      </c>
      <c r="AO19" s="16" t="n">
        <v>101</v>
      </c>
      <c r="AP19" s="16" t="n">
        <v>96</v>
      </c>
      <c r="AQ19" s="16" t="n">
        <v>81</v>
      </c>
      <c r="AR19" s="16" t="n">
        <v>107</v>
      </c>
      <c r="AS19" s="16" t="n">
        <v>116</v>
      </c>
      <c r="AT19" s="16" t="n">
        <v>114</v>
      </c>
      <c r="AU19" s="16" t="n">
        <v>91</v>
      </c>
      <c r="AV19" s="16" t="n">
        <v>114</v>
      </c>
      <c r="AW19" s="16" t="n">
        <v>117</v>
      </c>
      <c r="AX19" s="16" t="n">
        <v>126</v>
      </c>
      <c r="AY19" s="16" t="n">
        <v>99</v>
      </c>
      <c r="AZ19" s="16" t="n">
        <v>101</v>
      </c>
      <c r="BA19" s="16" t="n">
        <v>66</v>
      </c>
      <c r="BB19" s="16" t="n">
        <v>73</v>
      </c>
      <c r="BC19" s="16" t="n">
        <v>97</v>
      </c>
      <c r="BD19" s="16" t="n">
        <v>86</v>
      </c>
      <c r="BE19" s="16" t="n">
        <v>94</v>
      </c>
      <c r="BF19" s="16" t="n">
        <v>86</v>
      </c>
      <c r="BG19" s="16" t="n">
        <v>106</v>
      </c>
      <c r="BH19" s="16" t="n">
        <v>100</v>
      </c>
      <c r="BI19" s="16" t="n">
        <v>113</v>
      </c>
      <c r="BJ19" s="16" t="n">
        <v>132</v>
      </c>
      <c r="BK19" s="16" t="n">
        <v>121</v>
      </c>
      <c r="BL19" s="16" t="n">
        <v>136</v>
      </c>
      <c r="BM19" s="16" t="n">
        <v>122</v>
      </c>
      <c r="BN19" s="16" t="n">
        <v>120</v>
      </c>
      <c r="BO19" s="16" t="n">
        <v>122</v>
      </c>
      <c r="BP19" s="16" t="n">
        <v>117</v>
      </c>
      <c r="BQ19" s="16" t="n">
        <v>137</v>
      </c>
      <c r="BR19" s="16" t="n">
        <v>120</v>
      </c>
      <c r="BS19" s="16" t="n">
        <v>135</v>
      </c>
      <c r="BT19" s="16" t="n">
        <v>133</v>
      </c>
      <c r="BU19" s="16" t="n">
        <v>117</v>
      </c>
      <c r="BV19" s="16" t="n">
        <v>108</v>
      </c>
      <c r="BW19" s="16" t="n">
        <v>122</v>
      </c>
      <c r="BX19" s="16" t="n">
        <v>80</v>
      </c>
      <c r="BY19" s="16" t="n">
        <v>78</v>
      </c>
      <c r="BZ19" s="16" t="n">
        <v>79</v>
      </c>
      <c r="CA19" s="16" t="n">
        <v>97</v>
      </c>
      <c r="CB19" s="16" t="n">
        <v>80</v>
      </c>
      <c r="CC19" s="16" t="n">
        <v>71</v>
      </c>
      <c r="CD19" s="16" t="n">
        <v>56</v>
      </c>
      <c r="CE19" s="16" t="n">
        <v>53</v>
      </c>
      <c r="CF19" s="16" t="n">
        <v>62</v>
      </c>
      <c r="CG19" s="16" t="n">
        <v>67</v>
      </c>
      <c r="CH19" s="16" t="n">
        <v>46</v>
      </c>
      <c r="CI19" s="16" t="n">
        <v>49</v>
      </c>
      <c r="CJ19" s="16" t="n">
        <v>31</v>
      </c>
      <c r="CK19" s="16" t="n">
        <v>41</v>
      </c>
      <c r="CL19" s="16" t="n">
        <v>27</v>
      </c>
      <c r="CM19" s="16" t="n">
        <v>31</v>
      </c>
      <c r="CN19" s="16" t="n">
        <v>24</v>
      </c>
      <c r="CO19" s="16" t="n">
        <v>19</v>
      </c>
      <c r="CP19" s="16" t="n">
        <v>5</v>
      </c>
      <c r="CQ19" s="16" t="n">
        <v>14</v>
      </c>
      <c r="CR19" s="16" t="n">
        <v>11</v>
      </c>
      <c r="CS19" s="16" t="n">
        <v>3</v>
      </c>
      <c r="CT19" s="16" t="n">
        <v>4</v>
      </c>
      <c r="CU19" s="16" t="n">
        <v>0</v>
      </c>
      <c r="CV19" s="16" t="n">
        <v>2</v>
      </c>
      <c r="CW19" s="16" t="n">
        <v>0</v>
      </c>
      <c r="CX19" s="16" t="n">
        <v>1</v>
      </c>
      <c r="CY19" s="16" t="n">
        <v>0</v>
      </c>
      <c r="CZ19" s="16" t="n">
        <v>1</v>
      </c>
      <c r="DA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v>10971</v>
      </c>
      <c r="D20" s="24" t="n">
        <v>82</v>
      </c>
      <c r="E20" s="24" t="n">
        <v>70</v>
      </c>
      <c r="F20" s="24" t="n">
        <v>102</v>
      </c>
      <c r="G20" s="24" t="n">
        <v>77</v>
      </c>
      <c r="H20" s="24" t="n">
        <v>85</v>
      </c>
      <c r="I20" s="24" t="n">
        <v>90</v>
      </c>
      <c r="J20" s="24" t="n">
        <v>77</v>
      </c>
      <c r="K20" s="24" t="n">
        <v>105</v>
      </c>
      <c r="L20" s="24" t="n">
        <v>115</v>
      </c>
      <c r="M20" s="24" t="n">
        <v>95</v>
      </c>
      <c r="N20" s="24" t="n">
        <v>108</v>
      </c>
      <c r="O20" s="24" t="n">
        <v>127</v>
      </c>
      <c r="P20" s="24" t="n">
        <v>141</v>
      </c>
      <c r="Q20" s="24" t="n">
        <v>121</v>
      </c>
      <c r="R20" s="24" t="n">
        <v>124</v>
      </c>
      <c r="S20" s="24" t="n">
        <v>121</v>
      </c>
      <c r="T20" s="24" t="n">
        <v>155</v>
      </c>
      <c r="U20" s="24" t="n">
        <v>148</v>
      </c>
      <c r="V20" s="24" t="n">
        <v>120</v>
      </c>
      <c r="W20" s="24" t="n">
        <v>110</v>
      </c>
      <c r="X20" s="24" t="n">
        <v>101</v>
      </c>
      <c r="Y20" s="24" t="n">
        <v>100</v>
      </c>
      <c r="Z20" s="24" t="n">
        <v>113</v>
      </c>
      <c r="AA20" s="24" t="n">
        <v>99</v>
      </c>
      <c r="AB20" s="24" t="n">
        <v>96</v>
      </c>
      <c r="AC20" s="24" t="n">
        <v>100</v>
      </c>
      <c r="AD20" s="24" t="n">
        <v>111</v>
      </c>
      <c r="AE20" s="24" t="n">
        <v>96</v>
      </c>
      <c r="AF20" s="24" t="n">
        <v>93</v>
      </c>
      <c r="AG20" s="24" t="n">
        <v>97</v>
      </c>
      <c r="AH20" s="24" t="n">
        <v>100</v>
      </c>
      <c r="AI20" s="24" t="n">
        <v>95</v>
      </c>
      <c r="AJ20" s="24" t="n">
        <v>97</v>
      </c>
      <c r="AK20" s="24" t="n">
        <v>124</v>
      </c>
      <c r="AL20" s="24" t="n">
        <v>128</v>
      </c>
      <c r="AM20" s="24" t="n">
        <v>127</v>
      </c>
      <c r="AN20" s="24" t="n">
        <v>140</v>
      </c>
      <c r="AO20" s="24" t="n">
        <v>144</v>
      </c>
      <c r="AP20" s="24" t="n">
        <v>157</v>
      </c>
      <c r="AQ20" s="24" t="n">
        <v>125</v>
      </c>
      <c r="AR20" s="24" t="n">
        <v>145</v>
      </c>
      <c r="AS20" s="24" t="n">
        <v>156</v>
      </c>
      <c r="AT20" s="24" t="n">
        <v>149</v>
      </c>
      <c r="AU20" s="24" t="n">
        <v>148</v>
      </c>
      <c r="AV20" s="24" t="n">
        <v>169</v>
      </c>
      <c r="AW20" s="24" t="n">
        <v>198</v>
      </c>
      <c r="AX20" s="24" t="n">
        <v>159</v>
      </c>
      <c r="AY20" s="24" t="n">
        <v>147</v>
      </c>
      <c r="AZ20" s="24" t="n">
        <v>174</v>
      </c>
      <c r="BA20" s="24" t="n">
        <v>98</v>
      </c>
      <c r="BB20" s="24" t="n">
        <v>113</v>
      </c>
      <c r="BC20" s="24" t="n">
        <v>123</v>
      </c>
      <c r="BD20" s="24" t="n">
        <v>147</v>
      </c>
      <c r="BE20" s="24" t="n">
        <v>143</v>
      </c>
      <c r="BF20" s="24" t="n">
        <v>138</v>
      </c>
      <c r="BG20" s="24" t="n">
        <v>123</v>
      </c>
      <c r="BH20" s="24" t="n">
        <v>128</v>
      </c>
      <c r="BI20" s="24" t="n">
        <v>190</v>
      </c>
      <c r="BJ20" s="24" t="n">
        <v>178</v>
      </c>
      <c r="BK20" s="24" t="n">
        <v>176</v>
      </c>
      <c r="BL20" s="24" t="n">
        <v>169</v>
      </c>
      <c r="BM20" s="24" t="n">
        <v>165</v>
      </c>
      <c r="BN20" s="24" t="n">
        <v>189</v>
      </c>
      <c r="BO20" s="24" t="n">
        <v>171</v>
      </c>
      <c r="BP20" s="24" t="n">
        <v>169</v>
      </c>
      <c r="BQ20" s="24" t="n">
        <v>174</v>
      </c>
      <c r="BR20" s="24" t="n">
        <v>163</v>
      </c>
      <c r="BS20" s="24" t="n">
        <v>181</v>
      </c>
      <c r="BT20" s="24" t="n">
        <v>155</v>
      </c>
      <c r="BU20" s="24" t="n">
        <v>155</v>
      </c>
      <c r="BV20" s="24" t="n">
        <v>134</v>
      </c>
      <c r="BW20" s="24" t="n">
        <v>135</v>
      </c>
      <c r="BX20" s="24" t="n">
        <v>101</v>
      </c>
      <c r="BY20" s="24" t="n">
        <v>120</v>
      </c>
      <c r="BZ20" s="24" t="n">
        <v>117</v>
      </c>
      <c r="CA20" s="24" t="n">
        <v>102</v>
      </c>
      <c r="CB20" s="24" t="n">
        <v>95</v>
      </c>
      <c r="CC20" s="24" t="n">
        <v>111</v>
      </c>
      <c r="CD20" s="24" t="n">
        <v>110</v>
      </c>
      <c r="CE20" s="24" t="n">
        <v>89</v>
      </c>
      <c r="CF20" s="24" t="n">
        <v>85</v>
      </c>
      <c r="CG20" s="24" t="n">
        <v>92</v>
      </c>
      <c r="CH20" s="24" t="n">
        <v>91</v>
      </c>
      <c r="CI20" s="24" t="n">
        <v>73</v>
      </c>
      <c r="CJ20" s="24" t="n">
        <v>82</v>
      </c>
      <c r="CK20" s="24" t="n">
        <v>52</v>
      </c>
      <c r="CL20" s="24" t="n">
        <v>74</v>
      </c>
      <c r="CM20" s="24" t="n">
        <v>42</v>
      </c>
      <c r="CN20" s="24" t="n">
        <v>44</v>
      </c>
      <c r="CO20" s="24" t="n">
        <v>24</v>
      </c>
      <c r="CP20" s="24" t="n">
        <v>26</v>
      </c>
      <c r="CQ20" s="24" t="n">
        <v>21</v>
      </c>
      <c r="CR20" s="24" t="n">
        <v>17</v>
      </c>
      <c r="CS20" s="24" t="n">
        <v>10</v>
      </c>
      <c r="CT20" s="24" t="n">
        <v>9</v>
      </c>
      <c r="CU20" s="24" t="n">
        <v>4</v>
      </c>
      <c r="CV20" s="24" t="n">
        <v>2</v>
      </c>
      <c r="CW20" s="24" t="n">
        <v>0</v>
      </c>
      <c r="CX20" s="24" t="n">
        <v>0</v>
      </c>
      <c r="CY20" s="24" t="n">
        <v>0</v>
      </c>
      <c r="CZ20" s="24" t="n">
        <v>0</v>
      </c>
      <c r="DA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v>5004</v>
      </c>
      <c r="D21" s="24" t="n">
        <v>38</v>
      </c>
      <c r="E21" s="24" t="n">
        <v>36</v>
      </c>
      <c r="F21" s="24" t="n">
        <v>48</v>
      </c>
      <c r="G21" s="24" t="n">
        <v>42</v>
      </c>
      <c r="H21" s="24" t="n">
        <v>38</v>
      </c>
      <c r="I21" s="24" t="n">
        <v>34</v>
      </c>
      <c r="J21" s="24" t="n">
        <v>40</v>
      </c>
      <c r="K21" s="24" t="n">
        <v>44</v>
      </c>
      <c r="L21" s="24" t="n">
        <v>38</v>
      </c>
      <c r="M21" s="24" t="n">
        <v>48</v>
      </c>
      <c r="N21" s="24" t="n">
        <v>52</v>
      </c>
      <c r="O21" s="24" t="n">
        <v>64</v>
      </c>
      <c r="P21" s="24" t="n">
        <v>58</v>
      </c>
      <c r="Q21" s="24" t="n">
        <v>73</v>
      </c>
      <c r="R21" s="24" t="n">
        <v>65</v>
      </c>
      <c r="S21" s="24" t="n">
        <v>57</v>
      </c>
      <c r="T21" s="24" t="n">
        <v>76</v>
      </c>
      <c r="U21" s="24" t="n">
        <v>58</v>
      </c>
      <c r="V21" s="24" t="n">
        <v>42</v>
      </c>
      <c r="W21" s="24" t="n">
        <v>35</v>
      </c>
      <c r="X21" s="24" t="n">
        <v>39</v>
      </c>
      <c r="Y21" s="24" t="n">
        <v>31</v>
      </c>
      <c r="Z21" s="24" t="n">
        <v>35</v>
      </c>
      <c r="AA21" s="24" t="n">
        <v>22</v>
      </c>
      <c r="AB21" s="24" t="n">
        <v>45</v>
      </c>
      <c r="AC21" s="24" t="n">
        <v>38</v>
      </c>
      <c r="AD21" s="24" t="n">
        <v>44</v>
      </c>
      <c r="AE21" s="24" t="n">
        <v>45</v>
      </c>
      <c r="AF21" s="24" t="n">
        <v>34</v>
      </c>
      <c r="AG21" s="24" t="n">
        <v>36</v>
      </c>
      <c r="AH21" s="24" t="n">
        <v>48</v>
      </c>
      <c r="AI21" s="24" t="n">
        <v>37</v>
      </c>
      <c r="AJ21" s="24" t="n">
        <v>38</v>
      </c>
      <c r="AK21" s="24" t="n">
        <v>43</v>
      </c>
      <c r="AL21" s="24" t="n">
        <v>60</v>
      </c>
      <c r="AM21" s="24" t="n">
        <v>48</v>
      </c>
      <c r="AN21" s="24" t="n">
        <v>59</v>
      </c>
      <c r="AO21" s="24" t="n">
        <v>61</v>
      </c>
      <c r="AP21" s="24" t="n">
        <v>41</v>
      </c>
      <c r="AQ21" s="24" t="n">
        <v>73</v>
      </c>
      <c r="AR21" s="24" t="n">
        <v>58</v>
      </c>
      <c r="AS21" s="24" t="n">
        <v>72</v>
      </c>
      <c r="AT21" s="24" t="n">
        <v>71</v>
      </c>
      <c r="AU21" s="24" t="n">
        <v>69</v>
      </c>
      <c r="AV21" s="24" t="n">
        <v>71</v>
      </c>
      <c r="AW21" s="24" t="n">
        <v>67</v>
      </c>
      <c r="AX21" s="24" t="n">
        <v>80</v>
      </c>
      <c r="AY21" s="24" t="n">
        <v>84</v>
      </c>
      <c r="AZ21" s="24" t="n">
        <v>86</v>
      </c>
      <c r="BA21" s="24" t="n">
        <v>55</v>
      </c>
      <c r="BB21" s="24" t="n">
        <v>54</v>
      </c>
      <c r="BC21" s="24" t="n">
        <v>60</v>
      </c>
      <c r="BD21" s="24" t="n">
        <v>63</v>
      </c>
      <c r="BE21" s="24" t="n">
        <v>94</v>
      </c>
      <c r="BF21" s="24" t="n">
        <v>69</v>
      </c>
      <c r="BG21" s="24" t="n">
        <v>60</v>
      </c>
      <c r="BH21" s="24" t="n">
        <v>70</v>
      </c>
      <c r="BI21" s="24" t="n">
        <v>97</v>
      </c>
      <c r="BJ21" s="24" t="n">
        <v>80</v>
      </c>
      <c r="BK21" s="24" t="n">
        <v>94</v>
      </c>
      <c r="BL21" s="24" t="n">
        <v>77</v>
      </c>
      <c r="BM21" s="24" t="n">
        <v>91</v>
      </c>
      <c r="BN21" s="24" t="n">
        <v>89</v>
      </c>
      <c r="BO21" s="24" t="n">
        <v>91</v>
      </c>
      <c r="BP21" s="24" t="n">
        <v>80</v>
      </c>
      <c r="BQ21" s="24" t="n">
        <v>79</v>
      </c>
      <c r="BR21" s="24" t="n">
        <v>68</v>
      </c>
      <c r="BS21" s="24" t="n">
        <v>85</v>
      </c>
      <c r="BT21" s="24" t="n">
        <v>72</v>
      </c>
      <c r="BU21" s="24" t="n">
        <v>77</v>
      </c>
      <c r="BV21" s="24" t="n">
        <v>75</v>
      </c>
      <c r="BW21" s="24" t="n">
        <v>63</v>
      </c>
      <c r="BX21" s="24" t="n">
        <v>50</v>
      </c>
      <c r="BY21" s="24" t="n">
        <v>60</v>
      </c>
      <c r="BZ21" s="24" t="n">
        <v>57</v>
      </c>
      <c r="CA21" s="24" t="n">
        <v>57</v>
      </c>
      <c r="CB21" s="24" t="n">
        <v>51</v>
      </c>
      <c r="CC21" s="24" t="n">
        <v>53</v>
      </c>
      <c r="CD21" s="24" t="n">
        <v>45</v>
      </c>
      <c r="CE21" s="24" t="n">
        <v>49</v>
      </c>
      <c r="CF21" s="24" t="n">
        <v>42</v>
      </c>
      <c r="CG21" s="24" t="n">
        <v>48</v>
      </c>
      <c r="CH21" s="24" t="n">
        <v>29</v>
      </c>
      <c r="CI21" s="24" t="n">
        <v>39</v>
      </c>
      <c r="CJ21" s="24" t="n">
        <v>27</v>
      </c>
      <c r="CK21" s="24" t="n">
        <v>31</v>
      </c>
      <c r="CL21" s="24" t="n">
        <v>30</v>
      </c>
      <c r="CM21" s="24" t="n">
        <v>19</v>
      </c>
      <c r="CN21" s="24" t="n">
        <v>14</v>
      </c>
      <c r="CO21" s="24" t="n">
        <v>11</v>
      </c>
      <c r="CP21" s="24" t="n">
        <v>8</v>
      </c>
      <c r="CQ21" s="24" t="n">
        <v>6</v>
      </c>
      <c r="CR21" s="24" t="n">
        <v>6</v>
      </c>
      <c r="CS21" s="24" t="n">
        <v>4</v>
      </c>
      <c r="CT21" s="24" t="n">
        <v>1</v>
      </c>
      <c r="CU21" s="24" t="n">
        <v>1</v>
      </c>
      <c r="CV21" s="24" t="n">
        <v>1</v>
      </c>
      <c r="CW21" s="24" t="n">
        <v>1</v>
      </c>
      <c r="CX21" s="24" t="n">
        <v>0</v>
      </c>
      <c r="CY21" s="24" t="n">
        <v>0</v>
      </c>
      <c r="CZ21" s="24" t="n">
        <v>0</v>
      </c>
      <c r="DA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v>2629</v>
      </c>
      <c r="D22" s="24" t="n">
        <v>21</v>
      </c>
      <c r="E22" s="24" t="n">
        <v>22</v>
      </c>
      <c r="F22" s="24" t="n">
        <v>21</v>
      </c>
      <c r="G22" s="24" t="n">
        <v>21</v>
      </c>
      <c r="H22" s="24" t="n">
        <v>20</v>
      </c>
      <c r="I22" s="24" t="n">
        <v>19</v>
      </c>
      <c r="J22" s="24" t="n">
        <v>25</v>
      </c>
      <c r="K22" s="24" t="n">
        <v>29</v>
      </c>
      <c r="L22" s="24" t="n">
        <v>35</v>
      </c>
      <c r="M22" s="24" t="n">
        <v>22</v>
      </c>
      <c r="N22" s="24" t="n">
        <v>36</v>
      </c>
      <c r="O22" s="24" t="n">
        <v>37</v>
      </c>
      <c r="P22" s="24" t="n">
        <v>29</v>
      </c>
      <c r="Q22" s="24" t="n">
        <v>35</v>
      </c>
      <c r="R22" s="24" t="n">
        <v>20</v>
      </c>
      <c r="S22" s="24" t="n">
        <v>34</v>
      </c>
      <c r="T22" s="24" t="n">
        <v>29</v>
      </c>
      <c r="U22" s="24" t="n">
        <v>27</v>
      </c>
      <c r="V22" s="24" t="n">
        <v>26</v>
      </c>
      <c r="W22" s="24" t="n">
        <v>20</v>
      </c>
      <c r="X22" s="24" t="n">
        <v>24</v>
      </c>
      <c r="Y22" s="24" t="n">
        <v>20</v>
      </c>
      <c r="Z22" s="24" t="n">
        <v>22</v>
      </c>
      <c r="AA22" s="24" t="n">
        <v>16</v>
      </c>
      <c r="AB22" s="24" t="n">
        <v>32</v>
      </c>
      <c r="AC22" s="24" t="n">
        <v>27</v>
      </c>
      <c r="AD22" s="24" t="n">
        <v>17</v>
      </c>
      <c r="AE22" s="24" t="n">
        <v>34</v>
      </c>
      <c r="AF22" s="24" t="n">
        <v>28</v>
      </c>
      <c r="AG22" s="24" t="n">
        <v>23</v>
      </c>
      <c r="AH22" s="24" t="n">
        <v>20</v>
      </c>
      <c r="AI22" s="24" t="n">
        <v>34</v>
      </c>
      <c r="AJ22" s="24" t="n">
        <v>38</v>
      </c>
      <c r="AK22" s="24" t="n">
        <v>35</v>
      </c>
      <c r="AL22" s="24" t="n">
        <v>33</v>
      </c>
      <c r="AM22" s="24" t="n">
        <v>39</v>
      </c>
      <c r="AN22" s="24" t="n">
        <v>29</v>
      </c>
      <c r="AO22" s="24" t="n">
        <v>34</v>
      </c>
      <c r="AP22" s="24" t="n">
        <v>34</v>
      </c>
      <c r="AQ22" s="24" t="n">
        <v>35</v>
      </c>
      <c r="AR22" s="24" t="n">
        <v>33</v>
      </c>
      <c r="AS22" s="24" t="n">
        <v>31</v>
      </c>
      <c r="AT22" s="24" t="n">
        <v>26</v>
      </c>
      <c r="AU22" s="24" t="n">
        <v>44</v>
      </c>
      <c r="AV22" s="24" t="n">
        <v>36</v>
      </c>
      <c r="AW22" s="24" t="n">
        <v>44</v>
      </c>
      <c r="AX22" s="24" t="n">
        <v>52</v>
      </c>
      <c r="AY22" s="24" t="n">
        <v>35</v>
      </c>
      <c r="AZ22" s="24" t="n">
        <v>30</v>
      </c>
      <c r="BA22" s="24" t="n">
        <v>30</v>
      </c>
      <c r="BB22" s="24" t="n">
        <v>22</v>
      </c>
      <c r="BC22" s="24" t="n">
        <v>36</v>
      </c>
      <c r="BD22" s="24" t="n">
        <v>34</v>
      </c>
      <c r="BE22" s="24" t="n">
        <v>30</v>
      </c>
      <c r="BF22" s="24" t="n">
        <v>23</v>
      </c>
      <c r="BG22" s="24" t="n">
        <v>46</v>
      </c>
      <c r="BH22" s="24" t="n">
        <v>27</v>
      </c>
      <c r="BI22" s="24" t="n">
        <v>48</v>
      </c>
      <c r="BJ22" s="24" t="n">
        <v>44</v>
      </c>
      <c r="BK22" s="24" t="n">
        <v>31</v>
      </c>
      <c r="BL22" s="24" t="n">
        <v>34</v>
      </c>
      <c r="BM22" s="24" t="n">
        <v>50</v>
      </c>
      <c r="BN22" s="24" t="n">
        <v>44</v>
      </c>
      <c r="BO22" s="24" t="n">
        <v>43</v>
      </c>
      <c r="BP22" s="24" t="n">
        <v>29</v>
      </c>
      <c r="BQ22" s="24" t="n">
        <v>45</v>
      </c>
      <c r="BR22" s="24" t="n">
        <v>35</v>
      </c>
      <c r="BS22" s="24" t="n">
        <v>34</v>
      </c>
      <c r="BT22" s="24" t="n">
        <v>51</v>
      </c>
      <c r="BU22" s="24" t="n">
        <v>44</v>
      </c>
      <c r="BV22" s="24" t="n">
        <v>44</v>
      </c>
      <c r="BW22" s="24" t="n">
        <v>33</v>
      </c>
      <c r="BX22" s="24" t="n">
        <v>38</v>
      </c>
      <c r="BY22" s="24" t="n">
        <v>14</v>
      </c>
      <c r="BZ22" s="24" t="n">
        <v>23</v>
      </c>
      <c r="CA22" s="24" t="n">
        <v>31</v>
      </c>
      <c r="CB22" s="24" t="n">
        <v>24</v>
      </c>
      <c r="CC22" s="24" t="n">
        <v>15</v>
      </c>
      <c r="CD22" s="24" t="n">
        <v>24</v>
      </c>
      <c r="CE22" s="24" t="n">
        <v>24</v>
      </c>
      <c r="CF22" s="24" t="n">
        <v>21</v>
      </c>
      <c r="CG22" s="24" t="n">
        <v>20</v>
      </c>
      <c r="CH22" s="24" t="n">
        <v>15</v>
      </c>
      <c r="CI22" s="24" t="n">
        <v>17</v>
      </c>
      <c r="CJ22" s="24" t="n">
        <v>10</v>
      </c>
      <c r="CK22" s="24" t="n">
        <v>16</v>
      </c>
      <c r="CL22" s="24" t="n">
        <v>10</v>
      </c>
      <c r="CM22" s="24" t="n">
        <v>7</v>
      </c>
      <c r="CN22" s="24" t="n">
        <v>10</v>
      </c>
      <c r="CO22" s="24" t="n">
        <v>4</v>
      </c>
      <c r="CP22" s="24" t="n">
        <v>4</v>
      </c>
      <c r="CQ22" s="24" t="n">
        <v>2</v>
      </c>
      <c r="CR22" s="24" t="n">
        <v>5</v>
      </c>
      <c r="CS22" s="24" t="n">
        <v>1</v>
      </c>
      <c r="CT22" s="24" t="n">
        <v>0</v>
      </c>
      <c r="CU22" s="24" t="n">
        <v>0</v>
      </c>
      <c r="CV22" s="24" t="n">
        <v>1</v>
      </c>
      <c r="CW22" s="24" t="n">
        <v>3</v>
      </c>
      <c r="CX22" s="24" t="n">
        <v>0</v>
      </c>
      <c r="CY22" s="24" t="n">
        <v>0</v>
      </c>
      <c r="CZ22" s="24" t="n">
        <v>0</v>
      </c>
      <c r="DA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v>1624</v>
      </c>
      <c r="D23" s="24" t="n">
        <v>7</v>
      </c>
      <c r="E23" s="24" t="n">
        <v>10</v>
      </c>
      <c r="F23" s="24" t="n">
        <v>11</v>
      </c>
      <c r="G23" s="24" t="n">
        <v>7</v>
      </c>
      <c r="H23" s="24" t="n">
        <v>10</v>
      </c>
      <c r="I23" s="24" t="n">
        <v>13</v>
      </c>
      <c r="J23" s="24" t="n">
        <v>9</v>
      </c>
      <c r="K23" s="24" t="n">
        <v>13</v>
      </c>
      <c r="L23" s="24" t="n">
        <v>15</v>
      </c>
      <c r="M23" s="24" t="n">
        <v>12</v>
      </c>
      <c r="N23" s="24" t="n">
        <v>13</v>
      </c>
      <c r="O23" s="24" t="n">
        <v>14</v>
      </c>
      <c r="P23" s="24" t="n">
        <v>15</v>
      </c>
      <c r="Q23" s="24" t="n">
        <v>15</v>
      </c>
      <c r="R23" s="24" t="n">
        <v>16</v>
      </c>
      <c r="S23" s="24" t="n">
        <v>22</v>
      </c>
      <c r="T23" s="24" t="n">
        <v>26</v>
      </c>
      <c r="U23" s="24" t="n">
        <v>23</v>
      </c>
      <c r="V23" s="24" t="n">
        <v>8</v>
      </c>
      <c r="W23" s="24" t="n">
        <v>9</v>
      </c>
      <c r="X23" s="24" t="n">
        <v>5</v>
      </c>
      <c r="Y23" s="24" t="n">
        <v>6</v>
      </c>
      <c r="Z23" s="24" t="n">
        <v>9</v>
      </c>
      <c r="AA23" s="24" t="n">
        <v>8</v>
      </c>
      <c r="AB23" s="24" t="n">
        <v>9</v>
      </c>
      <c r="AC23" s="24" t="n">
        <v>10</v>
      </c>
      <c r="AD23" s="24" t="n">
        <v>8</v>
      </c>
      <c r="AE23" s="24" t="n">
        <v>9</v>
      </c>
      <c r="AF23" s="24" t="n">
        <v>12</v>
      </c>
      <c r="AG23" s="24" t="n">
        <v>6</v>
      </c>
      <c r="AH23" s="24" t="n">
        <v>12</v>
      </c>
      <c r="AI23" s="24" t="n">
        <v>6</v>
      </c>
      <c r="AJ23" s="24" t="n">
        <v>9</v>
      </c>
      <c r="AK23" s="24" t="n">
        <v>16</v>
      </c>
      <c r="AL23" s="24" t="n">
        <v>11</v>
      </c>
      <c r="AM23" s="24" t="n">
        <v>11</v>
      </c>
      <c r="AN23" s="24" t="n">
        <v>4</v>
      </c>
      <c r="AO23" s="24" t="n">
        <v>17</v>
      </c>
      <c r="AP23" s="24" t="n">
        <v>17</v>
      </c>
      <c r="AQ23" s="24" t="n">
        <v>22</v>
      </c>
      <c r="AR23" s="24" t="n">
        <v>19</v>
      </c>
      <c r="AS23" s="24" t="n">
        <v>23</v>
      </c>
      <c r="AT23" s="24" t="n">
        <v>21</v>
      </c>
      <c r="AU23" s="24" t="n">
        <v>20</v>
      </c>
      <c r="AV23" s="24" t="n">
        <v>14</v>
      </c>
      <c r="AW23" s="24" t="n">
        <v>33</v>
      </c>
      <c r="AX23" s="24" t="n">
        <v>23</v>
      </c>
      <c r="AY23" s="24" t="n">
        <v>30</v>
      </c>
      <c r="AZ23" s="24" t="n">
        <v>24</v>
      </c>
      <c r="BA23" s="24" t="n">
        <v>19</v>
      </c>
      <c r="BB23" s="24" t="n">
        <v>19</v>
      </c>
      <c r="BC23" s="24" t="n">
        <v>24</v>
      </c>
      <c r="BD23" s="24" t="n">
        <v>23</v>
      </c>
      <c r="BE23" s="24" t="n">
        <v>29</v>
      </c>
      <c r="BF23" s="24" t="n">
        <v>28</v>
      </c>
      <c r="BG23" s="24" t="n">
        <v>21</v>
      </c>
      <c r="BH23" s="24" t="n">
        <v>24</v>
      </c>
      <c r="BI23" s="24" t="n">
        <v>21</v>
      </c>
      <c r="BJ23" s="24" t="n">
        <v>40</v>
      </c>
      <c r="BK23" s="24" t="n">
        <v>31</v>
      </c>
      <c r="BL23" s="24" t="n">
        <v>25</v>
      </c>
      <c r="BM23" s="24" t="n">
        <v>39</v>
      </c>
      <c r="BN23" s="24" t="n">
        <v>27</v>
      </c>
      <c r="BO23" s="24" t="n">
        <v>36</v>
      </c>
      <c r="BP23" s="24" t="n">
        <v>34</v>
      </c>
      <c r="BQ23" s="24" t="n">
        <v>35</v>
      </c>
      <c r="BR23" s="24" t="n">
        <v>24</v>
      </c>
      <c r="BS23" s="24" t="n">
        <v>23</v>
      </c>
      <c r="BT23" s="24" t="n">
        <v>37</v>
      </c>
      <c r="BU23" s="24" t="n">
        <v>19</v>
      </c>
      <c r="BV23" s="24" t="n">
        <v>41</v>
      </c>
      <c r="BW23" s="24" t="n">
        <v>28</v>
      </c>
      <c r="BX23" s="24" t="n">
        <v>28</v>
      </c>
      <c r="BY23" s="24" t="n">
        <v>17</v>
      </c>
      <c r="BZ23" s="24" t="n">
        <v>36</v>
      </c>
      <c r="CA23" s="24" t="n">
        <v>27</v>
      </c>
      <c r="CB23" s="24" t="n">
        <v>24</v>
      </c>
      <c r="CC23" s="24" t="n">
        <v>17</v>
      </c>
      <c r="CD23" s="24" t="n">
        <v>16</v>
      </c>
      <c r="CE23" s="24" t="n">
        <v>16</v>
      </c>
      <c r="CF23" s="24" t="n">
        <v>15</v>
      </c>
      <c r="CG23" s="24" t="n">
        <v>17</v>
      </c>
      <c r="CH23" s="24" t="n">
        <v>14</v>
      </c>
      <c r="CI23" s="24" t="n">
        <v>13</v>
      </c>
      <c r="CJ23" s="24" t="n">
        <v>13</v>
      </c>
      <c r="CK23" s="24" t="n">
        <v>8</v>
      </c>
      <c r="CL23" s="24" t="n">
        <v>10</v>
      </c>
      <c r="CM23" s="24" t="n">
        <v>7</v>
      </c>
      <c r="CN23" s="24" t="n">
        <v>5</v>
      </c>
      <c r="CO23" s="24" t="n">
        <v>3</v>
      </c>
      <c r="CP23" s="24" t="n">
        <v>2</v>
      </c>
      <c r="CQ23" s="24" t="n">
        <v>2</v>
      </c>
      <c r="CR23" s="24" t="n">
        <v>1</v>
      </c>
      <c r="CS23" s="24" t="n">
        <v>1</v>
      </c>
      <c r="CT23" s="24" t="n">
        <v>1</v>
      </c>
      <c r="CU23" s="24" t="n">
        <v>1</v>
      </c>
      <c r="CV23" s="24" t="n">
        <v>0</v>
      </c>
      <c r="CW23" s="24" t="n">
        <v>1</v>
      </c>
      <c r="CX23" s="24" t="n">
        <v>0</v>
      </c>
      <c r="CY23" s="24" t="n">
        <v>0</v>
      </c>
      <c r="CZ23" s="24" t="n">
        <v>0</v>
      </c>
      <c r="DA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v>2595</v>
      </c>
      <c r="D24" s="24" t="n">
        <v>19</v>
      </c>
      <c r="E24" s="24" t="n">
        <v>22</v>
      </c>
      <c r="F24" s="24" t="n">
        <v>22</v>
      </c>
      <c r="G24" s="24" t="n">
        <v>23</v>
      </c>
      <c r="H24" s="24" t="n">
        <v>27</v>
      </c>
      <c r="I24" s="24" t="n">
        <v>18</v>
      </c>
      <c r="J24" s="24" t="n">
        <v>24</v>
      </c>
      <c r="K24" s="24" t="n">
        <v>33</v>
      </c>
      <c r="L24" s="24" t="n">
        <v>33</v>
      </c>
      <c r="M24" s="24" t="n">
        <v>26</v>
      </c>
      <c r="N24" s="24" t="n">
        <v>32</v>
      </c>
      <c r="O24" s="24" t="n">
        <v>37</v>
      </c>
      <c r="P24" s="24" t="n">
        <v>32</v>
      </c>
      <c r="Q24" s="24" t="n">
        <v>28</v>
      </c>
      <c r="R24" s="24" t="n">
        <v>28</v>
      </c>
      <c r="S24" s="24" t="n">
        <v>31</v>
      </c>
      <c r="T24" s="24" t="n">
        <v>26</v>
      </c>
      <c r="U24" s="24" t="n">
        <v>36</v>
      </c>
      <c r="V24" s="24" t="n">
        <v>29</v>
      </c>
      <c r="W24" s="24" t="n">
        <v>28</v>
      </c>
      <c r="X24" s="24" t="n">
        <v>22</v>
      </c>
      <c r="Y24" s="24" t="n">
        <v>20</v>
      </c>
      <c r="Z24" s="24" t="n">
        <v>31</v>
      </c>
      <c r="AA24" s="24" t="n">
        <v>29</v>
      </c>
      <c r="AB24" s="24" t="n">
        <v>33</v>
      </c>
      <c r="AC24" s="24" t="n">
        <v>37</v>
      </c>
      <c r="AD24" s="24" t="n">
        <v>31</v>
      </c>
      <c r="AE24" s="24" t="n">
        <v>31</v>
      </c>
      <c r="AF24" s="24" t="n">
        <v>24</v>
      </c>
      <c r="AG24" s="24" t="n">
        <v>16</v>
      </c>
      <c r="AH24" s="24" t="n">
        <v>32</v>
      </c>
      <c r="AI24" s="24" t="n">
        <v>26</v>
      </c>
      <c r="AJ24" s="24" t="n">
        <v>21</v>
      </c>
      <c r="AK24" s="24" t="n">
        <v>30</v>
      </c>
      <c r="AL24" s="24" t="n">
        <v>39</v>
      </c>
      <c r="AM24" s="24" t="n">
        <v>35</v>
      </c>
      <c r="AN24" s="24" t="n">
        <v>34</v>
      </c>
      <c r="AO24" s="24" t="n">
        <v>35</v>
      </c>
      <c r="AP24" s="24" t="n">
        <v>37</v>
      </c>
      <c r="AQ24" s="24" t="n">
        <v>28</v>
      </c>
      <c r="AR24" s="24" t="n">
        <v>36</v>
      </c>
      <c r="AS24" s="24" t="n">
        <v>37</v>
      </c>
      <c r="AT24" s="24" t="n">
        <v>49</v>
      </c>
      <c r="AU24" s="24" t="n">
        <v>35</v>
      </c>
      <c r="AV24" s="24" t="n">
        <v>32</v>
      </c>
      <c r="AW24" s="24" t="n">
        <v>42</v>
      </c>
      <c r="AX24" s="24" t="n">
        <v>43</v>
      </c>
      <c r="AY24" s="24" t="n">
        <v>33</v>
      </c>
      <c r="AZ24" s="24" t="n">
        <v>37</v>
      </c>
      <c r="BA24" s="24" t="n">
        <v>39</v>
      </c>
      <c r="BB24" s="24" t="n">
        <v>26</v>
      </c>
      <c r="BC24" s="24" t="n">
        <v>21</v>
      </c>
      <c r="BD24" s="24" t="n">
        <v>33</v>
      </c>
      <c r="BE24" s="24" t="n">
        <v>38</v>
      </c>
      <c r="BF24" s="24" t="n">
        <v>38</v>
      </c>
      <c r="BG24" s="24" t="n">
        <v>32</v>
      </c>
      <c r="BH24" s="24" t="n">
        <v>27</v>
      </c>
      <c r="BI24" s="24" t="n">
        <v>37</v>
      </c>
      <c r="BJ24" s="24" t="n">
        <v>44</v>
      </c>
      <c r="BK24" s="24" t="n">
        <v>31</v>
      </c>
      <c r="BL24" s="24" t="n">
        <v>42</v>
      </c>
      <c r="BM24" s="24" t="n">
        <v>38</v>
      </c>
      <c r="BN24" s="24" t="n">
        <v>37</v>
      </c>
      <c r="BO24" s="24" t="n">
        <v>38</v>
      </c>
      <c r="BP24" s="24" t="n">
        <v>46</v>
      </c>
      <c r="BQ24" s="24" t="n">
        <v>34</v>
      </c>
      <c r="BR24" s="24" t="n">
        <v>33</v>
      </c>
      <c r="BS24" s="24" t="n">
        <v>46</v>
      </c>
      <c r="BT24" s="24" t="n">
        <v>35</v>
      </c>
      <c r="BU24" s="24" t="n">
        <v>29</v>
      </c>
      <c r="BV24" s="24" t="n">
        <v>22</v>
      </c>
      <c r="BW24" s="24" t="n">
        <v>27</v>
      </c>
      <c r="BX24" s="24" t="n">
        <v>24</v>
      </c>
      <c r="BY24" s="24" t="n">
        <v>24</v>
      </c>
      <c r="BZ24" s="24" t="n">
        <v>21</v>
      </c>
      <c r="CA24" s="24" t="n">
        <v>24</v>
      </c>
      <c r="CB24" s="24" t="n">
        <v>15</v>
      </c>
      <c r="CC24" s="24" t="n">
        <v>20</v>
      </c>
      <c r="CD24" s="24" t="n">
        <v>20</v>
      </c>
      <c r="CE24" s="24" t="n">
        <v>32</v>
      </c>
      <c r="CF24" s="24" t="n">
        <v>19</v>
      </c>
      <c r="CG24" s="24" t="n">
        <v>19</v>
      </c>
      <c r="CH24" s="24" t="n">
        <v>16</v>
      </c>
      <c r="CI24" s="24" t="n">
        <v>17</v>
      </c>
      <c r="CJ24" s="24" t="n">
        <v>9</v>
      </c>
      <c r="CK24" s="24" t="n">
        <v>10</v>
      </c>
      <c r="CL24" s="24" t="n">
        <v>7</v>
      </c>
      <c r="CM24" s="24" t="n">
        <v>3</v>
      </c>
      <c r="CN24" s="24" t="n">
        <v>8</v>
      </c>
      <c r="CO24" s="24" t="n">
        <v>4</v>
      </c>
      <c r="CP24" s="24" t="n">
        <v>7</v>
      </c>
      <c r="CQ24" s="24" t="n">
        <v>1</v>
      </c>
      <c r="CR24" s="24" t="n">
        <v>4</v>
      </c>
      <c r="CS24" s="24" t="n">
        <v>3</v>
      </c>
      <c r="CT24" s="24" t="n">
        <v>3</v>
      </c>
      <c r="CU24" s="24" t="n">
        <v>1</v>
      </c>
      <c r="CV24" s="24" t="n">
        <v>0</v>
      </c>
      <c r="CW24" s="24" t="n">
        <v>2</v>
      </c>
      <c r="CX24" s="24" t="n">
        <v>0</v>
      </c>
      <c r="CY24" s="24" t="n">
        <v>0</v>
      </c>
      <c r="CZ24" s="24" t="n">
        <v>0</v>
      </c>
      <c r="DA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v>2832</v>
      </c>
      <c r="D25" s="24" t="n">
        <v>24</v>
      </c>
      <c r="E25" s="24" t="n">
        <v>19</v>
      </c>
      <c r="F25" s="24" t="n">
        <v>15</v>
      </c>
      <c r="G25" s="24" t="n">
        <v>22</v>
      </c>
      <c r="H25" s="24" t="n">
        <v>21</v>
      </c>
      <c r="I25" s="24" t="n">
        <v>26</v>
      </c>
      <c r="J25" s="24" t="n">
        <v>28</v>
      </c>
      <c r="K25" s="24" t="n">
        <v>37</v>
      </c>
      <c r="L25" s="24" t="n">
        <v>28</v>
      </c>
      <c r="M25" s="24" t="n">
        <v>31</v>
      </c>
      <c r="N25" s="24" t="n">
        <v>27</v>
      </c>
      <c r="O25" s="24" t="n">
        <v>39</v>
      </c>
      <c r="P25" s="24" t="n">
        <v>32</v>
      </c>
      <c r="Q25" s="24" t="n">
        <v>46</v>
      </c>
      <c r="R25" s="24" t="n">
        <v>30</v>
      </c>
      <c r="S25" s="24" t="n">
        <v>35</v>
      </c>
      <c r="T25" s="24" t="n">
        <v>44</v>
      </c>
      <c r="U25" s="24" t="n">
        <v>44</v>
      </c>
      <c r="V25" s="24" t="n">
        <v>44</v>
      </c>
      <c r="W25" s="24" t="n">
        <v>23</v>
      </c>
      <c r="X25" s="24" t="n">
        <v>36</v>
      </c>
      <c r="Y25" s="24" t="n">
        <v>28</v>
      </c>
      <c r="Z25" s="24" t="n">
        <v>21</v>
      </c>
      <c r="AA25" s="24" t="n">
        <v>25</v>
      </c>
      <c r="AB25" s="24" t="n">
        <v>20</v>
      </c>
      <c r="AC25" s="24" t="n">
        <v>22</v>
      </c>
      <c r="AD25" s="24" t="n">
        <v>28</v>
      </c>
      <c r="AE25" s="24" t="n">
        <v>28</v>
      </c>
      <c r="AF25" s="24" t="n">
        <v>27</v>
      </c>
      <c r="AG25" s="24" t="n">
        <v>19</v>
      </c>
      <c r="AH25" s="24" t="n">
        <v>25</v>
      </c>
      <c r="AI25" s="24" t="n">
        <v>27</v>
      </c>
      <c r="AJ25" s="24" t="n">
        <v>33</v>
      </c>
      <c r="AK25" s="24" t="n">
        <v>31</v>
      </c>
      <c r="AL25" s="24" t="n">
        <v>40</v>
      </c>
      <c r="AM25" s="24" t="n">
        <v>34</v>
      </c>
      <c r="AN25" s="24" t="n">
        <v>28</v>
      </c>
      <c r="AO25" s="24" t="n">
        <v>42</v>
      </c>
      <c r="AP25" s="24" t="n">
        <v>35</v>
      </c>
      <c r="AQ25" s="24" t="n">
        <v>43</v>
      </c>
      <c r="AR25" s="24" t="n">
        <v>46</v>
      </c>
      <c r="AS25" s="24" t="n">
        <v>45</v>
      </c>
      <c r="AT25" s="24" t="n">
        <v>41</v>
      </c>
      <c r="AU25" s="24" t="n">
        <v>37</v>
      </c>
      <c r="AV25" s="24" t="n">
        <v>42</v>
      </c>
      <c r="AW25" s="24" t="n">
        <v>39</v>
      </c>
      <c r="AX25" s="24" t="n">
        <v>41</v>
      </c>
      <c r="AY25" s="24" t="n">
        <v>26</v>
      </c>
      <c r="AZ25" s="24" t="n">
        <v>54</v>
      </c>
      <c r="BA25" s="24" t="n">
        <v>24</v>
      </c>
      <c r="BB25" s="24" t="n">
        <v>28</v>
      </c>
      <c r="BC25" s="24" t="n">
        <v>31</v>
      </c>
      <c r="BD25" s="24" t="n">
        <v>34</v>
      </c>
      <c r="BE25" s="24" t="n">
        <v>40</v>
      </c>
      <c r="BF25" s="24" t="n">
        <v>37</v>
      </c>
      <c r="BG25" s="24" t="n">
        <v>41</v>
      </c>
      <c r="BH25" s="24" t="n">
        <v>39</v>
      </c>
      <c r="BI25" s="24" t="n">
        <v>48</v>
      </c>
      <c r="BJ25" s="24" t="n">
        <v>41</v>
      </c>
      <c r="BK25" s="24" t="n">
        <v>39</v>
      </c>
      <c r="BL25" s="24" t="n">
        <v>54</v>
      </c>
      <c r="BM25" s="24" t="n">
        <v>47</v>
      </c>
      <c r="BN25" s="24" t="n">
        <v>44</v>
      </c>
      <c r="BO25" s="24" t="n">
        <v>52</v>
      </c>
      <c r="BP25" s="24" t="n">
        <v>48</v>
      </c>
      <c r="BQ25" s="24" t="n">
        <v>45</v>
      </c>
      <c r="BR25" s="24" t="n">
        <v>50</v>
      </c>
      <c r="BS25" s="24" t="n">
        <v>51</v>
      </c>
      <c r="BT25" s="24" t="n">
        <v>42</v>
      </c>
      <c r="BU25" s="24" t="n">
        <v>32</v>
      </c>
      <c r="BV25" s="24" t="n">
        <v>31</v>
      </c>
      <c r="BW25" s="24" t="n">
        <v>29</v>
      </c>
      <c r="BX25" s="24" t="n">
        <v>27</v>
      </c>
      <c r="BY25" s="24" t="n">
        <v>25</v>
      </c>
      <c r="BZ25" s="24" t="n">
        <v>23</v>
      </c>
      <c r="CA25" s="24" t="n">
        <v>30</v>
      </c>
      <c r="CB25" s="24" t="n">
        <v>22</v>
      </c>
      <c r="CC25" s="24" t="n">
        <v>20</v>
      </c>
      <c r="CD25" s="24" t="n">
        <v>20</v>
      </c>
      <c r="CE25" s="24" t="n">
        <v>23</v>
      </c>
      <c r="CF25" s="24" t="n">
        <v>17</v>
      </c>
      <c r="CG25" s="24" t="n">
        <v>22</v>
      </c>
      <c r="CH25" s="24" t="n">
        <v>18</v>
      </c>
      <c r="CI25" s="24" t="n">
        <v>11</v>
      </c>
      <c r="CJ25" s="24" t="n">
        <v>11</v>
      </c>
      <c r="CK25" s="24" t="n">
        <v>19</v>
      </c>
      <c r="CL25" s="24" t="n">
        <v>4</v>
      </c>
      <c r="CM25" s="24" t="n">
        <v>8</v>
      </c>
      <c r="CN25" s="24" t="n">
        <v>5</v>
      </c>
      <c r="CO25" s="24" t="n">
        <v>6</v>
      </c>
      <c r="CP25" s="24" t="n">
        <v>4</v>
      </c>
      <c r="CQ25" s="24" t="n">
        <v>3</v>
      </c>
      <c r="CR25" s="24" t="n">
        <v>1</v>
      </c>
      <c r="CS25" s="24" t="n">
        <v>2</v>
      </c>
      <c r="CT25" s="24" t="n">
        <v>2</v>
      </c>
      <c r="CU25" s="24" t="n">
        <v>0</v>
      </c>
      <c r="CV25" s="24" t="n">
        <v>2</v>
      </c>
      <c r="CW25" s="24" t="n">
        <v>1</v>
      </c>
      <c r="CX25" s="24" t="n">
        <v>0</v>
      </c>
      <c r="CY25" s="24" t="n">
        <v>1</v>
      </c>
      <c r="CZ25" s="24" t="n">
        <v>0</v>
      </c>
      <c r="DA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v>3067</v>
      </c>
      <c r="D26" s="28" t="n">
        <v>33</v>
      </c>
      <c r="E26" s="28" t="n">
        <v>24</v>
      </c>
      <c r="F26" s="28" t="n">
        <v>28</v>
      </c>
      <c r="G26" s="28" t="n">
        <v>24</v>
      </c>
      <c r="H26" s="28" t="n">
        <v>28</v>
      </c>
      <c r="I26" s="28" t="n">
        <v>34</v>
      </c>
      <c r="J26" s="28" t="n">
        <v>29</v>
      </c>
      <c r="K26" s="28" t="n">
        <v>32</v>
      </c>
      <c r="L26" s="28" t="n">
        <v>31</v>
      </c>
      <c r="M26" s="28" t="n">
        <v>35</v>
      </c>
      <c r="N26" s="28" t="n">
        <v>33</v>
      </c>
      <c r="O26" s="28" t="n">
        <v>34</v>
      </c>
      <c r="P26" s="28" t="n">
        <v>49</v>
      </c>
      <c r="Q26" s="28" t="n">
        <v>46</v>
      </c>
      <c r="R26" s="28" t="n">
        <v>37</v>
      </c>
      <c r="S26" s="28" t="n">
        <v>41</v>
      </c>
      <c r="T26" s="28" t="n">
        <v>38</v>
      </c>
      <c r="U26" s="28" t="n">
        <v>46</v>
      </c>
      <c r="V26" s="28" t="n">
        <v>35</v>
      </c>
      <c r="W26" s="28" t="n">
        <v>20</v>
      </c>
      <c r="X26" s="28" t="n">
        <v>20</v>
      </c>
      <c r="Y26" s="28" t="n">
        <v>19</v>
      </c>
      <c r="Z26" s="28" t="n">
        <v>27</v>
      </c>
      <c r="AA26" s="28" t="n">
        <v>35</v>
      </c>
      <c r="AB26" s="28" t="n">
        <v>28</v>
      </c>
      <c r="AC26" s="28" t="n">
        <v>29</v>
      </c>
      <c r="AD26" s="28" t="n">
        <v>27</v>
      </c>
      <c r="AE26" s="28" t="n">
        <v>28</v>
      </c>
      <c r="AF26" s="28" t="n">
        <v>22</v>
      </c>
      <c r="AG26" s="28" t="n">
        <v>21</v>
      </c>
      <c r="AH26" s="28" t="n">
        <v>28</v>
      </c>
      <c r="AI26" s="28" t="n">
        <v>38</v>
      </c>
      <c r="AJ26" s="28" t="n">
        <v>47</v>
      </c>
      <c r="AK26" s="28" t="n">
        <v>35</v>
      </c>
      <c r="AL26" s="28" t="n">
        <v>45</v>
      </c>
      <c r="AM26" s="28" t="n">
        <v>32</v>
      </c>
      <c r="AN26" s="28" t="n">
        <v>45</v>
      </c>
      <c r="AO26" s="28" t="n">
        <v>41</v>
      </c>
      <c r="AP26" s="28" t="n">
        <v>37</v>
      </c>
      <c r="AQ26" s="28" t="n">
        <v>58</v>
      </c>
      <c r="AR26" s="28" t="n">
        <v>37</v>
      </c>
      <c r="AS26" s="28" t="n">
        <v>45</v>
      </c>
      <c r="AT26" s="28" t="n">
        <v>42</v>
      </c>
      <c r="AU26" s="28" t="n">
        <v>39</v>
      </c>
      <c r="AV26" s="28" t="n">
        <v>50</v>
      </c>
      <c r="AW26" s="28" t="n">
        <v>65</v>
      </c>
      <c r="AX26" s="28" t="n">
        <v>55</v>
      </c>
      <c r="AY26" s="28" t="n">
        <v>49</v>
      </c>
      <c r="AZ26" s="28" t="n">
        <v>46</v>
      </c>
      <c r="BA26" s="28" t="n">
        <v>33</v>
      </c>
      <c r="BB26" s="28" t="n">
        <v>26</v>
      </c>
      <c r="BC26" s="28" t="n">
        <v>30</v>
      </c>
      <c r="BD26" s="28" t="n">
        <v>43</v>
      </c>
      <c r="BE26" s="28" t="n">
        <v>48</v>
      </c>
      <c r="BF26" s="28" t="n">
        <v>45</v>
      </c>
      <c r="BG26" s="28" t="n">
        <v>28</v>
      </c>
      <c r="BH26" s="28" t="n">
        <v>34</v>
      </c>
      <c r="BI26" s="28" t="n">
        <v>41</v>
      </c>
      <c r="BJ26" s="28" t="n">
        <v>48</v>
      </c>
      <c r="BK26" s="28" t="n">
        <v>49</v>
      </c>
      <c r="BL26" s="28" t="n">
        <v>43</v>
      </c>
      <c r="BM26" s="28" t="n">
        <v>53</v>
      </c>
      <c r="BN26" s="28" t="n">
        <v>42</v>
      </c>
      <c r="BO26" s="28" t="n">
        <v>44</v>
      </c>
      <c r="BP26" s="28" t="n">
        <v>46</v>
      </c>
      <c r="BQ26" s="28" t="n">
        <v>41</v>
      </c>
      <c r="BR26" s="28" t="n">
        <v>42</v>
      </c>
      <c r="BS26" s="28" t="n">
        <v>61</v>
      </c>
      <c r="BT26" s="28" t="n">
        <v>57</v>
      </c>
      <c r="BU26" s="28" t="n">
        <v>37</v>
      </c>
      <c r="BV26" s="28" t="n">
        <v>37</v>
      </c>
      <c r="BW26" s="28" t="n">
        <v>32</v>
      </c>
      <c r="BX26" s="28" t="n">
        <v>22</v>
      </c>
      <c r="BY26" s="28" t="n">
        <v>20</v>
      </c>
      <c r="BZ26" s="28" t="n">
        <v>27</v>
      </c>
      <c r="CA26" s="28" t="n">
        <v>26</v>
      </c>
      <c r="CB26" s="28" t="n">
        <v>27</v>
      </c>
      <c r="CC26" s="28" t="n">
        <v>30</v>
      </c>
      <c r="CD26" s="28" t="n">
        <v>25</v>
      </c>
      <c r="CE26" s="28" t="n">
        <v>24</v>
      </c>
      <c r="CF26" s="28" t="n">
        <v>16</v>
      </c>
      <c r="CG26" s="28" t="n">
        <v>18</v>
      </c>
      <c r="CH26" s="28" t="n">
        <v>20</v>
      </c>
      <c r="CI26" s="28" t="n">
        <v>17</v>
      </c>
      <c r="CJ26" s="28" t="n">
        <v>13</v>
      </c>
      <c r="CK26" s="28" t="n">
        <v>13</v>
      </c>
      <c r="CL26" s="28" t="n">
        <v>4</v>
      </c>
      <c r="CM26" s="28" t="n">
        <v>6</v>
      </c>
      <c r="CN26" s="28" t="n">
        <v>9</v>
      </c>
      <c r="CO26" s="28" t="n">
        <v>6</v>
      </c>
      <c r="CP26" s="28" t="n">
        <v>3</v>
      </c>
      <c r="CQ26" s="28" t="n">
        <v>2</v>
      </c>
      <c r="CR26" s="28" t="n">
        <v>5</v>
      </c>
      <c r="CS26" s="28" t="n">
        <v>2</v>
      </c>
      <c r="CT26" s="28" t="n">
        <v>0</v>
      </c>
      <c r="CU26" s="28" t="n">
        <v>3</v>
      </c>
      <c r="CV26" s="28" t="n">
        <v>1</v>
      </c>
      <c r="CW26" s="28" t="n">
        <v>0</v>
      </c>
      <c r="CX26" s="28" t="n">
        <v>1</v>
      </c>
      <c r="CY26" s="28" t="n">
        <v>0</v>
      </c>
      <c r="CZ26" s="28" t="n">
        <v>0</v>
      </c>
      <c r="DA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14" t="n">
        <v>6579</v>
      </c>
      <c r="D27" s="24" t="n">
        <v>42</v>
      </c>
      <c r="E27" s="24" t="n">
        <v>70</v>
      </c>
      <c r="F27" s="24" t="n">
        <v>62</v>
      </c>
      <c r="G27" s="24" t="n">
        <v>66</v>
      </c>
      <c r="H27" s="24" t="n">
        <v>51</v>
      </c>
      <c r="I27" s="24" t="n">
        <v>52</v>
      </c>
      <c r="J27" s="24" t="n">
        <v>70</v>
      </c>
      <c r="K27" s="24" t="n">
        <v>88</v>
      </c>
      <c r="L27" s="24" t="n">
        <v>68</v>
      </c>
      <c r="M27" s="24" t="n">
        <v>72</v>
      </c>
      <c r="N27" s="24" t="n">
        <v>76</v>
      </c>
      <c r="O27" s="24" t="n">
        <v>81</v>
      </c>
      <c r="P27" s="24" t="n">
        <v>78</v>
      </c>
      <c r="Q27" s="24" t="n">
        <v>94</v>
      </c>
      <c r="R27" s="24" t="n">
        <v>79</v>
      </c>
      <c r="S27" s="24" t="n">
        <v>84</v>
      </c>
      <c r="T27" s="24" t="n">
        <v>77</v>
      </c>
      <c r="U27" s="24" t="n">
        <v>67</v>
      </c>
      <c r="V27" s="24" t="n">
        <v>62</v>
      </c>
      <c r="W27" s="24" t="n">
        <v>55</v>
      </c>
      <c r="X27" s="24" t="n">
        <v>56</v>
      </c>
      <c r="Y27" s="24" t="n">
        <v>71</v>
      </c>
      <c r="Z27" s="24" t="n">
        <v>59</v>
      </c>
      <c r="AA27" s="24" t="n">
        <v>46</v>
      </c>
      <c r="AB27" s="24" t="n">
        <v>59</v>
      </c>
      <c r="AC27" s="24" t="n">
        <v>60</v>
      </c>
      <c r="AD27" s="24" t="n">
        <v>54</v>
      </c>
      <c r="AE27" s="24" t="n">
        <v>52</v>
      </c>
      <c r="AF27" s="24" t="n">
        <v>52</v>
      </c>
      <c r="AG27" s="24" t="n">
        <v>51</v>
      </c>
      <c r="AH27" s="24" t="n">
        <v>77</v>
      </c>
      <c r="AI27" s="24" t="n">
        <v>73</v>
      </c>
      <c r="AJ27" s="24" t="n">
        <v>81</v>
      </c>
      <c r="AK27" s="24" t="n">
        <v>90</v>
      </c>
      <c r="AL27" s="24" t="n">
        <v>103</v>
      </c>
      <c r="AM27" s="24" t="n">
        <v>65</v>
      </c>
      <c r="AN27" s="24" t="n">
        <v>86</v>
      </c>
      <c r="AO27" s="24" t="n">
        <v>97</v>
      </c>
      <c r="AP27" s="24" t="n">
        <v>81</v>
      </c>
      <c r="AQ27" s="24" t="n">
        <v>77</v>
      </c>
      <c r="AR27" s="24" t="n">
        <v>82</v>
      </c>
      <c r="AS27" s="24" t="n">
        <v>107</v>
      </c>
      <c r="AT27" s="24" t="n">
        <v>86</v>
      </c>
      <c r="AU27" s="24" t="n">
        <v>86</v>
      </c>
      <c r="AV27" s="24" t="n">
        <v>90</v>
      </c>
      <c r="AW27" s="24" t="n">
        <v>101</v>
      </c>
      <c r="AX27" s="24" t="n">
        <v>99</v>
      </c>
      <c r="AY27" s="24" t="n">
        <v>109</v>
      </c>
      <c r="AZ27" s="24" t="n">
        <v>107</v>
      </c>
      <c r="BA27" s="24" t="n">
        <v>60</v>
      </c>
      <c r="BB27" s="24" t="n">
        <v>69</v>
      </c>
      <c r="BC27" s="24" t="n">
        <v>76</v>
      </c>
      <c r="BD27" s="24" t="n">
        <v>77</v>
      </c>
      <c r="BE27" s="24" t="n">
        <v>69</v>
      </c>
      <c r="BF27" s="24" t="n">
        <v>93</v>
      </c>
      <c r="BG27" s="24" t="n">
        <v>91</v>
      </c>
      <c r="BH27" s="24" t="n">
        <v>78</v>
      </c>
      <c r="BI27" s="24" t="n">
        <v>97</v>
      </c>
      <c r="BJ27" s="24" t="n">
        <v>99</v>
      </c>
      <c r="BK27" s="24" t="n">
        <v>100</v>
      </c>
      <c r="BL27" s="24" t="n">
        <v>85</v>
      </c>
      <c r="BM27" s="24" t="n">
        <v>116</v>
      </c>
      <c r="BN27" s="24" t="n">
        <v>120</v>
      </c>
      <c r="BO27" s="24" t="n">
        <v>105</v>
      </c>
      <c r="BP27" s="24" t="n">
        <v>101</v>
      </c>
      <c r="BQ27" s="24" t="n">
        <v>102</v>
      </c>
      <c r="BR27" s="24" t="n">
        <v>85</v>
      </c>
      <c r="BS27" s="24" t="n">
        <v>117</v>
      </c>
      <c r="BT27" s="24" t="n">
        <v>73</v>
      </c>
      <c r="BU27" s="24" t="n">
        <v>84</v>
      </c>
      <c r="BV27" s="24" t="n">
        <v>86</v>
      </c>
      <c r="BW27" s="24" t="n">
        <v>92</v>
      </c>
      <c r="BX27" s="24" t="n">
        <v>68</v>
      </c>
      <c r="BY27" s="24" t="n">
        <v>63</v>
      </c>
      <c r="BZ27" s="24" t="n">
        <v>64</v>
      </c>
      <c r="CA27" s="24" t="n">
        <v>77</v>
      </c>
      <c r="CB27" s="24" t="n">
        <v>52</v>
      </c>
      <c r="CC27" s="24" t="n">
        <v>54</v>
      </c>
      <c r="CD27" s="24" t="n">
        <v>49</v>
      </c>
      <c r="CE27" s="24" t="n">
        <v>59</v>
      </c>
      <c r="CF27" s="24" t="n">
        <v>48</v>
      </c>
      <c r="CG27" s="24" t="n">
        <v>42</v>
      </c>
      <c r="CH27" s="24" t="n">
        <v>44</v>
      </c>
      <c r="CI27" s="24" t="n">
        <v>35</v>
      </c>
      <c r="CJ27" s="24" t="n">
        <v>37</v>
      </c>
      <c r="CK27" s="24" t="n">
        <v>31</v>
      </c>
      <c r="CL27" s="24" t="n">
        <v>25</v>
      </c>
      <c r="CM27" s="24" t="n">
        <v>22</v>
      </c>
      <c r="CN27" s="24" t="n">
        <v>23</v>
      </c>
      <c r="CO27" s="24" t="n">
        <v>16</v>
      </c>
      <c r="CP27" s="24" t="n">
        <v>12</v>
      </c>
      <c r="CQ27" s="24" t="n">
        <v>10</v>
      </c>
      <c r="CR27" s="24" t="n">
        <v>8</v>
      </c>
      <c r="CS27" s="24" t="n">
        <v>3</v>
      </c>
      <c r="CT27" s="24" t="n">
        <v>3</v>
      </c>
      <c r="CU27" s="24" t="n">
        <v>4</v>
      </c>
      <c r="CV27" s="24" t="n">
        <v>2</v>
      </c>
      <c r="CW27" s="24" t="n">
        <v>1</v>
      </c>
      <c r="CX27" s="24" t="n">
        <v>1</v>
      </c>
      <c r="CY27" s="24" t="n">
        <v>0</v>
      </c>
      <c r="CZ27" s="24" t="n">
        <v>0</v>
      </c>
      <c r="DA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v>2033</v>
      </c>
      <c r="D28" s="24" t="n">
        <v>18</v>
      </c>
      <c r="E28" s="24" t="n">
        <v>27</v>
      </c>
      <c r="F28" s="24" t="n">
        <v>14</v>
      </c>
      <c r="G28" s="24" t="n">
        <v>22</v>
      </c>
      <c r="H28" s="24" t="n">
        <v>19</v>
      </c>
      <c r="I28" s="24" t="n">
        <v>19</v>
      </c>
      <c r="J28" s="24" t="n">
        <v>19</v>
      </c>
      <c r="K28" s="24" t="n">
        <v>20</v>
      </c>
      <c r="L28" s="24" t="n">
        <v>32</v>
      </c>
      <c r="M28" s="24" t="n">
        <v>18</v>
      </c>
      <c r="N28" s="24" t="n">
        <v>23</v>
      </c>
      <c r="O28" s="24" t="n">
        <v>17</v>
      </c>
      <c r="P28" s="24" t="n">
        <v>29</v>
      </c>
      <c r="Q28" s="24" t="n">
        <v>17</v>
      </c>
      <c r="R28" s="24" t="n">
        <v>19</v>
      </c>
      <c r="S28" s="24" t="n">
        <v>28</v>
      </c>
      <c r="T28" s="24" t="n">
        <v>26</v>
      </c>
      <c r="U28" s="24" t="n">
        <v>25</v>
      </c>
      <c r="V28" s="24" t="n">
        <v>26</v>
      </c>
      <c r="W28" s="24" t="n">
        <v>20</v>
      </c>
      <c r="X28" s="24" t="n">
        <v>15</v>
      </c>
      <c r="Y28" s="24" t="n">
        <v>24</v>
      </c>
      <c r="Z28" s="24" t="n">
        <v>23</v>
      </c>
      <c r="AA28" s="24" t="n">
        <v>16</v>
      </c>
      <c r="AB28" s="24" t="n">
        <v>15</v>
      </c>
      <c r="AC28" s="24" t="n">
        <v>24</v>
      </c>
      <c r="AD28" s="24" t="n">
        <v>19</v>
      </c>
      <c r="AE28" s="24" t="n">
        <v>19</v>
      </c>
      <c r="AF28" s="24" t="n">
        <v>24</v>
      </c>
      <c r="AG28" s="24" t="n">
        <v>26</v>
      </c>
      <c r="AH28" s="24" t="n">
        <v>38</v>
      </c>
      <c r="AI28" s="24" t="n">
        <v>20</v>
      </c>
      <c r="AJ28" s="24" t="n">
        <v>22</v>
      </c>
      <c r="AK28" s="24" t="n">
        <v>22</v>
      </c>
      <c r="AL28" s="24" t="n">
        <v>15</v>
      </c>
      <c r="AM28" s="24" t="n">
        <v>33</v>
      </c>
      <c r="AN28" s="24" t="n">
        <v>19</v>
      </c>
      <c r="AO28" s="24" t="n">
        <v>28</v>
      </c>
      <c r="AP28" s="24" t="n">
        <v>21</v>
      </c>
      <c r="AQ28" s="24" t="n">
        <v>28</v>
      </c>
      <c r="AR28" s="24" t="n">
        <v>26</v>
      </c>
      <c r="AS28" s="24" t="n">
        <v>29</v>
      </c>
      <c r="AT28" s="24" t="n">
        <v>32</v>
      </c>
      <c r="AU28" s="24" t="n">
        <v>22</v>
      </c>
      <c r="AV28" s="24" t="n">
        <v>30</v>
      </c>
      <c r="AW28" s="24" t="n">
        <v>29</v>
      </c>
      <c r="AX28" s="24" t="n">
        <v>27</v>
      </c>
      <c r="AY28" s="24" t="n">
        <v>32</v>
      </c>
      <c r="AZ28" s="24" t="n">
        <v>26</v>
      </c>
      <c r="BA28" s="24" t="n">
        <v>20</v>
      </c>
      <c r="BB28" s="24" t="n">
        <v>23</v>
      </c>
      <c r="BC28" s="24" t="n">
        <v>26</v>
      </c>
      <c r="BD28" s="24" t="n">
        <v>28</v>
      </c>
      <c r="BE28" s="24" t="n">
        <v>23</v>
      </c>
      <c r="BF28" s="24" t="n">
        <v>23</v>
      </c>
      <c r="BG28" s="24" t="n">
        <v>26</v>
      </c>
      <c r="BH28" s="24" t="n">
        <v>21</v>
      </c>
      <c r="BI28" s="24" t="n">
        <v>34</v>
      </c>
      <c r="BJ28" s="24" t="n">
        <v>29</v>
      </c>
      <c r="BK28" s="24" t="n">
        <v>22</v>
      </c>
      <c r="BL28" s="24" t="n">
        <v>34</v>
      </c>
      <c r="BM28" s="24" t="n">
        <v>31</v>
      </c>
      <c r="BN28" s="24" t="n">
        <v>40</v>
      </c>
      <c r="BO28" s="24" t="n">
        <v>32</v>
      </c>
      <c r="BP28" s="24" t="n">
        <v>37</v>
      </c>
      <c r="BQ28" s="24" t="n">
        <v>34</v>
      </c>
      <c r="BR28" s="24" t="n">
        <v>16</v>
      </c>
      <c r="BS28" s="24" t="n">
        <v>30</v>
      </c>
      <c r="BT28" s="24" t="n">
        <v>22</v>
      </c>
      <c r="BU28" s="24" t="n">
        <v>22</v>
      </c>
      <c r="BV28" s="24" t="n">
        <v>20</v>
      </c>
      <c r="BW28" s="24" t="n">
        <v>20</v>
      </c>
      <c r="BX28" s="24" t="n">
        <v>19</v>
      </c>
      <c r="BY28" s="24" t="n">
        <v>23</v>
      </c>
      <c r="BZ28" s="24" t="n">
        <v>27</v>
      </c>
      <c r="CA28" s="24" t="n">
        <v>22</v>
      </c>
      <c r="CB28" s="24" t="n">
        <v>23</v>
      </c>
      <c r="CC28" s="24" t="n">
        <v>21</v>
      </c>
      <c r="CD28" s="24" t="n">
        <v>13</v>
      </c>
      <c r="CE28" s="24" t="n">
        <v>14</v>
      </c>
      <c r="CF28" s="24" t="n">
        <v>18</v>
      </c>
      <c r="CG28" s="24" t="n">
        <v>10</v>
      </c>
      <c r="CH28" s="24" t="n">
        <v>20</v>
      </c>
      <c r="CI28" s="24" t="n">
        <v>10</v>
      </c>
      <c r="CJ28" s="24" t="n">
        <v>14</v>
      </c>
      <c r="CK28" s="24" t="n">
        <v>9</v>
      </c>
      <c r="CL28" s="24" t="n">
        <v>6</v>
      </c>
      <c r="CM28" s="24" t="n">
        <v>10</v>
      </c>
      <c r="CN28" s="24" t="n">
        <v>5</v>
      </c>
      <c r="CO28" s="24" t="n">
        <v>1</v>
      </c>
      <c r="CP28" s="24" t="n">
        <v>0</v>
      </c>
      <c r="CQ28" s="24" t="n">
        <v>4</v>
      </c>
      <c r="CR28" s="24" t="n">
        <v>2</v>
      </c>
      <c r="CS28" s="24" t="n">
        <v>0</v>
      </c>
      <c r="CT28" s="24" t="n">
        <v>2</v>
      </c>
      <c r="CU28" s="24" t="n">
        <v>1</v>
      </c>
      <c r="CV28" s="24" t="n">
        <v>2</v>
      </c>
      <c r="CW28" s="24" t="n">
        <v>0</v>
      </c>
      <c r="CX28" s="24" t="n">
        <v>2</v>
      </c>
      <c r="CY28" s="24" t="n">
        <v>0</v>
      </c>
      <c r="CZ28" s="24" t="n">
        <v>0</v>
      </c>
      <c r="DA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14" t="n">
        <v>1119</v>
      </c>
      <c r="D29" s="24" t="n">
        <v>9</v>
      </c>
      <c r="E29" s="24" t="n">
        <v>13</v>
      </c>
      <c r="F29" s="24" t="n">
        <v>8</v>
      </c>
      <c r="G29" s="24" t="n">
        <v>4</v>
      </c>
      <c r="H29" s="24" t="n">
        <v>8</v>
      </c>
      <c r="I29" s="24" t="n">
        <v>2</v>
      </c>
      <c r="J29" s="24" t="n">
        <v>12</v>
      </c>
      <c r="K29" s="24" t="n">
        <v>7</v>
      </c>
      <c r="L29" s="24" t="n">
        <v>11</v>
      </c>
      <c r="M29" s="24" t="n">
        <v>14</v>
      </c>
      <c r="N29" s="24" t="n">
        <v>11</v>
      </c>
      <c r="O29" s="24" t="n">
        <v>16</v>
      </c>
      <c r="P29" s="24" t="n">
        <v>11</v>
      </c>
      <c r="Q29" s="24" t="n">
        <v>12</v>
      </c>
      <c r="R29" s="24" t="n">
        <v>6</v>
      </c>
      <c r="S29" s="24" t="n">
        <v>9</v>
      </c>
      <c r="T29" s="24" t="n">
        <v>8</v>
      </c>
      <c r="U29" s="24" t="n">
        <v>9</v>
      </c>
      <c r="V29" s="24" t="n">
        <v>10</v>
      </c>
      <c r="W29" s="24" t="n">
        <v>5</v>
      </c>
      <c r="X29" s="24" t="n">
        <v>10</v>
      </c>
      <c r="Y29" s="24" t="n">
        <v>11</v>
      </c>
      <c r="Z29" s="24" t="n">
        <v>11</v>
      </c>
      <c r="AA29" s="24" t="n">
        <v>10</v>
      </c>
      <c r="AB29" s="24" t="n">
        <v>11</v>
      </c>
      <c r="AC29" s="24" t="n">
        <v>7</v>
      </c>
      <c r="AD29" s="24" t="n">
        <v>11</v>
      </c>
      <c r="AE29" s="24" t="n">
        <v>5</v>
      </c>
      <c r="AF29" s="24" t="n">
        <v>12</v>
      </c>
      <c r="AG29" s="24" t="n">
        <v>5</v>
      </c>
      <c r="AH29" s="24" t="n">
        <v>9</v>
      </c>
      <c r="AI29" s="24" t="n">
        <v>13</v>
      </c>
      <c r="AJ29" s="24" t="n">
        <v>14</v>
      </c>
      <c r="AK29" s="24" t="n">
        <v>15</v>
      </c>
      <c r="AL29" s="24" t="n">
        <v>15</v>
      </c>
      <c r="AM29" s="24" t="n">
        <v>13</v>
      </c>
      <c r="AN29" s="24" t="n">
        <v>10</v>
      </c>
      <c r="AO29" s="24" t="n">
        <v>9</v>
      </c>
      <c r="AP29" s="24" t="n">
        <v>16</v>
      </c>
      <c r="AQ29" s="24" t="n">
        <v>9</v>
      </c>
      <c r="AR29" s="24" t="n">
        <v>16</v>
      </c>
      <c r="AS29" s="24" t="n">
        <v>16</v>
      </c>
      <c r="AT29" s="24" t="n">
        <v>10</v>
      </c>
      <c r="AU29" s="24" t="n">
        <v>6</v>
      </c>
      <c r="AV29" s="24" t="n">
        <v>14</v>
      </c>
      <c r="AW29" s="24" t="n">
        <v>15</v>
      </c>
      <c r="AX29" s="24" t="n">
        <v>24</v>
      </c>
      <c r="AY29" s="24" t="n">
        <v>12</v>
      </c>
      <c r="AZ29" s="24" t="n">
        <v>23</v>
      </c>
      <c r="BA29" s="24" t="n">
        <v>11</v>
      </c>
      <c r="BB29" s="24" t="n">
        <v>6</v>
      </c>
      <c r="BC29" s="24" t="n">
        <v>13</v>
      </c>
      <c r="BD29" s="24" t="n">
        <v>14</v>
      </c>
      <c r="BE29" s="24" t="n">
        <v>17</v>
      </c>
      <c r="BF29" s="24" t="n">
        <v>12</v>
      </c>
      <c r="BG29" s="24" t="n">
        <v>13</v>
      </c>
      <c r="BH29" s="24" t="n">
        <v>14</v>
      </c>
      <c r="BI29" s="24" t="n">
        <v>18</v>
      </c>
      <c r="BJ29" s="24" t="n">
        <v>21</v>
      </c>
      <c r="BK29" s="24" t="n">
        <v>17</v>
      </c>
      <c r="BL29" s="24" t="n">
        <v>16</v>
      </c>
      <c r="BM29" s="24" t="n">
        <v>26</v>
      </c>
      <c r="BN29" s="24" t="n">
        <v>30</v>
      </c>
      <c r="BO29" s="24" t="n">
        <v>25</v>
      </c>
      <c r="BP29" s="24" t="n">
        <v>19</v>
      </c>
      <c r="BQ29" s="24" t="n">
        <v>18</v>
      </c>
      <c r="BR29" s="24" t="n">
        <v>26</v>
      </c>
      <c r="BS29" s="24" t="n">
        <v>29</v>
      </c>
      <c r="BT29" s="24" t="n">
        <v>16</v>
      </c>
      <c r="BU29" s="24" t="n">
        <v>29</v>
      </c>
      <c r="BV29" s="24" t="n">
        <v>8</v>
      </c>
      <c r="BW29" s="24" t="n">
        <v>15</v>
      </c>
      <c r="BX29" s="24" t="n">
        <v>22</v>
      </c>
      <c r="BY29" s="24" t="n">
        <v>15</v>
      </c>
      <c r="BZ29" s="24" t="n">
        <v>11</v>
      </c>
      <c r="CA29" s="24" t="n">
        <v>16</v>
      </c>
      <c r="CB29" s="24" t="n">
        <v>13</v>
      </c>
      <c r="CC29" s="24" t="n">
        <v>11</v>
      </c>
      <c r="CD29" s="24" t="n">
        <v>6</v>
      </c>
      <c r="CE29" s="24" t="n">
        <v>13</v>
      </c>
      <c r="CF29" s="24" t="n">
        <v>11</v>
      </c>
      <c r="CG29" s="24" t="n">
        <v>11</v>
      </c>
      <c r="CH29" s="24" t="n">
        <v>10</v>
      </c>
      <c r="CI29" s="24" t="n">
        <v>4</v>
      </c>
      <c r="CJ29" s="24" t="n">
        <v>8</v>
      </c>
      <c r="CK29" s="24" t="n">
        <v>3</v>
      </c>
      <c r="CL29" s="24" t="n">
        <v>5</v>
      </c>
      <c r="CM29" s="24" t="n">
        <v>3</v>
      </c>
      <c r="CN29" s="24" t="n">
        <v>2</v>
      </c>
      <c r="CO29" s="24" t="n">
        <v>1</v>
      </c>
      <c r="CP29" s="24" t="n">
        <v>0</v>
      </c>
      <c r="CQ29" s="24" t="n">
        <v>2</v>
      </c>
      <c r="CR29" s="24" t="n">
        <v>1</v>
      </c>
      <c r="CS29" s="24" t="n">
        <v>0</v>
      </c>
      <c r="CT29" s="24" t="n">
        <v>0</v>
      </c>
      <c r="CU29" s="24" t="n">
        <v>1</v>
      </c>
      <c r="CV29" s="24" t="n">
        <v>0</v>
      </c>
      <c r="CW29" s="24" t="n">
        <v>0</v>
      </c>
      <c r="CX29" s="24" t="n">
        <v>0</v>
      </c>
      <c r="CY29" s="24" t="n">
        <v>0</v>
      </c>
      <c r="CZ29" s="24" t="n">
        <v>0</v>
      </c>
      <c r="DA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v>5456</v>
      </c>
      <c r="D30" s="16" t="n">
        <v>43</v>
      </c>
      <c r="E30" s="16" t="n">
        <v>51</v>
      </c>
      <c r="F30" s="16" t="n">
        <v>52</v>
      </c>
      <c r="G30" s="16" t="n">
        <v>45</v>
      </c>
      <c r="H30" s="16" t="n">
        <v>49</v>
      </c>
      <c r="I30" s="16" t="n">
        <v>39</v>
      </c>
      <c r="J30" s="16" t="n">
        <v>45</v>
      </c>
      <c r="K30" s="16" t="n">
        <v>45</v>
      </c>
      <c r="L30" s="16" t="n">
        <v>58</v>
      </c>
      <c r="M30" s="16" t="n">
        <v>62</v>
      </c>
      <c r="N30" s="16" t="n">
        <v>69</v>
      </c>
      <c r="O30" s="16" t="n">
        <v>65</v>
      </c>
      <c r="P30" s="16" t="n">
        <v>63</v>
      </c>
      <c r="Q30" s="16" t="n">
        <v>58</v>
      </c>
      <c r="R30" s="16" t="n">
        <v>70</v>
      </c>
      <c r="S30" s="16" t="n">
        <v>68</v>
      </c>
      <c r="T30" s="16" t="n">
        <v>74</v>
      </c>
      <c r="U30" s="16" t="n">
        <v>64</v>
      </c>
      <c r="V30" s="16" t="n">
        <v>49</v>
      </c>
      <c r="W30" s="16" t="n">
        <v>53</v>
      </c>
      <c r="X30" s="16" t="n">
        <v>54</v>
      </c>
      <c r="Y30" s="16" t="n">
        <v>60</v>
      </c>
      <c r="Z30" s="16" t="n">
        <v>54</v>
      </c>
      <c r="AA30" s="16" t="n">
        <v>47</v>
      </c>
      <c r="AB30" s="16" t="n">
        <v>77</v>
      </c>
      <c r="AC30" s="16" t="n">
        <v>65</v>
      </c>
      <c r="AD30" s="16" t="n">
        <v>56</v>
      </c>
      <c r="AE30" s="16" t="n">
        <v>54</v>
      </c>
      <c r="AF30" s="16" t="n">
        <v>55</v>
      </c>
      <c r="AG30" s="16" t="n">
        <v>49</v>
      </c>
      <c r="AH30" s="16" t="n">
        <v>67</v>
      </c>
      <c r="AI30" s="16" t="n">
        <v>66</v>
      </c>
      <c r="AJ30" s="16" t="n">
        <v>50</v>
      </c>
      <c r="AK30" s="16" t="n">
        <v>68</v>
      </c>
      <c r="AL30" s="16" t="n">
        <v>70</v>
      </c>
      <c r="AM30" s="16" t="n">
        <v>75</v>
      </c>
      <c r="AN30" s="16" t="n">
        <v>75</v>
      </c>
      <c r="AO30" s="16" t="n">
        <v>79</v>
      </c>
      <c r="AP30" s="16" t="n">
        <v>63</v>
      </c>
      <c r="AQ30" s="16" t="n">
        <v>69</v>
      </c>
      <c r="AR30" s="16" t="n">
        <v>77</v>
      </c>
      <c r="AS30" s="16" t="n">
        <v>75</v>
      </c>
      <c r="AT30" s="16" t="n">
        <v>64</v>
      </c>
      <c r="AU30" s="16" t="n">
        <v>77</v>
      </c>
      <c r="AV30" s="16" t="n">
        <v>88</v>
      </c>
      <c r="AW30" s="16" t="n">
        <v>86</v>
      </c>
      <c r="AX30" s="16" t="n">
        <v>69</v>
      </c>
      <c r="AY30" s="16" t="n">
        <v>90</v>
      </c>
      <c r="AZ30" s="16" t="n">
        <v>89</v>
      </c>
      <c r="BA30" s="16" t="n">
        <v>44</v>
      </c>
      <c r="BB30" s="16" t="n">
        <v>54</v>
      </c>
      <c r="BC30" s="16" t="n">
        <v>78</v>
      </c>
      <c r="BD30" s="16" t="n">
        <v>64</v>
      </c>
      <c r="BE30" s="16" t="n">
        <v>77</v>
      </c>
      <c r="BF30" s="16" t="n">
        <v>69</v>
      </c>
      <c r="BG30" s="16" t="n">
        <v>76</v>
      </c>
      <c r="BH30" s="16" t="n">
        <v>59</v>
      </c>
      <c r="BI30" s="16" t="n">
        <v>99</v>
      </c>
      <c r="BJ30" s="16" t="n">
        <v>84</v>
      </c>
      <c r="BK30" s="16" t="n">
        <v>79</v>
      </c>
      <c r="BL30" s="16" t="n">
        <v>84</v>
      </c>
      <c r="BM30" s="16" t="n">
        <v>82</v>
      </c>
      <c r="BN30" s="16" t="n">
        <v>82</v>
      </c>
      <c r="BO30" s="16" t="n">
        <v>104</v>
      </c>
      <c r="BP30" s="16" t="n">
        <v>93</v>
      </c>
      <c r="BQ30" s="16" t="n">
        <v>80</v>
      </c>
      <c r="BR30" s="16" t="n">
        <v>67</v>
      </c>
      <c r="BS30" s="16" t="n">
        <v>82</v>
      </c>
      <c r="BT30" s="16" t="n">
        <v>74</v>
      </c>
      <c r="BU30" s="16" t="n">
        <v>71</v>
      </c>
      <c r="BV30" s="16" t="n">
        <v>68</v>
      </c>
      <c r="BW30" s="16" t="n">
        <v>64</v>
      </c>
      <c r="BX30" s="16" t="n">
        <v>62</v>
      </c>
      <c r="BY30" s="16" t="n">
        <v>43</v>
      </c>
      <c r="BZ30" s="16" t="n">
        <v>61</v>
      </c>
      <c r="CA30" s="16" t="n">
        <v>56</v>
      </c>
      <c r="CB30" s="16" t="n">
        <v>36</v>
      </c>
      <c r="CC30" s="16" t="n">
        <v>48</v>
      </c>
      <c r="CD30" s="16" t="n">
        <v>32</v>
      </c>
      <c r="CE30" s="16" t="n">
        <v>50</v>
      </c>
      <c r="CF30" s="16" t="n">
        <v>35</v>
      </c>
      <c r="CG30" s="16" t="n">
        <v>36</v>
      </c>
      <c r="CH30" s="16" t="n">
        <v>28</v>
      </c>
      <c r="CI30" s="16" t="n">
        <v>17</v>
      </c>
      <c r="CJ30" s="16" t="n">
        <v>31</v>
      </c>
      <c r="CK30" s="16" t="n">
        <v>19</v>
      </c>
      <c r="CL30" s="16" t="n">
        <v>19</v>
      </c>
      <c r="CM30" s="16" t="n">
        <v>14</v>
      </c>
      <c r="CN30" s="16" t="n">
        <v>14</v>
      </c>
      <c r="CO30" s="16" t="n">
        <v>10</v>
      </c>
      <c r="CP30" s="16" t="n">
        <v>8</v>
      </c>
      <c r="CQ30" s="16" t="n">
        <v>5</v>
      </c>
      <c r="CR30" s="16" t="n">
        <v>4</v>
      </c>
      <c r="CS30" s="16" t="n">
        <v>1</v>
      </c>
      <c r="CT30" s="16" t="n">
        <v>0</v>
      </c>
      <c r="CU30" s="16" t="n">
        <v>2</v>
      </c>
      <c r="CV30" s="16" t="n">
        <v>1</v>
      </c>
      <c r="CW30" s="16" t="n">
        <v>0</v>
      </c>
      <c r="CX30" s="16" t="n">
        <v>0</v>
      </c>
      <c r="CY30" s="16" t="n">
        <v>0</v>
      </c>
      <c r="CZ30" s="16" t="n">
        <v>0</v>
      </c>
      <c r="DA30" s="21" t="n">
        <v>0</v>
      </c>
      <c r="DC30" s="30"/>
      <c r="DD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v>7491</v>
      </c>
      <c r="D31" s="24" t="n">
        <v>51</v>
      </c>
      <c r="E31" s="24" t="n">
        <v>63</v>
      </c>
      <c r="F31" s="24" t="n">
        <v>50</v>
      </c>
      <c r="G31" s="24" t="n">
        <v>58</v>
      </c>
      <c r="H31" s="24" t="n">
        <v>54</v>
      </c>
      <c r="I31" s="24" t="n">
        <v>43</v>
      </c>
      <c r="J31" s="24" t="n">
        <v>62</v>
      </c>
      <c r="K31" s="24" t="n">
        <v>65</v>
      </c>
      <c r="L31" s="24" t="n">
        <v>75</v>
      </c>
      <c r="M31" s="24" t="n">
        <v>67</v>
      </c>
      <c r="N31" s="24" t="n">
        <v>64</v>
      </c>
      <c r="O31" s="24" t="n">
        <v>74</v>
      </c>
      <c r="P31" s="24" t="n">
        <v>83</v>
      </c>
      <c r="Q31" s="24" t="n">
        <v>84</v>
      </c>
      <c r="R31" s="24" t="n">
        <v>81</v>
      </c>
      <c r="S31" s="24" t="n">
        <v>87</v>
      </c>
      <c r="T31" s="24" t="n">
        <v>97</v>
      </c>
      <c r="U31" s="24" t="n">
        <v>84</v>
      </c>
      <c r="V31" s="24" t="n">
        <v>75</v>
      </c>
      <c r="W31" s="24" t="n">
        <v>62</v>
      </c>
      <c r="X31" s="24" t="n">
        <v>63</v>
      </c>
      <c r="Y31" s="24" t="n">
        <v>63</v>
      </c>
      <c r="Z31" s="24" t="n">
        <v>80</v>
      </c>
      <c r="AA31" s="24" t="n">
        <v>74</v>
      </c>
      <c r="AB31" s="24" t="n">
        <v>73</v>
      </c>
      <c r="AC31" s="24" t="n">
        <v>74</v>
      </c>
      <c r="AD31" s="24" t="n">
        <v>86</v>
      </c>
      <c r="AE31" s="24" t="n">
        <v>83</v>
      </c>
      <c r="AF31" s="24" t="n">
        <v>59</v>
      </c>
      <c r="AG31" s="24" t="n">
        <v>57</v>
      </c>
      <c r="AH31" s="24" t="n">
        <v>75</v>
      </c>
      <c r="AI31" s="24" t="n">
        <v>80</v>
      </c>
      <c r="AJ31" s="24" t="n">
        <v>71</v>
      </c>
      <c r="AK31" s="24" t="n">
        <v>64</v>
      </c>
      <c r="AL31" s="24" t="n">
        <v>82</v>
      </c>
      <c r="AM31" s="24" t="n">
        <v>85</v>
      </c>
      <c r="AN31" s="24" t="n">
        <v>88</v>
      </c>
      <c r="AO31" s="24" t="n">
        <v>96</v>
      </c>
      <c r="AP31" s="24" t="n">
        <v>98</v>
      </c>
      <c r="AQ31" s="24" t="n">
        <v>85</v>
      </c>
      <c r="AR31" s="24" t="n">
        <v>96</v>
      </c>
      <c r="AS31" s="24" t="n">
        <v>87</v>
      </c>
      <c r="AT31" s="24" t="n">
        <v>103</v>
      </c>
      <c r="AU31" s="24" t="n">
        <v>107</v>
      </c>
      <c r="AV31" s="24" t="n">
        <v>123</v>
      </c>
      <c r="AW31" s="24" t="n">
        <v>130</v>
      </c>
      <c r="AX31" s="24" t="n">
        <v>123</v>
      </c>
      <c r="AY31" s="24" t="n">
        <v>113</v>
      </c>
      <c r="AZ31" s="24" t="n">
        <v>111</v>
      </c>
      <c r="BA31" s="24" t="n">
        <v>92</v>
      </c>
      <c r="BB31" s="24" t="n">
        <v>81</v>
      </c>
      <c r="BC31" s="24" t="n">
        <v>93</v>
      </c>
      <c r="BD31" s="24" t="n">
        <v>105</v>
      </c>
      <c r="BE31" s="24" t="n">
        <v>123</v>
      </c>
      <c r="BF31" s="24" t="n">
        <v>104</v>
      </c>
      <c r="BG31" s="24" t="n">
        <v>128</v>
      </c>
      <c r="BH31" s="24" t="n">
        <v>100</v>
      </c>
      <c r="BI31" s="24" t="n">
        <v>107</v>
      </c>
      <c r="BJ31" s="24" t="n">
        <v>135</v>
      </c>
      <c r="BK31" s="24" t="n">
        <v>132</v>
      </c>
      <c r="BL31" s="24" t="n">
        <v>127</v>
      </c>
      <c r="BM31" s="24" t="n">
        <v>110</v>
      </c>
      <c r="BN31" s="24" t="n">
        <v>128</v>
      </c>
      <c r="BO31" s="24" t="n">
        <v>127</v>
      </c>
      <c r="BP31" s="24" t="n">
        <v>145</v>
      </c>
      <c r="BQ31" s="24" t="n">
        <v>118</v>
      </c>
      <c r="BR31" s="24" t="n">
        <v>86</v>
      </c>
      <c r="BS31" s="24" t="n">
        <v>120</v>
      </c>
      <c r="BT31" s="24" t="n">
        <v>123</v>
      </c>
      <c r="BU31" s="24" t="n">
        <v>111</v>
      </c>
      <c r="BV31" s="24" t="n">
        <v>122</v>
      </c>
      <c r="BW31" s="24" t="n">
        <v>84</v>
      </c>
      <c r="BX31" s="24" t="n">
        <v>83</v>
      </c>
      <c r="BY31" s="24" t="n">
        <v>76</v>
      </c>
      <c r="BZ31" s="24" t="n">
        <v>97</v>
      </c>
      <c r="CA31" s="24" t="n">
        <v>80</v>
      </c>
      <c r="CB31" s="24" t="n">
        <v>52</v>
      </c>
      <c r="CC31" s="24" t="n">
        <v>67</v>
      </c>
      <c r="CD31" s="24" t="n">
        <v>64</v>
      </c>
      <c r="CE31" s="24" t="n">
        <v>69</v>
      </c>
      <c r="CF31" s="24" t="n">
        <v>51</v>
      </c>
      <c r="CG31" s="24" t="n">
        <v>52</v>
      </c>
      <c r="CH31" s="24" t="n">
        <v>47</v>
      </c>
      <c r="CI31" s="24" t="n">
        <v>42</v>
      </c>
      <c r="CJ31" s="24" t="n">
        <v>47</v>
      </c>
      <c r="CK31" s="24" t="n">
        <v>32</v>
      </c>
      <c r="CL31" s="24" t="n">
        <v>26</v>
      </c>
      <c r="CM31" s="24" t="n">
        <v>23</v>
      </c>
      <c r="CN31" s="24" t="n">
        <v>22</v>
      </c>
      <c r="CO31" s="24" t="n">
        <v>19</v>
      </c>
      <c r="CP31" s="24" t="n">
        <v>11</v>
      </c>
      <c r="CQ31" s="24" t="n">
        <v>10</v>
      </c>
      <c r="CR31" s="24" t="n">
        <v>6</v>
      </c>
      <c r="CS31" s="24" t="n">
        <v>2</v>
      </c>
      <c r="CT31" s="24" t="n">
        <v>2</v>
      </c>
      <c r="CU31" s="24" t="n">
        <v>0</v>
      </c>
      <c r="CV31" s="24" t="n">
        <v>2</v>
      </c>
      <c r="CW31" s="24" t="n">
        <v>0</v>
      </c>
      <c r="CX31" s="24" t="n">
        <v>0</v>
      </c>
      <c r="CY31" s="24" t="n">
        <v>0</v>
      </c>
      <c r="CZ31" s="24" t="n">
        <v>0</v>
      </c>
      <c r="DA31" s="17" t="n">
        <v>0</v>
      </c>
      <c r="DC31" s="30"/>
      <c r="DD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v>5226</v>
      </c>
      <c r="D32" s="24" t="n">
        <v>33</v>
      </c>
      <c r="E32" s="24" t="n">
        <v>39</v>
      </c>
      <c r="F32" s="24" t="n">
        <v>53</v>
      </c>
      <c r="G32" s="24" t="n">
        <v>44</v>
      </c>
      <c r="H32" s="24" t="n">
        <v>51</v>
      </c>
      <c r="I32" s="24" t="n">
        <v>46</v>
      </c>
      <c r="J32" s="24" t="n">
        <v>30</v>
      </c>
      <c r="K32" s="24" t="n">
        <v>47</v>
      </c>
      <c r="L32" s="24" t="n">
        <v>54</v>
      </c>
      <c r="M32" s="24" t="n">
        <v>66</v>
      </c>
      <c r="N32" s="24" t="n">
        <v>53</v>
      </c>
      <c r="O32" s="24" t="n">
        <v>52</v>
      </c>
      <c r="P32" s="24" t="n">
        <v>48</v>
      </c>
      <c r="Q32" s="24" t="n">
        <v>73</v>
      </c>
      <c r="R32" s="24" t="n">
        <v>60</v>
      </c>
      <c r="S32" s="24" t="n">
        <v>77</v>
      </c>
      <c r="T32" s="24" t="n">
        <v>70</v>
      </c>
      <c r="U32" s="24" t="n">
        <v>77</v>
      </c>
      <c r="V32" s="24" t="n">
        <v>73</v>
      </c>
      <c r="W32" s="24" t="n">
        <v>55</v>
      </c>
      <c r="X32" s="24" t="n">
        <v>49</v>
      </c>
      <c r="Y32" s="24" t="n">
        <v>56</v>
      </c>
      <c r="Z32" s="24" t="n">
        <v>62</v>
      </c>
      <c r="AA32" s="24" t="n">
        <v>60</v>
      </c>
      <c r="AB32" s="24" t="n">
        <v>53</v>
      </c>
      <c r="AC32" s="24" t="n">
        <v>54</v>
      </c>
      <c r="AD32" s="24" t="n">
        <v>55</v>
      </c>
      <c r="AE32" s="24" t="n">
        <v>54</v>
      </c>
      <c r="AF32" s="24" t="n">
        <v>59</v>
      </c>
      <c r="AG32" s="24" t="n">
        <v>33</v>
      </c>
      <c r="AH32" s="24" t="n">
        <v>58</v>
      </c>
      <c r="AI32" s="24" t="n">
        <v>52</v>
      </c>
      <c r="AJ32" s="24" t="n">
        <v>54</v>
      </c>
      <c r="AK32" s="24" t="n">
        <v>60</v>
      </c>
      <c r="AL32" s="24" t="n">
        <v>54</v>
      </c>
      <c r="AM32" s="24" t="n">
        <v>64</v>
      </c>
      <c r="AN32" s="24" t="n">
        <v>70</v>
      </c>
      <c r="AO32" s="24" t="n">
        <v>73</v>
      </c>
      <c r="AP32" s="24" t="n">
        <v>64</v>
      </c>
      <c r="AQ32" s="24" t="n">
        <v>62</v>
      </c>
      <c r="AR32" s="24" t="n">
        <v>87</v>
      </c>
      <c r="AS32" s="24" t="n">
        <v>61</v>
      </c>
      <c r="AT32" s="24" t="n">
        <v>69</v>
      </c>
      <c r="AU32" s="24" t="n">
        <v>77</v>
      </c>
      <c r="AV32" s="24" t="n">
        <v>81</v>
      </c>
      <c r="AW32" s="24" t="n">
        <v>84</v>
      </c>
      <c r="AX32" s="24" t="n">
        <v>100</v>
      </c>
      <c r="AY32" s="24" t="n">
        <v>82</v>
      </c>
      <c r="AZ32" s="24" t="n">
        <v>86</v>
      </c>
      <c r="BA32" s="24" t="n">
        <v>63</v>
      </c>
      <c r="BB32" s="24" t="n">
        <v>49</v>
      </c>
      <c r="BC32" s="24" t="n">
        <v>68</v>
      </c>
      <c r="BD32" s="24" t="n">
        <v>72</v>
      </c>
      <c r="BE32" s="24" t="n">
        <v>56</v>
      </c>
      <c r="BF32" s="24" t="n">
        <v>77</v>
      </c>
      <c r="BG32" s="24" t="n">
        <v>73</v>
      </c>
      <c r="BH32" s="24" t="n">
        <v>74</v>
      </c>
      <c r="BI32" s="24" t="n">
        <v>73</v>
      </c>
      <c r="BJ32" s="24" t="n">
        <v>90</v>
      </c>
      <c r="BK32" s="24" t="n">
        <v>70</v>
      </c>
      <c r="BL32" s="24" t="n">
        <v>75</v>
      </c>
      <c r="BM32" s="24" t="n">
        <v>91</v>
      </c>
      <c r="BN32" s="24" t="n">
        <v>85</v>
      </c>
      <c r="BO32" s="24" t="n">
        <v>62</v>
      </c>
      <c r="BP32" s="24" t="n">
        <v>72</v>
      </c>
      <c r="BQ32" s="24" t="n">
        <v>80</v>
      </c>
      <c r="BR32" s="24" t="n">
        <v>80</v>
      </c>
      <c r="BS32" s="24" t="n">
        <v>73</v>
      </c>
      <c r="BT32" s="24" t="n">
        <v>81</v>
      </c>
      <c r="BU32" s="24" t="n">
        <v>54</v>
      </c>
      <c r="BV32" s="24" t="n">
        <v>72</v>
      </c>
      <c r="BW32" s="24" t="n">
        <v>56</v>
      </c>
      <c r="BX32" s="24" t="n">
        <v>50</v>
      </c>
      <c r="BY32" s="24" t="n">
        <v>58</v>
      </c>
      <c r="BZ32" s="24" t="n">
        <v>58</v>
      </c>
      <c r="CA32" s="24" t="n">
        <v>50</v>
      </c>
      <c r="CB32" s="24" t="n">
        <v>38</v>
      </c>
      <c r="CC32" s="24" t="n">
        <v>52</v>
      </c>
      <c r="CD32" s="24" t="n">
        <v>36</v>
      </c>
      <c r="CE32" s="24" t="n">
        <v>40</v>
      </c>
      <c r="CF32" s="24" t="n">
        <v>30</v>
      </c>
      <c r="CG32" s="24" t="n">
        <v>35</v>
      </c>
      <c r="CH32" s="24" t="n">
        <v>20</v>
      </c>
      <c r="CI32" s="24" t="n">
        <v>30</v>
      </c>
      <c r="CJ32" s="24" t="n">
        <v>25</v>
      </c>
      <c r="CK32" s="24" t="n">
        <v>22</v>
      </c>
      <c r="CL32" s="24" t="n">
        <v>17</v>
      </c>
      <c r="CM32" s="24" t="n">
        <v>9</v>
      </c>
      <c r="CN32" s="24" t="n">
        <v>5</v>
      </c>
      <c r="CO32" s="24" t="n">
        <v>4</v>
      </c>
      <c r="CP32" s="24" t="n">
        <v>10</v>
      </c>
      <c r="CQ32" s="24" t="n">
        <v>3</v>
      </c>
      <c r="CR32" s="24" t="n">
        <v>9</v>
      </c>
      <c r="CS32" s="24" t="n">
        <v>0</v>
      </c>
      <c r="CT32" s="24" t="n">
        <v>2</v>
      </c>
      <c r="CU32" s="24" t="n">
        <v>2</v>
      </c>
      <c r="CV32" s="24" t="n">
        <v>0</v>
      </c>
      <c r="CW32" s="24" t="n">
        <v>0</v>
      </c>
      <c r="CX32" s="24" t="n">
        <v>0</v>
      </c>
      <c r="CY32" s="24" t="n">
        <v>1</v>
      </c>
      <c r="CZ32" s="24" t="n">
        <v>0</v>
      </c>
      <c r="DA32" s="17" t="n">
        <v>0</v>
      </c>
      <c r="DC32" s="30"/>
      <c r="DD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v>10943</v>
      </c>
      <c r="D33" s="24" t="n">
        <v>96</v>
      </c>
      <c r="E33" s="24" t="n">
        <v>111</v>
      </c>
      <c r="F33" s="24" t="n">
        <v>88</v>
      </c>
      <c r="G33" s="24" t="n">
        <v>93</v>
      </c>
      <c r="H33" s="24" t="n">
        <v>101</v>
      </c>
      <c r="I33" s="24" t="n">
        <v>97</v>
      </c>
      <c r="J33" s="24" t="n">
        <v>106</v>
      </c>
      <c r="K33" s="24" t="n">
        <v>117</v>
      </c>
      <c r="L33" s="24" t="n">
        <v>128</v>
      </c>
      <c r="M33" s="24" t="n">
        <v>122</v>
      </c>
      <c r="N33" s="24" t="n">
        <v>118</v>
      </c>
      <c r="O33" s="24" t="n">
        <v>135</v>
      </c>
      <c r="P33" s="24" t="n">
        <v>130</v>
      </c>
      <c r="Q33" s="24" t="n">
        <v>147</v>
      </c>
      <c r="R33" s="24" t="n">
        <v>162</v>
      </c>
      <c r="S33" s="24" t="n">
        <v>151</v>
      </c>
      <c r="T33" s="24" t="n">
        <v>123</v>
      </c>
      <c r="U33" s="24" t="n">
        <v>145</v>
      </c>
      <c r="V33" s="24" t="n">
        <v>140</v>
      </c>
      <c r="W33" s="24" t="n">
        <v>95</v>
      </c>
      <c r="X33" s="24" t="n">
        <v>112</v>
      </c>
      <c r="Y33" s="24" t="n">
        <v>108</v>
      </c>
      <c r="Z33" s="24" t="n">
        <v>92</v>
      </c>
      <c r="AA33" s="24" t="n">
        <v>111</v>
      </c>
      <c r="AB33" s="24" t="n">
        <v>123</v>
      </c>
      <c r="AC33" s="24" t="n">
        <v>103</v>
      </c>
      <c r="AD33" s="24" t="n">
        <v>110</v>
      </c>
      <c r="AE33" s="24" t="n">
        <v>110</v>
      </c>
      <c r="AF33" s="24" t="n">
        <v>126</v>
      </c>
      <c r="AG33" s="24" t="n">
        <v>99</v>
      </c>
      <c r="AH33" s="24" t="n">
        <v>125</v>
      </c>
      <c r="AI33" s="24" t="n">
        <v>123</v>
      </c>
      <c r="AJ33" s="24" t="n">
        <v>97</v>
      </c>
      <c r="AK33" s="24" t="n">
        <v>141</v>
      </c>
      <c r="AL33" s="24" t="n">
        <v>118</v>
      </c>
      <c r="AM33" s="24" t="n">
        <v>119</v>
      </c>
      <c r="AN33" s="24" t="n">
        <v>127</v>
      </c>
      <c r="AO33" s="24" t="n">
        <v>135</v>
      </c>
      <c r="AP33" s="24" t="n">
        <v>145</v>
      </c>
      <c r="AQ33" s="24" t="n">
        <v>138</v>
      </c>
      <c r="AR33" s="24" t="n">
        <v>170</v>
      </c>
      <c r="AS33" s="24" t="n">
        <v>162</v>
      </c>
      <c r="AT33" s="24" t="n">
        <v>175</v>
      </c>
      <c r="AU33" s="24" t="n">
        <v>145</v>
      </c>
      <c r="AV33" s="24" t="n">
        <v>164</v>
      </c>
      <c r="AW33" s="24" t="n">
        <v>212</v>
      </c>
      <c r="AX33" s="24" t="n">
        <v>155</v>
      </c>
      <c r="AY33" s="24" t="n">
        <v>194</v>
      </c>
      <c r="AZ33" s="24" t="n">
        <v>173</v>
      </c>
      <c r="BA33" s="24" t="n">
        <v>102</v>
      </c>
      <c r="BB33" s="24" t="n">
        <v>104</v>
      </c>
      <c r="BC33" s="24" t="n">
        <v>140</v>
      </c>
      <c r="BD33" s="24" t="n">
        <v>131</v>
      </c>
      <c r="BE33" s="24" t="n">
        <v>133</v>
      </c>
      <c r="BF33" s="24" t="n">
        <v>154</v>
      </c>
      <c r="BG33" s="24" t="n">
        <v>143</v>
      </c>
      <c r="BH33" s="24" t="n">
        <v>129</v>
      </c>
      <c r="BI33" s="24" t="n">
        <v>167</v>
      </c>
      <c r="BJ33" s="24" t="n">
        <v>164</v>
      </c>
      <c r="BK33" s="24" t="n">
        <v>141</v>
      </c>
      <c r="BL33" s="24" t="n">
        <v>154</v>
      </c>
      <c r="BM33" s="24" t="n">
        <v>161</v>
      </c>
      <c r="BN33" s="24" t="n">
        <v>164</v>
      </c>
      <c r="BO33" s="24" t="n">
        <v>154</v>
      </c>
      <c r="BP33" s="24" t="n">
        <v>174</v>
      </c>
      <c r="BQ33" s="24" t="n">
        <v>149</v>
      </c>
      <c r="BR33" s="24" t="n">
        <v>176</v>
      </c>
      <c r="BS33" s="24" t="n">
        <v>172</v>
      </c>
      <c r="BT33" s="24" t="n">
        <v>142</v>
      </c>
      <c r="BU33" s="24" t="n">
        <v>153</v>
      </c>
      <c r="BV33" s="24" t="n">
        <v>136</v>
      </c>
      <c r="BW33" s="24" t="n">
        <v>108</v>
      </c>
      <c r="BX33" s="24" t="n">
        <v>119</v>
      </c>
      <c r="BY33" s="24" t="n">
        <v>104</v>
      </c>
      <c r="BZ33" s="24" t="n">
        <v>115</v>
      </c>
      <c r="CA33" s="24" t="n">
        <v>105</v>
      </c>
      <c r="CB33" s="24" t="n">
        <v>87</v>
      </c>
      <c r="CC33" s="24" t="n">
        <v>100</v>
      </c>
      <c r="CD33" s="24" t="n">
        <v>84</v>
      </c>
      <c r="CE33" s="24" t="n">
        <v>76</v>
      </c>
      <c r="CF33" s="24" t="n">
        <v>52</v>
      </c>
      <c r="CG33" s="24" t="n">
        <v>64</v>
      </c>
      <c r="CH33" s="24" t="n">
        <v>74</v>
      </c>
      <c r="CI33" s="24" t="n">
        <v>55</v>
      </c>
      <c r="CJ33" s="24" t="n">
        <v>40</v>
      </c>
      <c r="CK33" s="24" t="n">
        <v>48</v>
      </c>
      <c r="CL33" s="24" t="n">
        <v>33</v>
      </c>
      <c r="CM33" s="24" t="n">
        <v>35</v>
      </c>
      <c r="CN33" s="24" t="n">
        <v>25</v>
      </c>
      <c r="CO33" s="24" t="n">
        <v>16</v>
      </c>
      <c r="CP33" s="24" t="n">
        <v>13</v>
      </c>
      <c r="CQ33" s="24" t="n">
        <v>11</v>
      </c>
      <c r="CR33" s="24" t="n">
        <v>12</v>
      </c>
      <c r="CS33" s="24" t="n">
        <v>2</v>
      </c>
      <c r="CT33" s="24" t="n">
        <v>2</v>
      </c>
      <c r="CU33" s="24" t="n">
        <v>0</v>
      </c>
      <c r="CV33" s="24" t="n">
        <v>2</v>
      </c>
      <c r="CW33" s="24" t="n">
        <v>0</v>
      </c>
      <c r="CX33" s="24" t="n">
        <v>0</v>
      </c>
      <c r="CY33" s="24" t="n">
        <v>0</v>
      </c>
      <c r="CZ33" s="24" t="n">
        <v>1</v>
      </c>
      <c r="DA33" s="17" t="n">
        <v>0</v>
      </c>
      <c r="DC33" s="30"/>
      <c r="DD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v>12120</v>
      </c>
      <c r="D34" s="24" t="n">
        <v>95</v>
      </c>
      <c r="E34" s="24" t="n">
        <v>101</v>
      </c>
      <c r="F34" s="24" t="n">
        <v>85</v>
      </c>
      <c r="G34" s="24" t="n">
        <v>110</v>
      </c>
      <c r="H34" s="24" t="n">
        <v>101</v>
      </c>
      <c r="I34" s="24" t="n">
        <v>115</v>
      </c>
      <c r="J34" s="24" t="n">
        <v>110</v>
      </c>
      <c r="K34" s="24" t="n">
        <v>120</v>
      </c>
      <c r="L34" s="24" t="n">
        <v>128</v>
      </c>
      <c r="M34" s="24" t="n">
        <v>136</v>
      </c>
      <c r="N34" s="24" t="n">
        <v>136</v>
      </c>
      <c r="O34" s="24" t="n">
        <v>149</v>
      </c>
      <c r="P34" s="24" t="n">
        <v>165</v>
      </c>
      <c r="Q34" s="24" t="n">
        <v>152</v>
      </c>
      <c r="R34" s="24" t="n">
        <v>161</v>
      </c>
      <c r="S34" s="24" t="n">
        <v>161</v>
      </c>
      <c r="T34" s="24" t="n">
        <v>173</v>
      </c>
      <c r="U34" s="24" t="n">
        <v>191</v>
      </c>
      <c r="V34" s="24" t="n">
        <v>152</v>
      </c>
      <c r="W34" s="24" t="n">
        <v>136</v>
      </c>
      <c r="X34" s="24" t="n">
        <v>134</v>
      </c>
      <c r="Y34" s="24" t="n">
        <v>139</v>
      </c>
      <c r="Z34" s="24" t="n">
        <v>109</v>
      </c>
      <c r="AA34" s="24" t="n">
        <v>127</v>
      </c>
      <c r="AB34" s="24" t="n">
        <v>104</v>
      </c>
      <c r="AC34" s="24" t="n">
        <v>127</v>
      </c>
      <c r="AD34" s="24" t="n">
        <v>100</v>
      </c>
      <c r="AE34" s="24" t="n">
        <v>122</v>
      </c>
      <c r="AF34" s="24" t="n">
        <v>128</v>
      </c>
      <c r="AG34" s="24" t="n">
        <v>105</v>
      </c>
      <c r="AH34" s="24" t="n">
        <v>128</v>
      </c>
      <c r="AI34" s="24" t="n">
        <v>138</v>
      </c>
      <c r="AJ34" s="24" t="n">
        <v>135</v>
      </c>
      <c r="AK34" s="24" t="n">
        <v>137</v>
      </c>
      <c r="AL34" s="24" t="n">
        <v>132</v>
      </c>
      <c r="AM34" s="24" t="n">
        <v>177</v>
      </c>
      <c r="AN34" s="24" t="n">
        <v>166</v>
      </c>
      <c r="AO34" s="24" t="n">
        <v>143</v>
      </c>
      <c r="AP34" s="24" t="n">
        <v>131</v>
      </c>
      <c r="AQ34" s="24" t="n">
        <v>165</v>
      </c>
      <c r="AR34" s="24" t="n">
        <v>164</v>
      </c>
      <c r="AS34" s="24" t="n">
        <v>179</v>
      </c>
      <c r="AT34" s="24" t="n">
        <v>198</v>
      </c>
      <c r="AU34" s="24" t="n">
        <v>213</v>
      </c>
      <c r="AV34" s="24" t="n">
        <v>183</v>
      </c>
      <c r="AW34" s="24" t="n">
        <v>206</v>
      </c>
      <c r="AX34" s="24" t="n">
        <v>227</v>
      </c>
      <c r="AY34" s="24" t="n">
        <v>183</v>
      </c>
      <c r="AZ34" s="24" t="n">
        <v>170</v>
      </c>
      <c r="BA34" s="24" t="n">
        <v>131</v>
      </c>
      <c r="BB34" s="24" t="n">
        <v>124</v>
      </c>
      <c r="BC34" s="24" t="n">
        <v>141</v>
      </c>
      <c r="BD34" s="24" t="n">
        <v>141</v>
      </c>
      <c r="BE34" s="24" t="n">
        <v>150</v>
      </c>
      <c r="BF34" s="24" t="n">
        <v>168</v>
      </c>
      <c r="BG34" s="24" t="n">
        <v>160</v>
      </c>
      <c r="BH34" s="24" t="n">
        <v>145</v>
      </c>
      <c r="BI34" s="24" t="n">
        <v>176</v>
      </c>
      <c r="BJ34" s="24" t="n">
        <v>196</v>
      </c>
      <c r="BK34" s="24" t="n">
        <v>173</v>
      </c>
      <c r="BL34" s="24" t="n">
        <v>167</v>
      </c>
      <c r="BM34" s="24" t="n">
        <v>180</v>
      </c>
      <c r="BN34" s="24" t="n">
        <v>173</v>
      </c>
      <c r="BO34" s="24" t="n">
        <v>159</v>
      </c>
      <c r="BP34" s="24" t="n">
        <v>179</v>
      </c>
      <c r="BQ34" s="24" t="n">
        <v>168</v>
      </c>
      <c r="BR34" s="24" t="n">
        <v>155</v>
      </c>
      <c r="BS34" s="24" t="n">
        <v>161</v>
      </c>
      <c r="BT34" s="24" t="n">
        <v>155</v>
      </c>
      <c r="BU34" s="24" t="n">
        <v>153</v>
      </c>
      <c r="BV34" s="24" t="n">
        <v>122</v>
      </c>
      <c r="BW34" s="24" t="n">
        <v>135</v>
      </c>
      <c r="BX34" s="24" t="n">
        <v>111</v>
      </c>
      <c r="BY34" s="24" t="n">
        <v>125</v>
      </c>
      <c r="BZ34" s="24" t="n">
        <v>125</v>
      </c>
      <c r="CA34" s="24" t="n">
        <v>111</v>
      </c>
      <c r="CB34" s="24" t="n">
        <v>87</v>
      </c>
      <c r="CC34" s="24" t="n">
        <v>99</v>
      </c>
      <c r="CD34" s="24" t="n">
        <v>95</v>
      </c>
      <c r="CE34" s="24" t="n">
        <v>72</v>
      </c>
      <c r="CF34" s="24" t="n">
        <v>91</v>
      </c>
      <c r="CG34" s="24" t="n">
        <v>81</v>
      </c>
      <c r="CH34" s="24" t="n">
        <v>86</v>
      </c>
      <c r="CI34" s="24" t="n">
        <v>79</v>
      </c>
      <c r="CJ34" s="24" t="n">
        <v>69</v>
      </c>
      <c r="CK34" s="24" t="n">
        <v>57</v>
      </c>
      <c r="CL34" s="24" t="n">
        <v>40</v>
      </c>
      <c r="CM34" s="24" t="n">
        <v>34</v>
      </c>
      <c r="CN34" s="24" t="n">
        <v>20</v>
      </c>
      <c r="CO34" s="24" t="n">
        <v>14</v>
      </c>
      <c r="CP34" s="24" t="n">
        <v>20</v>
      </c>
      <c r="CQ34" s="24" t="n">
        <v>11</v>
      </c>
      <c r="CR34" s="24" t="n">
        <v>15</v>
      </c>
      <c r="CS34" s="24" t="n">
        <v>5</v>
      </c>
      <c r="CT34" s="24" t="n">
        <v>6</v>
      </c>
      <c r="CU34" s="24" t="n">
        <v>4</v>
      </c>
      <c r="CV34" s="24" t="n">
        <v>1</v>
      </c>
      <c r="CW34" s="24" t="n">
        <v>0</v>
      </c>
      <c r="CX34" s="24" t="n">
        <v>2</v>
      </c>
      <c r="CY34" s="24" t="n">
        <v>1</v>
      </c>
      <c r="CZ34" s="24" t="n">
        <v>0</v>
      </c>
      <c r="DA34" s="17" t="n">
        <v>0</v>
      </c>
      <c r="DC34" s="30"/>
      <c r="DD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v>3420</v>
      </c>
      <c r="D35" s="24" t="n">
        <v>27</v>
      </c>
      <c r="E35" s="24" t="n">
        <v>28</v>
      </c>
      <c r="F35" s="24" t="n">
        <v>25</v>
      </c>
      <c r="G35" s="24" t="n">
        <v>32</v>
      </c>
      <c r="H35" s="24" t="n">
        <v>27</v>
      </c>
      <c r="I35" s="24" t="n">
        <v>30</v>
      </c>
      <c r="J35" s="24" t="n">
        <v>37</v>
      </c>
      <c r="K35" s="24" t="n">
        <v>29</v>
      </c>
      <c r="L35" s="24" t="n">
        <v>37</v>
      </c>
      <c r="M35" s="24" t="n">
        <v>40</v>
      </c>
      <c r="N35" s="24" t="n">
        <v>47</v>
      </c>
      <c r="O35" s="24" t="n">
        <v>38</v>
      </c>
      <c r="P35" s="24" t="n">
        <v>49</v>
      </c>
      <c r="Q35" s="24" t="n">
        <v>49</v>
      </c>
      <c r="R35" s="24" t="n">
        <v>33</v>
      </c>
      <c r="S35" s="24" t="n">
        <v>44</v>
      </c>
      <c r="T35" s="24" t="n">
        <v>50</v>
      </c>
      <c r="U35" s="24" t="n">
        <v>51</v>
      </c>
      <c r="V35" s="24" t="n">
        <v>37</v>
      </c>
      <c r="W35" s="24" t="n">
        <v>30</v>
      </c>
      <c r="X35" s="24" t="n">
        <v>41</v>
      </c>
      <c r="Y35" s="24" t="n">
        <v>35</v>
      </c>
      <c r="Z35" s="24" t="n">
        <v>34</v>
      </c>
      <c r="AA35" s="24" t="n">
        <v>30</v>
      </c>
      <c r="AB35" s="24" t="n">
        <v>38</v>
      </c>
      <c r="AC35" s="24" t="n">
        <v>33</v>
      </c>
      <c r="AD35" s="24" t="n">
        <v>42</v>
      </c>
      <c r="AE35" s="24" t="n">
        <v>28</v>
      </c>
      <c r="AF35" s="24" t="n">
        <v>33</v>
      </c>
      <c r="AG35" s="24" t="n">
        <v>32</v>
      </c>
      <c r="AH35" s="24" t="n">
        <v>41</v>
      </c>
      <c r="AI35" s="24" t="n">
        <v>29</v>
      </c>
      <c r="AJ35" s="24" t="n">
        <v>36</v>
      </c>
      <c r="AK35" s="24" t="n">
        <v>34</v>
      </c>
      <c r="AL35" s="24" t="n">
        <v>35</v>
      </c>
      <c r="AM35" s="24" t="n">
        <v>34</v>
      </c>
      <c r="AN35" s="24" t="n">
        <v>35</v>
      </c>
      <c r="AO35" s="24" t="n">
        <v>58</v>
      </c>
      <c r="AP35" s="24" t="n">
        <v>47</v>
      </c>
      <c r="AQ35" s="24" t="n">
        <v>49</v>
      </c>
      <c r="AR35" s="24" t="n">
        <v>43</v>
      </c>
      <c r="AS35" s="24" t="n">
        <v>55</v>
      </c>
      <c r="AT35" s="24" t="n">
        <v>46</v>
      </c>
      <c r="AU35" s="24" t="n">
        <v>57</v>
      </c>
      <c r="AV35" s="24" t="n">
        <v>43</v>
      </c>
      <c r="AW35" s="24" t="n">
        <v>44</v>
      </c>
      <c r="AX35" s="24" t="n">
        <v>62</v>
      </c>
      <c r="AY35" s="24" t="n">
        <v>47</v>
      </c>
      <c r="AZ35" s="24" t="n">
        <v>45</v>
      </c>
      <c r="BA35" s="24" t="n">
        <v>29</v>
      </c>
      <c r="BB35" s="24" t="n">
        <v>31</v>
      </c>
      <c r="BC35" s="24" t="n">
        <v>51</v>
      </c>
      <c r="BD35" s="24" t="n">
        <v>46</v>
      </c>
      <c r="BE35" s="24" t="n">
        <v>47</v>
      </c>
      <c r="BF35" s="24" t="n">
        <v>35</v>
      </c>
      <c r="BG35" s="24" t="n">
        <v>36</v>
      </c>
      <c r="BH35" s="24" t="n">
        <v>46</v>
      </c>
      <c r="BI35" s="24" t="n">
        <v>42</v>
      </c>
      <c r="BJ35" s="24" t="n">
        <v>45</v>
      </c>
      <c r="BK35" s="24" t="n">
        <v>46</v>
      </c>
      <c r="BL35" s="24" t="n">
        <v>42</v>
      </c>
      <c r="BM35" s="24" t="n">
        <v>57</v>
      </c>
      <c r="BN35" s="24" t="n">
        <v>49</v>
      </c>
      <c r="BO35" s="24" t="n">
        <v>58</v>
      </c>
      <c r="BP35" s="24" t="n">
        <v>48</v>
      </c>
      <c r="BQ35" s="24" t="n">
        <v>49</v>
      </c>
      <c r="BR35" s="24" t="n">
        <v>32</v>
      </c>
      <c r="BS35" s="24" t="n">
        <v>49</v>
      </c>
      <c r="BT35" s="24" t="n">
        <v>42</v>
      </c>
      <c r="BU35" s="24" t="n">
        <v>55</v>
      </c>
      <c r="BV35" s="24" t="n">
        <v>46</v>
      </c>
      <c r="BW35" s="24" t="n">
        <v>47</v>
      </c>
      <c r="BX35" s="24" t="n">
        <v>39</v>
      </c>
      <c r="BY35" s="24" t="n">
        <v>37</v>
      </c>
      <c r="BZ35" s="24" t="n">
        <v>36</v>
      </c>
      <c r="CA35" s="24" t="n">
        <v>35</v>
      </c>
      <c r="CB35" s="24" t="n">
        <v>24</v>
      </c>
      <c r="CC35" s="24" t="n">
        <v>20</v>
      </c>
      <c r="CD35" s="24" t="n">
        <v>27</v>
      </c>
      <c r="CE35" s="24" t="n">
        <v>26</v>
      </c>
      <c r="CF35" s="24" t="n">
        <v>25</v>
      </c>
      <c r="CG35" s="24" t="n">
        <v>30</v>
      </c>
      <c r="CH35" s="24" t="n">
        <v>20</v>
      </c>
      <c r="CI35" s="24" t="n">
        <v>26</v>
      </c>
      <c r="CJ35" s="24" t="n">
        <v>29</v>
      </c>
      <c r="CK35" s="24" t="n">
        <v>20</v>
      </c>
      <c r="CL35" s="24" t="n">
        <v>15</v>
      </c>
      <c r="CM35" s="24" t="n">
        <v>16</v>
      </c>
      <c r="CN35" s="24" t="n">
        <v>8</v>
      </c>
      <c r="CO35" s="24" t="n">
        <v>12</v>
      </c>
      <c r="CP35" s="24" t="n">
        <v>6</v>
      </c>
      <c r="CQ35" s="24" t="n">
        <v>4</v>
      </c>
      <c r="CR35" s="24" t="n">
        <v>3</v>
      </c>
      <c r="CS35" s="24" t="n">
        <v>3</v>
      </c>
      <c r="CT35" s="24" t="n">
        <v>1</v>
      </c>
      <c r="CU35" s="24" t="n">
        <v>2</v>
      </c>
      <c r="CV35" s="24" t="n">
        <v>2</v>
      </c>
      <c r="CW35" s="24" t="n">
        <v>0</v>
      </c>
      <c r="CX35" s="24" t="n">
        <v>0</v>
      </c>
      <c r="CY35" s="24" t="n">
        <v>0</v>
      </c>
      <c r="CZ35" s="24" t="n">
        <v>0</v>
      </c>
      <c r="DA35" s="17" t="n">
        <v>0</v>
      </c>
      <c r="DC35" s="30"/>
      <c r="DD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v>4809</v>
      </c>
      <c r="D36" s="24" t="n">
        <v>26</v>
      </c>
      <c r="E36" s="24" t="n">
        <v>39</v>
      </c>
      <c r="F36" s="24" t="n">
        <v>40</v>
      </c>
      <c r="G36" s="24" t="n">
        <v>36</v>
      </c>
      <c r="H36" s="24" t="n">
        <v>31</v>
      </c>
      <c r="I36" s="24" t="n">
        <v>42</v>
      </c>
      <c r="J36" s="24" t="n">
        <v>41</v>
      </c>
      <c r="K36" s="24" t="n">
        <v>53</v>
      </c>
      <c r="L36" s="24" t="n">
        <v>52</v>
      </c>
      <c r="M36" s="24" t="n">
        <v>53</v>
      </c>
      <c r="N36" s="24" t="n">
        <v>50</v>
      </c>
      <c r="O36" s="24" t="n">
        <v>61</v>
      </c>
      <c r="P36" s="24" t="n">
        <v>56</v>
      </c>
      <c r="Q36" s="24" t="n">
        <v>49</v>
      </c>
      <c r="R36" s="24" t="n">
        <v>57</v>
      </c>
      <c r="S36" s="24" t="n">
        <v>50</v>
      </c>
      <c r="T36" s="24" t="n">
        <v>69</v>
      </c>
      <c r="U36" s="24" t="n">
        <v>74</v>
      </c>
      <c r="V36" s="24" t="n">
        <v>59</v>
      </c>
      <c r="W36" s="24" t="n">
        <v>46</v>
      </c>
      <c r="X36" s="24" t="n">
        <v>47</v>
      </c>
      <c r="Y36" s="24" t="n">
        <v>39</v>
      </c>
      <c r="Z36" s="24" t="n">
        <v>50</v>
      </c>
      <c r="AA36" s="24" t="n">
        <v>49</v>
      </c>
      <c r="AB36" s="24" t="n">
        <v>44</v>
      </c>
      <c r="AC36" s="24" t="n">
        <v>56</v>
      </c>
      <c r="AD36" s="24" t="n">
        <v>47</v>
      </c>
      <c r="AE36" s="24" t="n">
        <v>46</v>
      </c>
      <c r="AF36" s="24" t="n">
        <v>45</v>
      </c>
      <c r="AG36" s="24" t="n">
        <v>42</v>
      </c>
      <c r="AH36" s="24" t="n">
        <v>61</v>
      </c>
      <c r="AI36" s="24" t="n">
        <v>46</v>
      </c>
      <c r="AJ36" s="24" t="n">
        <v>39</v>
      </c>
      <c r="AK36" s="24" t="n">
        <v>58</v>
      </c>
      <c r="AL36" s="24" t="n">
        <v>60</v>
      </c>
      <c r="AM36" s="24" t="n">
        <v>52</v>
      </c>
      <c r="AN36" s="24" t="n">
        <v>52</v>
      </c>
      <c r="AO36" s="24" t="n">
        <v>58</v>
      </c>
      <c r="AP36" s="24" t="n">
        <v>46</v>
      </c>
      <c r="AQ36" s="24" t="n">
        <v>63</v>
      </c>
      <c r="AR36" s="24" t="n">
        <v>68</v>
      </c>
      <c r="AS36" s="24" t="n">
        <v>71</v>
      </c>
      <c r="AT36" s="24" t="n">
        <v>74</v>
      </c>
      <c r="AU36" s="24" t="n">
        <v>81</v>
      </c>
      <c r="AV36" s="24" t="n">
        <v>87</v>
      </c>
      <c r="AW36" s="24" t="n">
        <v>82</v>
      </c>
      <c r="AX36" s="24" t="n">
        <v>89</v>
      </c>
      <c r="AY36" s="24" t="n">
        <v>58</v>
      </c>
      <c r="AZ36" s="24" t="n">
        <v>80</v>
      </c>
      <c r="BA36" s="24" t="n">
        <v>37</v>
      </c>
      <c r="BB36" s="24" t="n">
        <v>66</v>
      </c>
      <c r="BC36" s="24" t="n">
        <v>71</v>
      </c>
      <c r="BD36" s="24" t="n">
        <v>58</v>
      </c>
      <c r="BE36" s="24" t="n">
        <v>74</v>
      </c>
      <c r="BF36" s="24" t="n">
        <v>59</v>
      </c>
      <c r="BG36" s="24" t="n">
        <v>67</v>
      </c>
      <c r="BH36" s="24" t="n">
        <v>64</v>
      </c>
      <c r="BI36" s="24" t="n">
        <v>71</v>
      </c>
      <c r="BJ36" s="24" t="n">
        <v>65</v>
      </c>
      <c r="BK36" s="24" t="n">
        <v>76</v>
      </c>
      <c r="BL36" s="24" t="n">
        <v>82</v>
      </c>
      <c r="BM36" s="24" t="n">
        <v>82</v>
      </c>
      <c r="BN36" s="24" t="n">
        <v>79</v>
      </c>
      <c r="BO36" s="24" t="n">
        <v>78</v>
      </c>
      <c r="BP36" s="24" t="n">
        <v>72</v>
      </c>
      <c r="BQ36" s="24" t="n">
        <v>74</v>
      </c>
      <c r="BR36" s="24" t="n">
        <v>76</v>
      </c>
      <c r="BS36" s="24" t="n">
        <v>82</v>
      </c>
      <c r="BT36" s="24" t="n">
        <v>65</v>
      </c>
      <c r="BU36" s="24" t="n">
        <v>58</v>
      </c>
      <c r="BV36" s="24" t="n">
        <v>65</v>
      </c>
      <c r="BW36" s="24" t="n">
        <v>61</v>
      </c>
      <c r="BX36" s="24" t="n">
        <v>54</v>
      </c>
      <c r="BY36" s="24" t="n">
        <v>38</v>
      </c>
      <c r="BZ36" s="24" t="n">
        <v>42</v>
      </c>
      <c r="CA36" s="24" t="n">
        <v>45</v>
      </c>
      <c r="CB36" s="24" t="n">
        <v>32</v>
      </c>
      <c r="CC36" s="24" t="n">
        <v>45</v>
      </c>
      <c r="CD36" s="24" t="n">
        <v>31</v>
      </c>
      <c r="CE36" s="24" t="n">
        <v>35</v>
      </c>
      <c r="CF36" s="24" t="n">
        <v>24</v>
      </c>
      <c r="CG36" s="24" t="n">
        <v>29</v>
      </c>
      <c r="CH36" s="24" t="n">
        <v>32</v>
      </c>
      <c r="CI36" s="24" t="n">
        <v>22</v>
      </c>
      <c r="CJ36" s="24" t="n">
        <v>25</v>
      </c>
      <c r="CK36" s="24" t="n">
        <v>23</v>
      </c>
      <c r="CL36" s="24" t="n">
        <v>14</v>
      </c>
      <c r="CM36" s="24" t="n">
        <v>17</v>
      </c>
      <c r="CN36" s="24" t="n">
        <v>17</v>
      </c>
      <c r="CO36" s="24" t="n">
        <v>7</v>
      </c>
      <c r="CP36" s="24" t="n">
        <v>4</v>
      </c>
      <c r="CQ36" s="24" t="n">
        <v>4</v>
      </c>
      <c r="CR36" s="24" t="n">
        <v>5</v>
      </c>
      <c r="CS36" s="24" t="n">
        <v>2</v>
      </c>
      <c r="CT36" s="24" t="n">
        <v>2</v>
      </c>
      <c r="CU36" s="24" t="n">
        <v>1</v>
      </c>
      <c r="CV36" s="24" t="n">
        <v>0</v>
      </c>
      <c r="CW36" s="24" t="n">
        <v>1</v>
      </c>
      <c r="CX36" s="24" t="n">
        <v>1</v>
      </c>
      <c r="CY36" s="24" t="n">
        <v>1</v>
      </c>
      <c r="CZ36" s="24" t="n">
        <v>0</v>
      </c>
      <c r="DA36" s="17" t="n">
        <v>0</v>
      </c>
      <c r="DC36" s="30"/>
      <c r="DD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v>1974</v>
      </c>
      <c r="D37" s="28" t="n">
        <v>19</v>
      </c>
      <c r="E37" s="28" t="n">
        <v>18</v>
      </c>
      <c r="F37" s="28" t="n">
        <v>17</v>
      </c>
      <c r="G37" s="28" t="n">
        <v>7</v>
      </c>
      <c r="H37" s="28" t="n">
        <v>14</v>
      </c>
      <c r="I37" s="28" t="n">
        <v>15</v>
      </c>
      <c r="J37" s="28" t="n">
        <v>13</v>
      </c>
      <c r="K37" s="28" t="n">
        <v>13</v>
      </c>
      <c r="L37" s="28" t="n">
        <v>14</v>
      </c>
      <c r="M37" s="28" t="n">
        <v>14</v>
      </c>
      <c r="N37" s="28" t="n">
        <v>19</v>
      </c>
      <c r="O37" s="28" t="n">
        <v>16</v>
      </c>
      <c r="P37" s="28" t="n">
        <v>17</v>
      </c>
      <c r="Q37" s="28" t="n">
        <v>13</v>
      </c>
      <c r="R37" s="28" t="n">
        <v>26</v>
      </c>
      <c r="S37" s="28" t="n">
        <v>19</v>
      </c>
      <c r="T37" s="28" t="n">
        <v>23</v>
      </c>
      <c r="U37" s="28" t="n">
        <v>25</v>
      </c>
      <c r="V37" s="28" t="n">
        <v>19</v>
      </c>
      <c r="W37" s="28" t="n">
        <v>14</v>
      </c>
      <c r="X37" s="28" t="n">
        <v>16</v>
      </c>
      <c r="Y37" s="28" t="n">
        <v>13</v>
      </c>
      <c r="Z37" s="28" t="n">
        <v>15</v>
      </c>
      <c r="AA37" s="28" t="n">
        <v>14</v>
      </c>
      <c r="AB37" s="28" t="n">
        <v>16</v>
      </c>
      <c r="AC37" s="28" t="n">
        <v>15</v>
      </c>
      <c r="AD37" s="28" t="n">
        <v>18</v>
      </c>
      <c r="AE37" s="28" t="n">
        <v>16</v>
      </c>
      <c r="AF37" s="28" t="n">
        <v>17</v>
      </c>
      <c r="AG37" s="28" t="n">
        <v>13</v>
      </c>
      <c r="AH37" s="28" t="n">
        <v>20</v>
      </c>
      <c r="AI37" s="28" t="n">
        <v>13</v>
      </c>
      <c r="AJ37" s="28" t="n">
        <v>24</v>
      </c>
      <c r="AK37" s="28" t="n">
        <v>23</v>
      </c>
      <c r="AL37" s="28" t="n">
        <v>22</v>
      </c>
      <c r="AM37" s="28" t="n">
        <v>12</v>
      </c>
      <c r="AN37" s="28" t="n">
        <v>19</v>
      </c>
      <c r="AO37" s="28" t="n">
        <v>16</v>
      </c>
      <c r="AP37" s="28" t="n">
        <v>31</v>
      </c>
      <c r="AQ37" s="28" t="n">
        <v>19</v>
      </c>
      <c r="AR37" s="28" t="n">
        <v>25</v>
      </c>
      <c r="AS37" s="28" t="n">
        <v>23</v>
      </c>
      <c r="AT37" s="28" t="n">
        <v>27</v>
      </c>
      <c r="AU37" s="28" t="n">
        <v>27</v>
      </c>
      <c r="AV37" s="28" t="n">
        <v>29</v>
      </c>
      <c r="AW37" s="28" t="n">
        <v>40</v>
      </c>
      <c r="AX37" s="28" t="n">
        <v>33</v>
      </c>
      <c r="AY37" s="28" t="n">
        <v>29</v>
      </c>
      <c r="AZ37" s="28" t="n">
        <v>30</v>
      </c>
      <c r="BA37" s="28" t="n">
        <v>29</v>
      </c>
      <c r="BB37" s="28" t="n">
        <v>26</v>
      </c>
      <c r="BC37" s="28" t="n">
        <v>22</v>
      </c>
      <c r="BD37" s="28" t="n">
        <v>21</v>
      </c>
      <c r="BE37" s="28" t="n">
        <v>29</v>
      </c>
      <c r="BF37" s="28" t="n">
        <v>39</v>
      </c>
      <c r="BG37" s="28" t="n">
        <v>34</v>
      </c>
      <c r="BH37" s="28" t="n">
        <v>21</v>
      </c>
      <c r="BI37" s="28" t="n">
        <v>34</v>
      </c>
      <c r="BJ37" s="28" t="n">
        <v>38</v>
      </c>
      <c r="BK37" s="28" t="n">
        <v>21</v>
      </c>
      <c r="BL37" s="28" t="n">
        <v>32</v>
      </c>
      <c r="BM37" s="28" t="n">
        <v>36</v>
      </c>
      <c r="BN37" s="28" t="n">
        <v>52</v>
      </c>
      <c r="BO37" s="28" t="n">
        <v>38</v>
      </c>
      <c r="BP37" s="28" t="n">
        <v>32</v>
      </c>
      <c r="BQ37" s="28" t="n">
        <v>36</v>
      </c>
      <c r="BR37" s="28" t="n">
        <v>27</v>
      </c>
      <c r="BS37" s="28" t="n">
        <v>43</v>
      </c>
      <c r="BT37" s="28" t="n">
        <v>21</v>
      </c>
      <c r="BU37" s="28" t="n">
        <v>33</v>
      </c>
      <c r="BV37" s="28" t="n">
        <v>29</v>
      </c>
      <c r="BW37" s="28" t="n">
        <v>28</v>
      </c>
      <c r="BX37" s="28" t="n">
        <v>29</v>
      </c>
      <c r="BY37" s="28" t="n">
        <v>23</v>
      </c>
      <c r="BZ37" s="28" t="n">
        <v>28</v>
      </c>
      <c r="CA37" s="28" t="n">
        <v>26</v>
      </c>
      <c r="CB37" s="28" t="n">
        <v>28</v>
      </c>
      <c r="CC37" s="28" t="n">
        <v>12</v>
      </c>
      <c r="CD37" s="28" t="n">
        <v>31</v>
      </c>
      <c r="CE37" s="28" t="n">
        <v>21</v>
      </c>
      <c r="CF37" s="28" t="n">
        <v>20</v>
      </c>
      <c r="CG37" s="28" t="n">
        <v>15</v>
      </c>
      <c r="CH37" s="28" t="n">
        <v>20</v>
      </c>
      <c r="CI37" s="28" t="n">
        <v>12</v>
      </c>
      <c r="CJ37" s="28" t="n">
        <v>9</v>
      </c>
      <c r="CK37" s="28" t="n">
        <v>6</v>
      </c>
      <c r="CL37" s="28" t="n">
        <v>4</v>
      </c>
      <c r="CM37" s="28" t="n">
        <v>4</v>
      </c>
      <c r="CN37" s="28" t="n">
        <v>6</v>
      </c>
      <c r="CO37" s="28" t="n">
        <v>2</v>
      </c>
      <c r="CP37" s="28" t="n">
        <v>2</v>
      </c>
      <c r="CQ37" s="28" t="n">
        <v>2</v>
      </c>
      <c r="CR37" s="28" t="n">
        <v>1</v>
      </c>
      <c r="CS37" s="28" t="n">
        <v>0</v>
      </c>
      <c r="CT37" s="28" t="n">
        <v>1</v>
      </c>
      <c r="CU37" s="28" t="n">
        <v>0</v>
      </c>
      <c r="CV37" s="28" t="n">
        <v>1</v>
      </c>
      <c r="CW37" s="28" t="n">
        <v>0</v>
      </c>
      <c r="CX37" s="28" t="n">
        <v>0</v>
      </c>
      <c r="CY37" s="28" t="n">
        <v>0</v>
      </c>
      <c r="CZ37" s="28" t="n">
        <v>0</v>
      </c>
      <c r="DA37" s="29" t="n">
        <v>0</v>
      </c>
      <c r="DC37" s="30"/>
      <c r="DD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14" t="n">
        <v>9258</v>
      </c>
      <c r="D38" s="24" t="n">
        <v>86</v>
      </c>
      <c r="E38" s="24" t="n">
        <v>75</v>
      </c>
      <c r="F38" s="24" t="n">
        <v>91</v>
      </c>
      <c r="G38" s="24" t="n">
        <v>64</v>
      </c>
      <c r="H38" s="24" t="n">
        <v>70</v>
      </c>
      <c r="I38" s="24" t="n">
        <v>60</v>
      </c>
      <c r="J38" s="24" t="n">
        <v>94</v>
      </c>
      <c r="K38" s="24" t="n">
        <v>101</v>
      </c>
      <c r="L38" s="24" t="n">
        <v>122</v>
      </c>
      <c r="M38" s="24" t="n">
        <v>102</v>
      </c>
      <c r="N38" s="24" t="n">
        <v>106</v>
      </c>
      <c r="O38" s="24" t="n">
        <v>108</v>
      </c>
      <c r="P38" s="24" t="n">
        <v>101</v>
      </c>
      <c r="Q38" s="24" t="n">
        <v>120</v>
      </c>
      <c r="R38" s="24" t="n">
        <v>109</v>
      </c>
      <c r="S38" s="24" t="n">
        <v>89</v>
      </c>
      <c r="T38" s="24" t="n">
        <v>136</v>
      </c>
      <c r="U38" s="24" t="n">
        <v>110</v>
      </c>
      <c r="V38" s="24" t="n">
        <v>92</v>
      </c>
      <c r="W38" s="24" t="n">
        <v>84</v>
      </c>
      <c r="X38" s="24" t="n">
        <v>110</v>
      </c>
      <c r="Y38" s="24" t="n">
        <v>102</v>
      </c>
      <c r="Z38" s="24" t="n">
        <v>84</v>
      </c>
      <c r="AA38" s="24" t="n">
        <v>88</v>
      </c>
      <c r="AB38" s="24" t="n">
        <v>92</v>
      </c>
      <c r="AC38" s="24" t="n">
        <v>120</v>
      </c>
      <c r="AD38" s="24" t="n">
        <v>84</v>
      </c>
      <c r="AE38" s="24" t="n">
        <v>109</v>
      </c>
      <c r="AF38" s="24" t="n">
        <v>98</v>
      </c>
      <c r="AG38" s="24" t="n">
        <v>87</v>
      </c>
      <c r="AH38" s="24" t="n">
        <v>106</v>
      </c>
      <c r="AI38" s="24" t="n">
        <v>93</v>
      </c>
      <c r="AJ38" s="24" t="n">
        <v>84</v>
      </c>
      <c r="AK38" s="24" t="n">
        <v>110</v>
      </c>
      <c r="AL38" s="24" t="n">
        <v>103</v>
      </c>
      <c r="AM38" s="24" t="n">
        <v>102</v>
      </c>
      <c r="AN38" s="24" t="n">
        <v>119</v>
      </c>
      <c r="AO38" s="24" t="n">
        <v>127</v>
      </c>
      <c r="AP38" s="24" t="n">
        <v>98</v>
      </c>
      <c r="AQ38" s="24" t="n">
        <v>112</v>
      </c>
      <c r="AR38" s="24" t="n">
        <v>128</v>
      </c>
      <c r="AS38" s="24" t="n">
        <v>116</v>
      </c>
      <c r="AT38" s="24" t="n">
        <v>136</v>
      </c>
      <c r="AU38" s="24" t="n">
        <v>119</v>
      </c>
      <c r="AV38" s="24" t="n">
        <v>152</v>
      </c>
      <c r="AW38" s="24" t="n">
        <v>141</v>
      </c>
      <c r="AX38" s="24" t="n">
        <v>131</v>
      </c>
      <c r="AY38" s="24" t="n">
        <v>141</v>
      </c>
      <c r="AZ38" s="24" t="n">
        <v>155</v>
      </c>
      <c r="BA38" s="24" t="n">
        <v>98</v>
      </c>
      <c r="BB38" s="24" t="n">
        <v>98</v>
      </c>
      <c r="BC38" s="24" t="n">
        <v>134</v>
      </c>
      <c r="BD38" s="24" t="n">
        <v>124</v>
      </c>
      <c r="BE38" s="24" t="n">
        <v>115</v>
      </c>
      <c r="BF38" s="24" t="n">
        <v>123</v>
      </c>
      <c r="BG38" s="24" t="n">
        <v>116</v>
      </c>
      <c r="BH38" s="24" t="n">
        <v>127</v>
      </c>
      <c r="BI38" s="24" t="n">
        <v>144</v>
      </c>
      <c r="BJ38" s="24" t="n">
        <v>157</v>
      </c>
      <c r="BK38" s="24" t="n">
        <v>145</v>
      </c>
      <c r="BL38" s="24" t="n">
        <v>128</v>
      </c>
      <c r="BM38" s="24" t="n">
        <v>135</v>
      </c>
      <c r="BN38" s="24" t="n">
        <v>151</v>
      </c>
      <c r="BO38" s="24" t="n">
        <v>154</v>
      </c>
      <c r="BP38" s="24" t="n">
        <v>143</v>
      </c>
      <c r="BQ38" s="24" t="n">
        <v>118</v>
      </c>
      <c r="BR38" s="24" t="n">
        <v>113</v>
      </c>
      <c r="BS38" s="24" t="n">
        <v>155</v>
      </c>
      <c r="BT38" s="24" t="n">
        <v>112</v>
      </c>
      <c r="BU38" s="24" t="n">
        <v>116</v>
      </c>
      <c r="BV38" s="24" t="n">
        <v>106</v>
      </c>
      <c r="BW38" s="24" t="n">
        <v>93</v>
      </c>
      <c r="BX38" s="24" t="n">
        <v>102</v>
      </c>
      <c r="BY38" s="24" t="n">
        <v>117</v>
      </c>
      <c r="BZ38" s="24" t="n">
        <v>109</v>
      </c>
      <c r="CA38" s="24" t="n">
        <v>100</v>
      </c>
      <c r="CB38" s="24" t="n">
        <v>69</v>
      </c>
      <c r="CC38" s="24" t="n">
        <v>85</v>
      </c>
      <c r="CD38" s="24" t="n">
        <v>75</v>
      </c>
      <c r="CE38" s="24" t="n">
        <v>80</v>
      </c>
      <c r="CF38" s="24" t="n">
        <v>53</v>
      </c>
      <c r="CG38" s="24" t="n">
        <v>59</v>
      </c>
      <c r="CH38" s="24" t="n">
        <v>60</v>
      </c>
      <c r="CI38" s="24" t="n">
        <v>42</v>
      </c>
      <c r="CJ38" s="24" t="n">
        <v>48</v>
      </c>
      <c r="CK38" s="24" t="n">
        <v>45</v>
      </c>
      <c r="CL38" s="24" t="n">
        <v>32</v>
      </c>
      <c r="CM38" s="24" t="n">
        <v>19</v>
      </c>
      <c r="CN38" s="24" t="n">
        <v>18</v>
      </c>
      <c r="CO38" s="24" t="n">
        <v>17</v>
      </c>
      <c r="CP38" s="24" t="n">
        <v>17</v>
      </c>
      <c r="CQ38" s="24" t="n">
        <v>14</v>
      </c>
      <c r="CR38" s="24" t="n">
        <v>7</v>
      </c>
      <c r="CS38" s="24" t="n">
        <v>8</v>
      </c>
      <c r="CT38" s="24" t="n">
        <v>2</v>
      </c>
      <c r="CU38" s="24" t="n">
        <v>4</v>
      </c>
      <c r="CV38" s="24" t="n">
        <v>2</v>
      </c>
      <c r="CW38" s="24" t="n">
        <v>1</v>
      </c>
      <c r="CX38" s="24" t="n">
        <v>1</v>
      </c>
      <c r="CY38" s="24" t="n">
        <v>0</v>
      </c>
      <c r="CZ38" s="24" t="n">
        <v>0</v>
      </c>
      <c r="DA38" s="17" t="n">
        <v>0</v>
      </c>
      <c r="DC38" s="30"/>
      <c r="DD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v>6358</v>
      </c>
      <c r="D39" s="24" t="n">
        <v>32</v>
      </c>
      <c r="E39" s="24" t="n">
        <v>38</v>
      </c>
      <c r="F39" s="24" t="n">
        <v>44</v>
      </c>
      <c r="G39" s="24" t="n">
        <v>52</v>
      </c>
      <c r="H39" s="24" t="n">
        <v>45</v>
      </c>
      <c r="I39" s="24" t="n">
        <v>42</v>
      </c>
      <c r="J39" s="24" t="n">
        <v>56</v>
      </c>
      <c r="K39" s="24" t="n">
        <v>79</v>
      </c>
      <c r="L39" s="24" t="n">
        <v>45</v>
      </c>
      <c r="M39" s="24" t="n">
        <v>65</v>
      </c>
      <c r="N39" s="24" t="n">
        <v>57</v>
      </c>
      <c r="O39" s="24" t="n">
        <v>78</v>
      </c>
      <c r="P39" s="24" t="n">
        <v>66</v>
      </c>
      <c r="Q39" s="24" t="n">
        <v>83</v>
      </c>
      <c r="R39" s="24" t="n">
        <v>78</v>
      </c>
      <c r="S39" s="24" t="n">
        <v>97</v>
      </c>
      <c r="T39" s="24" t="n">
        <v>76</v>
      </c>
      <c r="U39" s="24" t="n">
        <v>82</v>
      </c>
      <c r="V39" s="24" t="n">
        <v>50</v>
      </c>
      <c r="W39" s="24" t="n">
        <v>35</v>
      </c>
      <c r="X39" s="24" t="n">
        <v>41</v>
      </c>
      <c r="Y39" s="24" t="n">
        <v>32</v>
      </c>
      <c r="Z39" s="24" t="n">
        <v>44</v>
      </c>
      <c r="AA39" s="24" t="n">
        <v>62</v>
      </c>
      <c r="AB39" s="24" t="n">
        <v>71</v>
      </c>
      <c r="AC39" s="24" t="n">
        <v>46</v>
      </c>
      <c r="AD39" s="24" t="n">
        <v>63</v>
      </c>
      <c r="AE39" s="24" t="n">
        <v>59</v>
      </c>
      <c r="AF39" s="24" t="n">
        <v>59</v>
      </c>
      <c r="AG39" s="24" t="n">
        <v>44</v>
      </c>
      <c r="AH39" s="24" t="n">
        <v>72</v>
      </c>
      <c r="AI39" s="24" t="n">
        <v>62</v>
      </c>
      <c r="AJ39" s="24" t="n">
        <v>61</v>
      </c>
      <c r="AK39" s="24" t="n">
        <v>65</v>
      </c>
      <c r="AL39" s="24" t="n">
        <v>80</v>
      </c>
      <c r="AM39" s="24" t="n">
        <v>87</v>
      </c>
      <c r="AN39" s="24" t="n">
        <v>90</v>
      </c>
      <c r="AO39" s="24" t="n">
        <v>75</v>
      </c>
      <c r="AP39" s="24" t="n">
        <v>71</v>
      </c>
      <c r="AQ39" s="24" t="n">
        <v>82</v>
      </c>
      <c r="AR39" s="24" t="n">
        <v>95</v>
      </c>
      <c r="AS39" s="24" t="n">
        <v>85</v>
      </c>
      <c r="AT39" s="24" t="n">
        <v>102</v>
      </c>
      <c r="AU39" s="24" t="n">
        <v>97</v>
      </c>
      <c r="AV39" s="24" t="n">
        <v>96</v>
      </c>
      <c r="AW39" s="24" t="n">
        <v>101</v>
      </c>
      <c r="AX39" s="24" t="n">
        <v>105</v>
      </c>
      <c r="AY39" s="24" t="n">
        <v>69</v>
      </c>
      <c r="AZ39" s="24" t="n">
        <v>105</v>
      </c>
      <c r="BA39" s="24" t="n">
        <v>71</v>
      </c>
      <c r="BB39" s="24" t="n">
        <v>69</v>
      </c>
      <c r="BC39" s="24" t="n">
        <v>82</v>
      </c>
      <c r="BD39" s="24" t="n">
        <v>85</v>
      </c>
      <c r="BE39" s="24" t="n">
        <v>103</v>
      </c>
      <c r="BF39" s="24" t="n">
        <v>88</v>
      </c>
      <c r="BG39" s="24" t="n">
        <v>99</v>
      </c>
      <c r="BH39" s="24" t="n">
        <v>80</v>
      </c>
      <c r="BI39" s="24" t="n">
        <v>110</v>
      </c>
      <c r="BJ39" s="24" t="n">
        <v>126</v>
      </c>
      <c r="BK39" s="24" t="n">
        <v>84</v>
      </c>
      <c r="BL39" s="24" t="n">
        <v>107</v>
      </c>
      <c r="BM39" s="24" t="n">
        <v>100</v>
      </c>
      <c r="BN39" s="24" t="n">
        <v>114</v>
      </c>
      <c r="BO39" s="24" t="n">
        <v>96</v>
      </c>
      <c r="BP39" s="24" t="n">
        <v>124</v>
      </c>
      <c r="BQ39" s="24" t="n">
        <v>104</v>
      </c>
      <c r="BR39" s="24" t="n">
        <v>85</v>
      </c>
      <c r="BS39" s="24" t="n">
        <v>112</v>
      </c>
      <c r="BT39" s="24" t="n">
        <v>84</v>
      </c>
      <c r="BU39" s="24" t="n">
        <v>74</v>
      </c>
      <c r="BV39" s="24" t="n">
        <v>73</v>
      </c>
      <c r="BW39" s="24" t="n">
        <v>66</v>
      </c>
      <c r="BX39" s="24" t="n">
        <v>64</v>
      </c>
      <c r="BY39" s="24" t="n">
        <v>63</v>
      </c>
      <c r="BZ39" s="24" t="n">
        <v>61</v>
      </c>
      <c r="CA39" s="24" t="n">
        <v>63</v>
      </c>
      <c r="CB39" s="24" t="n">
        <v>60</v>
      </c>
      <c r="CC39" s="24" t="n">
        <v>62</v>
      </c>
      <c r="CD39" s="24" t="n">
        <v>43</v>
      </c>
      <c r="CE39" s="24" t="n">
        <v>61</v>
      </c>
      <c r="CF39" s="24" t="n">
        <v>53</v>
      </c>
      <c r="CG39" s="24" t="n">
        <v>62</v>
      </c>
      <c r="CH39" s="24" t="n">
        <v>32</v>
      </c>
      <c r="CI39" s="24" t="n">
        <v>39</v>
      </c>
      <c r="CJ39" s="24" t="n">
        <v>39</v>
      </c>
      <c r="CK39" s="24" t="n">
        <v>39</v>
      </c>
      <c r="CL39" s="24" t="n">
        <v>36</v>
      </c>
      <c r="CM39" s="24" t="n">
        <v>20</v>
      </c>
      <c r="CN39" s="24" t="n">
        <v>20</v>
      </c>
      <c r="CO39" s="24" t="n">
        <v>17</v>
      </c>
      <c r="CP39" s="24" t="n">
        <v>16</v>
      </c>
      <c r="CQ39" s="24" t="n">
        <v>20</v>
      </c>
      <c r="CR39" s="24" t="n">
        <v>9</v>
      </c>
      <c r="CS39" s="24" t="n">
        <v>9</v>
      </c>
      <c r="CT39" s="24" t="n">
        <v>6</v>
      </c>
      <c r="CU39" s="24" t="n">
        <v>3</v>
      </c>
      <c r="CV39" s="24" t="n">
        <v>0</v>
      </c>
      <c r="CW39" s="24" t="n">
        <v>1</v>
      </c>
      <c r="CX39" s="24" t="n">
        <v>2</v>
      </c>
      <c r="CY39" s="24" t="n">
        <v>1</v>
      </c>
      <c r="CZ39" s="24" t="n">
        <v>0</v>
      </c>
      <c r="DA39" s="17" t="n">
        <v>0</v>
      </c>
      <c r="DC39" s="30"/>
      <c r="DD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v>6171</v>
      </c>
      <c r="D40" s="24" t="n">
        <v>41</v>
      </c>
      <c r="E40" s="24" t="n">
        <v>47</v>
      </c>
      <c r="F40" s="24" t="n">
        <v>37</v>
      </c>
      <c r="G40" s="24" t="n">
        <v>34</v>
      </c>
      <c r="H40" s="24" t="n">
        <v>45</v>
      </c>
      <c r="I40" s="24" t="n">
        <v>63</v>
      </c>
      <c r="J40" s="24" t="n">
        <v>49</v>
      </c>
      <c r="K40" s="24" t="n">
        <v>74</v>
      </c>
      <c r="L40" s="24" t="n">
        <v>75</v>
      </c>
      <c r="M40" s="24" t="n">
        <v>81</v>
      </c>
      <c r="N40" s="24" t="n">
        <v>74</v>
      </c>
      <c r="O40" s="24" t="n">
        <v>77</v>
      </c>
      <c r="P40" s="24" t="n">
        <v>81</v>
      </c>
      <c r="Q40" s="24" t="n">
        <v>73</v>
      </c>
      <c r="R40" s="24" t="n">
        <v>74</v>
      </c>
      <c r="S40" s="24" t="n">
        <v>84</v>
      </c>
      <c r="T40" s="24" t="n">
        <v>91</v>
      </c>
      <c r="U40" s="24" t="n">
        <v>85</v>
      </c>
      <c r="V40" s="24" t="n">
        <v>66</v>
      </c>
      <c r="W40" s="24" t="n">
        <v>43</v>
      </c>
      <c r="X40" s="24" t="n">
        <v>46</v>
      </c>
      <c r="Y40" s="24" t="n">
        <v>42</v>
      </c>
      <c r="Z40" s="24" t="n">
        <v>45</v>
      </c>
      <c r="AA40" s="24" t="n">
        <v>48</v>
      </c>
      <c r="AB40" s="24" t="n">
        <v>51</v>
      </c>
      <c r="AC40" s="24" t="n">
        <v>64</v>
      </c>
      <c r="AD40" s="24" t="n">
        <v>64</v>
      </c>
      <c r="AE40" s="24" t="n">
        <v>52</v>
      </c>
      <c r="AF40" s="24" t="n">
        <v>53</v>
      </c>
      <c r="AG40" s="24" t="n">
        <v>44</v>
      </c>
      <c r="AH40" s="24" t="n">
        <v>67</v>
      </c>
      <c r="AI40" s="24" t="n">
        <v>60</v>
      </c>
      <c r="AJ40" s="24" t="n">
        <v>69</v>
      </c>
      <c r="AK40" s="24" t="n">
        <v>56</v>
      </c>
      <c r="AL40" s="24" t="n">
        <v>69</v>
      </c>
      <c r="AM40" s="24" t="n">
        <v>76</v>
      </c>
      <c r="AN40" s="24" t="n">
        <v>68</v>
      </c>
      <c r="AO40" s="24" t="n">
        <v>100</v>
      </c>
      <c r="AP40" s="24" t="n">
        <v>91</v>
      </c>
      <c r="AQ40" s="24" t="n">
        <v>100</v>
      </c>
      <c r="AR40" s="24" t="n">
        <v>87</v>
      </c>
      <c r="AS40" s="24" t="n">
        <v>88</v>
      </c>
      <c r="AT40" s="24" t="n">
        <v>88</v>
      </c>
      <c r="AU40" s="24" t="n">
        <v>102</v>
      </c>
      <c r="AV40" s="24" t="n">
        <v>83</v>
      </c>
      <c r="AW40" s="24" t="n">
        <v>110</v>
      </c>
      <c r="AX40" s="24" t="n">
        <v>104</v>
      </c>
      <c r="AY40" s="24" t="n">
        <v>85</v>
      </c>
      <c r="AZ40" s="24" t="n">
        <v>89</v>
      </c>
      <c r="BA40" s="24" t="n">
        <v>62</v>
      </c>
      <c r="BB40" s="24" t="n">
        <v>62</v>
      </c>
      <c r="BC40" s="24" t="n">
        <v>90</v>
      </c>
      <c r="BD40" s="24" t="n">
        <v>77</v>
      </c>
      <c r="BE40" s="24" t="n">
        <v>90</v>
      </c>
      <c r="BF40" s="24" t="n">
        <v>87</v>
      </c>
      <c r="BG40" s="24" t="n">
        <v>59</v>
      </c>
      <c r="BH40" s="24" t="n">
        <v>69</v>
      </c>
      <c r="BI40" s="24" t="n">
        <v>99</v>
      </c>
      <c r="BJ40" s="24" t="n">
        <v>109</v>
      </c>
      <c r="BK40" s="24" t="n">
        <v>91</v>
      </c>
      <c r="BL40" s="24" t="n">
        <v>140</v>
      </c>
      <c r="BM40" s="24" t="n">
        <v>102</v>
      </c>
      <c r="BN40" s="24" t="n">
        <v>109</v>
      </c>
      <c r="BO40" s="24" t="n">
        <v>90</v>
      </c>
      <c r="BP40" s="24" t="n">
        <v>88</v>
      </c>
      <c r="BQ40" s="24" t="n">
        <v>59</v>
      </c>
      <c r="BR40" s="24" t="n">
        <v>103</v>
      </c>
      <c r="BS40" s="24" t="n">
        <v>89</v>
      </c>
      <c r="BT40" s="24" t="n">
        <v>93</v>
      </c>
      <c r="BU40" s="24" t="n">
        <v>79</v>
      </c>
      <c r="BV40" s="24" t="n">
        <v>91</v>
      </c>
      <c r="BW40" s="24" t="n">
        <v>62</v>
      </c>
      <c r="BX40" s="24" t="n">
        <v>65</v>
      </c>
      <c r="BY40" s="24" t="n">
        <v>62</v>
      </c>
      <c r="BZ40" s="24" t="n">
        <v>55</v>
      </c>
      <c r="CA40" s="24" t="n">
        <v>63</v>
      </c>
      <c r="CB40" s="24" t="n">
        <v>53</v>
      </c>
      <c r="CC40" s="24" t="n">
        <v>59</v>
      </c>
      <c r="CD40" s="24" t="n">
        <v>46</v>
      </c>
      <c r="CE40" s="24" t="n">
        <v>43</v>
      </c>
      <c r="CF40" s="24" t="n">
        <v>37</v>
      </c>
      <c r="CG40" s="24" t="n">
        <v>41</v>
      </c>
      <c r="CH40" s="24" t="n">
        <v>32</v>
      </c>
      <c r="CI40" s="24" t="n">
        <v>39</v>
      </c>
      <c r="CJ40" s="24" t="n">
        <v>33</v>
      </c>
      <c r="CK40" s="24" t="n">
        <v>30</v>
      </c>
      <c r="CL40" s="24" t="n">
        <v>25</v>
      </c>
      <c r="CM40" s="24" t="n">
        <v>22</v>
      </c>
      <c r="CN40" s="24" t="n">
        <v>15</v>
      </c>
      <c r="CO40" s="24" t="n">
        <v>11</v>
      </c>
      <c r="CP40" s="24" t="n">
        <v>13</v>
      </c>
      <c r="CQ40" s="24" t="n">
        <v>11</v>
      </c>
      <c r="CR40" s="24" t="n">
        <v>9</v>
      </c>
      <c r="CS40" s="24" t="n">
        <v>3</v>
      </c>
      <c r="CT40" s="24" t="n">
        <v>3</v>
      </c>
      <c r="CU40" s="24" t="n">
        <v>5</v>
      </c>
      <c r="CV40" s="24" t="n">
        <v>1</v>
      </c>
      <c r="CW40" s="24" t="n">
        <v>0</v>
      </c>
      <c r="CX40" s="24" t="n">
        <v>0</v>
      </c>
      <c r="CY40" s="24" t="n">
        <v>0</v>
      </c>
      <c r="CZ40" s="24" t="n">
        <v>0</v>
      </c>
      <c r="DA40" s="17" t="n">
        <v>0</v>
      </c>
      <c r="DC40" s="30"/>
      <c r="DD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v>8445</v>
      </c>
      <c r="D41" s="24" t="n">
        <v>69</v>
      </c>
      <c r="E41" s="24" t="n">
        <v>68</v>
      </c>
      <c r="F41" s="24" t="n">
        <v>68</v>
      </c>
      <c r="G41" s="24" t="n">
        <v>76</v>
      </c>
      <c r="H41" s="24" t="n">
        <v>70</v>
      </c>
      <c r="I41" s="24" t="n">
        <v>60</v>
      </c>
      <c r="J41" s="24" t="n">
        <v>75</v>
      </c>
      <c r="K41" s="24" t="n">
        <v>91</v>
      </c>
      <c r="L41" s="24" t="n">
        <v>83</v>
      </c>
      <c r="M41" s="24" t="n">
        <v>91</v>
      </c>
      <c r="N41" s="24" t="n">
        <v>93</v>
      </c>
      <c r="O41" s="24" t="n">
        <v>102</v>
      </c>
      <c r="P41" s="24" t="n">
        <v>97</v>
      </c>
      <c r="Q41" s="24" t="n">
        <v>96</v>
      </c>
      <c r="R41" s="24" t="n">
        <v>107</v>
      </c>
      <c r="S41" s="24" t="n">
        <v>99</v>
      </c>
      <c r="T41" s="24" t="n">
        <v>104</v>
      </c>
      <c r="U41" s="24" t="n">
        <v>112</v>
      </c>
      <c r="V41" s="24" t="n">
        <v>112</v>
      </c>
      <c r="W41" s="24" t="n">
        <v>84</v>
      </c>
      <c r="X41" s="24" t="n">
        <v>87</v>
      </c>
      <c r="Y41" s="24" t="n">
        <v>100</v>
      </c>
      <c r="Z41" s="24" t="n">
        <v>73</v>
      </c>
      <c r="AA41" s="24" t="n">
        <v>99</v>
      </c>
      <c r="AB41" s="24" t="n">
        <v>95</v>
      </c>
      <c r="AC41" s="24" t="n">
        <v>77</v>
      </c>
      <c r="AD41" s="24" t="n">
        <v>96</v>
      </c>
      <c r="AE41" s="24" t="n">
        <v>73</v>
      </c>
      <c r="AF41" s="24" t="n">
        <v>95</v>
      </c>
      <c r="AG41" s="24" t="n">
        <v>80</v>
      </c>
      <c r="AH41" s="24" t="n">
        <v>96</v>
      </c>
      <c r="AI41" s="24" t="n">
        <v>104</v>
      </c>
      <c r="AJ41" s="24" t="n">
        <v>89</v>
      </c>
      <c r="AK41" s="24" t="n">
        <v>99</v>
      </c>
      <c r="AL41" s="24" t="n">
        <v>92</v>
      </c>
      <c r="AM41" s="24" t="n">
        <v>86</v>
      </c>
      <c r="AN41" s="24" t="n">
        <v>106</v>
      </c>
      <c r="AO41" s="24" t="n">
        <v>90</v>
      </c>
      <c r="AP41" s="24" t="n">
        <v>93</v>
      </c>
      <c r="AQ41" s="24" t="n">
        <v>90</v>
      </c>
      <c r="AR41" s="24" t="n">
        <v>112</v>
      </c>
      <c r="AS41" s="24" t="n">
        <v>114</v>
      </c>
      <c r="AT41" s="24" t="n">
        <v>128</v>
      </c>
      <c r="AU41" s="24" t="n">
        <v>127</v>
      </c>
      <c r="AV41" s="24" t="n">
        <v>119</v>
      </c>
      <c r="AW41" s="24" t="n">
        <v>127</v>
      </c>
      <c r="AX41" s="24" t="n">
        <v>137</v>
      </c>
      <c r="AY41" s="24" t="n">
        <v>131</v>
      </c>
      <c r="AZ41" s="24" t="n">
        <v>151</v>
      </c>
      <c r="BA41" s="24" t="n">
        <v>89</v>
      </c>
      <c r="BB41" s="24" t="n">
        <v>96</v>
      </c>
      <c r="BC41" s="24" t="n">
        <v>106</v>
      </c>
      <c r="BD41" s="24" t="n">
        <v>108</v>
      </c>
      <c r="BE41" s="24" t="n">
        <v>103</v>
      </c>
      <c r="BF41" s="24" t="n">
        <v>113</v>
      </c>
      <c r="BG41" s="24" t="n">
        <v>113</v>
      </c>
      <c r="BH41" s="24" t="n">
        <v>110</v>
      </c>
      <c r="BI41" s="24" t="n">
        <v>139</v>
      </c>
      <c r="BJ41" s="24" t="n">
        <v>151</v>
      </c>
      <c r="BK41" s="24" t="n">
        <v>120</v>
      </c>
      <c r="BL41" s="24" t="n">
        <v>143</v>
      </c>
      <c r="BM41" s="24" t="n">
        <v>128</v>
      </c>
      <c r="BN41" s="24" t="n">
        <v>120</v>
      </c>
      <c r="BO41" s="24" t="n">
        <v>129</v>
      </c>
      <c r="BP41" s="24" t="n">
        <v>125</v>
      </c>
      <c r="BQ41" s="24" t="n">
        <v>129</v>
      </c>
      <c r="BR41" s="24" t="n">
        <v>111</v>
      </c>
      <c r="BS41" s="24" t="n">
        <v>113</v>
      </c>
      <c r="BT41" s="24" t="n">
        <v>104</v>
      </c>
      <c r="BU41" s="24" t="n">
        <v>117</v>
      </c>
      <c r="BV41" s="24" t="n">
        <v>97</v>
      </c>
      <c r="BW41" s="24" t="n">
        <v>93</v>
      </c>
      <c r="BX41" s="24" t="n">
        <v>97</v>
      </c>
      <c r="BY41" s="24" t="n">
        <v>91</v>
      </c>
      <c r="BZ41" s="24" t="n">
        <v>94</v>
      </c>
      <c r="CA41" s="24" t="n">
        <v>71</v>
      </c>
      <c r="CB41" s="24" t="n">
        <v>73</v>
      </c>
      <c r="CC41" s="24" t="n">
        <v>75</v>
      </c>
      <c r="CD41" s="24" t="n">
        <v>67</v>
      </c>
      <c r="CE41" s="24" t="n">
        <v>64</v>
      </c>
      <c r="CF41" s="24" t="n">
        <v>49</v>
      </c>
      <c r="CG41" s="24" t="n">
        <v>78</v>
      </c>
      <c r="CH41" s="24" t="n">
        <v>52</v>
      </c>
      <c r="CI41" s="24" t="n">
        <v>51</v>
      </c>
      <c r="CJ41" s="24" t="n">
        <v>44</v>
      </c>
      <c r="CK41" s="24" t="n">
        <v>40</v>
      </c>
      <c r="CL41" s="24" t="n">
        <v>23</v>
      </c>
      <c r="CM41" s="24" t="n">
        <v>21</v>
      </c>
      <c r="CN41" s="24" t="n">
        <v>24</v>
      </c>
      <c r="CO41" s="24" t="n">
        <v>9</v>
      </c>
      <c r="CP41" s="24" t="n">
        <v>11</v>
      </c>
      <c r="CQ41" s="24" t="n">
        <v>9</v>
      </c>
      <c r="CR41" s="24" t="n">
        <v>6</v>
      </c>
      <c r="CS41" s="24" t="n">
        <v>5</v>
      </c>
      <c r="CT41" s="24" t="n">
        <v>5</v>
      </c>
      <c r="CU41" s="24" t="n">
        <v>1</v>
      </c>
      <c r="CV41" s="24" t="n">
        <v>0</v>
      </c>
      <c r="CW41" s="24" t="n">
        <v>3</v>
      </c>
      <c r="CX41" s="24" t="n">
        <v>1</v>
      </c>
      <c r="CY41" s="24" t="n">
        <v>0</v>
      </c>
      <c r="CZ41" s="24" t="n">
        <v>1</v>
      </c>
      <c r="DA41" s="17" t="n">
        <v>0</v>
      </c>
      <c r="DC41" s="30"/>
      <c r="DD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v>1629</v>
      </c>
      <c r="D42" s="24" t="n">
        <v>10</v>
      </c>
      <c r="E42" s="24" t="n">
        <v>10</v>
      </c>
      <c r="F42" s="24" t="n">
        <v>6</v>
      </c>
      <c r="G42" s="24" t="n">
        <v>9</v>
      </c>
      <c r="H42" s="24" t="n">
        <v>13</v>
      </c>
      <c r="I42" s="24" t="n">
        <v>8</v>
      </c>
      <c r="J42" s="24" t="n">
        <v>18</v>
      </c>
      <c r="K42" s="24" t="n">
        <v>11</v>
      </c>
      <c r="L42" s="24" t="n">
        <v>16</v>
      </c>
      <c r="M42" s="24" t="n">
        <v>15</v>
      </c>
      <c r="N42" s="24" t="n">
        <v>19</v>
      </c>
      <c r="O42" s="24" t="n">
        <v>21</v>
      </c>
      <c r="P42" s="24" t="n">
        <v>19</v>
      </c>
      <c r="Q42" s="24" t="n">
        <v>17</v>
      </c>
      <c r="R42" s="24" t="n">
        <v>22</v>
      </c>
      <c r="S42" s="24" t="n">
        <v>25</v>
      </c>
      <c r="T42" s="24" t="n">
        <v>24</v>
      </c>
      <c r="U42" s="24" t="n">
        <v>22</v>
      </c>
      <c r="V42" s="24" t="n">
        <v>16</v>
      </c>
      <c r="W42" s="24" t="n">
        <v>7</v>
      </c>
      <c r="X42" s="24" t="n">
        <v>9</v>
      </c>
      <c r="Y42" s="24" t="n">
        <v>8</v>
      </c>
      <c r="Z42" s="24" t="n">
        <v>10</v>
      </c>
      <c r="AA42" s="24" t="n">
        <v>10</v>
      </c>
      <c r="AB42" s="24" t="n">
        <v>13</v>
      </c>
      <c r="AC42" s="24" t="n">
        <v>10</v>
      </c>
      <c r="AD42" s="24" t="n">
        <v>20</v>
      </c>
      <c r="AE42" s="24" t="n">
        <v>12</v>
      </c>
      <c r="AF42" s="24" t="n">
        <v>18</v>
      </c>
      <c r="AG42" s="24" t="n">
        <v>19</v>
      </c>
      <c r="AH42" s="24" t="n">
        <v>13</v>
      </c>
      <c r="AI42" s="24" t="n">
        <v>12</v>
      </c>
      <c r="AJ42" s="24" t="n">
        <v>11</v>
      </c>
      <c r="AK42" s="24" t="n">
        <v>18</v>
      </c>
      <c r="AL42" s="24" t="n">
        <v>13</v>
      </c>
      <c r="AM42" s="24" t="n">
        <v>13</v>
      </c>
      <c r="AN42" s="24" t="n">
        <v>17</v>
      </c>
      <c r="AO42" s="24" t="n">
        <v>29</v>
      </c>
      <c r="AP42" s="24" t="n">
        <v>21</v>
      </c>
      <c r="AQ42" s="24" t="n">
        <v>23</v>
      </c>
      <c r="AR42" s="24" t="n">
        <v>17</v>
      </c>
      <c r="AS42" s="24" t="n">
        <v>28</v>
      </c>
      <c r="AT42" s="24" t="n">
        <v>23</v>
      </c>
      <c r="AU42" s="24" t="n">
        <v>27</v>
      </c>
      <c r="AV42" s="24" t="n">
        <v>27</v>
      </c>
      <c r="AW42" s="24" t="n">
        <v>30</v>
      </c>
      <c r="AX42" s="24" t="n">
        <v>19</v>
      </c>
      <c r="AY42" s="24" t="n">
        <v>24</v>
      </c>
      <c r="AZ42" s="24" t="n">
        <v>20</v>
      </c>
      <c r="BA42" s="24" t="n">
        <v>12</v>
      </c>
      <c r="BB42" s="24" t="n">
        <v>15</v>
      </c>
      <c r="BC42" s="24" t="n">
        <v>19</v>
      </c>
      <c r="BD42" s="24" t="n">
        <v>23</v>
      </c>
      <c r="BE42" s="24" t="n">
        <v>27</v>
      </c>
      <c r="BF42" s="24" t="n">
        <v>27</v>
      </c>
      <c r="BG42" s="24" t="n">
        <v>22</v>
      </c>
      <c r="BH42" s="24" t="n">
        <v>23</v>
      </c>
      <c r="BI42" s="24" t="n">
        <v>25</v>
      </c>
      <c r="BJ42" s="24" t="n">
        <v>25</v>
      </c>
      <c r="BK42" s="24" t="n">
        <v>43</v>
      </c>
      <c r="BL42" s="24" t="n">
        <v>35</v>
      </c>
      <c r="BM42" s="24" t="n">
        <v>33</v>
      </c>
      <c r="BN42" s="24" t="n">
        <v>27</v>
      </c>
      <c r="BO42" s="24" t="n">
        <v>21</v>
      </c>
      <c r="BP42" s="24" t="n">
        <v>21</v>
      </c>
      <c r="BQ42" s="24" t="n">
        <v>25</v>
      </c>
      <c r="BR42" s="24" t="n">
        <v>22</v>
      </c>
      <c r="BS42" s="24" t="n">
        <v>25</v>
      </c>
      <c r="BT42" s="24" t="n">
        <v>28</v>
      </c>
      <c r="BU42" s="24" t="n">
        <v>21</v>
      </c>
      <c r="BV42" s="24" t="n">
        <v>23</v>
      </c>
      <c r="BW42" s="24" t="n">
        <v>24</v>
      </c>
      <c r="BX42" s="24" t="n">
        <v>19</v>
      </c>
      <c r="BY42" s="24" t="n">
        <v>18</v>
      </c>
      <c r="BZ42" s="24" t="n">
        <v>27</v>
      </c>
      <c r="CA42" s="24" t="n">
        <v>25</v>
      </c>
      <c r="CB42" s="24" t="n">
        <v>9</v>
      </c>
      <c r="CC42" s="24" t="n">
        <v>11</v>
      </c>
      <c r="CD42" s="24" t="n">
        <v>12</v>
      </c>
      <c r="CE42" s="24" t="n">
        <v>16</v>
      </c>
      <c r="CF42" s="24" t="n">
        <v>23</v>
      </c>
      <c r="CG42" s="24" t="n">
        <v>13</v>
      </c>
      <c r="CH42" s="24" t="n">
        <v>15</v>
      </c>
      <c r="CI42" s="24" t="n">
        <v>9</v>
      </c>
      <c r="CJ42" s="24" t="n">
        <v>7</v>
      </c>
      <c r="CK42" s="24" t="n">
        <v>4</v>
      </c>
      <c r="CL42" s="24" t="n">
        <v>7</v>
      </c>
      <c r="CM42" s="24" t="n">
        <v>10</v>
      </c>
      <c r="CN42" s="24" t="n">
        <v>3</v>
      </c>
      <c r="CO42" s="24" t="n">
        <v>6</v>
      </c>
      <c r="CP42" s="24" t="n">
        <v>2</v>
      </c>
      <c r="CQ42" s="24" t="n">
        <v>2</v>
      </c>
      <c r="CR42" s="24" t="n">
        <v>1</v>
      </c>
      <c r="CS42" s="24" t="n">
        <v>1</v>
      </c>
      <c r="CT42" s="24" t="n">
        <v>1</v>
      </c>
      <c r="CU42" s="24" t="n">
        <v>0</v>
      </c>
      <c r="CV42" s="24" t="n">
        <v>0</v>
      </c>
      <c r="CW42" s="24" t="n">
        <v>0</v>
      </c>
      <c r="CX42" s="24" t="n">
        <v>0</v>
      </c>
      <c r="CY42" s="24" t="n">
        <v>0</v>
      </c>
      <c r="CZ42" s="24" t="n">
        <v>0</v>
      </c>
      <c r="DA42" s="17" t="n">
        <v>0</v>
      </c>
      <c r="DC42" s="30"/>
      <c r="DD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14" t="n">
        <v>2273</v>
      </c>
      <c r="D43" s="24" t="n">
        <v>22</v>
      </c>
      <c r="E43" s="24" t="n">
        <v>14</v>
      </c>
      <c r="F43" s="24" t="n">
        <v>12</v>
      </c>
      <c r="G43" s="24" t="n">
        <v>18</v>
      </c>
      <c r="H43" s="24" t="n">
        <v>26</v>
      </c>
      <c r="I43" s="24" t="n">
        <v>21</v>
      </c>
      <c r="J43" s="24" t="n">
        <v>19</v>
      </c>
      <c r="K43" s="24" t="n">
        <v>27</v>
      </c>
      <c r="L43" s="24" t="n">
        <v>25</v>
      </c>
      <c r="M43" s="24" t="n">
        <v>27</v>
      </c>
      <c r="N43" s="24" t="n">
        <v>27</v>
      </c>
      <c r="O43" s="24" t="n">
        <v>36</v>
      </c>
      <c r="P43" s="24" t="n">
        <v>30</v>
      </c>
      <c r="Q43" s="24" t="n">
        <v>32</v>
      </c>
      <c r="R43" s="24" t="n">
        <v>35</v>
      </c>
      <c r="S43" s="24" t="n">
        <v>37</v>
      </c>
      <c r="T43" s="24" t="n">
        <v>28</v>
      </c>
      <c r="U43" s="24" t="n">
        <v>31</v>
      </c>
      <c r="V43" s="24" t="n">
        <v>29</v>
      </c>
      <c r="W43" s="24" t="n">
        <v>12</v>
      </c>
      <c r="X43" s="24" t="n">
        <v>12</v>
      </c>
      <c r="Y43" s="24" t="n">
        <v>20</v>
      </c>
      <c r="Z43" s="24" t="n">
        <v>17</v>
      </c>
      <c r="AA43" s="24" t="n">
        <v>19</v>
      </c>
      <c r="AB43" s="24" t="n">
        <v>23</v>
      </c>
      <c r="AC43" s="24" t="n">
        <v>21</v>
      </c>
      <c r="AD43" s="24" t="n">
        <v>19</v>
      </c>
      <c r="AE43" s="24" t="n">
        <v>27</v>
      </c>
      <c r="AF43" s="24" t="n">
        <v>33</v>
      </c>
      <c r="AG43" s="24" t="n">
        <v>28</v>
      </c>
      <c r="AH43" s="24" t="n">
        <v>23</v>
      </c>
      <c r="AI43" s="24" t="n">
        <v>18</v>
      </c>
      <c r="AJ43" s="24" t="n">
        <v>29</v>
      </c>
      <c r="AK43" s="24" t="n">
        <v>21</v>
      </c>
      <c r="AL43" s="24" t="n">
        <v>17</v>
      </c>
      <c r="AM43" s="24" t="n">
        <v>29</v>
      </c>
      <c r="AN43" s="24" t="n">
        <v>27</v>
      </c>
      <c r="AO43" s="24" t="n">
        <v>34</v>
      </c>
      <c r="AP43" s="24" t="n">
        <v>27</v>
      </c>
      <c r="AQ43" s="24" t="n">
        <v>30</v>
      </c>
      <c r="AR43" s="24" t="n">
        <v>28</v>
      </c>
      <c r="AS43" s="24" t="n">
        <v>41</v>
      </c>
      <c r="AT43" s="24" t="n">
        <v>32</v>
      </c>
      <c r="AU43" s="24" t="n">
        <v>36</v>
      </c>
      <c r="AV43" s="24" t="n">
        <v>38</v>
      </c>
      <c r="AW43" s="24" t="n">
        <v>36</v>
      </c>
      <c r="AX43" s="24" t="n">
        <v>34</v>
      </c>
      <c r="AY43" s="24" t="n">
        <v>33</v>
      </c>
      <c r="AZ43" s="24" t="n">
        <v>34</v>
      </c>
      <c r="BA43" s="24" t="n">
        <v>15</v>
      </c>
      <c r="BB43" s="24" t="n">
        <v>33</v>
      </c>
      <c r="BC43" s="24" t="n">
        <v>28</v>
      </c>
      <c r="BD43" s="24" t="n">
        <v>41</v>
      </c>
      <c r="BE43" s="24" t="n">
        <v>32</v>
      </c>
      <c r="BF43" s="24" t="n">
        <v>35</v>
      </c>
      <c r="BG43" s="24" t="n">
        <v>31</v>
      </c>
      <c r="BH43" s="24" t="n">
        <v>31</v>
      </c>
      <c r="BI43" s="24" t="n">
        <v>43</v>
      </c>
      <c r="BJ43" s="24" t="n">
        <v>28</v>
      </c>
      <c r="BK43" s="24" t="n">
        <v>31</v>
      </c>
      <c r="BL43" s="24" t="n">
        <v>28</v>
      </c>
      <c r="BM43" s="24" t="n">
        <v>24</v>
      </c>
      <c r="BN43" s="24" t="n">
        <v>35</v>
      </c>
      <c r="BO43" s="24" t="n">
        <v>42</v>
      </c>
      <c r="BP43" s="24" t="n">
        <v>37</v>
      </c>
      <c r="BQ43" s="24" t="n">
        <v>42</v>
      </c>
      <c r="BR43" s="24" t="n">
        <v>30</v>
      </c>
      <c r="BS43" s="24" t="n">
        <v>39</v>
      </c>
      <c r="BT43" s="24" t="n">
        <v>31</v>
      </c>
      <c r="BU43" s="24" t="n">
        <v>35</v>
      </c>
      <c r="BV43" s="24" t="n">
        <v>29</v>
      </c>
      <c r="BW43" s="24" t="n">
        <v>22</v>
      </c>
      <c r="BX43" s="24" t="n">
        <v>27</v>
      </c>
      <c r="BY43" s="24" t="n">
        <v>21</v>
      </c>
      <c r="BZ43" s="24" t="n">
        <v>28</v>
      </c>
      <c r="CA43" s="24" t="n">
        <v>15</v>
      </c>
      <c r="CB43" s="24" t="n">
        <v>12</v>
      </c>
      <c r="CC43" s="24" t="n">
        <v>17</v>
      </c>
      <c r="CD43" s="24" t="n">
        <v>12</v>
      </c>
      <c r="CE43" s="24" t="n">
        <v>18</v>
      </c>
      <c r="CF43" s="24" t="n">
        <v>10</v>
      </c>
      <c r="CG43" s="24" t="n">
        <v>8</v>
      </c>
      <c r="CH43" s="24" t="n">
        <v>8</v>
      </c>
      <c r="CI43" s="24" t="n">
        <v>10</v>
      </c>
      <c r="CJ43" s="24" t="n">
        <v>9</v>
      </c>
      <c r="CK43" s="24" t="n">
        <v>9</v>
      </c>
      <c r="CL43" s="24" t="n">
        <v>7</v>
      </c>
      <c r="CM43" s="24" t="n">
        <v>4</v>
      </c>
      <c r="CN43" s="24" t="n">
        <v>5</v>
      </c>
      <c r="CO43" s="24" t="n">
        <v>4</v>
      </c>
      <c r="CP43" s="24" t="n">
        <v>3</v>
      </c>
      <c r="CQ43" s="24" t="n">
        <v>2</v>
      </c>
      <c r="CR43" s="24" t="n">
        <v>2</v>
      </c>
      <c r="CS43" s="24" t="n">
        <v>0</v>
      </c>
      <c r="CT43" s="24" t="n">
        <v>2</v>
      </c>
      <c r="CU43" s="24" t="n">
        <v>1</v>
      </c>
      <c r="CV43" s="24" t="n">
        <v>0</v>
      </c>
      <c r="CW43" s="24" t="n">
        <v>2</v>
      </c>
      <c r="CX43" s="24" t="n">
        <v>1</v>
      </c>
      <c r="CY43" s="24" t="n">
        <v>0</v>
      </c>
      <c r="CZ43" s="24" t="n">
        <v>0</v>
      </c>
      <c r="DA43" s="17" t="n">
        <v>0</v>
      </c>
      <c r="DC43" s="30"/>
      <c r="DD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v>8656</v>
      </c>
      <c r="D44" s="16" t="n">
        <v>54</v>
      </c>
      <c r="E44" s="16" t="n">
        <v>61</v>
      </c>
      <c r="F44" s="16" t="n">
        <v>65</v>
      </c>
      <c r="G44" s="16" t="n">
        <v>80</v>
      </c>
      <c r="H44" s="16" t="n">
        <v>76</v>
      </c>
      <c r="I44" s="16" t="n">
        <v>80</v>
      </c>
      <c r="J44" s="16" t="n">
        <v>86</v>
      </c>
      <c r="K44" s="16" t="n">
        <v>98</v>
      </c>
      <c r="L44" s="16" t="n">
        <v>123</v>
      </c>
      <c r="M44" s="16" t="n">
        <v>113</v>
      </c>
      <c r="N44" s="16" t="n">
        <v>107</v>
      </c>
      <c r="O44" s="16" t="n">
        <v>115</v>
      </c>
      <c r="P44" s="16" t="n">
        <v>126</v>
      </c>
      <c r="Q44" s="16" t="n">
        <v>115</v>
      </c>
      <c r="R44" s="16" t="n">
        <v>134</v>
      </c>
      <c r="S44" s="16" t="n">
        <v>111</v>
      </c>
      <c r="T44" s="16" t="n">
        <v>102</v>
      </c>
      <c r="U44" s="16" t="n">
        <v>111</v>
      </c>
      <c r="V44" s="16" t="n">
        <v>87</v>
      </c>
      <c r="W44" s="16" t="n">
        <v>47</v>
      </c>
      <c r="X44" s="16" t="n">
        <v>66</v>
      </c>
      <c r="Y44" s="16" t="n">
        <v>68</v>
      </c>
      <c r="Z44" s="16" t="n">
        <v>69</v>
      </c>
      <c r="AA44" s="16" t="n">
        <v>83</v>
      </c>
      <c r="AB44" s="16" t="n">
        <v>65</v>
      </c>
      <c r="AC44" s="16" t="n">
        <v>96</v>
      </c>
      <c r="AD44" s="16" t="n">
        <v>71</v>
      </c>
      <c r="AE44" s="16" t="n">
        <v>91</v>
      </c>
      <c r="AF44" s="16" t="n">
        <v>86</v>
      </c>
      <c r="AG44" s="16" t="n">
        <v>69</v>
      </c>
      <c r="AH44" s="16" t="n">
        <v>107</v>
      </c>
      <c r="AI44" s="16" t="n">
        <v>70</v>
      </c>
      <c r="AJ44" s="16" t="n">
        <v>112</v>
      </c>
      <c r="AK44" s="16" t="n">
        <v>100</v>
      </c>
      <c r="AL44" s="16" t="n">
        <v>116</v>
      </c>
      <c r="AM44" s="16" t="n">
        <v>123</v>
      </c>
      <c r="AN44" s="16" t="n">
        <v>120</v>
      </c>
      <c r="AO44" s="16" t="n">
        <v>120</v>
      </c>
      <c r="AP44" s="16" t="n">
        <v>112</v>
      </c>
      <c r="AQ44" s="16" t="n">
        <v>126</v>
      </c>
      <c r="AR44" s="16" t="n">
        <v>125</v>
      </c>
      <c r="AS44" s="16" t="n">
        <v>126</v>
      </c>
      <c r="AT44" s="16" t="n">
        <v>164</v>
      </c>
      <c r="AU44" s="16" t="n">
        <v>130</v>
      </c>
      <c r="AV44" s="16" t="n">
        <v>153</v>
      </c>
      <c r="AW44" s="16" t="n">
        <v>157</v>
      </c>
      <c r="AX44" s="16" t="n">
        <v>160</v>
      </c>
      <c r="AY44" s="16" t="n">
        <v>153</v>
      </c>
      <c r="AZ44" s="16" t="n">
        <v>153</v>
      </c>
      <c r="BA44" s="16" t="n">
        <v>95</v>
      </c>
      <c r="BB44" s="16" t="n">
        <v>104</v>
      </c>
      <c r="BC44" s="16" t="n">
        <v>139</v>
      </c>
      <c r="BD44" s="16" t="n">
        <v>116</v>
      </c>
      <c r="BE44" s="16" t="n">
        <v>113</v>
      </c>
      <c r="BF44" s="16" t="n">
        <v>117</v>
      </c>
      <c r="BG44" s="16" t="n">
        <v>126</v>
      </c>
      <c r="BH44" s="16" t="n">
        <v>93</v>
      </c>
      <c r="BI44" s="16" t="n">
        <v>148</v>
      </c>
      <c r="BJ44" s="16" t="n">
        <v>120</v>
      </c>
      <c r="BK44" s="16" t="n">
        <v>136</v>
      </c>
      <c r="BL44" s="16" t="n">
        <v>123</v>
      </c>
      <c r="BM44" s="16" t="n">
        <v>106</v>
      </c>
      <c r="BN44" s="16" t="n">
        <v>140</v>
      </c>
      <c r="BO44" s="16" t="n">
        <v>119</v>
      </c>
      <c r="BP44" s="16" t="n">
        <v>120</v>
      </c>
      <c r="BQ44" s="16" t="n">
        <v>119</v>
      </c>
      <c r="BR44" s="16" t="n">
        <v>100</v>
      </c>
      <c r="BS44" s="16" t="n">
        <v>120</v>
      </c>
      <c r="BT44" s="16" t="n">
        <v>100</v>
      </c>
      <c r="BU44" s="16" t="n">
        <v>105</v>
      </c>
      <c r="BV44" s="16" t="n">
        <v>98</v>
      </c>
      <c r="BW44" s="16" t="n">
        <v>88</v>
      </c>
      <c r="BX44" s="16" t="n">
        <v>104</v>
      </c>
      <c r="BY44" s="16" t="n">
        <v>86</v>
      </c>
      <c r="BZ44" s="16" t="n">
        <v>77</v>
      </c>
      <c r="CA44" s="16" t="n">
        <v>90</v>
      </c>
      <c r="CB44" s="16" t="n">
        <v>48</v>
      </c>
      <c r="CC44" s="16" t="n">
        <v>71</v>
      </c>
      <c r="CD44" s="16" t="n">
        <v>62</v>
      </c>
      <c r="CE44" s="16" t="n">
        <v>56</v>
      </c>
      <c r="CF44" s="16" t="n">
        <v>43</v>
      </c>
      <c r="CG44" s="16" t="n">
        <v>51</v>
      </c>
      <c r="CH44" s="16" t="n">
        <v>42</v>
      </c>
      <c r="CI44" s="16" t="n">
        <v>34</v>
      </c>
      <c r="CJ44" s="16" t="n">
        <v>34</v>
      </c>
      <c r="CK44" s="16" t="n">
        <v>25</v>
      </c>
      <c r="CL44" s="16" t="n">
        <v>28</v>
      </c>
      <c r="CM44" s="16" t="n">
        <v>16</v>
      </c>
      <c r="CN44" s="16" t="n">
        <v>9</v>
      </c>
      <c r="CO44" s="16" t="n">
        <v>8</v>
      </c>
      <c r="CP44" s="16" t="n">
        <v>16</v>
      </c>
      <c r="CQ44" s="16" t="n">
        <v>8</v>
      </c>
      <c r="CR44" s="16" t="n">
        <v>5</v>
      </c>
      <c r="CS44" s="16" t="n">
        <v>4</v>
      </c>
      <c r="CT44" s="16" t="n">
        <v>5</v>
      </c>
      <c r="CU44" s="16" t="n">
        <v>2</v>
      </c>
      <c r="CV44" s="16" t="n">
        <v>2</v>
      </c>
      <c r="CW44" s="16" t="n">
        <v>0</v>
      </c>
      <c r="CX44" s="16" t="n">
        <v>0</v>
      </c>
      <c r="CY44" s="16" t="n">
        <v>1</v>
      </c>
      <c r="CZ44" s="16" t="n">
        <v>2</v>
      </c>
      <c r="DA44" s="21" t="n">
        <v>0</v>
      </c>
      <c r="DC44" s="30"/>
      <c r="DD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v>5772</v>
      </c>
      <c r="D45" s="24" t="n">
        <v>48</v>
      </c>
      <c r="E45" s="24" t="n">
        <v>44</v>
      </c>
      <c r="F45" s="24" t="n">
        <v>55</v>
      </c>
      <c r="G45" s="24" t="n">
        <v>41</v>
      </c>
      <c r="H45" s="24" t="n">
        <v>48</v>
      </c>
      <c r="I45" s="24" t="n">
        <v>38</v>
      </c>
      <c r="J45" s="24" t="n">
        <v>54</v>
      </c>
      <c r="K45" s="24" t="n">
        <v>47</v>
      </c>
      <c r="L45" s="24" t="n">
        <v>49</v>
      </c>
      <c r="M45" s="24" t="n">
        <v>71</v>
      </c>
      <c r="N45" s="24" t="n">
        <v>66</v>
      </c>
      <c r="O45" s="24" t="n">
        <v>74</v>
      </c>
      <c r="P45" s="24" t="n">
        <v>71</v>
      </c>
      <c r="Q45" s="24" t="n">
        <v>78</v>
      </c>
      <c r="R45" s="24" t="n">
        <v>76</v>
      </c>
      <c r="S45" s="24" t="n">
        <v>77</v>
      </c>
      <c r="T45" s="24" t="n">
        <v>72</v>
      </c>
      <c r="U45" s="24" t="n">
        <v>90</v>
      </c>
      <c r="V45" s="24" t="n">
        <v>62</v>
      </c>
      <c r="W45" s="24" t="n">
        <v>40</v>
      </c>
      <c r="X45" s="24" t="n">
        <v>40</v>
      </c>
      <c r="Y45" s="24" t="n">
        <v>50</v>
      </c>
      <c r="Z45" s="24" t="n">
        <v>59</v>
      </c>
      <c r="AA45" s="24" t="n">
        <v>59</v>
      </c>
      <c r="AB45" s="24" t="n">
        <v>55</v>
      </c>
      <c r="AC45" s="24" t="n">
        <v>47</v>
      </c>
      <c r="AD45" s="24" t="n">
        <v>68</v>
      </c>
      <c r="AE45" s="24" t="n">
        <v>65</v>
      </c>
      <c r="AF45" s="24" t="n">
        <v>45</v>
      </c>
      <c r="AG45" s="24" t="n">
        <v>45</v>
      </c>
      <c r="AH45" s="24" t="n">
        <v>56</v>
      </c>
      <c r="AI45" s="24" t="n">
        <v>56</v>
      </c>
      <c r="AJ45" s="24" t="n">
        <v>55</v>
      </c>
      <c r="AK45" s="24" t="n">
        <v>51</v>
      </c>
      <c r="AL45" s="24" t="n">
        <v>62</v>
      </c>
      <c r="AM45" s="24" t="n">
        <v>44</v>
      </c>
      <c r="AN45" s="24" t="n">
        <v>68</v>
      </c>
      <c r="AO45" s="24" t="n">
        <v>63</v>
      </c>
      <c r="AP45" s="24" t="n">
        <v>64</v>
      </c>
      <c r="AQ45" s="24" t="n">
        <v>74</v>
      </c>
      <c r="AR45" s="24" t="n">
        <v>83</v>
      </c>
      <c r="AS45" s="24" t="n">
        <v>87</v>
      </c>
      <c r="AT45" s="24" t="n">
        <v>66</v>
      </c>
      <c r="AU45" s="24" t="n">
        <v>92</v>
      </c>
      <c r="AV45" s="24" t="n">
        <v>91</v>
      </c>
      <c r="AW45" s="24" t="n">
        <v>76</v>
      </c>
      <c r="AX45" s="24" t="n">
        <v>103</v>
      </c>
      <c r="AY45" s="24" t="n">
        <v>94</v>
      </c>
      <c r="AZ45" s="24" t="n">
        <v>98</v>
      </c>
      <c r="BA45" s="24" t="n">
        <v>68</v>
      </c>
      <c r="BB45" s="24" t="n">
        <v>75</v>
      </c>
      <c r="BC45" s="24" t="n">
        <v>66</v>
      </c>
      <c r="BD45" s="24" t="n">
        <v>78</v>
      </c>
      <c r="BE45" s="24" t="n">
        <v>96</v>
      </c>
      <c r="BF45" s="24" t="n">
        <v>84</v>
      </c>
      <c r="BG45" s="24" t="n">
        <v>80</v>
      </c>
      <c r="BH45" s="24" t="n">
        <v>61</v>
      </c>
      <c r="BI45" s="24" t="n">
        <v>91</v>
      </c>
      <c r="BJ45" s="24" t="n">
        <v>99</v>
      </c>
      <c r="BK45" s="24" t="n">
        <v>90</v>
      </c>
      <c r="BL45" s="24" t="n">
        <v>83</v>
      </c>
      <c r="BM45" s="24" t="n">
        <v>93</v>
      </c>
      <c r="BN45" s="24" t="n">
        <v>103</v>
      </c>
      <c r="BO45" s="24" t="n">
        <v>97</v>
      </c>
      <c r="BP45" s="24" t="n">
        <v>88</v>
      </c>
      <c r="BQ45" s="24" t="n">
        <v>103</v>
      </c>
      <c r="BR45" s="24" t="n">
        <v>80</v>
      </c>
      <c r="BS45" s="24" t="n">
        <v>94</v>
      </c>
      <c r="BT45" s="24" t="n">
        <v>61</v>
      </c>
      <c r="BU45" s="24" t="n">
        <v>79</v>
      </c>
      <c r="BV45" s="24" t="n">
        <v>81</v>
      </c>
      <c r="BW45" s="24" t="n">
        <v>63</v>
      </c>
      <c r="BX45" s="24" t="n">
        <v>56</v>
      </c>
      <c r="BY45" s="24" t="n">
        <v>58</v>
      </c>
      <c r="BZ45" s="24" t="n">
        <v>69</v>
      </c>
      <c r="CA45" s="24" t="n">
        <v>57</v>
      </c>
      <c r="CB45" s="24" t="n">
        <v>49</v>
      </c>
      <c r="CC45" s="24" t="n">
        <v>37</v>
      </c>
      <c r="CD45" s="24" t="n">
        <v>56</v>
      </c>
      <c r="CE45" s="24" t="n">
        <v>46</v>
      </c>
      <c r="CF45" s="24" t="n">
        <v>52</v>
      </c>
      <c r="CG45" s="24" t="n">
        <v>41</v>
      </c>
      <c r="CH45" s="24" t="n">
        <v>31</v>
      </c>
      <c r="CI45" s="24" t="n">
        <v>33</v>
      </c>
      <c r="CJ45" s="24" t="n">
        <v>33</v>
      </c>
      <c r="CK45" s="24" t="n">
        <v>22</v>
      </c>
      <c r="CL45" s="24" t="n">
        <v>22</v>
      </c>
      <c r="CM45" s="24" t="n">
        <v>23</v>
      </c>
      <c r="CN45" s="24" t="n">
        <v>13</v>
      </c>
      <c r="CO45" s="24" t="n">
        <v>7</v>
      </c>
      <c r="CP45" s="24" t="n">
        <v>10</v>
      </c>
      <c r="CQ45" s="24" t="n">
        <v>10</v>
      </c>
      <c r="CR45" s="24" t="n">
        <v>7</v>
      </c>
      <c r="CS45" s="24" t="n">
        <v>2</v>
      </c>
      <c r="CT45" s="24" t="n">
        <v>2</v>
      </c>
      <c r="CU45" s="24" t="n">
        <v>1</v>
      </c>
      <c r="CV45" s="24" t="n">
        <v>1</v>
      </c>
      <c r="CW45" s="24" t="n">
        <v>1</v>
      </c>
      <c r="CX45" s="24" t="n">
        <v>2</v>
      </c>
      <c r="CY45" s="24" t="n">
        <v>1</v>
      </c>
      <c r="CZ45" s="24" t="n">
        <v>0</v>
      </c>
      <c r="DA45" s="17" t="n">
        <v>0</v>
      </c>
      <c r="DC45" s="30"/>
      <c r="DD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v>5101</v>
      </c>
      <c r="D46" s="24" t="n">
        <v>36</v>
      </c>
      <c r="E46" s="24" t="n">
        <v>48</v>
      </c>
      <c r="F46" s="24" t="n">
        <v>42</v>
      </c>
      <c r="G46" s="24" t="n">
        <v>46</v>
      </c>
      <c r="H46" s="24" t="n">
        <v>64</v>
      </c>
      <c r="I46" s="24" t="n">
        <v>42</v>
      </c>
      <c r="J46" s="24" t="n">
        <v>66</v>
      </c>
      <c r="K46" s="24" t="n">
        <v>67</v>
      </c>
      <c r="L46" s="24" t="n">
        <v>59</v>
      </c>
      <c r="M46" s="24" t="n">
        <v>63</v>
      </c>
      <c r="N46" s="24" t="n">
        <v>59</v>
      </c>
      <c r="O46" s="24" t="n">
        <v>68</v>
      </c>
      <c r="P46" s="24" t="n">
        <v>81</v>
      </c>
      <c r="Q46" s="24" t="n">
        <v>82</v>
      </c>
      <c r="R46" s="24" t="n">
        <v>67</v>
      </c>
      <c r="S46" s="24" t="n">
        <v>79</v>
      </c>
      <c r="T46" s="24" t="n">
        <v>57</v>
      </c>
      <c r="U46" s="24" t="n">
        <v>87</v>
      </c>
      <c r="V46" s="24" t="n">
        <v>52</v>
      </c>
      <c r="W46" s="24" t="n">
        <v>43</v>
      </c>
      <c r="X46" s="24" t="n">
        <v>50</v>
      </c>
      <c r="Y46" s="24" t="n">
        <v>46</v>
      </c>
      <c r="Z46" s="24" t="n">
        <v>65</v>
      </c>
      <c r="AA46" s="24" t="n">
        <v>70</v>
      </c>
      <c r="AB46" s="24" t="n">
        <v>51</v>
      </c>
      <c r="AC46" s="24" t="n">
        <v>49</v>
      </c>
      <c r="AD46" s="24" t="n">
        <v>70</v>
      </c>
      <c r="AE46" s="24" t="n">
        <v>66</v>
      </c>
      <c r="AF46" s="24" t="n">
        <v>50</v>
      </c>
      <c r="AG46" s="24" t="n">
        <v>53</v>
      </c>
      <c r="AH46" s="24" t="n">
        <v>46</v>
      </c>
      <c r="AI46" s="24" t="n">
        <v>58</v>
      </c>
      <c r="AJ46" s="24" t="n">
        <v>54</v>
      </c>
      <c r="AK46" s="24" t="n">
        <v>45</v>
      </c>
      <c r="AL46" s="24" t="n">
        <v>60</v>
      </c>
      <c r="AM46" s="24" t="n">
        <v>64</v>
      </c>
      <c r="AN46" s="24" t="n">
        <v>63</v>
      </c>
      <c r="AO46" s="24" t="n">
        <v>61</v>
      </c>
      <c r="AP46" s="24" t="n">
        <v>62</v>
      </c>
      <c r="AQ46" s="24" t="n">
        <v>77</v>
      </c>
      <c r="AR46" s="24" t="n">
        <v>81</v>
      </c>
      <c r="AS46" s="24" t="n">
        <v>74</v>
      </c>
      <c r="AT46" s="24" t="n">
        <v>99</v>
      </c>
      <c r="AU46" s="24" t="n">
        <v>85</v>
      </c>
      <c r="AV46" s="24" t="n">
        <v>98</v>
      </c>
      <c r="AW46" s="24" t="n">
        <v>86</v>
      </c>
      <c r="AX46" s="24" t="n">
        <v>90</v>
      </c>
      <c r="AY46" s="24" t="n">
        <v>91</v>
      </c>
      <c r="AZ46" s="24" t="n">
        <v>87</v>
      </c>
      <c r="BA46" s="24" t="n">
        <v>62</v>
      </c>
      <c r="BB46" s="24" t="n">
        <v>46</v>
      </c>
      <c r="BC46" s="24" t="n">
        <v>77</v>
      </c>
      <c r="BD46" s="24" t="n">
        <v>74</v>
      </c>
      <c r="BE46" s="24" t="n">
        <v>76</v>
      </c>
      <c r="BF46" s="24" t="n">
        <v>73</v>
      </c>
      <c r="BG46" s="24" t="n">
        <v>55</v>
      </c>
      <c r="BH46" s="24" t="n">
        <v>53</v>
      </c>
      <c r="BI46" s="24" t="n">
        <v>59</v>
      </c>
      <c r="BJ46" s="24" t="n">
        <v>82</v>
      </c>
      <c r="BK46" s="24" t="n">
        <v>66</v>
      </c>
      <c r="BL46" s="24" t="n">
        <v>65</v>
      </c>
      <c r="BM46" s="24" t="n">
        <v>57</v>
      </c>
      <c r="BN46" s="24" t="n">
        <v>66</v>
      </c>
      <c r="BO46" s="24" t="n">
        <v>62</v>
      </c>
      <c r="BP46" s="24" t="n">
        <v>64</v>
      </c>
      <c r="BQ46" s="24" t="n">
        <v>63</v>
      </c>
      <c r="BR46" s="24" t="n">
        <v>53</v>
      </c>
      <c r="BS46" s="24" t="n">
        <v>56</v>
      </c>
      <c r="BT46" s="24" t="n">
        <v>73</v>
      </c>
      <c r="BU46" s="24" t="n">
        <v>49</v>
      </c>
      <c r="BV46" s="24" t="n">
        <v>56</v>
      </c>
      <c r="BW46" s="24" t="n">
        <v>49</v>
      </c>
      <c r="BX46" s="24" t="n">
        <v>46</v>
      </c>
      <c r="BY46" s="24" t="n">
        <v>47</v>
      </c>
      <c r="BZ46" s="24" t="n">
        <v>41</v>
      </c>
      <c r="CA46" s="24" t="n">
        <v>29</v>
      </c>
      <c r="CB46" s="24" t="n">
        <v>30</v>
      </c>
      <c r="CC46" s="24" t="n">
        <v>36</v>
      </c>
      <c r="CD46" s="24" t="n">
        <v>42</v>
      </c>
      <c r="CE46" s="24" t="n">
        <v>38</v>
      </c>
      <c r="CF46" s="24" t="n">
        <v>25</v>
      </c>
      <c r="CG46" s="24" t="n">
        <v>26</v>
      </c>
      <c r="CH46" s="24" t="n">
        <v>27</v>
      </c>
      <c r="CI46" s="24" t="n">
        <v>15</v>
      </c>
      <c r="CJ46" s="24" t="n">
        <v>17</v>
      </c>
      <c r="CK46" s="24" t="n">
        <v>19</v>
      </c>
      <c r="CL46" s="24" t="n">
        <v>16</v>
      </c>
      <c r="CM46" s="24" t="n">
        <v>18</v>
      </c>
      <c r="CN46" s="24" t="n">
        <v>10</v>
      </c>
      <c r="CO46" s="24" t="n">
        <v>5</v>
      </c>
      <c r="CP46" s="24" t="n">
        <v>8</v>
      </c>
      <c r="CQ46" s="24" t="n">
        <v>5</v>
      </c>
      <c r="CR46" s="24" t="n">
        <v>0</v>
      </c>
      <c r="CS46" s="24" t="n">
        <v>3</v>
      </c>
      <c r="CT46" s="24" t="n">
        <v>2</v>
      </c>
      <c r="CU46" s="24" t="n">
        <v>0</v>
      </c>
      <c r="CV46" s="24" t="n">
        <v>1</v>
      </c>
      <c r="CW46" s="24" t="n">
        <v>0</v>
      </c>
      <c r="CX46" s="24" t="n">
        <v>0</v>
      </c>
      <c r="CY46" s="24" t="n">
        <v>0</v>
      </c>
      <c r="CZ46" s="24" t="n">
        <v>0</v>
      </c>
      <c r="DA46" s="17" t="n">
        <v>0</v>
      </c>
      <c r="DC46" s="30"/>
      <c r="DD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v>3512</v>
      </c>
      <c r="D47" s="24" t="n">
        <v>25</v>
      </c>
      <c r="E47" s="24" t="n">
        <v>23</v>
      </c>
      <c r="F47" s="24" t="n">
        <v>32</v>
      </c>
      <c r="G47" s="24" t="n">
        <v>31</v>
      </c>
      <c r="H47" s="24" t="n">
        <v>26</v>
      </c>
      <c r="I47" s="24" t="n">
        <v>29</v>
      </c>
      <c r="J47" s="24" t="n">
        <v>37</v>
      </c>
      <c r="K47" s="24" t="n">
        <v>27</v>
      </c>
      <c r="L47" s="24" t="n">
        <v>30</v>
      </c>
      <c r="M47" s="24" t="n">
        <v>39</v>
      </c>
      <c r="N47" s="24" t="n">
        <v>35</v>
      </c>
      <c r="O47" s="24" t="n">
        <v>44</v>
      </c>
      <c r="P47" s="24" t="n">
        <v>47</v>
      </c>
      <c r="Q47" s="24" t="n">
        <v>45</v>
      </c>
      <c r="R47" s="24" t="n">
        <v>43</v>
      </c>
      <c r="S47" s="24" t="n">
        <v>47</v>
      </c>
      <c r="T47" s="24" t="n">
        <v>46</v>
      </c>
      <c r="U47" s="24" t="n">
        <v>33</v>
      </c>
      <c r="V47" s="24" t="n">
        <v>41</v>
      </c>
      <c r="W47" s="24" t="n">
        <v>44</v>
      </c>
      <c r="X47" s="24" t="n">
        <v>40</v>
      </c>
      <c r="Y47" s="24" t="n">
        <v>37</v>
      </c>
      <c r="Z47" s="24" t="n">
        <v>35</v>
      </c>
      <c r="AA47" s="24" t="n">
        <v>33</v>
      </c>
      <c r="AB47" s="24" t="n">
        <v>32</v>
      </c>
      <c r="AC47" s="24" t="n">
        <v>28</v>
      </c>
      <c r="AD47" s="24" t="n">
        <v>32</v>
      </c>
      <c r="AE47" s="24" t="n">
        <v>34</v>
      </c>
      <c r="AF47" s="24" t="n">
        <v>23</v>
      </c>
      <c r="AG47" s="24" t="n">
        <v>22</v>
      </c>
      <c r="AH47" s="24" t="n">
        <v>31</v>
      </c>
      <c r="AI47" s="24" t="n">
        <v>33</v>
      </c>
      <c r="AJ47" s="24" t="n">
        <v>27</v>
      </c>
      <c r="AK47" s="24" t="n">
        <v>19</v>
      </c>
      <c r="AL47" s="24" t="n">
        <v>22</v>
      </c>
      <c r="AM47" s="24" t="n">
        <v>22</v>
      </c>
      <c r="AN47" s="24" t="n">
        <v>38</v>
      </c>
      <c r="AO47" s="24" t="n">
        <v>35</v>
      </c>
      <c r="AP47" s="24" t="n">
        <v>38</v>
      </c>
      <c r="AQ47" s="24" t="n">
        <v>48</v>
      </c>
      <c r="AR47" s="24" t="n">
        <v>46</v>
      </c>
      <c r="AS47" s="24" t="n">
        <v>45</v>
      </c>
      <c r="AT47" s="24" t="n">
        <v>48</v>
      </c>
      <c r="AU47" s="24" t="n">
        <v>65</v>
      </c>
      <c r="AV47" s="24" t="n">
        <v>40</v>
      </c>
      <c r="AW47" s="24" t="n">
        <v>70</v>
      </c>
      <c r="AX47" s="24" t="n">
        <v>62</v>
      </c>
      <c r="AY47" s="24" t="n">
        <v>57</v>
      </c>
      <c r="AZ47" s="24" t="n">
        <v>61</v>
      </c>
      <c r="BA47" s="24" t="n">
        <v>32</v>
      </c>
      <c r="BB47" s="24" t="n">
        <v>38</v>
      </c>
      <c r="BC47" s="24" t="n">
        <v>41</v>
      </c>
      <c r="BD47" s="24" t="n">
        <v>45</v>
      </c>
      <c r="BE47" s="24" t="n">
        <v>35</v>
      </c>
      <c r="BF47" s="24" t="n">
        <v>51</v>
      </c>
      <c r="BG47" s="24" t="n">
        <v>47</v>
      </c>
      <c r="BH47" s="24" t="n">
        <v>46</v>
      </c>
      <c r="BI47" s="24" t="n">
        <v>67</v>
      </c>
      <c r="BJ47" s="24" t="n">
        <v>45</v>
      </c>
      <c r="BK47" s="24" t="n">
        <v>73</v>
      </c>
      <c r="BL47" s="24" t="n">
        <v>60</v>
      </c>
      <c r="BM47" s="24" t="n">
        <v>63</v>
      </c>
      <c r="BN47" s="24" t="n">
        <v>66</v>
      </c>
      <c r="BO47" s="24" t="n">
        <v>68</v>
      </c>
      <c r="BP47" s="24" t="n">
        <v>53</v>
      </c>
      <c r="BQ47" s="24" t="n">
        <v>55</v>
      </c>
      <c r="BR47" s="24" t="n">
        <v>62</v>
      </c>
      <c r="BS47" s="24" t="n">
        <v>57</v>
      </c>
      <c r="BT47" s="24" t="n">
        <v>44</v>
      </c>
      <c r="BU47" s="24" t="n">
        <v>55</v>
      </c>
      <c r="BV47" s="24" t="n">
        <v>55</v>
      </c>
      <c r="BW47" s="24" t="n">
        <v>41</v>
      </c>
      <c r="BX47" s="24" t="n">
        <v>35</v>
      </c>
      <c r="BY47" s="24" t="n">
        <v>36</v>
      </c>
      <c r="BZ47" s="24" t="n">
        <v>42</v>
      </c>
      <c r="CA47" s="24" t="n">
        <v>47</v>
      </c>
      <c r="CB47" s="24" t="n">
        <v>41</v>
      </c>
      <c r="CC47" s="24" t="n">
        <v>27</v>
      </c>
      <c r="CD47" s="24" t="n">
        <v>33</v>
      </c>
      <c r="CE47" s="24" t="n">
        <v>25</v>
      </c>
      <c r="CF47" s="24" t="n">
        <v>19</v>
      </c>
      <c r="CG47" s="24" t="n">
        <v>19</v>
      </c>
      <c r="CH47" s="24" t="n">
        <v>22</v>
      </c>
      <c r="CI47" s="24" t="n">
        <v>21</v>
      </c>
      <c r="CJ47" s="24" t="n">
        <v>19</v>
      </c>
      <c r="CK47" s="24" t="n">
        <v>18</v>
      </c>
      <c r="CL47" s="24" t="n">
        <v>15</v>
      </c>
      <c r="CM47" s="24" t="n">
        <v>10</v>
      </c>
      <c r="CN47" s="24" t="n">
        <v>1</v>
      </c>
      <c r="CO47" s="24" t="n">
        <v>12</v>
      </c>
      <c r="CP47" s="24" t="n">
        <v>10</v>
      </c>
      <c r="CQ47" s="24" t="n">
        <v>5</v>
      </c>
      <c r="CR47" s="24" t="n">
        <v>2</v>
      </c>
      <c r="CS47" s="24" t="n">
        <v>2</v>
      </c>
      <c r="CT47" s="24" t="n">
        <v>1</v>
      </c>
      <c r="CU47" s="24" t="n">
        <v>2</v>
      </c>
      <c r="CV47" s="24" t="n">
        <v>0</v>
      </c>
      <c r="CW47" s="24" t="n">
        <v>1</v>
      </c>
      <c r="CX47" s="24" t="n">
        <v>0</v>
      </c>
      <c r="CY47" s="24" t="n">
        <v>0</v>
      </c>
      <c r="CZ47" s="24" t="n">
        <v>1</v>
      </c>
      <c r="DA47" s="17" t="n">
        <v>0</v>
      </c>
      <c r="DC47" s="30"/>
      <c r="DD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v>5501</v>
      </c>
      <c r="D48" s="24" t="n">
        <v>37</v>
      </c>
      <c r="E48" s="24" t="n">
        <v>46</v>
      </c>
      <c r="F48" s="24" t="n">
        <v>47</v>
      </c>
      <c r="G48" s="24" t="n">
        <v>39</v>
      </c>
      <c r="H48" s="24" t="n">
        <v>48</v>
      </c>
      <c r="I48" s="24" t="n">
        <v>51</v>
      </c>
      <c r="J48" s="24" t="n">
        <v>59</v>
      </c>
      <c r="K48" s="24" t="n">
        <v>58</v>
      </c>
      <c r="L48" s="24" t="n">
        <v>61</v>
      </c>
      <c r="M48" s="24" t="n">
        <v>71</v>
      </c>
      <c r="N48" s="24" t="n">
        <v>63</v>
      </c>
      <c r="O48" s="24" t="n">
        <v>84</v>
      </c>
      <c r="P48" s="24" t="n">
        <v>88</v>
      </c>
      <c r="Q48" s="24" t="n">
        <v>84</v>
      </c>
      <c r="R48" s="24" t="n">
        <v>72</v>
      </c>
      <c r="S48" s="24" t="n">
        <v>56</v>
      </c>
      <c r="T48" s="24" t="n">
        <v>95</v>
      </c>
      <c r="U48" s="24" t="n">
        <v>94</v>
      </c>
      <c r="V48" s="24" t="n">
        <v>62</v>
      </c>
      <c r="W48" s="24" t="n">
        <v>47</v>
      </c>
      <c r="X48" s="24" t="n">
        <v>47</v>
      </c>
      <c r="Y48" s="24" t="n">
        <v>43</v>
      </c>
      <c r="Z48" s="24" t="n">
        <v>48</v>
      </c>
      <c r="AA48" s="24" t="n">
        <v>42</v>
      </c>
      <c r="AB48" s="24" t="n">
        <v>52</v>
      </c>
      <c r="AC48" s="24" t="n">
        <v>40</v>
      </c>
      <c r="AD48" s="24" t="n">
        <v>51</v>
      </c>
      <c r="AE48" s="24" t="n">
        <v>58</v>
      </c>
      <c r="AF48" s="24" t="n">
        <v>51</v>
      </c>
      <c r="AG48" s="24" t="n">
        <v>52</v>
      </c>
      <c r="AH48" s="24" t="n">
        <v>45</v>
      </c>
      <c r="AI48" s="24" t="n">
        <v>71</v>
      </c>
      <c r="AJ48" s="24" t="n">
        <v>38</v>
      </c>
      <c r="AK48" s="24" t="n">
        <v>48</v>
      </c>
      <c r="AL48" s="24" t="n">
        <v>57</v>
      </c>
      <c r="AM48" s="24" t="n">
        <v>74</v>
      </c>
      <c r="AN48" s="24" t="n">
        <v>80</v>
      </c>
      <c r="AO48" s="24" t="n">
        <v>65</v>
      </c>
      <c r="AP48" s="24" t="n">
        <v>65</v>
      </c>
      <c r="AQ48" s="24" t="n">
        <v>80</v>
      </c>
      <c r="AR48" s="24" t="n">
        <v>77</v>
      </c>
      <c r="AS48" s="24" t="n">
        <v>82</v>
      </c>
      <c r="AT48" s="24" t="n">
        <v>86</v>
      </c>
      <c r="AU48" s="24" t="n">
        <v>90</v>
      </c>
      <c r="AV48" s="24" t="n">
        <v>89</v>
      </c>
      <c r="AW48" s="24" t="n">
        <v>80</v>
      </c>
      <c r="AX48" s="24" t="n">
        <v>88</v>
      </c>
      <c r="AY48" s="24" t="n">
        <v>82</v>
      </c>
      <c r="AZ48" s="24" t="n">
        <v>95</v>
      </c>
      <c r="BA48" s="24" t="n">
        <v>63</v>
      </c>
      <c r="BB48" s="24" t="n">
        <v>53</v>
      </c>
      <c r="BC48" s="24" t="n">
        <v>63</v>
      </c>
      <c r="BD48" s="24" t="n">
        <v>75</v>
      </c>
      <c r="BE48" s="24" t="n">
        <v>78</v>
      </c>
      <c r="BF48" s="24" t="n">
        <v>75</v>
      </c>
      <c r="BG48" s="24" t="n">
        <v>72</v>
      </c>
      <c r="BH48" s="24" t="n">
        <v>63</v>
      </c>
      <c r="BI48" s="24" t="n">
        <v>82</v>
      </c>
      <c r="BJ48" s="24" t="n">
        <v>79</v>
      </c>
      <c r="BK48" s="24" t="n">
        <v>110</v>
      </c>
      <c r="BL48" s="24" t="n">
        <v>83</v>
      </c>
      <c r="BM48" s="24" t="n">
        <v>91</v>
      </c>
      <c r="BN48" s="24" t="n">
        <v>82</v>
      </c>
      <c r="BO48" s="24" t="n">
        <v>101</v>
      </c>
      <c r="BP48" s="24" t="n">
        <v>85</v>
      </c>
      <c r="BQ48" s="24" t="n">
        <v>92</v>
      </c>
      <c r="BR48" s="24" t="n">
        <v>64</v>
      </c>
      <c r="BS48" s="24" t="n">
        <v>84</v>
      </c>
      <c r="BT48" s="24" t="n">
        <v>94</v>
      </c>
      <c r="BU48" s="24" t="n">
        <v>57</v>
      </c>
      <c r="BV48" s="24" t="n">
        <v>52</v>
      </c>
      <c r="BW48" s="24" t="n">
        <v>70</v>
      </c>
      <c r="BX48" s="24" t="n">
        <v>56</v>
      </c>
      <c r="BY48" s="24" t="n">
        <v>52</v>
      </c>
      <c r="BZ48" s="24" t="n">
        <v>57</v>
      </c>
      <c r="CA48" s="24" t="n">
        <v>46</v>
      </c>
      <c r="CB48" s="24" t="n">
        <v>44</v>
      </c>
      <c r="CC48" s="24" t="n">
        <v>51</v>
      </c>
      <c r="CD48" s="24" t="n">
        <v>42</v>
      </c>
      <c r="CE48" s="24" t="n">
        <v>41</v>
      </c>
      <c r="CF48" s="24" t="n">
        <v>31</v>
      </c>
      <c r="CG48" s="24" t="n">
        <v>29</v>
      </c>
      <c r="CH48" s="24" t="n">
        <v>31</v>
      </c>
      <c r="CI48" s="24" t="n">
        <v>19</v>
      </c>
      <c r="CJ48" s="24" t="n">
        <v>16</v>
      </c>
      <c r="CK48" s="24" t="n">
        <v>17</v>
      </c>
      <c r="CL48" s="24" t="n">
        <v>11</v>
      </c>
      <c r="CM48" s="24" t="n">
        <v>3</v>
      </c>
      <c r="CN48" s="24" t="n">
        <v>9</v>
      </c>
      <c r="CO48" s="24" t="n">
        <v>12</v>
      </c>
      <c r="CP48" s="24" t="n">
        <v>7</v>
      </c>
      <c r="CQ48" s="24" t="n">
        <v>3</v>
      </c>
      <c r="CR48" s="24" t="n">
        <v>2</v>
      </c>
      <c r="CS48" s="24" t="n">
        <v>8</v>
      </c>
      <c r="CT48" s="24" t="n">
        <v>1</v>
      </c>
      <c r="CU48" s="24" t="n">
        <v>2</v>
      </c>
      <c r="CV48" s="24" t="n">
        <v>1</v>
      </c>
      <c r="CW48" s="24" t="n">
        <v>1</v>
      </c>
      <c r="CX48" s="24" t="n">
        <v>0</v>
      </c>
      <c r="CY48" s="24" t="n">
        <v>1</v>
      </c>
      <c r="CZ48" s="24" t="n">
        <v>2</v>
      </c>
      <c r="DA48" s="17" t="n">
        <v>0</v>
      </c>
      <c r="DC48" s="30"/>
      <c r="DD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v>2926</v>
      </c>
      <c r="D49" s="24" t="n">
        <v>23</v>
      </c>
      <c r="E49" s="24" t="n">
        <v>22</v>
      </c>
      <c r="F49" s="24" t="n">
        <v>29</v>
      </c>
      <c r="G49" s="24" t="n">
        <v>18</v>
      </c>
      <c r="H49" s="24" t="n">
        <v>29</v>
      </c>
      <c r="I49" s="24" t="n">
        <v>26</v>
      </c>
      <c r="J49" s="24" t="n">
        <v>24</v>
      </c>
      <c r="K49" s="24" t="n">
        <v>29</v>
      </c>
      <c r="L49" s="24" t="n">
        <v>28</v>
      </c>
      <c r="M49" s="24" t="n">
        <v>31</v>
      </c>
      <c r="N49" s="24" t="n">
        <v>39</v>
      </c>
      <c r="O49" s="24" t="n">
        <v>35</v>
      </c>
      <c r="P49" s="24" t="n">
        <v>38</v>
      </c>
      <c r="Q49" s="24" t="n">
        <v>41</v>
      </c>
      <c r="R49" s="24" t="n">
        <v>44</v>
      </c>
      <c r="S49" s="24" t="n">
        <v>49</v>
      </c>
      <c r="T49" s="24" t="n">
        <v>51</v>
      </c>
      <c r="U49" s="24" t="n">
        <v>39</v>
      </c>
      <c r="V49" s="24" t="n">
        <v>33</v>
      </c>
      <c r="W49" s="24" t="n">
        <v>29</v>
      </c>
      <c r="X49" s="24" t="n">
        <v>16</v>
      </c>
      <c r="Y49" s="24" t="n">
        <v>22</v>
      </c>
      <c r="Z49" s="24" t="n">
        <v>26</v>
      </c>
      <c r="AA49" s="24" t="n">
        <v>19</v>
      </c>
      <c r="AB49" s="24" t="n">
        <v>25</v>
      </c>
      <c r="AC49" s="24" t="n">
        <v>23</v>
      </c>
      <c r="AD49" s="24" t="n">
        <v>30</v>
      </c>
      <c r="AE49" s="24" t="n">
        <v>33</v>
      </c>
      <c r="AF49" s="24" t="n">
        <v>16</v>
      </c>
      <c r="AG49" s="24" t="n">
        <v>29</v>
      </c>
      <c r="AH49" s="24" t="n">
        <v>27</v>
      </c>
      <c r="AI49" s="24" t="n">
        <v>17</v>
      </c>
      <c r="AJ49" s="24" t="n">
        <v>25</v>
      </c>
      <c r="AK49" s="24" t="n">
        <v>31</v>
      </c>
      <c r="AL49" s="24" t="n">
        <v>23</v>
      </c>
      <c r="AM49" s="24" t="n">
        <v>29</v>
      </c>
      <c r="AN49" s="24" t="n">
        <v>36</v>
      </c>
      <c r="AO49" s="24" t="n">
        <v>31</v>
      </c>
      <c r="AP49" s="24" t="n">
        <v>39</v>
      </c>
      <c r="AQ49" s="24" t="n">
        <v>32</v>
      </c>
      <c r="AR49" s="24" t="n">
        <v>43</v>
      </c>
      <c r="AS49" s="24" t="n">
        <v>40</v>
      </c>
      <c r="AT49" s="24" t="n">
        <v>42</v>
      </c>
      <c r="AU49" s="24" t="n">
        <v>44</v>
      </c>
      <c r="AV49" s="24" t="n">
        <v>47</v>
      </c>
      <c r="AW49" s="24" t="n">
        <v>52</v>
      </c>
      <c r="AX49" s="24" t="n">
        <v>62</v>
      </c>
      <c r="AY49" s="24" t="n">
        <v>40</v>
      </c>
      <c r="AZ49" s="24" t="n">
        <v>52</v>
      </c>
      <c r="BA49" s="24" t="n">
        <v>30</v>
      </c>
      <c r="BB49" s="24" t="n">
        <v>28</v>
      </c>
      <c r="BC49" s="24" t="n">
        <v>34</v>
      </c>
      <c r="BD49" s="24" t="n">
        <v>43</v>
      </c>
      <c r="BE49" s="24" t="n">
        <v>46</v>
      </c>
      <c r="BF49" s="24" t="n">
        <v>44</v>
      </c>
      <c r="BG49" s="24" t="n">
        <v>51</v>
      </c>
      <c r="BH49" s="24" t="n">
        <v>44</v>
      </c>
      <c r="BI49" s="24" t="n">
        <v>42</v>
      </c>
      <c r="BJ49" s="24" t="n">
        <v>50</v>
      </c>
      <c r="BK49" s="24" t="n">
        <v>54</v>
      </c>
      <c r="BL49" s="24" t="n">
        <v>50</v>
      </c>
      <c r="BM49" s="24" t="n">
        <v>49</v>
      </c>
      <c r="BN49" s="24" t="n">
        <v>44</v>
      </c>
      <c r="BO49" s="24" t="n">
        <v>45</v>
      </c>
      <c r="BP49" s="24" t="n">
        <v>47</v>
      </c>
      <c r="BQ49" s="24" t="n">
        <v>38</v>
      </c>
      <c r="BR49" s="24" t="n">
        <v>29</v>
      </c>
      <c r="BS49" s="24" t="n">
        <v>54</v>
      </c>
      <c r="BT49" s="24" t="n">
        <v>34</v>
      </c>
      <c r="BU49" s="24" t="n">
        <v>37</v>
      </c>
      <c r="BV49" s="24" t="n">
        <v>45</v>
      </c>
      <c r="BW49" s="24" t="n">
        <v>37</v>
      </c>
      <c r="BX49" s="24" t="n">
        <v>30</v>
      </c>
      <c r="BY49" s="24" t="n">
        <v>29</v>
      </c>
      <c r="BZ49" s="24" t="n">
        <v>20</v>
      </c>
      <c r="CA49" s="24" t="n">
        <v>36</v>
      </c>
      <c r="CB49" s="24" t="n">
        <v>26</v>
      </c>
      <c r="CC49" s="24" t="n">
        <v>30</v>
      </c>
      <c r="CD49" s="24" t="n">
        <v>26</v>
      </c>
      <c r="CE49" s="24" t="n">
        <v>14</v>
      </c>
      <c r="CF49" s="24" t="n">
        <v>25</v>
      </c>
      <c r="CG49" s="24" t="n">
        <v>17</v>
      </c>
      <c r="CH49" s="24" t="n">
        <v>20</v>
      </c>
      <c r="CI49" s="24" t="n">
        <v>14</v>
      </c>
      <c r="CJ49" s="24" t="n">
        <v>11</v>
      </c>
      <c r="CK49" s="24" t="n">
        <v>12</v>
      </c>
      <c r="CL49" s="24" t="n">
        <v>13</v>
      </c>
      <c r="CM49" s="24" t="n">
        <v>4</v>
      </c>
      <c r="CN49" s="24" t="n">
        <v>2</v>
      </c>
      <c r="CO49" s="24" t="n">
        <v>1</v>
      </c>
      <c r="CP49" s="24" t="n">
        <v>5</v>
      </c>
      <c r="CQ49" s="24" t="n">
        <v>3</v>
      </c>
      <c r="CR49" s="24" t="n">
        <v>2</v>
      </c>
      <c r="CS49" s="24" t="n">
        <v>2</v>
      </c>
      <c r="CT49" s="24" t="n">
        <v>1</v>
      </c>
      <c r="CU49" s="24" t="n">
        <v>0</v>
      </c>
      <c r="CV49" s="24" t="n">
        <v>0</v>
      </c>
      <c r="CW49" s="24" t="n">
        <v>0</v>
      </c>
      <c r="CX49" s="24" t="n">
        <v>0</v>
      </c>
      <c r="CY49" s="24" t="n">
        <v>0</v>
      </c>
      <c r="CZ49" s="24" t="n">
        <v>0</v>
      </c>
      <c r="DA49" s="17" t="n">
        <v>0</v>
      </c>
      <c r="DC49" s="30"/>
      <c r="DD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v>5274</v>
      </c>
      <c r="D50" s="24" t="n">
        <v>40</v>
      </c>
      <c r="E50" s="24" t="n">
        <v>46</v>
      </c>
      <c r="F50" s="24" t="n">
        <v>40</v>
      </c>
      <c r="G50" s="24" t="n">
        <v>62</v>
      </c>
      <c r="H50" s="24" t="n">
        <v>42</v>
      </c>
      <c r="I50" s="24" t="n">
        <v>56</v>
      </c>
      <c r="J50" s="24" t="n">
        <v>60</v>
      </c>
      <c r="K50" s="24" t="n">
        <v>64</v>
      </c>
      <c r="L50" s="24" t="n">
        <v>72</v>
      </c>
      <c r="M50" s="24" t="n">
        <v>60</v>
      </c>
      <c r="N50" s="24" t="n">
        <v>58</v>
      </c>
      <c r="O50" s="24" t="n">
        <v>78</v>
      </c>
      <c r="P50" s="24" t="n">
        <v>56</v>
      </c>
      <c r="Q50" s="24" t="n">
        <v>66</v>
      </c>
      <c r="R50" s="24" t="n">
        <v>66</v>
      </c>
      <c r="S50" s="24" t="n">
        <v>60</v>
      </c>
      <c r="T50" s="24" t="n">
        <v>72</v>
      </c>
      <c r="U50" s="24" t="n">
        <v>70</v>
      </c>
      <c r="V50" s="24" t="n">
        <v>61</v>
      </c>
      <c r="W50" s="24" t="n">
        <v>42</v>
      </c>
      <c r="X50" s="24" t="n">
        <v>41</v>
      </c>
      <c r="Y50" s="24" t="n">
        <v>43</v>
      </c>
      <c r="Z50" s="24" t="n">
        <v>62</v>
      </c>
      <c r="AA50" s="24" t="n">
        <v>35</v>
      </c>
      <c r="AB50" s="24" t="n">
        <v>44</v>
      </c>
      <c r="AC50" s="24" t="n">
        <v>59</v>
      </c>
      <c r="AD50" s="24" t="n">
        <v>53</v>
      </c>
      <c r="AE50" s="24" t="n">
        <v>55</v>
      </c>
      <c r="AF50" s="24" t="n">
        <v>63</v>
      </c>
      <c r="AG50" s="24" t="n">
        <v>42</v>
      </c>
      <c r="AH50" s="24" t="n">
        <v>53</v>
      </c>
      <c r="AI50" s="24" t="n">
        <v>63</v>
      </c>
      <c r="AJ50" s="24" t="n">
        <v>54</v>
      </c>
      <c r="AK50" s="24" t="n">
        <v>63</v>
      </c>
      <c r="AL50" s="24" t="n">
        <v>52</v>
      </c>
      <c r="AM50" s="24" t="n">
        <v>58</v>
      </c>
      <c r="AN50" s="24" t="n">
        <v>59</v>
      </c>
      <c r="AO50" s="24" t="n">
        <v>65</v>
      </c>
      <c r="AP50" s="24" t="n">
        <v>94</v>
      </c>
      <c r="AQ50" s="24" t="n">
        <v>72</v>
      </c>
      <c r="AR50" s="24" t="n">
        <v>72</v>
      </c>
      <c r="AS50" s="24" t="n">
        <v>75</v>
      </c>
      <c r="AT50" s="24" t="n">
        <v>101</v>
      </c>
      <c r="AU50" s="24" t="n">
        <v>66</v>
      </c>
      <c r="AV50" s="24" t="n">
        <v>89</v>
      </c>
      <c r="AW50" s="24" t="n">
        <v>71</v>
      </c>
      <c r="AX50" s="24" t="n">
        <v>99</v>
      </c>
      <c r="AY50" s="24" t="n">
        <v>95</v>
      </c>
      <c r="AZ50" s="24" t="n">
        <v>91</v>
      </c>
      <c r="BA50" s="24" t="n">
        <v>48</v>
      </c>
      <c r="BB50" s="24" t="n">
        <v>50</v>
      </c>
      <c r="BC50" s="24" t="n">
        <v>63</v>
      </c>
      <c r="BD50" s="24" t="n">
        <v>74</v>
      </c>
      <c r="BE50" s="24" t="n">
        <v>86</v>
      </c>
      <c r="BF50" s="24" t="n">
        <v>63</v>
      </c>
      <c r="BG50" s="24" t="n">
        <v>61</v>
      </c>
      <c r="BH50" s="24" t="n">
        <v>79</v>
      </c>
      <c r="BI50" s="24" t="n">
        <v>70</v>
      </c>
      <c r="BJ50" s="24" t="n">
        <v>72</v>
      </c>
      <c r="BK50" s="24" t="n">
        <v>92</v>
      </c>
      <c r="BL50" s="24" t="n">
        <v>93</v>
      </c>
      <c r="BM50" s="24" t="n">
        <v>107</v>
      </c>
      <c r="BN50" s="24" t="n">
        <v>75</v>
      </c>
      <c r="BO50" s="24" t="n">
        <v>77</v>
      </c>
      <c r="BP50" s="24" t="n">
        <v>73</v>
      </c>
      <c r="BQ50" s="24" t="n">
        <v>57</v>
      </c>
      <c r="BR50" s="24" t="n">
        <v>68</v>
      </c>
      <c r="BS50" s="24" t="n">
        <v>66</v>
      </c>
      <c r="BT50" s="24" t="n">
        <v>59</v>
      </c>
      <c r="BU50" s="24" t="n">
        <v>71</v>
      </c>
      <c r="BV50" s="24" t="n">
        <v>50</v>
      </c>
      <c r="BW50" s="24" t="n">
        <v>60</v>
      </c>
      <c r="BX50" s="24" t="n">
        <v>60</v>
      </c>
      <c r="BY50" s="24" t="n">
        <v>48</v>
      </c>
      <c r="BZ50" s="24" t="n">
        <v>56</v>
      </c>
      <c r="CA50" s="24" t="n">
        <v>50</v>
      </c>
      <c r="CB50" s="24" t="n">
        <v>36</v>
      </c>
      <c r="CC50" s="24" t="n">
        <v>39</v>
      </c>
      <c r="CD50" s="24" t="n">
        <v>45</v>
      </c>
      <c r="CE50" s="24" t="n">
        <v>44</v>
      </c>
      <c r="CF50" s="24" t="n">
        <v>29</v>
      </c>
      <c r="CG50" s="24" t="n">
        <v>31</v>
      </c>
      <c r="CH50" s="24" t="n">
        <v>31</v>
      </c>
      <c r="CI50" s="24" t="n">
        <v>25</v>
      </c>
      <c r="CJ50" s="24" t="n">
        <v>24</v>
      </c>
      <c r="CK50" s="24" t="n">
        <v>18</v>
      </c>
      <c r="CL50" s="24" t="n">
        <v>14</v>
      </c>
      <c r="CM50" s="24" t="n">
        <v>9</v>
      </c>
      <c r="CN50" s="24" t="n">
        <v>7</v>
      </c>
      <c r="CO50" s="24" t="n">
        <v>10</v>
      </c>
      <c r="CP50" s="24" t="n">
        <v>3</v>
      </c>
      <c r="CQ50" s="24" t="n">
        <v>5</v>
      </c>
      <c r="CR50" s="24" t="n">
        <v>5</v>
      </c>
      <c r="CS50" s="24" t="n">
        <v>1</v>
      </c>
      <c r="CT50" s="24" t="n">
        <v>5</v>
      </c>
      <c r="CU50" s="24" t="n">
        <v>3</v>
      </c>
      <c r="CV50" s="24" t="n">
        <v>1</v>
      </c>
      <c r="CW50" s="24" t="n">
        <v>1</v>
      </c>
      <c r="CX50" s="24" t="n">
        <v>0</v>
      </c>
      <c r="CY50" s="24" t="n">
        <v>0</v>
      </c>
      <c r="CZ50" s="24" t="n">
        <v>0</v>
      </c>
      <c r="DA50" s="17" t="n">
        <v>0</v>
      </c>
      <c r="DC50" s="30"/>
      <c r="DD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v>5780</v>
      </c>
      <c r="D51" s="24" t="n">
        <v>41</v>
      </c>
      <c r="E51" s="24" t="n">
        <v>51</v>
      </c>
      <c r="F51" s="24" t="n">
        <v>44</v>
      </c>
      <c r="G51" s="24" t="n">
        <v>42</v>
      </c>
      <c r="H51" s="24" t="n">
        <v>56</v>
      </c>
      <c r="I51" s="24" t="n">
        <v>51</v>
      </c>
      <c r="J51" s="24" t="n">
        <v>58</v>
      </c>
      <c r="K51" s="24" t="n">
        <v>59</v>
      </c>
      <c r="L51" s="24" t="n">
        <v>65</v>
      </c>
      <c r="M51" s="24" t="n">
        <v>70</v>
      </c>
      <c r="N51" s="24" t="n">
        <v>86</v>
      </c>
      <c r="O51" s="24" t="n">
        <v>68</v>
      </c>
      <c r="P51" s="24" t="n">
        <v>83</v>
      </c>
      <c r="Q51" s="24" t="n">
        <v>79</v>
      </c>
      <c r="R51" s="24" t="n">
        <v>75</v>
      </c>
      <c r="S51" s="24" t="n">
        <v>102</v>
      </c>
      <c r="T51" s="24" t="n">
        <v>81</v>
      </c>
      <c r="U51" s="24" t="n">
        <v>78</v>
      </c>
      <c r="V51" s="24" t="n">
        <v>65</v>
      </c>
      <c r="W51" s="24" t="n">
        <v>42</v>
      </c>
      <c r="X51" s="24" t="n">
        <v>50</v>
      </c>
      <c r="Y51" s="24" t="n">
        <v>51</v>
      </c>
      <c r="Z51" s="24" t="n">
        <v>52</v>
      </c>
      <c r="AA51" s="24" t="n">
        <v>43</v>
      </c>
      <c r="AB51" s="24" t="n">
        <v>67</v>
      </c>
      <c r="AC51" s="24" t="n">
        <v>68</v>
      </c>
      <c r="AD51" s="24" t="n">
        <v>57</v>
      </c>
      <c r="AE51" s="24" t="n">
        <v>44</v>
      </c>
      <c r="AF51" s="24" t="n">
        <v>68</v>
      </c>
      <c r="AG51" s="24" t="n">
        <v>35</v>
      </c>
      <c r="AH51" s="24" t="n">
        <v>59</v>
      </c>
      <c r="AI51" s="24" t="n">
        <v>60</v>
      </c>
      <c r="AJ51" s="24" t="n">
        <v>57</v>
      </c>
      <c r="AK51" s="24" t="n">
        <v>56</v>
      </c>
      <c r="AL51" s="24" t="n">
        <v>78</v>
      </c>
      <c r="AM51" s="24" t="n">
        <v>72</v>
      </c>
      <c r="AN51" s="24" t="n">
        <v>85</v>
      </c>
      <c r="AO51" s="24" t="n">
        <v>59</v>
      </c>
      <c r="AP51" s="24" t="n">
        <v>67</v>
      </c>
      <c r="AQ51" s="24" t="n">
        <v>82</v>
      </c>
      <c r="AR51" s="24" t="n">
        <v>73</v>
      </c>
      <c r="AS51" s="24" t="n">
        <v>91</v>
      </c>
      <c r="AT51" s="24" t="n">
        <v>96</v>
      </c>
      <c r="AU51" s="24" t="n">
        <v>75</v>
      </c>
      <c r="AV51" s="24" t="n">
        <v>88</v>
      </c>
      <c r="AW51" s="24" t="n">
        <v>101</v>
      </c>
      <c r="AX51" s="24" t="n">
        <v>92</v>
      </c>
      <c r="AY51" s="24" t="n">
        <v>106</v>
      </c>
      <c r="AZ51" s="24" t="n">
        <v>74</v>
      </c>
      <c r="BA51" s="24" t="n">
        <v>63</v>
      </c>
      <c r="BB51" s="24" t="n">
        <v>45</v>
      </c>
      <c r="BC51" s="24" t="n">
        <v>68</v>
      </c>
      <c r="BD51" s="24" t="n">
        <v>66</v>
      </c>
      <c r="BE51" s="24" t="n">
        <v>77</v>
      </c>
      <c r="BF51" s="24" t="n">
        <v>89</v>
      </c>
      <c r="BG51" s="24" t="n">
        <v>63</v>
      </c>
      <c r="BH51" s="24" t="n">
        <v>70</v>
      </c>
      <c r="BI51" s="24" t="n">
        <v>89</v>
      </c>
      <c r="BJ51" s="24" t="n">
        <v>92</v>
      </c>
      <c r="BK51" s="24" t="n">
        <v>92</v>
      </c>
      <c r="BL51" s="24" t="n">
        <v>88</v>
      </c>
      <c r="BM51" s="24" t="n">
        <v>89</v>
      </c>
      <c r="BN51" s="24" t="n">
        <v>79</v>
      </c>
      <c r="BO51" s="24" t="n">
        <v>92</v>
      </c>
      <c r="BP51" s="24" t="n">
        <v>87</v>
      </c>
      <c r="BQ51" s="24" t="n">
        <v>81</v>
      </c>
      <c r="BR51" s="24" t="n">
        <v>99</v>
      </c>
      <c r="BS51" s="24" t="n">
        <v>66</v>
      </c>
      <c r="BT51" s="24" t="n">
        <v>71</v>
      </c>
      <c r="BU51" s="24" t="n">
        <v>84</v>
      </c>
      <c r="BV51" s="24" t="n">
        <v>75</v>
      </c>
      <c r="BW51" s="24" t="n">
        <v>62</v>
      </c>
      <c r="BX51" s="24" t="n">
        <v>65</v>
      </c>
      <c r="BY51" s="24" t="n">
        <v>54</v>
      </c>
      <c r="BZ51" s="24" t="n">
        <v>55</v>
      </c>
      <c r="CA51" s="24" t="n">
        <v>61</v>
      </c>
      <c r="CB51" s="24" t="n">
        <v>39</v>
      </c>
      <c r="CC51" s="24" t="n">
        <v>31</v>
      </c>
      <c r="CD51" s="24" t="n">
        <v>51</v>
      </c>
      <c r="CE51" s="24" t="n">
        <v>44</v>
      </c>
      <c r="CF51" s="24" t="n">
        <v>28</v>
      </c>
      <c r="CG51" s="24" t="n">
        <v>29</v>
      </c>
      <c r="CH51" s="24" t="n">
        <v>37</v>
      </c>
      <c r="CI51" s="24" t="n">
        <v>33</v>
      </c>
      <c r="CJ51" s="24" t="n">
        <v>36</v>
      </c>
      <c r="CK51" s="24" t="n">
        <v>25</v>
      </c>
      <c r="CL51" s="24" t="n">
        <v>17</v>
      </c>
      <c r="CM51" s="24" t="n">
        <v>14</v>
      </c>
      <c r="CN51" s="24" t="n">
        <v>17</v>
      </c>
      <c r="CO51" s="24" t="n">
        <v>15</v>
      </c>
      <c r="CP51" s="24" t="n">
        <v>16</v>
      </c>
      <c r="CQ51" s="24" t="n">
        <v>8</v>
      </c>
      <c r="CR51" s="24" t="n">
        <v>4</v>
      </c>
      <c r="CS51" s="24" t="n">
        <v>3</v>
      </c>
      <c r="CT51" s="24" t="n">
        <v>3</v>
      </c>
      <c r="CU51" s="24" t="n">
        <v>4</v>
      </c>
      <c r="CV51" s="24" t="n">
        <v>2</v>
      </c>
      <c r="CW51" s="24" t="n">
        <v>0</v>
      </c>
      <c r="CX51" s="24" t="n">
        <v>0</v>
      </c>
      <c r="CY51" s="24" t="n">
        <v>0</v>
      </c>
      <c r="CZ51" s="24" t="n">
        <v>0</v>
      </c>
      <c r="DA51" s="17" t="n">
        <v>0</v>
      </c>
      <c r="DC51" s="30"/>
      <c r="DD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v>4788</v>
      </c>
      <c r="D52" s="24" t="n">
        <v>20</v>
      </c>
      <c r="E52" s="24" t="n">
        <v>33</v>
      </c>
      <c r="F52" s="24" t="n">
        <v>44</v>
      </c>
      <c r="G52" s="24" t="n">
        <v>32</v>
      </c>
      <c r="H52" s="24" t="n">
        <v>47</v>
      </c>
      <c r="I52" s="24" t="n">
        <v>48</v>
      </c>
      <c r="J52" s="24" t="n">
        <v>42</v>
      </c>
      <c r="K52" s="24" t="n">
        <v>43</v>
      </c>
      <c r="L52" s="24" t="n">
        <v>53</v>
      </c>
      <c r="M52" s="24" t="n">
        <v>48</v>
      </c>
      <c r="N52" s="24" t="n">
        <v>57</v>
      </c>
      <c r="O52" s="24" t="n">
        <v>56</v>
      </c>
      <c r="P52" s="24" t="n">
        <v>64</v>
      </c>
      <c r="Q52" s="24" t="n">
        <v>66</v>
      </c>
      <c r="R52" s="24" t="n">
        <v>74</v>
      </c>
      <c r="S52" s="24" t="n">
        <v>75</v>
      </c>
      <c r="T52" s="24" t="n">
        <v>76</v>
      </c>
      <c r="U52" s="24" t="n">
        <v>74</v>
      </c>
      <c r="V52" s="24" t="n">
        <v>60</v>
      </c>
      <c r="W52" s="24" t="n">
        <v>36</v>
      </c>
      <c r="X52" s="24" t="n">
        <v>46</v>
      </c>
      <c r="Y52" s="24" t="n">
        <v>48</v>
      </c>
      <c r="Z52" s="24" t="n">
        <v>47</v>
      </c>
      <c r="AA52" s="24" t="n">
        <v>41</v>
      </c>
      <c r="AB52" s="24" t="n">
        <v>36</v>
      </c>
      <c r="AC52" s="24" t="n">
        <v>41</v>
      </c>
      <c r="AD52" s="24" t="n">
        <v>42</v>
      </c>
      <c r="AE52" s="24" t="n">
        <v>38</v>
      </c>
      <c r="AF52" s="24" t="n">
        <v>40</v>
      </c>
      <c r="AG52" s="24" t="n">
        <v>37</v>
      </c>
      <c r="AH52" s="24" t="n">
        <v>42</v>
      </c>
      <c r="AI52" s="24" t="n">
        <v>54</v>
      </c>
      <c r="AJ52" s="24" t="n">
        <v>42</v>
      </c>
      <c r="AK52" s="24" t="n">
        <v>34</v>
      </c>
      <c r="AL52" s="24" t="n">
        <v>48</v>
      </c>
      <c r="AM52" s="24" t="n">
        <v>52</v>
      </c>
      <c r="AN52" s="24" t="n">
        <v>76</v>
      </c>
      <c r="AO52" s="24" t="n">
        <v>59</v>
      </c>
      <c r="AP52" s="24" t="n">
        <v>60</v>
      </c>
      <c r="AQ52" s="24" t="n">
        <v>67</v>
      </c>
      <c r="AR52" s="24" t="n">
        <v>67</v>
      </c>
      <c r="AS52" s="24" t="n">
        <v>88</v>
      </c>
      <c r="AT52" s="24" t="n">
        <v>75</v>
      </c>
      <c r="AU52" s="24" t="n">
        <v>78</v>
      </c>
      <c r="AV52" s="24" t="n">
        <v>73</v>
      </c>
      <c r="AW52" s="24" t="n">
        <v>82</v>
      </c>
      <c r="AX52" s="24" t="n">
        <v>95</v>
      </c>
      <c r="AY52" s="24" t="n">
        <v>79</v>
      </c>
      <c r="AZ52" s="24" t="n">
        <v>68</v>
      </c>
      <c r="BA52" s="24" t="n">
        <v>55</v>
      </c>
      <c r="BB52" s="24" t="n">
        <v>52</v>
      </c>
      <c r="BC52" s="24" t="n">
        <v>48</v>
      </c>
      <c r="BD52" s="24" t="n">
        <v>55</v>
      </c>
      <c r="BE52" s="24" t="n">
        <v>52</v>
      </c>
      <c r="BF52" s="24" t="n">
        <v>73</v>
      </c>
      <c r="BG52" s="24" t="n">
        <v>52</v>
      </c>
      <c r="BH52" s="24" t="n">
        <v>45</v>
      </c>
      <c r="BI52" s="24" t="n">
        <v>71</v>
      </c>
      <c r="BJ52" s="24" t="n">
        <v>72</v>
      </c>
      <c r="BK52" s="24" t="n">
        <v>61</v>
      </c>
      <c r="BL52" s="24" t="n">
        <v>65</v>
      </c>
      <c r="BM52" s="24" t="n">
        <v>70</v>
      </c>
      <c r="BN52" s="24" t="n">
        <v>74</v>
      </c>
      <c r="BO52" s="24" t="n">
        <v>91</v>
      </c>
      <c r="BP52" s="24" t="n">
        <v>66</v>
      </c>
      <c r="BQ52" s="24" t="n">
        <v>67</v>
      </c>
      <c r="BR52" s="24" t="n">
        <v>78</v>
      </c>
      <c r="BS52" s="24" t="n">
        <v>63</v>
      </c>
      <c r="BT52" s="24" t="n">
        <v>65</v>
      </c>
      <c r="BU52" s="24" t="n">
        <v>64</v>
      </c>
      <c r="BV52" s="24" t="n">
        <v>74</v>
      </c>
      <c r="BW52" s="24" t="n">
        <v>53</v>
      </c>
      <c r="BX52" s="24" t="n">
        <v>50</v>
      </c>
      <c r="BY52" s="24" t="n">
        <v>48</v>
      </c>
      <c r="BZ52" s="24" t="n">
        <v>50</v>
      </c>
      <c r="CA52" s="24" t="n">
        <v>57</v>
      </c>
      <c r="CB52" s="24" t="n">
        <v>29</v>
      </c>
      <c r="CC52" s="24" t="n">
        <v>38</v>
      </c>
      <c r="CD52" s="24" t="n">
        <v>43</v>
      </c>
      <c r="CE52" s="24" t="n">
        <v>38</v>
      </c>
      <c r="CF52" s="24" t="n">
        <v>31</v>
      </c>
      <c r="CG52" s="24" t="n">
        <v>26</v>
      </c>
      <c r="CH52" s="24" t="n">
        <v>41</v>
      </c>
      <c r="CI52" s="24" t="n">
        <v>26</v>
      </c>
      <c r="CJ52" s="24" t="n">
        <v>21</v>
      </c>
      <c r="CK52" s="24" t="n">
        <v>20</v>
      </c>
      <c r="CL52" s="24" t="n">
        <v>28</v>
      </c>
      <c r="CM52" s="24" t="n">
        <v>14</v>
      </c>
      <c r="CN52" s="24" t="n">
        <v>13</v>
      </c>
      <c r="CO52" s="24" t="n">
        <v>8</v>
      </c>
      <c r="CP52" s="24" t="n">
        <v>15</v>
      </c>
      <c r="CQ52" s="24" t="n">
        <v>9</v>
      </c>
      <c r="CR52" s="24" t="n">
        <v>1</v>
      </c>
      <c r="CS52" s="24" t="n">
        <v>8</v>
      </c>
      <c r="CT52" s="24" t="n">
        <v>1</v>
      </c>
      <c r="CU52" s="24" t="n">
        <v>0</v>
      </c>
      <c r="CV52" s="24" t="n">
        <v>0</v>
      </c>
      <c r="CW52" s="24" t="n">
        <v>2</v>
      </c>
      <c r="CX52" s="24" t="n">
        <v>0</v>
      </c>
      <c r="CY52" s="24" t="n">
        <v>1</v>
      </c>
      <c r="CZ52" s="24" t="n">
        <v>1</v>
      </c>
      <c r="DA52" s="17" t="n">
        <v>0</v>
      </c>
      <c r="DC52" s="30"/>
      <c r="DD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v>5647</v>
      </c>
      <c r="D53" s="24" t="n">
        <v>57</v>
      </c>
      <c r="E53" s="24" t="n">
        <v>56</v>
      </c>
      <c r="F53" s="24" t="n">
        <v>56</v>
      </c>
      <c r="G53" s="24" t="n">
        <v>62</v>
      </c>
      <c r="H53" s="24" t="n">
        <v>74</v>
      </c>
      <c r="I53" s="24" t="n">
        <v>53</v>
      </c>
      <c r="J53" s="24" t="n">
        <v>67</v>
      </c>
      <c r="K53" s="24" t="n">
        <v>65</v>
      </c>
      <c r="L53" s="24" t="n">
        <v>75</v>
      </c>
      <c r="M53" s="24" t="n">
        <v>78</v>
      </c>
      <c r="N53" s="24" t="n">
        <v>72</v>
      </c>
      <c r="O53" s="24" t="n">
        <v>82</v>
      </c>
      <c r="P53" s="24" t="n">
        <v>74</v>
      </c>
      <c r="Q53" s="24" t="n">
        <v>84</v>
      </c>
      <c r="R53" s="24" t="n">
        <v>81</v>
      </c>
      <c r="S53" s="24" t="n">
        <v>86</v>
      </c>
      <c r="T53" s="24" t="n">
        <v>74</v>
      </c>
      <c r="U53" s="24" t="n">
        <v>74</v>
      </c>
      <c r="V53" s="24" t="n">
        <v>73</v>
      </c>
      <c r="W53" s="24" t="n">
        <v>58</v>
      </c>
      <c r="X53" s="24" t="n">
        <v>54</v>
      </c>
      <c r="Y53" s="24" t="n">
        <v>58</v>
      </c>
      <c r="Z53" s="24" t="n">
        <v>63</v>
      </c>
      <c r="AA53" s="24" t="n">
        <v>68</v>
      </c>
      <c r="AB53" s="24" t="n">
        <v>58</v>
      </c>
      <c r="AC53" s="24" t="n">
        <v>62</v>
      </c>
      <c r="AD53" s="24" t="n">
        <v>39</v>
      </c>
      <c r="AE53" s="24" t="n">
        <v>76</v>
      </c>
      <c r="AF53" s="24" t="n">
        <v>56</v>
      </c>
      <c r="AG53" s="24" t="n">
        <v>60</v>
      </c>
      <c r="AH53" s="24" t="n">
        <v>77</v>
      </c>
      <c r="AI53" s="24" t="n">
        <v>75</v>
      </c>
      <c r="AJ53" s="24" t="n">
        <v>68</v>
      </c>
      <c r="AK53" s="24" t="n">
        <v>75</v>
      </c>
      <c r="AL53" s="24" t="n">
        <v>74</v>
      </c>
      <c r="AM53" s="24" t="n">
        <v>82</v>
      </c>
      <c r="AN53" s="24" t="n">
        <v>73</v>
      </c>
      <c r="AO53" s="24" t="n">
        <v>96</v>
      </c>
      <c r="AP53" s="24" t="n">
        <v>74</v>
      </c>
      <c r="AQ53" s="24" t="n">
        <v>93</v>
      </c>
      <c r="AR53" s="24" t="n">
        <v>91</v>
      </c>
      <c r="AS53" s="24" t="n">
        <v>88</v>
      </c>
      <c r="AT53" s="24" t="n">
        <v>95</v>
      </c>
      <c r="AU53" s="24" t="n">
        <v>90</v>
      </c>
      <c r="AV53" s="24" t="n">
        <v>95</v>
      </c>
      <c r="AW53" s="24" t="n">
        <v>106</v>
      </c>
      <c r="AX53" s="24" t="n">
        <v>106</v>
      </c>
      <c r="AY53" s="24" t="n">
        <v>89</v>
      </c>
      <c r="AZ53" s="24" t="n">
        <v>94</v>
      </c>
      <c r="BA53" s="24" t="n">
        <v>63</v>
      </c>
      <c r="BB53" s="24" t="n">
        <v>57</v>
      </c>
      <c r="BC53" s="24" t="n">
        <v>67</v>
      </c>
      <c r="BD53" s="24" t="n">
        <v>90</v>
      </c>
      <c r="BE53" s="24" t="n">
        <v>69</v>
      </c>
      <c r="BF53" s="24" t="n">
        <v>73</v>
      </c>
      <c r="BG53" s="24" t="n">
        <v>52</v>
      </c>
      <c r="BH53" s="24" t="n">
        <v>58</v>
      </c>
      <c r="BI53" s="24" t="n">
        <v>80</v>
      </c>
      <c r="BJ53" s="24" t="n">
        <v>61</v>
      </c>
      <c r="BK53" s="24" t="n">
        <v>69</v>
      </c>
      <c r="BL53" s="24" t="n">
        <v>81</v>
      </c>
      <c r="BM53" s="24" t="n">
        <v>67</v>
      </c>
      <c r="BN53" s="24" t="n">
        <v>58</v>
      </c>
      <c r="BO53" s="24" t="n">
        <v>67</v>
      </c>
      <c r="BP53" s="24" t="n">
        <v>92</v>
      </c>
      <c r="BQ53" s="24" t="n">
        <v>64</v>
      </c>
      <c r="BR53" s="24" t="n">
        <v>64</v>
      </c>
      <c r="BS53" s="24" t="n">
        <v>63</v>
      </c>
      <c r="BT53" s="24" t="n">
        <v>55</v>
      </c>
      <c r="BU53" s="24" t="n">
        <v>59</v>
      </c>
      <c r="BV53" s="24" t="n">
        <v>51</v>
      </c>
      <c r="BW53" s="24" t="n">
        <v>44</v>
      </c>
      <c r="BX53" s="24" t="n">
        <v>60</v>
      </c>
      <c r="BY53" s="24" t="n">
        <v>55</v>
      </c>
      <c r="BZ53" s="24" t="n">
        <v>38</v>
      </c>
      <c r="CA53" s="24" t="n">
        <v>40</v>
      </c>
      <c r="CB53" s="24" t="n">
        <v>31</v>
      </c>
      <c r="CC53" s="24" t="n">
        <v>43</v>
      </c>
      <c r="CD53" s="24" t="n">
        <v>26</v>
      </c>
      <c r="CE53" s="24" t="n">
        <v>32</v>
      </c>
      <c r="CF53" s="24" t="n">
        <v>15</v>
      </c>
      <c r="CG53" s="24" t="n">
        <v>24</v>
      </c>
      <c r="CH53" s="24" t="n">
        <v>31</v>
      </c>
      <c r="CI53" s="24" t="n">
        <v>27</v>
      </c>
      <c r="CJ53" s="24" t="n">
        <v>16</v>
      </c>
      <c r="CK53" s="24" t="n">
        <v>14</v>
      </c>
      <c r="CL53" s="24" t="n">
        <v>11</v>
      </c>
      <c r="CM53" s="24" t="n">
        <v>8</v>
      </c>
      <c r="CN53" s="24" t="n">
        <v>6</v>
      </c>
      <c r="CO53" s="24" t="n">
        <v>10</v>
      </c>
      <c r="CP53" s="24" t="n">
        <v>7</v>
      </c>
      <c r="CQ53" s="24" t="n">
        <v>2</v>
      </c>
      <c r="CR53" s="24" t="n">
        <v>4</v>
      </c>
      <c r="CS53" s="24" t="n">
        <v>1</v>
      </c>
      <c r="CT53" s="24" t="n">
        <v>3</v>
      </c>
      <c r="CU53" s="24" t="n">
        <v>1</v>
      </c>
      <c r="CV53" s="24" t="n">
        <v>1</v>
      </c>
      <c r="CW53" s="24" t="n">
        <v>0</v>
      </c>
      <c r="CX53" s="24" t="n">
        <v>0</v>
      </c>
      <c r="CY53" s="24" t="n">
        <v>0</v>
      </c>
      <c r="CZ53" s="24" t="n">
        <v>1</v>
      </c>
      <c r="DA53" s="17" t="n">
        <v>0</v>
      </c>
      <c r="DC53" s="30"/>
      <c r="DD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v>5147</v>
      </c>
      <c r="D54" s="28" t="n">
        <v>52</v>
      </c>
      <c r="E54" s="28" t="n">
        <v>47</v>
      </c>
      <c r="F54" s="28" t="n">
        <v>59</v>
      </c>
      <c r="G54" s="28" t="n">
        <v>52</v>
      </c>
      <c r="H54" s="28" t="n">
        <v>62</v>
      </c>
      <c r="I54" s="28" t="n">
        <v>52</v>
      </c>
      <c r="J54" s="28" t="n">
        <v>49</v>
      </c>
      <c r="K54" s="28" t="n">
        <v>54</v>
      </c>
      <c r="L54" s="28" t="n">
        <v>72</v>
      </c>
      <c r="M54" s="28" t="n">
        <v>68</v>
      </c>
      <c r="N54" s="28" t="n">
        <v>72</v>
      </c>
      <c r="O54" s="28" t="n">
        <v>85</v>
      </c>
      <c r="P54" s="28" t="n">
        <v>81</v>
      </c>
      <c r="Q54" s="28" t="n">
        <v>80</v>
      </c>
      <c r="R54" s="28" t="n">
        <v>89</v>
      </c>
      <c r="S54" s="28" t="n">
        <v>65</v>
      </c>
      <c r="T54" s="28" t="n">
        <v>57</v>
      </c>
      <c r="U54" s="28" t="n">
        <v>85</v>
      </c>
      <c r="V54" s="28" t="n">
        <v>64</v>
      </c>
      <c r="W54" s="28" t="n">
        <v>37</v>
      </c>
      <c r="X54" s="28" t="n">
        <v>52</v>
      </c>
      <c r="Y54" s="28" t="n">
        <v>53</v>
      </c>
      <c r="Z54" s="28" t="n">
        <v>63</v>
      </c>
      <c r="AA54" s="28" t="n">
        <v>46</v>
      </c>
      <c r="AB54" s="28" t="n">
        <v>51</v>
      </c>
      <c r="AC54" s="28" t="n">
        <v>44</v>
      </c>
      <c r="AD54" s="28" t="n">
        <v>55</v>
      </c>
      <c r="AE54" s="28" t="n">
        <v>46</v>
      </c>
      <c r="AF54" s="28" t="n">
        <v>63</v>
      </c>
      <c r="AG54" s="28" t="n">
        <v>53</v>
      </c>
      <c r="AH54" s="28" t="n">
        <v>59</v>
      </c>
      <c r="AI54" s="28" t="n">
        <v>58</v>
      </c>
      <c r="AJ54" s="28" t="n">
        <v>55</v>
      </c>
      <c r="AK54" s="28" t="n">
        <v>60</v>
      </c>
      <c r="AL54" s="28" t="n">
        <v>65</v>
      </c>
      <c r="AM54" s="28" t="n">
        <v>60</v>
      </c>
      <c r="AN54" s="28" t="n">
        <v>73</v>
      </c>
      <c r="AO54" s="28" t="n">
        <v>62</v>
      </c>
      <c r="AP54" s="28" t="n">
        <v>67</v>
      </c>
      <c r="AQ54" s="28" t="n">
        <v>79</v>
      </c>
      <c r="AR54" s="28" t="n">
        <v>86</v>
      </c>
      <c r="AS54" s="28" t="n">
        <v>73</v>
      </c>
      <c r="AT54" s="28" t="n">
        <v>87</v>
      </c>
      <c r="AU54" s="28" t="n">
        <v>83</v>
      </c>
      <c r="AV54" s="28" t="n">
        <v>78</v>
      </c>
      <c r="AW54" s="28" t="n">
        <v>86</v>
      </c>
      <c r="AX54" s="28" t="n">
        <v>77</v>
      </c>
      <c r="AY54" s="28" t="n">
        <v>87</v>
      </c>
      <c r="AZ54" s="28" t="n">
        <v>64</v>
      </c>
      <c r="BA54" s="28" t="n">
        <v>43</v>
      </c>
      <c r="BB54" s="28" t="n">
        <v>40</v>
      </c>
      <c r="BC54" s="28" t="n">
        <v>50</v>
      </c>
      <c r="BD54" s="28" t="n">
        <v>60</v>
      </c>
      <c r="BE54" s="28" t="n">
        <v>58</v>
      </c>
      <c r="BF54" s="28" t="n">
        <v>72</v>
      </c>
      <c r="BG54" s="28" t="n">
        <v>63</v>
      </c>
      <c r="BH54" s="28" t="n">
        <v>55</v>
      </c>
      <c r="BI54" s="28" t="n">
        <v>80</v>
      </c>
      <c r="BJ54" s="28" t="n">
        <v>75</v>
      </c>
      <c r="BK54" s="28" t="n">
        <v>73</v>
      </c>
      <c r="BL54" s="28" t="n">
        <v>73</v>
      </c>
      <c r="BM54" s="28" t="n">
        <v>63</v>
      </c>
      <c r="BN54" s="28" t="n">
        <v>82</v>
      </c>
      <c r="BO54" s="28" t="n">
        <v>56</v>
      </c>
      <c r="BP54" s="28" t="n">
        <v>70</v>
      </c>
      <c r="BQ54" s="28" t="n">
        <v>64</v>
      </c>
      <c r="BR54" s="28" t="n">
        <v>73</v>
      </c>
      <c r="BS54" s="28" t="n">
        <v>73</v>
      </c>
      <c r="BT54" s="28" t="n">
        <v>73</v>
      </c>
      <c r="BU54" s="28" t="n">
        <v>69</v>
      </c>
      <c r="BV54" s="28" t="n">
        <v>61</v>
      </c>
      <c r="BW54" s="28" t="n">
        <v>48</v>
      </c>
      <c r="BX54" s="28" t="n">
        <v>57</v>
      </c>
      <c r="BY54" s="28" t="n">
        <v>51</v>
      </c>
      <c r="BZ54" s="28" t="n">
        <v>31</v>
      </c>
      <c r="CA54" s="28" t="n">
        <v>34</v>
      </c>
      <c r="CB54" s="28" t="n">
        <v>31</v>
      </c>
      <c r="CC54" s="28" t="n">
        <v>34</v>
      </c>
      <c r="CD54" s="28" t="n">
        <v>45</v>
      </c>
      <c r="CE54" s="28" t="n">
        <v>35</v>
      </c>
      <c r="CF54" s="28" t="n">
        <v>26</v>
      </c>
      <c r="CG54" s="28" t="n">
        <v>21</v>
      </c>
      <c r="CH54" s="28" t="n">
        <v>26</v>
      </c>
      <c r="CI54" s="28" t="n">
        <v>29</v>
      </c>
      <c r="CJ54" s="28" t="n">
        <v>13</v>
      </c>
      <c r="CK54" s="28" t="n">
        <v>13</v>
      </c>
      <c r="CL54" s="28" t="n">
        <v>13</v>
      </c>
      <c r="CM54" s="28" t="n">
        <v>12</v>
      </c>
      <c r="CN54" s="28" t="n">
        <v>10</v>
      </c>
      <c r="CO54" s="28" t="n">
        <v>8</v>
      </c>
      <c r="CP54" s="28" t="n">
        <v>4</v>
      </c>
      <c r="CQ54" s="28" t="n">
        <v>4</v>
      </c>
      <c r="CR54" s="28" t="n">
        <v>3</v>
      </c>
      <c r="CS54" s="28" t="n">
        <v>3</v>
      </c>
      <c r="CT54" s="28" t="n">
        <v>3</v>
      </c>
      <c r="CU54" s="28" t="n">
        <v>0</v>
      </c>
      <c r="CV54" s="28" t="n">
        <v>0</v>
      </c>
      <c r="CW54" s="28" t="n">
        <v>0</v>
      </c>
      <c r="CX54" s="28" t="n">
        <v>0</v>
      </c>
      <c r="CY54" s="28" t="n">
        <v>0</v>
      </c>
      <c r="CZ54" s="28" t="n">
        <v>0</v>
      </c>
      <c r="DA54" s="29" t="n">
        <v>0</v>
      </c>
      <c r="DC54" s="30"/>
      <c r="DD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14" t="n">
        <v>3255</v>
      </c>
      <c r="D55" s="24" t="n">
        <v>27</v>
      </c>
      <c r="E55" s="24" t="n">
        <v>27</v>
      </c>
      <c r="F55" s="24" t="n">
        <v>27</v>
      </c>
      <c r="G55" s="24" t="n">
        <v>28</v>
      </c>
      <c r="H55" s="24" t="n">
        <v>25</v>
      </c>
      <c r="I55" s="24" t="n">
        <v>29</v>
      </c>
      <c r="J55" s="24" t="n">
        <v>43</v>
      </c>
      <c r="K55" s="24" t="n">
        <v>30</v>
      </c>
      <c r="L55" s="24" t="n">
        <v>27</v>
      </c>
      <c r="M55" s="24" t="n">
        <v>40</v>
      </c>
      <c r="N55" s="24" t="n">
        <v>32</v>
      </c>
      <c r="O55" s="24" t="n">
        <v>40</v>
      </c>
      <c r="P55" s="24" t="n">
        <v>31</v>
      </c>
      <c r="Q55" s="24" t="n">
        <v>32</v>
      </c>
      <c r="R55" s="24" t="n">
        <v>46</v>
      </c>
      <c r="S55" s="24" t="n">
        <v>38</v>
      </c>
      <c r="T55" s="24" t="n">
        <v>37</v>
      </c>
      <c r="U55" s="24" t="n">
        <v>35</v>
      </c>
      <c r="V55" s="24" t="n">
        <v>32</v>
      </c>
      <c r="W55" s="24" t="n">
        <v>11</v>
      </c>
      <c r="X55" s="24" t="n">
        <v>13</v>
      </c>
      <c r="Y55" s="24" t="n">
        <v>23</v>
      </c>
      <c r="Z55" s="24" t="n">
        <v>24</v>
      </c>
      <c r="AA55" s="24" t="n">
        <v>24</v>
      </c>
      <c r="AB55" s="24" t="n">
        <v>29</v>
      </c>
      <c r="AC55" s="24" t="n">
        <v>20</v>
      </c>
      <c r="AD55" s="24" t="n">
        <v>21</v>
      </c>
      <c r="AE55" s="24" t="n">
        <v>34</v>
      </c>
      <c r="AF55" s="24" t="n">
        <v>27</v>
      </c>
      <c r="AG55" s="24" t="n">
        <v>29</v>
      </c>
      <c r="AH55" s="24" t="n">
        <v>24</v>
      </c>
      <c r="AI55" s="24" t="n">
        <v>34</v>
      </c>
      <c r="AJ55" s="24" t="n">
        <v>33</v>
      </c>
      <c r="AK55" s="24" t="n">
        <v>34</v>
      </c>
      <c r="AL55" s="24" t="n">
        <v>33</v>
      </c>
      <c r="AM55" s="24" t="n">
        <v>37</v>
      </c>
      <c r="AN55" s="24" t="n">
        <v>33</v>
      </c>
      <c r="AO55" s="24" t="n">
        <v>31</v>
      </c>
      <c r="AP55" s="24" t="n">
        <v>36</v>
      </c>
      <c r="AQ55" s="24" t="n">
        <v>30</v>
      </c>
      <c r="AR55" s="24" t="n">
        <v>41</v>
      </c>
      <c r="AS55" s="24" t="n">
        <v>38</v>
      </c>
      <c r="AT55" s="24" t="n">
        <v>39</v>
      </c>
      <c r="AU55" s="24" t="n">
        <v>54</v>
      </c>
      <c r="AV55" s="24" t="n">
        <v>41</v>
      </c>
      <c r="AW55" s="24" t="n">
        <v>44</v>
      </c>
      <c r="AX55" s="24" t="n">
        <v>53</v>
      </c>
      <c r="AY55" s="24" t="n">
        <v>42</v>
      </c>
      <c r="AZ55" s="24" t="n">
        <v>52</v>
      </c>
      <c r="BA55" s="24" t="n">
        <v>31</v>
      </c>
      <c r="BB55" s="24" t="n">
        <v>51</v>
      </c>
      <c r="BC55" s="24" t="n">
        <v>35</v>
      </c>
      <c r="BD55" s="24" t="n">
        <v>54</v>
      </c>
      <c r="BE55" s="24" t="n">
        <v>49</v>
      </c>
      <c r="BF55" s="24" t="n">
        <v>45</v>
      </c>
      <c r="BG55" s="24" t="n">
        <v>56</v>
      </c>
      <c r="BH55" s="24" t="n">
        <v>39</v>
      </c>
      <c r="BI55" s="24" t="n">
        <v>57</v>
      </c>
      <c r="BJ55" s="24" t="n">
        <v>63</v>
      </c>
      <c r="BK55" s="24" t="n">
        <v>60</v>
      </c>
      <c r="BL55" s="24" t="n">
        <v>67</v>
      </c>
      <c r="BM55" s="24" t="n">
        <v>50</v>
      </c>
      <c r="BN55" s="24" t="n">
        <v>51</v>
      </c>
      <c r="BO55" s="24" t="n">
        <v>59</v>
      </c>
      <c r="BP55" s="24" t="n">
        <v>44</v>
      </c>
      <c r="BQ55" s="24" t="n">
        <v>47</v>
      </c>
      <c r="BR55" s="24" t="n">
        <v>48</v>
      </c>
      <c r="BS55" s="24" t="n">
        <v>63</v>
      </c>
      <c r="BT55" s="24" t="n">
        <v>37</v>
      </c>
      <c r="BU55" s="24" t="n">
        <v>35</v>
      </c>
      <c r="BV55" s="24" t="n">
        <v>37</v>
      </c>
      <c r="BW55" s="24" t="n">
        <v>38</v>
      </c>
      <c r="BX55" s="24" t="n">
        <v>40</v>
      </c>
      <c r="BY55" s="24" t="n">
        <v>51</v>
      </c>
      <c r="BZ55" s="24" t="n">
        <v>41</v>
      </c>
      <c r="CA55" s="24" t="n">
        <v>40</v>
      </c>
      <c r="CB55" s="24" t="n">
        <v>42</v>
      </c>
      <c r="CC55" s="24" t="n">
        <v>30</v>
      </c>
      <c r="CD55" s="24" t="n">
        <v>34</v>
      </c>
      <c r="CE55" s="24" t="n">
        <v>25</v>
      </c>
      <c r="CF55" s="24" t="n">
        <v>23</v>
      </c>
      <c r="CG55" s="24" t="n">
        <v>33</v>
      </c>
      <c r="CH55" s="24" t="n">
        <v>22</v>
      </c>
      <c r="CI55" s="24" t="n">
        <v>24</v>
      </c>
      <c r="CJ55" s="24" t="n">
        <v>27</v>
      </c>
      <c r="CK55" s="24" t="n">
        <v>20</v>
      </c>
      <c r="CL55" s="24" t="n">
        <v>23</v>
      </c>
      <c r="CM55" s="24" t="n">
        <v>9</v>
      </c>
      <c r="CN55" s="24" t="n">
        <v>5</v>
      </c>
      <c r="CO55" s="24" t="n">
        <v>9</v>
      </c>
      <c r="CP55" s="24" t="n">
        <v>7</v>
      </c>
      <c r="CQ55" s="24" t="n">
        <v>5</v>
      </c>
      <c r="CR55" s="24" t="n">
        <v>5</v>
      </c>
      <c r="CS55" s="24" t="n">
        <v>2</v>
      </c>
      <c r="CT55" s="24" t="n">
        <v>7</v>
      </c>
      <c r="CU55" s="24" t="n">
        <v>3</v>
      </c>
      <c r="CV55" s="24" t="n">
        <v>1</v>
      </c>
      <c r="CW55" s="24" t="n">
        <v>0</v>
      </c>
      <c r="CX55" s="24" t="n">
        <v>0</v>
      </c>
      <c r="CY55" s="24" t="n">
        <v>1</v>
      </c>
      <c r="CZ55" s="24" t="n">
        <v>0</v>
      </c>
      <c r="DA55" s="17" t="n">
        <v>0</v>
      </c>
      <c r="DC55" s="30"/>
      <c r="DD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v>5339</v>
      </c>
      <c r="D56" s="24" t="n">
        <v>32</v>
      </c>
      <c r="E56" s="24" t="n">
        <v>23</v>
      </c>
      <c r="F56" s="24" t="n">
        <v>40</v>
      </c>
      <c r="G56" s="24" t="n">
        <v>35</v>
      </c>
      <c r="H56" s="24" t="n">
        <v>35</v>
      </c>
      <c r="I56" s="24" t="n">
        <v>44</v>
      </c>
      <c r="J56" s="24" t="n">
        <v>40</v>
      </c>
      <c r="K56" s="24" t="n">
        <v>55</v>
      </c>
      <c r="L56" s="24" t="n">
        <v>56</v>
      </c>
      <c r="M56" s="24" t="n">
        <v>57</v>
      </c>
      <c r="N56" s="24" t="n">
        <v>59</v>
      </c>
      <c r="O56" s="24" t="n">
        <v>63</v>
      </c>
      <c r="P56" s="24" t="n">
        <v>65</v>
      </c>
      <c r="Q56" s="24" t="n">
        <v>65</v>
      </c>
      <c r="R56" s="24" t="n">
        <v>49</v>
      </c>
      <c r="S56" s="24" t="n">
        <v>87</v>
      </c>
      <c r="T56" s="24" t="n">
        <v>88</v>
      </c>
      <c r="U56" s="24" t="n">
        <v>80</v>
      </c>
      <c r="V56" s="24" t="n">
        <v>63</v>
      </c>
      <c r="W56" s="24" t="n">
        <v>35</v>
      </c>
      <c r="X56" s="24" t="n">
        <v>50</v>
      </c>
      <c r="Y56" s="24" t="n">
        <v>31</v>
      </c>
      <c r="Z56" s="24" t="n">
        <v>50</v>
      </c>
      <c r="AA56" s="24" t="n">
        <v>49</v>
      </c>
      <c r="AB56" s="24" t="n">
        <v>51</v>
      </c>
      <c r="AC56" s="24" t="n">
        <v>35</v>
      </c>
      <c r="AD56" s="24" t="n">
        <v>47</v>
      </c>
      <c r="AE56" s="24" t="n">
        <v>55</v>
      </c>
      <c r="AF56" s="24" t="n">
        <v>43</v>
      </c>
      <c r="AG56" s="24" t="n">
        <v>39</v>
      </c>
      <c r="AH56" s="24" t="n">
        <v>52</v>
      </c>
      <c r="AI56" s="24" t="n">
        <v>29</v>
      </c>
      <c r="AJ56" s="24" t="n">
        <v>46</v>
      </c>
      <c r="AK56" s="24" t="n">
        <v>43</v>
      </c>
      <c r="AL56" s="24" t="n">
        <v>60</v>
      </c>
      <c r="AM56" s="24" t="n">
        <v>53</v>
      </c>
      <c r="AN56" s="24" t="n">
        <v>48</v>
      </c>
      <c r="AO56" s="24" t="n">
        <v>60</v>
      </c>
      <c r="AP56" s="24" t="n">
        <v>58</v>
      </c>
      <c r="AQ56" s="24" t="n">
        <v>61</v>
      </c>
      <c r="AR56" s="24" t="n">
        <v>72</v>
      </c>
      <c r="AS56" s="24" t="n">
        <v>91</v>
      </c>
      <c r="AT56" s="24" t="n">
        <v>86</v>
      </c>
      <c r="AU56" s="24" t="n">
        <v>86</v>
      </c>
      <c r="AV56" s="24" t="n">
        <v>97</v>
      </c>
      <c r="AW56" s="24" t="n">
        <v>98</v>
      </c>
      <c r="AX56" s="24" t="n">
        <v>110</v>
      </c>
      <c r="AY56" s="24" t="n">
        <v>93</v>
      </c>
      <c r="AZ56" s="24" t="n">
        <v>86</v>
      </c>
      <c r="BA56" s="24" t="n">
        <v>62</v>
      </c>
      <c r="BB56" s="24" t="n">
        <v>70</v>
      </c>
      <c r="BC56" s="24" t="n">
        <v>74</v>
      </c>
      <c r="BD56" s="24" t="n">
        <v>85</v>
      </c>
      <c r="BE56" s="24" t="n">
        <v>76</v>
      </c>
      <c r="BF56" s="24" t="n">
        <v>80</v>
      </c>
      <c r="BG56" s="24" t="n">
        <v>69</v>
      </c>
      <c r="BH56" s="24" t="n">
        <v>65</v>
      </c>
      <c r="BI56" s="24" t="n">
        <v>76</v>
      </c>
      <c r="BJ56" s="24" t="n">
        <v>79</v>
      </c>
      <c r="BK56" s="24" t="n">
        <v>86</v>
      </c>
      <c r="BL56" s="24" t="n">
        <v>87</v>
      </c>
      <c r="BM56" s="24" t="n">
        <v>80</v>
      </c>
      <c r="BN56" s="24" t="n">
        <v>83</v>
      </c>
      <c r="BO56" s="24" t="n">
        <v>84</v>
      </c>
      <c r="BP56" s="24" t="n">
        <v>89</v>
      </c>
      <c r="BQ56" s="24" t="n">
        <v>77</v>
      </c>
      <c r="BR56" s="24" t="n">
        <v>66</v>
      </c>
      <c r="BS56" s="24" t="n">
        <v>72</v>
      </c>
      <c r="BT56" s="24" t="n">
        <v>81</v>
      </c>
      <c r="BU56" s="24" t="n">
        <v>78</v>
      </c>
      <c r="BV56" s="24" t="n">
        <v>78</v>
      </c>
      <c r="BW56" s="24" t="n">
        <v>85</v>
      </c>
      <c r="BX56" s="24" t="n">
        <v>78</v>
      </c>
      <c r="BY56" s="24" t="n">
        <v>72</v>
      </c>
      <c r="BZ56" s="24" t="n">
        <v>78</v>
      </c>
      <c r="CA56" s="24" t="n">
        <v>43</v>
      </c>
      <c r="CB56" s="24" t="n">
        <v>35</v>
      </c>
      <c r="CC56" s="24" t="n">
        <v>49</v>
      </c>
      <c r="CD56" s="24" t="n">
        <v>46</v>
      </c>
      <c r="CE56" s="24" t="n">
        <v>41</v>
      </c>
      <c r="CF56" s="24" t="n">
        <v>34</v>
      </c>
      <c r="CG56" s="24" t="n">
        <v>45</v>
      </c>
      <c r="CH56" s="24" t="n">
        <v>35</v>
      </c>
      <c r="CI56" s="24" t="n">
        <v>33</v>
      </c>
      <c r="CJ56" s="24" t="n">
        <v>21</v>
      </c>
      <c r="CK56" s="24" t="n">
        <v>18</v>
      </c>
      <c r="CL56" s="24" t="n">
        <v>16</v>
      </c>
      <c r="CM56" s="24" t="n">
        <v>8</v>
      </c>
      <c r="CN56" s="24" t="n">
        <v>12</v>
      </c>
      <c r="CO56" s="24" t="n">
        <v>8</v>
      </c>
      <c r="CP56" s="24" t="n">
        <v>14</v>
      </c>
      <c r="CQ56" s="24" t="n">
        <v>5</v>
      </c>
      <c r="CR56" s="24" t="n">
        <v>5</v>
      </c>
      <c r="CS56" s="24" t="n">
        <v>8</v>
      </c>
      <c r="CT56" s="24" t="n">
        <v>1</v>
      </c>
      <c r="CU56" s="24" t="n">
        <v>0</v>
      </c>
      <c r="CV56" s="24" t="n">
        <v>0</v>
      </c>
      <c r="CW56" s="24" t="n">
        <v>1</v>
      </c>
      <c r="CX56" s="24" t="n">
        <v>0</v>
      </c>
      <c r="CY56" s="24" t="n">
        <v>0</v>
      </c>
      <c r="CZ56" s="24" t="n">
        <v>1</v>
      </c>
      <c r="DA56" s="17" t="n">
        <v>0</v>
      </c>
      <c r="DC56" s="30"/>
      <c r="DD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v>3374</v>
      </c>
      <c r="D57" s="24" t="n">
        <v>42</v>
      </c>
      <c r="E57" s="24" t="n">
        <v>29</v>
      </c>
      <c r="F57" s="24" t="n">
        <v>32</v>
      </c>
      <c r="G57" s="24" t="n">
        <v>39</v>
      </c>
      <c r="H57" s="24" t="n">
        <v>44</v>
      </c>
      <c r="I57" s="24" t="n">
        <v>31</v>
      </c>
      <c r="J57" s="24" t="n">
        <v>40</v>
      </c>
      <c r="K57" s="24" t="n">
        <v>44</v>
      </c>
      <c r="L57" s="24" t="n">
        <v>46</v>
      </c>
      <c r="M57" s="24" t="n">
        <v>42</v>
      </c>
      <c r="N57" s="24" t="n">
        <v>55</v>
      </c>
      <c r="O57" s="24" t="n">
        <v>46</v>
      </c>
      <c r="P57" s="24" t="n">
        <v>57</v>
      </c>
      <c r="Q57" s="24" t="n">
        <v>47</v>
      </c>
      <c r="R57" s="24" t="n">
        <v>52</v>
      </c>
      <c r="S57" s="24" t="n">
        <v>53</v>
      </c>
      <c r="T57" s="24" t="n">
        <v>44</v>
      </c>
      <c r="U57" s="24" t="n">
        <v>47</v>
      </c>
      <c r="V57" s="24" t="n">
        <v>27</v>
      </c>
      <c r="W57" s="24" t="n">
        <v>35</v>
      </c>
      <c r="X57" s="24" t="n">
        <v>16</v>
      </c>
      <c r="Y57" s="24" t="n">
        <v>41</v>
      </c>
      <c r="Z57" s="24" t="n">
        <v>28</v>
      </c>
      <c r="AA57" s="24" t="n">
        <v>36</v>
      </c>
      <c r="AB57" s="24" t="n">
        <v>41</v>
      </c>
      <c r="AC57" s="24" t="n">
        <v>42</v>
      </c>
      <c r="AD57" s="24" t="n">
        <v>29</v>
      </c>
      <c r="AE57" s="24" t="n">
        <v>34</v>
      </c>
      <c r="AF57" s="24" t="n">
        <v>47</v>
      </c>
      <c r="AG57" s="24" t="n">
        <v>28</v>
      </c>
      <c r="AH57" s="24" t="n">
        <v>35</v>
      </c>
      <c r="AI57" s="24" t="n">
        <v>31</v>
      </c>
      <c r="AJ57" s="24" t="n">
        <v>32</v>
      </c>
      <c r="AK57" s="24" t="n">
        <v>34</v>
      </c>
      <c r="AL57" s="24" t="n">
        <v>41</v>
      </c>
      <c r="AM57" s="24" t="n">
        <v>44</v>
      </c>
      <c r="AN57" s="24" t="n">
        <v>32</v>
      </c>
      <c r="AO57" s="24" t="n">
        <v>26</v>
      </c>
      <c r="AP57" s="24" t="n">
        <v>55</v>
      </c>
      <c r="AQ57" s="24" t="n">
        <v>35</v>
      </c>
      <c r="AR57" s="24" t="n">
        <v>46</v>
      </c>
      <c r="AS57" s="24" t="n">
        <v>50</v>
      </c>
      <c r="AT57" s="24" t="n">
        <v>63</v>
      </c>
      <c r="AU57" s="24" t="n">
        <v>55</v>
      </c>
      <c r="AV57" s="24" t="n">
        <v>50</v>
      </c>
      <c r="AW57" s="24" t="n">
        <v>53</v>
      </c>
      <c r="AX57" s="24" t="n">
        <v>61</v>
      </c>
      <c r="AY57" s="24" t="n">
        <v>61</v>
      </c>
      <c r="AZ57" s="24" t="n">
        <v>47</v>
      </c>
      <c r="BA57" s="24" t="n">
        <v>19</v>
      </c>
      <c r="BB57" s="24" t="n">
        <v>37</v>
      </c>
      <c r="BC57" s="24" t="n">
        <v>45</v>
      </c>
      <c r="BD57" s="24" t="n">
        <v>39</v>
      </c>
      <c r="BE57" s="24" t="n">
        <v>41</v>
      </c>
      <c r="BF57" s="24" t="n">
        <v>41</v>
      </c>
      <c r="BG57" s="24" t="n">
        <v>32</v>
      </c>
      <c r="BH57" s="24" t="n">
        <v>46</v>
      </c>
      <c r="BI57" s="24" t="n">
        <v>46</v>
      </c>
      <c r="BJ57" s="24" t="n">
        <v>56</v>
      </c>
      <c r="BK57" s="24" t="n">
        <v>46</v>
      </c>
      <c r="BL57" s="24" t="n">
        <v>45</v>
      </c>
      <c r="BM57" s="24" t="n">
        <v>35</v>
      </c>
      <c r="BN57" s="24" t="n">
        <v>63</v>
      </c>
      <c r="BO57" s="24" t="n">
        <v>42</v>
      </c>
      <c r="BP57" s="24" t="n">
        <v>45</v>
      </c>
      <c r="BQ57" s="24" t="n">
        <v>35</v>
      </c>
      <c r="BR57" s="24" t="n">
        <v>38</v>
      </c>
      <c r="BS57" s="24" t="n">
        <v>44</v>
      </c>
      <c r="BT57" s="24" t="n">
        <v>31</v>
      </c>
      <c r="BU57" s="24" t="n">
        <v>36</v>
      </c>
      <c r="BV57" s="24" t="n">
        <v>46</v>
      </c>
      <c r="BW57" s="24" t="n">
        <v>30</v>
      </c>
      <c r="BX57" s="24" t="n">
        <v>35</v>
      </c>
      <c r="BY57" s="24" t="n">
        <v>38</v>
      </c>
      <c r="BZ57" s="24" t="n">
        <v>31</v>
      </c>
      <c r="CA57" s="24" t="n">
        <v>44</v>
      </c>
      <c r="CB57" s="24" t="n">
        <v>22</v>
      </c>
      <c r="CC57" s="24" t="n">
        <v>27</v>
      </c>
      <c r="CD57" s="24" t="n">
        <v>22</v>
      </c>
      <c r="CE57" s="24" t="n">
        <v>21</v>
      </c>
      <c r="CF57" s="24" t="n">
        <v>12</v>
      </c>
      <c r="CG57" s="24" t="n">
        <v>22</v>
      </c>
      <c r="CH57" s="24" t="n">
        <v>16</v>
      </c>
      <c r="CI57" s="24" t="n">
        <v>19</v>
      </c>
      <c r="CJ57" s="24" t="n">
        <v>18</v>
      </c>
      <c r="CK57" s="24" t="n">
        <v>11</v>
      </c>
      <c r="CL57" s="24" t="n">
        <v>17</v>
      </c>
      <c r="CM57" s="24" t="n">
        <v>9</v>
      </c>
      <c r="CN57" s="24" t="n">
        <v>6</v>
      </c>
      <c r="CO57" s="24" t="n">
        <v>9</v>
      </c>
      <c r="CP57" s="24" t="n">
        <v>3</v>
      </c>
      <c r="CQ57" s="24" t="n">
        <v>1</v>
      </c>
      <c r="CR57" s="24" t="n">
        <v>1</v>
      </c>
      <c r="CS57" s="24" t="n">
        <v>1</v>
      </c>
      <c r="CT57" s="24" t="n">
        <v>1</v>
      </c>
      <c r="CU57" s="24" t="n">
        <v>1</v>
      </c>
      <c r="CV57" s="24" t="n">
        <v>2</v>
      </c>
      <c r="CW57" s="24" t="n">
        <v>0</v>
      </c>
      <c r="CX57" s="24" t="n">
        <v>0</v>
      </c>
      <c r="CY57" s="24" t="n">
        <v>1</v>
      </c>
      <c r="CZ57" s="24" t="n">
        <v>1</v>
      </c>
      <c r="DA57" s="17" t="n">
        <v>0</v>
      </c>
      <c r="DC57" s="30"/>
      <c r="DD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v>4058</v>
      </c>
      <c r="D58" s="24" t="n">
        <v>32</v>
      </c>
      <c r="E58" s="24" t="n">
        <v>31</v>
      </c>
      <c r="F58" s="24" t="n">
        <v>38</v>
      </c>
      <c r="G58" s="24" t="n">
        <v>46</v>
      </c>
      <c r="H58" s="24" t="n">
        <v>44</v>
      </c>
      <c r="I58" s="24" t="n">
        <v>46</v>
      </c>
      <c r="J58" s="24" t="n">
        <v>43</v>
      </c>
      <c r="K58" s="24" t="n">
        <v>54</v>
      </c>
      <c r="L58" s="24" t="n">
        <v>52</v>
      </c>
      <c r="M58" s="24" t="n">
        <v>48</v>
      </c>
      <c r="N58" s="24" t="n">
        <v>54</v>
      </c>
      <c r="O58" s="24" t="n">
        <v>55</v>
      </c>
      <c r="P58" s="24" t="n">
        <v>74</v>
      </c>
      <c r="Q58" s="24" t="n">
        <v>69</v>
      </c>
      <c r="R58" s="24" t="n">
        <v>55</v>
      </c>
      <c r="S58" s="24" t="n">
        <v>71</v>
      </c>
      <c r="T58" s="24" t="n">
        <v>43</v>
      </c>
      <c r="U58" s="24" t="n">
        <v>56</v>
      </c>
      <c r="V58" s="24" t="n">
        <v>42</v>
      </c>
      <c r="W58" s="24" t="n">
        <v>34</v>
      </c>
      <c r="X58" s="24" t="n">
        <v>24</v>
      </c>
      <c r="Y58" s="24" t="n">
        <v>39</v>
      </c>
      <c r="Z58" s="24" t="n">
        <v>30</v>
      </c>
      <c r="AA58" s="24" t="n">
        <v>26</v>
      </c>
      <c r="AB58" s="24" t="n">
        <v>34</v>
      </c>
      <c r="AC58" s="24" t="n">
        <v>40</v>
      </c>
      <c r="AD58" s="24" t="n">
        <v>35</v>
      </c>
      <c r="AE58" s="24" t="n">
        <v>41</v>
      </c>
      <c r="AF58" s="24" t="n">
        <v>32</v>
      </c>
      <c r="AG58" s="24" t="n">
        <v>31</v>
      </c>
      <c r="AH58" s="24" t="n">
        <v>32</v>
      </c>
      <c r="AI58" s="24" t="n">
        <v>43</v>
      </c>
      <c r="AJ58" s="24" t="n">
        <v>34</v>
      </c>
      <c r="AK58" s="24" t="n">
        <v>36</v>
      </c>
      <c r="AL58" s="24" t="n">
        <v>53</v>
      </c>
      <c r="AM58" s="24" t="n">
        <v>39</v>
      </c>
      <c r="AN58" s="24" t="n">
        <v>51</v>
      </c>
      <c r="AO58" s="24" t="n">
        <v>65</v>
      </c>
      <c r="AP58" s="24" t="n">
        <v>59</v>
      </c>
      <c r="AQ58" s="24" t="n">
        <v>68</v>
      </c>
      <c r="AR58" s="24" t="n">
        <v>52</v>
      </c>
      <c r="AS58" s="24" t="n">
        <v>52</v>
      </c>
      <c r="AT58" s="24" t="n">
        <v>69</v>
      </c>
      <c r="AU58" s="24" t="n">
        <v>54</v>
      </c>
      <c r="AV58" s="24" t="n">
        <v>59</v>
      </c>
      <c r="AW58" s="24" t="n">
        <v>57</v>
      </c>
      <c r="AX58" s="24" t="n">
        <v>56</v>
      </c>
      <c r="AY58" s="24" t="n">
        <v>61</v>
      </c>
      <c r="AZ58" s="24" t="n">
        <v>47</v>
      </c>
      <c r="BA58" s="24" t="n">
        <v>25</v>
      </c>
      <c r="BB58" s="24" t="n">
        <v>28</v>
      </c>
      <c r="BC58" s="24" t="n">
        <v>45</v>
      </c>
      <c r="BD58" s="24" t="n">
        <v>52</v>
      </c>
      <c r="BE58" s="24" t="n">
        <v>42</v>
      </c>
      <c r="BF58" s="24" t="n">
        <v>47</v>
      </c>
      <c r="BG58" s="24" t="n">
        <v>59</v>
      </c>
      <c r="BH58" s="24" t="n">
        <v>46</v>
      </c>
      <c r="BI58" s="24" t="n">
        <v>53</v>
      </c>
      <c r="BJ58" s="24" t="n">
        <v>57</v>
      </c>
      <c r="BK58" s="24" t="n">
        <v>77</v>
      </c>
      <c r="BL58" s="24" t="n">
        <v>69</v>
      </c>
      <c r="BM58" s="24" t="n">
        <v>77</v>
      </c>
      <c r="BN58" s="24" t="n">
        <v>66</v>
      </c>
      <c r="BO58" s="24" t="n">
        <v>69</v>
      </c>
      <c r="BP58" s="24" t="n">
        <v>65</v>
      </c>
      <c r="BQ58" s="24" t="n">
        <v>69</v>
      </c>
      <c r="BR58" s="24" t="n">
        <v>57</v>
      </c>
      <c r="BS58" s="24" t="n">
        <v>65</v>
      </c>
      <c r="BT58" s="24" t="n">
        <v>50</v>
      </c>
      <c r="BU58" s="24" t="n">
        <v>51</v>
      </c>
      <c r="BV58" s="24" t="n">
        <v>58</v>
      </c>
      <c r="BW58" s="24" t="n">
        <v>57</v>
      </c>
      <c r="BX58" s="24" t="n">
        <v>35</v>
      </c>
      <c r="BY58" s="24" t="n">
        <v>42</v>
      </c>
      <c r="BZ58" s="24" t="n">
        <v>35</v>
      </c>
      <c r="CA58" s="24" t="n">
        <v>36</v>
      </c>
      <c r="CB58" s="24" t="n">
        <v>23</v>
      </c>
      <c r="CC58" s="24" t="n">
        <v>31</v>
      </c>
      <c r="CD58" s="24" t="n">
        <v>28</v>
      </c>
      <c r="CE58" s="24" t="n">
        <v>28</v>
      </c>
      <c r="CF58" s="24" t="n">
        <v>28</v>
      </c>
      <c r="CG58" s="24" t="n">
        <v>24</v>
      </c>
      <c r="CH58" s="24" t="n">
        <v>33</v>
      </c>
      <c r="CI58" s="24" t="n">
        <v>23</v>
      </c>
      <c r="CJ58" s="24" t="n">
        <v>16</v>
      </c>
      <c r="CK58" s="24" t="n">
        <v>19</v>
      </c>
      <c r="CL58" s="24" t="n">
        <v>13</v>
      </c>
      <c r="CM58" s="24" t="n">
        <v>11</v>
      </c>
      <c r="CN58" s="24" t="n">
        <v>11</v>
      </c>
      <c r="CO58" s="24" t="n">
        <v>6</v>
      </c>
      <c r="CP58" s="24" t="n">
        <v>5</v>
      </c>
      <c r="CQ58" s="24" t="n">
        <v>5</v>
      </c>
      <c r="CR58" s="24" t="n">
        <v>5</v>
      </c>
      <c r="CS58" s="24" t="n">
        <v>5</v>
      </c>
      <c r="CT58" s="24" t="n">
        <v>2</v>
      </c>
      <c r="CU58" s="24" t="n">
        <v>1</v>
      </c>
      <c r="CV58" s="24" t="n">
        <v>3</v>
      </c>
      <c r="CW58" s="24" t="n">
        <v>0</v>
      </c>
      <c r="CX58" s="24" t="n">
        <v>0</v>
      </c>
      <c r="CY58" s="24" t="n">
        <v>0</v>
      </c>
      <c r="CZ58" s="24" t="n">
        <v>0</v>
      </c>
      <c r="DA58" s="17" t="n">
        <v>0</v>
      </c>
      <c r="DC58" s="30"/>
      <c r="DD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v>1542</v>
      </c>
      <c r="D59" s="24" t="n">
        <v>12</v>
      </c>
      <c r="E59" s="24" t="n">
        <v>7</v>
      </c>
      <c r="F59" s="24" t="n">
        <v>13</v>
      </c>
      <c r="G59" s="24" t="n">
        <v>16</v>
      </c>
      <c r="H59" s="24" t="n">
        <v>18</v>
      </c>
      <c r="I59" s="24" t="n">
        <v>13</v>
      </c>
      <c r="J59" s="24" t="n">
        <v>24</v>
      </c>
      <c r="K59" s="24" t="n">
        <v>21</v>
      </c>
      <c r="L59" s="24" t="n">
        <v>14</v>
      </c>
      <c r="M59" s="24" t="n">
        <v>17</v>
      </c>
      <c r="N59" s="24" t="n">
        <v>24</v>
      </c>
      <c r="O59" s="24" t="n">
        <v>17</v>
      </c>
      <c r="P59" s="24" t="n">
        <v>16</v>
      </c>
      <c r="Q59" s="24" t="n">
        <v>16</v>
      </c>
      <c r="R59" s="24" t="n">
        <v>14</v>
      </c>
      <c r="S59" s="24" t="n">
        <v>22</v>
      </c>
      <c r="T59" s="24" t="n">
        <v>19</v>
      </c>
      <c r="U59" s="24" t="n">
        <v>7</v>
      </c>
      <c r="V59" s="24" t="n">
        <v>12</v>
      </c>
      <c r="W59" s="24" t="n">
        <v>9</v>
      </c>
      <c r="X59" s="24" t="n">
        <v>8</v>
      </c>
      <c r="Y59" s="24" t="n">
        <v>7</v>
      </c>
      <c r="Z59" s="24" t="n">
        <v>11</v>
      </c>
      <c r="AA59" s="24" t="n">
        <v>17</v>
      </c>
      <c r="AB59" s="24" t="n">
        <v>12</v>
      </c>
      <c r="AC59" s="24" t="n">
        <v>6</v>
      </c>
      <c r="AD59" s="24" t="n">
        <v>6</v>
      </c>
      <c r="AE59" s="24" t="n">
        <v>16</v>
      </c>
      <c r="AF59" s="24" t="n">
        <v>10</v>
      </c>
      <c r="AG59" s="24" t="n">
        <v>9</v>
      </c>
      <c r="AH59" s="24" t="n">
        <v>13</v>
      </c>
      <c r="AI59" s="24" t="n">
        <v>14</v>
      </c>
      <c r="AJ59" s="24" t="n">
        <v>13</v>
      </c>
      <c r="AK59" s="24" t="n">
        <v>13</v>
      </c>
      <c r="AL59" s="24" t="n">
        <v>12</v>
      </c>
      <c r="AM59" s="24" t="n">
        <v>25</v>
      </c>
      <c r="AN59" s="24" t="n">
        <v>13</v>
      </c>
      <c r="AO59" s="24" t="n">
        <v>17</v>
      </c>
      <c r="AP59" s="24" t="n">
        <v>20</v>
      </c>
      <c r="AQ59" s="24" t="n">
        <v>12</v>
      </c>
      <c r="AR59" s="24" t="n">
        <v>21</v>
      </c>
      <c r="AS59" s="24" t="n">
        <v>24</v>
      </c>
      <c r="AT59" s="24" t="n">
        <v>23</v>
      </c>
      <c r="AU59" s="24" t="n">
        <v>21</v>
      </c>
      <c r="AV59" s="24" t="n">
        <v>21</v>
      </c>
      <c r="AW59" s="24" t="n">
        <v>25</v>
      </c>
      <c r="AX59" s="24" t="n">
        <v>19</v>
      </c>
      <c r="AY59" s="24" t="n">
        <v>20</v>
      </c>
      <c r="AZ59" s="24" t="n">
        <v>30</v>
      </c>
      <c r="BA59" s="24" t="n">
        <v>19</v>
      </c>
      <c r="BB59" s="24" t="n">
        <v>14</v>
      </c>
      <c r="BC59" s="24" t="n">
        <v>22</v>
      </c>
      <c r="BD59" s="24" t="n">
        <v>18</v>
      </c>
      <c r="BE59" s="24" t="n">
        <v>27</v>
      </c>
      <c r="BF59" s="24" t="n">
        <v>19</v>
      </c>
      <c r="BG59" s="24" t="n">
        <v>34</v>
      </c>
      <c r="BH59" s="24" t="n">
        <v>21</v>
      </c>
      <c r="BI59" s="24" t="n">
        <v>29</v>
      </c>
      <c r="BJ59" s="24" t="n">
        <v>27</v>
      </c>
      <c r="BK59" s="24" t="n">
        <v>25</v>
      </c>
      <c r="BL59" s="24" t="n">
        <v>15</v>
      </c>
      <c r="BM59" s="24" t="n">
        <v>23</v>
      </c>
      <c r="BN59" s="24" t="n">
        <v>38</v>
      </c>
      <c r="BO59" s="24" t="n">
        <v>20</v>
      </c>
      <c r="BP59" s="24" t="n">
        <v>19</v>
      </c>
      <c r="BQ59" s="24" t="n">
        <v>30</v>
      </c>
      <c r="BR59" s="24" t="n">
        <v>19</v>
      </c>
      <c r="BS59" s="24" t="n">
        <v>22</v>
      </c>
      <c r="BT59" s="24" t="n">
        <v>23</v>
      </c>
      <c r="BU59" s="24" t="n">
        <v>26</v>
      </c>
      <c r="BV59" s="24" t="n">
        <v>21</v>
      </c>
      <c r="BW59" s="24" t="n">
        <v>28</v>
      </c>
      <c r="BX59" s="24" t="n">
        <v>22</v>
      </c>
      <c r="BY59" s="24" t="n">
        <v>21</v>
      </c>
      <c r="BZ59" s="24" t="n">
        <v>20</v>
      </c>
      <c r="CA59" s="24" t="n">
        <v>13</v>
      </c>
      <c r="CB59" s="24" t="n">
        <v>16</v>
      </c>
      <c r="CC59" s="24" t="n">
        <v>18</v>
      </c>
      <c r="CD59" s="24" t="n">
        <v>9</v>
      </c>
      <c r="CE59" s="24" t="n">
        <v>19</v>
      </c>
      <c r="CF59" s="24" t="n">
        <v>15</v>
      </c>
      <c r="CG59" s="24" t="n">
        <v>13</v>
      </c>
      <c r="CH59" s="24" t="n">
        <v>12</v>
      </c>
      <c r="CI59" s="24" t="n">
        <v>10</v>
      </c>
      <c r="CJ59" s="24" t="n">
        <v>3</v>
      </c>
      <c r="CK59" s="24" t="n">
        <v>13</v>
      </c>
      <c r="CL59" s="24" t="n">
        <v>5</v>
      </c>
      <c r="CM59" s="24" t="n">
        <v>8</v>
      </c>
      <c r="CN59" s="24" t="n">
        <v>4</v>
      </c>
      <c r="CO59" s="24" t="n">
        <v>2</v>
      </c>
      <c r="CP59" s="24" t="n">
        <v>2</v>
      </c>
      <c r="CQ59" s="24" t="n">
        <v>1</v>
      </c>
      <c r="CR59" s="24" t="n">
        <v>1</v>
      </c>
      <c r="CS59" s="24" t="n">
        <v>2</v>
      </c>
      <c r="CT59" s="24" t="n">
        <v>0</v>
      </c>
      <c r="CU59" s="24" t="n">
        <v>3</v>
      </c>
      <c r="CV59" s="24" t="n">
        <v>1</v>
      </c>
      <c r="CW59" s="24" t="n">
        <v>1</v>
      </c>
      <c r="CX59" s="24" t="n">
        <v>0</v>
      </c>
      <c r="CY59" s="24" t="n">
        <v>0</v>
      </c>
      <c r="CZ59" s="24" t="n">
        <v>0</v>
      </c>
      <c r="DA59" s="17" t="n">
        <v>0</v>
      </c>
      <c r="DC59" s="30"/>
      <c r="DD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v>1642</v>
      </c>
      <c r="D60" s="24" t="n">
        <v>12</v>
      </c>
      <c r="E60" s="24" t="n">
        <v>9</v>
      </c>
      <c r="F60" s="24" t="n">
        <v>7</v>
      </c>
      <c r="G60" s="24" t="n">
        <v>9</v>
      </c>
      <c r="H60" s="24" t="n">
        <v>9</v>
      </c>
      <c r="I60" s="24" t="n">
        <v>14</v>
      </c>
      <c r="J60" s="24" t="n">
        <v>19</v>
      </c>
      <c r="K60" s="24" t="n">
        <v>20</v>
      </c>
      <c r="L60" s="24" t="n">
        <v>14</v>
      </c>
      <c r="M60" s="24" t="n">
        <v>13</v>
      </c>
      <c r="N60" s="24" t="n">
        <v>27</v>
      </c>
      <c r="O60" s="24" t="n">
        <v>24</v>
      </c>
      <c r="P60" s="24" t="n">
        <v>26</v>
      </c>
      <c r="Q60" s="24" t="n">
        <v>16</v>
      </c>
      <c r="R60" s="24" t="n">
        <v>21</v>
      </c>
      <c r="S60" s="24" t="n">
        <v>20</v>
      </c>
      <c r="T60" s="24" t="n">
        <v>18</v>
      </c>
      <c r="U60" s="24" t="n">
        <v>9</v>
      </c>
      <c r="V60" s="24" t="n">
        <v>5</v>
      </c>
      <c r="W60" s="24" t="n">
        <v>7</v>
      </c>
      <c r="X60" s="24" t="n">
        <v>5</v>
      </c>
      <c r="Y60" s="24" t="n">
        <v>10</v>
      </c>
      <c r="Z60" s="24" t="n">
        <v>8</v>
      </c>
      <c r="AA60" s="24" t="n">
        <v>11</v>
      </c>
      <c r="AB60" s="24" t="n">
        <v>8</v>
      </c>
      <c r="AC60" s="24" t="n">
        <v>6</v>
      </c>
      <c r="AD60" s="24" t="n">
        <v>16</v>
      </c>
      <c r="AE60" s="24" t="n">
        <v>21</v>
      </c>
      <c r="AF60" s="24" t="n">
        <v>20</v>
      </c>
      <c r="AG60" s="24" t="n">
        <v>15</v>
      </c>
      <c r="AH60" s="24" t="n">
        <v>14</v>
      </c>
      <c r="AI60" s="24" t="n">
        <v>17</v>
      </c>
      <c r="AJ60" s="24" t="n">
        <v>13</v>
      </c>
      <c r="AK60" s="24" t="n">
        <v>16</v>
      </c>
      <c r="AL60" s="24" t="n">
        <v>11</v>
      </c>
      <c r="AM60" s="24" t="n">
        <v>21</v>
      </c>
      <c r="AN60" s="24" t="n">
        <v>12</v>
      </c>
      <c r="AO60" s="24" t="n">
        <v>14</v>
      </c>
      <c r="AP60" s="24" t="n">
        <v>18</v>
      </c>
      <c r="AQ60" s="24" t="n">
        <v>14</v>
      </c>
      <c r="AR60" s="24" t="n">
        <v>22</v>
      </c>
      <c r="AS60" s="24" t="n">
        <v>19</v>
      </c>
      <c r="AT60" s="24" t="n">
        <v>34</v>
      </c>
      <c r="AU60" s="24" t="n">
        <v>15</v>
      </c>
      <c r="AV60" s="24" t="n">
        <v>22</v>
      </c>
      <c r="AW60" s="24" t="n">
        <v>30</v>
      </c>
      <c r="AX60" s="24" t="n">
        <v>27</v>
      </c>
      <c r="AY60" s="24" t="n">
        <v>25</v>
      </c>
      <c r="AZ60" s="24" t="n">
        <v>21</v>
      </c>
      <c r="BA60" s="24" t="n">
        <v>14</v>
      </c>
      <c r="BB60" s="24" t="n">
        <v>16</v>
      </c>
      <c r="BC60" s="24" t="n">
        <v>26</v>
      </c>
      <c r="BD60" s="24" t="n">
        <v>27</v>
      </c>
      <c r="BE60" s="24" t="n">
        <v>23</v>
      </c>
      <c r="BF60" s="24" t="n">
        <v>25</v>
      </c>
      <c r="BG60" s="24" t="n">
        <v>16</v>
      </c>
      <c r="BH60" s="24" t="n">
        <v>13</v>
      </c>
      <c r="BI60" s="24" t="n">
        <v>26</v>
      </c>
      <c r="BJ60" s="24" t="n">
        <v>36</v>
      </c>
      <c r="BK60" s="24" t="n">
        <v>32</v>
      </c>
      <c r="BL60" s="24" t="n">
        <v>28</v>
      </c>
      <c r="BM60" s="24" t="n">
        <v>37</v>
      </c>
      <c r="BN60" s="24" t="n">
        <v>23</v>
      </c>
      <c r="BO60" s="24" t="n">
        <v>28</v>
      </c>
      <c r="BP60" s="24" t="n">
        <v>22</v>
      </c>
      <c r="BQ60" s="24" t="n">
        <v>30</v>
      </c>
      <c r="BR60" s="24" t="n">
        <v>21</v>
      </c>
      <c r="BS60" s="24" t="n">
        <v>24</v>
      </c>
      <c r="BT60" s="24" t="n">
        <v>30</v>
      </c>
      <c r="BU60" s="24" t="n">
        <v>31</v>
      </c>
      <c r="BV60" s="24" t="n">
        <v>23</v>
      </c>
      <c r="BW60" s="24" t="n">
        <v>37</v>
      </c>
      <c r="BX60" s="24" t="n">
        <v>21</v>
      </c>
      <c r="BY60" s="24" t="n">
        <v>31</v>
      </c>
      <c r="BZ60" s="24" t="n">
        <v>26</v>
      </c>
      <c r="CA60" s="24" t="n">
        <v>18</v>
      </c>
      <c r="CB60" s="24" t="n">
        <v>24</v>
      </c>
      <c r="CC60" s="24" t="n">
        <v>15</v>
      </c>
      <c r="CD60" s="24" t="n">
        <v>21</v>
      </c>
      <c r="CE60" s="24" t="n">
        <v>8</v>
      </c>
      <c r="CF60" s="24" t="n">
        <v>13</v>
      </c>
      <c r="CG60" s="24" t="n">
        <v>12</v>
      </c>
      <c r="CH60" s="24" t="n">
        <v>11</v>
      </c>
      <c r="CI60" s="24" t="n">
        <v>12</v>
      </c>
      <c r="CJ60" s="24" t="n">
        <v>10</v>
      </c>
      <c r="CK60" s="24" t="n">
        <v>6</v>
      </c>
      <c r="CL60" s="24" t="n">
        <v>9</v>
      </c>
      <c r="CM60" s="24" t="n">
        <v>4</v>
      </c>
      <c r="CN60" s="24" t="n">
        <v>8</v>
      </c>
      <c r="CO60" s="24" t="n">
        <v>4</v>
      </c>
      <c r="CP60" s="24" t="n">
        <v>5</v>
      </c>
      <c r="CQ60" s="24" t="n">
        <v>5</v>
      </c>
      <c r="CR60" s="24" t="n">
        <v>1</v>
      </c>
      <c r="CS60" s="24" t="n">
        <v>3</v>
      </c>
      <c r="CT60" s="24" t="n">
        <v>2</v>
      </c>
      <c r="CU60" s="24" t="n">
        <v>1</v>
      </c>
      <c r="CV60" s="24" t="n">
        <v>0</v>
      </c>
      <c r="CW60" s="24" t="n">
        <v>0</v>
      </c>
      <c r="CX60" s="24" t="n">
        <v>0</v>
      </c>
      <c r="CY60" s="24" t="n">
        <v>0</v>
      </c>
      <c r="CZ60" s="24" t="n">
        <v>0</v>
      </c>
      <c r="DA60" s="17" t="n">
        <v>0</v>
      </c>
      <c r="DC60" s="30"/>
      <c r="DD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14" t="n">
        <v>1529</v>
      </c>
      <c r="D61" s="24" t="n">
        <v>7</v>
      </c>
      <c r="E61" s="24" t="n">
        <v>9</v>
      </c>
      <c r="F61" s="24" t="n">
        <v>12</v>
      </c>
      <c r="G61" s="24" t="n">
        <v>12</v>
      </c>
      <c r="H61" s="24" t="n">
        <v>16</v>
      </c>
      <c r="I61" s="24" t="n">
        <v>8</v>
      </c>
      <c r="J61" s="24" t="n">
        <v>11</v>
      </c>
      <c r="K61" s="24" t="n">
        <v>7</v>
      </c>
      <c r="L61" s="24" t="n">
        <v>20</v>
      </c>
      <c r="M61" s="24" t="n">
        <v>18</v>
      </c>
      <c r="N61" s="24" t="n">
        <v>19</v>
      </c>
      <c r="O61" s="24" t="n">
        <v>19</v>
      </c>
      <c r="P61" s="24" t="n">
        <v>16</v>
      </c>
      <c r="Q61" s="24" t="n">
        <v>24</v>
      </c>
      <c r="R61" s="24" t="n">
        <v>21</v>
      </c>
      <c r="S61" s="24" t="n">
        <v>18</v>
      </c>
      <c r="T61" s="24" t="n">
        <v>22</v>
      </c>
      <c r="U61" s="24" t="n">
        <v>22</v>
      </c>
      <c r="V61" s="24" t="n">
        <v>22</v>
      </c>
      <c r="W61" s="24" t="n">
        <v>11</v>
      </c>
      <c r="X61" s="24" t="n">
        <v>21</v>
      </c>
      <c r="Y61" s="24" t="n">
        <v>6</v>
      </c>
      <c r="Z61" s="24" t="n">
        <v>15</v>
      </c>
      <c r="AA61" s="24" t="n">
        <v>5</v>
      </c>
      <c r="AB61" s="24" t="n">
        <v>11</v>
      </c>
      <c r="AC61" s="24" t="n">
        <v>12</v>
      </c>
      <c r="AD61" s="24" t="n">
        <v>8</v>
      </c>
      <c r="AE61" s="24" t="n">
        <v>8</v>
      </c>
      <c r="AF61" s="24" t="n">
        <v>17</v>
      </c>
      <c r="AG61" s="24" t="n">
        <v>11</v>
      </c>
      <c r="AH61" s="24" t="n">
        <v>12</v>
      </c>
      <c r="AI61" s="24" t="n">
        <v>14</v>
      </c>
      <c r="AJ61" s="24" t="n">
        <v>9</v>
      </c>
      <c r="AK61" s="24" t="n">
        <v>14</v>
      </c>
      <c r="AL61" s="24" t="n">
        <v>12</v>
      </c>
      <c r="AM61" s="24" t="n">
        <v>11</v>
      </c>
      <c r="AN61" s="24" t="n">
        <v>18</v>
      </c>
      <c r="AO61" s="24" t="n">
        <v>20</v>
      </c>
      <c r="AP61" s="24" t="n">
        <v>17</v>
      </c>
      <c r="AQ61" s="24" t="n">
        <v>31</v>
      </c>
      <c r="AR61" s="24" t="n">
        <v>22</v>
      </c>
      <c r="AS61" s="24" t="n">
        <v>21</v>
      </c>
      <c r="AT61" s="24" t="n">
        <v>27</v>
      </c>
      <c r="AU61" s="24" t="n">
        <v>31</v>
      </c>
      <c r="AV61" s="24" t="n">
        <v>22</v>
      </c>
      <c r="AW61" s="24" t="n">
        <v>31</v>
      </c>
      <c r="AX61" s="24" t="n">
        <v>17</v>
      </c>
      <c r="AY61" s="24" t="n">
        <v>21</v>
      </c>
      <c r="AZ61" s="24" t="n">
        <v>29</v>
      </c>
      <c r="BA61" s="24" t="n">
        <v>13</v>
      </c>
      <c r="BB61" s="24" t="n">
        <v>17</v>
      </c>
      <c r="BC61" s="24" t="n">
        <v>13</v>
      </c>
      <c r="BD61" s="24" t="n">
        <v>14</v>
      </c>
      <c r="BE61" s="24" t="n">
        <v>17</v>
      </c>
      <c r="BF61" s="24" t="n">
        <v>16</v>
      </c>
      <c r="BG61" s="24" t="n">
        <v>18</v>
      </c>
      <c r="BH61" s="24" t="n">
        <v>23</v>
      </c>
      <c r="BI61" s="24" t="n">
        <v>19</v>
      </c>
      <c r="BJ61" s="24" t="n">
        <v>20</v>
      </c>
      <c r="BK61" s="24" t="n">
        <v>25</v>
      </c>
      <c r="BL61" s="24" t="n">
        <v>20</v>
      </c>
      <c r="BM61" s="24" t="n">
        <v>28</v>
      </c>
      <c r="BN61" s="24" t="n">
        <v>25</v>
      </c>
      <c r="BO61" s="24" t="n">
        <v>23</v>
      </c>
      <c r="BP61" s="24" t="n">
        <v>24</v>
      </c>
      <c r="BQ61" s="24" t="n">
        <v>23</v>
      </c>
      <c r="BR61" s="24" t="n">
        <v>23</v>
      </c>
      <c r="BS61" s="24" t="n">
        <v>26</v>
      </c>
      <c r="BT61" s="24" t="n">
        <v>30</v>
      </c>
      <c r="BU61" s="24" t="n">
        <v>23</v>
      </c>
      <c r="BV61" s="24" t="n">
        <v>23</v>
      </c>
      <c r="BW61" s="24" t="n">
        <v>24</v>
      </c>
      <c r="BX61" s="24" t="n">
        <v>23</v>
      </c>
      <c r="BY61" s="24" t="n">
        <v>19</v>
      </c>
      <c r="BZ61" s="24" t="n">
        <v>25</v>
      </c>
      <c r="CA61" s="24" t="n">
        <v>13</v>
      </c>
      <c r="CB61" s="24" t="n">
        <v>18</v>
      </c>
      <c r="CC61" s="24" t="n">
        <v>12</v>
      </c>
      <c r="CD61" s="24" t="n">
        <v>21</v>
      </c>
      <c r="CE61" s="24" t="n">
        <v>8</v>
      </c>
      <c r="CF61" s="24" t="n">
        <v>9</v>
      </c>
      <c r="CG61" s="24" t="n">
        <v>12</v>
      </c>
      <c r="CH61" s="24" t="n">
        <v>8</v>
      </c>
      <c r="CI61" s="24" t="n">
        <v>14</v>
      </c>
      <c r="CJ61" s="24" t="n">
        <v>10</v>
      </c>
      <c r="CK61" s="24" t="n">
        <v>14</v>
      </c>
      <c r="CL61" s="24" t="n">
        <v>6</v>
      </c>
      <c r="CM61" s="24" t="n">
        <v>4</v>
      </c>
      <c r="CN61" s="24" t="n">
        <v>5</v>
      </c>
      <c r="CO61" s="24" t="n">
        <v>4</v>
      </c>
      <c r="CP61" s="24" t="n">
        <v>3</v>
      </c>
      <c r="CQ61" s="24" t="n">
        <v>2</v>
      </c>
      <c r="CR61" s="24" t="n">
        <v>1</v>
      </c>
      <c r="CS61" s="24" t="n">
        <v>2</v>
      </c>
      <c r="CT61" s="24" t="n">
        <v>0</v>
      </c>
      <c r="CU61" s="24" t="n">
        <v>1</v>
      </c>
      <c r="CV61" s="24" t="n">
        <v>1</v>
      </c>
      <c r="CW61" s="24" t="n">
        <v>0</v>
      </c>
      <c r="CX61" s="24" t="n">
        <v>0</v>
      </c>
      <c r="CY61" s="24" t="n">
        <v>0</v>
      </c>
      <c r="CZ61" s="24" t="n">
        <v>0</v>
      </c>
      <c r="DA61" s="17" t="n">
        <v>0</v>
      </c>
      <c r="DC61" s="30"/>
      <c r="DD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v>7248</v>
      </c>
      <c r="D62" s="16" t="n">
        <v>44</v>
      </c>
      <c r="E62" s="16" t="n">
        <v>56</v>
      </c>
      <c r="F62" s="16" t="n">
        <v>60</v>
      </c>
      <c r="G62" s="16" t="n">
        <v>79</v>
      </c>
      <c r="H62" s="16" t="n">
        <v>65</v>
      </c>
      <c r="I62" s="16" t="n">
        <v>67</v>
      </c>
      <c r="J62" s="16" t="n">
        <v>72</v>
      </c>
      <c r="K62" s="16" t="n">
        <v>72</v>
      </c>
      <c r="L62" s="16" t="n">
        <v>80</v>
      </c>
      <c r="M62" s="16" t="n">
        <v>56</v>
      </c>
      <c r="N62" s="16" t="n">
        <v>78</v>
      </c>
      <c r="O62" s="16" t="n">
        <v>74</v>
      </c>
      <c r="P62" s="16" t="n">
        <v>95</v>
      </c>
      <c r="Q62" s="16" t="n">
        <v>81</v>
      </c>
      <c r="R62" s="16" t="n">
        <v>67</v>
      </c>
      <c r="S62" s="16" t="n">
        <v>93</v>
      </c>
      <c r="T62" s="16" t="n">
        <v>90</v>
      </c>
      <c r="U62" s="16" t="n">
        <v>112</v>
      </c>
      <c r="V62" s="16" t="n">
        <v>78</v>
      </c>
      <c r="W62" s="16" t="n">
        <v>40</v>
      </c>
      <c r="X62" s="16" t="n">
        <v>53</v>
      </c>
      <c r="Y62" s="16" t="n">
        <v>45</v>
      </c>
      <c r="Z62" s="16" t="n">
        <v>57</v>
      </c>
      <c r="AA62" s="16" t="n">
        <v>62</v>
      </c>
      <c r="AB62" s="16" t="n">
        <v>72</v>
      </c>
      <c r="AC62" s="16" t="n">
        <v>73</v>
      </c>
      <c r="AD62" s="16" t="n">
        <v>68</v>
      </c>
      <c r="AE62" s="16" t="n">
        <v>63</v>
      </c>
      <c r="AF62" s="16" t="n">
        <v>75</v>
      </c>
      <c r="AG62" s="16" t="n">
        <v>51</v>
      </c>
      <c r="AH62" s="16" t="n">
        <v>76</v>
      </c>
      <c r="AI62" s="16" t="n">
        <v>83</v>
      </c>
      <c r="AJ62" s="16" t="n">
        <v>69</v>
      </c>
      <c r="AK62" s="16" t="n">
        <v>67</v>
      </c>
      <c r="AL62" s="16" t="n">
        <v>71</v>
      </c>
      <c r="AM62" s="16" t="n">
        <v>79</v>
      </c>
      <c r="AN62" s="16" t="n">
        <v>93</v>
      </c>
      <c r="AO62" s="16" t="n">
        <v>61</v>
      </c>
      <c r="AP62" s="16" t="n">
        <v>66</v>
      </c>
      <c r="AQ62" s="16" t="n">
        <v>84</v>
      </c>
      <c r="AR62" s="16" t="n">
        <v>89</v>
      </c>
      <c r="AS62" s="16" t="n">
        <v>100</v>
      </c>
      <c r="AT62" s="16" t="n">
        <v>123</v>
      </c>
      <c r="AU62" s="16" t="n">
        <v>119</v>
      </c>
      <c r="AV62" s="16" t="n">
        <v>111</v>
      </c>
      <c r="AW62" s="16" t="n">
        <v>113</v>
      </c>
      <c r="AX62" s="16" t="n">
        <v>109</v>
      </c>
      <c r="AY62" s="16" t="n">
        <v>121</v>
      </c>
      <c r="AZ62" s="16" t="n">
        <v>99</v>
      </c>
      <c r="BA62" s="16" t="n">
        <v>74</v>
      </c>
      <c r="BB62" s="16" t="n">
        <v>83</v>
      </c>
      <c r="BC62" s="16" t="n">
        <v>85</v>
      </c>
      <c r="BD62" s="16" t="n">
        <v>109</v>
      </c>
      <c r="BE62" s="16" t="n">
        <v>108</v>
      </c>
      <c r="BF62" s="16" t="n">
        <v>105</v>
      </c>
      <c r="BG62" s="16" t="n">
        <v>92</v>
      </c>
      <c r="BH62" s="16" t="n">
        <v>83</v>
      </c>
      <c r="BI62" s="16" t="n">
        <v>119</v>
      </c>
      <c r="BJ62" s="16" t="n">
        <v>104</v>
      </c>
      <c r="BK62" s="16" t="n">
        <v>108</v>
      </c>
      <c r="BL62" s="16" t="n">
        <v>117</v>
      </c>
      <c r="BM62" s="16" t="n">
        <v>123</v>
      </c>
      <c r="BN62" s="16" t="n">
        <v>121</v>
      </c>
      <c r="BO62" s="16" t="n">
        <v>125</v>
      </c>
      <c r="BP62" s="16" t="n">
        <v>122</v>
      </c>
      <c r="BQ62" s="16" t="n">
        <v>108</v>
      </c>
      <c r="BR62" s="16" t="n">
        <v>120</v>
      </c>
      <c r="BS62" s="16" t="n">
        <v>107</v>
      </c>
      <c r="BT62" s="16" t="n">
        <v>93</v>
      </c>
      <c r="BU62" s="16" t="n">
        <v>97</v>
      </c>
      <c r="BV62" s="16" t="n">
        <v>101</v>
      </c>
      <c r="BW62" s="16" t="n">
        <v>91</v>
      </c>
      <c r="BX62" s="16" t="n">
        <v>97</v>
      </c>
      <c r="BY62" s="16" t="n">
        <v>98</v>
      </c>
      <c r="BZ62" s="16" t="n">
        <v>89</v>
      </c>
      <c r="CA62" s="16" t="n">
        <v>79</v>
      </c>
      <c r="CB62" s="16" t="n">
        <v>64</v>
      </c>
      <c r="CC62" s="16" t="n">
        <v>67</v>
      </c>
      <c r="CD62" s="16" t="n">
        <v>73</v>
      </c>
      <c r="CE62" s="16" t="n">
        <v>62</v>
      </c>
      <c r="CF62" s="16" t="n">
        <v>55</v>
      </c>
      <c r="CG62" s="16" t="n">
        <v>46</v>
      </c>
      <c r="CH62" s="16" t="n">
        <v>43</v>
      </c>
      <c r="CI62" s="16" t="n">
        <v>44</v>
      </c>
      <c r="CJ62" s="16" t="n">
        <v>50</v>
      </c>
      <c r="CK62" s="16" t="n">
        <v>40</v>
      </c>
      <c r="CL62" s="16" t="n">
        <v>30</v>
      </c>
      <c r="CM62" s="16" t="n">
        <v>24</v>
      </c>
      <c r="CN62" s="16" t="n">
        <v>22</v>
      </c>
      <c r="CO62" s="16" t="n">
        <v>11</v>
      </c>
      <c r="CP62" s="16" t="n">
        <v>9</v>
      </c>
      <c r="CQ62" s="16" t="n">
        <v>12</v>
      </c>
      <c r="CR62" s="16" t="n">
        <v>4</v>
      </c>
      <c r="CS62" s="16" t="n">
        <v>4</v>
      </c>
      <c r="CT62" s="16" t="n">
        <v>8</v>
      </c>
      <c r="CU62" s="16" t="n">
        <v>6</v>
      </c>
      <c r="CV62" s="16" t="n">
        <v>4</v>
      </c>
      <c r="CW62" s="16" t="n">
        <v>0</v>
      </c>
      <c r="CX62" s="16" t="n">
        <v>0</v>
      </c>
      <c r="CY62" s="16" t="n">
        <v>1</v>
      </c>
      <c r="CZ62" s="16" t="n">
        <v>0</v>
      </c>
      <c r="DA62" s="21" t="n">
        <v>0</v>
      </c>
      <c r="DC62" s="30"/>
      <c r="DD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v>9476</v>
      </c>
      <c r="D63" s="24" t="n">
        <v>60</v>
      </c>
      <c r="E63" s="24" t="n">
        <v>68</v>
      </c>
      <c r="F63" s="24" t="n">
        <v>74</v>
      </c>
      <c r="G63" s="24" t="n">
        <v>77</v>
      </c>
      <c r="H63" s="24" t="n">
        <v>88</v>
      </c>
      <c r="I63" s="24" t="n">
        <v>94</v>
      </c>
      <c r="J63" s="24" t="n">
        <v>91</v>
      </c>
      <c r="K63" s="24" t="n">
        <v>88</v>
      </c>
      <c r="L63" s="24" t="n">
        <v>109</v>
      </c>
      <c r="M63" s="24" t="n">
        <v>124</v>
      </c>
      <c r="N63" s="24" t="n">
        <v>105</v>
      </c>
      <c r="O63" s="24" t="n">
        <v>109</v>
      </c>
      <c r="P63" s="24" t="n">
        <v>108</v>
      </c>
      <c r="Q63" s="24" t="n">
        <v>135</v>
      </c>
      <c r="R63" s="24" t="n">
        <v>116</v>
      </c>
      <c r="S63" s="24" t="n">
        <v>129</v>
      </c>
      <c r="T63" s="24" t="n">
        <v>154</v>
      </c>
      <c r="U63" s="24" t="n">
        <v>133</v>
      </c>
      <c r="V63" s="24" t="n">
        <v>102</v>
      </c>
      <c r="W63" s="24" t="n">
        <v>78</v>
      </c>
      <c r="X63" s="24" t="n">
        <v>82</v>
      </c>
      <c r="Y63" s="24" t="n">
        <v>76</v>
      </c>
      <c r="Z63" s="24" t="n">
        <v>87</v>
      </c>
      <c r="AA63" s="24" t="n">
        <v>69</v>
      </c>
      <c r="AB63" s="24" t="n">
        <v>91</v>
      </c>
      <c r="AC63" s="24" t="n">
        <v>90</v>
      </c>
      <c r="AD63" s="24" t="n">
        <v>87</v>
      </c>
      <c r="AE63" s="24" t="n">
        <v>85</v>
      </c>
      <c r="AF63" s="24" t="n">
        <v>66</v>
      </c>
      <c r="AG63" s="24" t="n">
        <v>73</v>
      </c>
      <c r="AH63" s="24" t="n">
        <v>74</v>
      </c>
      <c r="AI63" s="24" t="n">
        <v>102</v>
      </c>
      <c r="AJ63" s="24" t="n">
        <v>104</v>
      </c>
      <c r="AK63" s="24" t="n">
        <v>88</v>
      </c>
      <c r="AL63" s="24" t="n">
        <v>122</v>
      </c>
      <c r="AM63" s="24" t="n">
        <v>114</v>
      </c>
      <c r="AN63" s="24" t="n">
        <v>124</v>
      </c>
      <c r="AO63" s="24" t="n">
        <v>105</v>
      </c>
      <c r="AP63" s="24" t="n">
        <v>111</v>
      </c>
      <c r="AQ63" s="24" t="n">
        <v>133</v>
      </c>
      <c r="AR63" s="24" t="n">
        <v>155</v>
      </c>
      <c r="AS63" s="24" t="n">
        <v>124</v>
      </c>
      <c r="AT63" s="24" t="n">
        <v>139</v>
      </c>
      <c r="AU63" s="24" t="n">
        <v>146</v>
      </c>
      <c r="AV63" s="24" t="n">
        <v>161</v>
      </c>
      <c r="AW63" s="24" t="n">
        <v>149</v>
      </c>
      <c r="AX63" s="24" t="n">
        <v>162</v>
      </c>
      <c r="AY63" s="24" t="n">
        <v>150</v>
      </c>
      <c r="AZ63" s="24" t="n">
        <v>170</v>
      </c>
      <c r="BA63" s="24" t="n">
        <v>102</v>
      </c>
      <c r="BB63" s="24" t="n">
        <v>82</v>
      </c>
      <c r="BC63" s="24" t="n">
        <v>122</v>
      </c>
      <c r="BD63" s="24" t="n">
        <v>129</v>
      </c>
      <c r="BE63" s="24" t="n">
        <v>122</v>
      </c>
      <c r="BF63" s="24" t="n">
        <v>130</v>
      </c>
      <c r="BG63" s="24" t="n">
        <v>104</v>
      </c>
      <c r="BH63" s="24" t="n">
        <v>120</v>
      </c>
      <c r="BI63" s="24" t="n">
        <v>138</v>
      </c>
      <c r="BJ63" s="24" t="n">
        <v>135</v>
      </c>
      <c r="BK63" s="24" t="n">
        <v>173</v>
      </c>
      <c r="BL63" s="24" t="n">
        <v>163</v>
      </c>
      <c r="BM63" s="24" t="n">
        <v>147</v>
      </c>
      <c r="BN63" s="24" t="n">
        <v>151</v>
      </c>
      <c r="BO63" s="24" t="n">
        <v>149</v>
      </c>
      <c r="BP63" s="24" t="n">
        <v>145</v>
      </c>
      <c r="BQ63" s="24" t="n">
        <v>136</v>
      </c>
      <c r="BR63" s="24" t="n">
        <v>131</v>
      </c>
      <c r="BS63" s="24" t="n">
        <v>149</v>
      </c>
      <c r="BT63" s="24" t="n">
        <v>120</v>
      </c>
      <c r="BU63" s="24" t="n">
        <v>136</v>
      </c>
      <c r="BV63" s="24" t="n">
        <v>144</v>
      </c>
      <c r="BW63" s="24" t="n">
        <v>120</v>
      </c>
      <c r="BX63" s="24" t="n">
        <v>110</v>
      </c>
      <c r="BY63" s="24" t="n">
        <v>90</v>
      </c>
      <c r="BZ63" s="24" t="n">
        <v>103</v>
      </c>
      <c r="CA63" s="24" t="n">
        <v>93</v>
      </c>
      <c r="CB63" s="24" t="n">
        <v>82</v>
      </c>
      <c r="CC63" s="24" t="n">
        <v>75</v>
      </c>
      <c r="CD63" s="24" t="n">
        <v>85</v>
      </c>
      <c r="CE63" s="24" t="n">
        <v>80</v>
      </c>
      <c r="CF63" s="24" t="n">
        <v>61</v>
      </c>
      <c r="CG63" s="24" t="n">
        <v>56</v>
      </c>
      <c r="CH63" s="24" t="n">
        <v>51</v>
      </c>
      <c r="CI63" s="24" t="n">
        <v>51</v>
      </c>
      <c r="CJ63" s="24" t="n">
        <v>43</v>
      </c>
      <c r="CK63" s="24" t="n">
        <v>41</v>
      </c>
      <c r="CL63" s="24" t="n">
        <v>31</v>
      </c>
      <c r="CM63" s="24" t="n">
        <v>16</v>
      </c>
      <c r="CN63" s="24" t="n">
        <v>19</v>
      </c>
      <c r="CO63" s="24" t="n">
        <v>13</v>
      </c>
      <c r="CP63" s="24" t="n">
        <v>10</v>
      </c>
      <c r="CQ63" s="24" t="n">
        <v>17</v>
      </c>
      <c r="CR63" s="24" t="n">
        <v>12</v>
      </c>
      <c r="CS63" s="24" t="n">
        <v>2</v>
      </c>
      <c r="CT63" s="24" t="n">
        <v>0</v>
      </c>
      <c r="CU63" s="24" t="n">
        <v>3</v>
      </c>
      <c r="CV63" s="24" t="n">
        <v>1</v>
      </c>
      <c r="CW63" s="24" t="n">
        <v>2</v>
      </c>
      <c r="CX63" s="24" t="n">
        <v>0</v>
      </c>
      <c r="CY63" s="24" t="n">
        <v>0</v>
      </c>
      <c r="CZ63" s="24" t="n">
        <v>0</v>
      </c>
      <c r="DA63" s="17" t="n">
        <v>0</v>
      </c>
      <c r="DC63" s="30"/>
      <c r="DD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v>4024</v>
      </c>
      <c r="D64" s="24" t="n">
        <v>33</v>
      </c>
      <c r="E64" s="24" t="n">
        <v>31</v>
      </c>
      <c r="F64" s="24" t="n">
        <v>31</v>
      </c>
      <c r="G64" s="24" t="n">
        <v>32</v>
      </c>
      <c r="H64" s="24" t="n">
        <v>43</v>
      </c>
      <c r="I64" s="24" t="n">
        <v>45</v>
      </c>
      <c r="J64" s="24" t="n">
        <v>42</v>
      </c>
      <c r="K64" s="24" t="n">
        <v>44</v>
      </c>
      <c r="L64" s="24" t="n">
        <v>29</v>
      </c>
      <c r="M64" s="24" t="n">
        <v>50</v>
      </c>
      <c r="N64" s="24" t="n">
        <v>39</v>
      </c>
      <c r="O64" s="24" t="n">
        <v>48</v>
      </c>
      <c r="P64" s="24" t="n">
        <v>46</v>
      </c>
      <c r="Q64" s="24" t="n">
        <v>41</v>
      </c>
      <c r="R64" s="24" t="n">
        <v>56</v>
      </c>
      <c r="S64" s="24" t="n">
        <v>48</v>
      </c>
      <c r="T64" s="24" t="n">
        <v>45</v>
      </c>
      <c r="U64" s="24" t="n">
        <v>55</v>
      </c>
      <c r="V64" s="24" t="n">
        <v>26</v>
      </c>
      <c r="W64" s="24" t="n">
        <v>21</v>
      </c>
      <c r="X64" s="24" t="n">
        <v>29</v>
      </c>
      <c r="Y64" s="24" t="n">
        <v>28</v>
      </c>
      <c r="Z64" s="24" t="n">
        <v>29</v>
      </c>
      <c r="AA64" s="24" t="n">
        <v>22</v>
      </c>
      <c r="AB64" s="24" t="n">
        <v>25</v>
      </c>
      <c r="AC64" s="24" t="n">
        <v>39</v>
      </c>
      <c r="AD64" s="24" t="n">
        <v>42</v>
      </c>
      <c r="AE64" s="24" t="n">
        <v>37</v>
      </c>
      <c r="AF64" s="24" t="n">
        <v>32</v>
      </c>
      <c r="AG64" s="24" t="n">
        <v>24</v>
      </c>
      <c r="AH64" s="24" t="n">
        <v>41</v>
      </c>
      <c r="AI64" s="24" t="n">
        <v>31</v>
      </c>
      <c r="AJ64" s="24" t="n">
        <v>39</v>
      </c>
      <c r="AK64" s="24" t="n">
        <v>31</v>
      </c>
      <c r="AL64" s="24" t="n">
        <v>40</v>
      </c>
      <c r="AM64" s="24" t="n">
        <v>38</v>
      </c>
      <c r="AN64" s="24" t="n">
        <v>55</v>
      </c>
      <c r="AO64" s="24" t="n">
        <v>44</v>
      </c>
      <c r="AP64" s="24" t="n">
        <v>48</v>
      </c>
      <c r="AQ64" s="24" t="n">
        <v>58</v>
      </c>
      <c r="AR64" s="24" t="n">
        <v>64</v>
      </c>
      <c r="AS64" s="24" t="n">
        <v>50</v>
      </c>
      <c r="AT64" s="24" t="n">
        <v>57</v>
      </c>
      <c r="AU64" s="24" t="n">
        <v>69</v>
      </c>
      <c r="AV64" s="24" t="n">
        <v>46</v>
      </c>
      <c r="AW64" s="24" t="n">
        <v>55</v>
      </c>
      <c r="AX64" s="24" t="n">
        <v>61</v>
      </c>
      <c r="AY64" s="24" t="n">
        <v>61</v>
      </c>
      <c r="AZ64" s="24" t="n">
        <v>60</v>
      </c>
      <c r="BA64" s="24" t="n">
        <v>47</v>
      </c>
      <c r="BB64" s="24" t="n">
        <v>37</v>
      </c>
      <c r="BC64" s="24" t="n">
        <v>55</v>
      </c>
      <c r="BD64" s="24" t="n">
        <v>46</v>
      </c>
      <c r="BE64" s="24" t="n">
        <v>56</v>
      </c>
      <c r="BF64" s="24" t="n">
        <v>50</v>
      </c>
      <c r="BG64" s="24" t="n">
        <v>63</v>
      </c>
      <c r="BH64" s="24" t="n">
        <v>55</v>
      </c>
      <c r="BI64" s="24" t="n">
        <v>74</v>
      </c>
      <c r="BJ64" s="24" t="n">
        <v>72</v>
      </c>
      <c r="BK64" s="24" t="n">
        <v>75</v>
      </c>
      <c r="BL64" s="24" t="n">
        <v>75</v>
      </c>
      <c r="BM64" s="24" t="n">
        <v>85</v>
      </c>
      <c r="BN64" s="24" t="n">
        <v>64</v>
      </c>
      <c r="BO64" s="24" t="n">
        <v>74</v>
      </c>
      <c r="BP64" s="24" t="n">
        <v>57</v>
      </c>
      <c r="BQ64" s="24" t="n">
        <v>45</v>
      </c>
      <c r="BR64" s="24" t="n">
        <v>61</v>
      </c>
      <c r="BS64" s="24" t="n">
        <v>59</v>
      </c>
      <c r="BT64" s="24" t="n">
        <v>61</v>
      </c>
      <c r="BU64" s="24" t="n">
        <v>68</v>
      </c>
      <c r="BV64" s="24" t="n">
        <v>61</v>
      </c>
      <c r="BW64" s="24" t="n">
        <v>41</v>
      </c>
      <c r="BX64" s="24" t="n">
        <v>68</v>
      </c>
      <c r="BY64" s="24" t="n">
        <v>58</v>
      </c>
      <c r="BZ64" s="24" t="n">
        <v>42</v>
      </c>
      <c r="CA64" s="24" t="n">
        <v>56</v>
      </c>
      <c r="CB64" s="24" t="n">
        <v>38</v>
      </c>
      <c r="CC64" s="24" t="n">
        <v>38</v>
      </c>
      <c r="CD64" s="24" t="n">
        <v>51</v>
      </c>
      <c r="CE64" s="24" t="n">
        <v>29</v>
      </c>
      <c r="CF64" s="24" t="n">
        <v>35</v>
      </c>
      <c r="CG64" s="24" t="n">
        <v>21</v>
      </c>
      <c r="CH64" s="24" t="n">
        <v>24</v>
      </c>
      <c r="CI64" s="24" t="n">
        <v>25</v>
      </c>
      <c r="CJ64" s="24" t="n">
        <v>19</v>
      </c>
      <c r="CK64" s="24" t="n">
        <v>17</v>
      </c>
      <c r="CL64" s="24" t="n">
        <v>11</v>
      </c>
      <c r="CM64" s="24" t="n">
        <v>8</v>
      </c>
      <c r="CN64" s="24" t="n">
        <v>10</v>
      </c>
      <c r="CO64" s="24" t="n">
        <v>1</v>
      </c>
      <c r="CP64" s="24" t="n">
        <v>11</v>
      </c>
      <c r="CQ64" s="24" t="n">
        <v>8</v>
      </c>
      <c r="CR64" s="24" t="n">
        <v>2</v>
      </c>
      <c r="CS64" s="24" t="n">
        <v>5</v>
      </c>
      <c r="CT64" s="24" t="n">
        <v>3</v>
      </c>
      <c r="CU64" s="24" t="n">
        <v>1</v>
      </c>
      <c r="CV64" s="24" t="n">
        <v>1</v>
      </c>
      <c r="CW64" s="24" t="n">
        <v>1</v>
      </c>
      <c r="CX64" s="24" t="n">
        <v>0</v>
      </c>
      <c r="CY64" s="24" t="n">
        <v>0</v>
      </c>
      <c r="CZ64" s="24" t="n">
        <v>0</v>
      </c>
      <c r="DA64" s="17" t="n">
        <v>0</v>
      </c>
      <c r="DC64" s="30"/>
      <c r="DD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v>5107</v>
      </c>
      <c r="D65" s="24" t="n">
        <v>38</v>
      </c>
      <c r="E65" s="24" t="n">
        <v>40</v>
      </c>
      <c r="F65" s="24" t="n">
        <v>45</v>
      </c>
      <c r="G65" s="24" t="n">
        <v>51</v>
      </c>
      <c r="H65" s="24" t="n">
        <v>42</v>
      </c>
      <c r="I65" s="24" t="n">
        <v>40</v>
      </c>
      <c r="J65" s="24" t="n">
        <v>64</v>
      </c>
      <c r="K65" s="24" t="n">
        <v>48</v>
      </c>
      <c r="L65" s="24" t="n">
        <v>58</v>
      </c>
      <c r="M65" s="24" t="n">
        <v>53</v>
      </c>
      <c r="N65" s="24" t="n">
        <v>50</v>
      </c>
      <c r="O65" s="24" t="n">
        <v>78</v>
      </c>
      <c r="P65" s="24" t="n">
        <v>64</v>
      </c>
      <c r="Q65" s="24" t="n">
        <v>62</v>
      </c>
      <c r="R65" s="24" t="n">
        <v>53</v>
      </c>
      <c r="S65" s="24" t="n">
        <v>68</v>
      </c>
      <c r="T65" s="24" t="n">
        <v>51</v>
      </c>
      <c r="U65" s="24" t="n">
        <v>62</v>
      </c>
      <c r="V65" s="24" t="n">
        <v>44</v>
      </c>
      <c r="W65" s="24" t="n">
        <v>21</v>
      </c>
      <c r="X65" s="24" t="n">
        <v>39</v>
      </c>
      <c r="Y65" s="24" t="n">
        <v>40</v>
      </c>
      <c r="Z65" s="24" t="n">
        <v>53</v>
      </c>
      <c r="AA65" s="24" t="n">
        <v>53</v>
      </c>
      <c r="AB65" s="24" t="n">
        <v>39</v>
      </c>
      <c r="AC65" s="24" t="n">
        <v>40</v>
      </c>
      <c r="AD65" s="24" t="n">
        <v>47</v>
      </c>
      <c r="AE65" s="24" t="n">
        <v>35</v>
      </c>
      <c r="AF65" s="24" t="n">
        <v>50</v>
      </c>
      <c r="AG65" s="24" t="n">
        <v>41</v>
      </c>
      <c r="AH65" s="24" t="n">
        <v>42</v>
      </c>
      <c r="AI65" s="24" t="n">
        <v>54</v>
      </c>
      <c r="AJ65" s="24" t="n">
        <v>50</v>
      </c>
      <c r="AK65" s="24" t="n">
        <v>45</v>
      </c>
      <c r="AL65" s="24" t="n">
        <v>46</v>
      </c>
      <c r="AM65" s="24" t="n">
        <v>50</v>
      </c>
      <c r="AN65" s="24" t="n">
        <v>67</v>
      </c>
      <c r="AO65" s="24" t="n">
        <v>65</v>
      </c>
      <c r="AP65" s="24" t="n">
        <v>66</v>
      </c>
      <c r="AQ65" s="24" t="n">
        <v>69</v>
      </c>
      <c r="AR65" s="24" t="n">
        <v>54</v>
      </c>
      <c r="AS65" s="24" t="n">
        <v>65</v>
      </c>
      <c r="AT65" s="24" t="n">
        <v>70</v>
      </c>
      <c r="AU65" s="24" t="n">
        <v>81</v>
      </c>
      <c r="AV65" s="24" t="n">
        <v>82</v>
      </c>
      <c r="AW65" s="24" t="n">
        <v>69</v>
      </c>
      <c r="AX65" s="24" t="n">
        <v>75</v>
      </c>
      <c r="AY65" s="24" t="n">
        <v>83</v>
      </c>
      <c r="AZ65" s="24" t="n">
        <v>71</v>
      </c>
      <c r="BA65" s="24" t="n">
        <v>50</v>
      </c>
      <c r="BB65" s="24" t="n">
        <v>41</v>
      </c>
      <c r="BC65" s="24" t="n">
        <v>82</v>
      </c>
      <c r="BD65" s="24" t="n">
        <v>58</v>
      </c>
      <c r="BE65" s="24" t="n">
        <v>55</v>
      </c>
      <c r="BF65" s="24" t="n">
        <v>59</v>
      </c>
      <c r="BG65" s="24" t="n">
        <v>70</v>
      </c>
      <c r="BH65" s="24" t="n">
        <v>63</v>
      </c>
      <c r="BI65" s="24" t="n">
        <v>86</v>
      </c>
      <c r="BJ65" s="24" t="n">
        <v>70</v>
      </c>
      <c r="BK65" s="24" t="n">
        <v>80</v>
      </c>
      <c r="BL65" s="24" t="n">
        <v>75</v>
      </c>
      <c r="BM65" s="24" t="n">
        <v>92</v>
      </c>
      <c r="BN65" s="24" t="n">
        <v>89</v>
      </c>
      <c r="BO65" s="24" t="n">
        <v>97</v>
      </c>
      <c r="BP65" s="24" t="n">
        <v>104</v>
      </c>
      <c r="BQ65" s="24" t="n">
        <v>83</v>
      </c>
      <c r="BR65" s="24" t="n">
        <v>79</v>
      </c>
      <c r="BS65" s="24" t="n">
        <v>97</v>
      </c>
      <c r="BT65" s="24" t="n">
        <v>88</v>
      </c>
      <c r="BU65" s="24" t="n">
        <v>89</v>
      </c>
      <c r="BV65" s="24" t="n">
        <v>83</v>
      </c>
      <c r="BW65" s="24" t="n">
        <v>72</v>
      </c>
      <c r="BX65" s="24" t="n">
        <v>74</v>
      </c>
      <c r="BY65" s="24" t="n">
        <v>76</v>
      </c>
      <c r="BZ65" s="24" t="n">
        <v>67</v>
      </c>
      <c r="CA65" s="24" t="n">
        <v>57</v>
      </c>
      <c r="CB65" s="24" t="n">
        <v>37</v>
      </c>
      <c r="CC65" s="24" t="n">
        <v>36</v>
      </c>
      <c r="CD65" s="24" t="n">
        <v>51</v>
      </c>
      <c r="CE65" s="24" t="n">
        <v>58</v>
      </c>
      <c r="CF65" s="24" t="n">
        <v>18</v>
      </c>
      <c r="CG65" s="24" t="n">
        <v>28</v>
      </c>
      <c r="CH65" s="24" t="n">
        <v>21</v>
      </c>
      <c r="CI65" s="24" t="n">
        <v>34</v>
      </c>
      <c r="CJ65" s="24" t="n">
        <v>26</v>
      </c>
      <c r="CK65" s="24" t="n">
        <v>18</v>
      </c>
      <c r="CL65" s="24" t="n">
        <v>11</v>
      </c>
      <c r="CM65" s="24" t="n">
        <v>11</v>
      </c>
      <c r="CN65" s="24" t="n">
        <v>15</v>
      </c>
      <c r="CO65" s="24" t="n">
        <v>8</v>
      </c>
      <c r="CP65" s="24" t="n">
        <v>9</v>
      </c>
      <c r="CQ65" s="24" t="n">
        <v>5</v>
      </c>
      <c r="CR65" s="24" t="n">
        <v>6</v>
      </c>
      <c r="CS65" s="24" t="n">
        <v>2</v>
      </c>
      <c r="CT65" s="24" t="n">
        <v>2</v>
      </c>
      <c r="CU65" s="24" t="n">
        <v>1</v>
      </c>
      <c r="CV65" s="24" t="n">
        <v>0</v>
      </c>
      <c r="CW65" s="24" t="n">
        <v>0</v>
      </c>
      <c r="CX65" s="24" t="n">
        <v>1</v>
      </c>
      <c r="CY65" s="24" t="n">
        <v>0</v>
      </c>
      <c r="CZ65" s="24" t="n">
        <v>0</v>
      </c>
      <c r="DA65" s="17" t="n">
        <v>0</v>
      </c>
      <c r="DC65" s="30"/>
      <c r="DD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v>3438</v>
      </c>
      <c r="D66" s="24" t="n">
        <v>28</v>
      </c>
      <c r="E66" s="24" t="n">
        <v>18</v>
      </c>
      <c r="F66" s="24" t="n">
        <v>32</v>
      </c>
      <c r="G66" s="24" t="n">
        <v>32</v>
      </c>
      <c r="H66" s="24" t="n">
        <v>34</v>
      </c>
      <c r="I66" s="24" t="n">
        <v>34</v>
      </c>
      <c r="J66" s="24" t="n">
        <v>28</v>
      </c>
      <c r="K66" s="24" t="n">
        <v>33</v>
      </c>
      <c r="L66" s="24" t="n">
        <v>37</v>
      </c>
      <c r="M66" s="24" t="n">
        <v>47</v>
      </c>
      <c r="N66" s="24" t="n">
        <v>26</v>
      </c>
      <c r="O66" s="24" t="n">
        <v>38</v>
      </c>
      <c r="P66" s="24" t="n">
        <v>38</v>
      </c>
      <c r="Q66" s="24" t="n">
        <v>44</v>
      </c>
      <c r="R66" s="24" t="n">
        <v>32</v>
      </c>
      <c r="S66" s="24" t="n">
        <v>43</v>
      </c>
      <c r="T66" s="24" t="n">
        <v>50</v>
      </c>
      <c r="U66" s="24" t="n">
        <v>48</v>
      </c>
      <c r="V66" s="24" t="n">
        <v>35</v>
      </c>
      <c r="W66" s="24" t="n">
        <v>18</v>
      </c>
      <c r="X66" s="24" t="n">
        <v>24</v>
      </c>
      <c r="Y66" s="24" t="n">
        <v>30</v>
      </c>
      <c r="Z66" s="24" t="n">
        <v>21</v>
      </c>
      <c r="AA66" s="24" t="n">
        <v>33</v>
      </c>
      <c r="AB66" s="24" t="n">
        <v>32</v>
      </c>
      <c r="AC66" s="24" t="n">
        <v>28</v>
      </c>
      <c r="AD66" s="24" t="n">
        <v>37</v>
      </c>
      <c r="AE66" s="24" t="n">
        <v>34</v>
      </c>
      <c r="AF66" s="24" t="n">
        <v>40</v>
      </c>
      <c r="AG66" s="24" t="n">
        <v>29</v>
      </c>
      <c r="AH66" s="24" t="n">
        <v>30</v>
      </c>
      <c r="AI66" s="24" t="n">
        <v>33</v>
      </c>
      <c r="AJ66" s="24" t="n">
        <v>37</v>
      </c>
      <c r="AK66" s="24" t="n">
        <v>29</v>
      </c>
      <c r="AL66" s="24" t="n">
        <v>27</v>
      </c>
      <c r="AM66" s="24" t="n">
        <v>36</v>
      </c>
      <c r="AN66" s="24" t="n">
        <v>28</v>
      </c>
      <c r="AO66" s="24" t="n">
        <v>41</v>
      </c>
      <c r="AP66" s="24" t="n">
        <v>38</v>
      </c>
      <c r="AQ66" s="24" t="n">
        <v>44</v>
      </c>
      <c r="AR66" s="24" t="n">
        <v>52</v>
      </c>
      <c r="AS66" s="24" t="n">
        <v>51</v>
      </c>
      <c r="AT66" s="24" t="n">
        <v>46</v>
      </c>
      <c r="AU66" s="24" t="n">
        <v>47</v>
      </c>
      <c r="AV66" s="24" t="n">
        <v>45</v>
      </c>
      <c r="AW66" s="24" t="n">
        <v>59</v>
      </c>
      <c r="AX66" s="24" t="n">
        <v>51</v>
      </c>
      <c r="AY66" s="24" t="n">
        <v>55</v>
      </c>
      <c r="AZ66" s="24" t="n">
        <v>60</v>
      </c>
      <c r="BA66" s="24" t="n">
        <v>30</v>
      </c>
      <c r="BB66" s="24" t="n">
        <v>43</v>
      </c>
      <c r="BC66" s="24" t="n">
        <v>46</v>
      </c>
      <c r="BD66" s="24" t="n">
        <v>53</v>
      </c>
      <c r="BE66" s="24" t="n">
        <v>52</v>
      </c>
      <c r="BF66" s="24" t="n">
        <v>36</v>
      </c>
      <c r="BG66" s="24" t="n">
        <v>30</v>
      </c>
      <c r="BH66" s="24" t="n">
        <v>28</v>
      </c>
      <c r="BI66" s="24" t="n">
        <v>52</v>
      </c>
      <c r="BJ66" s="24" t="n">
        <v>44</v>
      </c>
      <c r="BK66" s="24" t="n">
        <v>51</v>
      </c>
      <c r="BL66" s="24" t="n">
        <v>61</v>
      </c>
      <c r="BM66" s="24" t="n">
        <v>61</v>
      </c>
      <c r="BN66" s="24" t="n">
        <v>61</v>
      </c>
      <c r="BO66" s="24" t="n">
        <v>65</v>
      </c>
      <c r="BP66" s="24" t="n">
        <v>57</v>
      </c>
      <c r="BQ66" s="24" t="n">
        <v>43</v>
      </c>
      <c r="BR66" s="24" t="n">
        <v>58</v>
      </c>
      <c r="BS66" s="24" t="n">
        <v>59</v>
      </c>
      <c r="BT66" s="24" t="n">
        <v>54</v>
      </c>
      <c r="BU66" s="24" t="n">
        <v>52</v>
      </c>
      <c r="BV66" s="24" t="n">
        <v>36</v>
      </c>
      <c r="BW66" s="24" t="n">
        <v>27</v>
      </c>
      <c r="BX66" s="24" t="n">
        <v>51</v>
      </c>
      <c r="BY66" s="24" t="n">
        <v>47</v>
      </c>
      <c r="BZ66" s="24" t="n">
        <v>53</v>
      </c>
      <c r="CA66" s="24" t="n">
        <v>41</v>
      </c>
      <c r="CB66" s="24" t="n">
        <v>34</v>
      </c>
      <c r="CC66" s="24" t="n">
        <v>33</v>
      </c>
      <c r="CD66" s="24" t="n">
        <v>34</v>
      </c>
      <c r="CE66" s="24" t="n">
        <v>41</v>
      </c>
      <c r="CF66" s="24" t="n">
        <v>23</v>
      </c>
      <c r="CG66" s="24" t="n">
        <v>16</v>
      </c>
      <c r="CH66" s="24" t="n">
        <v>12</v>
      </c>
      <c r="CI66" s="24" t="n">
        <v>25</v>
      </c>
      <c r="CJ66" s="24" t="n">
        <v>14</v>
      </c>
      <c r="CK66" s="24" t="n">
        <v>23</v>
      </c>
      <c r="CL66" s="24" t="n">
        <v>13</v>
      </c>
      <c r="CM66" s="24" t="n">
        <v>18</v>
      </c>
      <c r="CN66" s="24" t="n">
        <v>11</v>
      </c>
      <c r="CO66" s="24" t="n">
        <v>12</v>
      </c>
      <c r="CP66" s="24" t="n">
        <v>7</v>
      </c>
      <c r="CQ66" s="24" t="n">
        <v>6</v>
      </c>
      <c r="CR66" s="24" t="n">
        <v>5</v>
      </c>
      <c r="CS66" s="24" t="n">
        <v>1</v>
      </c>
      <c r="CT66" s="24" t="n">
        <v>4</v>
      </c>
      <c r="CU66" s="24" t="n">
        <v>1</v>
      </c>
      <c r="CV66" s="24" t="n">
        <v>0</v>
      </c>
      <c r="CW66" s="24" t="n">
        <v>0</v>
      </c>
      <c r="CX66" s="24" t="n">
        <v>0</v>
      </c>
      <c r="CY66" s="24" t="n">
        <v>2</v>
      </c>
      <c r="CZ66" s="24" t="n">
        <v>0</v>
      </c>
      <c r="DA66" s="17" t="n">
        <v>0</v>
      </c>
      <c r="DC66" s="30"/>
      <c r="DD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v>6561</v>
      </c>
      <c r="D67" s="24" t="n">
        <v>62</v>
      </c>
      <c r="E67" s="24" t="n">
        <v>73</v>
      </c>
      <c r="F67" s="24" t="n">
        <v>64</v>
      </c>
      <c r="G67" s="24" t="n">
        <v>74</v>
      </c>
      <c r="H67" s="24" t="n">
        <v>73</v>
      </c>
      <c r="I67" s="24" t="n">
        <v>79</v>
      </c>
      <c r="J67" s="24" t="n">
        <v>85</v>
      </c>
      <c r="K67" s="24" t="n">
        <v>90</v>
      </c>
      <c r="L67" s="24" t="n">
        <v>73</v>
      </c>
      <c r="M67" s="24" t="n">
        <v>99</v>
      </c>
      <c r="N67" s="24" t="n">
        <v>111</v>
      </c>
      <c r="O67" s="24" t="n">
        <v>94</v>
      </c>
      <c r="P67" s="24" t="n">
        <v>83</v>
      </c>
      <c r="Q67" s="24" t="n">
        <v>95</v>
      </c>
      <c r="R67" s="24" t="n">
        <v>104</v>
      </c>
      <c r="S67" s="24" t="n">
        <v>109</v>
      </c>
      <c r="T67" s="24" t="n">
        <v>95</v>
      </c>
      <c r="U67" s="24" t="n">
        <v>110</v>
      </c>
      <c r="V67" s="24" t="n">
        <v>96</v>
      </c>
      <c r="W67" s="24" t="n">
        <v>95</v>
      </c>
      <c r="X67" s="24" t="n">
        <v>81</v>
      </c>
      <c r="Y67" s="24" t="n">
        <v>75</v>
      </c>
      <c r="Z67" s="24" t="n">
        <v>74</v>
      </c>
      <c r="AA67" s="24" t="n">
        <v>64</v>
      </c>
      <c r="AB67" s="24" t="n">
        <v>59</v>
      </c>
      <c r="AC67" s="24" t="n">
        <v>59</v>
      </c>
      <c r="AD67" s="24" t="n">
        <v>75</v>
      </c>
      <c r="AE67" s="24" t="n">
        <v>69</v>
      </c>
      <c r="AF67" s="24" t="n">
        <v>66</v>
      </c>
      <c r="AG67" s="24" t="n">
        <v>81</v>
      </c>
      <c r="AH67" s="24" t="n">
        <v>72</v>
      </c>
      <c r="AI67" s="24" t="n">
        <v>76</v>
      </c>
      <c r="AJ67" s="24" t="n">
        <v>60</v>
      </c>
      <c r="AK67" s="24" t="n">
        <v>75</v>
      </c>
      <c r="AL67" s="24" t="n">
        <v>103</v>
      </c>
      <c r="AM67" s="24" t="n">
        <v>95</v>
      </c>
      <c r="AN67" s="24" t="n">
        <v>107</v>
      </c>
      <c r="AO67" s="24" t="n">
        <v>86</v>
      </c>
      <c r="AP67" s="24" t="n">
        <v>98</v>
      </c>
      <c r="AQ67" s="24" t="n">
        <v>96</v>
      </c>
      <c r="AR67" s="24" t="n">
        <v>106</v>
      </c>
      <c r="AS67" s="24" t="n">
        <v>102</v>
      </c>
      <c r="AT67" s="24" t="n">
        <v>115</v>
      </c>
      <c r="AU67" s="24" t="n">
        <v>111</v>
      </c>
      <c r="AV67" s="24" t="n">
        <v>112</v>
      </c>
      <c r="AW67" s="24" t="n">
        <v>99</v>
      </c>
      <c r="AX67" s="24" t="n">
        <v>96</v>
      </c>
      <c r="AY67" s="24" t="n">
        <v>86</v>
      </c>
      <c r="AZ67" s="24" t="n">
        <v>83</v>
      </c>
      <c r="BA67" s="24" t="n">
        <v>54</v>
      </c>
      <c r="BB67" s="24" t="n">
        <v>51</v>
      </c>
      <c r="BC67" s="24" t="n">
        <v>73</v>
      </c>
      <c r="BD67" s="24" t="n">
        <v>73</v>
      </c>
      <c r="BE67" s="24" t="n">
        <v>67</v>
      </c>
      <c r="BF67" s="24" t="n">
        <v>69</v>
      </c>
      <c r="BG67" s="24" t="n">
        <v>88</v>
      </c>
      <c r="BH67" s="24" t="n">
        <v>69</v>
      </c>
      <c r="BI67" s="24" t="n">
        <v>86</v>
      </c>
      <c r="BJ67" s="24" t="n">
        <v>87</v>
      </c>
      <c r="BK67" s="24" t="n">
        <v>96</v>
      </c>
      <c r="BL67" s="24" t="n">
        <v>86</v>
      </c>
      <c r="BM67" s="24" t="n">
        <v>85</v>
      </c>
      <c r="BN67" s="24" t="n">
        <v>73</v>
      </c>
      <c r="BO67" s="24" t="n">
        <v>83</v>
      </c>
      <c r="BP67" s="24" t="n">
        <v>84</v>
      </c>
      <c r="BQ67" s="24" t="n">
        <v>76</v>
      </c>
      <c r="BR67" s="24" t="n">
        <v>75</v>
      </c>
      <c r="BS67" s="24" t="n">
        <v>65</v>
      </c>
      <c r="BT67" s="24" t="n">
        <v>80</v>
      </c>
      <c r="BU67" s="24" t="n">
        <v>79</v>
      </c>
      <c r="BV67" s="24" t="n">
        <v>57</v>
      </c>
      <c r="BW67" s="24" t="n">
        <v>65</v>
      </c>
      <c r="BX67" s="24" t="n">
        <v>64</v>
      </c>
      <c r="BY67" s="24" t="n">
        <v>53</v>
      </c>
      <c r="BZ67" s="24" t="n">
        <v>42</v>
      </c>
      <c r="CA67" s="24" t="n">
        <v>35</v>
      </c>
      <c r="CB67" s="24" t="n">
        <v>35</v>
      </c>
      <c r="CC67" s="24" t="n">
        <v>27</v>
      </c>
      <c r="CD67" s="24" t="n">
        <v>33</v>
      </c>
      <c r="CE67" s="24" t="n">
        <v>43</v>
      </c>
      <c r="CF67" s="24" t="n">
        <v>40</v>
      </c>
      <c r="CG67" s="24" t="n">
        <v>32</v>
      </c>
      <c r="CH67" s="24" t="n">
        <v>35</v>
      </c>
      <c r="CI67" s="24" t="n">
        <v>30</v>
      </c>
      <c r="CJ67" s="24" t="n">
        <v>24</v>
      </c>
      <c r="CK67" s="24" t="n">
        <v>16</v>
      </c>
      <c r="CL67" s="24" t="n">
        <v>21</v>
      </c>
      <c r="CM67" s="24" t="n">
        <v>15</v>
      </c>
      <c r="CN67" s="24" t="n">
        <v>15</v>
      </c>
      <c r="CO67" s="24" t="n">
        <v>11</v>
      </c>
      <c r="CP67" s="24" t="n">
        <v>4</v>
      </c>
      <c r="CQ67" s="24" t="n">
        <v>4</v>
      </c>
      <c r="CR67" s="24" t="n">
        <v>1</v>
      </c>
      <c r="CS67" s="24" t="n">
        <v>3</v>
      </c>
      <c r="CT67" s="24" t="n">
        <v>5</v>
      </c>
      <c r="CU67" s="24" t="n">
        <v>5</v>
      </c>
      <c r="CV67" s="24" t="n">
        <v>1</v>
      </c>
      <c r="CW67" s="24" t="n">
        <v>1</v>
      </c>
      <c r="CX67" s="24" t="n">
        <v>0</v>
      </c>
      <c r="CY67" s="24" t="n">
        <v>0</v>
      </c>
      <c r="CZ67" s="24" t="n">
        <v>0</v>
      </c>
      <c r="DA67" s="17" t="n">
        <v>0</v>
      </c>
      <c r="DC67" s="30"/>
      <c r="DD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v>3516</v>
      </c>
      <c r="D68" s="24" t="n">
        <v>41</v>
      </c>
      <c r="E68" s="24" t="n">
        <v>30</v>
      </c>
      <c r="F68" s="24" t="n">
        <v>35</v>
      </c>
      <c r="G68" s="24" t="n">
        <v>30</v>
      </c>
      <c r="H68" s="24" t="n">
        <v>35</v>
      </c>
      <c r="I68" s="24" t="n">
        <v>35</v>
      </c>
      <c r="J68" s="24" t="n">
        <v>34</v>
      </c>
      <c r="K68" s="24" t="n">
        <v>48</v>
      </c>
      <c r="L68" s="24" t="n">
        <v>42</v>
      </c>
      <c r="M68" s="24" t="n">
        <v>40</v>
      </c>
      <c r="N68" s="24" t="n">
        <v>51</v>
      </c>
      <c r="O68" s="24" t="n">
        <v>52</v>
      </c>
      <c r="P68" s="24" t="n">
        <v>42</v>
      </c>
      <c r="Q68" s="24" t="n">
        <v>48</v>
      </c>
      <c r="R68" s="24" t="n">
        <v>48</v>
      </c>
      <c r="S68" s="24" t="n">
        <v>42</v>
      </c>
      <c r="T68" s="24" t="n">
        <v>38</v>
      </c>
      <c r="U68" s="24" t="n">
        <v>52</v>
      </c>
      <c r="V68" s="24" t="n">
        <v>38</v>
      </c>
      <c r="W68" s="24" t="n">
        <v>30</v>
      </c>
      <c r="X68" s="24" t="n">
        <v>33</v>
      </c>
      <c r="Y68" s="24" t="n">
        <v>34</v>
      </c>
      <c r="Z68" s="24" t="n">
        <v>38</v>
      </c>
      <c r="AA68" s="24" t="n">
        <v>33</v>
      </c>
      <c r="AB68" s="24" t="n">
        <v>31</v>
      </c>
      <c r="AC68" s="24" t="n">
        <v>36</v>
      </c>
      <c r="AD68" s="24" t="n">
        <v>31</v>
      </c>
      <c r="AE68" s="24" t="n">
        <v>43</v>
      </c>
      <c r="AF68" s="24" t="n">
        <v>28</v>
      </c>
      <c r="AG68" s="24" t="n">
        <v>27</v>
      </c>
      <c r="AH68" s="24" t="n">
        <v>39</v>
      </c>
      <c r="AI68" s="24" t="n">
        <v>38</v>
      </c>
      <c r="AJ68" s="24" t="n">
        <v>36</v>
      </c>
      <c r="AK68" s="24" t="n">
        <v>57</v>
      </c>
      <c r="AL68" s="24" t="n">
        <v>58</v>
      </c>
      <c r="AM68" s="24" t="n">
        <v>41</v>
      </c>
      <c r="AN68" s="24" t="n">
        <v>49</v>
      </c>
      <c r="AO68" s="24" t="n">
        <v>38</v>
      </c>
      <c r="AP68" s="24" t="n">
        <v>37</v>
      </c>
      <c r="AQ68" s="24" t="n">
        <v>41</v>
      </c>
      <c r="AR68" s="24" t="n">
        <v>51</v>
      </c>
      <c r="AS68" s="24" t="n">
        <v>64</v>
      </c>
      <c r="AT68" s="24" t="n">
        <v>59</v>
      </c>
      <c r="AU68" s="24" t="n">
        <v>48</v>
      </c>
      <c r="AV68" s="24" t="n">
        <v>69</v>
      </c>
      <c r="AW68" s="24" t="n">
        <v>55</v>
      </c>
      <c r="AX68" s="24" t="n">
        <v>49</v>
      </c>
      <c r="AY68" s="24" t="n">
        <v>59</v>
      </c>
      <c r="AZ68" s="24" t="n">
        <v>56</v>
      </c>
      <c r="BA68" s="24" t="n">
        <v>36</v>
      </c>
      <c r="BB68" s="24" t="n">
        <v>35</v>
      </c>
      <c r="BC68" s="24" t="n">
        <v>45</v>
      </c>
      <c r="BD68" s="24" t="n">
        <v>42</v>
      </c>
      <c r="BE68" s="24" t="n">
        <v>46</v>
      </c>
      <c r="BF68" s="24" t="n">
        <v>44</v>
      </c>
      <c r="BG68" s="24" t="n">
        <v>50</v>
      </c>
      <c r="BH68" s="24" t="n">
        <v>44</v>
      </c>
      <c r="BI68" s="24" t="n">
        <v>53</v>
      </c>
      <c r="BJ68" s="24" t="n">
        <v>47</v>
      </c>
      <c r="BK68" s="24" t="n">
        <v>49</v>
      </c>
      <c r="BL68" s="24" t="n">
        <v>49</v>
      </c>
      <c r="BM68" s="24" t="n">
        <v>49</v>
      </c>
      <c r="BN68" s="24" t="n">
        <v>39</v>
      </c>
      <c r="BO68" s="24" t="n">
        <v>47</v>
      </c>
      <c r="BP68" s="24" t="n">
        <v>45</v>
      </c>
      <c r="BQ68" s="24" t="n">
        <v>36</v>
      </c>
      <c r="BR68" s="24" t="n">
        <v>34</v>
      </c>
      <c r="BS68" s="24" t="n">
        <v>49</v>
      </c>
      <c r="BT68" s="24" t="n">
        <v>44</v>
      </c>
      <c r="BU68" s="24" t="n">
        <v>51</v>
      </c>
      <c r="BV68" s="24" t="n">
        <v>45</v>
      </c>
      <c r="BW68" s="24" t="n">
        <v>38</v>
      </c>
      <c r="BX68" s="24" t="n">
        <v>37</v>
      </c>
      <c r="BY68" s="24" t="n">
        <v>38</v>
      </c>
      <c r="BZ68" s="24" t="n">
        <v>37</v>
      </c>
      <c r="CA68" s="24" t="n">
        <v>40</v>
      </c>
      <c r="CB68" s="24" t="n">
        <v>18</v>
      </c>
      <c r="CC68" s="24" t="n">
        <v>25</v>
      </c>
      <c r="CD68" s="24" t="n">
        <v>20</v>
      </c>
      <c r="CE68" s="24" t="n">
        <v>27</v>
      </c>
      <c r="CF68" s="24" t="n">
        <v>23</v>
      </c>
      <c r="CG68" s="24" t="n">
        <v>15</v>
      </c>
      <c r="CH68" s="24" t="n">
        <v>19</v>
      </c>
      <c r="CI68" s="24" t="n">
        <v>13</v>
      </c>
      <c r="CJ68" s="24" t="n">
        <v>18</v>
      </c>
      <c r="CK68" s="24" t="n">
        <v>11</v>
      </c>
      <c r="CL68" s="24" t="n">
        <v>14</v>
      </c>
      <c r="CM68" s="24" t="n">
        <v>16</v>
      </c>
      <c r="CN68" s="24" t="n">
        <v>8</v>
      </c>
      <c r="CO68" s="24" t="n">
        <v>8</v>
      </c>
      <c r="CP68" s="24" t="n">
        <v>7</v>
      </c>
      <c r="CQ68" s="24" t="n">
        <v>7</v>
      </c>
      <c r="CR68" s="24" t="n">
        <v>2</v>
      </c>
      <c r="CS68" s="24" t="n">
        <v>2</v>
      </c>
      <c r="CT68" s="24" t="n">
        <v>1</v>
      </c>
      <c r="CU68" s="24" t="n">
        <v>2</v>
      </c>
      <c r="CV68" s="24" t="n">
        <v>0</v>
      </c>
      <c r="CW68" s="24" t="n">
        <v>1</v>
      </c>
      <c r="CX68" s="24" t="n">
        <v>0</v>
      </c>
      <c r="CY68" s="24" t="n">
        <v>1</v>
      </c>
      <c r="CZ68" s="24" t="n">
        <v>0</v>
      </c>
      <c r="DA68" s="17" t="n">
        <v>0</v>
      </c>
      <c r="DC68" s="30"/>
      <c r="DD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v>3470</v>
      </c>
      <c r="D69" s="24" t="n">
        <v>24</v>
      </c>
      <c r="E69" s="24" t="n">
        <v>26</v>
      </c>
      <c r="F69" s="24" t="n">
        <v>25</v>
      </c>
      <c r="G69" s="24" t="n">
        <v>23</v>
      </c>
      <c r="H69" s="24" t="n">
        <v>42</v>
      </c>
      <c r="I69" s="24" t="n">
        <v>32</v>
      </c>
      <c r="J69" s="24" t="n">
        <v>28</v>
      </c>
      <c r="K69" s="24" t="n">
        <v>46</v>
      </c>
      <c r="L69" s="24" t="n">
        <v>37</v>
      </c>
      <c r="M69" s="24" t="n">
        <v>48</v>
      </c>
      <c r="N69" s="24" t="n">
        <v>51</v>
      </c>
      <c r="O69" s="24" t="n">
        <v>34</v>
      </c>
      <c r="P69" s="24" t="n">
        <v>52</v>
      </c>
      <c r="Q69" s="24" t="n">
        <v>31</v>
      </c>
      <c r="R69" s="24" t="n">
        <v>46</v>
      </c>
      <c r="S69" s="24" t="n">
        <v>64</v>
      </c>
      <c r="T69" s="24" t="n">
        <v>49</v>
      </c>
      <c r="U69" s="24" t="n">
        <v>52</v>
      </c>
      <c r="V69" s="24" t="n">
        <v>39</v>
      </c>
      <c r="W69" s="24" t="n">
        <v>28</v>
      </c>
      <c r="X69" s="24" t="n">
        <v>21</v>
      </c>
      <c r="Y69" s="24" t="n">
        <v>16</v>
      </c>
      <c r="Z69" s="24" t="n">
        <v>32</v>
      </c>
      <c r="AA69" s="24" t="n">
        <v>25</v>
      </c>
      <c r="AB69" s="24" t="n">
        <v>30</v>
      </c>
      <c r="AC69" s="24" t="n">
        <v>21</v>
      </c>
      <c r="AD69" s="24" t="n">
        <v>22</v>
      </c>
      <c r="AE69" s="24" t="n">
        <v>21</v>
      </c>
      <c r="AF69" s="24" t="n">
        <v>24</v>
      </c>
      <c r="AG69" s="24" t="n">
        <v>17</v>
      </c>
      <c r="AH69" s="24" t="n">
        <v>24</v>
      </c>
      <c r="AI69" s="24" t="n">
        <v>26</v>
      </c>
      <c r="AJ69" s="24" t="n">
        <v>29</v>
      </c>
      <c r="AK69" s="24" t="n">
        <v>25</v>
      </c>
      <c r="AL69" s="24" t="n">
        <v>28</v>
      </c>
      <c r="AM69" s="24" t="n">
        <v>36</v>
      </c>
      <c r="AN69" s="24" t="n">
        <v>46</v>
      </c>
      <c r="AO69" s="24" t="n">
        <v>32</v>
      </c>
      <c r="AP69" s="24" t="n">
        <v>43</v>
      </c>
      <c r="AQ69" s="24" t="n">
        <v>49</v>
      </c>
      <c r="AR69" s="24" t="n">
        <v>64</v>
      </c>
      <c r="AS69" s="24" t="n">
        <v>60</v>
      </c>
      <c r="AT69" s="24" t="n">
        <v>60</v>
      </c>
      <c r="AU69" s="24" t="n">
        <v>59</v>
      </c>
      <c r="AV69" s="24" t="n">
        <v>55</v>
      </c>
      <c r="AW69" s="24" t="n">
        <v>54</v>
      </c>
      <c r="AX69" s="24" t="n">
        <v>50</v>
      </c>
      <c r="AY69" s="24" t="n">
        <v>54</v>
      </c>
      <c r="AZ69" s="24" t="n">
        <v>30</v>
      </c>
      <c r="BA69" s="24" t="n">
        <v>23</v>
      </c>
      <c r="BB69" s="24" t="n">
        <v>33</v>
      </c>
      <c r="BC69" s="24" t="n">
        <v>37</v>
      </c>
      <c r="BD69" s="24" t="n">
        <v>51</v>
      </c>
      <c r="BE69" s="24" t="n">
        <v>49</v>
      </c>
      <c r="BF69" s="24" t="n">
        <v>44</v>
      </c>
      <c r="BG69" s="24" t="n">
        <v>35</v>
      </c>
      <c r="BH69" s="24" t="n">
        <v>30</v>
      </c>
      <c r="BI69" s="24" t="n">
        <v>54</v>
      </c>
      <c r="BJ69" s="24" t="n">
        <v>63</v>
      </c>
      <c r="BK69" s="24" t="n">
        <v>38</v>
      </c>
      <c r="BL69" s="24" t="n">
        <v>54</v>
      </c>
      <c r="BM69" s="24" t="n">
        <v>66</v>
      </c>
      <c r="BN69" s="24" t="n">
        <v>42</v>
      </c>
      <c r="BO69" s="24" t="n">
        <v>65</v>
      </c>
      <c r="BP69" s="24" t="n">
        <v>52</v>
      </c>
      <c r="BQ69" s="24" t="n">
        <v>49</v>
      </c>
      <c r="BR69" s="24" t="n">
        <v>60</v>
      </c>
      <c r="BS69" s="24" t="n">
        <v>61</v>
      </c>
      <c r="BT69" s="24" t="n">
        <v>54</v>
      </c>
      <c r="BU69" s="24" t="n">
        <v>46</v>
      </c>
      <c r="BV69" s="24" t="n">
        <v>55</v>
      </c>
      <c r="BW69" s="24" t="n">
        <v>59</v>
      </c>
      <c r="BX69" s="24" t="n">
        <v>44</v>
      </c>
      <c r="BY69" s="24" t="n">
        <v>66</v>
      </c>
      <c r="BZ69" s="24" t="n">
        <v>35</v>
      </c>
      <c r="CA69" s="24" t="n">
        <v>43</v>
      </c>
      <c r="CB69" s="24" t="n">
        <v>35</v>
      </c>
      <c r="CC69" s="24" t="n">
        <v>29</v>
      </c>
      <c r="CD69" s="24" t="n">
        <v>37</v>
      </c>
      <c r="CE69" s="24" t="n">
        <v>30</v>
      </c>
      <c r="CF69" s="24" t="n">
        <v>26</v>
      </c>
      <c r="CG69" s="24" t="n">
        <v>26</v>
      </c>
      <c r="CH69" s="24" t="n">
        <v>28</v>
      </c>
      <c r="CI69" s="24" t="n">
        <v>17</v>
      </c>
      <c r="CJ69" s="24" t="n">
        <v>24</v>
      </c>
      <c r="CK69" s="24" t="n">
        <v>14</v>
      </c>
      <c r="CL69" s="24" t="n">
        <v>13</v>
      </c>
      <c r="CM69" s="24" t="n">
        <v>12</v>
      </c>
      <c r="CN69" s="24" t="n">
        <v>11</v>
      </c>
      <c r="CO69" s="24" t="n">
        <v>6</v>
      </c>
      <c r="CP69" s="24" t="n">
        <v>6</v>
      </c>
      <c r="CQ69" s="24" t="n">
        <v>4</v>
      </c>
      <c r="CR69" s="24" t="n">
        <v>6</v>
      </c>
      <c r="CS69" s="24" t="n">
        <v>6</v>
      </c>
      <c r="CT69" s="24" t="n">
        <v>0</v>
      </c>
      <c r="CU69" s="24" t="n">
        <v>1</v>
      </c>
      <c r="CV69" s="24" t="n">
        <v>0</v>
      </c>
      <c r="CW69" s="24" t="n">
        <v>1</v>
      </c>
      <c r="CX69" s="24" t="n">
        <v>0</v>
      </c>
      <c r="CY69" s="24" t="n">
        <v>0</v>
      </c>
      <c r="CZ69" s="24" t="n">
        <v>0</v>
      </c>
      <c r="DA69" s="17" t="n">
        <v>0</v>
      </c>
      <c r="DC69" s="30"/>
      <c r="DD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v>1800</v>
      </c>
      <c r="D70" s="24" t="n">
        <v>12</v>
      </c>
      <c r="E70" s="24" t="n">
        <v>16</v>
      </c>
      <c r="F70" s="24" t="n">
        <v>10</v>
      </c>
      <c r="G70" s="24" t="n">
        <v>16</v>
      </c>
      <c r="H70" s="24" t="n">
        <v>16</v>
      </c>
      <c r="I70" s="24" t="n">
        <v>17</v>
      </c>
      <c r="J70" s="24" t="n">
        <v>18</v>
      </c>
      <c r="K70" s="24" t="n">
        <v>20</v>
      </c>
      <c r="L70" s="24" t="n">
        <v>28</v>
      </c>
      <c r="M70" s="24" t="n">
        <v>21</v>
      </c>
      <c r="N70" s="24" t="n">
        <v>22</v>
      </c>
      <c r="O70" s="24" t="n">
        <v>14</v>
      </c>
      <c r="P70" s="24" t="n">
        <v>23</v>
      </c>
      <c r="Q70" s="24" t="n">
        <v>19</v>
      </c>
      <c r="R70" s="24" t="n">
        <v>18</v>
      </c>
      <c r="S70" s="24" t="n">
        <v>14</v>
      </c>
      <c r="T70" s="24" t="n">
        <v>19</v>
      </c>
      <c r="U70" s="24" t="n">
        <v>24</v>
      </c>
      <c r="V70" s="24" t="n">
        <v>18</v>
      </c>
      <c r="W70" s="24" t="n">
        <v>14</v>
      </c>
      <c r="X70" s="24" t="n">
        <v>13</v>
      </c>
      <c r="Y70" s="24" t="n">
        <v>8</v>
      </c>
      <c r="Z70" s="24" t="n">
        <v>15</v>
      </c>
      <c r="AA70" s="24" t="n">
        <v>11</v>
      </c>
      <c r="AB70" s="24" t="n">
        <v>23</v>
      </c>
      <c r="AC70" s="24" t="n">
        <v>13</v>
      </c>
      <c r="AD70" s="24" t="n">
        <v>15</v>
      </c>
      <c r="AE70" s="24" t="n">
        <v>20</v>
      </c>
      <c r="AF70" s="24" t="n">
        <v>9</v>
      </c>
      <c r="AG70" s="24" t="n">
        <v>9</v>
      </c>
      <c r="AH70" s="24" t="n">
        <v>17</v>
      </c>
      <c r="AI70" s="24" t="n">
        <v>18</v>
      </c>
      <c r="AJ70" s="24" t="n">
        <v>16</v>
      </c>
      <c r="AK70" s="24" t="n">
        <v>16</v>
      </c>
      <c r="AL70" s="24" t="n">
        <v>28</v>
      </c>
      <c r="AM70" s="24" t="n">
        <v>28</v>
      </c>
      <c r="AN70" s="24" t="n">
        <v>19</v>
      </c>
      <c r="AO70" s="24" t="n">
        <v>23</v>
      </c>
      <c r="AP70" s="24" t="n">
        <v>25</v>
      </c>
      <c r="AQ70" s="24" t="n">
        <v>18</v>
      </c>
      <c r="AR70" s="24" t="n">
        <v>20</v>
      </c>
      <c r="AS70" s="24" t="n">
        <v>26</v>
      </c>
      <c r="AT70" s="24" t="n">
        <v>25</v>
      </c>
      <c r="AU70" s="24" t="n">
        <v>26</v>
      </c>
      <c r="AV70" s="24" t="n">
        <v>21</v>
      </c>
      <c r="AW70" s="24" t="n">
        <v>29</v>
      </c>
      <c r="AX70" s="24" t="n">
        <v>25</v>
      </c>
      <c r="AY70" s="24" t="n">
        <v>24</v>
      </c>
      <c r="AZ70" s="24" t="n">
        <v>33</v>
      </c>
      <c r="BA70" s="24" t="n">
        <v>12</v>
      </c>
      <c r="BB70" s="24" t="n">
        <v>14</v>
      </c>
      <c r="BC70" s="24" t="n">
        <v>29</v>
      </c>
      <c r="BD70" s="24" t="n">
        <v>21</v>
      </c>
      <c r="BE70" s="24" t="n">
        <v>19</v>
      </c>
      <c r="BF70" s="24" t="n">
        <v>24</v>
      </c>
      <c r="BG70" s="24" t="n">
        <v>24</v>
      </c>
      <c r="BH70" s="24" t="n">
        <v>16</v>
      </c>
      <c r="BI70" s="24" t="n">
        <v>34</v>
      </c>
      <c r="BJ70" s="24" t="n">
        <v>14</v>
      </c>
      <c r="BK70" s="24" t="n">
        <v>35</v>
      </c>
      <c r="BL70" s="24" t="n">
        <v>23</v>
      </c>
      <c r="BM70" s="24" t="n">
        <v>28</v>
      </c>
      <c r="BN70" s="24" t="n">
        <v>29</v>
      </c>
      <c r="BO70" s="24" t="n">
        <v>29</v>
      </c>
      <c r="BP70" s="24" t="n">
        <v>38</v>
      </c>
      <c r="BQ70" s="24" t="n">
        <v>25</v>
      </c>
      <c r="BR70" s="24" t="n">
        <v>33</v>
      </c>
      <c r="BS70" s="24" t="n">
        <v>30</v>
      </c>
      <c r="BT70" s="24" t="n">
        <v>28</v>
      </c>
      <c r="BU70" s="24" t="n">
        <v>22</v>
      </c>
      <c r="BV70" s="24" t="n">
        <v>29</v>
      </c>
      <c r="BW70" s="24" t="n">
        <v>27</v>
      </c>
      <c r="BX70" s="24" t="n">
        <v>22</v>
      </c>
      <c r="BY70" s="24" t="n">
        <v>23</v>
      </c>
      <c r="BZ70" s="24" t="n">
        <v>26</v>
      </c>
      <c r="CA70" s="24" t="n">
        <v>16</v>
      </c>
      <c r="CB70" s="24" t="n">
        <v>20</v>
      </c>
      <c r="CC70" s="24" t="n">
        <v>19</v>
      </c>
      <c r="CD70" s="24" t="n">
        <v>20</v>
      </c>
      <c r="CE70" s="24" t="n">
        <v>11</v>
      </c>
      <c r="CF70" s="24" t="n">
        <v>25</v>
      </c>
      <c r="CG70" s="24" t="n">
        <v>13</v>
      </c>
      <c r="CH70" s="24" t="n">
        <v>15</v>
      </c>
      <c r="CI70" s="24" t="n">
        <v>14</v>
      </c>
      <c r="CJ70" s="24" t="n">
        <v>13</v>
      </c>
      <c r="CK70" s="24" t="n">
        <v>4</v>
      </c>
      <c r="CL70" s="24" t="n">
        <v>13</v>
      </c>
      <c r="CM70" s="24" t="n">
        <v>8</v>
      </c>
      <c r="CN70" s="24" t="n">
        <v>4</v>
      </c>
      <c r="CO70" s="24" t="n">
        <v>7</v>
      </c>
      <c r="CP70" s="24" t="n">
        <v>3</v>
      </c>
      <c r="CQ70" s="24" t="n">
        <v>4</v>
      </c>
      <c r="CR70" s="24" t="n">
        <v>2</v>
      </c>
      <c r="CS70" s="24" t="n">
        <v>2</v>
      </c>
      <c r="CT70" s="24" t="n">
        <v>1</v>
      </c>
      <c r="CU70" s="24" t="n">
        <v>0</v>
      </c>
      <c r="CV70" s="24" t="n">
        <v>0</v>
      </c>
      <c r="CW70" s="24" t="n">
        <v>0</v>
      </c>
      <c r="CX70" s="24" t="n">
        <v>0</v>
      </c>
      <c r="CY70" s="24" t="n">
        <v>0</v>
      </c>
      <c r="CZ70" s="24" t="n">
        <v>0</v>
      </c>
      <c r="DA70" s="17" t="n">
        <v>0</v>
      </c>
      <c r="DC70" s="30"/>
      <c r="DD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v>1856</v>
      </c>
      <c r="D71" s="28" t="n">
        <v>9</v>
      </c>
      <c r="E71" s="28" t="n">
        <v>10</v>
      </c>
      <c r="F71" s="28" t="n">
        <v>14</v>
      </c>
      <c r="G71" s="28" t="n">
        <v>17</v>
      </c>
      <c r="H71" s="28" t="n">
        <v>21</v>
      </c>
      <c r="I71" s="28" t="n">
        <v>16</v>
      </c>
      <c r="J71" s="28" t="n">
        <v>16</v>
      </c>
      <c r="K71" s="28" t="n">
        <v>13</v>
      </c>
      <c r="L71" s="28" t="n">
        <v>25</v>
      </c>
      <c r="M71" s="28" t="n">
        <v>23</v>
      </c>
      <c r="N71" s="28" t="n">
        <v>27</v>
      </c>
      <c r="O71" s="28" t="n">
        <v>30</v>
      </c>
      <c r="P71" s="28" t="n">
        <v>24</v>
      </c>
      <c r="Q71" s="28" t="n">
        <v>22</v>
      </c>
      <c r="R71" s="28" t="n">
        <v>15</v>
      </c>
      <c r="S71" s="28" t="n">
        <v>19</v>
      </c>
      <c r="T71" s="28" t="n">
        <v>12</v>
      </c>
      <c r="U71" s="28" t="n">
        <v>16</v>
      </c>
      <c r="V71" s="28" t="n">
        <v>7</v>
      </c>
      <c r="W71" s="28" t="n">
        <v>6</v>
      </c>
      <c r="X71" s="28" t="n">
        <v>3</v>
      </c>
      <c r="Y71" s="28" t="n">
        <v>5</v>
      </c>
      <c r="Z71" s="28" t="n">
        <v>10</v>
      </c>
      <c r="AA71" s="28" t="n">
        <v>9</v>
      </c>
      <c r="AB71" s="28" t="n">
        <v>12</v>
      </c>
      <c r="AC71" s="28" t="n">
        <v>11</v>
      </c>
      <c r="AD71" s="28" t="n">
        <v>17</v>
      </c>
      <c r="AE71" s="28" t="n">
        <v>12</v>
      </c>
      <c r="AF71" s="28" t="n">
        <v>6</v>
      </c>
      <c r="AG71" s="28" t="n">
        <v>7</v>
      </c>
      <c r="AH71" s="28" t="n">
        <v>11</v>
      </c>
      <c r="AI71" s="28" t="n">
        <v>19</v>
      </c>
      <c r="AJ71" s="28" t="n">
        <v>14</v>
      </c>
      <c r="AK71" s="28" t="n">
        <v>15</v>
      </c>
      <c r="AL71" s="28" t="n">
        <v>15</v>
      </c>
      <c r="AM71" s="28" t="n">
        <v>16</v>
      </c>
      <c r="AN71" s="28" t="n">
        <v>24</v>
      </c>
      <c r="AO71" s="28" t="n">
        <v>18</v>
      </c>
      <c r="AP71" s="28" t="n">
        <v>19</v>
      </c>
      <c r="AQ71" s="28" t="n">
        <v>26</v>
      </c>
      <c r="AR71" s="28" t="n">
        <v>19</v>
      </c>
      <c r="AS71" s="28" t="n">
        <v>14</v>
      </c>
      <c r="AT71" s="28" t="n">
        <v>28</v>
      </c>
      <c r="AU71" s="28" t="n">
        <v>16</v>
      </c>
      <c r="AV71" s="28" t="n">
        <v>38</v>
      </c>
      <c r="AW71" s="28" t="n">
        <v>33</v>
      </c>
      <c r="AX71" s="28" t="n">
        <v>27</v>
      </c>
      <c r="AY71" s="28" t="n">
        <v>22</v>
      </c>
      <c r="AZ71" s="28" t="n">
        <v>20</v>
      </c>
      <c r="BA71" s="28" t="n">
        <v>14</v>
      </c>
      <c r="BB71" s="28" t="n">
        <v>21</v>
      </c>
      <c r="BC71" s="28" t="n">
        <v>22</v>
      </c>
      <c r="BD71" s="28" t="n">
        <v>24</v>
      </c>
      <c r="BE71" s="28" t="n">
        <v>29</v>
      </c>
      <c r="BF71" s="28" t="n">
        <v>42</v>
      </c>
      <c r="BG71" s="28" t="n">
        <v>24</v>
      </c>
      <c r="BH71" s="28" t="n">
        <v>31</v>
      </c>
      <c r="BI71" s="28" t="n">
        <v>21</v>
      </c>
      <c r="BJ71" s="28" t="n">
        <v>39</v>
      </c>
      <c r="BK71" s="28" t="n">
        <v>24</v>
      </c>
      <c r="BL71" s="28" t="n">
        <v>39</v>
      </c>
      <c r="BM71" s="28" t="n">
        <v>28</v>
      </c>
      <c r="BN71" s="28" t="n">
        <v>41</v>
      </c>
      <c r="BO71" s="28" t="n">
        <v>31</v>
      </c>
      <c r="BP71" s="28" t="n">
        <v>40</v>
      </c>
      <c r="BQ71" s="28" t="n">
        <v>27</v>
      </c>
      <c r="BR71" s="28" t="n">
        <v>39</v>
      </c>
      <c r="BS71" s="28" t="n">
        <v>33</v>
      </c>
      <c r="BT71" s="28" t="n">
        <v>30</v>
      </c>
      <c r="BU71" s="28" t="n">
        <v>36</v>
      </c>
      <c r="BV71" s="28" t="n">
        <v>28</v>
      </c>
      <c r="BW71" s="28" t="n">
        <v>29</v>
      </c>
      <c r="BX71" s="28" t="n">
        <v>27</v>
      </c>
      <c r="BY71" s="28" t="n">
        <v>30</v>
      </c>
      <c r="BZ71" s="28" t="n">
        <v>25</v>
      </c>
      <c r="CA71" s="28" t="n">
        <v>26</v>
      </c>
      <c r="CB71" s="28" t="n">
        <v>23</v>
      </c>
      <c r="CC71" s="28" t="n">
        <v>24</v>
      </c>
      <c r="CD71" s="28" t="n">
        <v>17</v>
      </c>
      <c r="CE71" s="28" t="n">
        <v>21</v>
      </c>
      <c r="CF71" s="28" t="n">
        <v>19</v>
      </c>
      <c r="CG71" s="28" t="n">
        <v>17</v>
      </c>
      <c r="CH71" s="28" t="n">
        <v>12</v>
      </c>
      <c r="CI71" s="28" t="n">
        <v>15</v>
      </c>
      <c r="CJ71" s="28" t="n">
        <v>19</v>
      </c>
      <c r="CK71" s="28" t="n">
        <v>10</v>
      </c>
      <c r="CL71" s="28" t="n">
        <v>9</v>
      </c>
      <c r="CM71" s="28" t="n">
        <v>6</v>
      </c>
      <c r="CN71" s="28" t="n">
        <v>12</v>
      </c>
      <c r="CO71" s="28" t="n">
        <v>5</v>
      </c>
      <c r="CP71" s="28" t="n">
        <v>7</v>
      </c>
      <c r="CQ71" s="28" t="n">
        <v>4</v>
      </c>
      <c r="CR71" s="28" t="n">
        <v>3</v>
      </c>
      <c r="CS71" s="28" t="n">
        <v>0</v>
      </c>
      <c r="CT71" s="28" t="n">
        <v>0</v>
      </c>
      <c r="CU71" s="28" t="n">
        <v>0</v>
      </c>
      <c r="CV71" s="28" t="n">
        <v>0</v>
      </c>
      <c r="CW71" s="28" t="n">
        <v>2</v>
      </c>
      <c r="CX71" s="28" t="n">
        <v>1</v>
      </c>
      <c r="CY71" s="28" t="n">
        <v>0</v>
      </c>
      <c r="CZ71" s="28" t="n">
        <v>2</v>
      </c>
      <c r="DA71" s="29" t="n">
        <v>0</v>
      </c>
      <c r="DC71" s="30"/>
      <c r="DD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14" t="n">
        <v>502666</v>
      </c>
      <c r="D72" s="24" t="n">
        <v>4777</v>
      </c>
      <c r="E72" s="24" t="n">
        <v>4841</v>
      </c>
      <c r="F72" s="24" t="n">
        <v>4771</v>
      </c>
      <c r="G72" s="24" t="n">
        <v>4895</v>
      </c>
      <c r="H72" s="24" t="n">
        <v>4930</v>
      </c>
      <c r="I72" s="24" t="n">
        <v>4871</v>
      </c>
      <c r="J72" s="24" t="n">
        <v>5134</v>
      </c>
      <c r="K72" s="24" t="n">
        <v>5177</v>
      </c>
      <c r="L72" s="24" t="n">
        <v>5541</v>
      </c>
      <c r="M72" s="24" t="n">
        <v>5744</v>
      </c>
      <c r="N72" s="24" t="n">
        <v>5971</v>
      </c>
      <c r="O72" s="24" t="n">
        <v>6129</v>
      </c>
      <c r="P72" s="24" t="n">
        <v>6158</v>
      </c>
      <c r="Q72" s="24" t="n">
        <v>6070</v>
      </c>
      <c r="R72" s="24" t="n">
        <v>6251</v>
      </c>
      <c r="S72" s="24" t="n">
        <v>6752</v>
      </c>
      <c r="T72" s="24" t="n">
        <v>6855</v>
      </c>
      <c r="U72" s="24" t="n">
        <v>6974</v>
      </c>
      <c r="V72" s="24" t="n">
        <v>6647</v>
      </c>
      <c r="W72" s="24" t="n">
        <v>6332</v>
      </c>
      <c r="X72" s="24" t="n">
        <v>6462</v>
      </c>
      <c r="Y72" s="24" t="n">
        <v>6649</v>
      </c>
      <c r="Z72" s="24" t="n">
        <v>6548</v>
      </c>
      <c r="AA72" s="24" t="n">
        <v>6187</v>
      </c>
      <c r="AB72" s="24" t="n">
        <v>6214</v>
      </c>
      <c r="AC72" s="24" t="n">
        <v>6213</v>
      </c>
      <c r="AD72" s="24" t="n">
        <v>6183</v>
      </c>
      <c r="AE72" s="24" t="n">
        <v>6349</v>
      </c>
      <c r="AF72" s="24" t="n">
        <v>6507</v>
      </c>
      <c r="AG72" s="24" t="n">
        <v>5221</v>
      </c>
      <c r="AH72" s="24" t="n">
        <v>6422</v>
      </c>
      <c r="AI72" s="24" t="n">
        <v>6351</v>
      </c>
      <c r="AJ72" s="24" t="n">
        <v>6231</v>
      </c>
      <c r="AK72" s="24" t="n">
        <v>6418</v>
      </c>
      <c r="AL72" s="24" t="n">
        <v>6432</v>
      </c>
      <c r="AM72" s="24" t="n">
        <v>6636</v>
      </c>
      <c r="AN72" s="24" t="n">
        <v>6872</v>
      </c>
      <c r="AO72" s="24" t="n">
        <v>6710</v>
      </c>
      <c r="AP72" s="24" t="n">
        <v>6513</v>
      </c>
      <c r="AQ72" s="24" t="n">
        <v>6939</v>
      </c>
      <c r="AR72" s="24" t="n">
        <v>7286</v>
      </c>
      <c r="AS72" s="24" t="n">
        <v>7149</v>
      </c>
      <c r="AT72" s="24" t="n">
        <v>7643</v>
      </c>
      <c r="AU72" s="24" t="n">
        <v>7802</v>
      </c>
      <c r="AV72" s="24" t="n">
        <v>8328</v>
      </c>
      <c r="AW72" s="24" t="n">
        <v>9245</v>
      </c>
      <c r="AX72" s="24" t="n">
        <v>9519</v>
      </c>
      <c r="AY72" s="24" t="n">
        <v>8821</v>
      </c>
      <c r="AZ72" s="24" t="n">
        <v>8685</v>
      </c>
      <c r="BA72" s="24" t="n">
        <v>5561</v>
      </c>
      <c r="BB72" s="24" t="n">
        <v>5858</v>
      </c>
      <c r="BC72" s="24" t="n">
        <v>6861</v>
      </c>
      <c r="BD72" s="24" t="n">
        <v>7014</v>
      </c>
      <c r="BE72" s="24" t="n">
        <v>7235</v>
      </c>
      <c r="BF72" s="24" t="n">
        <v>6789</v>
      </c>
      <c r="BG72" s="24" t="n">
        <v>6283</v>
      </c>
      <c r="BH72" s="24" t="n">
        <v>5518</v>
      </c>
      <c r="BI72" s="24" t="n">
        <v>6851</v>
      </c>
      <c r="BJ72" s="24" t="n">
        <v>6888</v>
      </c>
      <c r="BK72" s="24" t="n">
        <v>6579</v>
      </c>
      <c r="BL72" s="24" t="n">
        <v>6797</v>
      </c>
      <c r="BM72" s="24" t="n">
        <v>6596</v>
      </c>
      <c r="BN72" s="24" t="n">
        <v>6633</v>
      </c>
      <c r="BO72" s="24" t="n">
        <v>6367</v>
      </c>
      <c r="BP72" s="24" t="n">
        <v>6351</v>
      </c>
      <c r="BQ72" s="24" t="n">
        <v>5931</v>
      </c>
      <c r="BR72" s="24" t="n">
        <v>5316</v>
      </c>
      <c r="BS72" s="24" t="n">
        <v>5798</v>
      </c>
      <c r="BT72" s="24" t="n">
        <v>5226</v>
      </c>
      <c r="BU72" s="24" t="n">
        <v>4879</v>
      </c>
      <c r="BV72" s="24" t="n">
        <v>5044</v>
      </c>
      <c r="BW72" s="24" t="n">
        <v>4478</v>
      </c>
      <c r="BX72" s="24" t="n">
        <v>3984</v>
      </c>
      <c r="BY72" s="24" t="n">
        <v>3920</v>
      </c>
      <c r="BZ72" s="24" t="n">
        <v>3876</v>
      </c>
      <c r="CA72" s="24" t="n">
        <v>3810</v>
      </c>
      <c r="CB72" s="24" t="n">
        <v>2728</v>
      </c>
      <c r="CC72" s="24" t="n">
        <v>2957</v>
      </c>
      <c r="CD72" s="24" t="n">
        <v>2700</v>
      </c>
      <c r="CE72" s="24" t="n">
        <v>2710</v>
      </c>
      <c r="CF72" s="24" t="n">
        <v>2389</v>
      </c>
      <c r="CG72" s="24" t="n">
        <v>2203</v>
      </c>
      <c r="CH72" s="24" t="n">
        <v>2156</v>
      </c>
      <c r="CI72" s="24" t="n">
        <v>1871</v>
      </c>
      <c r="CJ72" s="24" t="n">
        <v>1600</v>
      </c>
      <c r="CK72" s="24" t="n">
        <v>1469</v>
      </c>
      <c r="CL72" s="24" t="n">
        <v>1302</v>
      </c>
      <c r="CM72" s="24" t="n">
        <v>987</v>
      </c>
      <c r="CN72" s="24" t="n">
        <v>856</v>
      </c>
      <c r="CO72" s="24" t="n">
        <v>592</v>
      </c>
      <c r="CP72" s="24" t="n">
        <v>511</v>
      </c>
      <c r="CQ72" s="24" t="n">
        <v>359</v>
      </c>
      <c r="CR72" s="24" t="n">
        <v>319</v>
      </c>
      <c r="CS72" s="24" t="n">
        <v>242</v>
      </c>
      <c r="CT72" s="24" t="n">
        <v>141</v>
      </c>
      <c r="CU72" s="24" t="n">
        <v>139</v>
      </c>
      <c r="CV72" s="24" t="n">
        <v>77</v>
      </c>
      <c r="CW72" s="24" t="n">
        <v>47</v>
      </c>
      <c r="CX72" s="24" t="n">
        <v>21</v>
      </c>
      <c r="CY72" s="24" t="n">
        <v>16</v>
      </c>
      <c r="CZ72" s="24" t="n">
        <v>23</v>
      </c>
      <c r="DA72" s="17" t="n">
        <v>453</v>
      </c>
      <c r="DC72" s="30"/>
      <c r="DD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v>274808</v>
      </c>
      <c r="D73" s="24" t="n">
        <v>2066</v>
      </c>
      <c r="E73" s="24" t="n">
        <v>2156</v>
      </c>
      <c r="F73" s="24" t="n">
        <v>2248</v>
      </c>
      <c r="G73" s="24" t="n">
        <v>2291</v>
      </c>
      <c r="H73" s="24" t="n">
        <v>2444</v>
      </c>
      <c r="I73" s="24" t="n">
        <v>2363</v>
      </c>
      <c r="J73" s="24" t="n">
        <v>2591</v>
      </c>
      <c r="K73" s="24" t="n">
        <v>2865</v>
      </c>
      <c r="L73" s="24" t="n">
        <v>3012</v>
      </c>
      <c r="M73" s="24" t="n">
        <v>3098</v>
      </c>
      <c r="N73" s="24" t="n">
        <v>3192</v>
      </c>
      <c r="O73" s="24" t="n">
        <v>3439</v>
      </c>
      <c r="P73" s="24" t="n">
        <v>3466</v>
      </c>
      <c r="Q73" s="24" t="n">
        <v>3532</v>
      </c>
      <c r="R73" s="24" t="n">
        <v>3453</v>
      </c>
      <c r="S73" s="24" t="n">
        <v>3616</v>
      </c>
      <c r="T73" s="24" t="n">
        <v>3674</v>
      </c>
      <c r="U73" s="24" t="n">
        <v>3726</v>
      </c>
      <c r="V73" s="24" t="n">
        <v>3011</v>
      </c>
      <c r="W73" s="24" t="n">
        <v>2235</v>
      </c>
      <c r="X73" s="24" t="n">
        <v>2358</v>
      </c>
      <c r="Y73" s="24" t="n">
        <v>2369</v>
      </c>
      <c r="Z73" s="24" t="n">
        <v>2479</v>
      </c>
      <c r="AA73" s="24" t="n">
        <v>2434</v>
      </c>
      <c r="AB73" s="24" t="n">
        <v>2567</v>
      </c>
      <c r="AC73" s="24" t="n">
        <v>2541</v>
      </c>
      <c r="AD73" s="24" t="n">
        <v>2557</v>
      </c>
      <c r="AE73" s="24" t="n">
        <v>2641</v>
      </c>
      <c r="AF73" s="24" t="n">
        <v>2573</v>
      </c>
      <c r="AG73" s="24" t="n">
        <v>2238</v>
      </c>
      <c r="AH73" s="24" t="n">
        <v>2777</v>
      </c>
      <c r="AI73" s="24" t="n">
        <v>2782</v>
      </c>
      <c r="AJ73" s="24" t="n">
        <v>2701</v>
      </c>
      <c r="AK73" s="24" t="n">
        <v>2851</v>
      </c>
      <c r="AL73" s="24" t="n">
        <v>3119</v>
      </c>
      <c r="AM73" s="24" t="n">
        <v>3167</v>
      </c>
      <c r="AN73" s="24" t="n">
        <v>3410</v>
      </c>
      <c r="AO73" s="24" t="n">
        <v>3416</v>
      </c>
      <c r="AP73" s="24" t="n">
        <v>3372</v>
      </c>
      <c r="AQ73" s="24" t="n">
        <v>3592</v>
      </c>
      <c r="AR73" s="24" t="n">
        <v>3847</v>
      </c>
      <c r="AS73" s="24" t="n">
        <v>3938</v>
      </c>
      <c r="AT73" s="24" t="n">
        <v>4213</v>
      </c>
      <c r="AU73" s="24" t="n">
        <v>4088</v>
      </c>
      <c r="AV73" s="24" t="n">
        <v>4231</v>
      </c>
      <c r="AW73" s="24" t="n">
        <v>4484</v>
      </c>
      <c r="AX73" s="24" t="n">
        <v>4514</v>
      </c>
      <c r="AY73" s="24" t="n">
        <v>4237</v>
      </c>
      <c r="AZ73" s="24" t="n">
        <v>4255</v>
      </c>
      <c r="BA73" s="24" t="n">
        <v>2735</v>
      </c>
      <c r="BB73" s="24" t="n">
        <v>2796</v>
      </c>
      <c r="BC73" s="24" t="n">
        <v>3490</v>
      </c>
      <c r="BD73" s="24" t="n">
        <v>3555</v>
      </c>
      <c r="BE73" s="24" t="n">
        <v>3703</v>
      </c>
      <c r="BF73" s="24" t="n">
        <v>3704</v>
      </c>
      <c r="BG73" s="24" t="n">
        <v>3588</v>
      </c>
      <c r="BH73" s="24" t="n">
        <v>3328</v>
      </c>
      <c r="BI73" s="24" t="n">
        <v>4219</v>
      </c>
      <c r="BJ73" s="24" t="n">
        <v>4339</v>
      </c>
      <c r="BK73" s="24" t="n">
        <v>4265</v>
      </c>
      <c r="BL73" s="24" t="n">
        <v>4300</v>
      </c>
      <c r="BM73" s="24" t="n">
        <v>4353</v>
      </c>
      <c r="BN73" s="24" t="n">
        <v>4390</v>
      </c>
      <c r="BO73" s="24" t="n">
        <v>4327</v>
      </c>
      <c r="BP73" s="24" t="n">
        <v>4269</v>
      </c>
      <c r="BQ73" s="24" t="n">
        <v>4004</v>
      </c>
      <c r="BR73" s="24" t="n">
        <v>3811</v>
      </c>
      <c r="BS73" s="24" t="n">
        <v>4216</v>
      </c>
      <c r="BT73" s="24" t="n">
        <v>3806</v>
      </c>
      <c r="BU73" s="24" t="n">
        <v>3710</v>
      </c>
      <c r="BV73" s="24" t="n">
        <v>3561</v>
      </c>
      <c r="BW73" s="24" t="n">
        <v>3240</v>
      </c>
      <c r="BX73" s="24" t="n">
        <v>3084</v>
      </c>
      <c r="BY73" s="24" t="n">
        <v>2942</v>
      </c>
      <c r="BZ73" s="24" t="n">
        <v>2925</v>
      </c>
      <c r="CA73" s="24" t="n">
        <v>2807</v>
      </c>
      <c r="CB73" s="24" t="n">
        <v>2223</v>
      </c>
      <c r="CC73" s="24" t="n">
        <v>2346</v>
      </c>
      <c r="CD73" s="24" t="n">
        <v>2268</v>
      </c>
      <c r="CE73" s="24" t="n">
        <v>2193</v>
      </c>
      <c r="CF73" s="24" t="n">
        <v>1815</v>
      </c>
      <c r="CG73" s="24" t="n">
        <v>1825</v>
      </c>
      <c r="CH73" s="24" t="n">
        <v>1702</v>
      </c>
      <c r="CI73" s="24" t="n">
        <v>1545</v>
      </c>
      <c r="CJ73" s="24" t="n">
        <v>1402</v>
      </c>
      <c r="CK73" s="24" t="n">
        <v>1196</v>
      </c>
      <c r="CL73" s="24" t="n">
        <v>1027</v>
      </c>
      <c r="CM73" s="24" t="n">
        <v>786</v>
      </c>
      <c r="CN73" s="24" t="n">
        <v>667</v>
      </c>
      <c r="CO73" s="24" t="n">
        <v>510</v>
      </c>
      <c r="CP73" s="24" t="n">
        <v>449</v>
      </c>
      <c r="CQ73" s="24" t="n">
        <v>358</v>
      </c>
      <c r="CR73" s="24" t="n">
        <v>261</v>
      </c>
      <c r="CS73" s="24" t="n">
        <v>170</v>
      </c>
      <c r="CT73" s="24" t="n">
        <v>138</v>
      </c>
      <c r="CU73" s="24" t="n">
        <v>93</v>
      </c>
      <c r="CV73" s="24" t="n">
        <v>53</v>
      </c>
      <c r="CW73" s="24" t="n">
        <v>36</v>
      </c>
      <c r="CX73" s="24" t="n">
        <v>19</v>
      </c>
      <c r="CY73" s="24" t="n">
        <v>15</v>
      </c>
      <c r="CZ73" s="24" t="n">
        <v>15</v>
      </c>
      <c r="DA73" s="17" t="n">
        <v>0</v>
      </c>
      <c r="DC73" s="30"/>
      <c r="DD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v>17902</v>
      </c>
      <c r="D74" s="24" t="n">
        <v>121</v>
      </c>
      <c r="E74" s="24" t="n">
        <v>105</v>
      </c>
      <c r="F74" s="24" t="n">
        <v>118</v>
      </c>
      <c r="G74" s="24" t="n">
        <v>128</v>
      </c>
      <c r="H74" s="24" t="n">
        <v>154</v>
      </c>
      <c r="I74" s="24" t="n">
        <v>153</v>
      </c>
      <c r="J74" s="24" t="n">
        <v>129</v>
      </c>
      <c r="K74" s="24" t="n">
        <v>169</v>
      </c>
      <c r="L74" s="24" t="n">
        <v>183</v>
      </c>
      <c r="M74" s="24" t="n">
        <v>192</v>
      </c>
      <c r="N74" s="24" t="n">
        <v>209</v>
      </c>
      <c r="O74" s="24" t="n">
        <v>240</v>
      </c>
      <c r="P74" s="24" t="n">
        <v>221</v>
      </c>
      <c r="Q74" s="24" t="n">
        <v>229</v>
      </c>
      <c r="R74" s="24" t="n">
        <v>234</v>
      </c>
      <c r="S74" s="24" t="n">
        <v>221</v>
      </c>
      <c r="T74" s="24" t="n">
        <v>280</v>
      </c>
      <c r="U74" s="24" t="n">
        <v>241</v>
      </c>
      <c r="V74" s="24" t="n">
        <v>221</v>
      </c>
      <c r="W74" s="24" t="n">
        <v>154</v>
      </c>
      <c r="X74" s="24" t="n">
        <v>152</v>
      </c>
      <c r="Y74" s="24" t="n">
        <v>147</v>
      </c>
      <c r="Z74" s="24" t="n">
        <v>137</v>
      </c>
      <c r="AA74" s="24" t="n">
        <v>139</v>
      </c>
      <c r="AB74" s="24" t="n">
        <v>157</v>
      </c>
      <c r="AC74" s="24" t="n">
        <v>132</v>
      </c>
      <c r="AD74" s="24" t="n">
        <v>126</v>
      </c>
      <c r="AE74" s="24" t="n">
        <v>133</v>
      </c>
      <c r="AF74" s="24" t="n">
        <v>142</v>
      </c>
      <c r="AG74" s="24" t="n">
        <v>131</v>
      </c>
      <c r="AH74" s="24" t="n">
        <v>144</v>
      </c>
      <c r="AI74" s="24" t="n">
        <v>151</v>
      </c>
      <c r="AJ74" s="24" t="n">
        <v>155</v>
      </c>
      <c r="AK74" s="24" t="n">
        <v>161</v>
      </c>
      <c r="AL74" s="24" t="n">
        <v>183</v>
      </c>
      <c r="AM74" s="24" t="n">
        <v>184</v>
      </c>
      <c r="AN74" s="24" t="n">
        <v>223</v>
      </c>
      <c r="AO74" s="24" t="n">
        <v>232</v>
      </c>
      <c r="AP74" s="24" t="n">
        <v>218</v>
      </c>
      <c r="AQ74" s="24" t="n">
        <v>227</v>
      </c>
      <c r="AR74" s="24" t="n">
        <v>251</v>
      </c>
      <c r="AS74" s="24" t="n">
        <v>256</v>
      </c>
      <c r="AT74" s="24" t="n">
        <v>285</v>
      </c>
      <c r="AU74" s="24" t="n">
        <v>263</v>
      </c>
      <c r="AV74" s="24" t="n">
        <v>263</v>
      </c>
      <c r="AW74" s="24" t="n">
        <v>285</v>
      </c>
      <c r="AX74" s="24" t="n">
        <v>315</v>
      </c>
      <c r="AY74" s="24" t="n">
        <v>291</v>
      </c>
      <c r="AZ74" s="24" t="n">
        <v>278</v>
      </c>
      <c r="BA74" s="24" t="n">
        <v>159</v>
      </c>
      <c r="BB74" s="24" t="n">
        <v>168</v>
      </c>
      <c r="BC74" s="24" t="n">
        <v>258</v>
      </c>
      <c r="BD74" s="24" t="n">
        <v>206</v>
      </c>
      <c r="BE74" s="24" t="n">
        <v>255</v>
      </c>
      <c r="BF74" s="24" t="n">
        <v>244</v>
      </c>
      <c r="BG74" s="24" t="n">
        <v>258</v>
      </c>
      <c r="BH74" s="24" t="n">
        <v>229</v>
      </c>
      <c r="BI74" s="24" t="n">
        <v>244</v>
      </c>
      <c r="BJ74" s="24" t="n">
        <v>310</v>
      </c>
      <c r="BK74" s="24" t="n">
        <v>306</v>
      </c>
      <c r="BL74" s="24" t="n">
        <v>304</v>
      </c>
      <c r="BM74" s="24" t="n">
        <v>305</v>
      </c>
      <c r="BN74" s="24" t="n">
        <v>312</v>
      </c>
      <c r="BO74" s="24" t="n">
        <v>291</v>
      </c>
      <c r="BP74" s="24" t="n">
        <v>293</v>
      </c>
      <c r="BQ74" s="24" t="n">
        <v>287</v>
      </c>
      <c r="BR74" s="24" t="n">
        <v>254</v>
      </c>
      <c r="BS74" s="24" t="n">
        <v>288</v>
      </c>
      <c r="BT74" s="24" t="n">
        <v>295</v>
      </c>
      <c r="BU74" s="24" t="n">
        <v>250</v>
      </c>
      <c r="BV74" s="24" t="n">
        <v>253</v>
      </c>
      <c r="BW74" s="24" t="n">
        <v>218</v>
      </c>
      <c r="BX74" s="24" t="n">
        <v>217</v>
      </c>
      <c r="BY74" s="24" t="n">
        <v>190</v>
      </c>
      <c r="BZ74" s="24" t="n">
        <v>193</v>
      </c>
      <c r="CA74" s="24" t="n">
        <v>213</v>
      </c>
      <c r="CB74" s="24" t="n">
        <v>167</v>
      </c>
      <c r="CC74" s="24" t="n">
        <v>179</v>
      </c>
      <c r="CD74" s="24" t="n">
        <v>156</v>
      </c>
      <c r="CE74" s="24" t="n">
        <v>161</v>
      </c>
      <c r="CF74" s="24" t="n">
        <v>125</v>
      </c>
      <c r="CG74" s="24" t="n">
        <v>111</v>
      </c>
      <c r="CH74" s="24" t="n">
        <v>117</v>
      </c>
      <c r="CI74" s="24" t="n">
        <v>108</v>
      </c>
      <c r="CJ74" s="24" t="n">
        <v>97</v>
      </c>
      <c r="CK74" s="24" t="n">
        <v>71</v>
      </c>
      <c r="CL74" s="24" t="n">
        <v>84</v>
      </c>
      <c r="CM74" s="24" t="n">
        <v>62</v>
      </c>
      <c r="CN74" s="24" t="n">
        <v>41</v>
      </c>
      <c r="CO74" s="24" t="n">
        <v>47</v>
      </c>
      <c r="CP74" s="24" t="n">
        <v>29</v>
      </c>
      <c r="CQ74" s="24" t="n">
        <v>26</v>
      </c>
      <c r="CR74" s="24" t="n">
        <v>14</v>
      </c>
      <c r="CS74" s="24" t="n">
        <v>13</v>
      </c>
      <c r="CT74" s="24" t="n">
        <v>14</v>
      </c>
      <c r="CU74" s="24" t="n">
        <v>7</v>
      </c>
      <c r="CV74" s="24" t="n">
        <v>4</v>
      </c>
      <c r="CW74" s="24" t="n">
        <v>3</v>
      </c>
      <c r="CX74" s="24" t="n">
        <v>2</v>
      </c>
      <c r="CY74" s="24" t="n">
        <v>0</v>
      </c>
      <c r="CZ74" s="24" t="n">
        <v>1</v>
      </c>
      <c r="DA74" s="17" t="n">
        <v>0</v>
      </c>
      <c r="DC74" s="30"/>
      <c r="DD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v>36263</v>
      </c>
      <c r="D75" s="24" t="n">
        <v>278</v>
      </c>
      <c r="E75" s="24" t="n">
        <v>259</v>
      </c>
      <c r="F75" s="24" t="n">
        <v>306</v>
      </c>
      <c r="G75" s="24" t="n">
        <v>272</v>
      </c>
      <c r="H75" s="24" t="n">
        <v>293</v>
      </c>
      <c r="I75" s="24" t="n">
        <v>286</v>
      </c>
      <c r="J75" s="24" t="n">
        <v>306</v>
      </c>
      <c r="K75" s="24" t="n">
        <v>365</v>
      </c>
      <c r="L75" s="24" t="n">
        <v>372</v>
      </c>
      <c r="M75" s="24" t="n">
        <v>353</v>
      </c>
      <c r="N75" s="24" t="n">
        <v>397</v>
      </c>
      <c r="O75" s="24" t="n">
        <v>449</v>
      </c>
      <c r="P75" s="24" t="n">
        <v>453</v>
      </c>
      <c r="Q75" s="24" t="n">
        <v>467</v>
      </c>
      <c r="R75" s="24" t="n">
        <v>406</v>
      </c>
      <c r="S75" s="24" t="n">
        <v>441</v>
      </c>
      <c r="T75" s="24" t="n">
        <v>488</v>
      </c>
      <c r="U75" s="24" t="n">
        <v>476</v>
      </c>
      <c r="V75" s="24" t="n">
        <v>377</v>
      </c>
      <c r="W75" s="24" t="n">
        <v>287</v>
      </c>
      <c r="X75" s="24" t="n">
        <v>287</v>
      </c>
      <c r="Y75" s="24" t="n">
        <v>266</v>
      </c>
      <c r="Z75" s="24" t="n">
        <v>309</v>
      </c>
      <c r="AA75" s="24" t="n">
        <v>297</v>
      </c>
      <c r="AB75" s="24" t="n">
        <v>316</v>
      </c>
      <c r="AC75" s="24" t="n">
        <v>325</v>
      </c>
      <c r="AD75" s="24" t="n">
        <v>316</v>
      </c>
      <c r="AE75" s="24" t="n">
        <v>353</v>
      </c>
      <c r="AF75" s="24" t="n">
        <v>312</v>
      </c>
      <c r="AG75" s="24" t="n">
        <v>275</v>
      </c>
      <c r="AH75" s="24" t="n">
        <v>347</v>
      </c>
      <c r="AI75" s="24" t="n">
        <v>352</v>
      </c>
      <c r="AJ75" s="24" t="n">
        <v>359</v>
      </c>
      <c r="AK75" s="24" t="n">
        <v>389</v>
      </c>
      <c r="AL75" s="24" t="n">
        <v>439</v>
      </c>
      <c r="AM75" s="24" t="n">
        <v>418</v>
      </c>
      <c r="AN75" s="24" t="n">
        <v>423</v>
      </c>
      <c r="AO75" s="24" t="n">
        <v>475</v>
      </c>
      <c r="AP75" s="24" t="n">
        <v>454</v>
      </c>
      <c r="AQ75" s="24" t="n">
        <v>465</v>
      </c>
      <c r="AR75" s="24" t="n">
        <v>481</v>
      </c>
      <c r="AS75" s="24" t="n">
        <v>525</v>
      </c>
      <c r="AT75" s="24" t="n">
        <v>513</v>
      </c>
      <c r="AU75" s="24" t="n">
        <v>483</v>
      </c>
      <c r="AV75" s="24" t="n">
        <v>528</v>
      </c>
      <c r="AW75" s="24" t="n">
        <v>605</v>
      </c>
      <c r="AX75" s="24" t="n">
        <v>579</v>
      </c>
      <c r="AY75" s="24" t="n">
        <v>503</v>
      </c>
      <c r="AZ75" s="24" t="n">
        <v>552</v>
      </c>
      <c r="BA75" s="24" t="n">
        <v>364</v>
      </c>
      <c r="BB75" s="24" t="n">
        <v>361</v>
      </c>
      <c r="BC75" s="24" t="n">
        <v>422</v>
      </c>
      <c r="BD75" s="24" t="n">
        <v>463</v>
      </c>
      <c r="BE75" s="24" t="n">
        <v>516</v>
      </c>
      <c r="BF75" s="24" t="n">
        <v>464</v>
      </c>
      <c r="BG75" s="24" t="n">
        <v>457</v>
      </c>
      <c r="BH75" s="24" t="n">
        <v>449</v>
      </c>
      <c r="BI75" s="24" t="n">
        <v>595</v>
      </c>
      <c r="BJ75" s="24" t="n">
        <v>607</v>
      </c>
      <c r="BK75" s="24" t="n">
        <v>572</v>
      </c>
      <c r="BL75" s="24" t="n">
        <v>580</v>
      </c>
      <c r="BM75" s="24" t="n">
        <v>605</v>
      </c>
      <c r="BN75" s="24" t="n">
        <v>592</v>
      </c>
      <c r="BO75" s="24" t="n">
        <v>597</v>
      </c>
      <c r="BP75" s="24" t="n">
        <v>569</v>
      </c>
      <c r="BQ75" s="24" t="n">
        <v>590</v>
      </c>
      <c r="BR75" s="24" t="n">
        <v>535</v>
      </c>
      <c r="BS75" s="24" t="n">
        <v>616</v>
      </c>
      <c r="BT75" s="24" t="n">
        <v>582</v>
      </c>
      <c r="BU75" s="24" t="n">
        <v>510</v>
      </c>
      <c r="BV75" s="24" t="n">
        <v>492</v>
      </c>
      <c r="BW75" s="24" t="n">
        <v>469</v>
      </c>
      <c r="BX75" s="24" t="n">
        <v>370</v>
      </c>
      <c r="BY75" s="24" t="n">
        <v>358</v>
      </c>
      <c r="BZ75" s="24" t="n">
        <v>383</v>
      </c>
      <c r="CA75" s="24" t="n">
        <v>394</v>
      </c>
      <c r="CB75" s="24" t="n">
        <v>338</v>
      </c>
      <c r="CC75" s="24" t="n">
        <v>337</v>
      </c>
      <c r="CD75" s="24" t="n">
        <v>316</v>
      </c>
      <c r="CE75" s="24" t="n">
        <v>310</v>
      </c>
      <c r="CF75" s="24" t="n">
        <v>277</v>
      </c>
      <c r="CG75" s="24" t="n">
        <v>303</v>
      </c>
      <c r="CH75" s="24" t="n">
        <v>249</v>
      </c>
      <c r="CI75" s="24" t="n">
        <v>236</v>
      </c>
      <c r="CJ75" s="24" t="n">
        <v>196</v>
      </c>
      <c r="CK75" s="24" t="n">
        <v>190</v>
      </c>
      <c r="CL75" s="24" t="n">
        <v>166</v>
      </c>
      <c r="CM75" s="24" t="n">
        <v>123</v>
      </c>
      <c r="CN75" s="24" t="n">
        <v>119</v>
      </c>
      <c r="CO75" s="24" t="n">
        <v>77</v>
      </c>
      <c r="CP75" s="24" t="n">
        <v>59</v>
      </c>
      <c r="CQ75" s="24" t="n">
        <v>51</v>
      </c>
      <c r="CR75" s="24" t="n">
        <v>50</v>
      </c>
      <c r="CS75" s="24" t="n">
        <v>26</v>
      </c>
      <c r="CT75" s="24" t="n">
        <v>20</v>
      </c>
      <c r="CU75" s="24" t="n">
        <v>10</v>
      </c>
      <c r="CV75" s="24" t="n">
        <v>9</v>
      </c>
      <c r="CW75" s="24" t="n">
        <v>8</v>
      </c>
      <c r="CX75" s="24" t="n">
        <v>2</v>
      </c>
      <c r="CY75" s="24" t="n">
        <v>1</v>
      </c>
      <c r="CZ75" s="24" t="n">
        <v>1</v>
      </c>
      <c r="DA75" s="17" t="n">
        <v>0</v>
      </c>
      <c r="DC75" s="30"/>
      <c r="DD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v>9731</v>
      </c>
      <c r="D76" s="24" t="n">
        <v>69</v>
      </c>
      <c r="E76" s="24" t="n">
        <v>110</v>
      </c>
      <c r="F76" s="24" t="n">
        <v>84</v>
      </c>
      <c r="G76" s="24" t="n">
        <v>92</v>
      </c>
      <c r="H76" s="24" t="n">
        <v>78</v>
      </c>
      <c r="I76" s="24" t="n">
        <v>73</v>
      </c>
      <c r="J76" s="24" t="n">
        <v>101</v>
      </c>
      <c r="K76" s="24" t="n">
        <v>115</v>
      </c>
      <c r="L76" s="24" t="n">
        <v>111</v>
      </c>
      <c r="M76" s="24" t="n">
        <v>104</v>
      </c>
      <c r="N76" s="24" t="n">
        <v>110</v>
      </c>
      <c r="O76" s="24" t="n">
        <v>114</v>
      </c>
      <c r="P76" s="24" t="n">
        <v>118</v>
      </c>
      <c r="Q76" s="24" t="n">
        <v>123</v>
      </c>
      <c r="R76" s="24" t="n">
        <v>104</v>
      </c>
      <c r="S76" s="24" t="n">
        <v>121</v>
      </c>
      <c r="T76" s="24" t="n">
        <v>111</v>
      </c>
      <c r="U76" s="24" t="n">
        <v>101</v>
      </c>
      <c r="V76" s="24" t="n">
        <v>98</v>
      </c>
      <c r="W76" s="24" t="n">
        <v>80</v>
      </c>
      <c r="X76" s="24" t="n">
        <v>81</v>
      </c>
      <c r="Y76" s="24" t="n">
        <v>106</v>
      </c>
      <c r="Z76" s="24" t="n">
        <v>93</v>
      </c>
      <c r="AA76" s="24" t="n">
        <v>72</v>
      </c>
      <c r="AB76" s="24" t="n">
        <v>85</v>
      </c>
      <c r="AC76" s="24" t="n">
        <v>91</v>
      </c>
      <c r="AD76" s="24" t="n">
        <v>84</v>
      </c>
      <c r="AE76" s="24" t="n">
        <v>76</v>
      </c>
      <c r="AF76" s="24" t="n">
        <v>88</v>
      </c>
      <c r="AG76" s="24" t="n">
        <v>82</v>
      </c>
      <c r="AH76" s="24" t="n">
        <v>124</v>
      </c>
      <c r="AI76" s="24" t="n">
        <v>106</v>
      </c>
      <c r="AJ76" s="24" t="n">
        <v>117</v>
      </c>
      <c r="AK76" s="24" t="n">
        <v>127</v>
      </c>
      <c r="AL76" s="24" t="n">
        <v>133</v>
      </c>
      <c r="AM76" s="24" t="n">
        <v>111</v>
      </c>
      <c r="AN76" s="24" t="n">
        <v>115</v>
      </c>
      <c r="AO76" s="24" t="n">
        <v>134</v>
      </c>
      <c r="AP76" s="24" t="n">
        <v>118</v>
      </c>
      <c r="AQ76" s="24" t="n">
        <v>114</v>
      </c>
      <c r="AR76" s="24" t="n">
        <v>124</v>
      </c>
      <c r="AS76" s="24" t="n">
        <v>152</v>
      </c>
      <c r="AT76" s="24" t="n">
        <v>128</v>
      </c>
      <c r="AU76" s="24" t="n">
        <v>114</v>
      </c>
      <c r="AV76" s="24" t="n">
        <v>134</v>
      </c>
      <c r="AW76" s="24" t="n">
        <v>145</v>
      </c>
      <c r="AX76" s="24" t="n">
        <v>150</v>
      </c>
      <c r="AY76" s="24" t="n">
        <v>153</v>
      </c>
      <c r="AZ76" s="24" t="n">
        <v>156</v>
      </c>
      <c r="BA76" s="24" t="n">
        <v>91</v>
      </c>
      <c r="BB76" s="24" t="n">
        <v>98</v>
      </c>
      <c r="BC76" s="24" t="n">
        <v>115</v>
      </c>
      <c r="BD76" s="24" t="n">
        <v>119</v>
      </c>
      <c r="BE76" s="24" t="n">
        <v>109</v>
      </c>
      <c r="BF76" s="24" t="n">
        <v>128</v>
      </c>
      <c r="BG76" s="24" t="n">
        <v>130</v>
      </c>
      <c r="BH76" s="24" t="n">
        <v>113</v>
      </c>
      <c r="BI76" s="24" t="n">
        <v>149</v>
      </c>
      <c r="BJ76" s="24" t="n">
        <v>149</v>
      </c>
      <c r="BK76" s="24" t="n">
        <v>139</v>
      </c>
      <c r="BL76" s="24" t="n">
        <v>135</v>
      </c>
      <c r="BM76" s="24" t="n">
        <v>173</v>
      </c>
      <c r="BN76" s="24" t="n">
        <v>190</v>
      </c>
      <c r="BO76" s="24" t="n">
        <v>162</v>
      </c>
      <c r="BP76" s="24" t="n">
        <v>157</v>
      </c>
      <c r="BQ76" s="24" t="n">
        <v>154</v>
      </c>
      <c r="BR76" s="24" t="n">
        <v>127</v>
      </c>
      <c r="BS76" s="24" t="n">
        <v>176</v>
      </c>
      <c r="BT76" s="24" t="n">
        <v>111</v>
      </c>
      <c r="BU76" s="24" t="n">
        <v>135</v>
      </c>
      <c r="BV76" s="24" t="n">
        <v>114</v>
      </c>
      <c r="BW76" s="24" t="n">
        <v>127</v>
      </c>
      <c r="BX76" s="24" t="n">
        <v>109</v>
      </c>
      <c r="BY76" s="24" t="n">
        <v>101</v>
      </c>
      <c r="BZ76" s="24" t="n">
        <v>102</v>
      </c>
      <c r="CA76" s="24" t="n">
        <v>115</v>
      </c>
      <c r="CB76" s="24" t="n">
        <v>88</v>
      </c>
      <c r="CC76" s="24" t="n">
        <v>86</v>
      </c>
      <c r="CD76" s="24" t="n">
        <v>68</v>
      </c>
      <c r="CE76" s="24" t="n">
        <v>86</v>
      </c>
      <c r="CF76" s="24" t="n">
        <v>77</v>
      </c>
      <c r="CG76" s="24" t="n">
        <v>63</v>
      </c>
      <c r="CH76" s="24" t="n">
        <v>74</v>
      </c>
      <c r="CI76" s="24" t="n">
        <v>49</v>
      </c>
      <c r="CJ76" s="24" t="n">
        <v>59</v>
      </c>
      <c r="CK76" s="24" t="n">
        <v>43</v>
      </c>
      <c r="CL76" s="24" t="n">
        <v>36</v>
      </c>
      <c r="CM76" s="24" t="n">
        <v>35</v>
      </c>
      <c r="CN76" s="24" t="n">
        <v>30</v>
      </c>
      <c r="CO76" s="24" t="n">
        <v>18</v>
      </c>
      <c r="CP76" s="24" t="n">
        <v>12</v>
      </c>
      <c r="CQ76" s="24" t="n">
        <v>16</v>
      </c>
      <c r="CR76" s="24" t="n">
        <v>11</v>
      </c>
      <c r="CS76" s="24" t="n">
        <v>3</v>
      </c>
      <c r="CT76" s="24" t="n">
        <v>5</v>
      </c>
      <c r="CU76" s="24" t="n">
        <v>6</v>
      </c>
      <c r="CV76" s="24" t="n">
        <v>4</v>
      </c>
      <c r="CW76" s="24" t="n">
        <v>1</v>
      </c>
      <c r="CX76" s="24" t="n">
        <v>3</v>
      </c>
      <c r="CY76" s="24" t="n">
        <v>0</v>
      </c>
      <c r="CZ76" s="24" t="n">
        <v>0</v>
      </c>
      <c r="DA76" s="17" t="n">
        <v>0</v>
      </c>
      <c r="DC76" s="30"/>
      <c r="DD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v>51439</v>
      </c>
      <c r="D77" s="24" t="n">
        <v>390</v>
      </c>
      <c r="E77" s="24" t="n">
        <v>450</v>
      </c>
      <c r="F77" s="24" t="n">
        <v>410</v>
      </c>
      <c r="G77" s="24" t="n">
        <v>425</v>
      </c>
      <c r="H77" s="24" t="n">
        <v>428</v>
      </c>
      <c r="I77" s="24" t="n">
        <v>427</v>
      </c>
      <c r="J77" s="24" t="n">
        <v>444</v>
      </c>
      <c r="K77" s="24" t="n">
        <v>489</v>
      </c>
      <c r="L77" s="24" t="n">
        <v>546</v>
      </c>
      <c r="M77" s="24" t="n">
        <v>560</v>
      </c>
      <c r="N77" s="24" t="n">
        <v>556</v>
      </c>
      <c r="O77" s="24" t="n">
        <v>590</v>
      </c>
      <c r="P77" s="24" t="n">
        <v>611</v>
      </c>
      <c r="Q77" s="24" t="n">
        <v>625</v>
      </c>
      <c r="R77" s="24" t="n">
        <v>650</v>
      </c>
      <c r="S77" s="24" t="n">
        <v>657</v>
      </c>
      <c r="T77" s="24" t="n">
        <v>679</v>
      </c>
      <c r="U77" s="24" t="n">
        <v>711</v>
      </c>
      <c r="V77" s="24" t="n">
        <v>604</v>
      </c>
      <c r="W77" s="24" t="n">
        <v>491</v>
      </c>
      <c r="X77" s="24" t="n">
        <v>516</v>
      </c>
      <c r="Y77" s="24" t="n">
        <v>513</v>
      </c>
      <c r="Z77" s="24" t="n">
        <v>496</v>
      </c>
      <c r="AA77" s="24" t="n">
        <v>512</v>
      </c>
      <c r="AB77" s="24" t="n">
        <v>528</v>
      </c>
      <c r="AC77" s="24" t="n">
        <v>527</v>
      </c>
      <c r="AD77" s="24" t="n">
        <v>514</v>
      </c>
      <c r="AE77" s="24" t="n">
        <v>513</v>
      </c>
      <c r="AF77" s="24" t="n">
        <v>522</v>
      </c>
      <c r="AG77" s="24" t="n">
        <v>430</v>
      </c>
      <c r="AH77" s="24" t="n">
        <v>575</v>
      </c>
      <c r="AI77" s="24" t="n">
        <v>547</v>
      </c>
      <c r="AJ77" s="24" t="n">
        <v>506</v>
      </c>
      <c r="AK77" s="24" t="n">
        <v>585</v>
      </c>
      <c r="AL77" s="24" t="n">
        <v>573</v>
      </c>
      <c r="AM77" s="24" t="n">
        <v>618</v>
      </c>
      <c r="AN77" s="24" t="n">
        <v>632</v>
      </c>
      <c r="AO77" s="24" t="n">
        <v>658</v>
      </c>
      <c r="AP77" s="24" t="n">
        <v>625</v>
      </c>
      <c r="AQ77" s="24" t="n">
        <v>650</v>
      </c>
      <c r="AR77" s="24" t="n">
        <v>730</v>
      </c>
      <c r="AS77" s="24" t="n">
        <v>713</v>
      </c>
      <c r="AT77" s="24" t="n">
        <v>756</v>
      </c>
      <c r="AU77" s="24" t="n">
        <v>784</v>
      </c>
      <c r="AV77" s="24" t="n">
        <v>798</v>
      </c>
      <c r="AW77" s="24" t="n">
        <v>884</v>
      </c>
      <c r="AX77" s="24" t="n">
        <v>858</v>
      </c>
      <c r="AY77" s="24" t="n">
        <v>796</v>
      </c>
      <c r="AZ77" s="24" t="n">
        <v>784</v>
      </c>
      <c r="BA77" s="24" t="n">
        <v>527</v>
      </c>
      <c r="BB77" s="24" t="n">
        <v>535</v>
      </c>
      <c r="BC77" s="24" t="n">
        <v>664</v>
      </c>
      <c r="BD77" s="24" t="n">
        <v>638</v>
      </c>
      <c r="BE77" s="24" t="n">
        <v>689</v>
      </c>
      <c r="BF77" s="24" t="n">
        <v>705</v>
      </c>
      <c r="BG77" s="24" t="n">
        <v>717</v>
      </c>
      <c r="BH77" s="24" t="n">
        <v>638</v>
      </c>
      <c r="BI77" s="24" t="n">
        <v>769</v>
      </c>
      <c r="BJ77" s="24" t="n">
        <v>817</v>
      </c>
      <c r="BK77" s="24" t="n">
        <v>738</v>
      </c>
      <c r="BL77" s="24" t="n">
        <v>763</v>
      </c>
      <c r="BM77" s="24" t="n">
        <v>799</v>
      </c>
      <c r="BN77" s="24" t="n">
        <v>812</v>
      </c>
      <c r="BO77" s="24" t="n">
        <v>780</v>
      </c>
      <c r="BP77" s="24" t="n">
        <v>815</v>
      </c>
      <c r="BQ77" s="24" t="n">
        <v>754</v>
      </c>
      <c r="BR77" s="24" t="n">
        <v>699</v>
      </c>
      <c r="BS77" s="24" t="n">
        <v>782</v>
      </c>
      <c r="BT77" s="24" t="n">
        <v>703</v>
      </c>
      <c r="BU77" s="24" t="n">
        <v>688</v>
      </c>
      <c r="BV77" s="24" t="n">
        <v>660</v>
      </c>
      <c r="BW77" s="24" t="n">
        <v>583</v>
      </c>
      <c r="BX77" s="24" t="n">
        <v>547</v>
      </c>
      <c r="BY77" s="24" t="n">
        <v>504</v>
      </c>
      <c r="BZ77" s="24" t="n">
        <v>562</v>
      </c>
      <c r="CA77" s="24" t="n">
        <v>508</v>
      </c>
      <c r="CB77" s="24" t="n">
        <v>384</v>
      </c>
      <c r="CC77" s="24" t="n">
        <v>443</v>
      </c>
      <c r="CD77" s="24" t="n">
        <v>400</v>
      </c>
      <c r="CE77" s="24" t="n">
        <v>389</v>
      </c>
      <c r="CF77" s="24" t="n">
        <v>328</v>
      </c>
      <c r="CG77" s="24" t="n">
        <v>342</v>
      </c>
      <c r="CH77" s="24" t="n">
        <v>327</v>
      </c>
      <c r="CI77" s="24" t="n">
        <v>283</v>
      </c>
      <c r="CJ77" s="24" t="n">
        <v>275</v>
      </c>
      <c r="CK77" s="24" t="n">
        <v>227</v>
      </c>
      <c r="CL77" s="24" t="n">
        <v>168</v>
      </c>
      <c r="CM77" s="24" t="n">
        <v>152</v>
      </c>
      <c r="CN77" s="24" t="n">
        <v>117</v>
      </c>
      <c r="CO77" s="24" t="n">
        <v>84</v>
      </c>
      <c r="CP77" s="24" t="n">
        <v>74</v>
      </c>
      <c r="CQ77" s="24" t="n">
        <v>50</v>
      </c>
      <c r="CR77" s="24" t="n">
        <v>55</v>
      </c>
      <c r="CS77" s="24" t="n">
        <v>15</v>
      </c>
      <c r="CT77" s="24" t="n">
        <v>16</v>
      </c>
      <c r="CU77" s="24" t="n">
        <v>11</v>
      </c>
      <c r="CV77" s="24" t="n">
        <v>9</v>
      </c>
      <c r="CW77" s="24" t="n">
        <v>1</v>
      </c>
      <c r="CX77" s="24" t="n">
        <v>3</v>
      </c>
      <c r="CY77" s="24" t="n">
        <v>3</v>
      </c>
      <c r="CZ77" s="24" t="n">
        <v>1</v>
      </c>
      <c r="DA77" s="17" t="n">
        <v>0</v>
      </c>
      <c r="DC77" s="30"/>
      <c r="DD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v>34134</v>
      </c>
      <c r="D78" s="24" t="n">
        <v>260</v>
      </c>
      <c r="E78" s="24" t="n">
        <v>252</v>
      </c>
      <c r="F78" s="24" t="n">
        <v>258</v>
      </c>
      <c r="G78" s="24" t="n">
        <v>253</v>
      </c>
      <c r="H78" s="24" t="n">
        <v>269</v>
      </c>
      <c r="I78" s="24" t="n">
        <v>254</v>
      </c>
      <c r="J78" s="24" t="n">
        <v>311</v>
      </c>
      <c r="K78" s="24" t="n">
        <v>383</v>
      </c>
      <c r="L78" s="24" t="n">
        <v>366</v>
      </c>
      <c r="M78" s="24" t="n">
        <v>381</v>
      </c>
      <c r="N78" s="24" t="n">
        <v>376</v>
      </c>
      <c r="O78" s="24" t="n">
        <v>422</v>
      </c>
      <c r="P78" s="24" t="n">
        <v>394</v>
      </c>
      <c r="Q78" s="24" t="n">
        <v>421</v>
      </c>
      <c r="R78" s="24" t="n">
        <v>425</v>
      </c>
      <c r="S78" s="24" t="n">
        <v>431</v>
      </c>
      <c r="T78" s="24" t="n">
        <v>459</v>
      </c>
      <c r="U78" s="24" t="n">
        <v>442</v>
      </c>
      <c r="V78" s="24" t="n">
        <v>365</v>
      </c>
      <c r="W78" s="24" t="n">
        <v>265</v>
      </c>
      <c r="X78" s="24" t="n">
        <v>305</v>
      </c>
      <c r="Y78" s="24" t="n">
        <v>304</v>
      </c>
      <c r="Z78" s="24" t="n">
        <v>273</v>
      </c>
      <c r="AA78" s="24" t="n">
        <v>326</v>
      </c>
      <c r="AB78" s="24" t="n">
        <v>345</v>
      </c>
      <c r="AC78" s="24" t="n">
        <v>338</v>
      </c>
      <c r="AD78" s="24" t="n">
        <v>346</v>
      </c>
      <c r="AE78" s="24" t="n">
        <v>332</v>
      </c>
      <c r="AF78" s="24" t="n">
        <v>356</v>
      </c>
      <c r="AG78" s="24" t="n">
        <v>302</v>
      </c>
      <c r="AH78" s="24" t="n">
        <v>377</v>
      </c>
      <c r="AI78" s="24" t="n">
        <v>349</v>
      </c>
      <c r="AJ78" s="24" t="n">
        <v>343</v>
      </c>
      <c r="AK78" s="24" t="n">
        <v>369</v>
      </c>
      <c r="AL78" s="24" t="n">
        <v>374</v>
      </c>
      <c r="AM78" s="24" t="n">
        <v>393</v>
      </c>
      <c r="AN78" s="24" t="n">
        <v>427</v>
      </c>
      <c r="AO78" s="24" t="n">
        <v>455</v>
      </c>
      <c r="AP78" s="24" t="n">
        <v>401</v>
      </c>
      <c r="AQ78" s="24" t="n">
        <v>437</v>
      </c>
      <c r="AR78" s="24" t="n">
        <v>467</v>
      </c>
      <c r="AS78" s="24" t="n">
        <v>472</v>
      </c>
      <c r="AT78" s="24" t="n">
        <v>509</v>
      </c>
      <c r="AU78" s="24" t="n">
        <v>508</v>
      </c>
      <c r="AV78" s="24" t="n">
        <v>515</v>
      </c>
      <c r="AW78" s="24" t="n">
        <v>545</v>
      </c>
      <c r="AX78" s="24" t="n">
        <v>530</v>
      </c>
      <c r="AY78" s="24" t="n">
        <v>483</v>
      </c>
      <c r="AZ78" s="24" t="n">
        <v>554</v>
      </c>
      <c r="BA78" s="24" t="n">
        <v>347</v>
      </c>
      <c r="BB78" s="24" t="n">
        <v>373</v>
      </c>
      <c r="BC78" s="24" t="n">
        <v>459</v>
      </c>
      <c r="BD78" s="24" t="n">
        <v>458</v>
      </c>
      <c r="BE78" s="24" t="n">
        <v>470</v>
      </c>
      <c r="BF78" s="24" t="n">
        <v>473</v>
      </c>
      <c r="BG78" s="24" t="n">
        <v>440</v>
      </c>
      <c r="BH78" s="24" t="n">
        <v>440</v>
      </c>
      <c r="BI78" s="24" t="n">
        <v>560</v>
      </c>
      <c r="BJ78" s="24" t="n">
        <v>596</v>
      </c>
      <c r="BK78" s="24" t="n">
        <v>514</v>
      </c>
      <c r="BL78" s="24" t="n">
        <v>581</v>
      </c>
      <c r="BM78" s="24" t="n">
        <v>522</v>
      </c>
      <c r="BN78" s="24" t="n">
        <v>556</v>
      </c>
      <c r="BO78" s="24" t="n">
        <v>532</v>
      </c>
      <c r="BP78" s="24" t="n">
        <v>538</v>
      </c>
      <c r="BQ78" s="24" t="n">
        <v>477</v>
      </c>
      <c r="BR78" s="24" t="n">
        <v>464</v>
      </c>
      <c r="BS78" s="24" t="n">
        <v>533</v>
      </c>
      <c r="BT78" s="24" t="n">
        <v>452</v>
      </c>
      <c r="BU78" s="24" t="n">
        <v>442</v>
      </c>
      <c r="BV78" s="24" t="n">
        <v>419</v>
      </c>
      <c r="BW78" s="24" t="n">
        <v>360</v>
      </c>
      <c r="BX78" s="24" t="n">
        <v>374</v>
      </c>
      <c r="BY78" s="24" t="n">
        <v>372</v>
      </c>
      <c r="BZ78" s="24" t="n">
        <v>374</v>
      </c>
      <c r="CA78" s="24" t="n">
        <v>337</v>
      </c>
      <c r="CB78" s="24" t="n">
        <v>276</v>
      </c>
      <c r="CC78" s="24" t="n">
        <v>309</v>
      </c>
      <c r="CD78" s="24" t="n">
        <v>255</v>
      </c>
      <c r="CE78" s="24" t="n">
        <v>282</v>
      </c>
      <c r="CF78" s="24" t="n">
        <v>225</v>
      </c>
      <c r="CG78" s="24" t="n">
        <v>261</v>
      </c>
      <c r="CH78" s="24" t="n">
        <v>199</v>
      </c>
      <c r="CI78" s="24" t="n">
        <v>190</v>
      </c>
      <c r="CJ78" s="24" t="n">
        <v>180</v>
      </c>
      <c r="CK78" s="24" t="n">
        <v>167</v>
      </c>
      <c r="CL78" s="24" t="n">
        <v>130</v>
      </c>
      <c r="CM78" s="24" t="n">
        <v>96</v>
      </c>
      <c r="CN78" s="24" t="n">
        <v>85</v>
      </c>
      <c r="CO78" s="24" t="n">
        <v>64</v>
      </c>
      <c r="CP78" s="24" t="n">
        <v>62</v>
      </c>
      <c r="CQ78" s="24" t="n">
        <v>58</v>
      </c>
      <c r="CR78" s="24" t="n">
        <v>34</v>
      </c>
      <c r="CS78" s="24" t="n">
        <v>26</v>
      </c>
      <c r="CT78" s="24" t="n">
        <v>19</v>
      </c>
      <c r="CU78" s="24" t="n">
        <v>14</v>
      </c>
      <c r="CV78" s="24" t="n">
        <v>3</v>
      </c>
      <c r="CW78" s="24" t="n">
        <v>7</v>
      </c>
      <c r="CX78" s="24" t="n">
        <v>5</v>
      </c>
      <c r="CY78" s="24" t="n">
        <v>1</v>
      </c>
      <c r="CZ78" s="24" t="n">
        <v>1</v>
      </c>
      <c r="DA78" s="17" t="n">
        <v>0</v>
      </c>
      <c r="DC78" s="30"/>
      <c r="DD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v>58104</v>
      </c>
      <c r="D79" s="24" t="n">
        <v>433</v>
      </c>
      <c r="E79" s="24" t="n">
        <v>477</v>
      </c>
      <c r="F79" s="24" t="n">
        <v>513</v>
      </c>
      <c r="G79" s="24" t="n">
        <v>505</v>
      </c>
      <c r="H79" s="24" t="n">
        <v>572</v>
      </c>
      <c r="I79" s="24" t="n">
        <v>526</v>
      </c>
      <c r="J79" s="24" t="n">
        <v>602</v>
      </c>
      <c r="K79" s="24" t="n">
        <v>611</v>
      </c>
      <c r="L79" s="24" t="n">
        <v>687</v>
      </c>
      <c r="M79" s="24" t="n">
        <v>712</v>
      </c>
      <c r="N79" s="24" t="n">
        <v>714</v>
      </c>
      <c r="O79" s="24" t="n">
        <v>789</v>
      </c>
      <c r="P79" s="24" t="n">
        <v>809</v>
      </c>
      <c r="Q79" s="24" t="n">
        <v>820</v>
      </c>
      <c r="R79" s="24" t="n">
        <v>821</v>
      </c>
      <c r="S79" s="24" t="n">
        <v>807</v>
      </c>
      <c r="T79" s="24" t="n">
        <v>783</v>
      </c>
      <c r="U79" s="24" t="n">
        <v>835</v>
      </c>
      <c r="V79" s="24" t="n">
        <v>660</v>
      </c>
      <c r="W79" s="24" t="n">
        <v>465</v>
      </c>
      <c r="X79" s="24" t="n">
        <v>502</v>
      </c>
      <c r="Y79" s="24" t="n">
        <v>519</v>
      </c>
      <c r="Z79" s="24" t="n">
        <v>589</v>
      </c>
      <c r="AA79" s="24" t="n">
        <v>539</v>
      </c>
      <c r="AB79" s="24" t="n">
        <v>536</v>
      </c>
      <c r="AC79" s="24" t="n">
        <v>557</v>
      </c>
      <c r="AD79" s="24" t="n">
        <v>568</v>
      </c>
      <c r="AE79" s="24" t="n">
        <v>606</v>
      </c>
      <c r="AF79" s="24" t="n">
        <v>561</v>
      </c>
      <c r="AG79" s="24" t="n">
        <v>497</v>
      </c>
      <c r="AH79" s="24" t="n">
        <v>602</v>
      </c>
      <c r="AI79" s="24" t="n">
        <v>615</v>
      </c>
      <c r="AJ79" s="24" t="n">
        <v>587</v>
      </c>
      <c r="AK79" s="24" t="n">
        <v>582</v>
      </c>
      <c r="AL79" s="24" t="n">
        <v>657</v>
      </c>
      <c r="AM79" s="24" t="n">
        <v>680</v>
      </c>
      <c r="AN79" s="24" t="n">
        <v>771</v>
      </c>
      <c r="AO79" s="24" t="n">
        <v>716</v>
      </c>
      <c r="AP79" s="24" t="n">
        <v>742</v>
      </c>
      <c r="AQ79" s="24" t="n">
        <v>830</v>
      </c>
      <c r="AR79" s="24" t="n">
        <v>844</v>
      </c>
      <c r="AS79" s="24" t="n">
        <v>869</v>
      </c>
      <c r="AT79" s="24" t="n">
        <v>959</v>
      </c>
      <c r="AU79" s="24" t="n">
        <v>898</v>
      </c>
      <c r="AV79" s="24" t="n">
        <v>941</v>
      </c>
      <c r="AW79" s="24" t="n">
        <v>967</v>
      </c>
      <c r="AX79" s="24" t="n">
        <v>1034</v>
      </c>
      <c r="AY79" s="24" t="n">
        <v>973</v>
      </c>
      <c r="AZ79" s="24" t="n">
        <v>937</v>
      </c>
      <c r="BA79" s="24" t="n">
        <v>622</v>
      </c>
      <c r="BB79" s="24" t="n">
        <v>588</v>
      </c>
      <c r="BC79" s="24" t="n">
        <v>716</v>
      </c>
      <c r="BD79" s="24" t="n">
        <v>776</v>
      </c>
      <c r="BE79" s="24" t="n">
        <v>786</v>
      </c>
      <c r="BF79" s="24" t="n">
        <v>814</v>
      </c>
      <c r="BG79" s="24" t="n">
        <v>722</v>
      </c>
      <c r="BH79" s="24" t="n">
        <v>667</v>
      </c>
      <c r="BI79" s="24" t="n">
        <v>879</v>
      </c>
      <c r="BJ79" s="24" t="n">
        <v>847</v>
      </c>
      <c r="BK79" s="24" t="n">
        <v>916</v>
      </c>
      <c r="BL79" s="24" t="n">
        <v>864</v>
      </c>
      <c r="BM79" s="24" t="n">
        <v>855</v>
      </c>
      <c r="BN79" s="24" t="n">
        <v>869</v>
      </c>
      <c r="BO79" s="24" t="n">
        <v>875</v>
      </c>
      <c r="BP79" s="24" t="n">
        <v>845</v>
      </c>
      <c r="BQ79" s="24" t="n">
        <v>803</v>
      </c>
      <c r="BR79" s="24" t="n">
        <v>770</v>
      </c>
      <c r="BS79" s="24" t="n">
        <v>796</v>
      </c>
      <c r="BT79" s="24" t="n">
        <v>729</v>
      </c>
      <c r="BU79" s="24" t="n">
        <v>729</v>
      </c>
      <c r="BV79" s="24" t="n">
        <v>698</v>
      </c>
      <c r="BW79" s="24" t="n">
        <v>615</v>
      </c>
      <c r="BX79" s="24" t="n">
        <v>619</v>
      </c>
      <c r="BY79" s="24" t="n">
        <v>564</v>
      </c>
      <c r="BZ79" s="24" t="n">
        <v>536</v>
      </c>
      <c r="CA79" s="24" t="n">
        <v>547</v>
      </c>
      <c r="CB79" s="24" t="n">
        <v>404</v>
      </c>
      <c r="CC79" s="24" t="n">
        <v>437</v>
      </c>
      <c r="CD79" s="24" t="n">
        <v>471</v>
      </c>
      <c r="CE79" s="24" t="n">
        <v>413</v>
      </c>
      <c r="CF79" s="24" t="n">
        <v>324</v>
      </c>
      <c r="CG79" s="24" t="n">
        <v>314</v>
      </c>
      <c r="CH79" s="24" t="n">
        <v>339</v>
      </c>
      <c r="CI79" s="24" t="n">
        <v>276</v>
      </c>
      <c r="CJ79" s="24" t="n">
        <v>240</v>
      </c>
      <c r="CK79" s="24" t="n">
        <v>203</v>
      </c>
      <c r="CL79" s="24" t="n">
        <v>188</v>
      </c>
      <c r="CM79" s="24" t="n">
        <v>131</v>
      </c>
      <c r="CN79" s="24" t="n">
        <v>97</v>
      </c>
      <c r="CO79" s="24" t="n">
        <v>96</v>
      </c>
      <c r="CP79" s="24" t="n">
        <v>101</v>
      </c>
      <c r="CQ79" s="24" t="n">
        <v>62</v>
      </c>
      <c r="CR79" s="24" t="n">
        <v>35</v>
      </c>
      <c r="CS79" s="24" t="n">
        <v>37</v>
      </c>
      <c r="CT79" s="24" t="n">
        <v>27</v>
      </c>
      <c r="CU79" s="24" t="n">
        <v>15</v>
      </c>
      <c r="CV79" s="24" t="n">
        <v>9</v>
      </c>
      <c r="CW79" s="24" t="n">
        <v>6</v>
      </c>
      <c r="CX79" s="24" t="n">
        <v>2</v>
      </c>
      <c r="CY79" s="24" t="n">
        <v>4</v>
      </c>
      <c r="CZ79" s="24" t="n">
        <v>7</v>
      </c>
      <c r="DA79" s="17" t="n">
        <v>0</v>
      </c>
      <c r="DC79" s="30"/>
      <c r="DD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v>20739</v>
      </c>
      <c r="D80" s="24" t="n">
        <v>164</v>
      </c>
      <c r="E80" s="24" t="n">
        <v>135</v>
      </c>
      <c r="F80" s="24" t="n">
        <v>169</v>
      </c>
      <c r="G80" s="24" t="n">
        <v>185</v>
      </c>
      <c r="H80" s="24" t="n">
        <v>191</v>
      </c>
      <c r="I80" s="24" t="n">
        <v>185</v>
      </c>
      <c r="J80" s="24" t="n">
        <v>220</v>
      </c>
      <c r="K80" s="24" t="n">
        <v>231</v>
      </c>
      <c r="L80" s="24" t="n">
        <v>229</v>
      </c>
      <c r="M80" s="24" t="n">
        <v>235</v>
      </c>
      <c r="N80" s="24" t="n">
        <v>270</v>
      </c>
      <c r="O80" s="24" t="n">
        <v>264</v>
      </c>
      <c r="P80" s="24" t="n">
        <v>285</v>
      </c>
      <c r="Q80" s="24" t="n">
        <v>269</v>
      </c>
      <c r="R80" s="24" t="n">
        <v>258</v>
      </c>
      <c r="S80" s="24" t="n">
        <v>309</v>
      </c>
      <c r="T80" s="24" t="n">
        <v>271</v>
      </c>
      <c r="U80" s="24" t="n">
        <v>256</v>
      </c>
      <c r="V80" s="24" t="n">
        <v>203</v>
      </c>
      <c r="W80" s="24" t="n">
        <v>142</v>
      </c>
      <c r="X80" s="24" t="n">
        <v>137</v>
      </c>
      <c r="Y80" s="24" t="n">
        <v>157</v>
      </c>
      <c r="Z80" s="24" t="n">
        <v>166</v>
      </c>
      <c r="AA80" s="24" t="n">
        <v>168</v>
      </c>
      <c r="AB80" s="24" t="n">
        <v>186</v>
      </c>
      <c r="AC80" s="24" t="n">
        <v>161</v>
      </c>
      <c r="AD80" s="24" t="n">
        <v>162</v>
      </c>
      <c r="AE80" s="24" t="n">
        <v>209</v>
      </c>
      <c r="AF80" s="24" t="n">
        <v>196</v>
      </c>
      <c r="AG80" s="24" t="n">
        <v>162</v>
      </c>
      <c r="AH80" s="24" t="n">
        <v>182</v>
      </c>
      <c r="AI80" s="24" t="n">
        <v>182</v>
      </c>
      <c r="AJ80" s="24" t="n">
        <v>180</v>
      </c>
      <c r="AK80" s="24" t="n">
        <v>190</v>
      </c>
      <c r="AL80" s="24" t="n">
        <v>222</v>
      </c>
      <c r="AM80" s="24" t="n">
        <v>230</v>
      </c>
      <c r="AN80" s="24" t="n">
        <v>207</v>
      </c>
      <c r="AO80" s="24" t="n">
        <v>233</v>
      </c>
      <c r="AP80" s="24" t="n">
        <v>263</v>
      </c>
      <c r="AQ80" s="24" t="n">
        <v>251</v>
      </c>
      <c r="AR80" s="24" t="n">
        <v>276</v>
      </c>
      <c r="AS80" s="24" t="n">
        <v>295</v>
      </c>
      <c r="AT80" s="24" t="n">
        <v>341</v>
      </c>
      <c r="AU80" s="24" t="n">
        <v>316</v>
      </c>
      <c r="AV80" s="24" t="n">
        <v>312</v>
      </c>
      <c r="AW80" s="24" t="n">
        <v>338</v>
      </c>
      <c r="AX80" s="24" t="n">
        <v>343</v>
      </c>
      <c r="AY80" s="24" t="n">
        <v>323</v>
      </c>
      <c r="AZ80" s="24" t="n">
        <v>312</v>
      </c>
      <c r="BA80" s="24" t="n">
        <v>183</v>
      </c>
      <c r="BB80" s="24" t="n">
        <v>233</v>
      </c>
      <c r="BC80" s="24" t="n">
        <v>260</v>
      </c>
      <c r="BD80" s="24" t="n">
        <v>289</v>
      </c>
      <c r="BE80" s="24" t="n">
        <v>275</v>
      </c>
      <c r="BF80" s="24" t="n">
        <v>273</v>
      </c>
      <c r="BG80" s="24" t="n">
        <v>284</v>
      </c>
      <c r="BH80" s="24" t="n">
        <v>253</v>
      </c>
      <c r="BI80" s="24" t="n">
        <v>306</v>
      </c>
      <c r="BJ80" s="24" t="n">
        <v>338</v>
      </c>
      <c r="BK80" s="24" t="n">
        <v>351</v>
      </c>
      <c r="BL80" s="24" t="n">
        <v>331</v>
      </c>
      <c r="BM80" s="24" t="n">
        <v>330</v>
      </c>
      <c r="BN80" s="24" t="n">
        <v>349</v>
      </c>
      <c r="BO80" s="24" t="n">
        <v>325</v>
      </c>
      <c r="BP80" s="24" t="n">
        <v>308</v>
      </c>
      <c r="BQ80" s="24" t="n">
        <v>311</v>
      </c>
      <c r="BR80" s="24" t="n">
        <v>272</v>
      </c>
      <c r="BS80" s="24" t="n">
        <v>316</v>
      </c>
      <c r="BT80" s="24" t="n">
        <v>282</v>
      </c>
      <c r="BU80" s="24" t="n">
        <v>280</v>
      </c>
      <c r="BV80" s="24" t="n">
        <v>286</v>
      </c>
      <c r="BW80" s="24" t="n">
        <v>299</v>
      </c>
      <c r="BX80" s="24" t="n">
        <v>254</v>
      </c>
      <c r="BY80" s="24" t="n">
        <v>274</v>
      </c>
      <c r="BZ80" s="24" t="n">
        <v>256</v>
      </c>
      <c r="CA80" s="24" t="n">
        <v>207</v>
      </c>
      <c r="CB80" s="24" t="n">
        <v>180</v>
      </c>
      <c r="CC80" s="24" t="n">
        <v>182</v>
      </c>
      <c r="CD80" s="24" t="n">
        <v>181</v>
      </c>
      <c r="CE80" s="24" t="n">
        <v>150</v>
      </c>
      <c r="CF80" s="24" t="n">
        <v>134</v>
      </c>
      <c r="CG80" s="24" t="n">
        <v>161</v>
      </c>
      <c r="CH80" s="24" t="n">
        <v>137</v>
      </c>
      <c r="CI80" s="24" t="n">
        <v>135</v>
      </c>
      <c r="CJ80" s="24" t="n">
        <v>105</v>
      </c>
      <c r="CK80" s="24" t="n">
        <v>101</v>
      </c>
      <c r="CL80" s="24" t="n">
        <v>89</v>
      </c>
      <c r="CM80" s="24" t="n">
        <v>53</v>
      </c>
      <c r="CN80" s="24" t="n">
        <v>51</v>
      </c>
      <c r="CO80" s="24" t="n">
        <v>42</v>
      </c>
      <c r="CP80" s="24" t="n">
        <v>39</v>
      </c>
      <c r="CQ80" s="24" t="n">
        <v>24</v>
      </c>
      <c r="CR80" s="24" t="n">
        <v>19</v>
      </c>
      <c r="CS80" s="24" t="n">
        <v>23</v>
      </c>
      <c r="CT80" s="24" t="n">
        <v>13</v>
      </c>
      <c r="CU80" s="24" t="n">
        <v>10</v>
      </c>
      <c r="CV80" s="24" t="n">
        <v>8</v>
      </c>
      <c r="CW80" s="24" t="n">
        <v>2</v>
      </c>
      <c r="CX80" s="24" t="n">
        <v>0</v>
      </c>
      <c r="CY80" s="24" t="n">
        <v>2</v>
      </c>
      <c r="CZ80" s="24" t="n">
        <v>2</v>
      </c>
      <c r="DA80" s="17" t="n">
        <v>0</v>
      </c>
      <c r="DC80" s="30"/>
      <c r="DD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14" t="n">
        <v>46496</v>
      </c>
      <c r="D81" s="24" t="n">
        <v>351</v>
      </c>
      <c r="E81" s="24" t="n">
        <v>368</v>
      </c>
      <c r="F81" s="24" t="n">
        <v>390</v>
      </c>
      <c r="G81" s="24" t="n">
        <v>431</v>
      </c>
      <c r="H81" s="24" t="n">
        <v>459</v>
      </c>
      <c r="I81" s="24" t="n">
        <v>459</v>
      </c>
      <c r="J81" s="24" t="n">
        <v>478</v>
      </c>
      <c r="K81" s="24" t="n">
        <v>502</v>
      </c>
      <c r="L81" s="24" t="n">
        <v>518</v>
      </c>
      <c r="M81" s="24" t="n">
        <v>561</v>
      </c>
      <c r="N81" s="24" t="n">
        <v>560</v>
      </c>
      <c r="O81" s="24" t="n">
        <v>571</v>
      </c>
      <c r="P81" s="24" t="n">
        <v>575</v>
      </c>
      <c r="Q81" s="24" t="n">
        <v>578</v>
      </c>
      <c r="R81" s="24" t="n">
        <v>555</v>
      </c>
      <c r="S81" s="24" t="n">
        <v>629</v>
      </c>
      <c r="T81" s="24" t="n">
        <v>603</v>
      </c>
      <c r="U81" s="24" t="n">
        <v>664</v>
      </c>
      <c r="V81" s="24" t="n">
        <v>483</v>
      </c>
      <c r="W81" s="24" t="n">
        <v>351</v>
      </c>
      <c r="X81" s="24" t="n">
        <v>378</v>
      </c>
      <c r="Y81" s="24" t="n">
        <v>357</v>
      </c>
      <c r="Z81" s="24" t="n">
        <v>416</v>
      </c>
      <c r="AA81" s="24" t="n">
        <v>381</v>
      </c>
      <c r="AB81" s="24" t="n">
        <v>414</v>
      </c>
      <c r="AC81" s="24" t="n">
        <v>410</v>
      </c>
      <c r="AD81" s="24" t="n">
        <v>441</v>
      </c>
      <c r="AE81" s="24" t="n">
        <v>419</v>
      </c>
      <c r="AF81" s="24" t="n">
        <v>396</v>
      </c>
      <c r="AG81" s="24" t="n">
        <v>359</v>
      </c>
      <c r="AH81" s="24" t="n">
        <v>426</v>
      </c>
      <c r="AI81" s="24" t="n">
        <v>480</v>
      </c>
      <c r="AJ81" s="24" t="n">
        <v>454</v>
      </c>
      <c r="AK81" s="24" t="n">
        <v>448</v>
      </c>
      <c r="AL81" s="24" t="n">
        <v>538</v>
      </c>
      <c r="AM81" s="24" t="n">
        <v>533</v>
      </c>
      <c r="AN81" s="24" t="n">
        <v>612</v>
      </c>
      <c r="AO81" s="24" t="n">
        <v>513</v>
      </c>
      <c r="AP81" s="24" t="n">
        <v>551</v>
      </c>
      <c r="AQ81" s="24" t="n">
        <v>618</v>
      </c>
      <c r="AR81" s="24" t="n">
        <v>674</v>
      </c>
      <c r="AS81" s="24" t="n">
        <v>656</v>
      </c>
      <c r="AT81" s="24" t="n">
        <v>722</v>
      </c>
      <c r="AU81" s="24" t="n">
        <v>722</v>
      </c>
      <c r="AV81" s="24" t="n">
        <v>740</v>
      </c>
      <c r="AW81" s="24" t="n">
        <v>715</v>
      </c>
      <c r="AX81" s="24" t="n">
        <v>705</v>
      </c>
      <c r="AY81" s="24" t="n">
        <v>715</v>
      </c>
      <c r="AZ81" s="24" t="n">
        <v>682</v>
      </c>
      <c r="BA81" s="24" t="n">
        <v>442</v>
      </c>
      <c r="BB81" s="24" t="n">
        <v>440</v>
      </c>
      <c r="BC81" s="24" t="n">
        <v>596</v>
      </c>
      <c r="BD81" s="24" t="n">
        <v>606</v>
      </c>
      <c r="BE81" s="24" t="n">
        <v>603</v>
      </c>
      <c r="BF81" s="24" t="n">
        <v>603</v>
      </c>
      <c r="BG81" s="24" t="n">
        <v>580</v>
      </c>
      <c r="BH81" s="24" t="n">
        <v>539</v>
      </c>
      <c r="BI81" s="24" t="n">
        <v>717</v>
      </c>
      <c r="BJ81" s="24" t="n">
        <v>675</v>
      </c>
      <c r="BK81" s="24" t="n">
        <v>729</v>
      </c>
      <c r="BL81" s="24" t="n">
        <v>742</v>
      </c>
      <c r="BM81" s="24" t="n">
        <v>764</v>
      </c>
      <c r="BN81" s="24" t="n">
        <v>710</v>
      </c>
      <c r="BO81" s="24" t="n">
        <v>765</v>
      </c>
      <c r="BP81" s="24" t="n">
        <v>744</v>
      </c>
      <c r="BQ81" s="24" t="n">
        <v>628</v>
      </c>
      <c r="BR81" s="24" t="n">
        <v>690</v>
      </c>
      <c r="BS81" s="24" t="n">
        <v>709</v>
      </c>
      <c r="BT81" s="24" t="n">
        <v>652</v>
      </c>
      <c r="BU81" s="24" t="n">
        <v>676</v>
      </c>
      <c r="BV81" s="24" t="n">
        <v>639</v>
      </c>
      <c r="BW81" s="24" t="n">
        <v>569</v>
      </c>
      <c r="BX81" s="24" t="n">
        <v>594</v>
      </c>
      <c r="BY81" s="24" t="n">
        <v>579</v>
      </c>
      <c r="BZ81" s="24" t="n">
        <v>519</v>
      </c>
      <c r="CA81" s="24" t="n">
        <v>486</v>
      </c>
      <c r="CB81" s="24" t="n">
        <v>386</v>
      </c>
      <c r="CC81" s="24" t="n">
        <v>373</v>
      </c>
      <c r="CD81" s="24" t="n">
        <v>421</v>
      </c>
      <c r="CE81" s="24" t="n">
        <v>402</v>
      </c>
      <c r="CF81" s="24" t="n">
        <v>325</v>
      </c>
      <c r="CG81" s="24" t="n">
        <v>270</v>
      </c>
      <c r="CH81" s="24" t="n">
        <v>260</v>
      </c>
      <c r="CI81" s="24" t="n">
        <v>268</v>
      </c>
      <c r="CJ81" s="24" t="n">
        <v>250</v>
      </c>
      <c r="CK81" s="24" t="n">
        <v>194</v>
      </c>
      <c r="CL81" s="24" t="n">
        <v>166</v>
      </c>
      <c r="CM81" s="24" t="n">
        <v>134</v>
      </c>
      <c r="CN81" s="24" t="n">
        <v>127</v>
      </c>
      <c r="CO81" s="24" t="n">
        <v>82</v>
      </c>
      <c r="CP81" s="24" t="n">
        <v>73</v>
      </c>
      <c r="CQ81" s="24" t="n">
        <v>71</v>
      </c>
      <c r="CR81" s="24" t="n">
        <v>43</v>
      </c>
      <c r="CS81" s="24" t="n">
        <v>27</v>
      </c>
      <c r="CT81" s="24" t="n">
        <v>24</v>
      </c>
      <c r="CU81" s="24" t="n">
        <v>20</v>
      </c>
      <c r="CV81" s="24" t="n">
        <v>7</v>
      </c>
      <c r="CW81" s="24" t="n">
        <v>8</v>
      </c>
      <c r="CX81" s="24" t="n">
        <v>2</v>
      </c>
      <c r="CY81" s="24" t="n">
        <v>4</v>
      </c>
      <c r="CZ81" s="24" t="n">
        <v>2</v>
      </c>
      <c r="DA81" s="17" t="n">
        <v>0</v>
      </c>
      <c r="DC81" s="30"/>
      <c r="DD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v>173506</v>
      </c>
      <c r="D82" s="16" t="n">
        <v>1491</v>
      </c>
      <c r="E82" s="16" t="n">
        <v>1530</v>
      </c>
      <c r="F82" s="16" t="n">
        <v>1438</v>
      </c>
      <c r="G82" s="16" t="n">
        <v>1518</v>
      </c>
      <c r="H82" s="16" t="n">
        <v>1586</v>
      </c>
      <c r="I82" s="16" t="n">
        <v>1573</v>
      </c>
      <c r="J82" s="16" t="n">
        <v>1650</v>
      </c>
      <c r="K82" s="16" t="n">
        <v>1691</v>
      </c>
      <c r="L82" s="16" t="n">
        <v>1862</v>
      </c>
      <c r="M82" s="16" t="n">
        <v>1969</v>
      </c>
      <c r="N82" s="16" t="n">
        <v>1989</v>
      </c>
      <c r="O82" s="16" t="n">
        <v>2021</v>
      </c>
      <c r="P82" s="16" t="n">
        <v>2120</v>
      </c>
      <c r="Q82" s="16" t="n">
        <v>2102</v>
      </c>
      <c r="R82" s="16" t="n">
        <v>2232</v>
      </c>
      <c r="S82" s="16" t="n">
        <v>2311</v>
      </c>
      <c r="T82" s="16" t="n">
        <v>2465</v>
      </c>
      <c r="U82" s="16" t="n">
        <v>2368</v>
      </c>
      <c r="V82" s="16" t="n">
        <v>2422</v>
      </c>
      <c r="W82" s="16" t="n">
        <v>2228</v>
      </c>
      <c r="X82" s="16" t="n">
        <v>2189</v>
      </c>
      <c r="Y82" s="16" t="n">
        <v>2225</v>
      </c>
      <c r="Z82" s="16" t="n">
        <v>2181</v>
      </c>
      <c r="AA82" s="16" t="n">
        <v>2070</v>
      </c>
      <c r="AB82" s="16" t="n">
        <v>2151</v>
      </c>
      <c r="AC82" s="16" t="n">
        <v>2084</v>
      </c>
      <c r="AD82" s="16" t="n">
        <v>2072</v>
      </c>
      <c r="AE82" s="16" t="n">
        <v>2142</v>
      </c>
      <c r="AF82" s="16" t="n">
        <v>2157</v>
      </c>
      <c r="AG82" s="16" t="n">
        <v>1798</v>
      </c>
      <c r="AH82" s="16" t="n">
        <v>2066</v>
      </c>
      <c r="AI82" s="16" t="n">
        <v>2163</v>
      </c>
      <c r="AJ82" s="16" t="n">
        <v>2109</v>
      </c>
      <c r="AK82" s="16" t="n">
        <v>2237</v>
      </c>
      <c r="AL82" s="16" t="n">
        <v>2243</v>
      </c>
      <c r="AM82" s="16" t="n">
        <v>2280</v>
      </c>
      <c r="AN82" s="16" t="n">
        <v>2379</v>
      </c>
      <c r="AO82" s="16" t="n">
        <v>2328</v>
      </c>
      <c r="AP82" s="16" t="n">
        <v>2289</v>
      </c>
      <c r="AQ82" s="16" t="n">
        <v>2404</v>
      </c>
      <c r="AR82" s="16" t="n">
        <v>2467</v>
      </c>
      <c r="AS82" s="16" t="n">
        <v>2424</v>
      </c>
      <c r="AT82" s="16" t="n">
        <v>2659</v>
      </c>
      <c r="AU82" s="16" t="n">
        <v>2705</v>
      </c>
      <c r="AV82" s="16" t="n">
        <v>2889</v>
      </c>
      <c r="AW82" s="16" t="n">
        <v>3269</v>
      </c>
      <c r="AX82" s="16" t="n">
        <v>3439</v>
      </c>
      <c r="AY82" s="16" t="n">
        <v>3170</v>
      </c>
      <c r="AZ82" s="16" t="n">
        <v>2970</v>
      </c>
      <c r="BA82" s="16" t="n">
        <v>1827</v>
      </c>
      <c r="BB82" s="16" t="n">
        <v>2015</v>
      </c>
      <c r="BC82" s="16" t="n">
        <v>2417</v>
      </c>
      <c r="BD82" s="16" t="n">
        <v>2412</v>
      </c>
      <c r="BE82" s="16" t="n">
        <v>2595</v>
      </c>
      <c r="BF82" s="16" t="n">
        <v>2308</v>
      </c>
      <c r="BG82" s="16" t="n">
        <v>2265</v>
      </c>
      <c r="BH82" s="16" t="n">
        <v>1942</v>
      </c>
      <c r="BI82" s="16" t="n">
        <v>2363</v>
      </c>
      <c r="BJ82" s="16" t="n">
        <v>2421</v>
      </c>
      <c r="BK82" s="16" t="n">
        <v>2279</v>
      </c>
      <c r="BL82" s="16" t="n">
        <v>2359</v>
      </c>
      <c r="BM82" s="16" t="n">
        <v>2315</v>
      </c>
      <c r="BN82" s="16" t="n">
        <v>2408</v>
      </c>
      <c r="BO82" s="16" t="n">
        <v>2305</v>
      </c>
      <c r="BP82" s="16" t="n">
        <v>2225</v>
      </c>
      <c r="BQ82" s="16" t="n">
        <v>2238</v>
      </c>
      <c r="BR82" s="16" t="n">
        <v>1816</v>
      </c>
      <c r="BS82" s="16" t="n">
        <v>2045</v>
      </c>
      <c r="BT82" s="16" t="n">
        <v>1878</v>
      </c>
      <c r="BU82" s="16" t="n">
        <v>1758</v>
      </c>
      <c r="BV82" s="16" t="n">
        <v>1806</v>
      </c>
      <c r="BW82" s="16" t="n">
        <v>1560</v>
      </c>
      <c r="BX82" s="16" t="n">
        <v>1484</v>
      </c>
      <c r="BY82" s="16" t="n">
        <v>1366</v>
      </c>
      <c r="BZ82" s="16" t="n">
        <v>1393</v>
      </c>
      <c r="CA82" s="16" t="n">
        <v>1373</v>
      </c>
      <c r="CB82" s="16" t="n">
        <v>965</v>
      </c>
      <c r="CC82" s="16" t="n">
        <v>1061</v>
      </c>
      <c r="CD82" s="16" t="n">
        <v>996</v>
      </c>
      <c r="CE82" s="16" t="n">
        <v>944</v>
      </c>
      <c r="CF82" s="16" t="n">
        <v>801</v>
      </c>
      <c r="CG82" s="16" t="n">
        <v>785</v>
      </c>
      <c r="CH82" s="16" t="n">
        <v>768</v>
      </c>
      <c r="CI82" s="16" t="n">
        <v>664</v>
      </c>
      <c r="CJ82" s="16" t="n">
        <v>530</v>
      </c>
      <c r="CK82" s="16" t="n">
        <v>489</v>
      </c>
      <c r="CL82" s="16" t="n">
        <v>469</v>
      </c>
      <c r="CM82" s="16" t="n">
        <v>356</v>
      </c>
      <c r="CN82" s="16" t="n">
        <v>268</v>
      </c>
      <c r="CO82" s="16" t="n">
        <v>237</v>
      </c>
      <c r="CP82" s="16" t="n">
        <v>174</v>
      </c>
      <c r="CQ82" s="16" t="n">
        <v>129</v>
      </c>
      <c r="CR82" s="16" t="n">
        <v>105</v>
      </c>
      <c r="CS82" s="16" t="n">
        <v>81</v>
      </c>
      <c r="CT82" s="16" t="n">
        <v>60</v>
      </c>
      <c r="CU82" s="16" t="n">
        <v>37</v>
      </c>
      <c r="CV82" s="16" t="n">
        <v>23</v>
      </c>
      <c r="CW82" s="16" t="n">
        <v>16</v>
      </c>
      <c r="CX82" s="16" t="n">
        <v>9</v>
      </c>
      <c r="CY82" s="16" t="n">
        <v>3</v>
      </c>
      <c r="CZ82" s="16" t="n">
        <v>2</v>
      </c>
      <c r="DA82" s="21" t="n">
        <v>236</v>
      </c>
      <c r="DC82" s="30"/>
      <c r="DD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v>187714</v>
      </c>
      <c r="D83" s="24" t="n">
        <v>1585</v>
      </c>
      <c r="E83" s="24" t="n">
        <v>1669</v>
      </c>
      <c r="F83" s="24" t="n">
        <v>1578</v>
      </c>
      <c r="G83" s="24" t="n">
        <v>1630</v>
      </c>
      <c r="H83" s="24" t="n">
        <v>1662</v>
      </c>
      <c r="I83" s="24" t="n">
        <v>1581</v>
      </c>
      <c r="J83" s="24" t="n">
        <v>1788</v>
      </c>
      <c r="K83" s="24" t="n">
        <v>1812</v>
      </c>
      <c r="L83" s="24" t="n">
        <v>1904</v>
      </c>
      <c r="M83" s="24" t="n">
        <v>1967</v>
      </c>
      <c r="N83" s="24" t="n">
        <v>2042</v>
      </c>
      <c r="O83" s="24" t="n">
        <v>2106</v>
      </c>
      <c r="P83" s="24" t="n">
        <v>2223</v>
      </c>
      <c r="Q83" s="24" t="n">
        <v>2172</v>
      </c>
      <c r="R83" s="24" t="n">
        <v>2204</v>
      </c>
      <c r="S83" s="24" t="n">
        <v>2378</v>
      </c>
      <c r="T83" s="24" t="n">
        <v>2396</v>
      </c>
      <c r="U83" s="24" t="n">
        <v>2465</v>
      </c>
      <c r="V83" s="24" t="n">
        <v>2553</v>
      </c>
      <c r="W83" s="24" t="n">
        <v>2775</v>
      </c>
      <c r="X83" s="24" t="n">
        <v>2761</v>
      </c>
      <c r="Y83" s="24" t="n">
        <v>2723</v>
      </c>
      <c r="Z83" s="24" t="n">
        <v>2335</v>
      </c>
      <c r="AA83" s="24" t="n">
        <v>2096</v>
      </c>
      <c r="AB83" s="24" t="n">
        <v>2056</v>
      </c>
      <c r="AC83" s="24" t="n">
        <v>2066</v>
      </c>
      <c r="AD83" s="24" t="n">
        <v>1970</v>
      </c>
      <c r="AE83" s="24" t="n">
        <v>2022</v>
      </c>
      <c r="AF83" s="24" t="n">
        <v>2121</v>
      </c>
      <c r="AG83" s="24" t="n">
        <v>1737</v>
      </c>
      <c r="AH83" s="24" t="n">
        <v>2271</v>
      </c>
      <c r="AI83" s="24" t="n">
        <v>2107</v>
      </c>
      <c r="AJ83" s="24" t="n">
        <v>2107</v>
      </c>
      <c r="AK83" s="24" t="n">
        <v>2163</v>
      </c>
      <c r="AL83" s="24" t="n">
        <v>2132</v>
      </c>
      <c r="AM83" s="24" t="n">
        <v>2339</v>
      </c>
      <c r="AN83" s="24" t="n">
        <v>2368</v>
      </c>
      <c r="AO83" s="24" t="n">
        <v>2420</v>
      </c>
      <c r="AP83" s="24" t="n">
        <v>2286</v>
      </c>
      <c r="AQ83" s="24" t="n">
        <v>2346</v>
      </c>
      <c r="AR83" s="24" t="n">
        <v>2611</v>
      </c>
      <c r="AS83" s="24" t="n">
        <v>2551</v>
      </c>
      <c r="AT83" s="24" t="n">
        <v>2698</v>
      </c>
      <c r="AU83" s="24" t="n">
        <v>2645</v>
      </c>
      <c r="AV83" s="24" t="n">
        <v>2918</v>
      </c>
      <c r="AW83" s="24" t="n">
        <v>3221</v>
      </c>
      <c r="AX83" s="24" t="n">
        <v>3304</v>
      </c>
      <c r="AY83" s="24" t="n">
        <v>2964</v>
      </c>
      <c r="AZ83" s="24" t="n">
        <v>3079</v>
      </c>
      <c r="BA83" s="24" t="n">
        <v>1922</v>
      </c>
      <c r="BB83" s="24" t="n">
        <v>2064</v>
      </c>
      <c r="BC83" s="24" t="n">
        <v>2462</v>
      </c>
      <c r="BD83" s="24" t="n">
        <v>2440</v>
      </c>
      <c r="BE83" s="24" t="n">
        <v>2511</v>
      </c>
      <c r="BF83" s="24" t="n">
        <v>2477</v>
      </c>
      <c r="BG83" s="24" t="n">
        <v>2351</v>
      </c>
      <c r="BH83" s="24" t="n">
        <v>2132</v>
      </c>
      <c r="BI83" s="24" t="n">
        <v>2659</v>
      </c>
      <c r="BJ83" s="24" t="n">
        <v>2823</v>
      </c>
      <c r="BK83" s="24" t="n">
        <v>2597</v>
      </c>
      <c r="BL83" s="24" t="n">
        <v>2673</v>
      </c>
      <c r="BM83" s="24" t="n">
        <v>2665</v>
      </c>
      <c r="BN83" s="24" t="n">
        <v>2729</v>
      </c>
      <c r="BO83" s="24" t="n">
        <v>2683</v>
      </c>
      <c r="BP83" s="24" t="n">
        <v>2747</v>
      </c>
      <c r="BQ83" s="24" t="n">
        <v>2502</v>
      </c>
      <c r="BR83" s="24" t="n">
        <v>2309</v>
      </c>
      <c r="BS83" s="24" t="n">
        <v>2612</v>
      </c>
      <c r="BT83" s="24" t="n">
        <v>2254</v>
      </c>
      <c r="BU83" s="24" t="n">
        <v>2194</v>
      </c>
      <c r="BV83" s="24" t="n">
        <v>2191</v>
      </c>
      <c r="BW83" s="24" t="n">
        <v>1946</v>
      </c>
      <c r="BX83" s="24" t="n">
        <v>1748</v>
      </c>
      <c r="BY83" s="24" t="n">
        <v>1752</v>
      </c>
      <c r="BZ83" s="24" t="n">
        <v>1858</v>
      </c>
      <c r="CA83" s="24" t="n">
        <v>1739</v>
      </c>
      <c r="CB83" s="24" t="n">
        <v>1290</v>
      </c>
      <c r="CC83" s="24" t="n">
        <v>1450</v>
      </c>
      <c r="CD83" s="24" t="n">
        <v>1243</v>
      </c>
      <c r="CE83" s="24" t="n">
        <v>1240</v>
      </c>
      <c r="CF83" s="24" t="n">
        <v>1124</v>
      </c>
      <c r="CG83" s="24" t="n">
        <v>1117</v>
      </c>
      <c r="CH83" s="24" t="n">
        <v>1075</v>
      </c>
      <c r="CI83" s="24" t="n">
        <v>885</v>
      </c>
      <c r="CJ83" s="24" t="n">
        <v>842</v>
      </c>
      <c r="CK83" s="24" t="n">
        <v>729</v>
      </c>
      <c r="CL83" s="24" t="n">
        <v>579</v>
      </c>
      <c r="CM83" s="24" t="n">
        <v>475</v>
      </c>
      <c r="CN83" s="24" t="n">
        <v>412</v>
      </c>
      <c r="CO83" s="24" t="n">
        <v>277</v>
      </c>
      <c r="CP83" s="24" t="n">
        <v>226</v>
      </c>
      <c r="CQ83" s="24" t="n">
        <v>184</v>
      </c>
      <c r="CR83" s="24" t="n">
        <v>175</v>
      </c>
      <c r="CS83" s="24" t="n">
        <v>88</v>
      </c>
      <c r="CT83" s="24" t="n">
        <v>58</v>
      </c>
      <c r="CU83" s="24" t="n">
        <v>58</v>
      </c>
      <c r="CV83" s="24" t="n">
        <v>41</v>
      </c>
      <c r="CW83" s="24" t="n">
        <v>21</v>
      </c>
      <c r="CX83" s="24" t="n">
        <v>11</v>
      </c>
      <c r="CY83" s="24" t="n">
        <v>8</v>
      </c>
      <c r="CZ83" s="24" t="n">
        <v>7</v>
      </c>
      <c r="DA83" s="17" t="n">
        <v>152</v>
      </c>
      <c r="DC83" s="30"/>
      <c r="DD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v>87082</v>
      </c>
      <c r="D84" s="24" t="n">
        <v>683</v>
      </c>
      <c r="E84" s="24" t="n">
        <v>685</v>
      </c>
      <c r="F84" s="24" t="n">
        <v>711</v>
      </c>
      <c r="G84" s="24" t="n">
        <v>723</v>
      </c>
      <c r="H84" s="24" t="n">
        <v>725</v>
      </c>
      <c r="I84" s="24" t="n">
        <v>749</v>
      </c>
      <c r="J84" s="24" t="n">
        <v>778</v>
      </c>
      <c r="K84" s="24" t="n">
        <v>932</v>
      </c>
      <c r="L84" s="24" t="n">
        <v>908</v>
      </c>
      <c r="M84" s="24" t="n">
        <v>911</v>
      </c>
      <c r="N84" s="24" t="n">
        <v>967</v>
      </c>
      <c r="O84" s="24" t="n">
        <v>1102</v>
      </c>
      <c r="P84" s="24" t="n">
        <v>1037</v>
      </c>
      <c r="Q84" s="24" t="n">
        <v>1073</v>
      </c>
      <c r="R84" s="24" t="n">
        <v>1004</v>
      </c>
      <c r="S84" s="24" t="n">
        <v>1135</v>
      </c>
      <c r="T84" s="24" t="n">
        <v>1121</v>
      </c>
      <c r="U84" s="24" t="n">
        <v>1123</v>
      </c>
      <c r="V84" s="24" t="n">
        <v>924</v>
      </c>
      <c r="W84" s="24" t="n">
        <v>696</v>
      </c>
      <c r="X84" s="24" t="n">
        <v>739</v>
      </c>
      <c r="Y84" s="24" t="n">
        <v>705</v>
      </c>
      <c r="Z84" s="24" t="n">
        <v>775</v>
      </c>
      <c r="AA84" s="24" t="n">
        <v>812</v>
      </c>
      <c r="AB84" s="24" t="n">
        <v>872</v>
      </c>
      <c r="AC84" s="24" t="n">
        <v>839</v>
      </c>
      <c r="AD84" s="24" t="n">
        <v>908</v>
      </c>
      <c r="AE84" s="24" t="n">
        <v>890</v>
      </c>
      <c r="AF84" s="24" t="n">
        <v>894</v>
      </c>
      <c r="AG84" s="24" t="n">
        <v>774</v>
      </c>
      <c r="AH84" s="24" t="n">
        <v>942</v>
      </c>
      <c r="AI84" s="24" t="n">
        <v>942</v>
      </c>
      <c r="AJ84" s="24" t="n">
        <v>957</v>
      </c>
      <c r="AK84" s="24" t="n">
        <v>991</v>
      </c>
      <c r="AL84" s="24" t="n">
        <v>1072</v>
      </c>
      <c r="AM84" s="24" t="n">
        <v>1063</v>
      </c>
      <c r="AN84" s="24" t="n">
        <v>1074</v>
      </c>
      <c r="AO84" s="24" t="n">
        <v>1180</v>
      </c>
      <c r="AP84" s="24" t="n">
        <v>1128</v>
      </c>
      <c r="AQ84" s="24" t="n">
        <v>1170</v>
      </c>
      <c r="AR84" s="24" t="n">
        <v>1204</v>
      </c>
      <c r="AS84" s="24" t="n">
        <v>1228</v>
      </c>
      <c r="AT84" s="24" t="n">
        <v>1265</v>
      </c>
      <c r="AU84" s="24" t="n">
        <v>1297</v>
      </c>
      <c r="AV84" s="24" t="n">
        <v>1293</v>
      </c>
      <c r="AW84" s="24" t="n">
        <v>1425</v>
      </c>
      <c r="AX84" s="24" t="n">
        <v>1400</v>
      </c>
      <c r="AY84" s="24" t="n">
        <v>1216</v>
      </c>
      <c r="AZ84" s="24" t="n">
        <v>1400</v>
      </c>
      <c r="BA84" s="24" t="n">
        <v>872</v>
      </c>
      <c r="BB84" s="24" t="n">
        <v>934</v>
      </c>
      <c r="BC84" s="24" t="n">
        <v>1047</v>
      </c>
      <c r="BD84" s="24" t="n">
        <v>1150</v>
      </c>
      <c r="BE84" s="24" t="n">
        <v>1259</v>
      </c>
      <c r="BF84" s="24" t="n">
        <v>1180</v>
      </c>
      <c r="BG84" s="24" t="n">
        <v>1117</v>
      </c>
      <c r="BH84" s="24" t="n">
        <v>1077</v>
      </c>
      <c r="BI84" s="24" t="n">
        <v>1442</v>
      </c>
      <c r="BJ84" s="24" t="n">
        <v>1477</v>
      </c>
      <c r="BK84" s="24" t="n">
        <v>1267</v>
      </c>
      <c r="BL84" s="24" t="n">
        <v>1420</v>
      </c>
      <c r="BM84" s="24" t="n">
        <v>1384</v>
      </c>
      <c r="BN84" s="24" t="n">
        <v>1373</v>
      </c>
      <c r="BO84" s="24" t="n">
        <v>1336</v>
      </c>
      <c r="BP84" s="24" t="n">
        <v>1335</v>
      </c>
      <c r="BQ84" s="24" t="n">
        <v>1275</v>
      </c>
      <c r="BR84" s="24" t="n">
        <v>1191</v>
      </c>
      <c r="BS84" s="24" t="n">
        <v>1349</v>
      </c>
      <c r="BT84" s="24" t="n">
        <v>1227</v>
      </c>
      <c r="BU84" s="24" t="n">
        <v>1078</v>
      </c>
      <c r="BV84" s="24" t="n">
        <v>1113</v>
      </c>
      <c r="BW84" s="24" t="n">
        <v>979</v>
      </c>
      <c r="BX84" s="24" t="n">
        <v>855</v>
      </c>
      <c r="BY84" s="24" t="n">
        <v>839</v>
      </c>
      <c r="BZ84" s="24" t="n">
        <v>842</v>
      </c>
      <c r="CA84" s="24" t="n">
        <v>859</v>
      </c>
      <c r="CB84" s="24" t="n">
        <v>705</v>
      </c>
      <c r="CC84" s="24" t="n">
        <v>707</v>
      </c>
      <c r="CD84" s="24" t="n">
        <v>649</v>
      </c>
      <c r="CE84" s="24" t="n">
        <v>676</v>
      </c>
      <c r="CF84" s="24" t="n">
        <v>620</v>
      </c>
      <c r="CG84" s="24" t="n">
        <v>647</v>
      </c>
      <c r="CH84" s="24" t="n">
        <v>518</v>
      </c>
      <c r="CI84" s="24" t="n">
        <v>486</v>
      </c>
      <c r="CJ84" s="24" t="n">
        <v>417</v>
      </c>
      <c r="CK84" s="24" t="n">
        <v>393</v>
      </c>
      <c r="CL84" s="24" t="n">
        <v>368</v>
      </c>
      <c r="CM84" s="24" t="n">
        <v>260</v>
      </c>
      <c r="CN84" s="24" t="n">
        <v>232</v>
      </c>
      <c r="CO84" s="24" t="n">
        <v>158</v>
      </c>
      <c r="CP84" s="24" t="n">
        <v>129</v>
      </c>
      <c r="CQ84" s="24" t="n">
        <v>125</v>
      </c>
      <c r="CR84" s="24" t="n">
        <v>96</v>
      </c>
      <c r="CS84" s="24" t="n">
        <v>57</v>
      </c>
      <c r="CT84" s="24" t="n">
        <v>45</v>
      </c>
      <c r="CU84" s="24" t="n">
        <v>29</v>
      </c>
      <c r="CV84" s="24" t="n">
        <v>13</v>
      </c>
      <c r="CW84" s="24" t="n">
        <v>16</v>
      </c>
      <c r="CX84" s="24" t="n">
        <v>7</v>
      </c>
      <c r="CY84" s="24" t="n">
        <v>3</v>
      </c>
      <c r="CZ84" s="24" t="n">
        <v>7</v>
      </c>
      <c r="DA84" s="17" t="n">
        <v>0</v>
      </c>
      <c r="DC84" s="30"/>
      <c r="DD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v>182630</v>
      </c>
      <c r="D85" s="24" t="n">
        <v>1771</v>
      </c>
      <c r="E85" s="24" t="n">
        <v>1782</v>
      </c>
      <c r="F85" s="24" t="n">
        <v>1799</v>
      </c>
      <c r="G85" s="24" t="n">
        <v>1865</v>
      </c>
      <c r="H85" s="24" t="n">
        <v>1948</v>
      </c>
      <c r="I85" s="24" t="n">
        <v>1885</v>
      </c>
      <c r="J85" s="24" t="n">
        <v>1963</v>
      </c>
      <c r="K85" s="24" t="n">
        <v>1996</v>
      </c>
      <c r="L85" s="24" t="n">
        <v>2136</v>
      </c>
      <c r="M85" s="24" t="n">
        <v>2216</v>
      </c>
      <c r="N85" s="24" t="n">
        <v>2306</v>
      </c>
      <c r="O85" s="24" t="n">
        <v>2349</v>
      </c>
      <c r="P85" s="24" t="n">
        <v>2282</v>
      </c>
      <c r="Q85" s="24" t="n">
        <v>2335</v>
      </c>
      <c r="R85" s="24" t="n">
        <v>2276</v>
      </c>
      <c r="S85" s="24" t="n">
        <v>2462</v>
      </c>
      <c r="T85" s="24" t="n">
        <v>2494</v>
      </c>
      <c r="U85" s="24" t="n">
        <v>2687</v>
      </c>
      <c r="V85" s="24" t="n">
        <v>2099</v>
      </c>
      <c r="W85" s="24" t="n">
        <v>1738</v>
      </c>
      <c r="X85" s="24" t="n">
        <v>1832</v>
      </c>
      <c r="Y85" s="24" t="n">
        <v>1892</v>
      </c>
      <c r="Z85" s="24" t="n">
        <v>2132</v>
      </c>
      <c r="AA85" s="24" t="n">
        <v>2125</v>
      </c>
      <c r="AB85" s="24" t="n">
        <v>2182</v>
      </c>
      <c r="AC85" s="24" t="n">
        <v>2217</v>
      </c>
      <c r="AD85" s="24" t="n">
        <v>2236</v>
      </c>
      <c r="AE85" s="24" t="n">
        <v>2286</v>
      </c>
      <c r="AF85" s="24" t="n">
        <v>2203</v>
      </c>
      <c r="AG85" s="24" t="n">
        <v>1795</v>
      </c>
      <c r="AH85" s="24" t="n">
        <v>2214</v>
      </c>
      <c r="AI85" s="24" t="n">
        <v>2271</v>
      </c>
      <c r="AJ85" s="24" t="n">
        <v>2196</v>
      </c>
      <c r="AK85" s="24" t="n">
        <v>2223</v>
      </c>
      <c r="AL85" s="24" t="n">
        <v>2305</v>
      </c>
      <c r="AM85" s="24" t="n">
        <v>2306</v>
      </c>
      <c r="AN85" s="24" t="n">
        <v>2493</v>
      </c>
      <c r="AO85" s="24" t="n">
        <v>2322</v>
      </c>
      <c r="AP85" s="24" t="n">
        <v>2279</v>
      </c>
      <c r="AQ85" s="24" t="n">
        <v>2596</v>
      </c>
      <c r="AR85" s="24" t="n">
        <v>2715</v>
      </c>
      <c r="AS85" s="24" t="n">
        <v>2705</v>
      </c>
      <c r="AT85" s="24" t="n">
        <v>2841</v>
      </c>
      <c r="AU85" s="24" t="n">
        <v>2902</v>
      </c>
      <c r="AV85" s="24" t="n">
        <v>2971</v>
      </c>
      <c r="AW85" s="24" t="n">
        <v>3256</v>
      </c>
      <c r="AX85" s="24" t="n">
        <v>3238</v>
      </c>
      <c r="AY85" s="24" t="n">
        <v>3215</v>
      </c>
      <c r="AZ85" s="24" t="n">
        <v>3103</v>
      </c>
      <c r="BA85" s="24" t="n">
        <v>2143</v>
      </c>
      <c r="BB85" s="24" t="n">
        <v>2037</v>
      </c>
      <c r="BC85" s="24" t="n">
        <v>2517</v>
      </c>
      <c r="BD85" s="24" t="n">
        <v>2619</v>
      </c>
      <c r="BE85" s="24" t="n">
        <v>2615</v>
      </c>
      <c r="BF85" s="24" t="n">
        <v>2554</v>
      </c>
      <c r="BG85" s="24" t="n">
        <v>2306</v>
      </c>
      <c r="BH85" s="24" t="n">
        <v>2073</v>
      </c>
      <c r="BI85" s="24" t="n">
        <v>2567</v>
      </c>
      <c r="BJ85" s="24" t="n">
        <v>2517</v>
      </c>
      <c r="BK85" s="24" t="n">
        <v>2570</v>
      </c>
      <c r="BL85" s="24" t="n">
        <v>2558</v>
      </c>
      <c r="BM85" s="24" t="n">
        <v>2490</v>
      </c>
      <c r="BN85" s="24" t="n">
        <v>2429</v>
      </c>
      <c r="BO85" s="24" t="n">
        <v>2343</v>
      </c>
      <c r="BP85" s="24" t="n">
        <v>2345</v>
      </c>
      <c r="BQ85" s="24" t="n">
        <v>2114</v>
      </c>
      <c r="BR85" s="24" t="n">
        <v>2084</v>
      </c>
      <c r="BS85" s="24" t="n">
        <v>2120</v>
      </c>
      <c r="BT85" s="24" t="n">
        <v>1966</v>
      </c>
      <c r="BU85" s="24" t="n">
        <v>1855</v>
      </c>
      <c r="BV85" s="24" t="n">
        <v>1869</v>
      </c>
      <c r="BW85" s="24" t="n">
        <v>1710</v>
      </c>
      <c r="BX85" s="24" t="n">
        <v>1623</v>
      </c>
      <c r="BY85" s="24" t="n">
        <v>1563</v>
      </c>
      <c r="BZ85" s="24" t="n">
        <v>1417</v>
      </c>
      <c r="CA85" s="24" t="n">
        <v>1399</v>
      </c>
      <c r="CB85" s="24" t="n">
        <v>1052</v>
      </c>
      <c r="CC85" s="24" t="n">
        <v>1085</v>
      </c>
      <c r="CD85" s="24" t="n">
        <v>1052</v>
      </c>
      <c r="CE85" s="24" t="n">
        <v>1109</v>
      </c>
      <c r="CF85" s="24" t="n">
        <v>897</v>
      </c>
      <c r="CG85" s="24" t="n">
        <v>751</v>
      </c>
      <c r="CH85" s="24" t="n">
        <v>762</v>
      </c>
      <c r="CI85" s="24" t="n">
        <v>709</v>
      </c>
      <c r="CJ85" s="24" t="n">
        <v>642</v>
      </c>
      <c r="CK85" s="24" t="n">
        <v>551</v>
      </c>
      <c r="CL85" s="24" t="n">
        <v>487</v>
      </c>
      <c r="CM85" s="24" t="n">
        <v>360</v>
      </c>
      <c r="CN85" s="24" t="n">
        <v>339</v>
      </c>
      <c r="CO85" s="24" t="n">
        <v>211</v>
      </c>
      <c r="CP85" s="24" t="n">
        <v>202</v>
      </c>
      <c r="CQ85" s="24" t="n">
        <v>143</v>
      </c>
      <c r="CR85" s="24" t="n">
        <v>108</v>
      </c>
      <c r="CS85" s="24" t="n">
        <v>91</v>
      </c>
      <c r="CT85" s="24" t="n">
        <v>54</v>
      </c>
      <c r="CU85" s="24" t="n">
        <v>56</v>
      </c>
      <c r="CV85" s="24" t="n">
        <v>22</v>
      </c>
      <c r="CW85" s="24" t="n">
        <v>16</v>
      </c>
      <c r="CX85" s="24" t="n">
        <v>5</v>
      </c>
      <c r="CY85" s="24" t="n">
        <v>8</v>
      </c>
      <c r="CZ85" s="24" t="n">
        <v>10</v>
      </c>
      <c r="DA85" s="17" t="n">
        <v>65</v>
      </c>
      <c r="DC85" s="30"/>
      <c r="DD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v>100669</v>
      </c>
      <c r="D86" s="24" t="n">
        <v>896</v>
      </c>
      <c r="E86" s="24" t="n">
        <v>929</v>
      </c>
      <c r="F86" s="24" t="n">
        <v>1035</v>
      </c>
      <c r="G86" s="24" t="n">
        <v>1000</v>
      </c>
      <c r="H86" s="24" t="n">
        <v>992</v>
      </c>
      <c r="I86" s="24" t="n">
        <v>1006</v>
      </c>
      <c r="J86" s="24" t="n">
        <v>1030</v>
      </c>
      <c r="K86" s="24" t="n">
        <v>1107</v>
      </c>
      <c r="L86" s="24" t="n">
        <v>1220</v>
      </c>
      <c r="M86" s="24" t="n">
        <v>1232</v>
      </c>
      <c r="N86" s="24" t="n">
        <v>1272</v>
      </c>
      <c r="O86" s="24" t="n">
        <v>1352</v>
      </c>
      <c r="P86" s="24" t="n">
        <v>1357</v>
      </c>
      <c r="Q86" s="24" t="n">
        <v>1317</v>
      </c>
      <c r="R86" s="24" t="n">
        <v>1387</v>
      </c>
      <c r="S86" s="24" t="n">
        <v>1379</v>
      </c>
      <c r="T86" s="24" t="n">
        <v>1405</v>
      </c>
      <c r="U86" s="24" t="n">
        <v>1449</v>
      </c>
      <c r="V86" s="24" t="n">
        <v>1172</v>
      </c>
      <c r="W86" s="24" t="n">
        <v>802</v>
      </c>
      <c r="X86" s="24" t="n">
        <v>942</v>
      </c>
      <c r="Y86" s="24" t="n">
        <v>1083</v>
      </c>
      <c r="Z86" s="24" t="n">
        <v>1157</v>
      </c>
      <c r="AA86" s="24" t="n">
        <v>1076</v>
      </c>
      <c r="AB86" s="24" t="n">
        <v>1064</v>
      </c>
      <c r="AC86" s="24" t="n">
        <v>1071</v>
      </c>
      <c r="AD86" s="24" t="n">
        <v>1101</v>
      </c>
      <c r="AE86" s="24" t="n">
        <v>1140</v>
      </c>
      <c r="AF86" s="24" t="n">
        <v>1180</v>
      </c>
      <c r="AG86" s="24" t="n">
        <v>935</v>
      </c>
      <c r="AH86" s="24" t="n">
        <v>1222</v>
      </c>
      <c r="AI86" s="24" t="n">
        <v>1135</v>
      </c>
      <c r="AJ86" s="24" t="n">
        <v>1084</v>
      </c>
      <c r="AK86" s="24" t="n">
        <v>1144</v>
      </c>
      <c r="AL86" s="24" t="n">
        <v>1244</v>
      </c>
      <c r="AM86" s="24" t="n">
        <v>1235</v>
      </c>
      <c r="AN86" s="24" t="n">
        <v>1402</v>
      </c>
      <c r="AO86" s="24" t="n">
        <v>1276</v>
      </c>
      <c r="AP86" s="24" t="n">
        <v>1317</v>
      </c>
      <c r="AQ86" s="24" t="n">
        <v>1406</v>
      </c>
      <c r="AR86" s="24" t="n">
        <v>1512</v>
      </c>
      <c r="AS86" s="24" t="n">
        <v>1473</v>
      </c>
      <c r="AT86" s="24" t="n">
        <v>1586</v>
      </c>
      <c r="AU86" s="24" t="n">
        <v>1596</v>
      </c>
      <c r="AV86" s="24" t="n">
        <v>1723</v>
      </c>
      <c r="AW86" s="24" t="n">
        <v>1717</v>
      </c>
      <c r="AX86" s="24" t="n">
        <v>1827</v>
      </c>
      <c r="AY86" s="24" t="n">
        <v>1689</v>
      </c>
      <c r="AZ86" s="24" t="n">
        <v>1656</v>
      </c>
      <c r="BA86" s="24" t="n">
        <v>1070</v>
      </c>
      <c r="BB86" s="24" t="n">
        <v>1053</v>
      </c>
      <c r="BC86" s="24" t="n">
        <v>1311</v>
      </c>
      <c r="BD86" s="24" t="n">
        <v>1356</v>
      </c>
      <c r="BE86" s="24" t="n">
        <v>1365</v>
      </c>
      <c r="BF86" s="24" t="n">
        <v>1373</v>
      </c>
      <c r="BG86" s="24" t="n">
        <v>1237</v>
      </c>
      <c r="BH86" s="24" t="n">
        <v>1090</v>
      </c>
      <c r="BI86" s="24" t="n">
        <v>1437</v>
      </c>
      <c r="BJ86" s="24" t="n">
        <v>1371</v>
      </c>
      <c r="BK86" s="24" t="n">
        <v>1472</v>
      </c>
      <c r="BL86" s="24" t="n">
        <v>1434</v>
      </c>
      <c r="BM86" s="24" t="n">
        <v>1489</v>
      </c>
      <c r="BN86" s="24" t="n">
        <v>1449</v>
      </c>
      <c r="BO86" s="24" t="n">
        <v>1402</v>
      </c>
      <c r="BP86" s="24" t="n">
        <v>1375</v>
      </c>
      <c r="BQ86" s="24" t="n">
        <v>1265</v>
      </c>
      <c r="BR86" s="24" t="n">
        <v>1199</v>
      </c>
      <c r="BS86" s="24" t="n">
        <v>1300</v>
      </c>
      <c r="BT86" s="24" t="n">
        <v>1171</v>
      </c>
      <c r="BU86" s="24" t="n">
        <v>1172</v>
      </c>
      <c r="BV86" s="24" t="n">
        <v>1099</v>
      </c>
      <c r="BW86" s="24" t="n">
        <v>995</v>
      </c>
      <c r="BX86" s="24" t="n">
        <v>900</v>
      </c>
      <c r="BY86" s="24" t="n">
        <v>839</v>
      </c>
      <c r="BZ86" s="24" t="n">
        <v>834</v>
      </c>
      <c r="CA86" s="24" t="n">
        <v>840</v>
      </c>
      <c r="CB86" s="24" t="n">
        <v>614</v>
      </c>
      <c r="CC86" s="24" t="n">
        <v>633</v>
      </c>
      <c r="CD86" s="24" t="n">
        <v>691</v>
      </c>
      <c r="CE86" s="24" t="n">
        <v>643</v>
      </c>
      <c r="CF86" s="24" t="n">
        <v>502</v>
      </c>
      <c r="CG86" s="24" t="n">
        <v>471</v>
      </c>
      <c r="CH86" s="24" t="n">
        <v>479</v>
      </c>
      <c r="CI86" s="24" t="n">
        <v>435</v>
      </c>
      <c r="CJ86" s="24" t="n">
        <v>372</v>
      </c>
      <c r="CK86" s="24" t="n">
        <v>325</v>
      </c>
      <c r="CL86" s="24" t="n">
        <v>274</v>
      </c>
      <c r="CM86" s="24" t="n">
        <v>217</v>
      </c>
      <c r="CN86" s="24" t="n">
        <v>173</v>
      </c>
      <c r="CO86" s="24" t="n">
        <v>139</v>
      </c>
      <c r="CP86" s="24" t="n">
        <v>147</v>
      </c>
      <c r="CQ86" s="24" t="n">
        <v>87</v>
      </c>
      <c r="CR86" s="24" t="n">
        <v>65</v>
      </c>
      <c r="CS86" s="24" t="n">
        <v>53</v>
      </c>
      <c r="CT86" s="24" t="n">
        <v>41</v>
      </c>
      <c r="CU86" s="24" t="n">
        <v>33</v>
      </c>
      <c r="CV86" s="24" t="n">
        <v>18</v>
      </c>
      <c r="CW86" s="24" t="n">
        <v>9</v>
      </c>
      <c r="CX86" s="24" t="n">
        <v>5</v>
      </c>
      <c r="CY86" s="24" t="n">
        <v>5</v>
      </c>
      <c r="CZ86" s="24" t="n">
        <v>8</v>
      </c>
      <c r="DA86" s="17" t="n">
        <v>0</v>
      </c>
      <c r="DC86" s="30"/>
      <c r="DD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v>45873</v>
      </c>
      <c r="D87" s="36" t="n">
        <v>417</v>
      </c>
      <c r="E87" s="36" t="n">
        <v>402</v>
      </c>
      <c r="F87" s="36" t="n">
        <v>458</v>
      </c>
      <c r="G87" s="36" t="n">
        <v>450</v>
      </c>
      <c r="H87" s="36" t="n">
        <v>461</v>
      </c>
      <c r="I87" s="36" t="n">
        <v>440</v>
      </c>
      <c r="J87" s="36" t="n">
        <v>516</v>
      </c>
      <c r="K87" s="36" t="n">
        <v>504</v>
      </c>
      <c r="L87" s="36" t="n">
        <v>523</v>
      </c>
      <c r="M87" s="36" t="n">
        <v>547</v>
      </c>
      <c r="N87" s="36" t="n">
        <v>587</v>
      </c>
      <c r="O87" s="36" t="n">
        <v>638</v>
      </c>
      <c r="P87" s="36" t="n">
        <v>605</v>
      </c>
      <c r="Q87" s="36" t="n">
        <v>603</v>
      </c>
      <c r="R87" s="36" t="n">
        <v>601</v>
      </c>
      <c r="S87" s="36" t="n">
        <v>703</v>
      </c>
      <c r="T87" s="36" t="n">
        <v>648</v>
      </c>
      <c r="U87" s="36" t="n">
        <v>608</v>
      </c>
      <c r="V87" s="36" t="n">
        <v>488</v>
      </c>
      <c r="W87" s="36" t="n">
        <v>328</v>
      </c>
      <c r="X87" s="36" t="n">
        <v>357</v>
      </c>
      <c r="Y87" s="36" t="n">
        <v>390</v>
      </c>
      <c r="Z87" s="36" t="n">
        <v>447</v>
      </c>
      <c r="AA87" s="36" t="n">
        <v>442</v>
      </c>
      <c r="AB87" s="36" t="n">
        <v>456</v>
      </c>
      <c r="AC87" s="36" t="n">
        <v>477</v>
      </c>
      <c r="AD87" s="36" t="n">
        <v>453</v>
      </c>
      <c r="AE87" s="36" t="n">
        <v>510</v>
      </c>
      <c r="AF87" s="36" t="n">
        <v>525</v>
      </c>
      <c r="AG87" s="36" t="n">
        <v>420</v>
      </c>
      <c r="AH87" s="36" t="n">
        <v>484</v>
      </c>
      <c r="AI87" s="36" t="n">
        <v>515</v>
      </c>
      <c r="AJ87" s="36" t="n">
        <v>479</v>
      </c>
      <c r="AK87" s="36" t="n">
        <v>511</v>
      </c>
      <c r="AL87" s="36" t="n">
        <v>555</v>
      </c>
      <c r="AM87" s="36" t="n">
        <v>580</v>
      </c>
      <c r="AN87" s="36" t="n">
        <v>566</v>
      </c>
      <c r="AO87" s="36" t="n">
        <v>600</v>
      </c>
      <c r="AP87" s="36" t="n">
        <v>586</v>
      </c>
      <c r="AQ87" s="36" t="n">
        <v>609</v>
      </c>
      <c r="AR87" s="36" t="n">
        <v>624</v>
      </c>
      <c r="AS87" s="36" t="n">
        <v>706</v>
      </c>
      <c r="AT87" s="36" t="n">
        <v>807</v>
      </c>
      <c r="AU87" s="36" t="n">
        <v>745</v>
      </c>
      <c r="AV87" s="36" t="n">
        <v>765</v>
      </c>
      <c r="AW87" s="36" t="n">
        <v>841</v>
      </c>
      <c r="AX87" s="36" t="n">
        <v>825</v>
      </c>
      <c r="AY87" s="36" t="n">
        <v>804</v>
      </c>
      <c r="AZ87" s="36" t="n">
        <v>732</v>
      </c>
      <c r="BA87" s="36" t="n">
        <v>462</v>
      </c>
      <c r="BB87" s="36" t="n">
        <v>551</v>
      </c>
      <c r="BC87" s="36" t="n">
        <v>597</v>
      </c>
      <c r="BD87" s="36" t="n">
        <v>592</v>
      </c>
      <c r="BE87" s="36" t="n">
        <v>593</v>
      </c>
      <c r="BF87" s="36" t="n">
        <v>601</v>
      </c>
      <c r="BG87" s="36" t="n">
        <v>595</v>
      </c>
      <c r="BH87" s="36" t="n">
        <v>532</v>
      </c>
      <c r="BI87" s="36" t="n">
        <v>602</v>
      </c>
      <c r="BJ87" s="36" t="n">
        <v>618</v>
      </c>
      <c r="BK87" s="36" t="n">
        <v>659</v>
      </c>
      <c r="BL87" s="36" t="n">
        <v>653</v>
      </c>
      <c r="BM87" s="36" t="n">
        <v>606</v>
      </c>
      <c r="BN87" s="36" t="n">
        <v>635</v>
      </c>
      <c r="BO87" s="36" t="n">
        <v>625</v>
      </c>
      <c r="BP87" s="36" t="n">
        <v>593</v>
      </c>
      <c r="BQ87" s="36" t="n">
        <v>541</v>
      </c>
      <c r="BR87" s="36" t="n">
        <v>528</v>
      </c>
      <c r="BS87" s="36" t="n">
        <v>588</v>
      </c>
      <c r="BT87" s="36" t="n">
        <v>536</v>
      </c>
      <c r="BU87" s="36" t="n">
        <v>532</v>
      </c>
      <c r="BV87" s="36" t="n">
        <v>527</v>
      </c>
      <c r="BW87" s="36" t="n">
        <v>528</v>
      </c>
      <c r="BX87" s="36" t="n">
        <v>458</v>
      </c>
      <c r="BY87" s="36" t="n">
        <v>503</v>
      </c>
      <c r="BZ87" s="36" t="n">
        <v>457</v>
      </c>
      <c r="CA87" s="36" t="n">
        <v>407</v>
      </c>
      <c r="CB87" s="36" t="n">
        <v>325</v>
      </c>
      <c r="CC87" s="36" t="n">
        <v>367</v>
      </c>
      <c r="CD87" s="36" t="n">
        <v>337</v>
      </c>
      <c r="CE87" s="36" t="n">
        <v>291</v>
      </c>
      <c r="CF87" s="36" t="n">
        <v>260</v>
      </c>
      <c r="CG87" s="36" t="n">
        <v>257</v>
      </c>
      <c r="CH87" s="36" t="n">
        <v>256</v>
      </c>
      <c r="CI87" s="36" t="n">
        <v>237</v>
      </c>
      <c r="CJ87" s="36" t="n">
        <v>199</v>
      </c>
      <c r="CK87" s="36" t="n">
        <v>178</v>
      </c>
      <c r="CL87" s="36" t="n">
        <v>152</v>
      </c>
      <c r="CM87" s="36" t="n">
        <v>105</v>
      </c>
      <c r="CN87" s="36" t="n">
        <v>99</v>
      </c>
      <c r="CO87" s="36" t="n">
        <v>80</v>
      </c>
      <c r="CP87" s="36" t="n">
        <v>82</v>
      </c>
      <c r="CQ87" s="36" t="n">
        <v>49</v>
      </c>
      <c r="CR87" s="36" t="n">
        <v>31</v>
      </c>
      <c r="CS87" s="36" t="n">
        <v>42</v>
      </c>
      <c r="CT87" s="36" t="n">
        <v>21</v>
      </c>
      <c r="CU87" s="36" t="n">
        <v>19</v>
      </c>
      <c r="CV87" s="36" t="n">
        <v>13</v>
      </c>
      <c r="CW87" s="36" t="n">
        <v>5</v>
      </c>
      <c r="CX87" s="36" t="n">
        <v>3</v>
      </c>
      <c r="CY87" s="36" t="n">
        <v>4</v>
      </c>
      <c r="CZ87" s="36" t="n">
        <v>4</v>
      </c>
      <c r="DA87" s="43" t="n">
        <v>0</v>
      </c>
      <c r="DC87" s="30"/>
      <c r="DD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B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B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B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B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B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B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B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B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B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B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B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B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B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B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B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B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B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B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B106" s="38"/>
    </row>
  </sheetData>
  <mergeCells count="3">
    <mergeCell ref="A2:A3"/>
    <mergeCell ref="B2:B3"/>
    <mergeCell ref="C2:DA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3" min="2" style="1" width="11.12"/>
    <col collapsed="false" customWidth="true" hidden="false" outlineLevel="0" max="79" min="4" style="2" width="7.12"/>
    <col collapsed="false" customWidth="true" hidden="false" outlineLevel="0" max="94" min="80" style="2" width="6.12"/>
    <col collapsed="false" customWidth="true" hidden="false" outlineLevel="0" max="101" min="95" style="2" width="4.75"/>
    <col collapsed="false" customWidth="true" hidden="false" outlineLevel="0" max="103" min="102" style="2" width="3.75"/>
    <col collapsed="false" customWidth="true" hidden="false" outlineLevel="0" max="104" min="104" style="2" width="9.75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33147</v>
      </c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11" customFormat="true" ht="12.75" hidden="false" customHeight="true" outlineLevel="0" collapsed="false">
      <c r="A3" s="4"/>
      <c r="B3" s="5"/>
      <c r="C3" s="42" t="s">
        <v>2</v>
      </c>
      <c r="D3" s="9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9" t="s">
        <v>3</v>
      </c>
      <c r="DA3" s="10" t="s">
        <v>4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v>1482873</v>
      </c>
      <c r="D4" s="16" t="n">
        <v>14266</v>
      </c>
      <c r="E4" s="16" t="n">
        <v>15356</v>
      </c>
      <c r="F4" s="16" t="n">
        <v>16123</v>
      </c>
      <c r="G4" s="16" t="n">
        <v>16861</v>
      </c>
      <c r="H4" s="24" t="n">
        <v>17762</v>
      </c>
      <c r="I4" s="16" t="n">
        <v>18726</v>
      </c>
      <c r="J4" s="16" t="n">
        <v>19439</v>
      </c>
      <c r="K4" s="16" t="n">
        <v>19759</v>
      </c>
      <c r="L4" s="16" t="n">
        <v>19706</v>
      </c>
      <c r="M4" s="24" t="n">
        <v>20222</v>
      </c>
      <c r="N4" s="16" t="n">
        <v>21341</v>
      </c>
      <c r="O4" s="24" t="n">
        <v>21599</v>
      </c>
      <c r="P4" s="16" t="n">
        <v>22113</v>
      </c>
      <c r="Q4" s="16" t="n">
        <v>22584</v>
      </c>
      <c r="R4" s="24" t="n">
        <v>23225</v>
      </c>
      <c r="S4" s="24" t="n">
        <v>24029</v>
      </c>
      <c r="T4" s="24" t="n">
        <v>24735</v>
      </c>
      <c r="U4" s="24" t="n">
        <v>25015</v>
      </c>
      <c r="V4" s="24" t="n">
        <v>20471</v>
      </c>
      <c r="W4" s="24" t="n">
        <v>16279</v>
      </c>
      <c r="X4" s="24" t="n">
        <v>16623</v>
      </c>
      <c r="Y4" s="24" t="n">
        <v>16437</v>
      </c>
      <c r="Z4" s="24" t="n">
        <v>16599</v>
      </c>
      <c r="AA4" s="24" t="n">
        <v>16570</v>
      </c>
      <c r="AB4" s="24" t="n">
        <v>13584</v>
      </c>
      <c r="AC4" s="24" t="n">
        <v>17040</v>
      </c>
      <c r="AD4" s="24" t="n">
        <v>17003</v>
      </c>
      <c r="AE4" s="24" t="n">
        <v>16865</v>
      </c>
      <c r="AF4" s="24" t="n">
        <v>17702</v>
      </c>
      <c r="AG4" s="24" t="n">
        <v>18223</v>
      </c>
      <c r="AH4" s="24" t="n">
        <v>18751</v>
      </c>
      <c r="AI4" s="24" t="n">
        <v>19780</v>
      </c>
      <c r="AJ4" s="24" t="n">
        <v>19415</v>
      </c>
      <c r="AK4" s="24" t="n">
        <v>19312</v>
      </c>
      <c r="AL4" s="24" t="n">
        <v>20157</v>
      </c>
      <c r="AM4" s="24" t="n">
        <v>21559</v>
      </c>
      <c r="AN4" s="24" t="n">
        <v>21864</v>
      </c>
      <c r="AO4" s="24" t="n">
        <v>23318</v>
      </c>
      <c r="AP4" s="24" t="n">
        <v>23853</v>
      </c>
      <c r="AQ4" s="24" t="n">
        <v>24675</v>
      </c>
      <c r="AR4" s="24" t="n">
        <v>27114</v>
      </c>
      <c r="AS4" s="24" t="n">
        <v>27788</v>
      </c>
      <c r="AT4" s="24" t="n">
        <v>26384</v>
      </c>
      <c r="AU4" s="24" t="n">
        <v>25898</v>
      </c>
      <c r="AV4" s="24" t="n">
        <v>16136</v>
      </c>
      <c r="AW4" s="24" t="n">
        <v>16847</v>
      </c>
      <c r="AX4" s="24" t="n">
        <v>20085</v>
      </c>
      <c r="AY4" s="24" t="n">
        <v>20253</v>
      </c>
      <c r="AZ4" s="24" t="n">
        <v>20865</v>
      </c>
      <c r="BA4" s="24" t="n">
        <v>19633</v>
      </c>
      <c r="BB4" s="24" t="n">
        <v>18754</v>
      </c>
      <c r="BC4" s="24" t="n">
        <v>16807</v>
      </c>
      <c r="BD4" s="24" t="n">
        <v>20825</v>
      </c>
      <c r="BE4" s="24" t="n">
        <v>21165</v>
      </c>
      <c r="BF4" s="24" t="n">
        <v>20582</v>
      </c>
      <c r="BG4" s="24" t="n">
        <v>20827</v>
      </c>
      <c r="BH4" s="24" t="n">
        <v>20595</v>
      </c>
      <c r="BI4" s="24" t="n">
        <v>20837</v>
      </c>
      <c r="BJ4" s="24" t="n">
        <v>20057</v>
      </c>
      <c r="BK4" s="24" t="n">
        <v>20038</v>
      </c>
      <c r="BL4" s="24" t="n">
        <v>18873</v>
      </c>
      <c r="BM4" s="24" t="n">
        <v>17727</v>
      </c>
      <c r="BN4" s="24" t="n">
        <v>18895</v>
      </c>
      <c r="BO4" s="24" t="n">
        <v>17473</v>
      </c>
      <c r="BP4" s="24" t="n">
        <v>16487</v>
      </c>
      <c r="BQ4" s="24" t="n">
        <v>16326</v>
      </c>
      <c r="BR4" s="24" t="n">
        <v>14503</v>
      </c>
      <c r="BS4" s="24" t="n">
        <v>12665</v>
      </c>
      <c r="BT4" s="24" t="n">
        <v>12364</v>
      </c>
      <c r="BU4" s="24" t="n">
        <v>12177</v>
      </c>
      <c r="BV4" s="24" t="n">
        <v>12036</v>
      </c>
      <c r="BW4" s="24" t="n">
        <v>9436</v>
      </c>
      <c r="BX4" s="24" t="n">
        <v>9710</v>
      </c>
      <c r="BY4" s="24" t="n">
        <v>9473</v>
      </c>
      <c r="BZ4" s="24" t="n">
        <v>9395</v>
      </c>
      <c r="CA4" s="24" t="n">
        <v>8414</v>
      </c>
      <c r="CB4" s="24" t="n">
        <v>8317</v>
      </c>
      <c r="CC4" s="24" t="n">
        <v>7980</v>
      </c>
      <c r="CD4" s="24" t="n">
        <v>7151</v>
      </c>
      <c r="CE4" s="24" t="n">
        <v>6638</v>
      </c>
      <c r="CF4" s="24" t="n">
        <v>5958</v>
      </c>
      <c r="CG4" s="24" t="n">
        <v>5374</v>
      </c>
      <c r="CH4" s="24" t="n">
        <v>4284</v>
      </c>
      <c r="CI4" s="24" t="n">
        <v>3973</v>
      </c>
      <c r="CJ4" s="24" t="n">
        <v>2969</v>
      </c>
      <c r="CK4" s="24" t="n">
        <v>2681</v>
      </c>
      <c r="CL4" s="24" t="n">
        <v>2239</v>
      </c>
      <c r="CM4" s="24" t="n">
        <v>1955</v>
      </c>
      <c r="CN4" s="24" t="n">
        <v>1562</v>
      </c>
      <c r="CO4" s="24" t="n">
        <v>1212</v>
      </c>
      <c r="CP4" s="24" t="n">
        <v>928</v>
      </c>
      <c r="CQ4" s="24" t="n">
        <v>655</v>
      </c>
      <c r="CR4" s="24" t="n">
        <v>486</v>
      </c>
      <c r="CS4" s="24" t="n">
        <v>329</v>
      </c>
      <c r="CT4" s="24" t="n">
        <v>214</v>
      </c>
      <c r="CU4" s="24" t="n">
        <v>147</v>
      </c>
      <c r="CV4" s="24" t="n">
        <v>86</v>
      </c>
      <c r="CW4" s="24" t="n">
        <v>65</v>
      </c>
      <c r="CX4" s="24" t="n">
        <v>29</v>
      </c>
      <c r="CY4" s="24" t="n">
        <v>16</v>
      </c>
      <c r="CZ4" s="24" t="n">
        <v>29</v>
      </c>
      <c r="DA4" s="17" t="n">
        <v>1211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v>287808</v>
      </c>
      <c r="D5" s="16" t="n">
        <v>2776</v>
      </c>
      <c r="E5" s="16" t="n">
        <v>3036</v>
      </c>
      <c r="F5" s="16" t="n">
        <v>3117</v>
      </c>
      <c r="G5" s="16" t="n">
        <v>3287</v>
      </c>
      <c r="H5" s="16" t="n">
        <v>3441</v>
      </c>
      <c r="I5" s="16" t="n">
        <v>3514</v>
      </c>
      <c r="J5" s="16" t="n">
        <v>3722</v>
      </c>
      <c r="K5" s="16" t="n">
        <v>3846</v>
      </c>
      <c r="L5" s="16" t="n">
        <v>3756</v>
      </c>
      <c r="M5" s="16" t="n">
        <v>3916</v>
      </c>
      <c r="N5" s="16" t="n">
        <v>4177</v>
      </c>
      <c r="O5" s="16" t="n">
        <v>4230</v>
      </c>
      <c r="P5" s="16" t="n">
        <v>4222</v>
      </c>
      <c r="Q5" s="16" t="n">
        <v>4427</v>
      </c>
      <c r="R5" s="16" t="n">
        <v>4438</v>
      </c>
      <c r="S5" s="16" t="n">
        <v>4676</v>
      </c>
      <c r="T5" s="16" t="n">
        <v>5013</v>
      </c>
      <c r="U5" s="16" t="n">
        <v>5061</v>
      </c>
      <c r="V5" s="16" t="n">
        <v>4309</v>
      </c>
      <c r="W5" s="16" t="n">
        <v>3546</v>
      </c>
      <c r="X5" s="16" t="n">
        <v>3372</v>
      </c>
      <c r="Y5" s="16" t="n">
        <v>3297</v>
      </c>
      <c r="Z5" s="16" t="n">
        <v>3277</v>
      </c>
      <c r="AA5" s="16" t="n">
        <v>3400</v>
      </c>
      <c r="AB5" s="16" t="n">
        <v>2879</v>
      </c>
      <c r="AC5" s="16" t="n">
        <v>3420</v>
      </c>
      <c r="AD5" s="16" t="n">
        <v>3536</v>
      </c>
      <c r="AE5" s="16" t="n">
        <v>3477</v>
      </c>
      <c r="AF5" s="16" t="n">
        <v>3719</v>
      </c>
      <c r="AG5" s="16" t="n">
        <v>3866</v>
      </c>
      <c r="AH5" s="16" t="n">
        <v>3870</v>
      </c>
      <c r="AI5" s="16" t="n">
        <v>4129</v>
      </c>
      <c r="AJ5" s="16" t="n">
        <v>3958</v>
      </c>
      <c r="AK5" s="16" t="n">
        <v>3931</v>
      </c>
      <c r="AL5" s="16" t="n">
        <v>4114</v>
      </c>
      <c r="AM5" s="16" t="n">
        <v>4092</v>
      </c>
      <c r="AN5" s="16" t="n">
        <v>4272</v>
      </c>
      <c r="AO5" s="16" t="n">
        <v>4485</v>
      </c>
      <c r="AP5" s="16" t="n">
        <v>4670</v>
      </c>
      <c r="AQ5" s="16" t="n">
        <v>5065</v>
      </c>
      <c r="AR5" s="16" t="n">
        <v>5678</v>
      </c>
      <c r="AS5" s="16" t="n">
        <v>5940</v>
      </c>
      <c r="AT5" s="16" t="n">
        <v>5560</v>
      </c>
      <c r="AU5" s="16" t="n">
        <v>5433</v>
      </c>
      <c r="AV5" s="16" t="n">
        <v>3245</v>
      </c>
      <c r="AW5" s="16" t="n">
        <v>3618</v>
      </c>
      <c r="AX5" s="16" t="n">
        <v>4213</v>
      </c>
      <c r="AY5" s="16" t="n">
        <v>4210</v>
      </c>
      <c r="AZ5" s="16" t="n">
        <v>4364</v>
      </c>
      <c r="BA5" s="16" t="n">
        <v>3859</v>
      </c>
      <c r="BB5" s="16" t="n">
        <v>3836</v>
      </c>
      <c r="BC5" s="16" t="n">
        <v>3295</v>
      </c>
      <c r="BD5" s="16" t="n">
        <v>3940</v>
      </c>
      <c r="BE5" s="16" t="n">
        <v>4008</v>
      </c>
      <c r="BF5" s="16" t="n">
        <v>3820</v>
      </c>
      <c r="BG5" s="16" t="n">
        <v>3752</v>
      </c>
      <c r="BH5" s="16" t="n">
        <v>3705</v>
      </c>
      <c r="BI5" s="16" t="n">
        <v>3799</v>
      </c>
      <c r="BJ5" s="16" t="n">
        <v>3664</v>
      </c>
      <c r="BK5" s="16" t="n">
        <v>3670</v>
      </c>
      <c r="BL5" s="16" t="n">
        <v>3669</v>
      </c>
      <c r="BM5" s="16" t="n">
        <v>3098</v>
      </c>
      <c r="BN5" s="16" t="n">
        <v>3318</v>
      </c>
      <c r="BO5" s="16" t="n">
        <v>3051</v>
      </c>
      <c r="BP5" s="16" t="n">
        <v>2830</v>
      </c>
      <c r="BQ5" s="16" t="n">
        <v>2920</v>
      </c>
      <c r="BR5" s="16" t="n">
        <v>2557</v>
      </c>
      <c r="BS5" s="16" t="n">
        <v>2202</v>
      </c>
      <c r="BT5" s="16" t="n">
        <v>2050</v>
      </c>
      <c r="BU5" s="16" t="n">
        <v>2151</v>
      </c>
      <c r="BV5" s="16" t="n">
        <v>2121</v>
      </c>
      <c r="BW5" s="16" t="n">
        <v>1563</v>
      </c>
      <c r="BX5" s="16" t="n">
        <v>1619</v>
      </c>
      <c r="BY5" s="16" t="n">
        <v>1568</v>
      </c>
      <c r="BZ5" s="16" t="n">
        <v>1550</v>
      </c>
      <c r="CA5" s="16" t="n">
        <v>1387</v>
      </c>
      <c r="CB5" s="16" t="n">
        <v>1345</v>
      </c>
      <c r="CC5" s="16" t="n">
        <v>1274</v>
      </c>
      <c r="CD5" s="16" t="n">
        <v>1168</v>
      </c>
      <c r="CE5" s="16" t="n">
        <v>1040</v>
      </c>
      <c r="CF5" s="16" t="n">
        <v>949</v>
      </c>
      <c r="CG5" s="16" t="n">
        <v>868</v>
      </c>
      <c r="CH5" s="16" t="n">
        <v>706</v>
      </c>
      <c r="CI5" s="16" t="n">
        <v>633</v>
      </c>
      <c r="CJ5" s="16" t="n">
        <v>500</v>
      </c>
      <c r="CK5" s="16" t="n">
        <v>433</v>
      </c>
      <c r="CL5" s="16" t="n">
        <v>345</v>
      </c>
      <c r="CM5" s="16" t="n">
        <v>330</v>
      </c>
      <c r="CN5" s="16" t="n">
        <v>255</v>
      </c>
      <c r="CO5" s="16" t="n">
        <v>190</v>
      </c>
      <c r="CP5" s="16" t="n">
        <v>145</v>
      </c>
      <c r="CQ5" s="16" t="n">
        <v>103</v>
      </c>
      <c r="CR5" s="16" t="n">
        <v>73</v>
      </c>
      <c r="CS5" s="16" t="n">
        <v>46</v>
      </c>
      <c r="CT5" s="16" t="n">
        <v>31</v>
      </c>
      <c r="CU5" s="16" t="n">
        <v>18</v>
      </c>
      <c r="CV5" s="16" t="n">
        <v>6</v>
      </c>
      <c r="CW5" s="16" t="n">
        <v>12</v>
      </c>
      <c r="CX5" s="16" t="n">
        <v>2</v>
      </c>
      <c r="CY5" s="16" t="n">
        <v>3</v>
      </c>
      <c r="CZ5" s="16" t="n">
        <v>7</v>
      </c>
      <c r="DA5" s="21" t="n">
        <v>724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v>174704</v>
      </c>
      <c r="D6" s="24" t="n">
        <v>1585</v>
      </c>
      <c r="E6" s="24" t="n">
        <v>1740</v>
      </c>
      <c r="F6" s="24" t="n">
        <v>1768</v>
      </c>
      <c r="G6" s="24" t="n">
        <v>1840</v>
      </c>
      <c r="H6" s="24" t="n">
        <v>1979</v>
      </c>
      <c r="I6" s="24" t="n">
        <v>2029</v>
      </c>
      <c r="J6" s="24" t="n">
        <v>2078</v>
      </c>
      <c r="K6" s="24" t="n">
        <v>2200</v>
      </c>
      <c r="L6" s="24" t="n">
        <v>2077</v>
      </c>
      <c r="M6" s="24" t="n">
        <v>2194</v>
      </c>
      <c r="N6" s="24" t="n">
        <v>2331</v>
      </c>
      <c r="O6" s="24" t="n">
        <v>2362</v>
      </c>
      <c r="P6" s="24" t="n">
        <v>2469</v>
      </c>
      <c r="Q6" s="24" t="n">
        <v>2376</v>
      </c>
      <c r="R6" s="24" t="n">
        <v>2599</v>
      </c>
      <c r="S6" s="24" t="n">
        <v>2727</v>
      </c>
      <c r="T6" s="24" t="n">
        <v>2814</v>
      </c>
      <c r="U6" s="24" t="n">
        <v>2693</v>
      </c>
      <c r="V6" s="24" t="n">
        <v>2786</v>
      </c>
      <c r="W6" s="24" t="n">
        <v>2859</v>
      </c>
      <c r="X6" s="24" t="n">
        <v>2915</v>
      </c>
      <c r="Y6" s="24" t="n">
        <v>2839</v>
      </c>
      <c r="Z6" s="24" t="n">
        <v>2600</v>
      </c>
      <c r="AA6" s="24" t="n">
        <v>2276</v>
      </c>
      <c r="AB6" s="24" t="n">
        <v>1749</v>
      </c>
      <c r="AC6" s="24" t="n">
        <v>2180</v>
      </c>
      <c r="AD6" s="24" t="n">
        <v>2047</v>
      </c>
      <c r="AE6" s="24" t="n">
        <v>2072</v>
      </c>
      <c r="AF6" s="24" t="n">
        <v>2070</v>
      </c>
      <c r="AG6" s="24" t="n">
        <v>2076</v>
      </c>
      <c r="AH6" s="24" t="n">
        <v>2202</v>
      </c>
      <c r="AI6" s="24" t="n">
        <v>2254</v>
      </c>
      <c r="AJ6" s="24" t="n">
        <v>2185</v>
      </c>
      <c r="AK6" s="24" t="n">
        <v>2112</v>
      </c>
      <c r="AL6" s="24" t="n">
        <v>2222</v>
      </c>
      <c r="AM6" s="24" t="n">
        <v>2406</v>
      </c>
      <c r="AN6" s="24" t="n">
        <v>2353</v>
      </c>
      <c r="AO6" s="24" t="n">
        <v>2486</v>
      </c>
      <c r="AP6" s="24" t="n">
        <v>2488</v>
      </c>
      <c r="AQ6" s="24" t="n">
        <v>2762</v>
      </c>
      <c r="AR6" s="24" t="n">
        <v>3087</v>
      </c>
      <c r="AS6" s="24" t="n">
        <v>3278</v>
      </c>
      <c r="AT6" s="24" t="n">
        <v>3041</v>
      </c>
      <c r="AU6" s="24" t="n">
        <v>3206</v>
      </c>
      <c r="AV6" s="24" t="n">
        <v>1915</v>
      </c>
      <c r="AW6" s="24" t="n">
        <v>1994</v>
      </c>
      <c r="AX6" s="24" t="n">
        <v>2349</v>
      </c>
      <c r="AY6" s="24" t="n">
        <v>2397</v>
      </c>
      <c r="AZ6" s="24" t="n">
        <v>2444</v>
      </c>
      <c r="BA6" s="24" t="n">
        <v>2319</v>
      </c>
      <c r="BB6" s="24" t="n">
        <v>2175</v>
      </c>
      <c r="BC6" s="24" t="n">
        <v>1844</v>
      </c>
      <c r="BD6" s="24" t="n">
        <v>2413</v>
      </c>
      <c r="BE6" s="24" t="n">
        <v>2507</v>
      </c>
      <c r="BF6" s="24" t="n">
        <v>2302</v>
      </c>
      <c r="BG6" s="24" t="n">
        <v>2382</v>
      </c>
      <c r="BH6" s="24" t="n">
        <v>2288</v>
      </c>
      <c r="BI6" s="24" t="n">
        <v>2499</v>
      </c>
      <c r="BJ6" s="24" t="n">
        <v>2382</v>
      </c>
      <c r="BK6" s="24" t="n">
        <v>2400</v>
      </c>
      <c r="BL6" s="24" t="n">
        <v>2195</v>
      </c>
      <c r="BM6" s="24" t="n">
        <v>2160</v>
      </c>
      <c r="BN6" s="24" t="n">
        <v>2252</v>
      </c>
      <c r="BO6" s="24" t="n">
        <v>2077</v>
      </c>
      <c r="BP6" s="24" t="n">
        <v>1887</v>
      </c>
      <c r="BQ6" s="24" t="n">
        <v>1950</v>
      </c>
      <c r="BR6" s="24" t="n">
        <v>1668</v>
      </c>
      <c r="BS6" s="24" t="n">
        <v>1455</v>
      </c>
      <c r="BT6" s="24" t="n">
        <v>1462</v>
      </c>
      <c r="BU6" s="24" t="n">
        <v>1470</v>
      </c>
      <c r="BV6" s="24" t="n">
        <v>1439</v>
      </c>
      <c r="BW6" s="24" t="n">
        <v>1109</v>
      </c>
      <c r="BX6" s="24" t="n">
        <v>1172</v>
      </c>
      <c r="BY6" s="24" t="n">
        <v>1078</v>
      </c>
      <c r="BZ6" s="24" t="n">
        <v>1056</v>
      </c>
      <c r="CA6" s="24" t="n">
        <v>1086</v>
      </c>
      <c r="CB6" s="24" t="n">
        <v>1016</v>
      </c>
      <c r="CC6" s="24" t="n">
        <v>975</v>
      </c>
      <c r="CD6" s="24" t="n">
        <v>841</v>
      </c>
      <c r="CE6" s="24" t="n">
        <v>845</v>
      </c>
      <c r="CF6" s="24" t="n">
        <v>765</v>
      </c>
      <c r="CG6" s="24" t="n">
        <v>661</v>
      </c>
      <c r="CH6" s="24" t="n">
        <v>553</v>
      </c>
      <c r="CI6" s="24" t="n">
        <v>504</v>
      </c>
      <c r="CJ6" s="24" t="n">
        <v>327</v>
      </c>
      <c r="CK6" s="24" t="n">
        <v>309</v>
      </c>
      <c r="CL6" s="24" t="n">
        <v>257</v>
      </c>
      <c r="CM6" s="24" t="n">
        <v>234</v>
      </c>
      <c r="CN6" s="24" t="n">
        <v>183</v>
      </c>
      <c r="CO6" s="24" t="n">
        <v>145</v>
      </c>
      <c r="CP6" s="24" t="n">
        <v>128</v>
      </c>
      <c r="CQ6" s="24" t="n">
        <v>78</v>
      </c>
      <c r="CR6" s="24" t="n">
        <v>70</v>
      </c>
      <c r="CS6" s="24" t="n">
        <v>35</v>
      </c>
      <c r="CT6" s="24" t="n">
        <v>25</v>
      </c>
      <c r="CU6" s="24" t="n">
        <v>17</v>
      </c>
      <c r="CV6" s="24" t="n">
        <v>12</v>
      </c>
      <c r="CW6" s="24" t="n">
        <v>3</v>
      </c>
      <c r="CX6" s="24" t="n">
        <v>7</v>
      </c>
      <c r="CY6" s="24" t="n">
        <v>1</v>
      </c>
      <c r="CZ6" s="24" t="n">
        <v>2</v>
      </c>
      <c r="DA6" s="17" t="n">
        <v>173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v>241057</v>
      </c>
      <c r="D7" s="24" t="n">
        <v>2623</v>
      </c>
      <c r="E7" s="24" t="n">
        <v>2745</v>
      </c>
      <c r="F7" s="24" t="n">
        <v>2894</v>
      </c>
      <c r="G7" s="24" t="n">
        <v>2975</v>
      </c>
      <c r="H7" s="24" t="n">
        <v>3122</v>
      </c>
      <c r="I7" s="24" t="n">
        <v>3295</v>
      </c>
      <c r="J7" s="24" t="n">
        <v>3281</v>
      </c>
      <c r="K7" s="24" t="n">
        <v>3290</v>
      </c>
      <c r="L7" s="24" t="n">
        <v>3320</v>
      </c>
      <c r="M7" s="24" t="n">
        <v>3382</v>
      </c>
      <c r="N7" s="24" t="n">
        <v>3423</v>
      </c>
      <c r="O7" s="24" t="n">
        <v>3609</v>
      </c>
      <c r="P7" s="24" t="n">
        <v>3648</v>
      </c>
      <c r="Q7" s="24" t="n">
        <v>3726</v>
      </c>
      <c r="R7" s="24" t="n">
        <v>3899</v>
      </c>
      <c r="S7" s="24" t="n">
        <v>4090</v>
      </c>
      <c r="T7" s="24" t="n">
        <v>4422</v>
      </c>
      <c r="U7" s="24" t="n">
        <v>4532</v>
      </c>
      <c r="V7" s="24" t="n">
        <v>3738</v>
      </c>
      <c r="W7" s="24" t="n">
        <v>3005</v>
      </c>
      <c r="X7" s="24" t="n">
        <v>3144</v>
      </c>
      <c r="Y7" s="24" t="n">
        <v>3099</v>
      </c>
      <c r="Z7" s="24" t="n">
        <v>3004</v>
      </c>
      <c r="AA7" s="24" t="n">
        <v>2993</v>
      </c>
      <c r="AB7" s="24" t="n">
        <v>2387</v>
      </c>
      <c r="AC7" s="24" t="n">
        <v>3050</v>
      </c>
      <c r="AD7" s="24" t="n">
        <v>3014</v>
      </c>
      <c r="AE7" s="24" t="n">
        <v>3068</v>
      </c>
      <c r="AF7" s="24" t="n">
        <v>3241</v>
      </c>
      <c r="AG7" s="24" t="n">
        <v>3137</v>
      </c>
      <c r="AH7" s="24" t="n">
        <v>3186</v>
      </c>
      <c r="AI7" s="24" t="n">
        <v>3399</v>
      </c>
      <c r="AJ7" s="24" t="n">
        <v>3280</v>
      </c>
      <c r="AK7" s="24" t="n">
        <v>3221</v>
      </c>
      <c r="AL7" s="24" t="n">
        <v>3479</v>
      </c>
      <c r="AM7" s="24" t="n">
        <v>3740</v>
      </c>
      <c r="AN7" s="24" t="n">
        <v>3750</v>
      </c>
      <c r="AO7" s="24" t="n">
        <v>3984</v>
      </c>
      <c r="AP7" s="24" t="n">
        <v>4094</v>
      </c>
      <c r="AQ7" s="24" t="n">
        <v>4187</v>
      </c>
      <c r="AR7" s="24" t="n">
        <v>4636</v>
      </c>
      <c r="AS7" s="24" t="n">
        <v>4712</v>
      </c>
      <c r="AT7" s="24" t="n">
        <v>4579</v>
      </c>
      <c r="AU7" s="24" t="n">
        <v>4452</v>
      </c>
      <c r="AV7" s="24" t="n">
        <v>3063</v>
      </c>
      <c r="AW7" s="24" t="n">
        <v>2965</v>
      </c>
      <c r="AX7" s="24" t="n">
        <v>3568</v>
      </c>
      <c r="AY7" s="24" t="n">
        <v>3639</v>
      </c>
      <c r="AZ7" s="24" t="n">
        <v>3635</v>
      </c>
      <c r="BA7" s="24" t="n">
        <v>3513</v>
      </c>
      <c r="BB7" s="24" t="n">
        <v>3163</v>
      </c>
      <c r="BC7" s="24" t="n">
        <v>2861</v>
      </c>
      <c r="BD7" s="24" t="n">
        <v>3355</v>
      </c>
      <c r="BE7" s="24" t="n">
        <v>3302</v>
      </c>
      <c r="BF7" s="24" t="n">
        <v>3343</v>
      </c>
      <c r="BG7" s="24" t="n">
        <v>3305</v>
      </c>
      <c r="BH7" s="24" t="n">
        <v>3122</v>
      </c>
      <c r="BI7" s="24" t="n">
        <v>3033</v>
      </c>
      <c r="BJ7" s="24" t="n">
        <v>2825</v>
      </c>
      <c r="BK7" s="24" t="n">
        <v>2790</v>
      </c>
      <c r="BL7" s="24" t="n">
        <v>2586</v>
      </c>
      <c r="BM7" s="24" t="n">
        <v>2472</v>
      </c>
      <c r="BN7" s="24" t="n">
        <v>2474</v>
      </c>
      <c r="BO7" s="24" t="n">
        <v>2374</v>
      </c>
      <c r="BP7" s="24" t="n">
        <v>2181</v>
      </c>
      <c r="BQ7" s="24" t="n">
        <v>2112</v>
      </c>
      <c r="BR7" s="24" t="n">
        <v>1944</v>
      </c>
      <c r="BS7" s="24" t="n">
        <v>1688</v>
      </c>
      <c r="BT7" s="24" t="n">
        <v>1620</v>
      </c>
      <c r="BU7" s="24" t="n">
        <v>1438</v>
      </c>
      <c r="BV7" s="24" t="n">
        <v>1499</v>
      </c>
      <c r="BW7" s="24" t="n">
        <v>1115</v>
      </c>
      <c r="BX7" s="24" t="n">
        <v>1186</v>
      </c>
      <c r="BY7" s="24" t="n">
        <v>1146</v>
      </c>
      <c r="BZ7" s="24" t="n">
        <v>1208</v>
      </c>
      <c r="CA7" s="24" t="n">
        <v>1016</v>
      </c>
      <c r="CB7" s="24" t="n">
        <v>934</v>
      </c>
      <c r="CC7" s="24" t="n">
        <v>933</v>
      </c>
      <c r="CD7" s="24" t="n">
        <v>825</v>
      </c>
      <c r="CE7" s="24" t="n">
        <v>814</v>
      </c>
      <c r="CF7" s="24" t="n">
        <v>688</v>
      </c>
      <c r="CG7" s="24" t="n">
        <v>650</v>
      </c>
      <c r="CH7" s="24" t="n">
        <v>450</v>
      </c>
      <c r="CI7" s="24" t="n">
        <v>485</v>
      </c>
      <c r="CJ7" s="24" t="n">
        <v>329</v>
      </c>
      <c r="CK7" s="24" t="n">
        <v>329</v>
      </c>
      <c r="CL7" s="24" t="n">
        <v>228</v>
      </c>
      <c r="CM7" s="24" t="n">
        <v>213</v>
      </c>
      <c r="CN7" s="24" t="n">
        <v>177</v>
      </c>
      <c r="CO7" s="24" t="n">
        <v>120</v>
      </c>
      <c r="CP7" s="24" t="n">
        <v>101</v>
      </c>
      <c r="CQ7" s="24" t="n">
        <v>54</v>
      </c>
      <c r="CR7" s="24" t="n">
        <v>38</v>
      </c>
      <c r="CS7" s="24" t="n">
        <v>29</v>
      </c>
      <c r="CT7" s="24" t="n">
        <v>24</v>
      </c>
      <c r="CU7" s="24" t="n">
        <v>11</v>
      </c>
      <c r="CV7" s="24" t="n">
        <v>10</v>
      </c>
      <c r="CW7" s="24" t="n">
        <v>4</v>
      </c>
      <c r="CX7" s="24" t="n">
        <v>1</v>
      </c>
      <c r="CY7" s="24" t="n">
        <v>4</v>
      </c>
      <c r="CZ7" s="24" t="n">
        <v>6</v>
      </c>
      <c r="DA7" s="17" t="n">
        <v>204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v>39213</v>
      </c>
      <c r="D8" s="24" t="n">
        <v>398</v>
      </c>
      <c r="E8" s="24" t="n">
        <v>406</v>
      </c>
      <c r="F8" s="24" t="n">
        <v>416</v>
      </c>
      <c r="G8" s="24" t="n">
        <v>408</v>
      </c>
      <c r="H8" s="24" t="n">
        <v>423</v>
      </c>
      <c r="I8" s="24" t="n">
        <v>479</v>
      </c>
      <c r="J8" s="24" t="n">
        <v>504</v>
      </c>
      <c r="K8" s="24" t="n">
        <v>527</v>
      </c>
      <c r="L8" s="24" t="n">
        <v>543</v>
      </c>
      <c r="M8" s="24" t="n">
        <v>529</v>
      </c>
      <c r="N8" s="24" t="n">
        <v>620</v>
      </c>
      <c r="O8" s="24" t="n">
        <v>591</v>
      </c>
      <c r="P8" s="24" t="n">
        <v>630</v>
      </c>
      <c r="Q8" s="24" t="n">
        <v>601</v>
      </c>
      <c r="R8" s="24" t="n">
        <v>637</v>
      </c>
      <c r="S8" s="24" t="n">
        <v>645</v>
      </c>
      <c r="T8" s="24" t="n">
        <v>602</v>
      </c>
      <c r="U8" s="24" t="n">
        <v>633</v>
      </c>
      <c r="V8" s="24" t="n">
        <v>489</v>
      </c>
      <c r="W8" s="24" t="n">
        <v>407</v>
      </c>
      <c r="X8" s="24" t="n">
        <v>386</v>
      </c>
      <c r="Y8" s="24" t="n">
        <v>386</v>
      </c>
      <c r="Z8" s="24" t="n">
        <v>417</v>
      </c>
      <c r="AA8" s="24" t="n">
        <v>400</v>
      </c>
      <c r="AB8" s="24" t="n">
        <v>376</v>
      </c>
      <c r="AC8" s="24" t="n">
        <v>444</v>
      </c>
      <c r="AD8" s="24" t="n">
        <v>495</v>
      </c>
      <c r="AE8" s="24" t="n">
        <v>407</v>
      </c>
      <c r="AF8" s="24" t="n">
        <v>429</v>
      </c>
      <c r="AG8" s="24" t="n">
        <v>459</v>
      </c>
      <c r="AH8" s="24" t="n">
        <v>502</v>
      </c>
      <c r="AI8" s="24" t="n">
        <v>504</v>
      </c>
      <c r="AJ8" s="24" t="n">
        <v>498</v>
      </c>
      <c r="AK8" s="24" t="n">
        <v>498</v>
      </c>
      <c r="AL8" s="24" t="n">
        <v>446</v>
      </c>
      <c r="AM8" s="24" t="n">
        <v>597</v>
      </c>
      <c r="AN8" s="24" t="n">
        <v>601</v>
      </c>
      <c r="AO8" s="24" t="n">
        <v>619</v>
      </c>
      <c r="AP8" s="24" t="n">
        <v>605</v>
      </c>
      <c r="AQ8" s="24" t="n">
        <v>641</v>
      </c>
      <c r="AR8" s="24" t="n">
        <v>703</v>
      </c>
      <c r="AS8" s="24" t="n">
        <v>782</v>
      </c>
      <c r="AT8" s="24" t="n">
        <v>656</v>
      </c>
      <c r="AU8" s="24" t="n">
        <v>656</v>
      </c>
      <c r="AV8" s="24" t="n">
        <v>367</v>
      </c>
      <c r="AW8" s="24" t="n">
        <v>452</v>
      </c>
      <c r="AX8" s="24" t="n">
        <v>505</v>
      </c>
      <c r="AY8" s="24" t="n">
        <v>505</v>
      </c>
      <c r="AZ8" s="24" t="n">
        <v>523</v>
      </c>
      <c r="BA8" s="24" t="n">
        <v>455</v>
      </c>
      <c r="BB8" s="24" t="n">
        <v>448</v>
      </c>
      <c r="BC8" s="24" t="n">
        <v>448</v>
      </c>
      <c r="BD8" s="24" t="n">
        <v>532</v>
      </c>
      <c r="BE8" s="24" t="n">
        <v>615</v>
      </c>
      <c r="BF8" s="24" t="n">
        <v>534</v>
      </c>
      <c r="BG8" s="24" t="n">
        <v>548</v>
      </c>
      <c r="BH8" s="24" t="n">
        <v>581</v>
      </c>
      <c r="BI8" s="24" t="n">
        <v>511</v>
      </c>
      <c r="BJ8" s="24" t="n">
        <v>560</v>
      </c>
      <c r="BK8" s="24" t="n">
        <v>592</v>
      </c>
      <c r="BL8" s="24" t="n">
        <v>551</v>
      </c>
      <c r="BM8" s="24" t="n">
        <v>473</v>
      </c>
      <c r="BN8" s="24" t="n">
        <v>524</v>
      </c>
      <c r="BO8" s="24" t="n">
        <v>493</v>
      </c>
      <c r="BP8" s="24" t="n">
        <v>481</v>
      </c>
      <c r="BQ8" s="24" t="n">
        <v>488</v>
      </c>
      <c r="BR8" s="24" t="n">
        <v>389</v>
      </c>
      <c r="BS8" s="24" t="n">
        <v>370</v>
      </c>
      <c r="BT8" s="24" t="n">
        <v>385</v>
      </c>
      <c r="BU8" s="24" t="n">
        <v>356</v>
      </c>
      <c r="BV8" s="24" t="n">
        <v>295</v>
      </c>
      <c r="BW8" s="24" t="n">
        <v>263</v>
      </c>
      <c r="BX8" s="24" t="n">
        <v>340</v>
      </c>
      <c r="BY8" s="24" t="n">
        <v>239</v>
      </c>
      <c r="BZ8" s="24" t="n">
        <v>273</v>
      </c>
      <c r="CA8" s="24" t="n">
        <v>245</v>
      </c>
      <c r="CB8" s="24" t="n">
        <v>239</v>
      </c>
      <c r="CC8" s="24" t="n">
        <v>240</v>
      </c>
      <c r="CD8" s="24" t="n">
        <v>207</v>
      </c>
      <c r="CE8" s="24" t="n">
        <v>168</v>
      </c>
      <c r="CF8" s="24" t="n">
        <v>197</v>
      </c>
      <c r="CG8" s="24" t="n">
        <v>149</v>
      </c>
      <c r="CH8" s="24" t="n">
        <v>117</v>
      </c>
      <c r="CI8" s="24" t="n">
        <v>110</v>
      </c>
      <c r="CJ8" s="24" t="n">
        <v>95</v>
      </c>
      <c r="CK8" s="24" t="n">
        <v>60</v>
      </c>
      <c r="CL8" s="24" t="n">
        <v>80</v>
      </c>
      <c r="CM8" s="24" t="n">
        <v>60</v>
      </c>
      <c r="CN8" s="24" t="n">
        <v>41</v>
      </c>
      <c r="CO8" s="24" t="n">
        <v>36</v>
      </c>
      <c r="CP8" s="24" t="n">
        <v>22</v>
      </c>
      <c r="CQ8" s="24" t="n">
        <v>25</v>
      </c>
      <c r="CR8" s="24" t="n">
        <v>12</v>
      </c>
      <c r="CS8" s="24" t="n">
        <v>7</v>
      </c>
      <c r="CT8" s="24" t="n">
        <v>6</v>
      </c>
      <c r="CU8" s="24" t="n">
        <v>5</v>
      </c>
      <c r="CV8" s="24" t="n">
        <v>0</v>
      </c>
      <c r="CW8" s="24" t="n">
        <v>0</v>
      </c>
      <c r="CX8" s="24" t="n">
        <v>1</v>
      </c>
      <c r="CY8" s="24" t="n">
        <v>0</v>
      </c>
      <c r="CZ8" s="24" t="n">
        <v>0</v>
      </c>
      <c r="DA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v>47966</v>
      </c>
      <c r="D9" s="24" t="n">
        <v>494</v>
      </c>
      <c r="E9" s="24" t="n">
        <v>529</v>
      </c>
      <c r="F9" s="24" t="n">
        <v>544</v>
      </c>
      <c r="G9" s="24" t="n">
        <v>583</v>
      </c>
      <c r="H9" s="24" t="n">
        <v>547</v>
      </c>
      <c r="I9" s="24" t="n">
        <v>613</v>
      </c>
      <c r="J9" s="24" t="n">
        <v>648</v>
      </c>
      <c r="K9" s="24" t="n">
        <v>613</v>
      </c>
      <c r="L9" s="24" t="n">
        <v>629</v>
      </c>
      <c r="M9" s="24" t="n">
        <v>619</v>
      </c>
      <c r="N9" s="24" t="n">
        <v>701</v>
      </c>
      <c r="O9" s="24" t="n">
        <v>634</v>
      </c>
      <c r="P9" s="24" t="n">
        <v>691</v>
      </c>
      <c r="Q9" s="24" t="n">
        <v>701</v>
      </c>
      <c r="R9" s="24" t="n">
        <v>693</v>
      </c>
      <c r="S9" s="24" t="n">
        <v>799</v>
      </c>
      <c r="T9" s="24" t="n">
        <v>790</v>
      </c>
      <c r="U9" s="24" t="n">
        <v>846</v>
      </c>
      <c r="V9" s="24" t="n">
        <v>595</v>
      </c>
      <c r="W9" s="24" t="n">
        <v>429</v>
      </c>
      <c r="X9" s="24" t="n">
        <v>423</v>
      </c>
      <c r="Y9" s="24" t="n">
        <v>406</v>
      </c>
      <c r="Z9" s="24" t="n">
        <v>414</v>
      </c>
      <c r="AA9" s="24" t="n">
        <v>472</v>
      </c>
      <c r="AB9" s="24" t="n">
        <v>462</v>
      </c>
      <c r="AC9" s="24" t="n">
        <v>570</v>
      </c>
      <c r="AD9" s="24" t="n">
        <v>581</v>
      </c>
      <c r="AE9" s="24" t="n">
        <v>618</v>
      </c>
      <c r="AF9" s="24" t="n">
        <v>581</v>
      </c>
      <c r="AG9" s="24" t="n">
        <v>613</v>
      </c>
      <c r="AH9" s="24" t="n">
        <v>659</v>
      </c>
      <c r="AI9" s="24" t="n">
        <v>660</v>
      </c>
      <c r="AJ9" s="24" t="n">
        <v>690</v>
      </c>
      <c r="AK9" s="24" t="n">
        <v>721</v>
      </c>
      <c r="AL9" s="24" t="n">
        <v>673</v>
      </c>
      <c r="AM9" s="24" t="n">
        <v>679</v>
      </c>
      <c r="AN9" s="24" t="n">
        <v>700</v>
      </c>
      <c r="AO9" s="24" t="n">
        <v>788</v>
      </c>
      <c r="AP9" s="24" t="n">
        <v>822</v>
      </c>
      <c r="AQ9" s="24" t="n">
        <v>774</v>
      </c>
      <c r="AR9" s="24" t="n">
        <v>850</v>
      </c>
      <c r="AS9" s="24" t="n">
        <v>835</v>
      </c>
      <c r="AT9" s="24" t="n">
        <v>743</v>
      </c>
      <c r="AU9" s="24" t="n">
        <v>869</v>
      </c>
      <c r="AV9" s="24" t="n">
        <v>478</v>
      </c>
      <c r="AW9" s="24" t="n">
        <v>492</v>
      </c>
      <c r="AX9" s="24" t="n">
        <v>561</v>
      </c>
      <c r="AY9" s="24" t="n">
        <v>625</v>
      </c>
      <c r="AZ9" s="24" t="n">
        <v>742</v>
      </c>
      <c r="BA9" s="24" t="n">
        <v>615</v>
      </c>
      <c r="BB9" s="24" t="n">
        <v>615</v>
      </c>
      <c r="BC9" s="24" t="n">
        <v>562</v>
      </c>
      <c r="BD9" s="24" t="n">
        <v>758</v>
      </c>
      <c r="BE9" s="24" t="n">
        <v>794</v>
      </c>
      <c r="BF9" s="24" t="n">
        <v>668</v>
      </c>
      <c r="BG9" s="24" t="n">
        <v>727</v>
      </c>
      <c r="BH9" s="24" t="n">
        <v>721</v>
      </c>
      <c r="BI9" s="24" t="n">
        <v>721</v>
      </c>
      <c r="BJ9" s="24" t="n">
        <v>685</v>
      </c>
      <c r="BK9" s="24" t="n">
        <v>658</v>
      </c>
      <c r="BL9" s="24" t="n">
        <v>573</v>
      </c>
      <c r="BM9" s="24" t="n">
        <v>575</v>
      </c>
      <c r="BN9" s="24" t="n">
        <v>655</v>
      </c>
      <c r="BO9" s="24" t="n">
        <v>596</v>
      </c>
      <c r="BP9" s="24" t="n">
        <v>468</v>
      </c>
      <c r="BQ9" s="24" t="n">
        <v>576</v>
      </c>
      <c r="BR9" s="24" t="n">
        <v>462</v>
      </c>
      <c r="BS9" s="24" t="n">
        <v>392</v>
      </c>
      <c r="BT9" s="24" t="n">
        <v>387</v>
      </c>
      <c r="BU9" s="24" t="n">
        <v>364</v>
      </c>
      <c r="BV9" s="24" t="n">
        <v>421</v>
      </c>
      <c r="BW9" s="24" t="n">
        <v>304</v>
      </c>
      <c r="BX9" s="24" t="n">
        <v>284</v>
      </c>
      <c r="BY9" s="24" t="n">
        <v>318</v>
      </c>
      <c r="BZ9" s="24" t="n">
        <v>316</v>
      </c>
      <c r="CA9" s="24" t="n">
        <v>310</v>
      </c>
      <c r="CB9" s="24" t="n">
        <v>299</v>
      </c>
      <c r="CC9" s="24" t="n">
        <v>280</v>
      </c>
      <c r="CD9" s="24" t="n">
        <v>222</v>
      </c>
      <c r="CE9" s="24" t="n">
        <v>223</v>
      </c>
      <c r="CF9" s="24" t="n">
        <v>200</v>
      </c>
      <c r="CG9" s="24" t="n">
        <v>207</v>
      </c>
      <c r="CH9" s="24" t="n">
        <v>146</v>
      </c>
      <c r="CI9" s="24" t="n">
        <v>125</v>
      </c>
      <c r="CJ9" s="24" t="n">
        <v>86</v>
      </c>
      <c r="CK9" s="24" t="n">
        <v>81</v>
      </c>
      <c r="CL9" s="24" t="n">
        <v>89</v>
      </c>
      <c r="CM9" s="24" t="n">
        <v>66</v>
      </c>
      <c r="CN9" s="24" t="n">
        <v>54</v>
      </c>
      <c r="CO9" s="24" t="n">
        <v>34</v>
      </c>
      <c r="CP9" s="24" t="n">
        <v>31</v>
      </c>
      <c r="CQ9" s="24" t="n">
        <v>11</v>
      </c>
      <c r="CR9" s="24" t="n">
        <v>14</v>
      </c>
      <c r="CS9" s="24" t="n">
        <v>15</v>
      </c>
      <c r="CT9" s="24" t="n">
        <v>8</v>
      </c>
      <c r="CU9" s="24" t="n">
        <v>10</v>
      </c>
      <c r="CV9" s="24" t="n">
        <v>4</v>
      </c>
      <c r="CW9" s="24" t="n">
        <v>3</v>
      </c>
      <c r="CX9" s="24" t="n">
        <v>0</v>
      </c>
      <c r="CY9" s="24" t="n">
        <v>1</v>
      </c>
      <c r="CZ9" s="24" t="n">
        <v>1</v>
      </c>
      <c r="DA9" s="17" t="n">
        <v>32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v>60911</v>
      </c>
      <c r="D10" s="24" t="n">
        <v>641</v>
      </c>
      <c r="E10" s="24" t="n">
        <v>642</v>
      </c>
      <c r="F10" s="24" t="n">
        <v>704</v>
      </c>
      <c r="G10" s="24" t="n">
        <v>726</v>
      </c>
      <c r="H10" s="24" t="n">
        <v>807</v>
      </c>
      <c r="I10" s="24" t="n">
        <v>839</v>
      </c>
      <c r="J10" s="24" t="n">
        <v>854</v>
      </c>
      <c r="K10" s="24" t="n">
        <v>861</v>
      </c>
      <c r="L10" s="24" t="n">
        <v>854</v>
      </c>
      <c r="M10" s="24" t="n">
        <v>882</v>
      </c>
      <c r="N10" s="24" t="n">
        <v>943</v>
      </c>
      <c r="O10" s="24" t="n">
        <v>925</v>
      </c>
      <c r="P10" s="24" t="n">
        <v>997</v>
      </c>
      <c r="Q10" s="24" t="n">
        <v>1006</v>
      </c>
      <c r="R10" s="24" t="n">
        <v>948</v>
      </c>
      <c r="S10" s="24" t="n">
        <v>1096</v>
      </c>
      <c r="T10" s="24" t="n">
        <v>1159</v>
      </c>
      <c r="U10" s="24" t="n">
        <v>1035</v>
      </c>
      <c r="V10" s="24" t="n">
        <v>786</v>
      </c>
      <c r="W10" s="24" t="n">
        <v>529</v>
      </c>
      <c r="X10" s="24" t="n">
        <v>658</v>
      </c>
      <c r="Y10" s="24" t="n">
        <v>753</v>
      </c>
      <c r="Z10" s="24" t="n">
        <v>882</v>
      </c>
      <c r="AA10" s="24" t="n">
        <v>832</v>
      </c>
      <c r="AB10" s="24" t="n">
        <v>654</v>
      </c>
      <c r="AC10" s="24" t="n">
        <v>781</v>
      </c>
      <c r="AD10" s="24" t="n">
        <v>661</v>
      </c>
      <c r="AE10" s="24" t="n">
        <v>623</v>
      </c>
      <c r="AF10" s="24" t="n">
        <v>770</v>
      </c>
      <c r="AG10" s="24" t="n">
        <v>730</v>
      </c>
      <c r="AH10" s="24" t="n">
        <v>747</v>
      </c>
      <c r="AI10" s="24" t="n">
        <v>801</v>
      </c>
      <c r="AJ10" s="24" t="n">
        <v>817</v>
      </c>
      <c r="AK10" s="24" t="n">
        <v>820</v>
      </c>
      <c r="AL10" s="24" t="n">
        <v>846</v>
      </c>
      <c r="AM10" s="24" t="n">
        <v>918</v>
      </c>
      <c r="AN10" s="24" t="n">
        <v>936</v>
      </c>
      <c r="AO10" s="24" t="n">
        <v>968</v>
      </c>
      <c r="AP10" s="24" t="n">
        <v>1072</v>
      </c>
      <c r="AQ10" s="24" t="n">
        <v>1127</v>
      </c>
      <c r="AR10" s="24" t="n">
        <v>1214</v>
      </c>
      <c r="AS10" s="24" t="n">
        <v>1260</v>
      </c>
      <c r="AT10" s="24" t="n">
        <v>1194</v>
      </c>
      <c r="AU10" s="24" t="n">
        <v>1080</v>
      </c>
      <c r="AV10" s="24" t="n">
        <v>766</v>
      </c>
      <c r="AW10" s="24" t="n">
        <v>684</v>
      </c>
      <c r="AX10" s="24" t="n">
        <v>823</v>
      </c>
      <c r="AY10" s="24" t="n">
        <v>880</v>
      </c>
      <c r="AZ10" s="24" t="n">
        <v>862</v>
      </c>
      <c r="BA10" s="24" t="n">
        <v>817</v>
      </c>
      <c r="BB10" s="24" t="n">
        <v>756</v>
      </c>
      <c r="BC10" s="24" t="n">
        <v>651</v>
      </c>
      <c r="BD10" s="24" t="n">
        <v>815</v>
      </c>
      <c r="BE10" s="24" t="n">
        <v>820</v>
      </c>
      <c r="BF10" s="24" t="n">
        <v>820</v>
      </c>
      <c r="BG10" s="24" t="n">
        <v>804</v>
      </c>
      <c r="BH10" s="24" t="n">
        <v>801</v>
      </c>
      <c r="BI10" s="24" t="n">
        <v>756</v>
      </c>
      <c r="BJ10" s="24" t="n">
        <v>769</v>
      </c>
      <c r="BK10" s="24" t="n">
        <v>742</v>
      </c>
      <c r="BL10" s="24" t="n">
        <v>679</v>
      </c>
      <c r="BM10" s="24" t="n">
        <v>676</v>
      </c>
      <c r="BN10" s="24" t="n">
        <v>733</v>
      </c>
      <c r="BO10" s="24" t="n">
        <v>624</v>
      </c>
      <c r="BP10" s="24" t="n">
        <v>621</v>
      </c>
      <c r="BQ10" s="24" t="n">
        <v>566</v>
      </c>
      <c r="BR10" s="24" t="n">
        <v>534</v>
      </c>
      <c r="BS10" s="24" t="n">
        <v>457</v>
      </c>
      <c r="BT10" s="24" t="n">
        <v>427</v>
      </c>
      <c r="BU10" s="24" t="n">
        <v>469</v>
      </c>
      <c r="BV10" s="24" t="n">
        <v>427</v>
      </c>
      <c r="BW10" s="24" t="n">
        <v>357</v>
      </c>
      <c r="BX10" s="24" t="n">
        <v>348</v>
      </c>
      <c r="BY10" s="24" t="n">
        <v>302</v>
      </c>
      <c r="BZ10" s="24" t="n">
        <v>331</v>
      </c>
      <c r="CA10" s="24" t="n">
        <v>286</v>
      </c>
      <c r="CB10" s="24" t="n">
        <v>275</v>
      </c>
      <c r="CC10" s="24" t="n">
        <v>281</v>
      </c>
      <c r="CD10" s="24" t="n">
        <v>243</v>
      </c>
      <c r="CE10" s="24" t="n">
        <v>226</v>
      </c>
      <c r="CF10" s="24" t="n">
        <v>208</v>
      </c>
      <c r="CG10" s="24" t="n">
        <v>176</v>
      </c>
      <c r="CH10" s="24" t="n">
        <v>138</v>
      </c>
      <c r="CI10" s="24" t="n">
        <v>119</v>
      </c>
      <c r="CJ10" s="24" t="n">
        <v>79</v>
      </c>
      <c r="CK10" s="24" t="n">
        <v>93</v>
      </c>
      <c r="CL10" s="24" t="n">
        <v>62</v>
      </c>
      <c r="CM10" s="24" t="n">
        <v>59</v>
      </c>
      <c r="CN10" s="24" t="n">
        <v>46</v>
      </c>
      <c r="CO10" s="24" t="n">
        <v>39</v>
      </c>
      <c r="CP10" s="24" t="n">
        <v>29</v>
      </c>
      <c r="CQ10" s="24" t="n">
        <v>26</v>
      </c>
      <c r="CR10" s="24" t="n">
        <v>12</v>
      </c>
      <c r="CS10" s="24" t="n">
        <v>4</v>
      </c>
      <c r="CT10" s="24" t="n">
        <v>3</v>
      </c>
      <c r="CU10" s="24" t="n">
        <v>2</v>
      </c>
      <c r="CV10" s="24" t="n">
        <v>4</v>
      </c>
      <c r="CW10" s="24" t="n">
        <v>3</v>
      </c>
      <c r="CX10" s="24" t="n">
        <v>1</v>
      </c>
      <c r="CY10" s="24" t="n">
        <v>1</v>
      </c>
      <c r="CZ10" s="24" t="n">
        <v>0</v>
      </c>
      <c r="DA10" s="17" t="n">
        <v>1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v>41342</v>
      </c>
      <c r="D11" s="24" t="n">
        <v>544</v>
      </c>
      <c r="E11" s="24" t="n">
        <v>523</v>
      </c>
      <c r="F11" s="24" t="n">
        <v>532</v>
      </c>
      <c r="G11" s="24" t="n">
        <v>580</v>
      </c>
      <c r="H11" s="24" t="n">
        <v>592</v>
      </c>
      <c r="I11" s="24" t="n">
        <v>616</v>
      </c>
      <c r="J11" s="24" t="n">
        <v>662</v>
      </c>
      <c r="K11" s="24" t="n">
        <v>621</v>
      </c>
      <c r="L11" s="24" t="n">
        <v>592</v>
      </c>
      <c r="M11" s="24" t="n">
        <v>572</v>
      </c>
      <c r="N11" s="24" t="n">
        <v>550</v>
      </c>
      <c r="O11" s="24" t="n">
        <v>594</v>
      </c>
      <c r="P11" s="24" t="n">
        <v>585</v>
      </c>
      <c r="Q11" s="24" t="n">
        <v>601</v>
      </c>
      <c r="R11" s="24" t="n">
        <v>585</v>
      </c>
      <c r="S11" s="24" t="n">
        <v>621</v>
      </c>
      <c r="T11" s="24" t="n">
        <v>638</v>
      </c>
      <c r="U11" s="24" t="n">
        <v>670</v>
      </c>
      <c r="V11" s="24" t="n">
        <v>534</v>
      </c>
      <c r="W11" s="24" t="n">
        <v>358</v>
      </c>
      <c r="X11" s="24" t="n">
        <v>473</v>
      </c>
      <c r="Y11" s="24" t="n">
        <v>473</v>
      </c>
      <c r="Z11" s="24" t="n">
        <v>507</v>
      </c>
      <c r="AA11" s="24" t="n">
        <v>549</v>
      </c>
      <c r="AB11" s="24" t="n">
        <v>482</v>
      </c>
      <c r="AC11" s="24" t="n">
        <v>567</v>
      </c>
      <c r="AD11" s="24" t="n">
        <v>604</v>
      </c>
      <c r="AE11" s="24" t="n">
        <v>570</v>
      </c>
      <c r="AF11" s="24" t="n">
        <v>589</v>
      </c>
      <c r="AG11" s="24" t="n">
        <v>582</v>
      </c>
      <c r="AH11" s="24" t="n">
        <v>624</v>
      </c>
      <c r="AI11" s="24" t="n">
        <v>693</v>
      </c>
      <c r="AJ11" s="24" t="n">
        <v>631</v>
      </c>
      <c r="AK11" s="24" t="n">
        <v>628</v>
      </c>
      <c r="AL11" s="24" t="n">
        <v>646</v>
      </c>
      <c r="AM11" s="24" t="n">
        <v>730</v>
      </c>
      <c r="AN11" s="24" t="n">
        <v>676</v>
      </c>
      <c r="AO11" s="24" t="n">
        <v>717</v>
      </c>
      <c r="AP11" s="24" t="n">
        <v>767</v>
      </c>
      <c r="AQ11" s="24" t="n">
        <v>776</v>
      </c>
      <c r="AR11" s="24" t="n">
        <v>764</v>
      </c>
      <c r="AS11" s="24" t="n">
        <v>754</v>
      </c>
      <c r="AT11" s="24" t="n">
        <v>727</v>
      </c>
      <c r="AU11" s="24" t="n">
        <v>660</v>
      </c>
      <c r="AV11" s="24" t="n">
        <v>445</v>
      </c>
      <c r="AW11" s="24" t="n">
        <v>459</v>
      </c>
      <c r="AX11" s="24" t="n">
        <v>561</v>
      </c>
      <c r="AY11" s="24" t="n">
        <v>556</v>
      </c>
      <c r="AZ11" s="24" t="n">
        <v>540</v>
      </c>
      <c r="BA11" s="24" t="n">
        <v>561</v>
      </c>
      <c r="BB11" s="24" t="n">
        <v>488</v>
      </c>
      <c r="BC11" s="24" t="n">
        <v>429</v>
      </c>
      <c r="BD11" s="24" t="n">
        <v>544</v>
      </c>
      <c r="BE11" s="24" t="n">
        <v>494</v>
      </c>
      <c r="BF11" s="24" t="n">
        <v>516</v>
      </c>
      <c r="BG11" s="24" t="n">
        <v>566</v>
      </c>
      <c r="BH11" s="24" t="n">
        <v>568</v>
      </c>
      <c r="BI11" s="24" t="n">
        <v>545</v>
      </c>
      <c r="BJ11" s="24" t="n">
        <v>527</v>
      </c>
      <c r="BK11" s="24" t="n">
        <v>560</v>
      </c>
      <c r="BL11" s="24" t="n">
        <v>493</v>
      </c>
      <c r="BM11" s="24" t="n">
        <v>429</v>
      </c>
      <c r="BN11" s="24" t="n">
        <v>475</v>
      </c>
      <c r="BO11" s="24" t="n">
        <v>432</v>
      </c>
      <c r="BP11" s="24" t="n">
        <v>400</v>
      </c>
      <c r="BQ11" s="24" t="n">
        <v>403</v>
      </c>
      <c r="BR11" s="24" t="n">
        <v>366</v>
      </c>
      <c r="BS11" s="24" t="n">
        <v>281</v>
      </c>
      <c r="BT11" s="24" t="n">
        <v>263</v>
      </c>
      <c r="BU11" s="24" t="n">
        <v>265</v>
      </c>
      <c r="BV11" s="24" t="n">
        <v>248</v>
      </c>
      <c r="BW11" s="24" t="n">
        <v>196</v>
      </c>
      <c r="BX11" s="24" t="n">
        <v>192</v>
      </c>
      <c r="BY11" s="24" t="n">
        <v>210</v>
      </c>
      <c r="BZ11" s="24" t="n">
        <v>222</v>
      </c>
      <c r="CA11" s="24" t="n">
        <v>143</v>
      </c>
      <c r="CB11" s="24" t="n">
        <v>139</v>
      </c>
      <c r="CC11" s="24" t="n">
        <v>145</v>
      </c>
      <c r="CD11" s="24" t="n">
        <v>161</v>
      </c>
      <c r="CE11" s="24" t="n">
        <v>123</v>
      </c>
      <c r="CF11" s="24" t="n">
        <v>90</v>
      </c>
      <c r="CG11" s="24" t="n">
        <v>98</v>
      </c>
      <c r="CH11" s="24" t="n">
        <v>79</v>
      </c>
      <c r="CI11" s="24" t="n">
        <v>62</v>
      </c>
      <c r="CJ11" s="24" t="n">
        <v>62</v>
      </c>
      <c r="CK11" s="24" t="n">
        <v>40</v>
      </c>
      <c r="CL11" s="24" t="n">
        <v>36</v>
      </c>
      <c r="CM11" s="24" t="n">
        <v>32</v>
      </c>
      <c r="CN11" s="24" t="n">
        <v>32</v>
      </c>
      <c r="CO11" s="24" t="n">
        <v>21</v>
      </c>
      <c r="CP11" s="24" t="n">
        <v>24</v>
      </c>
      <c r="CQ11" s="24" t="n">
        <v>13</v>
      </c>
      <c r="CR11" s="24" t="n">
        <v>13</v>
      </c>
      <c r="CS11" s="24" t="n">
        <v>4</v>
      </c>
      <c r="CT11" s="24" t="n">
        <v>4</v>
      </c>
      <c r="CU11" s="24" t="n">
        <v>0</v>
      </c>
      <c r="CV11" s="24" t="n">
        <v>1</v>
      </c>
      <c r="CW11" s="24" t="n">
        <v>1</v>
      </c>
      <c r="CX11" s="24" t="n">
        <v>1</v>
      </c>
      <c r="CY11" s="24" t="n">
        <v>0</v>
      </c>
      <c r="CZ11" s="24" t="n">
        <v>2</v>
      </c>
      <c r="DA11" s="17" t="n">
        <v>23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v>48470</v>
      </c>
      <c r="D12" s="28" t="n">
        <v>519</v>
      </c>
      <c r="E12" s="28" t="n">
        <v>611</v>
      </c>
      <c r="F12" s="28" t="n">
        <v>568</v>
      </c>
      <c r="G12" s="28" t="n">
        <v>638</v>
      </c>
      <c r="H12" s="28" t="n">
        <v>660</v>
      </c>
      <c r="I12" s="28" t="n">
        <v>700</v>
      </c>
      <c r="J12" s="28" t="n">
        <v>722</v>
      </c>
      <c r="K12" s="28" t="n">
        <v>730</v>
      </c>
      <c r="L12" s="28" t="n">
        <v>709</v>
      </c>
      <c r="M12" s="28" t="n">
        <v>768</v>
      </c>
      <c r="N12" s="28" t="n">
        <v>847</v>
      </c>
      <c r="O12" s="28" t="n">
        <v>798</v>
      </c>
      <c r="P12" s="28" t="n">
        <v>808</v>
      </c>
      <c r="Q12" s="28" t="n">
        <v>825</v>
      </c>
      <c r="R12" s="28" t="n">
        <v>864</v>
      </c>
      <c r="S12" s="28" t="n">
        <v>825</v>
      </c>
      <c r="T12" s="28" t="n">
        <v>852</v>
      </c>
      <c r="U12" s="28" t="n">
        <v>849</v>
      </c>
      <c r="V12" s="28" t="n">
        <v>669</v>
      </c>
      <c r="W12" s="28" t="n">
        <v>388</v>
      </c>
      <c r="X12" s="28" t="n">
        <v>450</v>
      </c>
      <c r="Y12" s="28" t="n">
        <v>464</v>
      </c>
      <c r="Z12" s="28" t="n">
        <v>502</v>
      </c>
      <c r="AA12" s="28" t="n">
        <v>511</v>
      </c>
      <c r="AB12" s="28" t="n">
        <v>441</v>
      </c>
      <c r="AC12" s="28" t="n">
        <v>580</v>
      </c>
      <c r="AD12" s="28" t="n">
        <v>573</v>
      </c>
      <c r="AE12" s="28" t="n">
        <v>593</v>
      </c>
      <c r="AF12" s="28" t="n">
        <v>625</v>
      </c>
      <c r="AG12" s="28" t="n">
        <v>672</v>
      </c>
      <c r="AH12" s="28" t="n">
        <v>743</v>
      </c>
      <c r="AI12" s="28" t="n">
        <v>657</v>
      </c>
      <c r="AJ12" s="28" t="n">
        <v>697</v>
      </c>
      <c r="AK12" s="28" t="n">
        <v>634</v>
      </c>
      <c r="AL12" s="28" t="n">
        <v>695</v>
      </c>
      <c r="AM12" s="28" t="n">
        <v>751</v>
      </c>
      <c r="AN12" s="28" t="n">
        <v>846</v>
      </c>
      <c r="AO12" s="28" t="n">
        <v>907</v>
      </c>
      <c r="AP12" s="28" t="n">
        <v>906</v>
      </c>
      <c r="AQ12" s="28" t="n">
        <v>899</v>
      </c>
      <c r="AR12" s="28" t="n">
        <v>1005</v>
      </c>
      <c r="AS12" s="28" t="n">
        <v>998</v>
      </c>
      <c r="AT12" s="28" t="n">
        <v>966</v>
      </c>
      <c r="AU12" s="28" t="n">
        <v>843</v>
      </c>
      <c r="AV12" s="28" t="n">
        <v>555</v>
      </c>
      <c r="AW12" s="28" t="n">
        <v>612</v>
      </c>
      <c r="AX12" s="28" t="n">
        <v>683</v>
      </c>
      <c r="AY12" s="28" t="n">
        <v>663</v>
      </c>
      <c r="AZ12" s="28" t="n">
        <v>661</v>
      </c>
      <c r="BA12" s="28" t="n">
        <v>597</v>
      </c>
      <c r="BB12" s="28" t="n">
        <v>611</v>
      </c>
      <c r="BC12" s="28" t="n">
        <v>520</v>
      </c>
      <c r="BD12" s="28" t="n">
        <v>583</v>
      </c>
      <c r="BE12" s="28" t="n">
        <v>575</v>
      </c>
      <c r="BF12" s="28" t="n">
        <v>573</v>
      </c>
      <c r="BG12" s="28" t="n">
        <v>572</v>
      </c>
      <c r="BH12" s="28" t="n">
        <v>517</v>
      </c>
      <c r="BI12" s="28" t="n">
        <v>515</v>
      </c>
      <c r="BJ12" s="28" t="n">
        <v>505</v>
      </c>
      <c r="BK12" s="28" t="n">
        <v>501</v>
      </c>
      <c r="BL12" s="28" t="n">
        <v>430</v>
      </c>
      <c r="BM12" s="28" t="n">
        <v>449</v>
      </c>
      <c r="BN12" s="28" t="n">
        <v>492</v>
      </c>
      <c r="BO12" s="28" t="n">
        <v>502</v>
      </c>
      <c r="BP12" s="28" t="n">
        <v>472</v>
      </c>
      <c r="BQ12" s="28" t="n">
        <v>420</v>
      </c>
      <c r="BR12" s="28" t="n">
        <v>400</v>
      </c>
      <c r="BS12" s="28" t="n">
        <v>359</v>
      </c>
      <c r="BT12" s="28" t="n">
        <v>392</v>
      </c>
      <c r="BU12" s="28" t="n">
        <v>364</v>
      </c>
      <c r="BV12" s="28" t="n">
        <v>330</v>
      </c>
      <c r="BW12" s="28" t="n">
        <v>279</v>
      </c>
      <c r="BX12" s="28" t="n">
        <v>306</v>
      </c>
      <c r="BY12" s="28" t="n">
        <v>292</v>
      </c>
      <c r="BZ12" s="28" t="n">
        <v>251</v>
      </c>
      <c r="CA12" s="28" t="n">
        <v>262</v>
      </c>
      <c r="CB12" s="28" t="n">
        <v>222</v>
      </c>
      <c r="CC12" s="28" t="n">
        <v>204</v>
      </c>
      <c r="CD12" s="28" t="n">
        <v>228</v>
      </c>
      <c r="CE12" s="28" t="n">
        <v>212</v>
      </c>
      <c r="CF12" s="28" t="n">
        <v>157</v>
      </c>
      <c r="CG12" s="28" t="n">
        <v>144</v>
      </c>
      <c r="CH12" s="28" t="n">
        <v>120</v>
      </c>
      <c r="CI12" s="28" t="n">
        <v>110</v>
      </c>
      <c r="CJ12" s="28" t="n">
        <v>97</v>
      </c>
      <c r="CK12" s="28" t="n">
        <v>94</v>
      </c>
      <c r="CL12" s="28" t="n">
        <v>74</v>
      </c>
      <c r="CM12" s="28" t="n">
        <v>55</v>
      </c>
      <c r="CN12" s="28" t="n">
        <v>56</v>
      </c>
      <c r="CO12" s="28" t="n">
        <v>30</v>
      </c>
      <c r="CP12" s="28" t="n">
        <v>25</v>
      </c>
      <c r="CQ12" s="28" t="n">
        <v>15</v>
      </c>
      <c r="CR12" s="28" t="n">
        <v>17</v>
      </c>
      <c r="CS12" s="28" t="n">
        <v>14</v>
      </c>
      <c r="CT12" s="28" t="n">
        <v>4</v>
      </c>
      <c r="CU12" s="28" t="n">
        <v>5</v>
      </c>
      <c r="CV12" s="28" t="n">
        <v>6</v>
      </c>
      <c r="CW12" s="28" t="n">
        <v>3</v>
      </c>
      <c r="CX12" s="28" t="n">
        <v>2</v>
      </c>
      <c r="CY12" s="28" t="n">
        <v>2</v>
      </c>
      <c r="CZ12" s="28" t="n">
        <v>1</v>
      </c>
      <c r="DA12" s="29" t="n">
        <v>22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14" t="n">
        <v>16103</v>
      </c>
      <c r="D13" s="24" t="n">
        <v>136</v>
      </c>
      <c r="E13" s="24" t="n">
        <v>138</v>
      </c>
      <c r="F13" s="24" t="n">
        <v>160</v>
      </c>
      <c r="G13" s="24" t="n">
        <v>188</v>
      </c>
      <c r="H13" s="24" t="n">
        <v>189</v>
      </c>
      <c r="I13" s="24" t="n">
        <v>199</v>
      </c>
      <c r="J13" s="24" t="n">
        <v>222</v>
      </c>
      <c r="K13" s="24" t="n">
        <v>234</v>
      </c>
      <c r="L13" s="24" t="n">
        <v>253</v>
      </c>
      <c r="M13" s="24" t="n">
        <v>254</v>
      </c>
      <c r="N13" s="24" t="n">
        <v>260</v>
      </c>
      <c r="O13" s="24" t="n">
        <v>265</v>
      </c>
      <c r="P13" s="24" t="n">
        <v>236</v>
      </c>
      <c r="Q13" s="24" t="n">
        <v>289</v>
      </c>
      <c r="R13" s="24" t="n">
        <v>253</v>
      </c>
      <c r="S13" s="24" t="n">
        <v>324</v>
      </c>
      <c r="T13" s="24" t="n">
        <v>293</v>
      </c>
      <c r="U13" s="24" t="n">
        <v>338</v>
      </c>
      <c r="V13" s="24" t="n">
        <v>233</v>
      </c>
      <c r="W13" s="24" t="n">
        <v>121</v>
      </c>
      <c r="X13" s="24" t="n">
        <v>109</v>
      </c>
      <c r="Y13" s="24" t="n">
        <v>131</v>
      </c>
      <c r="Z13" s="24" t="n">
        <v>96</v>
      </c>
      <c r="AA13" s="24" t="n">
        <v>141</v>
      </c>
      <c r="AB13" s="24" t="n">
        <v>122</v>
      </c>
      <c r="AC13" s="24" t="n">
        <v>131</v>
      </c>
      <c r="AD13" s="24" t="n">
        <v>148</v>
      </c>
      <c r="AE13" s="24" t="n">
        <v>144</v>
      </c>
      <c r="AF13" s="24" t="n">
        <v>150</v>
      </c>
      <c r="AG13" s="24" t="n">
        <v>177</v>
      </c>
      <c r="AH13" s="24" t="n">
        <v>192</v>
      </c>
      <c r="AI13" s="24" t="n">
        <v>213</v>
      </c>
      <c r="AJ13" s="24" t="n">
        <v>210</v>
      </c>
      <c r="AK13" s="24" t="n">
        <v>218</v>
      </c>
      <c r="AL13" s="24" t="n">
        <v>209</v>
      </c>
      <c r="AM13" s="24" t="n">
        <v>244</v>
      </c>
      <c r="AN13" s="24" t="n">
        <v>254</v>
      </c>
      <c r="AO13" s="24" t="n">
        <v>258</v>
      </c>
      <c r="AP13" s="24" t="n">
        <v>245</v>
      </c>
      <c r="AQ13" s="24" t="n">
        <v>244</v>
      </c>
      <c r="AR13" s="24" t="n">
        <v>290</v>
      </c>
      <c r="AS13" s="24" t="n">
        <v>319</v>
      </c>
      <c r="AT13" s="24" t="n">
        <v>297</v>
      </c>
      <c r="AU13" s="24" t="n">
        <v>288</v>
      </c>
      <c r="AV13" s="24" t="n">
        <v>146</v>
      </c>
      <c r="AW13" s="24" t="n">
        <v>174</v>
      </c>
      <c r="AX13" s="24" t="n">
        <v>206</v>
      </c>
      <c r="AY13" s="24" t="n">
        <v>190</v>
      </c>
      <c r="AZ13" s="24" t="n">
        <v>195</v>
      </c>
      <c r="BA13" s="24" t="n">
        <v>169</v>
      </c>
      <c r="BB13" s="24" t="n">
        <v>180</v>
      </c>
      <c r="BC13" s="24" t="n">
        <v>178</v>
      </c>
      <c r="BD13" s="24" t="n">
        <v>184</v>
      </c>
      <c r="BE13" s="24" t="n">
        <v>208</v>
      </c>
      <c r="BF13" s="24" t="n">
        <v>232</v>
      </c>
      <c r="BG13" s="24" t="n">
        <v>194</v>
      </c>
      <c r="BH13" s="24" t="n">
        <v>216</v>
      </c>
      <c r="BI13" s="24" t="n">
        <v>232</v>
      </c>
      <c r="BJ13" s="24" t="n">
        <v>243</v>
      </c>
      <c r="BK13" s="24" t="n">
        <v>209</v>
      </c>
      <c r="BL13" s="24" t="n">
        <v>239</v>
      </c>
      <c r="BM13" s="24" t="n">
        <v>224</v>
      </c>
      <c r="BN13" s="24" t="n">
        <v>231</v>
      </c>
      <c r="BO13" s="24" t="n">
        <v>232</v>
      </c>
      <c r="BP13" s="24" t="n">
        <v>206</v>
      </c>
      <c r="BQ13" s="24" t="n">
        <v>194</v>
      </c>
      <c r="BR13" s="24" t="n">
        <v>190</v>
      </c>
      <c r="BS13" s="24" t="n">
        <v>154</v>
      </c>
      <c r="BT13" s="24" t="n">
        <v>141</v>
      </c>
      <c r="BU13" s="24" t="n">
        <v>144</v>
      </c>
      <c r="BV13" s="24" t="n">
        <v>154</v>
      </c>
      <c r="BW13" s="24" t="n">
        <v>115</v>
      </c>
      <c r="BX13" s="24" t="n">
        <v>110</v>
      </c>
      <c r="BY13" s="24" t="n">
        <v>114</v>
      </c>
      <c r="BZ13" s="24" t="n">
        <v>135</v>
      </c>
      <c r="CA13" s="24" t="n">
        <v>112</v>
      </c>
      <c r="CB13" s="24" t="n">
        <v>97</v>
      </c>
      <c r="CC13" s="24" t="n">
        <v>96</v>
      </c>
      <c r="CD13" s="24" t="n">
        <v>113</v>
      </c>
      <c r="CE13" s="24" t="n">
        <v>85</v>
      </c>
      <c r="CF13" s="24" t="n">
        <v>64</v>
      </c>
      <c r="CG13" s="24" t="n">
        <v>62</v>
      </c>
      <c r="CH13" s="24" t="n">
        <v>62</v>
      </c>
      <c r="CI13" s="24" t="n">
        <v>42</v>
      </c>
      <c r="CJ13" s="24" t="n">
        <v>53</v>
      </c>
      <c r="CK13" s="24" t="n">
        <v>32</v>
      </c>
      <c r="CL13" s="24" t="n">
        <v>24</v>
      </c>
      <c r="CM13" s="24" t="n">
        <v>28</v>
      </c>
      <c r="CN13" s="24" t="n">
        <v>21</v>
      </c>
      <c r="CO13" s="24" t="n">
        <v>12</v>
      </c>
      <c r="CP13" s="24" t="n">
        <v>15</v>
      </c>
      <c r="CQ13" s="24" t="n">
        <v>8</v>
      </c>
      <c r="CR13" s="24" t="n">
        <v>6</v>
      </c>
      <c r="CS13" s="24" t="n">
        <v>5</v>
      </c>
      <c r="CT13" s="24" t="n">
        <v>3</v>
      </c>
      <c r="CU13" s="24" t="n">
        <v>3</v>
      </c>
      <c r="CV13" s="24" t="n">
        <v>1</v>
      </c>
      <c r="CW13" s="24" t="n">
        <v>4</v>
      </c>
      <c r="CX13" s="24" t="n">
        <v>0</v>
      </c>
      <c r="CY13" s="24" t="n">
        <v>0</v>
      </c>
      <c r="CZ13" s="24" t="n">
        <v>0</v>
      </c>
      <c r="DA13" s="17" t="n">
        <v>1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v>4626</v>
      </c>
      <c r="D14" s="24" t="n">
        <v>52</v>
      </c>
      <c r="E14" s="24" t="n">
        <v>42</v>
      </c>
      <c r="F14" s="24" t="n">
        <v>46</v>
      </c>
      <c r="G14" s="24" t="n">
        <v>54</v>
      </c>
      <c r="H14" s="24" t="n">
        <v>44</v>
      </c>
      <c r="I14" s="24" t="n">
        <v>65</v>
      </c>
      <c r="J14" s="24" t="n">
        <v>58</v>
      </c>
      <c r="K14" s="24" t="n">
        <v>67</v>
      </c>
      <c r="L14" s="24" t="n">
        <v>56</v>
      </c>
      <c r="M14" s="24" t="n">
        <v>59</v>
      </c>
      <c r="N14" s="24" t="n">
        <v>69</v>
      </c>
      <c r="O14" s="24" t="n">
        <v>63</v>
      </c>
      <c r="P14" s="24" t="n">
        <v>56</v>
      </c>
      <c r="Q14" s="24" t="n">
        <v>70</v>
      </c>
      <c r="R14" s="24" t="n">
        <v>90</v>
      </c>
      <c r="S14" s="24" t="n">
        <v>68</v>
      </c>
      <c r="T14" s="24" t="n">
        <v>55</v>
      </c>
      <c r="U14" s="24" t="n">
        <v>66</v>
      </c>
      <c r="V14" s="24" t="n">
        <v>45</v>
      </c>
      <c r="W14" s="24" t="n">
        <v>24</v>
      </c>
      <c r="X14" s="24" t="n">
        <v>26</v>
      </c>
      <c r="Y14" s="24" t="n">
        <v>34</v>
      </c>
      <c r="Z14" s="24" t="n">
        <v>30</v>
      </c>
      <c r="AA14" s="24" t="n">
        <v>26</v>
      </c>
      <c r="AB14" s="24" t="n">
        <v>46</v>
      </c>
      <c r="AC14" s="24" t="n">
        <v>44</v>
      </c>
      <c r="AD14" s="24" t="n">
        <v>43</v>
      </c>
      <c r="AE14" s="24" t="n">
        <v>38</v>
      </c>
      <c r="AF14" s="24" t="n">
        <v>45</v>
      </c>
      <c r="AG14" s="24" t="n">
        <v>53</v>
      </c>
      <c r="AH14" s="24" t="n">
        <v>50</v>
      </c>
      <c r="AI14" s="24" t="n">
        <v>60</v>
      </c>
      <c r="AJ14" s="24" t="n">
        <v>70</v>
      </c>
      <c r="AK14" s="24" t="n">
        <v>46</v>
      </c>
      <c r="AL14" s="24" t="n">
        <v>74</v>
      </c>
      <c r="AM14" s="24" t="n">
        <v>80</v>
      </c>
      <c r="AN14" s="24" t="n">
        <v>44</v>
      </c>
      <c r="AO14" s="24" t="n">
        <v>67</v>
      </c>
      <c r="AP14" s="24" t="n">
        <v>83</v>
      </c>
      <c r="AQ14" s="24" t="n">
        <v>68</v>
      </c>
      <c r="AR14" s="24" t="n">
        <v>76</v>
      </c>
      <c r="AS14" s="24" t="n">
        <v>79</v>
      </c>
      <c r="AT14" s="24" t="n">
        <v>84</v>
      </c>
      <c r="AU14" s="24" t="n">
        <v>64</v>
      </c>
      <c r="AV14" s="24" t="n">
        <v>39</v>
      </c>
      <c r="AW14" s="24" t="n">
        <v>48</v>
      </c>
      <c r="AX14" s="24" t="n">
        <v>50</v>
      </c>
      <c r="AY14" s="24" t="n">
        <v>37</v>
      </c>
      <c r="AZ14" s="24" t="n">
        <v>66</v>
      </c>
      <c r="BA14" s="24" t="n">
        <v>51</v>
      </c>
      <c r="BB14" s="24" t="n">
        <v>56</v>
      </c>
      <c r="BC14" s="24" t="n">
        <v>58</v>
      </c>
      <c r="BD14" s="24" t="n">
        <v>51</v>
      </c>
      <c r="BE14" s="24" t="n">
        <v>80</v>
      </c>
      <c r="BF14" s="24" t="n">
        <v>62</v>
      </c>
      <c r="BG14" s="24" t="n">
        <v>74</v>
      </c>
      <c r="BH14" s="24" t="n">
        <v>63</v>
      </c>
      <c r="BI14" s="24" t="n">
        <v>66</v>
      </c>
      <c r="BJ14" s="24" t="n">
        <v>80</v>
      </c>
      <c r="BK14" s="24" t="n">
        <v>82</v>
      </c>
      <c r="BL14" s="24" t="n">
        <v>75</v>
      </c>
      <c r="BM14" s="24" t="n">
        <v>48</v>
      </c>
      <c r="BN14" s="24" t="n">
        <v>74</v>
      </c>
      <c r="BO14" s="24" t="n">
        <v>66</v>
      </c>
      <c r="BP14" s="24" t="n">
        <v>85</v>
      </c>
      <c r="BQ14" s="24" t="n">
        <v>62</v>
      </c>
      <c r="BR14" s="24" t="n">
        <v>45</v>
      </c>
      <c r="BS14" s="24" t="n">
        <v>53</v>
      </c>
      <c r="BT14" s="24" t="n">
        <v>56</v>
      </c>
      <c r="BU14" s="24" t="n">
        <v>44</v>
      </c>
      <c r="BV14" s="24" t="n">
        <v>55</v>
      </c>
      <c r="BW14" s="24" t="n">
        <v>43</v>
      </c>
      <c r="BX14" s="24" t="n">
        <v>56</v>
      </c>
      <c r="BY14" s="24" t="n">
        <v>48</v>
      </c>
      <c r="BZ14" s="24" t="n">
        <v>43</v>
      </c>
      <c r="CA14" s="24" t="n">
        <v>39</v>
      </c>
      <c r="CB14" s="24" t="n">
        <v>31</v>
      </c>
      <c r="CC14" s="24" t="n">
        <v>42</v>
      </c>
      <c r="CD14" s="24" t="n">
        <v>25</v>
      </c>
      <c r="CE14" s="24" t="n">
        <v>29</v>
      </c>
      <c r="CF14" s="24" t="n">
        <v>28</v>
      </c>
      <c r="CG14" s="24" t="n">
        <v>22</v>
      </c>
      <c r="CH14" s="24" t="n">
        <v>23</v>
      </c>
      <c r="CI14" s="24" t="n">
        <v>15</v>
      </c>
      <c r="CJ14" s="24" t="n">
        <v>15</v>
      </c>
      <c r="CK14" s="24" t="n">
        <v>9</v>
      </c>
      <c r="CL14" s="24" t="n">
        <v>10</v>
      </c>
      <c r="CM14" s="24" t="n">
        <v>13</v>
      </c>
      <c r="CN14" s="24" t="n">
        <v>8</v>
      </c>
      <c r="CO14" s="24" t="n">
        <v>7</v>
      </c>
      <c r="CP14" s="24" t="n">
        <v>5</v>
      </c>
      <c r="CQ14" s="24" t="n">
        <v>3</v>
      </c>
      <c r="CR14" s="24" t="n">
        <v>3</v>
      </c>
      <c r="CS14" s="24" t="n">
        <v>2</v>
      </c>
      <c r="CT14" s="24" t="n">
        <v>1</v>
      </c>
      <c r="CU14" s="24" t="n">
        <v>0</v>
      </c>
      <c r="CV14" s="24" t="n">
        <v>0</v>
      </c>
      <c r="CW14" s="24" t="n">
        <v>0</v>
      </c>
      <c r="CX14" s="24" t="n">
        <v>0</v>
      </c>
      <c r="CY14" s="24" t="n">
        <v>0</v>
      </c>
      <c r="CZ14" s="24" t="n">
        <v>1</v>
      </c>
      <c r="DA14" s="17" t="n">
        <v>0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v>4978</v>
      </c>
      <c r="D15" s="24" t="n">
        <v>44</v>
      </c>
      <c r="E15" s="24" t="n">
        <v>48</v>
      </c>
      <c r="F15" s="24" t="n">
        <v>53</v>
      </c>
      <c r="G15" s="24" t="n">
        <v>53</v>
      </c>
      <c r="H15" s="24" t="n">
        <v>59</v>
      </c>
      <c r="I15" s="24" t="n">
        <v>64</v>
      </c>
      <c r="J15" s="24" t="n">
        <v>72</v>
      </c>
      <c r="K15" s="24" t="n">
        <v>62</v>
      </c>
      <c r="L15" s="24" t="n">
        <v>87</v>
      </c>
      <c r="M15" s="24" t="n">
        <v>67</v>
      </c>
      <c r="N15" s="24" t="n">
        <v>78</v>
      </c>
      <c r="O15" s="24" t="n">
        <v>77</v>
      </c>
      <c r="P15" s="24" t="n">
        <v>69</v>
      </c>
      <c r="Q15" s="24" t="n">
        <v>88</v>
      </c>
      <c r="R15" s="24" t="n">
        <v>85</v>
      </c>
      <c r="S15" s="24" t="n">
        <v>75</v>
      </c>
      <c r="T15" s="24" t="n">
        <v>76</v>
      </c>
      <c r="U15" s="24" t="n">
        <v>76</v>
      </c>
      <c r="V15" s="24" t="n">
        <v>32</v>
      </c>
      <c r="W15" s="24" t="n">
        <v>10</v>
      </c>
      <c r="X15" s="24" t="n">
        <v>16</v>
      </c>
      <c r="Y15" s="24" t="n">
        <v>8</v>
      </c>
      <c r="Z15" s="24" t="n">
        <v>21</v>
      </c>
      <c r="AA15" s="24" t="n">
        <v>19</v>
      </c>
      <c r="AB15" s="24" t="n">
        <v>22</v>
      </c>
      <c r="AC15" s="24" t="n">
        <v>22</v>
      </c>
      <c r="AD15" s="24" t="n">
        <v>39</v>
      </c>
      <c r="AE15" s="24" t="n">
        <v>41</v>
      </c>
      <c r="AF15" s="24" t="n">
        <v>43</v>
      </c>
      <c r="AG15" s="24" t="n">
        <v>44</v>
      </c>
      <c r="AH15" s="24" t="n">
        <v>58</v>
      </c>
      <c r="AI15" s="24" t="n">
        <v>60</v>
      </c>
      <c r="AJ15" s="24" t="n">
        <v>54</v>
      </c>
      <c r="AK15" s="24" t="n">
        <v>64</v>
      </c>
      <c r="AL15" s="24" t="n">
        <v>60</v>
      </c>
      <c r="AM15" s="24" t="n">
        <v>55</v>
      </c>
      <c r="AN15" s="24" t="n">
        <v>53</v>
      </c>
      <c r="AO15" s="24" t="n">
        <v>60</v>
      </c>
      <c r="AP15" s="24" t="n">
        <v>76</v>
      </c>
      <c r="AQ15" s="24" t="n">
        <v>73</v>
      </c>
      <c r="AR15" s="24" t="n">
        <v>75</v>
      </c>
      <c r="AS15" s="24" t="n">
        <v>77</v>
      </c>
      <c r="AT15" s="24" t="n">
        <v>81</v>
      </c>
      <c r="AU15" s="24" t="n">
        <v>72</v>
      </c>
      <c r="AV15" s="24" t="n">
        <v>30</v>
      </c>
      <c r="AW15" s="24" t="n">
        <v>51</v>
      </c>
      <c r="AX15" s="24" t="n">
        <v>70</v>
      </c>
      <c r="AY15" s="24" t="n">
        <v>55</v>
      </c>
      <c r="AZ15" s="24" t="n">
        <v>66</v>
      </c>
      <c r="BA15" s="24" t="n">
        <v>72</v>
      </c>
      <c r="BB15" s="24" t="n">
        <v>60</v>
      </c>
      <c r="BC15" s="24" t="n">
        <v>58</v>
      </c>
      <c r="BD15" s="24" t="n">
        <v>84</v>
      </c>
      <c r="BE15" s="24" t="n">
        <v>66</v>
      </c>
      <c r="BF15" s="24" t="n">
        <v>83</v>
      </c>
      <c r="BG15" s="24" t="n">
        <v>99</v>
      </c>
      <c r="BH15" s="24" t="n">
        <v>82</v>
      </c>
      <c r="BI15" s="24" t="n">
        <v>101</v>
      </c>
      <c r="BJ15" s="24" t="n">
        <v>74</v>
      </c>
      <c r="BK15" s="24" t="n">
        <v>87</v>
      </c>
      <c r="BL15" s="24" t="n">
        <v>80</v>
      </c>
      <c r="BM15" s="24" t="n">
        <v>80</v>
      </c>
      <c r="BN15" s="24" t="n">
        <v>67</v>
      </c>
      <c r="BO15" s="24" t="n">
        <v>74</v>
      </c>
      <c r="BP15" s="24" t="n">
        <v>75</v>
      </c>
      <c r="BQ15" s="24" t="n">
        <v>78</v>
      </c>
      <c r="BR15" s="24" t="n">
        <v>63</v>
      </c>
      <c r="BS15" s="24" t="n">
        <v>59</v>
      </c>
      <c r="BT15" s="24" t="n">
        <v>61</v>
      </c>
      <c r="BU15" s="24" t="n">
        <v>62</v>
      </c>
      <c r="BV15" s="24" t="n">
        <v>62</v>
      </c>
      <c r="BW15" s="24" t="n">
        <v>59</v>
      </c>
      <c r="BX15" s="24" t="n">
        <v>55</v>
      </c>
      <c r="BY15" s="24" t="n">
        <v>44</v>
      </c>
      <c r="BZ15" s="24" t="n">
        <v>54</v>
      </c>
      <c r="CA15" s="24" t="n">
        <v>40</v>
      </c>
      <c r="CB15" s="24" t="n">
        <v>43</v>
      </c>
      <c r="CC15" s="24" t="n">
        <v>34</v>
      </c>
      <c r="CD15" s="24" t="n">
        <v>33</v>
      </c>
      <c r="CE15" s="24" t="n">
        <v>34</v>
      </c>
      <c r="CF15" s="24" t="n">
        <v>33</v>
      </c>
      <c r="CG15" s="24" t="n">
        <v>26</v>
      </c>
      <c r="CH15" s="24" t="n">
        <v>26</v>
      </c>
      <c r="CI15" s="24" t="n">
        <v>19</v>
      </c>
      <c r="CJ15" s="24" t="n">
        <v>22</v>
      </c>
      <c r="CK15" s="24" t="n">
        <v>14</v>
      </c>
      <c r="CL15" s="24" t="n">
        <v>19</v>
      </c>
      <c r="CM15" s="24" t="n">
        <v>11</v>
      </c>
      <c r="CN15" s="24" t="n">
        <v>8</v>
      </c>
      <c r="CO15" s="24" t="n">
        <v>7</v>
      </c>
      <c r="CP15" s="24" t="n">
        <v>4</v>
      </c>
      <c r="CQ15" s="24" t="n">
        <v>5</v>
      </c>
      <c r="CR15" s="24" t="n">
        <v>8</v>
      </c>
      <c r="CS15" s="24" t="n">
        <v>3</v>
      </c>
      <c r="CT15" s="24" t="n">
        <v>3</v>
      </c>
      <c r="CU15" s="24" t="n">
        <v>1</v>
      </c>
      <c r="CV15" s="24" t="n">
        <v>2</v>
      </c>
      <c r="CW15" s="24" t="n">
        <v>2</v>
      </c>
      <c r="CX15" s="24" t="n">
        <v>1</v>
      </c>
      <c r="CY15" s="24" t="n">
        <v>0</v>
      </c>
      <c r="CZ15" s="24" t="n">
        <v>1</v>
      </c>
      <c r="DA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v>4052</v>
      </c>
      <c r="D16" s="24" t="n">
        <v>41</v>
      </c>
      <c r="E16" s="24" t="n">
        <v>40</v>
      </c>
      <c r="F16" s="24" t="n">
        <v>57</v>
      </c>
      <c r="G16" s="24" t="n">
        <v>29</v>
      </c>
      <c r="H16" s="24" t="n">
        <v>50</v>
      </c>
      <c r="I16" s="24" t="n">
        <v>39</v>
      </c>
      <c r="J16" s="24" t="n">
        <v>59</v>
      </c>
      <c r="K16" s="24" t="n">
        <v>43</v>
      </c>
      <c r="L16" s="24" t="n">
        <v>41</v>
      </c>
      <c r="M16" s="24" t="n">
        <v>46</v>
      </c>
      <c r="N16" s="24" t="n">
        <v>41</v>
      </c>
      <c r="O16" s="24" t="n">
        <v>57</v>
      </c>
      <c r="P16" s="24" t="n">
        <v>61</v>
      </c>
      <c r="Q16" s="24" t="n">
        <v>62</v>
      </c>
      <c r="R16" s="24" t="n">
        <v>67</v>
      </c>
      <c r="S16" s="24" t="n">
        <v>69</v>
      </c>
      <c r="T16" s="24" t="n">
        <v>62</v>
      </c>
      <c r="U16" s="24" t="n">
        <v>63</v>
      </c>
      <c r="V16" s="24" t="n">
        <v>51</v>
      </c>
      <c r="W16" s="24" t="n">
        <v>38</v>
      </c>
      <c r="X16" s="24" t="n">
        <v>48</v>
      </c>
      <c r="Y16" s="24" t="n">
        <v>22</v>
      </c>
      <c r="Z16" s="24" t="n">
        <v>36</v>
      </c>
      <c r="AA16" s="24" t="n">
        <v>46</v>
      </c>
      <c r="AB16" s="24" t="n">
        <v>31</v>
      </c>
      <c r="AC16" s="24" t="n">
        <v>45</v>
      </c>
      <c r="AD16" s="24" t="n">
        <v>50</v>
      </c>
      <c r="AE16" s="24" t="n">
        <v>40</v>
      </c>
      <c r="AF16" s="24" t="n">
        <v>62</v>
      </c>
      <c r="AG16" s="24" t="n">
        <v>55</v>
      </c>
      <c r="AH16" s="24" t="n">
        <v>23</v>
      </c>
      <c r="AI16" s="24" t="n">
        <v>57</v>
      </c>
      <c r="AJ16" s="24" t="n">
        <v>50</v>
      </c>
      <c r="AK16" s="24" t="n">
        <v>50</v>
      </c>
      <c r="AL16" s="24" t="n">
        <v>59</v>
      </c>
      <c r="AM16" s="24" t="n">
        <v>58</v>
      </c>
      <c r="AN16" s="24" t="n">
        <v>56</v>
      </c>
      <c r="AO16" s="24" t="n">
        <v>55</v>
      </c>
      <c r="AP16" s="24" t="n">
        <v>56</v>
      </c>
      <c r="AQ16" s="24" t="n">
        <v>56</v>
      </c>
      <c r="AR16" s="24" t="n">
        <v>59</v>
      </c>
      <c r="AS16" s="24" t="n">
        <v>79</v>
      </c>
      <c r="AT16" s="24" t="n">
        <v>54</v>
      </c>
      <c r="AU16" s="24" t="n">
        <v>58</v>
      </c>
      <c r="AV16" s="24" t="n">
        <v>37</v>
      </c>
      <c r="AW16" s="24" t="n">
        <v>37</v>
      </c>
      <c r="AX16" s="24" t="n">
        <v>52</v>
      </c>
      <c r="AY16" s="24" t="n">
        <v>41</v>
      </c>
      <c r="AZ16" s="24" t="n">
        <v>48</v>
      </c>
      <c r="BA16" s="24" t="n">
        <v>43</v>
      </c>
      <c r="BB16" s="24" t="n">
        <v>51</v>
      </c>
      <c r="BC16" s="24" t="n">
        <v>51</v>
      </c>
      <c r="BD16" s="24" t="n">
        <v>50</v>
      </c>
      <c r="BE16" s="24" t="n">
        <v>70</v>
      </c>
      <c r="BF16" s="24" t="n">
        <v>54</v>
      </c>
      <c r="BG16" s="24" t="n">
        <v>75</v>
      </c>
      <c r="BH16" s="24" t="n">
        <v>47</v>
      </c>
      <c r="BI16" s="24" t="n">
        <v>74</v>
      </c>
      <c r="BJ16" s="24" t="n">
        <v>59</v>
      </c>
      <c r="BK16" s="24" t="n">
        <v>71</v>
      </c>
      <c r="BL16" s="24" t="n">
        <v>62</v>
      </c>
      <c r="BM16" s="24" t="n">
        <v>53</v>
      </c>
      <c r="BN16" s="24" t="n">
        <v>77</v>
      </c>
      <c r="BO16" s="24" t="n">
        <v>58</v>
      </c>
      <c r="BP16" s="24" t="n">
        <v>53</v>
      </c>
      <c r="BQ16" s="24" t="n">
        <v>71</v>
      </c>
      <c r="BR16" s="24" t="n">
        <v>46</v>
      </c>
      <c r="BS16" s="24" t="n">
        <v>32</v>
      </c>
      <c r="BT16" s="24" t="n">
        <v>39</v>
      </c>
      <c r="BU16" s="24" t="n">
        <v>31</v>
      </c>
      <c r="BV16" s="24" t="n">
        <v>46</v>
      </c>
      <c r="BW16" s="24" t="n">
        <v>40</v>
      </c>
      <c r="BX16" s="24" t="n">
        <v>34</v>
      </c>
      <c r="BY16" s="24" t="n">
        <v>37</v>
      </c>
      <c r="BZ16" s="24" t="n">
        <v>35</v>
      </c>
      <c r="CA16" s="24" t="n">
        <v>27</v>
      </c>
      <c r="CB16" s="24" t="n">
        <v>28</v>
      </c>
      <c r="CC16" s="24" t="n">
        <v>24</v>
      </c>
      <c r="CD16" s="24" t="n">
        <v>25</v>
      </c>
      <c r="CE16" s="24" t="n">
        <v>33</v>
      </c>
      <c r="CF16" s="24" t="n">
        <v>23</v>
      </c>
      <c r="CG16" s="24" t="n">
        <v>18</v>
      </c>
      <c r="CH16" s="24" t="n">
        <v>16</v>
      </c>
      <c r="CI16" s="24" t="n">
        <v>10</v>
      </c>
      <c r="CJ16" s="24" t="n">
        <v>14</v>
      </c>
      <c r="CK16" s="24" t="n">
        <v>3</v>
      </c>
      <c r="CL16" s="24" t="n">
        <v>7</v>
      </c>
      <c r="CM16" s="24" t="n">
        <v>5</v>
      </c>
      <c r="CN16" s="24" t="n">
        <v>5</v>
      </c>
      <c r="CO16" s="24" t="n">
        <v>7</v>
      </c>
      <c r="CP16" s="24" t="n">
        <v>3</v>
      </c>
      <c r="CQ16" s="24" t="n">
        <v>2</v>
      </c>
      <c r="CR16" s="24" t="n">
        <v>4</v>
      </c>
      <c r="CS16" s="24" t="n">
        <v>1</v>
      </c>
      <c r="CT16" s="24" t="n">
        <v>2</v>
      </c>
      <c r="CU16" s="24" t="n">
        <v>0</v>
      </c>
      <c r="CV16" s="24" t="n">
        <v>0</v>
      </c>
      <c r="CW16" s="24" t="n">
        <v>0</v>
      </c>
      <c r="CX16" s="24" t="n">
        <v>0</v>
      </c>
      <c r="CY16" s="24" t="n">
        <v>0</v>
      </c>
      <c r="CZ16" s="24" t="n">
        <v>0</v>
      </c>
      <c r="DA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v>2909</v>
      </c>
      <c r="D17" s="24" t="n">
        <v>20</v>
      </c>
      <c r="E17" s="24" t="n">
        <v>20</v>
      </c>
      <c r="F17" s="24" t="n">
        <v>24</v>
      </c>
      <c r="G17" s="24" t="n">
        <v>20</v>
      </c>
      <c r="H17" s="24" t="n">
        <v>29</v>
      </c>
      <c r="I17" s="24" t="n">
        <v>33</v>
      </c>
      <c r="J17" s="24" t="n">
        <v>28</v>
      </c>
      <c r="K17" s="24" t="n">
        <v>25</v>
      </c>
      <c r="L17" s="24" t="n">
        <v>26</v>
      </c>
      <c r="M17" s="24" t="n">
        <v>41</v>
      </c>
      <c r="N17" s="24" t="n">
        <v>18</v>
      </c>
      <c r="O17" s="24" t="n">
        <v>27</v>
      </c>
      <c r="P17" s="24" t="n">
        <v>39</v>
      </c>
      <c r="Q17" s="24" t="n">
        <v>29</v>
      </c>
      <c r="R17" s="24" t="n">
        <v>36</v>
      </c>
      <c r="S17" s="24" t="n">
        <v>41</v>
      </c>
      <c r="T17" s="24" t="n">
        <v>36</v>
      </c>
      <c r="U17" s="24" t="n">
        <v>39</v>
      </c>
      <c r="V17" s="24" t="n">
        <v>38</v>
      </c>
      <c r="W17" s="24" t="n">
        <v>25</v>
      </c>
      <c r="X17" s="24" t="n">
        <v>26</v>
      </c>
      <c r="Y17" s="24" t="n">
        <v>25</v>
      </c>
      <c r="Z17" s="24" t="n">
        <v>27</v>
      </c>
      <c r="AA17" s="24" t="n">
        <v>41</v>
      </c>
      <c r="AB17" s="24" t="n">
        <v>21</v>
      </c>
      <c r="AC17" s="24" t="n">
        <v>39</v>
      </c>
      <c r="AD17" s="24" t="n">
        <v>29</v>
      </c>
      <c r="AE17" s="24" t="n">
        <v>26</v>
      </c>
      <c r="AF17" s="24" t="n">
        <v>26</v>
      </c>
      <c r="AG17" s="24" t="n">
        <v>27</v>
      </c>
      <c r="AH17" s="24" t="n">
        <v>24</v>
      </c>
      <c r="AI17" s="24" t="n">
        <v>28</v>
      </c>
      <c r="AJ17" s="24" t="n">
        <v>27</v>
      </c>
      <c r="AK17" s="24" t="n">
        <v>34</v>
      </c>
      <c r="AL17" s="24" t="n">
        <v>40</v>
      </c>
      <c r="AM17" s="24" t="n">
        <v>38</v>
      </c>
      <c r="AN17" s="24" t="n">
        <v>37</v>
      </c>
      <c r="AO17" s="24" t="n">
        <v>43</v>
      </c>
      <c r="AP17" s="24" t="n">
        <v>39</v>
      </c>
      <c r="AQ17" s="24" t="n">
        <v>42</v>
      </c>
      <c r="AR17" s="24" t="n">
        <v>40</v>
      </c>
      <c r="AS17" s="24" t="n">
        <v>39</v>
      </c>
      <c r="AT17" s="24" t="n">
        <v>47</v>
      </c>
      <c r="AU17" s="24" t="n">
        <v>36</v>
      </c>
      <c r="AV17" s="24" t="n">
        <v>21</v>
      </c>
      <c r="AW17" s="24" t="n">
        <v>23</v>
      </c>
      <c r="AX17" s="24" t="n">
        <v>39</v>
      </c>
      <c r="AY17" s="24" t="n">
        <v>36</v>
      </c>
      <c r="AZ17" s="24" t="n">
        <v>38</v>
      </c>
      <c r="BA17" s="24" t="n">
        <v>42</v>
      </c>
      <c r="BB17" s="24" t="n">
        <v>40</v>
      </c>
      <c r="BC17" s="24" t="n">
        <v>35</v>
      </c>
      <c r="BD17" s="24" t="n">
        <v>40</v>
      </c>
      <c r="BE17" s="24" t="n">
        <v>41</v>
      </c>
      <c r="BF17" s="24" t="n">
        <v>51</v>
      </c>
      <c r="BG17" s="24" t="n">
        <v>54</v>
      </c>
      <c r="BH17" s="24" t="n">
        <v>56</v>
      </c>
      <c r="BI17" s="24" t="n">
        <v>51</v>
      </c>
      <c r="BJ17" s="24" t="n">
        <v>39</v>
      </c>
      <c r="BK17" s="24" t="n">
        <v>45</v>
      </c>
      <c r="BL17" s="24" t="n">
        <v>48</v>
      </c>
      <c r="BM17" s="24" t="n">
        <v>38</v>
      </c>
      <c r="BN17" s="24" t="n">
        <v>58</v>
      </c>
      <c r="BO17" s="24" t="n">
        <v>61</v>
      </c>
      <c r="BP17" s="24" t="n">
        <v>51</v>
      </c>
      <c r="BQ17" s="24" t="n">
        <v>36</v>
      </c>
      <c r="BR17" s="24" t="n">
        <v>33</v>
      </c>
      <c r="BS17" s="24" t="n">
        <v>41</v>
      </c>
      <c r="BT17" s="24" t="n">
        <v>38</v>
      </c>
      <c r="BU17" s="24" t="n">
        <v>35</v>
      </c>
      <c r="BV17" s="24" t="n">
        <v>32</v>
      </c>
      <c r="BW17" s="24" t="n">
        <v>29</v>
      </c>
      <c r="BX17" s="24" t="n">
        <v>38</v>
      </c>
      <c r="BY17" s="24" t="n">
        <v>28</v>
      </c>
      <c r="BZ17" s="24" t="n">
        <v>31</v>
      </c>
      <c r="CA17" s="24" t="n">
        <v>30</v>
      </c>
      <c r="CB17" s="24" t="n">
        <v>37</v>
      </c>
      <c r="CC17" s="24" t="n">
        <v>29</v>
      </c>
      <c r="CD17" s="24" t="n">
        <v>18</v>
      </c>
      <c r="CE17" s="24" t="n">
        <v>24</v>
      </c>
      <c r="CF17" s="24" t="n">
        <v>17</v>
      </c>
      <c r="CG17" s="24" t="n">
        <v>24</v>
      </c>
      <c r="CH17" s="24" t="n">
        <v>11</v>
      </c>
      <c r="CI17" s="24" t="n">
        <v>15</v>
      </c>
      <c r="CJ17" s="24" t="n">
        <v>7</v>
      </c>
      <c r="CK17" s="24" t="n">
        <v>12</v>
      </c>
      <c r="CL17" s="24" t="n">
        <v>12</v>
      </c>
      <c r="CM17" s="24" t="n">
        <v>7</v>
      </c>
      <c r="CN17" s="24" t="n">
        <v>7</v>
      </c>
      <c r="CO17" s="24" t="n">
        <v>7</v>
      </c>
      <c r="CP17" s="24" t="n">
        <v>4</v>
      </c>
      <c r="CQ17" s="24" t="n">
        <v>1</v>
      </c>
      <c r="CR17" s="24" t="n">
        <v>1</v>
      </c>
      <c r="CS17" s="24" t="n">
        <v>0</v>
      </c>
      <c r="CT17" s="24" t="n">
        <v>2</v>
      </c>
      <c r="CU17" s="24" t="n">
        <v>1</v>
      </c>
      <c r="CV17" s="24" t="n">
        <v>0</v>
      </c>
      <c r="CW17" s="24" t="n">
        <v>0</v>
      </c>
      <c r="CX17" s="24" t="n">
        <v>0</v>
      </c>
      <c r="CY17" s="24" t="n">
        <v>0</v>
      </c>
      <c r="CZ17" s="24" t="n">
        <v>0</v>
      </c>
      <c r="DA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14" t="n">
        <v>3128</v>
      </c>
      <c r="D18" s="24" t="n">
        <v>21</v>
      </c>
      <c r="E18" s="24" t="n">
        <v>19</v>
      </c>
      <c r="F18" s="24" t="n">
        <v>26</v>
      </c>
      <c r="G18" s="24" t="n">
        <v>33</v>
      </c>
      <c r="H18" s="24" t="n">
        <v>28</v>
      </c>
      <c r="I18" s="24" t="n">
        <v>31</v>
      </c>
      <c r="J18" s="24" t="n">
        <v>40</v>
      </c>
      <c r="K18" s="24" t="n">
        <v>34</v>
      </c>
      <c r="L18" s="24" t="n">
        <v>34</v>
      </c>
      <c r="M18" s="24" t="n">
        <v>46</v>
      </c>
      <c r="N18" s="24" t="n">
        <v>38</v>
      </c>
      <c r="O18" s="24" t="n">
        <v>50</v>
      </c>
      <c r="P18" s="24" t="n">
        <v>52</v>
      </c>
      <c r="Q18" s="24" t="n">
        <v>57</v>
      </c>
      <c r="R18" s="24" t="n">
        <v>42</v>
      </c>
      <c r="S18" s="24" t="n">
        <v>40</v>
      </c>
      <c r="T18" s="24" t="n">
        <v>45</v>
      </c>
      <c r="U18" s="24" t="n">
        <v>53</v>
      </c>
      <c r="V18" s="24" t="n">
        <v>34</v>
      </c>
      <c r="W18" s="24" t="n">
        <v>8</v>
      </c>
      <c r="X18" s="24" t="n">
        <v>13</v>
      </c>
      <c r="Y18" s="24" t="n">
        <v>14</v>
      </c>
      <c r="Z18" s="24" t="n">
        <v>19</v>
      </c>
      <c r="AA18" s="24" t="n">
        <v>22</v>
      </c>
      <c r="AB18" s="24" t="n">
        <v>22</v>
      </c>
      <c r="AC18" s="24" t="n">
        <v>23</v>
      </c>
      <c r="AD18" s="24" t="n">
        <v>13</v>
      </c>
      <c r="AE18" s="24" t="n">
        <v>30</v>
      </c>
      <c r="AF18" s="24" t="n">
        <v>18</v>
      </c>
      <c r="AG18" s="24" t="n">
        <v>27</v>
      </c>
      <c r="AH18" s="24" t="n">
        <v>23</v>
      </c>
      <c r="AI18" s="24" t="n">
        <v>25</v>
      </c>
      <c r="AJ18" s="24" t="n">
        <v>25</v>
      </c>
      <c r="AK18" s="24" t="n">
        <v>27</v>
      </c>
      <c r="AL18" s="24" t="n">
        <v>38</v>
      </c>
      <c r="AM18" s="24" t="n">
        <v>36</v>
      </c>
      <c r="AN18" s="24" t="n">
        <v>41</v>
      </c>
      <c r="AO18" s="24" t="n">
        <v>39</v>
      </c>
      <c r="AP18" s="24" t="n">
        <v>40</v>
      </c>
      <c r="AQ18" s="24" t="n">
        <v>43</v>
      </c>
      <c r="AR18" s="24" t="n">
        <v>59</v>
      </c>
      <c r="AS18" s="24" t="n">
        <v>50</v>
      </c>
      <c r="AT18" s="24" t="n">
        <v>64</v>
      </c>
      <c r="AU18" s="24" t="n">
        <v>43</v>
      </c>
      <c r="AV18" s="24" t="n">
        <v>34</v>
      </c>
      <c r="AW18" s="24" t="n">
        <v>36</v>
      </c>
      <c r="AX18" s="24" t="n">
        <v>42</v>
      </c>
      <c r="AY18" s="24" t="n">
        <v>44</v>
      </c>
      <c r="AZ18" s="24" t="n">
        <v>52</v>
      </c>
      <c r="BA18" s="24" t="n">
        <v>55</v>
      </c>
      <c r="BB18" s="24" t="n">
        <v>58</v>
      </c>
      <c r="BC18" s="24" t="n">
        <v>43</v>
      </c>
      <c r="BD18" s="24" t="n">
        <v>49</v>
      </c>
      <c r="BE18" s="24" t="n">
        <v>67</v>
      </c>
      <c r="BF18" s="24" t="n">
        <v>41</v>
      </c>
      <c r="BG18" s="24" t="n">
        <v>61</v>
      </c>
      <c r="BH18" s="24" t="n">
        <v>57</v>
      </c>
      <c r="BI18" s="24" t="n">
        <v>60</v>
      </c>
      <c r="BJ18" s="24" t="n">
        <v>51</v>
      </c>
      <c r="BK18" s="24" t="n">
        <v>56</v>
      </c>
      <c r="BL18" s="24" t="n">
        <v>34</v>
      </c>
      <c r="BM18" s="24" t="n">
        <v>41</v>
      </c>
      <c r="BN18" s="24" t="n">
        <v>53</v>
      </c>
      <c r="BO18" s="24" t="n">
        <v>45</v>
      </c>
      <c r="BP18" s="24" t="n">
        <v>47</v>
      </c>
      <c r="BQ18" s="24" t="n">
        <v>46</v>
      </c>
      <c r="BR18" s="24" t="n">
        <v>45</v>
      </c>
      <c r="BS18" s="24" t="n">
        <v>41</v>
      </c>
      <c r="BT18" s="24" t="n">
        <v>27</v>
      </c>
      <c r="BU18" s="24" t="n">
        <v>35</v>
      </c>
      <c r="BV18" s="24" t="n">
        <v>51</v>
      </c>
      <c r="BW18" s="24" t="n">
        <v>27</v>
      </c>
      <c r="BX18" s="24" t="n">
        <v>46</v>
      </c>
      <c r="BY18" s="24" t="n">
        <v>23</v>
      </c>
      <c r="BZ18" s="24" t="n">
        <v>31</v>
      </c>
      <c r="CA18" s="24" t="n">
        <v>28</v>
      </c>
      <c r="CB18" s="24" t="n">
        <v>26</v>
      </c>
      <c r="CC18" s="24" t="n">
        <v>23</v>
      </c>
      <c r="CD18" s="24" t="n">
        <v>20</v>
      </c>
      <c r="CE18" s="24" t="n">
        <v>27</v>
      </c>
      <c r="CF18" s="24" t="n">
        <v>19</v>
      </c>
      <c r="CG18" s="24" t="n">
        <v>22</v>
      </c>
      <c r="CH18" s="24" t="n">
        <v>13</v>
      </c>
      <c r="CI18" s="24" t="n">
        <v>17</v>
      </c>
      <c r="CJ18" s="24" t="n">
        <v>7</v>
      </c>
      <c r="CK18" s="24" t="n">
        <v>9</v>
      </c>
      <c r="CL18" s="24" t="n">
        <v>12</v>
      </c>
      <c r="CM18" s="24" t="n">
        <v>2</v>
      </c>
      <c r="CN18" s="24" t="n">
        <v>7</v>
      </c>
      <c r="CO18" s="24" t="n">
        <v>6</v>
      </c>
      <c r="CP18" s="24" t="n">
        <v>2</v>
      </c>
      <c r="CQ18" s="24" t="n">
        <v>1</v>
      </c>
      <c r="CR18" s="24" t="n">
        <v>1</v>
      </c>
      <c r="CS18" s="24" t="n">
        <v>1</v>
      </c>
      <c r="CT18" s="24" t="n">
        <v>1</v>
      </c>
      <c r="CU18" s="24" t="n">
        <v>0</v>
      </c>
      <c r="CV18" s="24" t="n">
        <v>1</v>
      </c>
      <c r="CW18" s="24" t="n">
        <v>0</v>
      </c>
      <c r="CX18" s="24" t="n">
        <v>0</v>
      </c>
      <c r="CY18" s="24" t="n">
        <v>0</v>
      </c>
      <c r="CZ18" s="24" t="n">
        <v>0</v>
      </c>
      <c r="DA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v>14899</v>
      </c>
      <c r="D19" s="16" t="n">
        <v>118</v>
      </c>
      <c r="E19" s="16" t="n">
        <v>149</v>
      </c>
      <c r="F19" s="16" t="n">
        <v>145</v>
      </c>
      <c r="G19" s="16" t="n">
        <v>162</v>
      </c>
      <c r="H19" s="16" t="n">
        <v>179</v>
      </c>
      <c r="I19" s="16" t="n">
        <v>207</v>
      </c>
      <c r="J19" s="16" t="n">
        <v>212</v>
      </c>
      <c r="K19" s="16" t="n">
        <v>222</v>
      </c>
      <c r="L19" s="16" t="n">
        <v>215</v>
      </c>
      <c r="M19" s="16" t="n">
        <v>188</v>
      </c>
      <c r="N19" s="16" t="n">
        <v>253</v>
      </c>
      <c r="O19" s="16" t="n">
        <v>224</v>
      </c>
      <c r="P19" s="16" t="n">
        <v>227</v>
      </c>
      <c r="Q19" s="16" t="n">
        <v>230</v>
      </c>
      <c r="R19" s="16" t="n">
        <v>253</v>
      </c>
      <c r="S19" s="16" t="n">
        <v>231</v>
      </c>
      <c r="T19" s="16" t="n">
        <v>208</v>
      </c>
      <c r="U19" s="16" t="n">
        <v>226</v>
      </c>
      <c r="V19" s="16" t="n">
        <v>168</v>
      </c>
      <c r="W19" s="16" t="n">
        <v>82</v>
      </c>
      <c r="X19" s="16" t="n">
        <v>68</v>
      </c>
      <c r="Y19" s="16" t="n">
        <v>70</v>
      </c>
      <c r="Z19" s="16" t="n">
        <v>92</v>
      </c>
      <c r="AA19" s="16" t="n">
        <v>91</v>
      </c>
      <c r="AB19" s="16" t="n">
        <v>89</v>
      </c>
      <c r="AC19" s="16" t="n">
        <v>139</v>
      </c>
      <c r="AD19" s="16" t="n">
        <v>136</v>
      </c>
      <c r="AE19" s="16" t="n">
        <v>139</v>
      </c>
      <c r="AF19" s="16" t="n">
        <v>152</v>
      </c>
      <c r="AG19" s="16" t="n">
        <v>176</v>
      </c>
      <c r="AH19" s="16" t="n">
        <v>169</v>
      </c>
      <c r="AI19" s="16" t="n">
        <v>167</v>
      </c>
      <c r="AJ19" s="16" t="n">
        <v>182</v>
      </c>
      <c r="AK19" s="16" t="n">
        <v>184</v>
      </c>
      <c r="AL19" s="16" t="n">
        <v>180</v>
      </c>
      <c r="AM19" s="16" t="n">
        <v>196</v>
      </c>
      <c r="AN19" s="16" t="n">
        <v>204</v>
      </c>
      <c r="AO19" s="16" t="n">
        <v>214</v>
      </c>
      <c r="AP19" s="16" t="n">
        <v>201</v>
      </c>
      <c r="AQ19" s="16" t="n">
        <v>228</v>
      </c>
      <c r="AR19" s="16" t="n">
        <v>246</v>
      </c>
      <c r="AS19" s="16" t="n">
        <v>258</v>
      </c>
      <c r="AT19" s="16" t="n">
        <v>232</v>
      </c>
      <c r="AU19" s="16" t="n">
        <v>220</v>
      </c>
      <c r="AV19" s="16" t="n">
        <v>146</v>
      </c>
      <c r="AW19" s="16" t="n">
        <v>122</v>
      </c>
      <c r="AX19" s="16" t="n">
        <v>171</v>
      </c>
      <c r="AY19" s="16" t="n">
        <v>167</v>
      </c>
      <c r="AZ19" s="16" t="n">
        <v>198</v>
      </c>
      <c r="BA19" s="16" t="n">
        <v>180</v>
      </c>
      <c r="BB19" s="16" t="n">
        <v>178</v>
      </c>
      <c r="BC19" s="16" t="n">
        <v>178</v>
      </c>
      <c r="BD19" s="16" t="n">
        <v>225</v>
      </c>
      <c r="BE19" s="16" t="n">
        <v>234</v>
      </c>
      <c r="BF19" s="16" t="n">
        <v>217</v>
      </c>
      <c r="BG19" s="16" t="n">
        <v>240</v>
      </c>
      <c r="BH19" s="16" t="n">
        <v>230</v>
      </c>
      <c r="BI19" s="16" t="n">
        <v>218</v>
      </c>
      <c r="BJ19" s="16" t="n">
        <v>226</v>
      </c>
      <c r="BK19" s="16" t="n">
        <v>217</v>
      </c>
      <c r="BL19" s="16" t="n">
        <v>241</v>
      </c>
      <c r="BM19" s="16" t="n">
        <v>210</v>
      </c>
      <c r="BN19" s="16" t="n">
        <v>226</v>
      </c>
      <c r="BO19" s="16" t="n">
        <v>238</v>
      </c>
      <c r="BP19" s="16" t="n">
        <v>220</v>
      </c>
      <c r="BQ19" s="16" t="n">
        <v>205</v>
      </c>
      <c r="BR19" s="16" t="n">
        <v>207</v>
      </c>
      <c r="BS19" s="16" t="n">
        <v>158</v>
      </c>
      <c r="BT19" s="16" t="n">
        <v>150</v>
      </c>
      <c r="BU19" s="16" t="n">
        <v>160</v>
      </c>
      <c r="BV19" s="16" t="n">
        <v>174</v>
      </c>
      <c r="BW19" s="16" t="n">
        <v>137</v>
      </c>
      <c r="BX19" s="16" t="n">
        <v>130</v>
      </c>
      <c r="BY19" s="16" t="n">
        <v>111</v>
      </c>
      <c r="BZ19" s="16" t="n">
        <v>114</v>
      </c>
      <c r="CA19" s="16" t="n">
        <v>130</v>
      </c>
      <c r="CB19" s="16" t="n">
        <v>136</v>
      </c>
      <c r="CC19" s="16" t="n">
        <v>117</v>
      </c>
      <c r="CD19" s="16" t="n">
        <v>108</v>
      </c>
      <c r="CE19" s="16" t="n">
        <v>93</v>
      </c>
      <c r="CF19" s="16" t="n">
        <v>93</v>
      </c>
      <c r="CG19" s="16" t="n">
        <v>75</v>
      </c>
      <c r="CH19" s="16" t="n">
        <v>71</v>
      </c>
      <c r="CI19" s="16" t="n">
        <v>69</v>
      </c>
      <c r="CJ19" s="16" t="n">
        <v>52</v>
      </c>
      <c r="CK19" s="16" t="n">
        <v>34</v>
      </c>
      <c r="CL19" s="16" t="n">
        <v>41</v>
      </c>
      <c r="CM19" s="16" t="n">
        <v>38</v>
      </c>
      <c r="CN19" s="16" t="n">
        <v>18</v>
      </c>
      <c r="CO19" s="16" t="n">
        <v>21</v>
      </c>
      <c r="CP19" s="16" t="n">
        <v>10</v>
      </c>
      <c r="CQ19" s="16" t="n">
        <v>10</v>
      </c>
      <c r="CR19" s="16" t="n">
        <v>8</v>
      </c>
      <c r="CS19" s="16" t="n">
        <v>7</v>
      </c>
      <c r="CT19" s="16" t="n">
        <v>1</v>
      </c>
      <c r="CU19" s="16" t="n">
        <v>5</v>
      </c>
      <c r="CV19" s="16" t="n">
        <v>1</v>
      </c>
      <c r="CW19" s="16" t="n">
        <v>1</v>
      </c>
      <c r="CX19" s="16" t="n">
        <v>0</v>
      </c>
      <c r="CY19" s="16" t="n">
        <v>0</v>
      </c>
      <c r="CZ19" s="16" t="n">
        <v>0</v>
      </c>
      <c r="DA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v>22036</v>
      </c>
      <c r="D20" s="24" t="n">
        <v>199</v>
      </c>
      <c r="E20" s="24" t="n">
        <v>219</v>
      </c>
      <c r="F20" s="24" t="n">
        <v>226</v>
      </c>
      <c r="G20" s="24" t="n">
        <v>250</v>
      </c>
      <c r="H20" s="24" t="n">
        <v>240</v>
      </c>
      <c r="I20" s="24" t="n">
        <v>257</v>
      </c>
      <c r="J20" s="24" t="n">
        <v>275</v>
      </c>
      <c r="K20" s="24" t="n">
        <v>299</v>
      </c>
      <c r="L20" s="24" t="n">
        <v>264</v>
      </c>
      <c r="M20" s="24" t="n">
        <v>306</v>
      </c>
      <c r="N20" s="24" t="n">
        <v>266</v>
      </c>
      <c r="O20" s="24" t="n">
        <v>307</v>
      </c>
      <c r="P20" s="24" t="n">
        <v>303</v>
      </c>
      <c r="Q20" s="24" t="n">
        <v>332</v>
      </c>
      <c r="R20" s="24" t="n">
        <v>328</v>
      </c>
      <c r="S20" s="24" t="n">
        <v>330</v>
      </c>
      <c r="T20" s="24" t="n">
        <v>353</v>
      </c>
      <c r="U20" s="24" t="n">
        <v>368</v>
      </c>
      <c r="V20" s="24" t="n">
        <v>266</v>
      </c>
      <c r="W20" s="24" t="n">
        <v>210</v>
      </c>
      <c r="X20" s="24" t="n">
        <v>171</v>
      </c>
      <c r="Y20" s="24" t="n">
        <v>199</v>
      </c>
      <c r="Z20" s="24" t="n">
        <v>215</v>
      </c>
      <c r="AA20" s="24" t="n">
        <v>188</v>
      </c>
      <c r="AB20" s="24" t="n">
        <v>178</v>
      </c>
      <c r="AC20" s="24" t="n">
        <v>223</v>
      </c>
      <c r="AD20" s="24" t="n">
        <v>228</v>
      </c>
      <c r="AE20" s="24" t="n">
        <v>224</v>
      </c>
      <c r="AF20" s="24" t="n">
        <v>251</v>
      </c>
      <c r="AG20" s="24" t="n">
        <v>281</v>
      </c>
      <c r="AH20" s="24" t="n">
        <v>275</v>
      </c>
      <c r="AI20" s="24" t="n">
        <v>267</v>
      </c>
      <c r="AJ20" s="24" t="n">
        <v>291</v>
      </c>
      <c r="AK20" s="24" t="n">
        <v>306</v>
      </c>
      <c r="AL20" s="24" t="n">
        <v>285</v>
      </c>
      <c r="AM20" s="24" t="n">
        <v>297</v>
      </c>
      <c r="AN20" s="24" t="n">
        <v>299</v>
      </c>
      <c r="AO20" s="24" t="n">
        <v>301</v>
      </c>
      <c r="AP20" s="24" t="n">
        <v>344</v>
      </c>
      <c r="AQ20" s="24" t="n">
        <v>330</v>
      </c>
      <c r="AR20" s="24" t="n">
        <v>395</v>
      </c>
      <c r="AS20" s="24" t="n">
        <v>352</v>
      </c>
      <c r="AT20" s="24" t="n">
        <v>306</v>
      </c>
      <c r="AU20" s="24" t="n">
        <v>358</v>
      </c>
      <c r="AV20" s="24" t="n">
        <v>204</v>
      </c>
      <c r="AW20" s="24" t="n">
        <v>234</v>
      </c>
      <c r="AX20" s="24" t="n">
        <v>243</v>
      </c>
      <c r="AY20" s="24" t="n">
        <v>256</v>
      </c>
      <c r="AZ20" s="24" t="n">
        <v>288</v>
      </c>
      <c r="BA20" s="24" t="n">
        <v>249</v>
      </c>
      <c r="BB20" s="24" t="n">
        <v>244</v>
      </c>
      <c r="BC20" s="24" t="n">
        <v>246</v>
      </c>
      <c r="BD20" s="24" t="n">
        <v>353</v>
      </c>
      <c r="BE20" s="24" t="n">
        <v>351</v>
      </c>
      <c r="BF20" s="24" t="n">
        <v>336</v>
      </c>
      <c r="BG20" s="24" t="n">
        <v>323</v>
      </c>
      <c r="BH20" s="24" t="n">
        <v>309</v>
      </c>
      <c r="BI20" s="24" t="n">
        <v>397</v>
      </c>
      <c r="BJ20" s="24" t="n">
        <v>296</v>
      </c>
      <c r="BK20" s="24" t="n">
        <v>306</v>
      </c>
      <c r="BL20" s="24" t="n">
        <v>306</v>
      </c>
      <c r="BM20" s="24" t="n">
        <v>299</v>
      </c>
      <c r="BN20" s="24" t="n">
        <v>335</v>
      </c>
      <c r="BO20" s="24" t="n">
        <v>315</v>
      </c>
      <c r="BP20" s="24" t="n">
        <v>303</v>
      </c>
      <c r="BQ20" s="24" t="n">
        <v>269</v>
      </c>
      <c r="BR20" s="24" t="n">
        <v>271</v>
      </c>
      <c r="BS20" s="24" t="n">
        <v>194</v>
      </c>
      <c r="BT20" s="24" t="n">
        <v>232</v>
      </c>
      <c r="BU20" s="24" t="n">
        <v>198</v>
      </c>
      <c r="BV20" s="24" t="n">
        <v>224</v>
      </c>
      <c r="BW20" s="24" t="n">
        <v>178</v>
      </c>
      <c r="BX20" s="24" t="n">
        <v>193</v>
      </c>
      <c r="BY20" s="24" t="n">
        <v>177</v>
      </c>
      <c r="BZ20" s="24" t="n">
        <v>186</v>
      </c>
      <c r="CA20" s="24" t="n">
        <v>163</v>
      </c>
      <c r="CB20" s="24" t="n">
        <v>176</v>
      </c>
      <c r="CC20" s="24" t="n">
        <v>160</v>
      </c>
      <c r="CD20" s="24" t="n">
        <v>144</v>
      </c>
      <c r="CE20" s="24" t="n">
        <v>120</v>
      </c>
      <c r="CF20" s="24" t="n">
        <v>114</v>
      </c>
      <c r="CG20" s="24" t="n">
        <v>126</v>
      </c>
      <c r="CH20" s="24" t="n">
        <v>94</v>
      </c>
      <c r="CI20" s="24" t="n">
        <v>98</v>
      </c>
      <c r="CJ20" s="24" t="n">
        <v>58</v>
      </c>
      <c r="CK20" s="24" t="n">
        <v>49</v>
      </c>
      <c r="CL20" s="24" t="n">
        <v>63</v>
      </c>
      <c r="CM20" s="24" t="n">
        <v>49</v>
      </c>
      <c r="CN20" s="24" t="n">
        <v>36</v>
      </c>
      <c r="CO20" s="24" t="n">
        <v>25</v>
      </c>
      <c r="CP20" s="24" t="n">
        <v>28</v>
      </c>
      <c r="CQ20" s="24" t="n">
        <v>17</v>
      </c>
      <c r="CR20" s="24" t="n">
        <v>14</v>
      </c>
      <c r="CS20" s="24" t="n">
        <v>10</v>
      </c>
      <c r="CT20" s="24" t="n">
        <v>5</v>
      </c>
      <c r="CU20" s="24" t="n">
        <v>6</v>
      </c>
      <c r="CV20" s="24" t="n">
        <v>2</v>
      </c>
      <c r="CW20" s="24" t="n">
        <v>2</v>
      </c>
      <c r="CX20" s="24" t="n">
        <v>0</v>
      </c>
      <c r="CY20" s="24" t="n">
        <v>0</v>
      </c>
      <c r="CZ20" s="24" t="n">
        <v>0</v>
      </c>
      <c r="DA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v>10053</v>
      </c>
      <c r="D21" s="24" t="n">
        <v>74</v>
      </c>
      <c r="E21" s="24" t="n">
        <v>84</v>
      </c>
      <c r="F21" s="24" t="n">
        <v>90</v>
      </c>
      <c r="G21" s="24" t="n">
        <v>83</v>
      </c>
      <c r="H21" s="24" t="n">
        <v>97</v>
      </c>
      <c r="I21" s="24" t="n">
        <v>108</v>
      </c>
      <c r="J21" s="24" t="n">
        <v>118</v>
      </c>
      <c r="K21" s="24" t="n">
        <v>119</v>
      </c>
      <c r="L21" s="24" t="n">
        <v>140</v>
      </c>
      <c r="M21" s="24" t="n">
        <v>133</v>
      </c>
      <c r="N21" s="24" t="n">
        <v>138</v>
      </c>
      <c r="O21" s="24" t="n">
        <v>162</v>
      </c>
      <c r="P21" s="24" t="n">
        <v>141</v>
      </c>
      <c r="Q21" s="24" t="n">
        <v>132</v>
      </c>
      <c r="R21" s="24" t="n">
        <v>151</v>
      </c>
      <c r="S21" s="24" t="n">
        <v>170</v>
      </c>
      <c r="T21" s="24" t="n">
        <v>144</v>
      </c>
      <c r="U21" s="24" t="n">
        <v>180</v>
      </c>
      <c r="V21" s="24" t="n">
        <v>109</v>
      </c>
      <c r="W21" s="24" t="n">
        <v>69</v>
      </c>
      <c r="X21" s="24" t="n">
        <v>60</v>
      </c>
      <c r="Y21" s="24" t="n">
        <v>75</v>
      </c>
      <c r="Z21" s="24" t="n">
        <v>88</v>
      </c>
      <c r="AA21" s="24" t="n">
        <v>91</v>
      </c>
      <c r="AB21" s="24" t="n">
        <v>65</v>
      </c>
      <c r="AC21" s="24" t="n">
        <v>87</v>
      </c>
      <c r="AD21" s="24" t="n">
        <v>86</v>
      </c>
      <c r="AE21" s="24" t="n">
        <v>98</v>
      </c>
      <c r="AF21" s="24" t="n">
        <v>85</v>
      </c>
      <c r="AG21" s="24" t="n">
        <v>120</v>
      </c>
      <c r="AH21" s="24" t="n">
        <v>110</v>
      </c>
      <c r="AI21" s="24" t="n">
        <v>111</v>
      </c>
      <c r="AJ21" s="24" t="n">
        <v>117</v>
      </c>
      <c r="AK21" s="24" t="n">
        <v>91</v>
      </c>
      <c r="AL21" s="24" t="n">
        <v>130</v>
      </c>
      <c r="AM21" s="24" t="n">
        <v>121</v>
      </c>
      <c r="AN21" s="24" t="n">
        <v>150</v>
      </c>
      <c r="AO21" s="24" t="n">
        <v>143</v>
      </c>
      <c r="AP21" s="24" t="n">
        <v>153</v>
      </c>
      <c r="AQ21" s="24" t="n">
        <v>138</v>
      </c>
      <c r="AR21" s="24" t="n">
        <v>141</v>
      </c>
      <c r="AS21" s="24" t="n">
        <v>142</v>
      </c>
      <c r="AT21" s="24" t="n">
        <v>163</v>
      </c>
      <c r="AU21" s="24" t="n">
        <v>155</v>
      </c>
      <c r="AV21" s="24" t="n">
        <v>88</v>
      </c>
      <c r="AW21" s="24" t="n">
        <v>115</v>
      </c>
      <c r="AX21" s="24" t="n">
        <v>115</v>
      </c>
      <c r="AY21" s="24" t="n">
        <v>115</v>
      </c>
      <c r="AZ21" s="24" t="n">
        <v>159</v>
      </c>
      <c r="BA21" s="24" t="n">
        <v>143</v>
      </c>
      <c r="BB21" s="24" t="n">
        <v>113</v>
      </c>
      <c r="BC21" s="24" t="n">
        <v>134</v>
      </c>
      <c r="BD21" s="24" t="n">
        <v>180</v>
      </c>
      <c r="BE21" s="24" t="n">
        <v>156</v>
      </c>
      <c r="BF21" s="24" t="n">
        <v>174</v>
      </c>
      <c r="BG21" s="24" t="n">
        <v>161</v>
      </c>
      <c r="BH21" s="24" t="n">
        <v>177</v>
      </c>
      <c r="BI21" s="24" t="n">
        <v>172</v>
      </c>
      <c r="BJ21" s="24" t="n">
        <v>159</v>
      </c>
      <c r="BK21" s="24" t="n">
        <v>157</v>
      </c>
      <c r="BL21" s="24" t="n">
        <v>155</v>
      </c>
      <c r="BM21" s="24" t="n">
        <v>124</v>
      </c>
      <c r="BN21" s="24" t="n">
        <v>141</v>
      </c>
      <c r="BO21" s="24" t="n">
        <v>146</v>
      </c>
      <c r="BP21" s="24" t="n">
        <v>135</v>
      </c>
      <c r="BQ21" s="24" t="n">
        <v>138</v>
      </c>
      <c r="BR21" s="24" t="n">
        <v>124</v>
      </c>
      <c r="BS21" s="24" t="n">
        <v>101</v>
      </c>
      <c r="BT21" s="24" t="n">
        <v>97</v>
      </c>
      <c r="BU21" s="24" t="n">
        <v>107</v>
      </c>
      <c r="BV21" s="24" t="n">
        <v>114</v>
      </c>
      <c r="BW21" s="24" t="n">
        <v>99</v>
      </c>
      <c r="BX21" s="24" t="n">
        <v>89</v>
      </c>
      <c r="BY21" s="24" t="n">
        <v>99</v>
      </c>
      <c r="BZ21" s="24" t="n">
        <v>96</v>
      </c>
      <c r="CA21" s="24" t="n">
        <v>95</v>
      </c>
      <c r="CB21" s="24" t="n">
        <v>96</v>
      </c>
      <c r="CC21" s="24" t="n">
        <v>78</v>
      </c>
      <c r="CD21" s="24" t="n">
        <v>74</v>
      </c>
      <c r="CE21" s="24" t="n">
        <v>60</v>
      </c>
      <c r="CF21" s="24" t="n">
        <v>58</v>
      </c>
      <c r="CG21" s="24" t="n">
        <v>67</v>
      </c>
      <c r="CH21" s="24" t="n">
        <v>59</v>
      </c>
      <c r="CI21" s="24" t="n">
        <v>45</v>
      </c>
      <c r="CJ21" s="24" t="n">
        <v>33</v>
      </c>
      <c r="CK21" s="24" t="n">
        <v>29</v>
      </c>
      <c r="CL21" s="24" t="n">
        <v>23</v>
      </c>
      <c r="CM21" s="24" t="n">
        <v>19</v>
      </c>
      <c r="CN21" s="24" t="n">
        <v>18</v>
      </c>
      <c r="CO21" s="24" t="n">
        <v>20</v>
      </c>
      <c r="CP21" s="24" t="n">
        <v>7</v>
      </c>
      <c r="CQ21" s="24" t="n">
        <v>10</v>
      </c>
      <c r="CR21" s="24" t="n">
        <v>4</v>
      </c>
      <c r="CS21" s="24" t="n">
        <v>8</v>
      </c>
      <c r="CT21" s="24" t="n">
        <v>1</v>
      </c>
      <c r="CU21" s="24" t="n">
        <v>2</v>
      </c>
      <c r="CV21" s="24" t="n">
        <v>0</v>
      </c>
      <c r="CW21" s="24" t="n">
        <v>0</v>
      </c>
      <c r="CX21" s="24" t="n">
        <v>2</v>
      </c>
      <c r="CY21" s="24" t="n">
        <v>0</v>
      </c>
      <c r="CZ21" s="24" t="n">
        <v>0</v>
      </c>
      <c r="DA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v>4959</v>
      </c>
      <c r="D22" s="24" t="n">
        <v>39</v>
      </c>
      <c r="E22" s="24" t="n">
        <v>53</v>
      </c>
      <c r="F22" s="24" t="n">
        <v>55</v>
      </c>
      <c r="G22" s="24" t="n">
        <v>51</v>
      </c>
      <c r="H22" s="24" t="n">
        <v>58</v>
      </c>
      <c r="I22" s="24" t="n">
        <v>65</v>
      </c>
      <c r="J22" s="24" t="n">
        <v>73</v>
      </c>
      <c r="K22" s="24" t="n">
        <v>55</v>
      </c>
      <c r="L22" s="24" t="n">
        <v>62</v>
      </c>
      <c r="M22" s="24" t="n">
        <v>49</v>
      </c>
      <c r="N22" s="24" t="n">
        <v>61</v>
      </c>
      <c r="O22" s="24" t="n">
        <v>71</v>
      </c>
      <c r="P22" s="24" t="n">
        <v>68</v>
      </c>
      <c r="Q22" s="24" t="n">
        <v>81</v>
      </c>
      <c r="R22" s="24" t="n">
        <v>71</v>
      </c>
      <c r="S22" s="24" t="n">
        <v>83</v>
      </c>
      <c r="T22" s="24" t="n">
        <v>72</v>
      </c>
      <c r="U22" s="24" t="n">
        <v>88</v>
      </c>
      <c r="V22" s="24" t="n">
        <v>55</v>
      </c>
      <c r="W22" s="24" t="n">
        <v>33</v>
      </c>
      <c r="X22" s="24" t="n">
        <v>32</v>
      </c>
      <c r="Y22" s="24" t="n">
        <v>27</v>
      </c>
      <c r="Z22" s="24" t="n">
        <v>52</v>
      </c>
      <c r="AA22" s="24" t="n">
        <v>49</v>
      </c>
      <c r="AB22" s="24" t="n">
        <v>39</v>
      </c>
      <c r="AC22" s="24" t="n">
        <v>50</v>
      </c>
      <c r="AD22" s="24" t="n">
        <v>58</v>
      </c>
      <c r="AE22" s="24" t="n">
        <v>56</v>
      </c>
      <c r="AF22" s="24" t="n">
        <v>55</v>
      </c>
      <c r="AG22" s="24" t="n">
        <v>50</v>
      </c>
      <c r="AH22" s="24" t="n">
        <v>63</v>
      </c>
      <c r="AI22" s="24" t="n">
        <v>61</v>
      </c>
      <c r="AJ22" s="24" t="n">
        <v>53</v>
      </c>
      <c r="AK22" s="24" t="n">
        <v>80</v>
      </c>
      <c r="AL22" s="24" t="n">
        <v>62</v>
      </c>
      <c r="AM22" s="24" t="n">
        <v>75</v>
      </c>
      <c r="AN22" s="24" t="n">
        <v>60</v>
      </c>
      <c r="AO22" s="24" t="n">
        <v>85</v>
      </c>
      <c r="AP22" s="24" t="n">
        <v>67</v>
      </c>
      <c r="AQ22" s="24" t="n">
        <v>65</v>
      </c>
      <c r="AR22" s="24" t="n">
        <v>79</v>
      </c>
      <c r="AS22" s="24" t="n">
        <v>99</v>
      </c>
      <c r="AT22" s="24" t="n">
        <v>66</v>
      </c>
      <c r="AU22" s="24" t="n">
        <v>77</v>
      </c>
      <c r="AV22" s="24" t="n">
        <v>49</v>
      </c>
      <c r="AW22" s="24" t="n">
        <v>49</v>
      </c>
      <c r="AX22" s="24" t="n">
        <v>62</v>
      </c>
      <c r="AY22" s="24" t="n">
        <v>60</v>
      </c>
      <c r="AZ22" s="24" t="n">
        <v>53</v>
      </c>
      <c r="BA22" s="24" t="n">
        <v>45</v>
      </c>
      <c r="BB22" s="24" t="n">
        <v>67</v>
      </c>
      <c r="BC22" s="24" t="n">
        <v>49</v>
      </c>
      <c r="BD22" s="24" t="n">
        <v>79</v>
      </c>
      <c r="BE22" s="24" t="n">
        <v>71</v>
      </c>
      <c r="BF22" s="24" t="n">
        <v>63</v>
      </c>
      <c r="BG22" s="24" t="n">
        <v>65</v>
      </c>
      <c r="BH22" s="24" t="n">
        <v>80</v>
      </c>
      <c r="BI22" s="24" t="n">
        <v>68</v>
      </c>
      <c r="BJ22" s="24" t="n">
        <v>83</v>
      </c>
      <c r="BK22" s="24" t="n">
        <v>61</v>
      </c>
      <c r="BL22" s="24" t="n">
        <v>78</v>
      </c>
      <c r="BM22" s="24" t="n">
        <v>65</v>
      </c>
      <c r="BN22" s="24" t="n">
        <v>75</v>
      </c>
      <c r="BO22" s="24" t="n">
        <v>78</v>
      </c>
      <c r="BP22" s="24" t="n">
        <v>67</v>
      </c>
      <c r="BQ22" s="24" t="n">
        <v>75</v>
      </c>
      <c r="BR22" s="24" t="n">
        <v>70</v>
      </c>
      <c r="BS22" s="24" t="n">
        <v>77</v>
      </c>
      <c r="BT22" s="24" t="n">
        <v>45</v>
      </c>
      <c r="BU22" s="24" t="n">
        <v>52</v>
      </c>
      <c r="BV22" s="24" t="n">
        <v>58</v>
      </c>
      <c r="BW22" s="24" t="n">
        <v>49</v>
      </c>
      <c r="BX22" s="24" t="n">
        <v>37</v>
      </c>
      <c r="BY22" s="24" t="n">
        <v>47</v>
      </c>
      <c r="BZ22" s="24" t="n">
        <v>43</v>
      </c>
      <c r="CA22" s="24" t="n">
        <v>30</v>
      </c>
      <c r="CB22" s="24" t="n">
        <v>38</v>
      </c>
      <c r="CC22" s="24" t="n">
        <v>31</v>
      </c>
      <c r="CD22" s="24" t="n">
        <v>35</v>
      </c>
      <c r="CE22" s="24" t="n">
        <v>18</v>
      </c>
      <c r="CF22" s="24" t="n">
        <v>29</v>
      </c>
      <c r="CG22" s="24" t="n">
        <v>24</v>
      </c>
      <c r="CH22" s="24" t="n">
        <v>25</v>
      </c>
      <c r="CI22" s="24" t="n">
        <v>22</v>
      </c>
      <c r="CJ22" s="24" t="n">
        <v>14</v>
      </c>
      <c r="CK22" s="24" t="n">
        <v>10</v>
      </c>
      <c r="CL22" s="24" t="n">
        <v>10</v>
      </c>
      <c r="CM22" s="24" t="n">
        <v>18</v>
      </c>
      <c r="CN22" s="24" t="n">
        <v>10</v>
      </c>
      <c r="CO22" s="24" t="n">
        <v>4</v>
      </c>
      <c r="CP22" s="24" t="n">
        <v>6</v>
      </c>
      <c r="CQ22" s="24" t="n">
        <v>2</v>
      </c>
      <c r="CR22" s="24" t="n">
        <v>3</v>
      </c>
      <c r="CS22" s="24" t="n">
        <v>0</v>
      </c>
      <c r="CT22" s="24" t="n">
        <v>2</v>
      </c>
      <c r="CU22" s="24" t="n">
        <v>2</v>
      </c>
      <c r="CV22" s="24" t="n">
        <v>2</v>
      </c>
      <c r="CW22" s="24" t="n">
        <v>0</v>
      </c>
      <c r="CX22" s="24" t="n">
        <v>1</v>
      </c>
      <c r="CY22" s="24" t="n">
        <v>0</v>
      </c>
      <c r="CZ22" s="24" t="n">
        <v>0</v>
      </c>
      <c r="DA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v>3282</v>
      </c>
      <c r="D23" s="24" t="n">
        <v>21</v>
      </c>
      <c r="E23" s="24" t="n">
        <v>19</v>
      </c>
      <c r="F23" s="24" t="n">
        <v>22</v>
      </c>
      <c r="G23" s="24" t="n">
        <v>28</v>
      </c>
      <c r="H23" s="24" t="n">
        <v>24</v>
      </c>
      <c r="I23" s="24" t="n">
        <v>32</v>
      </c>
      <c r="J23" s="24" t="n">
        <v>38</v>
      </c>
      <c r="K23" s="24" t="n">
        <v>28</v>
      </c>
      <c r="L23" s="24" t="n">
        <v>35</v>
      </c>
      <c r="M23" s="24" t="n">
        <v>38</v>
      </c>
      <c r="N23" s="24" t="n">
        <v>51</v>
      </c>
      <c r="O23" s="24" t="n">
        <v>53</v>
      </c>
      <c r="P23" s="24" t="n">
        <v>37</v>
      </c>
      <c r="Q23" s="24" t="n">
        <v>49</v>
      </c>
      <c r="R23" s="24" t="n">
        <v>52</v>
      </c>
      <c r="S23" s="24" t="n">
        <v>50</v>
      </c>
      <c r="T23" s="24" t="n">
        <v>52</v>
      </c>
      <c r="U23" s="24" t="n">
        <v>74</v>
      </c>
      <c r="V23" s="24" t="n">
        <v>33</v>
      </c>
      <c r="W23" s="24" t="n">
        <v>15</v>
      </c>
      <c r="X23" s="24" t="n">
        <v>16</v>
      </c>
      <c r="Y23" s="24" t="n">
        <v>11</v>
      </c>
      <c r="Z23" s="24" t="n">
        <v>16</v>
      </c>
      <c r="AA23" s="24" t="n">
        <v>11</v>
      </c>
      <c r="AB23" s="24" t="n">
        <v>18</v>
      </c>
      <c r="AC23" s="24" t="n">
        <v>19</v>
      </c>
      <c r="AD23" s="24" t="n">
        <v>19</v>
      </c>
      <c r="AE23" s="24" t="n">
        <v>19</v>
      </c>
      <c r="AF23" s="24" t="n">
        <v>27</v>
      </c>
      <c r="AG23" s="24" t="n">
        <v>23</v>
      </c>
      <c r="AH23" s="24" t="n">
        <v>28</v>
      </c>
      <c r="AI23" s="24" t="n">
        <v>28</v>
      </c>
      <c r="AJ23" s="24" t="n">
        <v>26</v>
      </c>
      <c r="AK23" s="24" t="n">
        <v>35</v>
      </c>
      <c r="AL23" s="24" t="n">
        <v>29</v>
      </c>
      <c r="AM23" s="24" t="n">
        <v>34</v>
      </c>
      <c r="AN23" s="24" t="n">
        <v>51</v>
      </c>
      <c r="AO23" s="24" t="n">
        <v>46</v>
      </c>
      <c r="AP23" s="24" t="n">
        <v>40</v>
      </c>
      <c r="AQ23" s="24" t="n">
        <v>34</v>
      </c>
      <c r="AR23" s="24" t="n">
        <v>54</v>
      </c>
      <c r="AS23" s="24" t="n">
        <v>47</v>
      </c>
      <c r="AT23" s="24" t="n">
        <v>53</v>
      </c>
      <c r="AU23" s="24" t="n">
        <v>44</v>
      </c>
      <c r="AV23" s="24" t="n">
        <v>38</v>
      </c>
      <c r="AW23" s="24" t="n">
        <v>45</v>
      </c>
      <c r="AX23" s="24" t="n">
        <v>48</v>
      </c>
      <c r="AY23" s="24" t="n">
        <v>37</v>
      </c>
      <c r="AZ23" s="24" t="n">
        <v>61</v>
      </c>
      <c r="BA23" s="24" t="n">
        <v>45</v>
      </c>
      <c r="BB23" s="24" t="n">
        <v>34</v>
      </c>
      <c r="BC23" s="24" t="n">
        <v>48</v>
      </c>
      <c r="BD23" s="24" t="n">
        <v>44</v>
      </c>
      <c r="BE23" s="24" t="n">
        <v>66</v>
      </c>
      <c r="BF23" s="24" t="n">
        <v>56</v>
      </c>
      <c r="BG23" s="24" t="n">
        <v>52</v>
      </c>
      <c r="BH23" s="24" t="n">
        <v>65</v>
      </c>
      <c r="BI23" s="24" t="n">
        <v>54</v>
      </c>
      <c r="BJ23" s="24" t="n">
        <v>56</v>
      </c>
      <c r="BK23" s="24" t="n">
        <v>62</v>
      </c>
      <c r="BL23" s="24" t="n">
        <v>52</v>
      </c>
      <c r="BM23" s="24" t="n">
        <v>48</v>
      </c>
      <c r="BN23" s="24" t="n">
        <v>48</v>
      </c>
      <c r="BO23" s="24" t="n">
        <v>50</v>
      </c>
      <c r="BP23" s="24" t="n">
        <v>41</v>
      </c>
      <c r="BQ23" s="24" t="n">
        <v>64</v>
      </c>
      <c r="BR23" s="24" t="n">
        <v>58</v>
      </c>
      <c r="BS23" s="24" t="n">
        <v>52</v>
      </c>
      <c r="BT23" s="24" t="n">
        <v>33</v>
      </c>
      <c r="BU23" s="24" t="n">
        <v>58</v>
      </c>
      <c r="BV23" s="24" t="n">
        <v>53</v>
      </c>
      <c r="BW23" s="24" t="n">
        <v>48</v>
      </c>
      <c r="BX23" s="24" t="n">
        <v>27</v>
      </c>
      <c r="BY23" s="24" t="n">
        <v>36</v>
      </c>
      <c r="BZ23" s="24" t="n">
        <v>35</v>
      </c>
      <c r="CA23" s="24" t="n">
        <v>32</v>
      </c>
      <c r="CB23" s="24" t="n">
        <v>46</v>
      </c>
      <c r="CC23" s="24" t="n">
        <v>33</v>
      </c>
      <c r="CD23" s="24" t="n">
        <v>21</v>
      </c>
      <c r="CE23" s="24" t="n">
        <v>25</v>
      </c>
      <c r="CF23" s="24" t="n">
        <v>21</v>
      </c>
      <c r="CG23" s="24" t="n">
        <v>23</v>
      </c>
      <c r="CH23" s="24" t="n">
        <v>19</v>
      </c>
      <c r="CI23" s="24" t="n">
        <v>13</v>
      </c>
      <c r="CJ23" s="24" t="n">
        <v>7</v>
      </c>
      <c r="CK23" s="24" t="n">
        <v>7</v>
      </c>
      <c r="CL23" s="24" t="n">
        <v>8</v>
      </c>
      <c r="CM23" s="24" t="n">
        <v>10</v>
      </c>
      <c r="CN23" s="24" t="n">
        <v>5</v>
      </c>
      <c r="CO23" s="24" t="n">
        <v>5</v>
      </c>
      <c r="CP23" s="24" t="n">
        <v>6</v>
      </c>
      <c r="CQ23" s="24" t="n">
        <v>2</v>
      </c>
      <c r="CR23" s="24" t="n">
        <v>3</v>
      </c>
      <c r="CS23" s="24" t="n">
        <v>2</v>
      </c>
      <c r="CT23" s="24" t="n">
        <v>0</v>
      </c>
      <c r="CU23" s="24" t="n">
        <v>0</v>
      </c>
      <c r="CV23" s="24" t="n">
        <v>0</v>
      </c>
      <c r="CW23" s="24" t="n">
        <v>0</v>
      </c>
      <c r="CX23" s="24" t="n">
        <v>1</v>
      </c>
      <c r="CY23" s="24" t="n">
        <v>0</v>
      </c>
      <c r="CZ23" s="24" t="n">
        <v>0</v>
      </c>
      <c r="DA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v>4858</v>
      </c>
      <c r="D24" s="24" t="n">
        <v>32</v>
      </c>
      <c r="E24" s="24" t="n">
        <v>49</v>
      </c>
      <c r="F24" s="24" t="n">
        <v>60</v>
      </c>
      <c r="G24" s="24" t="n">
        <v>53</v>
      </c>
      <c r="H24" s="24" t="n">
        <v>64</v>
      </c>
      <c r="I24" s="24" t="n">
        <v>75</v>
      </c>
      <c r="J24" s="24" t="n">
        <v>74</v>
      </c>
      <c r="K24" s="24" t="n">
        <v>60</v>
      </c>
      <c r="L24" s="24" t="n">
        <v>64</v>
      </c>
      <c r="M24" s="24" t="n">
        <v>63</v>
      </c>
      <c r="N24" s="24" t="n">
        <v>76</v>
      </c>
      <c r="O24" s="24" t="n">
        <v>64</v>
      </c>
      <c r="P24" s="24" t="n">
        <v>67</v>
      </c>
      <c r="Q24" s="24" t="n">
        <v>63</v>
      </c>
      <c r="R24" s="24" t="n">
        <v>82</v>
      </c>
      <c r="S24" s="24" t="n">
        <v>65</v>
      </c>
      <c r="T24" s="24" t="n">
        <v>80</v>
      </c>
      <c r="U24" s="24" t="n">
        <v>72</v>
      </c>
      <c r="V24" s="24" t="n">
        <v>72</v>
      </c>
      <c r="W24" s="24" t="n">
        <v>38</v>
      </c>
      <c r="X24" s="24" t="n">
        <v>35</v>
      </c>
      <c r="Y24" s="24" t="n">
        <v>54</v>
      </c>
      <c r="Z24" s="24" t="n">
        <v>56</v>
      </c>
      <c r="AA24" s="24" t="n">
        <v>44</v>
      </c>
      <c r="AB24" s="24" t="n">
        <v>27</v>
      </c>
      <c r="AC24" s="24" t="n">
        <v>48</v>
      </c>
      <c r="AD24" s="24" t="n">
        <v>46</v>
      </c>
      <c r="AE24" s="24" t="n">
        <v>46</v>
      </c>
      <c r="AF24" s="24" t="n">
        <v>49</v>
      </c>
      <c r="AG24" s="24" t="n">
        <v>68</v>
      </c>
      <c r="AH24" s="24" t="n">
        <v>58</v>
      </c>
      <c r="AI24" s="24" t="n">
        <v>62</v>
      </c>
      <c r="AJ24" s="24" t="n">
        <v>68</v>
      </c>
      <c r="AK24" s="24" t="n">
        <v>72</v>
      </c>
      <c r="AL24" s="24" t="n">
        <v>55</v>
      </c>
      <c r="AM24" s="24" t="n">
        <v>68</v>
      </c>
      <c r="AN24" s="24" t="n">
        <v>72</v>
      </c>
      <c r="AO24" s="24" t="n">
        <v>93</v>
      </c>
      <c r="AP24" s="24" t="n">
        <v>83</v>
      </c>
      <c r="AQ24" s="24" t="n">
        <v>71</v>
      </c>
      <c r="AR24" s="24" t="n">
        <v>78</v>
      </c>
      <c r="AS24" s="24" t="n">
        <v>80</v>
      </c>
      <c r="AT24" s="24" t="n">
        <v>74</v>
      </c>
      <c r="AU24" s="24" t="n">
        <v>64</v>
      </c>
      <c r="AV24" s="24" t="n">
        <v>68</v>
      </c>
      <c r="AW24" s="24" t="n">
        <v>48</v>
      </c>
      <c r="AX24" s="24" t="n">
        <v>43</v>
      </c>
      <c r="AY24" s="24" t="n">
        <v>66</v>
      </c>
      <c r="AZ24" s="24" t="n">
        <v>65</v>
      </c>
      <c r="BA24" s="24" t="n">
        <v>77</v>
      </c>
      <c r="BB24" s="24" t="n">
        <v>71</v>
      </c>
      <c r="BC24" s="24" t="n">
        <v>58</v>
      </c>
      <c r="BD24" s="24" t="n">
        <v>68</v>
      </c>
      <c r="BE24" s="24" t="n">
        <v>84</v>
      </c>
      <c r="BF24" s="24" t="n">
        <v>52</v>
      </c>
      <c r="BG24" s="24" t="n">
        <v>71</v>
      </c>
      <c r="BH24" s="24" t="n">
        <v>81</v>
      </c>
      <c r="BI24" s="24" t="n">
        <v>78</v>
      </c>
      <c r="BJ24" s="24" t="n">
        <v>73</v>
      </c>
      <c r="BK24" s="24" t="n">
        <v>77</v>
      </c>
      <c r="BL24" s="24" t="n">
        <v>78</v>
      </c>
      <c r="BM24" s="24" t="n">
        <v>61</v>
      </c>
      <c r="BN24" s="24" t="n">
        <v>69</v>
      </c>
      <c r="BO24" s="24" t="n">
        <v>65</v>
      </c>
      <c r="BP24" s="24" t="n">
        <v>69</v>
      </c>
      <c r="BQ24" s="24" t="n">
        <v>57</v>
      </c>
      <c r="BR24" s="24" t="n">
        <v>47</v>
      </c>
      <c r="BS24" s="24" t="n">
        <v>42</v>
      </c>
      <c r="BT24" s="24" t="n">
        <v>39</v>
      </c>
      <c r="BU24" s="24" t="n">
        <v>44</v>
      </c>
      <c r="BV24" s="24" t="n">
        <v>46</v>
      </c>
      <c r="BW24" s="24" t="n">
        <v>31</v>
      </c>
      <c r="BX24" s="24" t="n">
        <v>40</v>
      </c>
      <c r="BY24" s="24" t="n">
        <v>32</v>
      </c>
      <c r="BZ24" s="24" t="n">
        <v>44</v>
      </c>
      <c r="CA24" s="24" t="n">
        <v>36</v>
      </c>
      <c r="CB24" s="24" t="n">
        <v>33</v>
      </c>
      <c r="CC24" s="24" t="n">
        <v>25</v>
      </c>
      <c r="CD24" s="24" t="n">
        <v>22</v>
      </c>
      <c r="CE24" s="24" t="n">
        <v>19</v>
      </c>
      <c r="CF24" s="24" t="n">
        <v>23</v>
      </c>
      <c r="CG24" s="24" t="n">
        <v>17</v>
      </c>
      <c r="CH24" s="24" t="n">
        <v>13</v>
      </c>
      <c r="CI24" s="24" t="n">
        <v>19</v>
      </c>
      <c r="CJ24" s="24" t="n">
        <v>7</v>
      </c>
      <c r="CK24" s="24" t="n">
        <v>10</v>
      </c>
      <c r="CL24" s="24" t="n">
        <v>8</v>
      </c>
      <c r="CM24" s="24" t="n">
        <v>9</v>
      </c>
      <c r="CN24" s="24" t="n">
        <v>7</v>
      </c>
      <c r="CO24" s="24" t="n">
        <v>7</v>
      </c>
      <c r="CP24" s="24" t="n">
        <v>5</v>
      </c>
      <c r="CQ24" s="24" t="n">
        <v>3</v>
      </c>
      <c r="CR24" s="24" t="n">
        <v>4</v>
      </c>
      <c r="CS24" s="24" t="n">
        <v>1</v>
      </c>
      <c r="CT24" s="24" t="n">
        <v>2</v>
      </c>
      <c r="CU24" s="24" t="n">
        <v>0</v>
      </c>
      <c r="CV24" s="24" t="n">
        <v>0</v>
      </c>
      <c r="CW24" s="24" t="n">
        <v>0</v>
      </c>
      <c r="CX24" s="24" t="n">
        <v>0</v>
      </c>
      <c r="CY24" s="24" t="n">
        <v>0</v>
      </c>
      <c r="CZ24" s="24" t="n">
        <v>0</v>
      </c>
      <c r="DA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v>5698</v>
      </c>
      <c r="D25" s="24" t="n">
        <v>52</v>
      </c>
      <c r="E25" s="24" t="n">
        <v>55</v>
      </c>
      <c r="F25" s="24" t="n">
        <v>63</v>
      </c>
      <c r="G25" s="24" t="n">
        <v>62</v>
      </c>
      <c r="H25" s="24" t="n">
        <v>74</v>
      </c>
      <c r="I25" s="24" t="n">
        <v>70</v>
      </c>
      <c r="J25" s="24" t="n">
        <v>75</v>
      </c>
      <c r="K25" s="24" t="n">
        <v>63</v>
      </c>
      <c r="L25" s="24" t="n">
        <v>81</v>
      </c>
      <c r="M25" s="24" t="n">
        <v>73</v>
      </c>
      <c r="N25" s="24" t="n">
        <v>75</v>
      </c>
      <c r="O25" s="24" t="n">
        <v>88</v>
      </c>
      <c r="P25" s="24" t="n">
        <v>81</v>
      </c>
      <c r="Q25" s="24" t="n">
        <v>106</v>
      </c>
      <c r="R25" s="24" t="n">
        <v>77</v>
      </c>
      <c r="S25" s="24" t="n">
        <v>103</v>
      </c>
      <c r="T25" s="24" t="n">
        <v>82</v>
      </c>
      <c r="U25" s="24" t="n">
        <v>88</v>
      </c>
      <c r="V25" s="24" t="n">
        <v>63</v>
      </c>
      <c r="W25" s="24" t="n">
        <v>41</v>
      </c>
      <c r="X25" s="24" t="n">
        <v>46</v>
      </c>
      <c r="Y25" s="24" t="n">
        <v>46</v>
      </c>
      <c r="Z25" s="24" t="n">
        <v>50</v>
      </c>
      <c r="AA25" s="24" t="n">
        <v>59</v>
      </c>
      <c r="AB25" s="24" t="n">
        <v>46</v>
      </c>
      <c r="AC25" s="24" t="n">
        <v>66</v>
      </c>
      <c r="AD25" s="24" t="n">
        <v>55</v>
      </c>
      <c r="AE25" s="24" t="n">
        <v>78</v>
      </c>
      <c r="AF25" s="24" t="n">
        <v>68</v>
      </c>
      <c r="AG25" s="24" t="n">
        <v>73</v>
      </c>
      <c r="AH25" s="24" t="n">
        <v>71</v>
      </c>
      <c r="AI25" s="24" t="n">
        <v>70</v>
      </c>
      <c r="AJ25" s="24" t="n">
        <v>81</v>
      </c>
      <c r="AK25" s="24" t="n">
        <v>75</v>
      </c>
      <c r="AL25" s="24" t="n">
        <v>68</v>
      </c>
      <c r="AM25" s="24" t="n">
        <v>77</v>
      </c>
      <c r="AN25" s="24" t="n">
        <v>86</v>
      </c>
      <c r="AO25" s="24" t="n">
        <v>73</v>
      </c>
      <c r="AP25" s="24" t="n">
        <v>89</v>
      </c>
      <c r="AQ25" s="24" t="n">
        <v>97</v>
      </c>
      <c r="AR25" s="24" t="n">
        <v>86</v>
      </c>
      <c r="AS25" s="24" t="n">
        <v>85</v>
      </c>
      <c r="AT25" s="24" t="n">
        <v>68</v>
      </c>
      <c r="AU25" s="24" t="n">
        <v>96</v>
      </c>
      <c r="AV25" s="24" t="n">
        <v>51</v>
      </c>
      <c r="AW25" s="24" t="n">
        <v>45</v>
      </c>
      <c r="AX25" s="24" t="n">
        <v>48</v>
      </c>
      <c r="AY25" s="24" t="n">
        <v>74</v>
      </c>
      <c r="AZ25" s="24" t="n">
        <v>79</v>
      </c>
      <c r="BA25" s="24" t="n">
        <v>67</v>
      </c>
      <c r="BB25" s="24" t="n">
        <v>60</v>
      </c>
      <c r="BC25" s="24" t="n">
        <v>63</v>
      </c>
      <c r="BD25" s="24" t="n">
        <v>84</v>
      </c>
      <c r="BE25" s="24" t="n">
        <v>95</v>
      </c>
      <c r="BF25" s="24" t="n">
        <v>80</v>
      </c>
      <c r="BG25" s="24" t="n">
        <v>112</v>
      </c>
      <c r="BH25" s="24" t="n">
        <v>95</v>
      </c>
      <c r="BI25" s="24" t="n">
        <v>107</v>
      </c>
      <c r="BJ25" s="24" t="n">
        <v>85</v>
      </c>
      <c r="BK25" s="24" t="n">
        <v>92</v>
      </c>
      <c r="BL25" s="24" t="n">
        <v>79</v>
      </c>
      <c r="BM25" s="24" t="n">
        <v>89</v>
      </c>
      <c r="BN25" s="24" t="n">
        <v>98</v>
      </c>
      <c r="BO25" s="24" t="n">
        <v>90</v>
      </c>
      <c r="BP25" s="24" t="n">
        <v>69</v>
      </c>
      <c r="BQ25" s="24" t="n">
        <v>66</v>
      </c>
      <c r="BR25" s="24" t="n">
        <v>59</v>
      </c>
      <c r="BS25" s="24" t="n">
        <v>56</v>
      </c>
      <c r="BT25" s="24" t="n">
        <v>57</v>
      </c>
      <c r="BU25" s="24" t="n">
        <v>43</v>
      </c>
      <c r="BV25" s="24" t="n">
        <v>55</v>
      </c>
      <c r="BW25" s="24" t="n">
        <v>42</v>
      </c>
      <c r="BX25" s="24" t="n">
        <v>41</v>
      </c>
      <c r="BY25" s="24" t="n">
        <v>42</v>
      </c>
      <c r="BZ25" s="24" t="n">
        <v>55</v>
      </c>
      <c r="CA25" s="24" t="n">
        <v>41</v>
      </c>
      <c r="CB25" s="24" t="n">
        <v>43</v>
      </c>
      <c r="CC25" s="24" t="n">
        <v>36</v>
      </c>
      <c r="CD25" s="24" t="n">
        <v>25</v>
      </c>
      <c r="CE25" s="24" t="n">
        <v>18</v>
      </c>
      <c r="CF25" s="24" t="n">
        <v>34</v>
      </c>
      <c r="CG25" s="24" t="n">
        <v>12</v>
      </c>
      <c r="CH25" s="24" t="n">
        <v>26</v>
      </c>
      <c r="CI25" s="24" t="n">
        <v>25</v>
      </c>
      <c r="CJ25" s="24" t="n">
        <v>11</v>
      </c>
      <c r="CK25" s="24" t="n">
        <v>14</v>
      </c>
      <c r="CL25" s="24" t="n">
        <v>18</v>
      </c>
      <c r="CM25" s="24" t="n">
        <v>10</v>
      </c>
      <c r="CN25" s="24" t="n">
        <v>6</v>
      </c>
      <c r="CO25" s="24" t="n">
        <v>7</v>
      </c>
      <c r="CP25" s="24" t="n">
        <v>2</v>
      </c>
      <c r="CQ25" s="24" t="n">
        <v>3</v>
      </c>
      <c r="CR25" s="24" t="n">
        <v>5</v>
      </c>
      <c r="CS25" s="24" t="n">
        <v>1</v>
      </c>
      <c r="CT25" s="24" t="n">
        <v>2</v>
      </c>
      <c r="CU25" s="24" t="n">
        <v>0</v>
      </c>
      <c r="CV25" s="24" t="n">
        <v>0</v>
      </c>
      <c r="CW25" s="24" t="n">
        <v>0</v>
      </c>
      <c r="CX25" s="24" t="n">
        <v>0</v>
      </c>
      <c r="CY25" s="24" t="n">
        <v>0</v>
      </c>
      <c r="CZ25" s="24" t="n">
        <v>0</v>
      </c>
      <c r="DA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v>6148</v>
      </c>
      <c r="D26" s="28" t="n">
        <v>54</v>
      </c>
      <c r="E26" s="28" t="n">
        <v>65</v>
      </c>
      <c r="F26" s="28" t="n">
        <v>73</v>
      </c>
      <c r="G26" s="28" t="n">
        <v>69</v>
      </c>
      <c r="H26" s="28" t="n">
        <v>74</v>
      </c>
      <c r="I26" s="28" t="n">
        <v>83</v>
      </c>
      <c r="J26" s="28" t="n">
        <v>81</v>
      </c>
      <c r="K26" s="28" t="n">
        <v>95</v>
      </c>
      <c r="L26" s="28" t="n">
        <v>95</v>
      </c>
      <c r="M26" s="28" t="n">
        <v>80</v>
      </c>
      <c r="N26" s="28" t="n">
        <v>97</v>
      </c>
      <c r="O26" s="28" t="n">
        <v>96</v>
      </c>
      <c r="P26" s="28" t="n">
        <v>104</v>
      </c>
      <c r="Q26" s="28" t="n">
        <v>98</v>
      </c>
      <c r="R26" s="28" t="n">
        <v>111</v>
      </c>
      <c r="S26" s="28" t="n">
        <v>102</v>
      </c>
      <c r="T26" s="28" t="n">
        <v>80</v>
      </c>
      <c r="U26" s="28" t="n">
        <v>82</v>
      </c>
      <c r="V26" s="28" t="n">
        <v>69</v>
      </c>
      <c r="W26" s="28" t="n">
        <v>38</v>
      </c>
      <c r="X26" s="28" t="n">
        <v>47</v>
      </c>
      <c r="Y26" s="28" t="n">
        <v>45</v>
      </c>
      <c r="Z26" s="28" t="n">
        <v>65</v>
      </c>
      <c r="AA26" s="28" t="n">
        <v>57</v>
      </c>
      <c r="AB26" s="28" t="n">
        <v>51</v>
      </c>
      <c r="AC26" s="28" t="n">
        <v>51</v>
      </c>
      <c r="AD26" s="28" t="n">
        <v>65</v>
      </c>
      <c r="AE26" s="28" t="n">
        <v>76</v>
      </c>
      <c r="AF26" s="28" t="n">
        <v>73</v>
      </c>
      <c r="AG26" s="28" t="n">
        <v>75</v>
      </c>
      <c r="AH26" s="28" t="n">
        <v>66</v>
      </c>
      <c r="AI26" s="28" t="n">
        <v>84</v>
      </c>
      <c r="AJ26" s="28" t="n">
        <v>94</v>
      </c>
      <c r="AK26" s="28" t="n">
        <v>81</v>
      </c>
      <c r="AL26" s="28" t="n">
        <v>112</v>
      </c>
      <c r="AM26" s="28" t="n">
        <v>89</v>
      </c>
      <c r="AN26" s="28" t="n">
        <v>87</v>
      </c>
      <c r="AO26" s="28" t="n">
        <v>95</v>
      </c>
      <c r="AP26" s="28" t="n">
        <v>99</v>
      </c>
      <c r="AQ26" s="28" t="n">
        <v>102</v>
      </c>
      <c r="AR26" s="28" t="n">
        <v>121</v>
      </c>
      <c r="AS26" s="28" t="n">
        <v>123</v>
      </c>
      <c r="AT26" s="28" t="n">
        <v>105</v>
      </c>
      <c r="AU26" s="28" t="n">
        <v>104</v>
      </c>
      <c r="AV26" s="28" t="n">
        <v>64</v>
      </c>
      <c r="AW26" s="28" t="n">
        <v>58</v>
      </c>
      <c r="AX26" s="28" t="n">
        <v>64</v>
      </c>
      <c r="AY26" s="28" t="n">
        <v>77</v>
      </c>
      <c r="AZ26" s="28" t="n">
        <v>93</v>
      </c>
      <c r="BA26" s="28" t="n">
        <v>86</v>
      </c>
      <c r="BB26" s="28" t="n">
        <v>61</v>
      </c>
      <c r="BC26" s="28" t="n">
        <v>57</v>
      </c>
      <c r="BD26" s="28" t="n">
        <v>76</v>
      </c>
      <c r="BE26" s="28" t="n">
        <v>84</v>
      </c>
      <c r="BF26" s="28" t="n">
        <v>82</v>
      </c>
      <c r="BG26" s="28" t="n">
        <v>80</v>
      </c>
      <c r="BH26" s="28" t="n">
        <v>96</v>
      </c>
      <c r="BI26" s="28" t="n">
        <v>77</v>
      </c>
      <c r="BJ26" s="28" t="n">
        <v>96</v>
      </c>
      <c r="BK26" s="28" t="n">
        <v>81</v>
      </c>
      <c r="BL26" s="28" t="n">
        <v>83</v>
      </c>
      <c r="BM26" s="28" t="n">
        <v>84</v>
      </c>
      <c r="BN26" s="28" t="n">
        <v>105</v>
      </c>
      <c r="BO26" s="28" t="n">
        <v>90</v>
      </c>
      <c r="BP26" s="28" t="n">
        <v>67</v>
      </c>
      <c r="BQ26" s="28" t="n">
        <v>78</v>
      </c>
      <c r="BR26" s="28" t="n">
        <v>70</v>
      </c>
      <c r="BS26" s="28" t="n">
        <v>56</v>
      </c>
      <c r="BT26" s="28" t="n">
        <v>42</v>
      </c>
      <c r="BU26" s="28" t="n">
        <v>48</v>
      </c>
      <c r="BV26" s="28" t="n">
        <v>51</v>
      </c>
      <c r="BW26" s="28" t="n">
        <v>50</v>
      </c>
      <c r="BX26" s="28" t="n">
        <v>45</v>
      </c>
      <c r="BY26" s="28" t="n">
        <v>38</v>
      </c>
      <c r="BZ26" s="28" t="n">
        <v>44</v>
      </c>
      <c r="CA26" s="28" t="n">
        <v>45</v>
      </c>
      <c r="CB26" s="28" t="n">
        <v>44</v>
      </c>
      <c r="CC26" s="28" t="n">
        <v>42</v>
      </c>
      <c r="CD26" s="28" t="n">
        <v>31</v>
      </c>
      <c r="CE26" s="28" t="n">
        <v>25</v>
      </c>
      <c r="CF26" s="28" t="n">
        <v>25</v>
      </c>
      <c r="CG26" s="28" t="n">
        <v>17</v>
      </c>
      <c r="CH26" s="28" t="n">
        <v>21</v>
      </c>
      <c r="CI26" s="28" t="n">
        <v>15</v>
      </c>
      <c r="CJ26" s="28" t="n">
        <v>23</v>
      </c>
      <c r="CK26" s="28" t="n">
        <v>16</v>
      </c>
      <c r="CL26" s="28" t="n">
        <v>9</v>
      </c>
      <c r="CM26" s="28" t="n">
        <v>10</v>
      </c>
      <c r="CN26" s="28" t="n">
        <v>5</v>
      </c>
      <c r="CO26" s="28" t="n">
        <v>4</v>
      </c>
      <c r="CP26" s="28" t="n">
        <v>7</v>
      </c>
      <c r="CQ26" s="28" t="n">
        <v>4</v>
      </c>
      <c r="CR26" s="28" t="n">
        <v>3</v>
      </c>
      <c r="CS26" s="28" t="n">
        <v>4</v>
      </c>
      <c r="CT26" s="28" t="n">
        <v>0</v>
      </c>
      <c r="CU26" s="28" t="n">
        <v>2</v>
      </c>
      <c r="CV26" s="28" t="n">
        <v>0</v>
      </c>
      <c r="CW26" s="28" t="n">
        <v>0</v>
      </c>
      <c r="CX26" s="28" t="n">
        <v>0</v>
      </c>
      <c r="CY26" s="28" t="n">
        <v>0</v>
      </c>
      <c r="CZ26" s="28" t="n">
        <v>0</v>
      </c>
      <c r="DA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14" t="n">
        <v>12558</v>
      </c>
      <c r="D27" s="24" t="n">
        <v>107</v>
      </c>
      <c r="E27" s="24" t="n">
        <v>120</v>
      </c>
      <c r="F27" s="24" t="n">
        <v>160</v>
      </c>
      <c r="G27" s="24" t="n">
        <v>141</v>
      </c>
      <c r="H27" s="24" t="n">
        <v>156</v>
      </c>
      <c r="I27" s="24" t="n">
        <v>164</v>
      </c>
      <c r="J27" s="24" t="n">
        <v>174</v>
      </c>
      <c r="K27" s="24" t="n">
        <v>167</v>
      </c>
      <c r="L27" s="24" t="n">
        <v>175</v>
      </c>
      <c r="M27" s="24" t="n">
        <v>156</v>
      </c>
      <c r="N27" s="24" t="n">
        <v>177</v>
      </c>
      <c r="O27" s="24" t="n">
        <v>179</v>
      </c>
      <c r="P27" s="24" t="n">
        <v>162</v>
      </c>
      <c r="Q27" s="24" t="n">
        <v>161</v>
      </c>
      <c r="R27" s="24" t="n">
        <v>168</v>
      </c>
      <c r="S27" s="24" t="n">
        <v>174</v>
      </c>
      <c r="T27" s="24" t="n">
        <v>186</v>
      </c>
      <c r="U27" s="24" t="n">
        <v>158</v>
      </c>
      <c r="V27" s="24" t="n">
        <v>104</v>
      </c>
      <c r="W27" s="24" t="n">
        <v>115</v>
      </c>
      <c r="X27" s="24" t="n">
        <v>105</v>
      </c>
      <c r="Y27" s="24" t="n">
        <v>111</v>
      </c>
      <c r="Z27" s="24" t="n">
        <v>113</v>
      </c>
      <c r="AA27" s="24" t="n">
        <v>110</v>
      </c>
      <c r="AB27" s="24" t="n">
        <v>97</v>
      </c>
      <c r="AC27" s="24" t="n">
        <v>150</v>
      </c>
      <c r="AD27" s="24" t="n">
        <v>143</v>
      </c>
      <c r="AE27" s="24" t="n">
        <v>161</v>
      </c>
      <c r="AF27" s="24" t="n">
        <v>169</v>
      </c>
      <c r="AG27" s="24" t="n">
        <v>173</v>
      </c>
      <c r="AH27" s="24" t="n">
        <v>151</v>
      </c>
      <c r="AI27" s="24" t="n">
        <v>175</v>
      </c>
      <c r="AJ27" s="24" t="n">
        <v>197</v>
      </c>
      <c r="AK27" s="24" t="n">
        <v>148</v>
      </c>
      <c r="AL27" s="24" t="n">
        <v>163</v>
      </c>
      <c r="AM27" s="24" t="n">
        <v>161</v>
      </c>
      <c r="AN27" s="24" t="n">
        <v>189</v>
      </c>
      <c r="AO27" s="24" t="n">
        <v>174</v>
      </c>
      <c r="AP27" s="24" t="n">
        <v>188</v>
      </c>
      <c r="AQ27" s="24" t="n">
        <v>175</v>
      </c>
      <c r="AR27" s="24" t="n">
        <v>223</v>
      </c>
      <c r="AS27" s="24" t="n">
        <v>210</v>
      </c>
      <c r="AT27" s="24" t="n">
        <v>211</v>
      </c>
      <c r="AU27" s="24" t="n">
        <v>199</v>
      </c>
      <c r="AV27" s="24" t="n">
        <v>112</v>
      </c>
      <c r="AW27" s="24" t="n">
        <v>122</v>
      </c>
      <c r="AX27" s="24" t="n">
        <v>150</v>
      </c>
      <c r="AY27" s="24" t="n">
        <v>159</v>
      </c>
      <c r="AZ27" s="24" t="n">
        <v>133</v>
      </c>
      <c r="BA27" s="24" t="n">
        <v>146</v>
      </c>
      <c r="BB27" s="24" t="n">
        <v>155</v>
      </c>
      <c r="BC27" s="24" t="n">
        <v>130</v>
      </c>
      <c r="BD27" s="24" t="n">
        <v>154</v>
      </c>
      <c r="BE27" s="24" t="n">
        <v>197</v>
      </c>
      <c r="BF27" s="24" t="n">
        <v>180</v>
      </c>
      <c r="BG27" s="24" t="n">
        <v>165</v>
      </c>
      <c r="BH27" s="24" t="n">
        <v>215</v>
      </c>
      <c r="BI27" s="24" t="n">
        <v>226</v>
      </c>
      <c r="BJ27" s="24" t="n">
        <v>209</v>
      </c>
      <c r="BK27" s="24" t="n">
        <v>196</v>
      </c>
      <c r="BL27" s="24" t="n">
        <v>191</v>
      </c>
      <c r="BM27" s="24" t="n">
        <v>171</v>
      </c>
      <c r="BN27" s="24" t="n">
        <v>189</v>
      </c>
      <c r="BO27" s="24" t="n">
        <v>167</v>
      </c>
      <c r="BP27" s="24" t="n">
        <v>161</v>
      </c>
      <c r="BQ27" s="24" t="n">
        <v>154</v>
      </c>
      <c r="BR27" s="24" t="n">
        <v>154</v>
      </c>
      <c r="BS27" s="24" t="n">
        <v>142</v>
      </c>
      <c r="BT27" s="24" t="n">
        <v>120</v>
      </c>
      <c r="BU27" s="24" t="n">
        <v>116</v>
      </c>
      <c r="BV27" s="24" t="n">
        <v>119</v>
      </c>
      <c r="BW27" s="24" t="n">
        <v>104</v>
      </c>
      <c r="BX27" s="24" t="n">
        <v>97</v>
      </c>
      <c r="BY27" s="24" t="n">
        <v>91</v>
      </c>
      <c r="BZ27" s="24" t="n">
        <v>84</v>
      </c>
      <c r="CA27" s="24" t="n">
        <v>87</v>
      </c>
      <c r="CB27" s="24" t="n">
        <v>87</v>
      </c>
      <c r="CC27" s="24" t="n">
        <v>82</v>
      </c>
      <c r="CD27" s="24" t="n">
        <v>64</v>
      </c>
      <c r="CE27" s="24" t="n">
        <v>84</v>
      </c>
      <c r="CF27" s="24" t="n">
        <v>65</v>
      </c>
      <c r="CG27" s="24" t="n">
        <v>74</v>
      </c>
      <c r="CH27" s="24" t="n">
        <v>47</v>
      </c>
      <c r="CI27" s="24" t="n">
        <v>50</v>
      </c>
      <c r="CJ27" s="24" t="n">
        <v>47</v>
      </c>
      <c r="CK27" s="24" t="n">
        <v>33</v>
      </c>
      <c r="CL27" s="24" t="n">
        <v>32</v>
      </c>
      <c r="CM27" s="24" t="n">
        <v>28</v>
      </c>
      <c r="CN27" s="24" t="n">
        <v>18</v>
      </c>
      <c r="CO27" s="24" t="n">
        <v>16</v>
      </c>
      <c r="CP27" s="24" t="n">
        <v>12</v>
      </c>
      <c r="CQ27" s="24" t="n">
        <v>9</v>
      </c>
      <c r="CR27" s="24" t="n">
        <v>5</v>
      </c>
      <c r="CS27" s="24" t="n">
        <v>4</v>
      </c>
      <c r="CT27" s="24" t="n">
        <v>0</v>
      </c>
      <c r="CU27" s="24" t="n">
        <v>4</v>
      </c>
      <c r="CV27" s="24" t="n">
        <v>0</v>
      </c>
      <c r="CW27" s="24" t="n">
        <v>0</v>
      </c>
      <c r="CX27" s="24" t="n">
        <v>0</v>
      </c>
      <c r="CY27" s="24" t="n">
        <v>0</v>
      </c>
      <c r="CZ27" s="24" t="n">
        <v>1</v>
      </c>
      <c r="DA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v>3955</v>
      </c>
      <c r="D28" s="24" t="n">
        <v>45</v>
      </c>
      <c r="E28" s="24" t="n">
        <v>36</v>
      </c>
      <c r="F28" s="24" t="n">
        <v>42</v>
      </c>
      <c r="G28" s="24" t="n">
        <v>51</v>
      </c>
      <c r="H28" s="24" t="n">
        <v>35</v>
      </c>
      <c r="I28" s="24" t="n">
        <v>54</v>
      </c>
      <c r="J28" s="24" t="n">
        <v>36</v>
      </c>
      <c r="K28" s="24" t="n">
        <v>48</v>
      </c>
      <c r="L28" s="24" t="n">
        <v>34</v>
      </c>
      <c r="M28" s="24" t="n">
        <v>43</v>
      </c>
      <c r="N28" s="24" t="n">
        <v>58</v>
      </c>
      <c r="O28" s="24" t="n">
        <v>50</v>
      </c>
      <c r="P28" s="24" t="n">
        <v>55</v>
      </c>
      <c r="Q28" s="24" t="n">
        <v>56</v>
      </c>
      <c r="R28" s="24" t="n">
        <v>66</v>
      </c>
      <c r="S28" s="24" t="n">
        <v>46</v>
      </c>
      <c r="T28" s="24" t="n">
        <v>62</v>
      </c>
      <c r="U28" s="24" t="n">
        <v>57</v>
      </c>
      <c r="V28" s="24" t="n">
        <v>45</v>
      </c>
      <c r="W28" s="24" t="n">
        <v>33</v>
      </c>
      <c r="X28" s="24" t="n">
        <v>40</v>
      </c>
      <c r="Y28" s="24" t="n">
        <v>40</v>
      </c>
      <c r="Z28" s="24" t="n">
        <v>49</v>
      </c>
      <c r="AA28" s="24" t="n">
        <v>47</v>
      </c>
      <c r="AB28" s="24" t="n">
        <v>39</v>
      </c>
      <c r="AC28" s="24" t="n">
        <v>59</v>
      </c>
      <c r="AD28" s="24" t="n">
        <v>48</v>
      </c>
      <c r="AE28" s="24" t="n">
        <v>45</v>
      </c>
      <c r="AF28" s="24" t="n">
        <v>58</v>
      </c>
      <c r="AG28" s="24" t="n">
        <v>40</v>
      </c>
      <c r="AH28" s="24" t="n">
        <v>60</v>
      </c>
      <c r="AI28" s="24" t="n">
        <v>43</v>
      </c>
      <c r="AJ28" s="24" t="n">
        <v>60</v>
      </c>
      <c r="AK28" s="24" t="n">
        <v>41</v>
      </c>
      <c r="AL28" s="24" t="n">
        <v>47</v>
      </c>
      <c r="AM28" s="24" t="n">
        <v>57</v>
      </c>
      <c r="AN28" s="24" t="n">
        <v>62</v>
      </c>
      <c r="AO28" s="24" t="n">
        <v>60</v>
      </c>
      <c r="AP28" s="24" t="n">
        <v>45</v>
      </c>
      <c r="AQ28" s="24" t="n">
        <v>59</v>
      </c>
      <c r="AR28" s="24" t="n">
        <v>65</v>
      </c>
      <c r="AS28" s="24" t="n">
        <v>61</v>
      </c>
      <c r="AT28" s="24" t="n">
        <v>58</v>
      </c>
      <c r="AU28" s="24" t="n">
        <v>54</v>
      </c>
      <c r="AV28" s="24" t="n">
        <v>45</v>
      </c>
      <c r="AW28" s="24" t="n">
        <v>35</v>
      </c>
      <c r="AX28" s="24" t="n">
        <v>48</v>
      </c>
      <c r="AY28" s="24" t="n">
        <v>56</v>
      </c>
      <c r="AZ28" s="24" t="n">
        <v>45</v>
      </c>
      <c r="BA28" s="24" t="n">
        <v>46</v>
      </c>
      <c r="BB28" s="24" t="n">
        <v>52</v>
      </c>
      <c r="BC28" s="24" t="n">
        <v>39</v>
      </c>
      <c r="BD28" s="24" t="n">
        <v>59</v>
      </c>
      <c r="BE28" s="24" t="n">
        <v>55</v>
      </c>
      <c r="BF28" s="24" t="n">
        <v>47</v>
      </c>
      <c r="BG28" s="24" t="n">
        <v>72</v>
      </c>
      <c r="BH28" s="24" t="n">
        <v>57</v>
      </c>
      <c r="BI28" s="24" t="n">
        <v>82</v>
      </c>
      <c r="BJ28" s="24" t="n">
        <v>66</v>
      </c>
      <c r="BK28" s="24" t="n">
        <v>76</v>
      </c>
      <c r="BL28" s="24" t="n">
        <v>64</v>
      </c>
      <c r="BM28" s="24" t="n">
        <v>49</v>
      </c>
      <c r="BN28" s="24" t="n">
        <v>58</v>
      </c>
      <c r="BO28" s="24" t="n">
        <v>46</v>
      </c>
      <c r="BP28" s="24" t="n">
        <v>46</v>
      </c>
      <c r="BQ28" s="24" t="n">
        <v>40</v>
      </c>
      <c r="BR28" s="24" t="n">
        <v>34</v>
      </c>
      <c r="BS28" s="24" t="n">
        <v>28</v>
      </c>
      <c r="BT28" s="24" t="n">
        <v>43</v>
      </c>
      <c r="BU28" s="24" t="n">
        <v>43</v>
      </c>
      <c r="BV28" s="24" t="n">
        <v>41</v>
      </c>
      <c r="BW28" s="24" t="n">
        <v>39</v>
      </c>
      <c r="BX28" s="24" t="n">
        <v>38</v>
      </c>
      <c r="BY28" s="24" t="n">
        <v>28</v>
      </c>
      <c r="BZ28" s="24" t="n">
        <v>25</v>
      </c>
      <c r="CA28" s="24" t="n">
        <v>26</v>
      </c>
      <c r="CB28" s="24" t="n">
        <v>20</v>
      </c>
      <c r="CC28" s="24" t="n">
        <v>32</v>
      </c>
      <c r="CD28" s="24" t="n">
        <v>30</v>
      </c>
      <c r="CE28" s="24" t="n">
        <v>24</v>
      </c>
      <c r="CF28" s="24" t="n">
        <v>22</v>
      </c>
      <c r="CG28" s="24" t="n">
        <v>18</v>
      </c>
      <c r="CH28" s="24" t="n">
        <v>18</v>
      </c>
      <c r="CI28" s="24" t="n">
        <v>16</v>
      </c>
      <c r="CJ28" s="24" t="n">
        <v>6</v>
      </c>
      <c r="CK28" s="24" t="n">
        <v>2</v>
      </c>
      <c r="CL28" s="24" t="n">
        <v>12</v>
      </c>
      <c r="CM28" s="24" t="n">
        <v>10</v>
      </c>
      <c r="CN28" s="24" t="n">
        <v>4</v>
      </c>
      <c r="CO28" s="24" t="n">
        <v>4</v>
      </c>
      <c r="CP28" s="24" t="n">
        <v>8</v>
      </c>
      <c r="CQ28" s="24" t="n">
        <v>7</v>
      </c>
      <c r="CR28" s="24" t="n">
        <v>0</v>
      </c>
      <c r="CS28" s="24" t="n">
        <v>3</v>
      </c>
      <c r="CT28" s="24" t="n">
        <v>1</v>
      </c>
      <c r="CU28" s="24" t="n">
        <v>0</v>
      </c>
      <c r="CV28" s="24" t="n">
        <v>0</v>
      </c>
      <c r="CW28" s="24" t="n">
        <v>1</v>
      </c>
      <c r="CX28" s="24" t="n">
        <v>0</v>
      </c>
      <c r="CY28" s="24" t="n">
        <v>0</v>
      </c>
      <c r="CZ28" s="24" t="n">
        <v>0</v>
      </c>
      <c r="DA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14" t="n">
        <v>2225</v>
      </c>
      <c r="D29" s="24" t="n">
        <v>13</v>
      </c>
      <c r="E29" s="24" t="n">
        <v>21</v>
      </c>
      <c r="F29" s="24" t="n">
        <v>21</v>
      </c>
      <c r="G29" s="24" t="n">
        <v>17</v>
      </c>
      <c r="H29" s="24" t="n">
        <v>24</v>
      </c>
      <c r="I29" s="24" t="n">
        <v>26</v>
      </c>
      <c r="J29" s="24" t="n">
        <v>23</v>
      </c>
      <c r="K29" s="24" t="n">
        <v>23</v>
      </c>
      <c r="L29" s="24" t="n">
        <v>19</v>
      </c>
      <c r="M29" s="24" t="n">
        <v>15</v>
      </c>
      <c r="N29" s="24" t="n">
        <v>22</v>
      </c>
      <c r="O29" s="24" t="n">
        <v>20</v>
      </c>
      <c r="P29" s="24" t="n">
        <v>20</v>
      </c>
      <c r="Q29" s="24" t="n">
        <v>27</v>
      </c>
      <c r="R29" s="24" t="n">
        <v>24</v>
      </c>
      <c r="S29" s="24" t="n">
        <v>34</v>
      </c>
      <c r="T29" s="24" t="n">
        <v>38</v>
      </c>
      <c r="U29" s="24" t="n">
        <v>24</v>
      </c>
      <c r="V29" s="24" t="n">
        <v>17</v>
      </c>
      <c r="W29" s="24" t="n">
        <v>24</v>
      </c>
      <c r="X29" s="24" t="n">
        <v>16</v>
      </c>
      <c r="Y29" s="24" t="n">
        <v>14</v>
      </c>
      <c r="Z29" s="24" t="n">
        <v>15</v>
      </c>
      <c r="AA29" s="24" t="n">
        <v>18</v>
      </c>
      <c r="AB29" s="24" t="n">
        <v>13</v>
      </c>
      <c r="AC29" s="24" t="n">
        <v>20</v>
      </c>
      <c r="AD29" s="24" t="n">
        <v>21</v>
      </c>
      <c r="AE29" s="24" t="n">
        <v>33</v>
      </c>
      <c r="AF29" s="24" t="n">
        <v>21</v>
      </c>
      <c r="AG29" s="24" t="n">
        <v>22</v>
      </c>
      <c r="AH29" s="24" t="n">
        <v>31</v>
      </c>
      <c r="AI29" s="24" t="n">
        <v>30</v>
      </c>
      <c r="AJ29" s="24" t="n">
        <v>21</v>
      </c>
      <c r="AK29" s="24" t="n">
        <v>26</v>
      </c>
      <c r="AL29" s="24" t="n">
        <v>21</v>
      </c>
      <c r="AM29" s="24" t="n">
        <v>36</v>
      </c>
      <c r="AN29" s="24" t="n">
        <v>23</v>
      </c>
      <c r="AO29" s="24" t="n">
        <v>24</v>
      </c>
      <c r="AP29" s="24" t="n">
        <v>23</v>
      </c>
      <c r="AQ29" s="24" t="n">
        <v>31</v>
      </c>
      <c r="AR29" s="24" t="n">
        <v>30</v>
      </c>
      <c r="AS29" s="24" t="n">
        <v>45</v>
      </c>
      <c r="AT29" s="24" t="n">
        <v>30</v>
      </c>
      <c r="AU29" s="24" t="n">
        <v>46</v>
      </c>
      <c r="AV29" s="24" t="n">
        <v>17</v>
      </c>
      <c r="AW29" s="24" t="n">
        <v>16</v>
      </c>
      <c r="AX29" s="24" t="n">
        <v>26</v>
      </c>
      <c r="AY29" s="24" t="n">
        <v>30</v>
      </c>
      <c r="AZ29" s="24" t="n">
        <v>27</v>
      </c>
      <c r="BA29" s="24" t="n">
        <v>25</v>
      </c>
      <c r="BB29" s="24" t="n">
        <v>20</v>
      </c>
      <c r="BC29" s="24" t="n">
        <v>26</v>
      </c>
      <c r="BD29" s="24" t="n">
        <v>40</v>
      </c>
      <c r="BE29" s="24" t="n">
        <v>39</v>
      </c>
      <c r="BF29" s="24" t="n">
        <v>33</v>
      </c>
      <c r="BG29" s="24" t="n">
        <v>37</v>
      </c>
      <c r="BH29" s="24" t="n">
        <v>56</v>
      </c>
      <c r="BI29" s="24" t="n">
        <v>45</v>
      </c>
      <c r="BJ29" s="24" t="n">
        <v>48</v>
      </c>
      <c r="BK29" s="24" t="n">
        <v>43</v>
      </c>
      <c r="BL29" s="24" t="n">
        <v>36</v>
      </c>
      <c r="BM29" s="24" t="n">
        <v>38</v>
      </c>
      <c r="BN29" s="24" t="n">
        <v>64</v>
      </c>
      <c r="BO29" s="24" t="n">
        <v>42</v>
      </c>
      <c r="BP29" s="24" t="n">
        <v>49</v>
      </c>
      <c r="BQ29" s="24" t="n">
        <v>26</v>
      </c>
      <c r="BR29" s="24" t="n">
        <v>30</v>
      </c>
      <c r="BS29" s="24" t="n">
        <v>31</v>
      </c>
      <c r="BT29" s="24" t="n">
        <v>26</v>
      </c>
      <c r="BU29" s="24" t="n">
        <v>19</v>
      </c>
      <c r="BV29" s="24" t="n">
        <v>37</v>
      </c>
      <c r="BW29" s="24" t="n">
        <v>21</v>
      </c>
      <c r="BX29" s="24" t="n">
        <v>19</v>
      </c>
      <c r="BY29" s="24" t="n">
        <v>13</v>
      </c>
      <c r="BZ29" s="24" t="n">
        <v>24</v>
      </c>
      <c r="CA29" s="24" t="n">
        <v>18</v>
      </c>
      <c r="CB29" s="24" t="n">
        <v>20</v>
      </c>
      <c r="CC29" s="24" t="n">
        <v>15</v>
      </c>
      <c r="CD29" s="24" t="n">
        <v>16</v>
      </c>
      <c r="CE29" s="24" t="n">
        <v>20</v>
      </c>
      <c r="CF29" s="24" t="n">
        <v>13</v>
      </c>
      <c r="CG29" s="24" t="n">
        <v>11</v>
      </c>
      <c r="CH29" s="24" t="n">
        <v>9</v>
      </c>
      <c r="CI29" s="24" t="n">
        <v>10</v>
      </c>
      <c r="CJ29" s="24" t="n">
        <v>4</v>
      </c>
      <c r="CK29" s="24" t="n">
        <v>4</v>
      </c>
      <c r="CL29" s="24" t="n">
        <v>5</v>
      </c>
      <c r="CM29" s="24" t="n">
        <v>7</v>
      </c>
      <c r="CN29" s="24" t="n">
        <v>1</v>
      </c>
      <c r="CO29" s="24" t="n">
        <v>3</v>
      </c>
      <c r="CP29" s="24" t="n">
        <v>1</v>
      </c>
      <c r="CQ29" s="24" t="n">
        <v>0</v>
      </c>
      <c r="CR29" s="24" t="n">
        <v>2</v>
      </c>
      <c r="CS29" s="24" t="n">
        <v>1</v>
      </c>
      <c r="CT29" s="24" t="n">
        <v>0</v>
      </c>
      <c r="CU29" s="24" t="n">
        <v>0</v>
      </c>
      <c r="CV29" s="24" t="n">
        <v>0</v>
      </c>
      <c r="CW29" s="24" t="n">
        <v>0</v>
      </c>
      <c r="CX29" s="24" t="n">
        <v>0</v>
      </c>
      <c r="CY29" s="24" t="n">
        <v>0</v>
      </c>
      <c r="CZ29" s="24" t="n">
        <v>0</v>
      </c>
      <c r="DA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v>10527</v>
      </c>
      <c r="D30" s="16" t="n">
        <v>84</v>
      </c>
      <c r="E30" s="16" t="n">
        <v>110</v>
      </c>
      <c r="F30" s="16" t="n">
        <v>94</v>
      </c>
      <c r="G30" s="16" t="n">
        <v>124</v>
      </c>
      <c r="H30" s="16" t="n">
        <v>125</v>
      </c>
      <c r="I30" s="16" t="n">
        <v>140</v>
      </c>
      <c r="J30" s="16" t="n">
        <v>139</v>
      </c>
      <c r="K30" s="16" t="n">
        <v>133</v>
      </c>
      <c r="L30" s="16" t="n">
        <v>134</v>
      </c>
      <c r="M30" s="16" t="n">
        <v>134</v>
      </c>
      <c r="N30" s="16" t="n">
        <v>147</v>
      </c>
      <c r="O30" s="16" t="n">
        <v>134</v>
      </c>
      <c r="P30" s="16" t="n">
        <v>133</v>
      </c>
      <c r="Q30" s="16" t="n">
        <v>138</v>
      </c>
      <c r="R30" s="16" t="n">
        <v>148</v>
      </c>
      <c r="S30" s="16" t="n">
        <v>164</v>
      </c>
      <c r="T30" s="16" t="n">
        <v>166</v>
      </c>
      <c r="U30" s="16" t="n">
        <v>144</v>
      </c>
      <c r="V30" s="16" t="n">
        <v>122</v>
      </c>
      <c r="W30" s="16" t="n">
        <v>107</v>
      </c>
      <c r="X30" s="16" t="n">
        <v>99</v>
      </c>
      <c r="Y30" s="16" t="n">
        <v>102</v>
      </c>
      <c r="Z30" s="16" t="n">
        <v>98</v>
      </c>
      <c r="AA30" s="16" t="n">
        <v>127</v>
      </c>
      <c r="AB30" s="16" t="n">
        <v>81</v>
      </c>
      <c r="AC30" s="16" t="n">
        <v>117</v>
      </c>
      <c r="AD30" s="16" t="n">
        <v>124</v>
      </c>
      <c r="AE30" s="16" t="n">
        <v>113</v>
      </c>
      <c r="AF30" s="16" t="n">
        <v>119</v>
      </c>
      <c r="AG30" s="16" t="n">
        <v>118</v>
      </c>
      <c r="AH30" s="16" t="n">
        <v>132</v>
      </c>
      <c r="AI30" s="16" t="n">
        <v>155</v>
      </c>
      <c r="AJ30" s="16" t="n">
        <v>155</v>
      </c>
      <c r="AK30" s="16" t="n">
        <v>131</v>
      </c>
      <c r="AL30" s="16" t="n">
        <v>136</v>
      </c>
      <c r="AM30" s="16" t="n">
        <v>146</v>
      </c>
      <c r="AN30" s="16" t="n">
        <v>148</v>
      </c>
      <c r="AO30" s="16" t="n">
        <v>149</v>
      </c>
      <c r="AP30" s="16" t="n">
        <v>153</v>
      </c>
      <c r="AQ30" s="16" t="n">
        <v>156</v>
      </c>
      <c r="AR30" s="16" t="n">
        <v>171</v>
      </c>
      <c r="AS30" s="16" t="n">
        <v>140</v>
      </c>
      <c r="AT30" s="16" t="n">
        <v>179</v>
      </c>
      <c r="AU30" s="16" t="n">
        <v>186</v>
      </c>
      <c r="AV30" s="16" t="n">
        <v>81</v>
      </c>
      <c r="AW30" s="16" t="n">
        <v>102</v>
      </c>
      <c r="AX30" s="16" t="n">
        <v>141</v>
      </c>
      <c r="AY30" s="16" t="n">
        <v>115</v>
      </c>
      <c r="AZ30" s="16" t="n">
        <v>153</v>
      </c>
      <c r="BA30" s="16" t="n">
        <v>123</v>
      </c>
      <c r="BB30" s="16" t="n">
        <v>121</v>
      </c>
      <c r="BC30" s="16" t="n">
        <v>120</v>
      </c>
      <c r="BD30" s="16" t="n">
        <v>173</v>
      </c>
      <c r="BE30" s="16" t="n">
        <v>165</v>
      </c>
      <c r="BF30" s="16" t="n">
        <v>152</v>
      </c>
      <c r="BG30" s="16" t="n">
        <v>156</v>
      </c>
      <c r="BH30" s="16" t="n">
        <v>173</v>
      </c>
      <c r="BI30" s="16" t="n">
        <v>161</v>
      </c>
      <c r="BJ30" s="16" t="n">
        <v>180</v>
      </c>
      <c r="BK30" s="16" t="n">
        <v>164</v>
      </c>
      <c r="BL30" s="16" t="n">
        <v>142</v>
      </c>
      <c r="BM30" s="16" t="n">
        <v>143</v>
      </c>
      <c r="BN30" s="16" t="n">
        <v>166</v>
      </c>
      <c r="BO30" s="16" t="n">
        <v>146</v>
      </c>
      <c r="BP30" s="16" t="n">
        <v>160</v>
      </c>
      <c r="BQ30" s="16" t="n">
        <v>138</v>
      </c>
      <c r="BR30" s="16" t="n">
        <v>123</v>
      </c>
      <c r="BS30" s="16" t="n">
        <v>109</v>
      </c>
      <c r="BT30" s="16" t="n">
        <v>84</v>
      </c>
      <c r="BU30" s="16" t="n">
        <v>106</v>
      </c>
      <c r="BV30" s="16" t="n">
        <v>103</v>
      </c>
      <c r="BW30" s="16" t="n">
        <v>62</v>
      </c>
      <c r="BX30" s="16" t="n">
        <v>79</v>
      </c>
      <c r="BY30" s="16" t="n">
        <v>77</v>
      </c>
      <c r="BZ30" s="16" t="n">
        <v>100</v>
      </c>
      <c r="CA30" s="16" t="n">
        <v>75</v>
      </c>
      <c r="CB30" s="16" t="n">
        <v>89</v>
      </c>
      <c r="CC30" s="16" t="n">
        <v>65</v>
      </c>
      <c r="CD30" s="16" t="n">
        <v>51</v>
      </c>
      <c r="CE30" s="16" t="n">
        <v>58</v>
      </c>
      <c r="CF30" s="16" t="n">
        <v>56</v>
      </c>
      <c r="CG30" s="16" t="n">
        <v>54</v>
      </c>
      <c r="CH30" s="16" t="n">
        <v>32</v>
      </c>
      <c r="CI30" s="16" t="n">
        <v>42</v>
      </c>
      <c r="CJ30" s="16" t="n">
        <v>23</v>
      </c>
      <c r="CK30" s="16" t="n">
        <v>28</v>
      </c>
      <c r="CL30" s="16" t="n">
        <v>16</v>
      </c>
      <c r="CM30" s="16" t="n">
        <v>16</v>
      </c>
      <c r="CN30" s="16" t="n">
        <v>7</v>
      </c>
      <c r="CO30" s="16" t="n">
        <v>9</v>
      </c>
      <c r="CP30" s="16" t="n">
        <v>8</v>
      </c>
      <c r="CQ30" s="16" t="n">
        <v>6</v>
      </c>
      <c r="CR30" s="16" t="n">
        <v>3</v>
      </c>
      <c r="CS30" s="16" t="n">
        <v>1</v>
      </c>
      <c r="CT30" s="16" t="n">
        <v>2</v>
      </c>
      <c r="CU30" s="16" t="n">
        <v>0</v>
      </c>
      <c r="CV30" s="16" t="n">
        <v>1</v>
      </c>
      <c r="CW30" s="16" t="n">
        <v>0</v>
      </c>
      <c r="CX30" s="16" t="n">
        <v>0</v>
      </c>
      <c r="CY30" s="16" t="n">
        <v>0</v>
      </c>
      <c r="CZ30" s="16" t="n">
        <v>0</v>
      </c>
      <c r="DA30" s="21" t="n">
        <v>12</v>
      </c>
      <c r="DC30" s="30"/>
      <c r="DD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v>14751</v>
      </c>
      <c r="D31" s="24" t="n">
        <v>106</v>
      </c>
      <c r="E31" s="24" t="n">
        <v>137</v>
      </c>
      <c r="F31" s="24" t="n">
        <v>133</v>
      </c>
      <c r="G31" s="24" t="n">
        <v>135</v>
      </c>
      <c r="H31" s="24" t="n">
        <v>145</v>
      </c>
      <c r="I31" s="24" t="n">
        <v>132</v>
      </c>
      <c r="J31" s="24" t="n">
        <v>145</v>
      </c>
      <c r="K31" s="24" t="n">
        <v>162</v>
      </c>
      <c r="L31" s="24" t="n">
        <v>165</v>
      </c>
      <c r="M31" s="24" t="n">
        <v>167</v>
      </c>
      <c r="N31" s="24" t="n">
        <v>174</v>
      </c>
      <c r="O31" s="24" t="n">
        <v>189</v>
      </c>
      <c r="P31" s="24" t="n">
        <v>186</v>
      </c>
      <c r="Q31" s="24" t="n">
        <v>179</v>
      </c>
      <c r="R31" s="24" t="n">
        <v>209</v>
      </c>
      <c r="S31" s="24" t="n">
        <v>192</v>
      </c>
      <c r="T31" s="24" t="n">
        <v>214</v>
      </c>
      <c r="U31" s="24" t="n">
        <v>249</v>
      </c>
      <c r="V31" s="24" t="n">
        <v>199</v>
      </c>
      <c r="W31" s="24" t="n">
        <v>126</v>
      </c>
      <c r="X31" s="24" t="n">
        <v>142</v>
      </c>
      <c r="Y31" s="24" t="n">
        <v>157</v>
      </c>
      <c r="Z31" s="24" t="n">
        <v>154</v>
      </c>
      <c r="AA31" s="24" t="n">
        <v>153</v>
      </c>
      <c r="AB31" s="24" t="n">
        <v>115</v>
      </c>
      <c r="AC31" s="24" t="n">
        <v>172</v>
      </c>
      <c r="AD31" s="24" t="n">
        <v>170</v>
      </c>
      <c r="AE31" s="24" t="n">
        <v>152</v>
      </c>
      <c r="AF31" s="24" t="n">
        <v>159</v>
      </c>
      <c r="AG31" s="24" t="n">
        <v>161</v>
      </c>
      <c r="AH31" s="24" t="n">
        <v>174</v>
      </c>
      <c r="AI31" s="24" t="n">
        <v>187</v>
      </c>
      <c r="AJ31" s="24" t="n">
        <v>172</v>
      </c>
      <c r="AK31" s="24" t="n">
        <v>168</v>
      </c>
      <c r="AL31" s="24" t="n">
        <v>160</v>
      </c>
      <c r="AM31" s="24" t="n">
        <v>212</v>
      </c>
      <c r="AN31" s="24" t="n">
        <v>167</v>
      </c>
      <c r="AO31" s="24" t="n">
        <v>228</v>
      </c>
      <c r="AP31" s="24" t="n">
        <v>213</v>
      </c>
      <c r="AQ31" s="24" t="n">
        <v>221</v>
      </c>
      <c r="AR31" s="24" t="n">
        <v>255</v>
      </c>
      <c r="AS31" s="24" t="n">
        <v>261</v>
      </c>
      <c r="AT31" s="24" t="n">
        <v>238</v>
      </c>
      <c r="AU31" s="24" t="n">
        <v>250</v>
      </c>
      <c r="AV31" s="24" t="n">
        <v>154</v>
      </c>
      <c r="AW31" s="24" t="n">
        <v>162</v>
      </c>
      <c r="AX31" s="24" t="n">
        <v>182</v>
      </c>
      <c r="AY31" s="24" t="n">
        <v>203</v>
      </c>
      <c r="AZ31" s="24" t="n">
        <v>226</v>
      </c>
      <c r="BA31" s="24" t="n">
        <v>205</v>
      </c>
      <c r="BB31" s="24" t="n">
        <v>224</v>
      </c>
      <c r="BC31" s="24" t="n">
        <v>188</v>
      </c>
      <c r="BD31" s="24" t="n">
        <v>216</v>
      </c>
      <c r="BE31" s="24" t="n">
        <v>242</v>
      </c>
      <c r="BF31" s="24" t="n">
        <v>239</v>
      </c>
      <c r="BG31" s="24" t="n">
        <v>221</v>
      </c>
      <c r="BH31" s="24" t="n">
        <v>222</v>
      </c>
      <c r="BI31" s="24" t="n">
        <v>248</v>
      </c>
      <c r="BJ31" s="24" t="n">
        <v>238</v>
      </c>
      <c r="BK31" s="24" t="n">
        <v>265</v>
      </c>
      <c r="BL31" s="24" t="n">
        <v>238</v>
      </c>
      <c r="BM31" s="24" t="n">
        <v>176</v>
      </c>
      <c r="BN31" s="24" t="n">
        <v>238</v>
      </c>
      <c r="BO31" s="24" t="n">
        <v>217</v>
      </c>
      <c r="BP31" s="24" t="n">
        <v>182</v>
      </c>
      <c r="BQ31" s="24" t="n">
        <v>218</v>
      </c>
      <c r="BR31" s="24" t="n">
        <v>159</v>
      </c>
      <c r="BS31" s="24" t="n">
        <v>149</v>
      </c>
      <c r="BT31" s="24" t="n">
        <v>137</v>
      </c>
      <c r="BU31" s="24" t="n">
        <v>174</v>
      </c>
      <c r="BV31" s="24" t="n">
        <v>157</v>
      </c>
      <c r="BW31" s="24" t="n">
        <v>117</v>
      </c>
      <c r="BX31" s="24" t="n">
        <v>148</v>
      </c>
      <c r="BY31" s="24" t="n">
        <v>127</v>
      </c>
      <c r="BZ31" s="24" t="n">
        <v>127</v>
      </c>
      <c r="CA31" s="24" t="n">
        <v>92</v>
      </c>
      <c r="CB31" s="24" t="n">
        <v>117</v>
      </c>
      <c r="CC31" s="24" t="n">
        <v>114</v>
      </c>
      <c r="CD31" s="24" t="n">
        <v>87</v>
      </c>
      <c r="CE31" s="24" t="n">
        <v>96</v>
      </c>
      <c r="CF31" s="24" t="n">
        <v>82</v>
      </c>
      <c r="CG31" s="24" t="n">
        <v>76</v>
      </c>
      <c r="CH31" s="24" t="n">
        <v>70</v>
      </c>
      <c r="CI31" s="24" t="n">
        <v>48</v>
      </c>
      <c r="CJ31" s="24" t="n">
        <v>45</v>
      </c>
      <c r="CK31" s="24" t="n">
        <v>28</v>
      </c>
      <c r="CL31" s="24" t="n">
        <v>28</v>
      </c>
      <c r="CM31" s="24" t="n">
        <v>17</v>
      </c>
      <c r="CN31" s="24" t="n">
        <v>20</v>
      </c>
      <c r="CO31" s="24" t="n">
        <v>8</v>
      </c>
      <c r="CP31" s="24" t="n">
        <v>14</v>
      </c>
      <c r="CQ31" s="24" t="n">
        <v>12</v>
      </c>
      <c r="CR31" s="24" t="n">
        <v>4</v>
      </c>
      <c r="CS31" s="24" t="n">
        <v>4</v>
      </c>
      <c r="CT31" s="24" t="n">
        <v>3</v>
      </c>
      <c r="CU31" s="24" t="n">
        <v>1</v>
      </c>
      <c r="CV31" s="24" t="n">
        <v>1</v>
      </c>
      <c r="CW31" s="24" t="n">
        <v>0</v>
      </c>
      <c r="CX31" s="24" t="n">
        <v>0</v>
      </c>
      <c r="CY31" s="24" t="n">
        <v>0</v>
      </c>
      <c r="CZ31" s="24" t="n">
        <v>0</v>
      </c>
      <c r="DA31" s="17" t="n">
        <v>0</v>
      </c>
      <c r="DC31" s="30"/>
      <c r="DD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v>10185</v>
      </c>
      <c r="D32" s="24" t="n">
        <v>85</v>
      </c>
      <c r="E32" s="24" t="n">
        <v>90</v>
      </c>
      <c r="F32" s="24" t="n">
        <v>92</v>
      </c>
      <c r="G32" s="24" t="n">
        <v>110</v>
      </c>
      <c r="H32" s="24" t="n">
        <v>106</v>
      </c>
      <c r="I32" s="24" t="n">
        <v>116</v>
      </c>
      <c r="J32" s="24" t="n">
        <v>119</v>
      </c>
      <c r="K32" s="24" t="n">
        <v>119</v>
      </c>
      <c r="L32" s="24" t="n">
        <v>123</v>
      </c>
      <c r="M32" s="24" t="n">
        <v>139</v>
      </c>
      <c r="N32" s="24" t="n">
        <v>149</v>
      </c>
      <c r="O32" s="24" t="n">
        <v>138</v>
      </c>
      <c r="P32" s="24" t="n">
        <v>163</v>
      </c>
      <c r="Q32" s="24" t="n">
        <v>155</v>
      </c>
      <c r="R32" s="24" t="n">
        <v>162</v>
      </c>
      <c r="S32" s="24" t="n">
        <v>155</v>
      </c>
      <c r="T32" s="24" t="n">
        <v>163</v>
      </c>
      <c r="U32" s="24" t="n">
        <v>169</v>
      </c>
      <c r="V32" s="24" t="n">
        <v>131</v>
      </c>
      <c r="W32" s="24" t="n">
        <v>106</v>
      </c>
      <c r="X32" s="24" t="n">
        <v>89</v>
      </c>
      <c r="Y32" s="24" t="n">
        <v>89</v>
      </c>
      <c r="Z32" s="24" t="n">
        <v>95</v>
      </c>
      <c r="AA32" s="24" t="n">
        <v>119</v>
      </c>
      <c r="AB32" s="24" t="n">
        <v>75</v>
      </c>
      <c r="AC32" s="24" t="n">
        <v>125</v>
      </c>
      <c r="AD32" s="24" t="n">
        <v>122</v>
      </c>
      <c r="AE32" s="24" t="n">
        <v>103</v>
      </c>
      <c r="AF32" s="24" t="n">
        <v>113</v>
      </c>
      <c r="AG32" s="24" t="n">
        <v>104</v>
      </c>
      <c r="AH32" s="24" t="n">
        <v>125</v>
      </c>
      <c r="AI32" s="24" t="n">
        <v>150</v>
      </c>
      <c r="AJ32" s="24" t="n">
        <v>119</v>
      </c>
      <c r="AK32" s="24" t="n">
        <v>134</v>
      </c>
      <c r="AL32" s="24" t="n">
        <v>124</v>
      </c>
      <c r="AM32" s="24" t="n">
        <v>142</v>
      </c>
      <c r="AN32" s="24" t="n">
        <v>123</v>
      </c>
      <c r="AO32" s="24" t="n">
        <v>151</v>
      </c>
      <c r="AP32" s="24" t="n">
        <v>162</v>
      </c>
      <c r="AQ32" s="24" t="n">
        <v>149</v>
      </c>
      <c r="AR32" s="24" t="n">
        <v>165</v>
      </c>
      <c r="AS32" s="24" t="n">
        <v>200</v>
      </c>
      <c r="AT32" s="24" t="n">
        <v>180</v>
      </c>
      <c r="AU32" s="24" t="n">
        <v>161</v>
      </c>
      <c r="AV32" s="24" t="n">
        <v>105</v>
      </c>
      <c r="AW32" s="24" t="n">
        <v>114</v>
      </c>
      <c r="AX32" s="24" t="n">
        <v>116</v>
      </c>
      <c r="AY32" s="24" t="n">
        <v>135</v>
      </c>
      <c r="AZ32" s="24" t="n">
        <v>119</v>
      </c>
      <c r="BA32" s="24" t="n">
        <v>140</v>
      </c>
      <c r="BB32" s="24" t="n">
        <v>137</v>
      </c>
      <c r="BC32" s="24" t="n">
        <v>127</v>
      </c>
      <c r="BD32" s="24" t="n">
        <v>144</v>
      </c>
      <c r="BE32" s="24" t="n">
        <v>166</v>
      </c>
      <c r="BF32" s="24" t="n">
        <v>153</v>
      </c>
      <c r="BG32" s="24" t="n">
        <v>161</v>
      </c>
      <c r="BH32" s="24" t="n">
        <v>163</v>
      </c>
      <c r="BI32" s="24" t="n">
        <v>151</v>
      </c>
      <c r="BJ32" s="24" t="n">
        <v>127</v>
      </c>
      <c r="BK32" s="24" t="n">
        <v>155</v>
      </c>
      <c r="BL32" s="24" t="n">
        <v>162</v>
      </c>
      <c r="BM32" s="24" t="n">
        <v>152</v>
      </c>
      <c r="BN32" s="24" t="n">
        <v>134</v>
      </c>
      <c r="BO32" s="24" t="n">
        <v>147</v>
      </c>
      <c r="BP32" s="24" t="n">
        <v>114</v>
      </c>
      <c r="BQ32" s="24" t="n">
        <v>141</v>
      </c>
      <c r="BR32" s="24" t="n">
        <v>101</v>
      </c>
      <c r="BS32" s="24" t="n">
        <v>99</v>
      </c>
      <c r="BT32" s="24" t="n">
        <v>101</v>
      </c>
      <c r="BU32" s="24" t="n">
        <v>102</v>
      </c>
      <c r="BV32" s="24" t="n">
        <v>97</v>
      </c>
      <c r="BW32" s="24" t="n">
        <v>69</v>
      </c>
      <c r="BX32" s="24" t="n">
        <v>91</v>
      </c>
      <c r="BY32" s="24" t="n">
        <v>81</v>
      </c>
      <c r="BZ32" s="24" t="n">
        <v>71</v>
      </c>
      <c r="CA32" s="24" t="n">
        <v>65</v>
      </c>
      <c r="CB32" s="24" t="n">
        <v>79</v>
      </c>
      <c r="CC32" s="24" t="n">
        <v>46</v>
      </c>
      <c r="CD32" s="24" t="n">
        <v>70</v>
      </c>
      <c r="CE32" s="24" t="n">
        <v>49</v>
      </c>
      <c r="CF32" s="24" t="n">
        <v>57</v>
      </c>
      <c r="CG32" s="24" t="n">
        <v>47</v>
      </c>
      <c r="CH32" s="24" t="n">
        <v>30</v>
      </c>
      <c r="CI32" s="24" t="n">
        <v>31</v>
      </c>
      <c r="CJ32" s="24" t="n">
        <v>19</v>
      </c>
      <c r="CK32" s="24" t="n">
        <v>25</v>
      </c>
      <c r="CL32" s="24" t="n">
        <v>12</v>
      </c>
      <c r="CM32" s="24" t="n">
        <v>20</v>
      </c>
      <c r="CN32" s="24" t="n">
        <v>14</v>
      </c>
      <c r="CO32" s="24" t="n">
        <v>10</v>
      </c>
      <c r="CP32" s="24" t="n">
        <v>8</v>
      </c>
      <c r="CQ32" s="24" t="n">
        <v>7</v>
      </c>
      <c r="CR32" s="24" t="n">
        <v>6</v>
      </c>
      <c r="CS32" s="24" t="n">
        <v>3</v>
      </c>
      <c r="CT32" s="24" t="n">
        <v>1</v>
      </c>
      <c r="CU32" s="24" t="n">
        <v>0</v>
      </c>
      <c r="CV32" s="24" t="n">
        <v>1</v>
      </c>
      <c r="CW32" s="24" t="n">
        <v>1</v>
      </c>
      <c r="CX32" s="24" t="n">
        <v>0</v>
      </c>
      <c r="CY32" s="24" t="n">
        <v>0</v>
      </c>
      <c r="CZ32" s="24" t="n">
        <v>0</v>
      </c>
      <c r="DA32" s="17" t="n">
        <v>0</v>
      </c>
      <c r="DC32" s="30"/>
      <c r="DD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v>20974</v>
      </c>
      <c r="D33" s="24" t="n">
        <v>186</v>
      </c>
      <c r="E33" s="24" t="n">
        <v>209</v>
      </c>
      <c r="F33" s="24" t="n">
        <v>211</v>
      </c>
      <c r="G33" s="24" t="n">
        <v>229</v>
      </c>
      <c r="H33" s="24" t="n">
        <v>220</v>
      </c>
      <c r="I33" s="24" t="n">
        <v>232</v>
      </c>
      <c r="J33" s="24" t="n">
        <v>284</v>
      </c>
      <c r="K33" s="24" t="n">
        <v>266</v>
      </c>
      <c r="L33" s="24" t="n">
        <v>299</v>
      </c>
      <c r="M33" s="24" t="n">
        <v>323</v>
      </c>
      <c r="N33" s="24" t="n">
        <v>319</v>
      </c>
      <c r="O33" s="24" t="n">
        <v>289</v>
      </c>
      <c r="P33" s="24" t="n">
        <v>330</v>
      </c>
      <c r="Q33" s="24" t="n">
        <v>342</v>
      </c>
      <c r="R33" s="24" t="n">
        <v>329</v>
      </c>
      <c r="S33" s="24" t="n">
        <v>362</v>
      </c>
      <c r="T33" s="24" t="n">
        <v>347</v>
      </c>
      <c r="U33" s="24" t="n">
        <v>303</v>
      </c>
      <c r="V33" s="24" t="n">
        <v>279</v>
      </c>
      <c r="W33" s="24" t="n">
        <v>193</v>
      </c>
      <c r="X33" s="24" t="n">
        <v>207</v>
      </c>
      <c r="Y33" s="24" t="n">
        <v>193</v>
      </c>
      <c r="Z33" s="24" t="n">
        <v>183</v>
      </c>
      <c r="AA33" s="24" t="n">
        <v>225</v>
      </c>
      <c r="AB33" s="24" t="n">
        <v>176</v>
      </c>
      <c r="AC33" s="24" t="n">
        <v>248</v>
      </c>
      <c r="AD33" s="24" t="n">
        <v>237</v>
      </c>
      <c r="AE33" s="24" t="n">
        <v>202</v>
      </c>
      <c r="AF33" s="24" t="n">
        <v>266</v>
      </c>
      <c r="AG33" s="24" t="n">
        <v>250</v>
      </c>
      <c r="AH33" s="24" t="n">
        <v>208</v>
      </c>
      <c r="AI33" s="24" t="n">
        <v>235</v>
      </c>
      <c r="AJ33" s="24" t="n">
        <v>267</v>
      </c>
      <c r="AK33" s="24" t="n">
        <v>263</v>
      </c>
      <c r="AL33" s="24" t="n">
        <v>261</v>
      </c>
      <c r="AM33" s="24" t="n">
        <v>305</v>
      </c>
      <c r="AN33" s="24" t="n">
        <v>306</v>
      </c>
      <c r="AO33" s="24" t="n">
        <v>328</v>
      </c>
      <c r="AP33" s="24" t="n">
        <v>317</v>
      </c>
      <c r="AQ33" s="24" t="n">
        <v>304</v>
      </c>
      <c r="AR33" s="24" t="n">
        <v>393</v>
      </c>
      <c r="AS33" s="24" t="n">
        <v>330</v>
      </c>
      <c r="AT33" s="24" t="n">
        <v>369</v>
      </c>
      <c r="AU33" s="24" t="n">
        <v>340</v>
      </c>
      <c r="AV33" s="24" t="n">
        <v>191</v>
      </c>
      <c r="AW33" s="24" t="n">
        <v>227</v>
      </c>
      <c r="AX33" s="24" t="n">
        <v>267</v>
      </c>
      <c r="AY33" s="24" t="n">
        <v>263</v>
      </c>
      <c r="AZ33" s="24" t="n">
        <v>267</v>
      </c>
      <c r="BA33" s="24" t="n">
        <v>259</v>
      </c>
      <c r="BB33" s="24" t="n">
        <v>251</v>
      </c>
      <c r="BC33" s="24" t="n">
        <v>237</v>
      </c>
      <c r="BD33" s="24" t="n">
        <v>322</v>
      </c>
      <c r="BE33" s="24" t="n">
        <v>309</v>
      </c>
      <c r="BF33" s="24" t="n">
        <v>275</v>
      </c>
      <c r="BG33" s="24" t="n">
        <v>301</v>
      </c>
      <c r="BH33" s="24" t="n">
        <v>314</v>
      </c>
      <c r="BI33" s="24" t="n">
        <v>317</v>
      </c>
      <c r="BJ33" s="24" t="n">
        <v>289</v>
      </c>
      <c r="BK33" s="24" t="n">
        <v>313</v>
      </c>
      <c r="BL33" s="24" t="n">
        <v>291</v>
      </c>
      <c r="BM33" s="24" t="n">
        <v>307</v>
      </c>
      <c r="BN33" s="24" t="n">
        <v>291</v>
      </c>
      <c r="BO33" s="24" t="n">
        <v>293</v>
      </c>
      <c r="BP33" s="24" t="n">
        <v>293</v>
      </c>
      <c r="BQ33" s="24" t="n">
        <v>255</v>
      </c>
      <c r="BR33" s="24" t="n">
        <v>229</v>
      </c>
      <c r="BS33" s="24" t="n">
        <v>190</v>
      </c>
      <c r="BT33" s="24" t="n">
        <v>191</v>
      </c>
      <c r="BU33" s="24" t="n">
        <v>190</v>
      </c>
      <c r="BV33" s="24" t="n">
        <v>197</v>
      </c>
      <c r="BW33" s="24" t="n">
        <v>164</v>
      </c>
      <c r="BX33" s="24" t="n">
        <v>162</v>
      </c>
      <c r="BY33" s="24" t="n">
        <v>165</v>
      </c>
      <c r="BZ33" s="24" t="n">
        <v>143</v>
      </c>
      <c r="CA33" s="24" t="n">
        <v>126</v>
      </c>
      <c r="CB33" s="24" t="n">
        <v>138</v>
      </c>
      <c r="CC33" s="24" t="n">
        <v>137</v>
      </c>
      <c r="CD33" s="24" t="n">
        <v>118</v>
      </c>
      <c r="CE33" s="24" t="n">
        <v>113</v>
      </c>
      <c r="CF33" s="24" t="n">
        <v>114</v>
      </c>
      <c r="CG33" s="24" t="n">
        <v>93</v>
      </c>
      <c r="CH33" s="24" t="n">
        <v>73</v>
      </c>
      <c r="CI33" s="24" t="n">
        <v>64</v>
      </c>
      <c r="CJ33" s="24" t="n">
        <v>48</v>
      </c>
      <c r="CK33" s="24" t="n">
        <v>40</v>
      </c>
      <c r="CL33" s="24" t="n">
        <v>49</v>
      </c>
      <c r="CM33" s="24" t="n">
        <v>36</v>
      </c>
      <c r="CN33" s="24" t="n">
        <v>25</v>
      </c>
      <c r="CO33" s="24" t="n">
        <v>27</v>
      </c>
      <c r="CP33" s="24" t="n">
        <v>9</v>
      </c>
      <c r="CQ33" s="24" t="n">
        <v>10</v>
      </c>
      <c r="CR33" s="24" t="n">
        <v>8</v>
      </c>
      <c r="CS33" s="24" t="n">
        <v>8</v>
      </c>
      <c r="CT33" s="24" t="n">
        <v>2</v>
      </c>
      <c r="CU33" s="24" t="n">
        <v>3</v>
      </c>
      <c r="CV33" s="24" t="n">
        <v>1</v>
      </c>
      <c r="CW33" s="24" t="n">
        <v>1</v>
      </c>
      <c r="CX33" s="24" t="n">
        <v>2</v>
      </c>
      <c r="CY33" s="24" t="n">
        <v>1</v>
      </c>
      <c r="CZ33" s="24" t="n">
        <v>0</v>
      </c>
      <c r="DA33" s="17" t="n">
        <v>0</v>
      </c>
      <c r="DC33" s="30"/>
      <c r="DD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v>23672</v>
      </c>
      <c r="D34" s="24" t="n">
        <v>229</v>
      </c>
      <c r="E34" s="24" t="n">
        <v>216</v>
      </c>
      <c r="F34" s="24" t="n">
        <v>239</v>
      </c>
      <c r="G34" s="24" t="n">
        <v>260</v>
      </c>
      <c r="H34" s="24" t="n">
        <v>266</v>
      </c>
      <c r="I34" s="24" t="n">
        <v>302</v>
      </c>
      <c r="J34" s="24" t="n">
        <v>313</v>
      </c>
      <c r="K34" s="24" t="n">
        <v>318</v>
      </c>
      <c r="L34" s="24" t="n">
        <v>327</v>
      </c>
      <c r="M34" s="24" t="n">
        <v>360</v>
      </c>
      <c r="N34" s="24" t="n">
        <v>352</v>
      </c>
      <c r="O34" s="24" t="n">
        <v>350</v>
      </c>
      <c r="P34" s="24" t="n">
        <v>370</v>
      </c>
      <c r="Q34" s="24" t="n">
        <v>376</v>
      </c>
      <c r="R34" s="24" t="n">
        <v>356</v>
      </c>
      <c r="S34" s="24" t="n">
        <v>337</v>
      </c>
      <c r="T34" s="24" t="n">
        <v>379</v>
      </c>
      <c r="U34" s="24" t="n">
        <v>353</v>
      </c>
      <c r="V34" s="24" t="n">
        <v>296</v>
      </c>
      <c r="W34" s="24" t="n">
        <v>232</v>
      </c>
      <c r="X34" s="24" t="n">
        <v>252</v>
      </c>
      <c r="Y34" s="24" t="n">
        <v>228</v>
      </c>
      <c r="Z34" s="24" t="n">
        <v>252</v>
      </c>
      <c r="AA34" s="24" t="n">
        <v>256</v>
      </c>
      <c r="AB34" s="24" t="n">
        <v>204</v>
      </c>
      <c r="AC34" s="24" t="n">
        <v>266</v>
      </c>
      <c r="AD34" s="24" t="n">
        <v>259</v>
      </c>
      <c r="AE34" s="24" t="n">
        <v>265</v>
      </c>
      <c r="AF34" s="24" t="n">
        <v>270</v>
      </c>
      <c r="AG34" s="24" t="n">
        <v>283</v>
      </c>
      <c r="AH34" s="24" t="n">
        <v>306</v>
      </c>
      <c r="AI34" s="24" t="n">
        <v>325</v>
      </c>
      <c r="AJ34" s="24" t="n">
        <v>286</v>
      </c>
      <c r="AK34" s="24" t="n">
        <v>283</v>
      </c>
      <c r="AL34" s="24" t="n">
        <v>306</v>
      </c>
      <c r="AM34" s="24" t="n">
        <v>332</v>
      </c>
      <c r="AN34" s="24" t="n">
        <v>356</v>
      </c>
      <c r="AO34" s="24" t="n">
        <v>390</v>
      </c>
      <c r="AP34" s="24" t="n">
        <v>416</v>
      </c>
      <c r="AQ34" s="24" t="n">
        <v>377</v>
      </c>
      <c r="AR34" s="24" t="n">
        <v>452</v>
      </c>
      <c r="AS34" s="24" t="n">
        <v>400</v>
      </c>
      <c r="AT34" s="24" t="n">
        <v>378</v>
      </c>
      <c r="AU34" s="24" t="n">
        <v>386</v>
      </c>
      <c r="AV34" s="24" t="n">
        <v>232</v>
      </c>
      <c r="AW34" s="24" t="n">
        <v>253</v>
      </c>
      <c r="AX34" s="24" t="n">
        <v>285</v>
      </c>
      <c r="AY34" s="24" t="n">
        <v>295</v>
      </c>
      <c r="AZ34" s="24" t="n">
        <v>272</v>
      </c>
      <c r="BA34" s="24" t="n">
        <v>314</v>
      </c>
      <c r="BB34" s="24" t="n">
        <v>295</v>
      </c>
      <c r="BC34" s="24" t="n">
        <v>249</v>
      </c>
      <c r="BD34" s="24" t="n">
        <v>322</v>
      </c>
      <c r="BE34" s="24" t="n">
        <v>373</v>
      </c>
      <c r="BF34" s="24" t="n">
        <v>333</v>
      </c>
      <c r="BG34" s="24" t="n">
        <v>343</v>
      </c>
      <c r="BH34" s="24" t="n">
        <v>344</v>
      </c>
      <c r="BI34" s="24" t="n">
        <v>363</v>
      </c>
      <c r="BJ34" s="24" t="n">
        <v>330</v>
      </c>
      <c r="BK34" s="24" t="n">
        <v>334</v>
      </c>
      <c r="BL34" s="24" t="n">
        <v>344</v>
      </c>
      <c r="BM34" s="24" t="n">
        <v>295</v>
      </c>
      <c r="BN34" s="24" t="n">
        <v>371</v>
      </c>
      <c r="BO34" s="24" t="n">
        <v>286</v>
      </c>
      <c r="BP34" s="24" t="n">
        <v>274</v>
      </c>
      <c r="BQ34" s="24" t="n">
        <v>272</v>
      </c>
      <c r="BR34" s="24" t="n">
        <v>239</v>
      </c>
      <c r="BS34" s="24" t="n">
        <v>197</v>
      </c>
      <c r="BT34" s="24" t="n">
        <v>212</v>
      </c>
      <c r="BU34" s="24" t="n">
        <v>216</v>
      </c>
      <c r="BV34" s="24" t="n">
        <v>213</v>
      </c>
      <c r="BW34" s="24" t="n">
        <v>165</v>
      </c>
      <c r="BX34" s="24" t="n">
        <v>172</v>
      </c>
      <c r="BY34" s="24" t="n">
        <v>177</v>
      </c>
      <c r="BZ34" s="24" t="n">
        <v>153</v>
      </c>
      <c r="CA34" s="24" t="n">
        <v>149</v>
      </c>
      <c r="CB34" s="24" t="n">
        <v>172</v>
      </c>
      <c r="CC34" s="24" t="n">
        <v>177</v>
      </c>
      <c r="CD34" s="24" t="n">
        <v>142</v>
      </c>
      <c r="CE34" s="24" t="n">
        <v>143</v>
      </c>
      <c r="CF34" s="24" t="n">
        <v>115</v>
      </c>
      <c r="CG34" s="24" t="n">
        <v>94</v>
      </c>
      <c r="CH34" s="24" t="n">
        <v>79</v>
      </c>
      <c r="CI34" s="24" t="n">
        <v>57</v>
      </c>
      <c r="CJ34" s="24" t="n">
        <v>40</v>
      </c>
      <c r="CK34" s="24" t="n">
        <v>64</v>
      </c>
      <c r="CL34" s="24" t="n">
        <v>34</v>
      </c>
      <c r="CM34" s="24" t="n">
        <v>37</v>
      </c>
      <c r="CN34" s="24" t="n">
        <v>19</v>
      </c>
      <c r="CO34" s="24" t="n">
        <v>20</v>
      </c>
      <c r="CP34" s="24" t="n">
        <v>11</v>
      </c>
      <c r="CQ34" s="24" t="n">
        <v>15</v>
      </c>
      <c r="CR34" s="24" t="n">
        <v>7</v>
      </c>
      <c r="CS34" s="24" t="n">
        <v>7</v>
      </c>
      <c r="CT34" s="24" t="n">
        <v>3</v>
      </c>
      <c r="CU34" s="24" t="n">
        <v>1</v>
      </c>
      <c r="CV34" s="24" t="n">
        <v>0</v>
      </c>
      <c r="CW34" s="24" t="n">
        <v>3</v>
      </c>
      <c r="CX34" s="24" t="n">
        <v>0</v>
      </c>
      <c r="CY34" s="24" t="n">
        <v>0</v>
      </c>
      <c r="CZ34" s="24" t="n">
        <v>1</v>
      </c>
      <c r="DA34" s="17" t="n">
        <v>0</v>
      </c>
      <c r="DC34" s="30"/>
      <c r="DD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v>6612</v>
      </c>
      <c r="D35" s="24" t="n">
        <v>60</v>
      </c>
      <c r="E35" s="24" t="n">
        <v>60</v>
      </c>
      <c r="F35" s="24" t="n">
        <v>66</v>
      </c>
      <c r="G35" s="24" t="n">
        <v>68</v>
      </c>
      <c r="H35" s="24" t="n">
        <v>81</v>
      </c>
      <c r="I35" s="24" t="n">
        <v>84</v>
      </c>
      <c r="J35" s="24" t="n">
        <v>84</v>
      </c>
      <c r="K35" s="24" t="n">
        <v>100</v>
      </c>
      <c r="L35" s="24" t="n">
        <v>89</v>
      </c>
      <c r="M35" s="24" t="n">
        <v>75</v>
      </c>
      <c r="N35" s="24" t="n">
        <v>77</v>
      </c>
      <c r="O35" s="24" t="n">
        <v>110</v>
      </c>
      <c r="P35" s="24" t="n">
        <v>89</v>
      </c>
      <c r="Q35" s="24" t="n">
        <v>95</v>
      </c>
      <c r="R35" s="24" t="n">
        <v>96</v>
      </c>
      <c r="S35" s="24" t="n">
        <v>94</v>
      </c>
      <c r="T35" s="24" t="n">
        <v>95</v>
      </c>
      <c r="U35" s="24" t="n">
        <v>97</v>
      </c>
      <c r="V35" s="24" t="n">
        <v>90</v>
      </c>
      <c r="W35" s="24" t="n">
        <v>70</v>
      </c>
      <c r="X35" s="24" t="n">
        <v>69</v>
      </c>
      <c r="Y35" s="24" t="n">
        <v>57</v>
      </c>
      <c r="Z35" s="24" t="n">
        <v>64</v>
      </c>
      <c r="AA35" s="24" t="n">
        <v>86</v>
      </c>
      <c r="AB35" s="24" t="n">
        <v>52</v>
      </c>
      <c r="AC35" s="24" t="n">
        <v>66</v>
      </c>
      <c r="AD35" s="24" t="n">
        <v>61</v>
      </c>
      <c r="AE35" s="24" t="n">
        <v>72</v>
      </c>
      <c r="AF35" s="24" t="n">
        <v>80</v>
      </c>
      <c r="AG35" s="24" t="n">
        <v>76</v>
      </c>
      <c r="AH35" s="24" t="n">
        <v>83</v>
      </c>
      <c r="AI35" s="24" t="n">
        <v>60</v>
      </c>
      <c r="AJ35" s="24" t="n">
        <v>110</v>
      </c>
      <c r="AK35" s="24" t="n">
        <v>92</v>
      </c>
      <c r="AL35" s="24" t="n">
        <v>98</v>
      </c>
      <c r="AM35" s="24" t="n">
        <v>96</v>
      </c>
      <c r="AN35" s="24" t="n">
        <v>111</v>
      </c>
      <c r="AO35" s="24" t="n">
        <v>107</v>
      </c>
      <c r="AP35" s="24" t="n">
        <v>116</v>
      </c>
      <c r="AQ35" s="24" t="n">
        <v>117</v>
      </c>
      <c r="AR35" s="24" t="n">
        <v>111</v>
      </c>
      <c r="AS35" s="24" t="n">
        <v>117</v>
      </c>
      <c r="AT35" s="24" t="n">
        <v>102</v>
      </c>
      <c r="AU35" s="24" t="n">
        <v>99</v>
      </c>
      <c r="AV35" s="24" t="n">
        <v>63</v>
      </c>
      <c r="AW35" s="24" t="n">
        <v>57</v>
      </c>
      <c r="AX35" s="24" t="n">
        <v>81</v>
      </c>
      <c r="AY35" s="24" t="n">
        <v>81</v>
      </c>
      <c r="AZ35" s="24" t="n">
        <v>80</v>
      </c>
      <c r="BA35" s="24" t="n">
        <v>78</v>
      </c>
      <c r="BB35" s="24" t="n">
        <v>74</v>
      </c>
      <c r="BC35" s="24" t="n">
        <v>77</v>
      </c>
      <c r="BD35" s="24" t="n">
        <v>76</v>
      </c>
      <c r="BE35" s="24" t="n">
        <v>88</v>
      </c>
      <c r="BF35" s="24" t="n">
        <v>95</v>
      </c>
      <c r="BG35" s="24" t="n">
        <v>82</v>
      </c>
      <c r="BH35" s="24" t="n">
        <v>118</v>
      </c>
      <c r="BI35" s="24" t="n">
        <v>94</v>
      </c>
      <c r="BJ35" s="24" t="n">
        <v>113</v>
      </c>
      <c r="BK35" s="24" t="n">
        <v>96</v>
      </c>
      <c r="BL35" s="24" t="n">
        <v>92</v>
      </c>
      <c r="BM35" s="24" t="n">
        <v>71</v>
      </c>
      <c r="BN35" s="24" t="n">
        <v>99</v>
      </c>
      <c r="BO35" s="24" t="n">
        <v>89</v>
      </c>
      <c r="BP35" s="24" t="n">
        <v>95</v>
      </c>
      <c r="BQ35" s="24" t="n">
        <v>85</v>
      </c>
      <c r="BR35" s="24" t="n">
        <v>87</v>
      </c>
      <c r="BS35" s="24" t="n">
        <v>66</v>
      </c>
      <c r="BT35" s="24" t="n">
        <v>74</v>
      </c>
      <c r="BU35" s="24" t="n">
        <v>70</v>
      </c>
      <c r="BV35" s="24" t="n">
        <v>65</v>
      </c>
      <c r="BW35" s="24" t="n">
        <v>45</v>
      </c>
      <c r="BX35" s="24" t="n">
        <v>41</v>
      </c>
      <c r="BY35" s="24" t="n">
        <v>47</v>
      </c>
      <c r="BZ35" s="24" t="n">
        <v>52</v>
      </c>
      <c r="CA35" s="24" t="n">
        <v>42</v>
      </c>
      <c r="CB35" s="24" t="n">
        <v>45</v>
      </c>
      <c r="CC35" s="24" t="n">
        <v>43</v>
      </c>
      <c r="CD35" s="24" t="n">
        <v>41</v>
      </c>
      <c r="CE35" s="24" t="n">
        <v>31</v>
      </c>
      <c r="CF35" s="24" t="n">
        <v>46</v>
      </c>
      <c r="CG35" s="24" t="n">
        <v>28</v>
      </c>
      <c r="CH35" s="24" t="n">
        <v>27</v>
      </c>
      <c r="CI35" s="24" t="n">
        <v>24</v>
      </c>
      <c r="CJ35" s="24" t="n">
        <v>15</v>
      </c>
      <c r="CK35" s="24" t="n">
        <v>11</v>
      </c>
      <c r="CL35" s="24" t="n">
        <v>11</v>
      </c>
      <c r="CM35" s="24" t="n">
        <v>9</v>
      </c>
      <c r="CN35" s="24" t="n">
        <v>13</v>
      </c>
      <c r="CO35" s="24" t="n">
        <v>2</v>
      </c>
      <c r="CP35" s="24" t="n">
        <v>3</v>
      </c>
      <c r="CQ35" s="24" t="n">
        <v>5</v>
      </c>
      <c r="CR35" s="24" t="n">
        <v>2</v>
      </c>
      <c r="CS35" s="24" t="n">
        <v>0</v>
      </c>
      <c r="CT35" s="24" t="n">
        <v>0</v>
      </c>
      <c r="CU35" s="24" t="n">
        <v>1</v>
      </c>
      <c r="CV35" s="24" t="n">
        <v>0</v>
      </c>
      <c r="CW35" s="24" t="n">
        <v>0</v>
      </c>
      <c r="CX35" s="24" t="n">
        <v>0</v>
      </c>
      <c r="CY35" s="24" t="n">
        <v>0</v>
      </c>
      <c r="CZ35" s="24" t="n">
        <v>0</v>
      </c>
      <c r="DA35" s="17" t="n">
        <v>0</v>
      </c>
      <c r="DC35" s="30"/>
      <c r="DD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v>9370</v>
      </c>
      <c r="D36" s="24" t="n">
        <v>80</v>
      </c>
      <c r="E36" s="24" t="n">
        <v>87</v>
      </c>
      <c r="F36" s="24" t="n">
        <v>104</v>
      </c>
      <c r="G36" s="24" t="n">
        <v>94</v>
      </c>
      <c r="H36" s="24" t="n">
        <v>98</v>
      </c>
      <c r="I36" s="24" t="n">
        <v>106</v>
      </c>
      <c r="J36" s="24" t="n">
        <v>109</v>
      </c>
      <c r="K36" s="24" t="n">
        <v>123</v>
      </c>
      <c r="L36" s="24" t="n">
        <v>114</v>
      </c>
      <c r="M36" s="24" t="n">
        <v>123</v>
      </c>
      <c r="N36" s="24" t="n">
        <v>119</v>
      </c>
      <c r="O36" s="24" t="n">
        <v>131</v>
      </c>
      <c r="P36" s="24" t="n">
        <v>168</v>
      </c>
      <c r="Q36" s="24" t="n">
        <v>140</v>
      </c>
      <c r="R36" s="24" t="n">
        <v>148</v>
      </c>
      <c r="S36" s="24" t="n">
        <v>153</v>
      </c>
      <c r="T36" s="24" t="n">
        <v>142</v>
      </c>
      <c r="U36" s="24" t="n">
        <v>133</v>
      </c>
      <c r="V36" s="24" t="n">
        <v>109</v>
      </c>
      <c r="W36" s="24" t="n">
        <v>85</v>
      </c>
      <c r="X36" s="24" t="n">
        <v>104</v>
      </c>
      <c r="Y36" s="24" t="n">
        <v>81</v>
      </c>
      <c r="Z36" s="24" t="n">
        <v>90</v>
      </c>
      <c r="AA36" s="24" t="n">
        <v>104</v>
      </c>
      <c r="AB36" s="24" t="n">
        <v>79</v>
      </c>
      <c r="AC36" s="24" t="n">
        <v>100</v>
      </c>
      <c r="AD36" s="24" t="n">
        <v>102</v>
      </c>
      <c r="AE36" s="24" t="n">
        <v>80</v>
      </c>
      <c r="AF36" s="24" t="n">
        <v>105</v>
      </c>
      <c r="AG36" s="24" t="n">
        <v>119</v>
      </c>
      <c r="AH36" s="24" t="n">
        <v>107</v>
      </c>
      <c r="AI36" s="24" t="n">
        <v>114</v>
      </c>
      <c r="AJ36" s="24" t="n">
        <v>120</v>
      </c>
      <c r="AK36" s="24" t="n">
        <v>110</v>
      </c>
      <c r="AL36" s="24" t="n">
        <v>111</v>
      </c>
      <c r="AM36" s="24" t="n">
        <v>133</v>
      </c>
      <c r="AN36" s="24" t="n">
        <v>126</v>
      </c>
      <c r="AO36" s="24" t="n">
        <v>128</v>
      </c>
      <c r="AP36" s="24" t="n">
        <v>140</v>
      </c>
      <c r="AQ36" s="24" t="n">
        <v>165</v>
      </c>
      <c r="AR36" s="24" t="n">
        <v>151</v>
      </c>
      <c r="AS36" s="24" t="n">
        <v>160</v>
      </c>
      <c r="AT36" s="24" t="n">
        <v>133</v>
      </c>
      <c r="AU36" s="24" t="n">
        <v>180</v>
      </c>
      <c r="AV36" s="24" t="n">
        <v>72</v>
      </c>
      <c r="AW36" s="24" t="n">
        <v>110</v>
      </c>
      <c r="AX36" s="24" t="n">
        <v>125</v>
      </c>
      <c r="AY36" s="24" t="n">
        <v>114</v>
      </c>
      <c r="AZ36" s="24" t="n">
        <v>118</v>
      </c>
      <c r="BA36" s="24" t="n">
        <v>119</v>
      </c>
      <c r="BB36" s="24" t="n">
        <v>113</v>
      </c>
      <c r="BC36" s="24" t="n">
        <v>112</v>
      </c>
      <c r="BD36" s="24" t="n">
        <v>135</v>
      </c>
      <c r="BE36" s="24" t="n">
        <v>135</v>
      </c>
      <c r="BF36" s="24" t="n">
        <v>147</v>
      </c>
      <c r="BG36" s="24" t="n">
        <v>149</v>
      </c>
      <c r="BH36" s="24" t="n">
        <v>141</v>
      </c>
      <c r="BI36" s="24" t="n">
        <v>141</v>
      </c>
      <c r="BJ36" s="24" t="n">
        <v>140</v>
      </c>
      <c r="BK36" s="24" t="n">
        <v>133</v>
      </c>
      <c r="BL36" s="24" t="n">
        <v>155</v>
      </c>
      <c r="BM36" s="24" t="n">
        <v>141</v>
      </c>
      <c r="BN36" s="24" t="n">
        <v>153</v>
      </c>
      <c r="BO36" s="24" t="n">
        <v>136</v>
      </c>
      <c r="BP36" s="24" t="n">
        <v>110</v>
      </c>
      <c r="BQ36" s="24" t="n">
        <v>135</v>
      </c>
      <c r="BR36" s="24" t="n">
        <v>105</v>
      </c>
      <c r="BS36" s="24" t="n">
        <v>96</v>
      </c>
      <c r="BT36" s="24" t="n">
        <v>82</v>
      </c>
      <c r="BU36" s="24" t="n">
        <v>81</v>
      </c>
      <c r="BV36" s="24" t="n">
        <v>80</v>
      </c>
      <c r="BW36" s="24" t="n">
        <v>70</v>
      </c>
      <c r="BX36" s="24" t="n">
        <v>86</v>
      </c>
      <c r="BY36" s="24" t="n">
        <v>63</v>
      </c>
      <c r="BZ36" s="24" t="n">
        <v>69</v>
      </c>
      <c r="CA36" s="24" t="n">
        <v>60</v>
      </c>
      <c r="CB36" s="24" t="n">
        <v>72</v>
      </c>
      <c r="CC36" s="24" t="n">
        <v>66</v>
      </c>
      <c r="CD36" s="24" t="n">
        <v>57</v>
      </c>
      <c r="CE36" s="24" t="n">
        <v>50</v>
      </c>
      <c r="CF36" s="24" t="n">
        <v>59</v>
      </c>
      <c r="CG36" s="24" t="n">
        <v>41</v>
      </c>
      <c r="CH36" s="24" t="n">
        <v>46</v>
      </c>
      <c r="CI36" s="24" t="n">
        <v>40</v>
      </c>
      <c r="CJ36" s="24" t="n">
        <v>21</v>
      </c>
      <c r="CK36" s="24" t="n">
        <v>18</v>
      </c>
      <c r="CL36" s="24" t="n">
        <v>12</v>
      </c>
      <c r="CM36" s="24" t="n">
        <v>21</v>
      </c>
      <c r="CN36" s="24" t="n">
        <v>8</v>
      </c>
      <c r="CO36" s="24" t="n">
        <v>6</v>
      </c>
      <c r="CP36" s="24" t="n">
        <v>5</v>
      </c>
      <c r="CQ36" s="24" t="n">
        <v>3</v>
      </c>
      <c r="CR36" s="24" t="n">
        <v>2</v>
      </c>
      <c r="CS36" s="24" t="n">
        <v>2</v>
      </c>
      <c r="CT36" s="24" t="n">
        <v>1</v>
      </c>
      <c r="CU36" s="24" t="n">
        <v>0</v>
      </c>
      <c r="CV36" s="24" t="n">
        <v>1</v>
      </c>
      <c r="CW36" s="24" t="n">
        <v>0</v>
      </c>
      <c r="CX36" s="24" t="n">
        <v>0</v>
      </c>
      <c r="CY36" s="24" t="n">
        <v>0</v>
      </c>
      <c r="CZ36" s="24" t="n">
        <v>0</v>
      </c>
      <c r="DA36" s="17" t="n">
        <v>5</v>
      </c>
      <c r="DC36" s="30"/>
      <c r="DD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v>4091</v>
      </c>
      <c r="D37" s="28" t="n">
        <v>25</v>
      </c>
      <c r="E37" s="28" t="n">
        <v>27</v>
      </c>
      <c r="F37" s="28" t="n">
        <v>34</v>
      </c>
      <c r="G37" s="28" t="n">
        <v>27</v>
      </c>
      <c r="H37" s="28" t="n">
        <v>32</v>
      </c>
      <c r="I37" s="28" t="n">
        <v>47</v>
      </c>
      <c r="J37" s="28" t="n">
        <v>39</v>
      </c>
      <c r="K37" s="28" t="n">
        <v>35</v>
      </c>
      <c r="L37" s="28" t="n">
        <v>36</v>
      </c>
      <c r="M37" s="28" t="n">
        <v>49</v>
      </c>
      <c r="N37" s="28" t="n">
        <v>39</v>
      </c>
      <c r="O37" s="28" t="n">
        <v>56</v>
      </c>
      <c r="P37" s="28" t="n">
        <v>48</v>
      </c>
      <c r="Q37" s="28" t="n">
        <v>51</v>
      </c>
      <c r="R37" s="28" t="n">
        <v>53</v>
      </c>
      <c r="S37" s="28" t="n">
        <v>57</v>
      </c>
      <c r="T37" s="28" t="n">
        <v>54</v>
      </c>
      <c r="U37" s="28" t="n">
        <v>61</v>
      </c>
      <c r="V37" s="28" t="n">
        <v>41</v>
      </c>
      <c r="W37" s="28" t="n">
        <v>35</v>
      </c>
      <c r="X37" s="28" t="n">
        <v>31</v>
      </c>
      <c r="Y37" s="28" t="n">
        <v>35</v>
      </c>
      <c r="Z37" s="28" t="n">
        <v>37</v>
      </c>
      <c r="AA37" s="28" t="n">
        <v>39</v>
      </c>
      <c r="AB37" s="28" t="n">
        <v>24</v>
      </c>
      <c r="AC37" s="28" t="n">
        <v>34</v>
      </c>
      <c r="AD37" s="28" t="n">
        <v>28</v>
      </c>
      <c r="AE37" s="28" t="n">
        <v>48</v>
      </c>
      <c r="AF37" s="28" t="n">
        <v>43</v>
      </c>
      <c r="AG37" s="28" t="n">
        <v>39</v>
      </c>
      <c r="AH37" s="28" t="n">
        <v>36</v>
      </c>
      <c r="AI37" s="28" t="n">
        <v>49</v>
      </c>
      <c r="AJ37" s="28" t="n">
        <v>36</v>
      </c>
      <c r="AK37" s="28" t="n">
        <v>51</v>
      </c>
      <c r="AL37" s="28" t="n">
        <v>41</v>
      </c>
      <c r="AM37" s="28" t="n">
        <v>51</v>
      </c>
      <c r="AN37" s="28" t="n">
        <v>45</v>
      </c>
      <c r="AO37" s="28" t="n">
        <v>56</v>
      </c>
      <c r="AP37" s="28" t="n">
        <v>54</v>
      </c>
      <c r="AQ37" s="28" t="n">
        <v>67</v>
      </c>
      <c r="AR37" s="28" t="n">
        <v>80</v>
      </c>
      <c r="AS37" s="28" t="n">
        <v>67</v>
      </c>
      <c r="AT37" s="28" t="n">
        <v>67</v>
      </c>
      <c r="AU37" s="28" t="n">
        <v>68</v>
      </c>
      <c r="AV37" s="28" t="n">
        <v>42</v>
      </c>
      <c r="AW37" s="28" t="n">
        <v>49</v>
      </c>
      <c r="AX37" s="28" t="n">
        <v>56</v>
      </c>
      <c r="AY37" s="28" t="n">
        <v>50</v>
      </c>
      <c r="AZ37" s="28" t="n">
        <v>63</v>
      </c>
      <c r="BA37" s="28" t="n">
        <v>66</v>
      </c>
      <c r="BB37" s="28" t="n">
        <v>68</v>
      </c>
      <c r="BC37" s="28" t="n">
        <v>48</v>
      </c>
      <c r="BD37" s="28" t="n">
        <v>68</v>
      </c>
      <c r="BE37" s="28" t="n">
        <v>65</v>
      </c>
      <c r="BF37" s="28" t="n">
        <v>55</v>
      </c>
      <c r="BG37" s="28" t="n">
        <v>82</v>
      </c>
      <c r="BH37" s="28" t="n">
        <v>81</v>
      </c>
      <c r="BI37" s="28" t="n">
        <v>87</v>
      </c>
      <c r="BJ37" s="28" t="n">
        <v>80</v>
      </c>
      <c r="BK37" s="28" t="n">
        <v>81</v>
      </c>
      <c r="BL37" s="28" t="n">
        <v>68</v>
      </c>
      <c r="BM37" s="28" t="n">
        <v>58</v>
      </c>
      <c r="BN37" s="28" t="n">
        <v>77</v>
      </c>
      <c r="BO37" s="28" t="n">
        <v>53</v>
      </c>
      <c r="BP37" s="28" t="n">
        <v>63</v>
      </c>
      <c r="BQ37" s="28" t="n">
        <v>61</v>
      </c>
      <c r="BR37" s="28" t="n">
        <v>48</v>
      </c>
      <c r="BS37" s="28" t="n">
        <v>54</v>
      </c>
      <c r="BT37" s="28" t="n">
        <v>42</v>
      </c>
      <c r="BU37" s="28" t="n">
        <v>37</v>
      </c>
      <c r="BV37" s="28" t="n">
        <v>44</v>
      </c>
      <c r="BW37" s="28" t="n">
        <v>49</v>
      </c>
      <c r="BX37" s="28" t="n">
        <v>40</v>
      </c>
      <c r="BY37" s="28" t="n">
        <v>51</v>
      </c>
      <c r="BZ37" s="28" t="n">
        <v>37</v>
      </c>
      <c r="CA37" s="28" t="n">
        <v>42</v>
      </c>
      <c r="CB37" s="28" t="n">
        <v>35</v>
      </c>
      <c r="CC37" s="28" t="n">
        <v>32</v>
      </c>
      <c r="CD37" s="28" t="n">
        <v>36</v>
      </c>
      <c r="CE37" s="28" t="n">
        <v>15</v>
      </c>
      <c r="CF37" s="28" t="n">
        <v>27</v>
      </c>
      <c r="CG37" s="28" t="n">
        <v>20</v>
      </c>
      <c r="CH37" s="28" t="n">
        <v>13</v>
      </c>
      <c r="CI37" s="28" t="n">
        <v>22</v>
      </c>
      <c r="CJ37" s="28" t="n">
        <v>9</v>
      </c>
      <c r="CK37" s="28" t="n">
        <v>11</v>
      </c>
      <c r="CL37" s="28" t="n">
        <v>8</v>
      </c>
      <c r="CM37" s="28" t="n">
        <v>6</v>
      </c>
      <c r="CN37" s="28" t="n">
        <v>5</v>
      </c>
      <c r="CO37" s="28" t="n">
        <v>6</v>
      </c>
      <c r="CP37" s="28" t="n">
        <v>2</v>
      </c>
      <c r="CQ37" s="28" t="n">
        <v>4</v>
      </c>
      <c r="CR37" s="28" t="n">
        <v>2</v>
      </c>
      <c r="CS37" s="28" t="n">
        <v>0</v>
      </c>
      <c r="CT37" s="28" t="n">
        <v>0</v>
      </c>
      <c r="CU37" s="28" t="n">
        <v>1</v>
      </c>
      <c r="CV37" s="28" t="n">
        <v>0</v>
      </c>
      <c r="CW37" s="28" t="n">
        <v>0</v>
      </c>
      <c r="CX37" s="28" t="n">
        <v>0</v>
      </c>
      <c r="CY37" s="28" t="n">
        <v>0</v>
      </c>
      <c r="CZ37" s="28" t="n">
        <v>0</v>
      </c>
      <c r="DA37" s="29" t="n">
        <v>0</v>
      </c>
      <c r="DC37" s="30"/>
      <c r="DD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14" t="n">
        <v>17766</v>
      </c>
      <c r="D38" s="24" t="n">
        <v>145</v>
      </c>
      <c r="E38" s="24" t="n">
        <v>159</v>
      </c>
      <c r="F38" s="24" t="n">
        <v>187</v>
      </c>
      <c r="G38" s="24" t="n">
        <v>196</v>
      </c>
      <c r="H38" s="24" t="n">
        <v>193</v>
      </c>
      <c r="I38" s="24" t="n">
        <v>214</v>
      </c>
      <c r="J38" s="24" t="n">
        <v>219</v>
      </c>
      <c r="K38" s="24" t="n">
        <v>190</v>
      </c>
      <c r="L38" s="24" t="n">
        <v>240</v>
      </c>
      <c r="M38" s="24" t="n">
        <v>234</v>
      </c>
      <c r="N38" s="24" t="n">
        <v>219</v>
      </c>
      <c r="O38" s="24" t="n">
        <v>263</v>
      </c>
      <c r="P38" s="24" t="n">
        <v>240</v>
      </c>
      <c r="Q38" s="24" t="n">
        <v>233</v>
      </c>
      <c r="R38" s="24" t="n">
        <v>275</v>
      </c>
      <c r="S38" s="24" t="n">
        <v>280</v>
      </c>
      <c r="T38" s="24" t="n">
        <v>279</v>
      </c>
      <c r="U38" s="24" t="n">
        <v>264</v>
      </c>
      <c r="V38" s="24" t="n">
        <v>214</v>
      </c>
      <c r="W38" s="24" t="n">
        <v>185</v>
      </c>
      <c r="X38" s="24" t="n">
        <v>187</v>
      </c>
      <c r="Y38" s="24" t="n">
        <v>157</v>
      </c>
      <c r="Z38" s="24" t="n">
        <v>173</v>
      </c>
      <c r="AA38" s="24" t="n">
        <v>202</v>
      </c>
      <c r="AB38" s="24" t="n">
        <v>152</v>
      </c>
      <c r="AC38" s="24" t="n">
        <v>202</v>
      </c>
      <c r="AD38" s="24" t="n">
        <v>194</v>
      </c>
      <c r="AE38" s="24" t="n">
        <v>165</v>
      </c>
      <c r="AF38" s="24" t="n">
        <v>200</v>
      </c>
      <c r="AG38" s="24" t="n">
        <v>206</v>
      </c>
      <c r="AH38" s="24" t="n">
        <v>195</v>
      </c>
      <c r="AI38" s="24" t="n">
        <v>228</v>
      </c>
      <c r="AJ38" s="24" t="n">
        <v>225</v>
      </c>
      <c r="AK38" s="24" t="n">
        <v>207</v>
      </c>
      <c r="AL38" s="24" t="n">
        <v>214</v>
      </c>
      <c r="AM38" s="24" t="n">
        <v>251</v>
      </c>
      <c r="AN38" s="24" t="n">
        <v>236</v>
      </c>
      <c r="AO38" s="24" t="n">
        <v>257</v>
      </c>
      <c r="AP38" s="24" t="n">
        <v>237</v>
      </c>
      <c r="AQ38" s="24" t="n">
        <v>271</v>
      </c>
      <c r="AR38" s="24" t="n">
        <v>281</v>
      </c>
      <c r="AS38" s="24" t="n">
        <v>282</v>
      </c>
      <c r="AT38" s="24" t="n">
        <v>277</v>
      </c>
      <c r="AU38" s="24" t="n">
        <v>307</v>
      </c>
      <c r="AV38" s="24" t="n">
        <v>171</v>
      </c>
      <c r="AW38" s="24" t="n">
        <v>188</v>
      </c>
      <c r="AX38" s="24" t="n">
        <v>252</v>
      </c>
      <c r="AY38" s="24" t="n">
        <v>234</v>
      </c>
      <c r="AZ38" s="24" t="n">
        <v>235</v>
      </c>
      <c r="BA38" s="24" t="n">
        <v>245</v>
      </c>
      <c r="BB38" s="24" t="n">
        <v>226</v>
      </c>
      <c r="BC38" s="24" t="n">
        <v>216</v>
      </c>
      <c r="BD38" s="24" t="n">
        <v>265</v>
      </c>
      <c r="BE38" s="24" t="n">
        <v>305</v>
      </c>
      <c r="BF38" s="24" t="n">
        <v>264</v>
      </c>
      <c r="BG38" s="24" t="n">
        <v>239</v>
      </c>
      <c r="BH38" s="24" t="n">
        <v>272</v>
      </c>
      <c r="BI38" s="24" t="n">
        <v>301</v>
      </c>
      <c r="BJ38" s="24" t="n">
        <v>279</v>
      </c>
      <c r="BK38" s="24" t="n">
        <v>266</v>
      </c>
      <c r="BL38" s="24" t="n">
        <v>235</v>
      </c>
      <c r="BM38" s="24" t="n">
        <v>235</v>
      </c>
      <c r="BN38" s="24" t="n">
        <v>277</v>
      </c>
      <c r="BO38" s="24" t="n">
        <v>202</v>
      </c>
      <c r="BP38" s="24" t="n">
        <v>232</v>
      </c>
      <c r="BQ38" s="24" t="n">
        <v>207</v>
      </c>
      <c r="BR38" s="24" t="n">
        <v>199</v>
      </c>
      <c r="BS38" s="24" t="n">
        <v>194</v>
      </c>
      <c r="BT38" s="24" t="n">
        <v>194</v>
      </c>
      <c r="BU38" s="24" t="n">
        <v>195</v>
      </c>
      <c r="BV38" s="24" t="n">
        <v>162</v>
      </c>
      <c r="BW38" s="24" t="n">
        <v>131</v>
      </c>
      <c r="BX38" s="24" t="n">
        <v>152</v>
      </c>
      <c r="BY38" s="24" t="n">
        <v>151</v>
      </c>
      <c r="BZ38" s="24" t="n">
        <v>145</v>
      </c>
      <c r="CA38" s="24" t="n">
        <v>115</v>
      </c>
      <c r="CB38" s="24" t="n">
        <v>143</v>
      </c>
      <c r="CC38" s="24" t="n">
        <v>138</v>
      </c>
      <c r="CD38" s="24" t="n">
        <v>105</v>
      </c>
      <c r="CE38" s="24" t="n">
        <v>109</v>
      </c>
      <c r="CF38" s="24" t="n">
        <v>97</v>
      </c>
      <c r="CG38" s="24" t="n">
        <v>81</v>
      </c>
      <c r="CH38" s="24" t="n">
        <v>56</v>
      </c>
      <c r="CI38" s="24" t="n">
        <v>69</v>
      </c>
      <c r="CJ38" s="24" t="n">
        <v>48</v>
      </c>
      <c r="CK38" s="24" t="n">
        <v>42</v>
      </c>
      <c r="CL38" s="24" t="n">
        <v>46</v>
      </c>
      <c r="CM38" s="24" t="n">
        <v>30</v>
      </c>
      <c r="CN38" s="24" t="n">
        <v>21</v>
      </c>
      <c r="CO38" s="24" t="n">
        <v>16</v>
      </c>
      <c r="CP38" s="24" t="n">
        <v>12</v>
      </c>
      <c r="CQ38" s="24" t="n">
        <v>7</v>
      </c>
      <c r="CR38" s="24" t="n">
        <v>13</v>
      </c>
      <c r="CS38" s="24" t="n">
        <v>7</v>
      </c>
      <c r="CT38" s="24" t="n">
        <v>3</v>
      </c>
      <c r="CU38" s="24" t="n">
        <v>3</v>
      </c>
      <c r="CV38" s="24" t="n">
        <v>1</v>
      </c>
      <c r="CW38" s="24" t="n">
        <v>0</v>
      </c>
      <c r="CX38" s="24" t="n">
        <v>0</v>
      </c>
      <c r="CY38" s="24" t="n">
        <v>0</v>
      </c>
      <c r="CZ38" s="24" t="n">
        <v>0</v>
      </c>
      <c r="DA38" s="17" t="n">
        <v>0</v>
      </c>
      <c r="DC38" s="30"/>
      <c r="DD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v>12509</v>
      </c>
      <c r="D39" s="24" t="n">
        <v>92</v>
      </c>
      <c r="E39" s="24" t="n">
        <v>106</v>
      </c>
      <c r="F39" s="24" t="n">
        <v>130</v>
      </c>
      <c r="G39" s="24" t="n">
        <v>114</v>
      </c>
      <c r="H39" s="24" t="n">
        <v>126</v>
      </c>
      <c r="I39" s="24" t="n">
        <v>143</v>
      </c>
      <c r="J39" s="24" t="n">
        <v>162</v>
      </c>
      <c r="K39" s="24" t="n">
        <v>168</v>
      </c>
      <c r="L39" s="24" t="n">
        <v>147</v>
      </c>
      <c r="M39" s="24" t="n">
        <v>170</v>
      </c>
      <c r="N39" s="24" t="n">
        <v>175</v>
      </c>
      <c r="O39" s="24" t="n">
        <v>165</v>
      </c>
      <c r="P39" s="24" t="n">
        <v>177</v>
      </c>
      <c r="Q39" s="24" t="n">
        <v>178</v>
      </c>
      <c r="R39" s="24" t="n">
        <v>194</v>
      </c>
      <c r="S39" s="24" t="n">
        <v>177</v>
      </c>
      <c r="T39" s="24" t="n">
        <v>167</v>
      </c>
      <c r="U39" s="24" t="n">
        <v>197</v>
      </c>
      <c r="V39" s="24" t="n">
        <v>133</v>
      </c>
      <c r="W39" s="24" t="n">
        <v>90</v>
      </c>
      <c r="X39" s="24" t="n">
        <v>97</v>
      </c>
      <c r="Y39" s="24" t="n">
        <v>104</v>
      </c>
      <c r="Z39" s="24" t="n">
        <v>101</v>
      </c>
      <c r="AA39" s="24" t="n">
        <v>117</v>
      </c>
      <c r="AB39" s="24" t="n">
        <v>78</v>
      </c>
      <c r="AC39" s="24" t="n">
        <v>118</v>
      </c>
      <c r="AD39" s="24" t="n">
        <v>113</v>
      </c>
      <c r="AE39" s="24" t="n">
        <v>120</v>
      </c>
      <c r="AF39" s="24" t="n">
        <v>146</v>
      </c>
      <c r="AG39" s="24" t="n">
        <v>149</v>
      </c>
      <c r="AH39" s="24" t="n">
        <v>171</v>
      </c>
      <c r="AI39" s="24" t="n">
        <v>162</v>
      </c>
      <c r="AJ39" s="24" t="n">
        <v>140</v>
      </c>
      <c r="AK39" s="24" t="n">
        <v>153</v>
      </c>
      <c r="AL39" s="24" t="n">
        <v>163</v>
      </c>
      <c r="AM39" s="24" t="n">
        <v>181</v>
      </c>
      <c r="AN39" s="24" t="n">
        <v>161</v>
      </c>
      <c r="AO39" s="24" t="n">
        <v>223</v>
      </c>
      <c r="AP39" s="24" t="n">
        <v>191</v>
      </c>
      <c r="AQ39" s="24" t="n">
        <v>184</v>
      </c>
      <c r="AR39" s="24" t="n">
        <v>213</v>
      </c>
      <c r="AS39" s="24" t="n">
        <v>206</v>
      </c>
      <c r="AT39" s="24" t="n">
        <v>170</v>
      </c>
      <c r="AU39" s="24" t="n">
        <v>197</v>
      </c>
      <c r="AV39" s="24" t="n">
        <v>130</v>
      </c>
      <c r="AW39" s="24" t="n">
        <v>130</v>
      </c>
      <c r="AX39" s="24" t="n">
        <v>148</v>
      </c>
      <c r="AY39" s="24" t="n">
        <v>168</v>
      </c>
      <c r="AZ39" s="24" t="n">
        <v>181</v>
      </c>
      <c r="BA39" s="24" t="n">
        <v>178</v>
      </c>
      <c r="BB39" s="24" t="n">
        <v>189</v>
      </c>
      <c r="BC39" s="24" t="n">
        <v>137</v>
      </c>
      <c r="BD39" s="24" t="n">
        <v>205</v>
      </c>
      <c r="BE39" s="24" t="n">
        <v>236</v>
      </c>
      <c r="BF39" s="24" t="n">
        <v>162</v>
      </c>
      <c r="BG39" s="24" t="n">
        <v>202</v>
      </c>
      <c r="BH39" s="24" t="n">
        <v>206</v>
      </c>
      <c r="BI39" s="24" t="n">
        <v>221</v>
      </c>
      <c r="BJ39" s="24" t="n">
        <v>203</v>
      </c>
      <c r="BK39" s="24" t="n">
        <v>229</v>
      </c>
      <c r="BL39" s="24" t="n">
        <v>189</v>
      </c>
      <c r="BM39" s="24" t="n">
        <v>177</v>
      </c>
      <c r="BN39" s="24" t="n">
        <v>218</v>
      </c>
      <c r="BO39" s="24" t="n">
        <v>168</v>
      </c>
      <c r="BP39" s="24" t="n">
        <v>150</v>
      </c>
      <c r="BQ39" s="24" t="n">
        <v>144</v>
      </c>
      <c r="BR39" s="24" t="n">
        <v>128</v>
      </c>
      <c r="BS39" s="24" t="n">
        <v>108</v>
      </c>
      <c r="BT39" s="24" t="n">
        <v>138</v>
      </c>
      <c r="BU39" s="24" t="n">
        <v>121</v>
      </c>
      <c r="BV39" s="24" t="n">
        <v>118</v>
      </c>
      <c r="BW39" s="24" t="n">
        <v>92</v>
      </c>
      <c r="BX39" s="24" t="n">
        <v>96</v>
      </c>
      <c r="BY39" s="24" t="n">
        <v>88</v>
      </c>
      <c r="BZ39" s="24" t="n">
        <v>110</v>
      </c>
      <c r="CA39" s="24" t="n">
        <v>84</v>
      </c>
      <c r="CB39" s="24" t="n">
        <v>114</v>
      </c>
      <c r="CC39" s="24" t="n">
        <v>84</v>
      </c>
      <c r="CD39" s="24" t="n">
        <v>82</v>
      </c>
      <c r="CE39" s="24" t="n">
        <v>79</v>
      </c>
      <c r="CF39" s="24" t="n">
        <v>69</v>
      </c>
      <c r="CG39" s="24" t="n">
        <v>63</v>
      </c>
      <c r="CH39" s="24" t="n">
        <v>41</v>
      </c>
      <c r="CI39" s="24" t="n">
        <v>46</v>
      </c>
      <c r="CJ39" s="24" t="n">
        <v>36</v>
      </c>
      <c r="CK39" s="24" t="n">
        <v>32</v>
      </c>
      <c r="CL39" s="24" t="n">
        <v>39</v>
      </c>
      <c r="CM39" s="24" t="n">
        <v>22</v>
      </c>
      <c r="CN39" s="24" t="n">
        <v>19</v>
      </c>
      <c r="CO39" s="24" t="n">
        <v>13</v>
      </c>
      <c r="CP39" s="24" t="n">
        <v>15</v>
      </c>
      <c r="CQ39" s="24" t="n">
        <v>11</v>
      </c>
      <c r="CR39" s="24" t="n">
        <v>9</v>
      </c>
      <c r="CS39" s="24" t="n">
        <v>6</v>
      </c>
      <c r="CT39" s="24" t="n">
        <v>3</v>
      </c>
      <c r="CU39" s="24" t="n">
        <v>3</v>
      </c>
      <c r="CV39" s="24" t="n">
        <v>0</v>
      </c>
      <c r="CW39" s="24" t="n">
        <v>0</v>
      </c>
      <c r="CX39" s="24" t="n">
        <v>0</v>
      </c>
      <c r="CY39" s="24" t="n">
        <v>0</v>
      </c>
      <c r="CZ39" s="24" t="n">
        <v>0</v>
      </c>
      <c r="DA39" s="17" t="n">
        <v>0</v>
      </c>
      <c r="DC39" s="30"/>
      <c r="DD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v>12230</v>
      </c>
      <c r="D40" s="24" t="n">
        <v>108</v>
      </c>
      <c r="E40" s="24" t="n">
        <v>111</v>
      </c>
      <c r="F40" s="24" t="n">
        <v>137</v>
      </c>
      <c r="G40" s="24" t="n">
        <v>137</v>
      </c>
      <c r="H40" s="24" t="n">
        <v>159</v>
      </c>
      <c r="I40" s="24" t="n">
        <v>151</v>
      </c>
      <c r="J40" s="24" t="n">
        <v>155</v>
      </c>
      <c r="K40" s="24" t="n">
        <v>162</v>
      </c>
      <c r="L40" s="24" t="n">
        <v>163</v>
      </c>
      <c r="M40" s="24" t="n">
        <v>159</v>
      </c>
      <c r="N40" s="24" t="n">
        <v>188</v>
      </c>
      <c r="O40" s="24" t="n">
        <v>175</v>
      </c>
      <c r="P40" s="24" t="n">
        <v>204</v>
      </c>
      <c r="Q40" s="24" t="n">
        <v>214</v>
      </c>
      <c r="R40" s="24" t="n">
        <v>188</v>
      </c>
      <c r="S40" s="24" t="n">
        <v>203</v>
      </c>
      <c r="T40" s="24" t="n">
        <v>182</v>
      </c>
      <c r="U40" s="24" t="n">
        <v>187</v>
      </c>
      <c r="V40" s="24" t="n">
        <v>124</v>
      </c>
      <c r="W40" s="24" t="n">
        <v>79</v>
      </c>
      <c r="X40" s="24" t="n">
        <v>92</v>
      </c>
      <c r="Y40" s="24" t="n">
        <v>82</v>
      </c>
      <c r="Z40" s="24" t="n">
        <v>94</v>
      </c>
      <c r="AA40" s="24" t="n">
        <v>111</v>
      </c>
      <c r="AB40" s="24" t="n">
        <v>94</v>
      </c>
      <c r="AC40" s="24" t="n">
        <v>116</v>
      </c>
      <c r="AD40" s="24" t="n">
        <v>122</v>
      </c>
      <c r="AE40" s="24" t="n">
        <v>124</v>
      </c>
      <c r="AF40" s="24" t="n">
        <v>107</v>
      </c>
      <c r="AG40" s="24" t="n">
        <v>131</v>
      </c>
      <c r="AH40" s="24" t="n">
        <v>138</v>
      </c>
      <c r="AI40" s="24" t="n">
        <v>138</v>
      </c>
      <c r="AJ40" s="24" t="n">
        <v>177</v>
      </c>
      <c r="AK40" s="24" t="n">
        <v>180</v>
      </c>
      <c r="AL40" s="24" t="n">
        <v>178</v>
      </c>
      <c r="AM40" s="24" t="n">
        <v>187</v>
      </c>
      <c r="AN40" s="24" t="n">
        <v>175</v>
      </c>
      <c r="AO40" s="24" t="n">
        <v>177</v>
      </c>
      <c r="AP40" s="24" t="n">
        <v>188</v>
      </c>
      <c r="AQ40" s="24" t="n">
        <v>185</v>
      </c>
      <c r="AR40" s="24" t="n">
        <v>224</v>
      </c>
      <c r="AS40" s="24" t="n">
        <v>219</v>
      </c>
      <c r="AT40" s="24" t="n">
        <v>176</v>
      </c>
      <c r="AU40" s="24" t="n">
        <v>216</v>
      </c>
      <c r="AV40" s="24" t="n">
        <v>113</v>
      </c>
      <c r="AW40" s="24" t="n">
        <v>108</v>
      </c>
      <c r="AX40" s="24" t="n">
        <v>170</v>
      </c>
      <c r="AY40" s="24" t="n">
        <v>147</v>
      </c>
      <c r="AZ40" s="24" t="n">
        <v>174</v>
      </c>
      <c r="BA40" s="24" t="n">
        <v>146</v>
      </c>
      <c r="BB40" s="24" t="n">
        <v>134</v>
      </c>
      <c r="BC40" s="24" t="n">
        <v>131</v>
      </c>
      <c r="BD40" s="24" t="n">
        <v>183</v>
      </c>
      <c r="BE40" s="24" t="n">
        <v>194</v>
      </c>
      <c r="BF40" s="24" t="n">
        <v>162</v>
      </c>
      <c r="BG40" s="24" t="n">
        <v>218</v>
      </c>
      <c r="BH40" s="24" t="n">
        <v>178</v>
      </c>
      <c r="BI40" s="24" t="n">
        <v>210</v>
      </c>
      <c r="BJ40" s="24" t="n">
        <v>185</v>
      </c>
      <c r="BK40" s="24" t="n">
        <v>192</v>
      </c>
      <c r="BL40" s="24" t="n">
        <v>141</v>
      </c>
      <c r="BM40" s="24" t="n">
        <v>181</v>
      </c>
      <c r="BN40" s="24" t="n">
        <v>190</v>
      </c>
      <c r="BO40" s="24" t="n">
        <v>155</v>
      </c>
      <c r="BP40" s="24" t="n">
        <v>147</v>
      </c>
      <c r="BQ40" s="24" t="n">
        <v>163</v>
      </c>
      <c r="BR40" s="24" t="n">
        <v>120</v>
      </c>
      <c r="BS40" s="24" t="n">
        <v>109</v>
      </c>
      <c r="BT40" s="24" t="n">
        <v>117</v>
      </c>
      <c r="BU40" s="24" t="n">
        <v>121</v>
      </c>
      <c r="BV40" s="24" t="n">
        <v>128</v>
      </c>
      <c r="BW40" s="24" t="n">
        <v>108</v>
      </c>
      <c r="BX40" s="24" t="n">
        <v>102</v>
      </c>
      <c r="BY40" s="24" t="n">
        <v>97</v>
      </c>
      <c r="BZ40" s="24" t="n">
        <v>76</v>
      </c>
      <c r="CA40" s="24" t="n">
        <v>85</v>
      </c>
      <c r="CB40" s="24" t="n">
        <v>92</v>
      </c>
      <c r="CC40" s="24" t="n">
        <v>75</v>
      </c>
      <c r="CD40" s="24" t="n">
        <v>91</v>
      </c>
      <c r="CE40" s="24" t="n">
        <v>76</v>
      </c>
      <c r="CF40" s="24" t="n">
        <v>57</v>
      </c>
      <c r="CG40" s="24" t="n">
        <v>63</v>
      </c>
      <c r="CH40" s="24" t="n">
        <v>41</v>
      </c>
      <c r="CI40" s="24" t="n">
        <v>50</v>
      </c>
      <c r="CJ40" s="24" t="n">
        <v>27</v>
      </c>
      <c r="CK40" s="24" t="n">
        <v>32</v>
      </c>
      <c r="CL40" s="24" t="n">
        <v>36</v>
      </c>
      <c r="CM40" s="24" t="n">
        <v>31</v>
      </c>
      <c r="CN40" s="24" t="n">
        <v>14</v>
      </c>
      <c r="CO40" s="24" t="n">
        <v>12</v>
      </c>
      <c r="CP40" s="24" t="n">
        <v>9</v>
      </c>
      <c r="CQ40" s="24" t="n">
        <v>6</v>
      </c>
      <c r="CR40" s="24" t="n">
        <v>5</v>
      </c>
      <c r="CS40" s="24" t="n">
        <v>3</v>
      </c>
      <c r="CT40" s="24" t="n">
        <v>1</v>
      </c>
      <c r="CU40" s="24" t="n">
        <v>2</v>
      </c>
      <c r="CV40" s="24" t="n">
        <v>1</v>
      </c>
      <c r="CW40" s="24" t="n">
        <v>4</v>
      </c>
      <c r="CX40" s="24" t="n">
        <v>0</v>
      </c>
      <c r="CY40" s="24" t="n">
        <v>0</v>
      </c>
      <c r="CZ40" s="24" t="n">
        <v>0</v>
      </c>
      <c r="DA40" s="17" t="n">
        <v>0</v>
      </c>
      <c r="DC40" s="30"/>
      <c r="DD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v>16306</v>
      </c>
      <c r="D41" s="24" t="n">
        <v>135</v>
      </c>
      <c r="E41" s="24" t="n">
        <v>140</v>
      </c>
      <c r="F41" s="24" t="n">
        <v>174</v>
      </c>
      <c r="G41" s="24" t="n">
        <v>194</v>
      </c>
      <c r="H41" s="24" t="n">
        <v>169</v>
      </c>
      <c r="I41" s="24" t="n">
        <v>209</v>
      </c>
      <c r="J41" s="24" t="n">
        <v>195</v>
      </c>
      <c r="K41" s="24" t="n">
        <v>203</v>
      </c>
      <c r="L41" s="24" t="n">
        <v>195</v>
      </c>
      <c r="M41" s="24" t="n">
        <v>201</v>
      </c>
      <c r="N41" s="24" t="n">
        <v>209</v>
      </c>
      <c r="O41" s="24" t="n">
        <v>199</v>
      </c>
      <c r="P41" s="24" t="n">
        <v>261</v>
      </c>
      <c r="Q41" s="24" t="n">
        <v>270</v>
      </c>
      <c r="R41" s="24" t="n">
        <v>231</v>
      </c>
      <c r="S41" s="24" t="n">
        <v>233</v>
      </c>
      <c r="T41" s="24" t="n">
        <v>277</v>
      </c>
      <c r="U41" s="24" t="n">
        <v>289</v>
      </c>
      <c r="V41" s="24" t="n">
        <v>217</v>
      </c>
      <c r="W41" s="24" t="n">
        <v>186</v>
      </c>
      <c r="X41" s="24" t="n">
        <v>175</v>
      </c>
      <c r="Y41" s="24" t="n">
        <v>171</v>
      </c>
      <c r="Z41" s="24" t="n">
        <v>173</v>
      </c>
      <c r="AA41" s="24" t="n">
        <v>175</v>
      </c>
      <c r="AB41" s="24" t="n">
        <v>148</v>
      </c>
      <c r="AC41" s="24" t="n">
        <v>187</v>
      </c>
      <c r="AD41" s="24" t="n">
        <v>206</v>
      </c>
      <c r="AE41" s="24" t="n">
        <v>173</v>
      </c>
      <c r="AF41" s="24" t="n">
        <v>164</v>
      </c>
      <c r="AG41" s="24" t="n">
        <v>188</v>
      </c>
      <c r="AH41" s="24" t="n">
        <v>180</v>
      </c>
      <c r="AI41" s="24" t="n">
        <v>229</v>
      </c>
      <c r="AJ41" s="24" t="n">
        <v>172</v>
      </c>
      <c r="AK41" s="24" t="n">
        <v>181</v>
      </c>
      <c r="AL41" s="24" t="n">
        <v>182</v>
      </c>
      <c r="AM41" s="24" t="n">
        <v>209</v>
      </c>
      <c r="AN41" s="24" t="n">
        <v>217</v>
      </c>
      <c r="AO41" s="24" t="n">
        <v>260</v>
      </c>
      <c r="AP41" s="24" t="n">
        <v>259</v>
      </c>
      <c r="AQ41" s="24" t="n">
        <v>231</v>
      </c>
      <c r="AR41" s="24" t="n">
        <v>265</v>
      </c>
      <c r="AS41" s="24" t="n">
        <v>250</v>
      </c>
      <c r="AT41" s="24" t="n">
        <v>247</v>
      </c>
      <c r="AU41" s="24" t="n">
        <v>286</v>
      </c>
      <c r="AV41" s="24" t="n">
        <v>158</v>
      </c>
      <c r="AW41" s="24" t="n">
        <v>189</v>
      </c>
      <c r="AX41" s="24" t="n">
        <v>230</v>
      </c>
      <c r="AY41" s="24" t="n">
        <v>203</v>
      </c>
      <c r="AZ41" s="24" t="n">
        <v>215</v>
      </c>
      <c r="BA41" s="24" t="n">
        <v>217</v>
      </c>
      <c r="BB41" s="24" t="n">
        <v>196</v>
      </c>
      <c r="BC41" s="24" t="n">
        <v>188</v>
      </c>
      <c r="BD41" s="24" t="n">
        <v>249</v>
      </c>
      <c r="BE41" s="24" t="n">
        <v>266</v>
      </c>
      <c r="BF41" s="24" t="n">
        <v>219</v>
      </c>
      <c r="BG41" s="24" t="n">
        <v>263</v>
      </c>
      <c r="BH41" s="24" t="n">
        <v>258</v>
      </c>
      <c r="BI41" s="24" t="n">
        <v>246</v>
      </c>
      <c r="BJ41" s="24" t="n">
        <v>240</v>
      </c>
      <c r="BK41" s="24" t="n">
        <v>247</v>
      </c>
      <c r="BL41" s="24" t="n">
        <v>228</v>
      </c>
      <c r="BM41" s="24" t="n">
        <v>213</v>
      </c>
      <c r="BN41" s="24" t="n">
        <v>236</v>
      </c>
      <c r="BO41" s="24" t="n">
        <v>194</v>
      </c>
      <c r="BP41" s="24" t="n">
        <v>218</v>
      </c>
      <c r="BQ41" s="24" t="n">
        <v>193</v>
      </c>
      <c r="BR41" s="24" t="n">
        <v>174</v>
      </c>
      <c r="BS41" s="24" t="n">
        <v>153</v>
      </c>
      <c r="BT41" s="24" t="n">
        <v>161</v>
      </c>
      <c r="BU41" s="24" t="n">
        <v>173</v>
      </c>
      <c r="BV41" s="24" t="n">
        <v>145</v>
      </c>
      <c r="BW41" s="24" t="n">
        <v>121</v>
      </c>
      <c r="BX41" s="24" t="n">
        <v>130</v>
      </c>
      <c r="BY41" s="24" t="n">
        <v>116</v>
      </c>
      <c r="BZ41" s="24" t="n">
        <v>122</v>
      </c>
      <c r="CA41" s="24" t="n">
        <v>100</v>
      </c>
      <c r="CB41" s="24" t="n">
        <v>130</v>
      </c>
      <c r="CC41" s="24" t="n">
        <v>114</v>
      </c>
      <c r="CD41" s="24" t="n">
        <v>118</v>
      </c>
      <c r="CE41" s="24" t="n">
        <v>99</v>
      </c>
      <c r="CF41" s="24" t="n">
        <v>84</v>
      </c>
      <c r="CG41" s="24" t="n">
        <v>66</v>
      </c>
      <c r="CH41" s="24" t="n">
        <v>53</v>
      </c>
      <c r="CI41" s="24" t="n">
        <v>60</v>
      </c>
      <c r="CJ41" s="24" t="n">
        <v>29</v>
      </c>
      <c r="CK41" s="24" t="n">
        <v>39</v>
      </c>
      <c r="CL41" s="24" t="n">
        <v>28</v>
      </c>
      <c r="CM41" s="24" t="n">
        <v>26</v>
      </c>
      <c r="CN41" s="24" t="n">
        <v>16</v>
      </c>
      <c r="CO41" s="24" t="n">
        <v>18</v>
      </c>
      <c r="CP41" s="24" t="n">
        <v>12</v>
      </c>
      <c r="CQ41" s="24" t="n">
        <v>14</v>
      </c>
      <c r="CR41" s="24" t="n">
        <v>12</v>
      </c>
      <c r="CS41" s="24" t="n">
        <v>5</v>
      </c>
      <c r="CT41" s="24" t="n">
        <v>4</v>
      </c>
      <c r="CU41" s="24" t="n">
        <v>1</v>
      </c>
      <c r="CV41" s="24" t="n">
        <v>1</v>
      </c>
      <c r="CW41" s="24" t="n">
        <v>1</v>
      </c>
      <c r="CX41" s="24" t="n">
        <v>0</v>
      </c>
      <c r="CY41" s="24" t="n">
        <v>0</v>
      </c>
      <c r="CZ41" s="24" t="n">
        <v>0</v>
      </c>
      <c r="DA41" s="17" t="n">
        <v>0</v>
      </c>
      <c r="DC41" s="30"/>
      <c r="DD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v>3368</v>
      </c>
      <c r="D42" s="24" t="n">
        <v>15</v>
      </c>
      <c r="E42" s="24" t="n">
        <v>31</v>
      </c>
      <c r="F42" s="24" t="n">
        <v>35</v>
      </c>
      <c r="G42" s="24" t="n">
        <v>28</v>
      </c>
      <c r="H42" s="24" t="n">
        <v>24</v>
      </c>
      <c r="I42" s="24" t="n">
        <v>46</v>
      </c>
      <c r="J42" s="24" t="n">
        <v>37</v>
      </c>
      <c r="K42" s="24" t="n">
        <v>39</v>
      </c>
      <c r="L42" s="24" t="n">
        <v>35</v>
      </c>
      <c r="M42" s="24" t="n">
        <v>46</v>
      </c>
      <c r="N42" s="24" t="n">
        <v>47</v>
      </c>
      <c r="O42" s="24" t="n">
        <v>49</v>
      </c>
      <c r="P42" s="24" t="n">
        <v>57</v>
      </c>
      <c r="Q42" s="24" t="n">
        <v>58</v>
      </c>
      <c r="R42" s="24" t="n">
        <v>65</v>
      </c>
      <c r="S42" s="24" t="n">
        <v>47</v>
      </c>
      <c r="T42" s="24" t="n">
        <v>51</v>
      </c>
      <c r="U42" s="24" t="n">
        <v>46</v>
      </c>
      <c r="V42" s="24" t="n">
        <v>39</v>
      </c>
      <c r="W42" s="24" t="n">
        <v>17</v>
      </c>
      <c r="X42" s="24" t="n">
        <v>17</v>
      </c>
      <c r="Y42" s="24" t="n">
        <v>31</v>
      </c>
      <c r="Z42" s="24" t="n">
        <v>23</v>
      </c>
      <c r="AA42" s="24" t="n">
        <v>25</v>
      </c>
      <c r="AB42" s="24" t="n">
        <v>27</v>
      </c>
      <c r="AC42" s="24" t="n">
        <v>23</v>
      </c>
      <c r="AD42" s="24" t="n">
        <v>31</v>
      </c>
      <c r="AE42" s="24" t="n">
        <v>30</v>
      </c>
      <c r="AF42" s="24" t="n">
        <v>28</v>
      </c>
      <c r="AG42" s="24" t="n">
        <v>29</v>
      </c>
      <c r="AH42" s="24" t="n">
        <v>26</v>
      </c>
      <c r="AI42" s="24" t="n">
        <v>30</v>
      </c>
      <c r="AJ42" s="24" t="n">
        <v>57</v>
      </c>
      <c r="AK42" s="24" t="n">
        <v>34</v>
      </c>
      <c r="AL42" s="24" t="n">
        <v>44</v>
      </c>
      <c r="AM42" s="24" t="n">
        <v>35</v>
      </c>
      <c r="AN42" s="24" t="n">
        <v>47</v>
      </c>
      <c r="AO42" s="24" t="n">
        <v>40</v>
      </c>
      <c r="AP42" s="24" t="n">
        <v>62</v>
      </c>
      <c r="AQ42" s="24" t="n">
        <v>49</v>
      </c>
      <c r="AR42" s="24" t="n">
        <v>65</v>
      </c>
      <c r="AS42" s="24" t="n">
        <v>51</v>
      </c>
      <c r="AT42" s="24" t="n">
        <v>50</v>
      </c>
      <c r="AU42" s="24" t="n">
        <v>47</v>
      </c>
      <c r="AV42" s="24" t="n">
        <v>27</v>
      </c>
      <c r="AW42" s="24" t="n">
        <v>37</v>
      </c>
      <c r="AX42" s="24" t="n">
        <v>47</v>
      </c>
      <c r="AY42" s="24" t="n">
        <v>38</v>
      </c>
      <c r="AZ42" s="24" t="n">
        <v>58</v>
      </c>
      <c r="BA42" s="24" t="n">
        <v>47</v>
      </c>
      <c r="BB42" s="24" t="n">
        <v>44</v>
      </c>
      <c r="BC42" s="24" t="n">
        <v>39</v>
      </c>
      <c r="BD42" s="24" t="n">
        <v>60</v>
      </c>
      <c r="BE42" s="24" t="n">
        <v>49</v>
      </c>
      <c r="BF42" s="24" t="n">
        <v>60</v>
      </c>
      <c r="BG42" s="24" t="n">
        <v>67</v>
      </c>
      <c r="BH42" s="24" t="n">
        <v>65</v>
      </c>
      <c r="BI42" s="24" t="n">
        <v>56</v>
      </c>
      <c r="BJ42" s="24" t="n">
        <v>52</v>
      </c>
      <c r="BK42" s="24" t="n">
        <v>52</v>
      </c>
      <c r="BL42" s="24" t="n">
        <v>55</v>
      </c>
      <c r="BM42" s="24" t="n">
        <v>45</v>
      </c>
      <c r="BN42" s="24" t="n">
        <v>44</v>
      </c>
      <c r="BO42" s="24" t="n">
        <v>44</v>
      </c>
      <c r="BP42" s="24" t="n">
        <v>42</v>
      </c>
      <c r="BQ42" s="24" t="n">
        <v>48</v>
      </c>
      <c r="BR42" s="24" t="n">
        <v>49</v>
      </c>
      <c r="BS42" s="24" t="n">
        <v>41</v>
      </c>
      <c r="BT42" s="24" t="n">
        <v>41</v>
      </c>
      <c r="BU42" s="24" t="n">
        <v>39</v>
      </c>
      <c r="BV42" s="24" t="n">
        <v>39</v>
      </c>
      <c r="BW42" s="24" t="n">
        <v>20</v>
      </c>
      <c r="BX42" s="24" t="n">
        <v>28</v>
      </c>
      <c r="BY42" s="24" t="n">
        <v>29</v>
      </c>
      <c r="BZ42" s="24" t="n">
        <v>35</v>
      </c>
      <c r="CA42" s="24" t="n">
        <v>32</v>
      </c>
      <c r="CB42" s="24" t="n">
        <v>24</v>
      </c>
      <c r="CC42" s="24" t="n">
        <v>30</v>
      </c>
      <c r="CD42" s="24" t="n">
        <v>24</v>
      </c>
      <c r="CE42" s="24" t="n">
        <v>20</v>
      </c>
      <c r="CF42" s="24" t="n">
        <v>11</v>
      </c>
      <c r="CG42" s="24" t="n">
        <v>24</v>
      </c>
      <c r="CH42" s="24" t="n">
        <v>24</v>
      </c>
      <c r="CI42" s="24" t="n">
        <v>10</v>
      </c>
      <c r="CJ42" s="24" t="n">
        <v>13</v>
      </c>
      <c r="CK42" s="24" t="n">
        <v>7</v>
      </c>
      <c r="CL42" s="24" t="n">
        <v>10</v>
      </c>
      <c r="CM42" s="24" t="n">
        <v>8</v>
      </c>
      <c r="CN42" s="24" t="n">
        <v>9</v>
      </c>
      <c r="CO42" s="24" t="n">
        <v>5</v>
      </c>
      <c r="CP42" s="24" t="n">
        <v>2</v>
      </c>
      <c r="CQ42" s="24" t="n">
        <v>0</v>
      </c>
      <c r="CR42" s="24" t="n">
        <v>2</v>
      </c>
      <c r="CS42" s="24" t="n">
        <v>0</v>
      </c>
      <c r="CT42" s="24" t="n">
        <v>0</v>
      </c>
      <c r="CU42" s="24" t="n">
        <v>1</v>
      </c>
      <c r="CV42" s="24" t="n">
        <v>0</v>
      </c>
      <c r="CW42" s="24" t="n">
        <v>0</v>
      </c>
      <c r="CX42" s="24" t="n">
        <v>1</v>
      </c>
      <c r="CY42" s="24" t="n">
        <v>0</v>
      </c>
      <c r="CZ42" s="24" t="n">
        <v>1</v>
      </c>
      <c r="DA42" s="17" t="n">
        <v>0</v>
      </c>
      <c r="DC42" s="30"/>
      <c r="DD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14" t="n">
        <v>5124</v>
      </c>
      <c r="D43" s="24" t="n">
        <v>42</v>
      </c>
      <c r="E43" s="24" t="n">
        <v>40</v>
      </c>
      <c r="F43" s="24" t="n">
        <v>56</v>
      </c>
      <c r="G43" s="24" t="n">
        <v>45</v>
      </c>
      <c r="H43" s="24" t="n">
        <v>60</v>
      </c>
      <c r="I43" s="24" t="n">
        <v>61</v>
      </c>
      <c r="J43" s="24" t="n">
        <v>65</v>
      </c>
      <c r="K43" s="24" t="n">
        <v>57</v>
      </c>
      <c r="L43" s="24" t="n">
        <v>67</v>
      </c>
      <c r="M43" s="24" t="n">
        <v>69</v>
      </c>
      <c r="N43" s="24" t="n">
        <v>86</v>
      </c>
      <c r="O43" s="24" t="n">
        <v>82</v>
      </c>
      <c r="P43" s="24" t="n">
        <v>77</v>
      </c>
      <c r="Q43" s="24" t="n">
        <v>84</v>
      </c>
      <c r="R43" s="24" t="n">
        <v>85</v>
      </c>
      <c r="S43" s="24" t="n">
        <v>82</v>
      </c>
      <c r="T43" s="24" t="n">
        <v>81</v>
      </c>
      <c r="U43" s="24" t="n">
        <v>91</v>
      </c>
      <c r="V43" s="24" t="n">
        <v>75</v>
      </c>
      <c r="W43" s="24" t="n">
        <v>49</v>
      </c>
      <c r="X43" s="24" t="n">
        <v>64</v>
      </c>
      <c r="Y43" s="24" t="n">
        <v>48</v>
      </c>
      <c r="Z43" s="24" t="n">
        <v>57</v>
      </c>
      <c r="AA43" s="24" t="n">
        <v>83</v>
      </c>
      <c r="AB43" s="24" t="n">
        <v>65</v>
      </c>
      <c r="AC43" s="24" t="n">
        <v>54</v>
      </c>
      <c r="AD43" s="24" t="n">
        <v>50</v>
      </c>
      <c r="AE43" s="24" t="n">
        <v>58</v>
      </c>
      <c r="AF43" s="24" t="n">
        <v>50</v>
      </c>
      <c r="AG43" s="24" t="n">
        <v>36</v>
      </c>
      <c r="AH43" s="24" t="n">
        <v>57</v>
      </c>
      <c r="AI43" s="24" t="n">
        <v>56</v>
      </c>
      <c r="AJ43" s="24" t="n">
        <v>73</v>
      </c>
      <c r="AK43" s="24" t="n">
        <v>74</v>
      </c>
      <c r="AL43" s="24" t="n">
        <v>58</v>
      </c>
      <c r="AM43" s="24" t="n">
        <v>69</v>
      </c>
      <c r="AN43" s="24" t="n">
        <v>75</v>
      </c>
      <c r="AO43" s="24" t="n">
        <v>79</v>
      </c>
      <c r="AP43" s="24" t="n">
        <v>86</v>
      </c>
      <c r="AQ43" s="24" t="n">
        <v>71</v>
      </c>
      <c r="AR43" s="24" t="n">
        <v>82</v>
      </c>
      <c r="AS43" s="24" t="n">
        <v>81</v>
      </c>
      <c r="AT43" s="24" t="n">
        <v>85</v>
      </c>
      <c r="AU43" s="24" t="n">
        <v>83</v>
      </c>
      <c r="AV43" s="24" t="n">
        <v>42</v>
      </c>
      <c r="AW43" s="24" t="n">
        <v>66</v>
      </c>
      <c r="AX43" s="24" t="n">
        <v>64</v>
      </c>
      <c r="AY43" s="24" t="n">
        <v>72</v>
      </c>
      <c r="AZ43" s="24" t="n">
        <v>68</v>
      </c>
      <c r="BA43" s="24" t="n">
        <v>85</v>
      </c>
      <c r="BB43" s="24" t="n">
        <v>68</v>
      </c>
      <c r="BC43" s="24" t="n">
        <v>70</v>
      </c>
      <c r="BD43" s="24" t="n">
        <v>90</v>
      </c>
      <c r="BE43" s="24" t="n">
        <v>86</v>
      </c>
      <c r="BF43" s="24" t="n">
        <v>74</v>
      </c>
      <c r="BG43" s="24" t="n">
        <v>70</v>
      </c>
      <c r="BH43" s="24" t="n">
        <v>68</v>
      </c>
      <c r="BI43" s="24" t="n">
        <v>70</v>
      </c>
      <c r="BJ43" s="24" t="n">
        <v>77</v>
      </c>
      <c r="BK43" s="24" t="n">
        <v>79</v>
      </c>
      <c r="BL43" s="24" t="n">
        <v>64</v>
      </c>
      <c r="BM43" s="24" t="n">
        <v>52</v>
      </c>
      <c r="BN43" s="24" t="n">
        <v>83</v>
      </c>
      <c r="BO43" s="24" t="n">
        <v>63</v>
      </c>
      <c r="BP43" s="24" t="n">
        <v>54</v>
      </c>
      <c r="BQ43" s="24" t="n">
        <v>79</v>
      </c>
      <c r="BR43" s="24" t="n">
        <v>55</v>
      </c>
      <c r="BS43" s="24" t="n">
        <v>54</v>
      </c>
      <c r="BT43" s="24" t="n">
        <v>45</v>
      </c>
      <c r="BU43" s="24" t="n">
        <v>43</v>
      </c>
      <c r="BV43" s="24" t="n">
        <v>35</v>
      </c>
      <c r="BW43" s="24" t="n">
        <v>33</v>
      </c>
      <c r="BX43" s="24" t="n">
        <v>36</v>
      </c>
      <c r="BY43" s="24" t="n">
        <v>33</v>
      </c>
      <c r="BZ43" s="24" t="n">
        <v>34</v>
      </c>
      <c r="CA43" s="24" t="n">
        <v>19</v>
      </c>
      <c r="CB43" s="24" t="n">
        <v>29</v>
      </c>
      <c r="CC43" s="24" t="n">
        <v>19</v>
      </c>
      <c r="CD43" s="24" t="n">
        <v>32</v>
      </c>
      <c r="CE43" s="24" t="n">
        <v>23</v>
      </c>
      <c r="CF43" s="24" t="n">
        <v>25</v>
      </c>
      <c r="CG43" s="24" t="n">
        <v>18</v>
      </c>
      <c r="CH43" s="24" t="n">
        <v>16</v>
      </c>
      <c r="CI43" s="24" t="n">
        <v>15</v>
      </c>
      <c r="CJ43" s="24" t="n">
        <v>15</v>
      </c>
      <c r="CK43" s="24" t="n">
        <v>14</v>
      </c>
      <c r="CL43" s="24" t="n">
        <v>8</v>
      </c>
      <c r="CM43" s="24" t="n">
        <v>9</v>
      </c>
      <c r="CN43" s="24" t="n">
        <v>3</v>
      </c>
      <c r="CO43" s="24" t="n">
        <v>5</v>
      </c>
      <c r="CP43" s="24" t="n">
        <v>3</v>
      </c>
      <c r="CQ43" s="24" t="n">
        <v>3</v>
      </c>
      <c r="CR43" s="24" t="n">
        <v>4</v>
      </c>
      <c r="CS43" s="24" t="n">
        <v>1</v>
      </c>
      <c r="CT43" s="24" t="n">
        <v>1</v>
      </c>
      <c r="CU43" s="24" t="n">
        <v>1</v>
      </c>
      <c r="CV43" s="24" t="n">
        <v>0</v>
      </c>
      <c r="CW43" s="24" t="n">
        <v>1</v>
      </c>
      <c r="CX43" s="24" t="n">
        <v>0</v>
      </c>
      <c r="CY43" s="24" t="n">
        <v>0</v>
      </c>
      <c r="CZ43" s="24" t="n">
        <v>0</v>
      </c>
      <c r="DA43" s="17" t="n">
        <v>0</v>
      </c>
      <c r="DC43" s="30"/>
      <c r="DD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v>16750</v>
      </c>
      <c r="D44" s="16" t="n">
        <v>146</v>
      </c>
      <c r="E44" s="16" t="n">
        <v>173</v>
      </c>
      <c r="F44" s="16" t="n">
        <v>204</v>
      </c>
      <c r="G44" s="16" t="n">
        <v>219</v>
      </c>
      <c r="H44" s="16" t="n">
        <v>209</v>
      </c>
      <c r="I44" s="16" t="n">
        <v>219</v>
      </c>
      <c r="J44" s="16" t="n">
        <v>242</v>
      </c>
      <c r="K44" s="16" t="n">
        <v>259</v>
      </c>
      <c r="L44" s="16" t="n">
        <v>240</v>
      </c>
      <c r="M44" s="16" t="n">
        <v>264</v>
      </c>
      <c r="N44" s="16" t="n">
        <v>246</v>
      </c>
      <c r="O44" s="16" t="n">
        <v>252</v>
      </c>
      <c r="P44" s="16" t="n">
        <v>265</v>
      </c>
      <c r="Q44" s="16" t="n">
        <v>275</v>
      </c>
      <c r="R44" s="16" t="n">
        <v>276</v>
      </c>
      <c r="S44" s="16" t="n">
        <v>319</v>
      </c>
      <c r="T44" s="16" t="n">
        <v>309</v>
      </c>
      <c r="U44" s="16" t="n">
        <v>302</v>
      </c>
      <c r="V44" s="16" t="n">
        <v>201</v>
      </c>
      <c r="W44" s="16" t="n">
        <v>94</v>
      </c>
      <c r="X44" s="16" t="n">
        <v>95</v>
      </c>
      <c r="Y44" s="16" t="n">
        <v>93</v>
      </c>
      <c r="Z44" s="16" t="n">
        <v>121</v>
      </c>
      <c r="AA44" s="16" t="n">
        <v>125</v>
      </c>
      <c r="AB44" s="16" t="n">
        <v>128</v>
      </c>
      <c r="AC44" s="16" t="n">
        <v>163</v>
      </c>
      <c r="AD44" s="16" t="n">
        <v>145</v>
      </c>
      <c r="AE44" s="16" t="n">
        <v>213</v>
      </c>
      <c r="AF44" s="16" t="n">
        <v>194</v>
      </c>
      <c r="AG44" s="16" t="n">
        <v>187</v>
      </c>
      <c r="AH44" s="16" t="n">
        <v>221</v>
      </c>
      <c r="AI44" s="16" t="n">
        <v>223</v>
      </c>
      <c r="AJ44" s="16" t="n">
        <v>233</v>
      </c>
      <c r="AK44" s="16" t="n">
        <v>219</v>
      </c>
      <c r="AL44" s="16" t="n">
        <v>242</v>
      </c>
      <c r="AM44" s="16" t="n">
        <v>244</v>
      </c>
      <c r="AN44" s="16" t="n">
        <v>265</v>
      </c>
      <c r="AO44" s="16" t="n">
        <v>284</v>
      </c>
      <c r="AP44" s="16" t="n">
        <v>272</v>
      </c>
      <c r="AQ44" s="16" t="n">
        <v>288</v>
      </c>
      <c r="AR44" s="16" t="n">
        <v>304</v>
      </c>
      <c r="AS44" s="16" t="n">
        <v>326</v>
      </c>
      <c r="AT44" s="16" t="n">
        <v>304</v>
      </c>
      <c r="AU44" s="16" t="n">
        <v>282</v>
      </c>
      <c r="AV44" s="16" t="n">
        <v>175</v>
      </c>
      <c r="AW44" s="16" t="n">
        <v>219</v>
      </c>
      <c r="AX44" s="16" t="n">
        <v>260</v>
      </c>
      <c r="AY44" s="16" t="n">
        <v>227</v>
      </c>
      <c r="AZ44" s="16" t="n">
        <v>234</v>
      </c>
      <c r="BA44" s="16" t="n">
        <v>227</v>
      </c>
      <c r="BB44" s="16" t="n">
        <v>225</v>
      </c>
      <c r="BC44" s="16" t="n">
        <v>172</v>
      </c>
      <c r="BD44" s="16" t="n">
        <v>264</v>
      </c>
      <c r="BE44" s="16" t="n">
        <v>207</v>
      </c>
      <c r="BF44" s="16" t="n">
        <v>249</v>
      </c>
      <c r="BG44" s="16" t="n">
        <v>223</v>
      </c>
      <c r="BH44" s="16" t="n">
        <v>204</v>
      </c>
      <c r="BI44" s="16" t="n">
        <v>251</v>
      </c>
      <c r="BJ44" s="16" t="n">
        <v>206</v>
      </c>
      <c r="BK44" s="16" t="n">
        <v>218</v>
      </c>
      <c r="BL44" s="16" t="n">
        <v>227</v>
      </c>
      <c r="BM44" s="16" t="n">
        <v>202</v>
      </c>
      <c r="BN44" s="16" t="n">
        <v>211</v>
      </c>
      <c r="BO44" s="16" t="n">
        <v>191</v>
      </c>
      <c r="BP44" s="16" t="n">
        <v>187</v>
      </c>
      <c r="BQ44" s="16" t="n">
        <v>185</v>
      </c>
      <c r="BR44" s="16" t="n">
        <v>187</v>
      </c>
      <c r="BS44" s="16" t="n">
        <v>154</v>
      </c>
      <c r="BT44" s="16" t="n">
        <v>168</v>
      </c>
      <c r="BU44" s="16" t="n">
        <v>129</v>
      </c>
      <c r="BV44" s="16" t="n">
        <v>150</v>
      </c>
      <c r="BW44" s="16" t="n">
        <v>94</v>
      </c>
      <c r="BX44" s="16" t="n">
        <v>136</v>
      </c>
      <c r="BY44" s="16" t="n">
        <v>117</v>
      </c>
      <c r="BZ44" s="16" t="n">
        <v>103</v>
      </c>
      <c r="CA44" s="16" t="n">
        <v>98</v>
      </c>
      <c r="CB44" s="16" t="n">
        <v>111</v>
      </c>
      <c r="CC44" s="16" t="n">
        <v>86</v>
      </c>
      <c r="CD44" s="16" t="n">
        <v>78</v>
      </c>
      <c r="CE44" s="16" t="n">
        <v>78</v>
      </c>
      <c r="CF44" s="16" t="n">
        <v>61</v>
      </c>
      <c r="CG44" s="16" t="n">
        <v>86</v>
      </c>
      <c r="CH44" s="16" t="n">
        <v>49</v>
      </c>
      <c r="CI44" s="16" t="n">
        <v>32</v>
      </c>
      <c r="CJ44" s="16" t="n">
        <v>34</v>
      </c>
      <c r="CK44" s="16" t="n">
        <v>38</v>
      </c>
      <c r="CL44" s="16" t="n">
        <v>27</v>
      </c>
      <c r="CM44" s="16" t="n">
        <v>17</v>
      </c>
      <c r="CN44" s="16" t="n">
        <v>18</v>
      </c>
      <c r="CO44" s="16" t="n">
        <v>15</v>
      </c>
      <c r="CP44" s="16" t="n">
        <v>13</v>
      </c>
      <c r="CQ44" s="16" t="n">
        <v>5</v>
      </c>
      <c r="CR44" s="16" t="n">
        <v>5</v>
      </c>
      <c r="CS44" s="16" t="n">
        <v>3</v>
      </c>
      <c r="CT44" s="16" t="n">
        <v>2</v>
      </c>
      <c r="CU44" s="16" t="n">
        <v>3</v>
      </c>
      <c r="CV44" s="16" t="n">
        <v>2</v>
      </c>
      <c r="CW44" s="16" t="n">
        <v>1</v>
      </c>
      <c r="CX44" s="16" t="n">
        <v>0</v>
      </c>
      <c r="CY44" s="16" t="n">
        <v>1</v>
      </c>
      <c r="CZ44" s="16" t="n">
        <v>0</v>
      </c>
      <c r="DA44" s="21" t="n">
        <v>0</v>
      </c>
      <c r="DC44" s="30"/>
      <c r="DD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v>11544</v>
      </c>
      <c r="D45" s="24" t="n">
        <v>88</v>
      </c>
      <c r="E45" s="24" t="n">
        <v>107</v>
      </c>
      <c r="F45" s="24" t="n">
        <v>109</v>
      </c>
      <c r="G45" s="24" t="n">
        <v>106</v>
      </c>
      <c r="H45" s="24" t="n">
        <v>150</v>
      </c>
      <c r="I45" s="24" t="n">
        <v>127</v>
      </c>
      <c r="J45" s="24" t="n">
        <v>145</v>
      </c>
      <c r="K45" s="24" t="n">
        <v>162</v>
      </c>
      <c r="L45" s="24" t="n">
        <v>156</v>
      </c>
      <c r="M45" s="24" t="n">
        <v>169</v>
      </c>
      <c r="N45" s="24" t="n">
        <v>168</v>
      </c>
      <c r="O45" s="24" t="n">
        <v>154</v>
      </c>
      <c r="P45" s="24" t="n">
        <v>196</v>
      </c>
      <c r="Q45" s="24" t="n">
        <v>183</v>
      </c>
      <c r="R45" s="24" t="n">
        <v>201</v>
      </c>
      <c r="S45" s="24" t="n">
        <v>206</v>
      </c>
      <c r="T45" s="24" t="n">
        <v>201</v>
      </c>
      <c r="U45" s="24" t="n">
        <v>185</v>
      </c>
      <c r="V45" s="24" t="n">
        <v>165</v>
      </c>
      <c r="W45" s="24" t="n">
        <v>93</v>
      </c>
      <c r="X45" s="24" t="n">
        <v>92</v>
      </c>
      <c r="Y45" s="24" t="n">
        <v>91</v>
      </c>
      <c r="Z45" s="24" t="n">
        <v>102</v>
      </c>
      <c r="AA45" s="24" t="n">
        <v>93</v>
      </c>
      <c r="AB45" s="24" t="n">
        <v>81</v>
      </c>
      <c r="AC45" s="24" t="n">
        <v>122</v>
      </c>
      <c r="AD45" s="24" t="n">
        <v>122</v>
      </c>
      <c r="AE45" s="24" t="n">
        <v>110</v>
      </c>
      <c r="AF45" s="24" t="n">
        <v>98</v>
      </c>
      <c r="AG45" s="24" t="n">
        <v>129</v>
      </c>
      <c r="AH45" s="24" t="n">
        <v>95</v>
      </c>
      <c r="AI45" s="24" t="n">
        <v>127</v>
      </c>
      <c r="AJ45" s="24" t="n">
        <v>127</v>
      </c>
      <c r="AK45" s="24" t="n">
        <v>155</v>
      </c>
      <c r="AL45" s="24" t="n">
        <v>138</v>
      </c>
      <c r="AM45" s="24" t="n">
        <v>164</v>
      </c>
      <c r="AN45" s="24" t="n">
        <v>156</v>
      </c>
      <c r="AO45" s="24" t="n">
        <v>146</v>
      </c>
      <c r="AP45" s="24" t="n">
        <v>196</v>
      </c>
      <c r="AQ45" s="24" t="n">
        <v>205</v>
      </c>
      <c r="AR45" s="24" t="n">
        <v>147</v>
      </c>
      <c r="AS45" s="24" t="n">
        <v>206</v>
      </c>
      <c r="AT45" s="24" t="n">
        <v>208</v>
      </c>
      <c r="AU45" s="24" t="n">
        <v>208</v>
      </c>
      <c r="AV45" s="24" t="n">
        <v>137</v>
      </c>
      <c r="AW45" s="24" t="n">
        <v>154</v>
      </c>
      <c r="AX45" s="24" t="n">
        <v>135</v>
      </c>
      <c r="AY45" s="24" t="n">
        <v>160</v>
      </c>
      <c r="AZ45" s="24" t="n">
        <v>180</v>
      </c>
      <c r="BA45" s="24" t="n">
        <v>132</v>
      </c>
      <c r="BB45" s="24" t="n">
        <v>153</v>
      </c>
      <c r="BC45" s="24" t="n">
        <v>123</v>
      </c>
      <c r="BD45" s="24" t="n">
        <v>156</v>
      </c>
      <c r="BE45" s="24" t="n">
        <v>163</v>
      </c>
      <c r="BF45" s="24" t="n">
        <v>175</v>
      </c>
      <c r="BG45" s="24" t="n">
        <v>161</v>
      </c>
      <c r="BH45" s="24" t="n">
        <v>171</v>
      </c>
      <c r="BI45" s="24" t="n">
        <v>182</v>
      </c>
      <c r="BJ45" s="24" t="n">
        <v>184</v>
      </c>
      <c r="BK45" s="24" t="n">
        <v>164</v>
      </c>
      <c r="BL45" s="24" t="n">
        <v>171</v>
      </c>
      <c r="BM45" s="24" t="n">
        <v>166</v>
      </c>
      <c r="BN45" s="24" t="n">
        <v>160</v>
      </c>
      <c r="BO45" s="24" t="n">
        <v>128</v>
      </c>
      <c r="BP45" s="24" t="n">
        <v>162</v>
      </c>
      <c r="BQ45" s="24" t="n">
        <v>142</v>
      </c>
      <c r="BR45" s="24" t="n">
        <v>125</v>
      </c>
      <c r="BS45" s="24" t="n">
        <v>93</v>
      </c>
      <c r="BT45" s="24" t="n">
        <v>111</v>
      </c>
      <c r="BU45" s="24" t="n">
        <v>126</v>
      </c>
      <c r="BV45" s="24" t="n">
        <v>102</v>
      </c>
      <c r="BW45" s="24" t="n">
        <v>105</v>
      </c>
      <c r="BX45" s="24" t="n">
        <v>79</v>
      </c>
      <c r="BY45" s="24" t="n">
        <v>101</v>
      </c>
      <c r="BZ45" s="24" t="n">
        <v>85</v>
      </c>
      <c r="CA45" s="24" t="n">
        <v>91</v>
      </c>
      <c r="CB45" s="24" t="n">
        <v>81</v>
      </c>
      <c r="CC45" s="24" t="n">
        <v>87</v>
      </c>
      <c r="CD45" s="24" t="n">
        <v>82</v>
      </c>
      <c r="CE45" s="24" t="n">
        <v>68</v>
      </c>
      <c r="CF45" s="24" t="n">
        <v>62</v>
      </c>
      <c r="CG45" s="24" t="n">
        <v>49</v>
      </c>
      <c r="CH45" s="24" t="n">
        <v>43</v>
      </c>
      <c r="CI45" s="24" t="n">
        <v>46</v>
      </c>
      <c r="CJ45" s="24" t="n">
        <v>33</v>
      </c>
      <c r="CK45" s="24" t="n">
        <v>40</v>
      </c>
      <c r="CL45" s="24" t="n">
        <v>17</v>
      </c>
      <c r="CM45" s="24" t="n">
        <v>16</v>
      </c>
      <c r="CN45" s="24" t="n">
        <v>12</v>
      </c>
      <c r="CO45" s="24" t="n">
        <v>16</v>
      </c>
      <c r="CP45" s="24" t="n">
        <v>7</v>
      </c>
      <c r="CQ45" s="24" t="n">
        <v>6</v>
      </c>
      <c r="CR45" s="24" t="n">
        <v>4</v>
      </c>
      <c r="CS45" s="24" t="n">
        <v>1</v>
      </c>
      <c r="CT45" s="24" t="n">
        <v>1</v>
      </c>
      <c r="CU45" s="24" t="n">
        <v>5</v>
      </c>
      <c r="CV45" s="24" t="n">
        <v>2</v>
      </c>
      <c r="CW45" s="24" t="n">
        <v>0</v>
      </c>
      <c r="CX45" s="24" t="n">
        <v>0</v>
      </c>
      <c r="CY45" s="24" t="n">
        <v>0</v>
      </c>
      <c r="CZ45" s="24" t="n">
        <v>0</v>
      </c>
      <c r="DA45" s="17" t="n">
        <v>0</v>
      </c>
      <c r="DC45" s="30"/>
      <c r="DD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v>9568</v>
      </c>
      <c r="D46" s="24" t="n">
        <v>78</v>
      </c>
      <c r="E46" s="24" t="n">
        <v>112</v>
      </c>
      <c r="F46" s="24" t="n">
        <v>113</v>
      </c>
      <c r="G46" s="24" t="n">
        <v>106</v>
      </c>
      <c r="H46" s="24" t="n">
        <v>125</v>
      </c>
      <c r="I46" s="24" t="n">
        <v>123</v>
      </c>
      <c r="J46" s="24" t="n">
        <v>120</v>
      </c>
      <c r="K46" s="24" t="n">
        <v>139</v>
      </c>
      <c r="L46" s="24" t="n">
        <v>138</v>
      </c>
      <c r="M46" s="24" t="n">
        <v>143</v>
      </c>
      <c r="N46" s="24" t="n">
        <v>145</v>
      </c>
      <c r="O46" s="24" t="n">
        <v>152</v>
      </c>
      <c r="P46" s="24" t="n">
        <v>167</v>
      </c>
      <c r="Q46" s="24" t="n">
        <v>129</v>
      </c>
      <c r="R46" s="24" t="n">
        <v>171</v>
      </c>
      <c r="S46" s="24" t="n">
        <v>165</v>
      </c>
      <c r="T46" s="24" t="n">
        <v>164</v>
      </c>
      <c r="U46" s="24" t="n">
        <v>175</v>
      </c>
      <c r="V46" s="24" t="n">
        <v>143</v>
      </c>
      <c r="W46" s="24" t="n">
        <v>90</v>
      </c>
      <c r="X46" s="24" t="n">
        <v>90</v>
      </c>
      <c r="Y46" s="24" t="n">
        <v>107</v>
      </c>
      <c r="Z46" s="24" t="n">
        <v>116</v>
      </c>
      <c r="AA46" s="24" t="n">
        <v>97</v>
      </c>
      <c r="AB46" s="24" t="n">
        <v>68</v>
      </c>
      <c r="AC46" s="24" t="n">
        <v>114</v>
      </c>
      <c r="AD46" s="24" t="n">
        <v>108</v>
      </c>
      <c r="AE46" s="24" t="n">
        <v>93</v>
      </c>
      <c r="AF46" s="24" t="n">
        <v>83</v>
      </c>
      <c r="AG46" s="24" t="n">
        <v>105</v>
      </c>
      <c r="AH46" s="24" t="n">
        <v>96</v>
      </c>
      <c r="AI46" s="24" t="n">
        <v>107</v>
      </c>
      <c r="AJ46" s="24" t="n">
        <v>130</v>
      </c>
      <c r="AK46" s="24" t="n">
        <v>120</v>
      </c>
      <c r="AL46" s="24" t="n">
        <v>128</v>
      </c>
      <c r="AM46" s="24" t="n">
        <v>146</v>
      </c>
      <c r="AN46" s="24" t="n">
        <v>144</v>
      </c>
      <c r="AO46" s="24" t="n">
        <v>167</v>
      </c>
      <c r="AP46" s="24" t="n">
        <v>166</v>
      </c>
      <c r="AQ46" s="24" t="n">
        <v>180</v>
      </c>
      <c r="AR46" s="24" t="n">
        <v>162</v>
      </c>
      <c r="AS46" s="24" t="n">
        <v>187</v>
      </c>
      <c r="AT46" s="24" t="n">
        <v>201</v>
      </c>
      <c r="AU46" s="24" t="n">
        <v>158</v>
      </c>
      <c r="AV46" s="24" t="n">
        <v>113</v>
      </c>
      <c r="AW46" s="24" t="n">
        <v>95</v>
      </c>
      <c r="AX46" s="24" t="n">
        <v>128</v>
      </c>
      <c r="AY46" s="24" t="n">
        <v>145</v>
      </c>
      <c r="AZ46" s="24" t="n">
        <v>137</v>
      </c>
      <c r="BA46" s="24" t="n">
        <v>137</v>
      </c>
      <c r="BB46" s="24" t="n">
        <v>114</v>
      </c>
      <c r="BC46" s="24" t="n">
        <v>99</v>
      </c>
      <c r="BD46" s="24" t="n">
        <v>127</v>
      </c>
      <c r="BE46" s="24" t="n">
        <v>140</v>
      </c>
      <c r="BF46" s="24" t="n">
        <v>126</v>
      </c>
      <c r="BG46" s="24" t="n">
        <v>124</v>
      </c>
      <c r="BH46" s="24" t="n">
        <v>118</v>
      </c>
      <c r="BI46" s="24" t="n">
        <v>120</v>
      </c>
      <c r="BJ46" s="24" t="n">
        <v>113</v>
      </c>
      <c r="BK46" s="24" t="n">
        <v>131</v>
      </c>
      <c r="BL46" s="24" t="n">
        <v>116</v>
      </c>
      <c r="BM46" s="24" t="n">
        <v>109</v>
      </c>
      <c r="BN46" s="24" t="n">
        <v>106</v>
      </c>
      <c r="BO46" s="24" t="n">
        <v>120</v>
      </c>
      <c r="BP46" s="24" t="n">
        <v>93</v>
      </c>
      <c r="BQ46" s="24" t="n">
        <v>102</v>
      </c>
      <c r="BR46" s="24" t="n">
        <v>86</v>
      </c>
      <c r="BS46" s="24" t="n">
        <v>91</v>
      </c>
      <c r="BT46" s="24" t="n">
        <v>83</v>
      </c>
      <c r="BU46" s="24" t="n">
        <v>83</v>
      </c>
      <c r="BV46" s="24" t="n">
        <v>65</v>
      </c>
      <c r="BW46" s="24" t="n">
        <v>68</v>
      </c>
      <c r="BX46" s="24" t="n">
        <v>59</v>
      </c>
      <c r="BY46" s="24" t="n">
        <v>72</v>
      </c>
      <c r="BZ46" s="24" t="n">
        <v>81</v>
      </c>
      <c r="CA46" s="24" t="n">
        <v>60</v>
      </c>
      <c r="CB46" s="24" t="n">
        <v>54</v>
      </c>
      <c r="CC46" s="24" t="n">
        <v>62</v>
      </c>
      <c r="CD46" s="24" t="n">
        <v>42</v>
      </c>
      <c r="CE46" s="24" t="n">
        <v>42</v>
      </c>
      <c r="CF46" s="24" t="n">
        <v>47</v>
      </c>
      <c r="CG46" s="24" t="n">
        <v>45</v>
      </c>
      <c r="CH46" s="24" t="n">
        <v>36</v>
      </c>
      <c r="CI46" s="24" t="n">
        <v>24</v>
      </c>
      <c r="CJ46" s="24" t="n">
        <v>17</v>
      </c>
      <c r="CK46" s="24" t="n">
        <v>17</v>
      </c>
      <c r="CL46" s="24" t="n">
        <v>16</v>
      </c>
      <c r="CM46" s="24" t="n">
        <v>11</v>
      </c>
      <c r="CN46" s="24" t="n">
        <v>6</v>
      </c>
      <c r="CO46" s="24" t="n">
        <v>7</v>
      </c>
      <c r="CP46" s="24" t="n">
        <v>7</v>
      </c>
      <c r="CQ46" s="24" t="n">
        <v>1</v>
      </c>
      <c r="CR46" s="24" t="n">
        <v>1</v>
      </c>
      <c r="CS46" s="24" t="n">
        <v>0</v>
      </c>
      <c r="CT46" s="24" t="n">
        <v>1</v>
      </c>
      <c r="CU46" s="24" t="n">
        <v>0</v>
      </c>
      <c r="CV46" s="24" t="n">
        <v>0</v>
      </c>
      <c r="CW46" s="24" t="n">
        <v>0</v>
      </c>
      <c r="CX46" s="24" t="n">
        <v>0</v>
      </c>
      <c r="CY46" s="24" t="n">
        <v>0</v>
      </c>
      <c r="CZ46" s="24" t="n">
        <v>0</v>
      </c>
      <c r="DA46" s="17" t="n">
        <v>0</v>
      </c>
      <c r="DC46" s="30"/>
      <c r="DD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v>7186</v>
      </c>
      <c r="D47" s="24" t="n">
        <v>63</v>
      </c>
      <c r="E47" s="24" t="n">
        <v>57</v>
      </c>
      <c r="F47" s="24" t="n">
        <v>55</v>
      </c>
      <c r="G47" s="24" t="n">
        <v>68</v>
      </c>
      <c r="H47" s="24" t="n">
        <v>74</v>
      </c>
      <c r="I47" s="24" t="n">
        <v>77</v>
      </c>
      <c r="J47" s="24" t="n">
        <v>84</v>
      </c>
      <c r="K47" s="24" t="n">
        <v>79</v>
      </c>
      <c r="L47" s="24" t="n">
        <v>86</v>
      </c>
      <c r="M47" s="24" t="n">
        <v>86</v>
      </c>
      <c r="N47" s="24" t="n">
        <v>107</v>
      </c>
      <c r="O47" s="24" t="n">
        <v>90</v>
      </c>
      <c r="P47" s="24" t="n">
        <v>91</v>
      </c>
      <c r="Q47" s="24" t="n">
        <v>96</v>
      </c>
      <c r="R47" s="24" t="n">
        <v>111</v>
      </c>
      <c r="S47" s="24" t="n">
        <v>100</v>
      </c>
      <c r="T47" s="24" t="n">
        <v>102</v>
      </c>
      <c r="U47" s="24" t="n">
        <v>119</v>
      </c>
      <c r="V47" s="24" t="n">
        <v>75</v>
      </c>
      <c r="W47" s="24" t="n">
        <v>73</v>
      </c>
      <c r="X47" s="24" t="n">
        <v>66</v>
      </c>
      <c r="Y47" s="24" t="n">
        <v>60</v>
      </c>
      <c r="Z47" s="24" t="n">
        <v>68</v>
      </c>
      <c r="AA47" s="24" t="n">
        <v>62</v>
      </c>
      <c r="AB47" s="24" t="n">
        <v>44</v>
      </c>
      <c r="AC47" s="24" t="n">
        <v>71</v>
      </c>
      <c r="AD47" s="24" t="n">
        <v>77</v>
      </c>
      <c r="AE47" s="24" t="n">
        <v>67</v>
      </c>
      <c r="AF47" s="24" t="n">
        <v>49</v>
      </c>
      <c r="AG47" s="24" t="n">
        <v>58</v>
      </c>
      <c r="AH47" s="24" t="n">
        <v>61</v>
      </c>
      <c r="AI47" s="24" t="n">
        <v>67</v>
      </c>
      <c r="AJ47" s="24" t="n">
        <v>73</v>
      </c>
      <c r="AK47" s="24" t="n">
        <v>71</v>
      </c>
      <c r="AL47" s="24" t="n">
        <v>94</v>
      </c>
      <c r="AM47" s="24" t="n">
        <v>111</v>
      </c>
      <c r="AN47" s="24" t="n">
        <v>105</v>
      </c>
      <c r="AO47" s="24" t="n">
        <v>93</v>
      </c>
      <c r="AP47" s="24" t="n">
        <v>116</v>
      </c>
      <c r="AQ47" s="24" t="n">
        <v>106</v>
      </c>
      <c r="AR47" s="24" t="n">
        <v>137</v>
      </c>
      <c r="AS47" s="24" t="n">
        <v>120</v>
      </c>
      <c r="AT47" s="24" t="n">
        <v>123</v>
      </c>
      <c r="AU47" s="24" t="n">
        <v>151</v>
      </c>
      <c r="AV47" s="24" t="n">
        <v>81</v>
      </c>
      <c r="AW47" s="24" t="n">
        <v>68</v>
      </c>
      <c r="AX47" s="24" t="n">
        <v>80</v>
      </c>
      <c r="AY47" s="24" t="n">
        <v>82</v>
      </c>
      <c r="AZ47" s="24" t="n">
        <v>74</v>
      </c>
      <c r="BA47" s="24" t="n">
        <v>107</v>
      </c>
      <c r="BB47" s="24" t="n">
        <v>92</v>
      </c>
      <c r="BC47" s="24" t="n">
        <v>92</v>
      </c>
      <c r="BD47" s="24" t="n">
        <v>105</v>
      </c>
      <c r="BE47" s="24" t="n">
        <v>92</v>
      </c>
      <c r="BF47" s="24" t="n">
        <v>139</v>
      </c>
      <c r="BG47" s="24" t="n">
        <v>118</v>
      </c>
      <c r="BH47" s="24" t="n">
        <v>125</v>
      </c>
      <c r="BI47" s="24" t="n">
        <v>135</v>
      </c>
      <c r="BJ47" s="24" t="n">
        <v>128</v>
      </c>
      <c r="BK47" s="24" t="n">
        <v>106</v>
      </c>
      <c r="BL47" s="24" t="n">
        <v>118</v>
      </c>
      <c r="BM47" s="24" t="n">
        <v>115</v>
      </c>
      <c r="BN47" s="24" t="n">
        <v>117</v>
      </c>
      <c r="BO47" s="24" t="n">
        <v>109</v>
      </c>
      <c r="BP47" s="24" t="n">
        <v>107</v>
      </c>
      <c r="BQ47" s="24" t="n">
        <v>125</v>
      </c>
      <c r="BR47" s="24" t="n">
        <v>95</v>
      </c>
      <c r="BS47" s="24" t="n">
        <v>83</v>
      </c>
      <c r="BT47" s="24" t="n">
        <v>71</v>
      </c>
      <c r="BU47" s="24" t="n">
        <v>81</v>
      </c>
      <c r="BV47" s="24" t="n">
        <v>86</v>
      </c>
      <c r="BW47" s="24" t="n">
        <v>67</v>
      </c>
      <c r="BX47" s="24" t="n">
        <v>53</v>
      </c>
      <c r="BY47" s="24" t="n">
        <v>69</v>
      </c>
      <c r="BZ47" s="24" t="n">
        <v>54</v>
      </c>
      <c r="CA47" s="24" t="n">
        <v>49</v>
      </c>
      <c r="CB47" s="24" t="n">
        <v>49</v>
      </c>
      <c r="CC47" s="24" t="n">
        <v>45</v>
      </c>
      <c r="CD47" s="24" t="n">
        <v>64</v>
      </c>
      <c r="CE47" s="24" t="n">
        <v>40</v>
      </c>
      <c r="CF47" s="24" t="n">
        <v>41</v>
      </c>
      <c r="CG47" s="24" t="n">
        <v>29</v>
      </c>
      <c r="CH47" s="24" t="n">
        <v>26</v>
      </c>
      <c r="CI47" s="24" t="n">
        <v>16</v>
      </c>
      <c r="CJ47" s="24" t="n">
        <v>28</v>
      </c>
      <c r="CK47" s="24" t="n">
        <v>19</v>
      </c>
      <c r="CL47" s="24" t="n">
        <v>14</v>
      </c>
      <c r="CM47" s="24" t="n">
        <v>10</v>
      </c>
      <c r="CN47" s="24" t="n">
        <v>7</v>
      </c>
      <c r="CO47" s="24" t="n">
        <v>11</v>
      </c>
      <c r="CP47" s="24" t="n">
        <v>6</v>
      </c>
      <c r="CQ47" s="24" t="n">
        <v>4</v>
      </c>
      <c r="CR47" s="24" t="n">
        <v>2</v>
      </c>
      <c r="CS47" s="24" t="n">
        <v>3</v>
      </c>
      <c r="CT47" s="24" t="n">
        <v>3</v>
      </c>
      <c r="CU47" s="24" t="n">
        <v>0</v>
      </c>
      <c r="CV47" s="24" t="n">
        <v>2</v>
      </c>
      <c r="CW47" s="24" t="n">
        <v>0</v>
      </c>
      <c r="CX47" s="24" t="n">
        <v>0</v>
      </c>
      <c r="CY47" s="24" t="n">
        <v>0</v>
      </c>
      <c r="CZ47" s="24" t="n">
        <v>1</v>
      </c>
      <c r="DA47" s="17" t="n">
        <v>0</v>
      </c>
      <c r="DC47" s="30"/>
      <c r="DD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v>10615</v>
      </c>
      <c r="D48" s="24" t="n">
        <v>94</v>
      </c>
      <c r="E48" s="24" t="n">
        <v>107</v>
      </c>
      <c r="F48" s="24" t="n">
        <v>91</v>
      </c>
      <c r="G48" s="24" t="n">
        <v>117</v>
      </c>
      <c r="H48" s="24" t="n">
        <v>127</v>
      </c>
      <c r="I48" s="24" t="n">
        <v>125</v>
      </c>
      <c r="J48" s="24" t="n">
        <v>148</v>
      </c>
      <c r="K48" s="24" t="n">
        <v>146</v>
      </c>
      <c r="L48" s="24" t="n">
        <v>159</v>
      </c>
      <c r="M48" s="24" t="n">
        <v>142</v>
      </c>
      <c r="N48" s="24" t="n">
        <v>146</v>
      </c>
      <c r="O48" s="24" t="n">
        <v>165</v>
      </c>
      <c r="P48" s="24" t="n">
        <v>178</v>
      </c>
      <c r="Q48" s="24" t="n">
        <v>158</v>
      </c>
      <c r="R48" s="24" t="n">
        <v>176</v>
      </c>
      <c r="S48" s="24" t="n">
        <v>143</v>
      </c>
      <c r="T48" s="24" t="n">
        <v>167</v>
      </c>
      <c r="U48" s="24" t="n">
        <v>196</v>
      </c>
      <c r="V48" s="24" t="n">
        <v>113</v>
      </c>
      <c r="W48" s="24" t="n">
        <v>73</v>
      </c>
      <c r="X48" s="24" t="n">
        <v>95</v>
      </c>
      <c r="Y48" s="24" t="n">
        <v>95</v>
      </c>
      <c r="Z48" s="24" t="n">
        <v>91</v>
      </c>
      <c r="AA48" s="24" t="n">
        <v>103</v>
      </c>
      <c r="AB48" s="24" t="n">
        <v>89</v>
      </c>
      <c r="AC48" s="24" t="n">
        <v>100</v>
      </c>
      <c r="AD48" s="24" t="n">
        <v>107</v>
      </c>
      <c r="AE48" s="24" t="n">
        <v>103</v>
      </c>
      <c r="AF48" s="24" t="n">
        <v>110</v>
      </c>
      <c r="AG48" s="24" t="n">
        <v>110</v>
      </c>
      <c r="AH48" s="24" t="n">
        <v>139</v>
      </c>
      <c r="AI48" s="24" t="n">
        <v>145</v>
      </c>
      <c r="AJ48" s="24" t="n">
        <v>140</v>
      </c>
      <c r="AK48" s="24" t="n">
        <v>138</v>
      </c>
      <c r="AL48" s="24" t="n">
        <v>151</v>
      </c>
      <c r="AM48" s="24" t="n">
        <v>159</v>
      </c>
      <c r="AN48" s="24" t="n">
        <v>165</v>
      </c>
      <c r="AO48" s="24" t="n">
        <v>180</v>
      </c>
      <c r="AP48" s="24" t="n">
        <v>186</v>
      </c>
      <c r="AQ48" s="24" t="n">
        <v>178</v>
      </c>
      <c r="AR48" s="24" t="n">
        <v>185</v>
      </c>
      <c r="AS48" s="24" t="n">
        <v>185</v>
      </c>
      <c r="AT48" s="24" t="n">
        <v>191</v>
      </c>
      <c r="AU48" s="24" t="n">
        <v>163</v>
      </c>
      <c r="AV48" s="24" t="n">
        <v>116</v>
      </c>
      <c r="AW48" s="24" t="n">
        <v>94</v>
      </c>
      <c r="AX48" s="24" t="n">
        <v>129</v>
      </c>
      <c r="AY48" s="24" t="n">
        <v>148</v>
      </c>
      <c r="AZ48" s="24" t="n">
        <v>144</v>
      </c>
      <c r="BA48" s="24" t="n">
        <v>137</v>
      </c>
      <c r="BB48" s="24" t="n">
        <v>136</v>
      </c>
      <c r="BC48" s="24" t="n">
        <v>116</v>
      </c>
      <c r="BD48" s="24" t="n">
        <v>149</v>
      </c>
      <c r="BE48" s="24" t="n">
        <v>147</v>
      </c>
      <c r="BF48" s="24" t="n">
        <v>192</v>
      </c>
      <c r="BG48" s="24" t="n">
        <v>165</v>
      </c>
      <c r="BH48" s="24" t="n">
        <v>170</v>
      </c>
      <c r="BI48" s="24" t="n">
        <v>160</v>
      </c>
      <c r="BJ48" s="24" t="n">
        <v>182</v>
      </c>
      <c r="BK48" s="24" t="n">
        <v>150</v>
      </c>
      <c r="BL48" s="24" t="n">
        <v>154</v>
      </c>
      <c r="BM48" s="24" t="n">
        <v>139</v>
      </c>
      <c r="BN48" s="24" t="n">
        <v>160</v>
      </c>
      <c r="BO48" s="24" t="n">
        <v>172</v>
      </c>
      <c r="BP48" s="24" t="n">
        <v>132</v>
      </c>
      <c r="BQ48" s="24" t="n">
        <v>117</v>
      </c>
      <c r="BR48" s="24" t="n">
        <v>112</v>
      </c>
      <c r="BS48" s="24" t="n">
        <v>106</v>
      </c>
      <c r="BT48" s="24" t="n">
        <v>93</v>
      </c>
      <c r="BU48" s="24" t="n">
        <v>93</v>
      </c>
      <c r="BV48" s="24" t="n">
        <v>81</v>
      </c>
      <c r="BW48" s="24" t="n">
        <v>75</v>
      </c>
      <c r="BX48" s="24" t="n">
        <v>94</v>
      </c>
      <c r="BY48" s="24" t="n">
        <v>70</v>
      </c>
      <c r="BZ48" s="24" t="n">
        <v>75</v>
      </c>
      <c r="CA48" s="24" t="n">
        <v>68</v>
      </c>
      <c r="CB48" s="24" t="n">
        <v>59</v>
      </c>
      <c r="CC48" s="24" t="n">
        <v>68</v>
      </c>
      <c r="CD48" s="24" t="n">
        <v>44</v>
      </c>
      <c r="CE48" s="24" t="n">
        <v>42</v>
      </c>
      <c r="CF48" s="24" t="n">
        <v>43</v>
      </c>
      <c r="CG48" s="24" t="n">
        <v>27</v>
      </c>
      <c r="CH48" s="24" t="n">
        <v>20</v>
      </c>
      <c r="CI48" s="24" t="n">
        <v>28</v>
      </c>
      <c r="CJ48" s="24" t="n">
        <v>30</v>
      </c>
      <c r="CK48" s="24" t="n">
        <v>21</v>
      </c>
      <c r="CL48" s="24" t="n">
        <v>10</v>
      </c>
      <c r="CM48" s="24" t="n">
        <v>12</v>
      </c>
      <c r="CN48" s="24" t="n">
        <v>20</v>
      </c>
      <c r="CO48" s="24" t="n">
        <v>13</v>
      </c>
      <c r="CP48" s="24" t="n">
        <v>5</v>
      </c>
      <c r="CQ48" s="24" t="n">
        <v>5</v>
      </c>
      <c r="CR48" s="24" t="n">
        <v>3</v>
      </c>
      <c r="CS48" s="24" t="n">
        <v>1</v>
      </c>
      <c r="CT48" s="24" t="n">
        <v>3</v>
      </c>
      <c r="CU48" s="24" t="n">
        <v>3</v>
      </c>
      <c r="CV48" s="24" t="n">
        <v>1</v>
      </c>
      <c r="CW48" s="24" t="n">
        <v>1</v>
      </c>
      <c r="CX48" s="24" t="n">
        <v>1</v>
      </c>
      <c r="CY48" s="24" t="n">
        <v>0</v>
      </c>
      <c r="CZ48" s="24" t="n">
        <v>0</v>
      </c>
      <c r="DA48" s="17" t="n">
        <v>0</v>
      </c>
      <c r="DC48" s="30"/>
      <c r="DD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v>6126</v>
      </c>
      <c r="D49" s="24" t="n">
        <v>49</v>
      </c>
      <c r="E49" s="24" t="n">
        <v>47</v>
      </c>
      <c r="F49" s="24" t="n">
        <v>62</v>
      </c>
      <c r="G49" s="24" t="n">
        <v>45</v>
      </c>
      <c r="H49" s="24" t="n">
        <v>69</v>
      </c>
      <c r="I49" s="24" t="n">
        <v>70</v>
      </c>
      <c r="J49" s="24" t="n">
        <v>76</v>
      </c>
      <c r="K49" s="24" t="n">
        <v>91</v>
      </c>
      <c r="L49" s="24" t="n">
        <v>80</v>
      </c>
      <c r="M49" s="24" t="n">
        <v>92</v>
      </c>
      <c r="N49" s="24" t="n">
        <v>109</v>
      </c>
      <c r="O49" s="24" t="n">
        <v>105</v>
      </c>
      <c r="P49" s="24" t="n">
        <v>90</v>
      </c>
      <c r="Q49" s="24" t="n">
        <v>101</v>
      </c>
      <c r="R49" s="24" t="n">
        <v>125</v>
      </c>
      <c r="S49" s="24" t="n">
        <v>101</v>
      </c>
      <c r="T49" s="24" t="n">
        <v>121</v>
      </c>
      <c r="U49" s="24" t="n">
        <v>107</v>
      </c>
      <c r="V49" s="24" t="n">
        <v>94</v>
      </c>
      <c r="W49" s="24" t="n">
        <v>46</v>
      </c>
      <c r="X49" s="24" t="n">
        <v>35</v>
      </c>
      <c r="Y49" s="24" t="n">
        <v>54</v>
      </c>
      <c r="Z49" s="24" t="n">
        <v>55</v>
      </c>
      <c r="AA49" s="24" t="n">
        <v>43</v>
      </c>
      <c r="AB49" s="24" t="n">
        <v>61</v>
      </c>
      <c r="AC49" s="24" t="n">
        <v>64</v>
      </c>
      <c r="AD49" s="24" t="n">
        <v>45</v>
      </c>
      <c r="AE49" s="24" t="n">
        <v>47</v>
      </c>
      <c r="AF49" s="24" t="n">
        <v>69</v>
      </c>
      <c r="AG49" s="24" t="n">
        <v>54</v>
      </c>
      <c r="AH49" s="24" t="n">
        <v>48</v>
      </c>
      <c r="AI49" s="24" t="n">
        <v>69</v>
      </c>
      <c r="AJ49" s="24" t="n">
        <v>75</v>
      </c>
      <c r="AK49" s="24" t="n">
        <v>71</v>
      </c>
      <c r="AL49" s="24" t="n">
        <v>64</v>
      </c>
      <c r="AM49" s="24" t="n">
        <v>84</v>
      </c>
      <c r="AN49" s="24" t="n">
        <v>89</v>
      </c>
      <c r="AO49" s="24" t="n">
        <v>79</v>
      </c>
      <c r="AP49" s="24" t="n">
        <v>96</v>
      </c>
      <c r="AQ49" s="24" t="n">
        <v>105</v>
      </c>
      <c r="AR49" s="24" t="n">
        <v>108</v>
      </c>
      <c r="AS49" s="24" t="n">
        <v>113</v>
      </c>
      <c r="AT49" s="24" t="n">
        <v>103</v>
      </c>
      <c r="AU49" s="24" t="n">
        <v>105</v>
      </c>
      <c r="AV49" s="24" t="n">
        <v>69</v>
      </c>
      <c r="AW49" s="24" t="n">
        <v>72</v>
      </c>
      <c r="AX49" s="24" t="n">
        <v>82</v>
      </c>
      <c r="AY49" s="24" t="n">
        <v>90</v>
      </c>
      <c r="AZ49" s="24" t="n">
        <v>84</v>
      </c>
      <c r="BA49" s="24" t="n">
        <v>81</v>
      </c>
      <c r="BB49" s="24" t="n">
        <v>87</v>
      </c>
      <c r="BC49" s="24" t="n">
        <v>98</v>
      </c>
      <c r="BD49" s="24" t="n">
        <v>100</v>
      </c>
      <c r="BE49" s="24" t="n">
        <v>87</v>
      </c>
      <c r="BF49" s="24" t="n">
        <v>104</v>
      </c>
      <c r="BG49" s="24" t="n">
        <v>96</v>
      </c>
      <c r="BH49" s="24" t="n">
        <v>102</v>
      </c>
      <c r="BI49" s="24" t="n">
        <v>103</v>
      </c>
      <c r="BJ49" s="24" t="n">
        <v>73</v>
      </c>
      <c r="BK49" s="24" t="n">
        <v>99</v>
      </c>
      <c r="BL49" s="24" t="n">
        <v>81</v>
      </c>
      <c r="BM49" s="24" t="n">
        <v>71</v>
      </c>
      <c r="BN49" s="24" t="n">
        <v>86</v>
      </c>
      <c r="BO49" s="24" t="n">
        <v>69</v>
      </c>
      <c r="BP49" s="24" t="n">
        <v>72</v>
      </c>
      <c r="BQ49" s="24" t="n">
        <v>83</v>
      </c>
      <c r="BR49" s="24" t="n">
        <v>60</v>
      </c>
      <c r="BS49" s="24" t="n">
        <v>53</v>
      </c>
      <c r="BT49" s="24" t="n">
        <v>58</v>
      </c>
      <c r="BU49" s="24" t="n">
        <v>50</v>
      </c>
      <c r="BV49" s="24" t="n">
        <v>59</v>
      </c>
      <c r="BW49" s="24" t="n">
        <v>51</v>
      </c>
      <c r="BX49" s="24" t="n">
        <v>47</v>
      </c>
      <c r="BY49" s="24" t="n">
        <v>56</v>
      </c>
      <c r="BZ49" s="24" t="n">
        <v>42</v>
      </c>
      <c r="CA49" s="24" t="n">
        <v>49</v>
      </c>
      <c r="CB49" s="24" t="n">
        <v>41</v>
      </c>
      <c r="CC49" s="24" t="n">
        <v>35</v>
      </c>
      <c r="CD49" s="24" t="n">
        <v>31</v>
      </c>
      <c r="CE49" s="24" t="n">
        <v>29</v>
      </c>
      <c r="CF49" s="24" t="n">
        <v>25</v>
      </c>
      <c r="CG49" s="24" t="n">
        <v>29</v>
      </c>
      <c r="CH49" s="24" t="n">
        <v>15</v>
      </c>
      <c r="CI49" s="24" t="n">
        <v>15</v>
      </c>
      <c r="CJ49" s="24" t="n">
        <v>13</v>
      </c>
      <c r="CK49" s="24" t="n">
        <v>16</v>
      </c>
      <c r="CL49" s="24" t="n">
        <v>15</v>
      </c>
      <c r="CM49" s="24" t="n">
        <v>8</v>
      </c>
      <c r="CN49" s="24" t="n">
        <v>8</v>
      </c>
      <c r="CO49" s="24" t="n">
        <v>5</v>
      </c>
      <c r="CP49" s="24" t="n">
        <v>2</v>
      </c>
      <c r="CQ49" s="24" t="n">
        <v>3</v>
      </c>
      <c r="CR49" s="24" t="n">
        <v>2</v>
      </c>
      <c r="CS49" s="24" t="n">
        <v>3</v>
      </c>
      <c r="CT49" s="24" t="n">
        <v>0</v>
      </c>
      <c r="CU49" s="24" t="n">
        <v>1</v>
      </c>
      <c r="CV49" s="24" t="n">
        <v>0</v>
      </c>
      <c r="CW49" s="24" t="n">
        <v>0</v>
      </c>
      <c r="CX49" s="24" t="n">
        <v>0</v>
      </c>
      <c r="CY49" s="24" t="n">
        <v>0</v>
      </c>
      <c r="CZ49" s="24" t="n">
        <v>0</v>
      </c>
      <c r="DA49" s="17" t="n">
        <v>0</v>
      </c>
      <c r="DC49" s="30"/>
      <c r="DD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v>10307</v>
      </c>
      <c r="D50" s="24" t="n">
        <v>98</v>
      </c>
      <c r="E50" s="24" t="n">
        <v>111</v>
      </c>
      <c r="F50" s="24" t="n">
        <v>114</v>
      </c>
      <c r="G50" s="24" t="n">
        <v>133</v>
      </c>
      <c r="H50" s="24" t="n">
        <v>126</v>
      </c>
      <c r="I50" s="24" t="n">
        <v>126</v>
      </c>
      <c r="J50" s="24" t="n">
        <v>160</v>
      </c>
      <c r="K50" s="24" t="n">
        <v>123</v>
      </c>
      <c r="L50" s="24" t="n">
        <v>126</v>
      </c>
      <c r="M50" s="24" t="n">
        <v>147</v>
      </c>
      <c r="N50" s="24" t="n">
        <v>140</v>
      </c>
      <c r="O50" s="24" t="n">
        <v>146</v>
      </c>
      <c r="P50" s="24" t="n">
        <v>131</v>
      </c>
      <c r="Q50" s="24" t="n">
        <v>163</v>
      </c>
      <c r="R50" s="24" t="n">
        <v>175</v>
      </c>
      <c r="S50" s="24" t="n">
        <v>181</v>
      </c>
      <c r="T50" s="24" t="n">
        <v>177</v>
      </c>
      <c r="U50" s="24" t="n">
        <v>192</v>
      </c>
      <c r="V50" s="24" t="n">
        <v>120</v>
      </c>
      <c r="W50" s="24" t="n">
        <v>81</v>
      </c>
      <c r="X50" s="24" t="n">
        <v>94</v>
      </c>
      <c r="Y50" s="24" t="n">
        <v>90</v>
      </c>
      <c r="Z50" s="24" t="n">
        <v>102</v>
      </c>
      <c r="AA50" s="24" t="n">
        <v>115</v>
      </c>
      <c r="AB50" s="24" t="n">
        <v>85</v>
      </c>
      <c r="AC50" s="24" t="n">
        <v>93</v>
      </c>
      <c r="AD50" s="24" t="n">
        <v>117</v>
      </c>
      <c r="AE50" s="24" t="n">
        <v>103</v>
      </c>
      <c r="AF50" s="24" t="n">
        <v>128</v>
      </c>
      <c r="AG50" s="24" t="n">
        <v>109</v>
      </c>
      <c r="AH50" s="24" t="n">
        <v>129</v>
      </c>
      <c r="AI50" s="24" t="n">
        <v>104</v>
      </c>
      <c r="AJ50" s="24" t="n">
        <v>133</v>
      </c>
      <c r="AK50" s="24" t="n">
        <v>155</v>
      </c>
      <c r="AL50" s="24" t="n">
        <v>157</v>
      </c>
      <c r="AM50" s="24" t="n">
        <v>154</v>
      </c>
      <c r="AN50" s="24" t="n">
        <v>148</v>
      </c>
      <c r="AO50" s="24" t="n">
        <v>184</v>
      </c>
      <c r="AP50" s="24" t="n">
        <v>143</v>
      </c>
      <c r="AQ50" s="24" t="n">
        <v>175</v>
      </c>
      <c r="AR50" s="24" t="n">
        <v>159</v>
      </c>
      <c r="AS50" s="24" t="n">
        <v>187</v>
      </c>
      <c r="AT50" s="24" t="n">
        <v>193</v>
      </c>
      <c r="AU50" s="24" t="n">
        <v>172</v>
      </c>
      <c r="AV50" s="24" t="n">
        <v>113</v>
      </c>
      <c r="AW50" s="24" t="n">
        <v>107</v>
      </c>
      <c r="AX50" s="24" t="n">
        <v>140</v>
      </c>
      <c r="AY50" s="24" t="n">
        <v>129</v>
      </c>
      <c r="AZ50" s="24" t="n">
        <v>153</v>
      </c>
      <c r="BA50" s="24" t="n">
        <v>132</v>
      </c>
      <c r="BB50" s="24" t="n">
        <v>113</v>
      </c>
      <c r="BC50" s="24" t="n">
        <v>151</v>
      </c>
      <c r="BD50" s="24" t="n">
        <v>141</v>
      </c>
      <c r="BE50" s="24" t="n">
        <v>134</v>
      </c>
      <c r="BF50" s="24" t="n">
        <v>182</v>
      </c>
      <c r="BG50" s="24" t="n">
        <v>171</v>
      </c>
      <c r="BH50" s="24" t="n">
        <v>188</v>
      </c>
      <c r="BI50" s="24" t="n">
        <v>142</v>
      </c>
      <c r="BJ50" s="24" t="n">
        <v>142</v>
      </c>
      <c r="BK50" s="24" t="n">
        <v>151</v>
      </c>
      <c r="BL50" s="24" t="n">
        <v>119</v>
      </c>
      <c r="BM50" s="24" t="n">
        <v>129</v>
      </c>
      <c r="BN50" s="24" t="n">
        <v>138</v>
      </c>
      <c r="BO50" s="24" t="n">
        <v>133</v>
      </c>
      <c r="BP50" s="24" t="n">
        <v>132</v>
      </c>
      <c r="BQ50" s="24" t="n">
        <v>107</v>
      </c>
      <c r="BR50" s="24" t="n">
        <v>102</v>
      </c>
      <c r="BS50" s="24" t="n">
        <v>101</v>
      </c>
      <c r="BT50" s="24" t="n">
        <v>83</v>
      </c>
      <c r="BU50" s="24" t="n">
        <v>102</v>
      </c>
      <c r="BV50" s="24" t="n">
        <v>77</v>
      </c>
      <c r="BW50" s="24" t="n">
        <v>73</v>
      </c>
      <c r="BX50" s="24" t="n">
        <v>70</v>
      </c>
      <c r="BY50" s="24" t="n">
        <v>75</v>
      </c>
      <c r="BZ50" s="24" t="n">
        <v>87</v>
      </c>
      <c r="CA50" s="24" t="n">
        <v>62</v>
      </c>
      <c r="CB50" s="24" t="n">
        <v>64</v>
      </c>
      <c r="CC50" s="24" t="n">
        <v>61</v>
      </c>
      <c r="CD50" s="24" t="n">
        <v>33</v>
      </c>
      <c r="CE50" s="24" t="n">
        <v>46</v>
      </c>
      <c r="CF50" s="24" t="n">
        <v>45</v>
      </c>
      <c r="CG50" s="24" t="n">
        <v>32</v>
      </c>
      <c r="CH50" s="24" t="n">
        <v>30</v>
      </c>
      <c r="CI50" s="24" t="n">
        <v>21</v>
      </c>
      <c r="CJ50" s="24" t="n">
        <v>20</v>
      </c>
      <c r="CK50" s="24" t="n">
        <v>11</v>
      </c>
      <c r="CL50" s="24" t="n">
        <v>13</v>
      </c>
      <c r="CM50" s="24" t="n">
        <v>11</v>
      </c>
      <c r="CN50" s="24" t="n">
        <v>6</v>
      </c>
      <c r="CO50" s="24" t="n">
        <v>12</v>
      </c>
      <c r="CP50" s="24" t="n">
        <v>11</v>
      </c>
      <c r="CQ50" s="24" t="n">
        <v>6</v>
      </c>
      <c r="CR50" s="24" t="n">
        <v>3</v>
      </c>
      <c r="CS50" s="24" t="n">
        <v>2</v>
      </c>
      <c r="CT50" s="24" t="n">
        <v>1</v>
      </c>
      <c r="CU50" s="24" t="n">
        <v>0</v>
      </c>
      <c r="CV50" s="24" t="n">
        <v>0</v>
      </c>
      <c r="CW50" s="24" t="n">
        <v>1</v>
      </c>
      <c r="CX50" s="24" t="n">
        <v>0</v>
      </c>
      <c r="CY50" s="24" t="n">
        <v>0</v>
      </c>
      <c r="CZ50" s="24" t="n">
        <v>0</v>
      </c>
      <c r="DA50" s="17" t="n">
        <v>0</v>
      </c>
      <c r="DC50" s="30"/>
      <c r="DD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v>11246</v>
      </c>
      <c r="D51" s="24" t="n">
        <v>123</v>
      </c>
      <c r="E51" s="24" t="n">
        <v>105</v>
      </c>
      <c r="F51" s="24" t="n">
        <v>120</v>
      </c>
      <c r="G51" s="24" t="n">
        <v>126</v>
      </c>
      <c r="H51" s="24" t="n">
        <v>122</v>
      </c>
      <c r="I51" s="24" t="n">
        <v>157</v>
      </c>
      <c r="J51" s="24" t="n">
        <v>143</v>
      </c>
      <c r="K51" s="24" t="n">
        <v>168</v>
      </c>
      <c r="L51" s="24" t="n">
        <v>177</v>
      </c>
      <c r="M51" s="24" t="n">
        <v>158</v>
      </c>
      <c r="N51" s="24" t="n">
        <v>182</v>
      </c>
      <c r="O51" s="24" t="n">
        <v>185</v>
      </c>
      <c r="P51" s="24" t="n">
        <v>160</v>
      </c>
      <c r="Q51" s="24" t="n">
        <v>161</v>
      </c>
      <c r="R51" s="24" t="n">
        <v>179</v>
      </c>
      <c r="S51" s="24" t="n">
        <v>183</v>
      </c>
      <c r="T51" s="24" t="n">
        <v>195</v>
      </c>
      <c r="U51" s="24" t="n">
        <v>156</v>
      </c>
      <c r="V51" s="24" t="n">
        <v>122</v>
      </c>
      <c r="W51" s="24" t="n">
        <v>86</v>
      </c>
      <c r="X51" s="24" t="n">
        <v>79</v>
      </c>
      <c r="Y51" s="24" t="n">
        <v>100</v>
      </c>
      <c r="Z51" s="24" t="n">
        <v>80</v>
      </c>
      <c r="AA51" s="24" t="n">
        <v>108</v>
      </c>
      <c r="AB51" s="24" t="n">
        <v>77</v>
      </c>
      <c r="AC51" s="24" t="n">
        <v>103</v>
      </c>
      <c r="AD51" s="24" t="n">
        <v>119</v>
      </c>
      <c r="AE51" s="24" t="n">
        <v>107</v>
      </c>
      <c r="AF51" s="24" t="n">
        <v>122</v>
      </c>
      <c r="AG51" s="24" t="n">
        <v>143</v>
      </c>
      <c r="AH51" s="24" t="n">
        <v>140</v>
      </c>
      <c r="AI51" s="24" t="n">
        <v>154</v>
      </c>
      <c r="AJ51" s="24" t="n">
        <v>115</v>
      </c>
      <c r="AK51" s="24" t="n">
        <v>168</v>
      </c>
      <c r="AL51" s="24" t="n">
        <v>146</v>
      </c>
      <c r="AM51" s="24" t="n">
        <v>157</v>
      </c>
      <c r="AN51" s="24" t="n">
        <v>164</v>
      </c>
      <c r="AO51" s="24" t="n">
        <v>185</v>
      </c>
      <c r="AP51" s="24" t="n">
        <v>165</v>
      </c>
      <c r="AQ51" s="24" t="n">
        <v>180</v>
      </c>
      <c r="AR51" s="24" t="n">
        <v>222</v>
      </c>
      <c r="AS51" s="24" t="n">
        <v>187</v>
      </c>
      <c r="AT51" s="24" t="n">
        <v>197</v>
      </c>
      <c r="AU51" s="24" t="n">
        <v>166</v>
      </c>
      <c r="AV51" s="24" t="n">
        <v>118</v>
      </c>
      <c r="AW51" s="24" t="n">
        <v>95</v>
      </c>
      <c r="AX51" s="24" t="n">
        <v>144</v>
      </c>
      <c r="AY51" s="24" t="n">
        <v>142</v>
      </c>
      <c r="AZ51" s="24" t="n">
        <v>147</v>
      </c>
      <c r="BA51" s="24" t="n">
        <v>140</v>
      </c>
      <c r="BB51" s="24" t="n">
        <v>117</v>
      </c>
      <c r="BC51" s="24" t="n">
        <v>140</v>
      </c>
      <c r="BD51" s="24" t="n">
        <v>163</v>
      </c>
      <c r="BE51" s="24" t="n">
        <v>153</v>
      </c>
      <c r="BF51" s="24" t="n">
        <v>182</v>
      </c>
      <c r="BG51" s="24" t="n">
        <v>162</v>
      </c>
      <c r="BH51" s="24" t="n">
        <v>192</v>
      </c>
      <c r="BI51" s="24" t="n">
        <v>171</v>
      </c>
      <c r="BJ51" s="24" t="n">
        <v>169</v>
      </c>
      <c r="BK51" s="24" t="n">
        <v>177</v>
      </c>
      <c r="BL51" s="24" t="n">
        <v>159</v>
      </c>
      <c r="BM51" s="24" t="n">
        <v>171</v>
      </c>
      <c r="BN51" s="24" t="n">
        <v>151</v>
      </c>
      <c r="BO51" s="24" t="n">
        <v>142</v>
      </c>
      <c r="BP51" s="24" t="n">
        <v>167</v>
      </c>
      <c r="BQ51" s="24" t="n">
        <v>133</v>
      </c>
      <c r="BR51" s="24" t="n">
        <v>106</v>
      </c>
      <c r="BS51" s="24" t="n">
        <v>116</v>
      </c>
      <c r="BT51" s="24" t="n">
        <v>107</v>
      </c>
      <c r="BU51" s="24" t="n">
        <v>94</v>
      </c>
      <c r="BV51" s="24" t="n">
        <v>104</v>
      </c>
      <c r="BW51" s="24" t="n">
        <v>73</v>
      </c>
      <c r="BX51" s="24" t="n">
        <v>67</v>
      </c>
      <c r="BY51" s="24" t="n">
        <v>94</v>
      </c>
      <c r="BZ51" s="24" t="n">
        <v>78</v>
      </c>
      <c r="CA51" s="24" t="n">
        <v>60</v>
      </c>
      <c r="CB51" s="24" t="n">
        <v>70</v>
      </c>
      <c r="CC51" s="24" t="n">
        <v>74</v>
      </c>
      <c r="CD51" s="24" t="n">
        <v>65</v>
      </c>
      <c r="CE51" s="24" t="n">
        <v>63</v>
      </c>
      <c r="CF51" s="24" t="n">
        <v>53</v>
      </c>
      <c r="CG51" s="24" t="n">
        <v>43</v>
      </c>
      <c r="CH51" s="24" t="n">
        <v>35</v>
      </c>
      <c r="CI51" s="24" t="n">
        <v>35</v>
      </c>
      <c r="CJ51" s="24" t="n">
        <v>40</v>
      </c>
      <c r="CK51" s="24" t="n">
        <v>35</v>
      </c>
      <c r="CL51" s="24" t="n">
        <v>20</v>
      </c>
      <c r="CM51" s="24" t="n">
        <v>15</v>
      </c>
      <c r="CN51" s="24" t="n">
        <v>19</v>
      </c>
      <c r="CO51" s="24" t="n">
        <v>13</v>
      </c>
      <c r="CP51" s="24" t="n">
        <v>14</v>
      </c>
      <c r="CQ51" s="24" t="n">
        <v>11</v>
      </c>
      <c r="CR51" s="24" t="n">
        <v>3</v>
      </c>
      <c r="CS51" s="24" t="n">
        <v>6</v>
      </c>
      <c r="CT51" s="24" t="n">
        <v>4</v>
      </c>
      <c r="CU51" s="24" t="n">
        <v>0</v>
      </c>
      <c r="CV51" s="24" t="n">
        <v>2</v>
      </c>
      <c r="CW51" s="24" t="n">
        <v>0</v>
      </c>
      <c r="CX51" s="24" t="n">
        <v>0</v>
      </c>
      <c r="CY51" s="24" t="n">
        <v>0</v>
      </c>
      <c r="CZ51" s="24" t="n">
        <v>0</v>
      </c>
      <c r="DA51" s="17" t="n">
        <v>0</v>
      </c>
      <c r="DC51" s="30"/>
      <c r="DD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v>9693</v>
      </c>
      <c r="D52" s="24" t="n">
        <v>92</v>
      </c>
      <c r="E52" s="24" t="n">
        <v>96</v>
      </c>
      <c r="F52" s="24" t="n">
        <v>87</v>
      </c>
      <c r="G52" s="24" t="n">
        <v>93</v>
      </c>
      <c r="H52" s="24" t="n">
        <v>107</v>
      </c>
      <c r="I52" s="24" t="n">
        <v>110</v>
      </c>
      <c r="J52" s="24" t="n">
        <v>128</v>
      </c>
      <c r="K52" s="24" t="n">
        <v>132</v>
      </c>
      <c r="L52" s="24" t="n">
        <v>145</v>
      </c>
      <c r="M52" s="24" t="n">
        <v>149</v>
      </c>
      <c r="N52" s="24" t="n">
        <v>140</v>
      </c>
      <c r="O52" s="24" t="n">
        <v>166</v>
      </c>
      <c r="P52" s="24" t="n">
        <v>152</v>
      </c>
      <c r="Q52" s="24" t="n">
        <v>167</v>
      </c>
      <c r="R52" s="24" t="n">
        <v>159</v>
      </c>
      <c r="S52" s="24" t="n">
        <v>153</v>
      </c>
      <c r="T52" s="24" t="n">
        <v>174</v>
      </c>
      <c r="U52" s="24" t="n">
        <v>160</v>
      </c>
      <c r="V52" s="24" t="n">
        <v>93</v>
      </c>
      <c r="W52" s="24" t="n">
        <v>69</v>
      </c>
      <c r="X52" s="24" t="n">
        <v>66</v>
      </c>
      <c r="Y52" s="24" t="n">
        <v>70</v>
      </c>
      <c r="Z52" s="24" t="n">
        <v>83</v>
      </c>
      <c r="AA52" s="24" t="n">
        <v>101</v>
      </c>
      <c r="AB52" s="24" t="n">
        <v>70</v>
      </c>
      <c r="AC52" s="24" t="n">
        <v>84</v>
      </c>
      <c r="AD52" s="24" t="n">
        <v>100</v>
      </c>
      <c r="AE52" s="24" t="n">
        <v>74</v>
      </c>
      <c r="AF52" s="24" t="n">
        <v>93</v>
      </c>
      <c r="AG52" s="24" t="n">
        <v>107</v>
      </c>
      <c r="AH52" s="24" t="n">
        <v>102</v>
      </c>
      <c r="AI52" s="24" t="n">
        <v>135</v>
      </c>
      <c r="AJ52" s="24" t="n">
        <v>121</v>
      </c>
      <c r="AK52" s="24" t="n">
        <v>121</v>
      </c>
      <c r="AL52" s="24" t="n">
        <v>143</v>
      </c>
      <c r="AM52" s="24" t="n">
        <v>152</v>
      </c>
      <c r="AN52" s="24" t="n">
        <v>144</v>
      </c>
      <c r="AO52" s="24" t="n">
        <v>169</v>
      </c>
      <c r="AP52" s="24" t="n">
        <v>169</v>
      </c>
      <c r="AQ52" s="24" t="n">
        <v>165</v>
      </c>
      <c r="AR52" s="24" t="n">
        <v>169</v>
      </c>
      <c r="AS52" s="24" t="n">
        <v>201</v>
      </c>
      <c r="AT52" s="24" t="n">
        <v>193</v>
      </c>
      <c r="AU52" s="24" t="n">
        <v>146</v>
      </c>
      <c r="AV52" s="24" t="n">
        <v>110</v>
      </c>
      <c r="AW52" s="24" t="n">
        <v>112</v>
      </c>
      <c r="AX52" s="24" t="n">
        <v>103</v>
      </c>
      <c r="AY52" s="24" t="n">
        <v>118</v>
      </c>
      <c r="AZ52" s="24" t="n">
        <v>111</v>
      </c>
      <c r="BA52" s="24" t="n">
        <v>125</v>
      </c>
      <c r="BB52" s="24" t="n">
        <v>110</v>
      </c>
      <c r="BC52" s="24" t="n">
        <v>88</v>
      </c>
      <c r="BD52" s="24" t="n">
        <v>129</v>
      </c>
      <c r="BE52" s="24" t="n">
        <v>130</v>
      </c>
      <c r="BF52" s="24" t="n">
        <v>136</v>
      </c>
      <c r="BG52" s="24" t="n">
        <v>144</v>
      </c>
      <c r="BH52" s="24" t="n">
        <v>130</v>
      </c>
      <c r="BI52" s="24" t="n">
        <v>128</v>
      </c>
      <c r="BJ52" s="24" t="n">
        <v>164</v>
      </c>
      <c r="BK52" s="24" t="n">
        <v>128</v>
      </c>
      <c r="BL52" s="24" t="n">
        <v>139</v>
      </c>
      <c r="BM52" s="24" t="n">
        <v>152</v>
      </c>
      <c r="BN52" s="24" t="n">
        <v>124</v>
      </c>
      <c r="BO52" s="24" t="n">
        <v>142</v>
      </c>
      <c r="BP52" s="24" t="n">
        <v>142</v>
      </c>
      <c r="BQ52" s="24" t="n">
        <v>131</v>
      </c>
      <c r="BR52" s="24" t="n">
        <v>103</v>
      </c>
      <c r="BS52" s="24" t="n">
        <v>90</v>
      </c>
      <c r="BT52" s="24" t="n">
        <v>88</v>
      </c>
      <c r="BU52" s="24" t="n">
        <v>83</v>
      </c>
      <c r="BV52" s="24" t="n">
        <v>104</v>
      </c>
      <c r="BW52" s="24" t="n">
        <v>59</v>
      </c>
      <c r="BX52" s="24" t="n">
        <v>69</v>
      </c>
      <c r="BY52" s="24" t="n">
        <v>75</v>
      </c>
      <c r="BZ52" s="24" t="n">
        <v>64</v>
      </c>
      <c r="CA52" s="24" t="n">
        <v>66</v>
      </c>
      <c r="CB52" s="24" t="n">
        <v>64</v>
      </c>
      <c r="CC52" s="24" t="n">
        <v>76</v>
      </c>
      <c r="CD52" s="24" t="n">
        <v>61</v>
      </c>
      <c r="CE52" s="24" t="n">
        <v>44</v>
      </c>
      <c r="CF52" s="24" t="n">
        <v>41</v>
      </c>
      <c r="CG52" s="24" t="n">
        <v>52</v>
      </c>
      <c r="CH52" s="24" t="n">
        <v>34</v>
      </c>
      <c r="CI52" s="24" t="n">
        <v>33</v>
      </c>
      <c r="CJ52" s="24" t="n">
        <v>22</v>
      </c>
      <c r="CK52" s="24" t="n">
        <v>34</v>
      </c>
      <c r="CL52" s="24" t="n">
        <v>16</v>
      </c>
      <c r="CM52" s="24" t="n">
        <v>9</v>
      </c>
      <c r="CN52" s="24" t="n">
        <v>19</v>
      </c>
      <c r="CO52" s="24" t="n">
        <v>9</v>
      </c>
      <c r="CP52" s="24" t="n">
        <v>5</v>
      </c>
      <c r="CQ52" s="24" t="n">
        <v>5</v>
      </c>
      <c r="CR52" s="24" t="n">
        <v>4</v>
      </c>
      <c r="CS52" s="24" t="n">
        <v>6</v>
      </c>
      <c r="CT52" s="24" t="n">
        <v>6</v>
      </c>
      <c r="CU52" s="24" t="n">
        <v>2</v>
      </c>
      <c r="CV52" s="24" t="n">
        <v>2</v>
      </c>
      <c r="CW52" s="24" t="n">
        <v>1</v>
      </c>
      <c r="CX52" s="24" t="n">
        <v>1</v>
      </c>
      <c r="CY52" s="24" t="n">
        <v>0</v>
      </c>
      <c r="CZ52" s="24" t="n">
        <v>0</v>
      </c>
      <c r="DA52" s="17" t="n">
        <v>0</v>
      </c>
      <c r="DC52" s="30"/>
      <c r="DD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v>9552</v>
      </c>
      <c r="D53" s="24" t="n">
        <v>92</v>
      </c>
      <c r="E53" s="24" t="n">
        <v>109</v>
      </c>
      <c r="F53" s="24" t="n">
        <v>111</v>
      </c>
      <c r="G53" s="24" t="n">
        <v>118</v>
      </c>
      <c r="H53" s="24" t="n">
        <v>127</v>
      </c>
      <c r="I53" s="24" t="n">
        <v>143</v>
      </c>
      <c r="J53" s="24" t="n">
        <v>133</v>
      </c>
      <c r="K53" s="24" t="n">
        <v>122</v>
      </c>
      <c r="L53" s="24" t="n">
        <v>166</v>
      </c>
      <c r="M53" s="24" t="n">
        <v>143</v>
      </c>
      <c r="N53" s="24" t="n">
        <v>142</v>
      </c>
      <c r="O53" s="24" t="n">
        <v>137</v>
      </c>
      <c r="P53" s="24" t="n">
        <v>140</v>
      </c>
      <c r="Q53" s="24" t="n">
        <v>143</v>
      </c>
      <c r="R53" s="24" t="n">
        <v>148</v>
      </c>
      <c r="S53" s="24" t="n">
        <v>160</v>
      </c>
      <c r="T53" s="24" t="n">
        <v>161</v>
      </c>
      <c r="U53" s="24" t="n">
        <v>173</v>
      </c>
      <c r="V53" s="24" t="n">
        <v>102</v>
      </c>
      <c r="W53" s="24" t="n">
        <v>77</v>
      </c>
      <c r="X53" s="24" t="n">
        <v>89</v>
      </c>
      <c r="Y53" s="24" t="n">
        <v>77</v>
      </c>
      <c r="Z53" s="24" t="n">
        <v>92</v>
      </c>
      <c r="AA53" s="24" t="n">
        <v>90</v>
      </c>
      <c r="AB53" s="24" t="n">
        <v>86</v>
      </c>
      <c r="AC53" s="24" t="n">
        <v>113</v>
      </c>
      <c r="AD53" s="24" t="n">
        <v>108</v>
      </c>
      <c r="AE53" s="24" t="n">
        <v>95</v>
      </c>
      <c r="AF53" s="24" t="n">
        <v>83</v>
      </c>
      <c r="AG53" s="24" t="n">
        <v>108</v>
      </c>
      <c r="AH53" s="24" t="n">
        <v>124</v>
      </c>
      <c r="AI53" s="24" t="n">
        <v>116</v>
      </c>
      <c r="AJ53" s="24" t="n">
        <v>137</v>
      </c>
      <c r="AK53" s="24" t="n">
        <v>115</v>
      </c>
      <c r="AL53" s="24" t="n">
        <v>161</v>
      </c>
      <c r="AM53" s="24" t="n">
        <v>158</v>
      </c>
      <c r="AN53" s="24" t="n">
        <v>169</v>
      </c>
      <c r="AO53" s="24" t="n">
        <v>172</v>
      </c>
      <c r="AP53" s="24" t="n">
        <v>180</v>
      </c>
      <c r="AQ53" s="24" t="n">
        <v>176</v>
      </c>
      <c r="AR53" s="24" t="n">
        <v>174</v>
      </c>
      <c r="AS53" s="24" t="n">
        <v>197</v>
      </c>
      <c r="AT53" s="24" t="n">
        <v>167</v>
      </c>
      <c r="AU53" s="24" t="n">
        <v>168</v>
      </c>
      <c r="AV53" s="24" t="n">
        <v>113</v>
      </c>
      <c r="AW53" s="24" t="n">
        <v>94</v>
      </c>
      <c r="AX53" s="24" t="n">
        <v>137</v>
      </c>
      <c r="AY53" s="24" t="n">
        <v>120</v>
      </c>
      <c r="AZ53" s="24" t="n">
        <v>120</v>
      </c>
      <c r="BA53" s="24" t="n">
        <v>109</v>
      </c>
      <c r="BB53" s="24" t="n">
        <v>112</v>
      </c>
      <c r="BC53" s="24" t="n">
        <v>96</v>
      </c>
      <c r="BD53" s="24" t="n">
        <v>145</v>
      </c>
      <c r="BE53" s="24" t="n">
        <v>126</v>
      </c>
      <c r="BF53" s="24" t="n">
        <v>135</v>
      </c>
      <c r="BG53" s="24" t="n">
        <v>136</v>
      </c>
      <c r="BH53" s="24" t="n">
        <v>135</v>
      </c>
      <c r="BI53" s="24" t="n">
        <v>111</v>
      </c>
      <c r="BJ53" s="24" t="n">
        <v>130</v>
      </c>
      <c r="BK53" s="24" t="n">
        <v>147</v>
      </c>
      <c r="BL53" s="24" t="n">
        <v>124</v>
      </c>
      <c r="BM53" s="24" t="n">
        <v>124</v>
      </c>
      <c r="BN53" s="24" t="n">
        <v>126</v>
      </c>
      <c r="BO53" s="24" t="n">
        <v>106</v>
      </c>
      <c r="BP53" s="24" t="n">
        <v>98</v>
      </c>
      <c r="BQ53" s="24" t="n">
        <v>104</v>
      </c>
      <c r="BR53" s="24" t="n">
        <v>79</v>
      </c>
      <c r="BS53" s="24" t="n">
        <v>88</v>
      </c>
      <c r="BT53" s="24" t="n">
        <v>98</v>
      </c>
      <c r="BU53" s="24" t="n">
        <v>79</v>
      </c>
      <c r="BV53" s="24" t="n">
        <v>79</v>
      </c>
      <c r="BW53" s="24" t="n">
        <v>58</v>
      </c>
      <c r="BX53" s="24" t="n">
        <v>72</v>
      </c>
      <c r="BY53" s="24" t="n">
        <v>57</v>
      </c>
      <c r="BZ53" s="24" t="n">
        <v>53</v>
      </c>
      <c r="CA53" s="24" t="n">
        <v>39</v>
      </c>
      <c r="CB53" s="24" t="n">
        <v>49</v>
      </c>
      <c r="CC53" s="24" t="n">
        <v>63</v>
      </c>
      <c r="CD53" s="24" t="n">
        <v>50</v>
      </c>
      <c r="CE53" s="24" t="n">
        <v>35</v>
      </c>
      <c r="CF53" s="24" t="n">
        <v>23</v>
      </c>
      <c r="CG53" s="24" t="n">
        <v>36</v>
      </c>
      <c r="CH53" s="24" t="n">
        <v>26</v>
      </c>
      <c r="CI53" s="24" t="n">
        <v>20</v>
      </c>
      <c r="CJ53" s="24" t="n">
        <v>22</v>
      </c>
      <c r="CK53" s="24" t="n">
        <v>13</v>
      </c>
      <c r="CL53" s="24" t="n">
        <v>8</v>
      </c>
      <c r="CM53" s="24" t="n">
        <v>13</v>
      </c>
      <c r="CN53" s="24" t="n">
        <v>6</v>
      </c>
      <c r="CO53" s="24" t="n">
        <v>14</v>
      </c>
      <c r="CP53" s="24" t="n">
        <v>6</v>
      </c>
      <c r="CQ53" s="24" t="n">
        <v>4</v>
      </c>
      <c r="CR53" s="24" t="n">
        <v>5</v>
      </c>
      <c r="CS53" s="24" t="n">
        <v>4</v>
      </c>
      <c r="CT53" s="24" t="n">
        <v>0</v>
      </c>
      <c r="CU53" s="24" t="n">
        <v>3</v>
      </c>
      <c r="CV53" s="24" t="n">
        <v>0</v>
      </c>
      <c r="CW53" s="24" t="n">
        <v>0</v>
      </c>
      <c r="CX53" s="24" t="n">
        <v>0</v>
      </c>
      <c r="CY53" s="24" t="n">
        <v>0</v>
      </c>
      <c r="CZ53" s="24" t="n">
        <v>0</v>
      </c>
      <c r="DA53" s="17" t="n">
        <v>0</v>
      </c>
      <c r="DC53" s="30"/>
      <c r="DD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v>10071</v>
      </c>
      <c r="D54" s="28" t="n">
        <v>111</v>
      </c>
      <c r="E54" s="28" t="n">
        <v>106</v>
      </c>
      <c r="F54" s="28" t="n">
        <v>121</v>
      </c>
      <c r="G54" s="28" t="n">
        <v>144</v>
      </c>
      <c r="H54" s="28" t="n">
        <v>139</v>
      </c>
      <c r="I54" s="28" t="n">
        <v>164</v>
      </c>
      <c r="J54" s="28" t="n">
        <v>159</v>
      </c>
      <c r="K54" s="28" t="n">
        <v>154</v>
      </c>
      <c r="L54" s="28" t="n">
        <v>166</v>
      </c>
      <c r="M54" s="28" t="n">
        <v>174</v>
      </c>
      <c r="N54" s="28" t="n">
        <v>149</v>
      </c>
      <c r="O54" s="28" t="n">
        <v>151</v>
      </c>
      <c r="P54" s="28" t="n">
        <v>192</v>
      </c>
      <c r="Q54" s="28" t="n">
        <v>178</v>
      </c>
      <c r="R54" s="28" t="n">
        <v>169</v>
      </c>
      <c r="S54" s="28" t="n">
        <v>172</v>
      </c>
      <c r="T54" s="28" t="n">
        <v>135</v>
      </c>
      <c r="U54" s="28" t="n">
        <v>168</v>
      </c>
      <c r="V54" s="28" t="n">
        <v>102</v>
      </c>
      <c r="W54" s="28" t="n">
        <v>100</v>
      </c>
      <c r="X54" s="28" t="n">
        <v>66</v>
      </c>
      <c r="Y54" s="28" t="n">
        <v>89</v>
      </c>
      <c r="Z54" s="28" t="n">
        <v>109</v>
      </c>
      <c r="AA54" s="28" t="n">
        <v>103</v>
      </c>
      <c r="AB54" s="28" t="n">
        <v>98</v>
      </c>
      <c r="AC54" s="28" t="n">
        <v>108</v>
      </c>
      <c r="AD54" s="28" t="n">
        <v>116</v>
      </c>
      <c r="AE54" s="28" t="n">
        <v>104</v>
      </c>
      <c r="AF54" s="28" t="n">
        <v>106</v>
      </c>
      <c r="AG54" s="28" t="n">
        <v>117</v>
      </c>
      <c r="AH54" s="28" t="n">
        <v>124</v>
      </c>
      <c r="AI54" s="28" t="n">
        <v>146</v>
      </c>
      <c r="AJ54" s="28" t="n">
        <v>131</v>
      </c>
      <c r="AK54" s="28" t="n">
        <v>145</v>
      </c>
      <c r="AL54" s="28" t="n">
        <v>148</v>
      </c>
      <c r="AM54" s="28" t="n">
        <v>172</v>
      </c>
      <c r="AN54" s="28" t="n">
        <v>145</v>
      </c>
      <c r="AO54" s="28" t="n">
        <v>171</v>
      </c>
      <c r="AP54" s="28" t="n">
        <v>151</v>
      </c>
      <c r="AQ54" s="28" t="n">
        <v>157</v>
      </c>
      <c r="AR54" s="28" t="n">
        <v>167</v>
      </c>
      <c r="AS54" s="28" t="n">
        <v>174</v>
      </c>
      <c r="AT54" s="28" t="n">
        <v>175</v>
      </c>
      <c r="AU54" s="28" t="n">
        <v>152</v>
      </c>
      <c r="AV54" s="28" t="n">
        <v>92</v>
      </c>
      <c r="AW54" s="28" t="n">
        <v>86</v>
      </c>
      <c r="AX54" s="28" t="n">
        <v>107</v>
      </c>
      <c r="AY54" s="28" t="n">
        <v>115</v>
      </c>
      <c r="AZ54" s="28" t="n">
        <v>121</v>
      </c>
      <c r="BA54" s="28" t="n">
        <v>134</v>
      </c>
      <c r="BB54" s="28" t="n">
        <v>117</v>
      </c>
      <c r="BC54" s="28" t="n">
        <v>110</v>
      </c>
      <c r="BD54" s="28" t="n">
        <v>149</v>
      </c>
      <c r="BE54" s="28" t="n">
        <v>159</v>
      </c>
      <c r="BF54" s="28" t="n">
        <v>145</v>
      </c>
      <c r="BG54" s="28" t="n">
        <v>154</v>
      </c>
      <c r="BH54" s="28" t="n">
        <v>119</v>
      </c>
      <c r="BI54" s="28" t="n">
        <v>153</v>
      </c>
      <c r="BJ54" s="28" t="n">
        <v>132</v>
      </c>
      <c r="BK54" s="28" t="n">
        <v>136</v>
      </c>
      <c r="BL54" s="28" t="n">
        <v>131</v>
      </c>
      <c r="BM54" s="28" t="n">
        <v>147</v>
      </c>
      <c r="BN54" s="28" t="n">
        <v>129</v>
      </c>
      <c r="BO54" s="28" t="n">
        <v>119</v>
      </c>
      <c r="BP54" s="28" t="n">
        <v>121</v>
      </c>
      <c r="BQ54" s="28" t="n">
        <v>115</v>
      </c>
      <c r="BR54" s="28" t="n">
        <v>103</v>
      </c>
      <c r="BS54" s="28" t="n">
        <v>84</v>
      </c>
      <c r="BT54" s="28" t="n">
        <v>79</v>
      </c>
      <c r="BU54" s="28" t="n">
        <v>86</v>
      </c>
      <c r="BV54" s="28" t="n">
        <v>84</v>
      </c>
      <c r="BW54" s="28" t="n">
        <v>58</v>
      </c>
      <c r="BX54" s="28" t="n">
        <v>68</v>
      </c>
      <c r="BY54" s="28" t="n">
        <v>74</v>
      </c>
      <c r="BZ54" s="28" t="n">
        <v>68</v>
      </c>
      <c r="CA54" s="28" t="n">
        <v>55</v>
      </c>
      <c r="CB54" s="28" t="n">
        <v>49</v>
      </c>
      <c r="CC54" s="28" t="n">
        <v>56</v>
      </c>
      <c r="CD54" s="28" t="n">
        <v>53</v>
      </c>
      <c r="CE54" s="28" t="n">
        <v>33</v>
      </c>
      <c r="CF54" s="28" t="n">
        <v>30</v>
      </c>
      <c r="CG54" s="28" t="n">
        <v>36</v>
      </c>
      <c r="CH54" s="28" t="n">
        <v>26</v>
      </c>
      <c r="CI54" s="28" t="n">
        <v>23</v>
      </c>
      <c r="CJ54" s="28" t="n">
        <v>17</v>
      </c>
      <c r="CK54" s="28" t="n">
        <v>10</v>
      </c>
      <c r="CL54" s="28" t="n">
        <v>7</v>
      </c>
      <c r="CM54" s="28" t="n">
        <v>16</v>
      </c>
      <c r="CN54" s="28" t="n">
        <v>16</v>
      </c>
      <c r="CO54" s="28" t="n">
        <v>11</v>
      </c>
      <c r="CP54" s="28" t="n">
        <v>1</v>
      </c>
      <c r="CQ54" s="28" t="n">
        <v>4</v>
      </c>
      <c r="CR54" s="28" t="n">
        <v>2</v>
      </c>
      <c r="CS54" s="28" t="n">
        <v>1</v>
      </c>
      <c r="CT54" s="28" t="n">
        <v>0</v>
      </c>
      <c r="CU54" s="28" t="n">
        <v>1</v>
      </c>
      <c r="CV54" s="28" t="n">
        <v>1</v>
      </c>
      <c r="CW54" s="28" t="n">
        <v>0</v>
      </c>
      <c r="CX54" s="28" t="n">
        <v>0</v>
      </c>
      <c r="CY54" s="28" t="n">
        <v>0</v>
      </c>
      <c r="CZ54" s="28" t="n">
        <v>0</v>
      </c>
      <c r="DA54" s="29" t="n">
        <v>0</v>
      </c>
      <c r="DC54" s="30"/>
      <c r="DD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14" t="n">
        <v>6881</v>
      </c>
      <c r="D55" s="24" t="n">
        <v>55</v>
      </c>
      <c r="E55" s="24" t="n">
        <v>70</v>
      </c>
      <c r="F55" s="24" t="n">
        <v>66</v>
      </c>
      <c r="G55" s="24" t="n">
        <v>50</v>
      </c>
      <c r="H55" s="24" t="n">
        <v>82</v>
      </c>
      <c r="I55" s="24" t="n">
        <v>68</v>
      </c>
      <c r="J55" s="24" t="n">
        <v>87</v>
      </c>
      <c r="K55" s="24" t="n">
        <v>68</v>
      </c>
      <c r="L55" s="24" t="n">
        <v>63</v>
      </c>
      <c r="M55" s="24" t="n">
        <v>88</v>
      </c>
      <c r="N55" s="24" t="n">
        <v>96</v>
      </c>
      <c r="O55" s="24" t="n">
        <v>90</v>
      </c>
      <c r="P55" s="24" t="n">
        <v>95</v>
      </c>
      <c r="Q55" s="24" t="n">
        <v>100</v>
      </c>
      <c r="R55" s="24" t="n">
        <v>107</v>
      </c>
      <c r="S55" s="24" t="n">
        <v>89</v>
      </c>
      <c r="T55" s="24" t="n">
        <v>122</v>
      </c>
      <c r="U55" s="24" t="n">
        <v>108</v>
      </c>
      <c r="V55" s="24" t="n">
        <v>71</v>
      </c>
      <c r="W55" s="24" t="n">
        <v>47</v>
      </c>
      <c r="X55" s="24" t="n">
        <v>43</v>
      </c>
      <c r="Y55" s="24" t="n">
        <v>46</v>
      </c>
      <c r="Z55" s="24" t="n">
        <v>66</v>
      </c>
      <c r="AA55" s="24" t="n">
        <v>62</v>
      </c>
      <c r="AB55" s="24" t="n">
        <v>52</v>
      </c>
      <c r="AC55" s="24" t="n">
        <v>67</v>
      </c>
      <c r="AD55" s="24" t="n">
        <v>66</v>
      </c>
      <c r="AE55" s="24" t="n">
        <v>78</v>
      </c>
      <c r="AF55" s="24" t="n">
        <v>74</v>
      </c>
      <c r="AG55" s="24" t="n">
        <v>81</v>
      </c>
      <c r="AH55" s="24" t="n">
        <v>84</v>
      </c>
      <c r="AI55" s="24" t="n">
        <v>82</v>
      </c>
      <c r="AJ55" s="24" t="n">
        <v>74</v>
      </c>
      <c r="AK55" s="24" t="n">
        <v>83</v>
      </c>
      <c r="AL55" s="24" t="n">
        <v>78</v>
      </c>
      <c r="AM55" s="24" t="n">
        <v>88</v>
      </c>
      <c r="AN55" s="24" t="n">
        <v>80</v>
      </c>
      <c r="AO55" s="24" t="n">
        <v>96</v>
      </c>
      <c r="AP55" s="24" t="n">
        <v>106</v>
      </c>
      <c r="AQ55" s="24" t="n">
        <v>92</v>
      </c>
      <c r="AR55" s="24" t="n">
        <v>105</v>
      </c>
      <c r="AS55" s="24" t="n">
        <v>112</v>
      </c>
      <c r="AT55" s="24" t="n">
        <v>100</v>
      </c>
      <c r="AU55" s="24" t="n">
        <v>118</v>
      </c>
      <c r="AV55" s="24" t="n">
        <v>69</v>
      </c>
      <c r="AW55" s="24" t="n">
        <v>86</v>
      </c>
      <c r="AX55" s="24" t="n">
        <v>81</v>
      </c>
      <c r="AY55" s="24" t="n">
        <v>97</v>
      </c>
      <c r="AZ55" s="24" t="n">
        <v>105</v>
      </c>
      <c r="BA55" s="24" t="n">
        <v>96</v>
      </c>
      <c r="BB55" s="24" t="n">
        <v>100</v>
      </c>
      <c r="BC55" s="24" t="n">
        <v>91</v>
      </c>
      <c r="BD55" s="24" t="n">
        <v>109</v>
      </c>
      <c r="BE55" s="24" t="n">
        <v>129</v>
      </c>
      <c r="BF55" s="24" t="n">
        <v>130</v>
      </c>
      <c r="BG55" s="24" t="n">
        <v>113</v>
      </c>
      <c r="BH55" s="24" t="n">
        <v>130</v>
      </c>
      <c r="BI55" s="24" t="n">
        <v>111</v>
      </c>
      <c r="BJ55" s="24" t="n">
        <v>135</v>
      </c>
      <c r="BK55" s="24" t="n">
        <v>93</v>
      </c>
      <c r="BL55" s="24" t="n">
        <v>107</v>
      </c>
      <c r="BM55" s="24" t="n">
        <v>94</v>
      </c>
      <c r="BN55" s="24" t="n">
        <v>114</v>
      </c>
      <c r="BO55" s="24" t="n">
        <v>73</v>
      </c>
      <c r="BP55" s="24" t="n">
        <v>77</v>
      </c>
      <c r="BQ55" s="24" t="n">
        <v>80</v>
      </c>
      <c r="BR55" s="24" t="n">
        <v>77</v>
      </c>
      <c r="BS55" s="24" t="n">
        <v>65</v>
      </c>
      <c r="BT55" s="24" t="n">
        <v>78</v>
      </c>
      <c r="BU55" s="24" t="n">
        <v>70</v>
      </c>
      <c r="BV55" s="24" t="n">
        <v>70</v>
      </c>
      <c r="BW55" s="24" t="n">
        <v>77</v>
      </c>
      <c r="BX55" s="24" t="n">
        <v>55</v>
      </c>
      <c r="BY55" s="24" t="n">
        <v>72</v>
      </c>
      <c r="BZ55" s="24" t="n">
        <v>54</v>
      </c>
      <c r="CA55" s="24" t="n">
        <v>47</v>
      </c>
      <c r="CB55" s="24" t="n">
        <v>62</v>
      </c>
      <c r="CC55" s="24" t="n">
        <v>45</v>
      </c>
      <c r="CD55" s="24" t="n">
        <v>52</v>
      </c>
      <c r="CE55" s="24" t="n">
        <v>56</v>
      </c>
      <c r="CF55" s="24" t="n">
        <v>34</v>
      </c>
      <c r="CG55" s="24" t="n">
        <v>42</v>
      </c>
      <c r="CH55" s="24" t="n">
        <v>24</v>
      </c>
      <c r="CI55" s="24" t="n">
        <v>22</v>
      </c>
      <c r="CJ55" s="24" t="n">
        <v>16</v>
      </c>
      <c r="CK55" s="24" t="n">
        <v>15</v>
      </c>
      <c r="CL55" s="24" t="n">
        <v>12</v>
      </c>
      <c r="CM55" s="24" t="n">
        <v>10</v>
      </c>
      <c r="CN55" s="24" t="n">
        <v>18</v>
      </c>
      <c r="CO55" s="24" t="n">
        <v>11</v>
      </c>
      <c r="CP55" s="24" t="n">
        <v>8</v>
      </c>
      <c r="CQ55" s="24" t="n">
        <v>4</v>
      </c>
      <c r="CR55" s="24" t="n">
        <v>2</v>
      </c>
      <c r="CS55" s="24" t="n">
        <v>2</v>
      </c>
      <c r="CT55" s="24" t="n">
        <v>3</v>
      </c>
      <c r="CU55" s="24" t="n">
        <v>2</v>
      </c>
      <c r="CV55" s="24" t="n">
        <v>1</v>
      </c>
      <c r="CW55" s="24" t="n">
        <v>0</v>
      </c>
      <c r="CX55" s="24" t="n">
        <v>0</v>
      </c>
      <c r="CY55" s="24" t="n">
        <v>0</v>
      </c>
      <c r="CZ55" s="24" t="n">
        <v>0</v>
      </c>
      <c r="DA55" s="17" t="n">
        <v>0</v>
      </c>
      <c r="DC55" s="30"/>
      <c r="DD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v>10084</v>
      </c>
      <c r="D56" s="24" t="n">
        <v>67</v>
      </c>
      <c r="E56" s="24" t="n">
        <v>93</v>
      </c>
      <c r="F56" s="24" t="n">
        <v>91</v>
      </c>
      <c r="G56" s="24" t="n">
        <v>104</v>
      </c>
      <c r="H56" s="24" t="n">
        <v>117</v>
      </c>
      <c r="I56" s="24" t="n">
        <v>127</v>
      </c>
      <c r="J56" s="24" t="n">
        <v>140</v>
      </c>
      <c r="K56" s="24" t="n">
        <v>140</v>
      </c>
      <c r="L56" s="24" t="n">
        <v>131</v>
      </c>
      <c r="M56" s="24" t="n">
        <v>122</v>
      </c>
      <c r="N56" s="24" t="n">
        <v>174</v>
      </c>
      <c r="O56" s="24" t="n">
        <v>168</v>
      </c>
      <c r="P56" s="24" t="n">
        <v>157</v>
      </c>
      <c r="Q56" s="24" t="n">
        <v>176</v>
      </c>
      <c r="R56" s="24" t="n">
        <v>173</v>
      </c>
      <c r="S56" s="24" t="n">
        <v>198</v>
      </c>
      <c r="T56" s="24" t="n">
        <v>153</v>
      </c>
      <c r="U56" s="24" t="n">
        <v>189</v>
      </c>
      <c r="V56" s="24" t="n">
        <v>115</v>
      </c>
      <c r="W56" s="24" t="n">
        <v>52</v>
      </c>
      <c r="X56" s="24" t="n">
        <v>66</v>
      </c>
      <c r="Y56" s="24" t="n">
        <v>65</v>
      </c>
      <c r="Z56" s="24" t="n">
        <v>83</v>
      </c>
      <c r="AA56" s="24" t="n">
        <v>61</v>
      </c>
      <c r="AB56" s="24" t="n">
        <v>72</v>
      </c>
      <c r="AC56" s="24" t="n">
        <v>82</v>
      </c>
      <c r="AD56" s="24" t="n">
        <v>83</v>
      </c>
      <c r="AE56" s="24" t="n">
        <v>97</v>
      </c>
      <c r="AF56" s="24" t="n">
        <v>81</v>
      </c>
      <c r="AG56" s="24" t="n">
        <v>101</v>
      </c>
      <c r="AH56" s="24" t="n">
        <v>102</v>
      </c>
      <c r="AI56" s="24" t="n">
        <v>103</v>
      </c>
      <c r="AJ56" s="24" t="n">
        <v>101</v>
      </c>
      <c r="AK56" s="24" t="n">
        <v>124</v>
      </c>
      <c r="AL56" s="24" t="n">
        <v>114</v>
      </c>
      <c r="AM56" s="24" t="n">
        <v>127</v>
      </c>
      <c r="AN56" s="24" t="n">
        <v>155</v>
      </c>
      <c r="AO56" s="24" t="n">
        <v>173</v>
      </c>
      <c r="AP56" s="24" t="n">
        <v>167</v>
      </c>
      <c r="AQ56" s="24" t="n">
        <v>173</v>
      </c>
      <c r="AR56" s="24" t="n">
        <v>191</v>
      </c>
      <c r="AS56" s="24" t="n">
        <v>195</v>
      </c>
      <c r="AT56" s="24" t="n">
        <v>188</v>
      </c>
      <c r="AU56" s="24" t="n">
        <v>168</v>
      </c>
      <c r="AV56" s="24" t="n">
        <v>113</v>
      </c>
      <c r="AW56" s="24" t="n">
        <v>116</v>
      </c>
      <c r="AX56" s="24" t="n">
        <v>144</v>
      </c>
      <c r="AY56" s="24" t="n">
        <v>156</v>
      </c>
      <c r="AZ56" s="24" t="n">
        <v>133</v>
      </c>
      <c r="BA56" s="24" t="n">
        <v>143</v>
      </c>
      <c r="BB56" s="24" t="n">
        <v>140</v>
      </c>
      <c r="BC56" s="24" t="n">
        <v>111</v>
      </c>
      <c r="BD56" s="24" t="n">
        <v>131</v>
      </c>
      <c r="BE56" s="24" t="n">
        <v>126</v>
      </c>
      <c r="BF56" s="24" t="n">
        <v>145</v>
      </c>
      <c r="BG56" s="24" t="n">
        <v>156</v>
      </c>
      <c r="BH56" s="24" t="n">
        <v>149</v>
      </c>
      <c r="BI56" s="24" t="n">
        <v>138</v>
      </c>
      <c r="BJ56" s="24" t="n">
        <v>142</v>
      </c>
      <c r="BK56" s="24" t="n">
        <v>136</v>
      </c>
      <c r="BL56" s="24" t="n">
        <v>126</v>
      </c>
      <c r="BM56" s="24" t="n">
        <v>125</v>
      </c>
      <c r="BN56" s="24" t="n">
        <v>115</v>
      </c>
      <c r="BO56" s="24" t="n">
        <v>144</v>
      </c>
      <c r="BP56" s="24" t="n">
        <v>148</v>
      </c>
      <c r="BQ56" s="24" t="n">
        <v>137</v>
      </c>
      <c r="BR56" s="24" t="n">
        <v>128</v>
      </c>
      <c r="BS56" s="24" t="n">
        <v>126</v>
      </c>
      <c r="BT56" s="24" t="n">
        <v>119</v>
      </c>
      <c r="BU56" s="24" t="n">
        <v>130</v>
      </c>
      <c r="BV56" s="24" t="n">
        <v>83</v>
      </c>
      <c r="BW56" s="24" t="n">
        <v>90</v>
      </c>
      <c r="BX56" s="24" t="n">
        <v>72</v>
      </c>
      <c r="BY56" s="24" t="n">
        <v>87</v>
      </c>
      <c r="BZ56" s="24" t="n">
        <v>83</v>
      </c>
      <c r="CA56" s="24" t="n">
        <v>68</v>
      </c>
      <c r="CB56" s="24" t="n">
        <v>91</v>
      </c>
      <c r="CC56" s="24" t="n">
        <v>78</v>
      </c>
      <c r="CD56" s="24" t="n">
        <v>63</v>
      </c>
      <c r="CE56" s="24" t="n">
        <v>53</v>
      </c>
      <c r="CF56" s="24" t="n">
        <v>47</v>
      </c>
      <c r="CG56" s="24" t="n">
        <v>32</v>
      </c>
      <c r="CH56" s="24" t="n">
        <v>33</v>
      </c>
      <c r="CI56" s="24" t="n">
        <v>36</v>
      </c>
      <c r="CJ56" s="24" t="n">
        <v>27</v>
      </c>
      <c r="CK56" s="24" t="n">
        <v>28</v>
      </c>
      <c r="CL56" s="24" t="n">
        <v>14</v>
      </c>
      <c r="CM56" s="24" t="n">
        <v>13</v>
      </c>
      <c r="CN56" s="24" t="n">
        <v>13</v>
      </c>
      <c r="CO56" s="24" t="n">
        <v>14</v>
      </c>
      <c r="CP56" s="24" t="n">
        <v>5</v>
      </c>
      <c r="CQ56" s="24" t="n">
        <v>7</v>
      </c>
      <c r="CR56" s="24" t="n">
        <v>5</v>
      </c>
      <c r="CS56" s="24" t="n">
        <v>2</v>
      </c>
      <c r="CT56" s="24" t="n">
        <v>3</v>
      </c>
      <c r="CU56" s="24" t="n">
        <v>1</v>
      </c>
      <c r="CV56" s="24" t="n">
        <v>0</v>
      </c>
      <c r="CW56" s="24" t="n">
        <v>0</v>
      </c>
      <c r="CX56" s="24" t="n">
        <v>0</v>
      </c>
      <c r="CY56" s="24" t="n">
        <v>0</v>
      </c>
      <c r="CZ56" s="24" t="n">
        <v>0</v>
      </c>
      <c r="DA56" s="17" t="n">
        <v>0</v>
      </c>
      <c r="DC56" s="30"/>
      <c r="DD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v>7125</v>
      </c>
      <c r="D57" s="24" t="n">
        <v>79</v>
      </c>
      <c r="E57" s="24" t="n">
        <v>72</v>
      </c>
      <c r="F57" s="24" t="n">
        <v>82</v>
      </c>
      <c r="G57" s="24" t="n">
        <v>87</v>
      </c>
      <c r="H57" s="24" t="n">
        <v>93</v>
      </c>
      <c r="I57" s="24" t="n">
        <v>101</v>
      </c>
      <c r="J57" s="24" t="n">
        <v>82</v>
      </c>
      <c r="K57" s="24" t="n">
        <v>113</v>
      </c>
      <c r="L57" s="24" t="n">
        <v>96</v>
      </c>
      <c r="M57" s="24" t="n">
        <v>100</v>
      </c>
      <c r="N57" s="24" t="n">
        <v>132</v>
      </c>
      <c r="O57" s="24" t="n">
        <v>122</v>
      </c>
      <c r="P57" s="24" t="n">
        <v>119</v>
      </c>
      <c r="Q57" s="24" t="n">
        <v>122</v>
      </c>
      <c r="R57" s="24" t="n">
        <v>160</v>
      </c>
      <c r="S57" s="24" t="n">
        <v>115</v>
      </c>
      <c r="T57" s="24" t="n">
        <v>108</v>
      </c>
      <c r="U57" s="24" t="n">
        <v>130</v>
      </c>
      <c r="V57" s="24" t="n">
        <v>77</v>
      </c>
      <c r="W57" s="24" t="n">
        <v>62</v>
      </c>
      <c r="X57" s="24" t="n">
        <v>59</v>
      </c>
      <c r="Y57" s="24" t="n">
        <v>67</v>
      </c>
      <c r="Z57" s="24" t="n">
        <v>68</v>
      </c>
      <c r="AA57" s="24" t="n">
        <v>86</v>
      </c>
      <c r="AB57" s="24" t="n">
        <v>54</v>
      </c>
      <c r="AC57" s="24" t="n">
        <v>79</v>
      </c>
      <c r="AD57" s="24" t="n">
        <v>74</v>
      </c>
      <c r="AE57" s="24" t="n">
        <v>68</v>
      </c>
      <c r="AF57" s="24" t="n">
        <v>81</v>
      </c>
      <c r="AG57" s="24" t="n">
        <v>84</v>
      </c>
      <c r="AH57" s="24" t="n">
        <v>93</v>
      </c>
      <c r="AI57" s="24" t="n">
        <v>82</v>
      </c>
      <c r="AJ57" s="24" t="n">
        <v>85</v>
      </c>
      <c r="AK57" s="24" t="n">
        <v>110</v>
      </c>
      <c r="AL57" s="24" t="n">
        <v>92</v>
      </c>
      <c r="AM57" s="24" t="n">
        <v>114</v>
      </c>
      <c r="AN57" s="24" t="n">
        <v>128</v>
      </c>
      <c r="AO57" s="24" t="n">
        <v>122</v>
      </c>
      <c r="AP57" s="24" t="n">
        <v>120</v>
      </c>
      <c r="AQ57" s="24" t="n">
        <v>131</v>
      </c>
      <c r="AR57" s="24" t="n">
        <v>122</v>
      </c>
      <c r="AS57" s="24" t="n">
        <v>124</v>
      </c>
      <c r="AT57" s="24" t="n">
        <v>132</v>
      </c>
      <c r="AU57" s="24" t="n">
        <v>102</v>
      </c>
      <c r="AV57" s="24" t="n">
        <v>50</v>
      </c>
      <c r="AW57" s="24" t="n">
        <v>72</v>
      </c>
      <c r="AX57" s="24" t="n">
        <v>94</v>
      </c>
      <c r="AY57" s="24" t="n">
        <v>83</v>
      </c>
      <c r="AZ57" s="24" t="n">
        <v>98</v>
      </c>
      <c r="BA57" s="24" t="n">
        <v>64</v>
      </c>
      <c r="BB57" s="24" t="n">
        <v>71</v>
      </c>
      <c r="BC57" s="24" t="n">
        <v>96</v>
      </c>
      <c r="BD57" s="24" t="n">
        <v>99</v>
      </c>
      <c r="BE57" s="24" t="n">
        <v>104</v>
      </c>
      <c r="BF57" s="24" t="n">
        <v>99</v>
      </c>
      <c r="BG57" s="24" t="n">
        <v>117</v>
      </c>
      <c r="BH57" s="24" t="n">
        <v>80</v>
      </c>
      <c r="BI57" s="24" t="n">
        <v>115</v>
      </c>
      <c r="BJ57" s="24" t="n">
        <v>84</v>
      </c>
      <c r="BK57" s="24" t="n">
        <v>108</v>
      </c>
      <c r="BL57" s="24" t="n">
        <v>89</v>
      </c>
      <c r="BM57" s="24" t="n">
        <v>76</v>
      </c>
      <c r="BN57" s="24" t="n">
        <v>95</v>
      </c>
      <c r="BO57" s="24" t="n">
        <v>60</v>
      </c>
      <c r="BP57" s="24" t="n">
        <v>74</v>
      </c>
      <c r="BQ57" s="24" t="n">
        <v>80</v>
      </c>
      <c r="BR57" s="24" t="n">
        <v>76</v>
      </c>
      <c r="BS57" s="24" t="n">
        <v>62</v>
      </c>
      <c r="BT57" s="24" t="n">
        <v>55</v>
      </c>
      <c r="BU57" s="24" t="n">
        <v>58</v>
      </c>
      <c r="BV57" s="24" t="n">
        <v>69</v>
      </c>
      <c r="BW57" s="24" t="n">
        <v>43</v>
      </c>
      <c r="BX57" s="24" t="n">
        <v>56</v>
      </c>
      <c r="BY57" s="24" t="n">
        <v>41</v>
      </c>
      <c r="BZ57" s="24" t="n">
        <v>32</v>
      </c>
      <c r="CA57" s="24" t="n">
        <v>35</v>
      </c>
      <c r="CB57" s="24" t="n">
        <v>52</v>
      </c>
      <c r="CC57" s="24" t="n">
        <v>45</v>
      </c>
      <c r="CD57" s="24" t="n">
        <v>41</v>
      </c>
      <c r="CE57" s="24" t="n">
        <v>33</v>
      </c>
      <c r="CF57" s="24" t="n">
        <v>31</v>
      </c>
      <c r="CG57" s="24" t="n">
        <v>35</v>
      </c>
      <c r="CH57" s="24" t="n">
        <v>20</v>
      </c>
      <c r="CI57" s="24" t="n">
        <v>16</v>
      </c>
      <c r="CJ57" s="24" t="n">
        <v>18</v>
      </c>
      <c r="CK57" s="24" t="n">
        <v>16</v>
      </c>
      <c r="CL57" s="24" t="n">
        <v>10</v>
      </c>
      <c r="CM57" s="24" t="n">
        <v>6</v>
      </c>
      <c r="CN57" s="24" t="n">
        <v>13</v>
      </c>
      <c r="CO57" s="24" t="n">
        <v>7</v>
      </c>
      <c r="CP57" s="24" t="n">
        <v>5</v>
      </c>
      <c r="CQ57" s="24" t="n">
        <v>5</v>
      </c>
      <c r="CR57" s="24" t="n">
        <v>3</v>
      </c>
      <c r="CS57" s="24" t="n">
        <v>2</v>
      </c>
      <c r="CT57" s="24" t="n">
        <v>1</v>
      </c>
      <c r="CU57" s="24" t="n">
        <v>1</v>
      </c>
      <c r="CV57" s="24" t="n">
        <v>0</v>
      </c>
      <c r="CW57" s="24" t="n">
        <v>1</v>
      </c>
      <c r="CX57" s="24" t="n">
        <v>0</v>
      </c>
      <c r="CY57" s="24" t="n">
        <v>0</v>
      </c>
      <c r="CZ57" s="24" t="n">
        <v>0</v>
      </c>
      <c r="DA57" s="17" t="n">
        <v>0</v>
      </c>
      <c r="DC57" s="30"/>
      <c r="DD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v>8794</v>
      </c>
      <c r="D58" s="24" t="n">
        <v>84</v>
      </c>
      <c r="E58" s="24" t="n">
        <v>76</v>
      </c>
      <c r="F58" s="24" t="n">
        <v>97</v>
      </c>
      <c r="G58" s="24" t="n">
        <v>99</v>
      </c>
      <c r="H58" s="24" t="n">
        <v>117</v>
      </c>
      <c r="I58" s="24" t="n">
        <v>116</v>
      </c>
      <c r="J58" s="24" t="n">
        <v>127</v>
      </c>
      <c r="K58" s="24" t="n">
        <v>152</v>
      </c>
      <c r="L58" s="24" t="n">
        <v>138</v>
      </c>
      <c r="M58" s="24" t="n">
        <v>123</v>
      </c>
      <c r="N58" s="24" t="n">
        <v>144</v>
      </c>
      <c r="O58" s="24" t="n">
        <v>114</v>
      </c>
      <c r="P58" s="24" t="n">
        <v>142</v>
      </c>
      <c r="Q58" s="24" t="n">
        <v>129</v>
      </c>
      <c r="R58" s="24" t="n">
        <v>145</v>
      </c>
      <c r="S58" s="24" t="n">
        <v>135</v>
      </c>
      <c r="T58" s="24" t="n">
        <v>154</v>
      </c>
      <c r="U58" s="24" t="n">
        <v>143</v>
      </c>
      <c r="V58" s="24" t="n">
        <v>106</v>
      </c>
      <c r="W58" s="24" t="n">
        <v>63</v>
      </c>
      <c r="X58" s="24" t="n">
        <v>78</v>
      </c>
      <c r="Y58" s="24" t="n">
        <v>67</v>
      </c>
      <c r="Z58" s="24" t="n">
        <v>93</v>
      </c>
      <c r="AA58" s="24" t="n">
        <v>68</v>
      </c>
      <c r="AB58" s="24" t="n">
        <v>83</v>
      </c>
      <c r="AC58" s="24" t="n">
        <v>87</v>
      </c>
      <c r="AD58" s="24" t="n">
        <v>101</v>
      </c>
      <c r="AE58" s="24" t="n">
        <v>80</v>
      </c>
      <c r="AF58" s="24" t="n">
        <v>88</v>
      </c>
      <c r="AG58" s="24" t="n">
        <v>103</v>
      </c>
      <c r="AH58" s="24" t="n">
        <v>120</v>
      </c>
      <c r="AI58" s="24" t="n">
        <v>111</v>
      </c>
      <c r="AJ58" s="24" t="n">
        <v>136</v>
      </c>
      <c r="AK58" s="24" t="n">
        <v>128</v>
      </c>
      <c r="AL58" s="24" t="n">
        <v>140</v>
      </c>
      <c r="AM58" s="24" t="n">
        <v>142</v>
      </c>
      <c r="AN58" s="24" t="n">
        <v>110</v>
      </c>
      <c r="AO58" s="24" t="n">
        <v>149</v>
      </c>
      <c r="AP58" s="24" t="n">
        <v>133</v>
      </c>
      <c r="AQ58" s="24" t="n">
        <v>146</v>
      </c>
      <c r="AR58" s="24" t="n">
        <v>137</v>
      </c>
      <c r="AS58" s="24" t="n">
        <v>136</v>
      </c>
      <c r="AT58" s="24" t="n">
        <v>136</v>
      </c>
      <c r="AU58" s="24" t="n">
        <v>98</v>
      </c>
      <c r="AV58" s="24" t="n">
        <v>63</v>
      </c>
      <c r="AW58" s="24" t="n">
        <v>67</v>
      </c>
      <c r="AX58" s="24" t="n">
        <v>107</v>
      </c>
      <c r="AY58" s="24" t="n">
        <v>102</v>
      </c>
      <c r="AZ58" s="24" t="n">
        <v>98</v>
      </c>
      <c r="BA58" s="24" t="n">
        <v>103</v>
      </c>
      <c r="BB58" s="24" t="n">
        <v>110</v>
      </c>
      <c r="BC58" s="24" t="n">
        <v>104</v>
      </c>
      <c r="BD58" s="24" t="n">
        <v>137</v>
      </c>
      <c r="BE58" s="24" t="n">
        <v>129</v>
      </c>
      <c r="BF58" s="24" t="n">
        <v>147</v>
      </c>
      <c r="BG58" s="24" t="n">
        <v>123</v>
      </c>
      <c r="BH58" s="24" t="n">
        <v>154</v>
      </c>
      <c r="BI58" s="24" t="n">
        <v>139</v>
      </c>
      <c r="BJ58" s="24" t="n">
        <v>147</v>
      </c>
      <c r="BK58" s="24" t="n">
        <v>149</v>
      </c>
      <c r="BL58" s="24" t="n">
        <v>126</v>
      </c>
      <c r="BM58" s="24" t="n">
        <v>123</v>
      </c>
      <c r="BN58" s="24" t="n">
        <v>127</v>
      </c>
      <c r="BO58" s="24" t="n">
        <v>114</v>
      </c>
      <c r="BP58" s="24" t="n">
        <v>107</v>
      </c>
      <c r="BQ58" s="24" t="n">
        <v>102</v>
      </c>
      <c r="BR58" s="24" t="n">
        <v>113</v>
      </c>
      <c r="BS58" s="24" t="n">
        <v>68</v>
      </c>
      <c r="BT58" s="24" t="n">
        <v>68</v>
      </c>
      <c r="BU58" s="24" t="n">
        <v>79</v>
      </c>
      <c r="BV58" s="24" t="n">
        <v>70</v>
      </c>
      <c r="BW58" s="24" t="n">
        <v>55</v>
      </c>
      <c r="BX58" s="24" t="n">
        <v>58</v>
      </c>
      <c r="BY58" s="24" t="n">
        <v>55</v>
      </c>
      <c r="BZ58" s="24" t="n">
        <v>69</v>
      </c>
      <c r="CA58" s="24" t="n">
        <v>59</v>
      </c>
      <c r="CB58" s="24" t="n">
        <v>42</v>
      </c>
      <c r="CC58" s="24" t="n">
        <v>57</v>
      </c>
      <c r="CD58" s="24" t="n">
        <v>43</v>
      </c>
      <c r="CE58" s="24" t="n">
        <v>40</v>
      </c>
      <c r="CF58" s="24" t="n">
        <v>43</v>
      </c>
      <c r="CG58" s="24" t="n">
        <v>28</v>
      </c>
      <c r="CH58" s="24" t="n">
        <v>32</v>
      </c>
      <c r="CI58" s="24" t="n">
        <v>30</v>
      </c>
      <c r="CJ58" s="24" t="n">
        <v>27</v>
      </c>
      <c r="CK58" s="24" t="n">
        <v>20</v>
      </c>
      <c r="CL58" s="24" t="n">
        <v>13</v>
      </c>
      <c r="CM58" s="24" t="n">
        <v>13</v>
      </c>
      <c r="CN58" s="24" t="n">
        <v>15</v>
      </c>
      <c r="CO58" s="24" t="n">
        <v>13</v>
      </c>
      <c r="CP58" s="24" t="n">
        <v>7</v>
      </c>
      <c r="CQ58" s="24" t="n">
        <v>7</v>
      </c>
      <c r="CR58" s="24" t="n">
        <v>4</v>
      </c>
      <c r="CS58" s="24" t="n">
        <v>4</v>
      </c>
      <c r="CT58" s="24" t="n">
        <v>5</v>
      </c>
      <c r="CU58" s="24" t="n">
        <v>4</v>
      </c>
      <c r="CV58" s="24" t="n">
        <v>1</v>
      </c>
      <c r="CW58" s="24" t="n">
        <v>0</v>
      </c>
      <c r="CX58" s="24" t="n">
        <v>0</v>
      </c>
      <c r="CY58" s="24" t="n">
        <v>0</v>
      </c>
      <c r="CZ58" s="24" t="n">
        <v>0</v>
      </c>
      <c r="DA58" s="17" t="n">
        <v>0</v>
      </c>
      <c r="DC58" s="30"/>
      <c r="DD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v>3295</v>
      </c>
      <c r="D59" s="24" t="n">
        <v>39</v>
      </c>
      <c r="E59" s="24" t="n">
        <v>37</v>
      </c>
      <c r="F59" s="24" t="n">
        <v>42</v>
      </c>
      <c r="G59" s="24" t="n">
        <v>31</v>
      </c>
      <c r="H59" s="24" t="n">
        <v>37</v>
      </c>
      <c r="I59" s="24" t="n">
        <v>39</v>
      </c>
      <c r="J59" s="24" t="n">
        <v>37</v>
      </c>
      <c r="K59" s="24" t="n">
        <v>38</v>
      </c>
      <c r="L59" s="24" t="n">
        <v>42</v>
      </c>
      <c r="M59" s="24" t="n">
        <v>35</v>
      </c>
      <c r="N59" s="24" t="n">
        <v>47</v>
      </c>
      <c r="O59" s="24" t="n">
        <v>68</v>
      </c>
      <c r="P59" s="24" t="n">
        <v>36</v>
      </c>
      <c r="Q59" s="24" t="n">
        <v>55</v>
      </c>
      <c r="R59" s="24" t="n">
        <v>62</v>
      </c>
      <c r="S59" s="24" t="n">
        <v>49</v>
      </c>
      <c r="T59" s="24" t="n">
        <v>39</v>
      </c>
      <c r="U59" s="24" t="n">
        <v>44</v>
      </c>
      <c r="V59" s="24" t="n">
        <v>36</v>
      </c>
      <c r="W59" s="24" t="n">
        <v>22</v>
      </c>
      <c r="X59" s="24" t="n">
        <v>26</v>
      </c>
      <c r="Y59" s="24" t="n">
        <v>7</v>
      </c>
      <c r="Z59" s="24" t="n">
        <v>24</v>
      </c>
      <c r="AA59" s="24" t="n">
        <v>24</v>
      </c>
      <c r="AB59" s="24" t="n">
        <v>24</v>
      </c>
      <c r="AC59" s="24" t="n">
        <v>26</v>
      </c>
      <c r="AD59" s="24" t="n">
        <v>28</v>
      </c>
      <c r="AE59" s="24" t="n">
        <v>35</v>
      </c>
      <c r="AF59" s="24" t="n">
        <v>31</v>
      </c>
      <c r="AG59" s="24" t="n">
        <v>35</v>
      </c>
      <c r="AH59" s="24" t="n">
        <v>39</v>
      </c>
      <c r="AI59" s="24" t="n">
        <v>33</v>
      </c>
      <c r="AJ59" s="24" t="n">
        <v>39</v>
      </c>
      <c r="AK59" s="24" t="n">
        <v>34</v>
      </c>
      <c r="AL59" s="24" t="n">
        <v>30</v>
      </c>
      <c r="AM59" s="24" t="n">
        <v>46</v>
      </c>
      <c r="AN59" s="24" t="n">
        <v>59</v>
      </c>
      <c r="AO59" s="24" t="n">
        <v>51</v>
      </c>
      <c r="AP59" s="24" t="n">
        <v>51</v>
      </c>
      <c r="AQ59" s="24" t="n">
        <v>44</v>
      </c>
      <c r="AR59" s="24" t="n">
        <v>51</v>
      </c>
      <c r="AS59" s="24" t="n">
        <v>51</v>
      </c>
      <c r="AT59" s="24" t="n">
        <v>54</v>
      </c>
      <c r="AU59" s="24" t="n">
        <v>50</v>
      </c>
      <c r="AV59" s="24" t="n">
        <v>36</v>
      </c>
      <c r="AW59" s="24" t="n">
        <v>29</v>
      </c>
      <c r="AX59" s="24" t="n">
        <v>48</v>
      </c>
      <c r="AY59" s="24" t="n">
        <v>27</v>
      </c>
      <c r="AZ59" s="24" t="n">
        <v>52</v>
      </c>
      <c r="BA59" s="24" t="n">
        <v>40</v>
      </c>
      <c r="BB59" s="24" t="n">
        <v>60</v>
      </c>
      <c r="BC59" s="24" t="n">
        <v>44</v>
      </c>
      <c r="BD59" s="24" t="n">
        <v>50</v>
      </c>
      <c r="BE59" s="24" t="n">
        <v>45</v>
      </c>
      <c r="BF59" s="24" t="n">
        <v>54</v>
      </c>
      <c r="BG59" s="24" t="n">
        <v>40</v>
      </c>
      <c r="BH59" s="24" t="n">
        <v>58</v>
      </c>
      <c r="BI59" s="24" t="n">
        <v>64</v>
      </c>
      <c r="BJ59" s="24" t="n">
        <v>53</v>
      </c>
      <c r="BK59" s="24" t="n">
        <v>39</v>
      </c>
      <c r="BL59" s="24" t="n">
        <v>46</v>
      </c>
      <c r="BM59" s="24" t="n">
        <v>50</v>
      </c>
      <c r="BN59" s="24" t="n">
        <v>43</v>
      </c>
      <c r="BO59" s="24" t="n">
        <v>51</v>
      </c>
      <c r="BP59" s="24" t="n">
        <v>48</v>
      </c>
      <c r="BQ59" s="24" t="n">
        <v>32</v>
      </c>
      <c r="BR59" s="24" t="n">
        <v>47</v>
      </c>
      <c r="BS59" s="24" t="n">
        <v>39</v>
      </c>
      <c r="BT59" s="24" t="n">
        <v>36</v>
      </c>
      <c r="BU59" s="24" t="n">
        <v>41</v>
      </c>
      <c r="BV59" s="24" t="n">
        <v>27</v>
      </c>
      <c r="BW59" s="24" t="n">
        <v>33</v>
      </c>
      <c r="BX59" s="24" t="n">
        <v>30</v>
      </c>
      <c r="BY59" s="24" t="n">
        <v>29</v>
      </c>
      <c r="BZ59" s="24" t="n">
        <v>34</v>
      </c>
      <c r="CA59" s="24" t="n">
        <v>36</v>
      </c>
      <c r="CB59" s="24" t="n">
        <v>18</v>
      </c>
      <c r="CC59" s="24" t="n">
        <v>24</v>
      </c>
      <c r="CD59" s="24" t="n">
        <v>24</v>
      </c>
      <c r="CE59" s="24" t="n">
        <v>15</v>
      </c>
      <c r="CF59" s="24" t="n">
        <v>27</v>
      </c>
      <c r="CG59" s="24" t="n">
        <v>15</v>
      </c>
      <c r="CH59" s="24" t="n">
        <v>15</v>
      </c>
      <c r="CI59" s="24" t="n">
        <v>17</v>
      </c>
      <c r="CJ59" s="24" t="n">
        <v>9</v>
      </c>
      <c r="CK59" s="24" t="n">
        <v>5</v>
      </c>
      <c r="CL59" s="24" t="n">
        <v>8</v>
      </c>
      <c r="CM59" s="24" t="n">
        <v>10</v>
      </c>
      <c r="CN59" s="24" t="n">
        <v>7</v>
      </c>
      <c r="CO59" s="24" t="n">
        <v>2</v>
      </c>
      <c r="CP59" s="24" t="n">
        <v>4</v>
      </c>
      <c r="CQ59" s="24" t="n">
        <v>2</v>
      </c>
      <c r="CR59" s="24" t="n">
        <v>2</v>
      </c>
      <c r="CS59" s="24" t="n">
        <v>1</v>
      </c>
      <c r="CT59" s="24" t="n">
        <v>1</v>
      </c>
      <c r="CU59" s="24" t="n">
        <v>0</v>
      </c>
      <c r="CV59" s="24" t="n">
        <v>0</v>
      </c>
      <c r="CW59" s="24" t="n">
        <v>1</v>
      </c>
      <c r="CX59" s="24" t="n">
        <v>0</v>
      </c>
      <c r="CY59" s="24" t="n">
        <v>0</v>
      </c>
      <c r="CZ59" s="24" t="n">
        <v>0</v>
      </c>
      <c r="DA59" s="17" t="n">
        <v>0</v>
      </c>
      <c r="DC59" s="30"/>
      <c r="DD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v>3348</v>
      </c>
      <c r="D60" s="24" t="n">
        <v>23</v>
      </c>
      <c r="E60" s="24" t="n">
        <v>39</v>
      </c>
      <c r="F60" s="24" t="n">
        <v>37</v>
      </c>
      <c r="G60" s="24" t="n">
        <v>29</v>
      </c>
      <c r="H60" s="24" t="n">
        <v>31</v>
      </c>
      <c r="I60" s="24" t="n">
        <v>46</v>
      </c>
      <c r="J60" s="24" t="n">
        <v>47</v>
      </c>
      <c r="K60" s="24" t="n">
        <v>41</v>
      </c>
      <c r="L60" s="24" t="n">
        <v>46</v>
      </c>
      <c r="M60" s="24" t="n">
        <v>41</v>
      </c>
      <c r="N60" s="24" t="n">
        <v>48</v>
      </c>
      <c r="O60" s="24" t="n">
        <v>65</v>
      </c>
      <c r="P60" s="24" t="n">
        <v>54</v>
      </c>
      <c r="Q60" s="24" t="n">
        <v>57</v>
      </c>
      <c r="R60" s="24" t="n">
        <v>51</v>
      </c>
      <c r="S60" s="24" t="n">
        <v>39</v>
      </c>
      <c r="T60" s="24" t="n">
        <v>42</v>
      </c>
      <c r="U60" s="24" t="n">
        <v>21</v>
      </c>
      <c r="V60" s="24" t="n">
        <v>13</v>
      </c>
      <c r="W60" s="24" t="n">
        <v>8</v>
      </c>
      <c r="X60" s="24" t="n">
        <v>7</v>
      </c>
      <c r="Y60" s="24" t="n">
        <v>17</v>
      </c>
      <c r="Z60" s="24" t="n">
        <v>26</v>
      </c>
      <c r="AA60" s="24" t="n">
        <v>25</v>
      </c>
      <c r="AB60" s="24" t="n">
        <v>23</v>
      </c>
      <c r="AC60" s="24" t="n">
        <v>24</v>
      </c>
      <c r="AD60" s="24" t="n">
        <v>26</v>
      </c>
      <c r="AE60" s="24" t="n">
        <v>31</v>
      </c>
      <c r="AF60" s="24" t="n">
        <v>30</v>
      </c>
      <c r="AG60" s="24" t="n">
        <v>30</v>
      </c>
      <c r="AH60" s="24" t="n">
        <v>44</v>
      </c>
      <c r="AI60" s="24" t="n">
        <v>31</v>
      </c>
      <c r="AJ60" s="24" t="n">
        <v>30</v>
      </c>
      <c r="AK60" s="24" t="n">
        <v>35</v>
      </c>
      <c r="AL60" s="24" t="n">
        <v>39</v>
      </c>
      <c r="AM60" s="24" t="n">
        <v>51</v>
      </c>
      <c r="AN60" s="24" t="n">
        <v>42</v>
      </c>
      <c r="AO60" s="24" t="n">
        <v>62</v>
      </c>
      <c r="AP60" s="24" t="n">
        <v>48</v>
      </c>
      <c r="AQ60" s="24" t="n">
        <v>51</v>
      </c>
      <c r="AR60" s="24" t="n">
        <v>60</v>
      </c>
      <c r="AS60" s="24" t="n">
        <v>58</v>
      </c>
      <c r="AT60" s="24" t="n">
        <v>48</v>
      </c>
      <c r="AU60" s="24" t="n">
        <v>45</v>
      </c>
      <c r="AV60" s="24" t="n">
        <v>21</v>
      </c>
      <c r="AW60" s="24" t="n">
        <v>35</v>
      </c>
      <c r="AX60" s="24" t="n">
        <v>47</v>
      </c>
      <c r="AY60" s="24" t="n">
        <v>49</v>
      </c>
      <c r="AZ60" s="24" t="n">
        <v>56</v>
      </c>
      <c r="BA60" s="24" t="n">
        <v>56</v>
      </c>
      <c r="BB60" s="24" t="n">
        <v>36</v>
      </c>
      <c r="BC60" s="24" t="n">
        <v>43</v>
      </c>
      <c r="BD60" s="24" t="n">
        <v>46</v>
      </c>
      <c r="BE60" s="24" t="n">
        <v>45</v>
      </c>
      <c r="BF60" s="24" t="n">
        <v>56</v>
      </c>
      <c r="BG60" s="24" t="n">
        <v>56</v>
      </c>
      <c r="BH60" s="24" t="n">
        <v>52</v>
      </c>
      <c r="BI60" s="24" t="n">
        <v>58</v>
      </c>
      <c r="BJ60" s="24" t="n">
        <v>47</v>
      </c>
      <c r="BK60" s="24" t="n">
        <v>53</v>
      </c>
      <c r="BL60" s="24" t="n">
        <v>57</v>
      </c>
      <c r="BM60" s="24" t="n">
        <v>51</v>
      </c>
      <c r="BN60" s="24" t="n">
        <v>47</v>
      </c>
      <c r="BO60" s="24" t="n">
        <v>56</v>
      </c>
      <c r="BP60" s="24" t="n">
        <v>49</v>
      </c>
      <c r="BQ60" s="24" t="n">
        <v>54</v>
      </c>
      <c r="BR60" s="24" t="n">
        <v>63</v>
      </c>
      <c r="BS60" s="24" t="n">
        <v>29</v>
      </c>
      <c r="BT60" s="24" t="n">
        <v>50</v>
      </c>
      <c r="BU60" s="24" t="n">
        <v>41</v>
      </c>
      <c r="BV60" s="24" t="n">
        <v>37</v>
      </c>
      <c r="BW60" s="24" t="n">
        <v>42</v>
      </c>
      <c r="BX60" s="24" t="n">
        <v>28</v>
      </c>
      <c r="BY60" s="24" t="n">
        <v>43</v>
      </c>
      <c r="BZ60" s="24" t="n">
        <v>22</v>
      </c>
      <c r="CA60" s="24" t="n">
        <v>31</v>
      </c>
      <c r="CB60" s="24" t="n">
        <v>29</v>
      </c>
      <c r="CC60" s="24" t="n">
        <v>29</v>
      </c>
      <c r="CD60" s="24" t="n">
        <v>24</v>
      </c>
      <c r="CE60" s="24" t="n">
        <v>22</v>
      </c>
      <c r="CF60" s="24" t="n">
        <v>20</v>
      </c>
      <c r="CG60" s="24" t="n">
        <v>22</v>
      </c>
      <c r="CH60" s="24" t="n">
        <v>9</v>
      </c>
      <c r="CI60" s="24" t="n">
        <v>17</v>
      </c>
      <c r="CJ60" s="24" t="n">
        <v>12</v>
      </c>
      <c r="CK60" s="24" t="n">
        <v>8</v>
      </c>
      <c r="CL60" s="24" t="n">
        <v>8</v>
      </c>
      <c r="CM60" s="24" t="n">
        <v>7</v>
      </c>
      <c r="CN60" s="24" t="n">
        <v>10</v>
      </c>
      <c r="CO60" s="24" t="n">
        <v>5</v>
      </c>
      <c r="CP60" s="24" t="n">
        <v>3</v>
      </c>
      <c r="CQ60" s="24" t="n">
        <v>0</v>
      </c>
      <c r="CR60" s="24" t="n">
        <v>0</v>
      </c>
      <c r="CS60" s="24" t="n">
        <v>3</v>
      </c>
      <c r="CT60" s="24" t="n">
        <v>1</v>
      </c>
      <c r="CU60" s="24" t="n">
        <v>0</v>
      </c>
      <c r="CV60" s="24" t="n">
        <v>1</v>
      </c>
      <c r="CW60" s="24" t="n">
        <v>0</v>
      </c>
      <c r="CX60" s="24" t="n">
        <v>1</v>
      </c>
      <c r="CY60" s="24" t="n">
        <v>0</v>
      </c>
      <c r="CZ60" s="24" t="n">
        <v>0</v>
      </c>
      <c r="DA60" s="17" t="n">
        <v>0</v>
      </c>
      <c r="DC60" s="30"/>
      <c r="DD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14" t="n">
        <v>3202</v>
      </c>
      <c r="D61" s="24" t="n">
        <v>19</v>
      </c>
      <c r="E61" s="24" t="n">
        <v>20</v>
      </c>
      <c r="F61" s="24" t="n">
        <v>28</v>
      </c>
      <c r="G61" s="24" t="n">
        <v>47</v>
      </c>
      <c r="H61" s="24" t="n">
        <v>28</v>
      </c>
      <c r="I61" s="24" t="n">
        <v>30</v>
      </c>
      <c r="J61" s="24" t="n">
        <v>35</v>
      </c>
      <c r="K61" s="24" t="n">
        <v>46</v>
      </c>
      <c r="L61" s="24" t="n">
        <v>54</v>
      </c>
      <c r="M61" s="24" t="n">
        <v>43</v>
      </c>
      <c r="N61" s="24" t="n">
        <v>43</v>
      </c>
      <c r="O61" s="24" t="n">
        <v>49</v>
      </c>
      <c r="P61" s="24" t="n">
        <v>57</v>
      </c>
      <c r="Q61" s="24" t="n">
        <v>59</v>
      </c>
      <c r="R61" s="24" t="n">
        <v>41</v>
      </c>
      <c r="S61" s="24" t="n">
        <v>59</v>
      </c>
      <c r="T61" s="24" t="n">
        <v>38</v>
      </c>
      <c r="U61" s="24" t="n">
        <v>55</v>
      </c>
      <c r="V61" s="24" t="n">
        <v>31</v>
      </c>
      <c r="W61" s="24" t="n">
        <v>14</v>
      </c>
      <c r="X61" s="24" t="n">
        <v>19</v>
      </c>
      <c r="Y61" s="24" t="n">
        <v>25</v>
      </c>
      <c r="Z61" s="24" t="n">
        <v>22</v>
      </c>
      <c r="AA61" s="24" t="n">
        <v>35</v>
      </c>
      <c r="AB61" s="24" t="n">
        <v>18</v>
      </c>
      <c r="AC61" s="24" t="n">
        <v>27</v>
      </c>
      <c r="AD61" s="24" t="n">
        <v>27</v>
      </c>
      <c r="AE61" s="24" t="n">
        <v>20</v>
      </c>
      <c r="AF61" s="24" t="n">
        <v>29</v>
      </c>
      <c r="AG61" s="24" t="n">
        <v>38</v>
      </c>
      <c r="AH61" s="24" t="n">
        <v>27</v>
      </c>
      <c r="AI61" s="24" t="n">
        <v>42</v>
      </c>
      <c r="AJ61" s="24" t="n">
        <v>38</v>
      </c>
      <c r="AK61" s="24" t="n">
        <v>33</v>
      </c>
      <c r="AL61" s="24" t="n">
        <v>54</v>
      </c>
      <c r="AM61" s="24" t="n">
        <v>45</v>
      </c>
      <c r="AN61" s="24" t="n">
        <v>49</v>
      </c>
      <c r="AO61" s="24" t="n">
        <v>56</v>
      </c>
      <c r="AP61" s="24" t="n">
        <v>60</v>
      </c>
      <c r="AQ61" s="24" t="n">
        <v>50</v>
      </c>
      <c r="AR61" s="24" t="n">
        <v>73</v>
      </c>
      <c r="AS61" s="24" t="n">
        <v>47</v>
      </c>
      <c r="AT61" s="24" t="n">
        <v>51</v>
      </c>
      <c r="AU61" s="24" t="n">
        <v>55</v>
      </c>
      <c r="AV61" s="24" t="n">
        <v>28</v>
      </c>
      <c r="AW61" s="24" t="n">
        <v>33</v>
      </c>
      <c r="AX61" s="24" t="n">
        <v>37</v>
      </c>
      <c r="AY61" s="24" t="n">
        <v>38</v>
      </c>
      <c r="AZ61" s="24" t="n">
        <v>36</v>
      </c>
      <c r="BA61" s="24" t="n">
        <v>34</v>
      </c>
      <c r="BB61" s="24" t="n">
        <v>46</v>
      </c>
      <c r="BC61" s="24" t="n">
        <v>40</v>
      </c>
      <c r="BD61" s="24" t="n">
        <v>32</v>
      </c>
      <c r="BE61" s="24" t="n">
        <v>49</v>
      </c>
      <c r="BF61" s="24" t="n">
        <v>48</v>
      </c>
      <c r="BG61" s="24" t="n">
        <v>54</v>
      </c>
      <c r="BH61" s="24" t="n">
        <v>45</v>
      </c>
      <c r="BI61" s="24" t="n">
        <v>49</v>
      </c>
      <c r="BJ61" s="24" t="n">
        <v>48</v>
      </c>
      <c r="BK61" s="24" t="n">
        <v>51</v>
      </c>
      <c r="BL61" s="24" t="n">
        <v>49</v>
      </c>
      <c r="BM61" s="24" t="n">
        <v>46</v>
      </c>
      <c r="BN61" s="24" t="n">
        <v>45</v>
      </c>
      <c r="BO61" s="24" t="n">
        <v>51</v>
      </c>
      <c r="BP61" s="24" t="n">
        <v>45</v>
      </c>
      <c r="BQ61" s="24" t="n">
        <v>51</v>
      </c>
      <c r="BR61" s="24" t="n">
        <v>42</v>
      </c>
      <c r="BS61" s="24" t="n">
        <v>33</v>
      </c>
      <c r="BT61" s="24" t="n">
        <v>39</v>
      </c>
      <c r="BU61" s="24" t="n">
        <v>38</v>
      </c>
      <c r="BV61" s="24" t="n">
        <v>27</v>
      </c>
      <c r="BW61" s="24" t="n">
        <v>22</v>
      </c>
      <c r="BX61" s="24" t="n">
        <v>19</v>
      </c>
      <c r="BY61" s="24" t="n">
        <v>41</v>
      </c>
      <c r="BZ61" s="24" t="n">
        <v>24</v>
      </c>
      <c r="CA61" s="24" t="n">
        <v>18</v>
      </c>
      <c r="CB61" s="24" t="n">
        <v>25</v>
      </c>
      <c r="CC61" s="24" t="n">
        <v>16</v>
      </c>
      <c r="CD61" s="24" t="n">
        <v>22</v>
      </c>
      <c r="CE61" s="24" t="n">
        <v>17</v>
      </c>
      <c r="CF61" s="24" t="n">
        <v>24</v>
      </c>
      <c r="CG61" s="24" t="n">
        <v>21</v>
      </c>
      <c r="CH61" s="24" t="n">
        <v>11</v>
      </c>
      <c r="CI61" s="24" t="n">
        <v>12</v>
      </c>
      <c r="CJ61" s="24" t="n">
        <v>10</v>
      </c>
      <c r="CK61" s="24" t="n">
        <v>16</v>
      </c>
      <c r="CL61" s="24" t="n">
        <v>5</v>
      </c>
      <c r="CM61" s="24" t="n">
        <v>5</v>
      </c>
      <c r="CN61" s="24" t="n">
        <v>6</v>
      </c>
      <c r="CO61" s="24" t="n">
        <v>3</v>
      </c>
      <c r="CP61" s="24" t="n">
        <v>5</v>
      </c>
      <c r="CQ61" s="24" t="n">
        <v>3</v>
      </c>
      <c r="CR61" s="24" t="n">
        <v>3</v>
      </c>
      <c r="CS61" s="24" t="n">
        <v>2</v>
      </c>
      <c r="CT61" s="24" t="n">
        <v>1</v>
      </c>
      <c r="CU61" s="24" t="n">
        <v>0</v>
      </c>
      <c r="CV61" s="24" t="n">
        <v>0</v>
      </c>
      <c r="CW61" s="24" t="n">
        <v>1</v>
      </c>
      <c r="CX61" s="24" t="n">
        <v>0</v>
      </c>
      <c r="CY61" s="24" t="n">
        <v>0</v>
      </c>
      <c r="CZ61" s="24" t="n">
        <v>0</v>
      </c>
      <c r="DA61" s="17" t="n">
        <v>0</v>
      </c>
      <c r="DC61" s="30"/>
      <c r="DD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v>14440</v>
      </c>
      <c r="D62" s="16" t="n">
        <v>121</v>
      </c>
      <c r="E62" s="16" t="n">
        <v>132</v>
      </c>
      <c r="F62" s="16" t="n">
        <v>136</v>
      </c>
      <c r="G62" s="16" t="n">
        <v>168</v>
      </c>
      <c r="H62" s="16" t="n">
        <v>128</v>
      </c>
      <c r="I62" s="16" t="n">
        <v>163</v>
      </c>
      <c r="J62" s="16" t="n">
        <v>158</v>
      </c>
      <c r="K62" s="16" t="n">
        <v>185</v>
      </c>
      <c r="L62" s="16" t="n">
        <v>161</v>
      </c>
      <c r="M62" s="16" t="n">
        <v>191</v>
      </c>
      <c r="N62" s="16" t="n">
        <v>209</v>
      </c>
      <c r="O62" s="16" t="n">
        <v>196</v>
      </c>
      <c r="P62" s="16" t="n">
        <v>225</v>
      </c>
      <c r="Q62" s="16" t="n">
        <v>242</v>
      </c>
      <c r="R62" s="16" t="n">
        <v>205</v>
      </c>
      <c r="S62" s="16" t="n">
        <v>235</v>
      </c>
      <c r="T62" s="16" t="n">
        <v>225</v>
      </c>
      <c r="U62" s="16" t="n">
        <v>252</v>
      </c>
      <c r="V62" s="16" t="n">
        <v>174</v>
      </c>
      <c r="W62" s="16" t="n">
        <v>112</v>
      </c>
      <c r="X62" s="16" t="n">
        <v>121</v>
      </c>
      <c r="Y62" s="16" t="n">
        <v>106</v>
      </c>
      <c r="Z62" s="16" t="n">
        <v>131</v>
      </c>
      <c r="AA62" s="16" t="n">
        <v>123</v>
      </c>
      <c r="AB62" s="16" t="n">
        <v>89</v>
      </c>
      <c r="AC62" s="16" t="n">
        <v>166</v>
      </c>
      <c r="AD62" s="16" t="n">
        <v>127</v>
      </c>
      <c r="AE62" s="16" t="n">
        <v>145</v>
      </c>
      <c r="AF62" s="16" t="n">
        <v>152</v>
      </c>
      <c r="AG62" s="16" t="n">
        <v>161</v>
      </c>
      <c r="AH62" s="16" t="n">
        <v>149</v>
      </c>
      <c r="AI62" s="16" t="n">
        <v>183</v>
      </c>
      <c r="AJ62" s="16" t="n">
        <v>148</v>
      </c>
      <c r="AK62" s="16" t="n">
        <v>161</v>
      </c>
      <c r="AL62" s="16" t="n">
        <v>188</v>
      </c>
      <c r="AM62" s="16" t="n">
        <v>181</v>
      </c>
      <c r="AN62" s="16" t="n">
        <v>210</v>
      </c>
      <c r="AO62" s="16" t="n">
        <v>233</v>
      </c>
      <c r="AP62" s="16" t="n">
        <v>219</v>
      </c>
      <c r="AQ62" s="16" t="n">
        <v>217</v>
      </c>
      <c r="AR62" s="16" t="n">
        <v>233</v>
      </c>
      <c r="AS62" s="16" t="n">
        <v>243</v>
      </c>
      <c r="AT62" s="16" t="n">
        <v>251</v>
      </c>
      <c r="AU62" s="16" t="n">
        <v>205</v>
      </c>
      <c r="AV62" s="16" t="n">
        <v>160</v>
      </c>
      <c r="AW62" s="16" t="n">
        <v>160</v>
      </c>
      <c r="AX62" s="16" t="n">
        <v>191</v>
      </c>
      <c r="AY62" s="16" t="n">
        <v>185</v>
      </c>
      <c r="AZ62" s="16" t="n">
        <v>198</v>
      </c>
      <c r="BA62" s="16" t="n">
        <v>213</v>
      </c>
      <c r="BB62" s="16" t="n">
        <v>197</v>
      </c>
      <c r="BC62" s="16" t="n">
        <v>140</v>
      </c>
      <c r="BD62" s="16" t="n">
        <v>229</v>
      </c>
      <c r="BE62" s="16" t="n">
        <v>192</v>
      </c>
      <c r="BF62" s="16" t="n">
        <v>227</v>
      </c>
      <c r="BG62" s="16" t="n">
        <v>213</v>
      </c>
      <c r="BH62" s="16" t="n">
        <v>213</v>
      </c>
      <c r="BI62" s="16" t="n">
        <v>230</v>
      </c>
      <c r="BJ62" s="16" t="n">
        <v>208</v>
      </c>
      <c r="BK62" s="16" t="n">
        <v>230</v>
      </c>
      <c r="BL62" s="16" t="n">
        <v>204</v>
      </c>
      <c r="BM62" s="16" t="n">
        <v>222</v>
      </c>
      <c r="BN62" s="16" t="n">
        <v>211</v>
      </c>
      <c r="BO62" s="16" t="n">
        <v>191</v>
      </c>
      <c r="BP62" s="16" t="n">
        <v>212</v>
      </c>
      <c r="BQ62" s="16" t="n">
        <v>196</v>
      </c>
      <c r="BR62" s="16" t="n">
        <v>175</v>
      </c>
      <c r="BS62" s="16" t="n">
        <v>178</v>
      </c>
      <c r="BT62" s="16" t="n">
        <v>167</v>
      </c>
      <c r="BU62" s="16" t="n">
        <v>147</v>
      </c>
      <c r="BV62" s="16" t="n">
        <v>159</v>
      </c>
      <c r="BW62" s="16" t="n">
        <v>132</v>
      </c>
      <c r="BX62" s="16" t="n">
        <v>106</v>
      </c>
      <c r="BY62" s="16" t="n">
        <v>156</v>
      </c>
      <c r="BZ62" s="16" t="n">
        <v>109</v>
      </c>
      <c r="CA62" s="16" t="n">
        <v>113</v>
      </c>
      <c r="CB62" s="16" t="n">
        <v>91</v>
      </c>
      <c r="CC62" s="16" t="n">
        <v>98</v>
      </c>
      <c r="CD62" s="16" t="n">
        <v>90</v>
      </c>
      <c r="CE62" s="16" t="n">
        <v>84</v>
      </c>
      <c r="CF62" s="16" t="n">
        <v>73</v>
      </c>
      <c r="CG62" s="16" t="n">
        <v>68</v>
      </c>
      <c r="CH62" s="16" t="n">
        <v>67</v>
      </c>
      <c r="CI62" s="16" t="n">
        <v>51</v>
      </c>
      <c r="CJ62" s="16" t="n">
        <v>41</v>
      </c>
      <c r="CK62" s="16" t="n">
        <v>25</v>
      </c>
      <c r="CL62" s="16" t="n">
        <v>32</v>
      </c>
      <c r="CM62" s="16" t="n">
        <v>23</v>
      </c>
      <c r="CN62" s="16" t="n">
        <v>14</v>
      </c>
      <c r="CO62" s="16" t="n">
        <v>16</v>
      </c>
      <c r="CP62" s="16" t="n">
        <v>11</v>
      </c>
      <c r="CQ62" s="16" t="n">
        <v>12</v>
      </c>
      <c r="CR62" s="16" t="n">
        <v>2</v>
      </c>
      <c r="CS62" s="16" t="n">
        <v>6</v>
      </c>
      <c r="CT62" s="16" t="n">
        <v>6</v>
      </c>
      <c r="CU62" s="16" t="n">
        <v>1</v>
      </c>
      <c r="CV62" s="16" t="n">
        <v>2</v>
      </c>
      <c r="CW62" s="16" t="n">
        <v>1</v>
      </c>
      <c r="CX62" s="16" t="n">
        <v>0</v>
      </c>
      <c r="CY62" s="16" t="n">
        <v>1</v>
      </c>
      <c r="CZ62" s="16" t="n">
        <v>1</v>
      </c>
      <c r="DA62" s="21" t="n">
        <v>0</v>
      </c>
      <c r="DC62" s="30"/>
      <c r="DD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v>19005</v>
      </c>
      <c r="D63" s="24" t="n">
        <v>168</v>
      </c>
      <c r="E63" s="24" t="n">
        <v>194</v>
      </c>
      <c r="F63" s="24" t="n">
        <v>197</v>
      </c>
      <c r="G63" s="24" t="n">
        <v>207</v>
      </c>
      <c r="H63" s="24" t="n">
        <v>251</v>
      </c>
      <c r="I63" s="24" t="n">
        <v>220</v>
      </c>
      <c r="J63" s="24" t="n">
        <v>212</v>
      </c>
      <c r="K63" s="24" t="n">
        <v>245</v>
      </c>
      <c r="L63" s="24" t="n">
        <v>268</v>
      </c>
      <c r="M63" s="24" t="n">
        <v>263</v>
      </c>
      <c r="N63" s="24" t="n">
        <v>264</v>
      </c>
      <c r="O63" s="24" t="n">
        <v>280</v>
      </c>
      <c r="P63" s="24" t="n">
        <v>274</v>
      </c>
      <c r="Q63" s="24" t="n">
        <v>278</v>
      </c>
      <c r="R63" s="24" t="n">
        <v>309</v>
      </c>
      <c r="S63" s="24" t="n">
        <v>302</v>
      </c>
      <c r="T63" s="24" t="n">
        <v>291</v>
      </c>
      <c r="U63" s="24" t="n">
        <v>316</v>
      </c>
      <c r="V63" s="24" t="n">
        <v>240</v>
      </c>
      <c r="W63" s="24" t="n">
        <v>193</v>
      </c>
      <c r="X63" s="24" t="n">
        <v>193</v>
      </c>
      <c r="Y63" s="24" t="n">
        <v>162</v>
      </c>
      <c r="Z63" s="24" t="n">
        <v>172</v>
      </c>
      <c r="AA63" s="24" t="n">
        <v>159</v>
      </c>
      <c r="AB63" s="24" t="n">
        <v>154</v>
      </c>
      <c r="AC63" s="24" t="n">
        <v>175</v>
      </c>
      <c r="AD63" s="24" t="n">
        <v>194</v>
      </c>
      <c r="AE63" s="24" t="n">
        <v>197</v>
      </c>
      <c r="AF63" s="24" t="n">
        <v>220</v>
      </c>
      <c r="AG63" s="24" t="n">
        <v>235</v>
      </c>
      <c r="AH63" s="24" t="n">
        <v>225</v>
      </c>
      <c r="AI63" s="24" t="n">
        <v>254</v>
      </c>
      <c r="AJ63" s="24" t="n">
        <v>212</v>
      </c>
      <c r="AK63" s="24" t="n">
        <v>224</v>
      </c>
      <c r="AL63" s="24" t="n">
        <v>254</v>
      </c>
      <c r="AM63" s="24" t="n">
        <v>280</v>
      </c>
      <c r="AN63" s="24" t="n">
        <v>260</v>
      </c>
      <c r="AO63" s="24" t="n">
        <v>297</v>
      </c>
      <c r="AP63" s="24" t="n">
        <v>310</v>
      </c>
      <c r="AQ63" s="24" t="n">
        <v>299</v>
      </c>
      <c r="AR63" s="24" t="n">
        <v>293</v>
      </c>
      <c r="AS63" s="24" t="n">
        <v>344</v>
      </c>
      <c r="AT63" s="24" t="n">
        <v>327</v>
      </c>
      <c r="AU63" s="24" t="n">
        <v>348</v>
      </c>
      <c r="AV63" s="24" t="n">
        <v>203</v>
      </c>
      <c r="AW63" s="24" t="n">
        <v>167</v>
      </c>
      <c r="AX63" s="24" t="n">
        <v>250</v>
      </c>
      <c r="AY63" s="24" t="n">
        <v>246</v>
      </c>
      <c r="AZ63" s="24" t="n">
        <v>226</v>
      </c>
      <c r="BA63" s="24" t="n">
        <v>239</v>
      </c>
      <c r="BB63" s="24" t="n">
        <v>207</v>
      </c>
      <c r="BC63" s="24" t="n">
        <v>230</v>
      </c>
      <c r="BD63" s="24" t="n">
        <v>275</v>
      </c>
      <c r="BE63" s="24" t="n">
        <v>265</v>
      </c>
      <c r="BF63" s="24" t="n">
        <v>300</v>
      </c>
      <c r="BG63" s="24" t="n">
        <v>304</v>
      </c>
      <c r="BH63" s="24" t="n">
        <v>290</v>
      </c>
      <c r="BI63" s="24" t="n">
        <v>291</v>
      </c>
      <c r="BJ63" s="24" t="n">
        <v>289</v>
      </c>
      <c r="BK63" s="24" t="n">
        <v>261</v>
      </c>
      <c r="BL63" s="24" t="n">
        <v>258</v>
      </c>
      <c r="BM63" s="24" t="n">
        <v>249</v>
      </c>
      <c r="BN63" s="24" t="n">
        <v>273</v>
      </c>
      <c r="BO63" s="24" t="n">
        <v>260</v>
      </c>
      <c r="BP63" s="24" t="n">
        <v>248</v>
      </c>
      <c r="BQ63" s="24" t="n">
        <v>258</v>
      </c>
      <c r="BR63" s="24" t="n">
        <v>220</v>
      </c>
      <c r="BS63" s="24" t="n">
        <v>207</v>
      </c>
      <c r="BT63" s="24" t="n">
        <v>175</v>
      </c>
      <c r="BU63" s="24" t="n">
        <v>186</v>
      </c>
      <c r="BV63" s="24" t="n">
        <v>172</v>
      </c>
      <c r="BW63" s="24" t="n">
        <v>159</v>
      </c>
      <c r="BX63" s="24" t="n">
        <v>145</v>
      </c>
      <c r="BY63" s="24" t="n">
        <v>133</v>
      </c>
      <c r="BZ63" s="24" t="n">
        <v>156</v>
      </c>
      <c r="CA63" s="24" t="n">
        <v>125</v>
      </c>
      <c r="CB63" s="24" t="n">
        <v>119</v>
      </c>
      <c r="CC63" s="24" t="n">
        <v>134</v>
      </c>
      <c r="CD63" s="24" t="n">
        <v>107</v>
      </c>
      <c r="CE63" s="24" t="n">
        <v>105</v>
      </c>
      <c r="CF63" s="24" t="n">
        <v>91</v>
      </c>
      <c r="CG63" s="24" t="n">
        <v>62</v>
      </c>
      <c r="CH63" s="24" t="n">
        <v>64</v>
      </c>
      <c r="CI63" s="24" t="n">
        <v>53</v>
      </c>
      <c r="CJ63" s="24" t="n">
        <v>43</v>
      </c>
      <c r="CK63" s="24" t="n">
        <v>35</v>
      </c>
      <c r="CL63" s="24" t="n">
        <v>47</v>
      </c>
      <c r="CM63" s="24" t="n">
        <v>36</v>
      </c>
      <c r="CN63" s="24" t="n">
        <v>24</v>
      </c>
      <c r="CO63" s="24" t="n">
        <v>14</v>
      </c>
      <c r="CP63" s="24" t="n">
        <v>13</v>
      </c>
      <c r="CQ63" s="24" t="n">
        <v>9</v>
      </c>
      <c r="CR63" s="24" t="n">
        <v>5</v>
      </c>
      <c r="CS63" s="24" t="n">
        <v>6</v>
      </c>
      <c r="CT63" s="24" t="n">
        <v>6</v>
      </c>
      <c r="CU63" s="24" t="n">
        <v>2</v>
      </c>
      <c r="CV63" s="24" t="n">
        <v>1</v>
      </c>
      <c r="CW63" s="24" t="n">
        <v>0</v>
      </c>
      <c r="CX63" s="24" t="n">
        <v>0</v>
      </c>
      <c r="CY63" s="24" t="n">
        <v>0</v>
      </c>
      <c r="CZ63" s="24" t="n">
        <v>2</v>
      </c>
      <c r="DA63" s="17" t="n">
        <v>0</v>
      </c>
      <c r="DC63" s="30"/>
      <c r="DD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v>8106</v>
      </c>
      <c r="D64" s="24" t="n">
        <v>90</v>
      </c>
      <c r="E64" s="24" t="n">
        <v>75</v>
      </c>
      <c r="F64" s="24" t="n">
        <v>86</v>
      </c>
      <c r="G64" s="24" t="n">
        <v>75</v>
      </c>
      <c r="H64" s="24" t="n">
        <v>103</v>
      </c>
      <c r="I64" s="24" t="n">
        <v>83</v>
      </c>
      <c r="J64" s="24" t="n">
        <v>118</v>
      </c>
      <c r="K64" s="24" t="n">
        <v>96</v>
      </c>
      <c r="L64" s="24" t="n">
        <v>97</v>
      </c>
      <c r="M64" s="24" t="n">
        <v>109</v>
      </c>
      <c r="N64" s="24" t="n">
        <v>99</v>
      </c>
      <c r="O64" s="24" t="n">
        <v>109</v>
      </c>
      <c r="P64" s="24" t="n">
        <v>126</v>
      </c>
      <c r="Q64" s="24" t="n">
        <v>109</v>
      </c>
      <c r="R64" s="24" t="n">
        <v>131</v>
      </c>
      <c r="S64" s="24" t="n">
        <v>115</v>
      </c>
      <c r="T64" s="24" t="n">
        <v>103</v>
      </c>
      <c r="U64" s="24" t="n">
        <v>103</v>
      </c>
      <c r="V64" s="24" t="n">
        <v>78</v>
      </c>
      <c r="W64" s="24" t="n">
        <v>45</v>
      </c>
      <c r="X64" s="24" t="n">
        <v>60</v>
      </c>
      <c r="Y64" s="24" t="n">
        <v>56</v>
      </c>
      <c r="Z64" s="24" t="n">
        <v>65</v>
      </c>
      <c r="AA64" s="24" t="n">
        <v>62</v>
      </c>
      <c r="AB64" s="24" t="n">
        <v>49</v>
      </c>
      <c r="AC64" s="24" t="n">
        <v>78</v>
      </c>
      <c r="AD64" s="24" t="n">
        <v>74</v>
      </c>
      <c r="AE64" s="24" t="n">
        <v>77</v>
      </c>
      <c r="AF64" s="24" t="n">
        <v>72</v>
      </c>
      <c r="AG64" s="24" t="n">
        <v>88</v>
      </c>
      <c r="AH64" s="24" t="n">
        <v>85</v>
      </c>
      <c r="AI64" s="24" t="n">
        <v>110</v>
      </c>
      <c r="AJ64" s="24" t="n">
        <v>78</v>
      </c>
      <c r="AK64" s="24" t="n">
        <v>104</v>
      </c>
      <c r="AL64" s="24" t="n">
        <v>109</v>
      </c>
      <c r="AM64" s="24" t="n">
        <v>113</v>
      </c>
      <c r="AN64" s="24" t="n">
        <v>109</v>
      </c>
      <c r="AO64" s="24" t="n">
        <v>126</v>
      </c>
      <c r="AP64" s="24" t="n">
        <v>131</v>
      </c>
      <c r="AQ64" s="24" t="n">
        <v>104</v>
      </c>
      <c r="AR64" s="24" t="n">
        <v>125</v>
      </c>
      <c r="AS64" s="24" t="n">
        <v>124</v>
      </c>
      <c r="AT64" s="24" t="n">
        <v>118</v>
      </c>
      <c r="AU64" s="24" t="n">
        <v>124</v>
      </c>
      <c r="AV64" s="24" t="n">
        <v>82</v>
      </c>
      <c r="AW64" s="24" t="n">
        <v>85</v>
      </c>
      <c r="AX64" s="24" t="n">
        <v>107</v>
      </c>
      <c r="AY64" s="24" t="n">
        <v>85</v>
      </c>
      <c r="AZ64" s="24" t="n">
        <v>99</v>
      </c>
      <c r="BA64" s="24" t="n">
        <v>98</v>
      </c>
      <c r="BB64" s="24" t="n">
        <v>115</v>
      </c>
      <c r="BC64" s="24" t="n">
        <v>104</v>
      </c>
      <c r="BD64" s="24" t="n">
        <v>137</v>
      </c>
      <c r="BE64" s="24" t="n">
        <v>134</v>
      </c>
      <c r="BF64" s="24" t="n">
        <v>141</v>
      </c>
      <c r="BG64" s="24" t="n">
        <v>139</v>
      </c>
      <c r="BH64" s="24" t="n">
        <v>146</v>
      </c>
      <c r="BI64" s="24" t="n">
        <v>135</v>
      </c>
      <c r="BJ64" s="24" t="n">
        <v>144</v>
      </c>
      <c r="BK64" s="24" t="n">
        <v>111</v>
      </c>
      <c r="BL64" s="24" t="n">
        <v>117</v>
      </c>
      <c r="BM64" s="24" t="n">
        <v>129</v>
      </c>
      <c r="BN64" s="24" t="n">
        <v>123</v>
      </c>
      <c r="BO64" s="24" t="n">
        <v>126</v>
      </c>
      <c r="BP64" s="24" t="n">
        <v>122</v>
      </c>
      <c r="BQ64" s="24" t="n">
        <v>123</v>
      </c>
      <c r="BR64" s="24" t="n">
        <v>104</v>
      </c>
      <c r="BS64" s="24" t="n">
        <v>106</v>
      </c>
      <c r="BT64" s="24" t="n">
        <v>106</v>
      </c>
      <c r="BU64" s="24" t="n">
        <v>79</v>
      </c>
      <c r="BV64" s="24" t="n">
        <v>99</v>
      </c>
      <c r="BW64" s="24" t="n">
        <v>69</v>
      </c>
      <c r="BX64" s="24" t="n">
        <v>67</v>
      </c>
      <c r="BY64" s="24" t="n">
        <v>91</v>
      </c>
      <c r="BZ64" s="24" t="n">
        <v>60</v>
      </c>
      <c r="CA64" s="24" t="n">
        <v>66</v>
      </c>
      <c r="CB64" s="24" t="n">
        <v>46</v>
      </c>
      <c r="CC64" s="24" t="n">
        <v>61</v>
      </c>
      <c r="CD64" s="24" t="n">
        <v>44</v>
      </c>
      <c r="CE64" s="24" t="n">
        <v>45</v>
      </c>
      <c r="CF64" s="24" t="n">
        <v>53</v>
      </c>
      <c r="CG64" s="24" t="n">
        <v>37</v>
      </c>
      <c r="CH64" s="24" t="n">
        <v>35</v>
      </c>
      <c r="CI64" s="24" t="n">
        <v>27</v>
      </c>
      <c r="CJ64" s="24" t="n">
        <v>15</v>
      </c>
      <c r="CK64" s="24" t="n">
        <v>29</v>
      </c>
      <c r="CL64" s="24" t="n">
        <v>21</v>
      </c>
      <c r="CM64" s="24" t="n">
        <v>7</v>
      </c>
      <c r="CN64" s="24" t="n">
        <v>13</v>
      </c>
      <c r="CO64" s="24" t="n">
        <v>11</v>
      </c>
      <c r="CP64" s="24" t="n">
        <v>3</v>
      </c>
      <c r="CQ64" s="24" t="n">
        <v>5</v>
      </c>
      <c r="CR64" s="24" t="n">
        <v>6</v>
      </c>
      <c r="CS64" s="24" t="n">
        <v>5</v>
      </c>
      <c r="CT64" s="24" t="n">
        <v>1</v>
      </c>
      <c r="CU64" s="24" t="n">
        <v>1</v>
      </c>
      <c r="CV64" s="24" t="n">
        <v>1</v>
      </c>
      <c r="CW64" s="24" t="n">
        <v>0</v>
      </c>
      <c r="CX64" s="24" t="n">
        <v>0</v>
      </c>
      <c r="CY64" s="24" t="n">
        <v>0</v>
      </c>
      <c r="CZ64" s="24" t="n">
        <v>0</v>
      </c>
      <c r="DA64" s="17" t="n">
        <v>0</v>
      </c>
      <c r="DC64" s="30"/>
      <c r="DD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v>10385</v>
      </c>
      <c r="D65" s="24" t="n">
        <v>90</v>
      </c>
      <c r="E65" s="24" t="n">
        <v>109</v>
      </c>
      <c r="F65" s="24" t="n">
        <v>92</v>
      </c>
      <c r="G65" s="24" t="n">
        <v>108</v>
      </c>
      <c r="H65" s="24" t="n">
        <v>105</v>
      </c>
      <c r="I65" s="24" t="n">
        <v>120</v>
      </c>
      <c r="J65" s="24" t="n">
        <v>151</v>
      </c>
      <c r="K65" s="24" t="n">
        <v>129</v>
      </c>
      <c r="L65" s="24" t="n">
        <v>137</v>
      </c>
      <c r="M65" s="24" t="n">
        <v>131</v>
      </c>
      <c r="N65" s="24" t="n">
        <v>141</v>
      </c>
      <c r="O65" s="24" t="n">
        <v>127</v>
      </c>
      <c r="P65" s="24" t="n">
        <v>143</v>
      </c>
      <c r="Q65" s="24" t="n">
        <v>151</v>
      </c>
      <c r="R65" s="24" t="n">
        <v>136</v>
      </c>
      <c r="S65" s="24" t="n">
        <v>171</v>
      </c>
      <c r="T65" s="24" t="n">
        <v>170</v>
      </c>
      <c r="U65" s="24" t="n">
        <v>156</v>
      </c>
      <c r="V65" s="24" t="n">
        <v>151</v>
      </c>
      <c r="W65" s="24" t="n">
        <v>98</v>
      </c>
      <c r="X65" s="24" t="n">
        <v>83</v>
      </c>
      <c r="Y65" s="24" t="n">
        <v>81</v>
      </c>
      <c r="Z65" s="24" t="n">
        <v>90</v>
      </c>
      <c r="AA65" s="24" t="n">
        <v>93</v>
      </c>
      <c r="AB65" s="24" t="n">
        <v>66</v>
      </c>
      <c r="AC65" s="24" t="n">
        <v>97</v>
      </c>
      <c r="AD65" s="24" t="n">
        <v>108</v>
      </c>
      <c r="AE65" s="24" t="n">
        <v>126</v>
      </c>
      <c r="AF65" s="24" t="n">
        <v>106</v>
      </c>
      <c r="AG65" s="24" t="n">
        <v>112</v>
      </c>
      <c r="AH65" s="24" t="n">
        <v>126</v>
      </c>
      <c r="AI65" s="24" t="n">
        <v>120</v>
      </c>
      <c r="AJ65" s="24" t="n">
        <v>124</v>
      </c>
      <c r="AK65" s="24" t="n">
        <v>126</v>
      </c>
      <c r="AL65" s="24" t="n">
        <v>124</v>
      </c>
      <c r="AM65" s="24" t="n">
        <v>121</v>
      </c>
      <c r="AN65" s="24" t="n">
        <v>134</v>
      </c>
      <c r="AO65" s="24" t="n">
        <v>153</v>
      </c>
      <c r="AP65" s="24" t="n">
        <v>154</v>
      </c>
      <c r="AQ65" s="24" t="n">
        <v>163</v>
      </c>
      <c r="AR65" s="24" t="n">
        <v>172</v>
      </c>
      <c r="AS65" s="24" t="n">
        <v>162</v>
      </c>
      <c r="AT65" s="24" t="n">
        <v>170</v>
      </c>
      <c r="AU65" s="24" t="n">
        <v>161</v>
      </c>
      <c r="AV65" s="24" t="n">
        <v>114</v>
      </c>
      <c r="AW65" s="24" t="n">
        <v>88</v>
      </c>
      <c r="AX65" s="24" t="n">
        <v>143</v>
      </c>
      <c r="AY65" s="24" t="n">
        <v>127</v>
      </c>
      <c r="AZ65" s="24" t="n">
        <v>113</v>
      </c>
      <c r="BA65" s="24" t="n">
        <v>122</v>
      </c>
      <c r="BB65" s="24" t="n">
        <v>119</v>
      </c>
      <c r="BC65" s="24" t="n">
        <v>117</v>
      </c>
      <c r="BD65" s="24" t="n">
        <v>155</v>
      </c>
      <c r="BE65" s="24" t="n">
        <v>138</v>
      </c>
      <c r="BF65" s="24" t="n">
        <v>139</v>
      </c>
      <c r="BG65" s="24" t="n">
        <v>141</v>
      </c>
      <c r="BH65" s="24" t="n">
        <v>159</v>
      </c>
      <c r="BI65" s="24" t="n">
        <v>159</v>
      </c>
      <c r="BJ65" s="24" t="n">
        <v>163</v>
      </c>
      <c r="BK65" s="24" t="n">
        <v>191</v>
      </c>
      <c r="BL65" s="24" t="n">
        <v>150</v>
      </c>
      <c r="BM65" s="24" t="n">
        <v>156</v>
      </c>
      <c r="BN65" s="24" t="n">
        <v>187</v>
      </c>
      <c r="BO65" s="24" t="n">
        <v>168</v>
      </c>
      <c r="BP65" s="24" t="n">
        <v>173</v>
      </c>
      <c r="BQ65" s="24" t="n">
        <v>162</v>
      </c>
      <c r="BR65" s="24" t="n">
        <v>139</v>
      </c>
      <c r="BS65" s="24" t="n">
        <v>134</v>
      </c>
      <c r="BT65" s="24" t="n">
        <v>137</v>
      </c>
      <c r="BU65" s="24" t="n">
        <v>113</v>
      </c>
      <c r="BV65" s="24" t="n">
        <v>127</v>
      </c>
      <c r="BW65" s="24" t="n">
        <v>81</v>
      </c>
      <c r="BX65" s="24" t="n">
        <v>79</v>
      </c>
      <c r="BY65" s="24" t="n">
        <v>99</v>
      </c>
      <c r="BZ65" s="24" t="n">
        <v>104</v>
      </c>
      <c r="CA65" s="24" t="n">
        <v>53</v>
      </c>
      <c r="CB65" s="24" t="n">
        <v>67</v>
      </c>
      <c r="CC65" s="24" t="n">
        <v>61</v>
      </c>
      <c r="CD65" s="24" t="n">
        <v>63</v>
      </c>
      <c r="CE65" s="24" t="n">
        <v>66</v>
      </c>
      <c r="CF65" s="24" t="n">
        <v>43</v>
      </c>
      <c r="CG65" s="24" t="n">
        <v>35</v>
      </c>
      <c r="CH65" s="24" t="n">
        <v>26</v>
      </c>
      <c r="CI65" s="24" t="n">
        <v>46</v>
      </c>
      <c r="CJ65" s="24" t="n">
        <v>28</v>
      </c>
      <c r="CK65" s="24" t="n">
        <v>22</v>
      </c>
      <c r="CL65" s="24" t="n">
        <v>22</v>
      </c>
      <c r="CM65" s="24" t="n">
        <v>13</v>
      </c>
      <c r="CN65" s="24" t="n">
        <v>18</v>
      </c>
      <c r="CO65" s="24" t="n">
        <v>8</v>
      </c>
      <c r="CP65" s="24" t="n">
        <v>7</v>
      </c>
      <c r="CQ65" s="24" t="n">
        <v>11</v>
      </c>
      <c r="CR65" s="24" t="n">
        <v>1</v>
      </c>
      <c r="CS65" s="24" t="n">
        <v>1</v>
      </c>
      <c r="CT65" s="24" t="n">
        <v>2</v>
      </c>
      <c r="CU65" s="24" t="n">
        <v>2</v>
      </c>
      <c r="CV65" s="24" t="n">
        <v>1</v>
      </c>
      <c r="CW65" s="24" t="n">
        <v>3</v>
      </c>
      <c r="CX65" s="24" t="n">
        <v>0</v>
      </c>
      <c r="CY65" s="24" t="n">
        <v>1</v>
      </c>
      <c r="CZ65" s="24" t="n">
        <v>0</v>
      </c>
      <c r="DA65" s="17" t="n">
        <v>0</v>
      </c>
      <c r="DC65" s="30"/>
      <c r="DD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v>6727</v>
      </c>
      <c r="D66" s="24" t="n">
        <v>60</v>
      </c>
      <c r="E66" s="24" t="n">
        <v>66</v>
      </c>
      <c r="F66" s="24" t="n">
        <v>68</v>
      </c>
      <c r="G66" s="24" t="n">
        <v>72</v>
      </c>
      <c r="H66" s="24" t="n">
        <v>81</v>
      </c>
      <c r="I66" s="24" t="n">
        <v>75</v>
      </c>
      <c r="J66" s="24" t="n">
        <v>73</v>
      </c>
      <c r="K66" s="24" t="n">
        <v>77</v>
      </c>
      <c r="L66" s="24" t="n">
        <v>94</v>
      </c>
      <c r="M66" s="24" t="n">
        <v>79</v>
      </c>
      <c r="N66" s="24" t="n">
        <v>87</v>
      </c>
      <c r="O66" s="24" t="n">
        <v>108</v>
      </c>
      <c r="P66" s="24" t="n">
        <v>91</v>
      </c>
      <c r="Q66" s="24" t="n">
        <v>111</v>
      </c>
      <c r="R66" s="24" t="n">
        <v>111</v>
      </c>
      <c r="S66" s="24" t="n">
        <v>115</v>
      </c>
      <c r="T66" s="24" t="n">
        <v>106</v>
      </c>
      <c r="U66" s="24" t="n">
        <v>102</v>
      </c>
      <c r="V66" s="24" t="n">
        <v>78</v>
      </c>
      <c r="W66" s="24" t="n">
        <v>42</v>
      </c>
      <c r="X66" s="24" t="n">
        <v>48</v>
      </c>
      <c r="Y66" s="24" t="n">
        <v>66</v>
      </c>
      <c r="Z66" s="24" t="n">
        <v>59</v>
      </c>
      <c r="AA66" s="24" t="n">
        <v>79</v>
      </c>
      <c r="AB66" s="24" t="n">
        <v>51</v>
      </c>
      <c r="AC66" s="24" t="n">
        <v>68</v>
      </c>
      <c r="AD66" s="24" t="n">
        <v>76</v>
      </c>
      <c r="AE66" s="24" t="n">
        <v>71</v>
      </c>
      <c r="AF66" s="24" t="n">
        <v>58</v>
      </c>
      <c r="AG66" s="24" t="n">
        <v>68</v>
      </c>
      <c r="AH66" s="24" t="n">
        <v>81</v>
      </c>
      <c r="AI66" s="24" t="n">
        <v>67</v>
      </c>
      <c r="AJ66" s="24" t="n">
        <v>78</v>
      </c>
      <c r="AK66" s="24" t="n">
        <v>67</v>
      </c>
      <c r="AL66" s="24" t="n">
        <v>84</v>
      </c>
      <c r="AM66" s="24" t="n">
        <v>106</v>
      </c>
      <c r="AN66" s="24" t="n">
        <v>102</v>
      </c>
      <c r="AO66" s="24" t="n">
        <v>90</v>
      </c>
      <c r="AP66" s="24" t="n">
        <v>98</v>
      </c>
      <c r="AQ66" s="24" t="n">
        <v>102</v>
      </c>
      <c r="AR66" s="24" t="n">
        <v>100</v>
      </c>
      <c r="AS66" s="24" t="n">
        <v>110</v>
      </c>
      <c r="AT66" s="24" t="n">
        <v>112</v>
      </c>
      <c r="AU66" s="24" t="n">
        <v>119</v>
      </c>
      <c r="AV66" s="24" t="n">
        <v>59</v>
      </c>
      <c r="AW66" s="24" t="n">
        <v>74</v>
      </c>
      <c r="AX66" s="24" t="n">
        <v>100</v>
      </c>
      <c r="AY66" s="24" t="n">
        <v>87</v>
      </c>
      <c r="AZ66" s="24" t="n">
        <v>102</v>
      </c>
      <c r="BA66" s="24" t="n">
        <v>75</v>
      </c>
      <c r="BB66" s="24" t="n">
        <v>74</v>
      </c>
      <c r="BC66" s="24" t="n">
        <v>71</v>
      </c>
      <c r="BD66" s="24" t="n">
        <v>88</v>
      </c>
      <c r="BE66" s="24" t="n">
        <v>76</v>
      </c>
      <c r="BF66" s="24" t="n">
        <v>96</v>
      </c>
      <c r="BG66" s="24" t="n">
        <v>96</v>
      </c>
      <c r="BH66" s="24" t="n">
        <v>103</v>
      </c>
      <c r="BI66" s="24" t="n">
        <v>112</v>
      </c>
      <c r="BJ66" s="24" t="n">
        <v>113</v>
      </c>
      <c r="BK66" s="24" t="n">
        <v>100</v>
      </c>
      <c r="BL66" s="24" t="n">
        <v>88</v>
      </c>
      <c r="BM66" s="24" t="n">
        <v>107</v>
      </c>
      <c r="BN66" s="24" t="n">
        <v>108</v>
      </c>
      <c r="BO66" s="24" t="n">
        <v>97</v>
      </c>
      <c r="BP66" s="24" t="n">
        <v>100</v>
      </c>
      <c r="BQ66" s="24" t="n">
        <v>58</v>
      </c>
      <c r="BR66" s="24" t="n">
        <v>77</v>
      </c>
      <c r="BS66" s="24" t="n">
        <v>82</v>
      </c>
      <c r="BT66" s="24" t="n">
        <v>83</v>
      </c>
      <c r="BU66" s="24" t="n">
        <v>97</v>
      </c>
      <c r="BV66" s="24" t="n">
        <v>81</v>
      </c>
      <c r="BW66" s="24" t="n">
        <v>62</v>
      </c>
      <c r="BX66" s="24" t="n">
        <v>54</v>
      </c>
      <c r="BY66" s="24" t="n">
        <v>57</v>
      </c>
      <c r="BZ66" s="24" t="n">
        <v>68</v>
      </c>
      <c r="CA66" s="24" t="n">
        <v>44</v>
      </c>
      <c r="CB66" s="24" t="n">
        <v>40</v>
      </c>
      <c r="CC66" s="24" t="n">
        <v>39</v>
      </c>
      <c r="CD66" s="24" t="n">
        <v>40</v>
      </c>
      <c r="CE66" s="24" t="n">
        <v>44</v>
      </c>
      <c r="CF66" s="24" t="n">
        <v>39</v>
      </c>
      <c r="CG66" s="24" t="n">
        <v>26</v>
      </c>
      <c r="CH66" s="24" t="n">
        <v>29</v>
      </c>
      <c r="CI66" s="24" t="n">
        <v>22</v>
      </c>
      <c r="CJ66" s="24" t="n">
        <v>21</v>
      </c>
      <c r="CK66" s="24" t="n">
        <v>14</v>
      </c>
      <c r="CL66" s="24" t="n">
        <v>9</v>
      </c>
      <c r="CM66" s="24" t="n">
        <v>9</v>
      </c>
      <c r="CN66" s="24" t="n">
        <v>12</v>
      </c>
      <c r="CO66" s="24" t="n">
        <v>13</v>
      </c>
      <c r="CP66" s="24" t="n">
        <v>8</v>
      </c>
      <c r="CQ66" s="24" t="n">
        <v>4</v>
      </c>
      <c r="CR66" s="24" t="n">
        <v>4</v>
      </c>
      <c r="CS66" s="24" t="n">
        <v>3</v>
      </c>
      <c r="CT66" s="24" t="n">
        <v>3</v>
      </c>
      <c r="CU66" s="24" t="n">
        <v>0</v>
      </c>
      <c r="CV66" s="24" t="n">
        <v>1</v>
      </c>
      <c r="CW66" s="24" t="n">
        <v>1</v>
      </c>
      <c r="CX66" s="24" t="n">
        <v>1</v>
      </c>
      <c r="CY66" s="24" t="n">
        <v>0</v>
      </c>
      <c r="CZ66" s="24" t="n">
        <v>0</v>
      </c>
      <c r="DA66" s="17" t="n">
        <v>0</v>
      </c>
      <c r="DC66" s="30"/>
      <c r="DD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v>12959</v>
      </c>
      <c r="D67" s="24" t="n">
        <v>134</v>
      </c>
      <c r="E67" s="24" t="n">
        <v>129</v>
      </c>
      <c r="F67" s="24" t="n">
        <v>157</v>
      </c>
      <c r="G67" s="24" t="n">
        <v>136</v>
      </c>
      <c r="H67" s="24" t="n">
        <v>175</v>
      </c>
      <c r="I67" s="24" t="n">
        <v>193</v>
      </c>
      <c r="J67" s="24" t="n">
        <v>185</v>
      </c>
      <c r="K67" s="24" t="n">
        <v>170</v>
      </c>
      <c r="L67" s="24" t="n">
        <v>192</v>
      </c>
      <c r="M67" s="24" t="n">
        <v>190</v>
      </c>
      <c r="N67" s="24" t="n">
        <v>194</v>
      </c>
      <c r="O67" s="24" t="n">
        <v>187</v>
      </c>
      <c r="P67" s="24" t="n">
        <v>179</v>
      </c>
      <c r="Q67" s="24" t="n">
        <v>197</v>
      </c>
      <c r="R67" s="24" t="n">
        <v>211</v>
      </c>
      <c r="S67" s="24" t="n">
        <v>187</v>
      </c>
      <c r="T67" s="24" t="n">
        <v>185</v>
      </c>
      <c r="U67" s="24" t="n">
        <v>201</v>
      </c>
      <c r="V67" s="24" t="n">
        <v>351</v>
      </c>
      <c r="W67" s="24" t="n">
        <v>477</v>
      </c>
      <c r="X67" s="24" t="n">
        <v>466</v>
      </c>
      <c r="Y67" s="24" t="n">
        <v>424</v>
      </c>
      <c r="Z67" s="24" t="n">
        <v>283</v>
      </c>
      <c r="AA67" s="24" t="n">
        <v>179</v>
      </c>
      <c r="AB67" s="24" t="n">
        <v>119</v>
      </c>
      <c r="AC67" s="24" t="n">
        <v>123</v>
      </c>
      <c r="AD67" s="24" t="n">
        <v>123</v>
      </c>
      <c r="AE67" s="24" t="n">
        <v>112</v>
      </c>
      <c r="AF67" s="24" t="n">
        <v>121</v>
      </c>
      <c r="AG67" s="24" t="n">
        <v>139</v>
      </c>
      <c r="AH67" s="24" t="n">
        <v>145</v>
      </c>
      <c r="AI67" s="24" t="n">
        <v>147</v>
      </c>
      <c r="AJ67" s="24" t="n">
        <v>144</v>
      </c>
      <c r="AK67" s="24" t="n">
        <v>170</v>
      </c>
      <c r="AL67" s="24" t="n">
        <v>178</v>
      </c>
      <c r="AM67" s="24" t="n">
        <v>192</v>
      </c>
      <c r="AN67" s="24" t="n">
        <v>212</v>
      </c>
      <c r="AO67" s="24" t="n">
        <v>208</v>
      </c>
      <c r="AP67" s="24" t="n">
        <v>207</v>
      </c>
      <c r="AQ67" s="24" t="n">
        <v>217</v>
      </c>
      <c r="AR67" s="24" t="n">
        <v>206</v>
      </c>
      <c r="AS67" s="24" t="n">
        <v>197</v>
      </c>
      <c r="AT67" s="24" t="n">
        <v>193</v>
      </c>
      <c r="AU67" s="24" t="n">
        <v>161</v>
      </c>
      <c r="AV67" s="24" t="n">
        <v>111</v>
      </c>
      <c r="AW67" s="24" t="n">
        <v>114</v>
      </c>
      <c r="AX67" s="24" t="n">
        <v>132</v>
      </c>
      <c r="AY67" s="24" t="n">
        <v>145</v>
      </c>
      <c r="AZ67" s="24" t="n">
        <v>119</v>
      </c>
      <c r="BA67" s="24" t="n">
        <v>118</v>
      </c>
      <c r="BB67" s="24" t="n">
        <v>126</v>
      </c>
      <c r="BC67" s="24" t="n">
        <v>100</v>
      </c>
      <c r="BD67" s="24" t="n">
        <v>131</v>
      </c>
      <c r="BE67" s="24" t="n">
        <v>153</v>
      </c>
      <c r="BF67" s="24" t="n">
        <v>157</v>
      </c>
      <c r="BG67" s="24" t="n">
        <v>148</v>
      </c>
      <c r="BH67" s="24" t="n">
        <v>152</v>
      </c>
      <c r="BI67" s="24" t="n">
        <v>141</v>
      </c>
      <c r="BJ67" s="24" t="n">
        <v>145</v>
      </c>
      <c r="BK67" s="24" t="n">
        <v>146</v>
      </c>
      <c r="BL67" s="24" t="n">
        <v>148</v>
      </c>
      <c r="BM67" s="24" t="n">
        <v>147</v>
      </c>
      <c r="BN67" s="24" t="n">
        <v>119</v>
      </c>
      <c r="BO67" s="24" t="n">
        <v>151</v>
      </c>
      <c r="BP67" s="24" t="n">
        <v>151</v>
      </c>
      <c r="BQ67" s="24" t="n">
        <v>113</v>
      </c>
      <c r="BR67" s="24" t="n">
        <v>123</v>
      </c>
      <c r="BS67" s="24" t="n">
        <v>101</v>
      </c>
      <c r="BT67" s="24" t="n">
        <v>104</v>
      </c>
      <c r="BU67" s="24" t="n">
        <v>75</v>
      </c>
      <c r="BV67" s="24" t="n">
        <v>90</v>
      </c>
      <c r="BW67" s="24" t="n">
        <v>70</v>
      </c>
      <c r="BX67" s="24" t="n">
        <v>56</v>
      </c>
      <c r="BY67" s="24" t="n">
        <v>64</v>
      </c>
      <c r="BZ67" s="24" t="n">
        <v>78</v>
      </c>
      <c r="CA67" s="24" t="n">
        <v>58</v>
      </c>
      <c r="CB67" s="24" t="n">
        <v>65</v>
      </c>
      <c r="CC67" s="24" t="n">
        <v>62</v>
      </c>
      <c r="CD67" s="24" t="n">
        <v>55</v>
      </c>
      <c r="CE67" s="24" t="n">
        <v>41</v>
      </c>
      <c r="CF67" s="24" t="n">
        <v>36</v>
      </c>
      <c r="CG67" s="24" t="n">
        <v>36</v>
      </c>
      <c r="CH67" s="24" t="n">
        <v>35</v>
      </c>
      <c r="CI67" s="24" t="n">
        <v>25</v>
      </c>
      <c r="CJ67" s="24" t="n">
        <v>22</v>
      </c>
      <c r="CK67" s="24" t="n">
        <v>19</v>
      </c>
      <c r="CL67" s="24" t="n">
        <v>14</v>
      </c>
      <c r="CM67" s="24" t="n">
        <v>13</v>
      </c>
      <c r="CN67" s="24" t="n">
        <v>10</v>
      </c>
      <c r="CO67" s="24" t="n">
        <v>7</v>
      </c>
      <c r="CP67" s="24" t="n">
        <v>9</v>
      </c>
      <c r="CQ67" s="24" t="n">
        <v>5</v>
      </c>
      <c r="CR67" s="24" t="n">
        <v>4</v>
      </c>
      <c r="CS67" s="24" t="n">
        <v>4</v>
      </c>
      <c r="CT67" s="24" t="n">
        <v>0</v>
      </c>
      <c r="CU67" s="24" t="n">
        <v>2</v>
      </c>
      <c r="CV67" s="24" t="n">
        <v>1</v>
      </c>
      <c r="CW67" s="24" t="n">
        <v>0</v>
      </c>
      <c r="CX67" s="24" t="n">
        <v>1</v>
      </c>
      <c r="CY67" s="24" t="n">
        <v>0</v>
      </c>
      <c r="CZ67" s="24" t="n">
        <v>1</v>
      </c>
      <c r="DA67" s="17" t="n">
        <v>10</v>
      </c>
      <c r="DC67" s="30"/>
      <c r="DD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v>6271</v>
      </c>
      <c r="D68" s="24" t="n">
        <v>56</v>
      </c>
      <c r="E68" s="24" t="n">
        <v>74</v>
      </c>
      <c r="F68" s="24" t="n">
        <v>62</v>
      </c>
      <c r="G68" s="24" t="n">
        <v>64</v>
      </c>
      <c r="H68" s="24" t="n">
        <v>71</v>
      </c>
      <c r="I68" s="24" t="n">
        <v>77</v>
      </c>
      <c r="J68" s="24" t="n">
        <v>96</v>
      </c>
      <c r="K68" s="24" t="n">
        <v>84</v>
      </c>
      <c r="L68" s="24" t="n">
        <v>83</v>
      </c>
      <c r="M68" s="24" t="n">
        <v>86</v>
      </c>
      <c r="N68" s="24" t="n">
        <v>102</v>
      </c>
      <c r="O68" s="24" t="n">
        <v>82</v>
      </c>
      <c r="P68" s="24" t="n">
        <v>98</v>
      </c>
      <c r="Q68" s="24" t="n">
        <v>114</v>
      </c>
      <c r="R68" s="24" t="n">
        <v>108</v>
      </c>
      <c r="S68" s="24" t="n">
        <v>98</v>
      </c>
      <c r="T68" s="24" t="n">
        <v>100</v>
      </c>
      <c r="U68" s="24" t="n">
        <v>113</v>
      </c>
      <c r="V68" s="24" t="n">
        <v>73</v>
      </c>
      <c r="W68" s="24" t="n">
        <v>56</v>
      </c>
      <c r="X68" s="24" t="n">
        <v>67</v>
      </c>
      <c r="Y68" s="24" t="n">
        <v>41</v>
      </c>
      <c r="Z68" s="24" t="n">
        <v>73</v>
      </c>
      <c r="AA68" s="24" t="n">
        <v>69</v>
      </c>
      <c r="AB68" s="24" t="n">
        <v>53</v>
      </c>
      <c r="AC68" s="24" t="n">
        <v>65</v>
      </c>
      <c r="AD68" s="24" t="n">
        <v>62</v>
      </c>
      <c r="AE68" s="24" t="n">
        <v>68</v>
      </c>
      <c r="AF68" s="24" t="n">
        <v>68</v>
      </c>
      <c r="AG68" s="24" t="n">
        <v>82</v>
      </c>
      <c r="AH68" s="24" t="n">
        <v>68</v>
      </c>
      <c r="AI68" s="24" t="n">
        <v>86</v>
      </c>
      <c r="AJ68" s="24" t="n">
        <v>61</v>
      </c>
      <c r="AK68" s="24" t="n">
        <v>65</v>
      </c>
      <c r="AL68" s="24" t="n">
        <v>79</v>
      </c>
      <c r="AM68" s="24" t="n">
        <v>90</v>
      </c>
      <c r="AN68" s="24" t="n">
        <v>114</v>
      </c>
      <c r="AO68" s="24" t="n">
        <v>102</v>
      </c>
      <c r="AP68" s="24" t="n">
        <v>90</v>
      </c>
      <c r="AQ68" s="24" t="n">
        <v>110</v>
      </c>
      <c r="AR68" s="24" t="n">
        <v>115</v>
      </c>
      <c r="AS68" s="24" t="n">
        <v>93</v>
      </c>
      <c r="AT68" s="24" t="n">
        <v>108</v>
      </c>
      <c r="AU68" s="24" t="n">
        <v>102</v>
      </c>
      <c r="AV68" s="24" t="n">
        <v>73</v>
      </c>
      <c r="AW68" s="24" t="n">
        <v>69</v>
      </c>
      <c r="AX68" s="24" t="n">
        <v>82</v>
      </c>
      <c r="AY68" s="24" t="n">
        <v>75</v>
      </c>
      <c r="AZ68" s="24" t="n">
        <v>92</v>
      </c>
      <c r="BA68" s="24" t="n">
        <v>78</v>
      </c>
      <c r="BB68" s="24" t="n">
        <v>81</v>
      </c>
      <c r="BC68" s="24" t="n">
        <v>70</v>
      </c>
      <c r="BD68" s="24" t="n">
        <v>104</v>
      </c>
      <c r="BE68" s="24" t="n">
        <v>84</v>
      </c>
      <c r="BF68" s="24" t="n">
        <v>83</v>
      </c>
      <c r="BG68" s="24" t="n">
        <v>109</v>
      </c>
      <c r="BH68" s="24" t="n">
        <v>94</v>
      </c>
      <c r="BI68" s="24" t="n">
        <v>78</v>
      </c>
      <c r="BJ68" s="24" t="n">
        <v>85</v>
      </c>
      <c r="BK68" s="24" t="n">
        <v>80</v>
      </c>
      <c r="BL68" s="24" t="n">
        <v>75</v>
      </c>
      <c r="BM68" s="24" t="n">
        <v>80</v>
      </c>
      <c r="BN68" s="24" t="n">
        <v>85</v>
      </c>
      <c r="BO68" s="24" t="n">
        <v>80</v>
      </c>
      <c r="BP68" s="24" t="n">
        <v>80</v>
      </c>
      <c r="BQ68" s="24" t="n">
        <v>74</v>
      </c>
      <c r="BR68" s="24" t="n">
        <v>64</v>
      </c>
      <c r="BS68" s="24" t="n">
        <v>61</v>
      </c>
      <c r="BT68" s="24" t="n">
        <v>64</v>
      </c>
      <c r="BU68" s="24" t="n">
        <v>66</v>
      </c>
      <c r="BV68" s="24" t="n">
        <v>52</v>
      </c>
      <c r="BW68" s="24" t="n">
        <v>34</v>
      </c>
      <c r="BX68" s="24" t="n">
        <v>43</v>
      </c>
      <c r="BY68" s="24" t="n">
        <v>43</v>
      </c>
      <c r="BZ68" s="24" t="n">
        <v>41</v>
      </c>
      <c r="CA68" s="24" t="n">
        <v>42</v>
      </c>
      <c r="CB68" s="24" t="n">
        <v>37</v>
      </c>
      <c r="CC68" s="24" t="n">
        <v>40</v>
      </c>
      <c r="CD68" s="24" t="n">
        <v>33</v>
      </c>
      <c r="CE68" s="24" t="n">
        <v>42</v>
      </c>
      <c r="CF68" s="24" t="n">
        <v>20</v>
      </c>
      <c r="CG68" s="24" t="n">
        <v>23</v>
      </c>
      <c r="CH68" s="24" t="n">
        <v>19</v>
      </c>
      <c r="CI68" s="24" t="n">
        <v>22</v>
      </c>
      <c r="CJ68" s="24" t="n">
        <v>19</v>
      </c>
      <c r="CK68" s="24" t="n">
        <v>12</v>
      </c>
      <c r="CL68" s="24" t="n">
        <v>12</v>
      </c>
      <c r="CM68" s="24" t="n">
        <v>10</v>
      </c>
      <c r="CN68" s="24" t="n">
        <v>8</v>
      </c>
      <c r="CO68" s="24" t="n">
        <v>8</v>
      </c>
      <c r="CP68" s="24" t="n">
        <v>3</v>
      </c>
      <c r="CQ68" s="24" t="n">
        <v>2</v>
      </c>
      <c r="CR68" s="24" t="n">
        <v>2</v>
      </c>
      <c r="CS68" s="24" t="n">
        <v>1</v>
      </c>
      <c r="CT68" s="24" t="n">
        <v>1</v>
      </c>
      <c r="CU68" s="24" t="n">
        <v>0</v>
      </c>
      <c r="CV68" s="24" t="n">
        <v>2</v>
      </c>
      <c r="CW68" s="24" t="n">
        <v>2</v>
      </c>
      <c r="CX68" s="24" t="n">
        <v>0</v>
      </c>
      <c r="CY68" s="24" t="n">
        <v>0</v>
      </c>
      <c r="CZ68" s="24" t="n">
        <v>0</v>
      </c>
      <c r="DA68" s="17" t="n">
        <v>4</v>
      </c>
      <c r="DC68" s="30"/>
      <c r="DD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v>6926</v>
      </c>
      <c r="D69" s="24" t="n">
        <v>54</v>
      </c>
      <c r="E69" s="24" t="n">
        <v>56</v>
      </c>
      <c r="F69" s="24" t="n">
        <v>80</v>
      </c>
      <c r="G69" s="24" t="n">
        <v>71</v>
      </c>
      <c r="H69" s="24" t="n">
        <v>89</v>
      </c>
      <c r="I69" s="24" t="n">
        <v>94</v>
      </c>
      <c r="J69" s="24" t="n">
        <v>73</v>
      </c>
      <c r="K69" s="24" t="n">
        <v>101</v>
      </c>
      <c r="L69" s="24" t="n">
        <v>84</v>
      </c>
      <c r="M69" s="24" t="n">
        <v>103</v>
      </c>
      <c r="N69" s="24" t="n">
        <v>125</v>
      </c>
      <c r="O69" s="24" t="n">
        <v>108</v>
      </c>
      <c r="P69" s="24" t="n">
        <v>122</v>
      </c>
      <c r="Q69" s="24" t="n">
        <v>120</v>
      </c>
      <c r="R69" s="24" t="n">
        <v>110</v>
      </c>
      <c r="S69" s="24" t="n">
        <v>121</v>
      </c>
      <c r="T69" s="24" t="n">
        <v>107</v>
      </c>
      <c r="U69" s="24" t="n">
        <v>112</v>
      </c>
      <c r="V69" s="24" t="n">
        <v>79</v>
      </c>
      <c r="W69" s="24" t="n">
        <v>56</v>
      </c>
      <c r="X69" s="24" t="n">
        <v>51</v>
      </c>
      <c r="Y69" s="24" t="n">
        <v>51</v>
      </c>
      <c r="Z69" s="24" t="n">
        <v>40</v>
      </c>
      <c r="AA69" s="24" t="n">
        <v>54</v>
      </c>
      <c r="AB69" s="24" t="n">
        <v>34</v>
      </c>
      <c r="AC69" s="24" t="n">
        <v>46</v>
      </c>
      <c r="AD69" s="24" t="n">
        <v>41</v>
      </c>
      <c r="AE69" s="24" t="n">
        <v>62</v>
      </c>
      <c r="AF69" s="24" t="n">
        <v>66</v>
      </c>
      <c r="AG69" s="24" t="n">
        <v>59</v>
      </c>
      <c r="AH69" s="24" t="n">
        <v>70</v>
      </c>
      <c r="AI69" s="24" t="n">
        <v>95</v>
      </c>
      <c r="AJ69" s="24" t="n">
        <v>84</v>
      </c>
      <c r="AK69" s="24" t="n">
        <v>87</v>
      </c>
      <c r="AL69" s="24" t="n">
        <v>94</v>
      </c>
      <c r="AM69" s="24" t="n">
        <v>100</v>
      </c>
      <c r="AN69" s="24" t="n">
        <v>112</v>
      </c>
      <c r="AO69" s="24" t="n">
        <v>111</v>
      </c>
      <c r="AP69" s="24" t="n">
        <v>129</v>
      </c>
      <c r="AQ69" s="24" t="n">
        <v>113</v>
      </c>
      <c r="AR69" s="24" t="n">
        <v>124</v>
      </c>
      <c r="AS69" s="24" t="n">
        <v>123</v>
      </c>
      <c r="AT69" s="24" t="n">
        <v>119</v>
      </c>
      <c r="AU69" s="24" t="n">
        <v>79</v>
      </c>
      <c r="AV69" s="24" t="n">
        <v>59</v>
      </c>
      <c r="AW69" s="24" t="n">
        <v>61</v>
      </c>
      <c r="AX69" s="24" t="n">
        <v>74</v>
      </c>
      <c r="AY69" s="24" t="n">
        <v>86</v>
      </c>
      <c r="AZ69" s="24" t="n">
        <v>76</v>
      </c>
      <c r="BA69" s="24" t="n">
        <v>92</v>
      </c>
      <c r="BB69" s="24" t="n">
        <v>73</v>
      </c>
      <c r="BC69" s="24" t="n">
        <v>69</v>
      </c>
      <c r="BD69" s="24" t="n">
        <v>102</v>
      </c>
      <c r="BE69" s="24" t="n">
        <v>97</v>
      </c>
      <c r="BF69" s="24" t="n">
        <v>67</v>
      </c>
      <c r="BG69" s="24" t="n">
        <v>99</v>
      </c>
      <c r="BH69" s="24" t="n">
        <v>120</v>
      </c>
      <c r="BI69" s="24" t="n">
        <v>83</v>
      </c>
      <c r="BJ69" s="24" t="n">
        <v>114</v>
      </c>
      <c r="BK69" s="24" t="n">
        <v>105</v>
      </c>
      <c r="BL69" s="24" t="n">
        <v>101</v>
      </c>
      <c r="BM69" s="24" t="n">
        <v>114</v>
      </c>
      <c r="BN69" s="24" t="n">
        <v>95</v>
      </c>
      <c r="BO69" s="24" t="n">
        <v>115</v>
      </c>
      <c r="BP69" s="24" t="n">
        <v>105</v>
      </c>
      <c r="BQ69" s="24" t="n">
        <v>105</v>
      </c>
      <c r="BR69" s="24" t="n">
        <v>105</v>
      </c>
      <c r="BS69" s="24" t="n">
        <v>82</v>
      </c>
      <c r="BT69" s="24" t="n">
        <v>99</v>
      </c>
      <c r="BU69" s="24" t="n">
        <v>78</v>
      </c>
      <c r="BV69" s="24" t="n">
        <v>65</v>
      </c>
      <c r="BW69" s="24" t="n">
        <v>64</v>
      </c>
      <c r="BX69" s="24" t="n">
        <v>51</v>
      </c>
      <c r="BY69" s="24" t="n">
        <v>70</v>
      </c>
      <c r="BZ69" s="24" t="n">
        <v>52</v>
      </c>
      <c r="CA69" s="24" t="n">
        <v>50</v>
      </c>
      <c r="CB69" s="24" t="n">
        <v>43</v>
      </c>
      <c r="CC69" s="24" t="n">
        <v>47</v>
      </c>
      <c r="CD69" s="24" t="n">
        <v>31</v>
      </c>
      <c r="CE69" s="24" t="n">
        <v>46</v>
      </c>
      <c r="CF69" s="24" t="n">
        <v>29</v>
      </c>
      <c r="CG69" s="24" t="n">
        <v>27</v>
      </c>
      <c r="CH69" s="24" t="n">
        <v>24</v>
      </c>
      <c r="CI69" s="24" t="n">
        <v>26</v>
      </c>
      <c r="CJ69" s="24" t="n">
        <v>18</v>
      </c>
      <c r="CK69" s="24" t="n">
        <v>21</v>
      </c>
      <c r="CL69" s="24" t="n">
        <v>14</v>
      </c>
      <c r="CM69" s="24" t="n">
        <v>18</v>
      </c>
      <c r="CN69" s="24" t="n">
        <v>12</v>
      </c>
      <c r="CO69" s="24" t="n">
        <v>14</v>
      </c>
      <c r="CP69" s="24" t="n">
        <v>10</v>
      </c>
      <c r="CQ69" s="24" t="n">
        <v>4</v>
      </c>
      <c r="CR69" s="24" t="n">
        <v>0</v>
      </c>
      <c r="CS69" s="24" t="n">
        <v>2</v>
      </c>
      <c r="CT69" s="24" t="n">
        <v>2</v>
      </c>
      <c r="CU69" s="24" t="n">
        <v>0</v>
      </c>
      <c r="CV69" s="24" t="n">
        <v>0</v>
      </c>
      <c r="CW69" s="24" t="n">
        <v>0</v>
      </c>
      <c r="CX69" s="24" t="n">
        <v>1</v>
      </c>
      <c r="CY69" s="24" t="n">
        <v>0</v>
      </c>
      <c r="CZ69" s="24" t="n">
        <v>0</v>
      </c>
      <c r="DA69" s="17" t="n">
        <v>0</v>
      </c>
      <c r="DC69" s="30"/>
      <c r="DD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v>3520</v>
      </c>
      <c r="D70" s="24" t="n">
        <v>32</v>
      </c>
      <c r="E70" s="24" t="n">
        <v>25</v>
      </c>
      <c r="F70" s="24" t="n">
        <v>35</v>
      </c>
      <c r="G70" s="24" t="n">
        <v>49</v>
      </c>
      <c r="H70" s="24" t="n">
        <v>41</v>
      </c>
      <c r="I70" s="24" t="n">
        <v>42</v>
      </c>
      <c r="J70" s="24" t="n">
        <v>40</v>
      </c>
      <c r="K70" s="24" t="n">
        <v>41</v>
      </c>
      <c r="L70" s="24" t="n">
        <v>41</v>
      </c>
      <c r="M70" s="24" t="n">
        <v>40</v>
      </c>
      <c r="N70" s="24" t="n">
        <v>47</v>
      </c>
      <c r="O70" s="24" t="n">
        <v>36</v>
      </c>
      <c r="P70" s="24" t="n">
        <v>47</v>
      </c>
      <c r="Q70" s="24" t="n">
        <v>56</v>
      </c>
      <c r="R70" s="24" t="n">
        <v>55</v>
      </c>
      <c r="S70" s="24" t="n">
        <v>53</v>
      </c>
      <c r="T70" s="24" t="n">
        <v>43</v>
      </c>
      <c r="U70" s="24" t="n">
        <v>51</v>
      </c>
      <c r="V70" s="24" t="n">
        <v>37</v>
      </c>
      <c r="W70" s="24" t="n">
        <v>31</v>
      </c>
      <c r="X70" s="24" t="n">
        <v>29</v>
      </c>
      <c r="Y70" s="24" t="n">
        <v>27</v>
      </c>
      <c r="Z70" s="24" t="n">
        <v>30</v>
      </c>
      <c r="AA70" s="24" t="n">
        <v>26</v>
      </c>
      <c r="AB70" s="24" t="n">
        <v>15</v>
      </c>
      <c r="AC70" s="24" t="n">
        <v>40</v>
      </c>
      <c r="AD70" s="24" t="n">
        <v>34</v>
      </c>
      <c r="AE70" s="24" t="n">
        <v>31</v>
      </c>
      <c r="AF70" s="24" t="n">
        <v>33</v>
      </c>
      <c r="AG70" s="24" t="n">
        <v>40</v>
      </c>
      <c r="AH70" s="24" t="n">
        <v>51</v>
      </c>
      <c r="AI70" s="24" t="n">
        <v>47</v>
      </c>
      <c r="AJ70" s="24" t="n">
        <v>41</v>
      </c>
      <c r="AK70" s="24" t="n">
        <v>44</v>
      </c>
      <c r="AL70" s="24" t="n">
        <v>42</v>
      </c>
      <c r="AM70" s="24" t="n">
        <v>40</v>
      </c>
      <c r="AN70" s="24" t="n">
        <v>50</v>
      </c>
      <c r="AO70" s="24" t="n">
        <v>49</v>
      </c>
      <c r="AP70" s="24" t="n">
        <v>48</v>
      </c>
      <c r="AQ70" s="24" t="n">
        <v>47</v>
      </c>
      <c r="AR70" s="24" t="n">
        <v>52</v>
      </c>
      <c r="AS70" s="24" t="n">
        <v>53</v>
      </c>
      <c r="AT70" s="24" t="n">
        <v>58</v>
      </c>
      <c r="AU70" s="24" t="n">
        <v>57</v>
      </c>
      <c r="AV70" s="24" t="n">
        <v>26</v>
      </c>
      <c r="AW70" s="24" t="n">
        <v>25</v>
      </c>
      <c r="AX70" s="24" t="n">
        <v>59</v>
      </c>
      <c r="AY70" s="24" t="n">
        <v>48</v>
      </c>
      <c r="AZ70" s="24" t="n">
        <v>45</v>
      </c>
      <c r="BA70" s="24" t="n">
        <v>43</v>
      </c>
      <c r="BB70" s="24" t="n">
        <v>43</v>
      </c>
      <c r="BC70" s="24" t="n">
        <v>37</v>
      </c>
      <c r="BD70" s="24" t="n">
        <v>50</v>
      </c>
      <c r="BE70" s="24" t="n">
        <v>31</v>
      </c>
      <c r="BF70" s="24" t="n">
        <v>61</v>
      </c>
      <c r="BG70" s="24" t="n">
        <v>44</v>
      </c>
      <c r="BH70" s="24" t="n">
        <v>51</v>
      </c>
      <c r="BI70" s="24" t="n">
        <v>53</v>
      </c>
      <c r="BJ70" s="24" t="n">
        <v>56</v>
      </c>
      <c r="BK70" s="24" t="n">
        <v>59</v>
      </c>
      <c r="BL70" s="24" t="n">
        <v>59</v>
      </c>
      <c r="BM70" s="24" t="n">
        <v>55</v>
      </c>
      <c r="BN70" s="24" t="n">
        <v>59</v>
      </c>
      <c r="BO70" s="24" t="n">
        <v>47</v>
      </c>
      <c r="BP70" s="24" t="n">
        <v>48</v>
      </c>
      <c r="BQ70" s="24" t="n">
        <v>59</v>
      </c>
      <c r="BR70" s="24" t="n">
        <v>52</v>
      </c>
      <c r="BS70" s="24" t="n">
        <v>39</v>
      </c>
      <c r="BT70" s="24" t="n">
        <v>41</v>
      </c>
      <c r="BU70" s="24" t="n">
        <v>47</v>
      </c>
      <c r="BV70" s="24" t="n">
        <v>39</v>
      </c>
      <c r="BW70" s="24" t="n">
        <v>40</v>
      </c>
      <c r="BX70" s="24" t="n">
        <v>36</v>
      </c>
      <c r="BY70" s="24" t="n">
        <v>32</v>
      </c>
      <c r="BZ70" s="24" t="n">
        <v>26</v>
      </c>
      <c r="CA70" s="24" t="n">
        <v>33</v>
      </c>
      <c r="CB70" s="24" t="n">
        <v>28</v>
      </c>
      <c r="CC70" s="24" t="n">
        <v>30</v>
      </c>
      <c r="CD70" s="24" t="n">
        <v>33</v>
      </c>
      <c r="CE70" s="24" t="n">
        <v>28</v>
      </c>
      <c r="CF70" s="24" t="n">
        <v>20</v>
      </c>
      <c r="CG70" s="24" t="n">
        <v>19</v>
      </c>
      <c r="CH70" s="24" t="n">
        <v>18</v>
      </c>
      <c r="CI70" s="24" t="n">
        <v>13</v>
      </c>
      <c r="CJ70" s="24" t="n">
        <v>11</v>
      </c>
      <c r="CK70" s="24" t="n">
        <v>13</v>
      </c>
      <c r="CL70" s="24" t="n">
        <v>5</v>
      </c>
      <c r="CM70" s="24" t="n">
        <v>7</v>
      </c>
      <c r="CN70" s="24" t="n">
        <v>10</v>
      </c>
      <c r="CO70" s="24" t="n">
        <v>4</v>
      </c>
      <c r="CP70" s="24" t="n">
        <v>4</v>
      </c>
      <c r="CQ70" s="24" t="n">
        <v>4</v>
      </c>
      <c r="CR70" s="24" t="n">
        <v>3</v>
      </c>
      <c r="CS70" s="24" t="n">
        <v>0</v>
      </c>
      <c r="CT70" s="24" t="n">
        <v>0</v>
      </c>
      <c r="CU70" s="24" t="n">
        <v>1</v>
      </c>
      <c r="CV70" s="24" t="n">
        <v>0</v>
      </c>
      <c r="CW70" s="24" t="n">
        <v>0</v>
      </c>
      <c r="CX70" s="24" t="n">
        <v>0</v>
      </c>
      <c r="CY70" s="24" t="n">
        <v>0</v>
      </c>
      <c r="CZ70" s="24" t="n">
        <v>0</v>
      </c>
      <c r="DA70" s="17" t="n">
        <v>0</v>
      </c>
      <c r="DC70" s="30"/>
      <c r="DD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v>3724</v>
      </c>
      <c r="D71" s="28" t="n">
        <v>21</v>
      </c>
      <c r="E71" s="28" t="n">
        <v>27</v>
      </c>
      <c r="F71" s="28" t="n">
        <v>22</v>
      </c>
      <c r="G71" s="28" t="n">
        <v>47</v>
      </c>
      <c r="H71" s="28" t="n">
        <v>39</v>
      </c>
      <c r="I71" s="28" t="n">
        <v>51</v>
      </c>
      <c r="J71" s="28" t="n">
        <v>46</v>
      </c>
      <c r="K71" s="28" t="n">
        <v>51</v>
      </c>
      <c r="L71" s="28" t="n">
        <v>45</v>
      </c>
      <c r="M71" s="28" t="n">
        <v>43</v>
      </c>
      <c r="N71" s="28" t="n">
        <v>45</v>
      </c>
      <c r="O71" s="28" t="n">
        <v>61</v>
      </c>
      <c r="P71" s="28" t="n">
        <v>55</v>
      </c>
      <c r="Q71" s="28" t="n">
        <v>48</v>
      </c>
      <c r="R71" s="28" t="n">
        <v>62</v>
      </c>
      <c r="S71" s="28" t="n">
        <v>45</v>
      </c>
      <c r="T71" s="28" t="n">
        <v>32</v>
      </c>
      <c r="U71" s="28" t="n">
        <v>32</v>
      </c>
      <c r="V71" s="28" t="n">
        <v>22</v>
      </c>
      <c r="W71" s="28" t="n">
        <v>14</v>
      </c>
      <c r="X71" s="28" t="n">
        <v>20</v>
      </c>
      <c r="Y71" s="28" t="n">
        <v>25</v>
      </c>
      <c r="Z71" s="28" t="n">
        <v>18</v>
      </c>
      <c r="AA71" s="28" t="n">
        <v>10</v>
      </c>
      <c r="AB71" s="28" t="n">
        <v>15</v>
      </c>
      <c r="AC71" s="28" t="n">
        <v>19</v>
      </c>
      <c r="AD71" s="28" t="n">
        <v>38</v>
      </c>
      <c r="AE71" s="28" t="n">
        <v>24</v>
      </c>
      <c r="AF71" s="28" t="n">
        <v>31</v>
      </c>
      <c r="AG71" s="28" t="n">
        <v>32</v>
      </c>
      <c r="AH71" s="28" t="n">
        <v>40</v>
      </c>
      <c r="AI71" s="28" t="n">
        <v>38</v>
      </c>
      <c r="AJ71" s="28" t="n">
        <v>36</v>
      </c>
      <c r="AK71" s="28" t="n">
        <v>35</v>
      </c>
      <c r="AL71" s="28" t="n">
        <v>57</v>
      </c>
      <c r="AM71" s="28" t="n">
        <v>38</v>
      </c>
      <c r="AN71" s="28" t="n">
        <v>49</v>
      </c>
      <c r="AO71" s="28" t="n">
        <v>53</v>
      </c>
      <c r="AP71" s="28" t="n">
        <v>53</v>
      </c>
      <c r="AQ71" s="28" t="n">
        <v>67</v>
      </c>
      <c r="AR71" s="28" t="n">
        <v>59</v>
      </c>
      <c r="AS71" s="28" t="n">
        <v>65</v>
      </c>
      <c r="AT71" s="28" t="n">
        <v>54</v>
      </c>
      <c r="AU71" s="28" t="n">
        <v>52</v>
      </c>
      <c r="AV71" s="28" t="n">
        <v>28</v>
      </c>
      <c r="AW71" s="28" t="n">
        <v>44</v>
      </c>
      <c r="AX71" s="28" t="n">
        <v>40</v>
      </c>
      <c r="AY71" s="28" t="n">
        <v>48</v>
      </c>
      <c r="AZ71" s="28" t="n">
        <v>46</v>
      </c>
      <c r="BA71" s="28" t="n">
        <v>59</v>
      </c>
      <c r="BB71" s="28" t="n">
        <v>48</v>
      </c>
      <c r="BC71" s="28" t="n">
        <v>55</v>
      </c>
      <c r="BD71" s="28" t="n">
        <v>54</v>
      </c>
      <c r="BE71" s="28" t="n">
        <v>72</v>
      </c>
      <c r="BF71" s="28" t="n">
        <v>58</v>
      </c>
      <c r="BG71" s="28" t="n">
        <v>76</v>
      </c>
      <c r="BH71" s="28" t="n">
        <v>57</v>
      </c>
      <c r="BI71" s="28" t="n">
        <v>72</v>
      </c>
      <c r="BJ71" s="28" t="n">
        <v>68</v>
      </c>
      <c r="BK71" s="28" t="n">
        <v>82</v>
      </c>
      <c r="BL71" s="28" t="n">
        <v>53</v>
      </c>
      <c r="BM71" s="28" t="n">
        <v>78</v>
      </c>
      <c r="BN71" s="28" t="n">
        <v>73</v>
      </c>
      <c r="BO71" s="28" t="n">
        <v>53</v>
      </c>
      <c r="BP71" s="28" t="n">
        <v>69</v>
      </c>
      <c r="BQ71" s="28" t="n">
        <v>65</v>
      </c>
      <c r="BR71" s="28" t="n">
        <v>58</v>
      </c>
      <c r="BS71" s="28" t="n">
        <v>54</v>
      </c>
      <c r="BT71" s="28" t="n">
        <v>53</v>
      </c>
      <c r="BU71" s="28" t="n">
        <v>42</v>
      </c>
      <c r="BV71" s="28" t="n">
        <v>43</v>
      </c>
      <c r="BW71" s="28" t="n">
        <v>39</v>
      </c>
      <c r="BX71" s="28" t="n">
        <v>36</v>
      </c>
      <c r="BY71" s="28" t="n">
        <v>37</v>
      </c>
      <c r="BZ71" s="28" t="n">
        <v>33</v>
      </c>
      <c r="CA71" s="28" t="n">
        <v>39</v>
      </c>
      <c r="CB71" s="28" t="n">
        <v>22</v>
      </c>
      <c r="CC71" s="28" t="n">
        <v>30</v>
      </c>
      <c r="CD71" s="28" t="n">
        <v>30</v>
      </c>
      <c r="CE71" s="28" t="n">
        <v>31</v>
      </c>
      <c r="CF71" s="28" t="n">
        <v>23</v>
      </c>
      <c r="CG71" s="28" t="n">
        <v>23</v>
      </c>
      <c r="CH71" s="28" t="n">
        <v>20</v>
      </c>
      <c r="CI71" s="28" t="n">
        <v>19</v>
      </c>
      <c r="CJ71" s="28" t="n">
        <v>13</v>
      </c>
      <c r="CK71" s="28" t="n">
        <v>12</v>
      </c>
      <c r="CL71" s="28" t="n">
        <v>9</v>
      </c>
      <c r="CM71" s="28" t="n">
        <v>6</v>
      </c>
      <c r="CN71" s="28" t="n">
        <v>1</v>
      </c>
      <c r="CO71" s="28" t="n">
        <v>2</v>
      </c>
      <c r="CP71" s="28" t="n">
        <v>3</v>
      </c>
      <c r="CQ71" s="28" t="n">
        <v>2</v>
      </c>
      <c r="CR71" s="28" t="n">
        <v>4</v>
      </c>
      <c r="CS71" s="28" t="n">
        <v>1</v>
      </c>
      <c r="CT71" s="28" t="n">
        <v>2</v>
      </c>
      <c r="CU71" s="28" t="n">
        <v>0</v>
      </c>
      <c r="CV71" s="28" t="n">
        <v>2</v>
      </c>
      <c r="CW71" s="28" t="n">
        <v>1</v>
      </c>
      <c r="CX71" s="28" t="n">
        <v>0</v>
      </c>
      <c r="CY71" s="28" t="n">
        <v>0</v>
      </c>
      <c r="CZ71" s="28" t="n">
        <v>0</v>
      </c>
      <c r="DA71" s="29" t="n">
        <v>0</v>
      </c>
      <c r="DC71" s="30"/>
      <c r="DD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14" t="n">
        <v>941471</v>
      </c>
      <c r="D72" s="24" t="n">
        <v>9580</v>
      </c>
      <c r="E72" s="24" t="n">
        <v>10232</v>
      </c>
      <c r="F72" s="24" t="n">
        <v>10543</v>
      </c>
      <c r="G72" s="24" t="n">
        <v>11037</v>
      </c>
      <c r="H72" s="24" t="n">
        <v>11571</v>
      </c>
      <c r="I72" s="24" t="n">
        <v>12085</v>
      </c>
      <c r="J72" s="24" t="n">
        <v>12471</v>
      </c>
      <c r="K72" s="24" t="n">
        <v>12688</v>
      </c>
      <c r="L72" s="24" t="n">
        <v>12480</v>
      </c>
      <c r="M72" s="24" t="n">
        <v>12862</v>
      </c>
      <c r="N72" s="24" t="n">
        <v>13592</v>
      </c>
      <c r="O72" s="24" t="n">
        <v>13743</v>
      </c>
      <c r="P72" s="24" t="n">
        <v>14050</v>
      </c>
      <c r="Q72" s="24" t="n">
        <v>14263</v>
      </c>
      <c r="R72" s="24" t="n">
        <v>14663</v>
      </c>
      <c r="S72" s="24" t="n">
        <v>15479</v>
      </c>
      <c r="T72" s="24" t="n">
        <v>16290</v>
      </c>
      <c r="U72" s="24" t="n">
        <v>16319</v>
      </c>
      <c r="V72" s="24" t="n">
        <v>13906</v>
      </c>
      <c r="W72" s="24" t="n">
        <v>11521</v>
      </c>
      <c r="X72" s="24" t="n">
        <v>11821</v>
      </c>
      <c r="Y72" s="24" t="n">
        <v>11717</v>
      </c>
      <c r="Z72" s="24" t="n">
        <v>11603</v>
      </c>
      <c r="AA72" s="24" t="n">
        <v>11433</v>
      </c>
      <c r="AB72" s="24" t="n">
        <v>9430</v>
      </c>
      <c r="AC72" s="24" t="n">
        <v>11592</v>
      </c>
      <c r="AD72" s="24" t="n">
        <v>11511</v>
      </c>
      <c r="AE72" s="24" t="n">
        <v>11428</v>
      </c>
      <c r="AF72" s="24" t="n">
        <v>12024</v>
      </c>
      <c r="AG72" s="24" t="n">
        <v>12135</v>
      </c>
      <c r="AH72" s="24" t="n">
        <v>12533</v>
      </c>
      <c r="AI72" s="24" t="n">
        <v>13097</v>
      </c>
      <c r="AJ72" s="24" t="n">
        <v>12756</v>
      </c>
      <c r="AK72" s="24" t="n">
        <v>12565</v>
      </c>
      <c r="AL72" s="24" t="n">
        <v>13121</v>
      </c>
      <c r="AM72" s="24" t="n">
        <v>13913</v>
      </c>
      <c r="AN72" s="24" t="n">
        <v>14134</v>
      </c>
      <c r="AO72" s="24" t="n">
        <v>14954</v>
      </c>
      <c r="AP72" s="24" t="n">
        <v>15424</v>
      </c>
      <c r="AQ72" s="24" t="n">
        <v>16231</v>
      </c>
      <c r="AR72" s="24" t="n">
        <v>17937</v>
      </c>
      <c r="AS72" s="24" t="n">
        <v>18559</v>
      </c>
      <c r="AT72" s="24" t="n">
        <v>17466</v>
      </c>
      <c r="AU72" s="24" t="n">
        <v>17199</v>
      </c>
      <c r="AV72" s="24" t="n">
        <v>10834</v>
      </c>
      <c r="AW72" s="24" t="n">
        <v>11276</v>
      </c>
      <c r="AX72" s="24" t="n">
        <v>13263</v>
      </c>
      <c r="AY72" s="24" t="n">
        <v>13475</v>
      </c>
      <c r="AZ72" s="24" t="n">
        <v>13771</v>
      </c>
      <c r="BA72" s="24" t="n">
        <v>12736</v>
      </c>
      <c r="BB72" s="24" t="n">
        <v>12092</v>
      </c>
      <c r="BC72" s="24" t="n">
        <v>10610</v>
      </c>
      <c r="BD72" s="24" t="n">
        <v>12940</v>
      </c>
      <c r="BE72" s="24" t="n">
        <v>13115</v>
      </c>
      <c r="BF72" s="24" t="n">
        <v>12576</v>
      </c>
      <c r="BG72" s="24" t="n">
        <v>12656</v>
      </c>
      <c r="BH72" s="24" t="n">
        <v>12303</v>
      </c>
      <c r="BI72" s="24" t="n">
        <v>12379</v>
      </c>
      <c r="BJ72" s="24" t="n">
        <v>11917</v>
      </c>
      <c r="BK72" s="24" t="n">
        <v>11913</v>
      </c>
      <c r="BL72" s="24" t="n">
        <v>11176</v>
      </c>
      <c r="BM72" s="24" t="n">
        <v>10332</v>
      </c>
      <c r="BN72" s="24" t="n">
        <v>10923</v>
      </c>
      <c r="BO72" s="24" t="n">
        <v>10149</v>
      </c>
      <c r="BP72" s="24" t="n">
        <v>9340</v>
      </c>
      <c r="BQ72" s="24" t="n">
        <v>9435</v>
      </c>
      <c r="BR72" s="24" t="n">
        <v>8320</v>
      </c>
      <c r="BS72" s="24" t="n">
        <v>7204</v>
      </c>
      <c r="BT72" s="24" t="n">
        <v>6986</v>
      </c>
      <c r="BU72" s="24" t="n">
        <v>6877</v>
      </c>
      <c r="BV72" s="24" t="n">
        <v>6780</v>
      </c>
      <c r="BW72" s="24" t="n">
        <v>5186</v>
      </c>
      <c r="BX72" s="24" t="n">
        <v>5447</v>
      </c>
      <c r="BY72" s="24" t="n">
        <v>5153</v>
      </c>
      <c r="BZ72" s="24" t="n">
        <v>5207</v>
      </c>
      <c r="CA72" s="24" t="n">
        <v>4735</v>
      </c>
      <c r="CB72" s="24" t="n">
        <v>4469</v>
      </c>
      <c r="CC72" s="24" t="n">
        <v>4332</v>
      </c>
      <c r="CD72" s="24" t="n">
        <v>3895</v>
      </c>
      <c r="CE72" s="24" t="n">
        <v>3651</v>
      </c>
      <c r="CF72" s="24" t="n">
        <v>3254</v>
      </c>
      <c r="CG72" s="24" t="n">
        <v>2953</v>
      </c>
      <c r="CH72" s="24" t="n">
        <v>2309</v>
      </c>
      <c r="CI72" s="24" t="n">
        <v>2148</v>
      </c>
      <c r="CJ72" s="24" t="n">
        <v>1575</v>
      </c>
      <c r="CK72" s="24" t="n">
        <v>1439</v>
      </c>
      <c r="CL72" s="24" t="n">
        <v>1171</v>
      </c>
      <c r="CM72" s="24" t="n">
        <v>1049</v>
      </c>
      <c r="CN72" s="24" t="n">
        <v>844</v>
      </c>
      <c r="CO72" s="24" t="n">
        <v>615</v>
      </c>
      <c r="CP72" s="24" t="n">
        <v>505</v>
      </c>
      <c r="CQ72" s="24" t="n">
        <v>325</v>
      </c>
      <c r="CR72" s="24" t="n">
        <v>249</v>
      </c>
      <c r="CS72" s="24" t="n">
        <v>154</v>
      </c>
      <c r="CT72" s="24" t="n">
        <v>105</v>
      </c>
      <c r="CU72" s="24" t="n">
        <v>68</v>
      </c>
      <c r="CV72" s="24" t="n">
        <v>43</v>
      </c>
      <c r="CW72" s="24" t="n">
        <v>29</v>
      </c>
      <c r="CX72" s="24" t="n">
        <v>15</v>
      </c>
      <c r="CY72" s="24" t="n">
        <v>12</v>
      </c>
      <c r="CZ72" s="24" t="n">
        <v>19</v>
      </c>
      <c r="DA72" s="17" t="n">
        <v>1179</v>
      </c>
      <c r="DC72" s="30"/>
      <c r="DD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v>541402</v>
      </c>
      <c r="D73" s="24" t="n">
        <v>4686</v>
      </c>
      <c r="E73" s="24" t="n">
        <v>5124</v>
      </c>
      <c r="F73" s="24" t="n">
        <v>5580</v>
      </c>
      <c r="G73" s="24" t="n">
        <v>5824</v>
      </c>
      <c r="H73" s="24" t="n">
        <v>6191</v>
      </c>
      <c r="I73" s="24" t="n">
        <v>6641</v>
      </c>
      <c r="J73" s="24" t="n">
        <v>6968</v>
      </c>
      <c r="K73" s="24" t="n">
        <v>7071</v>
      </c>
      <c r="L73" s="24" t="n">
        <v>7226</v>
      </c>
      <c r="M73" s="24" t="n">
        <v>7360</v>
      </c>
      <c r="N73" s="24" t="n">
        <v>7749</v>
      </c>
      <c r="O73" s="24" t="n">
        <v>7856</v>
      </c>
      <c r="P73" s="24" t="n">
        <v>8063</v>
      </c>
      <c r="Q73" s="24" t="n">
        <v>8321</v>
      </c>
      <c r="R73" s="24" t="n">
        <v>8562</v>
      </c>
      <c r="S73" s="24" t="n">
        <v>8550</v>
      </c>
      <c r="T73" s="24" t="n">
        <v>8445</v>
      </c>
      <c r="U73" s="24" t="n">
        <v>8696</v>
      </c>
      <c r="V73" s="24" t="n">
        <v>6565</v>
      </c>
      <c r="W73" s="24" t="n">
        <v>4758</v>
      </c>
      <c r="X73" s="24" t="n">
        <v>4802</v>
      </c>
      <c r="Y73" s="24" t="n">
        <v>4720</v>
      </c>
      <c r="Z73" s="24" t="n">
        <v>4996</v>
      </c>
      <c r="AA73" s="24" t="n">
        <v>5137</v>
      </c>
      <c r="AB73" s="24" t="n">
        <v>4154</v>
      </c>
      <c r="AC73" s="24" t="n">
        <v>5448</v>
      </c>
      <c r="AD73" s="24" t="n">
        <v>5492</v>
      </c>
      <c r="AE73" s="24" t="n">
        <v>5437</v>
      </c>
      <c r="AF73" s="24" t="n">
        <v>5678</v>
      </c>
      <c r="AG73" s="24" t="n">
        <v>6088</v>
      </c>
      <c r="AH73" s="24" t="n">
        <v>6218</v>
      </c>
      <c r="AI73" s="24" t="n">
        <v>6683</v>
      </c>
      <c r="AJ73" s="24" t="n">
        <v>6659</v>
      </c>
      <c r="AK73" s="24" t="n">
        <v>6747</v>
      </c>
      <c r="AL73" s="24" t="n">
        <v>7036</v>
      </c>
      <c r="AM73" s="24" t="n">
        <v>7646</v>
      </c>
      <c r="AN73" s="24" t="n">
        <v>7730</v>
      </c>
      <c r="AO73" s="24" t="n">
        <v>8364</v>
      </c>
      <c r="AP73" s="24" t="n">
        <v>8429</v>
      </c>
      <c r="AQ73" s="24" t="n">
        <v>8444</v>
      </c>
      <c r="AR73" s="24" t="n">
        <v>9177</v>
      </c>
      <c r="AS73" s="24" t="n">
        <v>9229</v>
      </c>
      <c r="AT73" s="24" t="n">
        <v>8918</v>
      </c>
      <c r="AU73" s="24" t="n">
        <v>8699</v>
      </c>
      <c r="AV73" s="24" t="n">
        <v>5302</v>
      </c>
      <c r="AW73" s="24" t="n">
        <v>5571</v>
      </c>
      <c r="AX73" s="24" t="n">
        <v>6822</v>
      </c>
      <c r="AY73" s="24" t="n">
        <v>6778</v>
      </c>
      <c r="AZ73" s="24" t="n">
        <v>7094</v>
      </c>
      <c r="BA73" s="24" t="n">
        <v>6897</v>
      </c>
      <c r="BB73" s="24" t="n">
        <v>6662</v>
      </c>
      <c r="BC73" s="24" t="n">
        <v>6197</v>
      </c>
      <c r="BD73" s="24" t="n">
        <v>7885</v>
      </c>
      <c r="BE73" s="24" t="n">
        <v>8050</v>
      </c>
      <c r="BF73" s="24" t="n">
        <v>8006</v>
      </c>
      <c r="BG73" s="24" t="n">
        <v>8171</v>
      </c>
      <c r="BH73" s="24" t="n">
        <v>8292</v>
      </c>
      <c r="BI73" s="24" t="n">
        <v>8458</v>
      </c>
      <c r="BJ73" s="24" t="n">
        <v>8140</v>
      </c>
      <c r="BK73" s="24" t="n">
        <v>8125</v>
      </c>
      <c r="BL73" s="24" t="n">
        <v>7697</v>
      </c>
      <c r="BM73" s="24" t="n">
        <v>7395</v>
      </c>
      <c r="BN73" s="24" t="n">
        <v>7972</v>
      </c>
      <c r="BO73" s="24" t="n">
        <v>7324</v>
      </c>
      <c r="BP73" s="24" t="n">
        <v>7147</v>
      </c>
      <c r="BQ73" s="24" t="n">
        <v>6891</v>
      </c>
      <c r="BR73" s="24" t="n">
        <v>6183</v>
      </c>
      <c r="BS73" s="24" t="n">
        <v>5461</v>
      </c>
      <c r="BT73" s="24" t="n">
        <v>5378</v>
      </c>
      <c r="BU73" s="24" t="n">
        <v>5300</v>
      </c>
      <c r="BV73" s="24" t="n">
        <v>5256</v>
      </c>
      <c r="BW73" s="24" t="n">
        <v>4250</v>
      </c>
      <c r="BX73" s="24" t="n">
        <v>4263</v>
      </c>
      <c r="BY73" s="24" t="n">
        <v>4320</v>
      </c>
      <c r="BZ73" s="24" t="n">
        <v>4188</v>
      </c>
      <c r="CA73" s="24" t="n">
        <v>3679</v>
      </c>
      <c r="CB73" s="24" t="n">
        <v>3848</v>
      </c>
      <c r="CC73" s="24" t="n">
        <v>3648</v>
      </c>
      <c r="CD73" s="24" t="n">
        <v>3256</v>
      </c>
      <c r="CE73" s="24" t="n">
        <v>2987</v>
      </c>
      <c r="CF73" s="24" t="n">
        <v>2704</v>
      </c>
      <c r="CG73" s="24" t="n">
        <v>2421</v>
      </c>
      <c r="CH73" s="24" t="n">
        <v>1975</v>
      </c>
      <c r="CI73" s="24" t="n">
        <v>1825</v>
      </c>
      <c r="CJ73" s="24" t="n">
        <v>1394</v>
      </c>
      <c r="CK73" s="24" t="n">
        <v>1242</v>
      </c>
      <c r="CL73" s="24" t="n">
        <v>1068</v>
      </c>
      <c r="CM73" s="24" t="n">
        <v>906</v>
      </c>
      <c r="CN73" s="24" t="n">
        <v>718</v>
      </c>
      <c r="CO73" s="24" t="n">
        <v>597</v>
      </c>
      <c r="CP73" s="24" t="n">
        <v>423</v>
      </c>
      <c r="CQ73" s="24" t="n">
        <v>330</v>
      </c>
      <c r="CR73" s="24" t="n">
        <v>237</v>
      </c>
      <c r="CS73" s="24" t="n">
        <v>175</v>
      </c>
      <c r="CT73" s="24" t="n">
        <v>109</v>
      </c>
      <c r="CU73" s="24" t="n">
        <v>79</v>
      </c>
      <c r="CV73" s="24" t="n">
        <v>43</v>
      </c>
      <c r="CW73" s="24" t="n">
        <v>36</v>
      </c>
      <c r="CX73" s="24" t="n">
        <v>14</v>
      </c>
      <c r="CY73" s="24" t="n">
        <v>4</v>
      </c>
      <c r="CZ73" s="24" t="n">
        <v>10</v>
      </c>
      <c r="DA73" s="17" t="n">
        <v>32</v>
      </c>
      <c r="DC73" s="30"/>
      <c r="DD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v>35796</v>
      </c>
      <c r="D74" s="24" t="n">
        <v>314</v>
      </c>
      <c r="E74" s="24" t="n">
        <v>307</v>
      </c>
      <c r="F74" s="24" t="n">
        <v>366</v>
      </c>
      <c r="G74" s="24" t="n">
        <v>377</v>
      </c>
      <c r="H74" s="24" t="n">
        <v>399</v>
      </c>
      <c r="I74" s="24" t="n">
        <v>431</v>
      </c>
      <c r="J74" s="24" t="n">
        <v>479</v>
      </c>
      <c r="K74" s="24" t="n">
        <v>465</v>
      </c>
      <c r="L74" s="24" t="n">
        <v>497</v>
      </c>
      <c r="M74" s="24" t="n">
        <v>513</v>
      </c>
      <c r="N74" s="24" t="n">
        <v>504</v>
      </c>
      <c r="O74" s="24" t="n">
        <v>539</v>
      </c>
      <c r="P74" s="24" t="n">
        <v>513</v>
      </c>
      <c r="Q74" s="24" t="n">
        <v>595</v>
      </c>
      <c r="R74" s="24" t="n">
        <v>573</v>
      </c>
      <c r="S74" s="24" t="n">
        <v>617</v>
      </c>
      <c r="T74" s="24" t="n">
        <v>567</v>
      </c>
      <c r="U74" s="24" t="n">
        <v>635</v>
      </c>
      <c r="V74" s="24" t="n">
        <v>433</v>
      </c>
      <c r="W74" s="24" t="n">
        <v>226</v>
      </c>
      <c r="X74" s="24" t="n">
        <v>238</v>
      </c>
      <c r="Y74" s="24" t="n">
        <v>234</v>
      </c>
      <c r="Z74" s="24" t="n">
        <v>229</v>
      </c>
      <c r="AA74" s="24" t="n">
        <v>295</v>
      </c>
      <c r="AB74" s="24" t="n">
        <v>264</v>
      </c>
      <c r="AC74" s="24" t="n">
        <v>304</v>
      </c>
      <c r="AD74" s="24" t="n">
        <v>322</v>
      </c>
      <c r="AE74" s="24" t="n">
        <v>319</v>
      </c>
      <c r="AF74" s="24" t="n">
        <v>344</v>
      </c>
      <c r="AG74" s="24" t="n">
        <v>383</v>
      </c>
      <c r="AH74" s="24" t="n">
        <v>370</v>
      </c>
      <c r="AI74" s="24" t="n">
        <v>443</v>
      </c>
      <c r="AJ74" s="24" t="n">
        <v>436</v>
      </c>
      <c r="AK74" s="24" t="n">
        <v>439</v>
      </c>
      <c r="AL74" s="24" t="n">
        <v>480</v>
      </c>
      <c r="AM74" s="24" t="n">
        <v>511</v>
      </c>
      <c r="AN74" s="24" t="n">
        <v>485</v>
      </c>
      <c r="AO74" s="24" t="n">
        <v>522</v>
      </c>
      <c r="AP74" s="24" t="n">
        <v>539</v>
      </c>
      <c r="AQ74" s="24" t="n">
        <v>526</v>
      </c>
      <c r="AR74" s="24" t="n">
        <v>599</v>
      </c>
      <c r="AS74" s="24" t="n">
        <v>643</v>
      </c>
      <c r="AT74" s="24" t="n">
        <v>627</v>
      </c>
      <c r="AU74" s="24" t="n">
        <v>561</v>
      </c>
      <c r="AV74" s="24" t="n">
        <v>307</v>
      </c>
      <c r="AW74" s="24" t="n">
        <v>369</v>
      </c>
      <c r="AX74" s="24" t="n">
        <v>459</v>
      </c>
      <c r="AY74" s="24" t="n">
        <v>403</v>
      </c>
      <c r="AZ74" s="24" t="n">
        <v>465</v>
      </c>
      <c r="BA74" s="24" t="n">
        <v>432</v>
      </c>
      <c r="BB74" s="24" t="n">
        <v>445</v>
      </c>
      <c r="BC74" s="24" t="n">
        <v>423</v>
      </c>
      <c r="BD74" s="24" t="n">
        <v>458</v>
      </c>
      <c r="BE74" s="24" t="n">
        <v>532</v>
      </c>
      <c r="BF74" s="24" t="n">
        <v>523</v>
      </c>
      <c r="BG74" s="24" t="n">
        <v>557</v>
      </c>
      <c r="BH74" s="24" t="n">
        <v>521</v>
      </c>
      <c r="BI74" s="24" t="n">
        <v>584</v>
      </c>
      <c r="BJ74" s="24" t="n">
        <v>546</v>
      </c>
      <c r="BK74" s="24" t="n">
        <v>550</v>
      </c>
      <c r="BL74" s="24" t="n">
        <v>538</v>
      </c>
      <c r="BM74" s="24" t="n">
        <v>484</v>
      </c>
      <c r="BN74" s="24" t="n">
        <v>560</v>
      </c>
      <c r="BO74" s="24" t="n">
        <v>536</v>
      </c>
      <c r="BP74" s="24" t="n">
        <v>517</v>
      </c>
      <c r="BQ74" s="24" t="n">
        <v>487</v>
      </c>
      <c r="BR74" s="24" t="n">
        <v>422</v>
      </c>
      <c r="BS74" s="24" t="n">
        <v>380</v>
      </c>
      <c r="BT74" s="24" t="n">
        <v>362</v>
      </c>
      <c r="BU74" s="24" t="n">
        <v>351</v>
      </c>
      <c r="BV74" s="24" t="n">
        <v>400</v>
      </c>
      <c r="BW74" s="24" t="n">
        <v>313</v>
      </c>
      <c r="BX74" s="24" t="n">
        <v>339</v>
      </c>
      <c r="BY74" s="24" t="n">
        <v>294</v>
      </c>
      <c r="BZ74" s="24" t="n">
        <v>329</v>
      </c>
      <c r="CA74" s="24" t="n">
        <v>276</v>
      </c>
      <c r="CB74" s="24" t="n">
        <v>262</v>
      </c>
      <c r="CC74" s="24" t="n">
        <v>248</v>
      </c>
      <c r="CD74" s="24" t="n">
        <v>234</v>
      </c>
      <c r="CE74" s="24" t="n">
        <v>232</v>
      </c>
      <c r="CF74" s="24" t="n">
        <v>184</v>
      </c>
      <c r="CG74" s="24" t="n">
        <v>174</v>
      </c>
      <c r="CH74" s="24" t="n">
        <v>151</v>
      </c>
      <c r="CI74" s="24" t="n">
        <v>118</v>
      </c>
      <c r="CJ74" s="24" t="n">
        <v>118</v>
      </c>
      <c r="CK74" s="24" t="n">
        <v>79</v>
      </c>
      <c r="CL74" s="24" t="n">
        <v>84</v>
      </c>
      <c r="CM74" s="24" t="n">
        <v>66</v>
      </c>
      <c r="CN74" s="24" t="n">
        <v>56</v>
      </c>
      <c r="CO74" s="24" t="n">
        <v>46</v>
      </c>
      <c r="CP74" s="24" t="n">
        <v>33</v>
      </c>
      <c r="CQ74" s="24" t="n">
        <v>20</v>
      </c>
      <c r="CR74" s="24" t="n">
        <v>23</v>
      </c>
      <c r="CS74" s="24" t="n">
        <v>12</v>
      </c>
      <c r="CT74" s="24" t="n">
        <v>12</v>
      </c>
      <c r="CU74" s="24" t="n">
        <v>5</v>
      </c>
      <c r="CV74" s="24" t="n">
        <v>4</v>
      </c>
      <c r="CW74" s="24" t="n">
        <v>6</v>
      </c>
      <c r="CX74" s="24" t="n">
        <v>1</v>
      </c>
      <c r="CY74" s="24" t="n">
        <v>0</v>
      </c>
      <c r="CZ74" s="24" t="n">
        <v>2</v>
      </c>
      <c r="DA74" s="17" t="n">
        <v>1</v>
      </c>
      <c r="DC74" s="30"/>
      <c r="DD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v>71933</v>
      </c>
      <c r="D75" s="24" t="n">
        <v>589</v>
      </c>
      <c r="E75" s="24" t="n">
        <v>693</v>
      </c>
      <c r="F75" s="24" t="n">
        <v>734</v>
      </c>
      <c r="G75" s="24" t="n">
        <v>758</v>
      </c>
      <c r="H75" s="24" t="n">
        <v>810</v>
      </c>
      <c r="I75" s="24" t="n">
        <v>897</v>
      </c>
      <c r="J75" s="24" t="n">
        <v>946</v>
      </c>
      <c r="K75" s="24" t="n">
        <v>941</v>
      </c>
      <c r="L75" s="24" t="n">
        <v>956</v>
      </c>
      <c r="M75" s="24" t="n">
        <v>930</v>
      </c>
      <c r="N75" s="24" t="n">
        <v>1017</v>
      </c>
      <c r="O75" s="24" t="n">
        <v>1065</v>
      </c>
      <c r="P75" s="24" t="n">
        <v>1028</v>
      </c>
      <c r="Q75" s="24" t="n">
        <v>1091</v>
      </c>
      <c r="R75" s="24" t="n">
        <v>1125</v>
      </c>
      <c r="S75" s="24" t="n">
        <v>1134</v>
      </c>
      <c r="T75" s="24" t="n">
        <v>1071</v>
      </c>
      <c r="U75" s="24" t="n">
        <v>1178</v>
      </c>
      <c r="V75" s="24" t="n">
        <v>835</v>
      </c>
      <c r="W75" s="24" t="n">
        <v>526</v>
      </c>
      <c r="X75" s="24" t="n">
        <v>475</v>
      </c>
      <c r="Y75" s="24" t="n">
        <v>527</v>
      </c>
      <c r="Z75" s="24" t="n">
        <v>634</v>
      </c>
      <c r="AA75" s="24" t="n">
        <v>590</v>
      </c>
      <c r="AB75" s="24" t="n">
        <v>513</v>
      </c>
      <c r="AC75" s="24" t="n">
        <v>683</v>
      </c>
      <c r="AD75" s="24" t="n">
        <v>693</v>
      </c>
      <c r="AE75" s="24" t="n">
        <v>736</v>
      </c>
      <c r="AF75" s="24" t="n">
        <v>760</v>
      </c>
      <c r="AG75" s="24" t="n">
        <v>866</v>
      </c>
      <c r="AH75" s="24" t="n">
        <v>840</v>
      </c>
      <c r="AI75" s="24" t="n">
        <v>850</v>
      </c>
      <c r="AJ75" s="24" t="n">
        <v>912</v>
      </c>
      <c r="AK75" s="24" t="n">
        <v>924</v>
      </c>
      <c r="AL75" s="24" t="n">
        <v>921</v>
      </c>
      <c r="AM75" s="24" t="n">
        <v>957</v>
      </c>
      <c r="AN75" s="24" t="n">
        <v>1009</v>
      </c>
      <c r="AO75" s="24" t="n">
        <v>1050</v>
      </c>
      <c r="AP75" s="24" t="n">
        <v>1076</v>
      </c>
      <c r="AQ75" s="24" t="n">
        <v>1065</v>
      </c>
      <c r="AR75" s="24" t="n">
        <v>1200</v>
      </c>
      <c r="AS75" s="24" t="n">
        <v>1186</v>
      </c>
      <c r="AT75" s="24" t="n">
        <v>1067</v>
      </c>
      <c r="AU75" s="24" t="n">
        <v>1118</v>
      </c>
      <c r="AV75" s="24" t="n">
        <v>708</v>
      </c>
      <c r="AW75" s="24" t="n">
        <v>716</v>
      </c>
      <c r="AX75" s="24" t="n">
        <v>794</v>
      </c>
      <c r="AY75" s="24" t="n">
        <v>852</v>
      </c>
      <c r="AZ75" s="24" t="n">
        <v>996</v>
      </c>
      <c r="BA75" s="24" t="n">
        <v>892</v>
      </c>
      <c r="BB75" s="24" t="n">
        <v>828</v>
      </c>
      <c r="BC75" s="24" t="n">
        <v>833</v>
      </c>
      <c r="BD75" s="24" t="n">
        <v>1109</v>
      </c>
      <c r="BE75" s="24" t="n">
        <v>1141</v>
      </c>
      <c r="BF75" s="24" t="n">
        <v>1060</v>
      </c>
      <c r="BG75" s="24" t="n">
        <v>1104</v>
      </c>
      <c r="BH75" s="24" t="n">
        <v>1133</v>
      </c>
      <c r="BI75" s="24" t="n">
        <v>1171</v>
      </c>
      <c r="BJ75" s="24" t="n">
        <v>1074</v>
      </c>
      <c r="BK75" s="24" t="n">
        <v>1053</v>
      </c>
      <c r="BL75" s="24" t="n">
        <v>1072</v>
      </c>
      <c r="BM75" s="24" t="n">
        <v>980</v>
      </c>
      <c r="BN75" s="24" t="n">
        <v>1097</v>
      </c>
      <c r="BO75" s="24" t="n">
        <v>1072</v>
      </c>
      <c r="BP75" s="24" t="n">
        <v>971</v>
      </c>
      <c r="BQ75" s="24" t="n">
        <v>952</v>
      </c>
      <c r="BR75" s="24" t="n">
        <v>906</v>
      </c>
      <c r="BS75" s="24" t="n">
        <v>736</v>
      </c>
      <c r="BT75" s="24" t="n">
        <v>695</v>
      </c>
      <c r="BU75" s="24" t="n">
        <v>710</v>
      </c>
      <c r="BV75" s="24" t="n">
        <v>775</v>
      </c>
      <c r="BW75" s="24" t="n">
        <v>634</v>
      </c>
      <c r="BX75" s="24" t="n">
        <v>602</v>
      </c>
      <c r="BY75" s="24" t="n">
        <v>582</v>
      </c>
      <c r="BZ75" s="24" t="n">
        <v>617</v>
      </c>
      <c r="CA75" s="24" t="n">
        <v>572</v>
      </c>
      <c r="CB75" s="24" t="n">
        <v>612</v>
      </c>
      <c r="CC75" s="24" t="n">
        <v>522</v>
      </c>
      <c r="CD75" s="24" t="n">
        <v>460</v>
      </c>
      <c r="CE75" s="24" t="n">
        <v>378</v>
      </c>
      <c r="CF75" s="24" t="n">
        <v>397</v>
      </c>
      <c r="CG75" s="24" t="n">
        <v>361</v>
      </c>
      <c r="CH75" s="24" t="n">
        <v>328</v>
      </c>
      <c r="CI75" s="24" t="n">
        <v>306</v>
      </c>
      <c r="CJ75" s="24" t="n">
        <v>205</v>
      </c>
      <c r="CK75" s="24" t="n">
        <v>169</v>
      </c>
      <c r="CL75" s="24" t="n">
        <v>180</v>
      </c>
      <c r="CM75" s="24" t="n">
        <v>163</v>
      </c>
      <c r="CN75" s="24" t="n">
        <v>105</v>
      </c>
      <c r="CO75" s="24" t="n">
        <v>93</v>
      </c>
      <c r="CP75" s="24" t="n">
        <v>71</v>
      </c>
      <c r="CQ75" s="24" t="n">
        <v>51</v>
      </c>
      <c r="CR75" s="24" t="n">
        <v>44</v>
      </c>
      <c r="CS75" s="24" t="n">
        <v>33</v>
      </c>
      <c r="CT75" s="24" t="n">
        <v>13</v>
      </c>
      <c r="CU75" s="24" t="n">
        <v>17</v>
      </c>
      <c r="CV75" s="24" t="n">
        <v>5</v>
      </c>
      <c r="CW75" s="24" t="n">
        <v>3</v>
      </c>
      <c r="CX75" s="24" t="n">
        <v>4</v>
      </c>
      <c r="CY75" s="24" t="n">
        <v>0</v>
      </c>
      <c r="CZ75" s="24" t="n">
        <v>0</v>
      </c>
      <c r="DA75" s="17" t="n">
        <v>0</v>
      </c>
      <c r="DC75" s="30"/>
      <c r="DD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v>18738</v>
      </c>
      <c r="D76" s="24" t="n">
        <v>165</v>
      </c>
      <c r="E76" s="24" t="n">
        <v>177</v>
      </c>
      <c r="F76" s="24" t="n">
        <v>223</v>
      </c>
      <c r="G76" s="24" t="n">
        <v>209</v>
      </c>
      <c r="H76" s="24" t="n">
        <v>215</v>
      </c>
      <c r="I76" s="24" t="n">
        <v>244</v>
      </c>
      <c r="J76" s="24" t="n">
        <v>233</v>
      </c>
      <c r="K76" s="24" t="n">
        <v>238</v>
      </c>
      <c r="L76" s="24" t="n">
        <v>228</v>
      </c>
      <c r="M76" s="24" t="n">
        <v>214</v>
      </c>
      <c r="N76" s="24" t="n">
        <v>257</v>
      </c>
      <c r="O76" s="24" t="n">
        <v>249</v>
      </c>
      <c r="P76" s="24" t="n">
        <v>237</v>
      </c>
      <c r="Q76" s="24" t="n">
        <v>244</v>
      </c>
      <c r="R76" s="24" t="n">
        <v>258</v>
      </c>
      <c r="S76" s="24" t="n">
        <v>254</v>
      </c>
      <c r="T76" s="24" t="n">
        <v>286</v>
      </c>
      <c r="U76" s="24" t="n">
        <v>239</v>
      </c>
      <c r="V76" s="24" t="n">
        <v>166</v>
      </c>
      <c r="W76" s="24" t="n">
        <v>172</v>
      </c>
      <c r="X76" s="24" t="n">
        <v>161</v>
      </c>
      <c r="Y76" s="24" t="n">
        <v>165</v>
      </c>
      <c r="Z76" s="24" t="n">
        <v>177</v>
      </c>
      <c r="AA76" s="24" t="n">
        <v>175</v>
      </c>
      <c r="AB76" s="24" t="n">
        <v>149</v>
      </c>
      <c r="AC76" s="24" t="n">
        <v>229</v>
      </c>
      <c r="AD76" s="24" t="n">
        <v>212</v>
      </c>
      <c r="AE76" s="24" t="n">
        <v>239</v>
      </c>
      <c r="AF76" s="24" t="n">
        <v>248</v>
      </c>
      <c r="AG76" s="24" t="n">
        <v>235</v>
      </c>
      <c r="AH76" s="24" t="n">
        <v>242</v>
      </c>
      <c r="AI76" s="24" t="n">
        <v>248</v>
      </c>
      <c r="AJ76" s="24" t="n">
        <v>278</v>
      </c>
      <c r="AK76" s="24" t="n">
        <v>215</v>
      </c>
      <c r="AL76" s="24" t="n">
        <v>231</v>
      </c>
      <c r="AM76" s="24" t="n">
        <v>254</v>
      </c>
      <c r="AN76" s="24" t="n">
        <v>274</v>
      </c>
      <c r="AO76" s="24" t="n">
        <v>258</v>
      </c>
      <c r="AP76" s="24" t="n">
        <v>256</v>
      </c>
      <c r="AQ76" s="24" t="n">
        <v>265</v>
      </c>
      <c r="AR76" s="24" t="n">
        <v>318</v>
      </c>
      <c r="AS76" s="24" t="n">
        <v>316</v>
      </c>
      <c r="AT76" s="24" t="n">
        <v>299</v>
      </c>
      <c r="AU76" s="24" t="n">
        <v>299</v>
      </c>
      <c r="AV76" s="24" t="n">
        <v>174</v>
      </c>
      <c r="AW76" s="24" t="n">
        <v>173</v>
      </c>
      <c r="AX76" s="24" t="n">
        <v>224</v>
      </c>
      <c r="AY76" s="24" t="n">
        <v>245</v>
      </c>
      <c r="AZ76" s="24" t="n">
        <v>205</v>
      </c>
      <c r="BA76" s="24" t="n">
        <v>217</v>
      </c>
      <c r="BB76" s="24" t="n">
        <v>227</v>
      </c>
      <c r="BC76" s="24" t="n">
        <v>195</v>
      </c>
      <c r="BD76" s="24" t="n">
        <v>253</v>
      </c>
      <c r="BE76" s="24" t="n">
        <v>291</v>
      </c>
      <c r="BF76" s="24" t="n">
        <v>260</v>
      </c>
      <c r="BG76" s="24" t="n">
        <v>274</v>
      </c>
      <c r="BH76" s="24" t="n">
        <v>328</v>
      </c>
      <c r="BI76" s="24" t="n">
        <v>353</v>
      </c>
      <c r="BJ76" s="24" t="n">
        <v>323</v>
      </c>
      <c r="BK76" s="24" t="n">
        <v>315</v>
      </c>
      <c r="BL76" s="24" t="n">
        <v>291</v>
      </c>
      <c r="BM76" s="24" t="n">
        <v>258</v>
      </c>
      <c r="BN76" s="24" t="n">
        <v>311</v>
      </c>
      <c r="BO76" s="24" t="n">
        <v>255</v>
      </c>
      <c r="BP76" s="24" t="n">
        <v>256</v>
      </c>
      <c r="BQ76" s="24" t="n">
        <v>220</v>
      </c>
      <c r="BR76" s="24" t="n">
        <v>218</v>
      </c>
      <c r="BS76" s="24" t="n">
        <v>201</v>
      </c>
      <c r="BT76" s="24" t="n">
        <v>189</v>
      </c>
      <c r="BU76" s="24" t="n">
        <v>178</v>
      </c>
      <c r="BV76" s="24" t="n">
        <v>197</v>
      </c>
      <c r="BW76" s="24" t="n">
        <v>164</v>
      </c>
      <c r="BX76" s="24" t="n">
        <v>154</v>
      </c>
      <c r="BY76" s="24" t="n">
        <v>132</v>
      </c>
      <c r="BZ76" s="24" t="n">
        <v>133</v>
      </c>
      <c r="CA76" s="24" t="n">
        <v>131</v>
      </c>
      <c r="CB76" s="24" t="n">
        <v>127</v>
      </c>
      <c r="CC76" s="24" t="n">
        <v>129</v>
      </c>
      <c r="CD76" s="24" t="n">
        <v>110</v>
      </c>
      <c r="CE76" s="24" t="n">
        <v>128</v>
      </c>
      <c r="CF76" s="24" t="n">
        <v>100</v>
      </c>
      <c r="CG76" s="24" t="n">
        <v>103</v>
      </c>
      <c r="CH76" s="24" t="n">
        <v>74</v>
      </c>
      <c r="CI76" s="24" t="n">
        <v>76</v>
      </c>
      <c r="CJ76" s="24" t="n">
        <v>57</v>
      </c>
      <c r="CK76" s="24" t="n">
        <v>39</v>
      </c>
      <c r="CL76" s="24" t="n">
        <v>49</v>
      </c>
      <c r="CM76" s="24" t="n">
        <v>45</v>
      </c>
      <c r="CN76" s="24" t="n">
        <v>23</v>
      </c>
      <c r="CO76" s="24" t="n">
        <v>23</v>
      </c>
      <c r="CP76" s="24" t="n">
        <v>21</v>
      </c>
      <c r="CQ76" s="24" t="n">
        <v>16</v>
      </c>
      <c r="CR76" s="24" t="n">
        <v>7</v>
      </c>
      <c r="CS76" s="24" t="n">
        <v>8</v>
      </c>
      <c r="CT76" s="24" t="n">
        <v>1</v>
      </c>
      <c r="CU76" s="24" t="n">
        <v>4</v>
      </c>
      <c r="CV76" s="24" t="n">
        <v>0</v>
      </c>
      <c r="CW76" s="24" t="n">
        <v>1</v>
      </c>
      <c r="CX76" s="24" t="n">
        <v>0</v>
      </c>
      <c r="CY76" s="24" t="n">
        <v>0</v>
      </c>
      <c r="CZ76" s="24" t="n">
        <v>1</v>
      </c>
      <c r="DA76" s="17" t="n">
        <v>0</v>
      </c>
      <c r="DC76" s="30"/>
      <c r="DD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v>100182</v>
      </c>
      <c r="D77" s="24" t="n">
        <v>855</v>
      </c>
      <c r="E77" s="24" t="n">
        <v>936</v>
      </c>
      <c r="F77" s="24" t="n">
        <v>973</v>
      </c>
      <c r="G77" s="24" t="n">
        <v>1047</v>
      </c>
      <c r="H77" s="24" t="n">
        <v>1073</v>
      </c>
      <c r="I77" s="24" t="n">
        <v>1159</v>
      </c>
      <c r="J77" s="24" t="n">
        <v>1232</v>
      </c>
      <c r="K77" s="24" t="n">
        <v>1256</v>
      </c>
      <c r="L77" s="24" t="n">
        <v>1287</v>
      </c>
      <c r="M77" s="24" t="n">
        <v>1370</v>
      </c>
      <c r="N77" s="24" t="n">
        <v>1376</v>
      </c>
      <c r="O77" s="24" t="n">
        <v>1397</v>
      </c>
      <c r="P77" s="24" t="n">
        <v>1487</v>
      </c>
      <c r="Q77" s="24" t="n">
        <v>1476</v>
      </c>
      <c r="R77" s="24" t="n">
        <v>1501</v>
      </c>
      <c r="S77" s="24" t="n">
        <v>1514</v>
      </c>
      <c r="T77" s="24" t="n">
        <v>1560</v>
      </c>
      <c r="U77" s="24" t="n">
        <v>1509</v>
      </c>
      <c r="V77" s="24" t="n">
        <v>1267</v>
      </c>
      <c r="W77" s="24" t="n">
        <v>954</v>
      </c>
      <c r="X77" s="24" t="n">
        <v>993</v>
      </c>
      <c r="Y77" s="24" t="n">
        <v>942</v>
      </c>
      <c r="Z77" s="24" t="n">
        <v>973</v>
      </c>
      <c r="AA77" s="24" t="n">
        <v>1109</v>
      </c>
      <c r="AB77" s="24" t="n">
        <v>806</v>
      </c>
      <c r="AC77" s="24" t="n">
        <v>1128</v>
      </c>
      <c r="AD77" s="24" t="n">
        <v>1103</v>
      </c>
      <c r="AE77" s="24" t="n">
        <v>1035</v>
      </c>
      <c r="AF77" s="24" t="n">
        <v>1155</v>
      </c>
      <c r="AG77" s="24" t="n">
        <v>1150</v>
      </c>
      <c r="AH77" s="24" t="n">
        <v>1171</v>
      </c>
      <c r="AI77" s="24" t="n">
        <v>1275</v>
      </c>
      <c r="AJ77" s="24" t="n">
        <v>1265</v>
      </c>
      <c r="AK77" s="24" t="n">
        <v>1232</v>
      </c>
      <c r="AL77" s="24" t="n">
        <v>1237</v>
      </c>
      <c r="AM77" s="24" t="n">
        <v>1417</v>
      </c>
      <c r="AN77" s="24" t="n">
        <v>1382</v>
      </c>
      <c r="AO77" s="24" t="n">
        <v>1537</v>
      </c>
      <c r="AP77" s="24" t="n">
        <v>1571</v>
      </c>
      <c r="AQ77" s="24" t="n">
        <v>1556</v>
      </c>
      <c r="AR77" s="24" t="n">
        <v>1778</v>
      </c>
      <c r="AS77" s="24" t="n">
        <v>1675</v>
      </c>
      <c r="AT77" s="24" t="n">
        <v>1646</v>
      </c>
      <c r="AU77" s="24" t="n">
        <v>1670</v>
      </c>
      <c r="AV77" s="24" t="n">
        <v>940</v>
      </c>
      <c r="AW77" s="24" t="n">
        <v>1074</v>
      </c>
      <c r="AX77" s="24" t="n">
        <v>1253</v>
      </c>
      <c r="AY77" s="24" t="n">
        <v>1256</v>
      </c>
      <c r="AZ77" s="24" t="n">
        <v>1298</v>
      </c>
      <c r="BA77" s="24" t="n">
        <v>1304</v>
      </c>
      <c r="BB77" s="24" t="n">
        <v>1283</v>
      </c>
      <c r="BC77" s="24" t="n">
        <v>1158</v>
      </c>
      <c r="BD77" s="24" t="n">
        <v>1456</v>
      </c>
      <c r="BE77" s="24" t="n">
        <v>1543</v>
      </c>
      <c r="BF77" s="24" t="n">
        <v>1449</v>
      </c>
      <c r="BG77" s="24" t="n">
        <v>1495</v>
      </c>
      <c r="BH77" s="24" t="n">
        <v>1556</v>
      </c>
      <c r="BI77" s="24" t="n">
        <v>1562</v>
      </c>
      <c r="BJ77" s="24" t="n">
        <v>1497</v>
      </c>
      <c r="BK77" s="24" t="n">
        <v>1541</v>
      </c>
      <c r="BL77" s="24" t="n">
        <v>1492</v>
      </c>
      <c r="BM77" s="24" t="n">
        <v>1343</v>
      </c>
      <c r="BN77" s="24" t="n">
        <v>1529</v>
      </c>
      <c r="BO77" s="24" t="n">
        <v>1367</v>
      </c>
      <c r="BP77" s="24" t="n">
        <v>1291</v>
      </c>
      <c r="BQ77" s="24" t="n">
        <v>1305</v>
      </c>
      <c r="BR77" s="24" t="n">
        <v>1091</v>
      </c>
      <c r="BS77" s="24" t="n">
        <v>960</v>
      </c>
      <c r="BT77" s="24" t="n">
        <v>923</v>
      </c>
      <c r="BU77" s="24" t="n">
        <v>976</v>
      </c>
      <c r="BV77" s="24" t="n">
        <v>956</v>
      </c>
      <c r="BW77" s="24" t="n">
        <v>741</v>
      </c>
      <c r="BX77" s="24" t="n">
        <v>819</v>
      </c>
      <c r="BY77" s="24" t="n">
        <v>788</v>
      </c>
      <c r="BZ77" s="24" t="n">
        <v>752</v>
      </c>
      <c r="CA77" s="24" t="n">
        <v>651</v>
      </c>
      <c r="CB77" s="24" t="n">
        <v>747</v>
      </c>
      <c r="CC77" s="24" t="n">
        <v>680</v>
      </c>
      <c r="CD77" s="24" t="n">
        <v>602</v>
      </c>
      <c r="CE77" s="24" t="n">
        <v>555</v>
      </c>
      <c r="CF77" s="24" t="n">
        <v>556</v>
      </c>
      <c r="CG77" s="24" t="n">
        <v>453</v>
      </c>
      <c r="CH77" s="24" t="n">
        <v>370</v>
      </c>
      <c r="CI77" s="24" t="n">
        <v>328</v>
      </c>
      <c r="CJ77" s="24" t="n">
        <v>220</v>
      </c>
      <c r="CK77" s="24" t="n">
        <v>225</v>
      </c>
      <c r="CL77" s="24" t="n">
        <v>170</v>
      </c>
      <c r="CM77" s="24" t="n">
        <v>162</v>
      </c>
      <c r="CN77" s="24" t="n">
        <v>111</v>
      </c>
      <c r="CO77" s="24" t="n">
        <v>88</v>
      </c>
      <c r="CP77" s="24" t="n">
        <v>60</v>
      </c>
      <c r="CQ77" s="24" t="n">
        <v>62</v>
      </c>
      <c r="CR77" s="24" t="n">
        <v>34</v>
      </c>
      <c r="CS77" s="24" t="n">
        <v>25</v>
      </c>
      <c r="CT77" s="24" t="n">
        <v>12</v>
      </c>
      <c r="CU77" s="24" t="n">
        <v>7</v>
      </c>
      <c r="CV77" s="24" t="n">
        <v>5</v>
      </c>
      <c r="CW77" s="24" t="n">
        <v>5</v>
      </c>
      <c r="CX77" s="24" t="n">
        <v>2</v>
      </c>
      <c r="CY77" s="24" t="n">
        <v>1</v>
      </c>
      <c r="CZ77" s="24" t="n">
        <v>1</v>
      </c>
      <c r="DA77" s="17" t="n">
        <v>17</v>
      </c>
      <c r="DC77" s="30"/>
      <c r="DD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v>67303</v>
      </c>
      <c r="D78" s="24" t="n">
        <v>537</v>
      </c>
      <c r="E78" s="24" t="n">
        <v>587</v>
      </c>
      <c r="F78" s="24" t="n">
        <v>719</v>
      </c>
      <c r="G78" s="24" t="n">
        <v>714</v>
      </c>
      <c r="H78" s="24" t="n">
        <v>731</v>
      </c>
      <c r="I78" s="24" t="n">
        <v>824</v>
      </c>
      <c r="J78" s="24" t="n">
        <v>833</v>
      </c>
      <c r="K78" s="24" t="n">
        <v>819</v>
      </c>
      <c r="L78" s="24" t="n">
        <v>847</v>
      </c>
      <c r="M78" s="24" t="n">
        <v>879</v>
      </c>
      <c r="N78" s="24" t="n">
        <v>924</v>
      </c>
      <c r="O78" s="24" t="n">
        <v>933</v>
      </c>
      <c r="P78" s="24" t="n">
        <v>1016</v>
      </c>
      <c r="Q78" s="24" t="n">
        <v>1037</v>
      </c>
      <c r="R78" s="24" t="n">
        <v>1038</v>
      </c>
      <c r="S78" s="24" t="n">
        <v>1022</v>
      </c>
      <c r="T78" s="24" t="n">
        <v>1037</v>
      </c>
      <c r="U78" s="24" t="n">
        <v>1074</v>
      </c>
      <c r="V78" s="24" t="n">
        <v>802</v>
      </c>
      <c r="W78" s="24" t="n">
        <v>606</v>
      </c>
      <c r="X78" s="24" t="n">
        <v>632</v>
      </c>
      <c r="Y78" s="24" t="n">
        <v>593</v>
      </c>
      <c r="Z78" s="24" t="n">
        <v>621</v>
      </c>
      <c r="AA78" s="24" t="n">
        <v>713</v>
      </c>
      <c r="AB78" s="24" t="n">
        <v>564</v>
      </c>
      <c r="AC78" s="24" t="n">
        <v>700</v>
      </c>
      <c r="AD78" s="24" t="n">
        <v>716</v>
      </c>
      <c r="AE78" s="24" t="n">
        <v>670</v>
      </c>
      <c r="AF78" s="24" t="n">
        <v>695</v>
      </c>
      <c r="AG78" s="24" t="n">
        <v>739</v>
      </c>
      <c r="AH78" s="24" t="n">
        <v>767</v>
      </c>
      <c r="AI78" s="24" t="n">
        <v>843</v>
      </c>
      <c r="AJ78" s="24" t="n">
        <v>844</v>
      </c>
      <c r="AK78" s="24" t="n">
        <v>829</v>
      </c>
      <c r="AL78" s="24" t="n">
        <v>839</v>
      </c>
      <c r="AM78" s="24" t="n">
        <v>932</v>
      </c>
      <c r="AN78" s="24" t="n">
        <v>911</v>
      </c>
      <c r="AO78" s="24" t="n">
        <v>1036</v>
      </c>
      <c r="AP78" s="24" t="n">
        <v>1023</v>
      </c>
      <c r="AQ78" s="24" t="n">
        <v>991</v>
      </c>
      <c r="AR78" s="24" t="n">
        <v>1130</v>
      </c>
      <c r="AS78" s="24" t="n">
        <v>1089</v>
      </c>
      <c r="AT78" s="24" t="n">
        <v>1005</v>
      </c>
      <c r="AU78" s="24" t="n">
        <v>1136</v>
      </c>
      <c r="AV78" s="24" t="n">
        <v>641</v>
      </c>
      <c r="AW78" s="24" t="n">
        <v>718</v>
      </c>
      <c r="AX78" s="24" t="n">
        <v>911</v>
      </c>
      <c r="AY78" s="24" t="n">
        <v>862</v>
      </c>
      <c r="AZ78" s="24" t="n">
        <v>931</v>
      </c>
      <c r="BA78" s="24" t="n">
        <v>918</v>
      </c>
      <c r="BB78" s="24" t="n">
        <v>857</v>
      </c>
      <c r="BC78" s="24" t="n">
        <v>781</v>
      </c>
      <c r="BD78" s="24" t="n">
        <v>1052</v>
      </c>
      <c r="BE78" s="24" t="n">
        <v>1136</v>
      </c>
      <c r="BF78" s="24" t="n">
        <v>941</v>
      </c>
      <c r="BG78" s="24" t="n">
        <v>1059</v>
      </c>
      <c r="BH78" s="24" t="n">
        <v>1047</v>
      </c>
      <c r="BI78" s="24" t="n">
        <v>1104</v>
      </c>
      <c r="BJ78" s="24" t="n">
        <v>1036</v>
      </c>
      <c r="BK78" s="24" t="n">
        <v>1065</v>
      </c>
      <c r="BL78" s="24" t="n">
        <v>912</v>
      </c>
      <c r="BM78" s="24" t="n">
        <v>903</v>
      </c>
      <c r="BN78" s="24" t="n">
        <v>1048</v>
      </c>
      <c r="BO78" s="24" t="n">
        <v>826</v>
      </c>
      <c r="BP78" s="24" t="n">
        <v>843</v>
      </c>
      <c r="BQ78" s="24" t="n">
        <v>834</v>
      </c>
      <c r="BR78" s="24" t="n">
        <v>725</v>
      </c>
      <c r="BS78" s="24" t="n">
        <v>659</v>
      </c>
      <c r="BT78" s="24" t="n">
        <v>696</v>
      </c>
      <c r="BU78" s="24" t="n">
        <v>692</v>
      </c>
      <c r="BV78" s="24" t="n">
        <v>627</v>
      </c>
      <c r="BW78" s="24" t="n">
        <v>505</v>
      </c>
      <c r="BX78" s="24" t="n">
        <v>544</v>
      </c>
      <c r="BY78" s="24" t="n">
        <v>514</v>
      </c>
      <c r="BZ78" s="24" t="n">
        <v>522</v>
      </c>
      <c r="CA78" s="24" t="n">
        <v>435</v>
      </c>
      <c r="CB78" s="24" t="n">
        <v>532</v>
      </c>
      <c r="CC78" s="24" t="n">
        <v>460</v>
      </c>
      <c r="CD78" s="24" t="n">
        <v>452</v>
      </c>
      <c r="CE78" s="24" t="n">
        <v>406</v>
      </c>
      <c r="CF78" s="24" t="n">
        <v>343</v>
      </c>
      <c r="CG78" s="24" t="n">
        <v>315</v>
      </c>
      <c r="CH78" s="24" t="n">
        <v>231</v>
      </c>
      <c r="CI78" s="24" t="n">
        <v>250</v>
      </c>
      <c r="CJ78" s="24" t="n">
        <v>168</v>
      </c>
      <c r="CK78" s="24" t="n">
        <v>166</v>
      </c>
      <c r="CL78" s="24" t="n">
        <v>167</v>
      </c>
      <c r="CM78" s="24" t="n">
        <v>126</v>
      </c>
      <c r="CN78" s="24" t="n">
        <v>82</v>
      </c>
      <c r="CO78" s="24" t="n">
        <v>69</v>
      </c>
      <c r="CP78" s="24" t="n">
        <v>53</v>
      </c>
      <c r="CQ78" s="24" t="n">
        <v>41</v>
      </c>
      <c r="CR78" s="24" t="n">
        <v>45</v>
      </c>
      <c r="CS78" s="24" t="n">
        <v>22</v>
      </c>
      <c r="CT78" s="24" t="n">
        <v>12</v>
      </c>
      <c r="CU78" s="24" t="n">
        <v>11</v>
      </c>
      <c r="CV78" s="24" t="n">
        <v>3</v>
      </c>
      <c r="CW78" s="24" t="n">
        <v>6</v>
      </c>
      <c r="CX78" s="24" t="n">
        <v>1</v>
      </c>
      <c r="CY78" s="24" t="n">
        <v>0</v>
      </c>
      <c r="CZ78" s="24" t="n">
        <v>1</v>
      </c>
      <c r="DA78" s="17" t="n">
        <v>0</v>
      </c>
      <c r="DC78" s="30"/>
      <c r="DD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v>112658</v>
      </c>
      <c r="D79" s="24" t="n">
        <v>1034</v>
      </c>
      <c r="E79" s="24" t="n">
        <v>1130</v>
      </c>
      <c r="F79" s="24" t="n">
        <v>1187</v>
      </c>
      <c r="G79" s="24" t="n">
        <v>1275</v>
      </c>
      <c r="H79" s="24" t="n">
        <v>1375</v>
      </c>
      <c r="I79" s="24" t="n">
        <v>1441</v>
      </c>
      <c r="J79" s="24" t="n">
        <v>1538</v>
      </c>
      <c r="K79" s="24" t="n">
        <v>1575</v>
      </c>
      <c r="L79" s="24" t="n">
        <v>1639</v>
      </c>
      <c r="M79" s="24" t="n">
        <v>1667</v>
      </c>
      <c r="N79" s="24" t="n">
        <v>1674</v>
      </c>
      <c r="O79" s="24" t="n">
        <v>1703</v>
      </c>
      <c r="P79" s="24" t="n">
        <v>1762</v>
      </c>
      <c r="Q79" s="24" t="n">
        <v>1754</v>
      </c>
      <c r="R79" s="24" t="n">
        <v>1890</v>
      </c>
      <c r="S79" s="24" t="n">
        <v>1883</v>
      </c>
      <c r="T79" s="24" t="n">
        <v>1906</v>
      </c>
      <c r="U79" s="24" t="n">
        <v>1933</v>
      </c>
      <c r="V79" s="24" t="n">
        <v>1330</v>
      </c>
      <c r="W79" s="24" t="n">
        <v>882</v>
      </c>
      <c r="X79" s="24" t="n">
        <v>867</v>
      </c>
      <c r="Y79" s="24" t="n">
        <v>926</v>
      </c>
      <c r="Z79" s="24" t="n">
        <v>1019</v>
      </c>
      <c r="AA79" s="24" t="n">
        <v>1040</v>
      </c>
      <c r="AB79" s="24" t="n">
        <v>887</v>
      </c>
      <c r="AC79" s="24" t="n">
        <v>1135</v>
      </c>
      <c r="AD79" s="24" t="n">
        <v>1164</v>
      </c>
      <c r="AE79" s="24" t="n">
        <v>1116</v>
      </c>
      <c r="AF79" s="24" t="n">
        <v>1135</v>
      </c>
      <c r="AG79" s="24" t="n">
        <v>1227</v>
      </c>
      <c r="AH79" s="24" t="n">
        <v>1279</v>
      </c>
      <c r="AI79" s="24" t="n">
        <v>1393</v>
      </c>
      <c r="AJ79" s="24" t="n">
        <v>1415</v>
      </c>
      <c r="AK79" s="24" t="n">
        <v>1478</v>
      </c>
      <c r="AL79" s="24" t="n">
        <v>1572</v>
      </c>
      <c r="AM79" s="24" t="n">
        <v>1701</v>
      </c>
      <c r="AN79" s="24" t="n">
        <v>1694</v>
      </c>
      <c r="AO79" s="24" t="n">
        <v>1830</v>
      </c>
      <c r="AP79" s="24" t="n">
        <v>1840</v>
      </c>
      <c r="AQ79" s="24" t="n">
        <v>1915</v>
      </c>
      <c r="AR79" s="24" t="n">
        <v>1934</v>
      </c>
      <c r="AS79" s="24" t="n">
        <v>2083</v>
      </c>
      <c r="AT79" s="24" t="n">
        <v>2055</v>
      </c>
      <c r="AU79" s="24" t="n">
        <v>1871</v>
      </c>
      <c r="AV79" s="24" t="n">
        <v>1237</v>
      </c>
      <c r="AW79" s="24" t="n">
        <v>1196</v>
      </c>
      <c r="AX79" s="24" t="n">
        <v>1445</v>
      </c>
      <c r="AY79" s="24" t="n">
        <v>1476</v>
      </c>
      <c r="AZ79" s="24" t="n">
        <v>1505</v>
      </c>
      <c r="BA79" s="24" t="n">
        <v>1461</v>
      </c>
      <c r="BB79" s="24" t="n">
        <v>1376</v>
      </c>
      <c r="BC79" s="24" t="n">
        <v>1285</v>
      </c>
      <c r="BD79" s="24" t="n">
        <v>1628</v>
      </c>
      <c r="BE79" s="24" t="n">
        <v>1538</v>
      </c>
      <c r="BF79" s="24" t="n">
        <v>1765</v>
      </c>
      <c r="BG79" s="24" t="n">
        <v>1654</v>
      </c>
      <c r="BH79" s="24" t="n">
        <v>1654</v>
      </c>
      <c r="BI79" s="24" t="n">
        <v>1656</v>
      </c>
      <c r="BJ79" s="24" t="n">
        <v>1623</v>
      </c>
      <c r="BK79" s="24" t="n">
        <v>1607</v>
      </c>
      <c r="BL79" s="24" t="n">
        <v>1539</v>
      </c>
      <c r="BM79" s="24" t="n">
        <v>1525</v>
      </c>
      <c r="BN79" s="24" t="n">
        <v>1508</v>
      </c>
      <c r="BO79" s="24" t="n">
        <v>1431</v>
      </c>
      <c r="BP79" s="24" t="n">
        <v>1413</v>
      </c>
      <c r="BQ79" s="24" t="n">
        <v>1344</v>
      </c>
      <c r="BR79" s="24" t="n">
        <v>1158</v>
      </c>
      <c r="BS79" s="24" t="n">
        <v>1059</v>
      </c>
      <c r="BT79" s="24" t="n">
        <v>1039</v>
      </c>
      <c r="BU79" s="24" t="n">
        <v>1006</v>
      </c>
      <c r="BV79" s="24" t="n">
        <v>991</v>
      </c>
      <c r="BW79" s="24" t="n">
        <v>781</v>
      </c>
      <c r="BX79" s="24" t="n">
        <v>814</v>
      </c>
      <c r="BY79" s="24" t="n">
        <v>860</v>
      </c>
      <c r="BZ79" s="24" t="n">
        <v>790</v>
      </c>
      <c r="CA79" s="24" t="n">
        <v>697</v>
      </c>
      <c r="CB79" s="24" t="n">
        <v>691</v>
      </c>
      <c r="CC79" s="24" t="n">
        <v>713</v>
      </c>
      <c r="CD79" s="24" t="n">
        <v>603</v>
      </c>
      <c r="CE79" s="24" t="n">
        <v>520</v>
      </c>
      <c r="CF79" s="24" t="n">
        <v>471</v>
      </c>
      <c r="CG79" s="24" t="n">
        <v>464</v>
      </c>
      <c r="CH79" s="24" t="n">
        <v>340</v>
      </c>
      <c r="CI79" s="24" t="n">
        <v>293</v>
      </c>
      <c r="CJ79" s="24" t="n">
        <v>276</v>
      </c>
      <c r="CK79" s="24" t="n">
        <v>254</v>
      </c>
      <c r="CL79" s="24" t="n">
        <v>163</v>
      </c>
      <c r="CM79" s="24" t="n">
        <v>138</v>
      </c>
      <c r="CN79" s="24" t="n">
        <v>137</v>
      </c>
      <c r="CO79" s="24" t="n">
        <v>126</v>
      </c>
      <c r="CP79" s="24" t="n">
        <v>77</v>
      </c>
      <c r="CQ79" s="24" t="n">
        <v>54</v>
      </c>
      <c r="CR79" s="24" t="n">
        <v>34</v>
      </c>
      <c r="CS79" s="24" t="n">
        <v>30</v>
      </c>
      <c r="CT79" s="24" t="n">
        <v>21</v>
      </c>
      <c r="CU79" s="24" t="n">
        <v>18</v>
      </c>
      <c r="CV79" s="24" t="n">
        <v>12</v>
      </c>
      <c r="CW79" s="24" t="n">
        <v>4</v>
      </c>
      <c r="CX79" s="24" t="n">
        <v>2</v>
      </c>
      <c r="CY79" s="24" t="n">
        <v>1</v>
      </c>
      <c r="CZ79" s="24" t="n">
        <v>1</v>
      </c>
      <c r="DA79" s="17" t="n">
        <v>0</v>
      </c>
      <c r="DC79" s="30"/>
      <c r="DD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v>42729</v>
      </c>
      <c r="D80" s="24" t="n">
        <v>366</v>
      </c>
      <c r="E80" s="24" t="n">
        <v>407</v>
      </c>
      <c r="F80" s="24" t="n">
        <v>443</v>
      </c>
      <c r="G80" s="24" t="n">
        <v>447</v>
      </c>
      <c r="H80" s="24" t="n">
        <v>505</v>
      </c>
      <c r="I80" s="24" t="n">
        <v>527</v>
      </c>
      <c r="J80" s="24" t="n">
        <v>555</v>
      </c>
      <c r="K80" s="24" t="n">
        <v>598</v>
      </c>
      <c r="L80" s="24" t="n">
        <v>570</v>
      </c>
      <c r="M80" s="24" t="n">
        <v>552</v>
      </c>
      <c r="N80" s="24" t="n">
        <v>684</v>
      </c>
      <c r="O80" s="24" t="n">
        <v>676</v>
      </c>
      <c r="P80" s="24" t="n">
        <v>660</v>
      </c>
      <c r="Q80" s="24" t="n">
        <v>698</v>
      </c>
      <c r="R80" s="24" t="n">
        <v>739</v>
      </c>
      <c r="S80" s="24" t="n">
        <v>684</v>
      </c>
      <c r="T80" s="24" t="n">
        <v>656</v>
      </c>
      <c r="U80" s="24" t="n">
        <v>690</v>
      </c>
      <c r="V80" s="24" t="n">
        <v>449</v>
      </c>
      <c r="W80" s="24" t="n">
        <v>268</v>
      </c>
      <c r="X80" s="24" t="n">
        <v>298</v>
      </c>
      <c r="Y80" s="24" t="n">
        <v>294</v>
      </c>
      <c r="Z80" s="24" t="n">
        <v>382</v>
      </c>
      <c r="AA80" s="24" t="n">
        <v>361</v>
      </c>
      <c r="AB80" s="24" t="n">
        <v>326</v>
      </c>
      <c r="AC80" s="24" t="n">
        <v>392</v>
      </c>
      <c r="AD80" s="24" t="n">
        <v>405</v>
      </c>
      <c r="AE80" s="24" t="n">
        <v>409</v>
      </c>
      <c r="AF80" s="24" t="n">
        <v>414</v>
      </c>
      <c r="AG80" s="24" t="n">
        <v>472</v>
      </c>
      <c r="AH80" s="24" t="n">
        <v>509</v>
      </c>
      <c r="AI80" s="24" t="n">
        <v>484</v>
      </c>
      <c r="AJ80" s="24" t="n">
        <v>503</v>
      </c>
      <c r="AK80" s="24" t="n">
        <v>547</v>
      </c>
      <c r="AL80" s="24" t="n">
        <v>547</v>
      </c>
      <c r="AM80" s="24" t="n">
        <v>613</v>
      </c>
      <c r="AN80" s="24" t="n">
        <v>623</v>
      </c>
      <c r="AO80" s="24" t="n">
        <v>709</v>
      </c>
      <c r="AP80" s="24" t="n">
        <v>685</v>
      </c>
      <c r="AQ80" s="24" t="n">
        <v>687</v>
      </c>
      <c r="AR80" s="24" t="n">
        <v>739</v>
      </c>
      <c r="AS80" s="24" t="n">
        <v>723</v>
      </c>
      <c r="AT80" s="24" t="n">
        <v>709</v>
      </c>
      <c r="AU80" s="24" t="n">
        <v>636</v>
      </c>
      <c r="AV80" s="24" t="n">
        <v>380</v>
      </c>
      <c r="AW80" s="24" t="n">
        <v>438</v>
      </c>
      <c r="AX80" s="24" t="n">
        <v>558</v>
      </c>
      <c r="AY80" s="24" t="n">
        <v>552</v>
      </c>
      <c r="AZ80" s="24" t="n">
        <v>578</v>
      </c>
      <c r="BA80" s="24" t="n">
        <v>536</v>
      </c>
      <c r="BB80" s="24" t="n">
        <v>563</v>
      </c>
      <c r="BC80" s="24" t="n">
        <v>529</v>
      </c>
      <c r="BD80" s="24" t="n">
        <v>604</v>
      </c>
      <c r="BE80" s="24" t="n">
        <v>627</v>
      </c>
      <c r="BF80" s="24" t="n">
        <v>679</v>
      </c>
      <c r="BG80" s="24" t="n">
        <v>659</v>
      </c>
      <c r="BH80" s="24" t="n">
        <v>668</v>
      </c>
      <c r="BI80" s="24" t="n">
        <v>674</v>
      </c>
      <c r="BJ80" s="24" t="n">
        <v>656</v>
      </c>
      <c r="BK80" s="24" t="n">
        <v>629</v>
      </c>
      <c r="BL80" s="24" t="n">
        <v>600</v>
      </c>
      <c r="BM80" s="24" t="n">
        <v>565</v>
      </c>
      <c r="BN80" s="24" t="n">
        <v>586</v>
      </c>
      <c r="BO80" s="24" t="n">
        <v>549</v>
      </c>
      <c r="BP80" s="24" t="n">
        <v>548</v>
      </c>
      <c r="BQ80" s="24" t="n">
        <v>536</v>
      </c>
      <c r="BR80" s="24" t="n">
        <v>546</v>
      </c>
      <c r="BS80" s="24" t="n">
        <v>422</v>
      </c>
      <c r="BT80" s="24" t="n">
        <v>445</v>
      </c>
      <c r="BU80" s="24" t="n">
        <v>457</v>
      </c>
      <c r="BV80" s="24" t="n">
        <v>383</v>
      </c>
      <c r="BW80" s="24" t="n">
        <v>362</v>
      </c>
      <c r="BX80" s="24" t="n">
        <v>318</v>
      </c>
      <c r="BY80" s="24" t="n">
        <v>368</v>
      </c>
      <c r="BZ80" s="24" t="n">
        <v>318</v>
      </c>
      <c r="CA80" s="24" t="n">
        <v>294</v>
      </c>
      <c r="CB80" s="24" t="n">
        <v>319</v>
      </c>
      <c r="CC80" s="24" t="n">
        <v>294</v>
      </c>
      <c r="CD80" s="24" t="n">
        <v>269</v>
      </c>
      <c r="CE80" s="24" t="n">
        <v>236</v>
      </c>
      <c r="CF80" s="24" t="n">
        <v>226</v>
      </c>
      <c r="CG80" s="24" t="n">
        <v>195</v>
      </c>
      <c r="CH80" s="24" t="n">
        <v>144</v>
      </c>
      <c r="CI80" s="24" t="n">
        <v>150</v>
      </c>
      <c r="CJ80" s="24" t="n">
        <v>119</v>
      </c>
      <c r="CK80" s="24" t="n">
        <v>108</v>
      </c>
      <c r="CL80" s="24" t="n">
        <v>70</v>
      </c>
      <c r="CM80" s="24" t="n">
        <v>64</v>
      </c>
      <c r="CN80" s="24" t="n">
        <v>82</v>
      </c>
      <c r="CO80" s="24" t="n">
        <v>55</v>
      </c>
      <c r="CP80" s="24" t="n">
        <v>37</v>
      </c>
      <c r="CQ80" s="24" t="n">
        <v>28</v>
      </c>
      <c r="CR80" s="24" t="n">
        <v>19</v>
      </c>
      <c r="CS80" s="24" t="n">
        <v>16</v>
      </c>
      <c r="CT80" s="24" t="n">
        <v>15</v>
      </c>
      <c r="CU80" s="24" t="n">
        <v>8</v>
      </c>
      <c r="CV80" s="24" t="n">
        <v>3</v>
      </c>
      <c r="CW80" s="24" t="n">
        <v>3</v>
      </c>
      <c r="CX80" s="24" t="n">
        <v>1</v>
      </c>
      <c r="CY80" s="24" t="n">
        <v>0</v>
      </c>
      <c r="CZ80" s="24" t="n">
        <v>0</v>
      </c>
      <c r="DA80" s="17" t="n">
        <v>0</v>
      </c>
      <c r="DC80" s="30"/>
      <c r="DD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14" t="n">
        <v>92063</v>
      </c>
      <c r="D81" s="24" t="n">
        <v>826</v>
      </c>
      <c r="E81" s="24" t="n">
        <v>887</v>
      </c>
      <c r="F81" s="24" t="n">
        <v>935</v>
      </c>
      <c r="G81" s="24" t="n">
        <v>997</v>
      </c>
      <c r="H81" s="24" t="n">
        <v>1083</v>
      </c>
      <c r="I81" s="24" t="n">
        <v>1118</v>
      </c>
      <c r="J81" s="24" t="n">
        <v>1152</v>
      </c>
      <c r="K81" s="24" t="n">
        <v>1179</v>
      </c>
      <c r="L81" s="24" t="n">
        <v>1202</v>
      </c>
      <c r="M81" s="24" t="n">
        <v>1235</v>
      </c>
      <c r="N81" s="24" t="n">
        <v>1313</v>
      </c>
      <c r="O81" s="24" t="n">
        <v>1294</v>
      </c>
      <c r="P81" s="24" t="n">
        <v>1360</v>
      </c>
      <c r="Q81" s="24" t="n">
        <v>1426</v>
      </c>
      <c r="R81" s="24" t="n">
        <v>1438</v>
      </c>
      <c r="S81" s="24" t="n">
        <v>1442</v>
      </c>
      <c r="T81" s="24" t="n">
        <v>1362</v>
      </c>
      <c r="U81" s="24" t="n">
        <v>1438</v>
      </c>
      <c r="V81" s="24" t="n">
        <v>1283</v>
      </c>
      <c r="W81" s="24" t="n">
        <v>1124</v>
      </c>
      <c r="X81" s="24" t="n">
        <v>1138</v>
      </c>
      <c r="Y81" s="24" t="n">
        <v>1039</v>
      </c>
      <c r="Z81" s="24" t="n">
        <v>961</v>
      </c>
      <c r="AA81" s="24" t="n">
        <v>854</v>
      </c>
      <c r="AB81" s="24" t="n">
        <v>645</v>
      </c>
      <c r="AC81" s="24" t="n">
        <v>877</v>
      </c>
      <c r="AD81" s="24" t="n">
        <v>877</v>
      </c>
      <c r="AE81" s="24" t="n">
        <v>913</v>
      </c>
      <c r="AF81" s="24" t="n">
        <v>927</v>
      </c>
      <c r="AG81" s="24" t="n">
        <v>1016</v>
      </c>
      <c r="AH81" s="24" t="n">
        <v>1040</v>
      </c>
      <c r="AI81" s="24" t="n">
        <v>1147</v>
      </c>
      <c r="AJ81" s="24" t="n">
        <v>1006</v>
      </c>
      <c r="AK81" s="24" t="n">
        <v>1083</v>
      </c>
      <c r="AL81" s="24" t="n">
        <v>1209</v>
      </c>
      <c r="AM81" s="24" t="n">
        <v>1261</v>
      </c>
      <c r="AN81" s="24" t="n">
        <v>1352</v>
      </c>
      <c r="AO81" s="24" t="n">
        <v>1422</v>
      </c>
      <c r="AP81" s="24" t="n">
        <v>1439</v>
      </c>
      <c r="AQ81" s="24" t="n">
        <v>1439</v>
      </c>
      <c r="AR81" s="24" t="n">
        <v>1479</v>
      </c>
      <c r="AS81" s="24" t="n">
        <v>1514</v>
      </c>
      <c r="AT81" s="24" t="n">
        <v>1510</v>
      </c>
      <c r="AU81" s="24" t="n">
        <v>1408</v>
      </c>
      <c r="AV81" s="24" t="n">
        <v>915</v>
      </c>
      <c r="AW81" s="24" t="n">
        <v>887</v>
      </c>
      <c r="AX81" s="24" t="n">
        <v>1178</v>
      </c>
      <c r="AY81" s="24" t="n">
        <v>1132</v>
      </c>
      <c r="AZ81" s="24" t="n">
        <v>1116</v>
      </c>
      <c r="BA81" s="24" t="n">
        <v>1137</v>
      </c>
      <c r="BB81" s="24" t="n">
        <v>1083</v>
      </c>
      <c r="BC81" s="24" t="n">
        <v>993</v>
      </c>
      <c r="BD81" s="24" t="n">
        <v>1325</v>
      </c>
      <c r="BE81" s="24" t="n">
        <v>1242</v>
      </c>
      <c r="BF81" s="24" t="n">
        <v>1329</v>
      </c>
      <c r="BG81" s="24" t="n">
        <v>1369</v>
      </c>
      <c r="BH81" s="24" t="n">
        <v>1385</v>
      </c>
      <c r="BI81" s="24" t="n">
        <v>1354</v>
      </c>
      <c r="BJ81" s="24" t="n">
        <v>1385</v>
      </c>
      <c r="BK81" s="24" t="n">
        <v>1365</v>
      </c>
      <c r="BL81" s="24" t="n">
        <v>1253</v>
      </c>
      <c r="BM81" s="24" t="n">
        <v>1337</v>
      </c>
      <c r="BN81" s="24" t="n">
        <v>1333</v>
      </c>
      <c r="BO81" s="24" t="n">
        <v>1288</v>
      </c>
      <c r="BP81" s="24" t="n">
        <v>1308</v>
      </c>
      <c r="BQ81" s="24" t="n">
        <v>1213</v>
      </c>
      <c r="BR81" s="24" t="n">
        <v>1117</v>
      </c>
      <c r="BS81" s="24" t="n">
        <v>1044</v>
      </c>
      <c r="BT81" s="24" t="n">
        <v>1029</v>
      </c>
      <c r="BU81" s="24" t="n">
        <v>930</v>
      </c>
      <c r="BV81" s="24" t="n">
        <v>927</v>
      </c>
      <c r="BW81" s="24" t="n">
        <v>750</v>
      </c>
      <c r="BX81" s="24" t="n">
        <v>673</v>
      </c>
      <c r="BY81" s="24" t="n">
        <v>782</v>
      </c>
      <c r="BZ81" s="24" t="n">
        <v>727</v>
      </c>
      <c r="CA81" s="24" t="n">
        <v>623</v>
      </c>
      <c r="CB81" s="24" t="n">
        <v>558</v>
      </c>
      <c r="CC81" s="24" t="n">
        <v>602</v>
      </c>
      <c r="CD81" s="24" t="n">
        <v>526</v>
      </c>
      <c r="CE81" s="24" t="n">
        <v>532</v>
      </c>
      <c r="CF81" s="24" t="n">
        <v>427</v>
      </c>
      <c r="CG81" s="24" t="n">
        <v>356</v>
      </c>
      <c r="CH81" s="24" t="n">
        <v>337</v>
      </c>
      <c r="CI81" s="24" t="n">
        <v>304</v>
      </c>
      <c r="CJ81" s="24" t="n">
        <v>231</v>
      </c>
      <c r="CK81" s="24" t="n">
        <v>202</v>
      </c>
      <c r="CL81" s="24" t="n">
        <v>185</v>
      </c>
      <c r="CM81" s="24" t="n">
        <v>142</v>
      </c>
      <c r="CN81" s="24" t="n">
        <v>122</v>
      </c>
      <c r="CO81" s="24" t="n">
        <v>97</v>
      </c>
      <c r="CP81" s="24" t="n">
        <v>71</v>
      </c>
      <c r="CQ81" s="24" t="n">
        <v>58</v>
      </c>
      <c r="CR81" s="24" t="n">
        <v>31</v>
      </c>
      <c r="CS81" s="24" t="n">
        <v>29</v>
      </c>
      <c r="CT81" s="24" t="n">
        <v>23</v>
      </c>
      <c r="CU81" s="24" t="n">
        <v>9</v>
      </c>
      <c r="CV81" s="24" t="n">
        <v>11</v>
      </c>
      <c r="CW81" s="24" t="n">
        <v>8</v>
      </c>
      <c r="CX81" s="24" t="n">
        <v>3</v>
      </c>
      <c r="CY81" s="24" t="n">
        <v>2</v>
      </c>
      <c r="CZ81" s="24" t="n">
        <v>4</v>
      </c>
      <c r="DA81" s="17" t="n">
        <v>14</v>
      </c>
      <c r="DC81" s="30"/>
      <c r="DD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v>323604</v>
      </c>
      <c r="D82" s="16" t="n">
        <v>3090</v>
      </c>
      <c r="E82" s="16" t="n">
        <v>3343</v>
      </c>
      <c r="F82" s="16" t="n">
        <v>3483</v>
      </c>
      <c r="G82" s="16" t="n">
        <v>3664</v>
      </c>
      <c r="H82" s="16" t="n">
        <v>3840</v>
      </c>
      <c r="I82" s="16" t="n">
        <v>3945</v>
      </c>
      <c r="J82" s="16" t="n">
        <v>4201</v>
      </c>
      <c r="K82" s="16" t="n">
        <v>4311</v>
      </c>
      <c r="L82" s="16" t="n">
        <v>4253</v>
      </c>
      <c r="M82" s="16" t="n">
        <v>4429</v>
      </c>
      <c r="N82" s="16" t="n">
        <v>4681</v>
      </c>
      <c r="O82" s="16" t="n">
        <v>4769</v>
      </c>
      <c r="P82" s="16" t="n">
        <v>4735</v>
      </c>
      <c r="Q82" s="16" t="n">
        <v>5022</v>
      </c>
      <c r="R82" s="16" t="n">
        <v>5011</v>
      </c>
      <c r="S82" s="16" t="n">
        <v>5293</v>
      </c>
      <c r="T82" s="16" t="n">
        <v>5580</v>
      </c>
      <c r="U82" s="16" t="n">
        <v>5696</v>
      </c>
      <c r="V82" s="16" t="n">
        <v>4742</v>
      </c>
      <c r="W82" s="16" t="n">
        <v>3772</v>
      </c>
      <c r="X82" s="16" t="n">
        <v>3610</v>
      </c>
      <c r="Y82" s="16" t="n">
        <v>3531</v>
      </c>
      <c r="Z82" s="16" t="n">
        <v>3506</v>
      </c>
      <c r="AA82" s="16" t="n">
        <v>3695</v>
      </c>
      <c r="AB82" s="16" t="n">
        <v>3143</v>
      </c>
      <c r="AC82" s="16" t="n">
        <v>3724</v>
      </c>
      <c r="AD82" s="16" t="n">
        <v>3858</v>
      </c>
      <c r="AE82" s="16" t="n">
        <v>3796</v>
      </c>
      <c r="AF82" s="16" t="n">
        <v>4063</v>
      </c>
      <c r="AG82" s="16" t="n">
        <v>4249</v>
      </c>
      <c r="AH82" s="16" t="n">
        <v>4240</v>
      </c>
      <c r="AI82" s="16" t="n">
        <v>4572</v>
      </c>
      <c r="AJ82" s="16" t="n">
        <v>4394</v>
      </c>
      <c r="AK82" s="16" t="n">
        <v>4370</v>
      </c>
      <c r="AL82" s="16" t="n">
        <v>4594</v>
      </c>
      <c r="AM82" s="16" t="n">
        <v>4603</v>
      </c>
      <c r="AN82" s="16" t="n">
        <v>4757</v>
      </c>
      <c r="AO82" s="16" t="n">
        <v>5007</v>
      </c>
      <c r="AP82" s="16" t="n">
        <v>5209</v>
      </c>
      <c r="AQ82" s="16" t="n">
        <v>5591</v>
      </c>
      <c r="AR82" s="16" t="n">
        <v>6277</v>
      </c>
      <c r="AS82" s="16" t="n">
        <v>6583</v>
      </c>
      <c r="AT82" s="16" t="n">
        <v>6187</v>
      </c>
      <c r="AU82" s="16" t="n">
        <v>5994</v>
      </c>
      <c r="AV82" s="16" t="n">
        <v>3552</v>
      </c>
      <c r="AW82" s="16" t="n">
        <v>3987</v>
      </c>
      <c r="AX82" s="16" t="n">
        <v>4672</v>
      </c>
      <c r="AY82" s="16" t="n">
        <v>4613</v>
      </c>
      <c r="AZ82" s="16" t="n">
        <v>4829</v>
      </c>
      <c r="BA82" s="16" t="n">
        <v>4291</v>
      </c>
      <c r="BB82" s="16" t="n">
        <v>4281</v>
      </c>
      <c r="BC82" s="16" t="n">
        <v>3718</v>
      </c>
      <c r="BD82" s="16" t="n">
        <v>4398</v>
      </c>
      <c r="BE82" s="16" t="n">
        <v>4540</v>
      </c>
      <c r="BF82" s="16" t="n">
        <v>4343</v>
      </c>
      <c r="BG82" s="16" t="n">
        <v>4309</v>
      </c>
      <c r="BH82" s="16" t="n">
        <v>4226</v>
      </c>
      <c r="BI82" s="16" t="n">
        <v>4383</v>
      </c>
      <c r="BJ82" s="16" t="n">
        <v>4210</v>
      </c>
      <c r="BK82" s="16" t="n">
        <v>4220</v>
      </c>
      <c r="BL82" s="16" t="n">
        <v>4207</v>
      </c>
      <c r="BM82" s="16" t="n">
        <v>3582</v>
      </c>
      <c r="BN82" s="16" t="n">
        <v>3878</v>
      </c>
      <c r="BO82" s="16" t="n">
        <v>3587</v>
      </c>
      <c r="BP82" s="16" t="n">
        <v>3347</v>
      </c>
      <c r="BQ82" s="16" t="n">
        <v>3407</v>
      </c>
      <c r="BR82" s="16" t="n">
        <v>2979</v>
      </c>
      <c r="BS82" s="16" t="n">
        <v>2582</v>
      </c>
      <c r="BT82" s="16" t="n">
        <v>2412</v>
      </c>
      <c r="BU82" s="16" t="n">
        <v>2502</v>
      </c>
      <c r="BV82" s="16" t="n">
        <v>2521</v>
      </c>
      <c r="BW82" s="16" t="n">
        <v>1876</v>
      </c>
      <c r="BX82" s="16" t="n">
        <v>1958</v>
      </c>
      <c r="BY82" s="16" t="n">
        <v>1862</v>
      </c>
      <c r="BZ82" s="16" t="n">
        <v>1879</v>
      </c>
      <c r="CA82" s="16" t="n">
        <v>1663</v>
      </c>
      <c r="CB82" s="16" t="n">
        <v>1607</v>
      </c>
      <c r="CC82" s="16" t="n">
        <v>1522</v>
      </c>
      <c r="CD82" s="16" t="n">
        <v>1402</v>
      </c>
      <c r="CE82" s="16" t="n">
        <v>1272</v>
      </c>
      <c r="CF82" s="16" t="n">
        <v>1133</v>
      </c>
      <c r="CG82" s="16" t="n">
        <v>1042</v>
      </c>
      <c r="CH82" s="16" t="n">
        <v>857</v>
      </c>
      <c r="CI82" s="16" t="n">
        <v>751</v>
      </c>
      <c r="CJ82" s="16" t="n">
        <v>618</v>
      </c>
      <c r="CK82" s="16" t="n">
        <v>512</v>
      </c>
      <c r="CL82" s="16" t="n">
        <v>429</v>
      </c>
      <c r="CM82" s="16" t="n">
        <v>396</v>
      </c>
      <c r="CN82" s="16" t="n">
        <v>311</v>
      </c>
      <c r="CO82" s="16" t="n">
        <v>236</v>
      </c>
      <c r="CP82" s="16" t="n">
        <v>178</v>
      </c>
      <c r="CQ82" s="16" t="n">
        <v>123</v>
      </c>
      <c r="CR82" s="16" t="n">
        <v>96</v>
      </c>
      <c r="CS82" s="16" t="n">
        <v>58</v>
      </c>
      <c r="CT82" s="16" t="n">
        <v>43</v>
      </c>
      <c r="CU82" s="16" t="n">
        <v>23</v>
      </c>
      <c r="CV82" s="16" t="n">
        <v>10</v>
      </c>
      <c r="CW82" s="16" t="n">
        <v>18</v>
      </c>
      <c r="CX82" s="16" t="n">
        <v>3</v>
      </c>
      <c r="CY82" s="16" t="n">
        <v>3</v>
      </c>
      <c r="CZ82" s="16" t="n">
        <v>9</v>
      </c>
      <c r="DA82" s="21" t="n">
        <v>725</v>
      </c>
      <c r="DC82" s="30"/>
      <c r="DD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v>350603</v>
      </c>
      <c r="D83" s="24" t="n">
        <v>3148</v>
      </c>
      <c r="E83" s="24" t="n">
        <v>3418</v>
      </c>
      <c r="F83" s="24" t="n">
        <v>3567</v>
      </c>
      <c r="G83" s="24" t="n">
        <v>3700</v>
      </c>
      <c r="H83" s="24" t="n">
        <v>3883</v>
      </c>
      <c r="I83" s="24" t="n">
        <v>4125</v>
      </c>
      <c r="J83" s="24" t="n">
        <v>4266</v>
      </c>
      <c r="K83" s="24" t="n">
        <v>4411</v>
      </c>
      <c r="L83" s="24" t="n">
        <v>4375</v>
      </c>
      <c r="M83" s="24" t="n">
        <v>4541</v>
      </c>
      <c r="N83" s="24" t="n">
        <v>4803</v>
      </c>
      <c r="O83" s="24" t="n">
        <v>4862</v>
      </c>
      <c r="P83" s="24" t="n">
        <v>5063</v>
      </c>
      <c r="Q83" s="24" t="n">
        <v>4930</v>
      </c>
      <c r="R83" s="24" t="n">
        <v>5270</v>
      </c>
      <c r="S83" s="24" t="n">
        <v>5420</v>
      </c>
      <c r="T83" s="24" t="n">
        <v>5541</v>
      </c>
      <c r="U83" s="24" t="n">
        <v>5338</v>
      </c>
      <c r="V83" s="24" t="n">
        <v>4922</v>
      </c>
      <c r="W83" s="24" t="n">
        <v>4577</v>
      </c>
      <c r="X83" s="24" t="n">
        <v>4642</v>
      </c>
      <c r="Y83" s="24" t="n">
        <v>4489</v>
      </c>
      <c r="Z83" s="24" t="n">
        <v>4340</v>
      </c>
      <c r="AA83" s="24" t="n">
        <v>4162</v>
      </c>
      <c r="AB83" s="24" t="n">
        <v>3232</v>
      </c>
      <c r="AC83" s="24" t="n">
        <v>4183</v>
      </c>
      <c r="AD83" s="24" t="n">
        <v>4051</v>
      </c>
      <c r="AE83" s="24" t="n">
        <v>3918</v>
      </c>
      <c r="AF83" s="24" t="n">
        <v>4102</v>
      </c>
      <c r="AG83" s="24" t="n">
        <v>4126</v>
      </c>
      <c r="AH83" s="24" t="n">
        <v>4312</v>
      </c>
      <c r="AI83" s="24" t="n">
        <v>4509</v>
      </c>
      <c r="AJ83" s="24" t="n">
        <v>4451</v>
      </c>
      <c r="AK83" s="24" t="n">
        <v>4264</v>
      </c>
      <c r="AL83" s="24" t="n">
        <v>4350</v>
      </c>
      <c r="AM83" s="24" t="n">
        <v>4925</v>
      </c>
      <c r="AN83" s="24" t="n">
        <v>4846</v>
      </c>
      <c r="AO83" s="24" t="n">
        <v>5157</v>
      </c>
      <c r="AP83" s="24" t="n">
        <v>5157</v>
      </c>
      <c r="AQ83" s="24" t="n">
        <v>5495</v>
      </c>
      <c r="AR83" s="24" t="n">
        <v>6167</v>
      </c>
      <c r="AS83" s="24" t="n">
        <v>6333</v>
      </c>
      <c r="AT83" s="24" t="n">
        <v>5919</v>
      </c>
      <c r="AU83" s="24" t="n">
        <v>6138</v>
      </c>
      <c r="AV83" s="24" t="n">
        <v>3567</v>
      </c>
      <c r="AW83" s="24" t="n">
        <v>3881</v>
      </c>
      <c r="AX83" s="24" t="n">
        <v>4583</v>
      </c>
      <c r="AY83" s="24" t="n">
        <v>4637</v>
      </c>
      <c r="AZ83" s="24" t="n">
        <v>4705</v>
      </c>
      <c r="BA83" s="24" t="n">
        <v>4540</v>
      </c>
      <c r="BB83" s="24" t="n">
        <v>4359</v>
      </c>
      <c r="BC83" s="24" t="n">
        <v>3861</v>
      </c>
      <c r="BD83" s="24" t="n">
        <v>4919</v>
      </c>
      <c r="BE83" s="24" t="n">
        <v>5261</v>
      </c>
      <c r="BF83" s="24" t="n">
        <v>4809</v>
      </c>
      <c r="BG83" s="24" t="n">
        <v>4938</v>
      </c>
      <c r="BH83" s="24" t="n">
        <v>5025</v>
      </c>
      <c r="BI83" s="24" t="n">
        <v>5226</v>
      </c>
      <c r="BJ83" s="24" t="n">
        <v>5041</v>
      </c>
      <c r="BK83" s="24" t="n">
        <v>5114</v>
      </c>
      <c r="BL83" s="24" t="n">
        <v>4764</v>
      </c>
      <c r="BM83" s="24" t="n">
        <v>4469</v>
      </c>
      <c r="BN83" s="24" t="n">
        <v>4893</v>
      </c>
      <c r="BO83" s="24" t="n">
        <v>4394</v>
      </c>
      <c r="BP83" s="24" t="n">
        <v>4147</v>
      </c>
      <c r="BQ83" s="24" t="n">
        <v>4170</v>
      </c>
      <c r="BR83" s="24" t="n">
        <v>3565</v>
      </c>
      <c r="BS83" s="24" t="n">
        <v>3180</v>
      </c>
      <c r="BT83" s="24" t="n">
        <v>3153</v>
      </c>
      <c r="BU83" s="24" t="n">
        <v>3175</v>
      </c>
      <c r="BV83" s="24" t="n">
        <v>3049</v>
      </c>
      <c r="BW83" s="24" t="n">
        <v>2408</v>
      </c>
      <c r="BX83" s="24" t="n">
        <v>2637</v>
      </c>
      <c r="BY83" s="24" t="n">
        <v>2388</v>
      </c>
      <c r="BZ83" s="24" t="n">
        <v>2359</v>
      </c>
      <c r="CA83" s="24" t="n">
        <v>2228</v>
      </c>
      <c r="CB83" s="24" t="n">
        <v>2272</v>
      </c>
      <c r="CC83" s="24" t="n">
        <v>2162</v>
      </c>
      <c r="CD83" s="24" t="n">
        <v>1865</v>
      </c>
      <c r="CE83" s="24" t="n">
        <v>1805</v>
      </c>
      <c r="CF83" s="24" t="n">
        <v>1715</v>
      </c>
      <c r="CG83" s="24" t="n">
        <v>1447</v>
      </c>
      <c r="CH83" s="24" t="n">
        <v>1170</v>
      </c>
      <c r="CI83" s="24" t="n">
        <v>1087</v>
      </c>
      <c r="CJ83" s="24" t="n">
        <v>747</v>
      </c>
      <c r="CK83" s="24" t="n">
        <v>675</v>
      </c>
      <c r="CL83" s="24" t="n">
        <v>602</v>
      </c>
      <c r="CM83" s="24" t="n">
        <v>531</v>
      </c>
      <c r="CN83" s="24" t="n">
        <v>379</v>
      </c>
      <c r="CO83" s="24" t="n">
        <v>308</v>
      </c>
      <c r="CP83" s="24" t="n">
        <v>243</v>
      </c>
      <c r="CQ83" s="24" t="n">
        <v>188</v>
      </c>
      <c r="CR83" s="24" t="n">
        <v>136</v>
      </c>
      <c r="CS83" s="24" t="n">
        <v>82</v>
      </c>
      <c r="CT83" s="24" t="n">
        <v>47</v>
      </c>
      <c r="CU83" s="24" t="n">
        <v>36</v>
      </c>
      <c r="CV83" s="24" t="n">
        <v>18</v>
      </c>
      <c r="CW83" s="24" t="n">
        <v>9</v>
      </c>
      <c r="CX83" s="24" t="n">
        <v>10</v>
      </c>
      <c r="CY83" s="24" t="n">
        <v>2</v>
      </c>
      <c r="CZ83" s="24" t="n">
        <v>4</v>
      </c>
      <c r="DA83" s="17" t="n">
        <v>190</v>
      </c>
      <c r="DC83" s="30"/>
      <c r="DD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v>169436</v>
      </c>
      <c r="D84" s="24" t="n">
        <v>1475</v>
      </c>
      <c r="E84" s="24" t="n">
        <v>1650</v>
      </c>
      <c r="F84" s="24" t="n">
        <v>1810</v>
      </c>
      <c r="G84" s="24" t="n">
        <v>1859</v>
      </c>
      <c r="H84" s="24" t="n">
        <v>1895</v>
      </c>
      <c r="I84" s="24" t="n">
        <v>2120</v>
      </c>
      <c r="J84" s="24" t="n">
        <v>2208</v>
      </c>
      <c r="K84" s="24" t="n">
        <v>2183</v>
      </c>
      <c r="L84" s="24" t="n">
        <v>2192</v>
      </c>
      <c r="M84" s="24" t="n">
        <v>2194</v>
      </c>
      <c r="N84" s="24" t="n">
        <v>2423</v>
      </c>
      <c r="O84" s="24" t="n">
        <v>2369</v>
      </c>
      <c r="P84" s="24" t="n">
        <v>2495</v>
      </c>
      <c r="Q84" s="24" t="n">
        <v>2596</v>
      </c>
      <c r="R84" s="24" t="n">
        <v>2581</v>
      </c>
      <c r="S84" s="24" t="n">
        <v>2675</v>
      </c>
      <c r="T84" s="24" t="n">
        <v>2619</v>
      </c>
      <c r="U84" s="24" t="n">
        <v>2834</v>
      </c>
      <c r="V84" s="24" t="n">
        <v>2018</v>
      </c>
      <c r="W84" s="24" t="n">
        <v>1376</v>
      </c>
      <c r="X84" s="24" t="n">
        <v>1343</v>
      </c>
      <c r="Y84" s="24" t="n">
        <v>1369</v>
      </c>
      <c r="Z84" s="24" t="n">
        <v>1496</v>
      </c>
      <c r="AA84" s="24" t="n">
        <v>1573</v>
      </c>
      <c r="AB84" s="24" t="n">
        <v>1387</v>
      </c>
      <c r="AC84" s="24" t="n">
        <v>1751</v>
      </c>
      <c r="AD84" s="24" t="n">
        <v>1796</v>
      </c>
      <c r="AE84" s="24" t="n">
        <v>1859</v>
      </c>
      <c r="AF84" s="24" t="n">
        <v>1836</v>
      </c>
      <c r="AG84" s="24" t="n">
        <v>2012</v>
      </c>
      <c r="AH84" s="24" t="n">
        <v>2071</v>
      </c>
      <c r="AI84" s="24" t="n">
        <v>2125</v>
      </c>
      <c r="AJ84" s="24" t="n">
        <v>2221</v>
      </c>
      <c r="AK84" s="24" t="n">
        <v>2267</v>
      </c>
      <c r="AL84" s="24" t="n">
        <v>2219</v>
      </c>
      <c r="AM84" s="24" t="n">
        <v>2317</v>
      </c>
      <c r="AN84" s="24" t="n">
        <v>2384</v>
      </c>
      <c r="AO84" s="24" t="n">
        <v>2617</v>
      </c>
      <c r="AP84" s="24" t="n">
        <v>2684</v>
      </c>
      <c r="AQ84" s="24" t="n">
        <v>2559</v>
      </c>
      <c r="AR84" s="24" t="n">
        <v>2899</v>
      </c>
      <c r="AS84" s="24" t="n">
        <v>2828</v>
      </c>
      <c r="AT84" s="24" t="n">
        <v>2538</v>
      </c>
      <c r="AU84" s="24" t="n">
        <v>2816</v>
      </c>
      <c r="AV84" s="24" t="n">
        <v>1656</v>
      </c>
      <c r="AW84" s="24" t="n">
        <v>1738</v>
      </c>
      <c r="AX84" s="24" t="n">
        <v>2014</v>
      </c>
      <c r="AY84" s="24" t="n">
        <v>2105</v>
      </c>
      <c r="AZ84" s="24" t="n">
        <v>2434</v>
      </c>
      <c r="BA84" s="24" t="n">
        <v>2180</v>
      </c>
      <c r="BB84" s="24" t="n">
        <v>2074</v>
      </c>
      <c r="BC84" s="24" t="n">
        <v>1960</v>
      </c>
      <c r="BD84" s="24" t="n">
        <v>2654</v>
      </c>
      <c r="BE84" s="24" t="n">
        <v>2766</v>
      </c>
      <c r="BF84" s="24" t="n">
        <v>2405</v>
      </c>
      <c r="BG84" s="24" t="n">
        <v>2651</v>
      </c>
      <c r="BH84" s="24" t="n">
        <v>2629</v>
      </c>
      <c r="BI84" s="24" t="n">
        <v>2695</v>
      </c>
      <c r="BJ84" s="24" t="n">
        <v>2516</v>
      </c>
      <c r="BK84" s="24" t="n">
        <v>2510</v>
      </c>
      <c r="BL84" s="24" t="n">
        <v>2322</v>
      </c>
      <c r="BM84" s="24" t="n">
        <v>2223</v>
      </c>
      <c r="BN84" s="24" t="n">
        <v>2523</v>
      </c>
      <c r="BO84" s="24" t="n">
        <v>2292</v>
      </c>
      <c r="BP84" s="24" t="n">
        <v>2050</v>
      </c>
      <c r="BQ84" s="24" t="n">
        <v>2155</v>
      </c>
      <c r="BR84" s="24" t="n">
        <v>1894</v>
      </c>
      <c r="BS84" s="24" t="n">
        <v>1593</v>
      </c>
      <c r="BT84" s="24" t="n">
        <v>1584</v>
      </c>
      <c r="BU84" s="24" t="n">
        <v>1571</v>
      </c>
      <c r="BV84" s="24" t="n">
        <v>1661</v>
      </c>
      <c r="BW84" s="24" t="n">
        <v>1312</v>
      </c>
      <c r="BX84" s="24" t="n">
        <v>1278</v>
      </c>
      <c r="BY84" s="24" t="n">
        <v>1263</v>
      </c>
      <c r="BZ84" s="24" t="n">
        <v>1310</v>
      </c>
      <c r="CA84" s="24" t="n">
        <v>1202</v>
      </c>
      <c r="CB84" s="24" t="n">
        <v>1300</v>
      </c>
      <c r="CC84" s="24" t="n">
        <v>1124</v>
      </c>
      <c r="CD84" s="24" t="n">
        <v>1029</v>
      </c>
      <c r="CE84" s="24" t="n">
        <v>898</v>
      </c>
      <c r="CF84" s="24" t="n">
        <v>843</v>
      </c>
      <c r="CG84" s="24" t="n">
        <v>802</v>
      </c>
      <c r="CH84" s="24" t="n">
        <v>649</v>
      </c>
      <c r="CI84" s="24" t="n">
        <v>612</v>
      </c>
      <c r="CJ84" s="24" t="n">
        <v>411</v>
      </c>
      <c r="CK84" s="24" t="n">
        <v>374</v>
      </c>
      <c r="CL84" s="24" t="n">
        <v>390</v>
      </c>
      <c r="CM84" s="24" t="n">
        <v>325</v>
      </c>
      <c r="CN84" s="24" t="n">
        <v>220</v>
      </c>
      <c r="CO84" s="24" t="n">
        <v>180</v>
      </c>
      <c r="CP84" s="24" t="n">
        <v>143</v>
      </c>
      <c r="CQ84" s="24" t="n">
        <v>96</v>
      </c>
      <c r="CR84" s="24" t="n">
        <v>90</v>
      </c>
      <c r="CS84" s="24" t="n">
        <v>63</v>
      </c>
      <c r="CT84" s="24" t="n">
        <v>30</v>
      </c>
      <c r="CU84" s="24" t="n">
        <v>35</v>
      </c>
      <c r="CV84" s="24" t="n">
        <v>11</v>
      </c>
      <c r="CW84" s="24" t="n">
        <v>12</v>
      </c>
      <c r="CX84" s="24" t="n">
        <v>5</v>
      </c>
      <c r="CY84" s="24" t="n">
        <v>1</v>
      </c>
      <c r="CZ84" s="24" t="n">
        <v>2</v>
      </c>
      <c r="DA84" s="17" t="n">
        <v>32</v>
      </c>
      <c r="DC84" s="30"/>
      <c r="DD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v>352240</v>
      </c>
      <c r="D85" s="24" t="n">
        <v>3619</v>
      </c>
      <c r="E85" s="24" t="n">
        <v>3853</v>
      </c>
      <c r="F85" s="24" t="n">
        <v>4053</v>
      </c>
      <c r="G85" s="24" t="n">
        <v>4196</v>
      </c>
      <c r="H85" s="24" t="n">
        <v>4457</v>
      </c>
      <c r="I85" s="24" t="n">
        <v>4679</v>
      </c>
      <c r="J85" s="24" t="n">
        <v>4686</v>
      </c>
      <c r="K85" s="24" t="n">
        <v>4730</v>
      </c>
      <c r="L85" s="24" t="n">
        <v>4826</v>
      </c>
      <c r="M85" s="24" t="n">
        <v>4903</v>
      </c>
      <c r="N85" s="24" t="n">
        <v>5023</v>
      </c>
      <c r="O85" s="24" t="n">
        <v>5192</v>
      </c>
      <c r="P85" s="24" t="n">
        <v>5315</v>
      </c>
      <c r="Q85" s="24" t="n">
        <v>5424</v>
      </c>
      <c r="R85" s="24" t="n">
        <v>5656</v>
      </c>
      <c r="S85" s="24" t="n">
        <v>5857</v>
      </c>
      <c r="T85" s="24" t="n">
        <v>6109</v>
      </c>
      <c r="U85" s="24" t="n">
        <v>6318</v>
      </c>
      <c r="V85" s="24" t="n">
        <v>5266</v>
      </c>
      <c r="W85" s="24" t="n">
        <v>4296</v>
      </c>
      <c r="X85" s="24" t="n">
        <v>4461</v>
      </c>
      <c r="Y85" s="24" t="n">
        <v>4322</v>
      </c>
      <c r="Z85" s="24" t="n">
        <v>4173</v>
      </c>
      <c r="AA85" s="24" t="n">
        <v>4034</v>
      </c>
      <c r="AB85" s="24" t="n">
        <v>3186</v>
      </c>
      <c r="AC85" s="24" t="n">
        <v>4154</v>
      </c>
      <c r="AD85" s="24" t="n">
        <v>4107</v>
      </c>
      <c r="AE85" s="24" t="n">
        <v>4169</v>
      </c>
      <c r="AF85" s="24" t="n">
        <v>4334</v>
      </c>
      <c r="AG85" s="24" t="n">
        <v>4366</v>
      </c>
      <c r="AH85" s="24" t="n">
        <v>4446</v>
      </c>
      <c r="AI85" s="24" t="n">
        <v>4769</v>
      </c>
      <c r="AJ85" s="24" t="n">
        <v>4553</v>
      </c>
      <c r="AK85" s="24" t="n">
        <v>4539</v>
      </c>
      <c r="AL85" s="24" t="n">
        <v>4977</v>
      </c>
      <c r="AM85" s="24" t="n">
        <v>5305</v>
      </c>
      <c r="AN85" s="24" t="n">
        <v>5415</v>
      </c>
      <c r="AO85" s="24" t="n">
        <v>5745</v>
      </c>
      <c r="AP85" s="24" t="n">
        <v>5879</v>
      </c>
      <c r="AQ85" s="24" t="n">
        <v>5982</v>
      </c>
      <c r="AR85" s="24" t="n">
        <v>6451</v>
      </c>
      <c r="AS85" s="24" t="n">
        <v>6610</v>
      </c>
      <c r="AT85" s="24" t="n">
        <v>6457</v>
      </c>
      <c r="AU85" s="24" t="n">
        <v>6186</v>
      </c>
      <c r="AV85" s="24" t="n">
        <v>4204</v>
      </c>
      <c r="AW85" s="24" t="n">
        <v>4041</v>
      </c>
      <c r="AX85" s="24" t="n">
        <v>5011</v>
      </c>
      <c r="AY85" s="24" t="n">
        <v>5036</v>
      </c>
      <c r="AZ85" s="24" t="n">
        <v>5008</v>
      </c>
      <c r="BA85" s="24" t="n">
        <v>4896</v>
      </c>
      <c r="BB85" s="24" t="n">
        <v>4472</v>
      </c>
      <c r="BC85" s="24" t="n">
        <v>4049</v>
      </c>
      <c r="BD85" s="24" t="n">
        <v>4952</v>
      </c>
      <c r="BE85" s="24" t="n">
        <v>4810</v>
      </c>
      <c r="BF85" s="24" t="n">
        <v>4933</v>
      </c>
      <c r="BG85" s="24" t="n">
        <v>4934</v>
      </c>
      <c r="BH85" s="24" t="n">
        <v>4760</v>
      </c>
      <c r="BI85" s="24" t="n">
        <v>4618</v>
      </c>
      <c r="BJ85" s="24" t="n">
        <v>4453</v>
      </c>
      <c r="BK85" s="24" t="n">
        <v>4433</v>
      </c>
      <c r="BL85" s="24" t="n">
        <v>4079</v>
      </c>
      <c r="BM85" s="24" t="n">
        <v>4042</v>
      </c>
      <c r="BN85" s="24" t="n">
        <v>4039</v>
      </c>
      <c r="BO85" s="24" t="n">
        <v>3888</v>
      </c>
      <c r="BP85" s="24" t="n">
        <v>3680</v>
      </c>
      <c r="BQ85" s="24" t="n">
        <v>3531</v>
      </c>
      <c r="BR85" s="24" t="n">
        <v>3226</v>
      </c>
      <c r="BS85" s="24" t="n">
        <v>2911</v>
      </c>
      <c r="BT85" s="24" t="n">
        <v>2830</v>
      </c>
      <c r="BU85" s="24" t="n">
        <v>2530</v>
      </c>
      <c r="BV85" s="24" t="n">
        <v>2570</v>
      </c>
      <c r="BW85" s="24" t="n">
        <v>1991</v>
      </c>
      <c r="BX85" s="24" t="n">
        <v>1990</v>
      </c>
      <c r="BY85" s="24" t="n">
        <v>2057</v>
      </c>
      <c r="BZ85" s="24" t="n">
        <v>2069</v>
      </c>
      <c r="CA85" s="24" t="n">
        <v>1738</v>
      </c>
      <c r="CB85" s="24" t="n">
        <v>1595</v>
      </c>
      <c r="CC85" s="24" t="n">
        <v>1660</v>
      </c>
      <c r="CD85" s="24" t="n">
        <v>1443</v>
      </c>
      <c r="CE85" s="24" t="n">
        <v>1423</v>
      </c>
      <c r="CF85" s="24" t="n">
        <v>1185</v>
      </c>
      <c r="CG85" s="24" t="n">
        <v>1087</v>
      </c>
      <c r="CH85" s="24" t="n">
        <v>849</v>
      </c>
      <c r="CI85" s="24" t="n">
        <v>833</v>
      </c>
      <c r="CJ85" s="24" t="n">
        <v>599</v>
      </c>
      <c r="CK85" s="24" t="n">
        <v>561</v>
      </c>
      <c r="CL85" s="24" t="n">
        <v>437</v>
      </c>
      <c r="CM85" s="24" t="n">
        <v>379</v>
      </c>
      <c r="CN85" s="24" t="n">
        <v>311</v>
      </c>
      <c r="CO85" s="24" t="n">
        <v>238</v>
      </c>
      <c r="CP85" s="24" t="n">
        <v>185</v>
      </c>
      <c r="CQ85" s="24" t="n">
        <v>117</v>
      </c>
      <c r="CR85" s="24" t="n">
        <v>75</v>
      </c>
      <c r="CS85" s="24" t="n">
        <v>62</v>
      </c>
      <c r="CT85" s="24" t="n">
        <v>48</v>
      </c>
      <c r="CU85" s="24" t="n">
        <v>23</v>
      </c>
      <c r="CV85" s="24" t="n">
        <v>21</v>
      </c>
      <c r="CW85" s="24" t="n">
        <v>12</v>
      </c>
      <c r="CX85" s="24" t="n">
        <v>4</v>
      </c>
      <c r="CY85" s="24" t="n">
        <v>6</v>
      </c>
      <c r="CZ85" s="24" t="n">
        <v>10</v>
      </c>
      <c r="DA85" s="17" t="n">
        <v>218</v>
      </c>
      <c r="DC85" s="30"/>
      <c r="DD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v>195791</v>
      </c>
      <c r="D86" s="24" t="n">
        <v>2049</v>
      </c>
      <c r="E86" s="24" t="n">
        <v>2074</v>
      </c>
      <c r="F86" s="24" t="n">
        <v>2199</v>
      </c>
      <c r="G86" s="24" t="n">
        <v>2357</v>
      </c>
      <c r="H86" s="24" t="n">
        <v>2522</v>
      </c>
      <c r="I86" s="24" t="n">
        <v>2630</v>
      </c>
      <c r="J86" s="24" t="n">
        <v>2801</v>
      </c>
      <c r="K86" s="24" t="n">
        <v>2796</v>
      </c>
      <c r="L86" s="24" t="n">
        <v>2781</v>
      </c>
      <c r="M86" s="24" t="n">
        <v>2835</v>
      </c>
      <c r="N86" s="24" t="n">
        <v>2880</v>
      </c>
      <c r="O86" s="24" t="n">
        <v>2933</v>
      </c>
      <c r="P86" s="24" t="n">
        <v>3037</v>
      </c>
      <c r="Q86" s="24" t="n">
        <v>3089</v>
      </c>
      <c r="R86" s="24" t="n">
        <v>3104</v>
      </c>
      <c r="S86" s="24" t="n">
        <v>3275</v>
      </c>
      <c r="T86" s="24" t="n">
        <v>3378</v>
      </c>
      <c r="U86" s="24" t="n">
        <v>3290</v>
      </c>
      <c r="V86" s="24" t="n">
        <v>2405</v>
      </c>
      <c r="W86" s="24" t="n">
        <v>1602</v>
      </c>
      <c r="X86" s="24" t="n">
        <v>1819</v>
      </c>
      <c r="Y86" s="24" t="n">
        <v>1968</v>
      </c>
      <c r="Z86" s="24" t="n">
        <v>2200</v>
      </c>
      <c r="AA86" s="24" t="n">
        <v>2234</v>
      </c>
      <c r="AB86" s="24" t="n">
        <v>1869</v>
      </c>
      <c r="AC86" s="24" t="n">
        <v>2256</v>
      </c>
      <c r="AD86" s="24" t="n">
        <v>2213</v>
      </c>
      <c r="AE86" s="24" t="n">
        <v>2121</v>
      </c>
      <c r="AF86" s="24" t="n">
        <v>2328</v>
      </c>
      <c r="AG86" s="24" t="n">
        <v>2326</v>
      </c>
      <c r="AH86" s="24" t="n">
        <v>2430</v>
      </c>
      <c r="AI86" s="24" t="n">
        <v>2664</v>
      </c>
      <c r="AJ86" s="24" t="n">
        <v>2596</v>
      </c>
      <c r="AK86" s="24" t="n">
        <v>2691</v>
      </c>
      <c r="AL86" s="24" t="n">
        <v>2775</v>
      </c>
      <c r="AM86" s="24" t="n">
        <v>3045</v>
      </c>
      <c r="AN86" s="24" t="n">
        <v>2993</v>
      </c>
      <c r="AO86" s="24" t="n">
        <v>3176</v>
      </c>
      <c r="AP86" s="24" t="n">
        <v>3333</v>
      </c>
      <c r="AQ86" s="24" t="n">
        <v>3462</v>
      </c>
      <c r="AR86" s="24" t="n">
        <v>3576</v>
      </c>
      <c r="AS86" s="24" t="n">
        <v>3713</v>
      </c>
      <c r="AT86" s="24" t="n">
        <v>3608</v>
      </c>
      <c r="AU86" s="24" t="n">
        <v>3285</v>
      </c>
      <c r="AV86" s="24" t="n">
        <v>2222</v>
      </c>
      <c r="AW86" s="24" t="n">
        <v>2150</v>
      </c>
      <c r="AX86" s="24" t="n">
        <v>2564</v>
      </c>
      <c r="AY86" s="24" t="n">
        <v>2647</v>
      </c>
      <c r="AZ86" s="24" t="n">
        <v>2650</v>
      </c>
      <c r="BA86" s="24" t="n">
        <v>2593</v>
      </c>
      <c r="BB86" s="24" t="n">
        <v>2394</v>
      </c>
      <c r="BC86" s="24" t="n">
        <v>2170</v>
      </c>
      <c r="BD86" s="24" t="n">
        <v>2715</v>
      </c>
      <c r="BE86" s="24" t="n">
        <v>2586</v>
      </c>
      <c r="BF86" s="24" t="n">
        <v>2840</v>
      </c>
      <c r="BG86" s="24" t="n">
        <v>2764</v>
      </c>
      <c r="BH86" s="24" t="n">
        <v>2770</v>
      </c>
      <c r="BI86" s="24" t="n">
        <v>2726</v>
      </c>
      <c r="BJ86" s="24" t="n">
        <v>2676</v>
      </c>
      <c r="BK86" s="24" t="n">
        <v>2631</v>
      </c>
      <c r="BL86" s="24" t="n">
        <v>2471</v>
      </c>
      <c r="BM86" s="24" t="n">
        <v>2397</v>
      </c>
      <c r="BN86" s="24" t="n">
        <v>2484</v>
      </c>
      <c r="BO86" s="24" t="n">
        <v>2261</v>
      </c>
      <c r="BP86" s="24" t="n">
        <v>2243</v>
      </c>
      <c r="BQ86" s="24" t="n">
        <v>2107</v>
      </c>
      <c r="BR86" s="24" t="n">
        <v>1893</v>
      </c>
      <c r="BS86" s="24" t="n">
        <v>1618</v>
      </c>
      <c r="BT86" s="24" t="n">
        <v>1548</v>
      </c>
      <c r="BU86" s="24" t="n">
        <v>1578</v>
      </c>
      <c r="BV86" s="24" t="n">
        <v>1522</v>
      </c>
      <c r="BW86" s="24" t="n">
        <v>1208</v>
      </c>
      <c r="BX86" s="24" t="n">
        <v>1223</v>
      </c>
      <c r="BY86" s="24" t="n">
        <v>1243</v>
      </c>
      <c r="BZ86" s="24" t="n">
        <v>1209</v>
      </c>
      <c r="CA86" s="24" t="n">
        <v>1027</v>
      </c>
      <c r="CB86" s="24" t="n">
        <v>1002</v>
      </c>
      <c r="CC86" s="24" t="n">
        <v>1014</v>
      </c>
      <c r="CD86" s="24" t="n">
        <v>915</v>
      </c>
      <c r="CE86" s="24" t="n">
        <v>792</v>
      </c>
      <c r="CF86" s="24" t="n">
        <v>699</v>
      </c>
      <c r="CG86" s="24" t="n">
        <v>657</v>
      </c>
      <c r="CH86" s="24" t="n">
        <v>495</v>
      </c>
      <c r="CI86" s="24" t="n">
        <v>430</v>
      </c>
      <c r="CJ86" s="24" t="n">
        <v>378</v>
      </c>
      <c r="CK86" s="24" t="n">
        <v>357</v>
      </c>
      <c r="CL86" s="24" t="n">
        <v>237</v>
      </c>
      <c r="CM86" s="24" t="n">
        <v>205</v>
      </c>
      <c r="CN86" s="24" t="n">
        <v>203</v>
      </c>
      <c r="CO86" s="24" t="n">
        <v>165</v>
      </c>
      <c r="CP86" s="24" t="n">
        <v>117</v>
      </c>
      <c r="CQ86" s="24" t="n">
        <v>88</v>
      </c>
      <c r="CR86" s="24" t="n">
        <v>53</v>
      </c>
      <c r="CS86" s="24" t="n">
        <v>34</v>
      </c>
      <c r="CT86" s="24" t="n">
        <v>27</v>
      </c>
      <c r="CU86" s="24" t="n">
        <v>17</v>
      </c>
      <c r="CV86" s="24" t="n">
        <v>17</v>
      </c>
      <c r="CW86" s="24" t="n">
        <v>8</v>
      </c>
      <c r="CX86" s="24" t="n">
        <v>4</v>
      </c>
      <c r="CY86" s="24" t="n">
        <v>2</v>
      </c>
      <c r="CZ86" s="24" t="n">
        <v>3</v>
      </c>
      <c r="DA86" s="17" t="n">
        <v>24</v>
      </c>
      <c r="DC86" s="30"/>
      <c r="DD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v>91199</v>
      </c>
      <c r="D87" s="36" t="n">
        <v>885</v>
      </c>
      <c r="E87" s="36" t="n">
        <v>1018</v>
      </c>
      <c r="F87" s="36" t="n">
        <v>1011</v>
      </c>
      <c r="G87" s="36" t="n">
        <v>1085</v>
      </c>
      <c r="H87" s="36" t="n">
        <v>1165</v>
      </c>
      <c r="I87" s="36" t="n">
        <v>1227</v>
      </c>
      <c r="J87" s="36" t="n">
        <v>1277</v>
      </c>
      <c r="K87" s="36" t="n">
        <v>1328</v>
      </c>
      <c r="L87" s="36" t="n">
        <v>1279</v>
      </c>
      <c r="M87" s="36" t="n">
        <v>1320</v>
      </c>
      <c r="N87" s="36" t="n">
        <v>1531</v>
      </c>
      <c r="O87" s="36" t="n">
        <v>1474</v>
      </c>
      <c r="P87" s="36" t="n">
        <v>1468</v>
      </c>
      <c r="Q87" s="36" t="n">
        <v>1523</v>
      </c>
      <c r="R87" s="36" t="n">
        <v>1603</v>
      </c>
      <c r="S87" s="36" t="n">
        <v>1509</v>
      </c>
      <c r="T87" s="36" t="n">
        <v>1508</v>
      </c>
      <c r="U87" s="36" t="n">
        <v>1539</v>
      </c>
      <c r="V87" s="36" t="n">
        <v>1118</v>
      </c>
      <c r="W87" s="36" t="n">
        <v>656</v>
      </c>
      <c r="X87" s="36" t="n">
        <v>748</v>
      </c>
      <c r="Y87" s="36" t="n">
        <v>758</v>
      </c>
      <c r="Z87" s="36" t="n">
        <v>884</v>
      </c>
      <c r="AA87" s="36" t="n">
        <v>872</v>
      </c>
      <c r="AB87" s="36" t="n">
        <v>767</v>
      </c>
      <c r="AC87" s="36" t="n">
        <v>972</v>
      </c>
      <c r="AD87" s="36" t="n">
        <v>978</v>
      </c>
      <c r="AE87" s="36" t="n">
        <v>1002</v>
      </c>
      <c r="AF87" s="36" t="n">
        <v>1039</v>
      </c>
      <c r="AG87" s="36" t="n">
        <v>1144</v>
      </c>
      <c r="AH87" s="36" t="n">
        <v>1252</v>
      </c>
      <c r="AI87" s="36" t="n">
        <v>1141</v>
      </c>
      <c r="AJ87" s="36" t="n">
        <v>1200</v>
      </c>
      <c r="AK87" s="36" t="n">
        <v>1181</v>
      </c>
      <c r="AL87" s="36" t="n">
        <v>1242</v>
      </c>
      <c r="AM87" s="36" t="n">
        <v>1364</v>
      </c>
      <c r="AN87" s="36" t="n">
        <v>1469</v>
      </c>
      <c r="AO87" s="36" t="n">
        <v>1616</v>
      </c>
      <c r="AP87" s="36" t="n">
        <v>1591</v>
      </c>
      <c r="AQ87" s="36" t="n">
        <v>1586</v>
      </c>
      <c r="AR87" s="36" t="n">
        <v>1744</v>
      </c>
      <c r="AS87" s="36" t="n">
        <v>1721</v>
      </c>
      <c r="AT87" s="36" t="n">
        <v>1675</v>
      </c>
      <c r="AU87" s="36" t="n">
        <v>1479</v>
      </c>
      <c r="AV87" s="36" t="n">
        <v>935</v>
      </c>
      <c r="AW87" s="36" t="n">
        <v>1050</v>
      </c>
      <c r="AX87" s="36" t="n">
        <v>1241</v>
      </c>
      <c r="AY87" s="36" t="n">
        <v>1215</v>
      </c>
      <c r="AZ87" s="36" t="n">
        <v>1239</v>
      </c>
      <c r="BA87" s="36" t="n">
        <v>1133</v>
      </c>
      <c r="BB87" s="36" t="n">
        <v>1174</v>
      </c>
      <c r="BC87" s="36" t="n">
        <v>1049</v>
      </c>
      <c r="BD87" s="36" t="n">
        <v>1187</v>
      </c>
      <c r="BE87" s="36" t="n">
        <v>1202</v>
      </c>
      <c r="BF87" s="36" t="n">
        <v>1252</v>
      </c>
      <c r="BG87" s="36" t="n">
        <v>1231</v>
      </c>
      <c r="BH87" s="36" t="n">
        <v>1185</v>
      </c>
      <c r="BI87" s="36" t="n">
        <v>1189</v>
      </c>
      <c r="BJ87" s="36" t="n">
        <v>1161</v>
      </c>
      <c r="BK87" s="36" t="n">
        <v>1130</v>
      </c>
      <c r="BL87" s="36" t="n">
        <v>1030</v>
      </c>
      <c r="BM87" s="36" t="n">
        <v>1014</v>
      </c>
      <c r="BN87" s="36" t="n">
        <v>1078</v>
      </c>
      <c r="BO87" s="36" t="n">
        <v>1051</v>
      </c>
      <c r="BP87" s="36" t="n">
        <v>1020</v>
      </c>
      <c r="BQ87" s="36" t="n">
        <v>956</v>
      </c>
      <c r="BR87" s="36" t="n">
        <v>946</v>
      </c>
      <c r="BS87" s="36" t="n">
        <v>781</v>
      </c>
      <c r="BT87" s="36" t="n">
        <v>837</v>
      </c>
      <c r="BU87" s="36" t="n">
        <v>821</v>
      </c>
      <c r="BV87" s="36" t="n">
        <v>713</v>
      </c>
      <c r="BW87" s="36" t="n">
        <v>641</v>
      </c>
      <c r="BX87" s="36" t="n">
        <v>624</v>
      </c>
      <c r="BY87" s="36" t="n">
        <v>660</v>
      </c>
      <c r="BZ87" s="36" t="n">
        <v>569</v>
      </c>
      <c r="CA87" s="36" t="n">
        <v>556</v>
      </c>
      <c r="CB87" s="36" t="n">
        <v>541</v>
      </c>
      <c r="CC87" s="36" t="n">
        <v>498</v>
      </c>
      <c r="CD87" s="36" t="n">
        <v>497</v>
      </c>
      <c r="CE87" s="36" t="n">
        <v>448</v>
      </c>
      <c r="CF87" s="36" t="n">
        <v>383</v>
      </c>
      <c r="CG87" s="36" t="n">
        <v>339</v>
      </c>
      <c r="CH87" s="36" t="n">
        <v>264</v>
      </c>
      <c r="CI87" s="36" t="n">
        <v>260</v>
      </c>
      <c r="CJ87" s="36" t="n">
        <v>216</v>
      </c>
      <c r="CK87" s="36" t="n">
        <v>202</v>
      </c>
      <c r="CL87" s="36" t="n">
        <v>144</v>
      </c>
      <c r="CM87" s="36" t="n">
        <v>119</v>
      </c>
      <c r="CN87" s="36" t="n">
        <v>138</v>
      </c>
      <c r="CO87" s="36" t="n">
        <v>85</v>
      </c>
      <c r="CP87" s="36" t="n">
        <v>62</v>
      </c>
      <c r="CQ87" s="36" t="n">
        <v>43</v>
      </c>
      <c r="CR87" s="36" t="n">
        <v>36</v>
      </c>
      <c r="CS87" s="36" t="n">
        <v>30</v>
      </c>
      <c r="CT87" s="36" t="n">
        <v>19</v>
      </c>
      <c r="CU87" s="36" t="n">
        <v>13</v>
      </c>
      <c r="CV87" s="36" t="n">
        <v>9</v>
      </c>
      <c r="CW87" s="36" t="n">
        <v>6</v>
      </c>
      <c r="CX87" s="36" t="n">
        <v>3</v>
      </c>
      <c r="CY87" s="36" t="n">
        <v>2</v>
      </c>
      <c r="CZ87" s="36" t="n">
        <v>1</v>
      </c>
      <c r="DA87" s="43" t="n">
        <v>22</v>
      </c>
      <c r="DC87" s="30"/>
      <c r="DD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B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B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B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B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B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B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B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B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B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B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B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B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B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B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B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B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B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B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B106" s="38"/>
    </row>
  </sheetData>
  <mergeCells count="3">
    <mergeCell ref="A2:A3"/>
    <mergeCell ref="B2:B3"/>
    <mergeCell ref="C2:DA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3" min="2" style="1" width="11.24"/>
    <col collapsed="false" customWidth="true" hidden="false" outlineLevel="0" max="79" min="4" style="2" width="7.12"/>
    <col collapsed="false" customWidth="true" hidden="false" outlineLevel="0" max="94" min="80" style="2" width="6.12"/>
    <col collapsed="false" customWidth="true" hidden="false" outlineLevel="0" max="101" min="95" style="2" width="4.75"/>
    <col collapsed="false" customWidth="true" hidden="false" outlineLevel="0" max="103" min="102" style="2" width="3.75"/>
    <col collapsed="false" customWidth="true" hidden="false" outlineLevel="0" max="104" min="104" style="2" width="9.75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33147</v>
      </c>
      <c r="C2" s="6" t="s">
        <v>9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11" customFormat="true" ht="12.75" hidden="false" customHeight="true" outlineLevel="0" collapsed="false">
      <c r="A3" s="4"/>
      <c r="B3" s="5"/>
      <c r="C3" s="42" t="s">
        <v>91</v>
      </c>
      <c r="D3" s="9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9" t="s">
        <v>3</v>
      </c>
      <c r="DA3" s="10" t="s">
        <v>4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v>704758</v>
      </c>
      <c r="D4" s="16" t="n">
        <v>7318</v>
      </c>
      <c r="E4" s="16" t="n">
        <v>7884</v>
      </c>
      <c r="F4" s="16" t="n">
        <v>8365</v>
      </c>
      <c r="G4" s="16" t="n">
        <v>8479</v>
      </c>
      <c r="H4" s="24" t="n">
        <v>9056</v>
      </c>
      <c r="I4" s="16" t="n">
        <v>9643</v>
      </c>
      <c r="J4" s="16" t="n">
        <v>9901</v>
      </c>
      <c r="K4" s="16" t="n">
        <v>10129</v>
      </c>
      <c r="L4" s="16" t="n">
        <v>10101</v>
      </c>
      <c r="M4" s="24" t="n">
        <v>10449</v>
      </c>
      <c r="N4" s="16" t="n">
        <v>10993</v>
      </c>
      <c r="O4" s="24" t="n">
        <v>11042</v>
      </c>
      <c r="P4" s="16" t="n">
        <v>11362</v>
      </c>
      <c r="Q4" s="16" t="n">
        <v>11616</v>
      </c>
      <c r="R4" s="24" t="n">
        <v>11816</v>
      </c>
      <c r="S4" s="24" t="n">
        <v>12242</v>
      </c>
      <c r="T4" s="24" t="n">
        <v>12548</v>
      </c>
      <c r="U4" s="24" t="n">
        <v>12594</v>
      </c>
      <c r="V4" s="24" t="n">
        <v>10271</v>
      </c>
      <c r="W4" s="24" t="n">
        <v>8025</v>
      </c>
      <c r="X4" s="24" t="n">
        <v>8273</v>
      </c>
      <c r="Y4" s="24" t="n">
        <v>8150</v>
      </c>
      <c r="Z4" s="24" t="n">
        <v>8014</v>
      </c>
      <c r="AA4" s="24" t="n">
        <v>7875</v>
      </c>
      <c r="AB4" s="24" t="n">
        <v>6430</v>
      </c>
      <c r="AC4" s="24" t="n">
        <v>8055</v>
      </c>
      <c r="AD4" s="24" t="n">
        <v>8054</v>
      </c>
      <c r="AE4" s="24" t="n">
        <v>8122</v>
      </c>
      <c r="AF4" s="24" t="n">
        <v>8593</v>
      </c>
      <c r="AG4" s="24" t="n">
        <v>8814</v>
      </c>
      <c r="AH4" s="24" t="n">
        <v>9071</v>
      </c>
      <c r="AI4" s="24" t="n">
        <v>9571</v>
      </c>
      <c r="AJ4" s="24" t="n">
        <v>9322</v>
      </c>
      <c r="AK4" s="24" t="n">
        <v>9400</v>
      </c>
      <c r="AL4" s="24" t="n">
        <v>9621</v>
      </c>
      <c r="AM4" s="24" t="n">
        <v>10341</v>
      </c>
      <c r="AN4" s="24" t="n">
        <v>10706</v>
      </c>
      <c r="AO4" s="24" t="n">
        <v>11356</v>
      </c>
      <c r="AP4" s="24" t="n">
        <v>11764</v>
      </c>
      <c r="AQ4" s="24" t="n">
        <v>11981</v>
      </c>
      <c r="AR4" s="24" t="n">
        <v>13184</v>
      </c>
      <c r="AS4" s="24" t="n">
        <v>13589</v>
      </c>
      <c r="AT4" s="24" t="n">
        <v>13061</v>
      </c>
      <c r="AU4" s="24" t="n">
        <v>12729</v>
      </c>
      <c r="AV4" s="24" t="n">
        <v>7699</v>
      </c>
      <c r="AW4" s="24" t="n">
        <v>8070</v>
      </c>
      <c r="AX4" s="24" t="n">
        <v>9614</v>
      </c>
      <c r="AY4" s="24" t="n">
        <v>9505</v>
      </c>
      <c r="AZ4" s="24" t="n">
        <v>9728</v>
      </c>
      <c r="BA4" s="24" t="n">
        <v>9064</v>
      </c>
      <c r="BB4" s="24" t="n">
        <v>8741</v>
      </c>
      <c r="BC4" s="24" t="n">
        <v>7927</v>
      </c>
      <c r="BD4" s="24" t="n">
        <v>9512</v>
      </c>
      <c r="BE4" s="24" t="n">
        <v>9781</v>
      </c>
      <c r="BF4" s="24" t="n">
        <v>9562</v>
      </c>
      <c r="BG4" s="24" t="n">
        <v>9598</v>
      </c>
      <c r="BH4" s="24" t="n">
        <v>9529</v>
      </c>
      <c r="BI4" s="24" t="n">
        <v>9613</v>
      </c>
      <c r="BJ4" s="24" t="n">
        <v>9261</v>
      </c>
      <c r="BK4" s="24" t="n">
        <v>9255</v>
      </c>
      <c r="BL4" s="24" t="n">
        <v>8743</v>
      </c>
      <c r="BM4" s="24" t="n">
        <v>8408</v>
      </c>
      <c r="BN4" s="24" t="n">
        <v>8680</v>
      </c>
      <c r="BO4" s="24" t="n">
        <v>8125</v>
      </c>
      <c r="BP4" s="24" t="n">
        <v>7595</v>
      </c>
      <c r="BQ4" s="24" t="n">
        <v>7367</v>
      </c>
      <c r="BR4" s="24" t="n">
        <v>6374</v>
      </c>
      <c r="BS4" s="24" t="n">
        <v>5210</v>
      </c>
      <c r="BT4" s="24" t="n">
        <v>5071</v>
      </c>
      <c r="BU4" s="24" t="n">
        <v>4813</v>
      </c>
      <c r="BV4" s="24" t="n">
        <v>4835</v>
      </c>
      <c r="BW4" s="24" t="n">
        <v>3950</v>
      </c>
      <c r="BX4" s="24" t="n">
        <v>3856</v>
      </c>
      <c r="BY4" s="24" t="n">
        <v>3811</v>
      </c>
      <c r="BZ4" s="24" t="n">
        <v>3775</v>
      </c>
      <c r="CA4" s="24" t="n">
        <v>3429</v>
      </c>
      <c r="CB4" s="24" t="n">
        <v>3370</v>
      </c>
      <c r="CC4" s="24" t="n">
        <v>3147</v>
      </c>
      <c r="CD4" s="24" t="n">
        <v>2756</v>
      </c>
      <c r="CE4" s="24" t="n">
        <v>2547</v>
      </c>
      <c r="CF4" s="24" t="n">
        <v>2127</v>
      </c>
      <c r="CG4" s="24" t="n">
        <v>2004</v>
      </c>
      <c r="CH4" s="24" t="n">
        <v>1501</v>
      </c>
      <c r="CI4" s="24" t="n">
        <v>1386</v>
      </c>
      <c r="CJ4" s="24" t="n">
        <v>963</v>
      </c>
      <c r="CK4" s="24" t="n">
        <v>892</v>
      </c>
      <c r="CL4" s="24" t="n">
        <v>744</v>
      </c>
      <c r="CM4" s="24" t="n">
        <v>604</v>
      </c>
      <c r="CN4" s="24" t="n">
        <v>445</v>
      </c>
      <c r="CO4" s="24" t="n">
        <v>375</v>
      </c>
      <c r="CP4" s="24" t="n">
        <v>221</v>
      </c>
      <c r="CQ4" s="24" t="n">
        <v>178</v>
      </c>
      <c r="CR4" s="24" t="n">
        <v>131</v>
      </c>
      <c r="CS4" s="24" t="n">
        <v>95</v>
      </c>
      <c r="CT4" s="24" t="n">
        <v>47</v>
      </c>
      <c r="CU4" s="24" t="n">
        <v>31</v>
      </c>
      <c r="CV4" s="24" t="n">
        <v>13</v>
      </c>
      <c r="CW4" s="24" t="n">
        <v>9</v>
      </c>
      <c r="CX4" s="24" t="n">
        <v>4</v>
      </c>
      <c r="CY4" s="24" t="n">
        <v>4</v>
      </c>
      <c r="CZ4" s="24" t="n">
        <v>6</v>
      </c>
      <c r="DA4" s="17" t="n">
        <v>747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v>134888</v>
      </c>
      <c r="D5" s="16" t="n">
        <v>1429</v>
      </c>
      <c r="E5" s="16" t="n">
        <v>1580</v>
      </c>
      <c r="F5" s="16" t="n">
        <v>1624</v>
      </c>
      <c r="G5" s="16" t="n">
        <v>1635</v>
      </c>
      <c r="H5" s="16" t="n">
        <v>1720</v>
      </c>
      <c r="I5" s="16" t="n">
        <v>1805</v>
      </c>
      <c r="J5" s="16" t="n">
        <v>1967</v>
      </c>
      <c r="K5" s="16" t="n">
        <v>1954</v>
      </c>
      <c r="L5" s="16" t="n">
        <v>1875</v>
      </c>
      <c r="M5" s="16" t="n">
        <v>1943</v>
      </c>
      <c r="N5" s="16" t="n">
        <v>2148</v>
      </c>
      <c r="O5" s="16" t="n">
        <v>2159</v>
      </c>
      <c r="P5" s="16" t="n">
        <v>2155</v>
      </c>
      <c r="Q5" s="16" t="n">
        <v>2277</v>
      </c>
      <c r="R5" s="16" t="n">
        <v>2210</v>
      </c>
      <c r="S5" s="16" t="n">
        <v>2400</v>
      </c>
      <c r="T5" s="16" t="n">
        <v>2489</v>
      </c>
      <c r="U5" s="16" t="n">
        <v>2497</v>
      </c>
      <c r="V5" s="16" t="n">
        <v>2104</v>
      </c>
      <c r="W5" s="16" t="n">
        <v>1614</v>
      </c>
      <c r="X5" s="16" t="n">
        <v>1549</v>
      </c>
      <c r="Y5" s="16" t="n">
        <v>1493</v>
      </c>
      <c r="Z5" s="16" t="n">
        <v>1416</v>
      </c>
      <c r="AA5" s="16" t="n">
        <v>1471</v>
      </c>
      <c r="AB5" s="16" t="n">
        <v>1315</v>
      </c>
      <c r="AC5" s="16" t="n">
        <v>1587</v>
      </c>
      <c r="AD5" s="16" t="n">
        <v>1574</v>
      </c>
      <c r="AE5" s="16" t="n">
        <v>1616</v>
      </c>
      <c r="AF5" s="16" t="n">
        <v>1740</v>
      </c>
      <c r="AG5" s="16" t="n">
        <v>1816</v>
      </c>
      <c r="AH5" s="16" t="n">
        <v>1804</v>
      </c>
      <c r="AI5" s="16" t="n">
        <v>1970</v>
      </c>
      <c r="AJ5" s="16" t="n">
        <v>1876</v>
      </c>
      <c r="AK5" s="16" t="n">
        <v>1916</v>
      </c>
      <c r="AL5" s="16" t="n">
        <v>1944</v>
      </c>
      <c r="AM5" s="16" t="n">
        <v>1886</v>
      </c>
      <c r="AN5" s="16" t="n">
        <v>2100</v>
      </c>
      <c r="AO5" s="16" t="n">
        <v>2131</v>
      </c>
      <c r="AP5" s="16" t="n">
        <v>2220</v>
      </c>
      <c r="AQ5" s="16" t="n">
        <v>2380</v>
      </c>
      <c r="AR5" s="16" t="n">
        <v>2670</v>
      </c>
      <c r="AS5" s="16" t="n">
        <v>2780</v>
      </c>
      <c r="AT5" s="16" t="n">
        <v>2648</v>
      </c>
      <c r="AU5" s="16" t="n">
        <v>2638</v>
      </c>
      <c r="AV5" s="16" t="n">
        <v>1545</v>
      </c>
      <c r="AW5" s="16" t="n">
        <v>1746</v>
      </c>
      <c r="AX5" s="16" t="n">
        <v>2038</v>
      </c>
      <c r="AY5" s="16" t="n">
        <v>1985</v>
      </c>
      <c r="AZ5" s="16" t="n">
        <v>2006</v>
      </c>
      <c r="BA5" s="16" t="n">
        <v>1809</v>
      </c>
      <c r="BB5" s="16" t="n">
        <v>1777</v>
      </c>
      <c r="BC5" s="16" t="n">
        <v>1591</v>
      </c>
      <c r="BD5" s="16" t="n">
        <v>1761</v>
      </c>
      <c r="BE5" s="16" t="n">
        <v>1864</v>
      </c>
      <c r="BF5" s="16" t="n">
        <v>1796</v>
      </c>
      <c r="BG5" s="16" t="n">
        <v>1668</v>
      </c>
      <c r="BH5" s="16" t="n">
        <v>1665</v>
      </c>
      <c r="BI5" s="16" t="n">
        <v>1658</v>
      </c>
      <c r="BJ5" s="16" t="n">
        <v>1637</v>
      </c>
      <c r="BK5" s="16" t="n">
        <v>1695</v>
      </c>
      <c r="BL5" s="16" t="n">
        <v>1678</v>
      </c>
      <c r="BM5" s="16" t="n">
        <v>1501</v>
      </c>
      <c r="BN5" s="16" t="n">
        <v>1511</v>
      </c>
      <c r="BO5" s="16" t="n">
        <v>1411</v>
      </c>
      <c r="BP5" s="16" t="n">
        <v>1263</v>
      </c>
      <c r="BQ5" s="16" t="n">
        <v>1285</v>
      </c>
      <c r="BR5" s="16" t="n">
        <v>1127</v>
      </c>
      <c r="BS5" s="16" t="n">
        <v>868</v>
      </c>
      <c r="BT5" s="16" t="n">
        <v>820</v>
      </c>
      <c r="BU5" s="16" t="n">
        <v>818</v>
      </c>
      <c r="BV5" s="16" t="n">
        <v>848</v>
      </c>
      <c r="BW5" s="16" t="n">
        <v>687</v>
      </c>
      <c r="BX5" s="16" t="n">
        <v>652</v>
      </c>
      <c r="BY5" s="16" t="n">
        <v>616</v>
      </c>
      <c r="BZ5" s="16" t="n">
        <v>654</v>
      </c>
      <c r="CA5" s="16" t="n">
        <v>587</v>
      </c>
      <c r="CB5" s="16" t="n">
        <v>531</v>
      </c>
      <c r="CC5" s="16" t="n">
        <v>482</v>
      </c>
      <c r="CD5" s="16" t="n">
        <v>458</v>
      </c>
      <c r="CE5" s="16" t="n">
        <v>412</v>
      </c>
      <c r="CF5" s="16" t="n">
        <v>336</v>
      </c>
      <c r="CG5" s="16" t="n">
        <v>325</v>
      </c>
      <c r="CH5" s="16" t="n">
        <v>249</v>
      </c>
      <c r="CI5" s="16" t="n">
        <v>219</v>
      </c>
      <c r="CJ5" s="16" t="n">
        <v>147</v>
      </c>
      <c r="CK5" s="16" t="n">
        <v>127</v>
      </c>
      <c r="CL5" s="16" t="n">
        <v>104</v>
      </c>
      <c r="CM5" s="16" t="n">
        <v>104</v>
      </c>
      <c r="CN5" s="16" t="n">
        <v>69</v>
      </c>
      <c r="CO5" s="16" t="n">
        <v>55</v>
      </c>
      <c r="CP5" s="16" t="n">
        <v>35</v>
      </c>
      <c r="CQ5" s="16" t="n">
        <v>29</v>
      </c>
      <c r="CR5" s="16" t="n">
        <v>18</v>
      </c>
      <c r="CS5" s="16" t="n">
        <v>12</v>
      </c>
      <c r="CT5" s="16" t="n">
        <v>7</v>
      </c>
      <c r="CU5" s="16" t="n">
        <v>6</v>
      </c>
      <c r="CV5" s="16" t="n">
        <v>0</v>
      </c>
      <c r="CW5" s="16" t="n">
        <v>4</v>
      </c>
      <c r="CX5" s="16" t="n">
        <v>0</v>
      </c>
      <c r="CY5" s="16" t="n">
        <v>0</v>
      </c>
      <c r="CZ5" s="16" t="n">
        <v>2</v>
      </c>
      <c r="DA5" s="21" t="n">
        <v>465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v>80783</v>
      </c>
      <c r="D6" s="24" t="n">
        <v>783</v>
      </c>
      <c r="E6" s="24" t="n">
        <v>890</v>
      </c>
      <c r="F6" s="24" t="n">
        <v>923</v>
      </c>
      <c r="G6" s="24" t="n">
        <v>918</v>
      </c>
      <c r="H6" s="24" t="n">
        <v>1036</v>
      </c>
      <c r="I6" s="24" t="n">
        <v>1035</v>
      </c>
      <c r="J6" s="24" t="n">
        <v>1072</v>
      </c>
      <c r="K6" s="24" t="n">
        <v>1112</v>
      </c>
      <c r="L6" s="24" t="n">
        <v>1089</v>
      </c>
      <c r="M6" s="24" t="n">
        <v>1141</v>
      </c>
      <c r="N6" s="24" t="n">
        <v>1172</v>
      </c>
      <c r="O6" s="24" t="n">
        <v>1237</v>
      </c>
      <c r="P6" s="24" t="n">
        <v>1268</v>
      </c>
      <c r="Q6" s="24" t="n">
        <v>1192</v>
      </c>
      <c r="R6" s="24" t="n">
        <v>1301</v>
      </c>
      <c r="S6" s="24" t="n">
        <v>1365</v>
      </c>
      <c r="T6" s="24" t="n">
        <v>1353</v>
      </c>
      <c r="U6" s="24" t="n">
        <v>1362</v>
      </c>
      <c r="V6" s="24" t="n">
        <v>1290</v>
      </c>
      <c r="W6" s="24" t="n">
        <v>1168</v>
      </c>
      <c r="X6" s="24" t="n">
        <v>1272</v>
      </c>
      <c r="Y6" s="24" t="n">
        <v>1359</v>
      </c>
      <c r="Z6" s="24" t="n">
        <v>1282</v>
      </c>
      <c r="AA6" s="24" t="n">
        <v>1144</v>
      </c>
      <c r="AB6" s="24" t="n">
        <v>818</v>
      </c>
      <c r="AC6" s="24" t="n">
        <v>992</v>
      </c>
      <c r="AD6" s="24" t="n">
        <v>997</v>
      </c>
      <c r="AE6" s="24" t="n">
        <v>928</v>
      </c>
      <c r="AF6" s="24" t="n">
        <v>983</v>
      </c>
      <c r="AG6" s="24" t="n">
        <v>1010</v>
      </c>
      <c r="AH6" s="24" t="n">
        <v>1009</v>
      </c>
      <c r="AI6" s="24" t="n">
        <v>1063</v>
      </c>
      <c r="AJ6" s="24" t="n">
        <v>1021</v>
      </c>
      <c r="AK6" s="24" t="n">
        <v>983</v>
      </c>
      <c r="AL6" s="24" t="n">
        <v>1002</v>
      </c>
      <c r="AM6" s="24" t="n">
        <v>1140</v>
      </c>
      <c r="AN6" s="24" t="n">
        <v>1109</v>
      </c>
      <c r="AO6" s="24" t="n">
        <v>1163</v>
      </c>
      <c r="AP6" s="24" t="n">
        <v>1201</v>
      </c>
      <c r="AQ6" s="24" t="n">
        <v>1295</v>
      </c>
      <c r="AR6" s="24" t="n">
        <v>1428</v>
      </c>
      <c r="AS6" s="24" t="n">
        <v>1486</v>
      </c>
      <c r="AT6" s="24" t="n">
        <v>1491</v>
      </c>
      <c r="AU6" s="24" t="n">
        <v>1534</v>
      </c>
      <c r="AV6" s="24" t="n">
        <v>876</v>
      </c>
      <c r="AW6" s="24" t="n">
        <v>901</v>
      </c>
      <c r="AX6" s="24" t="n">
        <v>1062</v>
      </c>
      <c r="AY6" s="24" t="n">
        <v>1096</v>
      </c>
      <c r="AZ6" s="24" t="n">
        <v>1117</v>
      </c>
      <c r="BA6" s="24" t="n">
        <v>1032</v>
      </c>
      <c r="BB6" s="24" t="n">
        <v>1010</v>
      </c>
      <c r="BC6" s="24" t="n">
        <v>846</v>
      </c>
      <c r="BD6" s="24" t="n">
        <v>1082</v>
      </c>
      <c r="BE6" s="24" t="n">
        <v>1169</v>
      </c>
      <c r="BF6" s="24" t="n">
        <v>1017</v>
      </c>
      <c r="BG6" s="24" t="n">
        <v>1040</v>
      </c>
      <c r="BH6" s="24" t="n">
        <v>1044</v>
      </c>
      <c r="BI6" s="24" t="n">
        <v>1191</v>
      </c>
      <c r="BJ6" s="24" t="n">
        <v>1079</v>
      </c>
      <c r="BK6" s="24" t="n">
        <v>1067</v>
      </c>
      <c r="BL6" s="24" t="n">
        <v>994</v>
      </c>
      <c r="BM6" s="24" t="n">
        <v>1010</v>
      </c>
      <c r="BN6" s="24" t="n">
        <v>1026</v>
      </c>
      <c r="BO6" s="24" t="n">
        <v>969</v>
      </c>
      <c r="BP6" s="24" t="n">
        <v>836</v>
      </c>
      <c r="BQ6" s="24" t="n">
        <v>884</v>
      </c>
      <c r="BR6" s="24" t="n">
        <v>704</v>
      </c>
      <c r="BS6" s="24" t="n">
        <v>598</v>
      </c>
      <c r="BT6" s="24" t="n">
        <v>592</v>
      </c>
      <c r="BU6" s="24" t="n">
        <v>548</v>
      </c>
      <c r="BV6" s="24" t="n">
        <v>534</v>
      </c>
      <c r="BW6" s="24" t="n">
        <v>461</v>
      </c>
      <c r="BX6" s="24" t="n">
        <v>466</v>
      </c>
      <c r="BY6" s="24" t="n">
        <v>450</v>
      </c>
      <c r="BZ6" s="24" t="n">
        <v>418</v>
      </c>
      <c r="CA6" s="24" t="n">
        <v>429</v>
      </c>
      <c r="CB6" s="24" t="n">
        <v>361</v>
      </c>
      <c r="CC6" s="24" t="n">
        <v>364</v>
      </c>
      <c r="CD6" s="24" t="n">
        <v>304</v>
      </c>
      <c r="CE6" s="24" t="n">
        <v>325</v>
      </c>
      <c r="CF6" s="24" t="n">
        <v>250</v>
      </c>
      <c r="CG6" s="24" t="n">
        <v>248</v>
      </c>
      <c r="CH6" s="24" t="n">
        <v>180</v>
      </c>
      <c r="CI6" s="24" t="n">
        <v>154</v>
      </c>
      <c r="CJ6" s="24" t="n">
        <v>118</v>
      </c>
      <c r="CK6" s="24" t="n">
        <v>99</v>
      </c>
      <c r="CL6" s="24" t="n">
        <v>88</v>
      </c>
      <c r="CM6" s="24" t="n">
        <v>60</v>
      </c>
      <c r="CN6" s="24" t="n">
        <v>44</v>
      </c>
      <c r="CO6" s="24" t="n">
        <v>37</v>
      </c>
      <c r="CP6" s="24" t="n">
        <v>30</v>
      </c>
      <c r="CQ6" s="24" t="n">
        <v>23</v>
      </c>
      <c r="CR6" s="24" t="n">
        <v>19</v>
      </c>
      <c r="CS6" s="24" t="n">
        <v>12</v>
      </c>
      <c r="CT6" s="24" t="n">
        <v>7</v>
      </c>
      <c r="CU6" s="24" t="n">
        <v>2</v>
      </c>
      <c r="CV6" s="24" t="n">
        <v>2</v>
      </c>
      <c r="CW6" s="24" t="n">
        <v>0</v>
      </c>
      <c r="CX6" s="24" t="n">
        <v>0</v>
      </c>
      <c r="CY6" s="24" t="n">
        <v>0</v>
      </c>
      <c r="CZ6" s="24" t="n">
        <v>0</v>
      </c>
      <c r="DA6" s="17" t="n">
        <v>91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v>116551</v>
      </c>
      <c r="D7" s="24" t="n">
        <v>1350</v>
      </c>
      <c r="E7" s="24" t="n">
        <v>1392</v>
      </c>
      <c r="F7" s="24" t="n">
        <v>1509</v>
      </c>
      <c r="G7" s="24" t="n">
        <v>1490</v>
      </c>
      <c r="H7" s="24" t="n">
        <v>1580</v>
      </c>
      <c r="I7" s="24" t="n">
        <v>1651</v>
      </c>
      <c r="J7" s="24" t="n">
        <v>1635</v>
      </c>
      <c r="K7" s="24" t="n">
        <v>1692</v>
      </c>
      <c r="L7" s="24" t="n">
        <v>1691</v>
      </c>
      <c r="M7" s="24" t="n">
        <v>1787</v>
      </c>
      <c r="N7" s="24" t="n">
        <v>1743</v>
      </c>
      <c r="O7" s="24" t="n">
        <v>1880</v>
      </c>
      <c r="P7" s="24" t="n">
        <v>1850</v>
      </c>
      <c r="Q7" s="24" t="n">
        <v>1905</v>
      </c>
      <c r="R7" s="24" t="n">
        <v>1975</v>
      </c>
      <c r="S7" s="24" t="n">
        <v>2107</v>
      </c>
      <c r="T7" s="24" t="n">
        <v>2362</v>
      </c>
      <c r="U7" s="24" t="n">
        <v>2335</v>
      </c>
      <c r="V7" s="24" t="n">
        <v>1939</v>
      </c>
      <c r="W7" s="24" t="n">
        <v>1628</v>
      </c>
      <c r="X7" s="24" t="n">
        <v>1682</v>
      </c>
      <c r="Y7" s="24" t="n">
        <v>1659</v>
      </c>
      <c r="Z7" s="24" t="n">
        <v>1465</v>
      </c>
      <c r="AA7" s="24" t="n">
        <v>1441</v>
      </c>
      <c r="AB7" s="24" t="n">
        <v>1134</v>
      </c>
      <c r="AC7" s="24" t="n">
        <v>1437</v>
      </c>
      <c r="AD7" s="24" t="n">
        <v>1418</v>
      </c>
      <c r="AE7" s="24" t="n">
        <v>1479</v>
      </c>
      <c r="AF7" s="24" t="n">
        <v>1549</v>
      </c>
      <c r="AG7" s="24" t="n">
        <v>1497</v>
      </c>
      <c r="AH7" s="24" t="n">
        <v>1569</v>
      </c>
      <c r="AI7" s="24" t="n">
        <v>1661</v>
      </c>
      <c r="AJ7" s="24" t="n">
        <v>1630</v>
      </c>
      <c r="AK7" s="24" t="n">
        <v>1582</v>
      </c>
      <c r="AL7" s="24" t="n">
        <v>1677</v>
      </c>
      <c r="AM7" s="24" t="n">
        <v>1839</v>
      </c>
      <c r="AN7" s="24" t="n">
        <v>1831</v>
      </c>
      <c r="AO7" s="24" t="n">
        <v>1989</v>
      </c>
      <c r="AP7" s="24" t="n">
        <v>2010</v>
      </c>
      <c r="AQ7" s="24" t="n">
        <v>2100</v>
      </c>
      <c r="AR7" s="24" t="n">
        <v>2232</v>
      </c>
      <c r="AS7" s="24" t="n">
        <v>2343</v>
      </c>
      <c r="AT7" s="24" t="n">
        <v>2164</v>
      </c>
      <c r="AU7" s="24" t="n">
        <v>2146</v>
      </c>
      <c r="AV7" s="24" t="n">
        <v>1445</v>
      </c>
      <c r="AW7" s="24" t="n">
        <v>1435</v>
      </c>
      <c r="AX7" s="24" t="n">
        <v>1744</v>
      </c>
      <c r="AY7" s="24" t="n">
        <v>1740</v>
      </c>
      <c r="AZ7" s="24" t="n">
        <v>1718</v>
      </c>
      <c r="BA7" s="24" t="n">
        <v>1671</v>
      </c>
      <c r="BB7" s="24" t="n">
        <v>1513</v>
      </c>
      <c r="BC7" s="24" t="n">
        <v>1390</v>
      </c>
      <c r="BD7" s="24" t="n">
        <v>1597</v>
      </c>
      <c r="BE7" s="24" t="n">
        <v>1562</v>
      </c>
      <c r="BF7" s="24" t="n">
        <v>1583</v>
      </c>
      <c r="BG7" s="24" t="n">
        <v>1581</v>
      </c>
      <c r="BH7" s="24" t="n">
        <v>1475</v>
      </c>
      <c r="BI7" s="24" t="n">
        <v>1397</v>
      </c>
      <c r="BJ7" s="24" t="n">
        <v>1348</v>
      </c>
      <c r="BK7" s="24" t="n">
        <v>1307</v>
      </c>
      <c r="BL7" s="24" t="n">
        <v>1189</v>
      </c>
      <c r="BM7" s="24" t="n">
        <v>1187</v>
      </c>
      <c r="BN7" s="24" t="n">
        <v>1138</v>
      </c>
      <c r="BO7" s="24" t="n">
        <v>1146</v>
      </c>
      <c r="BP7" s="24" t="n">
        <v>1037</v>
      </c>
      <c r="BQ7" s="24" t="n">
        <v>930</v>
      </c>
      <c r="BR7" s="24" t="n">
        <v>844</v>
      </c>
      <c r="BS7" s="24" t="n">
        <v>698</v>
      </c>
      <c r="BT7" s="24" t="n">
        <v>656</v>
      </c>
      <c r="BU7" s="24" t="n">
        <v>548</v>
      </c>
      <c r="BV7" s="24" t="n">
        <v>587</v>
      </c>
      <c r="BW7" s="24" t="n">
        <v>452</v>
      </c>
      <c r="BX7" s="24" t="n">
        <v>482</v>
      </c>
      <c r="BY7" s="24" t="n">
        <v>476</v>
      </c>
      <c r="BZ7" s="24" t="n">
        <v>489</v>
      </c>
      <c r="CA7" s="24" t="n">
        <v>389</v>
      </c>
      <c r="CB7" s="24" t="n">
        <v>369</v>
      </c>
      <c r="CC7" s="24" t="n">
        <v>375</v>
      </c>
      <c r="CD7" s="24" t="n">
        <v>295</v>
      </c>
      <c r="CE7" s="24" t="n">
        <v>304</v>
      </c>
      <c r="CF7" s="24" t="n">
        <v>233</v>
      </c>
      <c r="CG7" s="24" t="n">
        <v>242</v>
      </c>
      <c r="CH7" s="24" t="n">
        <v>145</v>
      </c>
      <c r="CI7" s="24" t="n">
        <v>154</v>
      </c>
      <c r="CJ7" s="24" t="n">
        <v>112</v>
      </c>
      <c r="CK7" s="24" t="n">
        <v>124</v>
      </c>
      <c r="CL7" s="24" t="n">
        <v>69</v>
      </c>
      <c r="CM7" s="24" t="n">
        <v>65</v>
      </c>
      <c r="CN7" s="24" t="n">
        <v>55</v>
      </c>
      <c r="CO7" s="24" t="n">
        <v>31</v>
      </c>
      <c r="CP7" s="24" t="n">
        <v>25</v>
      </c>
      <c r="CQ7" s="24" t="n">
        <v>11</v>
      </c>
      <c r="CR7" s="24" t="n">
        <v>8</v>
      </c>
      <c r="CS7" s="24" t="n">
        <v>9</v>
      </c>
      <c r="CT7" s="24" t="n">
        <v>3</v>
      </c>
      <c r="CU7" s="24" t="n">
        <v>2</v>
      </c>
      <c r="CV7" s="24" t="n">
        <v>2</v>
      </c>
      <c r="CW7" s="24" t="n">
        <v>0</v>
      </c>
      <c r="CX7" s="24" t="n">
        <v>0</v>
      </c>
      <c r="CY7" s="24" t="n">
        <v>1</v>
      </c>
      <c r="CZ7" s="24" t="n">
        <v>1</v>
      </c>
      <c r="DA7" s="17" t="n">
        <v>127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v>18236</v>
      </c>
      <c r="D8" s="24" t="n">
        <v>200</v>
      </c>
      <c r="E8" s="24" t="n">
        <v>185</v>
      </c>
      <c r="F8" s="24" t="n">
        <v>218</v>
      </c>
      <c r="G8" s="24" t="n">
        <v>224</v>
      </c>
      <c r="H8" s="24" t="n">
        <v>241</v>
      </c>
      <c r="I8" s="24" t="n">
        <v>245</v>
      </c>
      <c r="J8" s="24" t="n">
        <v>243</v>
      </c>
      <c r="K8" s="24" t="n">
        <v>256</v>
      </c>
      <c r="L8" s="24" t="n">
        <v>271</v>
      </c>
      <c r="M8" s="24" t="n">
        <v>269</v>
      </c>
      <c r="N8" s="24" t="n">
        <v>317</v>
      </c>
      <c r="O8" s="24" t="n">
        <v>288</v>
      </c>
      <c r="P8" s="24" t="n">
        <v>329</v>
      </c>
      <c r="Q8" s="24" t="n">
        <v>283</v>
      </c>
      <c r="R8" s="24" t="n">
        <v>341</v>
      </c>
      <c r="S8" s="24" t="n">
        <v>336</v>
      </c>
      <c r="T8" s="24" t="n">
        <v>307</v>
      </c>
      <c r="U8" s="24" t="n">
        <v>309</v>
      </c>
      <c r="V8" s="24" t="n">
        <v>226</v>
      </c>
      <c r="W8" s="24" t="n">
        <v>182</v>
      </c>
      <c r="X8" s="24" t="n">
        <v>181</v>
      </c>
      <c r="Y8" s="24" t="n">
        <v>166</v>
      </c>
      <c r="Z8" s="24" t="n">
        <v>179</v>
      </c>
      <c r="AA8" s="24" t="n">
        <v>171</v>
      </c>
      <c r="AB8" s="24" t="n">
        <v>160</v>
      </c>
      <c r="AC8" s="24" t="n">
        <v>199</v>
      </c>
      <c r="AD8" s="24" t="n">
        <v>240</v>
      </c>
      <c r="AE8" s="24" t="n">
        <v>180</v>
      </c>
      <c r="AF8" s="24" t="n">
        <v>205</v>
      </c>
      <c r="AG8" s="24" t="n">
        <v>240</v>
      </c>
      <c r="AH8" s="24" t="n">
        <v>247</v>
      </c>
      <c r="AI8" s="24" t="n">
        <v>245</v>
      </c>
      <c r="AJ8" s="24" t="n">
        <v>218</v>
      </c>
      <c r="AK8" s="24" t="n">
        <v>228</v>
      </c>
      <c r="AL8" s="24" t="n">
        <v>211</v>
      </c>
      <c r="AM8" s="24" t="n">
        <v>269</v>
      </c>
      <c r="AN8" s="24" t="n">
        <v>293</v>
      </c>
      <c r="AO8" s="24" t="n">
        <v>285</v>
      </c>
      <c r="AP8" s="24" t="n">
        <v>292</v>
      </c>
      <c r="AQ8" s="24" t="n">
        <v>314</v>
      </c>
      <c r="AR8" s="24" t="n">
        <v>333</v>
      </c>
      <c r="AS8" s="24" t="n">
        <v>400</v>
      </c>
      <c r="AT8" s="24" t="n">
        <v>330</v>
      </c>
      <c r="AU8" s="24" t="n">
        <v>343</v>
      </c>
      <c r="AV8" s="24" t="n">
        <v>178</v>
      </c>
      <c r="AW8" s="24" t="n">
        <v>223</v>
      </c>
      <c r="AX8" s="24" t="n">
        <v>225</v>
      </c>
      <c r="AY8" s="24" t="n">
        <v>223</v>
      </c>
      <c r="AZ8" s="24" t="n">
        <v>244</v>
      </c>
      <c r="BA8" s="24" t="n">
        <v>203</v>
      </c>
      <c r="BB8" s="24" t="n">
        <v>209</v>
      </c>
      <c r="BC8" s="24" t="n">
        <v>205</v>
      </c>
      <c r="BD8" s="24" t="n">
        <v>228</v>
      </c>
      <c r="BE8" s="24" t="n">
        <v>274</v>
      </c>
      <c r="BF8" s="24" t="n">
        <v>228</v>
      </c>
      <c r="BG8" s="24" t="n">
        <v>256</v>
      </c>
      <c r="BH8" s="24" t="n">
        <v>260</v>
      </c>
      <c r="BI8" s="24" t="n">
        <v>223</v>
      </c>
      <c r="BJ8" s="24" t="n">
        <v>252</v>
      </c>
      <c r="BK8" s="24" t="n">
        <v>270</v>
      </c>
      <c r="BL8" s="24" t="n">
        <v>269</v>
      </c>
      <c r="BM8" s="24" t="n">
        <v>223</v>
      </c>
      <c r="BN8" s="24" t="n">
        <v>243</v>
      </c>
      <c r="BO8" s="24" t="n">
        <v>222</v>
      </c>
      <c r="BP8" s="24" t="n">
        <v>223</v>
      </c>
      <c r="BQ8" s="24" t="n">
        <v>212</v>
      </c>
      <c r="BR8" s="24" t="n">
        <v>167</v>
      </c>
      <c r="BS8" s="24" t="n">
        <v>148</v>
      </c>
      <c r="BT8" s="24" t="n">
        <v>155</v>
      </c>
      <c r="BU8" s="24" t="n">
        <v>137</v>
      </c>
      <c r="BV8" s="24" t="n">
        <v>117</v>
      </c>
      <c r="BW8" s="24" t="n">
        <v>104</v>
      </c>
      <c r="BX8" s="24" t="n">
        <v>121</v>
      </c>
      <c r="BY8" s="24" t="n">
        <v>96</v>
      </c>
      <c r="BZ8" s="24" t="n">
        <v>112</v>
      </c>
      <c r="CA8" s="24" t="n">
        <v>112</v>
      </c>
      <c r="CB8" s="24" t="n">
        <v>101</v>
      </c>
      <c r="CC8" s="24" t="n">
        <v>103</v>
      </c>
      <c r="CD8" s="24" t="n">
        <v>87</v>
      </c>
      <c r="CE8" s="24" t="n">
        <v>53</v>
      </c>
      <c r="CF8" s="24" t="n">
        <v>83</v>
      </c>
      <c r="CG8" s="24" t="n">
        <v>51</v>
      </c>
      <c r="CH8" s="24" t="n">
        <v>34</v>
      </c>
      <c r="CI8" s="24" t="n">
        <v>32</v>
      </c>
      <c r="CJ8" s="24" t="n">
        <v>24</v>
      </c>
      <c r="CK8" s="24" t="n">
        <v>21</v>
      </c>
      <c r="CL8" s="24" t="n">
        <v>23</v>
      </c>
      <c r="CM8" s="24" t="n">
        <v>17</v>
      </c>
      <c r="CN8" s="24" t="n">
        <v>13</v>
      </c>
      <c r="CO8" s="24" t="n">
        <v>14</v>
      </c>
      <c r="CP8" s="24" t="n">
        <v>5</v>
      </c>
      <c r="CQ8" s="24" t="n">
        <v>10</v>
      </c>
      <c r="CR8" s="24" t="n">
        <v>1</v>
      </c>
      <c r="CS8" s="24" t="n">
        <v>1</v>
      </c>
      <c r="CT8" s="24" t="n">
        <v>2</v>
      </c>
      <c r="CU8" s="24" t="n">
        <v>0</v>
      </c>
      <c r="CV8" s="24" t="n">
        <v>0</v>
      </c>
      <c r="CW8" s="24" t="n">
        <v>0</v>
      </c>
      <c r="CX8" s="24" t="n">
        <v>0</v>
      </c>
      <c r="CY8" s="24" t="n">
        <v>0</v>
      </c>
      <c r="CZ8" s="24" t="n">
        <v>0</v>
      </c>
      <c r="DA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v>22298</v>
      </c>
      <c r="D9" s="24" t="n">
        <v>232</v>
      </c>
      <c r="E9" s="24" t="n">
        <v>282</v>
      </c>
      <c r="F9" s="24" t="n">
        <v>283</v>
      </c>
      <c r="G9" s="24" t="n">
        <v>307</v>
      </c>
      <c r="H9" s="24" t="n">
        <v>274</v>
      </c>
      <c r="I9" s="24" t="n">
        <v>323</v>
      </c>
      <c r="J9" s="24" t="n">
        <v>330</v>
      </c>
      <c r="K9" s="24" t="n">
        <v>311</v>
      </c>
      <c r="L9" s="24" t="n">
        <v>330</v>
      </c>
      <c r="M9" s="24" t="n">
        <v>322</v>
      </c>
      <c r="N9" s="24" t="n">
        <v>341</v>
      </c>
      <c r="O9" s="24" t="n">
        <v>321</v>
      </c>
      <c r="P9" s="24" t="n">
        <v>378</v>
      </c>
      <c r="Q9" s="24" t="n">
        <v>373</v>
      </c>
      <c r="R9" s="24" t="n">
        <v>340</v>
      </c>
      <c r="S9" s="24" t="n">
        <v>381</v>
      </c>
      <c r="T9" s="24" t="n">
        <v>418</v>
      </c>
      <c r="U9" s="24" t="n">
        <v>409</v>
      </c>
      <c r="V9" s="24" t="n">
        <v>290</v>
      </c>
      <c r="W9" s="24" t="n">
        <v>202</v>
      </c>
      <c r="X9" s="24" t="n">
        <v>184</v>
      </c>
      <c r="Y9" s="24" t="n">
        <v>165</v>
      </c>
      <c r="Z9" s="24" t="n">
        <v>160</v>
      </c>
      <c r="AA9" s="24" t="n">
        <v>210</v>
      </c>
      <c r="AB9" s="24" t="n">
        <v>193</v>
      </c>
      <c r="AC9" s="24" t="n">
        <v>247</v>
      </c>
      <c r="AD9" s="24" t="n">
        <v>268</v>
      </c>
      <c r="AE9" s="24" t="n">
        <v>291</v>
      </c>
      <c r="AF9" s="24" t="n">
        <v>263</v>
      </c>
      <c r="AG9" s="24" t="n">
        <v>292</v>
      </c>
      <c r="AH9" s="24" t="n">
        <v>302</v>
      </c>
      <c r="AI9" s="24" t="n">
        <v>305</v>
      </c>
      <c r="AJ9" s="24" t="n">
        <v>310</v>
      </c>
      <c r="AK9" s="24" t="n">
        <v>338</v>
      </c>
      <c r="AL9" s="24" t="n">
        <v>301</v>
      </c>
      <c r="AM9" s="24" t="n">
        <v>303</v>
      </c>
      <c r="AN9" s="24" t="n">
        <v>362</v>
      </c>
      <c r="AO9" s="24" t="n">
        <v>380</v>
      </c>
      <c r="AP9" s="24" t="n">
        <v>385</v>
      </c>
      <c r="AQ9" s="24" t="n">
        <v>370</v>
      </c>
      <c r="AR9" s="24" t="n">
        <v>435</v>
      </c>
      <c r="AS9" s="24" t="n">
        <v>393</v>
      </c>
      <c r="AT9" s="24" t="n">
        <v>349</v>
      </c>
      <c r="AU9" s="24" t="n">
        <v>420</v>
      </c>
      <c r="AV9" s="24" t="n">
        <v>226</v>
      </c>
      <c r="AW9" s="24" t="n">
        <v>192</v>
      </c>
      <c r="AX9" s="24" t="n">
        <v>270</v>
      </c>
      <c r="AY9" s="24" t="n">
        <v>270</v>
      </c>
      <c r="AZ9" s="24" t="n">
        <v>342</v>
      </c>
      <c r="BA9" s="24" t="n">
        <v>258</v>
      </c>
      <c r="BB9" s="24" t="n">
        <v>266</v>
      </c>
      <c r="BC9" s="24" t="n">
        <v>246</v>
      </c>
      <c r="BD9" s="24" t="n">
        <v>322</v>
      </c>
      <c r="BE9" s="24" t="n">
        <v>359</v>
      </c>
      <c r="BF9" s="24" t="n">
        <v>339</v>
      </c>
      <c r="BG9" s="24" t="n">
        <v>336</v>
      </c>
      <c r="BH9" s="24" t="n">
        <v>332</v>
      </c>
      <c r="BI9" s="24" t="n">
        <v>348</v>
      </c>
      <c r="BJ9" s="24" t="n">
        <v>312</v>
      </c>
      <c r="BK9" s="24" t="n">
        <v>291</v>
      </c>
      <c r="BL9" s="24" t="n">
        <v>261</v>
      </c>
      <c r="BM9" s="24" t="n">
        <v>258</v>
      </c>
      <c r="BN9" s="24" t="n">
        <v>296</v>
      </c>
      <c r="BO9" s="24" t="n">
        <v>289</v>
      </c>
      <c r="BP9" s="24" t="n">
        <v>224</v>
      </c>
      <c r="BQ9" s="24" t="n">
        <v>270</v>
      </c>
      <c r="BR9" s="24" t="n">
        <v>203</v>
      </c>
      <c r="BS9" s="24" t="n">
        <v>171</v>
      </c>
      <c r="BT9" s="24" t="n">
        <v>148</v>
      </c>
      <c r="BU9" s="24" t="n">
        <v>173</v>
      </c>
      <c r="BV9" s="24" t="n">
        <v>170</v>
      </c>
      <c r="BW9" s="24" t="n">
        <v>119</v>
      </c>
      <c r="BX9" s="24" t="n">
        <v>129</v>
      </c>
      <c r="BY9" s="24" t="n">
        <v>142</v>
      </c>
      <c r="BZ9" s="24" t="n">
        <v>135</v>
      </c>
      <c r="CA9" s="24" t="n">
        <v>111</v>
      </c>
      <c r="CB9" s="24" t="n">
        <v>129</v>
      </c>
      <c r="CC9" s="24" t="n">
        <v>112</v>
      </c>
      <c r="CD9" s="24" t="n">
        <v>89</v>
      </c>
      <c r="CE9" s="24" t="n">
        <v>91</v>
      </c>
      <c r="CF9" s="24" t="n">
        <v>82</v>
      </c>
      <c r="CG9" s="24" t="n">
        <v>73</v>
      </c>
      <c r="CH9" s="24" t="n">
        <v>48</v>
      </c>
      <c r="CI9" s="24" t="n">
        <v>35</v>
      </c>
      <c r="CJ9" s="24" t="n">
        <v>22</v>
      </c>
      <c r="CK9" s="24" t="n">
        <v>32</v>
      </c>
      <c r="CL9" s="24" t="n">
        <v>24</v>
      </c>
      <c r="CM9" s="24" t="n">
        <v>18</v>
      </c>
      <c r="CN9" s="24" t="n">
        <v>13</v>
      </c>
      <c r="CO9" s="24" t="n">
        <v>7</v>
      </c>
      <c r="CP9" s="24" t="n">
        <v>11</v>
      </c>
      <c r="CQ9" s="24" t="n">
        <v>2</v>
      </c>
      <c r="CR9" s="24" t="n">
        <v>3</v>
      </c>
      <c r="CS9" s="24" t="n">
        <v>8</v>
      </c>
      <c r="CT9" s="24" t="n">
        <v>1</v>
      </c>
      <c r="CU9" s="24" t="n">
        <v>1</v>
      </c>
      <c r="CV9" s="24" t="n">
        <v>1</v>
      </c>
      <c r="CW9" s="24" t="n">
        <v>0</v>
      </c>
      <c r="CX9" s="24" t="n">
        <v>0</v>
      </c>
      <c r="CY9" s="24" t="n">
        <v>0</v>
      </c>
      <c r="CZ9" s="24" t="n">
        <v>0</v>
      </c>
      <c r="DA9" s="17" t="n">
        <v>15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v>29450</v>
      </c>
      <c r="D10" s="24" t="n">
        <v>339</v>
      </c>
      <c r="E10" s="24" t="n">
        <v>354</v>
      </c>
      <c r="F10" s="24" t="n">
        <v>369</v>
      </c>
      <c r="G10" s="24" t="n">
        <v>362</v>
      </c>
      <c r="H10" s="24" t="n">
        <v>425</v>
      </c>
      <c r="I10" s="24" t="n">
        <v>438</v>
      </c>
      <c r="J10" s="24" t="n">
        <v>445</v>
      </c>
      <c r="K10" s="24" t="n">
        <v>459</v>
      </c>
      <c r="L10" s="24" t="n">
        <v>443</v>
      </c>
      <c r="M10" s="24" t="n">
        <v>424</v>
      </c>
      <c r="N10" s="24" t="n">
        <v>505</v>
      </c>
      <c r="O10" s="24" t="n">
        <v>478</v>
      </c>
      <c r="P10" s="24" t="n">
        <v>519</v>
      </c>
      <c r="Q10" s="24" t="n">
        <v>509</v>
      </c>
      <c r="R10" s="24" t="n">
        <v>492</v>
      </c>
      <c r="S10" s="24" t="n">
        <v>549</v>
      </c>
      <c r="T10" s="24" t="n">
        <v>628</v>
      </c>
      <c r="U10" s="24" t="n">
        <v>522</v>
      </c>
      <c r="V10" s="24" t="n">
        <v>389</v>
      </c>
      <c r="W10" s="24" t="n">
        <v>238</v>
      </c>
      <c r="X10" s="24" t="n">
        <v>339</v>
      </c>
      <c r="Y10" s="24" t="n">
        <v>431</v>
      </c>
      <c r="Z10" s="24" t="n">
        <v>471</v>
      </c>
      <c r="AA10" s="24" t="n">
        <v>444</v>
      </c>
      <c r="AB10" s="24" t="n">
        <v>340</v>
      </c>
      <c r="AC10" s="24" t="n">
        <v>369</v>
      </c>
      <c r="AD10" s="24" t="n">
        <v>310</v>
      </c>
      <c r="AE10" s="24" t="n">
        <v>307</v>
      </c>
      <c r="AF10" s="24" t="n">
        <v>375</v>
      </c>
      <c r="AG10" s="24" t="n">
        <v>335</v>
      </c>
      <c r="AH10" s="24" t="n">
        <v>355</v>
      </c>
      <c r="AI10" s="24" t="n">
        <v>403</v>
      </c>
      <c r="AJ10" s="24" t="n">
        <v>373</v>
      </c>
      <c r="AK10" s="24" t="n">
        <v>397</v>
      </c>
      <c r="AL10" s="24" t="n">
        <v>420</v>
      </c>
      <c r="AM10" s="24" t="n">
        <v>428</v>
      </c>
      <c r="AN10" s="24" t="n">
        <v>468</v>
      </c>
      <c r="AO10" s="24" t="n">
        <v>442</v>
      </c>
      <c r="AP10" s="24" t="n">
        <v>545</v>
      </c>
      <c r="AQ10" s="24" t="n">
        <v>526</v>
      </c>
      <c r="AR10" s="24" t="n">
        <v>579</v>
      </c>
      <c r="AS10" s="24" t="n">
        <v>616</v>
      </c>
      <c r="AT10" s="24" t="n">
        <v>619</v>
      </c>
      <c r="AU10" s="24" t="n">
        <v>528</v>
      </c>
      <c r="AV10" s="24" t="n">
        <v>396</v>
      </c>
      <c r="AW10" s="24" t="n">
        <v>327</v>
      </c>
      <c r="AX10" s="24" t="n">
        <v>385</v>
      </c>
      <c r="AY10" s="24" t="n">
        <v>400</v>
      </c>
      <c r="AZ10" s="24" t="n">
        <v>409</v>
      </c>
      <c r="BA10" s="24" t="n">
        <v>394</v>
      </c>
      <c r="BB10" s="24" t="n">
        <v>366</v>
      </c>
      <c r="BC10" s="24" t="n">
        <v>325</v>
      </c>
      <c r="BD10" s="24" t="n">
        <v>377</v>
      </c>
      <c r="BE10" s="24" t="n">
        <v>367</v>
      </c>
      <c r="BF10" s="24" t="n">
        <v>390</v>
      </c>
      <c r="BG10" s="24" t="n">
        <v>378</v>
      </c>
      <c r="BH10" s="24" t="n">
        <v>356</v>
      </c>
      <c r="BI10" s="24" t="n">
        <v>338</v>
      </c>
      <c r="BJ10" s="24" t="n">
        <v>368</v>
      </c>
      <c r="BK10" s="24" t="n">
        <v>349</v>
      </c>
      <c r="BL10" s="24" t="n">
        <v>327</v>
      </c>
      <c r="BM10" s="24" t="n">
        <v>320</v>
      </c>
      <c r="BN10" s="24" t="n">
        <v>347</v>
      </c>
      <c r="BO10" s="24" t="n">
        <v>274</v>
      </c>
      <c r="BP10" s="24" t="n">
        <v>282</v>
      </c>
      <c r="BQ10" s="24" t="n">
        <v>240</v>
      </c>
      <c r="BR10" s="24" t="n">
        <v>239</v>
      </c>
      <c r="BS10" s="24" t="n">
        <v>190</v>
      </c>
      <c r="BT10" s="24" t="n">
        <v>180</v>
      </c>
      <c r="BU10" s="24" t="n">
        <v>193</v>
      </c>
      <c r="BV10" s="24" t="n">
        <v>178</v>
      </c>
      <c r="BW10" s="24" t="n">
        <v>158</v>
      </c>
      <c r="BX10" s="24" t="n">
        <v>132</v>
      </c>
      <c r="BY10" s="24" t="n">
        <v>119</v>
      </c>
      <c r="BZ10" s="24" t="n">
        <v>135</v>
      </c>
      <c r="CA10" s="24" t="n">
        <v>125</v>
      </c>
      <c r="CB10" s="24" t="n">
        <v>126</v>
      </c>
      <c r="CC10" s="24" t="n">
        <v>115</v>
      </c>
      <c r="CD10" s="24" t="n">
        <v>89</v>
      </c>
      <c r="CE10" s="24" t="n">
        <v>90</v>
      </c>
      <c r="CF10" s="24" t="n">
        <v>76</v>
      </c>
      <c r="CG10" s="24" t="n">
        <v>63</v>
      </c>
      <c r="CH10" s="24" t="n">
        <v>39</v>
      </c>
      <c r="CI10" s="24" t="n">
        <v>39</v>
      </c>
      <c r="CJ10" s="24" t="n">
        <v>25</v>
      </c>
      <c r="CK10" s="24" t="n">
        <v>30</v>
      </c>
      <c r="CL10" s="24" t="n">
        <v>25</v>
      </c>
      <c r="CM10" s="24" t="n">
        <v>19</v>
      </c>
      <c r="CN10" s="24" t="n">
        <v>14</v>
      </c>
      <c r="CO10" s="24" t="n">
        <v>9</v>
      </c>
      <c r="CP10" s="24" t="n">
        <v>4</v>
      </c>
      <c r="CQ10" s="24" t="n">
        <v>6</v>
      </c>
      <c r="CR10" s="24" t="n">
        <v>6</v>
      </c>
      <c r="CS10" s="24" t="n">
        <v>1</v>
      </c>
      <c r="CT10" s="24" t="n">
        <v>0</v>
      </c>
      <c r="CU10" s="24" t="n">
        <v>1</v>
      </c>
      <c r="CV10" s="24" t="n">
        <v>0</v>
      </c>
      <c r="CW10" s="24" t="n">
        <v>0</v>
      </c>
      <c r="CX10" s="24" t="n">
        <v>0</v>
      </c>
      <c r="CY10" s="24" t="n">
        <v>1</v>
      </c>
      <c r="CZ10" s="24" t="n">
        <v>0</v>
      </c>
      <c r="DA10" s="17" t="n">
        <v>1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v>20676</v>
      </c>
      <c r="D11" s="24" t="n">
        <v>287</v>
      </c>
      <c r="E11" s="24" t="n">
        <v>270</v>
      </c>
      <c r="F11" s="24" t="n">
        <v>266</v>
      </c>
      <c r="G11" s="24" t="n">
        <v>310</v>
      </c>
      <c r="H11" s="24" t="n">
        <v>321</v>
      </c>
      <c r="I11" s="24" t="n">
        <v>309</v>
      </c>
      <c r="J11" s="24" t="n">
        <v>324</v>
      </c>
      <c r="K11" s="24" t="n">
        <v>304</v>
      </c>
      <c r="L11" s="24" t="n">
        <v>306</v>
      </c>
      <c r="M11" s="24" t="n">
        <v>287</v>
      </c>
      <c r="N11" s="24" t="n">
        <v>294</v>
      </c>
      <c r="O11" s="24" t="n">
        <v>308</v>
      </c>
      <c r="P11" s="24" t="n">
        <v>296</v>
      </c>
      <c r="Q11" s="24" t="n">
        <v>300</v>
      </c>
      <c r="R11" s="24" t="n">
        <v>300</v>
      </c>
      <c r="S11" s="24" t="n">
        <v>323</v>
      </c>
      <c r="T11" s="24" t="n">
        <v>309</v>
      </c>
      <c r="U11" s="24" t="n">
        <v>360</v>
      </c>
      <c r="V11" s="24" t="n">
        <v>281</v>
      </c>
      <c r="W11" s="24" t="n">
        <v>206</v>
      </c>
      <c r="X11" s="24" t="n">
        <v>292</v>
      </c>
      <c r="Y11" s="24" t="n">
        <v>262</v>
      </c>
      <c r="Z11" s="24" t="n">
        <v>284</v>
      </c>
      <c r="AA11" s="24" t="n">
        <v>308</v>
      </c>
      <c r="AB11" s="24" t="n">
        <v>274</v>
      </c>
      <c r="AC11" s="24" t="n">
        <v>298</v>
      </c>
      <c r="AD11" s="24" t="n">
        <v>333</v>
      </c>
      <c r="AE11" s="24" t="n">
        <v>312</v>
      </c>
      <c r="AF11" s="24" t="n">
        <v>307</v>
      </c>
      <c r="AG11" s="24" t="n">
        <v>293</v>
      </c>
      <c r="AH11" s="24" t="n">
        <v>327</v>
      </c>
      <c r="AI11" s="24" t="n">
        <v>345</v>
      </c>
      <c r="AJ11" s="24" t="n">
        <v>337</v>
      </c>
      <c r="AK11" s="24" t="n">
        <v>310</v>
      </c>
      <c r="AL11" s="24" t="n">
        <v>335</v>
      </c>
      <c r="AM11" s="24" t="n">
        <v>359</v>
      </c>
      <c r="AN11" s="24" t="n">
        <v>350</v>
      </c>
      <c r="AO11" s="24" t="n">
        <v>399</v>
      </c>
      <c r="AP11" s="24" t="n">
        <v>395</v>
      </c>
      <c r="AQ11" s="24" t="n">
        <v>398</v>
      </c>
      <c r="AR11" s="24" t="n">
        <v>412</v>
      </c>
      <c r="AS11" s="24" t="n">
        <v>370</v>
      </c>
      <c r="AT11" s="24" t="n">
        <v>384</v>
      </c>
      <c r="AU11" s="24" t="n">
        <v>318</v>
      </c>
      <c r="AV11" s="24" t="n">
        <v>237</v>
      </c>
      <c r="AW11" s="24" t="n">
        <v>239</v>
      </c>
      <c r="AX11" s="24" t="n">
        <v>261</v>
      </c>
      <c r="AY11" s="24" t="n">
        <v>267</v>
      </c>
      <c r="AZ11" s="24" t="n">
        <v>253</v>
      </c>
      <c r="BA11" s="24" t="n">
        <v>270</v>
      </c>
      <c r="BB11" s="24" t="n">
        <v>248</v>
      </c>
      <c r="BC11" s="24" t="n">
        <v>220</v>
      </c>
      <c r="BD11" s="24" t="n">
        <v>256</v>
      </c>
      <c r="BE11" s="24" t="n">
        <v>257</v>
      </c>
      <c r="BF11" s="24" t="n">
        <v>256</v>
      </c>
      <c r="BG11" s="24" t="n">
        <v>260</v>
      </c>
      <c r="BH11" s="24" t="n">
        <v>248</v>
      </c>
      <c r="BI11" s="24" t="n">
        <v>246</v>
      </c>
      <c r="BJ11" s="24" t="n">
        <v>238</v>
      </c>
      <c r="BK11" s="24" t="n">
        <v>250</v>
      </c>
      <c r="BL11" s="24" t="n">
        <v>232</v>
      </c>
      <c r="BM11" s="24" t="n">
        <v>212</v>
      </c>
      <c r="BN11" s="24" t="n">
        <v>211</v>
      </c>
      <c r="BO11" s="24" t="n">
        <v>213</v>
      </c>
      <c r="BP11" s="24" t="n">
        <v>180</v>
      </c>
      <c r="BQ11" s="24" t="n">
        <v>184</v>
      </c>
      <c r="BR11" s="24" t="n">
        <v>160</v>
      </c>
      <c r="BS11" s="24" t="n">
        <v>115</v>
      </c>
      <c r="BT11" s="24" t="n">
        <v>107</v>
      </c>
      <c r="BU11" s="24" t="n">
        <v>126</v>
      </c>
      <c r="BV11" s="24" t="n">
        <v>107</v>
      </c>
      <c r="BW11" s="24" t="n">
        <v>91</v>
      </c>
      <c r="BX11" s="24" t="n">
        <v>87</v>
      </c>
      <c r="BY11" s="24" t="n">
        <v>85</v>
      </c>
      <c r="BZ11" s="24" t="n">
        <v>85</v>
      </c>
      <c r="CA11" s="24" t="n">
        <v>54</v>
      </c>
      <c r="CB11" s="24" t="n">
        <v>65</v>
      </c>
      <c r="CC11" s="24" t="n">
        <v>59</v>
      </c>
      <c r="CD11" s="24" t="n">
        <v>75</v>
      </c>
      <c r="CE11" s="24" t="n">
        <v>46</v>
      </c>
      <c r="CF11" s="24" t="n">
        <v>38</v>
      </c>
      <c r="CG11" s="24" t="n">
        <v>33</v>
      </c>
      <c r="CH11" s="24" t="n">
        <v>26</v>
      </c>
      <c r="CI11" s="24" t="n">
        <v>18</v>
      </c>
      <c r="CJ11" s="24" t="n">
        <v>21</v>
      </c>
      <c r="CK11" s="24" t="n">
        <v>11</v>
      </c>
      <c r="CL11" s="24" t="n">
        <v>12</v>
      </c>
      <c r="CM11" s="24" t="n">
        <v>8</v>
      </c>
      <c r="CN11" s="24" t="n">
        <v>8</v>
      </c>
      <c r="CO11" s="24" t="n">
        <v>5</v>
      </c>
      <c r="CP11" s="24" t="n">
        <v>6</v>
      </c>
      <c r="CQ11" s="24" t="n">
        <v>5</v>
      </c>
      <c r="CR11" s="24" t="n">
        <v>3</v>
      </c>
      <c r="CS11" s="24" t="n">
        <v>1</v>
      </c>
      <c r="CT11" s="24" t="n">
        <v>1</v>
      </c>
      <c r="CU11" s="24" t="n">
        <v>0</v>
      </c>
      <c r="CV11" s="24" t="n">
        <v>0</v>
      </c>
      <c r="CW11" s="24" t="n">
        <v>0</v>
      </c>
      <c r="CX11" s="24" t="n">
        <v>0</v>
      </c>
      <c r="CY11" s="24" t="n">
        <v>0</v>
      </c>
      <c r="CZ11" s="24" t="n">
        <v>0</v>
      </c>
      <c r="DA11" s="17" t="n">
        <v>17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v>23370</v>
      </c>
      <c r="D12" s="28" t="n">
        <v>256</v>
      </c>
      <c r="E12" s="28" t="n">
        <v>324</v>
      </c>
      <c r="F12" s="28" t="n">
        <v>305</v>
      </c>
      <c r="G12" s="28" t="n">
        <v>321</v>
      </c>
      <c r="H12" s="28" t="n">
        <v>347</v>
      </c>
      <c r="I12" s="28" t="n">
        <v>365</v>
      </c>
      <c r="J12" s="28" t="n">
        <v>350</v>
      </c>
      <c r="K12" s="28" t="n">
        <v>390</v>
      </c>
      <c r="L12" s="28" t="n">
        <v>366</v>
      </c>
      <c r="M12" s="28" t="n">
        <v>405</v>
      </c>
      <c r="N12" s="28" t="n">
        <v>407</v>
      </c>
      <c r="O12" s="28" t="n">
        <v>385</v>
      </c>
      <c r="P12" s="28" t="n">
        <v>426</v>
      </c>
      <c r="Q12" s="28" t="n">
        <v>439</v>
      </c>
      <c r="R12" s="28" t="n">
        <v>405</v>
      </c>
      <c r="S12" s="28" t="n">
        <v>422</v>
      </c>
      <c r="T12" s="28" t="n">
        <v>429</v>
      </c>
      <c r="U12" s="28" t="n">
        <v>409</v>
      </c>
      <c r="V12" s="28" t="n">
        <v>358</v>
      </c>
      <c r="W12" s="28" t="n">
        <v>223</v>
      </c>
      <c r="X12" s="28" t="n">
        <v>231</v>
      </c>
      <c r="Y12" s="28" t="n">
        <v>264</v>
      </c>
      <c r="Z12" s="28" t="n">
        <v>278</v>
      </c>
      <c r="AA12" s="28" t="n">
        <v>260</v>
      </c>
      <c r="AB12" s="28" t="n">
        <v>228</v>
      </c>
      <c r="AC12" s="28" t="n">
        <v>300</v>
      </c>
      <c r="AD12" s="28" t="n">
        <v>289</v>
      </c>
      <c r="AE12" s="28" t="n">
        <v>312</v>
      </c>
      <c r="AF12" s="28" t="n">
        <v>297</v>
      </c>
      <c r="AG12" s="28" t="n">
        <v>332</v>
      </c>
      <c r="AH12" s="28" t="n">
        <v>395</v>
      </c>
      <c r="AI12" s="28" t="n">
        <v>308</v>
      </c>
      <c r="AJ12" s="28" t="n">
        <v>341</v>
      </c>
      <c r="AK12" s="28" t="n">
        <v>307</v>
      </c>
      <c r="AL12" s="28" t="n">
        <v>320</v>
      </c>
      <c r="AM12" s="28" t="n">
        <v>377</v>
      </c>
      <c r="AN12" s="28" t="n">
        <v>413</v>
      </c>
      <c r="AO12" s="28" t="n">
        <v>412</v>
      </c>
      <c r="AP12" s="28" t="n">
        <v>469</v>
      </c>
      <c r="AQ12" s="28" t="n">
        <v>423</v>
      </c>
      <c r="AR12" s="28" t="n">
        <v>488</v>
      </c>
      <c r="AS12" s="28" t="n">
        <v>509</v>
      </c>
      <c r="AT12" s="28" t="n">
        <v>480</v>
      </c>
      <c r="AU12" s="28" t="n">
        <v>417</v>
      </c>
      <c r="AV12" s="28" t="n">
        <v>264</v>
      </c>
      <c r="AW12" s="28" t="n">
        <v>293</v>
      </c>
      <c r="AX12" s="28" t="n">
        <v>329</v>
      </c>
      <c r="AY12" s="28" t="n">
        <v>341</v>
      </c>
      <c r="AZ12" s="28" t="n">
        <v>330</v>
      </c>
      <c r="BA12" s="28" t="n">
        <v>278</v>
      </c>
      <c r="BB12" s="28" t="n">
        <v>295</v>
      </c>
      <c r="BC12" s="28" t="n">
        <v>250</v>
      </c>
      <c r="BD12" s="28" t="n">
        <v>292</v>
      </c>
      <c r="BE12" s="28" t="n">
        <v>299</v>
      </c>
      <c r="BF12" s="28" t="n">
        <v>265</v>
      </c>
      <c r="BG12" s="28" t="n">
        <v>263</v>
      </c>
      <c r="BH12" s="28" t="n">
        <v>241</v>
      </c>
      <c r="BI12" s="28" t="n">
        <v>232</v>
      </c>
      <c r="BJ12" s="28" t="n">
        <v>213</v>
      </c>
      <c r="BK12" s="28" t="n">
        <v>214</v>
      </c>
      <c r="BL12" s="28" t="n">
        <v>196</v>
      </c>
      <c r="BM12" s="28" t="n">
        <v>195</v>
      </c>
      <c r="BN12" s="28" t="n">
        <v>221</v>
      </c>
      <c r="BO12" s="28" t="n">
        <v>240</v>
      </c>
      <c r="BP12" s="28" t="n">
        <v>223</v>
      </c>
      <c r="BQ12" s="28" t="n">
        <v>165</v>
      </c>
      <c r="BR12" s="28" t="n">
        <v>153</v>
      </c>
      <c r="BS12" s="28" t="n">
        <v>156</v>
      </c>
      <c r="BT12" s="28" t="n">
        <v>146</v>
      </c>
      <c r="BU12" s="28" t="n">
        <v>150</v>
      </c>
      <c r="BV12" s="28" t="n">
        <v>116</v>
      </c>
      <c r="BW12" s="28" t="n">
        <v>116</v>
      </c>
      <c r="BX12" s="28" t="n">
        <v>110</v>
      </c>
      <c r="BY12" s="28" t="n">
        <v>114</v>
      </c>
      <c r="BZ12" s="28" t="n">
        <v>99</v>
      </c>
      <c r="CA12" s="28" t="n">
        <v>110</v>
      </c>
      <c r="CB12" s="28" t="n">
        <v>93</v>
      </c>
      <c r="CC12" s="28" t="n">
        <v>71</v>
      </c>
      <c r="CD12" s="28" t="n">
        <v>95</v>
      </c>
      <c r="CE12" s="28" t="n">
        <v>80</v>
      </c>
      <c r="CF12" s="28" t="n">
        <v>57</v>
      </c>
      <c r="CG12" s="28" t="n">
        <v>49</v>
      </c>
      <c r="CH12" s="28" t="n">
        <v>42</v>
      </c>
      <c r="CI12" s="28" t="n">
        <v>38</v>
      </c>
      <c r="CJ12" s="28" t="n">
        <v>24</v>
      </c>
      <c r="CK12" s="28" t="n">
        <v>24</v>
      </c>
      <c r="CL12" s="28" t="n">
        <v>28</v>
      </c>
      <c r="CM12" s="28" t="n">
        <v>21</v>
      </c>
      <c r="CN12" s="28" t="n">
        <v>13</v>
      </c>
      <c r="CO12" s="28" t="n">
        <v>13</v>
      </c>
      <c r="CP12" s="28" t="n">
        <v>6</v>
      </c>
      <c r="CQ12" s="28" t="n">
        <v>3</v>
      </c>
      <c r="CR12" s="28" t="n">
        <v>3</v>
      </c>
      <c r="CS12" s="28" t="n">
        <v>4</v>
      </c>
      <c r="CT12" s="28" t="n">
        <v>0</v>
      </c>
      <c r="CU12" s="28" t="n">
        <v>2</v>
      </c>
      <c r="CV12" s="28" t="n">
        <v>1</v>
      </c>
      <c r="CW12" s="28" t="n">
        <v>0</v>
      </c>
      <c r="CX12" s="28" t="n">
        <v>1</v>
      </c>
      <c r="CY12" s="28" t="n">
        <v>1</v>
      </c>
      <c r="CZ12" s="28" t="n">
        <v>0</v>
      </c>
      <c r="DA12" s="29" t="n">
        <v>10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14" t="n">
        <v>7674</v>
      </c>
      <c r="D13" s="24" t="n">
        <v>62</v>
      </c>
      <c r="E13" s="24" t="n">
        <v>77</v>
      </c>
      <c r="F13" s="24" t="n">
        <v>85</v>
      </c>
      <c r="G13" s="24" t="n">
        <v>98</v>
      </c>
      <c r="H13" s="24" t="n">
        <v>100</v>
      </c>
      <c r="I13" s="24" t="n">
        <v>96</v>
      </c>
      <c r="J13" s="24" t="n">
        <v>111</v>
      </c>
      <c r="K13" s="24" t="n">
        <v>117</v>
      </c>
      <c r="L13" s="24" t="n">
        <v>138</v>
      </c>
      <c r="M13" s="24" t="n">
        <v>142</v>
      </c>
      <c r="N13" s="24" t="n">
        <v>144</v>
      </c>
      <c r="O13" s="24" t="n">
        <v>131</v>
      </c>
      <c r="P13" s="24" t="n">
        <v>144</v>
      </c>
      <c r="Q13" s="24" t="n">
        <v>156</v>
      </c>
      <c r="R13" s="24" t="n">
        <v>140</v>
      </c>
      <c r="S13" s="24" t="n">
        <v>169</v>
      </c>
      <c r="T13" s="24" t="n">
        <v>147</v>
      </c>
      <c r="U13" s="24" t="n">
        <v>181</v>
      </c>
      <c r="V13" s="24" t="n">
        <v>123</v>
      </c>
      <c r="W13" s="24" t="n">
        <v>73</v>
      </c>
      <c r="X13" s="24" t="n">
        <v>66</v>
      </c>
      <c r="Y13" s="24" t="n">
        <v>69</v>
      </c>
      <c r="Z13" s="24" t="n">
        <v>46</v>
      </c>
      <c r="AA13" s="24" t="n">
        <v>61</v>
      </c>
      <c r="AB13" s="24" t="n">
        <v>57</v>
      </c>
      <c r="AC13" s="24" t="n">
        <v>67</v>
      </c>
      <c r="AD13" s="24" t="n">
        <v>62</v>
      </c>
      <c r="AE13" s="24" t="n">
        <v>65</v>
      </c>
      <c r="AF13" s="24" t="n">
        <v>65</v>
      </c>
      <c r="AG13" s="24" t="n">
        <v>89</v>
      </c>
      <c r="AH13" s="24" t="n">
        <v>79</v>
      </c>
      <c r="AI13" s="24" t="n">
        <v>108</v>
      </c>
      <c r="AJ13" s="24" t="n">
        <v>101</v>
      </c>
      <c r="AK13" s="24" t="n">
        <v>108</v>
      </c>
      <c r="AL13" s="24" t="n">
        <v>102</v>
      </c>
      <c r="AM13" s="24" t="n">
        <v>118</v>
      </c>
      <c r="AN13" s="24" t="n">
        <v>120</v>
      </c>
      <c r="AO13" s="24" t="n">
        <v>122</v>
      </c>
      <c r="AP13" s="24" t="n">
        <v>119</v>
      </c>
      <c r="AQ13" s="24" t="n">
        <v>108</v>
      </c>
      <c r="AR13" s="24" t="n">
        <v>141</v>
      </c>
      <c r="AS13" s="24" t="n">
        <v>153</v>
      </c>
      <c r="AT13" s="24" t="n">
        <v>165</v>
      </c>
      <c r="AU13" s="24" t="n">
        <v>146</v>
      </c>
      <c r="AV13" s="24" t="n">
        <v>72</v>
      </c>
      <c r="AW13" s="24" t="n">
        <v>93</v>
      </c>
      <c r="AX13" s="24" t="n">
        <v>87</v>
      </c>
      <c r="AY13" s="24" t="n">
        <v>95</v>
      </c>
      <c r="AZ13" s="24" t="n">
        <v>87</v>
      </c>
      <c r="BA13" s="24" t="n">
        <v>83</v>
      </c>
      <c r="BB13" s="24" t="n">
        <v>68</v>
      </c>
      <c r="BC13" s="24" t="n">
        <v>74</v>
      </c>
      <c r="BD13" s="24" t="n">
        <v>80</v>
      </c>
      <c r="BE13" s="24" t="n">
        <v>89</v>
      </c>
      <c r="BF13" s="24" t="n">
        <v>100</v>
      </c>
      <c r="BG13" s="24" t="n">
        <v>87</v>
      </c>
      <c r="BH13" s="24" t="n">
        <v>92</v>
      </c>
      <c r="BI13" s="24" t="n">
        <v>94</v>
      </c>
      <c r="BJ13" s="24" t="n">
        <v>127</v>
      </c>
      <c r="BK13" s="24" t="n">
        <v>87</v>
      </c>
      <c r="BL13" s="24" t="n">
        <v>114</v>
      </c>
      <c r="BM13" s="24" t="n">
        <v>108</v>
      </c>
      <c r="BN13" s="24" t="n">
        <v>98</v>
      </c>
      <c r="BO13" s="24" t="n">
        <v>93</v>
      </c>
      <c r="BP13" s="24" t="n">
        <v>90</v>
      </c>
      <c r="BQ13" s="24" t="n">
        <v>91</v>
      </c>
      <c r="BR13" s="24" t="n">
        <v>81</v>
      </c>
      <c r="BS13" s="24" t="n">
        <v>63</v>
      </c>
      <c r="BT13" s="24" t="n">
        <v>63</v>
      </c>
      <c r="BU13" s="24" t="n">
        <v>64</v>
      </c>
      <c r="BV13" s="24" t="n">
        <v>61</v>
      </c>
      <c r="BW13" s="24" t="n">
        <v>56</v>
      </c>
      <c r="BX13" s="24" t="n">
        <v>51</v>
      </c>
      <c r="BY13" s="24" t="n">
        <v>51</v>
      </c>
      <c r="BZ13" s="24" t="n">
        <v>64</v>
      </c>
      <c r="CA13" s="24" t="n">
        <v>43</v>
      </c>
      <c r="CB13" s="24" t="n">
        <v>44</v>
      </c>
      <c r="CC13" s="24" t="n">
        <v>33</v>
      </c>
      <c r="CD13" s="24" t="n">
        <v>45</v>
      </c>
      <c r="CE13" s="24" t="n">
        <v>38</v>
      </c>
      <c r="CF13" s="24" t="n">
        <v>22</v>
      </c>
      <c r="CG13" s="24" t="n">
        <v>17</v>
      </c>
      <c r="CH13" s="24" t="n">
        <v>24</v>
      </c>
      <c r="CI13" s="24" t="n">
        <v>13</v>
      </c>
      <c r="CJ13" s="24" t="n">
        <v>19</v>
      </c>
      <c r="CK13" s="24" t="n">
        <v>8</v>
      </c>
      <c r="CL13" s="24" t="n">
        <v>7</v>
      </c>
      <c r="CM13" s="24" t="n">
        <v>6</v>
      </c>
      <c r="CN13" s="24" t="n">
        <v>9</v>
      </c>
      <c r="CO13" s="24" t="n">
        <v>4</v>
      </c>
      <c r="CP13" s="24" t="n">
        <v>2</v>
      </c>
      <c r="CQ13" s="24" t="n">
        <v>1</v>
      </c>
      <c r="CR13" s="24" t="n">
        <v>1</v>
      </c>
      <c r="CS13" s="24" t="n">
        <v>1</v>
      </c>
      <c r="CT13" s="24" t="n">
        <v>1</v>
      </c>
      <c r="CU13" s="24" t="n">
        <v>1</v>
      </c>
      <c r="CV13" s="24" t="n">
        <v>0</v>
      </c>
      <c r="CW13" s="24" t="n">
        <v>1</v>
      </c>
      <c r="CX13" s="24" t="n">
        <v>0</v>
      </c>
      <c r="CY13" s="24" t="n">
        <v>0</v>
      </c>
      <c r="CZ13" s="24" t="n">
        <v>0</v>
      </c>
      <c r="DA13" s="17" t="n">
        <v>0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v>2135</v>
      </c>
      <c r="D14" s="24" t="n">
        <v>28</v>
      </c>
      <c r="E14" s="24" t="n">
        <v>23</v>
      </c>
      <c r="F14" s="24" t="n">
        <v>20</v>
      </c>
      <c r="G14" s="24" t="n">
        <v>26</v>
      </c>
      <c r="H14" s="24" t="n">
        <v>21</v>
      </c>
      <c r="I14" s="24" t="n">
        <v>35</v>
      </c>
      <c r="J14" s="24" t="n">
        <v>32</v>
      </c>
      <c r="K14" s="24" t="n">
        <v>33</v>
      </c>
      <c r="L14" s="24" t="n">
        <v>25</v>
      </c>
      <c r="M14" s="24" t="n">
        <v>34</v>
      </c>
      <c r="N14" s="24" t="n">
        <v>38</v>
      </c>
      <c r="O14" s="24" t="n">
        <v>34</v>
      </c>
      <c r="P14" s="24" t="n">
        <v>32</v>
      </c>
      <c r="Q14" s="24" t="n">
        <v>36</v>
      </c>
      <c r="R14" s="24" t="n">
        <v>43</v>
      </c>
      <c r="S14" s="24" t="n">
        <v>27</v>
      </c>
      <c r="T14" s="24" t="n">
        <v>24</v>
      </c>
      <c r="U14" s="24" t="n">
        <v>33</v>
      </c>
      <c r="V14" s="24" t="n">
        <v>20</v>
      </c>
      <c r="W14" s="24" t="n">
        <v>13</v>
      </c>
      <c r="X14" s="24" t="n">
        <v>11</v>
      </c>
      <c r="Y14" s="24" t="n">
        <v>16</v>
      </c>
      <c r="Z14" s="24" t="n">
        <v>17</v>
      </c>
      <c r="AA14" s="24" t="n">
        <v>11</v>
      </c>
      <c r="AB14" s="24" t="n">
        <v>23</v>
      </c>
      <c r="AC14" s="24" t="n">
        <v>22</v>
      </c>
      <c r="AD14" s="24" t="n">
        <v>24</v>
      </c>
      <c r="AE14" s="24" t="n">
        <v>20</v>
      </c>
      <c r="AF14" s="24" t="n">
        <v>27</v>
      </c>
      <c r="AG14" s="24" t="n">
        <v>20</v>
      </c>
      <c r="AH14" s="24" t="n">
        <v>24</v>
      </c>
      <c r="AI14" s="24" t="n">
        <v>27</v>
      </c>
      <c r="AJ14" s="24" t="n">
        <v>35</v>
      </c>
      <c r="AK14" s="24" t="n">
        <v>18</v>
      </c>
      <c r="AL14" s="24" t="n">
        <v>42</v>
      </c>
      <c r="AM14" s="24" t="n">
        <v>37</v>
      </c>
      <c r="AN14" s="24" t="n">
        <v>23</v>
      </c>
      <c r="AO14" s="24" t="n">
        <v>24</v>
      </c>
      <c r="AP14" s="24" t="n">
        <v>47</v>
      </c>
      <c r="AQ14" s="24" t="n">
        <v>32</v>
      </c>
      <c r="AR14" s="24" t="n">
        <v>37</v>
      </c>
      <c r="AS14" s="24" t="n">
        <v>45</v>
      </c>
      <c r="AT14" s="24" t="n">
        <v>37</v>
      </c>
      <c r="AU14" s="24" t="n">
        <v>31</v>
      </c>
      <c r="AV14" s="24" t="n">
        <v>16</v>
      </c>
      <c r="AW14" s="24" t="n">
        <v>25</v>
      </c>
      <c r="AX14" s="24" t="n">
        <v>22</v>
      </c>
      <c r="AY14" s="24" t="n">
        <v>17</v>
      </c>
      <c r="AZ14" s="24" t="n">
        <v>23</v>
      </c>
      <c r="BA14" s="24" t="n">
        <v>20</v>
      </c>
      <c r="BB14" s="24" t="n">
        <v>24</v>
      </c>
      <c r="BC14" s="24" t="n">
        <v>26</v>
      </c>
      <c r="BD14" s="24" t="n">
        <v>29</v>
      </c>
      <c r="BE14" s="24" t="n">
        <v>27</v>
      </c>
      <c r="BF14" s="24" t="n">
        <v>23</v>
      </c>
      <c r="BG14" s="24" t="n">
        <v>27</v>
      </c>
      <c r="BH14" s="24" t="n">
        <v>26</v>
      </c>
      <c r="BI14" s="24" t="n">
        <v>32</v>
      </c>
      <c r="BJ14" s="24" t="n">
        <v>32</v>
      </c>
      <c r="BK14" s="24" t="n">
        <v>37</v>
      </c>
      <c r="BL14" s="24" t="n">
        <v>34</v>
      </c>
      <c r="BM14" s="24" t="n">
        <v>16</v>
      </c>
      <c r="BN14" s="24" t="n">
        <v>36</v>
      </c>
      <c r="BO14" s="24" t="n">
        <v>35</v>
      </c>
      <c r="BP14" s="24" t="n">
        <v>45</v>
      </c>
      <c r="BQ14" s="24" t="n">
        <v>28</v>
      </c>
      <c r="BR14" s="24" t="n">
        <v>18</v>
      </c>
      <c r="BS14" s="24" t="n">
        <v>24</v>
      </c>
      <c r="BT14" s="24" t="n">
        <v>19</v>
      </c>
      <c r="BU14" s="24" t="n">
        <v>18</v>
      </c>
      <c r="BV14" s="24" t="n">
        <v>22</v>
      </c>
      <c r="BW14" s="24" t="n">
        <v>19</v>
      </c>
      <c r="BX14" s="24" t="n">
        <v>25</v>
      </c>
      <c r="BY14" s="24" t="n">
        <v>18</v>
      </c>
      <c r="BZ14" s="24" t="n">
        <v>15</v>
      </c>
      <c r="CA14" s="24" t="n">
        <v>14</v>
      </c>
      <c r="CB14" s="24" t="n">
        <v>10</v>
      </c>
      <c r="CC14" s="24" t="n">
        <v>17</v>
      </c>
      <c r="CD14" s="24" t="n">
        <v>13</v>
      </c>
      <c r="CE14" s="24" t="n">
        <v>14</v>
      </c>
      <c r="CF14" s="24" t="n">
        <v>9</v>
      </c>
      <c r="CG14" s="24" t="n">
        <v>9</v>
      </c>
      <c r="CH14" s="24" t="n">
        <v>8</v>
      </c>
      <c r="CI14" s="24" t="n">
        <v>7</v>
      </c>
      <c r="CJ14" s="24" t="n">
        <v>5</v>
      </c>
      <c r="CK14" s="24" t="n">
        <v>4</v>
      </c>
      <c r="CL14" s="24" t="n">
        <v>4</v>
      </c>
      <c r="CM14" s="24" t="n">
        <v>6</v>
      </c>
      <c r="CN14" s="24" t="n">
        <v>3</v>
      </c>
      <c r="CO14" s="24" t="n">
        <v>4</v>
      </c>
      <c r="CP14" s="24" t="n">
        <v>2</v>
      </c>
      <c r="CQ14" s="24" t="n">
        <v>0</v>
      </c>
      <c r="CR14" s="24" t="n">
        <v>0</v>
      </c>
      <c r="CS14" s="24" t="n">
        <v>1</v>
      </c>
      <c r="CT14" s="24" t="n">
        <v>0</v>
      </c>
      <c r="CU14" s="24" t="n">
        <v>0</v>
      </c>
      <c r="CV14" s="24" t="n">
        <v>0</v>
      </c>
      <c r="CW14" s="24" t="n">
        <v>0</v>
      </c>
      <c r="CX14" s="24" t="n">
        <v>0</v>
      </c>
      <c r="CY14" s="24" t="n">
        <v>0</v>
      </c>
      <c r="CZ14" s="24" t="n">
        <v>0</v>
      </c>
      <c r="DA14" s="17" t="n">
        <v>0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v>2190</v>
      </c>
      <c r="D15" s="24" t="n">
        <v>23</v>
      </c>
      <c r="E15" s="24" t="n">
        <v>24</v>
      </c>
      <c r="F15" s="24" t="n">
        <v>31</v>
      </c>
      <c r="G15" s="24" t="n">
        <v>25</v>
      </c>
      <c r="H15" s="24" t="n">
        <v>29</v>
      </c>
      <c r="I15" s="24" t="n">
        <v>32</v>
      </c>
      <c r="J15" s="24" t="n">
        <v>32</v>
      </c>
      <c r="K15" s="24" t="n">
        <v>34</v>
      </c>
      <c r="L15" s="24" t="n">
        <v>45</v>
      </c>
      <c r="M15" s="24" t="n">
        <v>33</v>
      </c>
      <c r="N15" s="24" t="n">
        <v>44</v>
      </c>
      <c r="O15" s="24" t="n">
        <v>37</v>
      </c>
      <c r="P15" s="24" t="n">
        <v>28</v>
      </c>
      <c r="Q15" s="24" t="n">
        <v>51</v>
      </c>
      <c r="R15" s="24" t="n">
        <v>42</v>
      </c>
      <c r="S15" s="24" t="n">
        <v>44</v>
      </c>
      <c r="T15" s="24" t="n">
        <v>32</v>
      </c>
      <c r="U15" s="24" t="n">
        <v>41</v>
      </c>
      <c r="V15" s="24" t="n">
        <v>17</v>
      </c>
      <c r="W15" s="24" t="n">
        <v>3</v>
      </c>
      <c r="X15" s="24" t="n">
        <v>8</v>
      </c>
      <c r="Y15" s="24" t="n">
        <v>3</v>
      </c>
      <c r="Z15" s="24" t="n">
        <v>10</v>
      </c>
      <c r="AA15" s="24" t="n">
        <v>4</v>
      </c>
      <c r="AB15" s="24" t="n">
        <v>9</v>
      </c>
      <c r="AC15" s="24" t="n">
        <v>5</v>
      </c>
      <c r="AD15" s="24" t="n">
        <v>19</v>
      </c>
      <c r="AE15" s="24" t="n">
        <v>16</v>
      </c>
      <c r="AF15" s="24" t="n">
        <v>19</v>
      </c>
      <c r="AG15" s="24" t="n">
        <v>19</v>
      </c>
      <c r="AH15" s="24" t="n">
        <v>27</v>
      </c>
      <c r="AI15" s="24" t="n">
        <v>28</v>
      </c>
      <c r="AJ15" s="24" t="n">
        <v>22</v>
      </c>
      <c r="AK15" s="24" t="n">
        <v>24</v>
      </c>
      <c r="AL15" s="24" t="n">
        <v>29</v>
      </c>
      <c r="AM15" s="24" t="n">
        <v>27</v>
      </c>
      <c r="AN15" s="24" t="n">
        <v>25</v>
      </c>
      <c r="AO15" s="24" t="n">
        <v>21</v>
      </c>
      <c r="AP15" s="24" t="n">
        <v>37</v>
      </c>
      <c r="AQ15" s="24" t="n">
        <v>30</v>
      </c>
      <c r="AR15" s="24" t="n">
        <v>43</v>
      </c>
      <c r="AS15" s="24" t="n">
        <v>34</v>
      </c>
      <c r="AT15" s="24" t="n">
        <v>36</v>
      </c>
      <c r="AU15" s="24" t="n">
        <v>31</v>
      </c>
      <c r="AV15" s="24" t="n">
        <v>13</v>
      </c>
      <c r="AW15" s="24" t="n">
        <v>19</v>
      </c>
      <c r="AX15" s="24" t="n">
        <v>30</v>
      </c>
      <c r="AY15" s="24" t="n">
        <v>20</v>
      </c>
      <c r="AZ15" s="24" t="n">
        <v>30</v>
      </c>
      <c r="BA15" s="24" t="n">
        <v>32</v>
      </c>
      <c r="BB15" s="24" t="n">
        <v>22</v>
      </c>
      <c r="BC15" s="24" t="n">
        <v>23</v>
      </c>
      <c r="BD15" s="24" t="n">
        <v>41</v>
      </c>
      <c r="BE15" s="24" t="n">
        <v>19</v>
      </c>
      <c r="BF15" s="24" t="n">
        <v>29</v>
      </c>
      <c r="BG15" s="24" t="n">
        <v>42</v>
      </c>
      <c r="BH15" s="24" t="n">
        <v>33</v>
      </c>
      <c r="BI15" s="24" t="n">
        <v>38</v>
      </c>
      <c r="BJ15" s="24" t="n">
        <v>25</v>
      </c>
      <c r="BK15" s="24" t="n">
        <v>40</v>
      </c>
      <c r="BL15" s="24" t="n">
        <v>31</v>
      </c>
      <c r="BM15" s="24" t="n">
        <v>34</v>
      </c>
      <c r="BN15" s="24" t="n">
        <v>35</v>
      </c>
      <c r="BO15" s="24" t="n">
        <v>23</v>
      </c>
      <c r="BP15" s="24" t="n">
        <v>34</v>
      </c>
      <c r="BQ15" s="24" t="n">
        <v>37</v>
      </c>
      <c r="BR15" s="24" t="n">
        <v>27</v>
      </c>
      <c r="BS15" s="24" t="n">
        <v>20</v>
      </c>
      <c r="BT15" s="24" t="n">
        <v>26</v>
      </c>
      <c r="BU15" s="24" t="n">
        <v>26</v>
      </c>
      <c r="BV15" s="24" t="n">
        <v>26</v>
      </c>
      <c r="BW15" s="24" t="n">
        <v>27</v>
      </c>
      <c r="BX15" s="24" t="n">
        <v>30</v>
      </c>
      <c r="BY15" s="24" t="n">
        <v>14</v>
      </c>
      <c r="BZ15" s="24" t="n">
        <v>27</v>
      </c>
      <c r="CA15" s="24" t="n">
        <v>20</v>
      </c>
      <c r="CB15" s="24" t="n">
        <v>19</v>
      </c>
      <c r="CC15" s="24" t="n">
        <v>16</v>
      </c>
      <c r="CD15" s="24" t="n">
        <v>10</v>
      </c>
      <c r="CE15" s="24" t="n">
        <v>13</v>
      </c>
      <c r="CF15" s="24" t="n">
        <v>12</v>
      </c>
      <c r="CG15" s="24" t="n">
        <v>12</v>
      </c>
      <c r="CH15" s="24" t="n">
        <v>11</v>
      </c>
      <c r="CI15" s="24" t="n">
        <v>7</v>
      </c>
      <c r="CJ15" s="24" t="n">
        <v>8</v>
      </c>
      <c r="CK15" s="24" t="n">
        <v>3</v>
      </c>
      <c r="CL15" s="24" t="n">
        <v>3</v>
      </c>
      <c r="CM15" s="24" t="n">
        <v>3</v>
      </c>
      <c r="CN15" s="24" t="n">
        <v>1</v>
      </c>
      <c r="CO15" s="24" t="n">
        <v>1</v>
      </c>
      <c r="CP15" s="24" t="n">
        <v>0</v>
      </c>
      <c r="CQ15" s="24" t="n">
        <v>0</v>
      </c>
      <c r="CR15" s="24" t="n">
        <v>2</v>
      </c>
      <c r="CS15" s="24" t="n">
        <v>2</v>
      </c>
      <c r="CT15" s="24" t="n">
        <v>1</v>
      </c>
      <c r="CU15" s="24" t="n">
        <v>0</v>
      </c>
      <c r="CV15" s="24" t="n">
        <v>0</v>
      </c>
      <c r="CW15" s="24" t="n">
        <v>0</v>
      </c>
      <c r="CX15" s="24" t="n">
        <v>0</v>
      </c>
      <c r="CY15" s="24" t="n">
        <v>0</v>
      </c>
      <c r="CZ15" s="24" t="n">
        <v>0</v>
      </c>
      <c r="DA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v>1929</v>
      </c>
      <c r="D16" s="24" t="n">
        <v>26</v>
      </c>
      <c r="E16" s="24" t="n">
        <v>24</v>
      </c>
      <c r="F16" s="24" t="n">
        <v>31</v>
      </c>
      <c r="G16" s="24" t="n">
        <v>17</v>
      </c>
      <c r="H16" s="24" t="n">
        <v>22</v>
      </c>
      <c r="I16" s="24" t="n">
        <v>18</v>
      </c>
      <c r="J16" s="24" t="n">
        <v>33</v>
      </c>
      <c r="K16" s="24" t="n">
        <v>21</v>
      </c>
      <c r="L16" s="24" t="n">
        <v>22</v>
      </c>
      <c r="M16" s="24" t="n">
        <v>20</v>
      </c>
      <c r="N16" s="24" t="n">
        <v>28</v>
      </c>
      <c r="O16" s="24" t="n">
        <v>22</v>
      </c>
      <c r="P16" s="24" t="n">
        <v>28</v>
      </c>
      <c r="Q16" s="24" t="n">
        <v>32</v>
      </c>
      <c r="R16" s="24" t="n">
        <v>32</v>
      </c>
      <c r="S16" s="24" t="n">
        <v>39</v>
      </c>
      <c r="T16" s="24" t="n">
        <v>34</v>
      </c>
      <c r="U16" s="24" t="n">
        <v>29</v>
      </c>
      <c r="V16" s="24" t="n">
        <v>22</v>
      </c>
      <c r="W16" s="24" t="n">
        <v>23</v>
      </c>
      <c r="X16" s="24" t="n">
        <v>20</v>
      </c>
      <c r="Y16" s="24" t="n">
        <v>7</v>
      </c>
      <c r="Z16" s="24" t="n">
        <v>13</v>
      </c>
      <c r="AA16" s="24" t="n">
        <v>20</v>
      </c>
      <c r="AB16" s="24" t="n">
        <v>13</v>
      </c>
      <c r="AC16" s="24" t="n">
        <v>19</v>
      </c>
      <c r="AD16" s="24" t="n">
        <v>21</v>
      </c>
      <c r="AE16" s="24" t="n">
        <v>23</v>
      </c>
      <c r="AF16" s="24" t="n">
        <v>29</v>
      </c>
      <c r="AG16" s="24" t="n">
        <v>27</v>
      </c>
      <c r="AH16" s="24" t="n">
        <v>14</v>
      </c>
      <c r="AI16" s="24" t="n">
        <v>31</v>
      </c>
      <c r="AJ16" s="24" t="n">
        <v>21</v>
      </c>
      <c r="AK16" s="24" t="n">
        <v>21</v>
      </c>
      <c r="AL16" s="24" t="n">
        <v>32</v>
      </c>
      <c r="AM16" s="24" t="n">
        <v>30</v>
      </c>
      <c r="AN16" s="24" t="n">
        <v>27</v>
      </c>
      <c r="AO16" s="24" t="n">
        <v>25</v>
      </c>
      <c r="AP16" s="24" t="n">
        <v>30</v>
      </c>
      <c r="AQ16" s="24" t="n">
        <v>28</v>
      </c>
      <c r="AR16" s="24" t="n">
        <v>32</v>
      </c>
      <c r="AS16" s="24" t="n">
        <v>41</v>
      </c>
      <c r="AT16" s="24" t="n">
        <v>29</v>
      </c>
      <c r="AU16" s="24" t="n">
        <v>26</v>
      </c>
      <c r="AV16" s="24" t="n">
        <v>21</v>
      </c>
      <c r="AW16" s="24" t="n">
        <v>20</v>
      </c>
      <c r="AX16" s="24" t="n">
        <v>24</v>
      </c>
      <c r="AY16" s="24" t="n">
        <v>22</v>
      </c>
      <c r="AZ16" s="24" t="n">
        <v>20</v>
      </c>
      <c r="BA16" s="24" t="n">
        <v>13</v>
      </c>
      <c r="BB16" s="24" t="n">
        <v>25</v>
      </c>
      <c r="BC16" s="24" t="n">
        <v>26</v>
      </c>
      <c r="BD16" s="24" t="n">
        <v>22</v>
      </c>
      <c r="BE16" s="24" t="n">
        <v>30</v>
      </c>
      <c r="BF16" s="24" t="n">
        <v>18</v>
      </c>
      <c r="BG16" s="24" t="n">
        <v>33</v>
      </c>
      <c r="BH16" s="24" t="n">
        <v>22</v>
      </c>
      <c r="BI16" s="24" t="n">
        <v>38</v>
      </c>
      <c r="BJ16" s="24" t="n">
        <v>33</v>
      </c>
      <c r="BK16" s="24" t="n">
        <v>33</v>
      </c>
      <c r="BL16" s="24" t="n">
        <v>29</v>
      </c>
      <c r="BM16" s="24" t="n">
        <v>27</v>
      </c>
      <c r="BN16" s="24" t="n">
        <v>38</v>
      </c>
      <c r="BO16" s="24" t="n">
        <v>23</v>
      </c>
      <c r="BP16" s="24" t="n">
        <v>28</v>
      </c>
      <c r="BQ16" s="24" t="n">
        <v>35</v>
      </c>
      <c r="BR16" s="24" t="n">
        <v>25</v>
      </c>
      <c r="BS16" s="24" t="n">
        <v>15</v>
      </c>
      <c r="BT16" s="24" t="n">
        <v>21</v>
      </c>
      <c r="BU16" s="24" t="n">
        <v>13</v>
      </c>
      <c r="BV16" s="24" t="n">
        <v>20</v>
      </c>
      <c r="BW16" s="24" t="n">
        <v>12</v>
      </c>
      <c r="BX16" s="24" t="n">
        <v>15</v>
      </c>
      <c r="BY16" s="24" t="n">
        <v>18</v>
      </c>
      <c r="BZ16" s="24" t="n">
        <v>14</v>
      </c>
      <c r="CA16" s="24" t="n">
        <v>10</v>
      </c>
      <c r="CB16" s="24" t="n">
        <v>11</v>
      </c>
      <c r="CC16" s="24" t="n">
        <v>7</v>
      </c>
      <c r="CD16" s="24" t="n">
        <v>11</v>
      </c>
      <c r="CE16" s="24" t="n">
        <v>11</v>
      </c>
      <c r="CF16" s="24" t="n">
        <v>11</v>
      </c>
      <c r="CG16" s="24" t="n">
        <v>6</v>
      </c>
      <c r="CH16" s="24" t="n">
        <v>7</v>
      </c>
      <c r="CI16" s="24" t="n">
        <v>5</v>
      </c>
      <c r="CJ16" s="24" t="n">
        <v>3</v>
      </c>
      <c r="CK16" s="24" t="n">
        <v>1</v>
      </c>
      <c r="CL16" s="24" t="n">
        <v>0</v>
      </c>
      <c r="CM16" s="24" t="n">
        <v>3</v>
      </c>
      <c r="CN16" s="24" t="n">
        <v>1</v>
      </c>
      <c r="CO16" s="24" t="n">
        <v>3</v>
      </c>
      <c r="CP16" s="24" t="n">
        <v>2</v>
      </c>
      <c r="CQ16" s="24" t="n">
        <v>0</v>
      </c>
      <c r="CR16" s="24" t="n">
        <v>2</v>
      </c>
      <c r="CS16" s="24" t="n">
        <v>0</v>
      </c>
      <c r="CT16" s="24" t="n">
        <v>0</v>
      </c>
      <c r="CU16" s="24" t="n">
        <v>0</v>
      </c>
      <c r="CV16" s="24" t="n">
        <v>0</v>
      </c>
      <c r="CW16" s="24" t="n">
        <v>0</v>
      </c>
      <c r="CX16" s="24" t="n">
        <v>0</v>
      </c>
      <c r="CY16" s="24" t="n">
        <v>0</v>
      </c>
      <c r="CZ16" s="24" t="n">
        <v>0</v>
      </c>
      <c r="DA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v>1431</v>
      </c>
      <c r="D17" s="24" t="n">
        <v>9</v>
      </c>
      <c r="E17" s="24" t="n">
        <v>10</v>
      </c>
      <c r="F17" s="24" t="n">
        <v>18</v>
      </c>
      <c r="G17" s="24" t="n">
        <v>9</v>
      </c>
      <c r="H17" s="24" t="n">
        <v>17</v>
      </c>
      <c r="I17" s="24" t="n">
        <v>17</v>
      </c>
      <c r="J17" s="24" t="n">
        <v>16</v>
      </c>
      <c r="K17" s="24" t="n">
        <v>12</v>
      </c>
      <c r="L17" s="24" t="n">
        <v>13</v>
      </c>
      <c r="M17" s="24" t="n">
        <v>23</v>
      </c>
      <c r="N17" s="24" t="n">
        <v>10</v>
      </c>
      <c r="O17" s="24" t="n">
        <v>15</v>
      </c>
      <c r="P17" s="24" t="n">
        <v>18</v>
      </c>
      <c r="Q17" s="24" t="n">
        <v>13</v>
      </c>
      <c r="R17" s="24" t="n">
        <v>19</v>
      </c>
      <c r="S17" s="24" t="n">
        <v>16</v>
      </c>
      <c r="T17" s="24" t="n">
        <v>21</v>
      </c>
      <c r="U17" s="24" t="n">
        <v>19</v>
      </c>
      <c r="V17" s="24" t="n">
        <v>19</v>
      </c>
      <c r="W17" s="24" t="n">
        <v>15</v>
      </c>
      <c r="X17" s="24" t="n">
        <v>12</v>
      </c>
      <c r="Y17" s="24" t="n">
        <v>13</v>
      </c>
      <c r="Z17" s="24" t="n">
        <v>16</v>
      </c>
      <c r="AA17" s="24" t="n">
        <v>29</v>
      </c>
      <c r="AB17" s="24" t="n">
        <v>11</v>
      </c>
      <c r="AC17" s="24" t="n">
        <v>22</v>
      </c>
      <c r="AD17" s="24" t="n">
        <v>13</v>
      </c>
      <c r="AE17" s="24" t="n">
        <v>14</v>
      </c>
      <c r="AF17" s="24" t="n">
        <v>18</v>
      </c>
      <c r="AG17" s="24" t="n">
        <v>14</v>
      </c>
      <c r="AH17" s="24" t="n">
        <v>12</v>
      </c>
      <c r="AI17" s="24" t="n">
        <v>12</v>
      </c>
      <c r="AJ17" s="24" t="n">
        <v>12</v>
      </c>
      <c r="AK17" s="24" t="n">
        <v>19</v>
      </c>
      <c r="AL17" s="24" t="n">
        <v>23</v>
      </c>
      <c r="AM17" s="24" t="n">
        <v>20</v>
      </c>
      <c r="AN17" s="24" t="n">
        <v>19</v>
      </c>
      <c r="AO17" s="24" t="n">
        <v>21</v>
      </c>
      <c r="AP17" s="24" t="n">
        <v>18</v>
      </c>
      <c r="AQ17" s="24" t="n">
        <v>22</v>
      </c>
      <c r="AR17" s="24" t="n">
        <v>21</v>
      </c>
      <c r="AS17" s="24" t="n">
        <v>26</v>
      </c>
      <c r="AT17" s="24" t="n">
        <v>23</v>
      </c>
      <c r="AU17" s="24" t="n">
        <v>20</v>
      </c>
      <c r="AV17" s="24" t="n">
        <v>8</v>
      </c>
      <c r="AW17" s="24" t="n">
        <v>18</v>
      </c>
      <c r="AX17" s="24" t="n">
        <v>14</v>
      </c>
      <c r="AY17" s="24" t="n">
        <v>15</v>
      </c>
      <c r="AZ17" s="24" t="n">
        <v>16</v>
      </c>
      <c r="BA17" s="24" t="n">
        <v>19</v>
      </c>
      <c r="BB17" s="24" t="n">
        <v>17</v>
      </c>
      <c r="BC17" s="24" t="n">
        <v>19</v>
      </c>
      <c r="BD17" s="24" t="n">
        <v>22</v>
      </c>
      <c r="BE17" s="24" t="n">
        <v>11</v>
      </c>
      <c r="BF17" s="24" t="n">
        <v>20</v>
      </c>
      <c r="BG17" s="24" t="n">
        <v>31</v>
      </c>
      <c r="BH17" s="24" t="n">
        <v>22</v>
      </c>
      <c r="BI17" s="24" t="n">
        <v>25</v>
      </c>
      <c r="BJ17" s="24" t="n">
        <v>12</v>
      </c>
      <c r="BK17" s="24" t="n">
        <v>25</v>
      </c>
      <c r="BL17" s="24" t="n">
        <v>24</v>
      </c>
      <c r="BM17" s="24" t="n">
        <v>21</v>
      </c>
      <c r="BN17" s="24" t="n">
        <v>31</v>
      </c>
      <c r="BO17" s="24" t="n">
        <v>25</v>
      </c>
      <c r="BP17" s="24" t="n">
        <v>34</v>
      </c>
      <c r="BQ17" s="24" t="n">
        <v>14</v>
      </c>
      <c r="BR17" s="24" t="n">
        <v>16</v>
      </c>
      <c r="BS17" s="24" t="n">
        <v>16</v>
      </c>
      <c r="BT17" s="24" t="n">
        <v>17</v>
      </c>
      <c r="BU17" s="24" t="n">
        <v>16</v>
      </c>
      <c r="BV17" s="24" t="n">
        <v>15</v>
      </c>
      <c r="BW17" s="24" t="n">
        <v>15</v>
      </c>
      <c r="BX17" s="24" t="n">
        <v>15</v>
      </c>
      <c r="BY17" s="24" t="n">
        <v>11</v>
      </c>
      <c r="BZ17" s="24" t="n">
        <v>14</v>
      </c>
      <c r="CA17" s="24" t="n">
        <v>9</v>
      </c>
      <c r="CB17" s="24" t="n">
        <v>21</v>
      </c>
      <c r="CC17" s="24" t="n">
        <v>10</v>
      </c>
      <c r="CD17" s="24" t="n">
        <v>8</v>
      </c>
      <c r="CE17" s="24" t="n">
        <v>13</v>
      </c>
      <c r="CF17" s="24" t="n">
        <v>8</v>
      </c>
      <c r="CG17" s="24" t="n">
        <v>13</v>
      </c>
      <c r="CH17" s="24" t="n">
        <v>5</v>
      </c>
      <c r="CI17" s="24" t="n">
        <v>2</v>
      </c>
      <c r="CJ17" s="24" t="n">
        <v>3</v>
      </c>
      <c r="CK17" s="24" t="n">
        <v>4</v>
      </c>
      <c r="CL17" s="24" t="n">
        <v>5</v>
      </c>
      <c r="CM17" s="24" t="n">
        <v>5</v>
      </c>
      <c r="CN17" s="24" t="n">
        <v>2</v>
      </c>
      <c r="CO17" s="24" t="n">
        <v>3</v>
      </c>
      <c r="CP17" s="24" t="n">
        <v>1</v>
      </c>
      <c r="CQ17" s="24" t="n">
        <v>0</v>
      </c>
      <c r="CR17" s="24" t="n">
        <v>0</v>
      </c>
      <c r="CS17" s="24" t="n">
        <v>0</v>
      </c>
      <c r="CT17" s="24" t="n">
        <v>1</v>
      </c>
      <c r="CU17" s="24" t="n">
        <v>1</v>
      </c>
      <c r="CV17" s="24" t="n">
        <v>0</v>
      </c>
      <c r="CW17" s="24" t="n">
        <v>0</v>
      </c>
      <c r="CX17" s="24" t="n">
        <v>0</v>
      </c>
      <c r="CY17" s="24" t="n">
        <v>0</v>
      </c>
      <c r="CZ17" s="24" t="n">
        <v>0</v>
      </c>
      <c r="DA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14" t="n">
        <v>1424</v>
      </c>
      <c r="D18" s="24" t="n">
        <v>11</v>
      </c>
      <c r="E18" s="24" t="n">
        <v>9</v>
      </c>
      <c r="F18" s="24" t="n">
        <v>10</v>
      </c>
      <c r="G18" s="24" t="n">
        <v>16</v>
      </c>
      <c r="H18" s="24" t="n">
        <v>16</v>
      </c>
      <c r="I18" s="24" t="n">
        <v>17</v>
      </c>
      <c r="J18" s="24" t="n">
        <v>17</v>
      </c>
      <c r="K18" s="24" t="n">
        <v>21</v>
      </c>
      <c r="L18" s="24" t="n">
        <v>19</v>
      </c>
      <c r="M18" s="24" t="n">
        <v>23</v>
      </c>
      <c r="N18" s="24" t="n">
        <v>16</v>
      </c>
      <c r="O18" s="24" t="n">
        <v>25</v>
      </c>
      <c r="P18" s="24" t="n">
        <v>33</v>
      </c>
      <c r="Q18" s="24" t="n">
        <v>27</v>
      </c>
      <c r="R18" s="24" t="n">
        <v>21</v>
      </c>
      <c r="S18" s="24" t="n">
        <v>16</v>
      </c>
      <c r="T18" s="24" t="n">
        <v>17</v>
      </c>
      <c r="U18" s="24" t="n">
        <v>28</v>
      </c>
      <c r="V18" s="24" t="n">
        <v>11</v>
      </c>
      <c r="W18" s="24" t="n">
        <v>3</v>
      </c>
      <c r="X18" s="24" t="n">
        <v>6</v>
      </c>
      <c r="Y18" s="24" t="n">
        <v>4</v>
      </c>
      <c r="Z18" s="24" t="n">
        <v>6</v>
      </c>
      <c r="AA18" s="24" t="n">
        <v>8</v>
      </c>
      <c r="AB18" s="24" t="n">
        <v>12</v>
      </c>
      <c r="AC18" s="24" t="n">
        <v>13</v>
      </c>
      <c r="AD18" s="24" t="n">
        <v>8</v>
      </c>
      <c r="AE18" s="24" t="n">
        <v>22</v>
      </c>
      <c r="AF18" s="24" t="n">
        <v>10</v>
      </c>
      <c r="AG18" s="24" t="n">
        <v>12</v>
      </c>
      <c r="AH18" s="24" t="n">
        <v>8</v>
      </c>
      <c r="AI18" s="24" t="n">
        <v>11</v>
      </c>
      <c r="AJ18" s="24" t="n">
        <v>9</v>
      </c>
      <c r="AK18" s="24" t="n">
        <v>20</v>
      </c>
      <c r="AL18" s="24" t="n">
        <v>16</v>
      </c>
      <c r="AM18" s="24" t="n">
        <v>17</v>
      </c>
      <c r="AN18" s="24" t="n">
        <v>16</v>
      </c>
      <c r="AO18" s="24" t="n">
        <v>20</v>
      </c>
      <c r="AP18" s="24" t="n">
        <v>18</v>
      </c>
      <c r="AQ18" s="24" t="n">
        <v>22</v>
      </c>
      <c r="AR18" s="24" t="n">
        <v>26</v>
      </c>
      <c r="AS18" s="24" t="n">
        <v>24</v>
      </c>
      <c r="AT18" s="24" t="n">
        <v>26</v>
      </c>
      <c r="AU18" s="24" t="n">
        <v>20</v>
      </c>
      <c r="AV18" s="24" t="n">
        <v>17</v>
      </c>
      <c r="AW18" s="24" t="n">
        <v>18</v>
      </c>
      <c r="AX18" s="24" t="n">
        <v>17</v>
      </c>
      <c r="AY18" s="24" t="n">
        <v>19</v>
      </c>
      <c r="AZ18" s="24" t="n">
        <v>24</v>
      </c>
      <c r="BA18" s="24" t="n">
        <v>22</v>
      </c>
      <c r="BB18" s="24" t="n">
        <v>24</v>
      </c>
      <c r="BC18" s="24" t="n">
        <v>25</v>
      </c>
      <c r="BD18" s="24" t="n">
        <v>16</v>
      </c>
      <c r="BE18" s="24" t="n">
        <v>26</v>
      </c>
      <c r="BF18" s="24" t="n">
        <v>19</v>
      </c>
      <c r="BG18" s="24" t="n">
        <v>25</v>
      </c>
      <c r="BH18" s="24" t="n">
        <v>24</v>
      </c>
      <c r="BI18" s="24" t="n">
        <v>32</v>
      </c>
      <c r="BJ18" s="24" t="n">
        <v>28</v>
      </c>
      <c r="BK18" s="24" t="n">
        <v>31</v>
      </c>
      <c r="BL18" s="24" t="n">
        <v>12</v>
      </c>
      <c r="BM18" s="24" t="n">
        <v>18</v>
      </c>
      <c r="BN18" s="24" t="n">
        <v>28</v>
      </c>
      <c r="BO18" s="24" t="n">
        <v>17</v>
      </c>
      <c r="BP18" s="24" t="n">
        <v>20</v>
      </c>
      <c r="BQ18" s="24" t="n">
        <v>20</v>
      </c>
      <c r="BR18" s="24" t="n">
        <v>18</v>
      </c>
      <c r="BS18" s="24" t="n">
        <v>17</v>
      </c>
      <c r="BT18" s="24" t="n">
        <v>14</v>
      </c>
      <c r="BU18" s="24" t="n">
        <v>12</v>
      </c>
      <c r="BV18" s="24" t="n">
        <v>19</v>
      </c>
      <c r="BW18" s="24" t="n">
        <v>10</v>
      </c>
      <c r="BX18" s="24" t="n">
        <v>19</v>
      </c>
      <c r="BY18" s="24" t="n">
        <v>7</v>
      </c>
      <c r="BZ18" s="24" t="n">
        <v>15</v>
      </c>
      <c r="CA18" s="24" t="n">
        <v>13</v>
      </c>
      <c r="CB18" s="24" t="n">
        <v>14</v>
      </c>
      <c r="CC18" s="24" t="n">
        <v>12</v>
      </c>
      <c r="CD18" s="24" t="n">
        <v>7</v>
      </c>
      <c r="CE18" s="24" t="n">
        <v>11</v>
      </c>
      <c r="CF18" s="24" t="n">
        <v>4</v>
      </c>
      <c r="CG18" s="24" t="n">
        <v>8</v>
      </c>
      <c r="CH18" s="24" t="n">
        <v>5</v>
      </c>
      <c r="CI18" s="24" t="n">
        <v>9</v>
      </c>
      <c r="CJ18" s="24" t="n">
        <v>3</v>
      </c>
      <c r="CK18" s="24" t="n">
        <v>2</v>
      </c>
      <c r="CL18" s="24" t="n">
        <v>5</v>
      </c>
      <c r="CM18" s="24" t="n">
        <v>0</v>
      </c>
      <c r="CN18" s="24" t="n">
        <v>3</v>
      </c>
      <c r="CO18" s="24" t="n">
        <v>3</v>
      </c>
      <c r="CP18" s="24" t="n">
        <v>1</v>
      </c>
      <c r="CQ18" s="24" t="n">
        <v>0</v>
      </c>
      <c r="CR18" s="24" t="n">
        <v>1</v>
      </c>
      <c r="CS18" s="24" t="n">
        <v>0</v>
      </c>
      <c r="CT18" s="24" t="n">
        <v>0</v>
      </c>
      <c r="CU18" s="24" t="n">
        <v>0</v>
      </c>
      <c r="CV18" s="24" t="n">
        <v>0</v>
      </c>
      <c r="CW18" s="24" t="n">
        <v>0</v>
      </c>
      <c r="CX18" s="24" t="n">
        <v>0</v>
      </c>
      <c r="CY18" s="24" t="n">
        <v>0</v>
      </c>
      <c r="CZ18" s="24" t="n">
        <v>0</v>
      </c>
      <c r="DA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v>6961</v>
      </c>
      <c r="D19" s="16" t="n">
        <v>66</v>
      </c>
      <c r="E19" s="16" t="n">
        <v>74</v>
      </c>
      <c r="F19" s="16" t="n">
        <v>84</v>
      </c>
      <c r="G19" s="16" t="n">
        <v>92</v>
      </c>
      <c r="H19" s="16" t="n">
        <v>87</v>
      </c>
      <c r="I19" s="16" t="n">
        <v>101</v>
      </c>
      <c r="J19" s="16" t="n">
        <v>104</v>
      </c>
      <c r="K19" s="16" t="n">
        <v>121</v>
      </c>
      <c r="L19" s="16" t="n">
        <v>108</v>
      </c>
      <c r="M19" s="16" t="n">
        <v>95</v>
      </c>
      <c r="N19" s="16" t="n">
        <v>143</v>
      </c>
      <c r="O19" s="16" t="n">
        <v>125</v>
      </c>
      <c r="P19" s="16" t="n">
        <v>117</v>
      </c>
      <c r="Q19" s="16" t="n">
        <v>112</v>
      </c>
      <c r="R19" s="16" t="n">
        <v>147</v>
      </c>
      <c r="S19" s="16" t="n">
        <v>125</v>
      </c>
      <c r="T19" s="16" t="n">
        <v>97</v>
      </c>
      <c r="U19" s="16" t="n">
        <v>112</v>
      </c>
      <c r="V19" s="16" t="n">
        <v>87</v>
      </c>
      <c r="W19" s="16" t="n">
        <v>43</v>
      </c>
      <c r="X19" s="16" t="n">
        <v>34</v>
      </c>
      <c r="Y19" s="16" t="n">
        <v>37</v>
      </c>
      <c r="Z19" s="16" t="n">
        <v>43</v>
      </c>
      <c r="AA19" s="16" t="n">
        <v>38</v>
      </c>
      <c r="AB19" s="16" t="n">
        <v>49</v>
      </c>
      <c r="AC19" s="16" t="n">
        <v>59</v>
      </c>
      <c r="AD19" s="16" t="n">
        <v>56</v>
      </c>
      <c r="AE19" s="16" t="n">
        <v>67</v>
      </c>
      <c r="AF19" s="16" t="n">
        <v>69</v>
      </c>
      <c r="AG19" s="16" t="n">
        <v>94</v>
      </c>
      <c r="AH19" s="16" t="n">
        <v>82</v>
      </c>
      <c r="AI19" s="16" t="n">
        <v>75</v>
      </c>
      <c r="AJ19" s="16" t="n">
        <v>87</v>
      </c>
      <c r="AK19" s="16" t="n">
        <v>82</v>
      </c>
      <c r="AL19" s="16" t="n">
        <v>86</v>
      </c>
      <c r="AM19" s="16" t="n">
        <v>83</v>
      </c>
      <c r="AN19" s="16" t="n">
        <v>83</v>
      </c>
      <c r="AO19" s="16" t="n">
        <v>92</v>
      </c>
      <c r="AP19" s="16" t="n">
        <v>107</v>
      </c>
      <c r="AQ19" s="16" t="n">
        <v>117</v>
      </c>
      <c r="AR19" s="16" t="n">
        <v>119</v>
      </c>
      <c r="AS19" s="16" t="n">
        <v>127</v>
      </c>
      <c r="AT19" s="16" t="n">
        <v>121</v>
      </c>
      <c r="AU19" s="16" t="n">
        <v>110</v>
      </c>
      <c r="AV19" s="16" t="n">
        <v>74</v>
      </c>
      <c r="AW19" s="16" t="n">
        <v>48</v>
      </c>
      <c r="AX19" s="16" t="n">
        <v>77</v>
      </c>
      <c r="AY19" s="16" t="n">
        <v>70</v>
      </c>
      <c r="AZ19" s="16" t="n">
        <v>95</v>
      </c>
      <c r="BA19" s="16" t="n">
        <v>89</v>
      </c>
      <c r="BB19" s="16" t="n">
        <v>77</v>
      </c>
      <c r="BC19" s="16" t="n">
        <v>80</v>
      </c>
      <c r="BD19" s="16" t="n">
        <v>109</v>
      </c>
      <c r="BE19" s="16" t="n">
        <v>100</v>
      </c>
      <c r="BF19" s="16" t="n">
        <v>95</v>
      </c>
      <c r="BG19" s="16" t="n">
        <v>100</v>
      </c>
      <c r="BH19" s="16" t="n">
        <v>106</v>
      </c>
      <c r="BI19" s="16" t="n">
        <v>100</v>
      </c>
      <c r="BJ19" s="16" t="n">
        <v>103</v>
      </c>
      <c r="BK19" s="16" t="n">
        <v>100</v>
      </c>
      <c r="BL19" s="16" t="n">
        <v>101</v>
      </c>
      <c r="BM19" s="16" t="n">
        <v>95</v>
      </c>
      <c r="BN19" s="16" t="n">
        <v>90</v>
      </c>
      <c r="BO19" s="16" t="n">
        <v>100</v>
      </c>
      <c r="BP19" s="16" t="n">
        <v>103</v>
      </c>
      <c r="BQ19" s="16" t="n">
        <v>92</v>
      </c>
      <c r="BR19" s="16" t="n">
        <v>83</v>
      </c>
      <c r="BS19" s="16" t="n">
        <v>72</v>
      </c>
      <c r="BT19" s="16" t="n">
        <v>61</v>
      </c>
      <c r="BU19" s="16" t="n">
        <v>77</v>
      </c>
      <c r="BV19" s="16" t="n">
        <v>67</v>
      </c>
      <c r="BW19" s="16" t="n">
        <v>58</v>
      </c>
      <c r="BX19" s="16" t="n">
        <v>46</v>
      </c>
      <c r="BY19" s="16" t="n">
        <v>47</v>
      </c>
      <c r="BZ19" s="16" t="n">
        <v>45</v>
      </c>
      <c r="CA19" s="16" t="n">
        <v>58</v>
      </c>
      <c r="CB19" s="16" t="n">
        <v>47</v>
      </c>
      <c r="CC19" s="16" t="n">
        <v>54</v>
      </c>
      <c r="CD19" s="16" t="n">
        <v>43</v>
      </c>
      <c r="CE19" s="16" t="n">
        <v>41</v>
      </c>
      <c r="CF19" s="16" t="n">
        <v>35</v>
      </c>
      <c r="CG19" s="16" t="n">
        <v>24</v>
      </c>
      <c r="CH19" s="16" t="n">
        <v>25</v>
      </c>
      <c r="CI19" s="16" t="n">
        <v>27</v>
      </c>
      <c r="CJ19" s="16" t="n">
        <v>21</v>
      </c>
      <c r="CK19" s="16" t="n">
        <v>15</v>
      </c>
      <c r="CL19" s="16" t="n">
        <v>18</v>
      </c>
      <c r="CM19" s="16" t="n">
        <v>10</v>
      </c>
      <c r="CN19" s="16" t="n">
        <v>6</v>
      </c>
      <c r="CO19" s="16" t="n">
        <v>9</v>
      </c>
      <c r="CP19" s="16" t="n">
        <v>5</v>
      </c>
      <c r="CQ19" s="16" t="n">
        <v>2</v>
      </c>
      <c r="CR19" s="16" t="n">
        <v>2</v>
      </c>
      <c r="CS19" s="16" t="n">
        <v>2</v>
      </c>
      <c r="CT19" s="16" t="n">
        <v>0</v>
      </c>
      <c r="CU19" s="16" t="n">
        <v>0</v>
      </c>
      <c r="CV19" s="16" t="n">
        <v>0</v>
      </c>
      <c r="CW19" s="16" t="n">
        <v>0</v>
      </c>
      <c r="CX19" s="16" t="n">
        <v>0</v>
      </c>
      <c r="CY19" s="16" t="n">
        <v>0</v>
      </c>
      <c r="CZ19" s="16" t="n">
        <v>0</v>
      </c>
      <c r="DA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v>10460</v>
      </c>
      <c r="D20" s="24" t="n">
        <v>101</v>
      </c>
      <c r="E20" s="24" t="n">
        <v>131</v>
      </c>
      <c r="F20" s="24" t="n">
        <v>118</v>
      </c>
      <c r="G20" s="24" t="n">
        <v>129</v>
      </c>
      <c r="H20" s="24" t="n">
        <v>136</v>
      </c>
      <c r="I20" s="24" t="n">
        <v>136</v>
      </c>
      <c r="J20" s="24" t="n">
        <v>132</v>
      </c>
      <c r="K20" s="24" t="n">
        <v>146</v>
      </c>
      <c r="L20" s="24" t="n">
        <v>147</v>
      </c>
      <c r="M20" s="24" t="n">
        <v>177</v>
      </c>
      <c r="N20" s="24" t="n">
        <v>146</v>
      </c>
      <c r="O20" s="24" t="n">
        <v>148</v>
      </c>
      <c r="P20" s="24" t="n">
        <v>158</v>
      </c>
      <c r="Q20" s="24" t="n">
        <v>172</v>
      </c>
      <c r="R20" s="24" t="n">
        <v>180</v>
      </c>
      <c r="S20" s="24" t="n">
        <v>165</v>
      </c>
      <c r="T20" s="24" t="n">
        <v>185</v>
      </c>
      <c r="U20" s="24" t="n">
        <v>185</v>
      </c>
      <c r="V20" s="24" t="n">
        <v>117</v>
      </c>
      <c r="W20" s="24" t="n">
        <v>102</v>
      </c>
      <c r="X20" s="24" t="n">
        <v>70</v>
      </c>
      <c r="Y20" s="24" t="n">
        <v>87</v>
      </c>
      <c r="Z20" s="24" t="n">
        <v>110</v>
      </c>
      <c r="AA20" s="24" t="n">
        <v>85</v>
      </c>
      <c r="AB20" s="24" t="n">
        <v>77</v>
      </c>
      <c r="AC20" s="24" t="n">
        <v>106</v>
      </c>
      <c r="AD20" s="24" t="n">
        <v>122</v>
      </c>
      <c r="AE20" s="24" t="n">
        <v>107</v>
      </c>
      <c r="AF20" s="24" t="n">
        <v>118</v>
      </c>
      <c r="AG20" s="24" t="n">
        <v>133</v>
      </c>
      <c r="AH20" s="24" t="n">
        <v>135</v>
      </c>
      <c r="AI20" s="24" t="n">
        <v>117</v>
      </c>
      <c r="AJ20" s="24" t="n">
        <v>139</v>
      </c>
      <c r="AK20" s="24" t="n">
        <v>145</v>
      </c>
      <c r="AL20" s="24" t="n">
        <v>137</v>
      </c>
      <c r="AM20" s="24" t="n">
        <v>137</v>
      </c>
      <c r="AN20" s="24" t="n">
        <v>132</v>
      </c>
      <c r="AO20" s="24" t="n">
        <v>158</v>
      </c>
      <c r="AP20" s="24" t="n">
        <v>190</v>
      </c>
      <c r="AQ20" s="24" t="n">
        <v>153</v>
      </c>
      <c r="AR20" s="24" t="n">
        <v>186</v>
      </c>
      <c r="AS20" s="24" t="n">
        <v>179</v>
      </c>
      <c r="AT20" s="24" t="n">
        <v>153</v>
      </c>
      <c r="AU20" s="24" t="n">
        <v>174</v>
      </c>
      <c r="AV20" s="24" t="n">
        <v>103</v>
      </c>
      <c r="AW20" s="24" t="n">
        <v>117</v>
      </c>
      <c r="AX20" s="24" t="n">
        <v>121</v>
      </c>
      <c r="AY20" s="24" t="n">
        <v>109</v>
      </c>
      <c r="AZ20" s="24" t="n">
        <v>139</v>
      </c>
      <c r="BA20" s="24" t="n">
        <v>101</v>
      </c>
      <c r="BB20" s="24" t="n">
        <v>121</v>
      </c>
      <c r="BC20" s="24" t="n">
        <v>119</v>
      </c>
      <c r="BD20" s="24" t="n">
        <v>164</v>
      </c>
      <c r="BE20" s="24" t="n">
        <v>164</v>
      </c>
      <c r="BF20" s="24" t="n">
        <v>154</v>
      </c>
      <c r="BG20" s="24" t="n">
        <v>159</v>
      </c>
      <c r="BH20" s="24" t="n">
        <v>153</v>
      </c>
      <c r="BI20" s="24" t="n">
        <v>197</v>
      </c>
      <c r="BJ20" s="24" t="n">
        <v>140</v>
      </c>
      <c r="BK20" s="24" t="n">
        <v>133</v>
      </c>
      <c r="BL20" s="24" t="n">
        <v>133</v>
      </c>
      <c r="BM20" s="24" t="n">
        <v>133</v>
      </c>
      <c r="BN20" s="24" t="n">
        <v>154</v>
      </c>
      <c r="BO20" s="24" t="n">
        <v>153</v>
      </c>
      <c r="BP20" s="24" t="n">
        <v>145</v>
      </c>
      <c r="BQ20" s="24" t="n">
        <v>131</v>
      </c>
      <c r="BR20" s="24" t="n">
        <v>133</v>
      </c>
      <c r="BS20" s="24" t="n">
        <v>82</v>
      </c>
      <c r="BT20" s="24" t="n">
        <v>106</v>
      </c>
      <c r="BU20" s="24" t="n">
        <v>76</v>
      </c>
      <c r="BV20" s="24" t="n">
        <v>106</v>
      </c>
      <c r="BW20" s="24" t="n">
        <v>74</v>
      </c>
      <c r="BX20" s="24" t="n">
        <v>81</v>
      </c>
      <c r="BY20" s="24" t="n">
        <v>64</v>
      </c>
      <c r="BZ20" s="24" t="n">
        <v>81</v>
      </c>
      <c r="CA20" s="24" t="n">
        <v>64</v>
      </c>
      <c r="CB20" s="24" t="n">
        <v>75</v>
      </c>
      <c r="CC20" s="24" t="n">
        <v>58</v>
      </c>
      <c r="CD20" s="24" t="n">
        <v>56</v>
      </c>
      <c r="CE20" s="24" t="n">
        <v>47</v>
      </c>
      <c r="CF20" s="24" t="n">
        <v>41</v>
      </c>
      <c r="CG20" s="24" t="n">
        <v>41</v>
      </c>
      <c r="CH20" s="24" t="n">
        <v>38</v>
      </c>
      <c r="CI20" s="24" t="n">
        <v>34</v>
      </c>
      <c r="CJ20" s="24" t="n">
        <v>16</v>
      </c>
      <c r="CK20" s="24" t="n">
        <v>18</v>
      </c>
      <c r="CL20" s="24" t="n">
        <v>24</v>
      </c>
      <c r="CM20" s="24" t="n">
        <v>12</v>
      </c>
      <c r="CN20" s="24" t="n">
        <v>12</v>
      </c>
      <c r="CO20" s="24" t="n">
        <v>5</v>
      </c>
      <c r="CP20" s="24" t="n">
        <v>1</v>
      </c>
      <c r="CQ20" s="24" t="n">
        <v>3</v>
      </c>
      <c r="CR20" s="24" t="n">
        <v>3</v>
      </c>
      <c r="CS20" s="24" t="n">
        <v>4</v>
      </c>
      <c r="CT20" s="24" t="n">
        <v>0</v>
      </c>
      <c r="CU20" s="24" t="n">
        <v>1</v>
      </c>
      <c r="CV20" s="24" t="n">
        <v>0</v>
      </c>
      <c r="CW20" s="24" t="n">
        <v>0</v>
      </c>
      <c r="CX20" s="24" t="n">
        <v>0</v>
      </c>
      <c r="CY20" s="24" t="n">
        <v>0</v>
      </c>
      <c r="CZ20" s="24" t="n">
        <v>0</v>
      </c>
      <c r="DA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v>4756</v>
      </c>
      <c r="D21" s="24" t="n">
        <v>44</v>
      </c>
      <c r="E21" s="24" t="n">
        <v>45</v>
      </c>
      <c r="F21" s="24" t="n">
        <v>44</v>
      </c>
      <c r="G21" s="24" t="n">
        <v>47</v>
      </c>
      <c r="H21" s="24" t="n">
        <v>47</v>
      </c>
      <c r="I21" s="24" t="n">
        <v>54</v>
      </c>
      <c r="J21" s="24" t="n">
        <v>61</v>
      </c>
      <c r="K21" s="24" t="n">
        <v>61</v>
      </c>
      <c r="L21" s="24" t="n">
        <v>65</v>
      </c>
      <c r="M21" s="24" t="n">
        <v>70</v>
      </c>
      <c r="N21" s="24" t="n">
        <v>81</v>
      </c>
      <c r="O21" s="24" t="n">
        <v>81</v>
      </c>
      <c r="P21" s="24" t="n">
        <v>79</v>
      </c>
      <c r="Q21" s="24" t="n">
        <v>75</v>
      </c>
      <c r="R21" s="24" t="n">
        <v>83</v>
      </c>
      <c r="S21" s="24" t="n">
        <v>93</v>
      </c>
      <c r="T21" s="24" t="n">
        <v>65</v>
      </c>
      <c r="U21" s="24" t="n">
        <v>78</v>
      </c>
      <c r="V21" s="24" t="n">
        <v>58</v>
      </c>
      <c r="W21" s="24" t="n">
        <v>32</v>
      </c>
      <c r="X21" s="24" t="n">
        <v>31</v>
      </c>
      <c r="Y21" s="24" t="n">
        <v>40</v>
      </c>
      <c r="Z21" s="24" t="n">
        <v>41</v>
      </c>
      <c r="AA21" s="24" t="n">
        <v>51</v>
      </c>
      <c r="AB21" s="24" t="n">
        <v>30</v>
      </c>
      <c r="AC21" s="24" t="n">
        <v>41</v>
      </c>
      <c r="AD21" s="24" t="n">
        <v>42</v>
      </c>
      <c r="AE21" s="24" t="n">
        <v>59</v>
      </c>
      <c r="AF21" s="24" t="n">
        <v>47</v>
      </c>
      <c r="AG21" s="24" t="n">
        <v>54</v>
      </c>
      <c r="AH21" s="24" t="n">
        <v>57</v>
      </c>
      <c r="AI21" s="24" t="n">
        <v>50</v>
      </c>
      <c r="AJ21" s="24" t="n">
        <v>60</v>
      </c>
      <c r="AK21" s="24" t="n">
        <v>47</v>
      </c>
      <c r="AL21" s="24" t="n">
        <v>56</v>
      </c>
      <c r="AM21" s="24" t="n">
        <v>62</v>
      </c>
      <c r="AN21" s="24" t="n">
        <v>73</v>
      </c>
      <c r="AO21" s="24" t="n">
        <v>72</v>
      </c>
      <c r="AP21" s="24" t="n">
        <v>75</v>
      </c>
      <c r="AQ21" s="24" t="n">
        <v>63</v>
      </c>
      <c r="AR21" s="24" t="n">
        <v>71</v>
      </c>
      <c r="AS21" s="24" t="n">
        <v>63</v>
      </c>
      <c r="AT21" s="24" t="n">
        <v>80</v>
      </c>
      <c r="AU21" s="24" t="n">
        <v>72</v>
      </c>
      <c r="AV21" s="24" t="n">
        <v>34</v>
      </c>
      <c r="AW21" s="24" t="n">
        <v>55</v>
      </c>
      <c r="AX21" s="24" t="n">
        <v>51</v>
      </c>
      <c r="AY21" s="24" t="n">
        <v>56</v>
      </c>
      <c r="AZ21" s="24" t="n">
        <v>62</v>
      </c>
      <c r="BA21" s="24" t="n">
        <v>74</v>
      </c>
      <c r="BB21" s="24" t="n">
        <v>57</v>
      </c>
      <c r="BC21" s="24" t="n">
        <v>64</v>
      </c>
      <c r="BD21" s="24" t="n">
        <v>73</v>
      </c>
      <c r="BE21" s="24" t="n">
        <v>75</v>
      </c>
      <c r="BF21" s="24" t="n">
        <v>84</v>
      </c>
      <c r="BG21" s="24" t="n">
        <v>85</v>
      </c>
      <c r="BH21" s="24" t="n">
        <v>85</v>
      </c>
      <c r="BI21" s="24" t="n">
        <v>86</v>
      </c>
      <c r="BJ21" s="24" t="n">
        <v>74</v>
      </c>
      <c r="BK21" s="24" t="n">
        <v>78</v>
      </c>
      <c r="BL21" s="24" t="n">
        <v>68</v>
      </c>
      <c r="BM21" s="24" t="n">
        <v>60</v>
      </c>
      <c r="BN21" s="24" t="n">
        <v>54</v>
      </c>
      <c r="BO21" s="24" t="n">
        <v>74</v>
      </c>
      <c r="BP21" s="24" t="n">
        <v>55</v>
      </c>
      <c r="BQ21" s="24" t="n">
        <v>63</v>
      </c>
      <c r="BR21" s="24" t="n">
        <v>56</v>
      </c>
      <c r="BS21" s="24" t="n">
        <v>46</v>
      </c>
      <c r="BT21" s="24" t="n">
        <v>33</v>
      </c>
      <c r="BU21" s="24" t="n">
        <v>46</v>
      </c>
      <c r="BV21" s="24" t="n">
        <v>52</v>
      </c>
      <c r="BW21" s="24" t="n">
        <v>41</v>
      </c>
      <c r="BX21" s="24" t="n">
        <v>33</v>
      </c>
      <c r="BY21" s="24" t="n">
        <v>43</v>
      </c>
      <c r="BZ21" s="24" t="n">
        <v>38</v>
      </c>
      <c r="CA21" s="24" t="n">
        <v>36</v>
      </c>
      <c r="CB21" s="24" t="n">
        <v>35</v>
      </c>
      <c r="CC21" s="24" t="n">
        <v>31</v>
      </c>
      <c r="CD21" s="24" t="n">
        <v>27</v>
      </c>
      <c r="CE21" s="24" t="n">
        <v>27</v>
      </c>
      <c r="CF21" s="24" t="n">
        <v>17</v>
      </c>
      <c r="CG21" s="24" t="n">
        <v>22</v>
      </c>
      <c r="CH21" s="24" t="n">
        <v>26</v>
      </c>
      <c r="CI21" s="24" t="n">
        <v>24</v>
      </c>
      <c r="CJ21" s="24" t="n">
        <v>11</v>
      </c>
      <c r="CK21" s="24" t="n">
        <v>10</v>
      </c>
      <c r="CL21" s="24" t="n">
        <v>9</v>
      </c>
      <c r="CM21" s="24" t="n">
        <v>6</v>
      </c>
      <c r="CN21" s="24" t="n">
        <v>2</v>
      </c>
      <c r="CO21" s="24" t="n">
        <v>9</v>
      </c>
      <c r="CP21" s="24" t="n">
        <v>2</v>
      </c>
      <c r="CQ21" s="24" t="n">
        <v>2</v>
      </c>
      <c r="CR21" s="24" t="n">
        <v>1</v>
      </c>
      <c r="CS21" s="24" t="n">
        <v>3</v>
      </c>
      <c r="CT21" s="24" t="n">
        <v>1</v>
      </c>
      <c r="CU21" s="24" t="n">
        <v>0</v>
      </c>
      <c r="CV21" s="24" t="n">
        <v>0</v>
      </c>
      <c r="CW21" s="24" t="n">
        <v>0</v>
      </c>
      <c r="CX21" s="24" t="n">
        <v>0</v>
      </c>
      <c r="CY21" s="24" t="n">
        <v>0</v>
      </c>
      <c r="CZ21" s="24" t="n">
        <v>0</v>
      </c>
      <c r="DA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v>2362</v>
      </c>
      <c r="D22" s="24" t="n">
        <v>19</v>
      </c>
      <c r="E22" s="24" t="n">
        <v>26</v>
      </c>
      <c r="F22" s="24" t="n">
        <v>30</v>
      </c>
      <c r="G22" s="24" t="n">
        <v>24</v>
      </c>
      <c r="H22" s="24" t="n">
        <v>37</v>
      </c>
      <c r="I22" s="24" t="n">
        <v>29</v>
      </c>
      <c r="J22" s="24" t="n">
        <v>36</v>
      </c>
      <c r="K22" s="24" t="n">
        <v>24</v>
      </c>
      <c r="L22" s="24" t="n">
        <v>27</v>
      </c>
      <c r="M22" s="24" t="n">
        <v>28</v>
      </c>
      <c r="N22" s="24" t="n">
        <v>28</v>
      </c>
      <c r="O22" s="24" t="n">
        <v>42</v>
      </c>
      <c r="P22" s="24" t="n">
        <v>43</v>
      </c>
      <c r="Q22" s="24" t="n">
        <v>49</v>
      </c>
      <c r="R22" s="24" t="n">
        <v>36</v>
      </c>
      <c r="S22" s="24" t="n">
        <v>41</v>
      </c>
      <c r="T22" s="24" t="n">
        <v>37</v>
      </c>
      <c r="U22" s="24" t="n">
        <v>45</v>
      </c>
      <c r="V22" s="24" t="n">
        <v>31</v>
      </c>
      <c r="W22" s="24" t="n">
        <v>15</v>
      </c>
      <c r="X22" s="24" t="n">
        <v>17</v>
      </c>
      <c r="Y22" s="24" t="n">
        <v>12</v>
      </c>
      <c r="Z22" s="24" t="n">
        <v>24</v>
      </c>
      <c r="AA22" s="24" t="n">
        <v>26</v>
      </c>
      <c r="AB22" s="24" t="n">
        <v>17</v>
      </c>
      <c r="AC22" s="24" t="n">
        <v>29</v>
      </c>
      <c r="AD22" s="24" t="n">
        <v>28</v>
      </c>
      <c r="AE22" s="24" t="n">
        <v>25</v>
      </c>
      <c r="AF22" s="24" t="n">
        <v>29</v>
      </c>
      <c r="AG22" s="24" t="n">
        <v>23</v>
      </c>
      <c r="AH22" s="24" t="n">
        <v>27</v>
      </c>
      <c r="AI22" s="24" t="n">
        <v>32</v>
      </c>
      <c r="AJ22" s="24" t="n">
        <v>22</v>
      </c>
      <c r="AK22" s="24" t="n">
        <v>41</v>
      </c>
      <c r="AL22" s="24" t="n">
        <v>28</v>
      </c>
      <c r="AM22" s="24" t="n">
        <v>42</v>
      </c>
      <c r="AN22" s="24" t="n">
        <v>29</v>
      </c>
      <c r="AO22" s="24" t="n">
        <v>59</v>
      </c>
      <c r="AP22" s="24" t="n">
        <v>25</v>
      </c>
      <c r="AQ22" s="24" t="n">
        <v>31</v>
      </c>
      <c r="AR22" s="24" t="n">
        <v>35</v>
      </c>
      <c r="AS22" s="24" t="n">
        <v>46</v>
      </c>
      <c r="AT22" s="24" t="n">
        <v>30</v>
      </c>
      <c r="AU22" s="24" t="n">
        <v>48</v>
      </c>
      <c r="AV22" s="24" t="n">
        <v>21</v>
      </c>
      <c r="AW22" s="24" t="n">
        <v>26</v>
      </c>
      <c r="AX22" s="24" t="n">
        <v>26</v>
      </c>
      <c r="AY22" s="24" t="n">
        <v>29</v>
      </c>
      <c r="AZ22" s="24" t="n">
        <v>24</v>
      </c>
      <c r="BA22" s="24" t="n">
        <v>23</v>
      </c>
      <c r="BB22" s="24" t="n">
        <v>25</v>
      </c>
      <c r="BC22" s="24" t="n">
        <v>22</v>
      </c>
      <c r="BD22" s="24" t="n">
        <v>28</v>
      </c>
      <c r="BE22" s="24" t="n">
        <v>33</v>
      </c>
      <c r="BF22" s="24" t="n">
        <v>34</v>
      </c>
      <c r="BG22" s="24" t="n">
        <v>31</v>
      </c>
      <c r="BH22" s="24" t="n">
        <v>31</v>
      </c>
      <c r="BI22" s="24" t="n">
        <v>27</v>
      </c>
      <c r="BJ22" s="24" t="n">
        <v>39</v>
      </c>
      <c r="BK22" s="24" t="n">
        <v>32</v>
      </c>
      <c r="BL22" s="24" t="n">
        <v>32</v>
      </c>
      <c r="BM22" s="24" t="n">
        <v>30</v>
      </c>
      <c r="BN22" s="24" t="n">
        <v>39</v>
      </c>
      <c r="BO22" s="24" t="n">
        <v>32</v>
      </c>
      <c r="BP22" s="24" t="n">
        <v>23</v>
      </c>
      <c r="BQ22" s="24" t="n">
        <v>28</v>
      </c>
      <c r="BR22" s="24" t="n">
        <v>35</v>
      </c>
      <c r="BS22" s="24" t="n">
        <v>32</v>
      </c>
      <c r="BT22" s="24" t="n">
        <v>28</v>
      </c>
      <c r="BU22" s="24" t="n">
        <v>26</v>
      </c>
      <c r="BV22" s="24" t="n">
        <v>22</v>
      </c>
      <c r="BW22" s="24" t="n">
        <v>24</v>
      </c>
      <c r="BX22" s="24" t="n">
        <v>17</v>
      </c>
      <c r="BY22" s="24" t="n">
        <v>19</v>
      </c>
      <c r="BZ22" s="24" t="n">
        <v>21</v>
      </c>
      <c r="CA22" s="24" t="n">
        <v>12</v>
      </c>
      <c r="CB22" s="24" t="n">
        <v>19</v>
      </c>
      <c r="CC22" s="24" t="n">
        <v>12</v>
      </c>
      <c r="CD22" s="24" t="n">
        <v>17</v>
      </c>
      <c r="CE22" s="24" t="n">
        <v>7</v>
      </c>
      <c r="CF22" s="24" t="n">
        <v>14</v>
      </c>
      <c r="CG22" s="24" t="n">
        <v>9</v>
      </c>
      <c r="CH22" s="24" t="n">
        <v>10</v>
      </c>
      <c r="CI22" s="24" t="n">
        <v>5</v>
      </c>
      <c r="CJ22" s="24" t="n">
        <v>2</v>
      </c>
      <c r="CK22" s="24" t="n">
        <v>3</v>
      </c>
      <c r="CL22" s="24" t="n">
        <v>5</v>
      </c>
      <c r="CM22" s="24" t="n">
        <v>7</v>
      </c>
      <c r="CN22" s="24" t="n">
        <v>4</v>
      </c>
      <c r="CO22" s="24" t="n">
        <v>1</v>
      </c>
      <c r="CP22" s="24" t="n">
        <v>1</v>
      </c>
      <c r="CQ22" s="24" t="n">
        <v>1</v>
      </c>
      <c r="CR22" s="24" t="n">
        <v>0</v>
      </c>
      <c r="CS22" s="24" t="n">
        <v>0</v>
      </c>
      <c r="CT22" s="24" t="n">
        <v>1</v>
      </c>
      <c r="CU22" s="24" t="n">
        <v>0</v>
      </c>
      <c r="CV22" s="24" t="n">
        <v>1</v>
      </c>
      <c r="CW22" s="24" t="n">
        <v>0</v>
      </c>
      <c r="CX22" s="24" t="n">
        <v>0</v>
      </c>
      <c r="CY22" s="24" t="n">
        <v>0</v>
      </c>
      <c r="CZ22" s="24" t="n">
        <v>0</v>
      </c>
      <c r="DA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v>1503</v>
      </c>
      <c r="D23" s="24" t="n">
        <v>8</v>
      </c>
      <c r="E23" s="24" t="n">
        <v>12</v>
      </c>
      <c r="F23" s="24" t="n">
        <v>9</v>
      </c>
      <c r="G23" s="24" t="n">
        <v>14</v>
      </c>
      <c r="H23" s="24" t="n">
        <v>12</v>
      </c>
      <c r="I23" s="24" t="n">
        <v>20</v>
      </c>
      <c r="J23" s="24" t="n">
        <v>22</v>
      </c>
      <c r="K23" s="24" t="n">
        <v>13</v>
      </c>
      <c r="L23" s="24" t="n">
        <v>19</v>
      </c>
      <c r="M23" s="24" t="n">
        <v>22</v>
      </c>
      <c r="N23" s="24" t="n">
        <v>27</v>
      </c>
      <c r="O23" s="24" t="n">
        <v>27</v>
      </c>
      <c r="P23" s="24" t="n">
        <v>15</v>
      </c>
      <c r="Q23" s="24" t="n">
        <v>30</v>
      </c>
      <c r="R23" s="24" t="n">
        <v>23</v>
      </c>
      <c r="S23" s="24" t="n">
        <v>29</v>
      </c>
      <c r="T23" s="24" t="n">
        <v>26</v>
      </c>
      <c r="U23" s="24" t="n">
        <v>34</v>
      </c>
      <c r="V23" s="24" t="n">
        <v>17</v>
      </c>
      <c r="W23" s="24" t="n">
        <v>8</v>
      </c>
      <c r="X23" s="24" t="n">
        <v>11</v>
      </c>
      <c r="Y23" s="24" t="n">
        <v>4</v>
      </c>
      <c r="Z23" s="24" t="n">
        <v>8</v>
      </c>
      <c r="AA23" s="24" t="n">
        <v>4</v>
      </c>
      <c r="AB23" s="24" t="n">
        <v>9</v>
      </c>
      <c r="AC23" s="24" t="n">
        <v>7</v>
      </c>
      <c r="AD23" s="24" t="n">
        <v>12</v>
      </c>
      <c r="AE23" s="24" t="n">
        <v>4</v>
      </c>
      <c r="AF23" s="24" t="n">
        <v>12</v>
      </c>
      <c r="AG23" s="24" t="n">
        <v>8</v>
      </c>
      <c r="AH23" s="24" t="n">
        <v>17</v>
      </c>
      <c r="AI23" s="24" t="n">
        <v>19</v>
      </c>
      <c r="AJ23" s="24" t="n">
        <v>11</v>
      </c>
      <c r="AK23" s="24" t="n">
        <v>15</v>
      </c>
      <c r="AL23" s="24" t="n">
        <v>11</v>
      </c>
      <c r="AM23" s="24" t="n">
        <v>15</v>
      </c>
      <c r="AN23" s="24" t="n">
        <v>28</v>
      </c>
      <c r="AO23" s="24" t="n">
        <v>23</v>
      </c>
      <c r="AP23" s="24" t="n">
        <v>21</v>
      </c>
      <c r="AQ23" s="24" t="n">
        <v>19</v>
      </c>
      <c r="AR23" s="24" t="n">
        <v>20</v>
      </c>
      <c r="AS23" s="24" t="n">
        <v>25</v>
      </c>
      <c r="AT23" s="24" t="n">
        <v>20</v>
      </c>
      <c r="AU23" s="24" t="n">
        <v>19</v>
      </c>
      <c r="AV23" s="24" t="n">
        <v>17</v>
      </c>
      <c r="AW23" s="24" t="n">
        <v>26</v>
      </c>
      <c r="AX23" s="24" t="n">
        <v>25</v>
      </c>
      <c r="AY23" s="24" t="n">
        <v>14</v>
      </c>
      <c r="AZ23" s="24" t="n">
        <v>34</v>
      </c>
      <c r="BA23" s="24" t="n">
        <v>15</v>
      </c>
      <c r="BB23" s="24" t="n">
        <v>16</v>
      </c>
      <c r="BC23" s="24" t="n">
        <v>25</v>
      </c>
      <c r="BD23" s="24" t="n">
        <v>24</v>
      </c>
      <c r="BE23" s="24" t="n">
        <v>24</v>
      </c>
      <c r="BF23" s="24" t="n">
        <v>24</v>
      </c>
      <c r="BG23" s="24" t="n">
        <v>25</v>
      </c>
      <c r="BH23" s="24" t="n">
        <v>29</v>
      </c>
      <c r="BI23" s="24" t="n">
        <v>28</v>
      </c>
      <c r="BJ23" s="24" t="n">
        <v>16</v>
      </c>
      <c r="BK23" s="24" t="n">
        <v>27</v>
      </c>
      <c r="BL23" s="24" t="n">
        <v>16</v>
      </c>
      <c r="BM23" s="24" t="n">
        <v>27</v>
      </c>
      <c r="BN23" s="24" t="n">
        <v>30</v>
      </c>
      <c r="BO23" s="24" t="n">
        <v>14</v>
      </c>
      <c r="BP23" s="24" t="n">
        <v>20</v>
      </c>
      <c r="BQ23" s="24" t="n">
        <v>22</v>
      </c>
      <c r="BR23" s="24" t="n">
        <v>27</v>
      </c>
      <c r="BS23" s="24" t="n">
        <v>23</v>
      </c>
      <c r="BT23" s="24" t="n">
        <v>11</v>
      </c>
      <c r="BU23" s="24" t="n">
        <v>19</v>
      </c>
      <c r="BV23" s="24" t="n">
        <v>18</v>
      </c>
      <c r="BW23" s="24" t="n">
        <v>21</v>
      </c>
      <c r="BX23" s="24" t="n">
        <v>12</v>
      </c>
      <c r="BY23" s="24" t="n">
        <v>17</v>
      </c>
      <c r="BZ23" s="24" t="n">
        <v>19</v>
      </c>
      <c r="CA23" s="24" t="n">
        <v>15</v>
      </c>
      <c r="CB23" s="24" t="n">
        <v>20</v>
      </c>
      <c r="CC23" s="24" t="n">
        <v>11</v>
      </c>
      <c r="CD23" s="24" t="n">
        <v>4</v>
      </c>
      <c r="CE23" s="24" t="n">
        <v>7</v>
      </c>
      <c r="CF23" s="24" t="n">
        <v>10</v>
      </c>
      <c r="CG23" s="24" t="n">
        <v>7</v>
      </c>
      <c r="CH23" s="24" t="n">
        <v>9</v>
      </c>
      <c r="CI23" s="24" t="n">
        <v>4</v>
      </c>
      <c r="CJ23" s="24" t="n">
        <v>3</v>
      </c>
      <c r="CK23" s="24" t="n">
        <v>2</v>
      </c>
      <c r="CL23" s="24" t="n">
        <v>4</v>
      </c>
      <c r="CM23" s="24" t="n">
        <v>5</v>
      </c>
      <c r="CN23" s="24" t="n">
        <v>3</v>
      </c>
      <c r="CO23" s="24" t="n">
        <v>3</v>
      </c>
      <c r="CP23" s="24" t="n">
        <v>0</v>
      </c>
      <c r="CQ23" s="24" t="n">
        <v>0</v>
      </c>
      <c r="CR23" s="24" t="n">
        <v>1</v>
      </c>
      <c r="CS23" s="24" t="n">
        <v>0</v>
      </c>
      <c r="CT23" s="24" t="n">
        <v>0</v>
      </c>
      <c r="CU23" s="24" t="n">
        <v>0</v>
      </c>
      <c r="CV23" s="24" t="n">
        <v>0</v>
      </c>
      <c r="CW23" s="24" t="n">
        <v>0</v>
      </c>
      <c r="CX23" s="24" t="n">
        <v>1</v>
      </c>
      <c r="CY23" s="24" t="n">
        <v>0</v>
      </c>
      <c r="CZ23" s="24" t="n">
        <v>0</v>
      </c>
      <c r="DA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v>2309</v>
      </c>
      <c r="D24" s="24" t="n">
        <v>18</v>
      </c>
      <c r="E24" s="24" t="n">
        <v>24</v>
      </c>
      <c r="F24" s="24" t="n">
        <v>24</v>
      </c>
      <c r="G24" s="24" t="n">
        <v>25</v>
      </c>
      <c r="H24" s="24" t="n">
        <v>30</v>
      </c>
      <c r="I24" s="24" t="n">
        <v>46</v>
      </c>
      <c r="J24" s="24" t="n">
        <v>37</v>
      </c>
      <c r="K24" s="24" t="n">
        <v>35</v>
      </c>
      <c r="L24" s="24" t="n">
        <v>38</v>
      </c>
      <c r="M24" s="24" t="n">
        <v>36</v>
      </c>
      <c r="N24" s="24" t="n">
        <v>44</v>
      </c>
      <c r="O24" s="24" t="n">
        <v>37</v>
      </c>
      <c r="P24" s="24" t="n">
        <v>31</v>
      </c>
      <c r="Q24" s="24" t="n">
        <v>33</v>
      </c>
      <c r="R24" s="24" t="n">
        <v>45</v>
      </c>
      <c r="S24" s="24" t="n">
        <v>34</v>
      </c>
      <c r="T24" s="24" t="n">
        <v>41</v>
      </c>
      <c r="U24" s="24" t="n">
        <v>36</v>
      </c>
      <c r="V24" s="24" t="n">
        <v>39</v>
      </c>
      <c r="W24" s="24" t="n">
        <v>12</v>
      </c>
      <c r="X24" s="24" t="n">
        <v>14</v>
      </c>
      <c r="Y24" s="24" t="n">
        <v>21</v>
      </c>
      <c r="Z24" s="24" t="n">
        <v>21</v>
      </c>
      <c r="AA24" s="24" t="n">
        <v>16</v>
      </c>
      <c r="AB24" s="24" t="n">
        <v>10</v>
      </c>
      <c r="AC24" s="24" t="n">
        <v>20</v>
      </c>
      <c r="AD24" s="24" t="n">
        <v>20</v>
      </c>
      <c r="AE24" s="24" t="n">
        <v>24</v>
      </c>
      <c r="AF24" s="24" t="n">
        <v>22</v>
      </c>
      <c r="AG24" s="24" t="n">
        <v>31</v>
      </c>
      <c r="AH24" s="24" t="n">
        <v>21</v>
      </c>
      <c r="AI24" s="24" t="n">
        <v>31</v>
      </c>
      <c r="AJ24" s="24" t="n">
        <v>32</v>
      </c>
      <c r="AK24" s="24" t="n">
        <v>35</v>
      </c>
      <c r="AL24" s="24" t="n">
        <v>31</v>
      </c>
      <c r="AM24" s="24" t="n">
        <v>30</v>
      </c>
      <c r="AN24" s="24" t="n">
        <v>38</v>
      </c>
      <c r="AO24" s="24" t="n">
        <v>43</v>
      </c>
      <c r="AP24" s="24" t="n">
        <v>45</v>
      </c>
      <c r="AQ24" s="24" t="n">
        <v>40</v>
      </c>
      <c r="AR24" s="24" t="n">
        <v>37</v>
      </c>
      <c r="AS24" s="24" t="n">
        <v>39</v>
      </c>
      <c r="AT24" s="24" t="n">
        <v>37</v>
      </c>
      <c r="AU24" s="24" t="n">
        <v>28</v>
      </c>
      <c r="AV24" s="24" t="n">
        <v>28</v>
      </c>
      <c r="AW24" s="24" t="n">
        <v>21</v>
      </c>
      <c r="AX24" s="24" t="n">
        <v>21</v>
      </c>
      <c r="AY24" s="24" t="n">
        <v>34</v>
      </c>
      <c r="AZ24" s="24" t="n">
        <v>26</v>
      </c>
      <c r="BA24" s="24" t="n">
        <v>37</v>
      </c>
      <c r="BB24" s="24" t="n">
        <v>35</v>
      </c>
      <c r="BC24" s="24" t="n">
        <v>34</v>
      </c>
      <c r="BD24" s="24" t="n">
        <v>30</v>
      </c>
      <c r="BE24" s="24" t="n">
        <v>38</v>
      </c>
      <c r="BF24" s="24" t="n">
        <v>23</v>
      </c>
      <c r="BG24" s="24" t="n">
        <v>28</v>
      </c>
      <c r="BH24" s="24" t="n">
        <v>41</v>
      </c>
      <c r="BI24" s="24" t="n">
        <v>41</v>
      </c>
      <c r="BJ24" s="24" t="n">
        <v>35</v>
      </c>
      <c r="BK24" s="24" t="n">
        <v>30</v>
      </c>
      <c r="BL24" s="24" t="n">
        <v>42</v>
      </c>
      <c r="BM24" s="24" t="n">
        <v>28</v>
      </c>
      <c r="BN24" s="24" t="n">
        <v>26</v>
      </c>
      <c r="BO24" s="24" t="n">
        <v>31</v>
      </c>
      <c r="BP24" s="24" t="n">
        <v>38</v>
      </c>
      <c r="BQ24" s="24" t="n">
        <v>35</v>
      </c>
      <c r="BR24" s="24" t="n">
        <v>23</v>
      </c>
      <c r="BS24" s="24" t="n">
        <v>20</v>
      </c>
      <c r="BT24" s="24" t="n">
        <v>18</v>
      </c>
      <c r="BU24" s="24" t="n">
        <v>18</v>
      </c>
      <c r="BV24" s="24" t="n">
        <v>15</v>
      </c>
      <c r="BW24" s="24" t="n">
        <v>16</v>
      </c>
      <c r="BX24" s="24" t="n">
        <v>20</v>
      </c>
      <c r="BY24" s="24" t="n">
        <v>10</v>
      </c>
      <c r="BZ24" s="24" t="n">
        <v>15</v>
      </c>
      <c r="CA24" s="24" t="n">
        <v>10</v>
      </c>
      <c r="CB24" s="24" t="n">
        <v>16</v>
      </c>
      <c r="CC24" s="24" t="n">
        <v>12</v>
      </c>
      <c r="CD24" s="24" t="n">
        <v>7</v>
      </c>
      <c r="CE24" s="24" t="n">
        <v>9</v>
      </c>
      <c r="CF24" s="24" t="n">
        <v>5</v>
      </c>
      <c r="CG24" s="24" t="n">
        <v>9</v>
      </c>
      <c r="CH24" s="24" t="n">
        <v>5</v>
      </c>
      <c r="CI24" s="24" t="n">
        <v>9</v>
      </c>
      <c r="CJ24" s="24" t="n">
        <v>3</v>
      </c>
      <c r="CK24" s="24" t="n">
        <v>2</v>
      </c>
      <c r="CL24" s="24" t="n">
        <v>7</v>
      </c>
      <c r="CM24" s="24" t="n">
        <v>2</v>
      </c>
      <c r="CN24" s="24" t="n">
        <v>0</v>
      </c>
      <c r="CO24" s="24" t="n">
        <v>2</v>
      </c>
      <c r="CP24" s="24" t="n">
        <v>1</v>
      </c>
      <c r="CQ24" s="24" t="n">
        <v>1</v>
      </c>
      <c r="CR24" s="24" t="n">
        <v>1</v>
      </c>
      <c r="CS24" s="24" t="n">
        <v>0</v>
      </c>
      <c r="CT24" s="24" t="n">
        <v>0</v>
      </c>
      <c r="CU24" s="24" t="n">
        <v>0</v>
      </c>
      <c r="CV24" s="24" t="n">
        <v>0</v>
      </c>
      <c r="CW24" s="24" t="n">
        <v>0</v>
      </c>
      <c r="CX24" s="24" t="n">
        <v>0</v>
      </c>
      <c r="CY24" s="24" t="n">
        <v>0</v>
      </c>
      <c r="CZ24" s="24" t="n">
        <v>0</v>
      </c>
      <c r="DA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v>2723</v>
      </c>
      <c r="D25" s="24" t="n">
        <v>28</v>
      </c>
      <c r="E25" s="24" t="n">
        <v>23</v>
      </c>
      <c r="F25" s="24" t="n">
        <v>27</v>
      </c>
      <c r="G25" s="24" t="n">
        <v>33</v>
      </c>
      <c r="H25" s="24" t="n">
        <v>41</v>
      </c>
      <c r="I25" s="24" t="n">
        <v>40</v>
      </c>
      <c r="J25" s="24" t="n">
        <v>38</v>
      </c>
      <c r="K25" s="24" t="n">
        <v>32</v>
      </c>
      <c r="L25" s="24" t="n">
        <v>36</v>
      </c>
      <c r="M25" s="24" t="n">
        <v>43</v>
      </c>
      <c r="N25" s="24" t="n">
        <v>39</v>
      </c>
      <c r="O25" s="24" t="n">
        <v>42</v>
      </c>
      <c r="P25" s="24" t="n">
        <v>35</v>
      </c>
      <c r="Q25" s="24" t="n">
        <v>51</v>
      </c>
      <c r="R25" s="24" t="n">
        <v>40</v>
      </c>
      <c r="S25" s="24" t="n">
        <v>47</v>
      </c>
      <c r="T25" s="24" t="n">
        <v>48</v>
      </c>
      <c r="U25" s="24" t="n">
        <v>45</v>
      </c>
      <c r="V25" s="24" t="n">
        <v>28</v>
      </c>
      <c r="W25" s="24" t="n">
        <v>21</v>
      </c>
      <c r="X25" s="24" t="n">
        <v>24</v>
      </c>
      <c r="Y25" s="24" t="n">
        <v>18</v>
      </c>
      <c r="Z25" s="24" t="n">
        <v>16</v>
      </c>
      <c r="AA25" s="24" t="n">
        <v>29</v>
      </c>
      <c r="AB25" s="24" t="n">
        <v>20</v>
      </c>
      <c r="AC25" s="24" t="n">
        <v>28</v>
      </c>
      <c r="AD25" s="24" t="n">
        <v>26</v>
      </c>
      <c r="AE25" s="24" t="n">
        <v>45</v>
      </c>
      <c r="AF25" s="24" t="n">
        <v>32</v>
      </c>
      <c r="AG25" s="24" t="n">
        <v>30</v>
      </c>
      <c r="AH25" s="24" t="n">
        <v>38</v>
      </c>
      <c r="AI25" s="24" t="n">
        <v>41</v>
      </c>
      <c r="AJ25" s="24" t="n">
        <v>40</v>
      </c>
      <c r="AK25" s="24" t="n">
        <v>39</v>
      </c>
      <c r="AL25" s="24" t="n">
        <v>26</v>
      </c>
      <c r="AM25" s="24" t="n">
        <v>32</v>
      </c>
      <c r="AN25" s="24" t="n">
        <v>41</v>
      </c>
      <c r="AO25" s="24" t="n">
        <v>33</v>
      </c>
      <c r="AP25" s="24" t="n">
        <v>48</v>
      </c>
      <c r="AQ25" s="24" t="n">
        <v>52</v>
      </c>
      <c r="AR25" s="24" t="n">
        <v>49</v>
      </c>
      <c r="AS25" s="24" t="n">
        <v>43</v>
      </c>
      <c r="AT25" s="24" t="n">
        <v>43</v>
      </c>
      <c r="AU25" s="24" t="n">
        <v>44</v>
      </c>
      <c r="AV25" s="24" t="n">
        <v>24</v>
      </c>
      <c r="AW25" s="24" t="n">
        <v>18</v>
      </c>
      <c r="AX25" s="24" t="n">
        <v>19</v>
      </c>
      <c r="AY25" s="24" t="n">
        <v>36</v>
      </c>
      <c r="AZ25" s="24" t="n">
        <v>42</v>
      </c>
      <c r="BA25" s="24" t="n">
        <v>30</v>
      </c>
      <c r="BB25" s="24" t="n">
        <v>22</v>
      </c>
      <c r="BC25" s="24" t="n">
        <v>25</v>
      </c>
      <c r="BD25" s="24" t="n">
        <v>36</v>
      </c>
      <c r="BE25" s="24" t="n">
        <v>52</v>
      </c>
      <c r="BF25" s="24" t="n">
        <v>41</v>
      </c>
      <c r="BG25" s="24" t="n">
        <v>54</v>
      </c>
      <c r="BH25" s="24" t="n">
        <v>45</v>
      </c>
      <c r="BI25" s="24" t="n">
        <v>58</v>
      </c>
      <c r="BJ25" s="24" t="n">
        <v>34</v>
      </c>
      <c r="BK25" s="24" t="n">
        <v>44</v>
      </c>
      <c r="BL25" s="24" t="n">
        <v>36</v>
      </c>
      <c r="BM25" s="24" t="n">
        <v>37</v>
      </c>
      <c r="BN25" s="24" t="n">
        <v>42</v>
      </c>
      <c r="BO25" s="24" t="n">
        <v>42</v>
      </c>
      <c r="BP25" s="24" t="n">
        <v>35</v>
      </c>
      <c r="BQ25" s="24" t="n">
        <v>36</v>
      </c>
      <c r="BR25" s="24" t="n">
        <v>27</v>
      </c>
      <c r="BS25" s="24" t="n">
        <v>29</v>
      </c>
      <c r="BT25" s="24" t="n">
        <v>33</v>
      </c>
      <c r="BU25" s="24" t="n">
        <v>18</v>
      </c>
      <c r="BV25" s="24" t="n">
        <v>21</v>
      </c>
      <c r="BW25" s="24" t="n">
        <v>17</v>
      </c>
      <c r="BX25" s="24" t="n">
        <v>19</v>
      </c>
      <c r="BY25" s="24" t="n">
        <v>17</v>
      </c>
      <c r="BZ25" s="24" t="n">
        <v>25</v>
      </c>
      <c r="CA25" s="24" t="n">
        <v>22</v>
      </c>
      <c r="CB25" s="24" t="n">
        <v>16</v>
      </c>
      <c r="CC25" s="24" t="n">
        <v>15</v>
      </c>
      <c r="CD25" s="24" t="n">
        <v>11</v>
      </c>
      <c r="CE25" s="24" t="n">
        <v>6</v>
      </c>
      <c r="CF25" s="24" t="n">
        <v>10</v>
      </c>
      <c r="CG25" s="24" t="n">
        <v>7</v>
      </c>
      <c r="CH25" s="24" t="n">
        <v>11</v>
      </c>
      <c r="CI25" s="24" t="n">
        <v>12</v>
      </c>
      <c r="CJ25" s="24" t="n">
        <v>4</v>
      </c>
      <c r="CK25" s="24" t="n">
        <v>5</v>
      </c>
      <c r="CL25" s="24" t="n">
        <v>7</v>
      </c>
      <c r="CM25" s="24" t="n">
        <v>5</v>
      </c>
      <c r="CN25" s="24" t="n">
        <v>1</v>
      </c>
      <c r="CO25" s="24" t="n">
        <v>1</v>
      </c>
      <c r="CP25" s="24" t="n">
        <v>1</v>
      </c>
      <c r="CQ25" s="24" t="n">
        <v>1</v>
      </c>
      <c r="CR25" s="24" t="n">
        <v>0</v>
      </c>
      <c r="CS25" s="24" t="n">
        <v>0</v>
      </c>
      <c r="CT25" s="24" t="n">
        <v>0</v>
      </c>
      <c r="CU25" s="24" t="n">
        <v>0</v>
      </c>
      <c r="CV25" s="24" t="n">
        <v>0</v>
      </c>
      <c r="CW25" s="24" t="n">
        <v>0</v>
      </c>
      <c r="CX25" s="24" t="n">
        <v>0</v>
      </c>
      <c r="CY25" s="24" t="n">
        <v>0</v>
      </c>
      <c r="CZ25" s="24" t="n">
        <v>0</v>
      </c>
      <c r="DA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v>3022</v>
      </c>
      <c r="D26" s="28" t="n">
        <v>28</v>
      </c>
      <c r="E26" s="28" t="n">
        <v>36</v>
      </c>
      <c r="F26" s="28" t="n">
        <v>45</v>
      </c>
      <c r="G26" s="28" t="n">
        <v>39</v>
      </c>
      <c r="H26" s="28" t="n">
        <v>40</v>
      </c>
      <c r="I26" s="28" t="n">
        <v>47</v>
      </c>
      <c r="J26" s="28" t="n">
        <v>42</v>
      </c>
      <c r="K26" s="28" t="n">
        <v>44</v>
      </c>
      <c r="L26" s="28" t="n">
        <v>48</v>
      </c>
      <c r="M26" s="28" t="n">
        <v>41</v>
      </c>
      <c r="N26" s="28" t="n">
        <v>50</v>
      </c>
      <c r="O26" s="28" t="n">
        <v>56</v>
      </c>
      <c r="P26" s="28" t="n">
        <v>55</v>
      </c>
      <c r="Q26" s="28" t="n">
        <v>47</v>
      </c>
      <c r="R26" s="28" t="n">
        <v>56</v>
      </c>
      <c r="S26" s="28" t="n">
        <v>55</v>
      </c>
      <c r="T26" s="28" t="n">
        <v>38</v>
      </c>
      <c r="U26" s="28" t="n">
        <v>37</v>
      </c>
      <c r="V26" s="28" t="n">
        <v>37</v>
      </c>
      <c r="W26" s="28" t="n">
        <v>22</v>
      </c>
      <c r="X26" s="28" t="n">
        <v>25</v>
      </c>
      <c r="Y26" s="28" t="n">
        <v>23</v>
      </c>
      <c r="Z26" s="28" t="n">
        <v>39</v>
      </c>
      <c r="AA26" s="28" t="n">
        <v>34</v>
      </c>
      <c r="AB26" s="28" t="n">
        <v>26</v>
      </c>
      <c r="AC26" s="28" t="n">
        <v>26</v>
      </c>
      <c r="AD26" s="28" t="n">
        <v>35</v>
      </c>
      <c r="AE26" s="28" t="n">
        <v>36</v>
      </c>
      <c r="AF26" s="28" t="n">
        <v>39</v>
      </c>
      <c r="AG26" s="28" t="n">
        <v>32</v>
      </c>
      <c r="AH26" s="28" t="n">
        <v>38</v>
      </c>
      <c r="AI26" s="28" t="n">
        <v>43</v>
      </c>
      <c r="AJ26" s="28" t="n">
        <v>44</v>
      </c>
      <c r="AK26" s="28" t="n">
        <v>40</v>
      </c>
      <c r="AL26" s="28" t="n">
        <v>53</v>
      </c>
      <c r="AM26" s="28" t="n">
        <v>49</v>
      </c>
      <c r="AN26" s="28" t="n">
        <v>35</v>
      </c>
      <c r="AO26" s="28" t="n">
        <v>59</v>
      </c>
      <c r="AP26" s="28" t="n">
        <v>53</v>
      </c>
      <c r="AQ26" s="28" t="n">
        <v>53</v>
      </c>
      <c r="AR26" s="28" t="n">
        <v>53</v>
      </c>
      <c r="AS26" s="28" t="n">
        <v>66</v>
      </c>
      <c r="AT26" s="28" t="n">
        <v>55</v>
      </c>
      <c r="AU26" s="28" t="n">
        <v>54</v>
      </c>
      <c r="AV26" s="28" t="n">
        <v>32</v>
      </c>
      <c r="AW26" s="28" t="n">
        <v>33</v>
      </c>
      <c r="AX26" s="28" t="n">
        <v>34</v>
      </c>
      <c r="AY26" s="28" t="n">
        <v>34</v>
      </c>
      <c r="AZ26" s="28" t="n">
        <v>43</v>
      </c>
      <c r="BA26" s="28" t="n">
        <v>38</v>
      </c>
      <c r="BB26" s="28" t="n">
        <v>34</v>
      </c>
      <c r="BC26" s="28" t="n">
        <v>24</v>
      </c>
      <c r="BD26" s="28" t="n">
        <v>34</v>
      </c>
      <c r="BE26" s="28" t="n">
        <v>41</v>
      </c>
      <c r="BF26" s="28" t="n">
        <v>34</v>
      </c>
      <c r="BG26" s="28" t="n">
        <v>37</v>
      </c>
      <c r="BH26" s="28" t="n">
        <v>50</v>
      </c>
      <c r="BI26" s="28" t="n">
        <v>32</v>
      </c>
      <c r="BJ26" s="28" t="n">
        <v>55</v>
      </c>
      <c r="BK26" s="28" t="n">
        <v>34</v>
      </c>
      <c r="BL26" s="28" t="n">
        <v>43</v>
      </c>
      <c r="BM26" s="28" t="n">
        <v>40</v>
      </c>
      <c r="BN26" s="28" t="n">
        <v>46</v>
      </c>
      <c r="BO26" s="28" t="n">
        <v>37</v>
      </c>
      <c r="BP26" s="28" t="n">
        <v>31</v>
      </c>
      <c r="BQ26" s="28" t="n">
        <v>39</v>
      </c>
      <c r="BR26" s="28" t="n">
        <v>36</v>
      </c>
      <c r="BS26" s="28" t="n">
        <v>29</v>
      </c>
      <c r="BT26" s="28" t="n">
        <v>23</v>
      </c>
      <c r="BU26" s="28" t="n">
        <v>19</v>
      </c>
      <c r="BV26" s="28" t="n">
        <v>23</v>
      </c>
      <c r="BW26" s="28" t="n">
        <v>21</v>
      </c>
      <c r="BX26" s="28" t="n">
        <v>15</v>
      </c>
      <c r="BY26" s="28" t="n">
        <v>9</v>
      </c>
      <c r="BZ26" s="28" t="n">
        <v>17</v>
      </c>
      <c r="CA26" s="28" t="n">
        <v>22</v>
      </c>
      <c r="CB26" s="28" t="n">
        <v>21</v>
      </c>
      <c r="CC26" s="28" t="n">
        <v>16</v>
      </c>
      <c r="CD26" s="28" t="n">
        <v>10</v>
      </c>
      <c r="CE26" s="28" t="n">
        <v>4</v>
      </c>
      <c r="CF26" s="28" t="n">
        <v>10</v>
      </c>
      <c r="CG26" s="28" t="n">
        <v>6</v>
      </c>
      <c r="CH26" s="28" t="n">
        <v>9</v>
      </c>
      <c r="CI26" s="28" t="n">
        <v>6</v>
      </c>
      <c r="CJ26" s="28" t="n">
        <v>12</v>
      </c>
      <c r="CK26" s="28" t="n">
        <v>7</v>
      </c>
      <c r="CL26" s="28" t="n">
        <v>1</v>
      </c>
      <c r="CM26" s="28" t="n">
        <v>3</v>
      </c>
      <c r="CN26" s="28" t="n">
        <v>2</v>
      </c>
      <c r="CO26" s="28" t="n">
        <v>2</v>
      </c>
      <c r="CP26" s="28" t="n">
        <v>0</v>
      </c>
      <c r="CQ26" s="28" t="n">
        <v>1</v>
      </c>
      <c r="CR26" s="28" t="n">
        <v>0</v>
      </c>
      <c r="CS26" s="28" t="n">
        <v>0</v>
      </c>
      <c r="CT26" s="28" t="n">
        <v>0</v>
      </c>
      <c r="CU26" s="28" t="n">
        <v>0</v>
      </c>
      <c r="CV26" s="28" t="n">
        <v>0</v>
      </c>
      <c r="CW26" s="28" t="n">
        <v>0</v>
      </c>
      <c r="CX26" s="28" t="n">
        <v>0</v>
      </c>
      <c r="CY26" s="28" t="n">
        <v>0</v>
      </c>
      <c r="CZ26" s="28" t="n">
        <v>0</v>
      </c>
      <c r="DA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14" t="n">
        <v>5921</v>
      </c>
      <c r="D27" s="24" t="n">
        <v>53</v>
      </c>
      <c r="E27" s="24" t="n">
        <v>52</v>
      </c>
      <c r="F27" s="24" t="n">
        <v>78</v>
      </c>
      <c r="G27" s="24" t="n">
        <v>70</v>
      </c>
      <c r="H27" s="24" t="n">
        <v>85</v>
      </c>
      <c r="I27" s="24" t="n">
        <v>89</v>
      </c>
      <c r="J27" s="24" t="n">
        <v>90</v>
      </c>
      <c r="K27" s="24" t="n">
        <v>90</v>
      </c>
      <c r="L27" s="24" t="n">
        <v>87</v>
      </c>
      <c r="M27" s="24" t="n">
        <v>72</v>
      </c>
      <c r="N27" s="24" t="n">
        <v>94</v>
      </c>
      <c r="O27" s="24" t="n">
        <v>99</v>
      </c>
      <c r="P27" s="24" t="n">
        <v>89</v>
      </c>
      <c r="Q27" s="24" t="n">
        <v>84</v>
      </c>
      <c r="R27" s="24" t="n">
        <v>86</v>
      </c>
      <c r="S27" s="24" t="n">
        <v>87</v>
      </c>
      <c r="T27" s="24" t="n">
        <v>95</v>
      </c>
      <c r="U27" s="24" t="n">
        <v>78</v>
      </c>
      <c r="V27" s="24" t="n">
        <v>49</v>
      </c>
      <c r="W27" s="24" t="n">
        <v>54</v>
      </c>
      <c r="X27" s="24" t="n">
        <v>56</v>
      </c>
      <c r="Y27" s="24" t="n">
        <v>54</v>
      </c>
      <c r="Z27" s="24" t="n">
        <v>50</v>
      </c>
      <c r="AA27" s="24" t="n">
        <v>53</v>
      </c>
      <c r="AB27" s="24" t="n">
        <v>43</v>
      </c>
      <c r="AC27" s="24" t="n">
        <v>80</v>
      </c>
      <c r="AD27" s="24" t="n">
        <v>64</v>
      </c>
      <c r="AE27" s="24" t="n">
        <v>68</v>
      </c>
      <c r="AF27" s="24" t="n">
        <v>84</v>
      </c>
      <c r="AG27" s="24" t="n">
        <v>73</v>
      </c>
      <c r="AH27" s="24" t="n">
        <v>85</v>
      </c>
      <c r="AI27" s="24" t="n">
        <v>91</v>
      </c>
      <c r="AJ27" s="24" t="n">
        <v>95</v>
      </c>
      <c r="AK27" s="24" t="n">
        <v>67</v>
      </c>
      <c r="AL27" s="24" t="n">
        <v>76</v>
      </c>
      <c r="AM27" s="24" t="n">
        <v>85</v>
      </c>
      <c r="AN27" s="24" t="n">
        <v>85</v>
      </c>
      <c r="AO27" s="24" t="n">
        <v>89</v>
      </c>
      <c r="AP27" s="24" t="n">
        <v>99</v>
      </c>
      <c r="AQ27" s="24" t="n">
        <v>84</v>
      </c>
      <c r="AR27" s="24" t="n">
        <v>122</v>
      </c>
      <c r="AS27" s="24" t="n">
        <v>110</v>
      </c>
      <c r="AT27" s="24" t="n">
        <v>99</v>
      </c>
      <c r="AU27" s="24" t="n">
        <v>94</v>
      </c>
      <c r="AV27" s="24" t="n">
        <v>49</v>
      </c>
      <c r="AW27" s="24" t="n">
        <v>58</v>
      </c>
      <c r="AX27" s="24" t="n">
        <v>77</v>
      </c>
      <c r="AY27" s="24" t="n">
        <v>82</v>
      </c>
      <c r="AZ27" s="24" t="n">
        <v>61</v>
      </c>
      <c r="BA27" s="24" t="n">
        <v>62</v>
      </c>
      <c r="BB27" s="24" t="n">
        <v>60</v>
      </c>
      <c r="BC27" s="24" t="n">
        <v>56</v>
      </c>
      <c r="BD27" s="24" t="n">
        <v>56</v>
      </c>
      <c r="BE27" s="24" t="n">
        <v>93</v>
      </c>
      <c r="BF27" s="24" t="n">
        <v>74</v>
      </c>
      <c r="BG27" s="24" t="n">
        <v>81</v>
      </c>
      <c r="BH27" s="24" t="n">
        <v>94</v>
      </c>
      <c r="BI27" s="24" t="n">
        <v>109</v>
      </c>
      <c r="BJ27" s="24" t="n">
        <v>103</v>
      </c>
      <c r="BK27" s="24" t="n">
        <v>94</v>
      </c>
      <c r="BL27" s="24" t="n">
        <v>88</v>
      </c>
      <c r="BM27" s="24" t="n">
        <v>79</v>
      </c>
      <c r="BN27" s="24" t="n">
        <v>70</v>
      </c>
      <c r="BO27" s="24" t="n">
        <v>93</v>
      </c>
      <c r="BP27" s="24" t="n">
        <v>79</v>
      </c>
      <c r="BQ27" s="24" t="n">
        <v>73</v>
      </c>
      <c r="BR27" s="24" t="n">
        <v>70</v>
      </c>
      <c r="BS27" s="24" t="n">
        <v>74</v>
      </c>
      <c r="BT27" s="24" t="n">
        <v>52</v>
      </c>
      <c r="BU27" s="24" t="n">
        <v>51</v>
      </c>
      <c r="BV27" s="24" t="n">
        <v>42</v>
      </c>
      <c r="BW27" s="24" t="n">
        <v>47</v>
      </c>
      <c r="BX27" s="24" t="n">
        <v>39</v>
      </c>
      <c r="BY27" s="24" t="n">
        <v>32</v>
      </c>
      <c r="BZ27" s="24" t="n">
        <v>26</v>
      </c>
      <c r="CA27" s="24" t="n">
        <v>33</v>
      </c>
      <c r="CB27" s="24" t="n">
        <v>39</v>
      </c>
      <c r="CC27" s="24" t="n">
        <v>33</v>
      </c>
      <c r="CD27" s="24" t="n">
        <v>31</v>
      </c>
      <c r="CE27" s="24" t="n">
        <v>27</v>
      </c>
      <c r="CF27" s="24" t="n">
        <v>28</v>
      </c>
      <c r="CG27" s="24" t="n">
        <v>32</v>
      </c>
      <c r="CH27" s="24" t="n">
        <v>12</v>
      </c>
      <c r="CI27" s="24" t="n">
        <v>14</v>
      </c>
      <c r="CJ27" s="24" t="n">
        <v>15</v>
      </c>
      <c r="CK27" s="24" t="n">
        <v>13</v>
      </c>
      <c r="CL27" s="24" t="n">
        <v>10</v>
      </c>
      <c r="CM27" s="24" t="n">
        <v>5</v>
      </c>
      <c r="CN27" s="24" t="n">
        <v>9</v>
      </c>
      <c r="CO27" s="24" t="n">
        <v>4</v>
      </c>
      <c r="CP27" s="24" t="n">
        <v>3</v>
      </c>
      <c r="CQ27" s="24" t="n">
        <v>2</v>
      </c>
      <c r="CR27" s="24" t="n">
        <v>0</v>
      </c>
      <c r="CS27" s="24" t="n">
        <v>0</v>
      </c>
      <c r="CT27" s="24" t="n">
        <v>0</v>
      </c>
      <c r="CU27" s="24" t="n">
        <v>0</v>
      </c>
      <c r="CV27" s="24" t="n">
        <v>0</v>
      </c>
      <c r="CW27" s="24" t="n">
        <v>0</v>
      </c>
      <c r="CX27" s="24" t="n">
        <v>0</v>
      </c>
      <c r="CY27" s="24" t="n">
        <v>0</v>
      </c>
      <c r="CZ27" s="24" t="n">
        <v>0</v>
      </c>
      <c r="DA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v>1877</v>
      </c>
      <c r="D28" s="24" t="n">
        <v>25</v>
      </c>
      <c r="E28" s="24" t="n">
        <v>15</v>
      </c>
      <c r="F28" s="24" t="n">
        <v>25</v>
      </c>
      <c r="G28" s="24" t="n">
        <v>20</v>
      </c>
      <c r="H28" s="24" t="n">
        <v>17</v>
      </c>
      <c r="I28" s="24" t="n">
        <v>31</v>
      </c>
      <c r="J28" s="24" t="n">
        <v>18</v>
      </c>
      <c r="K28" s="24" t="n">
        <v>19</v>
      </c>
      <c r="L28" s="24" t="n">
        <v>20</v>
      </c>
      <c r="M28" s="24" t="n">
        <v>23</v>
      </c>
      <c r="N28" s="24" t="n">
        <v>26</v>
      </c>
      <c r="O28" s="24" t="n">
        <v>24</v>
      </c>
      <c r="P28" s="24" t="n">
        <v>26</v>
      </c>
      <c r="Q28" s="24" t="n">
        <v>24</v>
      </c>
      <c r="R28" s="24" t="n">
        <v>35</v>
      </c>
      <c r="S28" s="24" t="n">
        <v>19</v>
      </c>
      <c r="T28" s="24" t="n">
        <v>27</v>
      </c>
      <c r="U28" s="24" t="n">
        <v>23</v>
      </c>
      <c r="V28" s="24" t="n">
        <v>22</v>
      </c>
      <c r="W28" s="24" t="n">
        <v>17</v>
      </c>
      <c r="X28" s="24" t="n">
        <v>18</v>
      </c>
      <c r="Y28" s="24" t="n">
        <v>17</v>
      </c>
      <c r="Z28" s="24" t="n">
        <v>30</v>
      </c>
      <c r="AA28" s="24" t="n">
        <v>24</v>
      </c>
      <c r="AB28" s="24" t="n">
        <v>15</v>
      </c>
      <c r="AC28" s="24" t="n">
        <v>23</v>
      </c>
      <c r="AD28" s="24" t="n">
        <v>24</v>
      </c>
      <c r="AE28" s="24" t="n">
        <v>24</v>
      </c>
      <c r="AF28" s="24" t="n">
        <v>38</v>
      </c>
      <c r="AG28" s="24" t="n">
        <v>25</v>
      </c>
      <c r="AH28" s="24" t="n">
        <v>29</v>
      </c>
      <c r="AI28" s="24" t="n">
        <v>22</v>
      </c>
      <c r="AJ28" s="24" t="n">
        <v>33</v>
      </c>
      <c r="AK28" s="24" t="n">
        <v>20</v>
      </c>
      <c r="AL28" s="24" t="n">
        <v>18</v>
      </c>
      <c r="AM28" s="24" t="n">
        <v>31</v>
      </c>
      <c r="AN28" s="24" t="n">
        <v>31</v>
      </c>
      <c r="AO28" s="24" t="n">
        <v>27</v>
      </c>
      <c r="AP28" s="24" t="n">
        <v>24</v>
      </c>
      <c r="AQ28" s="24" t="n">
        <v>29</v>
      </c>
      <c r="AR28" s="24" t="n">
        <v>37</v>
      </c>
      <c r="AS28" s="24" t="n">
        <v>33</v>
      </c>
      <c r="AT28" s="24" t="n">
        <v>25</v>
      </c>
      <c r="AU28" s="24" t="n">
        <v>27</v>
      </c>
      <c r="AV28" s="24" t="n">
        <v>24</v>
      </c>
      <c r="AW28" s="24" t="n">
        <v>14</v>
      </c>
      <c r="AX28" s="24" t="n">
        <v>23</v>
      </c>
      <c r="AY28" s="24" t="n">
        <v>28</v>
      </c>
      <c r="AZ28" s="24" t="n">
        <v>19</v>
      </c>
      <c r="BA28" s="24" t="n">
        <v>22</v>
      </c>
      <c r="BB28" s="24" t="n">
        <v>25</v>
      </c>
      <c r="BC28" s="24" t="n">
        <v>19</v>
      </c>
      <c r="BD28" s="24" t="n">
        <v>26</v>
      </c>
      <c r="BE28" s="24" t="n">
        <v>28</v>
      </c>
      <c r="BF28" s="24" t="n">
        <v>24</v>
      </c>
      <c r="BG28" s="24" t="n">
        <v>37</v>
      </c>
      <c r="BH28" s="24" t="n">
        <v>27</v>
      </c>
      <c r="BI28" s="24" t="n">
        <v>40</v>
      </c>
      <c r="BJ28" s="24" t="n">
        <v>36</v>
      </c>
      <c r="BK28" s="24" t="n">
        <v>39</v>
      </c>
      <c r="BL28" s="24" t="n">
        <v>31</v>
      </c>
      <c r="BM28" s="24" t="n">
        <v>34</v>
      </c>
      <c r="BN28" s="24" t="n">
        <v>28</v>
      </c>
      <c r="BO28" s="24" t="n">
        <v>21</v>
      </c>
      <c r="BP28" s="24" t="n">
        <v>26</v>
      </c>
      <c r="BQ28" s="24" t="n">
        <v>16</v>
      </c>
      <c r="BR28" s="24" t="n">
        <v>14</v>
      </c>
      <c r="BS28" s="24" t="n">
        <v>7</v>
      </c>
      <c r="BT28" s="24" t="n">
        <v>16</v>
      </c>
      <c r="BU28" s="24" t="n">
        <v>15</v>
      </c>
      <c r="BV28" s="24" t="n">
        <v>19</v>
      </c>
      <c r="BW28" s="24" t="n">
        <v>14</v>
      </c>
      <c r="BX28" s="24" t="n">
        <v>15</v>
      </c>
      <c r="BY28" s="24" t="n">
        <v>12</v>
      </c>
      <c r="BZ28" s="24" t="n">
        <v>6</v>
      </c>
      <c r="CA28" s="24" t="n">
        <v>6</v>
      </c>
      <c r="CB28" s="24" t="n">
        <v>8</v>
      </c>
      <c r="CC28" s="24" t="n">
        <v>7</v>
      </c>
      <c r="CD28" s="24" t="n">
        <v>14</v>
      </c>
      <c r="CE28" s="24" t="n">
        <v>7</v>
      </c>
      <c r="CF28" s="24" t="n">
        <v>10</v>
      </c>
      <c r="CG28" s="24" t="n">
        <v>10</v>
      </c>
      <c r="CH28" s="24" t="n">
        <v>4</v>
      </c>
      <c r="CI28" s="24" t="n">
        <v>6</v>
      </c>
      <c r="CJ28" s="24" t="n">
        <v>4</v>
      </c>
      <c r="CK28" s="24" t="n">
        <v>1</v>
      </c>
      <c r="CL28" s="24" t="n">
        <v>5</v>
      </c>
      <c r="CM28" s="24" t="n">
        <v>2</v>
      </c>
      <c r="CN28" s="24" t="n">
        <v>2</v>
      </c>
      <c r="CO28" s="24" t="n">
        <v>0</v>
      </c>
      <c r="CP28" s="24" t="n">
        <v>3</v>
      </c>
      <c r="CQ28" s="24" t="n">
        <v>2</v>
      </c>
      <c r="CR28" s="24" t="n">
        <v>0</v>
      </c>
      <c r="CS28" s="24" t="n">
        <v>1</v>
      </c>
      <c r="CT28" s="24" t="n">
        <v>0</v>
      </c>
      <c r="CU28" s="24" t="n">
        <v>0</v>
      </c>
      <c r="CV28" s="24" t="n">
        <v>0</v>
      </c>
      <c r="CW28" s="24" t="n">
        <v>0</v>
      </c>
      <c r="CX28" s="24" t="n">
        <v>0</v>
      </c>
      <c r="CY28" s="24" t="n">
        <v>0</v>
      </c>
      <c r="CZ28" s="24" t="n">
        <v>0</v>
      </c>
      <c r="DA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14" t="n">
        <v>1061</v>
      </c>
      <c r="D29" s="24" t="n">
        <v>9</v>
      </c>
      <c r="E29" s="24" t="n">
        <v>12</v>
      </c>
      <c r="F29" s="24" t="n">
        <v>12</v>
      </c>
      <c r="G29" s="24" t="n">
        <v>8</v>
      </c>
      <c r="H29" s="24" t="n">
        <v>11</v>
      </c>
      <c r="I29" s="24" t="n">
        <v>15</v>
      </c>
      <c r="J29" s="24" t="n">
        <v>8</v>
      </c>
      <c r="K29" s="24" t="n">
        <v>13</v>
      </c>
      <c r="L29" s="24" t="n">
        <v>8</v>
      </c>
      <c r="M29" s="24" t="n">
        <v>8</v>
      </c>
      <c r="N29" s="24" t="n">
        <v>12</v>
      </c>
      <c r="O29" s="24" t="n">
        <v>11</v>
      </c>
      <c r="P29" s="24" t="n">
        <v>11</v>
      </c>
      <c r="Q29" s="24" t="n">
        <v>17</v>
      </c>
      <c r="R29" s="24" t="n">
        <v>13</v>
      </c>
      <c r="S29" s="24" t="n">
        <v>14</v>
      </c>
      <c r="T29" s="24" t="n">
        <v>16</v>
      </c>
      <c r="U29" s="24" t="n">
        <v>10</v>
      </c>
      <c r="V29" s="24" t="n">
        <v>9</v>
      </c>
      <c r="W29" s="24" t="n">
        <v>8</v>
      </c>
      <c r="X29" s="24" t="n">
        <v>9</v>
      </c>
      <c r="Y29" s="24" t="n">
        <v>4</v>
      </c>
      <c r="Z29" s="24" t="n">
        <v>11</v>
      </c>
      <c r="AA29" s="24" t="n">
        <v>5</v>
      </c>
      <c r="AB29" s="24" t="n">
        <v>8</v>
      </c>
      <c r="AC29" s="24" t="n">
        <v>12</v>
      </c>
      <c r="AD29" s="24" t="n">
        <v>7</v>
      </c>
      <c r="AE29" s="24" t="n">
        <v>22</v>
      </c>
      <c r="AF29" s="24" t="n">
        <v>8</v>
      </c>
      <c r="AG29" s="24" t="n">
        <v>10</v>
      </c>
      <c r="AH29" s="24" t="n">
        <v>16</v>
      </c>
      <c r="AI29" s="24" t="n">
        <v>19</v>
      </c>
      <c r="AJ29" s="24" t="n">
        <v>12</v>
      </c>
      <c r="AK29" s="24" t="n">
        <v>11</v>
      </c>
      <c r="AL29" s="24" t="n">
        <v>12</v>
      </c>
      <c r="AM29" s="24" t="n">
        <v>17</v>
      </c>
      <c r="AN29" s="24" t="n">
        <v>7</v>
      </c>
      <c r="AO29" s="24" t="n">
        <v>15</v>
      </c>
      <c r="AP29" s="24" t="n">
        <v>16</v>
      </c>
      <c r="AQ29" s="24" t="n">
        <v>16</v>
      </c>
      <c r="AR29" s="24" t="n">
        <v>16</v>
      </c>
      <c r="AS29" s="24" t="n">
        <v>21</v>
      </c>
      <c r="AT29" s="24" t="n">
        <v>17</v>
      </c>
      <c r="AU29" s="24" t="n">
        <v>26</v>
      </c>
      <c r="AV29" s="24" t="n">
        <v>7</v>
      </c>
      <c r="AW29" s="24" t="n">
        <v>9</v>
      </c>
      <c r="AX29" s="24" t="n">
        <v>13</v>
      </c>
      <c r="AY29" s="24" t="n">
        <v>16</v>
      </c>
      <c r="AZ29" s="24" t="n">
        <v>10</v>
      </c>
      <c r="BA29" s="24" t="n">
        <v>12</v>
      </c>
      <c r="BB29" s="24" t="n">
        <v>8</v>
      </c>
      <c r="BC29" s="24" t="n">
        <v>12</v>
      </c>
      <c r="BD29" s="24" t="n">
        <v>19</v>
      </c>
      <c r="BE29" s="24" t="n">
        <v>15</v>
      </c>
      <c r="BF29" s="24" t="n">
        <v>12</v>
      </c>
      <c r="BG29" s="24" t="n">
        <v>19</v>
      </c>
      <c r="BH29" s="24" t="n">
        <v>30</v>
      </c>
      <c r="BI29" s="24" t="n">
        <v>15</v>
      </c>
      <c r="BJ29" s="24" t="n">
        <v>25</v>
      </c>
      <c r="BK29" s="24" t="n">
        <v>22</v>
      </c>
      <c r="BL29" s="24" t="n">
        <v>18</v>
      </c>
      <c r="BM29" s="24" t="n">
        <v>12</v>
      </c>
      <c r="BN29" s="24" t="n">
        <v>35</v>
      </c>
      <c r="BO29" s="24" t="n">
        <v>21</v>
      </c>
      <c r="BP29" s="24" t="n">
        <v>21</v>
      </c>
      <c r="BQ29" s="24" t="n">
        <v>18</v>
      </c>
      <c r="BR29" s="24" t="n">
        <v>11</v>
      </c>
      <c r="BS29" s="24" t="n">
        <v>10</v>
      </c>
      <c r="BT29" s="24" t="n">
        <v>10</v>
      </c>
      <c r="BU29" s="24" t="n">
        <v>8</v>
      </c>
      <c r="BV29" s="24" t="n">
        <v>20</v>
      </c>
      <c r="BW29" s="24" t="n">
        <v>6</v>
      </c>
      <c r="BX29" s="24" t="n">
        <v>7</v>
      </c>
      <c r="BY29" s="24" t="n">
        <v>5</v>
      </c>
      <c r="BZ29" s="24" t="n">
        <v>6</v>
      </c>
      <c r="CA29" s="24" t="n">
        <v>6</v>
      </c>
      <c r="CB29" s="24" t="n">
        <v>8</v>
      </c>
      <c r="CC29" s="24" t="n">
        <v>5</v>
      </c>
      <c r="CD29" s="24" t="n">
        <v>11</v>
      </c>
      <c r="CE29" s="24" t="n">
        <v>6</v>
      </c>
      <c r="CF29" s="24" t="n">
        <v>8</v>
      </c>
      <c r="CG29" s="24" t="n">
        <v>4</v>
      </c>
      <c r="CH29" s="24" t="n">
        <v>3</v>
      </c>
      <c r="CI29" s="24" t="n">
        <v>5</v>
      </c>
      <c r="CJ29" s="24" t="n">
        <v>2</v>
      </c>
      <c r="CK29" s="24" t="n">
        <v>3</v>
      </c>
      <c r="CL29" s="24" t="n">
        <v>3</v>
      </c>
      <c r="CM29" s="24" t="n">
        <v>1</v>
      </c>
      <c r="CN29" s="24" t="n">
        <v>0</v>
      </c>
      <c r="CO29" s="24" t="n">
        <v>0</v>
      </c>
      <c r="CP29" s="24" t="n">
        <v>1</v>
      </c>
      <c r="CQ29" s="24" t="n">
        <v>0</v>
      </c>
      <c r="CR29" s="24" t="n">
        <v>1</v>
      </c>
      <c r="CS29" s="24" t="n">
        <v>0</v>
      </c>
      <c r="CT29" s="24" t="n">
        <v>0</v>
      </c>
      <c r="CU29" s="24" t="n">
        <v>0</v>
      </c>
      <c r="CV29" s="24" t="n">
        <v>0</v>
      </c>
      <c r="CW29" s="24" t="n">
        <v>0</v>
      </c>
      <c r="CX29" s="24" t="n">
        <v>0</v>
      </c>
      <c r="CY29" s="24" t="n">
        <v>0</v>
      </c>
      <c r="CZ29" s="24" t="n">
        <v>0</v>
      </c>
      <c r="DA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v>5011</v>
      </c>
      <c r="D30" s="16" t="n">
        <v>45</v>
      </c>
      <c r="E30" s="16" t="n">
        <v>59</v>
      </c>
      <c r="F30" s="16" t="n">
        <v>50</v>
      </c>
      <c r="G30" s="16" t="n">
        <v>65</v>
      </c>
      <c r="H30" s="16" t="n">
        <v>62</v>
      </c>
      <c r="I30" s="16" t="n">
        <v>73</v>
      </c>
      <c r="J30" s="16" t="n">
        <v>75</v>
      </c>
      <c r="K30" s="16" t="n">
        <v>71</v>
      </c>
      <c r="L30" s="16" t="n">
        <v>78</v>
      </c>
      <c r="M30" s="16" t="n">
        <v>63</v>
      </c>
      <c r="N30" s="16" t="n">
        <v>80</v>
      </c>
      <c r="O30" s="16" t="n">
        <v>61</v>
      </c>
      <c r="P30" s="16" t="n">
        <v>66</v>
      </c>
      <c r="Q30" s="16" t="n">
        <v>78</v>
      </c>
      <c r="R30" s="16" t="n">
        <v>83</v>
      </c>
      <c r="S30" s="16" t="n">
        <v>86</v>
      </c>
      <c r="T30" s="16" t="n">
        <v>85</v>
      </c>
      <c r="U30" s="16" t="n">
        <v>67</v>
      </c>
      <c r="V30" s="16" t="n">
        <v>60</v>
      </c>
      <c r="W30" s="16" t="n">
        <v>45</v>
      </c>
      <c r="X30" s="16" t="n">
        <v>48</v>
      </c>
      <c r="Y30" s="16" t="n">
        <v>42</v>
      </c>
      <c r="Z30" s="16" t="n">
        <v>39</v>
      </c>
      <c r="AA30" s="16" t="n">
        <v>60</v>
      </c>
      <c r="AB30" s="16" t="n">
        <v>36</v>
      </c>
      <c r="AC30" s="16" t="n">
        <v>60</v>
      </c>
      <c r="AD30" s="16" t="n">
        <v>62</v>
      </c>
      <c r="AE30" s="16" t="n">
        <v>61</v>
      </c>
      <c r="AF30" s="16" t="n">
        <v>62</v>
      </c>
      <c r="AG30" s="16" t="n">
        <v>52</v>
      </c>
      <c r="AH30" s="16" t="n">
        <v>70</v>
      </c>
      <c r="AI30" s="16" t="n">
        <v>71</v>
      </c>
      <c r="AJ30" s="16" t="n">
        <v>75</v>
      </c>
      <c r="AK30" s="16" t="n">
        <v>66</v>
      </c>
      <c r="AL30" s="16" t="n">
        <v>63</v>
      </c>
      <c r="AM30" s="16" t="n">
        <v>70</v>
      </c>
      <c r="AN30" s="16" t="n">
        <v>73</v>
      </c>
      <c r="AO30" s="16" t="n">
        <v>91</v>
      </c>
      <c r="AP30" s="16" t="n">
        <v>77</v>
      </c>
      <c r="AQ30" s="16" t="n">
        <v>70</v>
      </c>
      <c r="AR30" s="16" t="n">
        <v>84</v>
      </c>
      <c r="AS30" s="16" t="n">
        <v>73</v>
      </c>
      <c r="AT30" s="16" t="n">
        <v>86</v>
      </c>
      <c r="AU30" s="16" t="n">
        <v>90</v>
      </c>
      <c r="AV30" s="16" t="n">
        <v>32</v>
      </c>
      <c r="AW30" s="16" t="n">
        <v>50</v>
      </c>
      <c r="AX30" s="16" t="n">
        <v>68</v>
      </c>
      <c r="AY30" s="16" t="n">
        <v>52</v>
      </c>
      <c r="AZ30" s="16" t="n">
        <v>74</v>
      </c>
      <c r="BA30" s="16" t="n">
        <v>53</v>
      </c>
      <c r="BB30" s="16" t="n">
        <v>48</v>
      </c>
      <c r="BC30" s="16" t="n">
        <v>56</v>
      </c>
      <c r="BD30" s="16" t="n">
        <v>76</v>
      </c>
      <c r="BE30" s="16" t="n">
        <v>79</v>
      </c>
      <c r="BF30" s="16" t="n">
        <v>72</v>
      </c>
      <c r="BG30" s="16" t="n">
        <v>74</v>
      </c>
      <c r="BH30" s="16" t="n">
        <v>91</v>
      </c>
      <c r="BI30" s="16" t="n">
        <v>76</v>
      </c>
      <c r="BJ30" s="16" t="n">
        <v>77</v>
      </c>
      <c r="BK30" s="16" t="n">
        <v>74</v>
      </c>
      <c r="BL30" s="16" t="n">
        <v>61</v>
      </c>
      <c r="BM30" s="16" t="n">
        <v>77</v>
      </c>
      <c r="BN30" s="16" t="n">
        <v>78</v>
      </c>
      <c r="BO30" s="16" t="n">
        <v>71</v>
      </c>
      <c r="BP30" s="16" t="n">
        <v>85</v>
      </c>
      <c r="BQ30" s="16" t="n">
        <v>67</v>
      </c>
      <c r="BR30" s="16" t="n">
        <v>53</v>
      </c>
      <c r="BS30" s="16" t="n">
        <v>43</v>
      </c>
      <c r="BT30" s="16" t="n">
        <v>38</v>
      </c>
      <c r="BU30" s="16" t="n">
        <v>36</v>
      </c>
      <c r="BV30" s="16" t="n">
        <v>40</v>
      </c>
      <c r="BW30" s="16" t="n">
        <v>23</v>
      </c>
      <c r="BX30" s="16" t="n">
        <v>29</v>
      </c>
      <c r="BY30" s="16" t="n">
        <v>32</v>
      </c>
      <c r="BZ30" s="16" t="n">
        <v>40</v>
      </c>
      <c r="CA30" s="16" t="n">
        <v>33</v>
      </c>
      <c r="CB30" s="16" t="n">
        <v>36</v>
      </c>
      <c r="CC30" s="16" t="n">
        <v>28</v>
      </c>
      <c r="CD30" s="16" t="n">
        <v>21</v>
      </c>
      <c r="CE30" s="16" t="n">
        <v>20</v>
      </c>
      <c r="CF30" s="16" t="n">
        <v>23</v>
      </c>
      <c r="CG30" s="16" t="n">
        <v>22</v>
      </c>
      <c r="CH30" s="16" t="n">
        <v>9</v>
      </c>
      <c r="CI30" s="16" t="n">
        <v>15</v>
      </c>
      <c r="CJ30" s="16" t="n">
        <v>8</v>
      </c>
      <c r="CK30" s="16" t="n">
        <v>9</v>
      </c>
      <c r="CL30" s="16" t="n">
        <v>7</v>
      </c>
      <c r="CM30" s="16" t="n">
        <v>5</v>
      </c>
      <c r="CN30" s="16" t="n">
        <v>3</v>
      </c>
      <c r="CO30" s="16" t="n">
        <v>3</v>
      </c>
      <c r="CP30" s="16" t="n">
        <v>0</v>
      </c>
      <c r="CQ30" s="16" t="n">
        <v>1</v>
      </c>
      <c r="CR30" s="16" t="n">
        <v>3</v>
      </c>
      <c r="CS30" s="16" t="n">
        <v>0</v>
      </c>
      <c r="CT30" s="16" t="n">
        <v>0</v>
      </c>
      <c r="CU30" s="16" t="n">
        <v>0</v>
      </c>
      <c r="CV30" s="16" t="n">
        <v>0</v>
      </c>
      <c r="CW30" s="16" t="n">
        <v>0</v>
      </c>
      <c r="CX30" s="16" t="n">
        <v>0</v>
      </c>
      <c r="CY30" s="16" t="n">
        <v>0</v>
      </c>
      <c r="CZ30" s="16" t="n">
        <v>0</v>
      </c>
      <c r="DA30" s="21" t="n">
        <v>7</v>
      </c>
      <c r="DC30" s="30"/>
      <c r="DD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v>6900</v>
      </c>
      <c r="D31" s="24" t="n">
        <v>62</v>
      </c>
      <c r="E31" s="24" t="n">
        <v>75</v>
      </c>
      <c r="F31" s="24" t="n">
        <v>73</v>
      </c>
      <c r="G31" s="24" t="n">
        <v>62</v>
      </c>
      <c r="H31" s="24" t="n">
        <v>78</v>
      </c>
      <c r="I31" s="24" t="n">
        <v>66</v>
      </c>
      <c r="J31" s="24" t="n">
        <v>68</v>
      </c>
      <c r="K31" s="24" t="n">
        <v>80</v>
      </c>
      <c r="L31" s="24" t="n">
        <v>79</v>
      </c>
      <c r="M31" s="24" t="n">
        <v>86</v>
      </c>
      <c r="N31" s="24" t="n">
        <v>88</v>
      </c>
      <c r="O31" s="24" t="n">
        <v>93</v>
      </c>
      <c r="P31" s="24" t="n">
        <v>101</v>
      </c>
      <c r="Q31" s="24" t="n">
        <v>90</v>
      </c>
      <c r="R31" s="24" t="n">
        <v>118</v>
      </c>
      <c r="S31" s="24" t="n">
        <v>99</v>
      </c>
      <c r="T31" s="24" t="n">
        <v>115</v>
      </c>
      <c r="U31" s="24" t="n">
        <v>129</v>
      </c>
      <c r="V31" s="24" t="n">
        <v>106</v>
      </c>
      <c r="W31" s="24" t="n">
        <v>60</v>
      </c>
      <c r="X31" s="24" t="n">
        <v>54</v>
      </c>
      <c r="Y31" s="24" t="n">
        <v>71</v>
      </c>
      <c r="Z31" s="24" t="n">
        <v>72</v>
      </c>
      <c r="AA31" s="24" t="n">
        <v>79</v>
      </c>
      <c r="AB31" s="24" t="n">
        <v>49</v>
      </c>
      <c r="AC31" s="24" t="n">
        <v>87</v>
      </c>
      <c r="AD31" s="24" t="n">
        <v>81</v>
      </c>
      <c r="AE31" s="24" t="n">
        <v>70</v>
      </c>
      <c r="AF31" s="24" t="n">
        <v>76</v>
      </c>
      <c r="AG31" s="24" t="n">
        <v>80</v>
      </c>
      <c r="AH31" s="24" t="n">
        <v>82</v>
      </c>
      <c r="AI31" s="24" t="n">
        <v>93</v>
      </c>
      <c r="AJ31" s="24" t="n">
        <v>75</v>
      </c>
      <c r="AK31" s="24" t="n">
        <v>71</v>
      </c>
      <c r="AL31" s="24" t="n">
        <v>69</v>
      </c>
      <c r="AM31" s="24" t="n">
        <v>109</v>
      </c>
      <c r="AN31" s="24" t="n">
        <v>81</v>
      </c>
      <c r="AO31" s="24" t="n">
        <v>125</v>
      </c>
      <c r="AP31" s="24" t="n">
        <v>100</v>
      </c>
      <c r="AQ31" s="24" t="n">
        <v>103</v>
      </c>
      <c r="AR31" s="24" t="n">
        <v>117</v>
      </c>
      <c r="AS31" s="24" t="n">
        <v>134</v>
      </c>
      <c r="AT31" s="24" t="n">
        <v>120</v>
      </c>
      <c r="AU31" s="24" t="n">
        <v>141</v>
      </c>
      <c r="AV31" s="24" t="n">
        <v>62</v>
      </c>
      <c r="AW31" s="24" t="n">
        <v>76</v>
      </c>
      <c r="AX31" s="24" t="n">
        <v>86</v>
      </c>
      <c r="AY31" s="24" t="n">
        <v>89</v>
      </c>
      <c r="AZ31" s="24" t="n">
        <v>98</v>
      </c>
      <c r="BA31" s="24" t="n">
        <v>96</v>
      </c>
      <c r="BB31" s="24" t="n">
        <v>92</v>
      </c>
      <c r="BC31" s="24" t="n">
        <v>86</v>
      </c>
      <c r="BD31" s="24" t="n">
        <v>108</v>
      </c>
      <c r="BE31" s="24" t="n">
        <v>106</v>
      </c>
      <c r="BF31" s="24" t="n">
        <v>106</v>
      </c>
      <c r="BG31" s="24" t="n">
        <v>94</v>
      </c>
      <c r="BH31" s="24" t="n">
        <v>115</v>
      </c>
      <c r="BI31" s="24" t="n">
        <v>117</v>
      </c>
      <c r="BJ31" s="24" t="n">
        <v>112</v>
      </c>
      <c r="BK31" s="24" t="n">
        <v>123</v>
      </c>
      <c r="BL31" s="24" t="n">
        <v>111</v>
      </c>
      <c r="BM31" s="24" t="n">
        <v>86</v>
      </c>
      <c r="BN31" s="24" t="n">
        <v>124</v>
      </c>
      <c r="BO31" s="24" t="n">
        <v>90</v>
      </c>
      <c r="BP31" s="24" t="n">
        <v>70</v>
      </c>
      <c r="BQ31" s="24" t="n">
        <v>93</v>
      </c>
      <c r="BR31" s="24" t="n">
        <v>74</v>
      </c>
      <c r="BS31" s="24" t="n">
        <v>66</v>
      </c>
      <c r="BT31" s="24" t="n">
        <v>58</v>
      </c>
      <c r="BU31" s="24" t="n">
        <v>69</v>
      </c>
      <c r="BV31" s="24" t="n">
        <v>67</v>
      </c>
      <c r="BW31" s="24" t="n">
        <v>53</v>
      </c>
      <c r="BX31" s="24" t="n">
        <v>62</v>
      </c>
      <c r="BY31" s="24" t="n">
        <v>47</v>
      </c>
      <c r="BZ31" s="24" t="n">
        <v>41</v>
      </c>
      <c r="CA31" s="24" t="n">
        <v>27</v>
      </c>
      <c r="CB31" s="24" t="n">
        <v>47</v>
      </c>
      <c r="CC31" s="24" t="n">
        <v>47</v>
      </c>
      <c r="CD31" s="24" t="n">
        <v>33</v>
      </c>
      <c r="CE31" s="24" t="n">
        <v>30</v>
      </c>
      <c r="CF31" s="24" t="n">
        <v>35</v>
      </c>
      <c r="CG31" s="24" t="n">
        <v>34</v>
      </c>
      <c r="CH31" s="24" t="n">
        <v>23</v>
      </c>
      <c r="CI31" s="24" t="n">
        <v>21</v>
      </c>
      <c r="CJ31" s="24" t="n">
        <v>14</v>
      </c>
      <c r="CK31" s="24" t="n">
        <v>10</v>
      </c>
      <c r="CL31" s="24" t="n">
        <v>5</v>
      </c>
      <c r="CM31" s="24" t="n">
        <v>6</v>
      </c>
      <c r="CN31" s="24" t="n">
        <v>9</v>
      </c>
      <c r="CO31" s="24" t="n">
        <v>4</v>
      </c>
      <c r="CP31" s="24" t="n">
        <v>2</v>
      </c>
      <c r="CQ31" s="24" t="n">
        <v>5</v>
      </c>
      <c r="CR31" s="24" t="n">
        <v>3</v>
      </c>
      <c r="CS31" s="24" t="n">
        <v>0</v>
      </c>
      <c r="CT31" s="24" t="n">
        <v>0</v>
      </c>
      <c r="CU31" s="24" t="n">
        <v>1</v>
      </c>
      <c r="CV31" s="24" t="n">
        <v>0</v>
      </c>
      <c r="CW31" s="24" t="n">
        <v>0</v>
      </c>
      <c r="CX31" s="24" t="n">
        <v>0</v>
      </c>
      <c r="CY31" s="24" t="n">
        <v>0</v>
      </c>
      <c r="CZ31" s="24" t="n">
        <v>0</v>
      </c>
      <c r="DA31" s="17" t="n">
        <v>0</v>
      </c>
      <c r="DC31" s="30"/>
      <c r="DD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v>4864</v>
      </c>
      <c r="D32" s="24" t="n">
        <v>41</v>
      </c>
      <c r="E32" s="24" t="n">
        <v>55</v>
      </c>
      <c r="F32" s="24" t="n">
        <v>55</v>
      </c>
      <c r="G32" s="24" t="n">
        <v>59</v>
      </c>
      <c r="H32" s="24" t="n">
        <v>45</v>
      </c>
      <c r="I32" s="24" t="n">
        <v>62</v>
      </c>
      <c r="J32" s="24" t="n">
        <v>74</v>
      </c>
      <c r="K32" s="24" t="n">
        <v>70</v>
      </c>
      <c r="L32" s="24" t="n">
        <v>62</v>
      </c>
      <c r="M32" s="24" t="n">
        <v>76</v>
      </c>
      <c r="N32" s="24" t="n">
        <v>75</v>
      </c>
      <c r="O32" s="24" t="n">
        <v>68</v>
      </c>
      <c r="P32" s="24" t="n">
        <v>85</v>
      </c>
      <c r="Q32" s="24" t="n">
        <v>74</v>
      </c>
      <c r="R32" s="24" t="n">
        <v>90</v>
      </c>
      <c r="S32" s="24" t="n">
        <v>87</v>
      </c>
      <c r="T32" s="24" t="n">
        <v>82</v>
      </c>
      <c r="U32" s="24" t="n">
        <v>82</v>
      </c>
      <c r="V32" s="24" t="n">
        <v>60</v>
      </c>
      <c r="W32" s="24" t="n">
        <v>50</v>
      </c>
      <c r="X32" s="24" t="n">
        <v>35</v>
      </c>
      <c r="Y32" s="24" t="n">
        <v>35</v>
      </c>
      <c r="Z32" s="24" t="n">
        <v>43</v>
      </c>
      <c r="AA32" s="24" t="n">
        <v>55</v>
      </c>
      <c r="AB32" s="24" t="n">
        <v>32</v>
      </c>
      <c r="AC32" s="24" t="n">
        <v>55</v>
      </c>
      <c r="AD32" s="24" t="n">
        <v>62</v>
      </c>
      <c r="AE32" s="24" t="n">
        <v>53</v>
      </c>
      <c r="AF32" s="24" t="n">
        <v>51</v>
      </c>
      <c r="AG32" s="24" t="n">
        <v>51</v>
      </c>
      <c r="AH32" s="24" t="n">
        <v>64</v>
      </c>
      <c r="AI32" s="24" t="n">
        <v>80</v>
      </c>
      <c r="AJ32" s="24" t="n">
        <v>43</v>
      </c>
      <c r="AK32" s="24" t="n">
        <v>67</v>
      </c>
      <c r="AL32" s="24" t="n">
        <v>65</v>
      </c>
      <c r="AM32" s="24" t="n">
        <v>62</v>
      </c>
      <c r="AN32" s="24" t="n">
        <v>69</v>
      </c>
      <c r="AO32" s="24" t="n">
        <v>83</v>
      </c>
      <c r="AP32" s="24" t="n">
        <v>88</v>
      </c>
      <c r="AQ32" s="24" t="n">
        <v>66</v>
      </c>
      <c r="AR32" s="24" t="n">
        <v>73</v>
      </c>
      <c r="AS32" s="24" t="n">
        <v>99</v>
      </c>
      <c r="AT32" s="24" t="n">
        <v>92</v>
      </c>
      <c r="AU32" s="24" t="n">
        <v>73</v>
      </c>
      <c r="AV32" s="24" t="n">
        <v>45</v>
      </c>
      <c r="AW32" s="24" t="n">
        <v>63</v>
      </c>
      <c r="AX32" s="24" t="n">
        <v>49</v>
      </c>
      <c r="AY32" s="24" t="n">
        <v>65</v>
      </c>
      <c r="AZ32" s="24" t="n">
        <v>63</v>
      </c>
      <c r="BA32" s="24" t="n">
        <v>65</v>
      </c>
      <c r="BB32" s="24" t="n">
        <v>67</v>
      </c>
      <c r="BC32" s="24" t="n">
        <v>45</v>
      </c>
      <c r="BD32" s="24" t="n">
        <v>66</v>
      </c>
      <c r="BE32" s="24" t="n">
        <v>75</v>
      </c>
      <c r="BF32" s="24" t="n">
        <v>84</v>
      </c>
      <c r="BG32" s="24" t="n">
        <v>77</v>
      </c>
      <c r="BH32" s="24" t="n">
        <v>72</v>
      </c>
      <c r="BI32" s="24" t="n">
        <v>65</v>
      </c>
      <c r="BJ32" s="24" t="n">
        <v>68</v>
      </c>
      <c r="BK32" s="24" t="n">
        <v>81</v>
      </c>
      <c r="BL32" s="24" t="n">
        <v>80</v>
      </c>
      <c r="BM32" s="24" t="n">
        <v>70</v>
      </c>
      <c r="BN32" s="24" t="n">
        <v>59</v>
      </c>
      <c r="BO32" s="24" t="n">
        <v>60</v>
      </c>
      <c r="BP32" s="24" t="n">
        <v>60</v>
      </c>
      <c r="BQ32" s="24" t="n">
        <v>66</v>
      </c>
      <c r="BR32" s="24" t="n">
        <v>48</v>
      </c>
      <c r="BS32" s="24" t="n">
        <v>45</v>
      </c>
      <c r="BT32" s="24" t="n">
        <v>42</v>
      </c>
      <c r="BU32" s="24" t="n">
        <v>44</v>
      </c>
      <c r="BV32" s="24" t="n">
        <v>44</v>
      </c>
      <c r="BW32" s="24" t="n">
        <v>33</v>
      </c>
      <c r="BX32" s="24" t="n">
        <v>33</v>
      </c>
      <c r="BY32" s="24" t="n">
        <v>34</v>
      </c>
      <c r="BZ32" s="24" t="n">
        <v>24</v>
      </c>
      <c r="CA32" s="24" t="n">
        <v>27</v>
      </c>
      <c r="CB32" s="24" t="n">
        <v>33</v>
      </c>
      <c r="CC32" s="24" t="n">
        <v>17</v>
      </c>
      <c r="CD32" s="24" t="n">
        <v>27</v>
      </c>
      <c r="CE32" s="24" t="n">
        <v>14</v>
      </c>
      <c r="CF32" s="24" t="n">
        <v>20</v>
      </c>
      <c r="CG32" s="24" t="n">
        <v>17</v>
      </c>
      <c r="CH32" s="24" t="n">
        <v>10</v>
      </c>
      <c r="CI32" s="24" t="n">
        <v>14</v>
      </c>
      <c r="CJ32" s="24" t="n">
        <v>7</v>
      </c>
      <c r="CK32" s="24" t="n">
        <v>8</v>
      </c>
      <c r="CL32" s="24" t="n">
        <v>4</v>
      </c>
      <c r="CM32" s="24" t="n">
        <v>8</v>
      </c>
      <c r="CN32" s="24" t="n">
        <v>3</v>
      </c>
      <c r="CO32" s="24" t="n">
        <v>4</v>
      </c>
      <c r="CP32" s="24" t="n">
        <v>2</v>
      </c>
      <c r="CQ32" s="24" t="n">
        <v>3</v>
      </c>
      <c r="CR32" s="24" t="n">
        <v>2</v>
      </c>
      <c r="CS32" s="24" t="n">
        <v>2</v>
      </c>
      <c r="CT32" s="24" t="n">
        <v>0</v>
      </c>
      <c r="CU32" s="24" t="n">
        <v>0</v>
      </c>
      <c r="CV32" s="24" t="n">
        <v>1</v>
      </c>
      <c r="CW32" s="24" t="n">
        <v>1</v>
      </c>
      <c r="CX32" s="24" t="n">
        <v>0</v>
      </c>
      <c r="CY32" s="24" t="n">
        <v>0</v>
      </c>
      <c r="CZ32" s="24" t="n">
        <v>0</v>
      </c>
      <c r="DA32" s="17" t="n">
        <v>0</v>
      </c>
      <c r="DC32" s="30"/>
      <c r="DD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v>9900</v>
      </c>
      <c r="D33" s="24" t="n">
        <v>100</v>
      </c>
      <c r="E33" s="24" t="n">
        <v>111</v>
      </c>
      <c r="F33" s="24" t="n">
        <v>99</v>
      </c>
      <c r="G33" s="24" t="n">
        <v>109</v>
      </c>
      <c r="H33" s="24" t="n">
        <v>103</v>
      </c>
      <c r="I33" s="24" t="n">
        <v>120</v>
      </c>
      <c r="J33" s="24" t="n">
        <v>150</v>
      </c>
      <c r="K33" s="24" t="n">
        <v>142</v>
      </c>
      <c r="L33" s="24" t="n">
        <v>149</v>
      </c>
      <c r="M33" s="24" t="n">
        <v>164</v>
      </c>
      <c r="N33" s="24" t="n">
        <v>159</v>
      </c>
      <c r="O33" s="24" t="n">
        <v>166</v>
      </c>
      <c r="P33" s="24" t="n">
        <v>175</v>
      </c>
      <c r="Q33" s="24" t="n">
        <v>180</v>
      </c>
      <c r="R33" s="24" t="n">
        <v>170</v>
      </c>
      <c r="S33" s="24" t="n">
        <v>184</v>
      </c>
      <c r="T33" s="24" t="n">
        <v>178</v>
      </c>
      <c r="U33" s="24" t="n">
        <v>166</v>
      </c>
      <c r="V33" s="24" t="n">
        <v>138</v>
      </c>
      <c r="W33" s="24" t="n">
        <v>83</v>
      </c>
      <c r="X33" s="24" t="n">
        <v>106</v>
      </c>
      <c r="Y33" s="24" t="n">
        <v>94</v>
      </c>
      <c r="Z33" s="24" t="n">
        <v>90</v>
      </c>
      <c r="AA33" s="24" t="n">
        <v>95</v>
      </c>
      <c r="AB33" s="24" t="n">
        <v>84</v>
      </c>
      <c r="AC33" s="24" t="n">
        <v>114</v>
      </c>
      <c r="AD33" s="24" t="n">
        <v>103</v>
      </c>
      <c r="AE33" s="24" t="n">
        <v>104</v>
      </c>
      <c r="AF33" s="24" t="n">
        <v>131</v>
      </c>
      <c r="AG33" s="24" t="n">
        <v>133</v>
      </c>
      <c r="AH33" s="24" t="n">
        <v>96</v>
      </c>
      <c r="AI33" s="24" t="n">
        <v>112</v>
      </c>
      <c r="AJ33" s="24" t="n">
        <v>123</v>
      </c>
      <c r="AK33" s="24" t="n">
        <v>126</v>
      </c>
      <c r="AL33" s="24" t="n">
        <v>127</v>
      </c>
      <c r="AM33" s="24" t="n">
        <v>141</v>
      </c>
      <c r="AN33" s="24" t="n">
        <v>143</v>
      </c>
      <c r="AO33" s="24" t="n">
        <v>159</v>
      </c>
      <c r="AP33" s="24" t="n">
        <v>166</v>
      </c>
      <c r="AQ33" s="24" t="n">
        <v>139</v>
      </c>
      <c r="AR33" s="24" t="n">
        <v>182</v>
      </c>
      <c r="AS33" s="24" t="n">
        <v>169</v>
      </c>
      <c r="AT33" s="24" t="n">
        <v>168</v>
      </c>
      <c r="AU33" s="24" t="n">
        <v>163</v>
      </c>
      <c r="AV33" s="24" t="n">
        <v>76</v>
      </c>
      <c r="AW33" s="24" t="n">
        <v>122</v>
      </c>
      <c r="AX33" s="24" t="n">
        <v>135</v>
      </c>
      <c r="AY33" s="24" t="n">
        <v>125</v>
      </c>
      <c r="AZ33" s="24" t="n">
        <v>132</v>
      </c>
      <c r="BA33" s="24" t="n">
        <v>106</v>
      </c>
      <c r="BB33" s="24" t="n">
        <v>113</v>
      </c>
      <c r="BC33" s="24" t="n">
        <v>105</v>
      </c>
      <c r="BD33" s="24" t="n">
        <v>147</v>
      </c>
      <c r="BE33" s="24" t="n">
        <v>147</v>
      </c>
      <c r="BF33" s="24" t="n">
        <v>131</v>
      </c>
      <c r="BG33" s="24" t="n">
        <v>145</v>
      </c>
      <c r="BH33" s="24" t="n">
        <v>143</v>
      </c>
      <c r="BI33" s="24" t="n">
        <v>160</v>
      </c>
      <c r="BJ33" s="24" t="n">
        <v>129</v>
      </c>
      <c r="BK33" s="24" t="n">
        <v>145</v>
      </c>
      <c r="BL33" s="24" t="n">
        <v>140</v>
      </c>
      <c r="BM33" s="24" t="n">
        <v>131</v>
      </c>
      <c r="BN33" s="24" t="n">
        <v>119</v>
      </c>
      <c r="BO33" s="24" t="n">
        <v>142</v>
      </c>
      <c r="BP33" s="24" t="n">
        <v>136</v>
      </c>
      <c r="BQ33" s="24" t="n">
        <v>119</v>
      </c>
      <c r="BR33" s="24" t="n">
        <v>115</v>
      </c>
      <c r="BS33" s="24" t="n">
        <v>76</v>
      </c>
      <c r="BT33" s="24" t="n">
        <v>85</v>
      </c>
      <c r="BU33" s="24" t="n">
        <v>64</v>
      </c>
      <c r="BV33" s="24" t="n">
        <v>75</v>
      </c>
      <c r="BW33" s="24" t="n">
        <v>61</v>
      </c>
      <c r="BX33" s="24" t="n">
        <v>50</v>
      </c>
      <c r="BY33" s="24" t="n">
        <v>71</v>
      </c>
      <c r="BZ33" s="24" t="n">
        <v>51</v>
      </c>
      <c r="CA33" s="24" t="n">
        <v>59</v>
      </c>
      <c r="CB33" s="24" t="n">
        <v>58</v>
      </c>
      <c r="CC33" s="24" t="n">
        <v>49</v>
      </c>
      <c r="CD33" s="24" t="n">
        <v>48</v>
      </c>
      <c r="CE33" s="24" t="n">
        <v>52</v>
      </c>
      <c r="CF33" s="24" t="n">
        <v>44</v>
      </c>
      <c r="CG33" s="24" t="n">
        <v>34</v>
      </c>
      <c r="CH33" s="24" t="n">
        <v>29</v>
      </c>
      <c r="CI33" s="24" t="n">
        <v>19</v>
      </c>
      <c r="CJ33" s="24" t="n">
        <v>18</v>
      </c>
      <c r="CK33" s="24" t="n">
        <v>15</v>
      </c>
      <c r="CL33" s="24" t="n">
        <v>18</v>
      </c>
      <c r="CM33" s="24" t="n">
        <v>14</v>
      </c>
      <c r="CN33" s="24" t="n">
        <v>8</v>
      </c>
      <c r="CO33" s="24" t="n">
        <v>12</v>
      </c>
      <c r="CP33" s="24" t="n">
        <v>3</v>
      </c>
      <c r="CQ33" s="24" t="n">
        <v>3</v>
      </c>
      <c r="CR33" s="24" t="n">
        <v>3</v>
      </c>
      <c r="CS33" s="24" t="n">
        <v>2</v>
      </c>
      <c r="CT33" s="24" t="n">
        <v>0</v>
      </c>
      <c r="CU33" s="24" t="n">
        <v>2</v>
      </c>
      <c r="CV33" s="24" t="n">
        <v>0</v>
      </c>
      <c r="CW33" s="24" t="n">
        <v>0</v>
      </c>
      <c r="CX33" s="24" t="n">
        <v>0</v>
      </c>
      <c r="CY33" s="24" t="n">
        <v>0</v>
      </c>
      <c r="CZ33" s="24" t="n">
        <v>0</v>
      </c>
      <c r="DA33" s="17" t="n">
        <v>0</v>
      </c>
      <c r="DC33" s="30"/>
      <c r="DD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v>11295</v>
      </c>
      <c r="D34" s="24" t="n">
        <v>116</v>
      </c>
      <c r="E34" s="24" t="n">
        <v>106</v>
      </c>
      <c r="F34" s="24" t="n">
        <v>124</v>
      </c>
      <c r="G34" s="24" t="n">
        <v>135</v>
      </c>
      <c r="H34" s="24" t="n">
        <v>125</v>
      </c>
      <c r="I34" s="24" t="n">
        <v>173</v>
      </c>
      <c r="J34" s="24" t="n">
        <v>157</v>
      </c>
      <c r="K34" s="24" t="n">
        <v>154</v>
      </c>
      <c r="L34" s="24" t="n">
        <v>168</v>
      </c>
      <c r="M34" s="24" t="n">
        <v>192</v>
      </c>
      <c r="N34" s="24" t="n">
        <v>191</v>
      </c>
      <c r="O34" s="24" t="n">
        <v>175</v>
      </c>
      <c r="P34" s="24" t="n">
        <v>184</v>
      </c>
      <c r="Q34" s="24" t="n">
        <v>196</v>
      </c>
      <c r="R34" s="24" t="n">
        <v>177</v>
      </c>
      <c r="S34" s="24" t="n">
        <v>182</v>
      </c>
      <c r="T34" s="24" t="n">
        <v>195</v>
      </c>
      <c r="U34" s="24" t="n">
        <v>191</v>
      </c>
      <c r="V34" s="24" t="n">
        <v>145</v>
      </c>
      <c r="W34" s="24" t="n">
        <v>124</v>
      </c>
      <c r="X34" s="24" t="n">
        <v>117</v>
      </c>
      <c r="Y34" s="24" t="n">
        <v>104</v>
      </c>
      <c r="Z34" s="24" t="n">
        <v>112</v>
      </c>
      <c r="AA34" s="24" t="n">
        <v>111</v>
      </c>
      <c r="AB34" s="24" t="n">
        <v>97</v>
      </c>
      <c r="AC34" s="24" t="n">
        <v>130</v>
      </c>
      <c r="AD34" s="24" t="n">
        <v>117</v>
      </c>
      <c r="AE34" s="24" t="n">
        <v>114</v>
      </c>
      <c r="AF34" s="24" t="n">
        <v>126</v>
      </c>
      <c r="AG34" s="24" t="n">
        <v>150</v>
      </c>
      <c r="AH34" s="24" t="n">
        <v>138</v>
      </c>
      <c r="AI34" s="24" t="n">
        <v>153</v>
      </c>
      <c r="AJ34" s="24" t="n">
        <v>135</v>
      </c>
      <c r="AK34" s="24" t="n">
        <v>153</v>
      </c>
      <c r="AL34" s="24" t="n">
        <v>146</v>
      </c>
      <c r="AM34" s="24" t="n">
        <v>167</v>
      </c>
      <c r="AN34" s="24" t="n">
        <v>171</v>
      </c>
      <c r="AO34" s="24" t="n">
        <v>187</v>
      </c>
      <c r="AP34" s="24" t="n">
        <v>207</v>
      </c>
      <c r="AQ34" s="24" t="n">
        <v>191</v>
      </c>
      <c r="AR34" s="24" t="n">
        <v>236</v>
      </c>
      <c r="AS34" s="24" t="n">
        <v>184</v>
      </c>
      <c r="AT34" s="24" t="n">
        <v>193</v>
      </c>
      <c r="AU34" s="24" t="n">
        <v>210</v>
      </c>
      <c r="AV34" s="24" t="n">
        <v>99</v>
      </c>
      <c r="AW34" s="24" t="n">
        <v>124</v>
      </c>
      <c r="AX34" s="24" t="n">
        <v>141</v>
      </c>
      <c r="AY34" s="24" t="n">
        <v>148</v>
      </c>
      <c r="AZ34" s="24" t="n">
        <v>122</v>
      </c>
      <c r="BA34" s="24" t="n">
        <v>146</v>
      </c>
      <c r="BB34" s="24" t="n">
        <v>134</v>
      </c>
      <c r="BC34" s="24" t="n">
        <v>108</v>
      </c>
      <c r="BD34" s="24" t="n">
        <v>146</v>
      </c>
      <c r="BE34" s="24" t="n">
        <v>167</v>
      </c>
      <c r="BF34" s="24" t="n">
        <v>152</v>
      </c>
      <c r="BG34" s="24" t="n">
        <v>170</v>
      </c>
      <c r="BH34" s="24" t="n">
        <v>161</v>
      </c>
      <c r="BI34" s="24" t="n">
        <v>187</v>
      </c>
      <c r="BJ34" s="24" t="n">
        <v>167</v>
      </c>
      <c r="BK34" s="24" t="n">
        <v>152</v>
      </c>
      <c r="BL34" s="24" t="n">
        <v>167</v>
      </c>
      <c r="BM34" s="24" t="n">
        <v>143</v>
      </c>
      <c r="BN34" s="24" t="n">
        <v>197</v>
      </c>
      <c r="BO34" s="24" t="n">
        <v>133</v>
      </c>
      <c r="BP34" s="24" t="n">
        <v>114</v>
      </c>
      <c r="BQ34" s="24" t="n">
        <v>137</v>
      </c>
      <c r="BR34" s="24" t="n">
        <v>106</v>
      </c>
      <c r="BS34" s="24" t="n">
        <v>88</v>
      </c>
      <c r="BT34" s="24" t="n">
        <v>80</v>
      </c>
      <c r="BU34" s="24" t="n">
        <v>75</v>
      </c>
      <c r="BV34" s="24" t="n">
        <v>98</v>
      </c>
      <c r="BW34" s="24" t="n">
        <v>77</v>
      </c>
      <c r="BX34" s="24" t="n">
        <v>59</v>
      </c>
      <c r="BY34" s="24" t="n">
        <v>69</v>
      </c>
      <c r="BZ34" s="24" t="n">
        <v>63</v>
      </c>
      <c r="CA34" s="24" t="n">
        <v>56</v>
      </c>
      <c r="CB34" s="24" t="n">
        <v>74</v>
      </c>
      <c r="CC34" s="24" t="n">
        <v>67</v>
      </c>
      <c r="CD34" s="24" t="n">
        <v>46</v>
      </c>
      <c r="CE34" s="24" t="n">
        <v>53</v>
      </c>
      <c r="CF34" s="24" t="n">
        <v>41</v>
      </c>
      <c r="CG34" s="24" t="n">
        <v>43</v>
      </c>
      <c r="CH34" s="24" t="n">
        <v>31</v>
      </c>
      <c r="CI34" s="24" t="n">
        <v>18</v>
      </c>
      <c r="CJ34" s="24" t="n">
        <v>10</v>
      </c>
      <c r="CK34" s="24" t="n">
        <v>22</v>
      </c>
      <c r="CL34" s="24" t="n">
        <v>18</v>
      </c>
      <c r="CM34" s="24" t="n">
        <v>8</v>
      </c>
      <c r="CN34" s="24" t="n">
        <v>4</v>
      </c>
      <c r="CO34" s="24" t="n">
        <v>7</v>
      </c>
      <c r="CP34" s="24" t="n">
        <v>0</v>
      </c>
      <c r="CQ34" s="24" t="n">
        <v>5</v>
      </c>
      <c r="CR34" s="24" t="n">
        <v>2</v>
      </c>
      <c r="CS34" s="24" t="n">
        <v>1</v>
      </c>
      <c r="CT34" s="24" t="n">
        <v>0</v>
      </c>
      <c r="CU34" s="24" t="n">
        <v>0</v>
      </c>
      <c r="CV34" s="24" t="n">
        <v>0</v>
      </c>
      <c r="CW34" s="24" t="n">
        <v>0</v>
      </c>
      <c r="CX34" s="24" t="n">
        <v>0</v>
      </c>
      <c r="CY34" s="24" t="n">
        <v>0</v>
      </c>
      <c r="CZ34" s="24" t="n">
        <v>0</v>
      </c>
      <c r="DA34" s="17" t="n">
        <v>0</v>
      </c>
      <c r="DC34" s="30"/>
      <c r="DD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v>3183</v>
      </c>
      <c r="D35" s="24" t="n">
        <v>32</v>
      </c>
      <c r="E35" s="24" t="n">
        <v>26</v>
      </c>
      <c r="F35" s="24" t="n">
        <v>37</v>
      </c>
      <c r="G35" s="24" t="n">
        <v>32</v>
      </c>
      <c r="H35" s="24" t="n">
        <v>40</v>
      </c>
      <c r="I35" s="24" t="n">
        <v>40</v>
      </c>
      <c r="J35" s="24" t="n">
        <v>43</v>
      </c>
      <c r="K35" s="24" t="n">
        <v>57</v>
      </c>
      <c r="L35" s="24" t="n">
        <v>42</v>
      </c>
      <c r="M35" s="24" t="n">
        <v>43</v>
      </c>
      <c r="N35" s="24" t="n">
        <v>33</v>
      </c>
      <c r="O35" s="24" t="n">
        <v>59</v>
      </c>
      <c r="P35" s="24" t="n">
        <v>36</v>
      </c>
      <c r="Q35" s="24" t="n">
        <v>54</v>
      </c>
      <c r="R35" s="24" t="n">
        <v>57</v>
      </c>
      <c r="S35" s="24" t="n">
        <v>47</v>
      </c>
      <c r="T35" s="24" t="n">
        <v>49</v>
      </c>
      <c r="U35" s="24" t="n">
        <v>43</v>
      </c>
      <c r="V35" s="24" t="n">
        <v>50</v>
      </c>
      <c r="W35" s="24" t="n">
        <v>30</v>
      </c>
      <c r="X35" s="24" t="n">
        <v>34</v>
      </c>
      <c r="Y35" s="24" t="n">
        <v>20</v>
      </c>
      <c r="Z35" s="24" t="n">
        <v>31</v>
      </c>
      <c r="AA35" s="24" t="n">
        <v>45</v>
      </c>
      <c r="AB35" s="24" t="n">
        <v>27</v>
      </c>
      <c r="AC35" s="24" t="n">
        <v>28</v>
      </c>
      <c r="AD35" s="24" t="n">
        <v>27</v>
      </c>
      <c r="AE35" s="24" t="n">
        <v>31</v>
      </c>
      <c r="AF35" s="24" t="n">
        <v>46</v>
      </c>
      <c r="AG35" s="24" t="n">
        <v>47</v>
      </c>
      <c r="AH35" s="24" t="n">
        <v>43</v>
      </c>
      <c r="AI35" s="24" t="n">
        <v>31</v>
      </c>
      <c r="AJ35" s="24" t="n">
        <v>49</v>
      </c>
      <c r="AK35" s="24" t="n">
        <v>43</v>
      </c>
      <c r="AL35" s="24" t="n">
        <v>46</v>
      </c>
      <c r="AM35" s="24" t="n">
        <v>50</v>
      </c>
      <c r="AN35" s="24" t="n">
        <v>54</v>
      </c>
      <c r="AO35" s="24" t="n">
        <v>58</v>
      </c>
      <c r="AP35" s="24" t="n">
        <v>59</v>
      </c>
      <c r="AQ35" s="24" t="n">
        <v>74</v>
      </c>
      <c r="AR35" s="24" t="n">
        <v>65</v>
      </c>
      <c r="AS35" s="24" t="n">
        <v>52</v>
      </c>
      <c r="AT35" s="24" t="n">
        <v>55</v>
      </c>
      <c r="AU35" s="24" t="n">
        <v>50</v>
      </c>
      <c r="AV35" s="24" t="n">
        <v>37</v>
      </c>
      <c r="AW35" s="24" t="n">
        <v>22</v>
      </c>
      <c r="AX35" s="24" t="n">
        <v>32</v>
      </c>
      <c r="AY35" s="24" t="n">
        <v>34</v>
      </c>
      <c r="AZ35" s="24" t="n">
        <v>32</v>
      </c>
      <c r="BA35" s="24" t="n">
        <v>44</v>
      </c>
      <c r="BB35" s="24" t="n">
        <v>35</v>
      </c>
      <c r="BC35" s="24" t="n">
        <v>32</v>
      </c>
      <c r="BD35" s="24" t="n">
        <v>32</v>
      </c>
      <c r="BE35" s="24" t="n">
        <v>42</v>
      </c>
      <c r="BF35" s="24" t="n">
        <v>46</v>
      </c>
      <c r="BG35" s="24" t="n">
        <v>40</v>
      </c>
      <c r="BH35" s="24" t="n">
        <v>59</v>
      </c>
      <c r="BI35" s="24" t="n">
        <v>42</v>
      </c>
      <c r="BJ35" s="24" t="n">
        <v>56</v>
      </c>
      <c r="BK35" s="24" t="n">
        <v>49</v>
      </c>
      <c r="BL35" s="24" t="n">
        <v>42</v>
      </c>
      <c r="BM35" s="24" t="n">
        <v>38</v>
      </c>
      <c r="BN35" s="24" t="n">
        <v>45</v>
      </c>
      <c r="BO35" s="24" t="n">
        <v>45</v>
      </c>
      <c r="BP35" s="24" t="n">
        <v>40</v>
      </c>
      <c r="BQ35" s="24" t="n">
        <v>36</v>
      </c>
      <c r="BR35" s="24" t="n">
        <v>35</v>
      </c>
      <c r="BS35" s="24" t="n">
        <v>28</v>
      </c>
      <c r="BT35" s="24" t="n">
        <v>34</v>
      </c>
      <c r="BU35" s="24" t="n">
        <v>32</v>
      </c>
      <c r="BV35" s="24" t="n">
        <v>27</v>
      </c>
      <c r="BW35" s="24" t="n">
        <v>22</v>
      </c>
      <c r="BX35" s="24" t="n">
        <v>18</v>
      </c>
      <c r="BY35" s="24" t="n">
        <v>21</v>
      </c>
      <c r="BZ35" s="24" t="n">
        <v>26</v>
      </c>
      <c r="CA35" s="24" t="n">
        <v>18</v>
      </c>
      <c r="CB35" s="24" t="n">
        <v>13</v>
      </c>
      <c r="CC35" s="24" t="n">
        <v>20</v>
      </c>
      <c r="CD35" s="24" t="n">
        <v>13</v>
      </c>
      <c r="CE35" s="24" t="n">
        <v>5</v>
      </c>
      <c r="CF35" s="24" t="n">
        <v>22</v>
      </c>
      <c r="CG35" s="24" t="n">
        <v>11</v>
      </c>
      <c r="CH35" s="24" t="n">
        <v>11</v>
      </c>
      <c r="CI35" s="24" t="n">
        <v>13</v>
      </c>
      <c r="CJ35" s="24" t="n">
        <v>2</v>
      </c>
      <c r="CK35" s="24" t="n">
        <v>4</v>
      </c>
      <c r="CL35" s="24" t="n">
        <v>3</v>
      </c>
      <c r="CM35" s="24" t="n">
        <v>4</v>
      </c>
      <c r="CN35" s="24" t="n">
        <v>2</v>
      </c>
      <c r="CO35" s="24" t="n">
        <v>1</v>
      </c>
      <c r="CP35" s="24" t="n">
        <v>1</v>
      </c>
      <c r="CQ35" s="24" t="n">
        <v>1</v>
      </c>
      <c r="CR35" s="24" t="n">
        <v>1</v>
      </c>
      <c r="CS35" s="24" t="n">
        <v>0</v>
      </c>
      <c r="CT35" s="24" t="n">
        <v>0</v>
      </c>
      <c r="CU35" s="24" t="n">
        <v>0</v>
      </c>
      <c r="CV35" s="24" t="n">
        <v>0</v>
      </c>
      <c r="CW35" s="24" t="n">
        <v>0</v>
      </c>
      <c r="CX35" s="24" t="n">
        <v>0</v>
      </c>
      <c r="CY35" s="24" t="n">
        <v>0</v>
      </c>
      <c r="CZ35" s="24" t="n">
        <v>0</v>
      </c>
      <c r="DA35" s="17" t="n">
        <v>0</v>
      </c>
      <c r="DC35" s="30"/>
      <c r="DD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v>4401</v>
      </c>
      <c r="D36" s="24" t="n">
        <v>46</v>
      </c>
      <c r="E36" s="24" t="n">
        <v>45</v>
      </c>
      <c r="F36" s="24" t="n">
        <v>51</v>
      </c>
      <c r="G36" s="24" t="n">
        <v>42</v>
      </c>
      <c r="H36" s="24" t="n">
        <v>53</v>
      </c>
      <c r="I36" s="24" t="n">
        <v>54</v>
      </c>
      <c r="J36" s="24" t="n">
        <v>52</v>
      </c>
      <c r="K36" s="24" t="n">
        <v>69</v>
      </c>
      <c r="L36" s="24" t="n">
        <v>64</v>
      </c>
      <c r="M36" s="24" t="n">
        <v>71</v>
      </c>
      <c r="N36" s="24" t="n">
        <v>64</v>
      </c>
      <c r="O36" s="24" t="n">
        <v>65</v>
      </c>
      <c r="P36" s="24" t="n">
        <v>91</v>
      </c>
      <c r="Q36" s="24" t="n">
        <v>82</v>
      </c>
      <c r="R36" s="24" t="n">
        <v>89</v>
      </c>
      <c r="S36" s="24" t="n">
        <v>84</v>
      </c>
      <c r="T36" s="24" t="n">
        <v>68</v>
      </c>
      <c r="U36" s="24" t="n">
        <v>58</v>
      </c>
      <c r="V36" s="24" t="n">
        <v>51</v>
      </c>
      <c r="W36" s="24" t="n">
        <v>46</v>
      </c>
      <c r="X36" s="24" t="n">
        <v>52</v>
      </c>
      <c r="Y36" s="24" t="n">
        <v>26</v>
      </c>
      <c r="Z36" s="24" t="n">
        <v>43</v>
      </c>
      <c r="AA36" s="24" t="n">
        <v>41</v>
      </c>
      <c r="AB36" s="24" t="n">
        <v>33</v>
      </c>
      <c r="AC36" s="24" t="n">
        <v>43</v>
      </c>
      <c r="AD36" s="24" t="n">
        <v>52</v>
      </c>
      <c r="AE36" s="24" t="n">
        <v>43</v>
      </c>
      <c r="AF36" s="24" t="n">
        <v>47</v>
      </c>
      <c r="AG36" s="24" t="n">
        <v>55</v>
      </c>
      <c r="AH36" s="24" t="n">
        <v>58</v>
      </c>
      <c r="AI36" s="24" t="n">
        <v>61</v>
      </c>
      <c r="AJ36" s="24" t="n">
        <v>65</v>
      </c>
      <c r="AK36" s="24" t="n">
        <v>61</v>
      </c>
      <c r="AL36" s="24" t="n">
        <v>53</v>
      </c>
      <c r="AM36" s="24" t="n">
        <v>58</v>
      </c>
      <c r="AN36" s="24" t="n">
        <v>57</v>
      </c>
      <c r="AO36" s="24" t="n">
        <v>54</v>
      </c>
      <c r="AP36" s="24" t="n">
        <v>59</v>
      </c>
      <c r="AQ36" s="24" t="n">
        <v>77</v>
      </c>
      <c r="AR36" s="24" t="n">
        <v>73</v>
      </c>
      <c r="AS36" s="24" t="n">
        <v>78</v>
      </c>
      <c r="AT36" s="24" t="n">
        <v>69</v>
      </c>
      <c r="AU36" s="24" t="n">
        <v>96</v>
      </c>
      <c r="AV36" s="24" t="n">
        <v>36</v>
      </c>
      <c r="AW36" s="24" t="n">
        <v>41</v>
      </c>
      <c r="AX36" s="24" t="n">
        <v>53</v>
      </c>
      <c r="AY36" s="24" t="n">
        <v>56</v>
      </c>
      <c r="AZ36" s="24" t="n">
        <v>51</v>
      </c>
      <c r="BA36" s="24" t="n">
        <v>61</v>
      </c>
      <c r="BB36" s="24" t="n">
        <v>47</v>
      </c>
      <c r="BC36" s="24" t="n">
        <v>51</v>
      </c>
      <c r="BD36" s="24" t="n">
        <v>62</v>
      </c>
      <c r="BE36" s="24" t="n">
        <v>65</v>
      </c>
      <c r="BF36" s="24" t="n">
        <v>67</v>
      </c>
      <c r="BG36" s="24" t="n">
        <v>65</v>
      </c>
      <c r="BH36" s="24" t="n">
        <v>59</v>
      </c>
      <c r="BI36" s="24" t="n">
        <v>63</v>
      </c>
      <c r="BJ36" s="24" t="n">
        <v>58</v>
      </c>
      <c r="BK36" s="24" t="n">
        <v>62</v>
      </c>
      <c r="BL36" s="24" t="n">
        <v>78</v>
      </c>
      <c r="BM36" s="24" t="n">
        <v>56</v>
      </c>
      <c r="BN36" s="24" t="n">
        <v>69</v>
      </c>
      <c r="BO36" s="24" t="n">
        <v>68</v>
      </c>
      <c r="BP36" s="24" t="n">
        <v>51</v>
      </c>
      <c r="BQ36" s="24" t="n">
        <v>69</v>
      </c>
      <c r="BR36" s="24" t="n">
        <v>43</v>
      </c>
      <c r="BS36" s="24" t="n">
        <v>37</v>
      </c>
      <c r="BT36" s="24" t="n">
        <v>41</v>
      </c>
      <c r="BU36" s="24" t="n">
        <v>31</v>
      </c>
      <c r="BV36" s="24" t="n">
        <v>34</v>
      </c>
      <c r="BW36" s="24" t="n">
        <v>33</v>
      </c>
      <c r="BX36" s="24" t="n">
        <v>34</v>
      </c>
      <c r="BY36" s="24" t="n">
        <v>24</v>
      </c>
      <c r="BZ36" s="24" t="n">
        <v>28</v>
      </c>
      <c r="CA36" s="24" t="n">
        <v>28</v>
      </c>
      <c r="CB36" s="24" t="n">
        <v>29</v>
      </c>
      <c r="CC36" s="24" t="n">
        <v>24</v>
      </c>
      <c r="CD36" s="24" t="n">
        <v>21</v>
      </c>
      <c r="CE36" s="24" t="n">
        <v>18</v>
      </c>
      <c r="CF36" s="24" t="n">
        <v>14</v>
      </c>
      <c r="CG36" s="24" t="n">
        <v>13</v>
      </c>
      <c r="CH36" s="24" t="n">
        <v>18</v>
      </c>
      <c r="CI36" s="24" t="n">
        <v>13</v>
      </c>
      <c r="CJ36" s="24" t="n">
        <v>6</v>
      </c>
      <c r="CK36" s="24" t="n">
        <v>6</v>
      </c>
      <c r="CL36" s="24" t="n">
        <v>4</v>
      </c>
      <c r="CM36" s="24" t="n">
        <v>5</v>
      </c>
      <c r="CN36" s="24" t="n">
        <v>3</v>
      </c>
      <c r="CO36" s="24" t="n">
        <v>1</v>
      </c>
      <c r="CP36" s="24" t="n">
        <v>2</v>
      </c>
      <c r="CQ36" s="24" t="n">
        <v>1</v>
      </c>
      <c r="CR36" s="24" t="n">
        <v>0</v>
      </c>
      <c r="CS36" s="24" t="n">
        <v>0</v>
      </c>
      <c r="CT36" s="24" t="n">
        <v>0</v>
      </c>
      <c r="CU36" s="24" t="n">
        <v>0</v>
      </c>
      <c r="CV36" s="24" t="n">
        <v>0</v>
      </c>
      <c r="CW36" s="24" t="n">
        <v>0</v>
      </c>
      <c r="CX36" s="24" t="n">
        <v>0</v>
      </c>
      <c r="CY36" s="24" t="n">
        <v>0</v>
      </c>
      <c r="CZ36" s="24" t="n">
        <v>0</v>
      </c>
      <c r="DA36" s="17" t="n">
        <v>3</v>
      </c>
      <c r="DC36" s="30"/>
      <c r="DD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v>1974</v>
      </c>
      <c r="D37" s="28" t="n">
        <v>10</v>
      </c>
      <c r="E37" s="28" t="n">
        <v>16</v>
      </c>
      <c r="F37" s="28" t="n">
        <v>21</v>
      </c>
      <c r="G37" s="28" t="n">
        <v>17</v>
      </c>
      <c r="H37" s="28" t="n">
        <v>17</v>
      </c>
      <c r="I37" s="28" t="n">
        <v>26</v>
      </c>
      <c r="J37" s="28" t="n">
        <v>21</v>
      </c>
      <c r="K37" s="28" t="n">
        <v>20</v>
      </c>
      <c r="L37" s="28" t="n">
        <v>22</v>
      </c>
      <c r="M37" s="28" t="n">
        <v>23</v>
      </c>
      <c r="N37" s="28" t="n">
        <v>21</v>
      </c>
      <c r="O37" s="28" t="n">
        <v>29</v>
      </c>
      <c r="P37" s="28" t="n">
        <v>28</v>
      </c>
      <c r="Q37" s="28" t="n">
        <v>25</v>
      </c>
      <c r="R37" s="28" t="n">
        <v>25</v>
      </c>
      <c r="S37" s="28" t="n">
        <v>30</v>
      </c>
      <c r="T37" s="28" t="n">
        <v>32</v>
      </c>
      <c r="U37" s="28" t="n">
        <v>33</v>
      </c>
      <c r="V37" s="28" t="n">
        <v>23</v>
      </c>
      <c r="W37" s="28" t="n">
        <v>16</v>
      </c>
      <c r="X37" s="28" t="n">
        <v>12</v>
      </c>
      <c r="Y37" s="28" t="n">
        <v>15</v>
      </c>
      <c r="Z37" s="28" t="n">
        <v>17</v>
      </c>
      <c r="AA37" s="28" t="n">
        <v>15</v>
      </c>
      <c r="AB37" s="28" t="n">
        <v>9</v>
      </c>
      <c r="AC37" s="28" t="n">
        <v>15</v>
      </c>
      <c r="AD37" s="28" t="n">
        <v>12</v>
      </c>
      <c r="AE37" s="28" t="n">
        <v>22</v>
      </c>
      <c r="AF37" s="28" t="n">
        <v>22</v>
      </c>
      <c r="AG37" s="28" t="n">
        <v>17</v>
      </c>
      <c r="AH37" s="28" t="n">
        <v>20</v>
      </c>
      <c r="AI37" s="28" t="n">
        <v>29</v>
      </c>
      <c r="AJ37" s="28" t="n">
        <v>22</v>
      </c>
      <c r="AK37" s="28" t="n">
        <v>20</v>
      </c>
      <c r="AL37" s="28" t="n">
        <v>22</v>
      </c>
      <c r="AM37" s="28" t="n">
        <v>25</v>
      </c>
      <c r="AN37" s="28" t="n">
        <v>22</v>
      </c>
      <c r="AO37" s="28" t="n">
        <v>30</v>
      </c>
      <c r="AP37" s="28" t="n">
        <v>24</v>
      </c>
      <c r="AQ37" s="28" t="n">
        <v>38</v>
      </c>
      <c r="AR37" s="28" t="n">
        <v>39</v>
      </c>
      <c r="AS37" s="28" t="n">
        <v>30</v>
      </c>
      <c r="AT37" s="28" t="n">
        <v>36</v>
      </c>
      <c r="AU37" s="28" t="n">
        <v>34</v>
      </c>
      <c r="AV37" s="28" t="n">
        <v>13</v>
      </c>
      <c r="AW37" s="28" t="n">
        <v>24</v>
      </c>
      <c r="AX37" s="28" t="n">
        <v>34</v>
      </c>
      <c r="AY37" s="28" t="n">
        <v>31</v>
      </c>
      <c r="AZ37" s="28" t="n">
        <v>32</v>
      </c>
      <c r="BA37" s="28" t="n">
        <v>23</v>
      </c>
      <c r="BB37" s="28" t="n">
        <v>33</v>
      </c>
      <c r="BC37" s="28" t="n">
        <v>25</v>
      </c>
      <c r="BD37" s="28" t="n">
        <v>32</v>
      </c>
      <c r="BE37" s="28" t="n">
        <v>25</v>
      </c>
      <c r="BF37" s="28" t="n">
        <v>33</v>
      </c>
      <c r="BG37" s="28" t="n">
        <v>46</v>
      </c>
      <c r="BH37" s="28" t="n">
        <v>45</v>
      </c>
      <c r="BI37" s="28" t="n">
        <v>35</v>
      </c>
      <c r="BJ37" s="28" t="n">
        <v>42</v>
      </c>
      <c r="BK37" s="28" t="n">
        <v>42</v>
      </c>
      <c r="BL37" s="28" t="n">
        <v>33</v>
      </c>
      <c r="BM37" s="28" t="n">
        <v>29</v>
      </c>
      <c r="BN37" s="28" t="n">
        <v>32</v>
      </c>
      <c r="BO37" s="28" t="n">
        <v>28</v>
      </c>
      <c r="BP37" s="28" t="n">
        <v>29</v>
      </c>
      <c r="BQ37" s="28" t="n">
        <v>27</v>
      </c>
      <c r="BR37" s="28" t="n">
        <v>19</v>
      </c>
      <c r="BS37" s="28" t="n">
        <v>22</v>
      </c>
      <c r="BT37" s="28" t="n">
        <v>20</v>
      </c>
      <c r="BU37" s="28" t="n">
        <v>12</v>
      </c>
      <c r="BV37" s="28" t="n">
        <v>19</v>
      </c>
      <c r="BW37" s="28" t="n">
        <v>19</v>
      </c>
      <c r="BX37" s="28" t="n">
        <v>19</v>
      </c>
      <c r="BY37" s="28" t="n">
        <v>15</v>
      </c>
      <c r="BZ37" s="28" t="n">
        <v>16</v>
      </c>
      <c r="CA37" s="28" t="n">
        <v>15</v>
      </c>
      <c r="CB37" s="28" t="n">
        <v>14</v>
      </c>
      <c r="CC37" s="28" t="n">
        <v>13</v>
      </c>
      <c r="CD37" s="28" t="n">
        <v>16</v>
      </c>
      <c r="CE37" s="28" t="n">
        <v>4</v>
      </c>
      <c r="CF37" s="28" t="n">
        <v>5</v>
      </c>
      <c r="CG37" s="28" t="n">
        <v>11</v>
      </c>
      <c r="CH37" s="28" t="n">
        <v>8</v>
      </c>
      <c r="CI37" s="28" t="n">
        <v>13</v>
      </c>
      <c r="CJ37" s="28" t="n">
        <v>2</v>
      </c>
      <c r="CK37" s="28" t="n">
        <v>2</v>
      </c>
      <c r="CL37" s="28" t="n">
        <v>4</v>
      </c>
      <c r="CM37" s="28" t="n">
        <v>4</v>
      </c>
      <c r="CN37" s="28" t="n">
        <v>3</v>
      </c>
      <c r="CO37" s="28" t="n">
        <v>3</v>
      </c>
      <c r="CP37" s="28" t="n">
        <v>1</v>
      </c>
      <c r="CQ37" s="28" t="n">
        <v>0</v>
      </c>
      <c r="CR37" s="28" t="n">
        <v>0</v>
      </c>
      <c r="CS37" s="28" t="n">
        <v>0</v>
      </c>
      <c r="CT37" s="28" t="n">
        <v>0</v>
      </c>
      <c r="CU37" s="28" t="n">
        <v>0</v>
      </c>
      <c r="CV37" s="28" t="n">
        <v>0</v>
      </c>
      <c r="CW37" s="28" t="n">
        <v>0</v>
      </c>
      <c r="CX37" s="28" t="n">
        <v>0</v>
      </c>
      <c r="CY37" s="28" t="n">
        <v>0</v>
      </c>
      <c r="CZ37" s="28" t="n">
        <v>0</v>
      </c>
      <c r="DA37" s="29" t="n">
        <v>0</v>
      </c>
      <c r="DC37" s="30"/>
      <c r="DD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14" t="n">
        <v>8357</v>
      </c>
      <c r="D38" s="24" t="n">
        <v>89</v>
      </c>
      <c r="E38" s="24" t="n">
        <v>71</v>
      </c>
      <c r="F38" s="24" t="n">
        <v>90</v>
      </c>
      <c r="G38" s="24" t="n">
        <v>80</v>
      </c>
      <c r="H38" s="24" t="n">
        <v>87</v>
      </c>
      <c r="I38" s="24" t="n">
        <v>113</v>
      </c>
      <c r="J38" s="24" t="n">
        <v>105</v>
      </c>
      <c r="K38" s="24" t="n">
        <v>91</v>
      </c>
      <c r="L38" s="24" t="n">
        <v>124</v>
      </c>
      <c r="M38" s="24" t="n">
        <v>124</v>
      </c>
      <c r="N38" s="24" t="n">
        <v>125</v>
      </c>
      <c r="O38" s="24" t="n">
        <v>127</v>
      </c>
      <c r="P38" s="24" t="n">
        <v>120</v>
      </c>
      <c r="Q38" s="24" t="n">
        <v>121</v>
      </c>
      <c r="R38" s="24" t="n">
        <v>154</v>
      </c>
      <c r="S38" s="24" t="n">
        <v>123</v>
      </c>
      <c r="T38" s="24" t="n">
        <v>146</v>
      </c>
      <c r="U38" s="24" t="n">
        <v>147</v>
      </c>
      <c r="V38" s="24" t="n">
        <v>108</v>
      </c>
      <c r="W38" s="24" t="n">
        <v>93</v>
      </c>
      <c r="X38" s="24" t="n">
        <v>81</v>
      </c>
      <c r="Y38" s="24" t="n">
        <v>74</v>
      </c>
      <c r="Z38" s="24" t="n">
        <v>84</v>
      </c>
      <c r="AA38" s="24" t="n">
        <v>95</v>
      </c>
      <c r="AB38" s="24" t="n">
        <v>67</v>
      </c>
      <c r="AC38" s="24" t="n">
        <v>93</v>
      </c>
      <c r="AD38" s="24" t="n">
        <v>89</v>
      </c>
      <c r="AE38" s="24" t="n">
        <v>89</v>
      </c>
      <c r="AF38" s="24" t="n">
        <v>96</v>
      </c>
      <c r="AG38" s="24" t="n">
        <v>105</v>
      </c>
      <c r="AH38" s="24" t="n">
        <v>97</v>
      </c>
      <c r="AI38" s="24" t="n">
        <v>118</v>
      </c>
      <c r="AJ38" s="24" t="n">
        <v>103</v>
      </c>
      <c r="AK38" s="24" t="n">
        <v>104</v>
      </c>
      <c r="AL38" s="24" t="n">
        <v>97</v>
      </c>
      <c r="AM38" s="24" t="n">
        <v>122</v>
      </c>
      <c r="AN38" s="24" t="n">
        <v>118</v>
      </c>
      <c r="AO38" s="24" t="n">
        <v>117</v>
      </c>
      <c r="AP38" s="24" t="n">
        <v>112</v>
      </c>
      <c r="AQ38" s="24" t="n">
        <v>123</v>
      </c>
      <c r="AR38" s="24" t="n">
        <v>126</v>
      </c>
      <c r="AS38" s="24" t="n">
        <v>151</v>
      </c>
      <c r="AT38" s="24" t="n">
        <v>135</v>
      </c>
      <c r="AU38" s="24" t="n">
        <v>153</v>
      </c>
      <c r="AV38" s="24" t="n">
        <v>74</v>
      </c>
      <c r="AW38" s="24" t="n">
        <v>93</v>
      </c>
      <c r="AX38" s="24" t="n">
        <v>115</v>
      </c>
      <c r="AY38" s="24" t="n">
        <v>110</v>
      </c>
      <c r="AZ38" s="24" t="n">
        <v>114</v>
      </c>
      <c r="BA38" s="24" t="n">
        <v>119</v>
      </c>
      <c r="BB38" s="24" t="n">
        <v>107</v>
      </c>
      <c r="BC38" s="24" t="n">
        <v>97</v>
      </c>
      <c r="BD38" s="24" t="n">
        <v>120</v>
      </c>
      <c r="BE38" s="24" t="n">
        <v>142</v>
      </c>
      <c r="BF38" s="24" t="n">
        <v>120</v>
      </c>
      <c r="BG38" s="24" t="n">
        <v>107</v>
      </c>
      <c r="BH38" s="24" t="n">
        <v>137</v>
      </c>
      <c r="BI38" s="24" t="n">
        <v>150</v>
      </c>
      <c r="BJ38" s="24" t="n">
        <v>130</v>
      </c>
      <c r="BK38" s="24" t="n">
        <v>117</v>
      </c>
      <c r="BL38" s="24" t="n">
        <v>117</v>
      </c>
      <c r="BM38" s="24" t="n">
        <v>112</v>
      </c>
      <c r="BN38" s="24" t="n">
        <v>118</v>
      </c>
      <c r="BO38" s="24" t="n">
        <v>89</v>
      </c>
      <c r="BP38" s="24" t="n">
        <v>111</v>
      </c>
      <c r="BQ38" s="24" t="n">
        <v>101</v>
      </c>
      <c r="BR38" s="24" t="n">
        <v>100</v>
      </c>
      <c r="BS38" s="24" t="n">
        <v>89</v>
      </c>
      <c r="BT38" s="24" t="n">
        <v>73</v>
      </c>
      <c r="BU38" s="24" t="n">
        <v>75</v>
      </c>
      <c r="BV38" s="24" t="n">
        <v>57</v>
      </c>
      <c r="BW38" s="24" t="n">
        <v>44</v>
      </c>
      <c r="BX38" s="24" t="n">
        <v>51</v>
      </c>
      <c r="BY38" s="24" t="n">
        <v>66</v>
      </c>
      <c r="BZ38" s="24" t="n">
        <v>53</v>
      </c>
      <c r="CA38" s="24" t="n">
        <v>53</v>
      </c>
      <c r="CB38" s="24" t="n">
        <v>69</v>
      </c>
      <c r="CC38" s="24" t="n">
        <v>50</v>
      </c>
      <c r="CD38" s="24" t="n">
        <v>50</v>
      </c>
      <c r="CE38" s="24" t="n">
        <v>44</v>
      </c>
      <c r="CF38" s="24" t="n">
        <v>36</v>
      </c>
      <c r="CG38" s="24" t="n">
        <v>24</v>
      </c>
      <c r="CH38" s="24" t="n">
        <v>24</v>
      </c>
      <c r="CI38" s="24" t="n">
        <v>25</v>
      </c>
      <c r="CJ38" s="24" t="n">
        <v>21</v>
      </c>
      <c r="CK38" s="24" t="n">
        <v>12</v>
      </c>
      <c r="CL38" s="24" t="n">
        <v>15</v>
      </c>
      <c r="CM38" s="24" t="n">
        <v>13</v>
      </c>
      <c r="CN38" s="24" t="n">
        <v>4</v>
      </c>
      <c r="CO38" s="24" t="n">
        <v>9</v>
      </c>
      <c r="CP38" s="24" t="n">
        <v>2</v>
      </c>
      <c r="CQ38" s="24" t="n">
        <v>1</v>
      </c>
      <c r="CR38" s="24" t="n">
        <v>7</v>
      </c>
      <c r="CS38" s="24" t="n">
        <v>0</v>
      </c>
      <c r="CT38" s="24" t="n">
        <v>2</v>
      </c>
      <c r="CU38" s="24" t="n">
        <v>1</v>
      </c>
      <c r="CV38" s="24" t="n">
        <v>0</v>
      </c>
      <c r="CW38" s="24" t="n">
        <v>0</v>
      </c>
      <c r="CX38" s="24" t="n">
        <v>0</v>
      </c>
      <c r="CY38" s="24" t="n">
        <v>0</v>
      </c>
      <c r="CZ38" s="24" t="n">
        <v>0</v>
      </c>
      <c r="DA38" s="17" t="n">
        <v>0</v>
      </c>
      <c r="DC38" s="30"/>
      <c r="DD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v>5802</v>
      </c>
      <c r="D39" s="24" t="n">
        <v>51</v>
      </c>
      <c r="E39" s="24" t="n">
        <v>58</v>
      </c>
      <c r="F39" s="24" t="n">
        <v>53</v>
      </c>
      <c r="G39" s="24" t="n">
        <v>69</v>
      </c>
      <c r="H39" s="24" t="n">
        <v>58</v>
      </c>
      <c r="I39" s="24" t="n">
        <v>85</v>
      </c>
      <c r="J39" s="24" t="n">
        <v>81</v>
      </c>
      <c r="K39" s="24" t="n">
        <v>95</v>
      </c>
      <c r="L39" s="24" t="n">
        <v>67</v>
      </c>
      <c r="M39" s="24" t="n">
        <v>85</v>
      </c>
      <c r="N39" s="24" t="n">
        <v>84</v>
      </c>
      <c r="O39" s="24" t="n">
        <v>82</v>
      </c>
      <c r="P39" s="24" t="n">
        <v>91</v>
      </c>
      <c r="Q39" s="24" t="n">
        <v>102</v>
      </c>
      <c r="R39" s="24" t="n">
        <v>94</v>
      </c>
      <c r="S39" s="24" t="n">
        <v>86</v>
      </c>
      <c r="T39" s="24" t="n">
        <v>95</v>
      </c>
      <c r="U39" s="24" t="n">
        <v>98</v>
      </c>
      <c r="V39" s="24" t="n">
        <v>58</v>
      </c>
      <c r="W39" s="24" t="n">
        <v>37</v>
      </c>
      <c r="X39" s="24" t="n">
        <v>40</v>
      </c>
      <c r="Y39" s="24" t="n">
        <v>40</v>
      </c>
      <c r="Z39" s="24" t="n">
        <v>47</v>
      </c>
      <c r="AA39" s="24" t="n">
        <v>43</v>
      </c>
      <c r="AB39" s="24" t="n">
        <v>38</v>
      </c>
      <c r="AC39" s="24" t="n">
        <v>55</v>
      </c>
      <c r="AD39" s="24" t="n">
        <v>48</v>
      </c>
      <c r="AE39" s="24" t="n">
        <v>63</v>
      </c>
      <c r="AF39" s="24" t="n">
        <v>75</v>
      </c>
      <c r="AG39" s="24" t="n">
        <v>68</v>
      </c>
      <c r="AH39" s="24" t="n">
        <v>82</v>
      </c>
      <c r="AI39" s="24" t="n">
        <v>69</v>
      </c>
      <c r="AJ39" s="24" t="n">
        <v>61</v>
      </c>
      <c r="AK39" s="24" t="n">
        <v>77</v>
      </c>
      <c r="AL39" s="24" t="n">
        <v>69</v>
      </c>
      <c r="AM39" s="24" t="n">
        <v>84</v>
      </c>
      <c r="AN39" s="24" t="n">
        <v>77</v>
      </c>
      <c r="AO39" s="24" t="n">
        <v>124</v>
      </c>
      <c r="AP39" s="24" t="n">
        <v>88</v>
      </c>
      <c r="AQ39" s="24" t="n">
        <v>90</v>
      </c>
      <c r="AR39" s="24" t="n">
        <v>105</v>
      </c>
      <c r="AS39" s="24" t="n">
        <v>99</v>
      </c>
      <c r="AT39" s="24" t="n">
        <v>99</v>
      </c>
      <c r="AU39" s="24" t="n">
        <v>92</v>
      </c>
      <c r="AV39" s="24" t="n">
        <v>52</v>
      </c>
      <c r="AW39" s="24" t="n">
        <v>52</v>
      </c>
      <c r="AX39" s="24" t="n">
        <v>69</v>
      </c>
      <c r="AY39" s="24" t="n">
        <v>77</v>
      </c>
      <c r="AZ39" s="24" t="n">
        <v>76</v>
      </c>
      <c r="BA39" s="24" t="n">
        <v>81</v>
      </c>
      <c r="BB39" s="24" t="n">
        <v>92</v>
      </c>
      <c r="BC39" s="24" t="n">
        <v>54</v>
      </c>
      <c r="BD39" s="24" t="n">
        <v>83</v>
      </c>
      <c r="BE39" s="24" t="n">
        <v>109</v>
      </c>
      <c r="BF39" s="24" t="n">
        <v>78</v>
      </c>
      <c r="BG39" s="24" t="n">
        <v>92</v>
      </c>
      <c r="BH39" s="24" t="n">
        <v>102</v>
      </c>
      <c r="BI39" s="24" t="n">
        <v>98</v>
      </c>
      <c r="BJ39" s="24" t="n">
        <v>108</v>
      </c>
      <c r="BK39" s="24" t="n">
        <v>99</v>
      </c>
      <c r="BL39" s="24" t="n">
        <v>88</v>
      </c>
      <c r="BM39" s="24" t="n">
        <v>94</v>
      </c>
      <c r="BN39" s="24" t="n">
        <v>106</v>
      </c>
      <c r="BO39" s="24" t="n">
        <v>82</v>
      </c>
      <c r="BP39" s="24" t="n">
        <v>72</v>
      </c>
      <c r="BQ39" s="24" t="n">
        <v>71</v>
      </c>
      <c r="BR39" s="24" t="n">
        <v>66</v>
      </c>
      <c r="BS39" s="24" t="n">
        <v>43</v>
      </c>
      <c r="BT39" s="24" t="n">
        <v>67</v>
      </c>
      <c r="BU39" s="24" t="n">
        <v>49</v>
      </c>
      <c r="BV39" s="24" t="n">
        <v>40</v>
      </c>
      <c r="BW39" s="24" t="n">
        <v>27</v>
      </c>
      <c r="BX39" s="24" t="n">
        <v>31</v>
      </c>
      <c r="BY39" s="24" t="n">
        <v>42</v>
      </c>
      <c r="BZ39" s="24" t="n">
        <v>39</v>
      </c>
      <c r="CA39" s="24" t="n">
        <v>32</v>
      </c>
      <c r="CB39" s="24" t="n">
        <v>43</v>
      </c>
      <c r="CC39" s="24" t="n">
        <v>35</v>
      </c>
      <c r="CD39" s="24" t="n">
        <v>34</v>
      </c>
      <c r="CE39" s="24" t="n">
        <v>27</v>
      </c>
      <c r="CF39" s="24" t="n">
        <v>22</v>
      </c>
      <c r="CG39" s="24" t="n">
        <v>20</v>
      </c>
      <c r="CH39" s="24" t="n">
        <v>11</v>
      </c>
      <c r="CI39" s="24" t="n">
        <v>17</v>
      </c>
      <c r="CJ39" s="24" t="n">
        <v>7</v>
      </c>
      <c r="CK39" s="24" t="n">
        <v>12</v>
      </c>
      <c r="CL39" s="24" t="n">
        <v>12</v>
      </c>
      <c r="CM39" s="24" t="n">
        <v>7</v>
      </c>
      <c r="CN39" s="24" t="n">
        <v>3</v>
      </c>
      <c r="CO39" s="24" t="n">
        <v>5</v>
      </c>
      <c r="CP39" s="24" t="n">
        <v>6</v>
      </c>
      <c r="CQ39" s="24" t="n">
        <v>3</v>
      </c>
      <c r="CR39" s="24" t="n">
        <v>3</v>
      </c>
      <c r="CS39" s="24" t="n">
        <v>1</v>
      </c>
      <c r="CT39" s="24" t="n">
        <v>1</v>
      </c>
      <c r="CU39" s="24" t="n">
        <v>0</v>
      </c>
      <c r="CV39" s="24" t="n">
        <v>0</v>
      </c>
      <c r="CW39" s="24" t="n">
        <v>0</v>
      </c>
      <c r="CX39" s="24" t="n">
        <v>0</v>
      </c>
      <c r="CY39" s="24" t="n">
        <v>0</v>
      </c>
      <c r="CZ39" s="24" t="n">
        <v>0</v>
      </c>
      <c r="DA39" s="17" t="n">
        <v>0</v>
      </c>
      <c r="DC39" s="30"/>
      <c r="DD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v>5753</v>
      </c>
      <c r="D40" s="24" t="n">
        <v>54</v>
      </c>
      <c r="E40" s="24" t="n">
        <v>52</v>
      </c>
      <c r="F40" s="24" t="n">
        <v>64</v>
      </c>
      <c r="G40" s="24" t="n">
        <v>60</v>
      </c>
      <c r="H40" s="24" t="n">
        <v>78</v>
      </c>
      <c r="I40" s="24" t="n">
        <v>78</v>
      </c>
      <c r="J40" s="24" t="n">
        <v>85</v>
      </c>
      <c r="K40" s="24" t="n">
        <v>77</v>
      </c>
      <c r="L40" s="24" t="n">
        <v>90</v>
      </c>
      <c r="M40" s="24" t="n">
        <v>84</v>
      </c>
      <c r="N40" s="24" t="n">
        <v>100</v>
      </c>
      <c r="O40" s="24" t="n">
        <v>77</v>
      </c>
      <c r="P40" s="24" t="n">
        <v>110</v>
      </c>
      <c r="Q40" s="24" t="n">
        <v>108</v>
      </c>
      <c r="R40" s="24" t="n">
        <v>88</v>
      </c>
      <c r="S40" s="24" t="n">
        <v>105</v>
      </c>
      <c r="T40" s="24" t="n">
        <v>93</v>
      </c>
      <c r="U40" s="24" t="n">
        <v>93</v>
      </c>
      <c r="V40" s="24" t="n">
        <v>65</v>
      </c>
      <c r="W40" s="24" t="n">
        <v>40</v>
      </c>
      <c r="X40" s="24" t="n">
        <v>47</v>
      </c>
      <c r="Y40" s="24" t="n">
        <v>38</v>
      </c>
      <c r="Z40" s="24" t="n">
        <v>44</v>
      </c>
      <c r="AA40" s="24" t="n">
        <v>56</v>
      </c>
      <c r="AB40" s="24" t="n">
        <v>47</v>
      </c>
      <c r="AC40" s="24" t="n">
        <v>53</v>
      </c>
      <c r="AD40" s="24" t="n">
        <v>56</v>
      </c>
      <c r="AE40" s="24" t="n">
        <v>47</v>
      </c>
      <c r="AF40" s="24" t="n">
        <v>54</v>
      </c>
      <c r="AG40" s="24" t="n">
        <v>57</v>
      </c>
      <c r="AH40" s="24" t="n">
        <v>59</v>
      </c>
      <c r="AI40" s="24" t="n">
        <v>71</v>
      </c>
      <c r="AJ40" s="24" t="n">
        <v>79</v>
      </c>
      <c r="AK40" s="24" t="n">
        <v>88</v>
      </c>
      <c r="AL40" s="24" t="n">
        <v>85</v>
      </c>
      <c r="AM40" s="24" t="n">
        <v>93</v>
      </c>
      <c r="AN40" s="24" t="n">
        <v>88</v>
      </c>
      <c r="AO40" s="24" t="n">
        <v>85</v>
      </c>
      <c r="AP40" s="24" t="n">
        <v>77</v>
      </c>
      <c r="AQ40" s="24" t="n">
        <v>96</v>
      </c>
      <c r="AR40" s="24" t="n">
        <v>107</v>
      </c>
      <c r="AS40" s="24" t="n">
        <v>113</v>
      </c>
      <c r="AT40" s="24" t="n">
        <v>95</v>
      </c>
      <c r="AU40" s="24" t="n">
        <v>121</v>
      </c>
      <c r="AV40" s="24" t="n">
        <v>53</v>
      </c>
      <c r="AW40" s="24" t="n">
        <v>47</v>
      </c>
      <c r="AX40" s="24" t="n">
        <v>83</v>
      </c>
      <c r="AY40" s="24" t="n">
        <v>70</v>
      </c>
      <c r="AZ40" s="24" t="n">
        <v>81</v>
      </c>
      <c r="BA40" s="24" t="n">
        <v>63</v>
      </c>
      <c r="BB40" s="24" t="n">
        <v>73</v>
      </c>
      <c r="BC40" s="24" t="n">
        <v>62</v>
      </c>
      <c r="BD40" s="24" t="n">
        <v>78</v>
      </c>
      <c r="BE40" s="24" t="n">
        <v>93</v>
      </c>
      <c r="BF40" s="24" t="n">
        <v>77</v>
      </c>
      <c r="BG40" s="24" t="n">
        <v>75</v>
      </c>
      <c r="BH40" s="24" t="n">
        <v>79</v>
      </c>
      <c r="BI40" s="24" t="n">
        <v>101</v>
      </c>
      <c r="BJ40" s="24" t="n">
        <v>91</v>
      </c>
      <c r="BK40" s="24" t="n">
        <v>106</v>
      </c>
      <c r="BL40" s="24" t="n">
        <v>81</v>
      </c>
      <c r="BM40" s="24" t="n">
        <v>76</v>
      </c>
      <c r="BN40" s="24" t="n">
        <v>93</v>
      </c>
      <c r="BO40" s="24" t="n">
        <v>65</v>
      </c>
      <c r="BP40" s="24" t="n">
        <v>68</v>
      </c>
      <c r="BQ40" s="24" t="n">
        <v>70</v>
      </c>
      <c r="BR40" s="24" t="n">
        <v>58</v>
      </c>
      <c r="BS40" s="24" t="n">
        <v>38</v>
      </c>
      <c r="BT40" s="24" t="n">
        <v>45</v>
      </c>
      <c r="BU40" s="24" t="n">
        <v>61</v>
      </c>
      <c r="BV40" s="24" t="n">
        <v>63</v>
      </c>
      <c r="BW40" s="24" t="n">
        <v>41</v>
      </c>
      <c r="BX40" s="24" t="n">
        <v>41</v>
      </c>
      <c r="BY40" s="24" t="n">
        <v>46</v>
      </c>
      <c r="BZ40" s="24" t="n">
        <v>27</v>
      </c>
      <c r="CA40" s="24" t="n">
        <v>34</v>
      </c>
      <c r="CB40" s="24" t="n">
        <v>30</v>
      </c>
      <c r="CC40" s="24" t="n">
        <v>26</v>
      </c>
      <c r="CD40" s="24" t="n">
        <v>39</v>
      </c>
      <c r="CE40" s="24" t="n">
        <v>26</v>
      </c>
      <c r="CF40" s="24" t="n">
        <v>18</v>
      </c>
      <c r="CG40" s="24" t="n">
        <v>28</v>
      </c>
      <c r="CH40" s="24" t="n">
        <v>14</v>
      </c>
      <c r="CI40" s="24" t="n">
        <v>16</v>
      </c>
      <c r="CJ40" s="24" t="n">
        <v>12</v>
      </c>
      <c r="CK40" s="24" t="n">
        <v>8</v>
      </c>
      <c r="CL40" s="24" t="n">
        <v>12</v>
      </c>
      <c r="CM40" s="24" t="n">
        <v>12</v>
      </c>
      <c r="CN40" s="24" t="n">
        <v>2</v>
      </c>
      <c r="CO40" s="24" t="n">
        <v>5</v>
      </c>
      <c r="CP40" s="24" t="n">
        <v>2</v>
      </c>
      <c r="CQ40" s="24" t="n">
        <v>2</v>
      </c>
      <c r="CR40" s="24" t="n">
        <v>2</v>
      </c>
      <c r="CS40" s="24" t="n">
        <v>2</v>
      </c>
      <c r="CT40" s="24" t="n">
        <v>0</v>
      </c>
      <c r="CU40" s="24" t="n">
        <v>1</v>
      </c>
      <c r="CV40" s="24" t="n">
        <v>0</v>
      </c>
      <c r="CW40" s="24" t="n">
        <v>0</v>
      </c>
      <c r="CX40" s="24" t="n">
        <v>0</v>
      </c>
      <c r="CY40" s="24" t="n">
        <v>0</v>
      </c>
      <c r="CZ40" s="24" t="n">
        <v>0</v>
      </c>
      <c r="DA40" s="17" t="n">
        <v>0</v>
      </c>
      <c r="DC40" s="30"/>
      <c r="DD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v>7756</v>
      </c>
      <c r="D41" s="24" t="n">
        <v>73</v>
      </c>
      <c r="E41" s="24" t="n">
        <v>73</v>
      </c>
      <c r="F41" s="24" t="n">
        <v>90</v>
      </c>
      <c r="G41" s="24" t="n">
        <v>109</v>
      </c>
      <c r="H41" s="24" t="n">
        <v>79</v>
      </c>
      <c r="I41" s="24" t="n">
        <v>112</v>
      </c>
      <c r="J41" s="24" t="n">
        <v>99</v>
      </c>
      <c r="K41" s="24" t="n">
        <v>108</v>
      </c>
      <c r="L41" s="24" t="n">
        <v>105</v>
      </c>
      <c r="M41" s="24" t="n">
        <v>96</v>
      </c>
      <c r="N41" s="24" t="n">
        <v>113</v>
      </c>
      <c r="O41" s="24" t="n">
        <v>97</v>
      </c>
      <c r="P41" s="24" t="n">
        <v>144</v>
      </c>
      <c r="Q41" s="24" t="n">
        <v>132</v>
      </c>
      <c r="R41" s="24" t="n">
        <v>120</v>
      </c>
      <c r="S41" s="24" t="n">
        <v>108</v>
      </c>
      <c r="T41" s="24" t="n">
        <v>142</v>
      </c>
      <c r="U41" s="24" t="n">
        <v>162</v>
      </c>
      <c r="V41" s="24" t="n">
        <v>98</v>
      </c>
      <c r="W41" s="24" t="n">
        <v>91</v>
      </c>
      <c r="X41" s="24" t="n">
        <v>98</v>
      </c>
      <c r="Y41" s="24" t="n">
        <v>80</v>
      </c>
      <c r="Z41" s="24" t="n">
        <v>74</v>
      </c>
      <c r="AA41" s="24" t="n">
        <v>80</v>
      </c>
      <c r="AB41" s="24" t="n">
        <v>71</v>
      </c>
      <c r="AC41" s="24" t="n">
        <v>87</v>
      </c>
      <c r="AD41" s="24" t="n">
        <v>94</v>
      </c>
      <c r="AE41" s="24" t="n">
        <v>81</v>
      </c>
      <c r="AF41" s="24" t="n">
        <v>74</v>
      </c>
      <c r="AG41" s="24" t="n">
        <v>87</v>
      </c>
      <c r="AH41" s="24" t="n">
        <v>88</v>
      </c>
      <c r="AI41" s="24" t="n">
        <v>116</v>
      </c>
      <c r="AJ41" s="24" t="n">
        <v>79</v>
      </c>
      <c r="AK41" s="24" t="n">
        <v>85</v>
      </c>
      <c r="AL41" s="24" t="n">
        <v>95</v>
      </c>
      <c r="AM41" s="24" t="n">
        <v>98</v>
      </c>
      <c r="AN41" s="24" t="n">
        <v>111</v>
      </c>
      <c r="AO41" s="24" t="n">
        <v>128</v>
      </c>
      <c r="AP41" s="24" t="n">
        <v>127</v>
      </c>
      <c r="AQ41" s="24" t="n">
        <v>116</v>
      </c>
      <c r="AR41" s="24" t="n">
        <v>138</v>
      </c>
      <c r="AS41" s="24" t="n">
        <v>118</v>
      </c>
      <c r="AT41" s="24" t="n">
        <v>116</v>
      </c>
      <c r="AU41" s="24" t="n">
        <v>136</v>
      </c>
      <c r="AV41" s="24" t="n">
        <v>67</v>
      </c>
      <c r="AW41" s="24" t="n">
        <v>88</v>
      </c>
      <c r="AX41" s="24" t="n">
        <v>120</v>
      </c>
      <c r="AY41" s="24" t="n">
        <v>96</v>
      </c>
      <c r="AZ41" s="24" t="n">
        <v>113</v>
      </c>
      <c r="BA41" s="24" t="n">
        <v>101</v>
      </c>
      <c r="BB41" s="24" t="n">
        <v>88</v>
      </c>
      <c r="BC41" s="24" t="n">
        <v>83</v>
      </c>
      <c r="BD41" s="24" t="n">
        <v>103</v>
      </c>
      <c r="BE41" s="24" t="n">
        <v>112</v>
      </c>
      <c r="BF41" s="24" t="n">
        <v>104</v>
      </c>
      <c r="BG41" s="24" t="n">
        <v>128</v>
      </c>
      <c r="BH41" s="24" t="n">
        <v>135</v>
      </c>
      <c r="BI41" s="24" t="n">
        <v>124</v>
      </c>
      <c r="BJ41" s="24" t="n">
        <v>118</v>
      </c>
      <c r="BK41" s="24" t="n">
        <v>123</v>
      </c>
      <c r="BL41" s="24" t="n">
        <v>97</v>
      </c>
      <c r="BM41" s="24" t="n">
        <v>109</v>
      </c>
      <c r="BN41" s="24" t="n">
        <v>119</v>
      </c>
      <c r="BO41" s="24" t="n">
        <v>88</v>
      </c>
      <c r="BP41" s="24" t="n">
        <v>103</v>
      </c>
      <c r="BQ41" s="24" t="n">
        <v>97</v>
      </c>
      <c r="BR41" s="24" t="n">
        <v>71</v>
      </c>
      <c r="BS41" s="24" t="n">
        <v>55</v>
      </c>
      <c r="BT41" s="24" t="n">
        <v>57</v>
      </c>
      <c r="BU41" s="24" t="n">
        <v>74</v>
      </c>
      <c r="BV41" s="24" t="n">
        <v>63</v>
      </c>
      <c r="BW41" s="24" t="n">
        <v>50</v>
      </c>
      <c r="BX41" s="24" t="n">
        <v>53</v>
      </c>
      <c r="BY41" s="24" t="n">
        <v>39</v>
      </c>
      <c r="BZ41" s="24" t="n">
        <v>49</v>
      </c>
      <c r="CA41" s="24" t="n">
        <v>39</v>
      </c>
      <c r="CB41" s="24" t="n">
        <v>47</v>
      </c>
      <c r="CC41" s="24" t="n">
        <v>45</v>
      </c>
      <c r="CD41" s="24" t="n">
        <v>50</v>
      </c>
      <c r="CE41" s="24" t="n">
        <v>39</v>
      </c>
      <c r="CF41" s="24" t="n">
        <v>25</v>
      </c>
      <c r="CG41" s="24" t="n">
        <v>35</v>
      </c>
      <c r="CH41" s="24" t="n">
        <v>19</v>
      </c>
      <c r="CI41" s="24" t="n">
        <v>26</v>
      </c>
      <c r="CJ41" s="24" t="n">
        <v>11</v>
      </c>
      <c r="CK41" s="24" t="n">
        <v>16</v>
      </c>
      <c r="CL41" s="24" t="n">
        <v>10</v>
      </c>
      <c r="CM41" s="24" t="n">
        <v>6</v>
      </c>
      <c r="CN41" s="24" t="n">
        <v>6</v>
      </c>
      <c r="CO41" s="24" t="n">
        <v>9</v>
      </c>
      <c r="CP41" s="24" t="n">
        <v>4</v>
      </c>
      <c r="CQ41" s="24" t="n">
        <v>5</v>
      </c>
      <c r="CR41" s="24" t="n">
        <v>4</v>
      </c>
      <c r="CS41" s="24" t="n">
        <v>2</v>
      </c>
      <c r="CT41" s="24" t="n">
        <v>3</v>
      </c>
      <c r="CU41" s="24" t="n">
        <v>0</v>
      </c>
      <c r="CV41" s="24" t="n">
        <v>0</v>
      </c>
      <c r="CW41" s="24" t="n">
        <v>0</v>
      </c>
      <c r="CX41" s="24" t="n">
        <v>0</v>
      </c>
      <c r="CY41" s="24" t="n">
        <v>0</v>
      </c>
      <c r="CZ41" s="24" t="n">
        <v>0</v>
      </c>
      <c r="DA41" s="17" t="n">
        <v>0</v>
      </c>
      <c r="DC41" s="30"/>
      <c r="DD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v>1620</v>
      </c>
      <c r="D42" s="24" t="n">
        <v>10</v>
      </c>
      <c r="E42" s="24" t="n">
        <v>10</v>
      </c>
      <c r="F42" s="24" t="n">
        <v>24</v>
      </c>
      <c r="G42" s="24" t="n">
        <v>12</v>
      </c>
      <c r="H42" s="24" t="n">
        <v>12</v>
      </c>
      <c r="I42" s="24" t="n">
        <v>26</v>
      </c>
      <c r="J42" s="24" t="n">
        <v>15</v>
      </c>
      <c r="K42" s="24" t="n">
        <v>21</v>
      </c>
      <c r="L42" s="24" t="n">
        <v>15</v>
      </c>
      <c r="M42" s="24" t="n">
        <v>28</v>
      </c>
      <c r="N42" s="24" t="n">
        <v>20</v>
      </c>
      <c r="O42" s="24" t="n">
        <v>22</v>
      </c>
      <c r="P42" s="24" t="n">
        <v>27</v>
      </c>
      <c r="Q42" s="24" t="n">
        <v>28</v>
      </c>
      <c r="R42" s="24" t="n">
        <v>37</v>
      </c>
      <c r="S42" s="24" t="n">
        <v>22</v>
      </c>
      <c r="T42" s="24" t="n">
        <v>28</v>
      </c>
      <c r="U42" s="24" t="n">
        <v>23</v>
      </c>
      <c r="V42" s="24" t="n">
        <v>22</v>
      </c>
      <c r="W42" s="24" t="n">
        <v>7</v>
      </c>
      <c r="X42" s="24" t="n">
        <v>12</v>
      </c>
      <c r="Y42" s="24" t="n">
        <v>13</v>
      </c>
      <c r="Z42" s="24" t="n">
        <v>18</v>
      </c>
      <c r="AA42" s="24" t="n">
        <v>10</v>
      </c>
      <c r="AB42" s="24" t="n">
        <v>13</v>
      </c>
      <c r="AC42" s="24" t="n">
        <v>13</v>
      </c>
      <c r="AD42" s="24" t="n">
        <v>15</v>
      </c>
      <c r="AE42" s="24" t="n">
        <v>14</v>
      </c>
      <c r="AF42" s="24" t="n">
        <v>12</v>
      </c>
      <c r="AG42" s="24" t="n">
        <v>16</v>
      </c>
      <c r="AH42" s="24" t="n">
        <v>12</v>
      </c>
      <c r="AI42" s="24" t="n">
        <v>16</v>
      </c>
      <c r="AJ42" s="24" t="n">
        <v>32</v>
      </c>
      <c r="AK42" s="24" t="n">
        <v>14</v>
      </c>
      <c r="AL42" s="24" t="n">
        <v>19</v>
      </c>
      <c r="AM42" s="24" t="n">
        <v>18</v>
      </c>
      <c r="AN42" s="24" t="n">
        <v>19</v>
      </c>
      <c r="AO42" s="24" t="n">
        <v>18</v>
      </c>
      <c r="AP42" s="24" t="n">
        <v>36</v>
      </c>
      <c r="AQ42" s="24" t="n">
        <v>21</v>
      </c>
      <c r="AR42" s="24" t="n">
        <v>33</v>
      </c>
      <c r="AS42" s="24" t="n">
        <v>29</v>
      </c>
      <c r="AT42" s="24" t="n">
        <v>26</v>
      </c>
      <c r="AU42" s="24" t="n">
        <v>22</v>
      </c>
      <c r="AV42" s="24" t="n">
        <v>16</v>
      </c>
      <c r="AW42" s="24" t="n">
        <v>18</v>
      </c>
      <c r="AX42" s="24" t="n">
        <v>27</v>
      </c>
      <c r="AY42" s="24" t="n">
        <v>15</v>
      </c>
      <c r="AZ42" s="24" t="n">
        <v>29</v>
      </c>
      <c r="BA42" s="24" t="n">
        <v>21</v>
      </c>
      <c r="BB42" s="24" t="n">
        <v>23</v>
      </c>
      <c r="BC42" s="24" t="n">
        <v>13</v>
      </c>
      <c r="BD42" s="24" t="n">
        <v>34</v>
      </c>
      <c r="BE42" s="24" t="n">
        <v>25</v>
      </c>
      <c r="BF42" s="24" t="n">
        <v>21</v>
      </c>
      <c r="BG42" s="24" t="n">
        <v>33</v>
      </c>
      <c r="BH42" s="24" t="n">
        <v>33</v>
      </c>
      <c r="BI42" s="24" t="n">
        <v>28</v>
      </c>
      <c r="BJ42" s="24" t="n">
        <v>30</v>
      </c>
      <c r="BK42" s="24" t="n">
        <v>27</v>
      </c>
      <c r="BL42" s="24" t="n">
        <v>31</v>
      </c>
      <c r="BM42" s="24" t="n">
        <v>21</v>
      </c>
      <c r="BN42" s="24" t="n">
        <v>21</v>
      </c>
      <c r="BO42" s="24" t="n">
        <v>21</v>
      </c>
      <c r="BP42" s="24" t="n">
        <v>18</v>
      </c>
      <c r="BQ42" s="24" t="n">
        <v>20</v>
      </c>
      <c r="BR42" s="24" t="n">
        <v>23</v>
      </c>
      <c r="BS42" s="24" t="n">
        <v>19</v>
      </c>
      <c r="BT42" s="24" t="n">
        <v>23</v>
      </c>
      <c r="BU42" s="24" t="n">
        <v>15</v>
      </c>
      <c r="BV42" s="24" t="n">
        <v>13</v>
      </c>
      <c r="BW42" s="24" t="n">
        <v>10</v>
      </c>
      <c r="BX42" s="24" t="n">
        <v>13</v>
      </c>
      <c r="BY42" s="24" t="n">
        <v>13</v>
      </c>
      <c r="BZ42" s="24" t="n">
        <v>13</v>
      </c>
      <c r="CA42" s="24" t="n">
        <v>11</v>
      </c>
      <c r="CB42" s="24" t="n">
        <v>6</v>
      </c>
      <c r="CC42" s="24" t="n">
        <v>7</v>
      </c>
      <c r="CD42" s="24" t="n">
        <v>11</v>
      </c>
      <c r="CE42" s="24" t="n">
        <v>9</v>
      </c>
      <c r="CF42" s="24" t="n">
        <v>4</v>
      </c>
      <c r="CG42" s="24" t="n">
        <v>9</v>
      </c>
      <c r="CH42" s="24" t="n">
        <v>12</v>
      </c>
      <c r="CI42" s="24" t="n">
        <v>4</v>
      </c>
      <c r="CJ42" s="24" t="n">
        <v>3</v>
      </c>
      <c r="CK42" s="24" t="n">
        <v>2</v>
      </c>
      <c r="CL42" s="24" t="n">
        <v>4</v>
      </c>
      <c r="CM42" s="24" t="n">
        <v>1</v>
      </c>
      <c r="CN42" s="24" t="n">
        <v>5</v>
      </c>
      <c r="CO42" s="24" t="n">
        <v>2</v>
      </c>
      <c r="CP42" s="24" t="n">
        <v>0</v>
      </c>
      <c r="CQ42" s="24" t="n">
        <v>0</v>
      </c>
      <c r="CR42" s="24" t="n">
        <v>0</v>
      </c>
      <c r="CS42" s="24" t="n">
        <v>0</v>
      </c>
      <c r="CT42" s="24" t="n">
        <v>0</v>
      </c>
      <c r="CU42" s="24" t="n">
        <v>1</v>
      </c>
      <c r="CV42" s="24" t="n">
        <v>0</v>
      </c>
      <c r="CW42" s="24" t="n">
        <v>0</v>
      </c>
      <c r="CX42" s="24" t="n">
        <v>1</v>
      </c>
      <c r="CY42" s="24" t="n">
        <v>0</v>
      </c>
      <c r="CZ42" s="24" t="n">
        <v>1</v>
      </c>
      <c r="DA42" s="17" t="n">
        <v>0</v>
      </c>
      <c r="DC42" s="30"/>
      <c r="DD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14" t="n">
        <v>2519</v>
      </c>
      <c r="D43" s="24" t="n">
        <v>21</v>
      </c>
      <c r="E43" s="24" t="n">
        <v>23</v>
      </c>
      <c r="F43" s="24" t="n">
        <v>27</v>
      </c>
      <c r="G43" s="24" t="n">
        <v>19</v>
      </c>
      <c r="H43" s="24" t="n">
        <v>34</v>
      </c>
      <c r="I43" s="24" t="n">
        <v>35</v>
      </c>
      <c r="J43" s="24" t="n">
        <v>27</v>
      </c>
      <c r="K43" s="24" t="n">
        <v>26</v>
      </c>
      <c r="L43" s="24" t="n">
        <v>33</v>
      </c>
      <c r="M43" s="24" t="n">
        <v>31</v>
      </c>
      <c r="N43" s="24" t="n">
        <v>49</v>
      </c>
      <c r="O43" s="24" t="n">
        <v>46</v>
      </c>
      <c r="P43" s="24" t="n">
        <v>40</v>
      </c>
      <c r="Q43" s="24" t="n">
        <v>38</v>
      </c>
      <c r="R43" s="24" t="n">
        <v>40</v>
      </c>
      <c r="S43" s="24" t="n">
        <v>49</v>
      </c>
      <c r="T43" s="24" t="n">
        <v>41</v>
      </c>
      <c r="U43" s="24" t="n">
        <v>55</v>
      </c>
      <c r="V43" s="24" t="n">
        <v>47</v>
      </c>
      <c r="W43" s="24" t="n">
        <v>22</v>
      </c>
      <c r="X43" s="24" t="n">
        <v>37</v>
      </c>
      <c r="Y43" s="24" t="n">
        <v>26</v>
      </c>
      <c r="Z43" s="24" t="n">
        <v>25</v>
      </c>
      <c r="AA43" s="24" t="n">
        <v>40</v>
      </c>
      <c r="AB43" s="24" t="n">
        <v>29</v>
      </c>
      <c r="AC43" s="24" t="n">
        <v>27</v>
      </c>
      <c r="AD43" s="24" t="n">
        <v>22</v>
      </c>
      <c r="AE43" s="24" t="n">
        <v>30</v>
      </c>
      <c r="AF43" s="24" t="n">
        <v>24</v>
      </c>
      <c r="AG43" s="24" t="n">
        <v>23</v>
      </c>
      <c r="AH43" s="24" t="n">
        <v>26</v>
      </c>
      <c r="AI43" s="24" t="n">
        <v>27</v>
      </c>
      <c r="AJ43" s="24" t="n">
        <v>31</v>
      </c>
      <c r="AK43" s="24" t="n">
        <v>44</v>
      </c>
      <c r="AL43" s="24" t="n">
        <v>28</v>
      </c>
      <c r="AM43" s="24" t="n">
        <v>41</v>
      </c>
      <c r="AN43" s="24" t="n">
        <v>33</v>
      </c>
      <c r="AO43" s="24" t="n">
        <v>43</v>
      </c>
      <c r="AP43" s="24" t="n">
        <v>43</v>
      </c>
      <c r="AQ43" s="24" t="n">
        <v>34</v>
      </c>
      <c r="AR43" s="24" t="n">
        <v>40</v>
      </c>
      <c r="AS43" s="24" t="n">
        <v>45</v>
      </c>
      <c r="AT43" s="24" t="n">
        <v>45</v>
      </c>
      <c r="AU43" s="24" t="n">
        <v>44</v>
      </c>
      <c r="AV43" s="24" t="n">
        <v>24</v>
      </c>
      <c r="AW43" s="24" t="n">
        <v>28</v>
      </c>
      <c r="AX43" s="24" t="n">
        <v>30</v>
      </c>
      <c r="AY43" s="24" t="n">
        <v>28</v>
      </c>
      <c r="AZ43" s="24" t="n">
        <v>30</v>
      </c>
      <c r="BA43" s="24" t="n">
        <v>41</v>
      </c>
      <c r="BB43" s="24" t="n">
        <v>33</v>
      </c>
      <c r="BC43" s="24" t="n">
        <v>33</v>
      </c>
      <c r="BD43" s="24" t="n">
        <v>43</v>
      </c>
      <c r="BE43" s="24" t="n">
        <v>47</v>
      </c>
      <c r="BF43" s="24" t="n">
        <v>45</v>
      </c>
      <c r="BG43" s="24" t="n">
        <v>38</v>
      </c>
      <c r="BH43" s="24" t="n">
        <v>43</v>
      </c>
      <c r="BI43" s="24" t="n">
        <v>35</v>
      </c>
      <c r="BJ43" s="24" t="n">
        <v>32</v>
      </c>
      <c r="BK43" s="24" t="n">
        <v>37</v>
      </c>
      <c r="BL43" s="24" t="n">
        <v>22</v>
      </c>
      <c r="BM43" s="24" t="n">
        <v>21</v>
      </c>
      <c r="BN43" s="24" t="n">
        <v>40</v>
      </c>
      <c r="BO43" s="24" t="n">
        <v>30</v>
      </c>
      <c r="BP43" s="24" t="n">
        <v>19</v>
      </c>
      <c r="BQ43" s="24" t="n">
        <v>47</v>
      </c>
      <c r="BR43" s="24" t="n">
        <v>30</v>
      </c>
      <c r="BS43" s="24" t="n">
        <v>25</v>
      </c>
      <c r="BT43" s="24" t="n">
        <v>20</v>
      </c>
      <c r="BU43" s="24" t="n">
        <v>15</v>
      </c>
      <c r="BV43" s="24" t="n">
        <v>15</v>
      </c>
      <c r="BW43" s="24" t="n">
        <v>13</v>
      </c>
      <c r="BX43" s="24" t="n">
        <v>13</v>
      </c>
      <c r="BY43" s="24" t="n">
        <v>13</v>
      </c>
      <c r="BZ43" s="24" t="n">
        <v>12</v>
      </c>
      <c r="CA43" s="24" t="n">
        <v>8</v>
      </c>
      <c r="CB43" s="24" t="n">
        <v>11</v>
      </c>
      <c r="CC43" s="24" t="n">
        <v>11</v>
      </c>
      <c r="CD43" s="24" t="n">
        <v>18</v>
      </c>
      <c r="CE43" s="24" t="n">
        <v>8</v>
      </c>
      <c r="CF43" s="24" t="n">
        <v>11</v>
      </c>
      <c r="CG43" s="24" t="n">
        <v>5</v>
      </c>
      <c r="CH43" s="24" t="n">
        <v>6</v>
      </c>
      <c r="CI43" s="24" t="n">
        <v>5</v>
      </c>
      <c r="CJ43" s="24" t="n">
        <v>8</v>
      </c>
      <c r="CK43" s="24" t="n">
        <v>6</v>
      </c>
      <c r="CL43" s="24" t="n">
        <v>4</v>
      </c>
      <c r="CM43" s="24" t="n">
        <v>3</v>
      </c>
      <c r="CN43" s="24" t="n">
        <v>2</v>
      </c>
      <c r="CO43" s="24" t="n">
        <v>0</v>
      </c>
      <c r="CP43" s="24" t="n">
        <v>0</v>
      </c>
      <c r="CQ43" s="24" t="n">
        <v>1</v>
      </c>
      <c r="CR43" s="24" t="n">
        <v>0</v>
      </c>
      <c r="CS43" s="24" t="n">
        <v>0</v>
      </c>
      <c r="CT43" s="24" t="n">
        <v>0</v>
      </c>
      <c r="CU43" s="24" t="n">
        <v>0</v>
      </c>
      <c r="CV43" s="24" t="n">
        <v>0</v>
      </c>
      <c r="CW43" s="24" t="n">
        <v>0</v>
      </c>
      <c r="CX43" s="24" t="n">
        <v>0</v>
      </c>
      <c r="CY43" s="24" t="n">
        <v>0</v>
      </c>
      <c r="CZ43" s="24" t="n">
        <v>0</v>
      </c>
      <c r="DA43" s="17" t="n">
        <v>0</v>
      </c>
      <c r="DC43" s="30"/>
      <c r="DD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v>7721</v>
      </c>
      <c r="D44" s="16" t="n">
        <v>76</v>
      </c>
      <c r="E44" s="16" t="n">
        <v>83</v>
      </c>
      <c r="F44" s="16" t="n">
        <v>108</v>
      </c>
      <c r="G44" s="16" t="n">
        <v>104</v>
      </c>
      <c r="H44" s="16" t="n">
        <v>96</v>
      </c>
      <c r="I44" s="16" t="n">
        <v>104</v>
      </c>
      <c r="J44" s="16" t="n">
        <v>123</v>
      </c>
      <c r="K44" s="16" t="n">
        <v>133</v>
      </c>
      <c r="L44" s="16" t="n">
        <v>131</v>
      </c>
      <c r="M44" s="16" t="n">
        <v>136</v>
      </c>
      <c r="N44" s="16" t="n">
        <v>134</v>
      </c>
      <c r="O44" s="16" t="n">
        <v>133</v>
      </c>
      <c r="P44" s="16" t="n">
        <v>138</v>
      </c>
      <c r="Q44" s="16" t="n">
        <v>147</v>
      </c>
      <c r="R44" s="16" t="n">
        <v>140</v>
      </c>
      <c r="S44" s="16" t="n">
        <v>155</v>
      </c>
      <c r="T44" s="16" t="n">
        <v>159</v>
      </c>
      <c r="U44" s="16" t="n">
        <v>143</v>
      </c>
      <c r="V44" s="16" t="n">
        <v>101</v>
      </c>
      <c r="W44" s="16" t="n">
        <v>51</v>
      </c>
      <c r="X44" s="16" t="n">
        <v>47</v>
      </c>
      <c r="Y44" s="16" t="n">
        <v>43</v>
      </c>
      <c r="Z44" s="16" t="n">
        <v>50</v>
      </c>
      <c r="AA44" s="16" t="n">
        <v>49</v>
      </c>
      <c r="AB44" s="16" t="n">
        <v>60</v>
      </c>
      <c r="AC44" s="16" t="n">
        <v>64</v>
      </c>
      <c r="AD44" s="16" t="n">
        <v>70</v>
      </c>
      <c r="AE44" s="16" t="n">
        <v>93</v>
      </c>
      <c r="AF44" s="16" t="n">
        <v>86</v>
      </c>
      <c r="AG44" s="16" t="n">
        <v>81</v>
      </c>
      <c r="AH44" s="16" t="n">
        <v>109</v>
      </c>
      <c r="AI44" s="16" t="n">
        <v>100</v>
      </c>
      <c r="AJ44" s="16" t="n">
        <v>107</v>
      </c>
      <c r="AK44" s="16" t="n">
        <v>104</v>
      </c>
      <c r="AL44" s="16" t="n">
        <v>107</v>
      </c>
      <c r="AM44" s="16" t="n">
        <v>109</v>
      </c>
      <c r="AN44" s="16" t="n">
        <v>134</v>
      </c>
      <c r="AO44" s="16" t="n">
        <v>117</v>
      </c>
      <c r="AP44" s="16" t="n">
        <v>138</v>
      </c>
      <c r="AQ44" s="16" t="n">
        <v>140</v>
      </c>
      <c r="AR44" s="16" t="n">
        <v>138</v>
      </c>
      <c r="AS44" s="16" t="n">
        <v>156</v>
      </c>
      <c r="AT44" s="16" t="n">
        <v>148</v>
      </c>
      <c r="AU44" s="16" t="n">
        <v>122</v>
      </c>
      <c r="AV44" s="16" t="n">
        <v>85</v>
      </c>
      <c r="AW44" s="16" t="n">
        <v>114</v>
      </c>
      <c r="AX44" s="16" t="n">
        <v>117</v>
      </c>
      <c r="AY44" s="16" t="n">
        <v>104</v>
      </c>
      <c r="AZ44" s="16" t="n">
        <v>112</v>
      </c>
      <c r="BA44" s="16" t="n">
        <v>106</v>
      </c>
      <c r="BB44" s="16" t="n">
        <v>103</v>
      </c>
      <c r="BC44" s="16" t="n">
        <v>72</v>
      </c>
      <c r="BD44" s="16" t="n">
        <v>112</v>
      </c>
      <c r="BE44" s="16" t="n">
        <v>82</v>
      </c>
      <c r="BF44" s="16" t="n">
        <v>113</v>
      </c>
      <c r="BG44" s="16" t="n">
        <v>102</v>
      </c>
      <c r="BH44" s="16" t="n">
        <v>88</v>
      </c>
      <c r="BI44" s="16" t="n">
        <v>110</v>
      </c>
      <c r="BJ44" s="16" t="n">
        <v>80</v>
      </c>
      <c r="BK44" s="16" t="n">
        <v>88</v>
      </c>
      <c r="BL44" s="16" t="n">
        <v>101</v>
      </c>
      <c r="BM44" s="16" t="n">
        <v>97</v>
      </c>
      <c r="BN44" s="16" t="n">
        <v>94</v>
      </c>
      <c r="BO44" s="16" t="n">
        <v>89</v>
      </c>
      <c r="BP44" s="16" t="n">
        <v>75</v>
      </c>
      <c r="BQ44" s="16" t="n">
        <v>85</v>
      </c>
      <c r="BR44" s="16" t="n">
        <v>86</v>
      </c>
      <c r="BS44" s="16" t="n">
        <v>61</v>
      </c>
      <c r="BT44" s="16" t="n">
        <v>75</v>
      </c>
      <c r="BU44" s="16" t="n">
        <v>47</v>
      </c>
      <c r="BV44" s="16" t="n">
        <v>55</v>
      </c>
      <c r="BW44" s="16" t="n">
        <v>41</v>
      </c>
      <c r="BX44" s="16" t="n">
        <v>61</v>
      </c>
      <c r="BY44" s="16" t="n">
        <v>45</v>
      </c>
      <c r="BZ44" s="16" t="n">
        <v>39</v>
      </c>
      <c r="CA44" s="16" t="n">
        <v>38</v>
      </c>
      <c r="CB44" s="16" t="n">
        <v>50</v>
      </c>
      <c r="CC44" s="16" t="n">
        <v>32</v>
      </c>
      <c r="CD44" s="16" t="n">
        <v>27</v>
      </c>
      <c r="CE44" s="16" t="n">
        <v>32</v>
      </c>
      <c r="CF44" s="16" t="n">
        <v>22</v>
      </c>
      <c r="CG44" s="16" t="n">
        <v>35</v>
      </c>
      <c r="CH44" s="16" t="n">
        <v>22</v>
      </c>
      <c r="CI44" s="16" t="n">
        <v>14</v>
      </c>
      <c r="CJ44" s="16" t="n">
        <v>8</v>
      </c>
      <c r="CK44" s="16" t="n">
        <v>8</v>
      </c>
      <c r="CL44" s="16" t="n">
        <v>8</v>
      </c>
      <c r="CM44" s="16" t="n">
        <v>6</v>
      </c>
      <c r="CN44" s="16" t="n">
        <v>3</v>
      </c>
      <c r="CO44" s="16" t="n">
        <v>2</v>
      </c>
      <c r="CP44" s="16" t="n">
        <v>2</v>
      </c>
      <c r="CQ44" s="16" t="n">
        <v>1</v>
      </c>
      <c r="CR44" s="16" t="n">
        <v>2</v>
      </c>
      <c r="CS44" s="16" t="n">
        <v>2</v>
      </c>
      <c r="CT44" s="16" t="n">
        <v>0</v>
      </c>
      <c r="CU44" s="16" t="n">
        <v>1</v>
      </c>
      <c r="CV44" s="16" t="n">
        <v>0</v>
      </c>
      <c r="CW44" s="16" t="n">
        <v>0</v>
      </c>
      <c r="CX44" s="16" t="n">
        <v>0</v>
      </c>
      <c r="CY44" s="16" t="n">
        <v>0</v>
      </c>
      <c r="CZ44" s="16" t="n">
        <v>0</v>
      </c>
      <c r="DA44" s="21" t="n">
        <v>0</v>
      </c>
      <c r="DC44" s="30"/>
      <c r="DD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v>5483</v>
      </c>
      <c r="D45" s="24" t="n">
        <v>55</v>
      </c>
      <c r="E45" s="24" t="n">
        <v>56</v>
      </c>
      <c r="F45" s="24" t="n">
        <v>66</v>
      </c>
      <c r="G45" s="24" t="n">
        <v>59</v>
      </c>
      <c r="H45" s="24" t="n">
        <v>79</v>
      </c>
      <c r="I45" s="24" t="n">
        <v>60</v>
      </c>
      <c r="J45" s="24" t="n">
        <v>67</v>
      </c>
      <c r="K45" s="24" t="n">
        <v>92</v>
      </c>
      <c r="L45" s="24" t="n">
        <v>77</v>
      </c>
      <c r="M45" s="24" t="n">
        <v>94</v>
      </c>
      <c r="N45" s="24" t="n">
        <v>92</v>
      </c>
      <c r="O45" s="24" t="n">
        <v>76</v>
      </c>
      <c r="P45" s="24" t="n">
        <v>94</v>
      </c>
      <c r="Q45" s="24" t="n">
        <v>95</v>
      </c>
      <c r="R45" s="24" t="n">
        <v>101</v>
      </c>
      <c r="S45" s="24" t="n">
        <v>105</v>
      </c>
      <c r="T45" s="24" t="n">
        <v>105</v>
      </c>
      <c r="U45" s="24" t="n">
        <v>97</v>
      </c>
      <c r="V45" s="24" t="n">
        <v>89</v>
      </c>
      <c r="W45" s="24" t="n">
        <v>62</v>
      </c>
      <c r="X45" s="24" t="n">
        <v>44</v>
      </c>
      <c r="Y45" s="24" t="n">
        <v>35</v>
      </c>
      <c r="Z45" s="24" t="n">
        <v>43</v>
      </c>
      <c r="AA45" s="24" t="n">
        <v>51</v>
      </c>
      <c r="AB45" s="24" t="n">
        <v>33</v>
      </c>
      <c r="AC45" s="24" t="n">
        <v>60</v>
      </c>
      <c r="AD45" s="24" t="n">
        <v>61</v>
      </c>
      <c r="AE45" s="24" t="n">
        <v>62</v>
      </c>
      <c r="AF45" s="24" t="n">
        <v>51</v>
      </c>
      <c r="AG45" s="24" t="n">
        <v>66</v>
      </c>
      <c r="AH45" s="24" t="n">
        <v>48</v>
      </c>
      <c r="AI45" s="24" t="n">
        <v>58</v>
      </c>
      <c r="AJ45" s="24" t="n">
        <v>60</v>
      </c>
      <c r="AK45" s="24" t="n">
        <v>84</v>
      </c>
      <c r="AL45" s="24" t="n">
        <v>61</v>
      </c>
      <c r="AM45" s="24" t="n">
        <v>77</v>
      </c>
      <c r="AN45" s="24" t="n">
        <v>70</v>
      </c>
      <c r="AO45" s="24" t="n">
        <v>74</v>
      </c>
      <c r="AP45" s="24" t="n">
        <v>101</v>
      </c>
      <c r="AQ45" s="24" t="n">
        <v>109</v>
      </c>
      <c r="AR45" s="24" t="n">
        <v>70</v>
      </c>
      <c r="AS45" s="24" t="n">
        <v>97</v>
      </c>
      <c r="AT45" s="24" t="n">
        <v>108</v>
      </c>
      <c r="AU45" s="24" t="n">
        <v>102</v>
      </c>
      <c r="AV45" s="24" t="n">
        <v>67</v>
      </c>
      <c r="AW45" s="24" t="n">
        <v>77</v>
      </c>
      <c r="AX45" s="24" t="n">
        <v>64</v>
      </c>
      <c r="AY45" s="24" t="n">
        <v>82</v>
      </c>
      <c r="AZ45" s="24" t="n">
        <v>85</v>
      </c>
      <c r="BA45" s="24" t="n">
        <v>55</v>
      </c>
      <c r="BB45" s="24" t="n">
        <v>70</v>
      </c>
      <c r="BC45" s="24" t="n">
        <v>64</v>
      </c>
      <c r="BD45" s="24" t="n">
        <v>65</v>
      </c>
      <c r="BE45" s="24" t="n">
        <v>70</v>
      </c>
      <c r="BF45" s="24" t="n">
        <v>82</v>
      </c>
      <c r="BG45" s="24" t="n">
        <v>78</v>
      </c>
      <c r="BH45" s="24" t="n">
        <v>83</v>
      </c>
      <c r="BI45" s="24" t="n">
        <v>72</v>
      </c>
      <c r="BJ45" s="24" t="n">
        <v>83</v>
      </c>
      <c r="BK45" s="24" t="n">
        <v>69</v>
      </c>
      <c r="BL45" s="24" t="n">
        <v>70</v>
      </c>
      <c r="BM45" s="24" t="n">
        <v>82</v>
      </c>
      <c r="BN45" s="24" t="n">
        <v>65</v>
      </c>
      <c r="BO45" s="24" t="n">
        <v>65</v>
      </c>
      <c r="BP45" s="24" t="n">
        <v>78</v>
      </c>
      <c r="BQ45" s="24" t="n">
        <v>62</v>
      </c>
      <c r="BR45" s="24" t="n">
        <v>53</v>
      </c>
      <c r="BS45" s="24" t="n">
        <v>36</v>
      </c>
      <c r="BT45" s="24" t="n">
        <v>50</v>
      </c>
      <c r="BU45" s="24" t="n">
        <v>49</v>
      </c>
      <c r="BV45" s="24" t="n">
        <v>35</v>
      </c>
      <c r="BW45" s="24" t="n">
        <v>45</v>
      </c>
      <c r="BX45" s="24" t="n">
        <v>33</v>
      </c>
      <c r="BY45" s="24" t="n">
        <v>36</v>
      </c>
      <c r="BZ45" s="24" t="n">
        <v>34</v>
      </c>
      <c r="CA45" s="24" t="n">
        <v>37</v>
      </c>
      <c r="CB45" s="24" t="n">
        <v>28</v>
      </c>
      <c r="CC45" s="24" t="n">
        <v>40</v>
      </c>
      <c r="CD45" s="24" t="n">
        <v>39</v>
      </c>
      <c r="CE45" s="24" t="n">
        <v>20</v>
      </c>
      <c r="CF45" s="24" t="n">
        <v>23</v>
      </c>
      <c r="CG45" s="24" t="n">
        <v>19</v>
      </c>
      <c r="CH45" s="24" t="n">
        <v>10</v>
      </c>
      <c r="CI45" s="24" t="n">
        <v>16</v>
      </c>
      <c r="CJ45" s="24" t="n">
        <v>12</v>
      </c>
      <c r="CK45" s="24" t="n">
        <v>17</v>
      </c>
      <c r="CL45" s="24" t="n">
        <v>3</v>
      </c>
      <c r="CM45" s="24" t="n">
        <v>3</v>
      </c>
      <c r="CN45" s="24" t="n">
        <v>4</v>
      </c>
      <c r="CO45" s="24" t="n">
        <v>2</v>
      </c>
      <c r="CP45" s="24" t="n">
        <v>1</v>
      </c>
      <c r="CQ45" s="24" t="n">
        <v>3</v>
      </c>
      <c r="CR45" s="24" t="n">
        <v>1</v>
      </c>
      <c r="CS45" s="24" t="n">
        <v>0</v>
      </c>
      <c r="CT45" s="24" t="n">
        <v>0</v>
      </c>
      <c r="CU45" s="24" t="n">
        <v>0</v>
      </c>
      <c r="CV45" s="24" t="n">
        <v>0</v>
      </c>
      <c r="CW45" s="24" t="n">
        <v>0</v>
      </c>
      <c r="CX45" s="24" t="n">
        <v>0</v>
      </c>
      <c r="CY45" s="24" t="n">
        <v>0</v>
      </c>
      <c r="CZ45" s="24" t="n">
        <v>0</v>
      </c>
      <c r="DA45" s="17" t="n">
        <v>0</v>
      </c>
      <c r="DC45" s="30"/>
      <c r="DD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v>4575</v>
      </c>
      <c r="D46" s="24" t="n">
        <v>42</v>
      </c>
      <c r="E46" s="24" t="n">
        <v>53</v>
      </c>
      <c r="F46" s="24" t="n">
        <v>55</v>
      </c>
      <c r="G46" s="24" t="n">
        <v>58</v>
      </c>
      <c r="H46" s="24" t="n">
        <v>60</v>
      </c>
      <c r="I46" s="24" t="n">
        <v>65</v>
      </c>
      <c r="J46" s="24" t="n">
        <v>58</v>
      </c>
      <c r="K46" s="24" t="n">
        <v>67</v>
      </c>
      <c r="L46" s="24" t="n">
        <v>62</v>
      </c>
      <c r="M46" s="24" t="n">
        <v>76</v>
      </c>
      <c r="N46" s="24" t="n">
        <v>67</v>
      </c>
      <c r="O46" s="24" t="n">
        <v>87</v>
      </c>
      <c r="P46" s="24" t="n">
        <v>82</v>
      </c>
      <c r="Q46" s="24" t="n">
        <v>68</v>
      </c>
      <c r="R46" s="24" t="n">
        <v>88</v>
      </c>
      <c r="S46" s="24" t="n">
        <v>83</v>
      </c>
      <c r="T46" s="24" t="n">
        <v>81</v>
      </c>
      <c r="U46" s="24" t="n">
        <v>84</v>
      </c>
      <c r="V46" s="24" t="n">
        <v>76</v>
      </c>
      <c r="W46" s="24" t="n">
        <v>41</v>
      </c>
      <c r="X46" s="24" t="n">
        <v>45</v>
      </c>
      <c r="Y46" s="24" t="n">
        <v>55</v>
      </c>
      <c r="Z46" s="24" t="n">
        <v>48</v>
      </c>
      <c r="AA46" s="24" t="n">
        <v>54</v>
      </c>
      <c r="AB46" s="24" t="n">
        <v>27</v>
      </c>
      <c r="AC46" s="24" t="n">
        <v>70</v>
      </c>
      <c r="AD46" s="24" t="n">
        <v>49</v>
      </c>
      <c r="AE46" s="24" t="n">
        <v>41</v>
      </c>
      <c r="AF46" s="24" t="n">
        <v>43</v>
      </c>
      <c r="AG46" s="24" t="n">
        <v>52</v>
      </c>
      <c r="AH46" s="24" t="n">
        <v>46</v>
      </c>
      <c r="AI46" s="24" t="n">
        <v>49</v>
      </c>
      <c r="AJ46" s="24" t="n">
        <v>70</v>
      </c>
      <c r="AK46" s="24" t="n">
        <v>53</v>
      </c>
      <c r="AL46" s="24" t="n">
        <v>53</v>
      </c>
      <c r="AM46" s="24" t="n">
        <v>69</v>
      </c>
      <c r="AN46" s="24" t="n">
        <v>71</v>
      </c>
      <c r="AO46" s="24" t="n">
        <v>75</v>
      </c>
      <c r="AP46" s="24" t="n">
        <v>83</v>
      </c>
      <c r="AQ46" s="24" t="n">
        <v>88</v>
      </c>
      <c r="AR46" s="24" t="n">
        <v>78</v>
      </c>
      <c r="AS46" s="24" t="n">
        <v>101</v>
      </c>
      <c r="AT46" s="24" t="n">
        <v>110</v>
      </c>
      <c r="AU46" s="24" t="n">
        <v>76</v>
      </c>
      <c r="AV46" s="24" t="n">
        <v>57</v>
      </c>
      <c r="AW46" s="24" t="n">
        <v>46</v>
      </c>
      <c r="AX46" s="24" t="n">
        <v>52</v>
      </c>
      <c r="AY46" s="24" t="n">
        <v>72</v>
      </c>
      <c r="AZ46" s="24" t="n">
        <v>65</v>
      </c>
      <c r="BA46" s="24" t="n">
        <v>68</v>
      </c>
      <c r="BB46" s="24" t="n">
        <v>56</v>
      </c>
      <c r="BC46" s="24" t="n">
        <v>49</v>
      </c>
      <c r="BD46" s="24" t="n">
        <v>70</v>
      </c>
      <c r="BE46" s="24" t="n">
        <v>60</v>
      </c>
      <c r="BF46" s="24" t="n">
        <v>57</v>
      </c>
      <c r="BG46" s="24" t="n">
        <v>62</v>
      </c>
      <c r="BH46" s="24" t="n">
        <v>57</v>
      </c>
      <c r="BI46" s="24" t="n">
        <v>54</v>
      </c>
      <c r="BJ46" s="24" t="n">
        <v>48</v>
      </c>
      <c r="BK46" s="24" t="n">
        <v>64</v>
      </c>
      <c r="BL46" s="24" t="n">
        <v>56</v>
      </c>
      <c r="BM46" s="24" t="n">
        <v>55</v>
      </c>
      <c r="BN46" s="24" t="n">
        <v>54</v>
      </c>
      <c r="BO46" s="24" t="n">
        <v>54</v>
      </c>
      <c r="BP46" s="24" t="n">
        <v>41</v>
      </c>
      <c r="BQ46" s="24" t="n">
        <v>42</v>
      </c>
      <c r="BR46" s="24" t="n">
        <v>35</v>
      </c>
      <c r="BS46" s="24" t="n">
        <v>38</v>
      </c>
      <c r="BT46" s="24" t="n">
        <v>34</v>
      </c>
      <c r="BU46" s="24" t="n">
        <v>37</v>
      </c>
      <c r="BV46" s="24" t="n">
        <v>34</v>
      </c>
      <c r="BW46" s="24" t="n">
        <v>32</v>
      </c>
      <c r="BX46" s="24" t="n">
        <v>22</v>
      </c>
      <c r="BY46" s="24" t="n">
        <v>25</v>
      </c>
      <c r="BZ46" s="24" t="n">
        <v>28</v>
      </c>
      <c r="CA46" s="24" t="n">
        <v>31</v>
      </c>
      <c r="CB46" s="24" t="n">
        <v>19</v>
      </c>
      <c r="CC46" s="24" t="n">
        <v>26</v>
      </c>
      <c r="CD46" s="24" t="n">
        <v>18</v>
      </c>
      <c r="CE46" s="24" t="n">
        <v>17</v>
      </c>
      <c r="CF46" s="24" t="n">
        <v>9</v>
      </c>
      <c r="CG46" s="24" t="n">
        <v>23</v>
      </c>
      <c r="CH46" s="24" t="n">
        <v>12</v>
      </c>
      <c r="CI46" s="24" t="n">
        <v>10</v>
      </c>
      <c r="CJ46" s="24" t="n">
        <v>6</v>
      </c>
      <c r="CK46" s="24" t="n">
        <v>1</v>
      </c>
      <c r="CL46" s="24" t="n">
        <v>7</v>
      </c>
      <c r="CM46" s="24" t="n">
        <v>4</v>
      </c>
      <c r="CN46" s="24" t="n">
        <v>1</v>
      </c>
      <c r="CO46" s="24" t="n">
        <v>4</v>
      </c>
      <c r="CP46" s="24" t="n">
        <v>2</v>
      </c>
      <c r="CQ46" s="24" t="n">
        <v>0</v>
      </c>
      <c r="CR46" s="24" t="n">
        <v>1</v>
      </c>
      <c r="CS46" s="24" t="n">
        <v>0</v>
      </c>
      <c r="CT46" s="24" t="n">
        <v>1</v>
      </c>
      <c r="CU46" s="24" t="n">
        <v>0</v>
      </c>
      <c r="CV46" s="24" t="n">
        <v>0</v>
      </c>
      <c r="CW46" s="24" t="n">
        <v>0</v>
      </c>
      <c r="CX46" s="24" t="n">
        <v>0</v>
      </c>
      <c r="CY46" s="24" t="n">
        <v>0</v>
      </c>
      <c r="CZ46" s="24" t="n">
        <v>0</v>
      </c>
      <c r="DA46" s="17" t="n">
        <v>0</v>
      </c>
      <c r="DC46" s="30"/>
      <c r="DD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v>3437</v>
      </c>
      <c r="D47" s="24" t="n">
        <v>32</v>
      </c>
      <c r="E47" s="24" t="n">
        <v>21</v>
      </c>
      <c r="F47" s="24" t="n">
        <v>27</v>
      </c>
      <c r="G47" s="24" t="n">
        <v>34</v>
      </c>
      <c r="H47" s="24" t="n">
        <v>38</v>
      </c>
      <c r="I47" s="24" t="n">
        <v>38</v>
      </c>
      <c r="J47" s="24" t="n">
        <v>44</v>
      </c>
      <c r="K47" s="24" t="n">
        <v>33</v>
      </c>
      <c r="L47" s="24" t="n">
        <v>42</v>
      </c>
      <c r="M47" s="24" t="n">
        <v>43</v>
      </c>
      <c r="N47" s="24" t="n">
        <v>57</v>
      </c>
      <c r="O47" s="24" t="n">
        <v>44</v>
      </c>
      <c r="P47" s="24" t="n">
        <v>58</v>
      </c>
      <c r="Q47" s="24" t="n">
        <v>50</v>
      </c>
      <c r="R47" s="24" t="n">
        <v>45</v>
      </c>
      <c r="S47" s="24" t="n">
        <v>54</v>
      </c>
      <c r="T47" s="24" t="n">
        <v>52</v>
      </c>
      <c r="U47" s="24" t="n">
        <v>62</v>
      </c>
      <c r="V47" s="24" t="n">
        <v>42</v>
      </c>
      <c r="W47" s="24" t="n">
        <v>37</v>
      </c>
      <c r="X47" s="24" t="n">
        <v>30</v>
      </c>
      <c r="Y47" s="24" t="n">
        <v>24</v>
      </c>
      <c r="Z47" s="24" t="n">
        <v>34</v>
      </c>
      <c r="AA47" s="24" t="n">
        <v>24</v>
      </c>
      <c r="AB47" s="24" t="n">
        <v>26</v>
      </c>
      <c r="AC47" s="24" t="n">
        <v>29</v>
      </c>
      <c r="AD47" s="24" t="n">
        <v>41</v>
      </c>
      <c r="AE47" s="24" t="n">
        <v>34</v>
      </c>
      <c r="AF47" s="24" t="n">
        <v>27</v>
      </c>
      <c r="AG47" s="24" t="n">
        <v>36</v>
      </c>
      <c r="AH47" s="24" t="n">
        <v>34</v>
      </c>
      <c r="AI47" s="24" t="n">
        <v>29</v>
      </c>
      <c r="AJ47" s="24" t="n">
        <v>36</v>
      </c>
      <c r="AK47" s="24" t="n">
        <v>33</v>
      </c>
      <c r="AL47" s="24" t="n">
        <v>47</v>
      </c>
      <c r="AM47" s="24" t="n">
        <v>61</v>
      </c>
      <c r="AN47" s="24" t="n">
        <v>59</v>
      </c>
      <c r="AO47" s="24" t="n">
        <v>47</v>
      </c>
      <c r="AP47" s="24" t="n">
        <v>53</v>
      </c>
      <c r="AQ47" s="24" t="n">
        <v>65</v>
      </c>
      <c r="AR47" s="24" t="n">
        <v>66</v>
      </c>
      <c r="AS47" s="24" t="n">
        <v>64</v>
      </c>
      <c r="AT47" s="24" t="n">
        <v>72</v>
      </c>
      <c r="AU47" s="24" t="n">
        <v>89</v>
      </c>
      <c r="AV47" s="24" t="n">
        <v>42</v>
      </c>
      <c r="AW47" s="24" t="n">
        <v>34</v>
      </c>
      <c r="AX47" s="24" t="n">
        <v>42</v>
      </c>
      <c r="AY47" s="24" t="n">
        <v>32</v>
      </c>
      <c r="AZ47" s="24" t="n">
        <v>42</v>
      </c>
      <c r="BA47" s="24" t="n">
        <v>55</v>
      </c>
      <c r="BB47" s="24" t="n">
        <v>46</v>
      </c>
      <c r="BC47" s="24" t="n">
        <v>43</v>
      </c>
      <c r="BD47" s="24" t="n">
        <v>40</v>
      </c>
      <c r="BE47" s="24" t="n">
        <v>42</v>
      </c>
      <c r="BF47" s="24" t="n">
        <v>66</v>
      </c>
      <c r="BG47" s="24" t="n">
        <v>58</v>
      </c>
      <c r="BH47" s="24" t="n">
        <v>55</v>
      </c>
      <c r="BI47" s="24" t="n">
        <v>64</v>
      </c>
      <c r="BJ47" s="24" t="n">
        <v>54</v>
      </c>
      <c r="BK47" s="24" t="n">
        <v>49</v>
      </c>
      <c r="BL47" s="24" t="n">
        <v>51</v>
      </c>
      <c r="BM47" s="24" t="n">
        <v>48</v>
      </c>
      <c r="BN47" s="24" t="n">
        <v>54</v>
      </c>
      <c r="BO47" s="24" t="n">
        <v>49</v>
      </c>
      <c r="BP47" s="24" t="n">
        <v>49</v>
      </c>
      <c r="BQ47" s="24" t="n">
        <v>58</v>
      </c>
      <c r="BR47" s="24" t="n">
        <v>42</v>
      </c>
      <c r="BS47" s="24" t="n">
        <v>34</v>
      </c>
      <c r="BT47" s="24" t="n">
        <v>33</v>
      </c>
      <c r="BU47" s="24" t="n">
        <v>31</v>
      </c>
      <c r="BV47" s="24" t="n">
        <v>36</v>
      </c>
      <c r="BW47" s="24" t="n">
        <v>22</v>
      </c>
      <c r="BX47" s="24" t="n">
        <v>29</v>
      </c>
      <c r="BY47" s="24" t="n">
        <v>25</v>
      </c>
      <c r="BZ47" s="24" t="n">
        <v>19</v>
      </c>
      <c r="CA47" s="24" t="n">
        <v>27</v>
      </c>
      <c r="CB47" s="24" t="n">
        <v>24</v>
      </c>
      <c r="CC47" s="24" t="n">
        <v>20</v>
      </c>
      <c r="CD47" s="24" t="n">
        <v>26</v>
      </c>
      <c r="CE47" s="24" t="n">
        <v>14</v>
      </c>
      <c r="CF47" s="24" t="n">
        <v>12</v>
      </c>
      <c r="CG47" s="24" t="n">
        <v>8</v>
      </c>
      <c r="CH47" s="24" t="n">
        <v>13</v>
      </c>
      <c r="CI47" s="24" t="n">
        <v>6</v>
      </c>
      <c r="CJ47" s="24" t="n">
        <v>8</v>
      </c>
      <c r="CK47" s="24" t="n">
        <v>6</v>
      </c>
      <c r="CL47" s="24" t="n">
        <v>6</v>
      </c>
      <c r="CM47" s="24" t="n">
        <v>3</v>
      </c>
      <c r="CN47" s="24" t="n">
        <v>2</v>
      </c>
      <c r="CO47" s="24" t="n">
        <v>2</v>
      </c>
      <c r="CP47" s="24" t="n">
        <v>1</v>
      </c>
      <c r="CQ47" s="24" t="n">
        <v>0</v>
      </c>
      <c r="CR47" s="24" t="n">
        <v>2</v>
      </c>
      <c r="CS47" s="24" t="n">
        <v>0</v>
      </c>
      <c r="CT47" s="24" t="n">
        <v>0</v>
      </c>
      <c r="CU47" s="24" t="n">
        <v>0</v>
      </c>
      <c r="CV47" s="24" t="n">
        <v>0</v>
      </c>
      <c r="CW47" s="24" t="n">
        <v>0</v>
      </c>
      <c r="CX47" s="24" t="n">
        <v>0</v>
      </c>
      <c r="CY47" s="24" t="n">
        <v>0</v>
      </c>
      <c r="CZ47" s="24" t="n">
        <v>0</v>
      </c>
      <c r="DA47" s="17" t="n">
        <v>0</v>
      </c>
      <c r="DC47" s="30"/>
      <c r="DD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v>5101</v>
      </c>
      <c r="D48" s="24" t="n">
        <v>45</v>
      </c>
      <c r="E48" s="24" t="n">
        <v>51</v>
      </c>
      <c r="F48" s="24" t="n">
        <v>38</v>
      </c>
      <c r="G48" s="24" t="n">
        <v>64</v>
      </c>
      <c r="H48" s="24" t="n">
        <v>63</v>
      </c>
      <c r="I48" s="24" t="n">
        <v>63</v>
      </c>
      <c r="J48" s="24" t="n">
        <v>67</v>
      </c>
      <c r="K48" s="24" t="n">
        <v>70</v>
      </c>
      <c r="L48" s="24" t="n">
        <v>76</v>
      </c>
      <c r="M48" s="24" t="n">
        <v>73</v>
      </c>
      <c r="N48" s="24" t="n">
        <v>88</v>
      </c>
      <c r="O48" s="24" t="n">
        <v>77</v>
      </c>
      <c r="P48" s="24" t="n">
        <v>79</v>
      </c>
      <c r="Q48" s="24" t="n">
        <v>85</v>
      </c>
      <c r="R48" s="24" t="n">
        <v>84</v>
      </c>
      <c r="S48" s="24" t="n">
        <v>63</v>
      </c>
      <c r="T48" s="24" t="n">
        <v>80</v>
      </c>
      <c r="U48" s="24" t="n">
        <v>119</v>
      </c>
      <c r="V48" s="24" t="n">
        <v>48</v>
      </c>
      <c r="W48" s="24" t="n">
        <v>44</v>
      </c>
      <c r="X48" s="24" t="n">
        <v>52</v>
      </c>
      <c r="Y48" s="24" t="n">
        <v>47</v>
      </c>
      <c r="Z48" s="24" t="n">
        <v>38</v>
      </c>
      <c r="AA48" s="24" t="n">
        <v>48</v>
      </c>
      <c r="AB48" s="24" t="n">
        <v>42</v>
      </c>
      <c r="AC48" s="24" t="n">
        <v>52</v>
      </c>
      <c r="AD48" s="24" t="n">
        <v>51</v>
      </c>
      <c r="AE48" s="24" t="n">
        <v>60</v>
      </c>
      <c r="AF48" s="24" t="n">
        <v>58</v>
      </c>
      <c r="AG48" s="24" t="n">
        <v>61</v>
      </c>
      <c r="AH48" s="24" t="n">
        <v>64</v>
      </c>
      <c r="AI48" s="24" t="n">
        <v>69</v>
      </c>
      <c r="AJ48" s="24" t="n">
        <v>74</v>
      </c>
      <c r="AK48" s="24" t="n">
        <v>74</v>
      </c>
      <c r="AL48" s="24" t="n">
        <v>73</v>
      </c>
      <c r="AM48" s="24" t="n">
        <v>84</v>
      </c>
      <c r="AN48" s="24" t="n">
        <v>88</v>
      </c>
      <c r="AO48" s="24" t="n">
        <v>96</v>
      </c>
      <c r="AP48" s="24" t="n">
        <v>96</v>
      </c>
      <c r="AQ48" s="24" t="n">
        <v>91</v>
      </c>
      <c r="AR48" s="24" t="n">
        <v>107</v>
      </c>
      <c r="AS48" s="24" t="n">
        <v>99</v>
      </c>
      <c r="AT48" s="24" t="n">
        <v>109</v>
      </c>
      <c r="AU48" s="24" t="n">
        <v>70</v>
      </c>
      <c r="AV48" s="24" t="n">
        <v>54</v>
      </c>
      <c r="AW48" s="24" t="n">
        <v>44</v>
      </c>
      <c r="AX48" s="24" t="n">
        <v>64</v>
      </c>
      <c r="AY48" s="24" t="n">
        <v>73</v>
      </c>
      <c r="AZ48" s="24" t="n">
        <v>68</v>
      </c>
      <c r="BA48" s="24" t="n">
        <v>65</v>
      </c>
      <c r="BB48" s="24" t="n">
        <v>66</v>
      </c>
      <c r="BC48" s="24" t="n">
        <v>51</v>
      </c>
      <c r="BD48" s="24" t="n">
        <v>76</v>
      </c>
      <c r="BE48" s="24" t="n">
        <v>73</v>
      </c>
      <c r="BF48" s="24" t="n">
        <v>77</v>
      </c>
      <c r="BG48" s="24" t="n">
        <v>85</v>
      </c>
      <c r="BH48" s="24" t="n">
        <v>82</v>
      </c>
      <c r="BI48" s="24" t="n">
        <v>70</v>
      </c>
      <c r="BJ48" s="24" t="n">
        <v>85</v>
      </c>
      <c r="BK48" s="24" t="n">
        <v>62</v>
      </c>
      <c r="BL48" s="24" t="n">
        <v>64</v>
      </c>
      <c r="BM48" s="24" t="n">
        <v>76</v>
      </c>
      <c r="BN48" s="24" t="n">
        <v>76</v>
      </c>
      <c r="BO48" s="24" t="n">
        <v>70</v>
      </c>
      <c r="BP48" s="24" t="n">
        <v>72</v>
      </c>
      <c r="BQ48" s="24" t="n">
        <v>58</v>
      </c>
      <c r="BR48" s="24" t="n">
        <v>46</v>
      </c>
      <c r="BS48" s="24" t="n">
        <v>48</v>
      </c>
      <c r="BT48" s="24" t="n">
        <v>38</v>
      </c>
      <c r="BU48" s="24" t="n">
        <v>32</v>
      </c>
      <c r="BV48" s="24" t="n">
        <v>35</v>
      </c>
      <c r="BW48" s="24" t="n">
        <v>26</v>
      </c>
      <c r="BX48" s="24" t="n">
        <v>35</v>
      </c>
      <c r="BY48" s="24" t="n">
        <v>24</v>
      </c>
      <c r="BZ48" s="24" t="n">
        <v>26</v>
      </c>
      <c r="CA48" s="24" t="n">
        <v>31</v>
      </c>
      <c r="CB48" s="24" t="n">
        <v>27</v>
      </c>
      <c r="CC48" s="24" t="n">
        <v>27</v>
      </c>
      <c r="CD48" s="24" t="n">
        <v>12</v>
      </c>
      <c r="CE48" s="24" t="n">
        <v>17</v>
      </c>
      <c r="CF48" s="24" t="n">
        <v>15</v>
      </c>
      <c r="CG48" s="24" t="n">
        <v>12</v>
      </c>
      <c r="CH48" s="24" t="n">
        <v>9</v>
      </c>
      <c r="CI48" s="24" t="n">
        <v>12</v>
      </c>
      <c r="CJ48" s="24" t="n">
        <v>8</v>
      </c>
      <c r="CK48" s="24" t="n">
        <v>7</v>
      </c>
      <c r="CL48" s="24" t="n">
        <v>5</v>
      </c>
      <c r="CM48" s="24" t="n">
        <v>4</v>
      </c>
      <c r="CN48" s="24" t="n">
        <v>5</v>
      </c>
      <c r="CO48" s="24" t="n">
        <v>4</v>
      </c>
      <c r="CP48" s="24" t="n">
        <v>1</v>
      </c>
      <c r="CQ48" s="24" t="n">
        <v>3</v>
      </c>
      <c r="CR48" s="24" t="n">
        <v>1</v>
      </c>
      <c r="CS48" s="24" t="n">
        <v>0</v>
      </c>
      <c r="CT48" s="24" t="n">
        <v>0</v>
      </c>
      <c r="CU48" s="24" t="n">
        <v>0</v>
      </c>
      <c r="CV48" s="24" t="n">
        <v>0</v>
      </c>
      <c r="CW48" s="24" t="n">
        <v>0</v>
      </c>
      <c r="CX48" s="24" t="n">
        <v>0</v>
      </c>
      <c r="CY48" s="24" t="n">
        <v>0</v>
      </c>
      <c r="CZ48" s="24" t="n">
        <v>0</v>
      </c>
      <c r="DA48" s="17" t="n">
        <v>0</v>
      </c>
      <c r="DC48" s="30"/>
      <c r="DD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v>2988</v>
      </c>
      <c r="D49" s="24" t="n">
        <v>24</v>
      </c>
      <c r="E49" s="24" t="n">
        <v>19</v>
      </c>
      <c r="F49" s="24" t="n">
        <v>33</v>
      </c>
      <c r="G49" s="24" t="n">
        <v>21</v>
      </c>
      <c r="H49" s="24" t="n">
        <v>35</v>
      </c>
      <c r="I49" s="24" t="n">
        <v>34</v>
      </c>
      <c r="J49" s="24" t="n">
        <v>39</v>
      </c>
      <c r="K49" s="24" t="n">
        <v>50</v>
      </c>
      <c r="L49" s="24" t="n">
        <v>36</v>
      </c>
      <c r="M49" s="24" t="n">
        <v>43</v>
      </c>
      <c r="N49" s="24" t="n">
        <v>58</v>
      </c>
      <c r="O49" s="24" t="n">
        <v>43</v>
      </c>
      <c r="P49" s="24" t="n">
        <v>47</v>
      </c>
      <c r="Q49" s="24" t="n">
        <v>52</v>
      </c>
      <c r="R49" s="24" t="n">
        <v>58</v>
      </c>
      <c r="S49" s="24" t="n">
        <v>48</v>
      </c>
      <c r="T49" s="24" t="n">
        <v>62</v>
      </c>
      <c r="U49" s="24" t="n">
        <v>58</v>
      </c>
      <c r="V49" s="24" t="n">
        <v>46</v>
      </c>
      <c r="W49" s="24" t="n">
        <v>24</v>
      </c>
      <c r="X49" s="24" t="n">
        <v>20</v>
      </c>
      <c r="Y49" s="24" t="n">
        <v>27</v>
      </c>
      <c r="Z49" s="24" t="n">
        <v>33</v>
      </c>
      <c r="AA49" s="24" t="n">
        <v>28</v>
      </c>
      <c r="AB49" s="24" t="n">
        <v>32</v>
      </c>
      <c r="AC49" s="24" t="n">
        <v>36</v>
      </c>
      <c r="AD49" s="24" t="n">
        <v>23</v>
      </c>
      <c r="AE49" s="24" t="n">
        <v>30</v>
      </c>
      <c r="AF49" s="24" t="n">
        <v>39</v>
      </c>
      <c r="AG49" s="24" t="n">
        <v>31</v>
      </c>
      <c r="AH49" s="24" t="n">
        <v>24</v>
      </c>
      <c r="AI49" s="24" t="n">
        <v>31</v>
      </c>
      <c r="AJ49" s="24" t="n">
        <v>42</v>
      </c>
      <c r="AK49" s="24" t="n">
        <v>36</v>
      </c>
      <c r="AL49" s="24" t="n">
        <v>28</v>
      </c>
      <c r="AM49" s="24" t="n">
        <v>41</v>
      </c>
      <c r="AN49" s="24" t="n">
        <v>43</v>
      </c>
      <c r="AO49" s="24" t="n">
        <v>40</v>
      </c>
      <c r="AP49" s="24" t="n">
        <v>53</v>
      </c>
      <c r="AQ49" s="24" t="n">
        <v>53</v>
      </c>
      <c r="AR49" s="24" t="n">
        <v>55</v>
      </c>
      <c r="AS49" s="24" t="n">
        <v>50</v>
      </c>
      <c r="AT49" s="24" t="n">
        <v>59</v>
      </c>
      <c r="AU49" s="24" t="n">
        <v>52</v>
      </c>
      <c r="AV49" s="24" t="n">
        <v>33</v>
      </c>
      <c r="AW49" s="24" t="n">
        <v>44</v>
      </c>
      <c r="AX49" s="24" t="n">
        <v>47</v>
      </c>
      <c r="AY49" s="24" t="n">
        <v>39</v>
      </c>
      <c r="AZ49" s="24" t="n">
        <v>40</v>
      </c>
      <c r="BA49" s="24" t="n">
        <v>36</v>
      </c>
      <c r="BB49" s="24" t="n">
        <v>33</v>
      </c>
      <c r="BC49" s="24" t="n">
        <v>51</v>
      </c>
      <c r="BD49" s="24" t="n">
        <v>57</v>
      </c>
      <c r="BE49" s="24" t="n">
        <v>38</v>
      </c>
      <c r="BF49" s="24" t="n">
        <v>49</v>
      </c>
      <c r="BG49" s="24" t="n">
        <v>45</v>
      </c>
      <c r="BH49" s="24" t="n">
        <v>50</v>
      </c>
      <c r="BI49" s="24" t="n">
        <v>50</v>
      </c>
      <c r="BJ49" s="24" t="n">
        <v>34</v>
      </c>
      <c r="BK49" s="24" t="n">
        <v>52</v>
      </c>
      <c r="BL49" s="24" t="n">
        <v>47</v>
      </c>
      <c r="BM49" s="24" t="n">
        <v>35</v>
      </c>
      <c r="BN49" s="24" t="n">
        <v>35</v>
      </c>
      <c r="BO49" s="24" t="n">
        <v>34</v>
      </c>
      <c r="BP49" s="24" t="n">
        <v>33</v>
      </c>
      <c r="BQ49" s="24" t="n">
        <v>37</v>
      </c>
      <c r="BR49" s="24" t="n">
        <v>19</v>
      </c>
      <c r="BS49" s="24" t="n">
        <v>22</v>
      </c>
      <c r="BT49" s="24" t="n">
        <v>23</v>
      </c>
      <c r="BU49" s="24" t="n">
        <v>23</v>
      </c>
      <c r="BV49" s="24" t="n">
        <v>21</v>
      </c>
      <c r="BW49" s="24" t="n">
        <v>19</v>
      </c>
      <c r="BX49" s="24" t="n">
        <v>12</v>
      </c>
      <c r="BY49" s="24" t="n">
        <v>26</v>
      </c>
      <c r="BZ49" s="24" t="n">
        <v>22</v>
      </c>
      <c r="CA49" s="24" t="n">
        <v>20</v>
      </c>
      <c r="CB49" s="24" t="n">
        <v>18</v>
      </c>
      <c r="CC49" s="24" t="n">
        <v>11</v>
      </c>
      <c r="CD49" s="24" t="n">
        <v>11</v>
      </c>
      <c r="CE49" s="24" t="n">
        <v>13</v>
      </c>
      <c r="CF49" s="24" t="n">
        <v>10</v>
      </c>
      <c r="CG49" s="24" t="n">
        <v>12</v>
      </c>
      <c r="CH49" s="24" t="n">
        <v>6</v>
      </c>
      <c r="CI49" s="24" t="n">
        <v>10</v>
      </c>
      <c r="CJ49" s="24" t="n">
        <v>7</v>
      </c>
      <c r="CK49" s="24" t="n">
        <v>7</v>
      </c>
      <c r="CL49" s="24" t="n">
        <v>7</v>
      </c>
      <c r="CM49" s="24" t="n">
        <v>3</v>
      </c>
      <c r="CN49" s="24" t="n">
        <v>3</v>
      </c>
      <c r="CO49" s="24" t="n">
        <v>4</v>
      </c>
      <c r="CP49" s="24" t="n">
        <v>1</v>
      </c>
      <c r="CQ49" s="24" t="n">
        <v>2</v>
      </c>
      <c r="CR49" s="24" t="n">
        <v>1</v>
      </c>
      <c r="CS49" s="24" t="n">
        <v>0</v>
      </c>
      <c r="CT49" s="24" t="n">
        <v>0</v>
      </c>
      <c r="CU49" s="24" t="n">
        <v>0</v>
      </c>
      <c r="CV49" s="24" t="n">
        <v>0</v>
      </c>
      <c r="CW49" s="24" t="n">
        <v>0</v>
      </c>
      <c r="CX49" s="24" t="n">
        <v>0</v>
      </c>
      <c r="CY49" s="24" t="n">
        <v>0</v>
      </c>
      <c r="CZ49" s="24" t="n">
        <v>0</v>
      </c>
      <c r="DA49" s="17" t="n">
        <v>0</v>
      </c>
      <c r="DC49" s="30"/>
      <c r="DD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v>4891</v>
      </c>
      <c r="D50" s="24" t="n">
        <v>46</v>
      </c>
      <c r="E50" s="24" t="n">
        <v>56</v>
      </c>
      <c r="F50" s="24" t="n">
        <v>42</v>
      </c>
      <c r="G50" s="24" t="n">
        <v>60</v>
      </c>
      <c r="H50" s="24" t="n">
        <v>64</v>
      </c>
      <c r="I50" s="24" t="n">
        <v>67</v>
      </c>
      <c r="J50" s="24" t="n">
        <v>79</v>
      </c>
      <c r="K50" s="24" t="n">
        <v>69</v>
      </c>
      <c r="L50" s="24" t="n">
        <v>62</v>
      </c>
      <c r="M50" s="24" t="n">
        <v>72</v>
      </c>
      <c r="N50" s="24" t="n">
        <v>81</v>
      </c>
      <c r="O50" s="24" t="n">
        <v>74</v>
      </c>
      <c r="P50" s="24" t="n">
        <v>59</v>
      </c>
      <c r="Q50" s="24" t="n">
        <v>81</v>
      </c>
      <c r="R50" s="24" t="n">
        <v>94</v>
      </c>
      <c r="S50" s="24" t="n">
        <v>97</v>
      </c>
      <c r="T50" s="24" t="n">
        <v>87</v>
      </c>
      <c r="U50" s="24" t="n">
        <v>92</v>
      </c>
      <c r="V50" s="24" t="n">
        <v>60</v>
      </c>
      <c r="W50" s="24" t="n">
        <v>36</v>
      </c>
      <c r="X50" s="24" t="n">
        <v>44</v>
      </c>
      <c r="Y50" s="24" t="n">
        <v>46</v>
      </c>
      <c r="Z50" s="24" t="n">
        <v>43</v>
      </c>
      <c r="AA50" s="24" t="n">
        <v>57</v>
      </c>
      <c r="AB50" s="24" t="n">
        <v>45</v>
      </c>
      <c r="AC50" s="24" t="n">
        <v>41</v>
      </c>
      <c r="AD50" s="24" t="n">
        <v>57</v>
      </c>
      <c r="AE50" s="24" t="n">
        <v>45</v>
      </c>
      <c r="AF50" s="24" t="n">
        <v>62</v>
      </c>
      <c r="AG50" s="24" t="n">
        <v>55</v>
      </c>
      <c r="AH50" s="24" t="n">
        <v>75</v>
      </c>
      <c r="AI50" s="24" t="n">
        <v>49</v>
      </c>
      <c r="AJ50" s="24" t="n">
        <v>66</v>
      </c>
      <c r="AK50" s="24" t="n">
        <v>66</v>
      </c>
      <c r="AL50" s="24" t="n">
        <v>81</v>
      </c>
      <c r="AM50" s="24" t="n">
        <v>83</v>
      </c>
      <c r="AN50" s="24" t="n">
        <v>73</v>
      </c>
      <c r="AO50" s="24" t="n">
        <v>84</v>
      </c>
      <c r="AP50" s="24" t="n">
        <v>74</v>
      </c>
      <c r="AQ50" s="24" t="n">
        <v>81</v>
      </c>
      <c r="AR50" s="24" t="n">
        <v>84</v>
      </c>
      <c r="AS50" s="24" t="n">
        <v>91</v>
      </c>
      <c r="AT50" s="24" t="n">
        <v>98</v>
      </c>
      <c r="AU50" s="24" t="n">
        <v>86</v>
      </c>
      <c r="AV50" s="24" t="n">
        <v>62</v>
      </c>
      <c r="AW50" s="24" t="n">
        <v>53</v>
      </c>
      <c r="AX50" s="24" t="n">
        <v>67</v>
      </c>
      <c r="AY50" s="24" t="n">
        <v>54</v>
      </c>
      <c r="AZ50" s="24" t="n">
        <v>64</v>
      </c>
      <c r="BA50" s="24" t="n">
        <v>66</v>
      </c>
      <c r="BB50" s="24" t="n">
        <v>51</v>
      </c>
      <c r="BC50" s="24" t="n">
        <v>72</v>
      </c>
      <c r="BD50" s="24" t="n">
        <v>66</v>
      </c>
      <c r="BE50" s="24" t="n">
        <v>60</v>
      </c>
      <c r="BF50" s="24" t="n">
        <v>85</v>
      </c>
      <c r="BG50" s="24" t="n">
        <v>79</v>
      </c>
      <c r="BH50" s="24" t="n">
        <v>79</v>
      </c>
      <c r="BI50" s="24" t="n">
        <v>69</v>
      </c>
      <c r="BJ50" s="24" t="n">
        <v>64</v>
      </c>
      <c r="BK50" s="24" t="n">
        <v>77</v>
      </c>
      <c r="BL50" s="24" t="n">
        <v>55</v>
      </c>
      <c r="BM50" s="24" t="n">
        <v>62</v>
      </c>
      <c r="BN50" s="24" t="n">
        <v>63</v>
      </c>
      <c r="BO50" s="24" t="n">
        <v>71</v>
      </c>
      <c r="BP50" s="24" t="n">
        <v>64</v>
      </c>
      <c r="BQ50" s="24" t="n">
        <v>55</v>
      </c>
      <c r="BR50" s="24" t="n">
        <v>40</v>
      </c>
      <c r="BS50" s="24" t="n">
        <v>35</v>
      </c>
      <c r="BT50" s="24" t="n">
        <v>33</v>
      </c>
      <c r="BU50" s="24" t="n">
        <v>39</v>
      </c>
      <c r="BV50" s="24" t="n">
        <v>29</v>
      </c>
      <c r="BW50" s="24" t="n">
        <v>32</v>
      </c>
      <c r="BX50" s="24" t="n">
        <v>29</v>
      </c>
      <c r="BY50" s="24" t="n">
        <v>23</v>
      </c>
      <c r="BZ50" s="24" t="n">
        <v>38</v>
      </c>
      <c r="CA50" s="24" t="n">
        <v>23</v>
      </c>
      <c r="CB50" s="24" t="n">
        <v>26</v>
      </c>
      <c r="CC50" s="24" t="n">
        <v>27</v>
      </c>
      <c r="CD50" s="24" t="n">
        <v>10</v>
      </c>
      <c r="CE50" s="24" t="n">
        <v>17</v>
      </c>
      <c r="CF50" s="24" t="n">
        <v>23</v>
      </c>
      <c r="CG50" s="24" t="n">
        <v>14</v>
      </c>
      <c r="CH50" s="24" t="n">
        <v>11</v>
      </c>
      <c r="CI50" s="24" t="n">
        <v>8</v>
      </c>
      <c r="CJ50" s="24" t="n">
        <v>5</v>
      </c>
      <c r="CK50" s="24" t="n">
        <v>5</v>
      </c>
      <c r="CL50" s="24" t="n">
        <v>5</v>
      </c>
      <c r="CM50" s="24" t="n">
        <v>1</v>
      </c>
      <c r="CN50" s="24" t="n">
        <v>4</v>
      </c>
      <c r="CO50" s="24" t="n">
        <v>3</v>
      </c>
      <c r="CP50" s="24" t="n">
        <v>5</v>
      </c>
      <c r="CQ50" s="24" t="n">
        <v>3</v>
      </c>
      <c r="CR50" s="24" t="n">
        <v>0</v>
      </c>
      <c r="CS50" s="24" t="n">
        <v>0</v>
      </c>
      <c r="CT50" s="24" t="n">
        <v>0</v>
      </c>
      <c r="CU50" s="24" t="n">
        <v>0</v>
      </c>
      <c r="CV50" s="24" t="n">
        <v>0</v>
      </c>
      <c r="CW50" s="24" t="n">
        <v>1</v>
      </c>
      <c r="CX50" s="24" t="n">
        <v>0</v>
      </c>
      <c r="CY50" s="24" t="n">
        <v>0</v>
      </c>
      <c r="CZ50" s="24" t="n">
        <v>0</v>
      </c>
      <c r="DA50" s="17" t="n">
        <v>0</v>
      </c>
      <c r="DC50" s="30"/>
      <c r="DD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v>5385</v>
      </c>
      <c r="D51" s="24" t="n">
        <v>72</v>
      </c>
      <c r="E51" s="24" t="n">
        <v>56</v>
      </c>
      <c r="F51" s="24" t="n">
        <v>60</v>
      </c>
      <c r="G51" s="24" t="n">
        <v>59</v>
      </c>
      <c r="H51" s="24" t="n">
        <v>56</v>
      </c>
      <c r="I51" s="24" t="n">
        <v>83</v>
      </c>
      <c r="J51" s="24" t="n">
        <v>73</v>
      </c>
      <c r="K51" s="24" t="n">
        <v>90</v>
      </c>
      <c r="L51" s="24" t="n">
        <v>92</v>
      </c>
      <c r="M51" s="24" t="n">
        <v>80</v>
      </c>
      <c r="N51" s="24" t="n">
        <v>79</v>
      </c>
      <c r="O51" s="24" t="n">
        <v>95</v>
      </c>
      <c r="P51" s="24" t="n">
        <v>81</v>
      </c>
      <c r="Q51" s="24" t="n">
        <v>83</v>
      </c>
      <c r="R51" s="24" t="n">
        <v>98</v>
      </c>
      <c r="S51" s="24" t="n">
        <v>86</v>
      </c>
      <c r="T51" s="24" t="n">
        <v>95</v>
      </c>
      <c r="U51" s="24" t="n">
        <v>77</v>
      </c>
      <c r="V51" s="24" t="n">
        <v>64</v>
      </c>
      <c r="W51" s="24" t="n">
        <v>40</v>
      </c>
      <c r="X51" s="24" t="n">
        <v>26</v>
      </c>
      <c r="Y51" s="24" t="n">
        <v>49</v>
      </c>
      <c r="Z51" s="24" t="n">
        <v>42</v>
      </c>
      <c r="AA51" s="24" t="n">
        <v>44</v>
      </c>
      <c r="AB51" s="24" t="n">
        <v>34</v>
      </c>
      <c r="AC51" s="24" t="n">
        <v>47</v>
      </c>
      <c r="AD51" s="24" t="n">
        <v>55</v>
      </c>
      <c r="AE51" s="24" t="n">
        <v>50</v>
      </c>
      <c r="AF51" s="24" t="n">
        <v>63</v>
      </c>
      <c r="AG51" s="24" t="n">
        <v>65</v>
      </c>
      <c r="AH51" s="24" t="n">
        <v>72</v>
      </c>
      <c r="AI51" s="24" t="n">
        <v>74</v>
      </c>
      <c r="AJ51" s="24" t="n">
        <v>58</v>
      </c>
      <c r="AK51" s="24" t="n">
        <v>95</v>
      </c>
      <c r="AL51" s="24" t="n">
        <v>69</v>
      </c>
      <c r="AM51" s="24" t="n">
        <v>81</v>
      </c>
      <c r="AN51" s="24" t="n">
        <v>79</v>
      </c>
      <c r="AO51" s="24" t="n">
        <v>90</v>
      </c>
      <c r="AP51" s="24" t="n">
        <v>85</v>
      </c>
      <c r="AQ51" s="24" t="n">
        <v>96</v>
      </c>
      <c r="AR51" s="24" t="n">
        <v>120</v>
      </c>
      <c r="AS51" s="24" t="n">
        <v>94</v>
      </c>
      <c r="AT51" s="24" t="n">
        <v>90</v>
      </c>
      <c r="AU51" s="24" t="n">
        <v>92</v>
      </c>
      <c r="AV51" s="24" t="n">
        <v>57</v>
      </c>
      <c r="AW51" s="24" t="n">
        <v>53</v>
      </c>
      <c r="AX51" s="24" t="n">
        <v>71</v>
      </c>
      <c r="AY51" s="24" t="n">
        <v>77</v>
      </c>
      <c r="AZ51" s="24" t="n">
        <v>70</v>
      </c>
      <c r="BA51" s="24" t="n">
        <v>54</v>
      </c>
      <c r="BB51" s="24" t="n">
        <v>54</v>
      </c>
      <c r="BC51" s="24" t="n">
        <v>65</v>
      </c>
      <c r="BD51" s="24" t="n">
        <v>70</v>
      </c>
      <c r="BE51" s="24" t="n">
        <v>62</v>
      </c>
      <c r="BF51" s="24" t="n">
        <v>89</v>
      </c>
      <c r="BG51" s="24" t="n">
        <v>72</v>
      </c>
      <c r="BH51" s="24" t="n">
        <v>100</v>
      </c>
      <c r="BI51" s="24" t="n">
        <v>89</v>
      </c>
      <c r="BJ51" s="24" t="n">
        <v>82</v>
      </c>
      <c r="BK51" s="24" t="n">
        <v>90</v>
      </c>
      <c r="BL51" s="24" t="n">
        <v>78</v>
      </c>
      <c r="BM51" s="24" t="n">
        <v>73</v>
      </c>
      <c r="BN51" s="24" t="n">
        <v>79</v>
      </c>
      <c r="BO51" s="24" t="n">
        <v>73</v>
      </c>
      <c r="BP51" s="24" t="n">
        <v>81</v>
      </c>
      <c r="BQ51" s="24" t="n">
        <v>62</v>
      </c>
      <c r="BR51" s="24" t="n">
        <v>45</v>
      </c>
      <c r="BS51" s="24" t="n">
        <v>53</v>
      </c>
      <c r="BT51" s="24" t="n">
        <v>47</v>
      </c>
      <c r="BU51" s="24" t="n">
        <v>36</v>
      </c>
      <c r="BV51" s="24" t="n">
        <v>39</v>
      </c>
      <c r="BW51" s="24" t="n">
        <v>31</v>
      </c>
      <c r="BX51" s="24" t="n">
        <v>24</v>
      </c>
      <c r="BY51" s="24" t="n">
        <v>29</v>
      </c>
      <c r="BZ51" s="24" t="n">
        <v>37</v>
      </c>
      <c r="CA51" s="24" t="n">
        <v>28</v>
      </c>
      <c r="CB51" s="24" t="n">
        <v>33</v>
      </c>
      <c r="CC51" s="24" t="n">
        <v>33</v>
      </c>
      <c r="CD51" s="24" t="n">
        <v>21</v>
      </c>
      <c r="CE51" s="24" t="n">
        <v>24</v>
      </c>
      <c r="CF51" s="24" t="n">
        <v>20</v>
      </c>
      <c r="CG51" s="24" t="n">
        <v>15</v>
      </c>
      <c r="CH51" s="24" t="n">
        <v>13</v>
      </c>
      <c r="CI51" s="24" t="n">
        <v>13</v>
      </c>
      <c r="CJ51" s="24" t="n">
        <v>10</v>
      </c>
      <c r="CK51" s="24" t="n">
        <v>13</v>
      </c>
      <c r="CL51" s="24" t="n">
        <v>6</v>
      </c>
      <c r="CM51" s="24" t="n">
        <v>6</v>
      </c>
      <c r="CN51" s="24" t="n">
        <v>8</v>
      </c>
      <c r="CO51" s="24" t="n">
        <v>1</v>
      </c>
      <c r="CP51" s="24" t="n">
        <v>2</v>
      </c>
      <c r="CQ51" s="24" t="n">
        <v>2</v>
      </c>
      <c r="CR51" s="24" t="n">
        <v>3</v>
      </c>
      <c r="CS51" s="24" t="n">
        <v>1</v>
      </c>
      <c r="CT51" s="24" t="n">
        <v>2</v>
      </c>
      <c r="CU51" s="24" t="n">
        <v>0</v>
      </c>
      <c r="CV51" s="24" t="n">
        <v>0</v>
      </c>
      <c r="CW51" s="24" t="n">
        <v>0</v>
      </c>
      <c r="CX51" s="24" t="n">
        <v>0</v>
      </c>
      <c r="CY51" s="24" t="n">
        <v>0</v>
      </c>
      <c r="CZ51" s="24" t="n">
        <v>0</v>
      </c>
      <c r="DA51" s="17" t="n">
        <v>0</v>
      </c>
      <c r="DC51" s="30"/>
      <c r="DD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v>4664</v>
      </c>
      <c r="D52" s="24" t="n">
        <v>44</v>
      </c>
      <c r="E52" s="24" t="n">
        <v>57</v>
      </c>
      <c r="F52" s="24" t="n">
        <v>47</v>
      </c>
      <c r="G52" s="24" t="n">
        <v>45</v>
      </c>
      <c r="H52" s="24" t="n">
        <v>54</v>
      </c>
      <c r="I52" s="24" t="n">
        <v>51</v>
      </c>
      <c r="J52" s="24" t="n">
        <v>70</v>
      </c>
      <c r="K52" s="24" t="n">
        <v>68</v>
      </c>
      <c r="L52" s="24" t="n">
        <v>81</v>
      </c>
      <c r="M52" s="24" t="n">
        <v>74</v>
      </c>
      <c r="N52" s="24" t="n">
        <v>70</v>
      </c>
      <c r="O52" s="24" t="n">
        <v>84</v>
      </c>
      <c r="P52" s="24" t="n">
        <v>75</v>
      </c>
      <c r="Q52" s="24" t="n">
        <v>81</v>
      </c>
      <c r="R52" s="24" t="n">
        <v>81</v>
      </c>
      <c r="S52" s="24" t="n">
        <v>74</v>
      </c>
      <c r="T52" s="24" t="n">
        <v>78</v>
      </c>
      <c r="U52" s="24" t="n">
        <v>68</v>
      </c>
      <c r="V52" s="24" t="n">
        <v>49</v>
      </c>
      <c r="W52" s="24" t="n">
        <v>37</v>
      </c>
      <c r="X52" s="24" t="n">
        <v>28</v>
      </c>
      <c r="Y52" s="24" t="n">
        <v>29</v>
      </c>
      <c r="Z52" s="24" t="n">
        <v>44</v>
      </c>
      <c r="AA52" s="24" t="n">
        <v>51</v>
      </c>
      <c r="AB52" s="24" t="n">
        <v>32</v>
      </c>
      <c r="AC52" s="24" t="n">
        <v>36</v>
      </c>
      <c r="AD52" s="24" t="n">
        <v>51</v>
      </c>
      <c r="AE52" s="24" t="n">
        <v>35</v>
      </c>
      <c r="AF52" s="24" t="n">
        <v>59</v>
      </c>
      <c r="AG52" s="24" t="n">
        <v>57</v>
      </c>
      <c r="AH52" s="24" t="n">
        <v>48</v>
      </c>
      <c r="AI52" s="24" t="n">
        <v>66</v>
      </c>
      <c r="AJ52" s="24" t="n">
        <v>60</v>
      </c>
      <c r="AK52" s="24" t="n">
        <v>62</v>
      </c>
      <c r="AL52" s="24" t="n">
        <v>73</v>
      </c>
      <c r="AM52" s="24" t="n">
        <v>80</v>
      </c>
      <c r="AN52" s="24" t="n">
        <v>58</v>
      </c>
      <c r="AO52" s="24" t="n">
        <v>90</v>
      </c>
      <c r="AP52" s="24" t="n">
        <v>92</v>
      </c>
      <c r="AQ52" s="24" t="n">
        <v>87</v>
      </c>
      <c r="AR52" s="24" t="n">
        <v>89</v>
      </c>
      <c r="AS52" s="24" t="n">
        <v>103</v>
      </c>
      <c r="AT52" s="24" t="n">
        <v>112</v>
      </c>
      <c r="AU52" s="24" t="n">
        <v>79</v>
      </c>
      <c r="AV52" s="24" t="n">
        <v>56</v>
      </c>
      <c r="AW52" s="24" t="n">
        <v>59</v>
      </c>
      <c r="AX52" s="24" t="n">
        <v>56</v>
      </c>
      <c r="AY52" s="24" t="n">
        <v>57</v>
      </c>
      <c r="AZ52" s="24" t="n">
        <v>56</v>
      </c>
      <c r="BA52" s="24" t="n">
        <v>54</v>
      </c>
      <c r="BB52" s="24" t="n">
        <v>56</v>
      </c>
      <c r="BC52" s="24" t="n">
        <v>45</v>
      </c>
      <c r="BD52" s="24" t="n">
        <v>58</v>
      </c>
      <c r="BE52" s="24" t="n">
        <v>52</v>
      </c>
      <c r="BF52" s="24" t="n">
        <v>70</v>
      </c>
      <c r="BG52" s="24" t="n">
        <v>76</v>
      </c>
      <c r="BH52" s="24" t="n">
        <v>57</v>
      </c>
      <c r="BI52" s="24" t="n">
        <v>55</v>
      </c>
      <c r="BJ52" s="24" t="n">
        <v>71</v>
      </c>
      <c r="BK52" s="24" t="n">
        <v>63</v>
      </c>
      <c r="BL52" s="24" t="n">
        <v>68</v>
      </c>
      <c r="BM52" s="24" t="n">
        <v>73</v>
      </c>
      <c r="BN52" s="24" t="n">
        <v>59</v>
      </c>
      <c r="BO52" s="24" t="n">
        <v>76</v>
      </c>
      <c r="BP52" s="24" t="n">
        <v>71</v>
      </c>
      <c r="BQ52" s="24" t="n">
        <v>50</v>
      </c>
      <c r="BR52" s="24" t="n">
        <v>49</v>
      </c>
      <c r="BS52" s="24" t="n">
        <v>40</v>
      </c>
      <c r="BT52" s="24" t="n">
        <v>38</v>
      </c>
      <c r="BU52" s="24" t="n">
        <v>31</v>
      </c>
      <c r="BV52" s="24" t="n">
        <v>43</v>
      </c>
      <c r="BW52" s="24" t="n">
        <v>25</v>
      </c>
      <c r="BX52" s="24" t="n">
        <v>31</v>
      </c>
      <c r="BY52" s="24" t="n">
        <v>23</v>
      </c>
      <c r="BZ52" s="24" t="n">
        <v>28</v>
      </c>
      <c r="CA52" s="24" t="n">
        <v>28</v>
      </c>
      <c r="CB52" s="24" t="n">
        <v>31</v>
      </c>
      <c r="CC52" s="24" t="n">
        <v>25</v>
      </c>
      <c r="CD52" s="24" t="n">
        <v>23</v>
      </c>
      <c r="CE52" s="24" t="n">
        <v>14</v>
      </c>
      <c r="CF52" s="24" t="n">
        <v>14</v>
      </c>
      <c r="CG52" s="24" t="n">
        <v>16</v>
      </c>
      <c r="CH52" s="24" t="n">
        <v>8</v>
      </c>
      <c r="CI52" s="24" t="n">
        <v>13</v>
      </c>
      <c r="CJ52" s="24" t="n">
        <v>4</v>
      </c>
      <c r="CK52" s="24" t="n">
        <v>10</v>
      </c>
      <c r="CL52" s="24" t="n">
        <v>2</v>
      </c>
      <c r="CM52" s="24" t="n">
        <v>5</v>
      </c>
      <c r="CN52" s="24" t="n">
        <v>5</v>
      </c>
      <c r="CO52" s="24" t="n">
        <v>3</v>
      </c>
      <c r="CP52" s="24" t="n">
        <v>0</v>
      </c>
      <c r="CQ52" s="24" t="n">
        <v>1</v>
      </c>
      <c r="CR52" s="24" t="n">
        <v>1</v>
      </c>
      <c r="CS52" s="24" t="n">
        <v>3</v>
      </c>
      <c r="CT52" s="24" t="n">
        <v>1</v>
      </c>
      <c r="CU52" s="24" t="n">
        <v>0</v>
      </c>
      <c r="CV52" s="24" t="n">
        <v>1</v>
      </c>
      <c r="CW52" s="24" t="n">
        <v>0</v>
      </c>
      <c r="CX52" s="24" t="n">
        <v>1</v>
      </c>
      <c r="CY52" s="24" t="n">
        <v>0</v>
      </c>
      <c r="CZ52" s="24" t="n">
        <v>0</v>
      </c>
      <c r="DA52" s="17" t="n">
        <v>0</v>
      </c>
      <c r="DC52" s="30"/>
      <c r="DD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v>4636</v>
      </c>
      <c r="D53" s="24" t="n">
        <v>51</v>
      </c>
      <c r="E53" s="24" t="n">
        <v>57</v>
      </c>
      <c r="F53" s="24" t="n">
        <v>65</v>
      </c>
      <c r="G53" s="24" t="n">
        <v>52</v>
      </c>
      <c r="H53" s="24" t="n">
        <v>69</v>
      </c>
      <c r="I53" s="24" t="n">
        <v>83</v>
      </c>
      <c r="J53" s="24" t="n">
        <v>69</v>
      </c>
      <c r="K53" s="24" t="n">
        <v>62</v>
      </c>
      <c r="L53" s="24" t="n">
        <v>91</v>
      </c>
      <c r="M53" s="24" t="n">
        <v>74</v>
      </c>
      <c r="N53" s="24" t="n">
        <v>70</v>
      </c>
      <c r="O53" s="24" t="n">
        <v>71</v>
      </c>
      <c r="P53" s="24" t="n">
        <v>76</v>
      </c>
      <c r="Q53" s="24" t="n">
        <v>75</v>
      </c>
      <c r="R53" s="24" t="n">
        <v>75</v>
      </c>
      <c r="S53" s="24" t="n">
        <v>88</v>
      </c>
      <c r="T53" s="24" t="n">
        <v>90</v>
      </c>
      <c r="U53" s="24" t="n">
        <v>92</v>
      </c>
      <c r="V53" s="24" t="n">
        <v>32</v>
      </c>
      <c r="W53" s="24" t="n">
        <v>37</v>
      </c>
      <c r="X53" s="24" t="n">
        <v>50</v>
      </c>
      <c r="Y53" s="24" t="n">
        <v>38</v>
      </c>
      <c r="Z53" s="24" t="n">
        <v>39</v>
      </c>
      <c r="AA53" s="24" t="n">
        <v>36</v>
      </c>
      <c r="AB53" s="24" t="n">
        <v>35</v>
      </c>
      <c r="AC53" s="24" t="n">
        <v>53</v>
      </c>
      <c r="AD53" s="24" t="n">
        <v>55</v>
      </c>
      <c r="AE53" s="24" t="n">
        <v>48</v>
      </c>
      <c r="AF53" s="24" t="n">
        <v>39</v>
      </c>
      <c r="AG53" s="24" t="n">
        <v>47</v>
      </c>
      <c r="AH53" s="24" t="n">
        <v>54</v>
      </c>
      <c r="AI53" s="24" t="n">
        <v>58</v>
      </c>
      <c r="AJ53" s="24" t="n">
        <v>59</v>
      </c>
      <c r="AK53" s="24" t="n">
        <v>61</v>
      </c>
      <c r="AL53" s="24" t="n">
        <v>84</v>
      </c>
      <c r="AM53" s="24" t="n">
        <v>81</v>
      </c>
      <c r="AN53" s="24" t="n">
        <v>96</v>
      </c>
      <c r="AO53" s="24" t="n">
        <v>88</v>
      </c>
      <c r="AP53" s="24" t="n">
        <v>94</v>
      </c>
      <c r="AQ53" s="24" t="n">
        <v>94</v>
      </c>
      <c r="AR53" s="24" t="n">
        <v>83</v>
      </c>
      <c r="AS53" s="24" t="n">
        <v>105</v>
      </c>
      <c r="AT53" s="24" t="n">
        <v>92</v>
      </c>
      <c r="AU53" s="24" t="n">
        <v>86</v>
      </c>
      <c r="AV53" s="24" t="n">
        <v>56</v>
      </c>
      <c r="AW53" s="24" t="n">
        <v>41</v>
      </c>
      <c r="AX53" s="24" t="n">
        <v>74</v>
      </c>
      <c r="AY53" s="24" t="n">
        <v>46</v>
      </c>
      <c r="AZ53" s="24" t="n">
        <v>52</v>
      </c>
      <c r="BA53" s="24" t="n">
        <v>46</v>
      </c>
      <c r="BB53" s="24" t="n">
        <v>57</v>
      </c>
      <c r="BC53" s="24" t="n">
        <v>45</v>
      </c>
      <c r="BD53" s="24" t="n">
        <v>72</v>
      </c>
      <c r="BE53" s="24" t="n">
        <v>76</v>
      </c>
      <c r="BF53" s="24" t="n">
        <v>73</v>
      </c>
      <c r="BG53" s="24" t="n">
        <v>54</v>
      </c>
      <c r="BH53" s="24" t="n">
        <v>65</v>
      </c>
      <c r="BI53" s="24" t="n">
        <v>51</v>
      </c>
      <c r="BJ53" s="24" t="n">
        <v>68</v>
      </c>
      <c r="BK53" s="24" t="n">
        <v>62</v>
      </c>
      <c r="BL53" s="24" t="n">
        <v>55</v>
      </c>
      <c r="BM53" s="24" t="n">
        <v>54</v>
      </c>
      <c r="BN53" s="24" t="n">
        <v>66</v>
      </c>
      <c r="BO53" s="24" t="n">
        <v>45</v>
      </c>
      <c r="BP53" s="24" t="n">
        <v>42</v>
      </c>
      <c r="BQ53" s="24" t="n">
        <v>51</v>
      </c>
      <c r="BR53" s="24" t="n">
        <v>36</v>
      </c>
      <c r="BS53" s="24" t="n">
        <v>29</v>
      </c>
      <c r="BT53" s="24" t="n">
        <v>43</v>
      </c>
      <c r="BU53" s="24" t="n">
        <v>36</v>
      </c>
      <c r="BV53" s="24" t="n">
        <v>37</v>
      </c>
      <c r="BW53" s="24" t="n">
        <v>22</v>
      </c>
      <c r="BX53" s="24" t="n">
        <v>27</v>
      </c>
      <c r="BY53" s="24" t="n">
        <v>25</v>
      </c>
      <c r="BZ53" s="24" t="n">
        <v>16</v>
      </c>
      <c r="CA53" s="24" t="n">
        <v>17</v>
      </c>
      <c r="CB53" s="24" t="n">
        <v>24</v>
      </c>
      <c r="CC53" s="24" t="n">
        <v>25</v>
      </c>
      <c r="CD53" s="24" t="n">
        <v>21</v>
      </c>
      <c r="CE53" s="24" t="n">
        <v>9</v>
      </c>
      <c r="CF53" s="24" t="n">
        <v>8</v>
      </c>
      <c r="CG53" s="24" t="n">
        <v>16</v>
      </c>
      <c r="CH53" s="24" t="n">
        <v>9</v>
      </c>
      <c r="CI53" s="24" t="n">
        <v>9</v>
      </c>
      <c r="CJ53" s="24" t="n">
        <v>6</v>
      </c>
      <c r="CK53" s="24" t="n">
        <v>1</v>
      </c>
      <c r="CL53" s="24" t="n">
        <v>1</v>
      </c>
      <c r="CM53" s="24" t="n">
        <v>4</v>
      </c>
      <c r="CN53" s="24" t="n">
        <v>3</v>
      </c>
      <c r="CO53" s="24" t="n">
        <v>3</v>
      </c>
      <c r="CP53" s="24" t="n">
        <v>1</v>
      </c>
      <c r="CQ53" s="24" t="n">
        <v>1</v>
      </c>
      <c r="CR53" s="24" t="n">
        <v>0</v>
      </c>
      <c r="CS53" s="24" t="n">
        <v>2</v>
      </c>
      <c r="CT53" s="24" t="n">
        <v>0</v>
      </c>
      <c r="CU53" s="24" t="n">
        <v>0</v>
      </c>
      <c r="CV53" s="24" t="n">
        <v>0</v>
      </c>
      <c r="CW53" s="24" t="n">
        <v>0</v>
      </c>
      <c r="CX53" s="24" t="n">
        <v>0</v>
      </c>
      <c r="CY53" s="24" t="n">
        <v>0</v>
      </c>
      <c r="CZ53" s="24" t="n">
        <v>0</v>
      </c>
      <c r="DA53" s="17" t="n">
        <v>0</v>
      </c>
      <c r="DC53" s="30"/>
      <c r="DD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v>4924</v>
      </c>
      <c r="D54" s="28" t="n">
        <v>54</v>
      </c>
      <c r="E54" s="28" t="n">
        <v>56</v>
      </c>
      <c r="F54" s="28" t="n">
        <v>66</v>
      </c>
      <c r="G54" s="28" t="n">
        <v>72</v>
      </c>
      <c r="H54" s="28" t="n">
        <v>71</v>
      </c>
      <c r="I54" s="28" t="n">
        <v>98</v>
      </c>
      <c r="J54" s="28" t="n">
        <v>80</v>
      </c>
      <c r="K54" s="28" t="n">
        <v>74</v>
      </c>
      <c r="L54" s="28" t="n">
        <v>83</v>
      </c>
      <c r="M54" s="28" t="n">
        <v>84</v>
      </c>
      <c r="N54" s="28" t="n">
        <v>77</v>
      </c>
      <c r="O54" s="28" t="n">
        <v>80</v>
      </c>
      <c r="P54" s="28" t="n">
        <v>91</v>
      </c>
      <c r="Q54" s="28" t="n">
        <v>82</v>
      </c>
      <c r="R54" s="28" t="n">
        <v>90</v>
      </c>
      <c r="S54" s="28" t="n">
        <v>81</v>
      </c>
      <c r="T54" s="28" t="n">
        <v>54</v>
      </c>
      <c r="U54" s="28" t="n">
        <v>75</v>
      </c>
      <c r="V54" s="28" t="n">
        <v>55</v>
      </c>
      <c r="W54" s="28" t="n">
        <v>59</v>
      </c>
      <c r="X54" s="28" t="n">
        <v>41</v>
      </c>
      <c r="Y54" s="28" t="n">
        <v>45</v>
      </c>
      <c r="Z54" s="28" t="n">
        <v>60</v>
      </c>
      <c r="AA54" s="28" t="n">
        <v>57</v>
      </c>
      <c r="AB54" s="28" t="n">
        <v>54</v>
      </c>
      <c r="AC54" s="28" t="n">
        <v>54</v>
      </c>
      <c r="AD54" s="28" t="n">
        <v>64</v>
      </c>
      <c r="AE54" s="28" t="n">
        <v>52</v>
      </c>
      <c r="AF54" s="28" t="n">
        <v>49</v>
      </c>
      <c r="AG54" s="28" t="n">
        <v>51</v>
      </c>
      <c r="AH54" s="28" t="n">
        <v>62</v>
      </c>
      <c r="AI54" s="28" t="n">
        <v>68</v>
      </c>
      <c r="AJ54" s="28" t="n">
        <v>68</v>
      </c>
      <c r="AK54" s="28" t="n">
        <v>83</v>
      </c>
      <c r="AL54" s="28" t="n">
        <v>70</v>
      </c>
      <c r="AM54" s="28" t="n">
        <v>89</v>
      </c>
      <c r="AN54" s="28" t="n">
        <v>79</v>
      </c>
      <c r="AO54" s="28" t="n">
        <v>87</v>
      </c>
      <c r="AP54" s="28" t="n">
        <v>65</v>
      </c>
      <c r="AQ54" s="28" t="n">
        <v>78</v>
      </c>
      <c r="AR54" s="28" t="n">
        <v>90</v>
      </c>
      <c r="AS54" s="28" t="n">
        <v>98</v>
      </c>
      <c r="AT54" s="28" t="n">
        <v>85</v>
      </c>
      <c r="AU54" s="28" t="n">
        <v>87</v>
      </c>
      <c r="AV54" s="28" t="n">
        <v>52</v>
      </c>
      <c r="AW54" s="28" t="n">
        <v>45</v>
      </c>
      <c r="AX54" s="28" t="n">
        <v>54</v>
      </c>
      <c r="AY54" s="28" t="n">
        <v>56</v>
      </c>
      <c r="AZ54" s="28" t="n">
        <v>64</v>
      </c>
      <c r="BA54" s="28" t="n">
        <v>57</v>
      </c>
      <c r="BB54" s="28" t="n">
        <v>54</v>
      </c>
      <c r="BC54" s="28" t="n">
        <v>51</v>
      </c>
      <c r="BD54" s="28" t="n">
        <v>69</v>
      </c>
      <c r="BE54" s="28" t="n">
        <v>71</v>
      </c>
      <c r="BF54" s="28" t="n">
        <v>70</v>
      </c>
      <c r="BG54" s="28" t="n">
        <v>78</v>
      </c>
      <c r="BH54" s="28" t="n">
        <v>54</v>
      </c>
      <c r="BI54" s="28" t="n">
        <v>72</v>
      </c>
      <c r="BJ54" s="28" t="n">
        <v>77</v>
      </c>
      <c r="BK54" s="28" t="n">
        <v>67</v>
      </c>
      <c r="BL54" s="28" t="n">
        <v>66</v>
      </c>
      <c r="BM54" s="28" t="n">
        <v>75</v>
      </c>
      <c r="BN54" s="28" t="n">
        <v>55</v>
      </c>
      <c r="BO54" s="28" t="n">
        <v>45</v>
      </c>
      <c r="BP54" s="28" t="n">
        <v>53</v>
      </c>
      <c r="BQ54" s="28" t="n">
        <v>59</v>
      </c>
      <c r="BR54" s="28" t="n">
        <v>50</v>
      </c>
      <c r="BS54" s="28" t="n">
        <v>29</v>
      </c>
      <c r="BT54" s="28" t="n">
        <v>32</v>
      </c>
      <c r="BU54" s="28" t="n">
        <v>42</v>
      </c>
      <c r="BV54" s="28" t="n">
        <v>42</v>
      </c>
      <c r="BW54" s="28" t="n">
        <v>21</v>
      </c>
      <c r="BX54" s="28" t="n">
        <v>33</v>
      </c>
      <c r="BY54" s="28" t="n">
        <v>24</v>
      </c>
      <c r="BZ54" s="28" t="n">
        <v>27</v>
      </c>
      <c r="CA54" s="28" t="n">
        <v>22</v>
      </c>
      <c r="CB54" s="28" t="n">
        <v>21</v>
      </c>
      <c r="CC54" s="28" t="n">
        <v>22</v>
      </c>
      <c r="CD54" s="28" t="n">
        <v>18</v>
      </c>
      <c r="CE54" s="28" t="n">
        <v>14</v>
      </c>
      <c r="CF54" s="28" t="n">
        <v>10</v>
      </c>
      <c r="CG54" s="28" t="n">
        <v>9</v>
      </c>
      <c r="CH54" s="28" t="n">
        <v>10</v>
      </c>
      <c r="CI54" s="28" t="n">
        <v>6</v>
      </c>
      <c r="CJ54" s="28" t="n">
        <v>5</v>
      </c>
      <c r="CK54" s="28" t="n">
        <v>4</v>
      </c>
      <c r="CL54" s="28" t="n">
        <v>3</v>
      </c>
      <c r="CM54" s="28" t="n">
        <v>5</v>
      </c>
      <c r="CN54" s="28" t="n">
        <v>3</v>
      </c>
      <c r="CO54" s="28" t="n">
        <v>4</v>
      </c>
      <c r="CP54" s="28" t="n">
        <v>1</v>
      </c>
      <c r="CQ54" s="28" t="n">
        <v>2</v>
      </c>
      <c r="CR54" s="28" t="n">
        <v>1</v>
      </c>
      <c r="CS54" s="28" t="n">
        <v>0</v>
      </c>
      <c r="CT54" s="28" t="n">
        <v>0</v>
      </c>
      <c r="CU54" s="28" t="n">
        <v>1</v>
      </c>
      <c r="CV54" s="28" t="n">
        <v>1</v>
      </c>
      <c r="CW54" s="28" t="n">
        <v>0</v>
      </c>
      <c r="CX54" s="28" t="n">
        <v>0</v>
      </c>
      <c r="CY54" s="28" t="n">
        <v>0</v>
      </c>
      <c r="CZ54" s="28" t="n">
        <v>0</v>
      </c>
      <c r="DA54" s="29" t="n">
        <v>0</v>
      </c>
      <c r="DC54" s="30"/>
      <c r="DD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14" t="n">
        <v>3373</v>
      </c>
      <c r="D55" s="24" t="n">
        <v>26</v>
      </c>
      <c r="E55" s="24" t="n">
        <v>27</v>
      </c>
      <c r="F55" s="24" t="n">
        <v>31</v>
      </c>
      <c r="G55" s="24" t="n">
        <v>24</v>
      </c>
      <c r="H55" s="24" t="n">
        <v>39</v>
      </c>
      <c r="I55" s="24" t="n">
        <v>36</v>
      </c>
      <c r="J55" s="24" t="n">
        <v>44</v>
      </c>
      <c r="K55" s="24" t="n">
        <v>40</v>
      </c>
      <c r="L55" s="24" t="n">
        <v>34</v>
      </c>
      <c r="M55" s="24" t="n">
        <v>37</v>
      </c>
      <c r="N55" s="24" t="n">
        <v>55</v>
      </c>
      <c r="O55" s="24" t="n">
        <v>44</v>
      </c>
      <c r="P55" s="24" t="n">
        <v>52</v>
      </c>
      <c r="Q55" s="24" t="n">
        <v>53</v>
      </c>
      <c r="R55" s="24" t="n">
        <v>62</v>
      </c>
      <c r="S55" s="24" t="n">
        <v>45</v>
      </c>
      <c r="T55" s="24" t="n">
        <v>61</v>
      </c>
      <c r="U55" s="24" t="n">
        <v>54</v>
      </c>
      <c r="V55" s="24" t="n">
        <v>34</v>
      </c>
      <c r="W55" s="24" t="n">
        <v>26</v>
      </c>
      <c r="X55" s="24" t="n">
        <v>22</v>
      </c>
      <c r="Y55" s="24" t="n">
        <v>20</v>
      </c>
      <c r="Z55" s="24" t="n">
        <v>37</v>
      </c>
      <c r="AA55" s="24" t="n">
        <v>34</v>
      </c>
      <c r="AB55" s="24" t="n">
        <v>25</v>
      </c>
      <c r="AC55" s="24" t="n">
        <v>43</v>
      </c>
      <c r="AD55" s="24" t="n">
        <v>33</v>
      </c>
      <c r="AE55" s="24" t="n">
        <v>37</v>
      </c>
      <c r="AF55" s="24" t="n">
        <v>41</v>
      </c>
      <c r="AG55" s="24" t="n">
        <v>49</v>
      </c>
      <c r="AH55" s="24" t="n">
        <v>41</v>
      </c>
      <c r="AI55" s="24" t="n">
        <v>41</v>
      </c>
      <c r="AJ55" s="24" t="n">
        <v>44</v>
      </c>
      <c r="AK55" s="24" t="n">
        <v>46</v>
      </c>
      <c r="AL55" s="24" t="n">
        <v>50</v>
      </c>
      <c r="AM55" s="24" t="n">
        <v>46</v>
      </c>
      <c r="AN55" s="24" t="n">
        <v>39</v>
      </c>
      <c r="AO55" s="24" t="n">
        <v>56</v>
      </c>
      <c r="AP55" s="24" t="n">
        <v>50</v>
      </c>
      <c r="AQ55" s="24" t="n">
        <v>51</v>
      </c>
      <c r="AR55" s="24" t="n">
        <v>52</v>
      </c>
      <c r="AS55" s="24" t="n">
        <v>61</v>
      </c>
      <c r="AT55" s="24" t="n">
        <v>55</v>
      </c>
      <c r="AU55" s="24" t="n">
        <v>62</v>
      </c>
      <c r="AV55" s="24" t="n">
        <v>38</v>
      </c>
      <c r="AW55" s="24" t="n">
        <v>35</v>
      </c>
      <c r="AX55" s="24" t="n">
        <v>49</v>
      </c>
      <c r="AY55" s="24" t="n">
        <v>42</v>
      </c>
      <c r="AZ55" s="24" t="n">
        <v>51</v>
      </c>
      <c r="BA55" s="24" t="n">
        <v>50</v>
      </c>
      <c r="BB55" s="24" t="n">
        <v>44</v>
      </c>
      <c r="BC55" s="24" t="n">
        <v>47</v>
      </c>
      <c r="BD55" s="24" t="n">
        <v>49</v>
      </c>
      <c r="BE55" s="24" t="n">
        <v>59</v>
      </c>
      <c r="BF55" s="24" t="n">
        <v>68</v>
      </c>
      <c r="BG55" s="24" t="n">
        <v>47</v>
      </c>
      <c r="BH55" s="24" t="n">
        <v>78</v>
      </c>
      <c r="BI55" s="24" t="n">
        <v>56</v>
      </c>
      <c r="BJ55" s="24" t="n">
        <v>74</v>
      </c>
      <c r="BK55" s="24" t="n">
        <v>52</v>
      </c>
      <c r="BL55" s="24" t="n">
        <v>55</v>
      </c>
      <c r="BM55" s="24" t="n">
        <v>42</v>
      </c>
      <c r="BN55" s="24" t="n">
        <v>55</v>
      </c>
      <c r="BO55" s="24" t="n">
        <v>31</v>
      </c>
      <c r="BP55" s="24" t="n">
        <v>40</v>
      </c>
      <c r="BQ55" s="24" t="n">
        <v>40</v>
      </c>
      <c r="BR55" s="24" t="n">
        <v>37</v>
      </c>
      <c r="BS55" s="24" t="n">
        <v>24</v>
      </c>
      <c r="BT55" s="24" t="n">
        <v>16</v>
      </c>
      <c r="BU55" s="24" t="n">
        <v>26</v>
      </c>
      <c r="BV55" s="24" t="n">
        <v>26</v>
      </c>
      <c r="BW55" s="24" t="n">
        <v>30</v>
      </c>
      <c r="BX55" s="24" t="n">
        <v>20</v>
      </c>
      <c r="BY55" s="24" t="n">
        <v>32</v>
      </c>
      <c r="BZ55" s="24" t="n">
        <v>19</v>
      </c>
      <c r="CA55" s="24" t="n">
        <v>16</v>
      </c>
      <c r="CB55" s="24" t="n">
        <v>26</v>
      </c>
      <c r="CC55" s="24" t="n">
        <v>16</v>
      </c>
      <c r="CD55" s="24" t="n">
        <v>20</v>
      </c>
      <c r="CE55" s="24" t="n">
        <v>25</v>
      </c>
      <c r="CF55" s="24" t="n">
        <v>11</v>
      </c>
      <c r="CG55" s="24" t="n">
        <v>11</v>
      </c>
      <c r="CH55" s="24" t="n">
        <v>10</v>
      </c>
      <c r="CI55" s="24" t="n">
        <v>11</v>
      </c>
      <c r="CJ55" s="24" t="n">
        <v>8</v>
      </c>
      <c r="CK55" s="24" t="n">
        <v>6</v>
      </c>
      <c r="CL55" s="24" t="n">
        <v>5</v>
      </c>
      <c r="CM55" s="24" t="n">
        <v>3</v>
      </c>
      <c r="CN55" s="24" t="n">
        <v>7</v>
      </c>
      <c r="CO55" s="24" t="n">
        <v>1</v>
      </c>
      <c r="CP55" s="24" t="n">
        <v>3</v>
      </c>
      <c r="CQ55" s="24" t="n">
        <v>0</v>
      </c>
      <c r="CR55" s="24" t="n">
        <v>0</v>
      </c>
      <c r="CS55" s="24" t="n">
        <v>1</v>
      </c>
      <c r="CT55" s="24" t="n">
        <v>0</v>
      </c>
      <c r="CU55" s="24" t="n">
        <v>2</v>
      </c>
      <c r="CV55" s="24" t="n">
        <v>0</v>
      </c>
      <c r="CW55" s="24" t="n">
        <v>0</v>
      </c>
      <c r="CX55" s="24" t="n">
        <v>0</v>
      </c>
      <c r="CY55" s="24" t="n">
        <v>0</v>
      </c>
      <c r="CZ55" s="24" t="n">
        <v>0</v>
      </c>
      <c r="DA55" s="17" t="n">
        <v>0</v>
      </c>
      <c r="DC55" s="30"/>
      <c r="DD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v>4538</v>
      </c>
      <c r="D56" s="24" t="n">
        <v>30</v>
      </c>
      <c r="E56" s="24" t="n">
        <v>52</v>
      </c>
      <c r="F56" s="24" t="n">
        <v>47</v>
      </c>
      <c r="G56" s="24" t="n">
        <v>47</v>
      </c>
      <c r="H56" s="24" t="n">
        <v>57</v>
      </c>
      <c r="I56" s="24" t="n">
        <v>65</v>
      </c>
      <c r="J56" s="24" t="n">
        <v>77</v>
      </c>
      <c r="K56" s="24" t="n">
        <v>77</v>
      </c>
      <c r="L56" s="24" t="n">
        <v>66</v>
      </c>
      <c r="M56" s="24" t="n">
        <v>73</v>
      </c>
      <c r="N56" s="24" t="n">
        <v>86</v>
      </c>
      <c r="O56" s="24" t="n">
        <v>73</v>
      </c>
      <c r="P56" s="24" t="n">
        <v>75</v>
      </c>
      <c r="Q56" s="24" t="n">
        <v>90</v>
      </c>
      <c r="R56" s="24" t="n">
        <v>90</v>
      </c>
      <c r="S56" s="24" t="n">
        <v>100</v>
      </c>
      <c r="T56" s="24" t="n">
        <v>84</v>
      </c>
      <c r="U56" s="24" t="n">
        <v>86</v>
      </c>
      <c r="V56" s="24" t="n">
        <v>60</v>
      </c>
      <c r="W56" s="24" t="n">
        <v>25</v>
      </c>
      <c r="X56" s="24" t="n">
        <v>34</v>
      </c>
      <c r="Y56" s="24" t="n">
        <v>28</v>
      </c>
      <c r="Z56" s="24" t="n">
        <v>32</v>
      </c>
      <c r="AA56" s="24" t="n">
        <v>26</v>
      </c>
      <c r="AB56" s="24" t="n">
        <v>30</v>
      </c>
      <c r="AC56" s="24" t="n">
        <v>40</v>
      </c>
      <c r="AD56" s="24" t="n">
        <v>44</v>
      </c>
      <c r="AE56" s="24" t="n">
        <v>57</v>
      </c>
      <c r="AF56" s="24" t="n">
        <v>35</v>
      </c>
      <c r="AG56" s="24" t="n">
        <v>37</v>
      </c>
      <c r="AH56" s="24" t="n">
        <v>53</v>
      </c>
      <c r="AI56" s="24" t="n">
        <v>53</v>
      </c>
      <c r="AJ56" s="24" t="n">
        <v>44</v>
      </c>
      <c r="AK56" s="24" t="n">
        <v>61</v>
      </c>
      <c r="AL56" s="24" t="n">
        <v>49</v>
      </c>
      <c r="AM56" s="24" t="n">
        <v>54</v>
      </c>
      <c r="AN56" s="24" t="n">
        <v>66</v>
      </c>
      <c r="AO56" s="24" t="n">
        <v>87</v>
      </c>
      <c r="AP56" s="24" t="n">
        <v>80</v>
      </c>
      <c r="AQ56" s="24" t="n">
        <v>82</v>
      </c>
      <c r="AR56" s="24" t="n">
        <v>91</v>
      </c>
      <c r="AS56" s="24" t="n">
        <v>83</v>
      </c>
      <c r="AT56" s="24" t="n">
        <v>88</v>
      </c>
      <c r="AU56" s="24" t="n">
        <v>84</v>
      </c>
      <c r="AV56" s="24" t="n">
        <v>51</v>
      </c>
      <c r="AW56" s="24" t="n">
        <v>49</v>
      </c>
      <c r="AX56" s="24" t="n">
        <v>64</v>
      </c>
      <c r="AY56" s="24" t="n">
        <v>73</v>
      </c>
      <c r="AZ56" s="24" t="n">
        <v>51</v>
      </c>
      <c r="BA56" s="24" t="n">
        <v>55</v>
      </c>
      <c r="BB56" s="24" t="n">
        <v>69</v>
      </c>
      <c r="BC56" s="24" t="n">
        <v>48</v>
      </c>
      <c r="BD56" s="24" t="n">
        <v>54</v>
      </c>
      <c r="BE56" s="24" t="n">
        <v>49</v>
      </c>
      <c r="BF56" s="24" t="n">
        <v>59</v>
      </c>
      <c r="BG56" s="24" t="n">
        <v>65</v>
      </c>
      <c r="BH56" s="24" t="n">
        <v>71</v>
      </c>
      <c r="BI56" s="24" t="n">
        <v>53</v>
      </c>
      <c r="BJ56" s="24" t="n">
        <v>61</v>
      </c>
      <c r="BK56" s="24" t="n">
        <v>55</v>
      </c>
      <c r="BL56" s="24" t="n">
        <v>52</v>
      </c>
      <c r="BM56" s="24" t="n">
        <v>59</v>
      </c>
      <c r="BN56" s="24" t="n">
        <v>39</v>
      </c>
      <c r="BO56" s="24" t="n">
        <v>58</v>
      </c>
      <c r="BP56" s="24" t="n">
        <v>63</v>
      </c>
      <c r="BQ56" s="24" t="n">
        <v>56</v>
      </c>
      <c r="BR56" s="24" t="n">
        <v>42</v>
      </c>
      <c r="BS56" s="24" t="n">
        <v>47</v>
      </c>
      <c r="BT56" s="24" t="n">
        <v>45</v>
      </c>
      <c r="BU56" s="24" t="n">
        <v>48</v>
      </c>
      <c r="BV56" s="24" t="n">
        <v>35</v>
      </c>
      <c r="BW56" s="24" t="n">
        <v>44</v>
      </c>
      <c r="BX56" s="24" t="n">
        <v>22</v>
      </c>
      <c r="BY56" s="24" t="n">
        <v>39</v>
      </c>
      <c r="BZ56" s="24" t="n">
        <v>33</v>
      </c>
      <c r="CA56" s="24" t="n">
        <v>26</v>
      </c>
      <c r="CB56" s="24" t="n">
        <v>37</v>
      </c>
      <c r="CC56" s="24" t="n">
        <v>33</v>
      </c>
      <c r="CD56" s="24" t="n">
        <v>17</v>
      </c>
      <c r="CE56" s="24" t="n">
        <v>26</v>
      </c>
      <c r="CF56" s="24" t="n">
        <v>16</v>
      </c>
      <c r="CG56" s="24" t="n">
        <v>14</v>
      </c>
      <c r="CH56" s="24" t="n">
        <v>15</v>
      </c>
      <c r="CI56" s="24" t="n">
        <v>13</v>
      </c>
      <c r="CJ56" s="24" t="n">
        <v>11</v>
      </c>
      <c r="CK56" s="24" t="n">
        <v>5</v>
      </c>
      <c r="CL56" s="24" t="n">
        <v>4</v>
      </c>
      <c r="CM56" s="24" t="n">
        <v>3</v>
      </c>
      <c r="CN56" s="24" t="n">
        <v>2</v>
      </c>
      <c r="CO56" s="24" t="n">
        <v>4</v>
      </c>
      <c r="CP56" s="24" t="n">
        <v>2</v>
      </c>
      <c r="CQ56" s="24" t="n">
        <v>3</v>
      </c>
      <c r="CR56" s="24" t="n">
        <v>0</v>
      </c>
      <c r="CS56" s="24" t="n">
        <v>0</v>
      </c>
      <c r="CT56" s="24" t="n">
        <v>0</v>
      </c>
      <c r="CU56" s="24" t="n">
        <v>0</v>
      </c>
      <c r="CV56" s="24" t="n">
        <v>0</v>
      </c>
      <c r="CW56" s="24" t="n">
        <v>0</v>
      </c>
      <c r="CX56" s="24" t="n">
        <v>0</v>
      </c>
      <c r="CY56" s="24" t="n">
        <v>0</v>
      </c>
      <c r="CZ56" s="24" t="n">
        <v>0</v>
      </c>
      <c r="DA56" s="17" t="n">
        <v>0</v>
      </c>
      <c r="DC56" s="30"/>
      <c r="DD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v>3536</v>
      </c>
      <c r="D57" s="24" t="n">
        <v>44</v>
      </c>
      <c r="E57" s="24" t="n">
        <v>32</v>
      </c>
      <c r="F57" s="24" t="n">
        <v>43</v>
      </c>
      <c r="G57" s="24" t="n">
        <v>41</v>
      </c>
      <c r="H57" s="24" t="n">
        <v>44</v>
      </c>
      <c r="I57" s="24" t="n">
        <v>51</v>
      </c>
      <c r="J57" s="24" t="n">
        <v>37</v>
      </c>
      <c r="K57" s="24" t="n">
        <v>57</v>
      </c>
      <c r="L57" s="24" t="n">
        <v>50</v>
      </c>
      <c r="M57" s="24" t="n">
        <v>50</v>
      </c>
      <c r="N57" s="24" t="n">
        <v>61</v>
      </c>
      <c r="O57" s="24" t="n">
        <v>62</v>
      </c>
      <c r="P57" s="24" t="n">
        <v>59</v>
      </c>
      <c r="Q57" s="24" t="n">
        <v>66</v>
      </c>
      <c r="R57" s="24" t="n">
        <v>88</v>
      </c>
      <c r="S57" s="24" t="n">
        <v>58</v>
      </c>
      <c r="T57" s="24" t="n">
        <v>43</v>
      </c>
      <c r="U57" s="24" t="n">
        <v>64</v>
      </c>
      <c r="V57" s="24" t="n">
        <v>35</v>
      </c>
      <c r="W57" s="24" t="n">
        <v>30</v>
      </c>
      <c r="X57" s="24" t="n">
        <v>27</v>
      </c>
      <c r="Y57" s="24" t="n">
        <v>43</v>
      </c>
      <c r="Z57" s="24" t="n">
        <v>33</v>
      </c>
      <c r="AA57" s="24" t="n">
        <v>40</v>
      </c>
      <c r="AB57" s="24" t="n">
        <v>31</v>
      </c>
      <c r="AC57" s="24" t="n">
        <v>43</v>
      </c>
      <c r="AD57" s="24" t="n">
        <v>43</v>
      </c>
      <c r="AE57" s="24" t="n">
        <v>33</v>
      </c>
      <c r="AF57" s="24" t="n">
        <v>47</v>
      </c>
      <c r="AG57" s="24" t="n">
        <v>46</v>
      </c>
      <c r="AH57" s="24" t="n">
        <v>49</v>
      </c>
      <c r="AI57" s="24" t="n">
        <v>49</v>
      </c>
      <c r="AJ57" s="24" t="n">
        <v>48</v>
      </c>
      <c r="AK57" s="24" t="n">
        <v>54</v>
      </c>
      <c r="AL57" s="24" t="n">
        <v>51</v>
      </c>
      <c r="AM57" s="24" t="n">
        <v>65</v>
      </c>
      <c r="AN57" s="24" t="n">
        <v>75</v>
      </c>
      <c r="AO57" s="24" t="n">
        <v>59</v>
      </c>
      <c r="AP57" s="24" t="n">
        <v>59</v>
      </c>
      <c r="AQ57" s="24" t="n">
        <v>74</v>
      </c>
      <c r="AR57" s="24" t="n">
        <v>64</v>
      </c>
      <c r="AS57" s="24" t="n">
        <v>62</v>
      </c>
      <c r="AT57" s="24" t="n">
        <v>68</v>
      </c>
      <c r="AU57" s="24" t="n">
        <v>53</v>
      </c>
      <c r="AV57" s="24" t="n">
        <v>32</v>
      </c>
      <c r="AW57" s="24" t="n">
        <v>36</v>
      </c>
      <c r="AX57" s="24" t="n">
        <v>47</v>
      </c>
      <c r="AY57" s="24" t="n">
        <v>41</v>
      </c>
      <c r="AZ57" s="24" t="n">
        <v>55</v>
      </c>
      <c r="BA57" s="24" t="n">
        <v>26</v>
      </c>
      <c r="BB57" s="24" t="n">
        <v>38</v>
      </c>
      <c r="BC57" s="24" t="n">
        <v>47</v>
      </c>
      <c r="BD57" s="24" t="n">
        <v>55</v>
      </c>
      <c r="BE57" s="24" t="n">
        <v>45</v>
      </c>
      <c r="BF57" s="24" t="n">
        <v>48</v>
      </c>
      <c r="BG57" s="24" t="n">
        <v>63</v>
      </c>
      <c r="BH57" s="24" t="n">
        <v>43</v>
      </c>
      <c r="BI57" s="24" t="n">
        <v>49</v>
      </c>
      <c r="BJ57" s="24" t="n">
        <v>38</v>
      </c>
      <c r="BK57" s="24" t="n">
        <v>62</v>
      </c>
      <c r="BL57" s="24" t="n">
        <v>52</v>
      </c>
      <c r="BM57" s="24" t="n">
        <v>35</v>
      </c>
      <c r="BN57" s="24" t="n">
        <v>51</v>
      </c>
      <c r="BO57" s="24" t="n">
        <v>24</v>
      </c>
      <c r="BP57" s="24" t="n">
        <v>35</v>
      </c>
      <c r="BQ57" s="24" t="n">
        <v>32</v>
      </c>
      <c r="BR57" s="24" t="n">
        <v>39</v>
      </c>
      <c r="BS57" s="24" t="n">
        <v>27</v>
      </c>
      <c r="BT57" s="24" t="n">
        <v>20</v>
      </c>
      <c r="BU57" s="24" t="n">
        <v>27</v>
      </c>
      <c r="BV57" s="24" t="n">
        <v>20</v>
      </c>
      <c r="BW57" s="24" t="n">
        <v>17</v>
      </c>
      <c r="BX57" s="24" t="n">
        <v>20</v>
      </c>
      <c r="BY57" s="24" t="n">
        <v>19</v>
      </c>
      <c r="BZ57" s="24" t="n">
        <v>7</v>
      </c>
      <c r="CA57" s="24" t="n">
        <v>16</v>
      </c>
      <c r="CB57" s="24" t="n">
        <v>27</v>
      </c>
      <c r="CC57" s="24" t="n">
        <v>18</v>
      </c>
      <c r="CD57" s="24" t="n">
        <v>16</v>
      </c>
      <c r="CE57" s="24" t="n">
        <v>9</v>
      </c>
      <c r="CF57" s="24" t="n">
        <v>12</v>
      </c>
      <c r="CG57" s="24" t="n">
        <v>11</v>
      </c>
      <c r="CH57" s="24" t="n">
        <v>11</v>
      </c>
      <c r="CI57" s="24" t="n">
        <v>7</v>
      </c>
      <c r="CJ57" s="24" t="n">
        <v>6</v>
      </c>
      <c r="CK57" s="24" t="n">
        <v>7</v>
      </c>
      <c r="CL57" s="24" t="n">
        <v>1</v>
      </c>
      <c r="CM57" s="24" t="n">
        <v>2</v>
      </c>
      <c r="CN57" s="24" t="n">
        <v>5</v>
      </c>
      <c r="CO57" s="24" t="n">
        <v>2</v>
      </c>
      <c r="CP57" s="24" t="n">
        <v>1</v>
      </c>
      <c r="CQ57" s="24" t="n">
        <v>2</v>
      </c>
      <c r="CR57" s="24" t="n">
        <v>1</v>
      </c>
      <c r="CS57" s="24" t="n">
        <v>1</v>
      </c>
      <c r="CT57" s="24" t="n">
        <v>0</v>
      </c>
      <c r="CU57" s="24" t="n">
        <v>0</v>
      </c>
      <c r="CV57" s="24" t="n">
        <v>0</v>
      </c>
      <c r="CW57" s="24" t="n">
        <v>0</v>
      </c>
      <c r="CX57" s="24" t="n">
        <v>0</v>
      </c>
      <c r="CY57" s="24" t="n">
        <v>0</v>
      </c>
      <c r="CZ57" s="24" t="n">
        <v>0</v>
      </c>
      <c r="DA57" s="17" t="n">
        <v>0</v>
      </c>
      <c r="DC57" s="30"/>
      <c r="DD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v>4423</v>
      </c>
      <c r="D58" s="24" t="n">
        <v>43</v>
      </c>
      <c r="E58" s="24" t="n">
        <v>32</v>
      </c>
      <c r="F58" s="24" t="n">
        <v>45</v>
      </c>
      <c r="G58" s="24" t="n">
        <v>52</v>
      </c>
      <c r="H58" s="24" t="n">
        <v>65</v>
      </c>
      <c r="I58" s="24" t="n">
        <v>58</v>
      </c>
      <c r="J58" s="24" t="n">
        <v>69</v>
      </c>
      <c r="K58" s="24" t="n">
        <v>74</v>
      </c>
      <c r="L58" s="24" t="n">
        <v>69</v>
      </c>
      <c r="M58" s="24" t="n">
        <v>62</v>
      </c>
      <c r="N58" s="24" t="n">
        <v>67</v>
      </c>
      <c r="O58" s="24" t="n">
        <v>60</v>
      </c>
      <c r="P58" s="24" t="n">
        <v>74</v>
      </c>
      <c r="Q58" s="24" t="n">
        <v>65</v>
      </c>
      <c r="R58" s="24" t="n">
        <v>73</v>
      </c>
      <c r="S58" s="24" t="n">
        <v>74</v>
      </c>
      <c r="T58" s="24" t="n">
        <v>82</v>
      </c>
      <c r="U58" s="24" t="n">
        <v>75</v>
      </c>
      <c r="V58" s="24" t="n">
        <v>61</v>
      </c>
      <c r="W58" s="24" t="n">
        <v>34</v>
      </c>
      <c r="X58" s="24" t="n">
        <v>38</v>
      </c>
      <c r="Y58" s="24" t="n">
        <v>35</v>
      </c>
      <c r="Z58" s="24" t="n">
        <v>50</v>
      </c>
      <c r="AA58" s="24" t="n">
        <v>34</v>
      </c>
      <c r="AB58" s="24" t="n">
        <v>46</v>
      </c>
      <c r="AC58" s="24" t="n">
        <v>46</v>
      </c>
      <c r="AD58" s="24" t="n">
        <v>49</v>
      </c>
      <c r="AE58" s="24" t="n">
        <v>47</v>
      </c>
      <c r="AF58" s="24" t="n">
        <v>53</v>
      </c>
      <c r="AG58" s="24" t="n">
        <v>52</v>
      </c>
      <c r="AH58" s="24" t="n">
        <v>74</v>
      </c>
      <c r="AI58" s="24" t="n">
        <v>56</v>
      </c>
      <c r="AJ58" s="24" t="n">
        <v>67</v>
      </c>
      <c r="AK58" s="24" t="n">
        <v>70</v>
      </c>
      <c r="AL58" s="24" t="n">
        <v>68</v>
      </c>
      <c r="AM58" s="24" t="n">
        <v>83</v>
      </c>
      <c r="AN58" s="24" t="n">
        <v>55</v>
      </c>
      <c r="AO58" s="24" t="n">
        <v>71</v>
      </c>
      <c r="AP58" s="24" t="n">
        <v>70</v>
      </c>
      <c r="AQ58" s="24" t="n">
        <v>84</v>
      </c>
      <c r="AR58" s="24" t="n">
        <v>80</v>
      </c>
      <c r="AS58" s="24" t="n">
        <v>77</v>
      </c>
      <c r="AT58" s="24" t="n">
        <v>75</v>
      </c>
      <c r="AU58" s="24" t="n">
        <v>52</v>
      </c>
      <c r="AV58" s="24" t="n">
        <v>36</v>
      </c>
      <c r="AW58" s="24" t="n">
        <v>35</v>
      </c>
      <c r="AX58" s="24" t="n">
        <v>61</v>
      </c>
      <c r="AY58" s="24" t="n">
        <v>53</v>
      </c>
      <c r="AZ58" s="24" t="n">
        <v>51</v>
      </c>
      <c r="BA58" s="24" t="n">
        <v>52</v>
      </c>
      <c r="BB58" s="24" t="n">
        <v>50</v>
      </c>
      <c r="BC58" s="24" t="n">
        <v>49</v>
      </c>
      <c r="BD58" s="24" t="n">
        <v>77</v>
      </c>
      <c r="BE58" s="24" t="n">
        <v>66</v>
      </c>
      <c r="BF58" s="24" t="n">
        <v>67</v>
      </c>
      <c r="BG58" s="24" t="n">
        <v>58</v>
      </c>
      <c r="BH58" s="24" t="n">
        <v>74</v>
      </c>
      <c r="BI58" s="24" t="n">
        <v>75</v>
      </c>
      <c r="BJ58" s="24" t="n">
        <v>71</v>
      </c>
      <c r="BK58" s="24" t="n">
        <v>85</v>
      </c>
      <c r="BL58" s="24" t="n">
        <v>52</v>
      </c>
      <c r="BM58" s="24" t="n">
        <v>68</v>
      </c>
      <c r="BN58" s="24" t="n">
        <v>58</v>
      </c>
      <c r="BO58" s="24" t="n">
        <v>62</v>
      </c>
      <c r="BP58" s="24" t="n">
        <v>52</v>
      </c>
      <c r="BQ58" s="24" t="n">
        <v>43</v>
      </c>
      <c r="BR58" s="24" t="n">
        <v>51</v>
      </c>
      <c r="BS58" s="24" t="n">
        <v>31</v>
      </c>
      <c r="BT58" s="24" t="n">
        <v>28</v>
      </c>
      <c r="BU58" s="24" t="n">
        <v>38</v>
      </c>
      <c r="BV58" s="24" t="n">
        <v>33</v>
      </c>
      <c r="BW58" s="24" t="n">
        <v>26</v>
      </c>
      <c r="BX58" s="24" t="n">
        <v>21</v>
      </c>
      <c r="BY58" s="24" t="n">
        <v>24</v>
      </c>
      <c r="BZ58" s="24" t="n">
        <v>34</v>
      </c>
      <c r="CA58" s="24" t="n">
        <v>24</v>
      </c>
      <c r="CB58" s="24" t="n">
        <v>15</v>
      </c>
      <c r="CC58" s="24" t="n">
        <v>19</v>
      </c>
      <c r="CD58" s="24" t="n">
        <v>15</v>
      </c>
      <c r="CE58" s="24" t="n">
        <v>15</v>
      </c>
      <c r="CF58" s="24" t="n">
        <v>11</v>
      </c>
      <c r="CG58" s="24" t="n">
        <v>9</v>
      </c>
      <c r="CH58" s="24" t="n">
        <v>10</v>
      </c>
      <c r="CI58" s="24" t="n">
        <v>10</v>
      </c>
      <c r="CJ58" s="24" t="n">
        <v>15</v>
      </c>
      <c r="CK58" s="24" t="n">
        <v>8</v>
      </c>
      <c r="CL58" s="24" t="n">
        <v>5</v>
      </c>
      <c r="CM58" s="24" t="n">
        <v>3</v>
      </c>
      <c r="CN58" s="24" t="n">
        <v>2</v>
      </c>
      <c r="CO58" s="24" t="n">
        <v>7</v>
      </c>
      <c r="CP58" s="24" t="n">
        <v>2</v>
      </c>
      <c r="CQ58" s="24" t="n">
        <v>0</v>
      </c>
      <c r="CR58" s="24" t="n">
        <v>0</v>
      </c>
      <c r="CS58" s="24" t="n">
        <v>3</v>
      </c>
      <c r="CT58" s="24" t="n">
        <v>2</v>
      </c>
      <c r="CU58" s="24" t="n">
        <v>1</v>
      </c>
      <c r="CV58" s="24" t="n">
        <v>0</v>
      </c>
      <c r="CW58" s="24" t="n">
        <v>0</v>
      </c>
      <c r="CX58" s="24" t="n">
        <v>0</v>
      </c>
      <c r="CY58" s="24" t="n">
        <v>0</v>
      </c>
      <c r="CZ58" s="24" t="n">
        <v>0</v>
      </c>
      <c r="DA58" s="17" t="n">
        <v>0</v>
      </c>
      <c r="DC58" s="30"/>
      <c r="DD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v>1622</v>
      </c>
      <c r="D59" s="24" t="n">
        <v>22</v>
      </c>
      <c r="E59" s="24" t="n">
        <v>15</v>
      </c>
      <c r="F59" s="24" t="n">
        <v>22</v>
      </c>
      <c r="G59" s="24" t="n">
        <v>16</v>
      </c>
      <c r="H59" s="24" t="n">
        <v>18</v>
      </c>
      <c r="I59" s="24" t="n">
        <v>18</v>
      </c>
      <c r="J59" s="24" t="n">
        <v>19</v>
      </c>
      <c r="K59" s="24" t="n">
        <v>20</v>
      </c>
      <c r="L59" s="24" t="n">
        <v>27</v>
      </c>
      <c r="M59" s="24" t="n">
        <v>21</v>
      </c>
      <c r="N59" s="24" t="n">
        <v>26</v>
      </c>
      <c r="O59" s="24" t="n">
        <v>42</v>
      </c>
      <c r="P59" s="24" t="n">
        <v>23</v>
      </c>
      <c r="Q59" s="24" t="n">
        <v>31</v>
      </c>
      <c r="R59" s="24" t="n">
        <v>30</v>
      </c>
      <c r="S59" s="24" t="n">
        <v>32</v>
      </c>
      <c r="T59" s="24" t="n">
        <v>16</v>
      </c>
      <c r="U59" s="24" t="n">
        <v>24</v>
      </c>
      <c r="V59" s="24" t="n">
        <v>19</v>
      </c>
      <c r="W59" s="24" t="n">
        <v>13</v>
      </c>
      <c r="X59" s="24" t="n">
        <v>15</v>
      </c>
      <c r="Y59" s="24" t="n">
        <v>6</v>
      </c>
      <c r="Z59" s="24" t="n">
        <v>12</v>
      </c>
      <c r="AA59" s="24" t="n">
        <v>9</v>
      </c>
      <c r="AB59" s="24" t="n">
        <v>19</v>
      </c>
      <c r="AC59" s="24" t="n">
        <v>13</v>
      </c>
      <c r="AD59" s="24" t="n">
        <v>14</v>
      </c>
      <c r="AE59" s="24" t="n">
        <v>20</v>
      </c>
      <c r="AF59" s="24" t="n">
        <v>19</v>
      </c>
      <c r="AG59" s="24" t="n">
        <v>22</v>
      </c>
      <c r="AH59" s="24" t="n">
        <v>17</v>
      </c>
      <c r="AI59" s="24" t="n">
        <v>18</v>
      </c>
      <c r="AJ59" s="24" t="n">
        <v>15</v>
      </c>
      <c r="AK59" s="24" t="n">
        <v>16</v>
      </c>
      <c r="AL59" s="24" t="n">
        <v>16</v>
      </c>
      <c r="AM59" s="24" t="n">
        <v>21</v>
      </c>
      <c r="AN59" s="24" t="n">
        <v>34</v>
      </c>
      <c r="AO59" s="24" t="n">
        <v>26</v>
      </c>
      <c r="AP59" s="24" t="n">
        <v>29</v>
      </c>
      <c r="AQ59" s="24" t="n">
        <v>21</v>
      </c>
      <c r="AR59" s="24" t="n">
        <v>26</v>
      </c>
      <c r="AS59" s="24" t="n">
        <v>30</v>
      </c>
      <c r="AT59" s="24" t="n">
        <v>33</v>
      </c>
      <c r="AU59" s="24" t="n">
        <v>19</v>
      </c>
      <c r="AV59" s="24" t="n">
        <v>16</v>
      </c>
      <c r="AW59" s="24" t="n">
        <v>14</v>
      </c>
      <c r="AX59" s="24" t="n">
        <v>24</v>
      </c>
      <c r="AY59" s="24" t="n">
        <v>12</v>
      </c>
      <c r="AZ59" s="24" t="n">
        <v>24</v>
      </c>
      <c r="BA59" s="24" t="n">
        <v>19</v>
      </c>
      <c r="BB59" s="24" t="n">
        <v>28</v>
      </c>
      <c r="BC59" s="24" t="n">
        <v>25</v>
      </c>
      <c r="BD59" s="24" t="n">
        <v>22</v>
      </c>
      <c r="BE59" s="24" t="n">
        <v>18</v>
      </c>
      <c r="BF59" s="24" t="n">
        <v>30</v>
      </c>
      <c r="BG59" s="24" t="n">
        <v>21</v>
      </c>
      <c r="BH59" s="24" t="n">
        <v>33</v>
      </c>
      <c r="BI59" s="24" t="n">
        <v>26</v>
      </c>
      <c r="BJ59" s="24" t="n">
        <v>31</v>
      </c>
      <c r="BK59" s="24" t="n">
        <v>19</v>
      </c>
      <c r="BL59" s="24" t="n">
        <v>18</v>
      </c>
      <c r="BM59" s="24" t="n">
        <v>26</v>
      </c>
      <c r="BN59" s="24" t="n">
        <v>24</v>
      </c>
      <c r="BO59" s="24" t="n">
        <v>28</v>
      </c>
      <c r="BP59" s="24" t="n">
        <v>19</v>
      </c>
      <c r="BQ59" s="24" t="n">
        <v>11</v>
      </c>
      <c r="BR59" s="24" t="n">
        <v>19</v>
      </c>
      <c r="BS59" s="24" t="n">
        <v>15</v>
      </c>
      <c r="BT59" s="24" t="n">
        <v>15</v>
      </c>
      <c r="BU59" s="24" t="n">
        <v>18</v>
      </c>
      <c r="BV59" s="24" t="n">
        <v>11</v>
      </c>
      <c r="BW59" s="24" t="n">
        <v>13</v>
      </c>
      <c r="BX59" s="24" t="n">
        <v>11</v>
      </c>
      <c r="BY59" s="24" t="n">
        <v>15</v>
      </c>
      <c r="BZ59" s="24" t="n">
        <v>10</v>
      </c>
      <c r="CA59" s="24" t="n">
        <v>13</v>
      </c>
      <c r="CB59" s="24" t="n">
        <v>4</v>
      </c>
      <c r="CC59" s="24" t="n">
        <v>8</v>
      </c>
      <c r="CD59" s="24" t="n">
        <v>12</v>
      </c>
      <c r="CE59" s="24" t="n">
        <v>4</v>
      </c>
      <c r="CF59" s="24" t="n">
        <v>7</v>
      </c>
      <c r="CG59" s="24" t="n">
        <v>8</v>
      </c>
      <c r="CH59" s="24" t="n">
        <v>5</v>
      </c>
      <c r="CI59" s="24" t="n">
        <v>5</v>
      </c>
      <c r="CJ59" s="24" t="n">
        <v>5</v>
      </c>
      <c r="CK59" s="24" t="n">
        <v>2</v>
      </c>
      <c r="CL59" s="24" t="n">
        <v>4</v>
      </c>
      <c r="CM59" s="24" t="n">
        <v>2</v>
      </c>
      <c r="CN59" s="24" t="n">
        <v>2</v>
      </c>
      <c r="CO59" s="24" t="n">
        <v>0</v>
      </c>
      <c r="CP59" s="24" t="n">
        <v>1</v>
      </c>
      <c r="CQ59" s="24" t="n">
        <v>1</v>
      </c>
      <c r="CR59" s="24" t="n">
        <v>0</v>
      </c>
      <c r="CS59" s="24" t="n">
        <v>0</v>
      </c>
      <c r="CT59" s="24" t="n">
        <v>0</v>
      </c>
      <c r="CU59" s="24" t="n">
        <v>0</v>
      </c>
      <c r="CV59" s="24" t="n">
        <v>0</v>
      </c>
      <c r="CW59" s="24" t="n">
        <v>0</v>
      </c>
      <c r="CX59" s="24" t="n">
        <v>0</v>
      </c>
      <c r="CY59" s="24" t="n">
        <v>0</v>
      </c>
      <c r="CZ59" s="24" t="n">
        <v>0</v>
      </c>
      <c r="DA59" s="17" t="n">
        <v>0</v>
      </c>
      <c r="DC59" s="30"/>
      <c r="DD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v>1563</v>
      </c>
      <c r="D60" s="24" t="n">
        <v>13</v>
      </c>
      <c r="E60" s="24" t="n">
        <v>17</v>
      </c>
      <c r="F60" s="24" t="n">
        <v>17</v>
      </c>
      <c r="G60" s="24" t="n">
        <v>14</v>
      </c>
      <c r="H60" s="24" t="n">
        <v>17</v>
      </c>
      <c r="I60" s="24" t="n">
        <v>16</v>
      </c>
      <c r="J60" s="24" t="n">
        <v>23</v>
      </c>
      <c r="K60" s="24" t="n">
        <v>15</v>
      </c>
      <c r="L60" s="24" t="n">
        <v>29</v>
      </c>
      <c r="M60" s="24" t="n">
        <v>19</v>
      </c>
      <c r="N60" s="24" t="n">
        <v>21</v>
      </c>
      <c r="O60" s="24" t="n">
        <v>31</v>
      </c>
      <c r="P60" s="24" t="n">
        <v>30</v>
      </c>
      <c r="Q60" s="24" t="n">
        <v>35</v>
      </c>
      <c r="R60" s="24" t="n">
        <v>22</v>
      </c>
      <c r="S60" s="24" t="n">
        <v>20</v>
      </c>
      <c r="T60" s="24" t="n">
        <v>16</v>
      </c>
      <c r="U60" s="24" t="n">
        <v>9</v>
      </c>
      <c r="V60" s="24" t="n">
        <v>6</v>
      </c>
      <c r="W60" s="24" t="n">
        <v>7</v>
      </c>
      <c r="X60" s="24" t="n">
        <v>4</v>
      </c>
      <c r="Y60" s="24" t="n">
        <v>8</v>
      </c>
      <c r="Z60" s="24" t="n">
        <v>12</v>
      </c>
      <c r="AA60" s="24" t="n">
        <v>6</v>
      </c>
      <c r="AB60" s="24" t="n">
        <v>9</v>
      </c>
      <c r="AC60" s="24" t="n">
        <v>12</v>
      </c>
      <c r="AD60" s="24" t="n">
        <v>12</v>
      </c>
      <c r="AE60" s="24" t="n">
        <v>13</v>
      </c>
      <c r="AF60" s="24" t="n">
        <v>16</v>
      </c>
      <c r="AG60" s="24" t="n">
        <v>15</v>
      </c>
      <c r="AH60" s="24" t="n">
        <v>24</v>
      </c>
      <c r="AI60" s="24" t="n">
        <v>16</v>
      </c>
      <c r="AJ60" s="24" t="n">
        <v>20</v>
      </c>
      <c r="AK60" s="24" t="n">
        <v>12</v>
      </c>
      <c r="AL60" s="24" t="n">
        <v>25</v>
      </c>
      <c r="AM60" s="24" t="n">
        <v>27</v>
      </c>
      <c r="AN60" s="24" t="n">
        <v>22</v>
      </c>
      <c r="AO60" s="24" t="n">
        <v>27</v>
      </c>
      <c r="AP60" s="24" t="n">
        <v>33</v>
      </c>
      <c r="AQ60" s="24" t="n">
        <v>27</v>
      </c>
      <c r="AR60" s="24" t="n">
        <v>30</v>
      </c>
      <c r="AS60" s="24" t="n">
        <v>32</v>
      </c>
      <c r="AT60" s="24" t="n">
        <v>25</v>
      </c>
      <c r="AU60" s="24" t="n">
        <v>21</v>
      </c>
      <c r="AV60" s="24" t="n">
        <v>8</v>
      </c>
      <c r="AW60" s="24" t="n">
        <v>13</v>
      </c>
      <c r="AX60" s="24" t="n">
        <v>19</v>
      </c>
      <c r="AY60" s="24" t="n">
        <v>21</v>
      </c>
      <c r="AZ60" s="24" t="n">
        <v>33</v>
      </c>
      <c r="BA60" s="24" t="n">
        <v>32</v>
      </c>
      <c r="BB60" s="24" t="n">
        <v>21</v>
      </c>
      <c r="BC60" s="24" t="n">
        <v>26</v>
      </c>
      <c r="BD60" s="24" t="n">
        <v>21</v>
      </c>
      <c r="BE60" s="24" t="n">
        <v>11</v>
      </c>
      <c r="BF60" s="24" t="n">
        <v>23</v>
      </c>
      <c r="BG60" s="24" t="n">
        <v>26</v>
      </c>
      <c r="BH60" s="24" t="n">
        <v>18</v>
      </c>
      <c r="BI60" s="24" t="n">
        <v>32</v>
      </c>
      <c r="BJ60" s="24" t="n">
        <v>19</v>
      </c>
      <c r="BK60" s="24" t="n">
        <v>29</v>
      </c>
      <c r="BL60" s="24" t="n">
        <v>27</v>
      </c>
      <c r="BM60" s="24" t="n">
        <v>29</v>
      </c>
      <c r="BN60" s="24" t="n">
        <v>23</v>
      </c>
      <c r="BO60" s="24" t="n">
        <v>24</v>
      </c>
      <c r="BP60" s="24" t="n">
        <v>17</v>
      </c>
      <c r="BQ60" s="24" t="n">
        <v>29</v>
      </c>
      <c r="BR60" s="24" t="n">
        <v>24</v>
      </c>
      <c r="BS60" s="24" t="n">
        <v>9</v>
      </c>
      <c r="BT60" s="24" t="n">
        <v>17</v>
      </c>
      <c r="BU60" s="24" t="n">
        <v>15</v>
      </c>
      <c r="BV60" s="24" t="n">
        <v>13</v>
      </c>
      <c r="BW60" s="24" t="n">
        <v>18</v>
      </c>
      <c r="BX60" s="24" t="n">
        <v>13</v>
      </c>
      <c r="BY60" s="24" t="n">
        <v>21</v>
      </c>
      <c r="BZ60" s="24" t="n">
        <v>9</v>
      </c>
      <c r="CA60" s="24" t="n">
        <v>17</v>
      </c>
      <c r="CB60" s="24" t="n">
        <v>14</v>
      </c>
      <c r="CC60" s="24" t="n">
        <v>15</v>
      </c>
      <c r="CD60" s="24" t="n">
        <v>7</v>
      </c>
      <c r="CE60" s="24" t="n">
        <v>10</v>
      </c>
      <c r="CF60" s="24" t="n">
        <v>9</v>
      </c>
      <c r="CG60" s="24" t="n">
        <v>5</v>
      </c>
      <c r="CH60" s="24" t="n">
        <v>3</v>
      </c>
      <c r="CI60" s="24" t="n">
        <v>7</v>
      </c>
      <c r="CJ60" s="24" t="n">
        <v>3</v>
      </c>
      <c r="CK60" s="24" t="n">
        <v>1</v>
      </c>
      <c r="CL60" s="24" t="n">
        <v>0</v>
      </c>
      <c r="CM60" s="24" t="n">
        <v>1</v>
      </c>
      <c r="CN60" s="24" t="n">
        <v>4</v>
      </c>
      <c r="CO60" s="24" t="n">
        <v>1</v>
      </c>
      <c r="CP60" s="24" t="n">
        <v>1</v>
      </c>
      <c r="CQ60" s="24" t="n">
        <v>0</v>
      </c>
      <c r="CR60" s="24" t="n">
        <v>0</v>
      </c>
      <c r="CS60" s="24" t="n">
        <v>0</v>
      </c>
      <c r="CT60" s="24" t="n">
        <v>0</v>
      </c>
      <c r="CU60" s="24" t="n">
        <v>0</v>
      </c>
      <c r="CV60" s="24" t="n">
        <v>0</v>
      </c>
      <c r="CW60" s="24" t="n">
        <v>0</v>
      </c>
      <c r="CX60" s="24" t="n">
        <v>0</v>
      </c>
      <c r="CY60" s="24" t="n">
        <v>0</v>
      </c>
      <c r="CZ60" s="24" t="n">
        <v>0</v>
      </c>
      <c r="DA60" s="17" t="n">
        <v>0</v>
      </c>
      <c r="DC60" s="30"/>
      <c r="DD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14" t="n">
        <v>1577</v>
      </c>
      <c r="D61" s="24" t="n">
        <v>9</v>
      </c>
      <c r="E61" s="24" t="n">
        <v>13</v>
      </c>
      <c r="F61" s="24" t="n">
        <v>21</v>
      </c>
      <c r="G61" s="24" t="n">
        <v>25</v>
      </c>
      <c r="H61" s="24" t="n">
        <v>16</v>
      </c>
      <c r="I61" s="24" t="n">
        <v>12</v>
      </c>
      <c r="J61" s="24" t="n">
        <v>18</v>
      </c>
      <c r="K61" s="24" t="n">
        <v>30</v>
      </c>
      <c r="L61" s="24" t="n">
        <v>30</v>
      </c>
      <c r="M61" s="24" t="n">
        <v>20</v>
      </c>
      <c r="N61" s="24" t="n">
        <v>24</v>
      </c>
      <c r="O61" s="24" t="n">
        <v>23</v>
      </c>
      <c r="P61" s="24" t="n">
        <v>34</v>
      </c>
      <c r="Q61" s="24" t="n">
        <v>26</v>
      </c>
      <c r="R61" s="24" t="n">
        <v>17</v>
      </c>
      <c r="S61" s="24" t="n">
        <v>26</v>
      </c>
      <c r="T61" s="24" t="n">
        <v>20</v>
      </c>
      <c r="U61" s="24" t="n">
        <v>22</v>
      </c>
      <c r="V61" s="24" t="n">
        <v>20</v>
      </c>
      <c r="W61" s="24" t="n">
        <v>6</v>
      </c>
      <c r="X61" s="24" t="n">
        <v>13</v>
      </c>
      <c r="Y61" s="24" t="n">
        <v>18</v>
      </c>
      <c r="Z61" s="24" t="n">
        <v>15</v>
      </c>
      <c r="AA61" s="24" t="n">
        <v>18</v>
      </c>
      <c r="AB61" s="24" t="n">
        <v>9</v>
      </c>
      <c r="AC61" s="24" t="n">
        <v>15</v>
      </c>
      <c r="AD61" s="24" t="n">
        <v>12</v>
      </c>
      <c r="AE61" s="24" t="n">
        <v>10</v>
      </c>
      <c r="AF61" s="24" t="n">
        <v>14</v>
      </c>
      <c r="AG61" s="24" t="n">
        <v>25</v>
      </c>
      <c r="AH61" s="24" t="n">
        <v>17</v>
      </c>
      <c r="AI61" s="24" t="n">
        <v>22</v>
      </c>
      <c r="AJ61" s="24" t="n">
        <v>20</v>
      </c>
      <c r="AK61" s="24" t="n">
        <v>15</v>
      </c>
      <c r="AL61" s="24" t="n">
        <v>23</v>
      </c>
      <c r="AM61" s="24" t="n">
        <v>23</v>
      </c>
      <c r="AN61" s="24" t="n">
        <v>25</v>
      </c>
      <c r="AO61" s="24" t="n">
        <v>29</v>
      </c>
      <c r="AP61" s="24" t="n">
        <v>28</v>
      </c>
      <c r="AQ61" s="24" t="n">
        <v>25</v>
      </c>
      <c r="AR61" s="24" t="n">
        <v>41</v>
      </c>
      <c r="AS61" s="24" t="n">
        <v>29</v>
      </c>
      <c r="AT61" s="24" t="n">
        <v>30</v>
      </c>
      <c r="AU61" s="24" t="n">
        <v>25</v>
      </c>
      <c r="AV61" s="24" t="n">
        <v>14</v>
      </c>
      <c r="AW61" s="24" t="n">
        <v>16</v>
      </c>
      <c r="AX61" s="24" t="n">
        <v>22</v>
      </c>
      <c r="AY61" s="24" t="n">
        <v>22</v>
      </c>
      <c r="AZ61" s="24" t="n">
        <v>16</v>
      </c>
      <c r="BA61" s="24" t="n">
        <v>18</v>
      </c>
      <c r="BB61" s="24" t="n">
        <v>27</v>
      </c>
      <c r="BC61" s="24" t="n">
        <v>17</v>
      </c>
      <c r="BD61" s="24" t="n">
        <v>13</v>
      </c>
      <c r="BE61" s="24" t="n">
        <v>29</v>
      </c>
      <c r="BF61" s="24" t="n">
        <v>20</v>
      </c>
      <c r="BG61" s="24" t="n">
        <v>31</v>
      </c>
      <c r="BH61" s="24" t="n">
        <v>16</v>
      </c>
      <c r="BI61" s="24" t="n">
        <v>22</v>
      </c>
      <c r="BJ61" s="24" t="n">
        <v>26</v>
      </c>
      <c r="BK61" s="24" t="n">
        <v>26</v>
      </c>
      <c r="BL61" s="24" t="n">
        <v>24</v>
      </c>
      <c r="BM61" s="24" t="n">
        <v>22</v>
      </c>
      <c r="BN61" s="24" t="n">
        <v>19</v>
      </c>
      <c r="BO61" s="24" t="n">
        <v>20</v>
      </c>
      <c r="BP61" s="24" t="n">
        <v>20</v>
      </c>
      <c r="BQ61" s="24" t="n">
        <v>26</v>
      </c>
      <c r="BR61" s="24" t="n">
        <v>17</v>
      </c>
      <c r="BS61" s="24" t="n">
        <v>11</v>
      </c>
      <c r="BT61" s="24" t="n">
        <v>19</v>
      </c>
      <c r="BU61" s="24" t="n">
        <v>12</v>
      </c>
      <c r="BV61" s="24" t="n">
        <v>14</v>
      </c>
      <c r="BW61" s="24" t="n">
        <v>6</v>
      </c>
      <c r="BX61" s="24" t="n">
        <v>6</v>
      </c>
      <c r="BY61" s="24" t="n">
        <v>20</v>
      </c>
      <c r="BZ61" s="24" t="n">
        <v>12</v>
      </c>
      <c r="CA61" s="24" t="n">
        <v>5</v>
      </c>
      <c r="CB61" s="24" t="n">
        <v>10</v>
      </c>
      <c r="CC61" s="24" t="n">
        <v>7</v>
      </c>
      <c r="CD61" s="24" t="n">
        <v>6</v>
      </c>
      <c r="CE61" s="24" t="n">
        <v>6</v>
      </c>
      <c r="CF61" s="24" t="n">
        <v>6</v>
      </c>
      <c r="CG61" s="24" t="n">
        <v>11</v>
      </c>
      <c r="CH61" s="24" t="n">
        <v>6</v>
      </c>
      <c r="CI61" s="24" t="n">
        <v>6</v>
      </c>
      <c r="CJ61" s="24" t="n">
        <v>1</v>
      </c>
      <c r="CK61" s="24" t="n">
        <v>5</v>
      </c>
      <c r="CL61" s="24" t="n">
        <v>2</v>
      </c>
      <c r="CM61" s="24" t="n">
        <v>3</v>
      </c>
      <c r="CN61" s="24" t="n">
        <v>2</v>
      </c>
      <c r="CO61" s="24" t="n">
        <v>2</v>
      </c>
      <c r="CP61" s="24" t="n">
        <v>2</v>
      </c>
      <c r="CQ61" s="24" t="n">
        <v>1</v>
      </c>
      <c r="CR61" s="24" t="n">
        <v>0</v>
      </c>
      <c r="CS61" s="24" t="n">
        <v>0</v>
      </c>
      <c r="CT61" s="24" t="n">
        <v>0</v>
      </c>
      <c r="CU61" s="24" t="n">
        <v>0</v>
      </c>
      <c r="CV61" s="24" t="n">
        <v>0</v>
      </c>
      <c r="CW61" s="24" t="n">
        <v>0</v>
      </c>
      <c r="CX61" s="24" t="n">
        <v>0</v>
      </c>
      <c r="CY61" s="24" t="n">
        <v>0</v>
      </c>
      <c r="CZ61" s="24" t="n">
        <v>0</v>
      </c>
      <c r="DA61" s="17" t="n">
        <v>0</v>
      </c>
      <c r="DC61" s="30"/>
      <c r="DD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v>6886</v>
      </c>
      <c r="D62" s="16" t="n">
        <v>50</v>
      </c>
      <c r="E62" s="16" t="n">
        <v>60</v>
      </c>
      <c r="F62" s="16" t="n">
        <v>71</v>
      </c>
      <c r="G62" s="16" t="n">
        <v>90</v>
      </c>
      <c r="H62" s="16" t="n">
        <v>74</v>
      </c>
      <c r="I62" s="16" t="n">
        <v>88</v>
      </c>
      <c r="J62" s="16" t="n">
        <v>81</v>
      </c>
      <c r="K62" s="16" t="n">
        <v>85</v>
      </c>
      <c r="L62" s="16" t="n">
        <v>77</v>
      </c>
      <c r="M62" s="16" t="n">
        <v>121</v>
      </c>
      <c r="N62" s="16" t="n">
        <v>112</v>
      </c>
      <c r="O62" s="16" t="n">
        <v>107</v>
      </c>
      <c r="P62" s="16" t="n">
        <v>112</v>
      </c>
      <c r="Q62" s="16" t="n">
        <v>124</v>
      </c>
      <c r="R62" s="16" t="n">
        <v>96</v>
      </c>
      <c r="S62" s="16" t="n">
        <v>128</v>
      </c>
      <c r="T62" s="16" t="n">
        <v>110</v>
      </c>
      <c r="U62" s="16" t="n">
        <v>126</v>
      </c>
      <c r="V62" s="16" t="n">
        <v>77</v>
      </c>
      <c r="W62" s="16" t="n">
        <v>51</v>
      </c>
      <c r="X62" s="16" t="n">
        <v>61</v>
      </c>
      <c r="Y62" s="16" t="n">
        <v>55</v>
      </c>
      <c r="Z62" s="16" t="n">
        <v>68</v>
      </c>
      <c r="AA62" s="16" t="n">
        <v>51</v>
      </c>
      <c r="AB62" s="16" t="n">
        <v>45</v>
      </c>
      <c r="AC62" s="16" t="n">
        <v>73</v>
      </c>
      <c r="AD62" s="16" t="n">
        <v>64</v>
      </c>
      <c r="AE62" s="16" t="n">
        <v>79</v>
      </c>
      <c r="AF62" s="16" t="n">
        <v>85</v>
      </c>
      <c r="AG62" s="16" t="n">
        <v>90</v>
      </c>
      <c r="AH62" s="16" t="n">
        <v>69</v>
      </c>
      <c r="AI62" s="16" t="n">
        <v>83</v>
      </c>
      <c r="AJ62" s="16" t="n">
        <v>83</v>
      </c>
      <c r="AK62" s="16" t="n">
        <v>92</v>
      </c>
      <c r="AL62" s="16" t="n">
        <v>98</v>
      </c>
      <c r="AM62" s="16" t="n">
        <v>89</v>
      </c>
      <c r="AN62" s="16" t="n">
        <v>102</v>
      </c>
      <c r="AO62" s="16" t="n">
        <v>110</v>
      </c>
      <c r="AP62" s="16" t="n">
        <v>93</v>
      </c>
      <c r="AQ62" s="16" t="n">
        <v>105</v>
      </c>
      <c r="AR62" s="16" t="n">
        <v>116</v>
      </c>
      <c r="AS62" s="16" t="n">
        <v>131</v>
      </c>
      <c r="AT62" s="16" t="n">
        <v>129</v>
      </c>
      <c r="AU62" s="16" t="n">
        <v>101</v>
      </c>
      <c r="AV62" s="16" t="n">
        <v>85</v>
      </c>
      <c r="AW62" s="16" t="n">
        <v>70</v>
      </c>
      <c r="AX62" s="16" t="n">
        <v>100</v>
      </c>
      <c r="AY62" s="16" t="n">
        <v>83</v>
      </c>
      <c r="AZ62" s="16" t="n">
        <v>82</v>
      </c>
      <c r="BA62" s="16" t="n">
        <v>97</v>
      </c>
      <c r="BB62" s="16" t="n">
        <v>101</v>
      </c>
      <c r="BC62" s="16" t="n">
        <v>59</v>
      </c>
      <c r="BD62" s="16" t="n">
        <v>106</v>
      </c>
      <c r="BE62" s="16" t="n">
        <v>90</v>
      </c>
      <c r="BF62" s="16" t="n">
        <v>109</v>
      </c>
      <c r="BG62" s="16" t="n">
        <v>96</v>
      </c>
      <c r="BH62" s="16" t="n">
        <v>97</v>
      </c>
      <c r="BI62" s="16" t="n">
        <v>106</v>
      </c>
      <c r="BJ62" s="16" t="n">
        <v>82</v>
      </c>
      <c r="BK62" s="16" t="n">
        <v>102</v>
      </c>
      <c r="BL62" s="16" t="n">
        <v>87</v>
      </c>
      <c r="BM62" s="16" t="n">
        <v>102</v>
      </c>
      <c r="BN62" s="16" t="n">
        <v>104</v>
      </c>
      <c r="BO62" s="16" t="n">
        <v>91</v>
      </c>
      <c r="BP62" s="16" t="n">
        <v>106</v>
      </c>
      <c r="BQ62" s="16" t="n">
        <v>90</v>
      </c>
      <c r="BR62" s="16" t="n">
        <v>77</v>
      </c>
      <c r="BS62" s="16" t="n">
        <v>73</v>
      </c>
      <c r="BT62" s="16" t="n">
        <v>68</v>
      </c>
      <c r="BU62" s="16" t="n">
        <v>52</v>
      </c>
      <c r="BV62" s="16" t="n">
        <v>66</v>
      </c>
      <c r="BW62" s="16" t="n">
        <v>58</v>
      </c>
      <c r="BX62" s="16" t="n">
        <v>39</v>
      </c>
      <c r="BY62" s="16" t="n">
        <v>67</v>
      </c>
      <c r="BZ62" s="16" t="n">
        <v>43</v>
      </c>
      <c r="CA62" s="16" t="n">
        <v>54</v>
      </c>
      <c r="CB62" s="16" t="n">
        <v>33</v>
      </c>
      <c r="CC62" s="16" t="n">
        <v>50</v>
      </c>
      <c r="CD62" s="16" t="n">
        <v>41</v>
      </c>
      <c r="CE62" s="16" t="n">
        <v>34</v>
      </c>
      <c r="CF62" s="16" t="n">
        <v>27</v>
      </c>
      <c r="CG62" s="16" t="n">
        <v>27</v>
      </c>
      <c r="CH62" s="16" t="n">
        <v>25</v>
      </c>
      <c r="CI62" s="16" t="n">
        <v>19</v>
      </c>
      <c r="CJ62" s="16" t="n">
        <v>18</v>
      </c>
      <c r="CK62" s="16" t="n">
        <v>10</v>
      </c>
      <c r="CL62" s="16" t="n">
        <v>14</v>
      </c>
      <c r="CM62" s="16" t="n">
        <v>13</v>
      </c>
      <c r="CN62" s="16" t="n">
        <v>4</v>
      </c>
      <c r="CO62" s="16" t="n">
        <v>3</v>
      </c>
      <c r="CP62" s="16" t="n">
        <v>2</v>
      </c>
      <c r="CQ62" s="16" t="n">
        <v>3</v>
      </c>
      <c r="CR62" s="16" t="n">
        <v>2</v>
      </c>
      <c r="CS62" s="16" t="n">
        <v>2</v>
      </c>
      <c r="CT62" s="16" t="n">
        <v>2</v>
      </c>
      <c r="CU62" s="16" t="n">
        <v>0</v>
      </c>
      <c r="CV62" s="16" t="n">
        <v>1</v>
      </c>
      <c r="CW62" s="16" t="n">
        <v>1</v>
      </c>
      <c r="CX62" s="16" t="n">
        <v>0</v>
      </c>
      <c r="CY62" s="16" t="n">
        <v>0</v>
      </c>
      <c r="CZ62" s="16" t="n">
        <v>1</v>
      </c>
      <c r="DA62" s="21" t="n">
        <v>0</v>
      </c>
      <c r="DC62" s="30"/>
      <c r="DD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v>9136</v>
      </c>
      <c r="D63" s="24" t="n">
        <v>83</v>
      </c>
      <c r="E63" s="24" t="n">
        <v>108</v>
      </c>
      <c r="F63" s="24" t="n">
        <v>108</v>
      </c>
      <c r="G63" s="24" t="n">
        <v>100</v>
      </c>
      <c r="H63" s="24" t="n">
        <v>129</v>
      </c>
      <c r="I63" s="24" t="n">
        <v>113</v>
      </c>
      <c r="J63" s="24" t="n">
        <v>107</v>
      </c>
      <c r="K63" s="24" t="n">
        <v>141</v>
      </c>
      <c r="L63" s="24" t="n">
        <v>123</v>
      </c>
      <c r="M63" s="24" t="n">
        <v>142</v>
      </c>
      <c r="N63" s="24" t="n">
        <v>137</v>
      </c>
      <c r="O63" s="24" t="n">
        <v>122</v>
      </c>
      <c r="P63" s="24" t="n">
        <v>139</v>
      </c>
      <c r="Q63" s="24" t="n">
        <v>149</v>
      </c>
      <c r="R63" s="24" t="n">
        <v>157</v>
      </c>
      <c r="S63" s="24" t="n">
        <v>149</v>
      </c>
      <c r="T63" s="24" t="n">
        <v>142</v>
      </c>
      <c r="U63" s="24" t="n">
        <v>164</v>
      </c>
      <c r="V63" s="24" t="n">
        <v>127</v>
      </c>
      <c r="W63" s="24" t="n">
        <v>108</v>
      </c>
      <c r="X63" s="24" t="n">
        <v>107</v>
      </c>
      <c r="Y63" s="24" t="n">
        <v>73</v>
      </c>
      <c r="Z63" s="24" t="n">
        <v>98</v>
      </c>
      <c r="AA63" s="24" t="n">
        <v>72</v>
      </c>
      <c r="AB63" s="24" t="n">
        <v>66</v>
      </c>
      <c r="AC63" s="24" t="n">
        <v>96</v>
      </c>
      <c r="AD63" s="24" t="n">
        <v>86</v>
      </c>
      <c r="AE63" s="24" t="n">
        <v>93</v>
      </c>
      <c r="AF63" s="24" t="n">
        <v>115</v>
      </c>
      <c r="AG63" s="24" t="n">
        <v>119</v>
      </c>
      <c r="AH63" s="24" t="n">
        <v>110</v>
      </c>
      <c r="AI63" s="24" t="n">
        <v>125</v>
      </c>
      <c r="AJ63" s="24" t="n">
        <v>105</v>
      </c>
      <c r="AK63" s="24" t="n">
        <v>102</v>
      </c>
      <c r="AL63" s="24" t="n">
        <v>126</v>
      </c>
      <c r="AM63" s="24" t="n">
        <v>129</v>
      </c>
      <c r="AN63" s="24" t="n">
        <v>129</v>
      </c>
      <c r="AO63" s="24" t="n">
        <v>150</v>
      </c>
      <c r="AP63" s="24" t="n">
        <v>170</v>
      </c>
      <c r="AQ63" s="24" t="n">
        <v>131</v>
      </c>
      <c r="AR63" s="24" t="n">
        <v>141</v>
      </c>
      <c r="AS63" s="24" t="n">
        <v>179</v>
      </c>
      <c r="AT63" s="24" t="n">
        <v>179</v>
      </c>
      <c r="AU63" s="24" t="n">
        <v>178</v>
      </c>
      <c r="AV63" s="24" t="n">
        <v>97</v>
      </c>
      <c r="AW63" s="24" t="n">
        <v>86</v>
      </c>
      <c r="AX63" s="24" t="n">
        <v>131</v>
      </c>
      <c r="AY63" s="24" t="n">
        <v>115</v>
      </c>
      <c r="AZ63" s="24" t="n">
        <v>105</v>
      </c>
      <c r="BA63" s="24" t="n">
        <v>105</v>
      </c>
      <c r="BB63" s="24" t="n">
        <v>100</v>
      </c>
      <c r="BC63" s="24" t="n">
        <v>107</v>
      </c>
      <c r="BD63" s="24" t="n">
        <v>130</v>
      </c>
      <c r="BE63" s="24" t="n">
        <v>124</v>
      </c>
      <c r="BF63" s="24" t="n">
        <v>131</v>
      </c>
      <c r="BG63" s="24" t="n">
        <v>140</v>
      </c>
      <c r="BH63" s="24" t="n">
        <v>133</v>
      </c>
      <c r="BI63" s="24" t="n">
        <v>140</v>
      </c>
      <c r="BJ63" s="24" t="n">
        <v>138</v>
      </c>
      <c r="BK63" s="24" t="n">
        <v>120</v>
      </c>
      <c r="BL63" s="24" t="n">
        <v>117</v>
      </c>
      <c r="BM63" s="24" t="n">
        <v>119</v>
      </c>
      <c r="BN63" s="24" t="n">
        <v>123</v>
      </c>
      <c r="BO63" s="24" t="n">
        <v>129</v>
      </c>
      <c r="BP63" s="24" t="n">
        <v>106</v>
      </c>
      <c r="BQ63" s="24" t="n">
        <v>113</v>
      </c>
      <c r="BR63" s="24" t="n">
        <v>96</v>
      </c>
      <c r="BS63" s="24" t="n">
        <v>91</v>
      </c>
      <c r="BT63" s="24" t="n">
        <v>81</v>
      </c>
      <c r="BU63" s="24" t="n">
        <v>68</v>
      </c>
      <c r="BV63" s="24" t="n">
        <v>76</v>
      </c>
      <c r="BW63" s="24" t="n">
        <v>66</v>
      </c>
      <c r="BX63" s="24" t="n">
        <v>61</v>
      </c>
      <c r="BY63" s="24" t="n">
        <v>43</v>
      </c>
      <c r="BZ63" s="24" t="n">
        <v>63</v>
      </c>
      <c r="CA63" s="24" t="n">
        <v>54</v>
      </c>
      <c r="CB63" s="24" t="n">
        <v>49</v>
      </c>
      <c r="CC63" s="24" t="n">
        <v>65</v>
      </c>
      <c r="CD63" s="24" t="n">
        <v>39</v>
      </c>
      <c r="CE63" s="24" t="n">
        <v>44</v>
      </c>
      <c r="CF63" s="24" t="n">
        <v>35</v>
      </c>
      <c r="CG63" s="24" t="n">
        <v>23</v>
      </c>
      <c r="CH63" s="24" t="n">
        <v>26</v>
      </c>
      <c r="CI63" s="24" t="n">
        <v>21</v>
      </c>
      <c r="CJ63" s="24" t="n">
        <v>20</v>
      </c>
      <c r="CK63" s="24" t="n">
        <v>15</v>
      </c>
      <c r="CL63" s="24" t="n">
        <v>14</v>
      </c>
      <c r="CM63" s="24" t="n">
        <v>13</v>
      </c>
      <c r="CN63" s="24" t="n">
        <v>13</v>
      </c>
      <c r="CO63" s="24" t="n">
        <v>4</v>
      </c>
      <c r="CP63" s="24" t="n">
        <v>3</v>
      </c>
      <c r="CQ63" s="24" t="n">
        <v>3</v>
      </c>
      <c r="CR63" s="24" t="n">
        <v>2</v>
      </c>
      <c r="CS63" s="24" t="n">
        <v>3</v>
      </c>
      <c r="CT63" s="24" t="n">
        <v>6</v>
      </c>
      <c r="CU63" s="24" t="n">
        <v>2</v>
      </c>
      <c r="CV63" s="24" t="n">
        <v>1</v>
      </c>
      <c r="CW63" s="24" t="n">
        <v>0</v>
      </c>
      <c r="CX63" s="24" t="n">
        <v>0</v>
      </c>
      <c r="CY63" s="24" t="n">
        <v>0</v>
      </c>
      <c r="CZ63" s="24" t="n">
        <v>0</v>
      </c>
      <c r="DA63" s="17" t="n">
        <v>0</v>
      </c>
      <c r="DC63" s="30"/>
      <c r="DD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v>3842</v>
      </c>
      <c r="D64" s="24" t="n">
        <v>44</v>
      </c>
      <c r="E64" s="24" t="n">
        <v>35</v>
      </c>
      <c r="F64" s="24" t="n">
        <v>46</v>
      </c>
      <c r="G64" s="24" t="n">
        <v>44</v>
      </c>
      <c r="H64" s="24" t="n">
        <v>49</v>
      </c>
      <c r="I64" s="24" t="n">
        <v>45</v>
      </c>
      <c r="J64" s="24" t="n">
        <v>66</v>
      </c>
      <c r="K64" s="24" t="n">
        <v>50</v>
      </c>
      <c r="L64" s="24" t="n">
        <v>58</v>
      </c>
      <c r="M64" s="24" t="n">
        <v>55</v>
      </c>
      <c r="N64" s="24" t="n">
        <v>45</v>
      </c>
      <c r="O64" s="24" t="n">
        <v>50</v>
      </c>
      <c r="P64" s="24" t="n">
        <v>64</v>
      </c>
      <c r="Q64" s="24" t="n">
        <v>64</v>
      </c>
      <c r="R64" s="24" t="n">
        <v>69</v>
      </c>
      <c r="S64" s="24" t="n">
        <v>60</v>
      </c>
      <c r="T64" s="24" t="n">
        <v>47</v>
      </c>
      <c r="U64" s="24" t="n">
        <v>46</v>
      </c>
      <c r="V64" s="24" t="n">
        <v>48</v>
      </c>
      <c r="W64" s="24" t="n">
        <v>22</v>
      </c>
      <c r="X64" s="24" t="n">
        <v>33</v>
      </c>
      <c r="Y64" s="24" t="n">
        <v>25</v>
      </c>
      <c r="Z64" s="24" t="n">
        <v>26</v>
      </c>
      <c r="AA64" s="24" t="n">
        <v>26</v>
      </c>
      <c r="AB64" s="24" t="n">
        <v>26</v>
      </c>
      <c r="AC64" s="24" t="n">
        <v>33</v>
      </c>
      <c r="AD64" s="24" t="n">
        <v>32</v>
      </c>
      <c r="AE64" s="24" t="n">
        <v>36</v>
      </c>
      <c r="AF64" s="24" t="n">
        <v>44</v>
      </c>
      <c r="AG64" s="24" t="n">
        <v>47</v>
      </c>
      <c r="AH64" s="24" t="n">
        <v>45</v>
      </c>
      <c r="AI64" s="24" t="n">
        <v>51</v>
      </c>
      <c r="AJ64" s="24" t="n">
        <v>34</v>
      </c>
      <c r="AK64" s="24" t="n">
        <v>57</v>
      </c>
      <c r="AL64" s="24" t="n">
        <v>56</v>
      </c>
      <c r="AM64" s="24" t="n">
        <v>46</v>
      </c>
      <c r="AN64" s="24" t="n">
        <v>55</v>
      </c>
      <c r="AO64" s="24" t="n">
        <v>69</v>
      </c>
      <c r="AP64" s="24" t="n">
        <v>61</v>
      </c>
      <c r="AQ64" s="24" t="n">
        <v>58</v>
      </c>
      <c r="AR64" s="24" t="n">
        <v>71</v>
      </c>
      <c r="AS64" s="24" t="n">
        <v>64</v>
      </c>
      <c r="AT64" s="24" t="n">
        <v>55</v>
      </c>
      <c r="AU64" s="24" t="n">
        <v>62</v>
      </c>
      <c r="AV64" s="24" t="n">
        <v>36</v>
      </c>
      <c r="AW64" s="24" t="n">
        <v>41</v>
      </c>
      <c r="AX64" s="24" t="n">
        <v>53</v>
      </c>
      <c r="AY64" s="24" t="n">
        <v>36</v>
      </c>
      <c r="AZ64" s="24" t="n">
        <v>39</v>
      </c>
      <c r="BA64" s="24" t="n">
        <v>46</v>
      </c>
      <c r="BB64" s="24" t="n">
        <v>49</v>
      </c>
      <c r="BC64" s="24" t="n">
        <v>47</v>
      </c>
      <c r="BD64" s="24" t="n">
        <v>62</v>
      </c>
      <c r="BE64" s="24" t="n">
        <v>63</v>
      </c>
      <c r="BF64" s="24" t="n">
        <v>63</v>
      </c>
      <c r="BG64" s="24" t="n">
        <v>59</v>
      </c>
      <c r="BH64" s="24" t="n">
        <v>64</v>
      </c>
      <c r="BI64" s="24" t="n">
        <v>73</v>
      </c>
      <c r="BJ64" s="24" t="n">
        <v>68</v>
      </c>
      <c r="BK64" s="24" t="n">
        <v>54</v>
      </c>
      <c r="BL64" s="24" t="n">
        <v>69</v>
      </c>
      <c r="BM64" s="24" t="n">
        <v>59</v>
      </c>
      <c r="BN64" s="24" t="n">
        <v>61</v>
      </c>
      <c r="BO64" s="24" t="n">
        <v>58</v>
      </c>
      <c r="BP64" s="24" t="n">
        <v>52</v>
      </c>
      <c r="BQ64" s="24" t="n">
        <v>54</v>
      </c>
      <c r="BR64" s="24" t="n">
        <v>55</v>
      </c>
      <c r="BS64" s="24" t="n">
        <v>31</v>
      </c>
      <c r="BT64" s="24" t="n">
        <v>49</v>
      </c>
      <c r="BU64" s="24" t="n">
        <v>26</v>
      </c>
      <c r="BV64" s="24" t="n">
        <v>40</v>
      </c>
      <c r="BW64" s="24" t="n">
        <v>24</v>
      </c>
      <c r="BX64" s="24" t="n">
        <v>25</v>
      </c>
      <c r="BY64" s="24" t="n">
        <v>40</v>
      </c>
      <c r="BZ64" s="24" t="n">
        <v>26</v>
      </c>
      <c r="CA64" s="24" t="n">
        <v>22</v>
      </c>
      <c r="CB64" s="24" t="n">
        <v>19</v>
      </c>
      <c r="CC64" s="24" t="n">
        <v>31</v>
      </c>
      <c r="CD64" s="24" t="n">
        <v>13</v>
      </c>
      <c r="CE64" s="24" t="n">
        <v>19</v>
      </c>
      <c r="CF64" s="24" t="n">
        <v>22</v>
      </c>
      <c r="CG64" s="24" t="n">
        <v>17</v>
      </c>
      <c r="CH64" s="24" t="n">
        <v>13</v>
      </c>
      <c r="CI64" s="24" t="n">
        <v>8</v>
      </c>
      <c r="CJ64" s="24" t="n">
        <v>6</v>
      </c>
      <c r="CK64" s="24" t="n">
        <v>13</v>
      </c>
      <c r="CL64" s="24" t="n">
        <v>5</v>
      </c>
      <c r="CM64" s="24" t="n">
        <v>2</v>
      </c>
      <c r="CN64" s="24" t="n">
        <v>1</v>
      </c>
      <c r="CO64" s="24" t="n">
        <v>2</v>
      </c>
      <c r="CP64" s="24" t="n">
        <v>2</v>
      </c>
      <c r="CQ64" s="24" t="n">
        <v>1</v>
      </c>
      <c r="CR64" s="24" t="n">
        <v>3</v>
      </c>
      <c r="CS64" s="24" t="n">
        <v>2</v>
      </c>
      <c r="CT64" s="24" t="n">
        <v>0</v>
      </c>
      <c r="CU64" s="24" t="n">
        <v>0</v>
      </c>
      <c r="CV64" s="24" t="n">
        <v>0</v>
      </c>
      <c r="CW64" s="24" t="n">
        <v>0</v>
      </c>
      <c r="CX64" s="24" t="n">
        <v>0</v>
      </c>
      <c r="CY64" s="24" t="n">
        <v>0</v>
      </c>
      <c r="CZ64" s="24" t="n">
        <v>0</v>
      </c>
      <c r="DA64" s="17" t="n">
        <v>0</v>
      </c>
      <c r="DC64" s="30"/>
      <c r="DD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v>5025</v>
      </c>
      <c r="D65" s="24" t="n">
        <v>51</v>
      </c>
      <c r="E65" s="24" t="n">
        <v>46</v>
      </c>
      <c r="F65" s="24" t="n">
        <v>47</v>
      </c>
      <c r="G65" s="24" t="n">
        <v>50</v>
      </c>
      <c r="H65" s="24" t="n">
        <v>54</v>
      </c>
      <c r="I65" s="24" t="n">
        <v>69</v>
      </c>
      <c r="J65" s="24" t="n">
        <v>75</v>
      </c>
      <c r="K65" s="24" t="n">
        <v>63</v>
      </c>
      <c r="L65" s="24" t="n">
        <v>74</v>
      </c>
      <c r="M65" s="24" t="n">
        <v>77</v>
      </c>
      <c r="N65" s="24" t="n">
        <v>74</v>
      </c>
      <c r="O65" s="24" t="n">
        <v>75</v>
      </c>
      <c r="P65" s="24" t="n">
        <v>78</v>
      </c>
      <c r="Q65" s="24" t="n">
        <v>87</v>
      </c>
      <c r="R65" s="24" t="n">
        <v>72</v>
      </c>
      <c r="S65" s="24" t="n">
        <v>92</v>
      </c>
      <c r="T65" s="24" t="n">
        <v>92</v>
      </c>
      <c r="U65" s="24" t="n">
        <v>73</v>
      </c>
      <c r="V65" s="24" t="n">
        <v>77</v>
      </c>
      <c r="W65" s="24" t="n">
        <v>54</v>
      </c>
      <c r="X65" s="24" t="n">
        <v>30</v>
      </c>
      <c r="Y65" s="24" t="n">
        <v>43</v>
      </c>
      <c r="Z65" s="24" t="n">
        <v>46</v>
      </c>
      <c r="AA65" s="24" t="n">
        <v>51</v>
      </c>
      <c r="AB65" s="24" t="n">
        <v>31</v>
      </c>
      <c r="AC65" s="24" t="n">
        <v>49</v>
      </c>
      <c r="AD65" s="24" t="n">
        <v>47</v>
      </c>
      <c r="AE65" s="24" t="n">
        <v>66</v>
      </c>
      <c r="AF65" s="24" t="n">
        <v>64</v>
      </c>
      <c r="AG65" s="24" t="n">
        <v>64</v>
      </c>
      <c r="AH65" s="24" t="n">
        <v>68</v>
      </c>
      <c r="AI65" s="24" t="n">
        <v>64</v>
      </c>
      <c r="AJ65" s="24" t="n">
        <v>58</v>
      </c>
      <c r="AK65" s="24" t="n">
        <v>58</v>
      </c>
      <c r="AL65" s="24" t="n">
        <v>53</v>
      </c>
      <c r="AM65" s="24" t="n">
        <v>67</v>
      </c>
      <c r="AN65" s="24" t="n">
        <v>71</v>
      </c>
      <c r="AO65" s="24" t="n">
        <v>80</v>
      </c>
      <c r="AP65" s="24" t="n">
        <v>75</v>
      </c>
      <c r="AQ65" s="24" t="n">
        <v>80</v>
      </c>
      <c r="AR65" s="24" t="n">
        <v>105</v>
      </c>
      <c r="AS65" s="24" t="n">
        <v>82</v>
      </c>
      <c r="AT65" s="24" t="n">
        <v>87</v>
      </c>
      <c r="AU65" s="24" t="n">
        <v>88</v>
      </c>
      <c r="AV65" s="24" t="n">
        <v>61</v>
      </c>
      <c r="AW65" s="24" t="n">
        <v>50</v>
      </c>
      <c r="AX65" s="24" t="n">
        <v>63</v>
      </c>
      <c r="AY65" s="24" t="n">
        <v>70</v>
      </c>
      <c r="AZ65" s="24" t="n">
        <v>58</v>
      </c>
      <c r="BA65" s="24" t="n">
        <v>56</v>
      </c>
      <c r="BB65" s="24" t="n">
        <v>50</v>
      </c>
      <c r="BC65" s="24" t="n">
        <v>53</v>
      </c>
      <c r="BD65" s="24" t="n">
        <v>69</v>
      </c>
      <c r="BE65" s="24" t="n">
        <v>63</v>
      </c>
      <c r="BF65" s="24" t="n">
        <v>61</v>
      </c>
      <c r="BG65" s="24" t="n">
        <v>63</v>
      </c>
      <c r="BH65" s="24" t="n">
        <v>69</v>
      </c>
      <c r="BI65" s="24" t="n">
        <v>63</v>
      </c>
      <c r="BJ65" s="24" t="n">
        <v>65</v>
      </c>
      <c r="BK65" s="24" t="n">
        <v>85</v>
      </c>
      <c r="BL65" s="24" t="n">
        <v>67</v>
      </c>
      <c r="BM65" s="24" t="n">
        <v>78</v>
      </c>
      <c r="BN65" s="24" t="n">
        <v>85</v>
      </c>
      <c r="BO65" s="24" t="n">
        <v>77</v>
      </c>
      <c r="BP65" s="24" t="n">
        <v>84</v>
      </c>
      <c r="BQ65" s="24" t="n">
        <v>74</v>
      </c>
      <c r="BR65" s="24" t="n">
        <v>63</v>
      </c>
      <c r="BS65" s="24" t="n">
        <v>58</v>
      </c>
      <c r="BT65" s="24" t="n">
        <v>49</v>
      </c>
      <c r="BU65" s="24" t="n">
        <v>40</v>
      </c>
      <c r="BV65" s="24" t="n">
        <v>59</v>
      </c>
      <c r="BW65" s="24" t="n">
        <v>40</v>
      </c>
      <c r="BX65" s="24" t="n">
        <v>35</v>
      </c>
      <c r="BY65" s="24" t="n">
        <v>36</v>
      </c>
      <c r="BZ65" s="24" t="n">
        <v>40</v>
      </c>
      <c r="CA65" s="24" t="n">
        <v>30</v>
      </c>
      <c r="CB65" s="24" t="n">
        <v>30</v>
      </c>
      <c r="CC65" s="24" t="n">
        <v>26</v>
      </c>
      <c r="CD65" s="24" t="n">
        <v>19</v>
      </c>
      <c r="CE65" s="24" t="n">
        <v>27</v>
      </c>
      <c r="CF65" s="24" t="n">
        <v>17</v>
      </c>
      <c r="CG65" s="24" t="n">
        <v>12</v>
      </c>
      <c r="CH65" s="24" t="n">
        <v>7</v>
      </c>
      <c r="CI65" s="24" t="n">
        <v>20</v>
      </c>
      <c r="CJ65" s="24" t="n">
        <v>7</v>
      </c>
      <c r="CK65" s="24" t="n">
        <v>9</v>
      </c>
      <c r="CL65" s="24" t="n">
        <v>8</v>
      </c>
      <c r="CM65" s="24" t="n">
        <v>5</v>
      </c>
      <c r="CN65" s="24" t="n">
        <v>5</v>
      </c>
      <c r="CO65" s="24" t="n">
        <v>1</v>
      </c>
      <c r="CP65" s="24" t="n">
        <v>2</v>
      </c>
      <c r="CQ65" s="24" t="n">
        <v>5</v>
      </c>
      <c r="CR65" s="24" t="n">
        <v>0</v>
      </c>
      <c r="CS65" s="24" t="n">
        <v>0</v>
      </c>
      <c r="CT65" s="24" t="n">
        <v>1</v>
      </c>
      <c r="CU65" s="24" t="n">
        <v>1</v>
      </c>
      <c r="CV65" s="24" t="n">
        <v>0</v>
      </c>
      <c r="CW65" s="24" t="n">
        <v>1</v>
      </c>
      <c r="CX65" s="24" t="n">
        <v>0</v>
      </c>
      <c r="CY65" s="24" t="n">
        <v>1</v>
      </c>
      <c r="CZ65" s="24" t="n">
        <v>0</v>
      </c>
      <c r="DA65" s="17" t="n">
        <v>0</v>
      </c>
      <c r="DC65" s="30"/>
      <c r="DD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v>3149</v>
      </c>
      <c r="D66" s="24" t="n">
        <v>30</v>
      </c>
      <c r="E66" s="24" t="n">
        <v>39</v>
      </c>
      <c r="F66" s="24" t="n">
        <v>35</v>
      </c>
      <c r="G66" s="24" t="n">
        <v>36</v>
      </c>
      <c r="H66" s="24" t="n">
        <v>38</v>
      </c>
      <c r="I66" s="24" t="n">
        <v>46</v>
      </c>
      <c r="J66" s="24" t="n">
        <v>34</v>
      </c>
      <c r="K66" s="24" t="n">
        <v>40</v>
      </c>
      <c r="L66" s="24" t="n">
        <v>50</v>
      </c>
      <c r="M66" s="24" t="n">
        <v>42</v>
      </c>
      <c r="N66" s="24" t="n">
        <v>47</v>
      </c>
      <c r="O66" s="24" t="n">
        <v>51</v>
      </c>
      <c r="P66" s="24" t="n">
        <v>33</v>
      </c>
      <c r="Q66" s="24" t="n">
        <v>51</v>
      </c>
      <c r="R66" s="24" t="n">
        <v>62</v>
      </c>
      <c r="S66" s="24" t="n">
        <v>62</v>
      </c>
      <c r="T66" s="24" t="n">
        <v>48</v>
      </c>
      <c r="U66" s="24" t="n">
        <v>57</v>
      </c>
      <c r="V66" s="24" t="n">
        <v>39</v>
      </c>
      <c r="W66" s="24" t="n">
        <v>20</v>
      </c>
      <c r="X66" s="24" t="n">
        <v>24</v>
      </c>
      <c r="Y66" s="24" t="n">
        <v>31</v>
      </c>
      <c r="Z66" s="24" t="n">
        <v>27</v>
      </c>
      <c r="AA66" s="24" t="n">
        <v>32</v>
      </c>
      <c r="AB66" s="24" t="n">
        <v>24</v>
      </c>
      <c r="AC66" s="24" t="n">
        <v>35</v>
      </c>
      <c r="AD66" s="24" t="n">
        <v>36</v>
      </c>
      <c r="AE66" s="24" t="n">
        <v>32</v>
      </c>
      <c r="AF66" s="24" t="n">
        <v>27</v>
      </c>
      <c r="AG66" s="24" t="n">
        <v>32</v>
      </c>
      <c r="AH66" s="24" t="n">
        <v>36</v>
      </c>
      <c r="AI66" s="24" t="n">
        <v>34</v>
      </c>
      <c r="AJ66" s="24" t="n">
        <v>41</v>
      </c>
      <c r="AK66" s="24" t="n">
        <v>30</v>
      </c>
      <c r="AL66" s="24" t="n">
        <v>40</v>
      </c>
      <c r="AM66" s="24" t="n">
        <v>51</v>
      </c>
      <c r="AN66" s="24" t="n">
        <v>49</v>
      </c>
      <c r="AO66" s="24" t="n">
        <v>44</v>
      </c>
      <c r="AP66" s="24" t="n">
        <v>47</v>
      </c>
      <c r="AQ66" s="24" t="n">
        <v>53</v>
      </c>
      <c r="AR66" s="24" t="n">
        <v>46</v>
      </c>
      <c r="AS66" s="24" t="n">
        <v>56</v>
      </c>
      <c r="AT66" s="24" t="n">
        <v>56</v>
      </c>
      <c r="AU66" s="24" t="n">
        <v>55</v>
      </c>
      <c r="AV66" s="24" t="n">
        <v>29</v>
      </c>
      <c r="AW66" s="24" t="n">
        <v>30</v>
      </c>
      <c r="AX66" s="24" t="n">
        <v>52</v>
      </c>
      <c r="AY66" s="24" t="n">
        <v>31</v>
      </c>
      <c r="AZ66" s="24" t="n">
        <v>52</v>
      </c>
      <c r="BA66" s="24" t="n">
        <v>44</v>
      </c>
      <c r="BB66" s="24" t="n">
        <v>39</v>
      </c>
      <c r="BC66" s="24" t="n">
        <v>41</v>
      </c>
      <c r="BD66" s="24" t="n">
        <v>36</v>
      </c>
      <c r="BE66" s="24" t="n">
        <v>34</v>
      </c>
      <c r="BF66" s="24" t="n">
        <v>43</v>
      </c>
      <c r="BG66" s="24" t="n">
        <v>39</v>
      </c>
      <c r="BH66" s="24" t="n">
        <v>43</v>
      </c>
      <c r="BI66" s="24" t="n">
        <v>51</v>
      </c>
      <c r="BJ66" s="24" t="n">
        <v>44</v>
      </c>
      <c r="BK66" s="24" t="n">
        <v>44</v>
      </c>
      <c r="BL66" s="24" t="n">
        <v>43</v>
      </c>
      <c r="BM66" s="24" t="n">
        <v>45</v>
      </c>
      <c r="BN66" s="24" t="n">
        <v>48</v>
      </c>
      <c r="BO66" s="24" t="n">
        <v>42</v>
      </c>
      <c r="BP66" s="24" t="n">
        <v>50</v>
      </c>
      <c r="BQ66" s="24" t="n">
        <v>24</v>
      </c>
      <c r="BR66" s="24" t="n">
        <v>43</v>
      </c>
      <c r="BS66" s="24" t="n">
        <v>28</v>
      </c>
      <c r="BT66" s="24" t="n">
        <v>38</v>
      </c>
      <c r="BU66" s="24" t="n">
        <v>41</v>
      </c>
      <c r="BV66" s="24" t="n">
        <v>36</v>
      </c>
      <c r="BW66" s="24" t="n">
        <v>26</v>
      </c>
      <c r="BX66" s="24" t="n">
        <v>21</v>
      </c>
      <c r="BY66" s="24" t="n">
        <v>25</v>
      </c>
      <c r="BZ66" s="24" t="n">
        <v>20</v>
      </c>
      <c r="CA66" s="24" t="n">
        <v>21</v>
      </c>
      <c r="CB66" s="24" t="n">
        <v>21</v>
      </c>
      <c r="CC66" s="24" t="n">
        <v>20</v>
      </c>
      <c r="CD66" s="24" t="n">
        <v>10</v>
      </c>
      <c r="CE66" s="24" t="n">
        <v>26</v>
      </c>
      <c r="CF66" s="24" t="n">
        <v>12</v>
      </c>
      <c r="CG66" s="24" t="n">
        <v>11</v>
      </c>
      <c r="CH66" s="24" t="n">
        <v>9</v>
      </c>
      <c r="CI66" s="24" t="n">
        <v>9</v>
      </c>
      <c r="CJ66" s="24" t="n">
        <v>6</v>
      </c>
      <c r="CK66" s="24" t="n">
        <v>3</v>
      </c>
      <c r="CL66" s="24" t="n">
        <v>4</v>
      </c>
      <c r="CM66" s="24" t="n">
        <v>1</v>
      </c>
      <c r="CN66" s="24" t="n">
        <v>3</v>
      </c>
      <c r="CO66" s="24" t="n">
        <v>9</v>
      </c>
      <c r="CP66" s="24" t="n">
        <v>2</v>
      </c>
      <c r="CQ66" s="24" t="n">
        <v>1</v>
      </c>
      <c r="CR66" s="24" t="n">
        <v>1</v>
      </c>
      <c r="CS66" s="24" t="n">
        <v>0</v>
      </c>
      <c r="CT66" s="24" t="n">
        <v>0</v>
      </c>
      <c r="CU66" s="24" t="n">
        <v>0</v>
      </c>
      <c r="CV66" s="24" t="n">
        <v>0</v>
      </c>
      <c r="CW66" s="24" t="n">
        <v>0</v>
      </c>
      <c r="CX66" s="24" t="n">
        <v>0</v>
      </c>
      <c r="CY66" s="24" t="n">
        <v>0</v>
      </c>
      <c r="CZ66" s="24" t="n">
        <v>0</v>
      </c>
      <c r="DA66" s="17" t="n">
        <v>0</v>
      </c>
      <c r="DC66" s="30"/>
      <c r="DD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v>7083</v>
      </c>
      <c r="D67" s="24" t="n">
        <v>64</v>
      </c>
      <c r="E67" s="24" t="n">
        <v>63</v>
      </c>
      <c r="F67" s="24" t="n">
        <v>90</v>
      </c>
      <c r="G67" s="24" t="n">
        <v>69</v>
      </c>
      <c r="H67" s="24" t="n">
        <v>90</v>
      </c>
      <c r="I67" s="24" t="n">
        <v>97</v>
      </c>
      <c r="J67" s="24" t="n">
        <v>103</v>
      </c>
      <c r="K67" s="24" t="n">
        <v>96</v>
      </c>
      <c r="L67" s="24" t="n">
        <v>105</v>
      </c>
      <c r="M67" s="24" t="n">
        <v>98</v>
      </c>
      <c r="N67" s="24" t="n">
        <v>93</v>
      </c>
      <c r="O67" s="24" t="n">
        <v>102</v>
      </c>
      <c r="P67" s="24" t="n">
        <v>80</v>
      </c>
      <c r="Q67" s="24" t="n">
        <v>100</v>
      </c>
      <c r="R67" s="24" t="n">
        <v>107</v>
      </c>
      <c r="S67" s="24" t="n">
        <v>91</v>
      </c>
      <c r="T67" s="24" t="n">
        <v>100</v>
      </c>
      <c r="U67" s="24" t="n">
        <v>116</v>
      </c>
      <c r="V67" s="24" t="n">
        <v>279</v>
      </c>
      <c r="W67" s="24" t="n">
        <v>415</v>
      </c>
      <c r="X67" s="24" t="n">
        <v>408</v>
      </c>
      <c r="Y67" s="24" t="n">
        <v>348</v>
      </c>
      <c r="Z67" s="24" t="n">
        <v>224</v>
      </c>
      <c r="AA67" s="24" t="n">
        <v>120</v>
      </c>
      <c r="AB67" s="24" t="n">
        <v>58</v>
      </c>
      <c r="AC67" s="24" t="n">
        <v>61</v>
      </c>
      <c r="AD67" s="24" t="n">
        <v>62</v>
      </c>
      <c r="AE67" s="24" t="n">
        <v>62</v>
      </c>
      <c r="AF67" s="24" t="n">
        <v>67</v>
      </c>
      <c r="AG67" s="24" t="n">
        <v>66</v>
      </c>
      <c r="AH67" s="24" t="n">
        <v>67</v>
      </c>
      <c r="AI67" s="24" t="n">
        <v>65</v>
      </c>
      <c r="AJ67" s="24" t="n">
        <v>72</v>
      </c>
      <c r="AK67" s="24" t="n">
        <v>87</v>
      </c>
      <c r="AL67" s="24" t="n">
        <v>96</v>
      </c>
      <c r="AM67" s="24" t="n">
        <v>90</v>
      </c>
      <c r="AN67" s="24" t="n">
        <v>114</v>
      </c>
      <c r="AO67" s="24" t="n">
        <v>107</v>
      </c>
      <c r="AP67" s="24" t="n">
        <v>110</v>
      </c>
      <c r="AQ67" s="24" t="n">
        <v>109</v>
      </c>
      <c r="AR67" s="24" t="n">
        <v>117</v>
      </c>
      <c r="AS67" s="24" t="n">
        <v>110</v>
      </c>
      <c r="AT67" s="24" t="n">
        <v>116</v>
      </c>
      <c r="AU67" s="24" t="n">
        <v>91</v>
      </c>
      <c r="AV67" s="24" t="n">
        <v>60</v>
      </c>
      <c r="AW67" s="24" t="n">
        <v>69</v>
      </c>
      <c r="AX67" s="24" t="n">
        <v>62</v>
      </c>
      <c r="AY67" s="24" t="n">
        <v>79</v>
      </c>
      <c r="AZ67" s="24" t="n">
        <v>57</v>
      </c>
      <c r="BA67" s="24" t="n">
        <v>53</v>
      </c>
      <c r="BB67" s="24" t="n">
        <v>46</v>
      </c>
      <c r="BC67" s="24" t="n">
        <v>43</v>
      </c>
      <c r="BD67" s="24" t="n">
        <v>61</v>
      </c>
      <c r="BE67" s="24" t="n">
        <v>70</v>
      </c>
      <c r="BF67" s="24" t="n">
        <v>67</v>
      </c>
      <c r="BG67" s="24" t="n">
        <v>67</v>
      </c>
      <c r="BH67" s="24" t="n">
        <v>69</v>
      </c>
      <c r="BI67" s="24" t="n">
        <v>71</v>
      </c>
      <c r="BJ67" s="24" t="n">
        <v>64</v>
      </c>
      <c r="BK67" s="24" t="n">
        <v>66</v>
      </c>
      <c r="BL67" s="24" t="n">
        <v>73</v>
      </c>
      <c r="BM67" s="24" t="n">
        <v>71</v>
      </c>
      <c r="BN67" s="24" t="n">
        <v>58</v>
      </c>
      <c r="BO67" s="24" t="n">
        <v>65</v>
      </c>
      <c r="BP67" s="24" t="n">
        <v>72</v>
      </c>
      <c r="BQ67" s="24" t="n">
        <v>54</v>
      </c>
      <c r="BR67" s="24" t="n">
        <v>49</v>
      </c>
      <c r="BS67" s="24" t="n">
        <v>39</v>
      </c>
      <c r="BT67" s="24" t="n">
        <v>42</v>
      </c>
      <c r="BU67" s="24" t="n">
        <v>31</v>
      </c>
      <c r="BV67" s="24" t="n">
        <v>49</v>
      </c>
      <c r="BW67" s="24" t="n">
        <v>29</v>
      </c>
      <c r="BX67" s="24" t="n">
        <v>21</v>
      </c>
      <c r="BY67" s="24" t="n">
        <v>32</v>
      </c>
      <c r="BZ67" s="24" t="n">
        <v>29</v>
      </c>
      <c r="CA67" s="24" t="n">
        <v>18</v>
      </c>
      <c r="CB67" s="24" t="n">
        <v>23</v>
      </c>
      <c r="CC67" s="24" t="n">
        <v>23</v>
      </c>
      <c r="CD67" s="24" t="n">
        <v>22</v>
      </c>
      <c r="CE67" s="24" t="n">
        <v>16</v>
      </c>
      <c r="CF67" s="24" t="n">
        <v>11</v>
      </c>
      <c r="CG67" s="24" t="n">
        <v>10</v>
      </c>
      <c r="CH67" s="24" t="n">
        <v>10</v>
      </c>
      <c r="CI67" s="24" t="n">
        <v>7</v>
      </c>
      <c r="CJ67" s="24" t="n">
        <v>7</v>
      </c>
      <c r="CK67" s="24" t="n">
        <v>10</v>
      </c>
      <c r="CL67" s="24" t="n">
        <v>3</v>
      </c>
      <c r="CM67" s="24" t="n">
        <v>5</v>
      </c>
      <c r="CN67" s="24" t="n">
        <v>0</v>
      </c>
      <c r="CO67" s="24" t="n">
        <v>2</v>
      </c>
      <c r="CP67" s="24" t="n">
        <v>1</v>
      </c>
      <c r="CQ67" s="24" t="n">
        <v>1</v>
      </c>
      <c r="CR67" s="24" t="n">
        <v>0</v>
      </c>
      <c r="CS67" s="24" t="n">
        <v>0</v>
      </c>
      <c r="CT67" s="24" t="n">
        <v>0</v>
      </c>
      <c r="CU67" s="24" t="n">
        <v>0</v>
      </c>
      <c r="CV67" s="24" t="n">
        <v>1</v>
      </c>
      <c r="CW67" s="24" t="n">
        <v>0</v>
      </c>
      <c r="CX67" s="24" t="n">
        <v>0</v>
      </c>
      <c r="CY67" s="24" t="n">
        <v>0</v>
      </c>
      <c r="CZ67" s="24" t="n">
        <v>1</v>
      </c>
      <c r="DA67" s="17" t="n">
        <v>9</v>
      </c>
      <c r="DC67" s="30"/>
      <c r="DD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v>3044</v>
      </c>
      <c r="D68" s="24" t="n">
        <v>32</v>
      </c>
      <c r="E68" s="24" t="n">
        <v>49</v>
      </c>
      <c r="F68" s="24" t="n">
        <v>30</v>
      </c>
      <c r="G68" s="24" t="n">
        <v>33</v>
      </c>
      <c r="H68" s="24" t="n">
        <v>37</v>
      </c>
      <c r="I68" s="24" t="n">
        <v>34</v>
      </c>
      <c r="J68" s="24" t="n">
        <v>48</v>
      </c>
      <c r="K68" s="24" t="n">
        <v>48</v>
      </c>
      <c r="L68" s="24" t="n">
        <v>40</v>
      </c>
      <c r="M68" s="24" t="n">
        <v>45</v>
      </c>
      <c r="N68" s="24" t="n">
        <v>61</v>
      </c>
      <c r="O68" s="24" t="n">
        <v>47</v>
      </c>
      <c r="P68" s="24" t="n">
        <v>49</v>
      </c>
      <c r="Q68" s="24" t="n">
        <v>65</v>
      </c>
      <c r="R68" s="24" t="n">
        <v>60</v>
      </c>
      <c r="S68" s="24" t="n">
        <v>48</v>
      </c>
      <c r="T68" s="24" t="n">
        <v>49</v>
      </c>
      <c r="U68" s="24" t="n">
        <v>53</v>
      </c>
      <c r="V68" s="24" t="n">
        <v>37</v>
      </c>
      <c r="W68" s="24" t="n">
        <v>27</v>
      </c>
      <c r="X68" s="24" t="n">
        <v>41</v>
      </c>
      <c r="Y68" s="24" t="n">
        <v>17</v>
      </c>
      <c r="Z68" s="24" t="n">
        <v>35</v>
      </c>
      <c r="AA68" s="24" t="n">
        <v>41</v>
      </c>
      <c r="AB68" s="24" t="n">
        <v>31</v>
      </c>
      <c r="AC68" s="24" t="n">
        <v>33</v>
      </c>
      <c r="AD68" s="24" t="n">
        <v>29</v>
      </c>
      <c r="AE68" s="24" t="n">
        <v>39</v>
      </c>
      <c r="AF68" s="24" t="n">
        <v>29</v>
      </c>
      <c r="AG68" s="24" t="n">
        <v>36</v>
      </c>
      <c r="AH68" s="24" t="n">
        <v>34</v>
      </c>
      <c r="AI68" s="24" t="n">
        <v>41</v>
      </c>
      <c r="AJ68" s="24" t="n">
        <v>35</v>
      </c>
      <c r="AK68" s="24" t="n">
        <v>35</v>
      </c>
      <c r="AL68" s="24" t="n">
        <v>46</v>
      </c>
      <c r="AM68" s="24" t="n">
        <v>42</v>
      </c>
      <c r="AN68" s="24" t="n">
        <v>56</v>
      </c>
      <c r="AO68" s="24" t="n">
        <v>47</v>
      </c>
      <c r="AP68" s="24" t="n">
        <v>46</v>
      </c>
      <c r="AQ68" s="24" t="n">
        <v>47</v>
      </c>
      <c r="AR68" s="24" t="n">
        <v>63</v>
      </c>
      <c r="AS68" s="24" t="n">
        <v>45</v>
      </c>
      <c r="AT68" s="24" t="n">
        <v>60</v>
      </c>
      <c r="AU68" s="24" t="n">
        <v>52</v>
      </c>
      <c r="AV68" s="24" t="n">
        <v>41</v>
      </c>
      <c r="AW68" s="24" t="n">
        <v>35</v>
      </c>
      <c r="AX68" s="24" t="n">
        <v>38</v>
      </c>
      <c r="AY68" s="24" t="n">
        <v>35</v>
      </c>
      <c r="AZ68" s="24" t="n">
        <v>45</v>
      </c>
      <c r="BA68" s="24" t="n">
        <v>34</v>
      </c>
      <c r="BB68" s="24" t="n">
        <v>27</v>
      </c>
      <c r="BC68" s="24" t="n">
        <v>29</v>
      </c>
      <c r="BD68" s="24" t="n">
        <v>58</v>
      </c>
      <c r="BE68" s="24" t="n">
        <v>41</v>
      </c>
      <c r="BF68" s="24" t="n">
        <v>37</v>
      </c>
      <c r="BG68" s="24" t="n">
        <v>58</v>
      </c>
      <c r="BH68" s="24" t="n">
        <v>43</v>
      </c>
      <c r="BI68" s="24" t="n">
        <v>40</v>
      </c>
      <c r="BJ68" s="24" t="n">
        <v>39</v>
      </c>
      <c r="BK68" s="24" t="n">
        <v>37</v>
      </c>
      <c r="BL68" s="24" t="n">
        <v>40</v>
      </c>
      <c r="BM68" s="24" t="n">
        <v>41</v>
      </c>
      <c r="BN68" s="24" t="n">
        <v>36</v>
      </c>
      <c r="BO68" s="24" t="n">
        <v>38</v>
      </c>
      <c r="BP68" s="24" t="n">
        <v>29</v>
      </c>
      <c r="BQ68" s="24" t="n">
        <v>27</v>
      </c>
      <c r="BR68" s="24" t="n">
        <v>30</v>
      </c>
      <c r="BS68" s="24" t="n">
        <v>25</v>
      </c>
      <c r="BT68" s="24" t="n">
        <v>25</v>
      </c>
      <c r="BU68" s="24" t="n">
        <v>29</v>
      </c>
      <c r="BV68" s="24" t="n">
        <v>15</v>
      </c>
      <c r="BW68" s="24" t="n">
        <v>11</v>
      </c>
      <c r="BX68" s="24" t="n">
        <v>17</v>
      </c>
      <c r="BY68" s="24" t="n">
        <v>18</v>
      </c>
      <c r="BZ68" s="24" t="n">
        <v>15</v>
      </c>
      <c r="CA68" s="24" t="n">
        <v>15</v>
      </c>
      <c r="CB68" s="24" t="n">
        <v>13</v>
      </c>
      <c r="CC68" s="24" t="n">
        <v>17</v>
      </c>
      <c r="CD68" s="24" t="n">
        <v>17</v>
      </c>
      <c r="CE68" s="24" t="n">
        <v>19</v>
      </c>
      <c r="CF68" s="24" t="n">
        <v>8</v>
      </c>
      <c r="CG68" s="24" t="n">
        <v>6</v>
      </c>
      <c r="CH68" s="24" t="n">
        <v>8</v>
      </c>
      <c r="CI68" s="24" t="n">
        <v>11</v>
      </c>
      <c r="CJ68" s="24" t="n">
        <v>3</v>
      </c>
      <c r="CK68" s="24" t="n">
        <v>4</v>
      </c>
      <c r="CL68" s="24" t="n">
        <v>5</v>
      </c>
      <c r="CM68" s="24" t="n">
        <v>3</v>
      </c>
      <c r="CN68" s="24" t="n">
        <v>2</v>
      </c>
      <c r="CO68" s="24" t="n">
        <v>3</v>
      </c>
      <c r="CP68" s="24" t="n">
        <v>1</v>
      </c>
      <c r="CQ68" s="24" t="n">
        <v>1</v>
      </c>
      <c r="CR68" s="24" t="n">
        <v>0</v>
      </c>
      <c r="CS68" s="24" t="n">
        <v>1</v>
      </c>
      <c r="CT68" s="24" t="n">
        <v>0</v>
      </c>
      <c r="CU68" s="24" t="n">
        <v>0</v>
      </c>
      <c r="CV68" s="24" t="n">
        <v>0</v>
      </c>
      <c r="CW68" s="24" t="n">
        <v>0</v>
      </c>
      <c r="CX68" s="24" t="n">
        <v>0</v>
      </c>
      <c r="CY68" s="24" t="n">
        <v>0</v>
      </c>
      <c r="CZ68" s="24" t="n">
        <v>0</v>
      </c>
      <c r="DA68" s="17" t="n">
        <v>2</v>
      </c>
      <c r="DC68" s="30"/>
      <c r="DD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v>3384</v>
      </c>
      <c r="D69" s="24" t="n">
        <v>27</v>
      </c>
      <c r="E69" s="24" t="n">
        <v>33</v>
      </c>
      <c r="F69" s="24" t="n">
        <v>34</v>
      </c>
      <c r="G69" s="24" t="n">
        <v>35</v>
      </c>
      <c r="H69" s="24" t="n">
        <v>44</v>
      </c>
      <c r="I69" s="24" t="n">
        <v>45</v>
      </c>
      <c r="J69" s="24" t="n">
        <v>40</v>
      </c>
      <c r="K69" s="24" t="n">
        <v>48</v>
      </c>
      <c r="L69" s="24" t="n">
        <v>57</v>
      </c>
      <c r="M69" s="24" t="n">
        <v>59</v>
      </c>
      <c r="N69" s="24" t="n">
        <v>62</v>
      </c>
      <c r="O69" s="24" t="n">
        <v>61</v>
      </c>
      <c r="P69" s="24" t="n">
        <v>68</v>
      </c>
      <c r="Q69" s="24" t="n">
        <v>64</v>
      </c>
      <c r="R69" s="24" t="n">
        <v>49</v>
      </c>
      <c r="S69" s="24" t="n">
        <v>69</v>
      </c>
      <c r="T69" s="24" t="n">
        <v>60</v>
      </c>
      <c r="U69" s="24" t="n">
        <v>50</v>
      </c>
      <c r="V69" s="24" t="n">
        <v>43</v>
      </c>
      <c r="W69" s="24" t="n">
        <v>29</v>
      </c>
      <c r="X69" s="24" t="n">
        <v>31</v>
      </c>
      <c r="Y69" s="24" t="n">
        <v>24</v>
      </c>
      <c r="Z69" s="24" t="n">
        <v>22</v>
      </c>
      <c r="AA69" s="24" t="n">
        <v>20</v>
      </c>
      <c r="AB69" s="24" t="n">
        <v>20</v>
      </c>
      <c r="AC69" s="24" t="n">
        <v>23</v>
      </c>
      <c r="AD69" s="24" t="n">
        <v>24</v>
      </c>
      <c r="AE69" s="24" t="n">
        <v>32</v>
      </c>
      <c r="AF69" s="24" t="n">
        <v>41</v>
      </c>
      <c r="AG69" s="24" t="n">
        <v>31</v>
      </c>
      <c r="AH69" s="24" t="n">
        <v>35</v>
      </c>
      <c r="AI69" s="24" t="n">
        <v>53</v>
      </c>
      <c r="AJ69" s="24" t="n">
        <v>50</v>
      </c>
      <c r="AK69" s="24" t="n">
        <v>47</v>
      </c>
      <c r="AL69" s="24" t="n">
        <v>50</v>
      </c>
      <c r="AM69" s="24" t="n">
        <v>41</v>
      </c>
      <c r="AN69" s="24" t="n">
        <v>55</v>
      </c>
      <c r="AO69" s="24" t="n">
        <v>49</v>
      </c>
      <c r="AP69" s="24" t="n">
        <v>69</v>
      </c>
      <c r="AQ69" s="24" t="n">
        <v>55</v>
      </c>
      <c r="AR69" s="24" t="n">
        <v>72</v>
      </c>
      <c r="AS69" s="24" t="n">
        <v>74</v>
      </c>
      <c r="AT69" s="24" t="n">
        <v>66</v>
      </c>
      <c r="AU69" s="24" t="n">
        <v>52</v>
      </c>
      <c r="AV69" s="24" t="n">
        <v>34</v>
      </c>
      <c r="AW69" s="24" t="n">
        <v>28</v>
      </c>
      <c r="AX69" s="24" t="n">
        <v>33</v>
      </c>
      <c r="AY69" s="24" t="n">
        <v>35</v>
      </c>
      <c r="AZ69" s="24" t="n">
        <v>30</v>
      </c>
      <c r="BA69" s="24" t="n">
        <v>48</v>
      </c>
      <c r="BB69" s="24" t="n">
        <v>38</v>
      </c>
      <c r="BC69" s="24" t="n">
        <v>39</v>
      </c>
      <c r="BD69" s="24" t="n">
        <v>44</v>
      </c>
      <c r="BE69" s="24" t="n">
        <v>34</v>
      </c>
      <c r="BF69" s="24" t="n">
        <v>31</v>
      </c>
      <c r="BG69" s="24" t="n">
        <v>45</v>
      </c>
      <c r="BH69" s="24" t="n">
        <v>55</v>
      </c>
      <c r="BI69" s="24" t="n">
        <v>41</v>
      </c>
      <c r="BJ69" s="24" t="n">
        <v>52</v>
      </c>
      <c r="BK69" s="24" t="n">
        <v>49</v>
      </c>
      <c r="BL69" s="24" t="n">
        <v>50</v>
      </c>
      <c r="BM69" s="24" t="n">
        <v>54</v>
      </c>
      <c r="BN69" s="24" t="n">
        <v>39</v>
      </c>
      <c r="BO69" s="24" t="n">
        <v>54</v>
      </c>
      <c r="BP69" s="24" t="n">
        <v>54</v>
      </c>
      <c r="BQ69" s="24" t="n">
        <v>48</v>
      </c>
      <c r="BR69" s="24" t="n">
        <v>44</v>
      </c>
      <c r="BS69" s="24" t="n">
        <v>37</v>
      </c>
      <c r="BT69" s="24" t="n">
        <v>36</v>
      </c>
      <c r="BU69" s="24" t="n">
        <v>34</v>
      </c>
      <c r="BV69" s="24" t="n">
        <v>21</v>
      </c>
      <c r="BW69" s="24" t="n">
        <v>26</v>
      </c>
      <c r="BX69" s="24" t="n">
        <v>24</v>
      </c>
      <c r="BY69" s="24" t="n">
        <v>28</v>
      </c>
      <c r="BZ69" s="24" t="n">
        <v>19</v>
      </c>
      <c r="CA69" s="24" t="n">
        <v>23</v>
      </c>
      <c r="CB69" s="24" t="n">
        <v>21</v>
      </c>
      <c r="CC69" s="24" t="n">
        <v>15</v>
      </c>
      <c r="CD69" s="24" t="n">
        <v>11</v>
      </c>
      <c r="CE69" s="24" t="n">
        <v>18</v>
      </c>
      <c r="CF69" s="24" t="n">
        <v>8</v>
      </c>
      <c r="CG69" s="24" t="n">
        <v>10</v>
      </c>
      <c r="CH69" s="24" t="n">
        <v>8</v>
      </c>
      <c r="CI69" s="24" t="n">
        <v>7</v>
      </c>
      <c r="CJ69" s="24" t="n">
        <v>6</v>
      </c>
      <c r="CK69" s="24" t="n">
        <v>9</v>
      </c>
      <c r="CL69" s="24" t="n">
        <v>4</v>
      </c>
      <c r="CM69" s="24" t="n">
        <v>6</v>
      </c>
      <c r="CN69" s="24" t="n">
        <v>5</v>
      </c>
      <c r="CO69" s="24" t="n">
        <v>10</v>
      </c>
      <c r="CP69" s="24" t="n">
        <v>3</v>
      </c>
      <c r="CQ69" s="24" t="n">
        <v>1</v>
      </c>
      <c r="CR69" s="24" t="n">
        <v>0</v>
      </c>
      <c r="CS69" s="24" t="n">
        <v>2</v>
      </c>
      <c r="CT69" s="24" t="n">
        <v>0</v>
      </c>
      <c r="CU69" s="24" t="n">
        <v>0</v>
      </c>
      <c r="CV69" s="24" t="n">
        <v>0</v>
      </c>
      <c r="CW69" s="24" t="n">
        <v>0</v>
      </c>
      <c r="CX69" s="24" t="n">
        <v>0</v>
      </c>
      <c r="CY69" s="24" t="n">
        <v>0</v>
      </c>
      <c r="CZ69" s="24" t="n">
        <v>0</v>
      </c>
      <c r="DA69" s="17" t="n">
        <v>0</v>
      </c>
      <c r="DC69" s="30"/>
      <c r="DD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v>1687</v>
      </c>
      <c r="D70" s="24" t="n">
        <v>16</v>
      </c>
      <c r="E70" s="24" t="n">
        <v>10</v>
      </c>
      <c r="F70" s="24" t="n">
        <v>15</v>
      </c>
      <c r="G70" s="24" t="n">
        <v>23</v>
      </c>
      <c r="H70" s="24" t="n">
        <v>20</v>
      </c>
      <c r="I70" s="24" t="n">
        <v>24</v>
      </c>
      <c r="J70" s="24" t="n">
        <v>26</v>
      </c>
      <c r="K70" s="24" t="n">
        <v>19</v>
      </c>
      <c r="L70" s="24" t="n">
        <v>20</v>
      </c>
      <c r="M70" s="24" t="n">
        <v>21</v>
      </c>
      <c r="N70" s="24" t="n">
        <v>30</v>
      </c>
      <c r="O70" s="24" t="n">
        <v>16</v>
      </c>
      <c r="P70" s="24" t="n">
        <v>22</v>
      </c>
      <c r="Q70" s="24" t="n">
        <v>30</v>
      </c>
      <c r="R70" s="24" t="n">
        <v>31</v>
      </c>
      <c r="S70" s="24" t="n">
        <v>32</v>
      </c>
      <c r="T70" s="24" t="n">
        <v>24</v>
      </c>
      <c r="U70" s="24" t="n">
        <v>29</v>
      </c>
      <c r="V70" s="24" t="n">
        <v>22</v>
      </c>
      <c r="W70" s="24" t="n">
        <v>13</v>
      </c>
      <c r="X70" s="24" t="n">
        <v>14</v>
      </c>
      <c r="Y70" s="24" t="n">
        <v>21</v>
      </c>
      <c r="Z70" s="24" t="n">
        <v>15</v>
      </c>
      <c r="AA70" s="24" t="n">
        <v>17</v>
      </c>
      <c r="AB70" s="24" t="n">
        <v>9</v>
      </c>
      <c r="AC70" s="24" t="n">
        <v>22</v>
      </c>
      <c r="AD70" s="24" t="n">
        <v>18</v>
      </c>
      <c r="AE70" s="24" t="n">
        <v>17</v>
      </c>
      <c r="AF70" s="24" t="n">
        <v>19</v>
      </c>
      <c r="AG70" s="24" t="n">
        <v>14</v>
      </c>
      <c r="AH70" s="24" t="n">
        <v>22</v>
      </c>
      <c r="AI70" s="24" t="n">
        <v>30</v>
      </c>
      <c r="AJ70" s="24" t="n">
        <v>16</v>
      </c>
      <c r="AK70" s="24" t="n">
        <v>17</v>
      </c>
      <c r="AL70" s="24" t="n">
        <v>26</v>
      </c>
      <c r="AM70" s="24" t="n">
        <v>23</v>
      </c>
      <c r="AN70" s="24" t="n">
        <v>24</v>
      </c>
      <c r="AO70" s="24" t="n">
        <v>24</v>
      </c>
      <c r="AP70" s="24" t="n">
        <v>21</v>
      </c>
      <c r="AQ70" s="24" t="n">
        <v>25</v>
      </c>
      <c r="AR70" s="24" t="n">
        <v>26</v>
      </c>
      <c r="AS70" s="24" t="n">
        <v>31</v>
      </c>
      <c r="AT70" s="24" t="n">
        <v>31</v>
      </c>
      <c r="AU70" s="24" t="n">
        <v>23</v>
      </c>
      <c r="AV70" s="24" t="n">
        <v>13</v>
      </c>
      <c r="AW70" s="24" t="n">
        <v>10</v>
      </c>
      <c r="AX70" s="24" t="n">
        <v>30</v>
      </c>
      <c r="AY70" s="24" t="n">
        <v>26</v>
      </c>
      <c r="AZ70" s="24" t="n">
        <v>25</v>
      </c>
      <c r="BA70" s="24" t="n">
        <v>18</v>
      </c>
      <c r="BB70" s="24" t="n">
        <v>19</v>
      </c>
      <c r="BC70" s="24" t="n">
        <v>20</v>
      </c>
      <c r="BD70" s="24" t="n">
        <v>16</v>
      </c>
      <c r="BE70" s="24" t="n">
        <v>17</v>
      </c>
      <c r="BF70" s="24" t="n">
        <v>27</v>
      </c>
      <c r="BG70" s="24" t="n">
        <v>23</v>
      </c>
      <c r="BH70" s="24" t="n">
        <v>21</v>
      </c>
      <c r="BI70" s="24" t="n">
        <v>23</v>
      </c>
      <c r="BJ70" s="24" t="n">
        <v>27</v>
      </c>
      <c r="BK70" s="24" t="n">
        <v>22</v>
      </c>
      <c r="BL70" s="24" t="n">
        <v>34</v>
      </c>
      <c r="BM70" s="24" t="n">
        <v>21</v>
      </c>
      <c r="BN70" s="24" t="n">
        <v>28</v>
      </c>
      <c r="BO70" s="24" t="n">
        <v>20</v>
      </c>
      <c r="BP70" s="24" t="n">
        <v>29</v>
      </c>
      <c r="BQ70" s="24" t="n">
        <v>24</v>
      </c>
      <c r="BR70" s="24" t="n">
        <v>23</v>
      </c>
      <c r="BS70" s="24" t="n">
        <v>17</v>
      </c>
      <c r="BT70" s="24" t="n">
        <v>19</v>
      </c>
      <c r="BU70" s="24" t="n">
        <v>19</v>
      </c>
      <c r="BV70" s="24" t="n">
        <v>19</v>
      </c>
      <c r="BW70" s="24" t="n">
        <v>16</v>
      </c>
      <c r="BX70" s="24" t="n">
        <v>12</v>
      </c>
      <c r="BY70" s="24" t="n">
        <v>11</v>
      </c>
      <c r="BZ70" s="24" t="n">
        <v>14</v>
      </c>
      <c r="CA70" s="24" t="n">
        <v>10</v>
      </c>
      <c r="CB70" s="24" t="n">
        <v>12</v>
      </c>
      <c r="CC70" s="24" t="n">
        <v>13</v>
      </c>
      <c r="CD70" s="24" t="n">
        <v>12</v>
      </c>
      <c r="CE70" s="24" t="n">
        <v>11</v>
      </c>
      <c r="CF70" s="24" t="n">
        <v>8</v>
      </c>
      <c r="CG70" s="24" t="n">
        <v>3</v>
      </c>
      <c r="CH70" s="24" t="n">
        <v>6</v>
      </c>
      <c r="CI70" s="24" t="n">
        <v>5</v>
      </c>
      <c r="CJ70" s="24" t="n">
        <v>2</v>
      </c>
      <c r="CK70" s="24" t="n">
        <v>4</v>
      </c>
      <c r="CL70" s="24" t="n">
        <v>1</v>
      </c>
      <c r="CM70" s="24" t="n">
        <v>2</v>
      </c>
      <c r="CN70" s="24" t="n">
        <v>1</v>
      </c>
      <c r="CO70" s="24" t="n">
        <v>2</v>
      </c>
      <c r="CP70" s="24" t="n">
        <v>2</v>
      </c>
      <c r="CQ70" s="24" t="n">
        <v>0</v>
      </c>
      <c r="CR70" s="24" t="n">
        <v>2</v>
      </c>
      <c r="CS70" s="24" t="n">
        <v>0</v>
      </c>
      <c r="CT70" s="24" t="n">
        <v>0</v>
      </c>
      <c r="CU70" s="24" t="n">
        <v>0</v>
      </c>
      <c r="CV70" s="24" t="n">
        <v>0</v>
      </c>
      <c r="CW70" s="24" t="n">
        <v>0</v>
      </c>
      <c r="CX70" s="24" t="n">
        <v>0</v>
      </c>
      <c r="CY70" s="24" t="n">
        <v>0</v>
      </c>
      <c r="CZ70" s="24" t="n">
        <v>0</v>
      </c>
      <c r="DA70" s="17" t="n">
        <v>0</v>
      </c>
      <c r="DC70" s="30"/>
      <c r="DD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v>1760</v>
      </c>
      <c r="D71" s="28" t="n">
        <v>9</v>
      </c>
      <c r="E71" s="28" t="n">
        <v>14</v>
      </c>
      <c r="F71" s="28" t="n">
        <v>10</v>
      </c>
      <c r="G71" s="28" t="n">
        <v>23</v>
      </c>
      <c r="H71" s="28" t="n">
        <v>17</v>
      </c>
      <c r="I71" s="28" t="n">
        <v>23</v>
      </c>
      <c r="J71" s="28" t="n">
        <v>18</v>
      </c>
      <c r="K71" s="28" t="n">
        <v>23</v>
      </c>
      <c r="L71" s="28" t="n">
        <v>25</v>
      </c>
      <c r="M71" s="28" t="n">
        <v>24</v>
      </c>
      <c r="N71" s="28" t="n">
        <v>20</v>
      </c>
      <c r="O71" s="28" t="n">
        <v>33</v>
      </c>
      <c r="P71" s="28" t="n">
        <v>29</v>
      </c>
      <c r="Q71" s="28" t="n">
        <v>22</v>
      </c>
      <c r="R71" s="28" t="n">
        <v>30</v>
      </c>
      <c r="S71" s="28" t="n">
        <v>27</v>
      </c>
      <c r="T71" s="28" t="n">
        <v>17</v>
      </c>
      <c r="U71" s="28" t="n">
        <v>15</v>
      </c>
      <c r="V71" s="28" t="n">
        <v>11</v>
      </c>
      <c r="W71" s="28" t="n">
        <v>8</v>
      </c>
      <c r="X71" s="28" t="n">
        <v>9</v>
      </c>
      <c r="Y71" s="28" t="n">
        <v>11</v>
      </c>
      <c r="Z71" s="28" t="n">
        <v>13</v>
      </c>
      <c r="AA71" s="28" t="n">
        <v>7</v>
      </c>
      <c r="AB71" s="28" t="n">
        <v>8</v>
      </c>
      <c r="AC71" s="28" t="n">
        <v>8</v>
      </c>
      <c r="AD71" s="28" t="n">
        <v>20</v>
      </c>
      <c r="AE71" s="28" t="n">
        <v>11</v>
      </c>
      <c r="AF71" s="28" t="n">
        <v>20</v>
      </c>
      <c r="AG71" s="28" t="n">
        <v>17</v>
      </c>
      <c r="AH71" s="28" t="n">
        <v>22</v>
      </c>
      <c r="AI71" s="28" t="n">
        <v>15</v>
      </c>
      <c r="AJ71" s="28" t="n">
        <v>17</v>
      </c>
      <c r="AK71" s="28" t="n">
        <v>18</v>
      </c>
      <c r="AL71" s="28" t="n">
        <v>30</v>
      </c>
      <c r="AM71" s="28" t="n">
        <v>18</v>
      </c>
      <c r="AN71" s="28" t="n">
        <v>31</v>
      </c>
      <c r="AO71" s="28" t="n">
        <v>27</v>
      </c>
      <c r="AP71" s="28" t="n">
        <v>37</v>
      </c>
      <c r="AQ71" s="28" t="n">
        <v>29</v>
      </c>
      <c r="AR71" s="28" t="n">
        <v>23</v>
      </c>
      <c r="AS71" s="28" t="n">
        <v>39</v>
      </c>
      <c r="AT71" s="28" t="n">
        <v>29</v>
      </c>
      <c r="AU71" s="28" t="n">
        <v>31</v>
      </c>
      <c r="AV71" s="28" t="n">
        <v>14</v>
      </c>
      <c r="AW71" s="28" t="n">
        <v>21</v>
      </c>
      <c r="AX71" s="28" t="n">
        <v>21</v>
      </c>
      <c r="AY71" s="28" t="n">
        <v>25</v>
      </c>
      <c r="AZ71" s="28" t="n">
        <v>15</v>
      </c>
      <c r="BA71" s="28" t="n">
        <v>22</v>
      </c>
      <c r="BB71" s="28" t="n">
        <v>20</v>
      </c>
      <c r="BC71" s="28" t="n">
        <v>26</v>
      </c>
      <c r="BD71" s="28" t="n">
        <v>30</v>
      </c>
      <c r="BE71" s="28" t="n">
        <v>32</v>
      </c>
      <c r="BF71" s="28" t="n">
        <v>29</v>
      </c>
      <c r="BG71" s="28" t="n">
        <v>41</v>
      </c>
      <c r="BH71" s="28" t="n">
        <v>27</v>
      </c>
      <c r="BI71" s="28" t="n">
        <v>30</v>
      </c>
      <c r="BJ71" s="28" t="n">
        <v>34</v>
      </c>
      <c r="BK71" s="28" t="n">
        <v>39</v>
      </c>
      <c r="BL71" s="28" t="n">
        <v>26</v>
      </c>
      <c r="BM71" s="28" t="n">
        <v>39</v>
      </c>
      <c r="BN71" s="28" t="n">
        <v>36</v>
      </c>
      <c r="BO71" s="28" t="n">
        <v>23</v>
      </c>
      <c r="BP71" s="28" t="n">
        <v>37</v>
      </c>
      <c r="BQ71" s="28" t="n">
        <v>35</v>
      </c>
      <c r="BR71" s="28" t="n">
        <v>26</v>
      </c>
      <c r="BS71" s="28" t="n">
        <v>25</v>
      </c>
      <c r="BT71" s="28" t="n">
        <v>20</v>
      </c>
      <c r="BU71" s="28" t="n">
        <v>19</v>
      </c>
      <c r="BV71" s="28" t="n">
        <v>16</v>
      </c>
      <c r="BW71" s="28" t="n">
        <v>12</v>
      </c>
      <c r="BX71" s="28" t="n">
        <v>8</v>
      </c>
      <c r="BY71" s="28" t="n">
        <v>12</v>
      </c>
      <c r="BZ71" s="28" t="n">
        <v>11</v>
      </c>
      <c r="CA71" s="28" t="n">
        <v>13</v>
      </c>
      <c r="CB71" s="28" t="n">
        <v>7</v>
      </c>
      <c r="CC71" s="28" t="n">
        <v>14</v>
      </c>
      <c r="CD71" s="28" t="n">
        <v>9</v>
      </c>
      <c r="CE71" s="28" t="n">
        <v>9</v>
      </c>
      <c r="CF71" s="28" t="n">
        <v>12</v>
      </c>
      <c r="CG71" s="28" t="n">
        <v>11</v>
      </c>
      <c r="CH71" s="28" t="n">
        <v>6</v>
      </c>
      <c r="CI71" s="28" t="n">
        <v>6</v>
      </c>
      <c r="CJ71" s="28" t="n">
        <v>4</v>
      </c>
      <c r="CK71" s="28" t="n">
        <v>1</v>
      </c>
      <c r="CL71" s="28" t="n">
        <v>2</v>
      </c>
      <c r="CM71" s="28" t="n">
        <v>4</v>
      </c>
      <c r="CN71" s="28" t="n">
        <v>0</v>
      </c>
      <c r="CO71" s="28" t="n">
        <v>0</v>
      </c>
      <c r="CP71" s="28" t="n">
        <v>1</v>
      </c>
      <c r="CQ71" s="28" t="n">
        <v>1</v>
      </c>
      <c r="CR71" s="28" t="n">
        <v>1</v>
      </c>
      <c r="CS71" s="28" t="n">
        <v>0</v>
      </c>
      <c r="CT71" s="28" t="n">
        <v>0</v>
      </c>
      <c r="CU71" s="28" t="n">
        <v>0</v>
      </c>
      <c r="CV71" s="28" t="n">
        <v>0</v>
      </c>
      <c r="CW71" s="28" t="n">
        <v>0</v>
      </c>
      <c r="CX71" s="28" t="n">
        <v>0</v>
      </c>
      <c r="CY71" s="28" t="n">
        <v>0</v>
      </c>
      <c r="CZ71" s="28" t="n">
        <v>0</v>
      </c>
      <c r="DA71" s="29" t="n">
        <v>0</v>
      </c>
      <c r="DC71" s="30"/>
      <c r="DD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14" t="n">
        <v>446252</v>
      </c>
      <c r="D72" s="24" t="n">
        <v>4876</v>
      </c>
      <c r="E72" s="24" t="n">
        <v>5277</v>
      </c>
      <c r="F72" s="24" t="n">
        <v>5497</v>
      </c>
      <c r="G72" s="24" t="n">
        <v>5567</v>
      </c>
      <c r="H72" s="24" t="n">
        <v>5944</v>
      </c>
      <c r="I72" s="24" t="n">
        <v>6171</v>
      </c>
      <c r="J72" s="24" t="n">
        <v>6366</v>
      </c>
      <c r="K72" s="24" t="n">
        <v>6478</v>
      </c>
      <c r="L72" s="24" t="n">
        <v>6371</v>
      </c>
      <c r="M72" s="24" t="n">
        <v>6578</v>
      </c>
      <c r="N72" s="24" t="n">
        <v>6927</v>
      </c>
      <c r="O72" s="24" t="n">
        <v>7056</v>
      </c>
      <c r="P72" s="24" t="n">
        <v>7221</v>
      </c>
      <c r="Q72" s="24" t="n">
        <v>7278</v>
      </c>
      <c r="R72" s="24" t="n">
        <v>7364</v>
      </c>
      <c r="S72" s="24" t="n">
        <v>7883</v>
      </c>
      <c r="T72" s="24" t="n">
        <v>8295</v>
      </c>
      <c r="U72" s="24" t="n">
        <v>8203</v>
      </c>
      <c r="V72" s="24" t="n">
        <v>6877</v>
      </c>
      <c r="W72" s="24" t="n">
        <v>5461</v>
      </c>
      <c r="X72" s="24" t="n">
        <v>5730</v>
      </c>
      <c r="Y72" s="24" t="n">
        <v>5799</v>
      </c>
      <c r="Z72" s="24" t="n">
        <v>5535</v>
      </c>
      <c r="AA72" s="24" t="n">
        <v>5449</v>
      </c>
      <c r="AB72" s="24" t="n">
        <v>4462</v>
      </c>
      <c r="AC72" s="24" t="n">
        <v>5429</v>
      </c>
      <c r="AD72" s="24" t="n">
        <v>5429</v>
      </c>
      <c r="AE72" s="24" t="n">
        <v>5425</v>
      </c>
      <c r="AF72" s="24" t="n">
        <v>5719</v>
      </c>
      <c r="AG72" s="24" t="n">
        <v>5815</v>
      </c>
      <c r="AH72" s="24" t="n">
        <v>6008</v>
      </c>
      <c r="AI72" s="24" t="n">
        <v>6300</v>
      </c>
      <c r="AJ72" s="24" t="n">
        <v>6106</v>
      </c>
      <c r="AK72" s="24" t="n">
        <v>6061</v>
      </c>
      <c r="AL72" s="24" t="n">
        <v>6210</v>
      </c>
      <c r="AM72" s="24" t="n">
        <v>6601</v>
      </c>
      <c r="AN72" s="24" t="n">
        <v>6926</v>
      </c>
      <c r="AO72" s="24" t="n">
        <v>7201</v>
      </c>
      <c r="AP72" s="24" t="n">
        <v>7517</v>
      </c>
      <c r="AQ72" s="24" t="n">
        <v>7806</v>
      </c>
      <c r="AR72" s="24" t="n">
        <v>8577</v>
      </c>
      <c r="AS72" s="24" t="n">
        <v>8897</v>
      </c>
      <c r="AT72" s="24" t="n">
        <v>8465</v>
      </c>
      <c r="AU72" s="24" t="n">
        <v>8344</v>
      </c>
      <c r="AV72" s="24" t="n">
        <v>5167</v>
      </c>
      <c r="AW72" s="24" t="n">
        <v>5356</v>
      </c>
      <c r="AX72" s="24" t="n">
        <v>6314</v>
      </c>
      <c r="AY72" s="24" t="n">
        <v>6322</v>
      </c>
      <c r="AZ72" s="24" t="n">
        <v>6419</v>
      </c>
      <c r="BA72" s="24" t="n">
        <v>5915</v>
      </c>
      <c r="BB72" s="24" t="n">
        <v>5684</v>
      </c>
      <c r="BC72" s="24" t="n">
        <v>5073</v>
      </c>
      <c r="BD72" s="24" t="n">
        <v>5915</v>
      </c>
      <c r="BE72" s="24" t="n">
        <v>6151</v>
      </c>
      <c r="BF72" s="24" t="n">
        <v>5874</v>
      </c>
      <c r="BG72" s="24" t="n">
        <v>5782</v>
      </c>
      <c r="BH72" s="24" t="n">
        <v>5621</v>
      </c>
      <c r="BI72" s="24" t="n">
        <v>5633</v>
      </c>
      <c r="BJ72" s="24" t="n">
        <v>5447</v>
      </c>
      <c r="BK72" s="24" t="n">
        <v>5443</v>
      </c>
      <c r="BL72" s="24" t="n">
        <v>5146</v>
      </c>
      <c r="BM72" s="24" t="n">
        <v>4906</v>
      </c>
      <c r="BN72" s="24" t="n">
        <v>4993</v>
      </c>
      <c r="BO72" s="24" t="n">
        <v>4764</v>
      </c>
      <c r="BP72" s="24" t="n">
        <v>4268</v>
      </c>
      <c r="BQ72" s="24" t="n">
        <v>4170</v>
      </c>
      <c r="BR72" s="24" t="n">
        <v>3597</v>
      </c>
      <c r="BS72" s="24" t="n">
        <v>2944</v>
      </c>
      <c r="BT72" s="24" t="n">
        <v>2804</v>
      </c>
      <c r="BU72" s="24" t="n">
        <v>2693</v>
      </c>
      <c r="BV72" s="24" t="n">
        <v>2657</v>
      </c>
      <c r="BW72" s="24" t="n">
        <v>2188</v>
      </c>
      <c r="BX72" s="24" t="n">
        <v>2179</v>
      </c>
      <c r="BY72" s="24" t="n">
        <v>2098</v>
      </c>
      <c r="BZ72" s="24" t="n">
        <v>2127</v>
      </c>
      <c r="CA72" s="24" t="n">
        <v>1917</v>
      </c>
      <c r="CB72" s="24" t="n">
        <v>1775</v>
      </c>
      <c r="CC72" s="24" t="n">
        <v>1681</v>
      </c>
      <c r="CD72" s="24" t="n">
        <v>1492</v>
      </c>
      <c r="CE72" s="24" t="n">
        <v>1401</v>
      </c>
      <c r="CF72" s="24" t="n">
        <v>1155</v>
      </c>
      <c r="CG72" s="24" t="n">
        <v>1084</v>
      </c>
      <c r="CH72" s="24" t="n">
        <v>763</v>
      </c>
      <c r="CI72" s="24" t="n">
        <v>689</v>
      </c>
      <c r="CJ72" s="24" t="n">
        <v>493</v>
      </c>
      <c r="CK72" s="24" t="n">
        <v>468</v>
      </c>
      <c r="CL72" s="24" t="n">
        <v>373</v>
      </c>
      <c r="CM72" s="24" t="n">
        <v>312</v>
      </c>
      <c r="CN72" s="24" t="n">
        <v>229</v>
      </c>
      <c r="CO72" s="24" t="n">
        <v>171</v>
      </c>
      <c r="CP72" s="24" t="n">
        <v>122</v>
      </c>
      <c r="CQ72" s="24" t="n">
        <v>89</v>
      </c>
      <c r="CR72" s="24" t="n">
        <v>61</v>
      </c>
      <c r="CS72" s="24" t="n">
        <v>48</v>
      </c>
      <c r="CT72" s="24" t="n">
        <v>21</v>
      </c>
      <c r="CU72" s="24" t="n">
        <v>14</v>
      </c>
      <c r="CV72" s="24" t="n">
        <v>6</v>
      </c>
      <c r="CW72" s="24" t="n">
        <v>4</v>
      </c>
      <c r="CX72" s="24" t="n">
        <v>1</v>
      </c>
      <c r="CY72" s="24" t="n">
        <v>3</v>
      </c>
      <c r="CZ72" s="24" t="n">
        <v>3</v>
      </c>
      <c r="DA72" s="17" t="n">
        <v>726</v>
      </c>
      <c r="DC72" s="30"/>
      <c r="DD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v>258506</v>
      </c>
      <c r="D73" s="24" t="n">
        <v>2442</v>
      </c>
      <c r="E73" s="24" t="n">
        <v>2607</v>
      </c>
      <c r="F73" s="24" t="n">
        <v>2868</v>
      </c>
      <c r="G73" s="24" t="n">
        <v>2912</v>
      </c>
      <c r="H73" s="24" t="n">
        <v>3112</v>
      </c>
      <c r="I73" s="24" t="n">
        <v>3472</v>
      </c>
      <c r="J73" s="24" t="n">
        <v>3535</v>
      </c>
      <c r="K73" s="24" t="n">
        <v>3651</v>
      </c>
      <c r="L73" s="24" t="n">
        <v>3730</v>
      </c>
      <c r="M73" s="24" t="n">
        <v>3871</v>
      </c>
      <c r="N73" s="24" t="n">
        <v>4066</v>
      </c>
      <c r="O73" s="24" t="n">
        <v>3986</v>
      </c>
      <c r="P73" s="24" t="n">
        <v>4141</v>
      </c>
      <c r="Q73" s="24" t="n">
        <v>4338</v>
      </c>
      <c r="R73" s="24" t="n">
        <v>4452</v>
      </c>
      <c r="S73" s="24" t="n">
        <v>4359</v>
      </c>
      <c r="T73" s="24" t="n">
        <v>4253</v>
      </c>
      <c r="U73" s="24" t="n">
        <v>4391</v>
      </c>
      <c r="V73" s="24" t="n">
        <v>3394</v>
      </c>
      <c r="W73" s="24" t="n">
        <v>2564</v>
      </c>
      <c r="X73" s="24" t="n">
        <v>2543</v>
      </c>
      <c r="Y73" s="24" t="n">
        <v>2351</v>
      </c>
      <c r="Z73" s="24" t="n">
        <v>2479</v>
      </c>
      <c r="AA73" s="24" t="n">
        <v>2426</v>
      </c>
      <c r="AB73" s="24" t="n">
        <v>1968</v>
      </c>
      <c r="AC73" s="24" t="n">
        <v>2626</v>
      </c>
      <c r="AD73" s="24" t="n">
        <v>2625</v>
      </c>
      <c r="AE73" s="24" t="n">
        <v>2697</v>
      </c>
      <c r="AF73" s="24" t="n">
        <v>2874</v>
      </c>
      <c r="AG73" s="24" t="n">
        <v>2999</v>
      </c>
      <c r="AH73" s="24" t="n">
        <v>3063</v>
      </c>
      <c r="AI73" s="24" t="n">
        <v>3271</v>
      </c>
      <c r="AJ73" s="24" t="n">
        <v>3216</v>
      </c>
      <c r="AK73" s="24" t="n">
        <v>3339</v>
      </c>
      <c r="AL73" s="24" t="n">
        <v>3411</v>
      </c>
      <c r="AM73" s="24" t="n">
        <v>3740</v>
      </c>
      <c r="AN73" s="24" t="n">
        <v>3780</v>
      </c>
      <c r="AO73" s="24" t="n">
        <v>4155</v>
      </c>
      <c r="AP73" s="24" t="n">
        <v>4247</v>
      </c>
      <c r="AQ73" s="24" t="n">
        <v>4175</v>
      </c>
      <c r="AR73" s="24" t="n">
        <v>4607</v>
      </c>
      <c r="AS73" s="24" t="n">
        <v>4692</v>
      </c>
      <c r="AT73" s="24" t="n">
        <v>4596</v>
      </c>
      <c r="AU73" s="24" t="n">
        <v>4385</v>
      </c>
      <c r="AV73" s="24" t="n">
        <v>2532</v>
      </c>
      <c r="AW73" s="24" t="n">
        <v>2714</v>
      </c>
      <c r="AX73" s="24" t="n">
        <v>3300</v>
      </c>
      <c r="AY73" s="24" t="n">
        <v>3183</v>
      </c>
      <c r="AZ73" s="24" t="n">
        <v>3309</v>
      </c>
      <c r="BA73" s="24" t="n">
        <v>3149</v>
      </c>
      <c r="BB73" s="24" t="n">
        <v>3057</v>
      </c>
      <c r="BC73" s="24" t="n">
        <v>2854</v>
      </c>
      <c r="BD73" s="24" t="n">
        <v>3597</v>
      </c>
      <c r="BE73" s="24" t="n">
        <v>3630</v>
      </c>
      <c r="BF73" s="24" t="n">
        <v>3688</v>
      </c>
      <c r="BG73" s="24" t="n">
        <v>3816</v>
      </c>
      <c r="BH73" s="24" t="n">
        <v>3908</v>
      </c>
      <c r="BI73" s="24" t="n">
        <v>3980</v>
      </c>
      <c r="BJ73" s="24" t="n">
        <v>3814</v>
      </c>
      <c r="BK73" s="24" t="n">
        <v>3812</v>
      </c>
      <c r="BL73" s="24" t="n">
        <v>3597</v>
      </c>
      <c r="BM73" s="24" t="n">
        <v>3502</v>
      </c>
      <c r="BN73" s="24" t="n">
        <v>3687</v>
      </c>
      <c r="BO73" s="24" t="n">
        <v>3361</v>
      </c>
      <c r="BP73" s="24" t="n">
        <v>3327</v>
      </c>
      <c r="BQ73" s="24" t="n">
        <v>3197</v>
      </c>
      <c r="BR73" s="24" t="n">
        <v>2777</v>
      </c>
      <c r="BS73" s="24" t="n">
        <v>2266</v>
      </c>
      <c r="BT73" s="24" t="n">
        <v>2267</v>
      </c>
      <c r="BU73" s="24" t="n">
        <v>2120</v>
      </c>
      <c r="BV73" s="24" t="n">
        <v>2178</v>
      </c>
      <c r="BW73" s="24" t="n">
        <v>1762</v>
      </c>
      <c r="BX73" s="24" t="n">
        <v>1677</v>
      </c>
      <c r="BY73" s="24" t="n">
        <v>1713</v>
      </c>
      <c r="BZ73" s="24" t="n">
        <v>1648</v>
      </c>
      <c r="CA73" s="24" t="n">
        <v>1512</v>
      </c>
      <c r="CB73" s="24" t="n">
        <v>1595</v>
      </c>
      <c r="CC73" s="24" t="n">
        <v>1466</v>
      </c>
      <c r="CD73" s="24" t="n">
        <v>1264</v>
      </c>
      <c r="CE73" s="24" t="n">
        <v>1146</v>
      </c>
      <c r="CF73" s="24" t="n">
        <v>972</v>
      </c>
      <c r="CG73" s="24" t="n">
        <v>920</v>
      </c>
      <c r="CH73" s="24" t="n">
        <v>738</v>
      </c>
      <c r="CI73" s="24" t="n">
        <v>697</v>
      </c>
      <c r="CJ73" s="24" t="n">
        <v>470</v>
      </c>
      <c r="CK73" s="24" t="n">
        <v>424</v>
      </c>
      <c r="CL73" s="24" t="n">
        <v>371</v>
      </c>
      <c r="CM73" s="24" t="n">
        <v>292</v>
      </c>
      <c r="CN73" s="24" t="n">
        <v>216</v>
      </c>
      <c r="CO73" s="24" t="n">
        <v>204</v>
      </c>
      <c r="CP73" s="24" t="n">
        <v>99</v>
      </c>
      <c r="CQ73" s="24" t="n">
        <v>89</v>
      </c>
      <c r="CR73" s="24" t="n">
        <v>70</v>
      </c>
      <c r="CS73" s="24" t="n">
        <v>47</v>
      </c>
      <c r="CT73" s="24" t="n">
        <v>26</v>
      </c>
      <c r="CU73" s="24" t="n">
        <v>17</v>
      </c>
      <c r="CV73" s="24" t="n">
        <v>7</v>
      </c>
      <c r="CW73" s="24" t="n">
        <v>5</v>
      </c>
      <c r="CX73" s="24" t="n">
        <v>3</v>
      </c>
      <c r="CY73" s="24" t="n">
        <v>1</v>
      </c>
      <c r="CZ73" s="24" t="n">
        <v>3</v>
      </c>
      <c r="DA73" s="17" t="n">
        <v>21</v>
      </c>
      <c r="DC73" s="30"/>
      <c r="DD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v>16783</v>
      </c>
      <c r="D74" s="24" t="n">
        <v>159</v>
      </c>
      <c r="E74" s="24" t="n">
        <v>167</v>
      </c>
      <c r="F74" s="24" t="n">
        <v>195</v>
      </c>
      <c r="G74" s="24" t="n">
        <v>191</v>
      </c>
      <c r="H74" s="24" t="n">
        <v>205</v>
      </c>
      <c r="I74" s="24" t="n">
        <v>215</v>
      </c>
      <c r="J74" s="24" t="n">
        <v>241</v>
      </c>
      <c r="K74" s="24" t="n">
        <v>238</v>
      </c>
      <c r="L74" s="24" t="n">
        <v>262</v>
      </c>
      <c r="M74" s="24" t="n">
        <v>275</v>
      </c>
      <c r="N74" s="24" t="n">
        <v>280</v>
      </c>
      <c r="O74" s="24" t="n">
        <v>264</v>
      </c>
      <c r="P74" s="24" t="n">
        <v>283</v>
      </c>
      <c r="Q74" s="24" t="n">
        <v>315</v>
      </c>
      <c r="R74" s="24" t="n">
        <v>297</v>
      </c>
      <c r="S74" s="24" t="n">
        <v>311</v>
      </c>
      <c r="T74" s="24" t="n">
        <v>275</v>
      </c>
      <c r="U74" s="24" t="n">
        <v>331</v>
      </c>
      <c r="V74" s="24" t="n">
        <v>212</v>
      </c>
      <c r="W74" s="24" t="n">
        <v>130</v>
      </c>
      <c r="X74" s="24" t="n">
        <v>123</v>
      </c>
      <c r="Y74" s="24" t="n">
        <v>112</v>
      </c>
      <c r="Z74" s="24" t="n">
        <v>108</v>
      </c>
      <c r="AA74" s="24" t="n">
        <v>133</v>
      </c>
      <c r="AB74" s="24" t="n">
        <v>125</v>
      </c>
      <c r="AC74" s="24" t="n">
        <v>148</v>
      </c>
      <c r="AD74" s="24" t="n">
        <v>147</v>
      </c>
      <c r="AE74" s="24" t="n">
        <v>160</v>
      </c>
      <c r="AF74" s="24" t="n">
        <v>168</v>
      </c>
      <c r="AG74" s="24" t="n">
        <v>181</v>
      </c>
      <c r="AH74" s="24" t="n">
        <v>164</v>
      </c>
      <c r="AI74" s="24" t="n">
        <v>217</v>
      </c>
      <c r="AJ74" s="24" t="n">
        <v>200</v>
      </c>
      <c r="AK74" s="24" t="n">
        <v>210</v>
      </c>
      <c r="AL74" s="24" t="n">
        <v>244</v>
      </c>
      <c r="AM74" s="24" t="n">
        <v>249</v>
      </c>
      <c r="AN74" s="24" t="n">
        <v>230</v>
      </c>
      <c r="AO74" s="24" t="n">
        <v>233</v>
      </c>
      <c r="AP74" s="24" t="n">
        <v>269</v>
      </c>
      <c r="AQ74" s="24" t="n">
        <v>242</v>
      </c>
      <c r="AR74" s="24" t="n">
        <v>300</v>
      </c>
      <c r="AS74" s="24" t="n">
        <v>323</v>
      </c>
      <c r="AT74" s="24" t="n">
        <v>316</v>
      </c>
      <c r="AU74" s="24" t="n">
        <v>274</v>
      </c>
      <c r="AV74" s="24" t="n">
        <v>147</v>
      </c>
      <c r="AW74" s="24" t="n">
        <v>193</v>
      </c>
      <c r="AX74" s="24" t="n">
        <v>194</v>
      </c>
      <c r="AY74" s="24" t="n">
        <v>188</v>
      </c>
      <c r="AZ74" s="24" t="n">
        <v>200</v>
      </c>
      <c r="BA74" s="24" t="n">
        <v>189</v>
      </c>
      <c r="BB74" s="24" t="n">
        <v>180</v>
      </c>
      <c r="BC74" s="24" t="n">
        <v>193</v>
      </c>
      <c r="BD74" s="24" t="n">
        <v>210</v>
      </c>
      <c r="BE74" s="24" t="n">
        <v>202</v>
      </c>
      <c r="BF74" s="24" t="n">
        <v>209</v>
      </c>
      <c r="BG74" s="24" t="n">
        <v>245</v>
      </c>
      <c r="BH74" s="24" t="n">
        <v>219</v>
      </c>
      <c r="BI74" s="24" t="n">
        <v>259</v>
      </c>
      <c r="BJ74" s="24" t="n">
        <v>257</v>
      </c>
      <c r="BK74" s="24" t="n">
        <v>253</v>
      </c>
      <c r="BL74" s="24" t="n">
        <v>244</v>
      </c>
      <c r="BM74" s="24" t="n">
        <v>224</v>
      </c>
      <c r="BN74" s="24" t="n">
        <v>266</v>
      </c>
      <c r="BO74" s="24" t="n">
        <v>216</v>
      </c>
      <c r="BP74" s="24" t="n">
        <v>251</v>
      </c>
      <c r="BQ74" s="24" t="n">
        <v>225</v>
      </c>
      <c r="BR74" s="24" t="n">
        <v>185</v>
      </c>
      <c r="BS74" s="24" t="n">
        <v>155</v>
      </c>
      <c r="BT74" s="24" t="n">
        <v>160</v>
      </c>
      <c r="BU74" s="24" t="n">
        <v>149</v>
      </c>
      <c r="BV74" s="24" t="n">
        <v>163</v>
      </c>
      <c r="BW74" s="24" t="n">
        <v>139</v>
      </c>
      <c r="BX74" s="24" t="n">
        <v>155</v>
      </c>
      <c r="BY74" s="24" t="n">
        <v>119</v>
      </c>
      <c r="BZ74" s="24" t="n">
        <v>149</v>
      </c>
      <c r="CA74" s="24" t="n">
        <v>109</v>
      </c>
      <c r="CB74" s="24" t="n">
        <v>119</v>
      </c>
      <c r="CC74" s="24" t="n">
        <v>95</v>
      </c>
      <c r="CD74" s="24" t="n">
        <v>94</v>
      </c>
      <c r="CE74" s="24" t="n">
        <v>100</v>
      </c>
      <c r="CF74" s="24" t="n">
        <v>66</v>
      </c>
      <c r="CG74" s="24" t="n">
        <v>65</v>
      </c>
      <c r="CH74" s="24" t="n">
        <v>60</v>
      </c>
      <c r="CI74" s="24" t="n">
        <v>43</v>
      </c>
      <c r="CJ74" s="24" t="n">
        <v>41</v>
      </c>
      <c r="CK74" s="24" t="n">
        <v>22</v>
      </c>
      <c r="CL74" s="24" t="n">
        <v>24</v>
      </c>
      <c r="CM74" s="24" t="n">
        <v>23</v>
      </c>
      <c r="CN74" s="24" t="n">
        <v>19</v>
      </c>
      <c r="CO74" s="24" t="n">
        <v>18</v>
      </c>
      <c r="CP74" s="24" t="n">
        <v>8</v>
      </c>
      <c r="CQ74" s="24" t="n">
        <v>1</v>
      </c>
      <c r="CR74" s="24" t="n">
        <v>6</v>
      </c>
      <c r="CS74" s="24" t="n">
        <v>4</v>
      </c>
      <c r="CT74" s="24" t="n">
        <v>3</v>
      </c>
      <c r="CU74" s="24" t="n">
        <v>2</v>
      </c>
      <c r="CV74" s="24" t="n">
        <v>0</v>
      </c>
      <c r="CW74" s="24" t="n">
        <v>1</v>
      </c>
      <c r="CX74" s="24" t="n">
        <v>0</v>
      </c>
      <c r="CY74" s="24" t="n">
        <v>0</v>
      </c>
      <c r="CZ74" s="24" t="n">
        <v>0</v>
      </c>
      <c r="DA74" s="17" t="n">
        <v>0</v>
      </c>
      <c r="DC74" s="30"/>
      <c r="DD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v>34096</v>
      </c>
      <c r="D75" s="24" t="n">
        <v>312</v>
      </c>
      <c r="E75" s="24" t="n">
        <v>371</v>
      </c>
      <c r="F75" s="24" t="n">
        <v>381</v>
      </c>
      <c r="G75" s="24" t="n">
        <v>403</v>
      </c>
      <c r="H75" s="24" t="n">
        <v>430</v>
      </c>
      <c r="I75" s="24" t="n">
        <v>473</v>
      </c>
      <c r="J75" s="24" t="n">
        <v>472</v>
      </c>
      <c r="K75" s="24" t="n">
        <v>476</v>
      </c>
      <c r="L75" s="24" t="n">
        <v>488</v>
      </c>
      <c r="M75" s="24" t="n">
        <v>512</v>
      </c>
      <c r="N75" s="24" t="n">
        <v>558</v>
      </c>
      <c r="O75" s="24" t="n">
        <v>558</v>
      </c>
      <c r="P75" s="24" t="n">
        <v>533</v>
      </c>
      <c r="Q75" s="24" t="n">
        <v>569</v>
      </c>
      <c r="R75" s="24" t="n">
        <v>610</v>
      </c>
      <c r="S75" s="24" t="n">
        <v>589</v>
      </c>
      <c r="T75" s="24" t="n">
        <v>537</v>
      </c>
      <c r="U75" s="24" t="n">
        <v>572</v>
      </c>
      <c r="V75" s="24" t="n">
        <v>414</v>
      </c>
      <c r="W75" s="24" t="n">
        <v>255</v>
      </c>
      <c r="X75" s="24" t="n">
        <v>226</v>
      </c>
      <c r="Y75" s="24" t="n">
        <v>242</v>
      </c>
      <c r="Z75" s="24" t="n">
        <v>302</v>
      </c>
      <c r="AA75" s="24" t="n">
        <v>283</v>
      </c>
      <c r="AB75" s="24" t="n">
        <v>238</v>
      </c>
      <c r="AC75" s="24" t="n">
        <v>316</v>
      </c>
      <c r="AD75" s="24" t="n">
        <v>341</v>
      </c>
      <c r="AE75" s="24" t="n">
        <v>367</v>
      </c>
      <c r="AF75" s="24" t="n">
        <v>368</v>
      </c>
      <c r="AG75" s="24" t="n">
        <v>405</v>
      </c>
      <c r="AH75" s="24" t="n">
        <v>415</v>
      </c>
      <c r="AI75" s="24" t="n">
        <v>408</v>
      </c>
      <c r="AJ75" s="24" t="n">
        <v>435</v>
      </c>
      <c r="AK75" s="24" t="n">
        <v>444</v>
      </c>
      <c r="AL75" s="24" t="n">
        <v>428</v>
      </c>
      <c r="AM75" s="24" t="n">
        <v>450</v>
      </c>
      <c r="AN75" s="24" t="n">
        <v>459</v>
      </c>
      <c r="AO75" s="24" t="n">
        <v>539</v>
      </c>
      <c r="AP75" s="24" t="n">
        <v>564</v>
      </c>
      <c r="AQ75" s="24" t="n">
        <v>528</v>
      </c>
      <c r="AR75" s="24" t="n">
        <v>570</v>
      </c>
      <c r="AS75" s="24" t="n">
        <v>588</v>
      </c>
      <c r="AT75" s="24" t="n">
        <v>539</v>
      </c>
      <c r="AU75" s="24" t="n">
        <v>549</v>
      </c>
      <c r="AV75" s="24" t="n">
        <v>333</v>
      </c>
      <c r="AW75" s="24" t="n">
        <v>344</v>
      </c>
      <c r="AX75" s="24" t="n">
        <v>374</v>
      </c>
      <c r="AY75" s="24" t="n">
        <v>382</v>
      </c>
      <c r="AZ75" s="24" t="n">
        <v>465</v>
      </c>
      <c r="BA75" s="24" t="n">
        <v>407</v>
      </c>
      <c r="BB75" s="24" t="n">
        <v>387</v>
      </c>
      <c r="BC75" s="24" t="n">
        <v>393</v>
      </c>
      <c r="BD75" s="24" t="n">
        <v>498</v>
      </c>
      <c r="BE75" s="24" t="n">
        <v>527</v>
      </c>
      <c r="BF75" s="24" t="n">
        <v>489</v>
      </c>
      <c r="BG75" s="24" t="n">
        <v>519</v>
      </c>
      <c r="BH75" s="24" t="n">
        <v>540</v>
      </c>
      <c r="BI75" s="24" t="n">
        <v>569</v>
      </c>
      <c r="BJ75" s="24" t="n">
        <v>496</v>
      </c>
      <c r="BK75" s="24" t="n">
        <v>478</v>
      </c>
      <c r="BL75" s="24" t="n">
        <v>471</v>
      </c>
      <c r="BM75" s="24" t="n">
        <v>450</v>
      </c>
      <c r="BN75" s="24" t="n">
        <v>481</v>
      </c>
      <c r="BO75" s="24" t="n">
        <v>483</v>
      </c>
      <c r="BP75" s="24" t="n">
        <v>450</v>
      </c>
      <c r="BQ75" s="24" t="n">
        <v>446</v>
      </c>
      <c r="BR75" s="24" t="n">
        <v>420</v>
      </c>
      <c r="BS75" s="24" t="n">
        <v>333</v>
      </c>
      <c r="BT75" s="24" t="n">
        <v>313</v>
      </c>
      <c r="BU75" s="24" t="n">
        <v>299</v>
      </c>
      <c r="BV75" s="24" t="n">
        <v>324</v>
      </c>
      <c r="BW75" s="24" t="n">
        <v>272</v>
      </c>
      <c r="BX75" s="24" t="n">
        <v>243</v>
      </c>
      <c r="BY75" s="24" t="n">
        <v>226</v>
      </c>
      <c r="BZ75" s="24" t="n">
        <v>261</v>
      </c>
      <c r="CA75" s="24" t="n">
        <v>239</v>
      </c>
      <c r="CB75" s="24" t="n">
        <v>249</v>
      </c>
      <c r="CC75" s="24" t="n">
        <v>209</v>
      </c>
      <c r="CD75" s="24" t="n">
        <v>175</v>
      </c>
      <c r="CE75" s="24" t="n">
        <v>148</v>
      </c>
      <c r="CF75" s="24" t="n">
        <v>142</v>
      </c>
      <c r="CG75" s="24" t="n">
        <v>125</v>
      </c>
      <c r="CH75" s="24" t="n">
        <v>133</v>
      </c>
      <c r="CI75" s="24" t="n">
        <v>121</v>
      </c>
      <c r="CJ75" s="24" t="n">
        <v>72</v>
      </c>
      <c r="CK75" s="24" t="n">
        <v>62</v>
      </c>
      <c r="CL75" s="24" t="n">
        <v>75</v>
      </c>
      <c r="CM75" s="24" t="n">
        <v>50</v>
      </c>
      <c r="CN75" s="24" t="n">
        <v>30</v>
      </c>
      <c r="CO75" s="24" t="n">
        <v>32</v>
      </c>
      <c r="CP75" s="24" t="n">
        <v>11</v>
      </c>
      <c r="CQ75" s="24" t="n">
        <v>11</v>
      </c>
      <c r="CR75" s="24" t="n">
        <v>8</v>
      </c>
      <c r="CS75" s="24" t="n">
        <v>9</v>
      </c>
      <c r="CT75" s="24" t="n">
        <v>2</v>
      </c>
      <c r="CU75" s="24" t="n">
        <v>1</v>
      </c>
      <c r="CV75" s="24" t="n">
        <v>1</v>
      </c>
      <c r="CW75" s="24" t="n">
        <v>0</v>
      </c>
      <c r="CX75" s="24" t="n">
        <v>1</v>
      </c>
      <c r="CY75" s="24" t="n">
        <v>0</v>
      </c>
      <c r="CZ75" s="24" t="n">
        <v>0</v>
      </c>
      <c r="DA75" s="17" t="n">
        <v>0</v>
      </c>
      <c r="DC75" s="30"/>
      <c r="DD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v>8859</v>
      </c>
      <c r="D76" s="24" t="n">
        <v>87</v>
      </c>
      <c r="E76" s="24" t="n">
        <v>79</v>
      </c>
      <c r="F76" s="24" t="n">
        <v>115</v>
      </c>
      <c r="G76" s="24" t="n">
        <v>98</v>
      </c>
      <c r="H76" s="24" t="n">
        <v>113</v>
      </c>
      <c r="I76" s="24" t="n">
        <v>135</v>
      </c>
      <c r="J76" s="24" t="n">
        <v>116</v>
      </c>
      <c r="K76" s="24" t="n">
        <v>122</v>
      </c>
      <c r="L76" s="24" t="n">
        <v>115</v>
      </c>
      <c r="M76" s="24" t="n">
        <v>103</v>
      </c>
      <c r="N76" s="24" t="n">
        <v>132</v>
      </c>
      <c r="O76" s="24" t="n">
        <v>134</v>
      </c>
      <c r="P76" s="24" t="n">
        <v>126</v>
      </c>
      <c r="Q76" s="24" t="n">
        <v>125</v>
      </c>
      <c r="R76" s="24" t="n">
        <v>134</v>
      </c>
      <c r="S76" s="24" t="n">
        <v>120</v>
      </c>
      <c r="T76" s="24" t="n">
        <v>138</v>
      </c>
      <c r="U76" s="24" t="n">
        <v>111</v>
      </c>
      <c r="V76" s="24" t="n">
        <v>80</v>
      </c>
      <c r="W76" s="24" t="n">
        <v>79</v>
      </c>
      <c r="X76" s="24" t="n">
        <v>83</v>
      </c>
      <c r="Y76" s="24" t="n">
        <v>75</v>
      </c>
      <c r="Z76" s="24" t="n">
        <v>91</v>
      </c>
      <c r="AA76" s="24" t="n">
        <v>82</v>
      </c>
      <c r="AB76" s="24" t="n">
        <v>66</v>
      </c>
      <c r="AC76" s="24" t="n">
        <v>115</v>
      </c>
      <c r="AD76" s="24" t="n">
        <v>95</v>
      </c>
      <c r="AE76" s="24" t="n">
        <v>114</v>
      </c>
      <c r="AF76" s="24" t="n">
        <v>130</v>
      </c>
      <c r="AG76" s="24" t="n">
        <v>108</v>
      </c>
      <c r="AH76" s="24" t="n">
        <v>130</v>
      </c>
      <c r="AI76" s="24" t="n">
        <v>132</v>
      </c>
      <c r="AJ76" s="24" t="n">
        <v>140</v>
      </c>
      <c r="AK76" s="24" t="n">
        <v>98</v>
      </c>
      <c r="AL76" s="24" t="n">
        <v>106</v>
      </c>
      <c r="AM76" s="24" t="n">
        <v>133</v>
      </c>
      <c r="AN76" s="24" t="n">
        <v>123</v>
      </c>
      <c r="AO76" s="24" t="n">
        <v>131</v>
      </c>
      <c r="AP76" s="24" t="n">
        <v>139</v>
      </c>
      <c r="AQ76" s="24" t="n">
        <v>129</v>
      </c>
      <c r="AR76" s="24" t="n">
        <v>175</v>
      </c>
      <c r="AS76" s="24" t="n">
        <v>164</v>
      </c>
      <c r="AT76" s="24" t="n">
        <v>141</v>
      </c>
      <c r="AU76" s="24" t="n">
        <v>147</v>
      </c>
      <c r="AV76" s="24" t="n">
        <v>80</v>
      </c>
      <c r="AW76" s="24" t="n">
        <v>81</v>
      </c>
      <c r="AX76" s="24" t="n">
        <v>113</v>
      </c>
      <c r="AY76" s="24" t="n">
        <v>126</v>
      </c>
      <c r="AZ76" s="24" t="n">
        <v>90</v>
      </c>
      <c r="BA76" s="24" t="n">
        <v>96</v>
      </c>
      <c r="BB76" s="24" t="n">
        <v>93</v>
      </c>
      <c r="BC76" s="24" t="n">
        <v>87</v>
      </c>
      <c r="BD76" s="24" t="n">
        <v>101</v>
      </c>
      <c r="BE76" s="24" t="n">
        <v>136</v>
      </c>
      <c r="BF76" s="24" t="n">
        <v>110</v>
      </c>
      <c r="BG76" s="24" t="n">
        <v>137</v>
      </c>
      <c r="BH76" s="24" t="n">
        <v>151</v>
      </c>
      <c r="BI76" s="24" t="n">
        <v>164</v>
      </c>
      <c r="BJ76" s="24" t="n">
        <v>164</v>
      </c>
      <c r="BK76" s="24" t="n">
        <v>155</v>
      </c>
      <c r="BL76" s="24" t="n">
        <v>137</v>
      </c>
      <c r="BM76" s="24" t="n">
        <v>125</v>
      </c>
      <c r="BN76" s="24" t="n">
        <v>133</v>
      </c>
      <c r="BO76" s="24" t="n">
        <v>135</v>
      </c>
      <c r="BP76" s="24" t="n">
        <v>126</v>
      </c>
      <c r="BQ76" s="24" t="n">
        <v>107</v>
      </c>
      <c r="BR76" s="24" t="n">
        <v>95</v>
      </c>
      <c r="BS76" s="24" t="n">
        <v>91</v>
      </c>
      <c r="BT76" s="24" t="n">
        <v>78</v>
      </c>
      <c r="BU76" s="24" t="n">
        <v>74</v>
      </c>
      <c r="BV76" s="24" t="n">
        <v>81</v>
      </c>
      <c r="BW76" s="24" t="n">
        <v>67</v>
      </c>
      <c r="BX76" s="24" t="n">
        <v>61</v>
      </c>
      <c r="BY76" s="24" t="n">
        <v>49</v>
      </c>
      <c r="BZ76" s="24" t="n">
        <v>38</v>
      </c>
      <c r="CA76" s="24" t="n">
        <v>45</v>
      </c>
      <c r="CB76" s="24" t="n">
        <v>55</v>
      </c>
      <c r="CC76" s="24" t="n">
        <v>45</v>
      </c>
      <c r="CD76" s="24" t="n">
        <v>56</v>
      </c>
      <c r="CE76" s="24" t="n">
        <v>40</v>
      </c>
      <c r="CF76" s="24" t="n">
        <v>46</v>
      </c>
      <c r="CG76" s="24" t="n">
        <v>46</v>
      </c>
      <c r="CH76" s="24" t="n">
        <v>19</v>
      </c>
      <c r="CI76" s="24" t="n">
        <v>25</v>
      </c>
      <c r="CJ76" s="24" t="n">
        <v>21</v>
      </c>
      <c r="CK76" s="24" t="n">
        <v>17</v>
      </c>
      <c r="CL76" s="24" t="n">
        <v>18</v>
      </c>
      <c r="CM76" s="24" t="n">
        <v>8</v>
      </c>
      <c r="CN76" s="24" t="n">
        <v>11</v>
      </c>
      <c r="CO76" s="24" t="n">
        <v>4</v>
      </c>
      <c r="CP76" s="24" t="n">
        <v>7</v>
      </c>
      <c r="CQ76" s="24" t="n">
        <v>4</v>
      </c>
      <c r="CR76" s="24" t="n">
        <v>1</v>
      </c>
      <c r="CS76" s="24" t="n">
        <v>1</v>
      </c>
      <c r="CT76" s="24" t="n">
        <v>0</v>
      </c>
      <c r="CU76" s="24" t="n">
        <v>0</v>
      </c>
      <c r="CV76" s="24" t="n">
        <v>0</v>
      </c>
      <c r="CW76" s="24" t="n">
        <v>0</v>
      </c>
      <c r="CX76" s="24" t="n">
        <v>0</v>
      </c>
      <c r="CY76" s="24" t="n">
        <v>0</v>
      </c>
      <c r="CZ76" s="24" t="n">
        <v>0</v>
      </c>
      <c r="DA76" s="17" t="n">
        <v>0</v>
      </c>
      <c r="DC76" s="30"/>
      <c r="DD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v>47528</v>
      </c>
      <c r="D77" s="24" t="n">
        <v>452</v>
      </c>
      <c r="E77" s="24" t="n">
        <v>493</v>
      </c>
      <c r="F77" s="24" t="n">
        <v>510</v>
      </c>
      <c r="G77" s="24" t="n">
        <v>521</v>
      </c>
      <c r="H77" s="24" t="n">
        <v>523</v>
      </c>
      <c r="I77" s="24" t="n">
        <v>614</v>
      </c>
      <c r="J77" s="24" t="n">
        <v>640</v>
      </c>
      <c r="K77" s="24" t="n">
        <v>663</v>
      </c>
      <c r="L77" s="24" t="n">
        <v>664</v>
      </c>
      <c r="M77" s="24" t="n">
        <v>718</v>
      </c>
      <c r="N77" s="24" t="n">
        <v>711</v>
      </c>
      <c r="O77" s="24" t="n">
        <v>716</v>
      </c>
      <c r="P77" s="24" t="n">
        <v>766</v>
      </c>
      <c r="Q77" s="24" t="n">
        <v>779</v>
      </c>
      <c r="R77" s="24" t="n">
        <v>809</v>
      </c>
      <c r="S77" s="24" t="n">
        <v>799</v>
      </c>
      <c r="T77" s="24" t="n">
        <v>804</v>
      </c>
      <c r="U77" s="24" t="n">
        <v>769</v>
      </c>
      <c r="V77" s="24" t="n">
        <v>633</v>
      </c>
      <c r="W77" s="24" t="n">
        <v>454</v>
      </c>
      <c r="X77" s="24" t="n">
        <v>458</v>
      </c>
      <c r="Y77" s="24" t="n">
        <v>407</v>
      </c>
      <c r="Z77" s="24" t="n">
        <v>447</v>
      </c>
      <c r="AA77" s="24" t="n">
        <v>501</v>
      </c>
      <c r="AB77" s="24" t="n">
        <v>367</v>
      </c>
      <c r="AC77" s="24" t="n">
        <v>532</v>
      </c>
      <c r="AD77" s="24" t="n">
        <v>516</v>
      </c>
      <c r="AE77" s="24" t="n">
        <v>498</v>
      </c>
      <c r="AF77" s="24" t="n">
        <v>561</v>
      </c>
      <c r="AG77" s="24" t="n">
        <v>585</v>
      </c>
      <c r="AH77" s="24" t="n">
        <v>571</v>
      </c>
      <c r="AI77" s="24" t="n">
        <v>630</v>
      </c>
      <c r="AJ77" s="24" t="n">
        <v>587</v>
      </c>
      <c r="AK77" s="24" t="n">
        <v>607</v>
      </c>
      <c r="AL77" s="24" t="n">
        <v>591</v>
      </c>
      <c r="AM77" s="24" t="n">
        <v>682</v>
      </c>
      <c r="AN77" s="24" t="n">
        <v>670</v>
      </c>
      <c r="AO77" s="24" t="n">
        <v>787</v>
      </c>
      <c r="AP77" s="24" t="n">
        <v>780</v>
      </c>
      <c r="AQ77" s="24" t="n">
        <v>758</v>
      </c>
      <c r="AR77" s="24" t="n">
        <v>869</v>
      </c>
      <c r="AS77" s="24" t="n">
        <v>819</v>
      </c>
      <c r="AT77" s="24" t="n">
        <v>819</v>
      </c>
      <c r="AU77" s="24" t="n">
        <v>857</v>
      </c>
      <c r="AV77" s="24" t="n">
        <v>400</v>
      </c>
      <c r="AW77" s="24" t="n">
        <v>522</v>
      </c>
      <c r="AX77" s="24" t="n">
        <v>598</v>
      </c>
      <c r="AY77" s="24" t="n">
        <v>600</v>
      </c>
      <c r="AZ77" s="24" t="n">
        <v>604</v>
      </c>
      <c r="BA77" s="24" t="n">
        <v>594</v>
      </c>
      <c r="BB77" s="24" t="n">
        <v>569</v>
      </c>
      <c r="BC77" s="24" t="n">
        <v>508</v>
      </c>
      <c r="BD77" s="24" t="n">
        <v>669</v>
      </c>
      <c r="BE77" s="24" t="n">
        <v>706</v>
      </c>
      <c r="BF77" s="24" t="n">
        <v>691</v>
      </c>
      <c r="BG77" s="24" t="n">
        <v>711</v>
      </c>
      <c r="BH77" s="24" t="n">
        <v>745</v>
      </c>
      <c r="BI77" s="24" t="n">
        <v>745</v>
      </c>
      <c r="BJ77" s="24" t="n">
        <v>709</v>
      </c>
      <c r="BK77" s="24" t="n">
        <v>728</v>
      </c>
      <c r="BL77" s="24" t="n">
        <v>712</v>
      </c>
      <c r="BM77" s="24" t="n">
        <v>630</v>
      </c>
      <c r="BN77" s="24" t="n">
        <v>723</v>
      </c>
      <c r="BO77" s="24" t="n">
        <v>637</v>
      </c>
      <c r="BP77" s="24" t="n">
        <v>585</v>
      </c>
      <c r="BQ77" s="24" t="n">
        <v>614</v>
      </c>
      <c r="BR77" s="24" t="n">
        <v>493</v>
      </c>
      <c r="BS77" s="24" t="n">
        <v>405</v>
      </c>
      <c r="BT77" s="24" t="n">
        <v>398</v>
      </c>
      <c r="BU77" s="24" t="n">
        <v>363</v>
      </c>
      <c r="BV77" s="24" t="n">
        <v>404</v>
      </c>
      <c r="BW77" s="24" t="n">
        <v>321</v>
      </c>
      <c r="BX77" s="24" t="n">
        <v>304</v>
      </c>
      <c r="BY77" s="24" t="n">
        <v>313</v>
      </c>
      <c r="BZ77" s="24" t="n">
        <v>289</v>
      </c>
      <c r="CA77" s="24" t="n">
        <v>263</v>
      </c>
      <c r="CB77" s="24" t="n">
        <v>304</v>
      </c>
      <c r="CC77" s="24" t="n">
        <v>265</v>
      </c>
      <c r="CD77" s="24" t="n">
        <v>225</v>
      </c>
      <c r="CE77" s="24" t="n">
        <v>196</v>
      </c>
      <c r="CF77" s="24" t="n">
        <v>204</v>
      </c>
      <c r="CG77" s="24" t="n">
        <v>185</v>
      </c>
      <c r="CH77" s="24" t="n">
        <v>139</v>
      </c>
      <c r="CI77" s="24" t="n">
        <v>126</v>
      </c>
      <c r="CJ77" s="24" t="n">
        <v>67</v>
      </c>
      <c r="CK77" s="24" t="n">
        <v>76</v>
      </c>
      <c r="CL77" s="24" t="n">
        <v>63</v>
      </c>
      <c r="CM77" s="24" t="n">
        <v>54</v>
      </c>
      <c r="CN77" s="24" t="n">
        <v>35</v>
      </c>
      <c r="CO77" s="24" t="n">
        <v>35</v>
      </c>
      <c r="CP77" s="24" t="n">
        <v>11</v>
      </c>
      <c r="CQ77" s="24" t="n">
        <v>19</v>
      </c>
      <c r="CR77" s="24" t="n">
        <v>14</v>
      </c>
      <c r="CS77" s="24" t="n">
        <v>5</v>
      </c>
      <c r="CT77" s="24" t="n">
        <v>0</v>
      </c>
      <c r="CU77" s="24" t="n">
        <v>3</v>
      </c>
      <c r="CV77" s="24" t="n">
        <v>1</v>
      </c>
      <c r="CW77" s="24" t="n">
        <v>1</v>
      </c>
      <c r="CX77" s="24" t="n">
        <v>0</v>
      </c>
      <c r="CY77" s="24" t="n">
        <v>0</v>
      </c>
      <c r="CZ77" s="24" t="n">
        <v>0</v>
      </c>
      <c r="DA77" s="17" t="n">
        <v>10</v>
      </c>
      <c r="DC77" s="30"/>
      <c r="DD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v>31807</v>
      </c>
      <c r="D78" s="24" t="n">
        <v>298</v>
      </c>
      <c r="E78" s="24" t="n">
        <v>287</v>
      </c>
      <c r="F78" s="24" t="n">
        <v>348</v>
      </c>
      <c r="G78" s="24" t="n">
        <v>349</v>
      </c>
      <c r="H78" s="24" t="n">
        <v>348</v>
      </c>
      <c r="I78" s="24" t="n">
        <v>449</v>
      </c>
      <c r="J78" s="24" t="n">
        <v>412</v>
      </c>
      <c r="K78" s="24" t="n">
        <v>418</v>
      </c>
      <c r="L78" s="24" t="n">
        <v>434</v>
      </c>
      <c r="M78" s="24" t="n">
        <v>448</v>
      </c>
      <c r="N78" s="24" t="n">
        <v>491</v>
      </c>
      <c r="O78" s="24" t="n">
        <v>451</v>
      </c>
      <c r="P78" s="24" t="n">
        <v>532</v>
      </c>
      <c r="Q78" s="24" t="n">
        <v>529</v>
      </c>
      <c r="R78" s="24" t="n">
        <v>533</v>
      </c>
      <c r="S78" s="24" t="n">
        <v>493</v>
      </c>
      <c r="T78" s="24" t="n">
        <v>545</v>
      </c>
      <c r="U78" s="24" t="n">
        <v>578</v>
      </c>
      <c r="V78" s="24" t="n">
        <v>398</v>
      </c>
      <c r="W78" s="24" t="n">
        <v>290</v>
      </c>
      <c r="X78" s="24" t="n">
        <v>315</v>
      </c>
      <c r="Y78" s="24" t="n">
        <v>271</v>
      </c>
      <c r="Z78" s="24" t="n">
        <v>292</v>
      </c>
      <c r="AA78" s="24" t="n">
        <v>324</v>
      </c>
      <c r="AB78" s="24" t="n">
        <v>265</v>
      </c>
      <c r="AC78" s="24" t="n">
        <v>328</v>
      </c>
      <c r="AD78" s="24" t="n">
        <v>324</v>
      </c>
      <c r="AE78" s="24" t="n">
        <v>324</v>
      </c>
      <c r="AF78" s="24" t="n">
        <v>335</v>
      </c>
      <c r="AG78" s="24" t="n">
        <v>356</v>
      </c>
      <c r="AH78" s="24" t="n">
        <v>364</v>
      </c>
      <c r="AI78" s="24" t="n">
        <v>417</v>
      </c>
      <c r="AJ78" s="24" t="n">
        <v>385</v>
      </c>
      <c r="AK78" s="24" t="n">
        <v>412</v>
      </c>
      <c r="AL78" s="24" t="n">
        <v>393</v>
      </c>
      <c r="AM78" s="24" t="n">
        <v>456</v>
      </c>
      <c r="AN78" s="24" t="n">
        <v>446</v>
      </c>
      <c r="AO78" s="24" t="n">
        <v>515</v>
      </c>
      <c r="AP78" s="24" t="n">
        <v>483</v>
      </c>
      <c r="AQ78" s="24" t="n">
        <v>480</v>
      </c>
      <c r="AR78" s="24" t="n">
        <v>549</v>
      </c>
      <c r="AS78" s="24" t="n">
        <v>555</v>
      </c>
      <c r="AT78" s="24" t="n">
        <v>516</v>
      </c>
      <c r="AU78" s="24" t="n">
        <v>568</v>
      </c>
      <c r="AV78" s="24" t="n">
        <v>286</v>
      </c>
      <c r="AW78" s="24" t="n">
        <v>326</v>
      </c>
      <c r="AX78" s="24" t="n">
        <v>444</v>
      </c>
      <c r="AY78" s="24" t="n">
        <v>396</v>
      </c>
      <c r="AZ78" s="24" t="n">
        <v>443</v>
      </c>
      <c r="BA78" s="24" t="n">
        <v>426</v>
      </c>
      <c r="BB78" s="24" t="n">
        <v>416</v>
      </c>
      <c r="BC78" s="24" t="n">
        <v>342</v>
      </c>
      <c r="BD78" s="24" t="n">
        <v>461</v>
      </c>
      <c r="BE78" s="24" t="n">
        <v>528</v>
      </c>
      <c r="BF78" s="24" t="n">
        <v>445</v>
      </c>
      <c r="BG78" s="24" t="n">
        <v>473</v>
      </c>
      <c r="BH78" s="24" t="n">
        <v>529</v>
      </c>
      <c r="BI78" s="24" t="n">
        <v>536</v>
      </c>
      <c r="BJ78" s="24" t="n">
        <v>509</v>
      </c>
      <c r="BK78" s="24" t="n">
        <v>509</v>
      </c>
      <c r="BL78" s="24" t="n">
        <v>436</v>
      </c>
      <c r="BM78" s="24" t="n">
        <v>433</v>
      </c>
      <c r="BN78" s="24" t="n">
        <v>497</v>
      </c>
      <c r="BO78" s="24" t="n">
        <v>375</v>
      </c>
      <c r="BP78" s="24" t="n">
        <v>391</v>
      </c>
      <c r="BQ78" s="24" t="n">
        <v>406</v>
      </c>
      <c r="BR78" s="24" t="n">
        <v>348</v>
      </c>
      <c r="BS78" s="24" t="n">
        <v>269</v>
      </c>
      <c r="BT78" s="24" t="n">
        <v>285</v>
      </c>
      <c r="BU78" s="24" t="n">
        <v>289</v>
      </c>
      <c r="BV78" s="24" t="n">
        <v>251</v>
      </c>
      <c r="BW78" s="24" t="n">
        <v>185</v>
      </c>
      <c r="BX78" s="24" t="n">
        <v>202</v>
      </c>
      <c r="BY78" s="24" t="n">
        <v>219</v>
      </c>
      <c r="BZ78" s="24" t="n">
        <v>193</v>
      </c>
      <c r="CA78" s="24" t="n">
        <v>177</v>
      </c>
      <c r="CB78" s="24" t="n">
        <v>206</v>
      </c>
      <c r="CC78" s="24" t="n">
        <v>174</v>
      </c>
      <c r="CD78" s="24" t="n">
        <v>202</v>
      </c>
      <c r="CE78" s="24" t="n">
        <v>153</v>
      </c>
      <c r="CF78" s="24" t="n">
        <v>116</v>
      </c>
      <c r="CG78" s="24" t="n">
        <v>121</v>
      </c>
      <c r="CH78" s="24" t="n">
        <v>86</v>
      </c>
      <c r="CI78" s="24" t="n">
        <v>93</v>
      </c>
      <c r="CJ78" s="24" t="n">
        <v>62</v>
      </c>
      <c r="CK78" s="24" t="n">
        <v>56</v>
      </c>
      <c r="CL78" s="24" t="n">
        <v>57</v>
      </c>
      <c r="CM78" s="24" t="n">
        <v>42</v>
      </c>
      <c r="CN78" s="24" t="n">
        <v>22</v>
      </c>
      <c r="CO78" s="24" t="n">
        <v>30</v>
      </c>
      <c r="CP78" s="24" t="n">
        <v>14</v>
      </c>
      <c r="CQ78" s="24" t="n">
        <v>12</v>
      </c>
      <c r="CR78" s="24" t="n">
        <v>16</v>
      </c>
      <c r="CS78" s="24" t="n">
        <v>5</v>
      </c>
      <c r="CT78" s="24" t="n">
        <v>6</v>
      </c>
      <c r="CU78" s="24" t="n">
        <v>3</v>
      </c>
      <c r="CV78" s="24" t="n">
        <v>0</v>
      </c>
      <c r="CW78" s="24" t="n">
        <v>0</v>
      </c>
      <c r="CX78" s="24" t="n">
        <v>1</v>
      </c>
      <c r="CY78" s="24" t="n">
        <v>0</v>
      </c>
      <c r="CZ78" s="24" t="n">
        <v>1</v>
      </c>
      <c r="DA78" s="17" t="n">
        <v>0</v>
      </c>
      <c r="DC78" s="30"/>
      <c r="DD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v>53805</v>
      </c>
      <c r="D79" s="24" t="n">
        <v>541</v>
      </c>
      <c r="E79" s="24" t="n">
        <v>565</v>
      </c>
      <c r="F79" s="24" t="n">
        <v>607</v>
      </c>
      <c r="G79" s="24" t="n">
        <v>628</v>
      </c>
      <c r="H79" s="24" t="n">
        <v>685</v>
      </c>
      <c r="I79" s="24" t="n">
        <v>746</v>
      </c>
      <c r="J79" s="24" t="n">
        <v>769</v>
      </c>
      <c r="K79" s="24" t="n">
        <v>808</v>
      </c>
      <c r="L79" s="24" t="n">
        <v>833</v>
      </c>
      <c r="M79" s="24" t="n">
        <v>849</v>
      </c>
      <c r="N79" s="24" t="n">
        <v>873</v>
      </c>
      <c r="O79" s="24" t="n">
        <v>864</v>
      </c>
      <c r="P79" s="24" t="n">
        <v>880</v>
      </c>
      <c r="Q79" s="24" t="n">
        <v>899</v>
      </c>
      <c r="R79" s="24" t="n">
        <v>954</v>
      </c>
      <c r="S79" s="24" t="n">
        <v>934</v>
      </c>
      <c r="T79" s="24" t="n">
        <v>943</v>
      </c>
      <c r="U79" s="24" t="n">
        <v>967</v>
      </c>
      <c r="V79" s="24" t="n">
        <v>662</v>
      </c>
      <c r="W79" s="24" t="n">
        <v>468</v>
      </c>
      <c r="X79" s="24" t="n">
        <v>427</v>
      </c>
      <c r="Y79" s="24" t="n">
        <v>438</v>
      </c>
      <c r="Z79" s="24" t="n">
        <v>474</v>
      </c>
      <c r="AA79" s="24" t="n">
        <v>499</v>
      </c>
      <c r="AB79" s="24" t="n">
        <v>420</v>
      </c>
      <c r="AC79" s="24" t="n">
        <v>542</v>
      </c>
      <c r="AD79" s="24" t="n">
        <v>577</v>
      </c>
      <c r="AE79" s="24" t="n">
        <v>550</v>
      </c>
      <c r="AF79" s="24" t="n">
        <v>576</v>
      </c>
      <c r="AG79" s="24" t="n">
        <v>602</v>
      </c>
      <c r="AH79" s="24" t="n">
        <v>636</v>
      </c>
      <c r="AI79" s="24" t="n">
        <v>651</v>
      </c>
      <c r="AJ79" s="24" t="n">
        <v>700</v>
      </c>
      <c r="AK79" s="24" t="n">
        <v>751</v>
      </c>
      <c r="AL79" s="24" t="n">
        <v>746</v>
      </c>
      <c r="AM79" s="24" t="n">
        <v>855</v>
      </c>
      <c r="AN79" s="24" t="n">
        <v>850</v>
      </c>
      <c r="AO79" s="24" t="n">
        <v>888</v>
      </c>
      <c r="AP79" s="24" t="n">
        <v>934</v>
      </c>
      <c r="AQ79" s="24" t="n">
        <v>982</v>
      </c>
      <c r="AR79" s="24" t="n">
        <v>980</v>
      </c>
      <c r="AS79" s="24" t="n">
        <v>1058</v>
      </c>
      <c r="AT79" s="24" t="n">
        <v>1083</v>
      </c>
      <c r="AU79" s="24" t="n">
        <v>941</v>
      </c>
      <c r="AV79" s="24" t="n">
        <v>621</v>
      </c>
      <c r="AW79" s="24" t="n">
        <v>610</v>
      </c>
      <c r="AX79" s="24" t="n">
        <v>708</v>
      </c>
      <c r="AY79" s="24" t="n">
        <v>692</v>
      </c>
      <c r="AZ79" s="24" t="n">
        <v>718</v>
      </c>
      <c r="BA79" s="24" t="n">
        <v>662</v>
      </c>
      <c r="BB79" s="24" t="n">
        <v>646</v>
      </c>
      <c r="BC79" s="24" t="n">
        <v>608</v>
      </c>
      <c r="BD79" s="24" t="n">
        <v>755</v>
      </c>
      <c r="BE79" s="24" t="n">
        <v>686</v>
      </c>
      <c r="BF79" s="24" t="n">
        <v>831</v>
      </c>
      <c r="BG79" s="24" t="n">
        <v>789</v>
      </c>
      <c r="BH79" s="24" t="n">
        <v>770</v>
      </c>
      <c r="BI79" s="24" t="n">
        <v>756</v>
      </c>
      <c r="BJ79" s="24" t="n">
        <v>746</v>
      </c>
      <c r="BK79" s="24" t="n">
        <v>743</v>
      </c>
      <c r="BL79" s="24" t="n">
        <v>711</v>
      </c>
      <c r="BM79" s="24" t="n">
        <v>730</v>
      </c>
      <c r="BN79" s="24" t="n">
        <v>700</v>
      </c>
      <c r="BO79" s="24" t="n">
        <v>671</v>
      </c>
      <c r="BP79" s="24" t="n">
        <v>659</v>
      </c>
      <c r="BQ79" s="24" t="n">
        <v>619</v>
      </c>
      <c r="BR79" s="24" t="n">
        <v>501</v>
      </c>
      <c r="BS79" s="24" t="n">
        <v>425</v>
      </c>
      <c r="BT79" s="24" t="n">
        <v>446</v>
      </c>
      <c r="BU79" s="24" t="n">
        <v>403</v>
      </c>
      <c r="BV79" s="24" t="n">
        <v>406</v>
      </c>
      <c r="BW79" s="24" t="n">
        <v>316</v>
      </c>
      <c r="BX79" s="24" t="n">
        <v>336</v>
      </c>
      <c r="BY79" s="24" t="n">
        <v>305</v>
      </c>
      <c r="BZ79" s="24" t="n">
        <v>314</v>
      </c>
      <c r="CA79" s="24" t="n">
        <v>302</v>
      </c>
      <c r="CB79" s="24" t="n">
        <v>301</v>
      </c>
      <c r="CC79" s="24" t="n">
        <v>288</v>
      </c>
      <c r="CD79" s="24" t="n">
        <v>226</v>
      </c>
      <c r="CE79" s="24" t="n">
        <v>191</v>
      </c>
      <c r="CF79" s="24" t="n">
        <v>166</v>
      </c>
      <c r="CG79" s="24" t="n">
        <v>179</v>
      </c>
      <c r="CH79" s="24" t="n">
        <v>123</v>
      </c>
      <c r="CI79" s="24" t="n">
        <v>117</v>
      </c>
      <c r="CJ79" s="24" t="n">
        <v>79</v>
      </c>
      <c r="CK79" s="24" t="n">
        <v>79</v>
      </c>
      <c r="CL79" s="24" t="n">
        <v>53</v>
      </c>
      <c r="CM79" s="24" t="n">
        <v>44</v>
      </c>
      <c r="CN79" s="24" t="n">
        <v>41</v>
      </c>
      <c r="CO79" s="24" t="n">
        <v>32</v>
      </c>
      <c r="CP79" s="24" t="n">
        <v>17</v>
      </c>
      <c r="CQ79" s="24" t="n">
        <v>18</v>
      </c>
      <c r="CR79" s="24" t="n">
        <v>13</v>
      </c>
      <c r="CS79" s="24" t="n">
        <v>8</v>
      </c>
      <c r="CT79" s="24" t="n">
        <v>4</v>
      </c>
      <c r="CU79" s="24" t="n">
        <v>2</v>
      </c>
      <c r="CV79" s="24" t="n">
        <v>2</v>
      </c>
      <c r="CW79" s="24" t="n">
        <v>1</v>
      </c>
      <c r="CX79" s="24" t="n">
        <v>1</v>
      </c>
      <c r="CY79" s="24" t="n">
        <v>0</v>
      </c>
      <c r="CZ79" s="24" t="n">
        <v>0</v>
      </c>
      <c r="DA79" s="17" t="n">
        <v>0</v>
      </c>
      <c r="DC79" s="30"/>
      <c r="DD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v>20632</v>
      </c>
      <c r="D80" s="24" t="n">
        <v>187</v>
      </c>
      <c r="E80" s="24" t="n">
        <v>188</v>
      </c>
      <c r="F80" s="24" t="n">
        <v>226</v>
      </c>
      <c r="G80" s="24" t="n">
        <v>219</v>
      </c>
      <c r="H80" s="24" t="n">
        <v>256</v>
      </c>
      <c r="I80" s="24" t="n">
        <v>256</v>
      </c>
      <c r="J80" s="24" t="n">
        <v>287</v>
      </c>
      <c r="K80" s="24" t="n">
        <v>313</v>
      </c>
      <c r="L80" s="24" t="n">
        <v>305</v>
      </c>
      <c r="M80" s="24" t="n">
        <v>282</v>
      </c>
      <c r="N80" s="24" t="n">
        <v>340</v>
      </c>
      <c r="O80" s="24" t="n">
        <v>335</v>
      </c>
      <c r="P80" s="24" t="n">
        <v>347</v>
      </c>
      <c r="Q80" s="24" t="n">
        <v>366</v>
      </c>
      <c r="R80" s="24" t="n">
        <v>382</v>
      </c>
      <c r="S80" s="24" t="n">
        <v>355</v>
      </c>
      <c r="T80" s="24" t="n">
        <v>322</v>
      </c>
      <c r="U80" s="24" t="n">
        <v>334</v>
      </c>
      <c r="V80" s="24" t="n">
        <v>235</v>
      </c>
      <c r="W80" s="24" t="n">
        <v>141</v>
      </c>
      <c r="X80" s="24" t="n">
        <v>153</v>
      </c>
      <c r="Y80" s="24" t="n">
        <v>158</v>
      </c>
      <c r="Z80" s="24" t="n">
        <v>191</v>
      </c>
      <c r="AA80" s="24" t="n">
        <v>167</v>
      </c>
      <c r="AB80" s="24" t="n">
        <v>169</v>
      </c>
      <c r="AC80" s="24" t="n">
        <v>212</v>
      </c>
      <c r="AD80" s="24" t="n">
        <v>207</v>
      </c>
      <c r="AE80" s="24" t="n">
        <v>217</v>
      </c>
      <c r="AF80" s="24" t="n">
        <v>225</v>
      </c>
      <c r="AG80" s="24" t="n">
        <v>246</v>
      </c>
      <c r="AH80" s="24" t="n">
        <v>275</v>
      </c>
      <c r="AI80" s="24" t="n">
        <v>255</v>
      </c>
      <c r="AJ80" s="24" t="n">
        <v>258</v>
      </c>
      <c r="AK80" s="24" t="n">
        <v>274</v>
      </c>
      <c r="AL80" s="24" t="n">
        <v>282</v>
      </c>
      <c r="AM80" s="24" t="n">
        <v>319</v>
      </c>
      <c r="AN80" s="24" t="n">
        <v>316</v>
      </c>
      <c r="AO80" s="24" t="n">
        <v>355</v>
      </c>
      <c r="AP80" s="24" t="n">
        <v>349</v>
      </c>
      <c r="AQ80" s="24" t="n">
        <v>364</v>
      </c>
      <c r="AR80" s="24" t="n">
        <v>384</v>
      </c>
      <c r="AS80" s="24" t="n">
        <v>374</v>
      </c>
      <c r="AT80" s="24" t="n">
        <v>374</v>
      </c>
      <c r="AU80" s="24" t="n">
        <v>316</v>
      </c>
      <c r="AV80" s="24" t="n">
        <v>195</v>
      </c>
      <c r="AW80" s="24" t="n">
        <v>198</v>
      </c>
      <c r="AX80" s="24" t="n">
        <v>286</v>
      </c>
      <c r="AY80" s="24" t="n">
        <v>264</v>
      </c>
      <c r="AZ80" s="24" t="n">
        <v>281</v>
      </c>
      <c r="BA80" s="24" t="n">
        <v>252</v>
      </c>
      <c r="BB80" s="24" t="n">
        <v>277</v>
      </c>
      <c r="BC80" s="24" t="n">
        <v>259</v>
      </c>
      <c r="BD80" s="24" t="n">
        <v>291</v>
      </c>
      <c r="BE80" s="24" t="n">
        <v>277</v>
      </c>
      <c r="BF80" s="24" t="n">
        <v>315</v>
      </c>
      <c r="BG80" s="24" t="n">
        <v>311</v>
      </c>
      <c r="BH80" s="24" t="n">
        <v>333</v>
      </c>
      <c r="BI80" s="24" t="n">
        <v>313</v>
      </c>
      <c r="BJ80" s="24" t="n">
        <v>320</v>
      </c>
      <c r="BK80" s="24" t="n">
        <v>328</v>
      </c>
      <c r="BL80" s="24" t="n">
        <v>280</v>
      </c>
      <c r="BM80" s="24" t="n">
        <v>281</v>
      </c>
      <c r="BN80" s="24" t="n">
        <v>269</v>
      </c>
      <c r="BO80" s="24" t="n">
        <v>247</v>
      </c>
      <c r="BP80" s="24" t="n">
        <v>246</v>
      </c>
      <c r="BQ80" s="24" t="n">
        <v>237</v>
      </c>
      <c r="BR80" s="24" t="n">
        <v>229</v>
      </c>
      <c r="BS80" s="24" t="n">
        <v>164</v>
      </c>
      <c r="BT80" s="24" t="n">
        <v>160</v>
      </c>
      <c r="BU80" s="24" t="n">
        <v>184</v>
      </c>
      <c r="BV80" s="24" t="n">
        <v>152</v>
      </c>
      <c r="BW80" s="24" t="n">
        <v>154</v>
      </c>
      <c r="BX80" s="24" t="n">
        <v>113</v>
      </c>
      <c r="BY80" s="24" t="n">
        <v>170</v>
      </c>
      <c r="BZ80" s="24" t="n">
        <v>124</v>
      </c>
      <c r="CA80" s="24" t="n">
        <v>117</v>
      </c>
      <c r="CB80" s="24" t="n">
        <v>133</v>
      </c>
      <c r="CC80" s="24" t="n">
        <v>116</v>
      </c>
      <c r="CD80" s="24" t="n">
        <v>93</v>
      </c>
      <c r="CE80" s="24" t="n">
        <v>95</v>
      </c>
      <c r="CF80" s="24" t="n">
        <v>72</v>
      </c>
      <c r="CG80" s="24" t="n">
        <v>69</v>
      </c>
      <c r="CH80" s="24" t="n">
        <v>60</v>
      </c>
      <c r="CI80" s="24" t="n">
        <v>59</v>
      </c>
      <c r="CJ80" s="24" t="n">
        <v>49</v>
      </c>
      <c r="CK80" s="24" t="n">
        <v>34</v>
      </c>
      <c r="CL80" s="24" t="n">
        <v>21</v>
      </c>
      <c r="CM80" s="24" t="n">
        <v>17</v>
      </c>
      <c r="CN80" s="24" t="n">
        <v>24</v>
      </c>
      <c r="CO80" s="24" t="n">
        <v>17</v>
      </c>
      <c r="CP80" s="24" t="n">
        <v>12</v>
      </c>
      <c r="CQ80" s="24" t="n">
        <v>7</v>
      </c>
      <c r="CR80" s="24" t="n">
        <v>1</v>
      </c>
      <c r="CS80" s="24" t="n">
        <v>5</v>
      </c>
      <c r="CT80" s="24" t="n">
        <v>2</v>
      </c>
      <c r="CU80" s="24" t="n">
        <v>3</v>
      </c>
      <c r="CV80" s="24" t="n">
        <v>0</v>
      </c>
      <c r="CW80" s="24" t="n">
        <v>0</v>
      </c>
      <c r="CX80" s="24" t="n">
        <v>0</v>
      </c>
      <c r="CY80" s="24" t="n">
        <v>0</v>
      </c>
      <c r="CZ80" s="24" t="n">
        <v>0</v>
      </c>
      <c r="DA80" s="17" t="n">
        <v>0</v>
      </c>
      <c r="DC80" s="30"/>
      <c r="DD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14" t="n">
        <v>44996</v>
      </c>
      <c r="D81" s="24" t="n">
        <v>406</v>
      </c>
      <c r="E81" s="24" t="n">
        <v>457</v>
      </c>
      <c r="F81" s="24" t="n">
        <v>486</v>
      </c>
      <c r="G81" s="24" t="n">
        <v>503</v>
      </c>
      <c r="H81" s="24" t="n">
        <v>552</v>
      </c>
      <c r="I81" s="24" t="n">
        <v>584</v>
      </c>
      <c r="J81" s="24" t="n">
        <v>598</v>
      </c>
      <c r="K81" s="24" t="n">
        <v>613</v>
      </c>
      <c r="L81" s="24" t="n">
        <v>629</v>
      </c>
      <c r="M81" s="24" t="n">
        <v>684</v>
      </c>
      <c r="N81" s="24" t="n">
        <v>681</v>
      </c>
      <c r="O81" s="24" t="n">
        <v>664</v>
      </c>
      <c r="P81" s="24" t="n">
        <v>674</v>
      </c>
      <c r="Q81" s="24" t="n">
        <v>756</v>
      </c>
      <c r="R81" s="24" t="n">
        <v>733</v>
      </c>
      <c r="S81" s="24" t="n">
        <v>758</v>
      </c>
      <c r="T81" s="24" t="n">
        <v>689</v>
      </c>
      <c r="U81" s="24" t="n">
        <v>729</v>
      </c>
      <c r="V81" s="24" t="n">
        <v>760</v>
      </c>
      <c r="W81" s="24" t="n">
        <v>747</v>
      </c>
      <c r="X81" s="24" t="n">
        <v>758</v>
      </c>
      <c r="Y81" s="24" t="n">
        <v>648</v>
      </c>
      <c r="Z81" s="24" t="n">
        <v>574</v>
      </c>
      <c r="AA81" s="24" t="n">
        <v>437</v>
      </c>
      <c r="AB81" s="24" t="n">
        <v>318</v>
      </c>
      <c r="AC81" s="24" t="n">
        <v>433</v>
      </c>
      <c r="AD81" s="24" t="n">
        <v>418</v>
      </c>
      <c r="AE81" s="24" t="n">
        <v>467</v>
      </c>
      <c r="AF81" s="24" t="n">
        <v>511</v>
      </c>
      <c r="AG81" s="24" t="n">
        <v>516</v>
      </c>
      <c r="AH81" s="24" t="n">
        <v>508</v>
      </c>
      <c r="AI81" s="24" t="n">
        <v>561</v>
      </c>
      <c r="AJ81" s="24" t="n">
        <v>511</v>
      </c>
      <c r="AK81" s="24" t="n">
        <v>543</v>
      </c>
      <c r="AL81" s="24" t="n">
        <v>621</v>
      </c>
      <c r="AM81" s="24" t="n">
        <v>596</v>
      </c>
      <c r="AN81" s="24" t="n">
        <v>686</v>
      </c>
      <c r="AO81" s="24" t="n">
        <v>707</v>
      </c>
      <c r="AP81" s="24" t="n">
        <v>729</v>
      </c>
      <c r="AQ81" s="24" t="n">
        <v>692</v>
      </c>
      <c r="AR81" s="24" t="n">
        <v>780</v>
      </c>
      <c r="AS81" s="24" t="n">
        <v>811</v>
      </c>
      <c r="AT81" s="24" t="n">
        <v>808</v>
      </c>
      <c r="AU81" s="24" t="n">
        <v>733</v>
      </c>
      <c r="AV81" s="24" t="n">
        <v>470</v>
      </c>
      <c r="AW81" s="24" t="n">
        <v>440</v>
      </c>
      <c r="AX81" s="24" t="n">
        <v>583</v>
      </c>
      <c r="AY81" s="24" t="n">
        <v>535</v>
      </c>
      <c r="AZ81" s="24" t="n">
        <v>508</v>
      </c>
      <c r="BA81" s="24" t="n">
        <v>523</v>
      </c>
      <c r="BB81" s="24" t="n">
        <v>489</v>
      </c>
      <c r="BC81" s="24" t="n">
        <v>464</v>
      </c>
      <c r="BD81" s="24" t="n">
        <v>612</v>
      </c>
      <c r="BE81" s="24" t="n">
        <v>568</v>
      </c>
      <c r="BF81" s="24" t="n">
        <v>598</v>
      </c>
      <c r="BG81" s="24" t="n">
        <v>631</v>
      </c>
      <c r="BH81" s="24" t="n">
        <v>621</v>
      </c>
      <c r="BI81" s="24" t="n">
        <v>638</v>
      </c>
      <c r="BJ81" s="24" t="n">
        <v>613</v>
      </c>
      <c r="BK81" s="24" t="n">
        <v>618</v>
      </c>
      <c r="BL81" s="24" t="n">
        <v>606</v>
      </c>
      <c r="BM81" s="24" t="n">
        <v>629</v>
      </c>
      <c r="BN81" s="24" t="n">
        <v>618</v>
      </c>
      <c r="BO81" s="24" t="n">
        <v>597</v>
      </c>
      <c r="BP81" s="24" t="n">
        <v>619</v>
      </c>
      <c r="BQ81" s="24" t="n">
        <v>543</v>
      </c>
      <c r="BR81" s="24" t="n">
        <v>506</v>
      </c>
      <c r="BS81" s="24" t="n">
        <v>424</v>
      </c>
      <c r="BT81" s="24" t="n">
        <v>427</v>
      </c>
      <c r="BU81" s="24" t="n">
        <v>359</v>
      </c>
      <c r="BV81" s="24" t="n">
        <v>397</v>
      </c>
      <c r="BW81" s="24" t="n">
        <v>308</v>
      </c>
      <c r="BX81" s="24" t="n">
        <v>263</v>
      </c>
      <c r="BY81" s="24" t="n">
        <v>312</v>
      </c>
      <c r="BZ81" s="24" t="n">
        <v>280</v>
      </c>
      <c r="CA81" s="24" t="n">
        <v>260</v>
      </c>
      <c r="CB81" s="24" t="n">
        <v>228</v>
      </c>
      <c r="CC81" s="24" t="n">
        <v>274</v>
      </c>
      <c r="CD81" s="24" t="n">
        <v>193</v>
      </c>
      <c r="CE81" s="24" t="n">
        <v>223</v>
      </c>
      <c r="CF81" s="24" t="n">
        <v>160</v>
      </c>
      <c r="CG81" s="24" t="n">
        <v>130</v>
      </c>
      <c r="CH81" s="24" t="n">
        <v>118</v>
      </c>
      <c r="CI81" s="24" t="n">
        <v>113</v>
      </c>
      <c r="CJ81" s="24" t="n">
        <v>79</v>
      </c>
      <c r="CK81" s="24" t="n">
        <v>78</v>
      </c>
      <c r="CL81" s="24" t="n">
        <v>60</v>
      </c>
      <c r="CM81" s="24" t="n">
        <v>54</v>
      </c>
      <c r="CN81" s="24" t="n">
        <v>34</v>
      </c>
      <c r="CO81" s="24" t="n">
        <v>36</v>
      </c>
      <c r="CP81" s="24" t="n">
        <v>19</v>
      </c>
      <c r="CQ81" s="24" t="n">
        <v>17</v>
      </c>
      <c r="CR81" s="24" t="n">
        <v>11</v>
      </c>
      <c r="CS81" s="24" t="n">
        <v>10</v>
      </c>
      <c r="CT81" s="24" t="n">
        <v>9</v>
      </c>
      <c r="CU81" s="24" t="n">
        <v>3</v>
      </c>
      <c r="CV81" s="24" t="n">
        <v>3</v>
      </c>
      <c r="CW81" s="24" t="n">
        <v>2</v>
      </c>
      <c r="CX81" s="24" t="n">
        <v>0</v>
      </c>
      <c r="CY81" s="24" t="n">
        <v>1</v>
      </c>
      <c r="CZ81" s="24" t="n">
        <v>2</v>
      </c>
      <c r="DA81" s="17" t="n">
        <v>11</v>
      </c>
      <c r="DC81" s="30"/>
      <c r="DD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v>151671</v>
      </c>
      <c r="D82" s="16" t="n">
        <v>1588</v>
      </c>
      <c r="E82" s="16" t="n">
        <v>1747</v>
      </c>
      <c r="F82" s="16" t="n">
        <v>1819</v>
      </c>
      <c r="G82" s="16" t="n">
        <v>1826</v>
      </c>
      <c r="H82" s="16" t="n">
        <v>1925</v>
      </c>
      <c r="I82" s="16" t="n">
        <v>2020</v>
      </c>
      <c r="J82" s="16" t="n">
        <v>2208</v>
      </c>
      <c r="K82" s="16" t="n">
        <v>2192</v>
      </c>
      <c r="L82" s="16" t="n">
        <v>2137</v>
      </c>
      <c r="M82" s="16" t="n">
        <v>2218</v>
      </c>
      <c r="N82" s="16" t="n">
        <v>2428</v>
      </c>
      <c r="O82" s="16" t="n">
        <v>2423</v>
      </c>
      <c r="P82" s="16" t="n">
        <v>2438</v>
      </c>
      <c r="Q82" s="16" t="n">
        <v>2592</v>
      </c>
      <c r="R82" s="16" t="n">
        <v>2507</v>
      </c>
      <c r="S82" s="16" t="n">
        <v>2711</v>
      </c>
      <c r="T82" s="16" t="n">
        <v>2764</v>
      </c>
      <c r="U82" s="16" t="n">
        <v>2828</v>
      </c>
      <c r="V82" s="16" t="n">
        <v>2316</v>
      </c>
      <c r="W82" s="16" t="n">
        <v>1744</v>
      </c>
      <c r="X82" s="16" t="n">
        <v>1672</v>
      </c>
      <c r="Y82" s="16" t="n">
        <v>1605</v>
      </c>
      <c r="Z82" s="16" t="n">
        <v>1524</v>
      </c>
      <c r="AA82" s="16" t="n">
        <v>1604</v>
      </c>
      <c r="AB82" s="16" t="n">
        <v>1440</v>
      </c>
      <c r="AC82" s="16" t="n">
        <v>1735</v>
      </c>
      <c r="AD82" s="16" t="n">
        <v>1721</v>
      </c>
      <c r="AE82" s="16" t="n">
        <v>1776</v>
      </c>
      <c r="AF82" s="16" t="n">
        <v>1908</v>
      </c>
      <c r="AG82" s="16" t="n">
        <v>1997</v>
      </c>
      <c r="AH82" s="16" t="n">
        <v>1968</v>
      </c>
      <c r="AI82" s="16" t="n">
        <v>2187</v>
      </c>
      <c r="AJ82" s="16" t="n">
        <v>2076</v>
      </c>
      <c r="AK82" s="16" t="n">
        <v>2126</v>
      </c>
      <c r="AL82" s="16" t="n">
        <v>2188</v>
      </c>
      <c r="AM82" s="16" t="n">
        <v>2135</v>
      </c>
      <c r="AN82" s="16" t="n">
        <v>2330</v>
      </c>
      <c r="AO82" s="16" t="n">
        <v>2364</v>
      </c>
      <c r="AP82" s="16" t="n">
        <v>2489</v>
      </c>
      <c r="AQ82" s="16" t="n">
        <v>2622</v>
      </c>
      <c r="AR82" s="16" t="n">
        <v>2970</v>
      </c>
      <c r="AS82" s="16" t="n">
        <v>3103</v>
      </c>
      <c r="AT82" s="16" t="n">
        <v>2964</v>
      </c>
      <c r="AU82" s="16" t="n">
        <v>2912</v>
      </c>
      <c r="AV82" s="16" t="n">
        <v>1692</v>
      </c>
      <c r="AW82" s="16" t="n">
        <v>1939</v>
      </c>
      <c r="AX82" s="16" t="n">
        <v>2232</v>
      </c>
      <c r="AY82" s="16" t="n">
        <v>2173</v>
      </c>
      <c r="AZ82" s="16" t="n">
        <v>2206</v>
      </c>
      <c r="BA82" s="16" t="n">
        <v>1998</v>
      </c>
      <c r="BB82" s="16" t="n">
        <v>1957</v>
      </c>
      <c r="BC82" s="16" t="n">
        <v>1784</v>
      </c>
      <c r="BD82" s="16" t="n">
        <v>1971</v>
      </c>
      <c r="BE82" s="16" t="n">
        <v>2066</v>
      </c>
      <c r="BF82" s="16" t="n">
        <v>2005</v>
      </c>
      <c r="BG82" s="16" t="n">
        <v>1913</v>
      </c>
      <c r="BH82" s="16" t="n">
        <v>1884</v>
      </c>
      <c r="BI82" s="16" t="n">
        <v>1917</v>
      </c>
      <c r="BJ82" s="16" t="n">
        <v>1894</v>
      </c>
      <c r="BK82" s="16" t="n">
        <v>1948</v>
      </c>
      <c r="BL82" s="16" t="n">
        <v>1922</v>
      </c>
      <c r="BM82" s="16" t="n">
        <v>1725</v>
      </c>
      <c r="BN82" s="16" t="n">
        <v>1777</v>
      </c>
      <c r="BO82" s="16" t="n">
        <v>1627</v>
      </c>
      <c r="BP82" s="16" t="n">
        <v>1514</v>
      </c>
      <c r="BQ82" s="16" t="n">
        <v>1510</v>
      </c>
      <c r="BR82" s="16" t="n">
        <v>1312</v>
      </c>
      <c r="BS82" s="16" t="n">
        <v>1023</v>
      </c>
      <c r="BT82" s="16" t="n">
        <v>980</v>
      </c>
      <c r="BU82" s="16" t="n">
        <v>967</v>
      </c>
      <c r="BV82" s="16" t="n">
        <v>1011</v>
      </c>
      <c r="BW82" s="16" t="n">
        <v>826</v>
      </c>
      <c r="BX82" s="16" t="n">
        <v>807</v>
      </c>
      <c r="BY82" s="16" t="n">
        <v>735</v>
      </c>
      <c r="BZ82" s="16" t="n">
        <v>803</v>
      </c>
      <c r="CA82" s="16" t="n">
        <v>696</v>
      </c>
      <c r="CB82" s="16" t="n">
        <v>650</v>
      </c>
      <c r="CC82" s="16" t="n">
        <v>577</v>
      </c>
      <c r="CD82" s="16" t="n">
        <v>552</v>
      </c>
      <c r="CE82" s="16" t="n">
        <v>512</v>
      </c>
      <c r="CF82" s="16" t="n">
        <v>402</v>
      </c>
      <c r="CG82" s="16" t="n">
        <v>390</v>
      </c>
      <c r="CH82" s="16" t="n">
        <v>309</v>
      </c>
      <c r="CI82" s="16" t="n">
        <v>262</v>
      </c>
      <c r="CJ82" s="16" t="n">
        <v>188</v>
      </c>
      <c r="CK82" s="16" t="n">
        <v>149</v>
      </c>
      <c r="CL82" s="16" t="n">
        <v>128</v>
      </c>
      <c r="CM82" s="16" t="n">
        <v>127</v>
      </c>
      <c r="CN82" s="16" t="n">
        <v>88</v>
      </c>
      <c r="CO82" s="16" t="n">
        <v>73</v>
      </c>
      <c r="CP82" s="16" t="n">
        <v>43</v>
      </c>
      <c r="CQ82" s="16" t="n">
        <v>30</v>
      </c>
      <c r="CR82" s="16" t="n">
        <v>24</v>
      </c>
      <c r="CS82" s="16" t="n">
        <v>16</v>
      </c>
      <c r="CT82" s="16" t="n">
        <v>10</v>
      </c>
      <c r="CU82" s="16" t="n">
        <v>8</v>
      </c>
      <c r="CV82" s="16" t="n">
        <v>0</v>
      </c>
      <c r="CW82" s="16" t="n">
        <v>5</v>
      </c>
      <c r="CX82" s="16" t="n">
        <v>0</v>
      </c>
      <c r="CY82" s="16" t="n">
        <v>0</v>
      </c>
      <c r="CZ82" s="16" t="n">
        <v>2</v>
      </c>
      <c r="DA82" s="21" t="n">
        <v>465</v>
      </c>
      <c r="DC82" s="30"/>
      <c r="DD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v>163763</v>
      </c>
      <c r="D83" s="24" t="n">
        <v>1611</v>
      </c>
      <c r="E83" s="24" t="n">
        <v>1718</v>
      </c>
      <c r="F83" s="24" t="n">
        <v>1856</v>
      </c>
      <c r="G83" s="24" t="n">
        <v>1841</v>
      </c>
      <c r="H83" s="24" t="n">
        <v>2000</v>
      </c>
      <c r="I83" s="24" t="n">
        <v>2142</v>
      </c>
      <c r="J83" s="24" t="n">
        <v>2176</v>
      </c>
      <c r="K83" s="24" t="n">
        <v>2244</v>
      </c>
      <c r="L83" s="24" t="n">
        <v>2263</v>
      </c>
      <c r="M83" s="24" t="n">
        <v>2355</v>
      </c>
      <c r="N83" s="24" t="n">
        <v>2457</v>
      </c>
      <c r="O83" s="24" t="n">
        <v>2502</v>
      </c>
      <c r="P83" s="24" t="n">
        <v>2609</v>
      </c>
      <c r="Q83" s="24" t="n">
        <v>2500</v>
      </c>
      <c r="R83" s="24" t="n">
        <v>2739</v>
      </c>
      <c r="S83" s="24" t="n">
        <v>2743</v>
      </c>
      <c r="T83" s="24" t="n">
        <v>2748</v>
      </c>
      <c r="U83" s="24" t="n">
        <v>2698</v>
      </c>
      <c r="V83" s="24" t="n">
        <v>2337</v>
      </c>
      <c r="W83" s="24" t="n">
        <v>1976</v>
      </c>
      <c r="X83" s="24" t="n">
        <v>2075</v>
      </c>
      <c r="Y83" s="24" t="n">
        <v>2081</v>
      </c>
      <c r="Z83" s="24" t="n">
        <v>2083</v>
      </c>
      <c r="AA83" s="24" t="n">
        <v>1993</v>
      </c>
      <c r="AB83" s="24" t="n">
        <v>1478</v>
      </c>
      <c r="AC83" s="24" t="n">
        <v>1931</v>
      </c>
      <c r="AD83" s="24" t="n">
        <v>1937</v>
      </c>
      <c r="AE83" s="24" t="n">
        <v>1809</v>
      </c>
      <c r="AF83" s="24" t="n">
        <v>1975</v>
      </c>
      <c r="AG83" s="24" t="n">
        <v>2048</v>
      </c>
      <c r="AH83" s="24" t="n">
        <v>2054</v>
      </c>
      <c r="AI83" s="24" t="n">
        <v>2188</v>
      </c>
      <c r="AJ83" s="24" t="n">
        <v>2069</v>
      </c>
      <c r="AK83" s="24" t="n">
        <v>2020</v>
      </c>
      <c r="AL83" s="24" t="n">
        <v>2007</v>
      </c>
      <c r="AM83" s="24" t="n">
        <v>2346</v>
      </c>
      <c r="AN83" s="24" t="n">
        <v>2313</v>
      </c>
      <c r="AO83" s="24" t="n">
        <v>2483</v>
      </c>
      <c r="AP83" s="24" t="n">
        <v>2524</v>
      </c>
      <c r="AQ83" s="24" t="n">
        <v>2619</v>
      </c>
      <c r="AR83" s="24" t="n">
        <v>2931</v>
      </c>
      <c r="AS83" s="24" t="n">
        <v>3020</v>
      </c>
      <c r="AT83" s="24" t="n">
        <v>2916</v>
      </c>
      <c r="AU83" s="24" t="n">
        <v>3034</v>
      </c>
      <c r="AV83" s="24" t="n">
        <v>1608</v>
      </c>
      <c r="AW83" s="24" t="n">
        <v>1820</v>
      </c>
      <c r="AX83" s="24" t="n">
        <v>2113</v>
      </c>
      <c r="AY83" s="24" t="n">
        <v>2155</v>
      </c>
      <c r="AZ83" s="24" t="n">
        <v>2169</v>
      </c>
      <c r="BA83" s="24" t="n">
        <v>2044</v>
      </c>
      <c r="BB83" s="24" t="n">
        <v>1988</v>
      </c>
      <c r="BC83" s="24" t="n">
        <v>1743</v>
      </c>
      <c r="BD83" s="24" t="n">
        <v>2200</v>
      </c>
      <c r="BE83" s="24" t="n">
        <v>2427</v>
      </c>
      <c r="BF83" s="24" t="n">
        <v>2166</v>
      </c>
      <c r="BG83" s="24" t="n">
        <v>2251</v>
      </c>
      <c r="BH83" s="24" t="n">
        <v>2337</v>
      </c>
      <c r="BI83" s="24" t="n">
        <v>2473</v>
      </c>
      <c r="BJ83" s="24" t="n">
        <v>2334</v>
      </c>
      <c r="BK83" s="24" t="n">
        <v>2337</v>
      </c>
      <c r="BL83" s="24" t="n">
        <v>2229</v>
      </c>
      <c r="BM83" s="24" t="n">
        <v>2100</v>
      </c>
      <c r="BN83" s="24" t="n">
        <v>2243</v>
      </c>
      <c r="BO83" s="24" t="n">
        <v>2052</v>
      </c>
      <c r="BP83" s="24" t="n">
        <v>1881</v>
      </c>
      <c r="BQ83" s="24" t="n">
        <v>1918</v>
      </c>
      <c r="BR83" s="24" t="n">
        <v>1559</v>
      </c>
      <c r="BS83" s="24" t="n">
        <v>1331</v>
      </c>
      <c r="BT83" s="24" t="n">
        <v>1296</v>
      </c>
      <c r="BU83" s="24" t="n">
        <v>1197</v>
      </c>
      <c r="BV83" s="24" t="n">
        <v>1193</v>
      </c>
      <c r="BW83" s="24" t="n">
        <v>997</v>
      </c>
      <c r="BX83" s="24" t="n">
        <v>1003</v>
      </c>
      <c r="BY83" s="24" t="n">
        <v>974</v>
      </c>
      <c r="BZ83" s="24" t="n">
        <v>910</v>
      </c>
      <c r="CA83" s="24" t="n">
        <v>902</v>
      </c>
      <c r="CB83" s="24" t="n">
        <v>890</v>
      </c>
      <c r="CC83" s="24" t="n">
        <v>827</v>
      </c>
      <c r="CD83" s="24" t="n">
        <v>722</v>
      </c>
      <c r="CE83" s="24" t="n">
        <v>658</v>
      </c>
      <c r="CF83" s="24" t="n">
        <v>619</v>
      </c>
      <c r="CG83" s="24" t="n">
        <v>554</v>
      </c>
      <c r="CH83" s="24" t="n">
        <v>396</v>
      </c>
      <c r="CI83" s="24" t="n">
        <v>362</v>
      </c>
      <c r="CJ83" s="24" t="n">
        <v>251</v>
      </c>
      <c r="CK83" s="24" t="n">
        <v>225</v>
      </c>
      <c r="CL83" s="24" t="n">
        <v>207</v>
      </c>
      <c r="CM83" s="24" t="n">
        <v>152</v>
      </c>
      <c r="CN83" s="24" t="n">
        <v>107</v>
      </c>
      <c r="CO83" s="24" t="n">
        <v>99</v>
      </c>
      <c r="CP83" s="24" t="n">
        <v>55</v>
      </c>
      <c r="CQ83" s="24" t="n">
        <v>57</v>
      </c>
      <c r="CR83" s="24" t="n">
        <v>42</v>
      </c>
      <c r="CS83" s="24" t="n">
        <v>19</v>
      </c>
      <c r="CT83" s="24" t="n">
        <v>11</v>
      </c>
      <c r="CU83" s="24" t="n">
        <v>6</v>
      </c>
      <c r="CV83" s="24" t="n">
        <v>3</v>
      </c>
      <c r="CW83" s="24" t="n">
        <v>1</v>
      </c>
      <c r="CX83" s="24" t="n">
        <v>0</v>
      </c>
      <c r="CY83" s="24" t="n">
        <v>0</v>
      </c>
      <c r="CZ83" s="24" t="n">
        <v>0</v>
      </c>
      <c r="DA83" s="17" t="n">
        <v>101</v>
      </c>
      <c r="DC83" s="30"/>
      <c r="DD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v>79844</v>
      </c>
      <c r="D84" s="24" t="n">
        <v>753</v>
      </c>
      <c r="E84" s="24" t="n">
        <v>869</v>
      </c>
      <c r="F84" s="24" t="n">
        <v>922</v>
      </c>
      <c r="G84" s="24" t="n">
        <v>979</v>
      </c>
      <c r="H84" s="24" t="n">
        <v>965</v>
      </c>
      <c r="I84" s="24" t="n">
        <v>1132</v>
      </c>
      <c r="J84" s="24" t="n">
        <v>1109</v>
      </c>
      <c r="K84" s="24" t="n">
        <v>1114</v>
      </c>
      <c r="L84" s="24" t="n">
        <v>1128</v>
      </c>
      <c r="M84" s="24" t="n">
        <v>1158</v>
      </c>
      <c r="N84" s="24" t="n">
        <v>1265</v>
      </c>
      <c r="O84" s="24" t="n">
        <v>1203</v>
      </c>
      <c r="P84" s="24" t="n">
        <v>1323</v>
      </c>
      <c r="Q84" s="24" t="n">
        <v>1350</v>
      </c>
      <c r="R84" s="24" t="n">
        <v>1329</v>
      </c>
      <c r="S84" s="24" t="n">
        <v>1340</v>
      </c>
      <c r="T84" s="24" t="n">
        <v>1354</v>
      </c>
      <c r="U84" s="24" t="n">
        <v>1412</v>
      </c>
      <c r="V84" s="24" t="n">
        <v>994</v>
      </c>
      <c r="W84" s="24" t="n">
        <v>654</v>
      </c>
      <c r="X84" s="24" t="n">
        <v>644</v>
      </c>
      <c r="Y84" s="24" t="n">
        <v>604</v>
      </c>
      <c r="Z84" s="24" t="n">
        <v>670</v>
      </c>
      <c r="AA84" s="24" t="n">
        <v>722</v>
      </c>
      <c r="AB84" s="24" t="n">
        <v>629</v>
      </c>
      <c r="AC84" s="24" t="n">
        <v>798</v>
      </c>
      <c r="AD84" s="24" t="n">
        <v>844</v>
      </c>
      <c r="AE84" s="24" t="n">
        <v>893</v>
      </c>
      <c r="AF84" s="24" t="n">
        <v>870</v>
      </c>
      <c r="AG84" s="24" t="n">
        <v>948</v>
      </c>
      <c r="AH84" s="24" t="n">
        <v>984</v>
      </c>
      <c r="AI84" s="24" t="n">
        <v>1012</v>
      </c>
      <c r="AJ84" s="24" t="n">
        <v>1027</v>
      </c>
      <c r="AK84" s="24" t="n">
        <v>1090</v>
      </c>
      <c r="AL84" s="24" t="n">
        <v>1025</v>
      </c>
      <c r="AM84" s="24" t="n">
        <v>1087</v>
      </c>
      <c r="AN84" s="24" t="n">
        <v>1149</v>
      </c>
      <c r="AO84" s="24" t="n">
        <v>1317</v>
      </c>
      <c r="AP84" s="24" t="n">
        <v>1320</v>
      </c>
      <c r="AQ84" s="24" t="n">
        <v>1255</v>
      </c>
      <c r="AR84" s="24" t="n">
        <v>1428</v>
      </c>
      <c r="AS84" s="24" t="n">
        <v>1385</v>
      </c>
      <c r="AT84" s="24" t="n">
        <v>1269</v>
      </c>
      <c r="AU84" s="24" t="n">
        <v>1384</v>
      </c>
      <c r="AV84" s="24" t="n">
        <v>771</v>
      </c>
      <c r="AW84" s="24" t="n">
        <v>769</v>
      </c>
      <c r="AX84" s="24" t="n">
        <v>973</v>
      </c>
      <c r="AY84" s="24" t="n">
        <v>938</v>
      </c>
      <c r="AZ84" s="24" t="n">
        <v>1136</v>
      </c>
      <c r="BA84" s="24" t="n">
        <v>972</v>
      </c>
      <c r="BB84" s="24" t="n">
        <v>962</v>
      </c>
      <c r="BC84" s="24" t="n">
        <v>884</v>
      </c>
      <c r="BD84" s="24" t="n">
        <v>1161</v>
      </c>
      <c r="BE84" s="24" t="n">
        <v>1272</v>
      </c>
      <c r="BF84" s="24" t="n">
        <v>1153</v>
      </c>
      <c r="BG84" s="24" t="n">
        <v>1221</v>
      </c>
      <c r="BH84" s="24" t="n">
        <v>1264</v>
      </c>
      <c r="BI84" s="24" t="n">
        <v>1303</v>
      </c>
      <c r="BJ84" s="24" t="n">
        <v>1187</v>
      </c>
      <c r="BK84" s="24" t="n">
        <v>1161</v>
      </c>
      <c r="BL84" s="24" t="n">
        <v>1051</v>
      </c>
      <c r="BM84" s="24" t="n">
        <v>1029</v>
      </c>
      <c r="BN84" s="24" t="n">
        <v>1156</v>
      </c>
      <c r="BO84" s="24" t="n">
        <v>1058</v>
      </c>
      <c r="BP84" s="24" t="n">
        <v>954</v>
      </c>
      <c r="BQ84" s="24" t="n">
        <v>1021</v>
      </c>
      <c r="BR84" s="24" t="n">
        <v>871</v>
      </c>
      <c r="BS84" s="24" t="n">
        <v>684</v>
      </c>
      <c r="BT84" s="24" t="n">
        <v>673</v>
      </c>
      <c r="BU84" s="24" t="n">
        <v>686</v>
      </c>
      <c r="BV84" s="24" t="n">
        <v>688</v>
      </c>
      <c r="BW84" s="24" t="n">
        <v>532</v>
      </c>
      <c r="BX84" s="24" t="n">
        <v>523</v>
      </c>
      <c r="BY84" s="24" t="n">
        <v>521</v>
      </c>
      <c r="BZ84" s="24" t="n">
        <v>536</v>
      </c>
      <c r="CA84" s="24" t="n">
        <v>474</v>
      </c>
      <c r="CB84" s="24" t="n">
        <v>515</v>
      </c>
      <c r="CC84" s="24" t="n">
        <v>445</v>
      </c>
      <c r="CD84" s="24" t="n">
        <v>416</v>
      </c>
      <c r="CE84" s="24" t="n">
        <v>348</v>
      </c>
      <c r="CF84" s="24" t="n">
        <v>304</v>
      </c>
      <c r="CG84" s="24" t="n">
        <v>295</v>
      </c>
      <c r="CH84" s="24" t="n">
        <v>243</v>
      </c>
      <c r="CI84" s="24" t="n">
        <v>224</v>
      </c>
      <c r="CJ84" s="24" t="n">
        <v>135</v>
      </c>
      <c r="CK84" s="24" t="n">
        <v>138</v>
      </c>
      <c r="CL84" s="24" t="n">
        <v>141</v>
      </c>
      <c r="CM84" s="24" t="n">
        <v>97</v>
      </c>
      <c r="CN84" s="24" t="n">
        <v>61</v>
      </c>
      <c r="CO84" s="24" t="n">
        <v>60</v>
      </c>
      <c r="CP84" s="24" t="n">
        <v>34</v>
      </c>
      <c r="CQ84" s="24" t="n">
        <v>24</v>
      </c>
      <c r="CR84" s="24" t="n">
        <v>20</v>
      </c>
      <c r="CS84" s="24" t="n">
        <v>22</v>
      </c>
      <c r="CT84" s="24" t="n">
        <v>7</v>
      </c>
      <c r="CU84" s="24" t="n">
        <v>4</v>
      </c>
      <c r="CV84" s="24" t="n">
        <v>2</v>
      </c>
      <c r="CW84" s="24" t="n">
        <v>0</v>
      </c>
      <c r="CX84" s="24" t="n">
        <v>2</v>
      </c>
      <c r="CY84" s="24" t="n">
        <v>0</v>
      </c>
      <c r="CZ84" s="24" t="n">
        <v>1</v>
      </c>
      <c r="DA84" s="17" t="n">
        <v>15</v>
      </c>
      <c r="DC84" s="30"/>
      <c r="DD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v>170758</v>
      </c>
      <c r="D85" s="24" t="n">
        <v>1849</v>
      </c>
      <c r="E85" s="24" t="n">
        <v>1959</v>
      </c>
      <c r="F85" s="24" t="n">
        <v>2115</v>
      </c>
      <c r="G85" s="24" t="n">
        <v>2103</v>
      </c>
      <c r="H85" s="24" t="n">
        <v>2261</v>
      </c>
      <c r="I85" s="24" t="n">
        <v>2383</v>
      </c>
      <c r="J85" s="24" t="n">
        <v>2360</v>
      </c>
      <c r="K85" s="24" t="n">
        <v>2434</v>
      </c>
      <c r="L85" s="24" t="n">
        <v>2473</v>
      </c>
      <c r="M85" s="24" t="n">
        <v>2621</v>
      </c>
      <c r="N85" s="24" t="n">
        <v>2561</v>
      </c>
      <c r="O85" s="24" t="n">
        <v>2702</v>
      </c>
      <c r="P85" s="24" t="n">
        <v>2682</v>
      </c>
      <c r="Q85" s="24" t="n">
        <v>2804</v>
      </c>
      <c r="R85" s="24" t="n">
        <v>2871</v>
      </c>
      <c r="S85" s="24" t="n">
        <v>3036</v>
      </c>
      <c r="T85" s="24" t="n">
        <v>3222</v>
      </c>
      <c r="U85" s="24" t="n">
        <v>3240</v>
      </c>
      <c r="V85" s="24" t="n">
        <v>2807</v>
      </c>
      <c r="W85" s="24" t="n">
        <v>2453</v>
      </c>
      <c r="X85" s="24" t="n">
        <v>2535</v>
      </c>
      <c r="Y85" s="24" t="n">
        <v>2400</v>
      </c>
      <c r="Z85" s="24" t="n">
        <v>2126</v>
      </c>
      <c r="AA85" s="24" t="n">
        <v>1968</v>
      </c>
      <c r="AB85" s="24" t="n">
        <v>1514</v>
      </c>
      <c r="AC85" s="24" t="n">
        <v>1993</v>
      </c>
      <c r="AD85" s="24" t="n">
        <v>1940</v>
      </c>
      <c r="AE85" s="24" t="n">
        <v>2035</v>
      </c>
      <c r="AF85" s="24" t="n">
        <v>2142</v>
      </c>
      <c r="AG85" s="24" t="n">
        <v>2112</v>
      </c>
      <c r="AH85" s="24" t="n">
        <v>2177</v>
      </c>
      <c r="AI85" s="24" t="n">
        <v>2329</v>
      </c>
      <c r="AJ85" s="24" t="n">
        <v>2270</v>
      </c>
      <c r="AK85" s="24" t="n">
        <v>2239</v>
      </c>
      <c r="AL85" s="24" t="n">
        <v>2435</v>
      </c>
      <c r="AM85" s="24" t="n">
        <v>2585</v>
      </c>
      <c r="AN85" s="24" t="n">
        <v>2684</v>
      </c>
      <c r="AO85" s="24" t="n">
        <v>2859</v>
      </c>
      <c r="AP85" s="24" t="n">
        <v>2916</v>
      </c>
      <c r="AQ85" s="24" t="n">
        <v>2974</v>
      </c>
      <c r="AR85" s="24" t="n">
        <v>3173</v>
      </c>
      <c r="AS85" s="24" t="n">
        <v>3360</v>
      </c>
      <c r="AT85" s="24" t="n">
        <v>3174</v>
      </c>
      <c r="AU85" s="24" t="n">
        <v>3041</v>
      </c>
      <c r="AV85" s="24" t="n">
        <v>2028</v>
      </c>
      <c r="AW85" s="24" t="n">
        <v>1962</v>
      </c>
      <c r="AX85" s="24" t="n">
        <v>2453</v>
      </c>
      <c r="AY85" s="24" t="n">
        <v>2393</v>
      </c>
      <c r="AZ85" s="24" t="n">
        <v>2343</v>
      </c>
      <c r="BA85" s="24" t="n">
        <v>2308</v>
      </c>
      <c r="BB85" s="24" t="n">
        <v>2115</v>
      </c>
      <c r="BC85" s="24" t="n">
        <v>1948</v>
      </c>
      <c r="BD85" s="24" t="n">
        <v>2351</v>
      </c>
      <c r="BE85" s="24" t="n">
        <v>2266</v>
      </c>
      <c r="BF85" s="24" t="n">
        <v>2311</v>
      </c>
      <c r="BG85" s="24" t="n">
        <v>2328</v>
      </c>
      <c r="BH85" s="24" t="n">
        <v>2218</v>
      </c>
      <c r="BI85" s="24" t="n">
        <v>2140</v>
      </c>
      <c r="BJ85" s="24" t="n">
        <v>2077</v>
      </c>
      <c r="BK85" s="24" t="n">
        <v>2051</v>
      </c>
      <c r="BL85" s="24" t="n">
        <v>1906</v>
      </c>
      <c r="BM85" s="24" t="n">
        <v>1925</v>
      </c>
      <c r="BN85" s="24" t="n">
        <v>1876</v>
      </c>
      <c r="BO85" s="24" t="n">
        <v>1842</v>
      </c>
      <c r="BP85" s="24" t="n">
        <v>1739</v>
      </c>
      <c r="BQ85" s="24" t="n">
        <v>1566</v>
      </c>
      <c r="BR85" s="24" t="n">
        <v>1421</v>
      </c>
      <c r="BS85" s="24" t="n">
        <v>1189</v>
      </c>
      <c r="BT85" s="24" t="n">
        <v>1160</v>
      </c>
      <c r="BU85" s="24" t="n">
        <v>980</v>
      </c>
      <c r="BV85" s="24" t="n">
        <v>1055</v>
      </c>
      <c r="BW85" s="24" t="n">
        <v>814</v>
      </c>
      <c r="BX85" s="24" t="n">
        <v>794</v>
      </c>
      <c r="BY85" s="24" t="n">
        <v>838</v>
      </c>
      <c r="BZ85" s="24" t="n">
        <v>813</v>
      </c>
      <c r="CA85" s="24" t="n">
        <v>697</v>
      </c>
      <c r="CB85" s="24" t="n">
        <v>640</v>
      </c>
      <c r="CC85" s="24" t="n">
        <v>700</v>
      </c>
      <c r="CD85" s="24" t="n">
        <v>527</v>
      </c>
      <c r="CE85" s="24" t="n">
        <v>553</v>
      </c>
      <c r="CF85" s="24" t="n">
        <v>410</v>
      </c>
      <c r="CG85" s="24" t="n">
        <v>411</v>
      </c>
      <c r="CH85" s="24" t="n">
        <v>284</v>
      </c>
      <c r="CI85" s="24" t="n">
        <v>286</v>
      </c>
      <c r="CJ85" s="24" t="n">
        <v>203</v>
      </c>
      <c r="CK85" s="24" t="n">
        <v>204</v>
      </c>
      <c r="CL85" s="24" t="n">
        <v>137</v>
      </c>
      <c r="CM85" s="24" t="n">
        <v>127</v>
      </c>
      <c r="CN85" s="24" t="n">
        <v>93</v>
      </c>
      <c r="CO85" s="24" t="n">
        <v>74</v>
      </c>
      <c r="CP85" s="24" t="n">
        <v>47</v>
      </c>
      <c r="CQ85" s="24" t="n">
        <v>29</v>
      </c>
      <c r="CR85" s="24" t="n">
        <v>20</v>
      </c>
      <c r="CS85" s="24" t="n">
        <v>21</v>
      </c>
      <c r="CT85" s="24" t="n">
        <v>13</v>
      </c>
      <c r="CU85" s="24" t="n">
        <v>5</v>
      </c>
      <c r="CV85" s="24" t="n">
        <v>5</v>
      </c>
      <c r="CW85" s="24" t="n">
        <v>2</v>
      </c>
      <c r="CX85" s="24" t="n">
        <v>0</v>
      </c>
      <c r="CY85" s="24" t="n">
        <v>2</v>
      </c>
      <c r="CZ85" s="24" t="n">
        <v>3</v>
      </c>
      <c r="DA85" s="17" t="n">
        <v>138</v>
      </c>
      <c r="DC85" s="30"/>
      <c r="DD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v>94720</v>
      </c>
      <c r="D86" s="24" t="n">
        <v>1074</v>
      </c>
      <c r="E86" s="24" t="n">
        <v>1079</v>
      </c>
      <c r="F86" s="24" t="n">
        <v>1122</v>
      </c>
      <c r="G86" s="24" t="n">
        <v>1190</v>
      </c>
      <c r="H86" s="24" t="n">
        <v>1302</v>
      </c>
      <c r="I86" s="24" t="n">
        <v>1345</v>
      </c>
      <c r="J86" s="24" t="n">
        <v>1411</v>
      </c>
      <c r="K86" s="24" t="n">
        <v>1442</v>
      </c>
      <c r="L86" s="24" t="n">
        <v>1429</v>
      </c>
      <c r="M86" s="24" t="n">
        <v>1410</v>
      </c>
      <c r="N86" s="24" t="n">
        <v>1535</v>
      </c>
      <c r="O86" s="24" t="n">
        <v>1492</v>
      </c>
      <c r="P86" s="24" t="n">
        <v>1537</v>
      </c>
      <c r="Q86" s="24" t="n">
        <v>1565</v>
      </c>
      <c r="R86" s="24" t="n">
        <v>1583</v>
      </c>
      <c r="S86" s="24" t="n">
        <v>1635</v>
      </c>
      <c r="T86" s="24" t="n">
        <v>1709</v>
      </c>
      <c r="U86" s="24" t="n">
        <v>1673</v>
      </c>
      <c r="V86" s="24" t="n">
        <v>1224</v>
      </c>
      <c r="W86" s="24" t="n">
        <v>834</v>
      </c>
      <c r="X86" s="24" t="n">
        <v>963</v>
      </c>
      <c r="Y86" s="24" t="n">
        <v>1038</v>
      </c>
      <c r="Z86" s="24" t="n">
        <v>1142</v>
      </c>
      <c r="AA86" s="24" t="n">
        <v>1161</v>
      </c>
      <c r="AB86" s="24" t="n">
        <v>972</v>
      </c>
      <c r="AC86" s="24" t="n">
        <v>1086</v>
      </c>
      <c r="AD86" s="24" t="n">
        <v>1116</v>
      </c>
      <c r="AE86" s="24" t="n">
        <v>1080</v>
      </c>
      <c r="AF86" s="24" t="n">
        <v>1176</v>
      </c>
      <c r="AG86" s="24" t="n">
        <v>1131</v>
      </c>
      <c r="AH86" s="24" t="n">
        <v>1218</v>
      </c>
      <c r="AI86" s="24" t="n">
        <v>1292</v>
      </c>
      <c r="AJ86" s="24" t="n">
        <v>1281</v>
      </c>
      <c r="AK86" s="24" t="n">
        <v>1344</v>
      </c>
      <c r="AL86" s="24" t="n">
        <v>1364</v>
      </c>
      <c r="AM86" s="24" t="n">
        <v>1492</v>
      </c>
      <c r="AN86" s="24" t="n">
        <v>1501</v>
      </c>
      <c r="AO86" s="24" t="n">
        <v>1566</v>
      </c>
      <c r="AP86" s="24" t="n">
        <v>1697</v>
      </c>
      <c r="AQ86" s="24" t="n">
        <v>1724</v>
      </c>
      <c r="AR86" s="24" t="n">
        <v>1810</v>
      </c>
      <c r="AS86" s="24" t="n">
        <v>1838</v>
      </c>
      <c r="AT86" s="24" t="n">
        <v>1884</v>
      </c>
      <c r="AU86" s="24" t="n">
        <v>1625</v>
      </c>
      <c r="AV86" s="24" t="n">
        <v>1141</v>
      </c>
      <c r="AW86" s="24" t="n">
        <v>1089</v>
      </c>
      <c r="AX86" s="24" t="n">
        <v>1228</v>
      </c>
      <c r="AY86" s="24" t="n">
        <v>1241</v>
      </c>
      <c r="AZ86" s="24" t="n">
        <v>1263</v>
      </c>
      <c r="BA86" s="24" t="n">
        <v>1212</v>
      </c>
      <c r="BB86" s="24" t="n">
        <v>1147</v>
      </c>
      <c r="BC86" s="24" t="n">
        <v>1059</v>
      </c>
      <c r="BD86" s="24" t="n">
        <v>1246</v>
      </c>
      <c r="BE86" s="24" t="n">
        <v>1174</v>
      </c>
      <c r="BF86" s="24" t="n">
        <v>1347</v>
      </c>
      <c r="BG86" s="24" t="n">
        <v>1311</v>
      </c>
      <c r="BH86" s="24" t="n">
        <v>1252</v>
      </c>
      <c r="BI86" s="24" t="n">
        <v>1235</v>
      </c>
      <c r="BJ86" s="24" t="n">
        <v>1236</v>
      </c>
      <c r="BK86" s="24" t="n">
        <v>1216</v>
      </c>
      <c r="BL86" s="24" t="n">
        <v>1159</v>
      </c>
      <c r="BM86" s="24" t="n">
        <v>1153</v>
      </c>
      <c r="BN86" s="24" t="n">
        <v>1138</v>
      </c>
      <c r="BO86" s="24" t="n">
        <v>1059</v>
      </c>
      <c r="BP86" s="24" t="n">
        <v>1038</v>
      </c>
      <c r="BQ86" s="24" t="n">
        <v>950</v>
      </c>
      <c r="BR86" s="24" t="n">
        <v>829</v>
      </c>
      <c r="BS86" s="24" t="n">
        <v>663</v>
      </c>
      <c r="BT86" s="24" t="n">
        <v>656</v>
      </c>
      <c r="BU86" s="24" t="n">
        <v>649</v>
      </c>
      <c r="BV86" s="24" t="n">
        <v>620</v>
      </c>
      <c r="BW86" s="24" t="n">
        <v>511</v>
      </c>
      <c r="BX86" s="24" t="n">
        <v>506</v>
      </c>
      <c r="BY86" s="24" t="n">
        <v>459</v>
      </c>
      <c r="BZ86" s="24" t="n">
        <v>490</v>
      </c>
      <c r="CA86" s="24" t="n">
        <v>433</v>
      </c>
      <c r="CB86" s="24" t="n">
        <v>449</v>
      </c>
      <c r="CC86" s="24" t="n">
        <v>411</v>
      </c>
      <c r="CD86" s="24" t="n">
        <v>351</v>
      </c>
      <c r="CE86" s="24" t="n">
        <v>301</v>
      </c>
      <c r="CF86" s="24" t="n">
        <v>263</v>
      </c>
      <c r="CG86" s="24" t="n">
        <v>236</v>
      </c>
      <c r="CH86" s="24" t="n">
        <v>167</v>
      </c>
      <c r="CI86" s="24" t="n">
        <v>155</v>
      </c>
      <c r="CJ86" s="24" t="n">
        <v>113</v>
      </c>
      <c r="CK86" s="24" t="n">
        <v>118</v>
      </c>
      <c r="CL86" s="24" t="n">
        <v>82</v>
      </c>
      <c r="CM86" s="24" t="n">
        <v>63</v>
      </c>
      <c r="CN86" s="24" t="n">
        <v>59</v>
      </c>
      <c r="CO86" s="24" t="n">
        <v>39</v>
      </c>
      <c r="CP86" s="24" t="n">
        <v>24</v>
      </c>
      <c r="CQ86" s="24" t="n">
        <v>28</v>
      </c>
      <c r="CR86" s="24" t="n">
        <v>21</v>
      </c>
      <c r="CS86" s="24" t="n">
        <v>8</v>
      </c>
      <c r="CT86" s="24" t="n">
        <v>4</v>
      </c>
      <c r="CU86" s="24" t="n">
        <v>3</v>
      </c>
      <c r="CV86" s="24" t="n">
        <v>2</v>
      </c>
      <c r="CW86" s="24" t="n">
        <v>1</v>
      </c>
      <c r="CX86" s="24" t="n">
        <v>1</v>
      </c>
      <c r="CY86" s="24" t="n">
        <v>1</v>
      </c>
      <c r="CZ86" s="24" t="n">
        <v>0</v>
      </c>
      <c r="DA86" s="17" t="n">
        <v>18</v>
      </c>
      <c r="DC86" s="30"/>
      <c r="DD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v>44002</v>
      </c>
      <c r="D87" s="36" t="n">
        <v>443</v>
      </c>
      <c r="E87" s="36" t="n">
        <v>512</v>
      </c>
      <c r="F87" s="36" t="n">
        <v>531</v>
      </c>
      <c r="G87" s="36" t="n">
        <v>540</v>
      </c>
      <c r="H87" s="36" t="n">
        <v>603</v>
      </c>
      <c r="I87" s="36" t="n">
        <v>621</v>
      </c>
      <c r="J87" s="36" t="n">
        <v>637</v>
      </c>
      <c r="K87" s="36" t="n">
        <v>703</v>
      </c>
      <c r="L87" s="36" t="n">
        <v>671</v>
      </c>
      <c r="M87" s="36" t="n">
        <v>687</v>
      </c>
      <c r="N87" s="36" t="n">
        <v>747</v>
      </c>
      <c r="O87" s="36" t="n">
        <v>720</v>
      </c>
      <c r="P87" s="36" t="n">
        <v>773</v>
      </c>
      <c r="Q87" s="36" t="n">
        <v>805</v>
      </c>
      <c r="R87" s="36" t="n">
        <v>787</v>
      </c>
      <c r="S87" s="36" t="n">
        <v>777</v>
      </c>
      <c r="T87" s="36" t="n">
        <v>751</v>
      </c>
      <c r="U87" s="36" t="n">
        <v>743</v>
      </c>
      <c r="V87" s="36" t="n">
        <v>593</v>
      </c>
      <c r="W87" s="36" t="n">
        <v>364</v>
      </c>
      <c r="X87" s="36" t="n">
        <v>384</v>
      </c>
      <c r="Y87" s="36" t="n">
        <v>422</v>
      </c>
      <c r="Z87" s="36" t="n">
        <v>469</v>
      </c>
      <c r="AA87" s="36" t="n">
        <v>427</v>
      </c>
      <c r="AB87" s="36" t="n">
        <v>397</v>
      </c>
      <c r="AC87" s="36" t="n">
        <v>512</v>
      </c>
      <c r="AD87" s="36" t="n">
        <v>496</v>
      </c>
      <c r="AE87" s="36" t="n">
        <v>529</v>
      </c>
      <c r="AF87" s="36" t="n">
        <v>522</v>
      </c>
      <c r="AG87" s="36" t="n">
        <v>578</v>
      </c>
      <c r="AH87" s="36" t="n">
        <v>670</v>
      </c>
      <c r="AI87" s="36" t="n">
        <v>563</v>
      </c>
      <c r="AJ87" s="36" t="n">
        <v>599</v>
      </c>
      <c r="AK87" s="36" t="n">
        <v>581</v>
      </c>
      <c r="AL87" s="36" t="n">
        <v>602</v>
      </c>
      <c r="AM87" s="36" t="n">
        <v>696</v>
      </c>
      <c r="AN87" s="36" t="n">
        <v>729</v>
      </c>
      <c r="AO87" s="36" t="n">
        <v>767</v>
      </c>
      <c r="AP87" s="36" t="n">
        <v>818</v>
      </c>
      <c r="AQ87" s="36" t="n">
        <v>787</v>
      </c>
      <c r="AR87" s="36" t="n">
        <v>872</v>
      </c>
      <c r="AS87" s="36" t="n">
        <v>883</v>
      </c>
      <c r="AT87" s="36" t="n">
        <v>854</v>
      </c>
      <c r="AU87" s="36" t="n">
        <v>733</v>
      </c>
      <c r="AV87" s="36" t="n">
        <v>459</v>
      </c>
      <c r="AW87" s="36" t="n">
        <v>491</v>
      </c>
      <c r="AX87" s="36" t="n">
        <v>615</v>
      </c>
      <c r="AY87" s="36" t="n">
        <v>605</v>
      </c>
      <c r="AZ87" s="36" t="n">
        <v>611</v>
      </c>
      <c r="BA87" s="36" t="n">
        <v>530</v>
      </c>
      <c r="BB87" s="36" t="n">
        <v>572</v>
      </c>
      <c r="BC87" s="36" t="n">
        <v>509</v>
      </c>
      <c r="BD87" s="36" t="n">
        <v>583</v>
      </c>
      <c r="BE87" s="36" t="n">
        <v>576</v>
      </c>
      <c r="BF87" s="36" t="n">
        <v>580</v>
      </c>
      <c r="BG87" s="36" t="n">
        <v>574</v>
      </c>
      <c r="BH87" s="36" t="n">
        <v>574</v>
      </c>
      <c r="BI87" s="36" t="n">
        <v>545</v>
      </c>
      <c r="BJ87" s="36" t="n">
        <v>533</v>
      </c>
      <c r="BK87" s="36" t="n">
        <v>542</v>
      </c>
      <c r="BL87" s="36" t="n">
        <v>476</v>
      </c>
      <c r="BM87" s="36" t="n">
        <v>476</v>
      </c>
      <c r="BN87" s="36" t="n">
        <v>490</v>
      </c>
      <c r="BO87" s="36" t="n">
        <v>487</v>
      </c>
      <c r="BP87" s="36" t="n">
        <v>469</v>
      </c>
      <c r="BQ87" s="36" t="n">
        <v>402</v>
      </c>
      <c r="BR87" s="36" t="n">
        <v>382</v>
      </c>
      <c r="BS87" s="36" t="n">
        <v>320</v>
      </c>
      <c r="BT87" s="36" t="n">
        <v>306</v>
      </c>
      <c r="BU87" s="36" t="n">
        <v>334</v>
      </c>
      <c r="BV87" s="36" t="n">
        <v>268</v>
      </c>
      <c r="BW87" s="36" t="n">
        <v>270</v>
      </c>
      <c r="BX87" s="36" t="n">
        <v>223</v>
      </c>
      <c r="BY87" s="36" t="n">
        <v>284</v>
      </c>
      <c r="BZ87" s="36" t="n">
        <v>223</v>
      </c>
      <c r="CA87" s="36" t="n">
        <v>227</v>
      </c>
      <c r="CB87" s="36" t="n">
        <v>226</v>
      </c>
      <c r="CC87" s="36" t="n">
        <v>187</v>
      </c>
      <c r="CD87" s="36" t="n">
        <v>188</v>
      </c>
      <c r="CE87" s="36" t="n">
        <v>175</v>
      </c>
      <c r="CF87" s="36" t="n">
        <v>129</v>
      </c>
      <c r="CG87" s="36" t="n">
        <v>118</v>
      </c>
      <c r="CH87" s="36" t="n">
        <v>102</v>
      </c>
      <c r="CI87" s="36" t="n">
        <v>97</v>
      </c>
      <c r="CJ87" s="36" t="n">
        <v>73</v>
      </c>
      <c r="CK87" s="36" t="n">
        <v>58</v>
      </c>
      <c r="CL87" s="36" t="n">
        <v>49</v>
      </c>
      <c r="CM87" s="36" t="n">
        <v>38</v>
      </c>
      <c r="CN87" s="36" t="n">
        <v>37</v>
      </c>
      <c r="CO87" s="36" t="n">
        <v>30</v>
      </c>
      <c r="CP87" s="36" t="n">
        <v>18</v>
      </c>
      <c r="CQ87" s="36" t="n">
        <v>10</v>
      </c>
      <c r="CR87" s="36" t="n">
        <v>4</v>
      </c>
      <c r="CS87" s="36" t="n">
        <v>9</v>
      </c>
      <c r="CT87" s="36" t="n">
        <v>2</v>
      </c>
      <c r="CU87" s="36" t="n">
        <v>5</v>
      </c>
      <c r="CV87" s="36" t="n">
        <v>1</v>
      </c>
      <c r="CW87" s="36" t="n">
        <v>0</v>
      </c>
      <c r="CX87" s="36" t="n">
        <v>1</v>
      </c>
      <c r="CY87" s="36" t="n">
        <v>1</v>
      </c>
      <c r="CZ87" s="36" t="n">
        <v>0</v>
      </c>
      <c r="DA87" s="43" t="n">
        <v>10</v>
      </c>
      <c r="DC87" s="30"/>
      <c r="DD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B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B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B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B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B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B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B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B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B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B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B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B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B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B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B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B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B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B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B106" s="38"/>
    </row>
  </sheetData>
  <mergeCells count="3">
    <mergeCell ref="A2:A3"/>
    <mergeCell ref="B2:B3"/>
    <mergeCell ref="C2:DA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3" min="2" style="1" width="11.62"/>
    <col collapsed="false" customWidth="true" hidden="false" outlineLevel="0" max="79" min="4" style="2" width="7.12"/>
    <col collapsed="false" customWidth="true" hidden="false" outlineLevel="0" max="94" min="80" style="2" width="6.12"/>
    <col collapsed="false" customWidth="true" hidden="false" outlineLevel="0" max="101" min="95" style="2" width="4.75"/>
    <col collapsed="false" customWidth="true" hidden="false" outlineLevel="0" max="103" min="102" style="2" width="3.75"/>
    <col collapsed="false" customWidth="true" hidden="false" outlineLevel="0" max="104" min="104" style="2" width="9.75"/>
    <col collapsed="false" customWidth="true" hidden="false" outlineLevel="0" max="105" min="105" style="2" width="8.62"/>
    <col collapsed="false" customWidth="true" hidden="false" outlineLevel="0" max="106" min="106" style="2" width="9.49"/>
    <col collapsed="false" customWidth="false" hidden="false" outlineLevel="0" max="257" min="107" style="2" width="8.99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/>
      <c r="B2" s="5" t="n">
        <v>33147</v>
      </c>
      <c r="C2" s="6" t="s">
        <v>9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11" customFormat="true" ht="12.75" hidden="false" customHeight="true" outlineLevel="0" collapsed="false">
      <c r="A3" s="4"/>
      <c r="B3" s="5"/>
      <c r="C3" s="42" t="s">
        <v>93</v>
      </c>
      <c r="D3" s="9" t="n">
        <v>0</v>
      </c>
      <c r="E3" s="9" t="n">
        <v>1</v>
      </c>
      <c r="F3" s="9" t="n">
        <v>2</v>
      </c>
      <c r="G3" s="9" t="n">
        <v>3</v>
      </c>
      <c r="H3" s="9" t="n">
        <v>4</v>
      </c>
      <c r="I3" s="9" t="n">
        <v>5</v>
      </c>
      <c r="J3" s="9" t="n">
        <v>6</v>
      </c>
      <c r="K3" s="9" t="n">
        <v>7</v>
      </c>
      <c r="L3" s="9" t="n">
        <v>8</v>
      </c>
      <c r="M3" s="9" t="n">
        <v>9</v>
      </c>
      <c r="N3" s="9" t="n">
        <v>10</v>
      </c>
      <c r="O3" s="9" t="n">
        <v>11</v>
      </c>
      <c r="P3" s="9" t="n">
        <v>12</v>
      </c>
      <c r="Q3" s="9" t="n">
        <v>13</v>
      </c>
      <c r="R3" s="9" t="n">
        <v>14</v>
      </c>
      <c r="S3" s="9" t="n">
        <v>15</v>
      </c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9" t="n">
        <v>32</v>
      </c>
      <c r="AK3" s="9" t="n">
        <v>33</v>
      </c>
      <c r="AL3" s="9" t="n">
        <v>34</v>
      </c>
      <c r="AM3" s="9" t="n">
        <v>35</v>
      </c>
      <c r="AN3" s="9" t="n">
        <v>36</v>
      </c>
      <c r="AO3" s="9" t="n">
        <v>37</v>
      </c>
      <c r="AP3" s="9" t="n">
        <v>38</v>
      </c>
      <c r="AQ3" s="9" t="n">
        <v>39</v>
      </c>
      <c r="AR3" s="9" t="n">
        <v>40</v>
      </c>
      <c r="AS3" s="9" t="n">
        <v>41</v>
      </c>
      <c r="AT3" s="9" t="n">
        <v>42</v>
      </c>
      <c r="AU3" s="9" t="n">
        <v>43</v>
      </c>
      <c r="AV3" s="9" t="n">
        <v>44</v>
      </c>
      <c r="AW3" s="9" t="n">
        <v>45</v>
      </c>
      <c r="AX3" s="9" t="n">
        <v>46</v>
      </c>
      <c r="AY3" s="9" t="n">
        <v>47</v>
      </c>
      <c r="AZ3" s="9" t="n">
        <v>48</v>
      </c>
      <c r="BA3" s="9" t="n">
        <v>49</v>
      </c>
      <c r="BB3" s="9" t="n">
        <v>50</v>
      </c>
      <c r="BC3" s="9" t="n">
        <v>51</v>
      </c>
      <c r="BD3" s="9" t="n">
        <v>52</v>
      </c>
      <c r="BE3" s="9" t="n">
        <v>53</v>
      </c>
      <c r="BF3" s="9" t="n">
        <v>54</v>
      </c>
      <c r="BG3" s="9" t="n">
        <v>55</v>
      </c>
      <c r="BH3" s="9" t="n">
        <v>56</v>
      </c>
      <c r="BI3" s="9" t="n">
        <v>57</v>
      </c>
      <c r="BJ3" s="9" t="n">
        <v>58</v>
      </c>
      <c r="BK3" s="9" t="n">
        <v>59</v>
      </c>
      <c r="BL3" s="9" t="n">
        <v>60</v>
      </c>
      <c r="BM3" s="9" t="n">
        <v>61</v>
      </c>
      <c r="BN3" s="9" t="n">
        <v>62</v>
      </c>
      <c r="BO3" s="9" t="n">
        <v>63</v>
      </c>
      <c r="BP3" s="9" t="n">
        <v>64</v>
      </c>
      <c r="BQ3" s="9" t="n">
        <v>65</v>
      </c>
      <c r="BR3" s="9" t="n">
        <v>66</v>
      </c>
      <c r="BS3" s="9" t="n">
        <v>67</v>
      </c>
      <c r="BT3" s="9" t="n">
        <v>68</v>
      </c>
      <c r="BU3" s="9" t="n">
        <v>69</v>
      </c>
      <c r="BV3" s="9" t="n">
        <v>70</v>
      </c>
      <c r="BW3" s="9" t="n">
        <v>71</v>
      </c>
      <c r="BX3" s="9" t="n">
        <v>72</v>
      </c>
      <c r="BY3" s="9" t="n">
        <v>73</v>
      </c>
      <c r="BZ3" s="9" t="n">
        <v>74</v>
      </c>
      <c r="CA3" s="9" t="n">
        <v>75</v>
      </c>
      <c r="CB3" s="9" t="n">
        <v>76</v>
      </c>
      <c r="CC3" s="9" t="n">
        <v>77</v>
      </c>
      <c r="CD3" s="9" t="n">
        <v>78</v>
      </c>
      <c r="CE3" s="9" t="n">
        <v>79</v>
      </c>
      <c r="CF3" s="9" t="n">
        <v>80</v>
      </c>
      <c r="CG3" s="9" t="n">
        <v>81</v>
      </c>
      <c r="CH3" s="9" t="n">
        <v>82</v>
      </c>
      <c r="CI3" s="9" t="n">
        <v>83</v>
      </c>
      <c r="CJ3" s="9" t="n">
        <v>84</v>
      </c>
      <c r="CK3" s="9" t="n">
        <v>85</v>
      </c>
      <c r="CL3" s="9" t="n">
        <v>86</v>
      </c>
      <c r="CM3" s="9" t="n">
        <v>87</v>
      </c>
      <c r="CN3" s="9" t="n">
        <v>88</v>
      </c>
      <c r="CO3" s="9" t="n">
        <v>89</v>
      </c>
      <c r="CP3" s="9" t="n">
        <v>90</v>
      </c>
      <c r="CQ3" s="9" t="n">
        <v>91</v>
      </c>
      <c r="CR3" s="9" t="n">
        <v>92</v>
      </c>
      <c r="CS3" s="9" t="n">
        <v>93</v>
      </c>
      <c r="CT3" s="9" t="n">
        <v>94</v>
      </c>
      <c r="CU3" s="9" t="n">
        <v>95</v>
      </c>
      <c r="CV3" s="9" t="n">
        <v>96</v>
      </c>
      <c r="CW3" s="9" t="n">
        <v>97</v>
      </c>
      <c r="CX3" s="9" t="n">
        <v>98</v>
      </c>
      <c r="CY3" s="9" t="n">
        <v>99</v>
      </c>
      <c r="CZ3" s="9" t="s">
        <v>3</v>
      </c>
      <c r="DA3" s="10" t="s">
        <v>4</v>
      </c>
    </row>
    <row r="4" customFormat="false" ht="13.5" hidden="false" customHeight="false" outlineLevel="0" collapsed="false">
      <c r="A4" s="12" t="s">
        <v>5</v>
      </c>
      <c r="B4" s="13" t="s">
        <v>6</v>
      </c>
      <c r="C4" s="14" t="n">
        <v>778115</v>
      </c>
      <c r="D4" s="16" t="n">
        <v>6948</v>
      </c>
      <c r="E4" s="16" t="n">
        <v>7472</v>
      </c>
      <c r="F4" s="16" t="n">
        <v>7758</v>
      </c>
      <c r="G4" s="16" t="n">
        <v>8382</v>
      </c>
      <c r="H4" s="24" t="n">
        <v>8706</v>
      </c>
      <c r="I4" s="16" t="n">
        <v>9083</v>
      </c>
      <c r="J4" s="16" t="n">
        <v>9538</v>
      </c>
      <c r="K4" s="16" t="n">
        <v>9630</v>
      </c>
      <c r="L4" s="16" t="n">
        <v>9605</v>
      </c>
      <c r="M4" s="24" t="n">
        <v>9773</v>
      </c>
      <c r="N4" s="16" t="n">
        <v>10348</v>
      </c>
      <c r="O4" s="24" t="n">
        <v>10557</v>
      </c>
      <c r="P4" s="16" t="n">
        <v>10751</v>
      </c>
      <c r="Q4" s="16" t="n">
        <v>10968</v>
      </c>
      <c r="R4" s="24" t="n">
        <v>11409</v>
      </c>
      <c r="S4" s="24" t="n">
        <v>11787</v>
      </c>
      <c r="T4" s="24" t="n">
        <v>12187</v>
      </c>
      <c r="U4" s="24" t="n">
        <v>12421</v>
      </c>
      <c r="V4" s="24" t="n">
        <v>10200</v>
      </c>
      <c r="W4" s="24" t="n">
        <v>8254</v>
      </c>
      <c r="X4" s="24" t="n">
        <v>8350</v>
      </c>
      <c r="Y4" s="24" t="n">
        <v>8287</v>
      </c>
      <c r="Z4" s="24" t="n">
        <v>8585</v>
      </c>
      <c r="AA4" s="24" t="n">
        <v>8695</v>
      </c>
      <c r="AB4" s="24" t="n">
        <v>7154</v>
      </c>
      <c r="AC4" s="24" t="n">
        <v>8985</v>
      </c>
      <c r="AD4" s="24" t="n">
        <v>8949</v>
      </c>
      <c r="AE4" s="24" t="n">
        <v>8743</v>
      </c>
      <c r="AF4" s="24" t="n">
        <v>9109</v>
      </c>
      <c r="AG4" s="24" t="n">
        <v>9409</v>
      </c>
      <c r="AH4" s="24" t="n">
        <v>9680</v>
      </c>
      <c r="AI4" s="24" t="n">
        <v>10209</v>
      </c>
      <c r="AJ4" s="24" t="n">
        <v>10093</v>
      </c>
      <c r="AK4" s="24" t="n">
        <v>9912</v>
      </c>
      <c r="AL4" s="24" t="n">
        <v>10536</v>
      </c>
      <c r="AM4" s="24" t="n">
        <v>11218</v>
      </c>
      <c r="AN4" s="24" t="n">
        <v>11158</v>
      </c>
      <c r="AO4" s="24" t="n">
        <v>11962</v>
      </c>
      <c r="AP4" s="24" t="n">
        <v>12089</v>
      </c>
      <c r="AQ4" s="24" t="n">
        <v>12694</v>
      </c>
      <c r="AR4" s="24" t="n">
        <v>13930</v>
      </c>
      <c r="AS4" s="24" t="n">
        <v>14199</v>
      </c>
      <c r="AT4" s="24" t="n">
        <v>13323</v>
      </c>
      <c r="AU4" s="24" t="n">
        <v>13169</v>
      </c>
      <c r="AV4" s="24" t="n">
        <v>8437</v>
      </c>
      <c r="AW4" s="24" t="n">
        <v>8777</v>
      </c>
      <c r="AX4" s="24" t="n">
        <v>10471</v>
      </c>
      <c r="AY4" s="24" t="n">
        <v>10748</v>
      </c>
      <c r="AZ4" s="24" t="n">
        <v>11137</v>
      </c>
      <c r="BA4" s="24" t="n">
        <v>10569</v>
      </c>
      <c r="BB4" s="24" t="n">
        <v>10013</v>
      </c>
      <c r="BC4" s="24" t="n">
        <v>8880</v>
      </c>
      <c r="BD4" s="24" t="n">
        <v>11313</v>
      </c>
      <c r="BE4" s="24" t="n">
        <v>11384</v>
      </c>
      <c r="BF4" s="24" t="n">
        <v>11020</v>
      </c>
      <c r="BG4" s="24" t="n">
        <v>11229</v>
      </c>
      <c r="BH4" s="24" t="n">
        <v>11066</v>
      </c>
      <c r="BI4" s="24" t="n">
        <v>11224</v>
      </c>
      <c r="BJ4" s="24" t="n">
        <v>10796</v>
      </c>
      <c r="BK4" s="24" t="n">
        <v>10783</v>
      </c>
      <c r="BL4" s="24" t="n">
        <v>10130</v>
      </c>
      <c r="BM4" s="24" t="n">
        <v>9319</v>
      </c>
      <c r="BN4" s="24" t="n">
        <v>10215</v>
      </c>
      <c r="BO4" s="24" t="n">
        <v>9348</v>
      </c>
      <c r="BP4" s="24" t="n">
        <v>8892</v>
      </c>
      <c r="BQ4" s="24" t="n">
        <v>8959</v>
      </c>
      <c r="BR4" s="24" t="n">
        <v>8129</v>
      </c>
      <c r="BS4" s="24" t="n">
        <v>7455</v>
      </c>
      <c r="BT4" s="24" t="n">
        <v>7293</v>
      </c>
      <c r="BU4" s="24" t="n">
        <v>7364</v>
      </c>
      <c r="BV4" s="24" t="n">
        <v>7201</v>
      </c>
      <c r="BW4" s="24" t="n">
        <v>5486</v>
      </c>
      <c r="BX4" s="24" t="n">
        <v>5854</v>
      </c>
      <c r="BY4" s="24" t="n">
        <v>5662</v>
      </c>
      <c r="BZ4" s="24" t="n">
        <v>5620</v>
      </c>
      <c r="CA4" s="24" t="n">
        <v>4985</v>
      </c>
      <c r="CB4" s="24" t="n">
        <v>4947</v>
      </c>
      <c r="CC4" s="24" t="n">
        <v>4833</v>
      </c>
      <c r="CD4" s="24" t="n">
        <v>4395</v>
      </c>
      <c r="CE4" s="24" t="n">
        <v>4091</v>
      </c>
      <c r="CF4" s="24" t="n">
        <v>3831</v>
      </c>
      <c r="CG4" s="24" t="n">
        <v>3370</v>
      </c>
      <c r="CH4" s="24" t="n">
        <v>2783</v>
      </c>
      <c r="CI4" s="24" t="n">
        <v>2587</v>
      </c>
      <c r="CJ4" s="24" t="n">
        <v>2006</v>
      </c>
      <c r="CK4" s="24" t="n">
        <v>1789</v>
      </c>
      <c r="CL4" s="24" t="n">
        <v>1495</v>
      </c>
      <c r="CM4" s="24" t="n">
        <v>1351</v>
      </c>
      <c r="CN4" s="24" t="n">
        <v>1117</v>
      </c>
      <c r="CO4" s="24" t="n">
        <v>837</v>
      </c>
      <c r="CP4" s="24" t="n">
        <v>707</v>
      </c>
      <c r="CQ4" s="24" t="n">
        <v>477</v>
      </c>
      <c r="CR4" s="24" t="n">
        <v>355</v>
      </c>
      <c r="CS4" s="24" t="n">
        <v>234</v>
      </c>
      <c r="CT4" s="24" t="n">
        <v>167</v>
      </c>
      <c r="CU4" s="24" t="n">
        <v>116</v>
      </c>
      <c r="CV4" s="24" t="n">
        <v>73</v>
      </c>
      <c r="CW4" s="24" t="n">
        <v>56</v>
      </c>
      <c r="CX4" s="24" t="n">
        <v>25</v>
      </c>
      <c r="CY4" s="24" t="n">
        <v>12</v>
      </c>
      <c r="CZ4" s="24" t="n">
        <v>23</v>
      </c>
      <c r="DA4" s="17" t="n">
        <v>464</v>
      </c>
    </row>
    <row r="5" customFormat="false" ht="13.5" hidden="false" customHeight="false" outlineLevel="0" collapsed="false">
      <c r="A5" s="18" t="n">
        <v>201</v>
      </c>
      <c r="B5" s="19" t="s">
        <v>7</v>
      </c>
      <c r="C5" s="20" t="n">
        <v>152920</v>
      </c>
      <c r="D5" s="16" t="n">
        <v>1347</v>
      </c>
      <c r="E5" s="16" t="n">
        <v>1456</v>
      </c>
      <c r="F5" s="16" t="n">
        <v>1493</v>
      </c>
      <c r="G5" s="16" t="n">
        <v>1652</v>
      </c>
      <c r="H5" s="16" t="n">
        <v>1721</v>
      </c>
      <c r="I5" s="16" t="n">
        <v>1709</v>
      </c>
      <c r="J5" s="16" t="n">
        <v>1755</v>
      </c>
      <c r="K5" s="16" t="n">
        <v>1892</v>
      </c>
      <c r="L5" s="16" t="n">
        <v>1881</v>
      </c>
      <c r="M5" s="16" t="n">
        <v>1973</v>
      </c>
      <c r="N5" s="16" t="n">
        <v>2029</v>
      </c>
      <c r="O5" s="16" t="n">
        <v>2071</v>
      </c>
      <c r="P5" s="16" t="n">
        <v>2067</v>
      </c>
      <c r="Q5" s="16" t="n">
        <v>2150</v>
      </c>
      <c r="R5" s="16" t="n">
        <v>2228</v>
      </c>
      <c r="S5" s="16" t="n">
        <v>2276</v>
      </c>
      <c r="T5" s="16" t="n">
        <v>2524</v>
      </c>
      <c r="U5" s="16" t="n">
        <v>2564</v>
      </c>
      <c r="V5" s="16" t="n">
        <v>2205</v>
      </c>
      <c r="W5" s="16" t="n">
        <v>1932</v>
      </c>
      <c r="X5" s="16" t="n">
        <v>1823</v>
      </c>
      <c r="Y5" s="16" t="n">
        <v>1804</v>
      </c>
      <c r="Z5" s="16" t="n">
        <v>1861</v>
      </c>
      <c r="AA5" s="16" t="n">
        <v>1929</v>
      </c>
      <c r="AB5" s="16" t="n">
        <v>1564</v>
      </c>
      <c r="AC5" s="16" t="n">
        <v>1833</v>
      </c>
      <c r="AD5" s="16" t="n">
        <v>1962</v>
      </c>
      <c r="AE5" s="16" t="n">
        <v>1861</v>
      </c>
      <c r="AF5" s="16" t="n">
        <v>1979</v>
      </c>
      <c r="AG5" s="16" t="n">
        <v>2050</v>
      </c>
      <c r="AH5" s="16" t="n">
        <v>2066</v>
      </c>
      <c r="AI5" s="16" t="n">
        <v>2159</v>
      </c>
      <c r="AJ5" s="16" t="n">
        <v>2082</v>
      </c>
      <c r="AK5" s="16" t="n">
        <v>2015</v>
      </c>
      <c r="AL5" s="16" t="n">
        <v>2170</v>
      </c>
      <c r="AM5" s="16" t="n">
        <v>2206</v>
      </c>
      <c r="AN5" s="16" t="n">
        <v>2172</v>
      </c>
      <c r="AO5" s="16" t="n">
        <v>2354</v>
      </c>
      <c r="AP5" s="16" t="n">
        <v>2450</v>
      </c>
      <c r="AQ5" s="16" t="n">
        <v>2685</v>
      </c>
      <c r="AR5" s="16" t="n">
        <v>3008</v>
      </c>
      <c r="AS5" s="16" t="n">
        <v>3160</v>
      </c>
      <c r="AT5" s="16" t="n">
        <v>2912</v>
      </c>
      <c r="AU5" s="16" t="n">
        <v>2795</v>
      </c>
      <c r="AV5" s="16" t="n">
        <v>1700</v>
      </c>
      <c r="AW5" s="16" t="n">
        <v>1872</v>
      </c>
      <c r="AX5" s="16" t="n">
        <v>2175</v>
      </c>
      <c r="AY5" s="16" t="n">
        <v>2225</v>
      </c>
      <c r="AZ5" s="16" t="n">
        <v>2358</v>
      </c>
      <c r="BA5" s="16" t="n">
        <v>2050</v>
      </c>
      <c r="BB5" s="16" t="n">
        <v>2059</v>
      </c>
      <c r="BC5" s="16" t="n">
        <v>1704</v>
      </c>
      <c r="BD5" s="16" t="n">
        <v>2179</v>
      </c>
      <c r="BE5" s="16" t="n">
        <v>2144</v>
      </c>
      <c r="BF5" s="16" t="n">
        <v>2024</v>
      </c>
      <c r="BG5" s="16" t="n">
        <v>2084</v>
      </c>
      <c r="BH5" s="16" t="n">
        <v>2040</v>
      </c>
      <c r="BI5" s="16" t="n">
        <v>2141</v>
      </c>
      <c r="BJ5" s="16" t="n">
        <v>2027</v>
      </c>
      <c r="BK5" s="16" t="n">
        <v>1975</v>
      </c>
      <c r="BL5" s="16" t="n">
        <v>1991</v>
      </c>
      <c r="BM5" s="16" t="n">
        <v>1597</v>
      </c>
      <c r="BN5" s="16" t="n">
        <v>1807</v>
      </c>
      <c r="BO5" s="16" t="n">
        <v>1640</v>
      </c>
      <c r="BP5" s="16" t="n">
        <v>1567</v>
      </c>
      <c r="BQ5" s="16" t="n">
        <v>1635</v>
      </c>
      <c r="BR5" s="16" t="n">
        <v>1430</v>
      </c>
      <c r="BS5" s="16" t="n">
        <v>1334</v>
      </c>
      <c r="BT5" s="16" t="n">
        <v>1230</v>
      </c>
      <c r="BU5" s="16" t="n">
        <v>1333</v>
      </c>
      <c r="BV5" s="16" t="n">
        <v>1273</v>
      </c>
      <c r="BW5" s="16" t="n">
        <v>876</v>
      </c>
      <c r="BX5" s="16" t="n">
        <v>967</v>
      </c>
      <c r="BY5" s="16" t="n">
        <v>952</v>
      </c>
      <c r="BZ5" s="16" t="n">
        <v>896</v>
      </c>
      <c r="CA5" s="16" t="n">
        <v>800</v>
      </c>
      <c r="CB5" s="16" t="n">
        <v>814</v>
      </c>
      <c r="CC5" s="16" t="n">
        <v>792</v>
      </c>
      <c r="CD5" s="16" t="n">
        <v>710</v>
      </c>
      <c r="CE5" s="16" t="n">
        <v>628</v>
      </c>
      <c r="CF5" s="16" t="n">
        <v>613</v>
      </c>
      <c r="CG5" s="16" t="n">
        <v>543</v>
      </c>
      <c r="CH5" s="16" t="n">
        <v>457</v>
      </c>
      <c r="CI5" s="16" t="n">
        <v>414</v>
      </c>
      <c r="CJ5" s="16" t="n">
        <v>353</v>
      </c>
      <c r="CK5" s="16" t="n">
        <v>306</v>
      </c>
      <c r="CL5" s="16" t="n">
        <v>241</v>
      </c>
      <c r="CM5" s="16" t="n">
        <v>226</v>
      </c>
      <c r="CN5" s="16" t="n">
        <v>186</v>
      </c>
      <c r="CO5" s="16" t="n">
        <v>135</v>
      </c>
      <c r="CP5" s="16" t="n">
        <v>110</v>
      </c>
      <c r="CQ5" s="16" t="n">
        <v>74</v>
      </c>
      <c r="CR5" s="16" t="n">
        <v>55</v>
      </c>
      <c r="CS5" s="16" t="n">
        <v>34</v>
      </c>
      <c r="CT5" s="16" t="n">
        <v>24</v>
      </c>
      <c r="CU5" s="16" t="n">
        <v>12</v>
      </c>
      <c r="CV5" s="16" t="n">
        <v>6</v>
      </c>
      <c r="CW5" s="16" t="n">
        <v>8</v>
      </c>
      <c r="CX5" s="16" t="n">
        <v>2</v>
      </c>
      <c r="CY5" s="16" t="n">
        <v>3</v>
      </c>
      <c r="CZ5" s="16" t="n">
        <v>5</v>
      </c>
      <c r="DA5" s="21" t="n">
        <v>259</v>
      </c>
    </row>
    <row r="6" customFormat="false" ht="13.5" hidden="false" customHeight="false" outlineLevel="0" collapsed="false">
      <c r="A6" s="18" t="n">
        <v>202</v>
      </c>
      <c r="B6" s="22" t="s">
        <v>8</v>
      </c>
      <c r="C6" s="14" t="n">
        <v>93921</v>
      </c>
      <c r="D6" s="24" t="n">
        <v>802</v>
      </c>
      <c r="E6" s="24" t="n">
        <v>850</v>
      </c>
      <c r="F6" s="24" t="n">
        <v>845</v>
      </c>
      <c r="G6" s="24" t="n">
        <v>922</v>
      </c>
      <c r="H6" s="24" t="n">
        <v>943</v>
      </c>
      <c r="I6" s="24" t="n">
        <v>994</v>
      </c>
      <c r="J6" s="24" t="n">
        <v>1006</v>
      </c>
      <c r="K6" s="24" t="n">
        <v>1088</v>
      </c>
      <c r="L6" s="24" t="n">
        <v>988</v>
      </c>
      <c r="M6" s="24" t="n">
        <v>1053</v>
      </c>
      <c r="N6" s="24" t="n">
        <v>1159</v>
      </c>
      <c r="O6" s="24" t="n">
        <v>1125</v>
      </c>
      <c r="P6" s="24" t="n">
        <v>1201</v>
      </c>
      <c r="Q6" s="24" t="n">
        <v>1184</v>
      </c>
      <c r="R6" s="24" t="n">
        <v>1298</v>
      </c>
      <c r="S6" s="24" t="n">
        <v>1362</v>
      </c>
      <c r="T6" s="24" t="n">
        <v>1461</v>
      </c>
      <c r="U6" s="24" t="n">
        <v>1331</v>
      </c>
      <c r="V6" s="24" t="n">
        <v>1496</v>
      </c>
      <c r="W6" s="24" t="n">
        <v>1691</v>
      </c>
      <c r="X6" s="24" t="n">
        <v>1643</v>
      </c>
      <c r="Y6" s="24" t="n">
        <v>1480</v>
      </c>
      <c r="Z6" s="24" t="n">
        <v>1318</v>
      </c>
      <c r="AA6" s="24" t="n">
        <v>1132</v>
      </c>
      <c r="AB6" s="24" t="n">
        <v>931</v>
      </c>
      <c r="AC6" s="24" t="n">
        <v>1188</v>
      </c>
      <c r="AD6" s="24" t="n">
        <v>1050</v>
      </c>
      <c r="AE6" s="24" t="n">
        <v>1144</v>
      </c>
      <c r="AF6" s="24" t="n">
        <v>1087</v>
      </c>
      <c r="AG6" s="24" t="n">
        <v>1066</v>
      </c>
      <c r="AH6" s="24" t="n">
        <v>1193</v>
      </c>
      <c r="AI6" s="24" t="n">
        <v>1191</v>
      </c>
      <c r="AJ6" s="24" t="n">
        <v>1164</v>
      </c>
      <c r="AK6" s="24" t="n">
        <v>1129</v>
      </c>
      <c r="AL6" s="24" t="n">
        <v>1220</v>
      </c>
      <c r="AM6" s="24" t="n">
        <v>1266</v>
      </c>
      <c r="AN6" s="24" t="n">
        <v>1244</v>
      </c>
      <c r="AO6" s="24" t="n">
        <v>1323</v>
      </c>
      <c r="AP6" s="24" t="n">
        <v>1287</v>
      </c>
      <c r="AQ6" s="24" t="n">
        <v>1467</v>
      </c>
      <c r="AR6" s="24" t="n">
        <v>1659</v>
      </c>
      <c r="AS6" s="24" t="n">
        <v>1792</v>
      </c>
      <c r="AT6" s="24" t="n">
        <v>1550</v>
      </c>
      <c r="AU6" s="24" t="n">
        <v>1672</v>
      </c>
      <c r="AV6" s="24" t="n">
        <v>1039</v>
      </c>
      <c r="AW6" s="24" t="n">
        <v>1093</v>
      </c>
      <c r="AX6" s="24" t="n">
        <v>1287</v>
      </c>
      <c r="AY6" s="24" t="n">
        <v>1301</v>
      </c>
      <c r="AZ6" s="24" t="n">
        <v>1327</v>
      </c>
      <c r="BA6" s="24" t="n">
        <v>1287</v>
      </c>
      <c r="BB6" s="24" t="n">
        <v>1165</v>
      </c>
      <c r="BC6" s="24" t="n">
        <v>998</v>
      </c>
      <c r="BD6" s="24" t="n">
        <v>1331</v>
      </c>
      <c r="BE6" s="24" t="n">
        <v>1338</v>
      </c>
      <c r="BF6" s="24" t="n">
        <v>1285</v>
      </c>
      <c r="BG6" s="24" t="n">
        <v>1342</v>
      </c>
      <c r="BH6" s="24" t="n">
        <v>1244</v>
      </c>
      <c r="BI6" s="24" t="n">
        <v>1308</v>
      </c>
      <c r="BJ6" s="24" t="n">
        <v>1303</v>
      </c>
      <c r="BK6" s="24" t="n">
        <v>1333</v>
      </c>
      <c r="BL6" s="24" t="n">
        <v>1201</v>
      </c>
      <c r="BM6" s="24" t="n">
        <v>1150</v>
      </c>
      <c r="BN6" s="24" t="n">
        <v>1226</v>
      </c>
      <c r="BO6" s="24" t="n">
        <v>1108</v>
      </c>
      <c r="BP6" s="24" t="n">
        <v>1051</v>
      </c>
      <c r="BQ6" s="24" t="n">
        <v>1066</v>
      </c>
      <c r="BR6" s="24" t="n">
        <v>964</v>
      </c>
      <c r="BS6" s="24" t="n">
        <v>857</v>
      </c>
      <c r="BT6" s="24" t="n">
        <v>870</v>
      </c>
      <c r="BU6" s="24" t="n">
        <v>922</v>
      </c>
      <c r="BV6" s="24" t="n">
        <v>905</v>
      </c>
      <c r="BW6" s="24" t="n">
        <v>648</v>
      </c>
      <c r="BX6" s="24" t="n">
        <v>706</v>
      </c>
      <c r="BY6" s="24" t="n">
        <v>628</v>
      </c>
      <c r="BZ6" s="24" t="n">
        <v>638</v>
      </c>
      <c r="CA6" s="24" t="n">
        <v>657</v>
      </c>
      <c r="CB6" s="24" t="n">
        <v>655</v>
      </c>
      <c r="CC6" s="24" t="n">
        <v>611</v>
      </c>
      <c r="CD6" s="24" t="n">
        <v>537</v>
      </c>
      <c r="CE6" s="24" t="n">
        <v>520</v>
      </c>
      <c r="CF6" s="24" t="n">
        <v>515</v>
      </c>
      <c r="CG6" s="24" t="n">
        <v>413</v>
      </c>
      <c r="CH6" s="24" t="n">
        <v>373</v>
      </c>
      <c r="CI6" s="24" t="n">
        <v>350</v>
      </c>
      <c r="CJ6" s="24" t="n">
        <v>209</v>
      </c>
      <c r="CK6" s="24" t="n">
        <v>210</v>
      </c>
      <c r="CL6" s="24" t="n">
        <v>169</v>
      </c>
      <c r="CM6" s="24" t="n">
        <v>174</v>
      </c>
      <c r="CN6" s="24" t="n">
        <v>139</v>
      </c>
      <c r="CO6" s="24" t="n">
        <v>108</v>
      </c>
      <c r="CP6" s="24" t="n">
        <v>98</v>
      </c>
      <c r="CQ6" s="24" t="n">
        <v>55</v>
      </c>
      <c r="CR6" s="24" t="n">
        <v>51</v>
      </c>
      <c r="CS6" s="24" t="n">
        <v>23</v>
      </c>
      <c r="CT6" s="24" t="n">
        <v>18</v>
      </c>
      <c r="CU6" s="24" t="n">
        <v>15</v>
      </c>
      <c r="CV6" s="24" t="n">
        <v>10</v>
      </c>
      <c r="CW6" s="24" t="n">
        <v>3</v>
      </c>
      <c r="CX6" s="24" t="n">
        <v>7</v>
      </c>
      <c r="CY6" s="24" t="n">
        <v>1</v>
      </c>
      <c r="CZ6" s="24" t="n">
        <v>2</v>
      </c>
      <c r="DA6" s="17" t="n">
        <v>82</v>
      </c>
    </row>
    <row r="7" customFormat="false" ht="13.5" hidden="false" customHeight="false" outlineLevel="0" collapsed="false">
      <c r="A7" s="18" t="n">
        <v>203</v>
      </c>
      <c r="B7" s="22" t="s">
        <v>9</v>
      </c>
      <c r="C7" s="14" t="n">
        <v>124506</v>
      </c>
      <c r="D7" s="24" t="n">
        <v>1273</v>
      </c>
      <c r="E7" s="24" t="n">
        <v>1353</v>
      </c>
      <c r="F7" s="24" t="n">
        <v>1385</v>
      </c>
      <c r="G7" s="24" t="n">
        <v>1485</v>
      </c>
      <c r="H7" s="24" t="n">
        <v>1542</v>
      </c>
      <c r="I7" s="24" t="n">
        <v>1644</v>
      </c>
      <c r="J7" s="24" t="n">
        <v>1646</v>
      </c>
      <c r="K7" s="24" t="n">
        <v>1598</v>
      </c>
      <c r="L7" s="24" t="n">
        <v>1629</v>
      </c>
      <c r="M7" s="24" t="n">
        <v>1595</v>
      </c>
      <c r="N7" s="24" t="n">
        <v>1680</v>
      </c>
      <c r="O7" s="24" t="n">
        <v>1729</v>
      </c>
      <c r="P7" s="24" t="n">
        <v>1798</v>
      </c>
      <c r="Q7" s="24" t="n">
        <v>1821</v>
      </c>
      <c r="R7" s="24" t="n">
        <v>1924</v>
      </c>
      <c r="S7" s="24" t="n">
        <v>1983</v>
      </c>
      <c r="T7" s="24" t="n">
        <v>2060</v>
      </c>
      <c r="U7" s="24" t="n">
        <v>2197</v>
      </c>
      <c r="V7" s="24" t="n">
        <v>1799</v>
      </c>
      <c r="W7" s="24" t="n">
        <v>1377</v>
      </c>
      <c r="X7" s="24" t="n">
        <v>1462</v>
      </c>
      <c r="Y7" s="24" t="n">
        <v>1440</v>
      </c>
      <c r="Z7" s="24" t="n">
        <v>1539</v>
      </c>
      <c r="AA7" s="24" t="n">
        <v>1552</v>
      </c>
      <c r="AB7" s="24" t="n">
        <v>1253</v>
      </c>
      <c r="AC7" s="24" t="n">
        <v>1613</v>
      </c>
      <c r="AD7" s="24" t="n">
        <v>1596</v>
      </c>
      <c r="AE7" s="24" t="n">
        <v>1589</v>
      </c>
      <c r="AF7" s="24" t="n">
        <v>1692</v>
      </c>
      <c r="AG7" s="24" t="n">
        <v>1640</v>
      </c>
      <c r="AH7" s="24" t="n">
        <v>1617</v>
      </c>
      <c r="AI7" s="24" t="n">
        <v>1738</v>
      </c>
      <c r="AJ7" s="24" t="n">
        <v>1650</v>
      </c>
      <c r="AK7" s="24" t="n">
        <v>1639</v>
      </c>
      <c r="AL7" s="24" t="n">
        <v>1802</v>
      </c>
      <c r="AM7" s="24" t="n">
        <v>1901</v>
      </c>
      <c r="AN7" s="24" t="n">
        <v>1919</v>
      </c>
      <c r="AO7" s="24" t="n">
        <v>1995</v>
      </c>
      <c r="AP7" s="24" t="n">
        <v>2084</v>
      </c>
      <c r="AQ7" s="24" t="n">
        <v>2087</v>
      </c>
      <c r="AR7" s="24" t="n">
        <v>2404</v>
      </c>
      <c r="AS7" s="24" t="n">
        <v>2369</v>
      </c>
      <c r="AT7" s="24" t="n">
        <v>2415</v>
      </c>
      <c r="AU7" s="24" t="n">
        <v>2306</v>
      </c>
      <c r="AV7" s="24" t="n">
        <v>1618</v>
      </c>
      <c r="AW7" s="24" t="n">
        <v>1530</v>
      </c>
      <c r="AX7" s="24" t="n">
        <v>1824</v>
      </c>
      <c r="AY7" s="24" t="n">
        <v>1899</v>
      </c>
      <c r="AZ7" s="24" t="n">
        <v>1917</v>
      </c>
      <c r="BA7" s="24" t="n">
        <v>1842</v>
      </c>
      <c r="BB7" s="24" t="n">
        <v>1650</v>
      </c>
      <c r="BC7" s="24" t="n">
        <v>1471</v>
      </c>
      <c r="BD7" s="24" t="n">
        <v>1758</v>
      </c>
      <c r="BE7" s="24" t="n">
        <v>1740</v>
      </c>
      <c r="BF7" s="24" t="n">
        <v>1760</v>
      </c>
      <c r="BG7" s="24" t="n">
        <v>1724</v>
      </c>
      <c r="BH7" s="24" t="n">
        <v>1647</v>
      </c>
      <c r="BI7" s="24" t="n">
        <v>1636</v>
      </c>
      <c r="BJ7" s="24" t="n">
        <v>1477</v>
      </c>
      <c r="BK7" s="24" t="n">
        <v>1483</v>
      </c>
      <c r="BL7" s="24" t="n">
        <v>1397</v>
      </c>
      <c r="BM7" s="24" t="n">
        <v>1285</v>
      </c>
      <c r="BN7" s="24" t="n">
        <v>1336</v>
      </c>
      <c r="BO7" s="24" t="n">
        <v>1228</v>
      </c>
      <c r="BP7" s="24" t="n">
        <v>1144</v>
      </c>
      <c r="BQ7" s="24" t="n">
        <v>1182</v>
      </c>
      <c r="BR7" s="24" t="n">
        <v>1100</v>
      </c>
      <c r="BS7" s="24" t="n">
        <v>990</v>
      </c>
      <c r="BT7" s="24" t="n">
        <v>964</v>
      </c>
      <c r="BU7" s="24" t="n">
        <v>890</v>
      </c>
      <c r="BV7" s="24" t="n">
        <v>912</v>
      </c>
      <c r="BW7" s="24" t="n">
        <v>663</v>
      </c>
      <c r="BX7" s="24" t="n">
        <v>704</v>
      </c>
      <c r="BY7" s="24" t="n">
        <v>670</v>
      </c>
      <c r="BZ7" s="24" t="n">
        <v>719</v>
      </c>
      <c r="CA7" s="24" t="n">
        <v>627</v>
      </c>
      <c r="CB7" s="24" t="n">
        <v>565</v>
      </c>
      <c r="CC7" s="24" t="n">
        <v>558</v>
      </c>
      <c r="CD7" s="24" t="n">
        <v>530</v>
      </c>
      <c r="CE7" s="24" t="n">
        <v>510</v>
      </c>
      <c r="CF7" s="24" t="n">
        <v>455</v>
      </c>
      <c r="CG7" s="24" t="n">
        <v>408</v>
      </c>
      <c r="CH7" s="24" t="n">
        <v>305</v>
      </c>
      <c r="CI7" s="24" t="n">
        <v>331</v>
      </c>
      <c r="CJ7" s="24" t="n">
        <v>217</v>
      </c>
      <c r="CK7" s="24" t="n">
        <v>205</v>
      </c>
      <c r="CL7" s="24" t="n">
        <v>159</v>
      </c>
      <c r="CM7" s="24" t="n">
        <v>148</v>
      </c>
      <c r="CN7" s="24" t="n">
        <v>122</v>
      </c>
      <c r="CO7" s="24" t="n">
        <v>89</v>
      </c>
      <c r="CP7" s="24" t="n">
        <v>76</v>
      </c>
      <c r="CQ7" s="24" t="n">
        <v>43</v>
      </c>
      <c r="CR7" s="24" t="n">
        <v>30</v>
      </c>
      <c r="CS7" s="24" t="n">
        <v>20</v>
      </c>
      <c r="CT7" s="24" t="n">
        <v>21</v>
      </c>
      <c r="CU7" s="24" t="n">
        <v>9</v>
      </c>
      <c r="CV7" s="24" t="n">
        <v>8</v>
      </c>
      <c r="CW7" s="24" t="n">
        <v>4</v>
      </c>
      <c r="CX7" s="24" t="n">
        <v>1</v>
      </c>
      <c r="CY7" s="24" t="n">
        <v>3</v>
      </c>
      <c r="CZ7" s="24" t="n">
        <v>5</v>
      </c>
      <c r="DA7" s="17" t="n">
        <v>77</v>
      </c>
    </row>
    <row r="8" customFormat="false" ht="13.5" hidden="false" customHeight="false" outlineLevel="0" collapsed="false">
      <c r="A8" s="18" t="n">
        <v>204</v>
      </c>
      <c r="B8" s="22" t="s">
        <v>10</v>
      </c>
      <c r="C8" s="14" t="n">
        <v>20977</v>
      </c>
      <c r="D8" s="24" t="n">
        <v>198</v>
      </c>
      <c r="E8" s="24" t="n">
        <v>221</v>
      </c>
      <c r="F8" s="24" t="n">
        <v>198</v>
      </c>
      <c r="G8" s="24" t="n">
        <v>184</v>
      </c>
      <c r="H8" s="24" t="n">
        <v>182</v>
      </c>
      <c r="I8" s="24" t="n">
        <v>234</v>
      </c>
      <c r="J8" s="24" t="n">
        <v>261</v>
      </c>
      <c r="K8" s="24" t="n">
        <v>271</v>
      </c>
      <c r="L8" s="24" t="n">
        <v>272</v>
      </c>
      <c r="M8" s="24" t="n">
        <v>260</v>
      </c>
      <c r="N8" s="24" t="n">
        <v>303</v>
      </c>
      <c r="O8" s="24" t="n">
        <v>303</v>
      </c>
      <c r="P8" s="24" t="n">
        <v>301</v>
      </c>
      <c r="Q8" s="24" t="n">
        <v>318</v>
      </c>
      <c r="R8" s="24" t="n">
        <v>296</v>
      </c>
      <c r="S8" s="24" t="n">
        <v>309</v>
      </c>
      <c r="T8" s="24" t="n">
        <v>295</v>
      </c>
      <c r="U8" s="24" t="n">
        <v>324</v>
      </c>
      <c r="V8" s="24" t="n">
        <v>263</v>
      </c>
      <c r="W8" s="24" t="n">
        <v>225</v>
      </c>
      <c r="X8" s="24" t="n">
        <v>205</v>
      </c>
      <c r="Y8" s="24" t="n">
        <v>220</v>
      </c>
      <c r="Z8" s="24" t="n">
        <v>238</v>
      </c>
      <c r="AA8" s="24" t="n">
        <v>229</v>
      </c>
      <c r="AB8" s="24" t="n">
        <v>216</v>
      </c>
      <c r="AC8" s="24" t="n">
        <v>245</v>
      </c>
      <c r="AD8" s="24" t="n">
        <v>255</v>
      </c>
      <c r="AE8" s="24" t="n">
        <v>227</v>
      </c>
      <c r="AF8" s="24" t="n">
        <v>224</v>
      </c>
      <c r="AG8" s="24" t="n">
        <v>219</v>
      </c>
      <c r="AH8" s="24" t="n">
        <v>255</v>
      </c>
      <c r="AI8" s="24" t="n">
        <v>259</v>
      </c>
      <c r="AJ8" s="24" t="n">
        <v>280</v>
      </c>
      <c r="AK8" s="24" t="n">
        <v>270</v>
      </c>
      <c r="AL8" s="24" t="n">
        <v>235</v>
      </c>
      <c r="AM8" s="24" t="n">
        <v>328</v>
      </c>
      <c r="AN8" s="24" t="n">
        <v>308</v>
      </c>
      <c r="AO8" s="24" t="n">
        <v>334</v>
      </c>
      <c r="AP8" s="24" t="n">
        <v>313</v>
      </c>
      <c r="AQ8" s="24" t="n">
        <v>327</v>
      </c>
      <c r="AR8" s="24" t="n">
        <v>370</v>
      </c>
      <c r="AS8" s="24" t="n">
        <v>382</v>
      </c>
      <c r="AT8" s="24" t="n">
        <v>326</v>
      </c>
      <c r="AU8" s="24" t="n">
        <v>313</v>
      </c>
      <c r="AV8" s="24" t="n">
        <v>189</v>
      </c>
      <c r="AW8" s="24" t="n">
        <v>229</v>
      </c>
      <c r="AX8" s="24" t="n">
        <v>280</v>
      </c>
      <c r="AY8" s="24" t="n">
        <v>282</v>
      </c>
      <c r="AZ8" s="24" t="n">
        <v>279</v>
      </c>
      <c r="BA8" s="24" t="n">
        <v>252</v>
      </c>
      <c r="BB8" s="24" t="n">
        <v>239</v>
      </c>
      <c r="BC8" s="24" t="n">
        <v>243</v>
      </c>
      <c r="BD8" s="24" t="n">
        <v>304</v>
      </c>
      <c r="BE8" s="24" t="n">
        <v>341</v>
      </c>
      <c r="BF8" s="24" t="n">
        <v>306</v>
      </c>
      <c r="BG8" s="24" t="n">
        <v>292</v>
      </c>
      <c r="BH8" s="24" t="n">
        <v>321</v>
      </c>
      <c r="BI8" s="24" t="n">
        <v>288</v>
      </c>
      <c r="BJ8" s="24" t="n">
        <v>308</v>
      </c>
      <c r="BK8" s="24" t="n">
        <v>322</v>
      </c>
      <c r="BL8" s="24" t="n">
        <v>282</v>
      </c>
      <c r="BM8" s="24" t="n">
        <v>250</v>
      </c>
      <c r="BN8" s="24" t="n">
        <v>281</v>
      </c>
      <c r="BO8" s="24" t="n">
        <v>271</v>
      </c>
      <c r="BP8" s="24" t="n">
        <v>258</v>
      </c>
      <c r="BQ8" s="24" t="n">
        <v>276</v>
      </c>
      <c r="BR8" s="24" t="n">
        <v>222</v>
      </c>
      <c r="BS8" s="24" t="n">
        <v>222</v>
      </c>
      <c r="BT8" s="24" t="n">
        <v>230</v>
      </c>
      <c r="BU8" s="24" t="n">
        <v>219</v>
      </c>
      <c r="BV8" s="24" t="n">
        <v>178</v>
      </c>
      <c r="BW8" s="24" t="n">
        <v>159</v>
      </c>
      <c r="BX8" s="24" t="n">
        <v>219</v>
      </c>
      <c r="BY8" s="24" t="n">
        <v>143</v>
      </c>
      <c r="BZ8" s="24" t="n">
        <v>161</v>
      </c>
      <c r="CA8" s="24" t="n">
        <v>133</v>
      </c>
      <c r="CB8" s="24" t="n">
        <v>138</v>
      </c>
      <c r="CC8" s="24" t="n">
        <v>137</v>
      </c>
      <c r="CD8" s="24" t="n">
        <v>120</v>
      </c>
      <c r="CE8" s="24" t="n">
        <v>115</v>
      </c>
      <c r="CF8" s="24" t="n">
        <v>114</v>
      </c>
      <c r="CG8" s="24" t="n">
        <v>98</v>
      </c>
      <c r="CH8" s="24" t="n">
        <v>83</v>
      </c>
      <c r="CI8" s="24" t="n">
        <v>78</v>
      </c>
      <c r="CJ8" s="24" t="n">
        <v>71</v>
      </c>
      <c r="CK8" s="24" t="n">
        <v>39</v>
      </c>
      <c r="CL8" s="24" t="n">
        <v>57</v>
      </c>
      <c r="CM8" s="24" t="n">
        <v>43</v>
      </c>
      <c r="CN8" s="24" t="n">
        <v>28</v>
      </c>
      <c r="CO8" s="24" t="n">
        <v>22</v>
      </c>
      <c r="CP8" s="24" t="n">
        <v>17</v>
      </c>
      <c r="CQ8" s="24" t="n">
        <v>15</v>
      </c>
      <c r="CR8" s="24" t="n">
        <v>11</v>
      </c>
      <c r="CS8" s="24" t="n">
        <v>6</v>
      </c>
      <c r="CT8" s="24" t="n">
        <v>4</v>
      </c>
      <c r="CU8" s="24" t="n">
        <v>5</v>
      </c>
      <c r="CV8" s="24" t="n">
        <v>0</v>
      </c>
      <c r="CW8" s="24" t="n">
        <v>0</v>
      </c>
      <c r="CX8" s="24" t="n">
        <v>1</v>
      </c>
      <c r="CY8" s="24" t="n">
        <v>0</v>
      </c>
      <c r="CZ8" s="24" t="n">
        <v>0</v>
      </c>
      <c r="DA8" s="17" t="n">
        <v>0</v>
      </c>
    </row>
    <row r="9" customFormat="false" ht="13.5" hidden="false" customHeight="false" outlineLevel="0" collapsed="false">
      <c r="A9" s="18" t="n">
        <v>205</v>
      </c>
      <c r="B9" s="22" t="s">
        <v>11</v>
      </c>
      <c r="C9" s="14" t="n">
        <v>25668</v>
      </c>
      <c r="D9" s="24" t="n">
        <v>262</v>
      </c>
      <c r="E9" s="24" t="n">
        <v>247</v>
      </c>
      <c r="F9" s="24" t="n">
        <v>261</v>
      </c>
      <c r="G9" s="24" t="n">
        <v>276</v>
      </c>
      <c r="H9" s="24" t="n">
        <v>273</v>
      </c>
      <c r="I9" s="24" t="n">
        <v>290</v>
      </c>
      <c r="J9" s="24" t="n">
        <v>318</v>
      </c>
      <c r="K9" s="24" t="n">
        <v>302</v>
      </c>
      <c r="L9" s="24" t="n">
        <v>299</v>
      </c>
      <c r="M9" s="24" t="n">
        <v>297</v>
      </c>
      <c r="N9" s="24" t="n">
        <v>360</v>
      </c>
      <c r="O9" s="24" t="n">
        <v>313</v>
      </c>
      <c r="P9" s="24" t="n">
        <v>313</v>
      </c>
      <c r="Q9" s="24" t="n">
        <v>328</v>
      </c>
      <c r="R9" s="24" t="n">
        <v>353</v>
      </c>
      <c r="S9" s="24" t="n">
        <v>418</v>
      </c>
      <c r="T9" s="24" t="n">
        <v>372</v>
      </c>
      <c r="U9" s="24" t="n">
        <v>437</v>
      </c>
      <c r="V9" s="24" t="n">
        <v>305</v>
      </c>
      <c r="W9" s="24" t="n">
        <v>227</v>
      </c>
      <c r="X9" s="24" t="n">
        <v>239</v>
      </c>
      <c r="Y9" s="24" t="n">
        <v>241</v>
      </c>
      <c r="Z9" s="24" t="n">
        <v>254</v>
      </c>
      <c r="AA9" s="24" t="n">
        <v>262</v>
      </c>
      <c r="AB9" s="24" t="n">
        <v>269</v>
      </c>
      <c r="AC9" s="24" t="n">
        <v>323</v>
      </c>
      <c r="AD9" s="24" t="n">
        <v>313</v>
      </c>
      <c r="AE9" s="24" t="n">
        <v>327</v>
      </c>
      <c r="AF9" s="24" t="n">
        <v>318</v>
      </c>
      <c r="AG9" s="24" t="n">
        <v>321</v>
      </c>
      <c r="AH9" s="24" t="n">
        <v>357</v>
      </c>
      <c r="AI9" s="24" t="n">
        <v>355</v>
      </c>
      <c r="AJ9" s="24" t="n">
        <v>380</v>
      </c>
      <c r="AK9" s="24" t="n">
        <v>383</v>
      </c>
      <c r="AL9" s="24" t="n">
        <v>372</v>
      </c>
      <c r="AM9" s="24" t="n">
        <v>376</v>
      </c>
      <c r="AN9" s="24" t="n">
        <v>338</v>
      </c>
      <c r="AO9" s="24" t="n">
        <v>408</v>
      </c>
      <c r="AP9" s="24" t="n">
        <v>437</v>
      </c>
      <c r="AQ9" s="24" t="n">
        <v>404</v>
      </c>
      <c r="AR9" s="24" t="n">
        <v>415</v>
      </c>
      <c r="AS9" s="24" t="n">
        <v>442</v>
      </c>
      <c r="AT9" s="24" t="n">
        <v>394</v>
      </c>
      <c r="AU9" s="24" t="n">
        <v>449</v>
      </c>
      <c r="AV9" s="24" t="n">
        <v>252</v>
      </c>
      <c r="AW9" s="24" t="n">
        <v>300</v>
      </c>
      <c r="AX9" s="24" t="n">
        <v>291</v>
      </c>
      <c r="AY9" s="24" t="n">
        <v>355</v>
      </c>
      <c r="AZ9" s="24" t="n">
        <v>400</v>
      </c>
      <c r="BA9" s="24" t="n">
        <v>357</v>
      </c>
      <c r="BB9" s="24" t="n">
        <v>349</v>
      </c>
      <c r="BC9" s="24" t="n">
        <v>316</v>
      </c>
      <c r="BD9" s="24" t="n">
        <v>436</v>
      </c>
      <c r="BE9" s="24" t="n">
        <v>435</v>
      </c>
      <c r="BF9" s="24" t="n">
        <v>329</v>
      </c>
      <c r="BG9" s="24" t="n">
        <v>391</v>
      </c>
      <c r="BH9" s="24" t="n">
        <v>389</v>
      </c>
      <c r="BI9" s="24" t="n">
        <v>373</v>
      </c>
      <c r="BJ9" s="24" t="n">
        <v>373</v>
      </c>
      <c r="BK9" s="24" t="n">
        <v>367</v>
      </c>
      <c r="BL9" s="24" t="n">
        <v>312</v>
      </c>
      <c r="BM9" s="24" t="n">
        <v>317</v>
      </c>
      <c r="BN9" s="24" t="n">
        <v>359</v>
      </c>
      <c r="BO9" s="24" t="n">
        <v>307</v>
      </c>
      <c r="BP9" s="24" t="n">
        <v>244</v>
      </c>
      <c r="BQ9" s="24" t="n">
        <v>306</v>
      </c>
      <c r="BR9" s="24" t="n">
        <v>259</v>
      </c>
      <c r="BS9" s="24" t="n">
        <v>221</v>
      </c>
      <c r="BT9" s="24" t="n">
        <v>239</v>
      </c>
      <c r="BU9" s="24" t="n">
        <v>191</v>
      </c>
      <c r="BV9" s="24" t="n">
        <v>251</v>
      </c>
      <c r="BW9" s="24" t="n">
        <v>185</v>
      </c>
      <c r="BX9" s="24" t="n">
        <v>155</v>
      </c>
      <c r="BY9" s="24" t="n">
        <v>176</v>
      </c>
      <c r="BZ9" s="24" t="n">
        <v>181</v>
      </c>
      <c r="CA9" s="24" t="n">
        <v>199</v>
      </c>
      <c r="CB9" s="24" t="n">
        <v>170</v>
      </c>
      <c r="CC9" s="24" t="n">
        <v>168</v>
      </c>
      <c r="CD9" s="24" t="n">
        <v>133</v>
      </c>
      <c r="CE9" s="24" t="n">
        <v>132</v>
      </c>
      <c r="CF9" s="24" t="n">
        <v>118</v>
      </c>
      <c r="CG9" s="24" t="n">
        <v>134</v>
      </c>
      <c r="CH9" s="24" t="n">
        <v>98</v>
      </c>
      <c r="CI9" s="24" t="n">
        <v>90</v>
      </c>
      <c r="CJ9" s="24" t="n">
        <v>64</v>
      </c>
      <c r="CK9" s="24" t="n">
        <v>49</v>
      </c>
      <c r="CL9" s="24" t="n">
        <v>65</v>
      </c>
      <c r="CM9" s="24" t="n">
        <v>48</v>
      </c>
      <c r="CN9" s="24" t="n">
        <v>41</v>
      </c>
      <c r="CO9" s="24" t="n">
        <v>27</v>
      </c>
      <c r="CP9" s="24" t="n">
        <v>20</v>
      </c>
      <c r="CQ9" s="24" t="n">
        <v>9</v>
      </c>
      <c r="CR9" s="24" t="n">
        <v>11</v>
      </c>
      <c r="CS9" s="24" t="n">
        <v>7</v>
      </c>
      <c r="CT9" s="24" t="n">
        <v>7</v>
      </c>
      <c r="CU9" s="24" t="n">
        <v>9</v>
      </c>
      <c r="CV9" s="24" t="n">
        <v>3</v>
      </c>
      <c r="CW9" s="24" t="n">
        <v>3</v>
      </c>
      <c r="CX9" s="24" t="n">
        <v>0</v>
      </c>
      <c r="CY9" s="24" t="n">
        <v>1</v>
      </c>
      <c r="CZ9" s="24" t="n">
        <v>1</v>
      </c>
      <c r="DA9" s="17" t="n">
        <v>17</v>
      </c>
    </row>
    <row r="10" customFormat="false" ht="13.5" hidden="false" customHeight="false" outlineLevel="0" collapsed="false">
      <c r="A10" s="18" t="n">
        <v>206</v>
      </c>
      <c r="B10" s="22" t="s">
        <v>12</v>
      </c>
      <c r="C10" s="14" t="n">
        <v>31461</v>
      </c>
      <c r="D10" s="24" t="n">
        <v>302</v>
      </c>
      <c r="E10" s="24" t="n">
        <v>288</v>
      </c>
      <c r="F10" s="24" t="n">
        <v>335</v>
      </c>
      <c r="G10" s="24" t="n">
        <v>364</v>
      </c>
      <c r="H10" s="24" t="n">
        <v>382</v>
      </c>
      <c r="I10" s="24" t="n">
        <v>401</v>
      </c>
      <c r="J10" s="24" t="n">
        <v>409</v>
      </c>
      <c r="K10" s="24" t="n">
        <v>402</v>
      </c>
      <c r="L10" s="24" t="n">
        <v>411</v>
      </c>
      <c r="M10" s="24" t="n">
        <v>458</v>
      </c>
      <c r="N10" s="24" t="n">
        <v>438</v>
      </c>
      <c r="O10" s="24" t="n">
        <v>447</v>
      </c>
      <c r="P10" s="24" t="n">
        <v>478</v>
      </c>
      <c r="Q10" s="24" t="n">
        <v>497</v>
      </c>
      <c r="R10" s="24" t="n">
        <v>456</v>
      </c>
      <c r="S10" s="24" t="n">
        <v>547</v>
      </c>
      <c r="T10" s="24" t="n">
        <v>531</v>
      </c>
      <c r="U10" s="24" t="n">
        <v>513</v>
      </c>
      <c r="V10" s="24" t="n">
        <v>397</v>
      </c>
      <c r="W10" s="24" t="n">
        <v>291</v>
      </c>
      <c r="X10" s="24" t="n">
        <v>319</v>
      </c>
      <c r="Y10" s="24" t="n">
        <v>322</v>
      </c>
      <c r="Z10" s="24" t="n">
        <v>411</v>
      </c>
      <c r="AA10" s="24" t="n">
        <v>388</v>
      </c>
      <c r="AB10" s="24" t="n">
        <v>314</v>
      </c>
      <c r="AC10" s="24" t="n">
        <v>412</v>
      </c>
      <c r="AD10" s="24" t="n">
        <v>351</v>
      </c>
      <c r="AE10" s="24" t="n">
        <v>316</v>
      </c>
      <c r="AF10" s="24" t="n">
        <v>395</v>
      </c>
      <c r="AG10" s="24" t="n">
        <v>395</v>
      </c>
      <c r="AH10" s="24" t="n">
        <v>392</v>
      </c>
      <c r="AI10" s="24" t="n">
        <v>398</v>
      </c>
      <c r="AJ10" s="24" t="n">
        <v>444</v>
      </c>
      <c r="AK10" s="24" t="n">
        <v>423</v>
      </c>
      <c r="AL10" s="24" t="n">
        <v>426</v>
      </c>
      <c r="AM10" s="24" t="n">
        <v>490</v>
      </c>
      <c r="AN10" s="24" t="n">
        <v>468</v>
      </c>
      <c r="AO10" s="24" t="n">
        <v>526</v>
      </c>
      <c r="AP10" s="24" t="n">
        <v>527</v>
      </c>
      <c r="AQ10" s="24" t="n">
        <v>601</v>
      </c>
      <c r="AR10" s="24" t="n">
        <v>635</v>
      </c>
      <c r="AS10" s="24" t="n">
        <v>644</v>
      </c>
      <c r="AT10" s="24" t="n">
        <v>575</v>
      </c>
      <c r="AU10" s="24" t="n">
        <v>552</v>
      </c>
      <c r="AV10" s="24" t="n">
        <v>370</v>
      </c>
      <c r="AW10" s="24" t="n">
        <v>357</v>
      </c>
      <c r="AX10" s="24" t="n">
        <v>438</v>
      </c>
      <c r="AY10" s="24" t="n">
        <v>480</v>
      </c>
      <c r="AZ10" s="24" t="n">
        <v>453</v>
      </c>
      <c r="BA10" s="24" t="n">
        <v>423</v>
      </c>
      <c r="BB10" s="24" t="n">
        <v>390</v>
      </c>
      <c r="BC10" s="24" t="n">
        <v>326</v>
      </c>
      <c r="BD10" s="24" t="n">
        <v>438</v>
      </c>
      <c r="BE10" s="24" t="n">
        <v>453</v>
      </c>
      <c r="BF10" s="24" t="n">
        <v>430</v>
      </c>
      <c r="BG10" s="24" t="n">
        <v>426</v>
      </c>
      <c r="BH10" s="24" t="n">
        <v>445</v>
      </c>
      <c r="BI10" s="24" t="n">
        <v>418</v>
      </c>
      <c r="BJ10" s="24" t="n">
        <v>401</v>
      </c>
      <c r="BK10" s="24" t="n">
        <v>393</v>
      </c>
      <c r="BL10" s="24" t="n">
        <v>352</v>
      </c>
      <c r="BM10" s="24" t="n">
        <v>356</v>
      </c>
      <c r="BN10" s="24" t="n">
        <v>386</v>
      </c>
      <c r="BO10" s="24" t="n">
        <v>350</v>
      </c>
      <c r="BP10" s="24" t="n">
        <v>339</v>
      </c>
      <c r="BQ10" s="24" t="n">
        <v>326</v>
      </c>
      <c r="BR10" s="24" t="n">
        <v>295</v>
      </c>
      <c r="BS10" s="24" t="n">
        <v>267</v>
      </c>
      <c r="BT10" s="24" t="n">
        <v>247</v>
      </c>
      <c r="BU10" s="24" t="n">
        <v>276</v>
      </c>
      <c r="BV10" s="24" t="n">
        <v>249</v>
      </c>
      <c r="BW10" s="24" t="n">
        <v>199</v>
      </c>
      <c r="BX10" s="24" t="n">
        <v>216</v>
      </c>
      <c r="BY10" s="24" t="n">
        <v>183</v>
      </c>
      <c r="BZ10" s="24" t="n">
        <v>196</v>
      </c>
      <c r="CA10" s="24" t="n">
        <v>161</v>
      </c>
      <c r="CB10" s="24" t="n">
        <v>149</v>
      </c>
      <c r="CC10" s="24" t="n">
        <v>166</v>
      </c>
      <c r="CD10" s="24" t="n">
        <v>154</v>
      </c>
      <c r="CE10" s="24" t="n">
        <v>136</v>
      </c>
      <c r="CF10" s="24" t="n">
        <v>132</v>
      </c>
      <c r="CG10" s="24" t="n">
        <v>113</v>
      </c>
      <c r="CH10" s="24" t="n">
        <v>99</v>
      </c>
      <c r="CI10" s="24" t="n">
        <v>80</v>
      </c>
      <c r="CJ10" s="24" t="n">
        <v>54</v>
      </c>
      <c r="CK10" s="24" t="n">
        <v>63</v>
      </c>
      <c r="CL10" s="24" t="n">
        <v>37</v>
      </c>
      <c r="CM10" s="24" t="n">
        <v>40</v>
      </c>
      <c r="CN10" s="24" t="n">
        <v>32</v>
      </c>
      <c r="CO10" s="24" t="n">
        <v>30</v>
      </c>
      <c r="CP10" s="24" t="n">
        <v>25</v>
      </c>
      <c r="CQ10" s="24" t="n">
        <v>20</v>
      </c>
      <c r="CR10" s="24" t="n">
        <v>6</v>
      </c>
      <c r="CS10" s="24" t="n">
        <v>3</v>
      </c>
      <c r="CT10" s="24" t="n">
        <v>3</v>
      </c>
      <c r="CU10" s="24" t="n">
        <v>1</v>
      </c>
      <c r="CV10" s="24" t="n">
        <v>4</v>
      </c>
      <c r="CW10" s="24" t="n">
        <v>3</v>
      </c>
      <c r="CX10" s="24" t="n">
        <v>1</v>
      </c>
      <c r="CY10" s="24" t="n">
        <v>0</v>
      </c>
      <c r="CZ10" s="24" t="n">
        <v>0</v>
      </c>
      <c r="DA10" s="17" t="n">
        <v>0</v>
      </c>
    </row>
    <row r="11" customFormat="false" ht="13.5" hidden="false" customHeight="false" outlineLevel="0" collapsed="false">
      <c r="A11" s="18" t="n">
        <v>207</v>
      </c>
      <c r="B11" s="22" t="s">
        <v>13</v>
      </c>
      <c r="C11" s="14" t="n">
        <v>20666</v>
      </c>
      <c r="D11" s="24" t="n">
        <v>257</v>
      </c>
      <c r="E11" s="24" t="n">
        <v>253</v>
      </c>
      <c r="F11" s="24" t="n">
        <v>266</v>
      </c>
      <c r="G11" s="24" t="n">
        <v>270</v>
      </c>
      <c r="H11" s="24" t="n">
        <v>271</v>
      </c>
      <c r="I11" s="24" t="n">
        <v>307</v>
      </c>
      <c r="J11" s="24" t="n">
        <v>338</v>
      </c>
      <c r="K11" s="24" t="n">
        <v>317</v>
      </c>
      <c r="L11" s="24" t="n">
        <v>286</v>
      </c>
      <c r="M11" s="24" t="n">
        <v>285</v>
      </c>
      <c r="N11" s="24" t="n">
        <v>256</v>
      </c>
      <c r="O11" s="24" t="n">
        <v>286</v>
      </c>
      <c r="P11" s="24" t="n">
        <v>289</v>
      </c>
      <c r="Q11" s="24" t="n">
        <v>301</v>
      </c>
      <c r="R11" s="24" t="n">
        <v>285</v>
      </c>
      <c r="S11" s="24" t="n">
        <v>298</v>
      </c>
      <c r="T11" s="24" t="n">
        <v>329</v>
      </c>
      <c r="U11" s="24" t="n">
        <v>310</v>
      </c>
      <c r="V11" s="24" t="n">
        <v>253</v>
      </c>
      <c r="W11" s="24" t="n">
        <v>152</v>
      </c>
      <c r="X11" s="24" t="n">
        <v>181</v>
      </c>
      <c r="Y11" s="24" t="n">
        <v>211</v>
      </c>
      <c r="Z11" s="24" t="n">
        <v>223</v>
      </c>
      <c r="AA11" s="24" t="n">
        <v>241</v>
      </c>
      <c r="AB11" s="24" t="n">
        <v>208</v>
      </c>
      <c r="AC11" s="24" t="n">
        <v>269</v>
      </c>
      <c r="AD11" s="24" t="n">
        <v>271</v>
      </c>
      <c r="AE11" s="24" t="n">
        <v>258</v>
      </c>
      <c r="AF11" s="24" t="n">
        <v>282</v>
      </c>
      <c r="AG11" s="24" t="n">
        <v>289</v>
      </c>
      <c r="AH11" s="24" t="n">
        <v>297</v>
      </c>
      <c r="AI11" s="24" t="n">
        <v>348</v>
      </c>
      <c r="AJ11" s="24" t="n">
        <v>294</v>
      </c>
      <c r="AK11" s="24" t="n">
        <v>318</v>
      </c>
      <c r="AL11" s="24" t="n">
        <v>311</v>
      </c>
      <c r="AM11" s="24" t="n">
        <v>371</v>
      </c>
      <c r="AN11" s="24" t="n">
        <v>326</v>
      </c>
      <c r="AO11" s="24" t="n">
        <v>318</v>
      </c>
      <c r="AP11" s="24" t="n">
        <v>372</v>
      </c>
      <c r="AQ11" s="24" t="n">
        <v>378</v>
      </c>
      <c r="AR11" s="24" t="n">
        <v>352</v>
      </c>
      <c r="AS11" s="24" t="n">
        <v>384</v>
      </c>
      <c r="AT11" s="24" t="n">
        <v>343</v>
      </c>
      <c r="AU11" s="24" t="n">
        <v>342</v>
      </c>
      <c r="AV11" s="24" t="n">
        <v>208</v>
      </c>
      <c r="AW11" s="24" t="n">
        <v>220</v>
      </c>
      <c r="AX11" s="24" t="n">
        <v>300</v>
      </c>
      <c r="AY11" s="24" t="n">
        <v>289</v>
      </c>
      <c r="AZ11" s="24" t="n">
        <v>287</v>
      </c>
      <c r="BA11" s="24" t="n">
        <v>291</v>
      </c>
      <c r="BB11" s="24" t="n">
        <v>240</v>
      </c>
      <c r="BC11" s="24" t="n">
        <v>209</v>
      </c>
      <c r="BD11" s="24" t="n">
        <v>288</v>
      </c>
      <c r="BE11" s="24" t="n">
        <v>237</v>
      </c>
      <c r="BF11" s="24" t="n">
        <v>260</v>
      </c>
      <c r="BG11" s="24" t="n">
        <v>306</v>
      </c>
      <c r="BH11" s="24" t="n">
        <v>320</v>
      </c>
      <c r="BI11" s="24" t="n">
        <v>299</v>
      </c>
      <c r="BJ11" s="24" t="n">
        <v>289</v>
      </c>
      <c r="BK11" s="24" t="n">
        <v>310</v>
      </c>
      <c r="BL11" s="24" t="n">
        <v>261</v>
      </c>
      <c r="BM11" s="24" t="n">
        <v>217</v>
      </c>
      <c r="BN11" s="24" t="n">
        <v>264</v>
      </c>
      <c r="BO11" s="24" t="n">
        <v>219</v>
      </c>
      <c r="BP11" s="24" t="n">
        <v>220</v>
      </c>
      <c r="BQ11" s="24" t="n">
        <v>219</v>
      </c>
      <c r="BR11" s="24" t="n">
        <v>206</v>
      </c>
      <c r="BS11" s="24" t="n">
        <v>166</v>
      </c>
      <c r="BT11" s="24" t="n">
        <v>156</v>
      </c>
      <c r="BU11" s="24" t="n">
        <v>139</v>
      </c>
      <c r="BV11" s="24" t="n">
        <v>141</v>
      </c>
      <c r="BW11" s="24" t="n">
        <v>105</v>
      </c>
      <c r="BX11" s="24" t="n">
        <v>105</v>
      </c>
      <c r="BY11" s="24" t="n">
        <v>125</v>
      </c>
      <c r="BZ11" s="24" t="n">
        <v>137</v>
      </c>
      <c r="CA11" s="24" t="n">
        <v>89</v>
      </c>
      <c r="CB11" s="24" t="n">
        <v>74</v>
      </c>
      <c r="CC11" s="24" t="n">
        <v>86</v>
      </c>
      <c r="CD11" s="24" t="n">
        <v>86</v>
      </c>
      <c r="CE11" s="24" t="n">
        <v>77</v>
      </c>
      <c r="CF11" s="24" t="n">
        <v>52</v>
      </c>
      <c r="CG11" s="24" t="n">
        <v>65</v>
      </c>
      <c r="CH11" s="24" t="n">
        <v>53</v>
      </c>
      <c r="CI11" s="24" t="n">
        <v>44</v>
      </c>
      <c r="CJ11" s="24" t="n">
        <v>41</v>
      </c>
      <c r="CK11" s="24" t="n">
        <v>29</v>
      </c>
      <c r="CL11" s="24" t="n">
        <v>24</v>
      </c>
      <c r="CM11" s="24" t="n">
        <v>24</v>
      </c>
      <c r="CN11" s="24" t="n">
        <v>24</v>
      </c>
      <c r="CO11" s="24" t="n">
        <v>16</v>
      </c>
      <c r="CP11" s="24" t="n">
        <v>18</v>
      </c>
      <c r="CQ11" s="24" t="n">
        <v>8</v>
      </c>
      <c r="CR11" s="24" t="n">
        <v>10</v>
      </c>
      <c r="CS11" s="24" t="n">
        <v>3</v>
      </c>
      <c r="CT11" s="24" t="n">
        <v>3</v>
      </c>
      <c r="CU11" s="24" t="n">
        <v>0</v>
      </c>
      <c r="CV11" s="24" t="n">
        <v>1</v>
      </c>
      <c r="CW11" s="24" t="n">
        <v>1</v>
      </c>
      <c r="CX11" s="24" t="n">
        <v>1</v>
      </c>
      <c r="CY11" s="24" t="n">
        <v>0</v>
      </c>
      <c r="CZ11" s="24" t="n">
        <v>2</v>
      </c>
      <c r="DA11" s="17" t="n">
        <v>6</v>
      </c>
    </row>
    <row r="12" customFormat="false" ht="13.5" hidden="false" customHeight="false" outlineLevel="0" collapsed="false">
      <c r="A12" s="25" t="n">
        <v>208</v>
      </c>
      <c r="B12" s="13" t="s">
        <v>14</v>
      </c>
      <c r="C12" s="26" t="n">
        <v>25100</v>
      </c>
      <c r="D12" s="28" t="n">
        <v>263</v>
      </c>
      <c r="E12" s="28" t="n">
        <v>287</v>
      </c>
      <c r="F12" s="28" t="n">
        <v>263</v>
      </c>
      <c r="G12" s="28" t="n">
        <v>317</v>
      </c>
      <c r="H12" s="28" t="n">
        <v>313</v>
      </c>
      <c r="I12" s="28" t="n">
        <v>335</v>
      </c>
      <c r="J12" s="28" t="n">
        <v>372</v>
      </c>
      <c r="K12" s="28" t="n">
        <v>340</v>
      </c>
      <c r="L12" s="28" t="n">
        <v>343</v>
      </c>
      <c r="M12" s="28" t="n">
        <v>363</v>
      </c>
      <c r="N12" s="28" t="n">
        <v>440</v>
      </c>
      <c r="O12" s="28" t="n">
        <v>413</v>
      </c>
      <c r="P12" s="28" t="n">
        <v>382</v>
      </c>
      <c r="Q12" s="28" t="n">
        <v>386</v>
      </c>
      <c r="R12" s="28" t="n">
        <v>459</v>
      </c>
      <c r="S12" s="28" t="n">
        <v>403</v>
      </c>
      <c r="T12" s="28" t="n">
        <v>423</v>
      </c>
      <c r="U12" s="28" t="n">
        <v>440</v>
      </c>
      <c r="V12" s="28" t="n">
        <v>311</v>
      </c>
      <c r="W12" s="28" t="n">
        <v>165</v>
      </c>
      <c r="X12" s="28" t="n">
        <v>219</v>
      </c>
      <c r="Y12" s="28" t="n">
        <v>200</v>
      </c>
      <c r="Z12" s="28" t="n">
        <v>224</v>
      </c>
      <c r="AA12" s="28" t="n">
        <v>251</v>
      </c>
      <c r="AB12" s="28" t="n">
        <v>213</v>
      </c>
      <c r="AC12" s="28" t="n">
        <v>280</v>
      </c>
      <c r="AD12" s="28" t="n">
        <v>284</v>
      </c>
      <c r="AE12" s="28" t="n">
        <v>281</v>
      </c>
      <c r="AF12" s="28" t="n">
        <v>328</v>
      </c>
      <c r="AG12" s="28" t="n">
        <v>340</v>
      </c>
      <c r="AH12" s="28" t="n">
        <v>348</v>
      </c>
      <c r="AI12" s="28" t="n">
        <v>349</v>
      </c>
      <c r="AJ12" s="28" t="n">
        <v>356</v>
      </c>
      <c r="AK12" s="28" t="n">
        <v>327</v>
      </c>
      <c r="AL12" s="28" t="n">
        <v>375</v>
      </c>
      <c r="AM12" s="28" t="n">
        <v>374</v>
      </c>
      <c r="AN12" s="28" t="n">
        <v>433</v>
      </c>
      <c r="AO12" s="28" t="n">
        <v>495</v>
      </c>
      <c r="AP12" s="28" t="n">
        <v>437</v>
      </c>
      <c r="AQ12" s="28" t="n">
        <v>476</v>
      </c>
      <c r="AR12" s="28" t="n">
        <v>517</v>
      </c>
      <c r="AS12" s="28" t="n">
        <v>489</v>
      </c>
      <c r="AT12" s="28" t="n">
        <v>486</v>
      </c>
      <c r="AU12" s="28" t="n">
        <v>426</v>
      </c>
      <c r="AV12" s="28" t="n">
        <v>291</v>
      </c>
      <c r="AW12" s="28" t="n">
        <v>319</v>
      </c>
      <c r="AX12" s="28" t="n">
        <v>354</v>
      </c>
      <c r="AY12" s="28" t="n">
        <v>322</v>
      </c>
      <c r="AZ12" s="28" t="n">
        <v>331</v>
      </c>
      <c r="BA12" s="28" t="n">
        <v>319</v>
      </c>
      <c r="BB12" s="28" t="n">
        <v>316</v>
      </c>
      <c r="BC12" s="28" t="n">
        <v>270</v>
      </c>
      <c r="BD12" s="28" t="n">
        <v>291</v>
      </c>
      <c r="BE12" s="28" t="n">
        <v>276</v>
      </c>
      <c r="BF12" s="28" t="n">
        <v>308</v>
      </c>
      <c r="BG12" s="28" t="n">
        <v>309</v>
      </c>
      <c r="BH12" s="28" t="n">
        <v>276</v>
      </c>
      <c r="BI12" s="28" t="n">
        <v>283</v>
      </c>
      <c r="BJ12" s="28" t="n">
        <v>292</v>
      </c>
      <c r="BK12" s="28" t="n">
        <v>287</v>
      </c>
      <c r="BL12" s="28" t="n">
        <v>234</v>
      </c>
      <c r="BM12" s="28" t="n">
        <v>254</v>
      </c>
      <c r="BN12" s="28" t="n">
        <v>271</v>
      </c>
      <c r="BO12" s="28" t="n">
        <v>262</v>
      </c>
      <c r="BP12" s="28" t="n">
        <v>249</v>
      </c>
      <c r="BQ12" s="28" t="n">
        <v>255</v>
      </c>
      <c r="BR12" s="28" t="n">
        <v>247</v>
      </c>
      <c r="BS12" s="28" t="n">
        <v>203</v>
      </c>
      <c r="BT12" s="28" t="n">
        <v>246</v>
      </c>
      <c r="BU12" s="28" t="n">
        <v>214</v>
      </c>
      <c r="BV12" s="28" t="n">
        <v>214</v>
      </c>
      <c r="BW12" s="28" t="n">
        <v>163</v>
      </c>
      <c r="BX12" s="28" t="n">
        <v>196</v>
      </c>
      <c r="BY12" s="28" t="n">
        <v>178</v>
      </c>
      <c r="BZ12" s="28" t="n">
        <v>152</v>
      </c>
      <c r="CA12" s="28" t="n">
        <v>152</v>
      </c>
      <c r="CB12" s="28" t="n">
        <v>129</v>
      </c>
      <c r="CC12" s="28" t="n">
        <v>133</v>
      </c>
      <c r="CD12" s="28" t="n">
        <v>133</v>
      </c>
      <c r="CE12" s="28" t="n">
        <v>132</v>
      </c>
      <c r="CF12" s="28" t="n">
        <v>100</v>
      </c>
      <c r="CG12" s="28" t="n">
        <v>95</v>
      </c>
      <c r="CH12" s="28" t="n">
        <v>78</v>
      </c>
      <c r="CI12" s="28" t="n">
        <v>72</v>
      </c>
      <c r="CJ12" s="28" t="n">
        <v>73</v>
      </c>
      <c r="CK12" s="28" t="n">
        <v>70</v>
      </c>
      <c r="CL12" s="28" t="n">
        <v>46</v>
      </c>
      <c r="CM12" s="28" t="n">
        <v>34</v>
      </c>
      <c r="CN12" s="28" t="n">
        <v>43</v>
      </c>
      <c r="CO12" s="28" t="n">
        <v>17</v>
      </c>
      <c r="CP12" s="28" t="n">
        <v>19</v>
      </c>
      <c r="CQ12" s="28" t="n">
        <v>12</v>
      </c>
      <c r="CR12" s="28" t="n">
        <v>14</v>
      </c>
      <c r="CS12" s="28" t="n">
        <v>10</v>
      </c>
      <c r="CT12" s="28" t="n">
        <v>4</v>
      </c>
      <c r="CU12" s="28" t="n">
        <v>3</v>
      </c>
      <c r="CV12" s="28" t="n">
        <v>5</v>
      </c>
      <c r="CW12" s="28" t="n">
        <v>3</v>
      </c>
      <c r="CX12" s="28" t="n">
        <v>1</v>
      </c>
      <c r="CY12" s="28" t="n">
        <v>1</v>
      </c>
      <c r="CZ12" s="28" t="n">
        <v>1</v>
      </c>
      <c r="DA12" s="29" t="n">
        <v>12</v>
      </c>
    </row>
    <row r="13" customFormat="false" ht="13.5" hidden="false" customHeight="false" outlineLevel="0" collapsed="false">
      <c r="A13" s="18" t="n">
        <v>301</v>
      </c>
      <c r="B13" s="19" t="s">
        <v>15</v>
      </c>
      <c r="C13" s="14" t="n">
        <v>8429</v>
      </c>
      <c r="D13" s="24" t="n">
        <v>74</v>
      </c>
      <c r="E13" s="24" t="n">
        <v>61</v>
      </c>
      <c r="F13" s="24" t="n">
        <v>75</v>
      </c>
      <c r="G13" s="24" t="n">
        <v>90</v>
      </c>
      <c r="H13" s="24" t="n">
        <v>89</v>
      </c>
      <c r="I13" s="24" t="n">
        <v>103</v>
      </c>
      <c r="J13" s="24" t="n">
        <v>111</v>
      </c>
      <c r="K13" s="24" t="n">
        <v>117</v>
      </c>
      <c r="L13" s="24" t="n">
        <v>115</v>
      </c>
      <c r="M13" s="24" t="n">
        <v>112</v>
      </c>
      <c r="N13" s="24" t="n">
        <v>116</v>
      </c>
      <c r="O13" s="24" t="n">
        <v>134</v>
      </c>
      <c r="P13" s="24" t="n">
        <v>92</v>
      </c>
      <c r="Q13" s="24" t="n">
        <v>133</v>
      </c>
      <c r="R13" s="24" t="n">
        <v>113</v>
      </c>
      <c r="S13" s="24" t="n">
        <v>155</v>
      </c>
      <c r="T13" s="24" t="n">
        <v>146</v>
      </c>
      <c r="U13" s="24" t="n">
        <v>157</v>
      </c>
      <c r="V13" s="24" t="n">
        <v>110</v>
      </c>
      <c r="W13" s="24" t="n">
        <v>48</v>
      </c>
      <c r="X13" s="24" t="n">
        <v>43</v>
      </c>
      <c r="Y13" s="24" t="n">
        <v>62</v>
      </c>
      <c r="Z13" s="24" t="n">
        <v>50</v>
      </c>
      <c r="AA13" s="24" t="n">
        <v>80</v>
      </c>
      <c r="AB13" s="24" t="n">
        <v>65</v>
      </c>
      <c r="AC13" s="24" t="n">
        <v>64</v>
      </c>
      <c r="AD13" s="24" t="n">
        <v>86</v>
      </c>
      <c r="AE13" s="24" t="n">
        <v>79</v>
      </c>
      <c r="AF13" s="24" t="n">
        <v>85</v>
      </c>
      <c r="AG13" s="24" t="n">
        <v>88</v>
      </c>
      <c r="AH13" s="24" t="n">
        <v>113</v>
      </c>
      <c r="AI13" s="24" t="n">
        <v>105</v>
      </c>
      <c r="AJ13" s="24" t="n">
        <v>109</v>
      </c>
      <c r="AK13" s="24" t="n">
        <v>110</v>
      </c>
      <c r="AL13" s="24" t="n">
        <v>107</v>
      </c>
      <c r="AM13" s="24" t="n">
        <v>126</v>
      </c>
      <c r="AN13" s="24" t="n">
        <v>134</v>
      </c>
      <c r="AO13" s="24" t="n">
        <v>136</v>
      </c>
      <c r="AP13" s="24" t="n">
        <v>126</v>
      </c>
      <c r="AQ13" s="24" t="n">
        <v>136</v>
      </c>
      <c r="AR13" s="24" t="n">
        <v>149</v>
      </c>
      <c r="AS13" s="24" t="n">
        <v>166</v>
      </c>
      <c r="AT13" s="24" t="n">
        <v>132</v>
      </c>
      <c r="AU13" s="24" t="n">
        <v>142</v>
      </c>
      <c r="AV13" s="24" t="n">
        <v>74</v>
      </c>
      <c r="AW13" s="24" t="n">
        <v>81</v>
      </c>
      <c r="AX13" s="24" t="n">
        <v>119</v>
      </c>
      <c r="AY13" s="24" t="n">
        <v>95</v>
      </c>
      <c r="AZ13" s="24" t="n">
        <v>108</v>
      </c>
      <c r="BA13" s="24" t="n">
        <v>86</v>
      </c>
      <c r="BB13" s="24" t="n">
        <v>112</v>
      </c>
      <c r="BC13" s="24" t="n">
        <v>104</v>
      </c>
      <c r="BD13" s="24" t="n">
        <v>104</v>
      </c>
      <c r="BE13" s="24" t="n">
        <v>119</v>
      </c>
      <c r="BF13" s="24" t="n">
        <v>132</v>
      </c>
      <c r="BG13" s="24" t="n">
        <v>107</v>
      </c>
      <c r="BH13" s="24" t="n">
        <v>124</v>
      </c>
      <c r="BI13" s="24" t="n">
        <v>138</v>
      </c>
      <c r="BJ13" s="24" t="n">
        <v>116</v>
      </c>
      <c r="BK13" s="24" t="n">
        <v>122</v>
      </c>
      <c r="BL13" s="24" t="n">
        <v>125</v>
      </c>
      <c r="BM13" s="24" t="n">
        <v>116</v>
      </c>
      <c r="BN13" s="24" t="n">
        <v>133</v>
      </c>
      <c r="BO13" s="24" t="n">
        <v>139</v>
      </c>
      <c r="BP13" s="24" t="n">
        <v>116</v>
      </c>
      <c r="BQ13" s="24" t="n">
        <v>103</v>
      </c>
      <c r="BR13" s="24" t="n">
        <v>109</v>
      </c>
      <c r="BS13" s="24" t="n">
        <v>91</v>
      </c>
      <c r="BT13" s="24" t="n">
        <v>78</v>
      </c>
      <c r="BU13" s="24" t="n">
        <v>80</v>
      </c>
      <c r="BV13" s="24" t="n">
        <v>93</v>
      </c>
      <c r="BW13" s="24" t="n">
        <v>59</v>
      </c>
      <c r="BX13" s="24" t="n">
        <v>59</v>
      </c>
      <c r="BY13" s="24" t="n">
        <v>63</v>
      </c>
      <c r="BZ13" s="24" t="n">
        <v>71</v>
      </c>
      <c r="CA13" s="24" t="n">
        <v>69</v>
      </c>
      <c r="CB13" s="24" t="n">
        <v>53</v>
      </c>
      <c r="CC13" s="24" t="n">
        <v>63</v>
      </c>
      <c r="CD13" s="24" t="n">
        <v>68</v>
      </c>
      <c r="CE13" s="24" t="n">
        <v>47</v>
      </c>
      <c r="CF13" s="24" t="n">
        <v>42</v>
      </c>
      <c r="CG13" s="24" t="n">
        <v>45</v>
      </c>
      <c r="CH13" s="24" t="n">
        <v>38</v>
      </c>
      <c r="CI13" s="24" t="n">
        <v>29</v>
      </c>
      <c r="CJ13" s="24" t="n">
        <v>34</v>
      </c>
      <c r="CK13" s="24" t="n">
        <v>24</v>
      </c>
      <c r="CL13" s="24" t="n">
        <v>17</v>
      </c>
      <c r="CM13" s="24" t="n">
        <v>22</v>
      </c>
      <c r="CN13" s="24" t="n">
        <v>12</v>
      </c>
      <c r="CO13" s="24" t="n">
        <v>8</v>
      </c>
      <c r="CP13" s="24" t="n">
        <v>13</v>
      </c>
      <c r="CQ13" s="24" t="n">
        <v>7</v>
      </c>
      <c r="CR13" s="24" t="n">
        <v>5</v>
      </c>
      <c r="CS13" s="24" t="n">
        <v>4</v>
      </c>
      <c r="CT13" s="24" t="n">
        <v>2</v>
      </c>
      <c r="CU13" s="24" t="n">
        <v>2</v>
      </c>
      <c r="CV13" s="24" t="n">
        <v>1</v>
      </c>
      <c r="CW13" s="24" t="n">
        <v>3</v>
      </c>
      <c r="CX13" s="24" t="n">
        <v>0</v>
      </c>
      <c r="CY13" s="24" t="n">
        <v>0</v>
      </c>
      <c r="CZ13" s="24" t="n">
        <v>0</v>
      </c>
      <c r="DA13" s="17" t="n">
        <v>1</v>
      </c>
    </row>
    <row r="14" customFormat="false" ht="13.5" hidden="false" customHeight="false" outlineLevel="0" collapsed="false">
      <c r="A14" s="18" t="n">
        <v>302</v>
      </c>
      <c r="B14" s="22" t="s">
        <v>16</v>
      </c>
      <c r="C14" s="14" t="n">
        <v>2491</v>
      </c>
      <c r="D14" s="24" t="n">
        <v>24</v>
      </c>
      <c r="E14" s="24" t="n">
        <v>19</v>
      </c>
      <c r="F14" s="24" t="n">
        <v>26</v>
      </c>
      <c r="G14" s="24" t="n">
        <v>28</v>
      </c>
      <c r="H14" s="24" t="n">
        <v>23</v>
      </c>
      <c r="I14" s="24" t="n">
        <v>30</v>
      </c>
      <c r="J14" s="24" t="n">
        <v>26</v>
      </c>
      <c r="K14" s="24" t="n">
        <v>34</v>
      </c>
      <c r="L14" s="24" t="n">
        <v>31</v>
      </c>
      <c r="M14" s="24" t="n">
        <v>25</v>
      </c>
      <c r="N14" s="24" t="n">
        <v>31</v>
      </c>
      <c r="O14" s="24" t="n">
        <v>29</v>
      </c>
      <c r="P14" s="24" t="n">
        <v>24</v>
      </c>
      <c r="Q14" s="24" t="n">
        <v>34</v>
      </c>
      <c r="R14" s="24" t="n">
        <v>47</v>
      </c>
      <c r="S14" s="24" t="n">
        <v>41</v>
      </c>
      <c r="T14" s="24" t="n">
        <v>31</v>
      </c>
      <c r="U14" s="24" t="n">
        <v>33</v>
      </c>
      <c r="V14" s="24" t="n">
        <v>25</v>
      </c>
      <c r="W14" s="24" t="n">
        <v>11</v>
      </c>
      <c r="X14" s="24" t="n">
        <v>15</v>
      </c>
      <c r="Y14" s="24" t="n">
        <v>18</v>
      </c>
      <c r="Z14" s="24" t="n">
        <v>13</v>
      </c>
      <c r="AA14" s="24" t="n">
        <v>15</v>
      </c>
      <c r="AB14" s="24" t="n">
        <v>23</v>
      </c>
      <c r="AC14" s="24" t="n">
        <v>22</v>
      </c>
      <c r="AD14" s="24" t="n">
        <v>19</v>
      </c>
      <c r="AE14" s="24" t="n">
        <v>18</v>
      </c>
      <c r="AF14" s="24" t="n">
        <v>18</v>
      </c>
      <c r="AG14" s="24" t="n">
        <v>33</v>
      </c>
      <c r="AH14" s="24" t="n">
        <v>26</v>
      </c>
      <c r="AI14" s="24" t="n">
        <v>33</v>
      </c>
      <c r="AJ14" s="24" t="n">
        <v>35</v>
      </c>
      <c r="AK14" s="24" t="n">
        <v>28</v>
      </c>
      <c r="AL14" s="24" t="n">
        <v>32</v>
      </c>
      <c r="AM14" s="24" t="n">
        <v>43</v>
      </c>
      <c r="AN14" s="24" t="n">
        <v>21</v>
      </c>
      <c r="AO14" s="24" t="n">
        <v>43</v>
      </c>
      <c r="AP14" s="24" t="n">
        <v>36</v>
      </c>
      <c r="AQ14" s="24" t="n">
        <v>36</v>
      </c>
      <c r="AR14" s="24" t="n">
        <v>39</v>
      </c>
      <c r="AS14" s="24" t="n">
        <v>34</v>
      </c>
      <c r="AT14" s="24" t="n">
        <v>47</v>
      </c>
      <c r="AU14" s="24" t="n">
        <v>33</v>
      </c>
      <c r="AV14" s="24" t="n">
        <v>23</v>
      </c>
      <c r="AW14" s="24" t="n">
        <v>23</v>
      </c>
      <c r="AX14" s="24" t="n">
        <v>28</v>
      </c>
      <c r="AY14" s="24" t="n">
        <v>20</v>
      </c>
      <c r="AZ14" s="24" t="n">
        <v>43</v>
      </c>
      <c r="BA14" s="24" t="n">
        <v>31</v>
      </c>
      <c r="BB14" s="24" t="n">
        <v>32</v>
      </c>
      <c r="BC14" s="24" t="n">
        <v>32</v>
      </c>
      <c r="BD14" s="24" t="n">
        <v>22</v>
      </c>
      <c r="BE14" s="24" t="n">
        <v>53</v>
      </c>
      <c r="BF14" s="24" t="n">
        <v>39</v>
      </c>
      <c r="BG14" s="24" t="n">
        <v>47</v>
      </c>
      <c r="BH14" s="24" t="n">
        <v>37</v>
      </c>
      <c r="BI14" s="24" t="n">
        <v>34</v>
      </c>
      <c r="BJ14" s="24" t="n">
        <v>48</v>
      </c>
      <c r="BK14" s="24" t="n">
        <v>45</v>
      </c>
      <c r="BL14" s="24" t="n">
        <v>41</v>
      </c>
      <c r="BM14" s="24" t="n">
        <v>32</v>
      </c>
      <c r="BN14" s="24" t="n">
        <v>38</v>
      </c>
      <c r="BO14" s="24" t="n">
        <v>31</v>
      </c>
      <c r="BP14" s="24" t="n">
        <v>40</v>
      </c>
      <c r="BQ14" s="24" t="n">
        <v>34</v>
      </c>
      <c r="BR14" s="24" t="n">
        <v>27</v>
      </c>
      <c r="BS14" s="24" t="n">
        <v>29</v>
      </c>
      <c r="BT14" s="24" t="n">
        <v>37</v>
      </c>
      <c r="BU14" s="24" t="n">
        <v>26</v>
      </c>
      <c r="BV14" s="24" t="n">
        <v>33</v>
      </c>
      <c r="BW14" s="24" t="n">
        <v>24</v>
      </c>
      <c r="BX14" s="24" t="n">
        <v>31</v>
      </c>
      <c r="BY14" s="24" t="n">
        <v>30</v>
      </c>
      <c r="BZ14" s="24" t="n">
        <v>28</v>
      </c>
      <c r="CA14" s="24" t="n">
        <v>25</v>
      </c>
      <c r="CB14" s="24" t="n">
        <v>21</v>
      </c>
      <c r="CC14" s="24" t="n">
        <v>25</v>
      </c>
      <c r="CD14" s="24" t="n">
        <v>12</v>
      </c>
      <c r="CE14" s="24" t="n">
        <v>15</v>
      </c>
      <c r="CF14" s="24" t="n">
        <v>19</v>
      </c>
      <c r="CG14" s="24" t="n">
        <v>13</v>
      </c>
      <c r="CH14" s="24" t="n">
        <v>15</v>
      </c>
      <c r="CI14" s="24" t="n">
        <v>8</v>
      </c>
      <c r="CJ14" s="24" t="n">
        <v>10</v>
      </c>
      <c r="CK14" s="24" t="n">
        <v>5</v>
      </c>
      <c r="CL14" s="24" t="n">
        <v>6</v>
      </c>
      <c r="CM14" s="24" t="n">
        <v>7</v>
      </c>
      <c r="CN14" s="24" t="n">
        <v>5</v>
      </c>
      <c r="CO14" s="24" t="n">
        <v>3</v>
      </c>
      <c r="CP14" s="24" t="n">
        <v>3</v>
      </c>
      <c r="CQ14" s="24" t="n">
        <v>3</v>
      </c>
      <c r="CR14" s="24" t="n">
        <v>3</v>
      </c>
      <c r="CS14" s="24" t="n">
        <v>1</v>
      </c>
      <c r="CT14" s="24" t="n">
        <v>1</v>
      </c>
      <c r="CU14" s="24" t="n">
        <v>0</v>
      </c>
      <c r="CV14" s="24" t="n">
        <v>0</v>
      </c>
      <c r="CW14" s="24" t="n">
        <v>0</v>
      </c>
      <c r="CX14" s="24" t="n">
        <v>0</v>
      </c>
      <c r="CY14" s="24" t="n">
        <v>0</v>
      </c>
      <c r="CZ14" s="24" t="n">
        <v>1</v>
      </c>
      <c r="DA14" s="17" t="n">
        <v>0</v>
      </c>
    </row>
    <row r="15" customFormat="false" ht="13.5" hidden="false" customHeight="false" outlineLevel="0" collapsed="false">
      <c r="A15" s="18" t="n">
        <v>303</v>
      </c>
      <c r="B15" s="22" t="s">
        <v>17</v>
      </c>
      <c r="C15" s="14" t="n">
        <v>2788</v>
      </c>
      <c r="D15" s="24" t="n">
        <v>21</v>
      </c>
      <c r="E15" s="24" t="n">
        <v>24</v>
      </c>
      <c r="F15" s="24" t="n">
        <v>22</v>
      </c>
      <c r="G15" s="24" t="n">
        <v>28</v>
      </c>
      <c r="H15" s="24" t="n">
        <v>30</v>
      </c>
      <c r="I15" s="24" t="n">
        <v>32</v>
      </c>
      <c r="J15" s="24" t="n">
        <v>40</v>
      </c>
      <c r="K15" s="24" t="n">
        <v>28</v>
      </c>
      <c r="L15" s="24" t="n">
        <v>42</v>
      </c>
      <c r="M15" s="24" t="n">
        <v>34</v>
      </c>
      <c r="N15" s="24" t="n">
        <v>34</v>
      </c>
      <c r="O15" s="24" t="n">
        <v>40</v>
      </c>
      <c r="P15" s="24" t="n">
        <v>41</v>
      </c>
      <c r="Q15" s="24" t="n">
        <v>37</v>
      </c>
      <c r="R15" s="24" t="n">
        <v>43</v>
      </c>
      <c r="S15" s="24" t="n">
        <v>31</v>
      </c>
      <c r="T15" s="24" t="n">
        <v>44</v>
      </c>
      <c r="U15" s="24" t="n">
        <v>35</v>
      </c>
      <c r="V15" s="24" t="n">
        <v>15</v>
      </c>
      <c r="W15" s="24" t="n">
        <v>7</v>
      </c>
      <c r="X15" s="24" t="n">
        <v>8</v>
      </c>
      <c r="Y15" s="24" t="n">
        <v>5</v>
      </c>
      <c r="Z15" s="24" t="n">
        <v>11</v>
      </c>
      <c r="AA15" s="24" t="n">
        <v>15</v>
      </c>
      <c r="AB15" s="24" t="n">
        <v>13</v>
      </c>
      <c r="AC15" s="24" t="n">
        <v>17</v>
      </c>
      <c r="AD15" s="24" t="n">
        <v>20</v>
      </c>
      <c r="AE15" s="24" t="n">
        <v>25</v>
      </c>
      <c r="AF15" s="24" t="n">
        <v>24</v>
      </c>
      <c r="AG15" s="24" t="n">
        <v>25</v>
      </c>
      <c r="AH15" s="24" t="n">
        <v>31</v>
      </c>
      <c r="AI15" s="24" t="n">
        <v>32</v>
      </c>
      <c r="AJ15" s="24" t="n">
        <v>32</v>
      </c>
      <c r="AK15" s="24" t="n">
        <v>40</v>
      </c>
      <c r="AL15" s="24" t="n">
        <v>31</v>
      </c>
      <c r="AM15" s="24" t="n">
        <v>28</v>
      </c>
      <c r="AN15" s="24" t="n">
        <v>28</v>
      </c>
      <c r="AO15" s="24" t="n">
        <v>39</v>
      </c>
      <c r="AP15" s="24" t="n">
        <v>39</v>
      </c>
      <c r="AQ15" s="24" t="n">
        <v>43</v>
      </c>
      <c r="AR15" s="24" t="n">
        <v>32</v>
      </c>
      <c r="AS15" s="24" t="n">
        <v>43</v>
      </c>
      <c r="AT15" s="24" t="n">
        <v>45</v>
      </c>
      <c r="AU15" s="24" t="n">
        <v>41</v>
      </c>
      <c r="AV15" s="24" t="n">
        <v>17</v>
      </c>
      <c r="AW15" s="24" t="n">
        <v>32</v>
      </c>
      <c r="AX15" s="24" t="n">
        <v>40</v>
      </c>
      <c r="AY15" s="24" t="n">
        <v>35</v>
      </c>
      <c r="AZ15" s="24" t="n">
        <v>36</v>
      </c>
      <c r="BA15" s="24" t="n">
        <v>40</v>
      </c>
      <c r="BB15" s="24" t="n">
        <v>38</v>
      </c>
      <c r="BC15" s="24" t="n">
        <v>35</v>
      </c>
      <c r="BD15" s="24" t="n">
        <v>43</v>
      </c>
      <c r="BE15" s="24" t="n">
        <v>47</v>
      </c>
      <c r="BF15" s="24" t="n">
        <v>54</v>
      </c>
      <c r="BG15" s="24" t="n">
        <v>57</v>
      </c>
      <c r="BH15" s="24" t="n">
        <v>49</v>
      </c>
      <c r="BI15" s="24" t="n">
        <v>63</v>
      </c>
      <c r="BJ15" s="24" t="n">
        <v>49</v>
      </c>
      <c r="BK15" s="24" t="n">
        <v>47</v>
      </c>
      <c r="BL15" s="24" t="n">
        <v>49</v>
      </c>
      <c r="BM15" s="24" t="n">
        <v>46</v>
      </c>
      <c r="BN15" s="24" t="n">
        <v>32</v>
      </c>
      <c r="BO15" s="24" t="n">
        <v>51</v>
      </c>
      <c r="BP15" s="24" t="n">
        <v>41</v>
      </c>
      <c r="BQ15" s="24" t="n">
        <v>41</v>
      </c>
      <c r="BR15" s="24" t="n">
        <v>36</v>
      </c>
      <c r="BS15" s="24" t="n">
        <v>39</v>
      </c>
      <c r="BT15" s="24" t="n">
        <v>35</v>
      </c>
      <c r="BU15" s="24" t="n">
        <v>36</v>
      </c>
      <c r="BV15" s="24" t="n">
        <v>36</v>
      </c>
      <c r="BW15" s="24" t="n">
        <v>32</v>
      </c>
      <c r="BX15" s="24" t="n">
        <v>25</v>
      </c>
      <c r="BY15" s="24" t="n">
        <v>30</v>
      </c>
      <c r="BZ15" s="24" t="n">
        <v>27</v>
      </c>
      <c r="CA15" s="24" t="n">
        <v>20</v>
      </c>
      <c r="CB15" s="24" t="n">
        <v>24</v>
      </c>
      <c r="CC15" s="24" t="n">
        <v>18</v>
      </c>
      <c r="CD15" s="24" t="n">
        <v>23</v>
      </c>
      <c r="CE15" s="24" t="n">
        <v>21</v>
      </c>
      <c r="CF15" s="24" t="n">
        <v>21</v>
      </c>
      <c r="CG15" s="24" t="n">
        <v>14</v>
      </c>
      <c r="CH15" s="24" t="n">
        <v>15</v>
      </c>
      <c r="CI15" s="24" t="n">
        <v>12</v>
      </c>
      <c r="CJ15" s="24" t="n">
        <v>14</v>
      </c>
      <c r="CK15" s="24" t="n">
        <v>11</v>
      </c>
      <c r="CL15" s="24" t="n">
        <v>16</v>
      </c>
      <c r="CM15" s="24" t="n">
        <v>8</v>
      </c>
      <c r="CN15" s="24" t="n">
        <v>7</v>
      </c>
      <c r="CO15" s="24" t="n">
        <v>6</v>
      </c>
      <c r="CP15" s="24" t="n">
        <v>4</v>
      </c>
      <c r="CQ15" s="24" t="n">
        <v>5</v>
      </c>
      <c r="CR15" s="24" t="n">
        <v>6</v>
      </c>
      <c r="CS15" s="24" t="n">
        <v>1</v>
      </c>
      <c r="CT15" s="24" t="n">
        <v>2</v>
      </c>
      <c r="CU15" s="24" t="n">
        <v>1</v>
      </c>
      <c r="CV15" s="24" t="n">
        <v>2</v>
      </c>
      <c r="CW15" s="24" t="n">
        <v>2</v>
      </c>
      <c r="CX15" s="24" t="n">
        <v>1</v>
      </c>
      <c r="CY15" s="24" t="n">
        <v>0</v>
      </c>
      <c r="CZ15" s="24" t="n">
        <v>1</v>
      </c>
      <c r="DA15" s="17" t="n">
        <v>0</v>
      </c>
    </row>
    <row r="16" customFormat="false" ht="13.5" hidden="false" customHeight="false" outlineLevel="0" collapsed="false">
      <c r="A16" s="18" t="n">
        <v>304</v>
      </c>
      <c r="B16" s="22" t="s">
        <v>18</v>
      </c>
      <c r="C16" s="14" t="n">
        <v>2123</v>
      </c>
      <c r="D16" s="24" t="n">
        <v>15</v>
      </c>
      <c r="E16" s="24" t="n">
        <v>16</v>
      </c>
      <c r="F16" s="24" t="n">
        <v>26</v>
      </c>
      <c r="G16" s="24" t="n">
        <v>12</v>
      </c>
      <c r="H16" s="24" t="n">
        <v>28</v>
      </c>
      <c r="I16" s="24" t="n">
        <v>21</v>
      </c>
      <c r="J16" s="24" t="n">
        <v>26</v>
      </c>
      <c r="K16" s="24" t="n">
        <v>22</v>
      </c>
      <c r="L16" s="24" t="n">
        <v>19</v>
      </c>
      <c r="M16" s="24" t="n">
        <v>26</v>
      </c>
      <c r="N16" s="24" t="n">
        <v>13</v>
      </c>
      <c r="O16" s="24" t="n">
        <v>35</v>
      </c>
      <c r="P16" s="24" t="n">
        <v>33</v>
      </c>
      <c r="Q16" s="24" t="n">
        <v>30</v>
      </c>
      <c r="R16" s="24" t="n">
        <v>35</v>
      </c>
      <c r="S16" s="24" t="n">
        <v>30</v>
      </c>
      <c r="T16" s="24" t="n">
        <v>28</v>
      </c>
      <c r="U16" s="24" t="n">
        <v>34</v>
      </c>
      <c r="V16" s="24" t="n">
        <v>29</v>
      </c>
      <c r="W16" s="24" t="n">
        <v>15</v>
      </c>
      <c r="X16" s="24" t="n">
        <v>28</v>
      </c>
      <c r="Y16" s="24" t="n">
        <v>15</v>
      </c>
      <c r="Z16" s="24" t="n">
        <v>23</v>
      </c>
      <c r="AA16" s="24" t="n">
        <v>26</v>
      </c>
      <c r="AB16" s="24" t="n">
        <v>18</v>
      </c>
      <c r="AC16" s="24" t="n">
        <v>26</v>
      </c>
      <c r="AD16" s="24" t="n">
        <v>29</v>
      </c>
      <c r="AE16" s="24" t="n">
        <v>17</v>
      </c>
      <c r="AF16" s="24" t="n">
        <v>33</v>
      </c>
      <c r="AG16" s="24" t="n">
        <v>28</v>
      </c>
      <c r="AH16" s="24" t="n">
        <v>9</v>
      </c>
      <c r="AI16" s="24" t="n">
        <v>26</v>
      </c>
      <c r="AJ16" s="24" t="n">
        <v>29</v>
      </c>
      <c r="AK16" s="24" t="n">
        <v>29</v>
      </c>
      <c r="AL16" s="24" t="n">
        <v>27</v>
      </c>
      <c r="AM16" s="24" t="n">
        <v>28</v>
      </c>
      <c r="AN16" s="24" t="n">
        <v>29</v>
      </c>
      <c r="AO16" s="24" t="n">
        <v>30</v>
      </c>
      <c r="AP16" s="24" t="n">
        <v>26</v>
      </c>
      <c r="AQ16" s="24" t="n">
        <v>28</v>
      </c>
      <c r="AR16" s="24" t="n">
        <v>27</v>
      </c>
      <c r="AS16" s="24" t="n">
        <v>38</v>
      </c>
      <c r="AT16" s="24" t="n">
        <v>25</v>
      </c>
      <c r="AU16" s="24" t="n">
        <v>32</v>
      </c>
      <c r="AV16" s="24" t="n">
        <v>16</v>
      </c>
      <c r="AW16" s="24" t="n">
        <v>17</v>
      </c>
      <c r="AX16" s="24" t="n">
        <v>28</v>
      </c>
      <c r="AY16" s="24" t="n">
        <v>19</v>
      </c>
      <c r="AZ16" s="24" t="n">
        <v>28</v>
      </c>
      <c r="BA16" s="24" t="n">
        <v>30</v>
      </c>
      <c r="BB16" s="24" t="n">
        <v>26</v>
      </c>
      <c r="BC16" s="24" t="n">
        <v>25</v>
      </c>
      <c r="BD16" s="24" t="n">
        <v>28</v>
      </c>
      <c r="BE16" s="24" t="n">
        <v>40</v>
      </c>
      <c r="BF16" s="24" t="n">
        <v>36</v>
      </c>
      <c r="BG16" s="24" t="n">
        <v>42</v>
      </c>
      <c r="BH16" s="24" t="n">
        <v>25</v>
      </c>
      <c r="BI16" s="24" t="n">
        <v>36</v>
      </c>
      <c r="BJ16" s="24" t="n">
        <v>26</v>
      </c>
      <c r="BK16" s="24" t="n">
        <v>38</v>
      </c>
      <c r="BL16" s="24" t="n">
        <v>33</v>
      </c>
      <c r="BM16" s="24" t="n">
        <v>26</v>
      </c>
      <c r="BN16" s="24" t="n">
        <v>39</v>
      </c>
      <c r="BO16" s="24" t="n">
        <v>35</v>
      </c>
      <c r="BP16" s="24" t="n">
        <v>25</v>
      </c>
      <c r="BQ16" s="24" t="n">
        <v>36</v>
      </c>
      <c r="BR16" s="24" t="n">
        <v>21</v>
      </c>
      <c r="BS16" s="24" t="n">
        <v>17</v>
      </c>
      <c r="BT16" s="24" t="n">
        <v>18</v>
      </c>
      <c r="BU16" s="24" t="n">
        <v>18</v>
      </c>
      <c r="BV16" s="24" t="n">
        <v>26</v>
      </c>
      <c r="BW16" s="24" t="n">
        <v>28</v>
      </c>
      <c r="BX16" s="24" t="n">
        <v>19</v>
      </c>
      <c r="BY16" s="24" t="n">
        <v>19</v>
      </c>
      <c r="BZ16" s="24" t="n">
        <v>21</v>
      </c>
      <c r="CA16" s="24" t="n">
        <v>17</v>
      </c>
      <c r="CB16" s="24" t="n">
        <v>17</v>
      </c>
      <c r="CC16" s="24" t="n">
        <v>17</v>
      </c>
      <c r="CD16" s="24" t="n">
        <v>14</v>
      </c>
      <c r="CE16" s="24" t="n">
        <v>22</v>
      </c>
      <c r="CF16" s="24" t="n">
        <v>12</v>
      </c>
      <c r="CG16" s="24" t="n">
        <v>12</v>
      </c>
      <c r="CH16" s="24" t="n">
        <v>9</v>
      </c>
      <c r="CI16" s="24" t="n">
        <v>5</v>
      </c>
      <c r="CJ16" s="24" t="n">
        <v>11</v>
      </c>
      <c r="CK16" s="24" t="n">
        <v>2</v>
      </c>
      <c r="CL16" s="24" t="n">
        <v>7</v>
      </c>
      <c r="CM16" s="24" t="n">
        <v>2</v>
      </c>
      <c r="CN16" s="24" t="n">
        <v>4</v>
      </c>
      <c r="CO16" s="24" t="n">
        <v>4</v>
      </c>
      <c r="CP16" s="24" t="n">
        <v>1</v>
      </c>
      <c r="CQ16" s="24" t="n">
        <v>2</v>
      </c>
      <c r="CR16" s="24" t="n">
        <v>2</v>
      </c>
      <c r="CS16" s="24" t="n">
        <v>1</v>
      </c>
      <c r="CT16" s="24" t="n">
        <v>2</v>
      </c>
      <c r="CU16" s="24" t="n">
        <v>0</v>
      </c>
      <c r="CV16" s="24" t="n">
        <v>0</v>
      </c>
      <c r="CW16" s="24" t="n">
        <v>0</v>
      </c>
      <c r="CX16" s="24" t="n">
        <v>0</v>
      </c>
      <c r="CY16" s="24" t="n">
        <v>0</v>
      </c>
      <c r="CZ16" s="24" t="n">
        <v>0</v>
      </c>
      <c r="DA16" s="17" t="n">
        <v>0</v>
      </c>
    </row>
    <row r="17" customFormat="false" ht="13.5" hidden="false" customHeight="false" outlineLevel="0" collapsed="false">
      <c r="A17" s="18" t="n">
        <v>305</v>
      </c>
      <c r="B17" s="22" t="s">
        <v>19</v>
      </c>
      <c r="C17" s="14" t="n">
        <v>1478</v>
      </c>
      <c r="D17" s="24" t="n">
        <v>11</v>
      </c>
      <c r="E17" s="24" t="n">
        <v>10</v>
      </c>
      <c r="F17" s="24" t="n">
        <v>6</v>
      </c>
      <c r="G17" s="24" t="n">
        <v>11</v>
      </c>
      <c r="H17" s="24" t="n">
        <v>12</v>
      </c>
      <c r="I17" s="24" t="n">
        <v>16</v>
      </c>
      <c r="J17" s="24" t="n">
        <v>12</v>
      </c>
      <c r="K17" s="24" t="n">
        <v>13</v>
      </c>
      <c r="L17" s="24" t="n">
        <v>13</v>
      </c>
      <c r="M17" s="24" t="n">
        <v>18</v>
      </c>
      <c r="N17" s="24" t="n">
        <v>8</v>
      </c>
      <c r="O17" s="24" t="n">
        <v>12</v>
      </c>
      <c r="P17" s="24" t="n">
        <v>21</v>
      </c>
      <c r="Q17" s="24" t="n">
        <v>16</v>
      </c>
      <c r="R17" s="24" t="n">
        <v>17</v>
      </c>
      <c r="S17" s="24" t="n">
        <v>25</v>
      </c>
      <c r="T17" s="24" t="n">
        <v>15</v>
      </c>
      <c r="U17" s="24" t="n">
        <v>20</v>
      </c>
      <c r="V17" s="24" t="n">
        <v>19</v>
      </c>
      <c r="W17" s="24" t="n">
        <v>10</v>
      </c>
      <c r="X17" s="24" t="n">
        <v>14</v>
      </c>
      <c r="Y17" s="24" t="n">
        <v>12</v>
      </c>
      <c r="Z17" s="24" t="n">
        <v>11</v>
      </c>
      <c r="AA17" s="24" t="n">
        <v>12</v>
      </c>
      <c r="AB17" s="24" t="n">
        <v>10</v>
      </c>
      <c r="AC17" s="24" t="n">
        <v>17</v>
      </c>
      <c r="AD17" s="24" t="n">
        <v>16</v>
      </c>
      <c r="AE17" s="24" t="n">
        <v>12</v>
      </c>
      <c r="AF17" s="24" t="n">
        <v>8</v>
      </c>
      <c r="AG17" s="24" t="n">
        <v>13</v>
      </c>
      <c r="AH17" s="24" t="n">
        <v>12</v>
      </c>
      <c r="AI17" s="24" t="n">
        <v>16</v>
      </c>
      <c r="AJ17" s="24" t="n">
        <v>15</v>
      </c>
      <c r="AK17" s="24" t="n">
        <v>15</v>
      </c>
      <c r="AL17" s="24" t="n">
        <v>17</v>
      </c>
      <c r="AM17" s="24" t="n">
        <v>18</v>
      </c>
      <c r="AN17" s="24" t="n">
        <v>18</v>
      </c>
      <c r="AO17" s="24" t="n">
        <v>22</v>
      </c>
      <c r="AP17" s="24" t="n">
        <v>21</v>
      </c>
      <c r="AQ17" s="24" t="n">
        <v>20</v>
      </c>
      <c r="AR17" s="24" t="n">
        <v>19</v>
      </c>
      <c r="AS17" s="24" t="n">
        <v>13</v>
      </c>
      <c r="AT17" s="24" t="n">
        <v>24</v>
      </c>
      <c r="AU17" s="24" t="n">
        <v>16</v>
      </c>
      <c r="AV17" s="24" t="n">
        <v>13</v>
      </c>
      <c r="AW17" s="24" t="n">
        <v>5</v>
      </c>
      <c r="AX17" s="24" t="n">
        <v>25</v>
      </c>
      <c r="AY17" s="24" t="n">
        <v>21</v>
      </c>
      <c r="AZ17" s="24" t="n">
        <v>22</v>
      </c>
      <c r="BA17" s="24" t="n">
        <v>23</v>
      </c>
      <c r="BB17" s="24" t="n">
        <v>23</v>
      </c>
      <c r="BC17" s="24" t="n">
        <v>16</v>
      </c>
      <c r="BD17" s="24" t="n">
        <v>18</v>
      </c>
      <c r="BE17" s="24" t="n">
        <v>30</v>
      </c>
      <c r="BF17" s="24" t="n">
        <v>31</v>
      </c>
      <c r="BG17" s="24" t="n">
        <v>23</v>
      </c>
      <c r="BH17" s="24" t="n">
        <v>34</v>
      </c>
      <c r="BI17" s="24" t="n">
        <v>26</v>
      </c>
      <c r="BJ17" s="24" t="n">
        <v>27</v>
      </c>
      <c r="BK17" s="24" t="n">
        <v>20</v>
      </c>
      <c r="BL17" s="24" t="n">
        <v>24</v>
      </c>
      <c r="BM17" s="24" t="n">
        <v>17</v>
      </c>
      <c r="BN17" s="24" t="n">
        <v>27</v>
      </c>
      <c r="BO17" s="24" t="n">
        <v>36</v>
      </c>
      <c r="BP17" s="24" t="n">
        <v>17</v>
      </c>
      <c r="BQ17" s="24" t="n">
        <v>22</v>
      </c>
      <c r="BR17" s="24" t="n">
        <v>17</v>
      </c>
      <c r="BS17" s="24" t="n">
        <v>25</v>
      </c>
      <c r="BT17" s="24" t="n">
        <v>21</v>
      </c>
      <c r="BU17" s="24" t="n">
        <v>19</v>
      </c>
      <c r="BV17" s="24" t="n">
        <v>17</v>
      </c>
      <c r="BW17" s="24" t="n">
        <v>14</v>
      </c>
      <c r="BX17" s="24" t="n">
        <v>23</v>
      </c>
      <c r="BY17" s="24" t="n">
        <v>17</v>
      </c>
      <c r="BZ17" s="24" t="n">
        <v>17</v>
      </c>
      <c r="CA17" s="24" t="n">
        <v>21</v>
      </c>
      <c r="CB17" s="24" t="n">
        <v>16</v>
      </c>
      <c r="CC17" s="24" t="n">
        <v>19</v>
      </c>
      <c r="CD17" s="24" t="n">
        <v>10</v>
      </c>
      <c r="CE17" s="24" t="n">
        <v>11</v>
      </c>
      <c r="CF17" s="24" t="n">
        <v>9</v>
      </c>
      <c r="CG17" s="24" t="n">
        <v>11</v>
      </c>
      <c r="CH17" s="24" t="n">
        <v>6</v>
      </c>
      <c r="CI17" s="24" t="n">
        <v>13</v>
      </c>
      <c r="CJ17" s="24" t="n">
        <v>4</v>
      </c>
      <c r="CK17" s="24" t="n">
        <v>8</v>
      </c>
      <c r="CL17" s="24" t="n">
        <v>7</v>
      </c>
      <c r="CM17" s="24" t="n">
        <v>2</v>
      </c>
      <c r="CN17" s="24" t="n">
        <v>5</v>
      </c>
      <c r="CO17" s="24" t="n">
        <v>4</v>
      </c>
      <c r="CP17" s="24" t="n">
        <v>3</v>
      </c>
      <c r="CQ17" s="24" t="n">
        <v>1</v>
      </c>
      <c r="CR17" s="24" t="n">
        <v>1</v>
      </c>
      <c r="CS17" s="24" t="n">
        <v>0</v>
      </c>
      <c r="CT17" s="24" t="n">
        <v>1</v>
      </c>
      <c r="CU17" s="24" t="n">
        <v>0</v>
      </c>
      <c r="CV17" s="24" t="n">
        <v>0</v>
      </c>
      <c r="CW17" s="24" t="n">
        <v>0</v>
      </c>
      <c r="CX17" s="24" t="n">
        <v>0</v>
      </c>
      <c r="CY17" s="24" t="n">
        <v>0</v>
      </c>
      <c r="CZ17" s="24" t="n">
        <v>0</v>
      </c>
      <c r="DA17" s="17" t="n">
        <v>0</v>
      </c>
    </row>
    <row r="18" customFormat="false" ht="13.5" hidden="false" customHeight="false" outlineLevel="0" collapsed="false">
      <c r="A18" s="25" t="n">
        <v>306</v>
      </c>
      <c r="B18" s="13" t="s">
        <v>20</v>
      </c>
      <c r="C18" s="14" t="n">
        <v>1704</v>
      </c>
      <c r="D18" s="24" t="n">
        <v>10</v>
      </c>
      <c r="E18" s="24" t="n">
        <v>10</v>
      </c>
      <c r="F18" s="24" t="n">
        <v>16</v>
      </c>
      <c r="G18" s="24" t="n">
        <v>17</v>
      </c>
      <c r="H18" s="24" t="n">
        <v>12</v>
      </c>
      <c r="I18" s="24" t="n">
        <v>14</v>
      </c>
      <c r="J18" s="24" t="n">
        <v>23</v>
      </c>
      <c r="K18" s="24" t="n">
        <v>13</v>
      </c>
      <c r="L18" s="24" t="n">
        <v>15</v>
      </c>
      <c r="M18" s="24" t="n">
        <v>23</v>
      </c>
      <c r="N18" s="24" t="n">
        <v>22</v>
      </c>
      <c r="O18" s="24" t="n">
        <v>25</v>
      </c>
      <c r="P18" s="24" t="n">
        <v>19</v>
      </c>
      <c r="Q18" s="24" t="n">
        <v>30</v>
      </c>
      <c r="R18" s="24" t="n">
        <v>21</v>
      </c>
      <c r="S18" s="24" t="n">
        <v>24</v>
      </c>
      <c r="T18" s="24" t="n">
        <v>28</v>
      </c>
      <c r="U18" s="24" t="n">
        <v>25</v>
      </c>
      <c r="V18" s="24" t="n">
        <v>23</v>
      </c>
      <c r="W18" s="24" t="n">
        <v>5</v>
      </c>
      <c r="X18" s="24" t="n">
        <v>7</v>
      </c>
      <c r="Y18" s="24" t="n">
        <v>10</v>
      </c>
      <c r="Z18" s="24" t="n">
        <v>13</v>
      </c>
      <c r="AA18" s="24" t="n">
        <v>14</v>
      </c>
      <c r="AB18" s="24" t="n">
        <v>10</v>
      </c>
      <c r="AC18" s="24" t="n">
        <v>10</v>
      </c>
      <c r="AD18" s="24" t="n">
        <v>5</v>
      </c>
      <c r="AE18" s="24" t="n">
        <v>8</v>
      </c>
      <c r="AF18" s="24" t="n">
        <v>8</v>
      </c>
      <c r="AG18" s="24" t="n">
        <v>15</v>
      </c>
      <c r="AH18" s="24" t="n">
        <v>15</v>
      </c>
      <c r="AI18" s="24" t="n">
        <v>14</v>
      </c>
      <c r="AJ18" s="24" t="n">
        <v>16</v>
      </c>
      <c r="AK18" s="24" t="n">
        <v>7</v>
      </c>
      <c r="AL18" s="24" t="n">
        <v>22</v>
      </c>
      <c r="AM18" s="24" t="n">
        <v>19</v>
      </c>
      <c r="AN18" s="24" t="n">
        <v>25</v>
      </c>
      <c r="AO18" s="24" t="n">
        <v>19</v>
      </c>
      <c r="AP18" s="24" t="n">
        <v>22</v>
      </c>
      <c r="AQ18" s="24" t="n">
        <v>21</v>
      </c>
      <c r="AR18" s="24" t="n">
        <v>33</v>
      </c>
      <c r="AS18" s="24" t="n">
        <v>26</v>
      </c>
      <c r="AT18" s="24" t="n">
        <v>38</v>
      </c>
      <c r="AU18" s="24" t="n">
        <v>23</v>
      </c>
      <c r="AV18" s="24" t="n">
        <v>17</v>
      </c>
      <c r="AW18" s="24" t="n">
        <v>18</v>
      </c>
      <c r="AX18" s="24" t="n">
        <v>25</v>
      </c>
      <c r="AY18" s="24" t="n">
        <v>25</v>
      </c>
      <c r="AZ18" s="24" t="n">
        <v>28</v>
      </c>
      <c r="BA18" s="24" t="n">
        <v>33</v>
      </c>
      <c r="BB18" s="24" t="n">
        <v>34</v>
      </c>
      <c r="BC18" s="24" t="n">
        <v>18</v>
      </c>
      <c r="BD18" s="24" t="n">
        <v>33</v>
      </c>
      <c r="BE18" s="24" t="n">
        <v>41</v>
      </c>
      <c r="BF18" s="24" t="n">
        <v>22</v>
      </c>
      <c r="BG18" s="24" t="n">
        <v>36</v>
      </c>
      <c r="BH18" s="24" t="n">
        <v>33</v>
      </c>
      <c r="BI18" s="24" t="n">
        <v>28</v>
      </c>
      <c r="BJ18" s="24" t="n">
        <v>23</v>
      </c>
      <c r="BK18" s="24" t="n">
        <v>25</v>
      </c>
      <c r="BL18" s="24" t="n">
        <v>22</v>
      </c>
      <c r="BM18" s="24" t="n">
        <v>23</v>
      </c>
      <c r="BN18" s="24" t="n">
        <v>25</v>
      </c>
      <c r="BO18" s="24" t="n">
        <v>28</v>
      </c>
      <c r="BP18" s="24" t="n">
        <v>27</v>
      </c>
      <c r="BQ18" s="24" t="n">
        <v>26</v>
      </c>
      <c r="BR18" s="24" t="n">
        <v>27</v>
      </c>
      <c r="BS18" s="24" t="n">
        <v>24</v>
      </c>
      <c r="BT18" s="24" t="n">
        <v>13</v>
      </c>
      <c r="BU18" s="24" t="n">
        <v>23</v>
      </c>
      <c r="BV18" s="24" t="n">
        <v>32</v>
      </c>
      <c r="BW18" s="24" t="n">
        <v>17</v>
      </c>
      <c r="BX18" s="24" t="n">
        <v>27</v>
      </c>
      <c r="BY18" s="24" t="n">
        <v>16</v>
      </c>
      <c r="BZ18" s="24" t="n">
        <v>16</v>
      </c>
      <c r="CA18" s="24" t="n">
        <v>15</v>
      </c>
      <c r="CB18" s="24" t="n">
        <v>12</v>
      </c>
      <c r="CC18" s="24" t="n">
        <v>11</v>
      </c>
      <c r="CD18" s="24" t="n">
        <v>13</v>
      </c>
      <c r="CE18" s="24" t="n">
        <v>16</v>
      </c>
      <c r="CF18" s="24" t="n">
        <v>15</v>
      </c>
      <c r="CG18" s="24" t="n">
        <v>14</v>
      </c>
      <c r="CH18" s="24" t="n">
        <v>8</v>
      </c>
      <c r="CI18" s="24" t="n">
        <v>8</v>
      </c>
      <c r="CJ18" s="24" t="n">
        <v>4</v>
      </c>
      <c r="CK18" s="24" t="n">
        <v>7</v>
      </c>
      <c r="CL18" s="24" t="n">
        <v>7</v>
      </c>
      <c r="CM18" s="24" t="n">
        <v>2</v>
      </c>
      <c r="CN18" s="24" t="n">
        <v>4</v>
      </c>
      <c r="CO18" s="24" t="n">
        <v>3</v>
      </c>
      <c r="CP18" s="24" t="n">
        <v>1</v>
      </c>
      <c r="CQ18" s="24" t="n">
        <v>1</v>
      </c>
      <c r="CR18" s="24" t="n">
        <v>0</v>
      </c>
      <c r="CS18" s="24" t="n">
        <v>1</v>
      </c>
      <c r="CT18" s="24" t="n">
        <v>1</v>
      </c>
      <c r="CU18" s="24" t="n">
        <v>0</v>
      </c>
      <c r="CV18" s="24" t="n">
        <v>1</v>
      </c>
      <c r="CW18" s="24" t="n">
        <v>0</v>
      </c>
      <c r="CX18" s="24" t="n">
        <v>0</v>
      </c>
      <c r="CY18" s="24" t="n">
        <v>0</v>
      </c>
      <c r="CZ18" s="24" t="n">
        <v>0</v>
      </c>
      <c r="DA18" s="17" t="n">
        <v>0</v>
      </c>
    </row>
    <row r="19" customFormat="false" ht="13.5" hidden="false" customHeight="false" outlineLevel="0" collapsed="false">
      <c r="A19" s="18" t="n">
        <v>321</v>
      </c>
      <c r="B19" s="19" t="s">
        <v>21</v>
      </c>
      <c r="C19" s="20" t="n">
        <v>7938</v>
      </c>
      <c r="D19" s="16" t="n">
        <v>52</v>
      </c>
      <c r="E19" s="16" t="n">
        <v>75</v>
      </c>
      <c r="F19" s="16" t="n">
        <v>61</v>
      </c>
      <c r="G19" s="16" t="n">
        <v>70</v>
      </c>
      <c r="H19" s="16" t="n">
        <v>92</v>
      </c>
      <c r="I19" s="16" t="n">
        <v>106</v>
      </c>
      <c r="J19" s="16" t="n">
        <v>108</v>
      </c>
      <c r="K19" s="16" t="n">
        <v>101</v>
      </c>
      <c r="L19" s="16" t="n">
        <v>107</v>
      </c>
      <c r="M19" s="16" t="n">
        <v>93</v>
      </c>
      <c r="N19" s="16" t="n">
        <v>110</v>
      </c>
      <c r="O19" s="16" t="n">
        <v>99</v>
      </c>
      <c r="P19" s="16" t="n">
        <v>110</v>
      </c>
      <c r="Q19" s="16" t="n">
        <v>118</v>
      </c>
      <c r="R19" s="16" t="n">
        <v>106</v>
      </c>
      <c r="S19" s="16" t="n">
        <v>106</v>
      </c>
      <c r="T19" s="16" t="n">
        <v>111</v>
      </c>
      <c r="U19" s="16" t="n">
        <v>114</v>
      </c>
      <c r="V19" s="16" t="n">
        <v>81</v>
      </c>
      <c r="W19" s="16" t="n">
        <v>39</v>
      </c>
      <c r="X19" s="16" t="n">
        <v>34</v>
      </c>
      <c r="Y19" s="16" t="n">
        <v>33</v>
      </c>
      <c r="Z19" s="16" t="n">
        <v>49</v>
      </c>
      <c r="AA19" s="16" t="n">
        <v>53</v>
      </c>
      <c r="AB19" s="16" t="n">
        <v>40</v>
      </c>
      <c r="AC19" s="16" t="n">
        <v>80</v>
      </c>
      <c r="AD19" s="16" t="n">
        <v>80</v>
      </c>
      <c r="AE19" s="16" t="n">
        <v>72</v>
      </c>
      <c r="AF19" s="16" t="n">
        <v>83</v>
      </c>
      <c r="AG19" s="16" t="n">
        <v>82</v>
      </c>
      <c r="AH19" s="16" t="n">
        <v>87</v>
      </c>
      <c r="AI19" s="16" t="n">
        <v>92</v>
      </c>
      <c r="AJ19" s="16" t="n">
        <v>95</v>
      </c>
      <c r="AK19" s="16" t="n">
        <v>102</v>
      </c>
      <c r="AL19" s="16" t="n">
        <v>94</v>
      </c>
      <c r="AM19" s="16" t="n">
        <v>113</v>
      </c>
      <c r="AN19" s="16" t="n">
        <v>121</v>
      </c>
      <c r="AO19" s="16" t="n">
        <v>122</v>
      </c>
      <c r="AP19" s="16" t="n">
        <v>94</v>
      </c>
      <c r="AQ19" s="16" t="n">
        <v>111</v>
      </c>
      <c r="AR19" s="16" t="n">
        <v>127</v>
      </c>
      <c r="AS19" s="16" t="n">
        <v>131</v>
      </c>
      <c r="AT19" s="16" t="n">
        <v>111</v>
      </c>
      <c r="AU19" s="16" t="n">
        <v>110</v>
      </c>
      <c r="AV19" s="16" t="n">
        <v>72</v>
      </c>
      <c r="AW19" s="16" t="n">
        <v>74</v>
      </c>
      <c r="AX19" s="16" t="n">
        <v>94</v>
      </c>
      <c r="AY19" s="16" t="n">
        <v>97</v>
      </c>
      <c r="AZ19" s="16" t="n">
        <v>103</v>
      </c>
      <c r="BA19" s="16" t="n">
        <v>91</v>
      </c>
      <c r="BB19" s="16" t="n">
        <v>101</v>
      </c>
      <c r="BC19" s="16" t="n">
        <v>98</v>
      </c>
      <c r="BD19" s="16" t="n">
        <v>116</v>
      </c>
      <c r="BE19" s="16" t="n">
        <v>134</v>
      </c>
      <c r="BF19" s="16" t="n">
        <v>122</v>
      </c>
      <c r="BG19" s="16" t="n">
        <v>140</v>
      </c>
      <c r="BH19" s="16" t="n">
        <v>124</v>
      </c>
      <c r="BI19" s="16" t="n">
        <v>118</v>
      </c>
      <c r="BJ19" s="16" t="n">
        <v>123</v>
      </c>
      <c r="BK19" s="16" t="n">
        <v>117</v>
      </c>
      <c r="BL19" s="16" t="n">
        <v>140</v>
      </c>
      <c r="BM19" s="16" t="n">
        <v>115</v>
      </c>
      <c r="BN19" s="16" t="n">
        <v>136</v>
      </c>
      <c r="BO19" s="16" t="n">
        <v>138</v>
      </c>
      <c r="BP19" s="16" t="n">
        <v>117</v>
      </c>
      <c r="BQ19" s="16" t="n">
        <v>113</v>
      </c>
      <c r="BR19" s="16" t="n">
        <v>124</v>
      </c>
      <c r="BS19" s="16" t="n">
        <v>86</v>
      </c>
      <c r="BT19" s="16" t="n">
        <v>89</v>
      </c>
      <c r="BU19" s="16" t="n">
        <v>83</v>
      </c>
      <c r="BV19" s="16" t="n">
        <v>107</v>
      </c>
      <c r="BW19" s="16" t="n">
        <v>79</v>
      </c>
      <c r="BX19" s="16" t="n">
        <v>84</v>
      </c>
      <c r="BY19" s="16" t="n">
        <v>64</v>
      </c>
      <c r="BZ19" s="16" t="n">
        <v>69</v>
      </c>
      <c r="CA19" s="16" t="n">
        <v>72</v>
      </c>
      <c r="CB19" s="16" t="n">
        <v>89</v>
      </c>
      <c r="CC19" s="16" t="n">
        <v>63</v>
      </c>
      <c r="CD19" s="16" t="n">
        <v>65</v>
      </c>
      <c r="CE19" s="16" t="n">
        <v>52</v>
      </c>
      <c r="CF19" s="16" t="n">
        <v>58</v>
      </c>
      <c r="CG19" s="16" t="n">
        <v>51</v>
      </c>
      <c r="CH19" s="16" t="n">
        <v>46</v>
      </c>
      <c r="CI19" s="16" t="n">
        <v>42</v>
      </c>
      <c r="CJ19" s="16" t="n">
        <v>31</v>
      </c>
      <c r="CK19" s="16" t="n">
        <v>19</v>
      </c>
      <c r="CL19" s="16" t="n">
        <v>23</v>
      </c>
      <c r="CM19" s="16" t="n">
        <v>28</v>
      </c>
      <c r="CN19" s="16" t="n">
        <v>12</v>
      </c>
      <c r="CO19" s="16" t="n">
        <v>12</v>
      </c>
      <c r="CP19" s="16" t="n">
        <v>5</v>
      </c>
      <c r="CQ19" s="16" t="n">
        <v>8</v>
      </c>
      <c r="CR19" s="16" t="n">
        <v>6</v>
      </c>
      <c r="CS19" s="16" t="n">
        <v>5</v>
      </c>
      <c r="CT19" s="16" t="n">
        <v>1</v>
      </c>
      <c r="CU19" s="16" t="n">
        <v>5</v>
      </c>
      <c r="CV19" s="16" t="n">
        <v>1</v>
      </c>
      <c r="CW19" s="16" t="n">
        <v>1</v>
      </c>
      <c r="CX19" s="16" t="n">
        <v>0</v>
      </c>
      <c r="CY19" s="16" t="n">
        <v>0</v>
      </c>
      <c r="CZ19" s="16" t="n">
        <v>0</v>
      </c>
      <c r="DA19" s="21" t="n">
        <v>0</v>
      </c>
    </row>
    <row r="20" customFormat="false" ht="13.5" hidden="false" customHeight="false" outlineLevel="0" collapsed="false">
      <c r="A20" s="18" t="n">
        <v>322</v>
      </c>
      <c r="B20" s="22" t="s">
        <v>22</v>
      </c>
      <c r="C20" s="14" t="n">
        <v>11576</v>
      </c>
      <c r="D20" s="24" t="n">
        <v>98</v>
      </c>
      <c r="E20" s="24" t="n">
        <v>88</v>
      </c>
      <c r="F20" s="24" t="n">
        <v>108</v>
      </c>
      <c r="G20" s="24" t="n">
        <v>121</v>
      </c>
      <c r="H20" s="24" t="n">
        <v>104</v>
      </c>
      <c r="I20" s="24" t="n">
        <v>121</v>
      </c>
      <c r="J20" s="24" t="n">
        <v>143</v>
      </c>
      <c r="K20" s="24" t="n">
        <v>153</v>
      </c>
      <c r="L20" s="24" t="n">
        <v>117</v>
      </c>
      <c r="M20" s="24" t="n">
        <v>129</v>
      </c>
      <c r="N20" s="24" t="n">
        <v>120</v>
      </c>
      <c r="O20" s="24" t="n">
        <v>159</v>
      </c>
      <c r="P20" s="24" t="n">
        <v>145</v>
      </c>
      <c r="Q20" s="24" t="n">
        <v>160</v>
      </c>
      <c r="R20" s="24" t="n">
        <v>148</v>
      </c>
      <c r="S20" s="24" t="n">
        <v>165</v>
      </c>
      <c r="T20" s="24" t="n">
        <v>168</v>
      </c>
      <c r="U20" s="24" t="n">
        <v>183</v>
      </c>
      <c r="V20" s="24" t="n">
        <v>149</v>
      </c>
      <c r="W20" s="24" t="n">
        <v>108</v>
      </c>
      <c r="X20" s="24" t="n">
        <v>101</v>
      </c>
      <c r="Y20" s="24" t="n">
        <v>112</v>
      </c>
      <c r="Z20" s="24" t="n">
        <v>105</v>
      </c>
      <c r="AA20" s="24" t="n">
        <v>103</v>
      </c>
      <c r="AB20" s="24" t="n">
        <v>101</v>
      </c>
      <c r="AC20" s="24" t="n">
        <v>117</v>
      </c>
      <c r="AD20" s="24" t="n">
        <v>106</v>
      </c>
      <c r="AE20" s="24" t="n">
        <v>117</v>
      </c>
      <c r="AF20" s="24" t="n">
        <v>133</v>
      </c>
      <c r="AG20" s="24" t="n">
        <v>148</v>
      </c>
      <c r="AH20" s="24" t="n">
        <v>140</v>
      </c>
      <c r="AI20" s="24" t="n">
        <v>150</v>
      </c>
      <c r="AJ20" s="24" t="n">
        <v>152</v>
      </c>
      <c r="AK20" s="24" t="n">
        <v>161</v>
      </c>
      <c r="AL20" s="24" t="n">
        <v>148</v>
      </c>
      <c r="AM20" s="24" t="n">
        <v>160</v>
      </c>
      <c r="AN20" s="24" t="n">
        <v>167</v>
      </c>
      <c r="AO20" s="24" t="n">
        <v>143</v>
      </c>
      <c r="AP20" s="24" t="n">
        <v>154</v>
      </c>
      <c r="AQ20" s="24" t="n">
        <v>177</v>
      </c>
      <c r="AR20" s="24" t="n">
        <v>209</v>
      </c>
      <c r="AS20" s="24" t="n">
        <v>173</v>
      </c>
      <c r="AT20" s="24" t="n">
        <v>153</v>
      </c>
      <c r="AU20" s="24" t="n">
        <v>184</v>
      </c>
      <c r="AV20" s="24" t="n">
        <v>101</v>
      </c>
      <c r="AW20" s="24" t="n">
        <v>117</v>
      </c>
      <c r="AX20" s="24" t="n">
        <v>122</v>
      </c>
      <c r="AY20" s="24" t="n">
        <v>147</v>
      </c>
      <c r="AZ20" s="24" t="n">
        <v>149</v>
      </c>
      <c r="BA20" s="24" t="n">
        <v>148</v>
      </c>
      <c r="BB20" s="24" t="n">
        <v>123</v>
      </c>
      <c r="BC20" s="24" t="n">
        <v>127</v>
      </c>
      <c r="BD20" s="24" t="n">
        <v>189</v>
      </c>
      <c r="BE20" s="24" t="n">
        <v>187</v>
      </c>
      <c r="BF20" s="24" t="n">
        <v>182</v>
      </c>
      <c r="BG20" s="24" t="n">
        <v>164</v>
      </c>
      <c r="BH20" s="24" t="n">
        <v>156</v>
      </c>
      <c r="BI20" s="24" t="n">
        <v>200</v>
      </c>
      <c r="BJ20" s="24" t="n">
        <v>156</v>
      </c>
      <c r="BK20" s="24" t="n">
        <v>173</v>
      </c>
      <c r="BL20" s="24" t="n">
        <v>173</v>
      </c>
      <c r="BM20" s="24" t="n">
        <v>166</v>
      </c>
      <c r="BN20" s="24" t="n">
        <v>181</v>
      </c>
      <c r="BO20" s="24" t="n">
        <v>162</v>
      </c>
      <c r="BP20" s="24" t="n">
        <v>158</v>
      </c>
      <c r="BQ20" s="24" t="n">
        <v>138</v>
      </c>
      <c r="BR20" s="24" t="n">
        <v>138</v>
      </c>
      <c r="BS20" s="24" t="n">
        <v>112</v>
      </c>
      <c r="BT20" s="24" t="n">
        <v>126</v>
      </c>
      <c r="BU20" s="24" t="n">
        <v>122</v>
      </c>
      <c r="BV20" s="24" t="n">
        <v>118</v>
      </c>
      <c r="BW20" s="24" t="n">
        <v>104</v>
      </c>
      <c r="BX20" s="24" t="n">
        <v>112</v>
      </c>
      <c r="BY20" s="24" t="n">
        <v>113</v>
      </c>
      <c r="BZ20" s="24" t="n">
        <v>105</v>
      </c>
      <c r="CA20" s="24" t="n">
        <v>99</v>
      </c>
      <c r="CB20" s="24" t="n">
        <v>101</v>
      </c>
      <c r="CC20" s="24" t="n">
        <v>102</v>
      </c>
      <c r="CD20" s="24" t="n">
        <v>88</v>
      </c>
      <c r="CE20" s="24" t="n">
        <v>73</v>
      </c>
      <c r="CF20" s="24" t="n">
        <v>73</v>
      </c>
      <c r="CG20" s="24" t="n">
        <v>85</v>
      </c>
      <c r="CH20" s="24" t="n">
        <v>56</v>
      </c>
      <c r="CI20" s="24" t="n">
        <v>64</v>
      </c>
      <c r="CJ20" s="24" t="n">
        <v>42</v>
      </c>
      <c r="CK20" s="24" t="n">
        <v>31</v>
      </c>
      <c r="CL20" s="24" t="n">
        <v>39</v>
      </c>
      <c r="CM20" s="24" t="n">
        <v>37</v>
      </c>
      <c r="CN20" s="24" t="n">
        <v>24</v>
      </c>
      <c r="CO20" s="24" t="n">
        <v>20</v>
      </c>
      <c r="CP20" s="24" t="n">
        <v>27</v>
      </c>
      <c r="CQ20" s="24" t="n">
        <v>14</v>
      </c>
      <c r="CR20" s="24" t="n">
        <v>11</v>
      </c>
      <c r="CS20" s="24" t="n">
        <v>6</v>
      </c>
      <c r="CT20" s="24" t="n">
        <v>5</v>
      </c>
      <c r="CU20" s="24" t="n">
        <v>5</v>
      </c>
      <c r="CV20" s="24" t="n">
        <v>2</v>
      </c>
      <c r="CW20" s="24" t="n">
        <v>2</v>
      </c>
      <c r="CX20" s="24" t="n">
        <v>0</v>
      </c>
      <c r="CY20" s="24" t="n">
        <v>0</v>
      </c>
      <c r="CZ20" s="24" t="n">
        <v>0</v>
      </c>
      <c r="DA20" s="17" t="n">
        <v>0</v>
      </c>
    </row>
    <row r="21" customFormat="false" ht="13.5" hidden="false" customHeight="false" outlineLevel="0" collapsed="false">
      <c r="A21" s="18" t="n">
        <v>323</v>
      </c>
      <c r="B21" s="22" t="s">
        <v>23</v>
      </c>
      <c r="C21" s="14" t="n">
        <v>5297</v>
      </c>
      <c r="D21" s="24" t="n">
        <v>30</v>
      </c>
      <c r="E21" s="24" t="n">
        <v>39</v>
      </c>
      <c r="F21" s="24" t="n">
        <v>46</v>
      </c>
      <c r="G21" s="24" t="n">
        <v>36</v>
      </c>
      <c r="H21" s="24" t="n">
        <v>50</v>
      </c>
      <c r="I21" s="24" t="n">
        <v>54</v>
      </c>
      <c r="J21" s="24" t="n">
        <v>57</v>
      </c>
      <c r="K21" s="24" t="n">
        <v>58</v>
      </c>
      <c r="L21" s="24" t="n">
        <v>75</v>
      </c>
      <c r="M21" s="24" t="n">
        <v>63</v>
      </c>
      <c r="N21" s="24" t="n">
        <v>57</v>
      </c>
      <c r="O21" s="24" t="n">
        <v>81</v>
      </c>
      <c r="P21" s="24" t="n">
        <v>62</v>
      </c>
      <c r="Q21" s="24" t="n">
        <v>57</v>
      </c>
      <c r="R21" s="24" t="n">
        <v>68</v>
      </c>
      <c r="S21" s="24" t="n">
        <v>77</v>
      </c>
      <c r="T21" s="24" t="n">
        <v>79</v>
      </c>
      <c r="U21" s="24" t="n">
        <v>102</v>
      </c>
      <c r="V21" s="24" t="n">
        <v>51</v>
      </c>
      <c r="W21" s="24" t="n">
        <v>37</v>
      </c>
      <c r="X21" s="24" t="n">
        <v>29</v>
      </c>
      <c r="Y21" s="24" t="n">
        <v>35</v>
      </c>
      <c r="Z21" s="24" t="n">
        <v>47</v>
      </c>
      <c r="AA21" s="24" t="n">
        <v>40</v>
      </c>
      <c r="AB21" s="24" t="n">
        <v>35</v>
      </c>
      <c r="AC21" s="24" t="n">
        <v>46</v>
      </c>
      <c r="AD21" s="24" t="n">
        <v>44</v>
      </c>
      <c r="AE21" s="24" t="n">
        <v>39</v>
      </c>
      <c r="AF21" s="24" t="n">
        <v>38</v>
      </c>
      <c r="AG21" s="24" t="n">
        <v>66</v>
      </c>
      <c r="AH21" s="24" t="n">
        <v>53</v>
      </c>
      <c r="AI21" s="24" t="n">
        <v>61</v>
      </c>
      <c r="AJ21" s="24" t="n">
        <v>57</v>
      </c>
      <c r="AK21" s="24" t="n">
        <v>44</v>
      </c>
      <c r="AL21" s="24" t="n">
        <v>74</v>
      </c>
      <c r="AM21" s="24" t="n">
        <v>59</v>
      </c>
      <c r="AN21" s="24" t="n">
        <v>77</v>
      </c>
      <c r="AO21" s="24" t="n">
        <v>71</v>
      </c>
      <c r="AP21" s="24" t="n">
        <v>78</v>
      </c>
      <c r="AQ21" s="24" t="n">
        <v>75</v>
      </c>
      <c r="AR21" s="24" t="n">
        <v>70</v>
      </c>
      <c r="AS21" s="24" t="n">
        <v>79</v>
      </c>
      <c r="AT21" s="24" t="n">
        <v>83</v>
      </c>
      <c r="AU21" s="24" t="n">
        <v>83</v>
      </c>
      <c r="AV21" s="24" t="n">
        <v>54</v>
      </c>
      <c r="AW21" s="24" t="n">
        <v>60</v>
      </c>
      <c r="AX21" s="24" t="n">
        <v>64</v>
      </c>
      <c r="AY21" s="24" t="n">
        <v>59</v>
      </c>
      <c r="AZ21" s="24" t="n">
        <v>97</v>
      </c>
      <c r="BA21" s="24" t="n">
        <v>69</v>
      </c>
      <c r="BB21" s="24" t="n">
        <v>56</v>
      </c>
      <c r="BC21" s="24" t="n">
        <v>70</v>
      </c>
      <c r="BD21" s="24" t="n">
        <v>107</v>
      </c>
      <c r="BE21" s="24" t="n">
        <v>81</v>
      </c>
      <c r="BF21" s="24" t="n">
        <v>90</v>
      </c>
      <c r="BG21" s="24" t="n">
        <v>76</v>
      </c>
      <c r="BH21" s="24" t="n">
        <v>92</v>
      </c>
      <c r="BI21" s="24" t="n">
        <v>86</v>
      </c>
      <c r="BJ21" s="24" t="n">
        <v>85</v>
      </c>
      <c r="BK21" s="24" t="n">
        <v>79</v>
      </c>
      <c r="BL21" s="24" t="n">
        <v>87</v>
      </c>
      <c r="BM21" s="24" t="n">
        <v>64</v>
      </c>
      <c r="BN21" s="24" t="n">
        <v>87</v>
      </c>
      <c r="BO21" s="24" t="n">
        <v>72</v>
      </c>
      <c r="BP21" s="24" t="n">
        <v>80</v>
      </c>
      <c r="BQ21" s="24" t="n">
        <v>75</v>
      </c>
      <c r="BR21" s="24" t="n">
        <v>68</v>
      </c>
      <c r="BS21" s="24" t="n">
        <v>55</v>
      </c>
      <c r="BT21" s="24" t="n">
        <v>64</v>
      </c>
      <c r="BU21" s="24" t="n">
        <v>61</v>
      </c>
      <c r="BV21" s="24" t="n">
        <v>62</v>
      </c>
      <c r="BW21" s="24" t="n">
        <v>58</v>
      </c>
      <c r="BX21" s="24" t="n">
        <v>56</v>
      </c>
      <c r="BY21" s="24" t="n">
        <v>56</v>
      </c>
      <c r="BZ21" s="24" t="n">
        <v>58</v>
      </c>
      <c r="CA21" s="24" t="n">
        <v>59</v>
      </c>
      <c r="CB21" s="24" t="n">
        <v>61</v>
      </c>
      <c r="CC21" s="24" t="n">
        <v>47</v>
      </c>
      <c r="CD21" s="24" t="n">
        <v>47</v>
      </c>
      <c r="CE21" s="24" t="n">
        <v>33</v>
      </c>
      <c r="CF21" s="24" t="n">
        <v>41</v>
      </c>
      <c r="CG21" s="24" t="n">
        <v>45</v>
      </c>
      <c r="CH21" s="24" t="n">
        <v>33</v>
      </c>
      <c r="CI21" s="24" t="n">
        <v>21</v>
      </c>
      <c r="CJ21" s="24" t="n">
        <v>22</v>
      </c>
      <c r="CK21" s="24" t="n">
        <v>19</v>
      </c>
      <c r="CL21" s="24" t="n">
        <v>14</v>
      </c>
      <c r="CM21" s="24" t="n">
        <v>13</v>
      </c>
      <c r="CN21" s="24" t="n">
        <v>16</v>
      </c>
      <c r="CO21" s="24" t="n">
        <v>11</v>
      </c>
      <c r="CP21" s="24" t="n">
        <v>5</v>
      </c>
      <c r="CQ21" s="24" t="n">
        <v>8</v>
      </c>
      <c r="CR21" s="24" t="n">
        <v>3</v>
      </c>
      <c r="CS21" s="24" t="n">
        <v>5</v>
      </c>
      <c r="CT21" s="24" t="n">
        <v>0</v>
      </c>
      <c r="CU21" s="24" t="n">
        <v>2</v>
      </c>
      <c r="CV21" s="24" t="n">
        <v>0</v>
      </c>
      <c r="CW21" s="24" t="n">
        <v>0</v>
      </c>
      <c r="CX21" s="24" t="n">
        <v>2</v>
      </c>
      <c r="CY21" s="24" t="n">
        <v>0</v>
      </c>
      <c r="CZ21" s="24" t="n">
        <v>0</v>
      </c>
      <c r="DA21" s="17" t="n">
        <v>0</v>
      </c>
    </row>
    <row r="22" customFormat="false" ht="13.5" hidden="false" customHeight="false" outlineLevel="0" collapsed="false">
      <c r="A22" s="18" t="n">
        <v>324</v>
      </c>
      <c r="B22" s="22" t="s">
        <v>24</v>
      </c>
      <c r="C22" s="14" t="n">
        <v>2597</v>
      </c>
      <c r="D22" s="24" t="n">
        <v>20</v>
      </c>
      <c r="E22" s="24" t="n">
        <v>27</v>
      </c>
      <c r="F22" s="24" t="n">
        <v>25</v>
      </c>
      <c r="G22" s="24" t="n">
        <v>27</v>
      </c>
      <c r="H22" s="24" t="n">
        <v>21</v>
      </c>
      <c r="I22" s="24" t="n">
        <v>36</v>
      </c>
      <c r="J22" s="24" t="n">
        <v>37</v>
      </c>
      <c r="K22" s="24" t="n">
        <v>31</v>
      </c>
      <c r="L22" s="24" t="n">
        <v>35</v>
      </c>
      <c r="M22" s="24" t="n">
        <v>21</v>
      </c>
      <c r="N22" s="24" t="n">
        <v>33</v>
      </c>
      <c r="O22" s="24" t="n">
        <v>29</v>
      </c>
      <c r="P22" s="24" t="n">
        <v>25</v>
      </c>
      <c r="Q22" s="24" t="n">
        <v>32</v>
      </c>
      <c r="R22" s="24" t="n">
        <v>35</v>
      </c>
      <c r="S22" s="24" t="n">
        <v>42</v>
      </c>
      <c r="T22" s="24" t="n">
        <v>35</v>
      </c>
      <c r="U22" s="24" t="n">
        <v>43</v>
      </c>
      <c r="V22" s="24" t="n">
        <v>24</v>
      </c>
      <c r="W22" s="24" t="n">
        <v>18</v>
      </c>
      <c r="X22" s="24" t="n">
        <v>15</v>
      </c>
      <c r="Y22" s="24" t="n">
        <v>15</v>
      </c>
      <c r="Z22" s="24" t="n">
        <v>28</v>
      </c>
      <c r="AA22" s="24" t="n">
        <v>23</v>
      </c>
      <c r="AB22" s="24" t="n">
        <v>22</v>
      </c>
      <c r="AC22" s="24" t="n">
        <v>21</v>
      </c>
      <c r="AD22" s="24" t="n">
        <v>30</v>
      </c>
      <c r="AE22" s="24" t="n">
        <v>31</v>
      </c>
      <c r="AF22" s="24" t="n">
        <v>26</v>
      </c>
      <c r="AG22" s="24" t="n">
        <v>27</v>
      </c>
      <c r="AH22" s="24" t="n">
        <v>36</v>
      </c>
      <c r="AI22" s="24" t="n">
        <v>29</v>
      </c>
      <c r="AJ22" s="24" t="n">
        <v>31</v>
      </c>
      <c r="AK22" s="24" t="n">
        <v>39</v>
      </c>
      <c r="AL22" s="24" t="n">
        <v>34</v>
      </c>
      <c r="AM22" s="24" t="n">
        <v>33</v>
      </c>
      <c r="AN22" s="24" t="n">
        <v>31</v>
      </c>
      <c r="AO22" s="24" t="n">
        <v>26</v>
      </c>
      <c r="AP22" s="24" t="n">
        <v>42</v>
      </c>
      <c r="AQ22" s="24" t="n">
        <v>34</v>
      </c>
      <c r="AR22" s="24" t="n">
        <v>44</v>
      </c>
      <c r="AS22" s="24" t="n">
        <v>53</v>
      </c>
      <c r="AT22" s="24" t="n">
        <v>36</v>
      </c>
      <c r="AU22" s="24" t="n">
        <v>29</v>
      </c>
      <c r="AV22" s="24" t="n">
        <v>28</v>
      </c>
      <c r="AW22" s="24" t="n">
        <v>23</v>
      </c>
      <c r="AX22" s="24" t="n">
        <v>36</v>
      </c>
      <c r="AY22" s="24" t="n">
        <v>31</v>
      </c>
      <c r="AZ22" s="24" t="n">
        <v>29</v>
      </c>
      <c r="BA22" s="24" t="n">
        <v>22</v>
      </c>
      <c r="BB22" s="24" t="n">
        <v>42</v>
      </c>
      <c r="BC22" s="24" t="n">
        <v>27</v>
      </c>
      <c r="BD22" s="24" t="n">
        <v>51</v>
      </c>
      <c r="BE22" s="24" t="n">
        <v>38</v>
      </c>
      <c r="BF22" s="24" t="n">
        <v>29</v>
      </c>
      <c r="BG22" s="24" t="n">
        <v>34</v>
      </c>
      <c r="BH22" s="24" t="n">
        <v>49</v>
      </c>
      <c r="BI22" s="24" t="n">
        <v>41</v>
      </c>
      <c r="BJ22" s="24" t="n">
        <v>44</v>
      </c>
      <c r="BK22" s="24" t="n">
        <v>29</v>
      </c>
      <c r="BL22" s="24" t="n">
        <v>46</v>
      </c>
      <c r="BM22" s="24" t="n">
        <v>35</v>
      </c>
      <c r="BN22" s="24" t="n">
        <v>36</v>
      </c>
      <c r="BO22" s="24" t="n">
        <v>46</v>
      </c>
      <c r="BP22" s="24" t="n">
        <v>44</v>
      </c>
      <c r="BQ22" s="24" t="n">
        <v>47</v>
      </c>
      <c r="BR22" s="24" t="n">
        <v>35</v>
      </c>
      <c r="BS22" s="24" t="n">
        <v>45</v>
      </c>
      <c r="BT22" s="24" t="n">
        <v>17</v>
      </c>
      <c r="BU22" s="24" t="n">
        <v>26</v>
      </c>
      <c r="BV22" s="24" t="n">
        <v>36</v>
      </c>
      <c r="BW22" s="24" t="n">
        <v>25</v>
      </c>
      <c r="BX22" s="24" t="n">
        <v>20</v>
      </c>
      <c r="BY22" s="24" t="n">
        <v>28</v>
      </c>
      <c r="BZ22" s="24" t="n">
        <v>22</v>
      </c>
      <c r="CA22" s="24" t="n">
        <v>18</v>
      </c>
      <c r="CB22" s="24" t="n">
        <v>19</v>
      </c>
      <c r="CC22" s="24" t="n">
        <v>19</v>
      </c>
      <c r="CD22" s="24" t="n">
        <v>18</v>
      </c>
      <c r="CE22" s="24" t="n">
        <v>11</v>
      </c>
      <c r="CF22" s="24" t="n">
        <v>15</v>
      </c>
      <c r="CG22" s="24" t="n">
        <v>15</v>
      </c>
      <c r="CH22" s="24" t="n">
        <v>15</v>
      </c>
      <c r="CI22" s="24" t="n">
        <v>17</v>
      </c>
      <c r="CJ22" s="24" t="n">
        <v>12</v>
      </c>
      <c r="CK22" s="24" t="n">
        <v>7</v>
      </c>
      <c r="CL22" s="24" t="n">
        <v>5</v>
      </c>
      <c r="CM22" s="24" t="n">
        <v>11</v>
      </c>
      <c r="CN22" s="24" t="n">
        <v>6</v>
      </c>
      <c r="CO22" s="24" t="n">
        <v>3</v>
      </c>
      <c r="CP22" s="24" t="n">
        <v>5</v>
      </c>
      <c r="CQ22" s="24" t="n">
        <v>1</v>
      </c>
      <c r="CR22" s="24" t="n">
        <v>3</v>
      </c>
      <c r="CS22" s="24" t="n">
        <v>0</v>
      </c>
      <c r="CT22" s="24" t="n">
        <v>1</v>
      </c>
      <c r="CU22" s="24" t="n">
        <v>2</v>
      </c>
      <c r="CV22" s="24" t="n">
        <v>1</v>
      </c>
      <c r="CW22" s="24" t="n">
        <v>0</v>
      </c>
      <c r="CX22" s="24" t="n">
        <v>1</v>
      </c>
      <c r="CY22" s="24" t="n">
        <v>0</v>
      </c>
      <c r="CZ22" s="24" t="n">
        <v>0</v>
      </c>
      <c r="DA22" s="17" t="n">
        <v>0</v>
      </c>
    </row>
    <row r="23" customFormat="false" ht="13.5" hidden="false" customHeight="false" outlineLevel="0" collapsed="false">
      <c r="A23" s="18" t="n">
        <v>325</v>
      </c>
      <c r="B23" s="22" t="s">
        <v>25</v>
      </c>
      <c r="C23" s="14" t="n">
        <v>1779</v>
      </c>
      <c r="D23" s="24" t="n">
        <v>13</v>
      </c>
      <c r="E23" s="24" t="n">
        <v>7</v>
      </c>
      <c r="F23" s="24" t="n">
        <v>13</v>
      </c>
      <c r="G23" s="24" t="n">
        <v>14</v>
      </c>
      <c r="H23" s="24" t="n">
        <v>12</v>
      </c>
      <c r="I23" s="24" t="n">
        <v>12</v>
      </c>
      <c r="J23" s="24" t="n">
        <v>16</v>
      </c>
      <c r="K23" s="24" t="n">
        <v>15</v>
      </c>
      <c r="L23" s="24" t="n">
        <v>16</v>
      </c>
      <c r="M23" s="24" t="n">
        <v>16</v>
      </c>
      <c r="N23" s="24" t="n">
        <v>24</v>
      </c>
      <c r="O23" s="24" t="n">
        <v>26</v>
      </c>
      <c r="P23" s="24" t="n">
        <v>22</v>
      </c>
      <c r="Q23" s="24" t="n">
        <v>19</v>
      </c>
      <c r="R23" s="24" t="n">
        <v>29</v>
      </c>
      <c r="S23" s="24" t="n">
        <v>21</v>
      </c>
      <c r="T23" s="24" t="n">
        <v>26</v>
      </c>
      <c r="U23" s="24" t="n">
        <v>40</v>
      </c>
      <c r="V23" s="24" t="n">
        <v>16</v>
      </c>
      <c r="W23" s="24" t="n">
        <v>7</v>
      </c>
      <c r="X23" s="24" t="n">
        <v>5</v>
      </c>
      <c r="Y23" s="24" t="n">
        <v>7</v>
      </c>
      <c r="Z23" s="24" t="n">
        <v>8</v>
      </c>
      <c r="AA23" s="24" t="n">
        <v>7</v>
      </c>
      <c r="AB23" s="24" t="n">
        <v>9</v>
      </c>
      <c r="AC23" s="24" t="n">
        <v>12</v>
      </c>
      <c r="AD23" s="24" t="n">
        <v>7</v>
      </c>
      <c r="AE23" s="24" t="n">
        <v>15</v>
      </c>
      <c r="AF23" s="24" t="n">
        <v>15</v>
      </c>
      <c r="AG23" s="24" t="n">
        <v>15</v>
      </c>
      <c r="AH23" s="24" t="n">
        <v>11</v>
      </c>
      <c r="AI23" s="24" t="n">
        <v>9</v>
      </c>
      <c r="AJ23" s="24" t="n">
        <v>15</v>
      </c>
      <c r="AK23" s="24" t="n">
        <v>20</v>
      </c>
      <c r="AL23" s="24" t="n">
        <v>18</v>
      </c>
      <c r="AM23" s="24" t="n">
        <v>19</v>
      </c>
      <c r="AN23" s="24" t="n">
        <v>23</v>
      </c>
      <c r="AO23" s="24" t="n">
        <v>23</v>
      </c>
      <c r="AP23" s="24" t="n">
        <v>19</v>
      </c>
      <c r="AQ23" s="24" t="n">
        <v>15</v>
      </c>
      <c r="AR23" s="24" t="n">
        <v>34</v>
      </c>
      <c r="AS23" s="24" t="n">
        <v>22</v>
      </c>
      <c r="AT23" s="24" t="n">
        <v>33</v>
      </c>
      <c r="AU23" s="24" t="n">
        <v>25</v>
      </c>
      <c r="AV23" s="24" t="n">
        <v>21</v>
      </c>
      <c r="AW23" s="24" t="n">
        <v>19</v>
      </c>
      <c r="AX23" s="24" t="n">
        <v>23</v>
      </c>
      <c r="AY23" s="24" t="n">
        <v>23</v>
      </c>
      <c r="AZ23" s="24" t="n">
        <v>27</v>
      </c>
      <c r="BA23" s="24" t="n">
        <v>30</v>
      </c>
      <c r="BB23" s="24" t="n">
        <v>18</v>
      </c>
      <c r="BC23" s="24" t="n">
        <v>23</v>
      </c>
      <c r="BD23" s="24" t="n">
        <v>20</v>
      </c>
      <c r="BE23" s="24" t="n">
        <v>42</v>
      </c>
      <c r="BF23" s="24" t="n">
        <v>32</v>
      </c>
      <c r="BG23" s="24" t="n">
        <v>27</v>
      </c>
      <c r="BH23" s="24" t="n">
        <v>36</v>
      </c>
      <c r="BI23" s="24" t="n">
        <v>26</v>
      </c>
      <c r="BJ23" s="24" t="n">
        <v>40</v>
      </c>
      <c r="BK23" s="24" t="n">
        <v>35</v>
      </c>
      <c r="BL23" s="24" t="n">
        <v>36</v>
      </c>
      <c r="BM23" s="24" t="n">
        <v>21</v>
      </c>
      <c r="BN23" s="24" t="n">
        <v>18</v>
      </c>
      <c r="BO23" s="24" t="n">
        <v>36</v>
      </c>
      <c r="BP23" s="24" t="n">
        <v>21</v>
      </c>
      <c r="BQ23" s="24" t="n">
        <v>42</v>
      </c>
      <c r="BR23" s="24" t="n">
        <v>31</v>
      </c>
      <c r="BS23" s="24" t="n">
        <v>29</v>
      </c>
      <c r="BT23" s="24" t="n">
        <v>22</v>
      </c>
      <c r="BU23" s="24" t="n">
        <v>39</v>
      </c>
      <c r="BV23" s="24" t="n">
        <v>35</v>
      </c>
      <c r="BW23" s="24" t="n">
        <v>27</v>
      </c>
      <c r="BX23" s="24" t="n">
        <v>15</v>
      </c>
      <c r="BY23" s="24" t="n">
        <v>19</v>
      </c>
      <c r="BZ23" s="24" t="n">
        <v>16</v>
      </c>
      <c r="CA23" s="24" t="n">
        <v>17</v>
      </c>
      <c r="CB23" s="24" t="n">
        <v>26</v>
      </c>
      <c r="CC23" s="24" t="n">
        <v>22</v>
      </c>
      <c r="CD23" s="24" t="n">
        <v>17</v>
      </c>
      <c r="CE23" s="24" t="n">
        <v>18</v>
      </c>
      <c r="CF23" s="24" t="n">
        <v>11</v>
      </c>
      <c r="CG23" s="24" t="n">
        <v>16</v>
      </c>
      <c r="CH23" s="24" t="n">
        <v>10</v>
      </c>
      <c r="CI23" s="24" t="n">
        <v>9</v>
      </c>
      <c r="CJ23" s="24" t="n">
        <v>4</v>
      </c>
      <c r="CK23" s="24" t="n">
        <v>5</v>
      </c>
      <c r="CL23" s="24" t="n">
        <v>4</v>
      </c>
      <c r="CM23" s="24" t="n">
        <v>5</v>
      </c>
      <c r="CN23" s="24" t="n">
        <v>2</v>
      </c>
      <c r="CO23" s="24" t="n">
        <v>2</v>
      </c>
      <c r="CP23" s="24" t="n">
        <v>6</v>
      </c>
      <c r="CQ23" s="24" t="n">
        <v>2</v>
      </c>
      <c r="CR23" s="24" t="n">
        <v>2</v>
      </c>
      <c r="CS23" s="24" t="n">
        <v>2</v>
      </c>
      <c r="CT23" s="24" t="n">
        <v>0</v>
      </c>
      <c r="CU23" s="24" t="n">
        <v>0</v>
      </c>
      <c r="CV23" s="24" t="n">
        <v>0</v>
      </c>
      <c r="CW23" s="24" t="n">
        <v>0</v>
      </c>
      <c r="CX23" s="24" t="n">
        <v>0</v>
      </c>
      <c r="CY23" s="24" t="n">
        <v>0</v>
      </c>
      <c r="CZ23" s="24" t="n">
        <v>0</v>
      </c>
      <c r="DA23" s="17" t="n">
        <v>0</v>
      </c>
    </row>
    <row r="24" customFormat="false" ht="13.5" hidden="false" customHeight="false" outlineLevel="0" collapsed="false">
      <c r="A24" s="18" t="n">
        <v>326</v>
      </c>
      <c r="B24" s="22" t="s">
        <v>26</v>
      </c>
      <c r="C24" s="14" t="n">
        <v>2549</v>
      </c>
      <c r="D24" s="24" t="n">
        <v>14</v>
      </c>
      <c r="E24" s="24" t="n">
        <v>25</v>
      </c>
      <c r="F24" s="24" t="n">
        <v>36</v>
      </c>
      <c r="G24" s="24" t="n">
        <v>28</v>
      </c>
      <c r="H24" s="24" t="n">
        <v>34</v>
      </c>
      <c r="I24" s="24" t="n">
        <v>29</v>
      </c>
      <c r="J24" s="24" t="n">
        <v>37</v>
      </c>
      <c r="K24" s="24" t="n">
        <v>25</v>
      </c>
      <c r="L24" s="24" t="n">
        <v>26</v>
      </c>
      <c r="M24" s="24" t="n">
        <v>27</v>
      </c>
      <c r="N24" s="24" t="n">
        <v>32</v>
      </c>
      <c r="O24" s="24" t="n">
        <v>27</v>
      </c>
      <c r="P24" s="24" t="n">
        <v>36</v>
      </c>
      <c r="Q24" s="24" t="n">
        <v>30</v>
      </c>
      <c r="R24" s="24" t="n">
        <v>37</v>
      </c>
      <c r="S24" s="24" t="n">
        <v>31</v>
      </c>
      <c r="T24" s="24" t="n">
        <v>39</v>
      </c>
      <c r="U24" s="24" t="n">
        <v>36</v>
      </c>
      <c r="V24" s="24" t="n">
        <v>33</v>
      </c>
      <c r="W24" s="24" t="n">
        <v>26</v>
      </c>
      <c r="X24" s="24" t="n">
        <v>21</v>
      </c>
      <c r="Y24" s="24" t="n">
        <v>33</v>
      </c>
      <c r="Z24" s="24" t="n">
        <v>35</v>
      </c>
      <c r="AA24" s="24" t="n">
        <v>28</v>
      </c>
      <c r="AB24" s="24" t="n">
        <v>17</v>
      </c>
      <c r="AC24" s="24" t="n">
        <v>28</v>
      </c>
      <c r="AD24" s="24" t="n">
        <v>26</v>
      </c>
      <c r="AE24" s="24" t="n">
        <v>22</v>
      </c>
      <c r="AF24" s="24" t="n">
        <v>27</v>
      </c>
      <c r="AG24" s="24" t="n">
        <v>37</v>
      </c>
      <c r="AH24" s="24" t="n">
        <v>37</v>
      </c>
      <c r="AI24" s="24" t="n">
        <v>31</v>
      </c>
      <c r="AJ24" s="24" t="n">
        <v>36</v>
      </c>
      <c r="AK24" s="24" t="n">
        <v>37</v>
      </c>
      <c r="AL24" s="24" t="n">
        <v>24</v>
      </c>
      <c r="AM24" s="24" t="n">
        <v>38</v>
      </c>
      <c r="AN24" s="24" t="n">
        <v>34</v>
      </c>
      <c r="AO24" s="24" t="n">
        <v>50</v>
      </c>
      <c r="AP24" s="24" t="n">
        <v>38</v>
      </c>
      <c r="AQ24" s="24" t="n">
        <v>31</v>
      </c>
      <c r="AR24" s="24" t="n">
        <v>41</v>
      </c>
      <c r="AS24" s="24" t="n">
        <v>41</v>
      </c>
      <c r="AT24" s="24" t="n">
        <v>37</v>
      </c>
      <c r="AU24" s="24" t="n">
        <v>36</v>
      </c>
      <c r="AV24" s="24" t="n">
        <v>40</v>
      </c>
      <c r="AW24" s="24" t="n">
        <v>27</v>
      </c>
      <c r="AX24" s="24" t="n">
        <v>22</v>
      </c>
      <c r="AY24" s="24" t="n">
        <v>32</v>
      </c>
      <c r="AZ24" s="24" t="n">
        <v>39</v>
      </c>
      <c r="BA24" s="24" t="n">
        <v>40</v>
      </c>
      <c r="BB24" s="24" t="n">
        <v>36</v>
      </c>
      <c r="BC24" s="24" t="n">
        <v>24</v>
      </c>
      <c r="BD24" s="24" t="n">
        <v>38</v>
      </c>
      <c r="BE24" s="24" t="n">
        <v>46</v>
      </c>
      <c r="BF24" s="24" t="n">
        <v>29</v>
      </c>
      <c r="BG24" s="24" t="n">
        <v>43</v>
      </c>
      <c r="BH24" s="24" t="n">
        <v>40</v>
      </c>
      <c r="BI24" s="24" t="n">
        <v>37</v>
      </c>
      <c r="BJ24" s="24" t="n">
        <v>38</v>
      </c>
      <c r="BK24" s="24" t="n">
        <v>47</v>
      </c>
      <c r="BL24" s="24" t="n">
        <v>36</v>
      </c>
      <c r="BM24" s="24" t="n">
        <v>33</v>
      </c>
      <c r="BN24" s="24" t="n">
        <v>43</v>
      </c>
      <c r="BO24" s="24" t="n">
        <v>34</v>
      </c>
      <c r="BP24" s="24" t="n">
        <v>31</v>
      </c>
      <c r="BQ24" s="24" t="n">
        <v>22</v>
      </c>
      <c r="BR24" s="24" t="n">
        <v>24</v>
      </c>
      <c r="BS24" s="24" t="n">
        <v>22</v>
      </c>
      <c r="BT24" s="24" t="n">
        <v>21</v>
      </c>
      <c r="BU24" s="24" t="n">
        <v>26</v>
      </c>
      <c r="BV24" s="24" t="n">
        <v>31</v>
      </c>
      <c r="BW24" s="24" t="n">
        <v>15</v>
      </c>
      <c r="BX24" s="24" t="n">
        <v>20</v>
      </c>
      <c r="BY24" s="24" t="n">
        <v>22</v>
      </c>
      <c r="BZ24" s="24" t="n">
        <v>29</v>
      </c>
      <c r="CA24" s="24" t="n">
        <v>26</v>
      </c>
      <c r="CB24" s="24" t="n">
        <v>17</v>
      </c>
      <c r="CC24" s="24" t="n">
        <v>13</v>
      </c>
      <c r="CD24" s="24" t="n">
        <v>15</v>
      </c>
      <c r="CE24" s="24" t="n">
        <v>10</v>
      </c>
      <c r="CF24" s="24" t="n">
        <v>18</v>
      </c>
      <c r="CG24" s="24" t="n">
        <v>8</v>
      </c>
      <c r="CH24" s="24" t="n">
        <v>8</v>
      </c>
      <c r="CI24" s="24" t="n">
        <v>10</v>
      </c>
      <c r="CJ24" s="24" t="n">
        <v>4</v>
      </c>
      <c r="CK24" s="24" t="n">
        <v>8</v>
      </c>
      <c r="CL24" s="24" t="n">
        <v>1</v>
      </c>
      <c r="CM24" s="24" t="n">
        <v>7</v>
      </c>
      <c r="CN24" s="24" t="n">
        <v>7</v>
      </c>
      <c r="CO24" s="24" t="n">
        <v>5</v>
      </c>
      <c r="CP24" s="24" t="n">
        <v>4</v>
      </c>
      <c r="CQ24" s="24" t="n">
        <v>2</v>
      </c>
      <c r="CR24" s="24" t="n">
        <v>3</v>
      </c>
      <c r="CS24" s="24" t="n">
        <v>1</v>
      </c>
      <c r="CT24" s="24" t="n">
        <v>2</v>
      </c>
      <c r="CU24" s="24" t="n">
        <v>0</v>
      </c>
      <c r="CV24" s="24" t="n">
        <v>0</v>
      </c>
      <c r="CW24" s="24" t="n">
        <v>0</v>
      </c>
      <c r="CX24" s="24" t="n">
        <v>0</v>
      </c>
      <c r="CY24" s="24" t="n">
        <v>0</v>
      </c>
      <c r="CZ24" s="24" t="n">
        <v>0</v>
      </c>
      <c r="DA24" s="17" t="n">
        <v>0</v>
      </c>
    </row>
    <row r="25" customFormat="false" ht="13.5" hidden="false" customHeight="false" outlineLevel="0" collapsed="false">
      <c r="A25" s="18" t="n">
        <v>327</v>
      </c>
      <c r="B25" s="22" t="s">
        <v>27</v>
      </c>
      <c r="C25" s="14" t="n">
        <v>2975</v>
      </c>
      <c r="D25" s="24" t="n">
        <v>24</v>
      </c>
      <c r="E25" s="24" t="n">
        <v>32</v>
      </c>
      <c r="F25" s="24" t="n">
        <v>36</v>
      </c>
      <c r="G25" s="24" t="n">
        <v>29</v>
      </c>
      <c r="H25" s="24" t="n">
        <v>33</v>
      </c>
      <c r="I25" s="24" t="n">
        <v>30</v>
      </c>
      <c r="J25" s="24" t="n">
        <v>37</v>
      </c>
      <c r="K25" s="24" t="n">
        <v>31</v>
      </c>
      <c r="L25" s="24" t="n">
        <v>45</v>
      </c>
      <c r="M25" s="24" t="n">
        <v>30</v>
      </c>
      <c r="N25" s="24" t="n">
        <v>36</v>
      </c>
      <c r="O25" s="24" t="n">
        <v>46</v>
      </c>
      <c r="P25" s="24" t="n">
        <v>46</v>
      </c>
      <c r="Q25" s="24" t="n">
        <v>55</v>
      </c>
      <c r="R25" s="24" t="n">
        <v>37</v>
      </c>
      <c r="S25" s="24" t="n">
        <v>56</v>
      </c>
      <c r="T25" s="24" t="n">
        <v>34</v>
      </c>
      <c r="U25" s="24" t="n">
        <v>43</v>
      </c>
      <c r="V25" s="24" t="n">
        <v>35</v>
      </c>
      <c r="W25" s="24" t="n">
        <v>20</v>
      </c>
      <c r="X25" s="24" t="n">
        <v>22</v>
      </c>
      <c r="Y25" s="24" t="n">
        <v>28</v>
      </c>
      <c r="Z25" s="24" t="n">
        <v>34</v>
      </c>
      <c r="AA25" s="24" t="n">
        <v>30</v>
      </c>
      <c r="AB25" s="24" t="n">
        <v>26</v>
      </c>
      <c r="AC25" s="24" t="n">
        <v>38</v>
      </c>
      <c r="AD25" s="24" t="n">
        <v>29</v>
      </c>
      <c r="AE25" s="24" t="n">
        <v>33</v>
      </c>
      <c r="AF25" s="24" t="n">
        <v>36</v>
      </c>
      <c r="AG25" s="24" t="n">
        <v>43</v>
      </c>
      <c r="AH25" s="24" t="n">
        <v>33</v>
      </c>
      <c r="AI25" s="24" t="n">
        <v>29</v>
      </c>
      <c r="AJ25" s="24" t="n">
        <v>41</v>
      </c>
      <c r="AK25" s="24" t="n">
        <v>36</v>
      </c>
      <c r="AL25" s="24" t="n">
        <v>42</v>
      </c>
      <c r="AM25" s="24" t="n">
        <v>45</v>
      </c>
      <c r="AN25" s="24" t="n">
        <v>45</v>
      </c>
      <c r="AO25" s="24" t="n">
        <v>40</v>
      </c>
      <c r="AP25" s="24" t="n">
        <v>41</v>
      </c>
      <c r="AQ25" s="24" t="n">
        <v>45</v>
      </c>
      <c r="AR25" s="24" t="n">
        <v>37</v>
      </c>
      <c r="AS25" s="24" t="n">
        <v>42</v>
      </c>
      <c r="AT25" s="24" t="n">
        <v>25</v>
      </c>
      <c r="AU25" s="24" t="n">
        <v>52</v>
      </c>
      <c r="AV25" s="24" t="n">
        <v>27</v>
      </c>
      <c r="AW25" s="24" t="n">
        <v>27</v>
      </c>
      <c r="AX25" s="24" t="n">
        <v>29</v>
      </c>
      <c r="AY25" s="24" t="n">
        <v>38</v>
      </c>
      <c r="AZ25" s="24" t="n">
        <v>37</v>
      </c>
      <c r="BA25" s="24" t="n">
        <v>37</v>
      </c>
      <c r="BB25" s="24" t="n">
        <v>38</v>
      </c>
      <c r="BC25" s="24" t="n">
        <v>38</v>
      </c>
      <c r="BD25" s="24" t="n">
        <v>48</v>
      </c>
      <c r="BE25" s="24" t="n">
        <v>43</v>
      </c>
      <c r="BF25" s="24" t="n">
        <v>39</v>
      </c>
      <c r="BG25" s="24" t="n">
        <v>58</v>
      </c>
      <c r="BH25" s="24" t="n">
        <v>50</v>
      </c>
      <c r="BI25" s="24" t="n">
        <v>49</v>
      </c>
      <c r="BJ25" s="24" t="n">
        <v>51</v>
      </c>
      <c r="BK25" s="24" t="n">
        <v>48</v>
      </c>
      <c r="BL25" s="24" t="n">
        <v>43</v>
      </c>
      <c r="BM25" s="24" t="n">
        <v>52</v>
      </c>
      <c r="BN25" s="24" t="n">
        <v>56</v>
      </c>
      <c r="BO25" s="24" t="n">
        <v>48</v>
      </c>
      <c r="BP25" s="24" t="n">
        <v>34</v>
      </c>
      <c r="BQ25" s="24" t="n">
        <v>30</v>
      </c>
      <c r="BR25" s="24" t="n">
        <v>32</v>
      </c>
      <c r="BS25" s="24" t="n">
        <v>27</v>
      </c>
      <c r="BT25" s="24" t="n">
        <v>24</v>
      </c>
      <c r="BU25" s="24" t="n">
        <v>25</v>
      </c>
      <c r="BV25" s="24" t="n">
        <v>34</v>
      </c>
      <c r="BW25" s="24" t="n">
        <v>25</v>
      </c>
      <c r="BX25" s="24" t="n">
        <v>22</v>
      </c>
      <c r="BY25" s="24" t="n">
        <v>25</v>
      </c>
      <c r="BZ25" s="24" t="n">
        <v>30</v>
      </c>
      <c r="CA25" s="24" t="n">
        <v>19</v>
      </c>
      <c r="CB25" s="24" t="n">
        <v>27</v>
      </c>
      <c r="CC25" s="24" t="n">
        <v>21</v>
      </c>
      <c r="CD25" s="24" t="n">
        <v>14</v>
      </c>
      <c r="CE25" s="24" t="n">
        <v>12</v>
      </c>
      <c r="CF25" s="24" t="n">
        <v>24</v>
      </c>
      <c r="CG25" s="24" t="n">
        <v>5</v>
      </c>
      <c r="CH25" s="24" t="n">
        <v>15</v>
      </c>
      <c r="CI25" s="24" t="n">
        <v>13</v>
      </c>
      <c r="CJ25" s="24" t="n">
        <v>7</v>
      </c>
      <c r="CK25" s="24" t="n">
        <v>9</v>
      </c>
      <c r="CL25" s="24" t="n">
        <v>11</v>
      </c>
      <c r="CM25" s="24" t="n">
        <v>5</v>
      </c>
      <c r="CN25" s="24" t="n">
        <v>5</v>
      </c>
      <c r="CO25" s="24" t="n">
        <v>6</v>
      </c>
      <c r="CP25" s="24" t="n">
        <v>1</v>
      </c>
      <c r="CQ25" s="24" t="n">
        <v>2</v>
      </c>
      <c r="CR25" s="24" t="n">
        <v>5</v>
      </c>
      <c r="CS25" s="24" t="n">
        <v>1</v>
      </c>
      <c r="CT25" s="24" t="n">
        <v>2</v>
      </c>
      <c r="CU25" s="24" t="n">
        <v>0</v>
      </c>
      <c r="CV25" s="24" t="n">
        <v>0</v>
      </c>
      <c r="CW25" s="24" t="n">
        <v>0</v>
      </c>
      <c r="CX25" s="24" t="n">
        <v>0</v>
      </c>
      <c r="CY25" s="24" t="n">
        <v>0</v>
      </c>
      <c r="CZ25" s="24" t="n">
        <v>0</v>
      </c>
      <c r="DA25" s="17" t="n">
        <v>0</v>
      </c>
    </row>
    <row r="26" customFormat="false" ht="13.5" hidden="false" customHeight="false" outlineLevel="0" collapsed="false">
      <c r="A26" s="25" t="n">
        <v>328</v>
      </c>
      <c r="B26" s="13" t="s">
        <v>28</v>
      </c>
      <c r="C26" s="26" t="n">
        <v>3126</v>
      </c>
      <c r="D26" s="28" t="n">
        <v>26</v>
      </c>
      <c r="E26" s="28" t="n">
        <v>29</v>
      </c>
      <c r="F26" s="28" t="n">
        <v>28</v>
      </c>
      <c r="G26" s="28" t="n">
        <v>30</v>
      </c>
      <c r="H26" s="28" t="n">
        <v>34</v>
      </c>
      <c r="I26" s="28" t="n">
        <v>36</v>
      </c>
      <c r="J26" s="28" t="n">
        <v>39</v>
      </c>
      <c r="K26" s="28" t="n">
        <v>51</v>
      </c>
      <c r="L26" s="28" t="n">
        <v>47</v>
      </c>
      <c r="M26" s="28" t="n">
        <v>39</v>
      </c>
      <c r="N26" s="28" t="n">
        <v>47</v>
      </c>
      <c r="O26" s="28" t="n">
        <v>40</v>
      </c>
      <c r="P26" s="28" t="n">
        <v>49</v>
      </c>
      <c r="Q26" s="28" t="n">
        <v>51</v>
      </c>
      <c r="R26" s="28" t="n">
        <v>55</v>
      </c>
      <c r="S26" s="28" t="n">
        <v>47</v>
      </c>
      <c r="T26" s="28" t="n">
        <v>42</v>
      </c>
      <c r="U26" s="28" t="n">
        <v>45</v>
      </c>
      <c r="V26" s="28" t="n">
        <v>32</v>
      </c>
      <c r="W26" s="28" t="n">
        <v>16</v>
      </c>
      <c r="X26" s="28" t="n">
        <v>22</v>
      </c>
      <c r="Y26" s="28" t="n">
        <v>22</v>
      </c>
      <c r="Z26" s="28" t="n">
        <v>26</v>
      </c>
      <c r="AA26" s="28" t="n">
        <v>23</v>
      </c>
      <c r="AB26" s="28" t="n">
        <v>25</v>
      </c>
      <c r="AC26" s="28" t="n">
        <v>25</v>
      </c>
      <c r="AD26" s="28" t="n">
        <v>30</v>
      </c>
      <c r="AE26" s="28" t="n">
        <v>40</v>
      </c>
      <c r="AF26" s="28" t="n">
        <v>34</v>
      </c>
      <c r="AG26" s="28" t="n">
        <v>43</v>
      </c>
      <c r="AH26" s="28" t="n">
        <v>28</v>
      </c>
      <c r="AI26" s="28" t="n">
        <v>41</v>
      </c>
      <c r="AJ26" s="28" t="n">
        <v>50</v>
      </c>
      <c r="AK26" s="28" t="n">
        <v>41</v>
      </c>
      <c r="AL26" s="28" t="n">
        <v>59</v>
      </c>
      <c r="AM26" s="28" t="n">
        <v>40</v>
      </c>
      <c r="AN26" s="28" t="n">
        <v>52</v>
      </c>
      <c r="AO26" s="28" t="n">
        <v>36</v>
      </c>
      <c r="AP26" s="28" t="n">
        <v>46</v>
      </c>
      <c r="AQ26" s="28" t="n">
        <v>49</v>
      </c>
      <c r="AR26" s="28" t="n">
        <v>68</v>
      </c>
      <c r="AS26" s="28" t="n">
        <v>57</v>
      </c>
      <c r="AT26" s="28" t="n">
        <v>50</v>
      </c>
      <c r="AU26" s="28" t="n">
        <v>50</v>
      </c>
      <c r="AV26" s="28" t="n">
        <v>32</v>
      </c>
      <c r="AW26" s="28" t="n">
        <v>25</v>
      </c>
      <c r="AX26" s="28" t="n">
        <v>30</v>
      </c>
      <c r="AY26" s="28" t="n">
        <v>43</v>
      </c>
      <c r="AZ26" s="28" t="n">
        <v>50</v>
      </c>
      <c r="BA26" s="28" t="n">
        <v>48</v>
      </c>
      <c r="BB26" s="28" t="n">
        <v>27</v>
      </c>
      <c r="BC26" s="28" t="n">
        <v>33</v>
      </c>
      <c r="BD26" s="28" t="n">
        <v>42</v>
      </c>
      <c r="BE26" s="28" t="n">
        <v>43</v>
      </c>
      <c r="BF26" s="28" t="n">
        <v>48</v>
      </c>
      <c r="BG26" s="28" t="n">
        <v>43</v>
      </c>
      <c r="BH26" s="28" t="n">
        <v>46</v>
      </c>
      <c r="BI26" s="28" t="n">
        <v>45</v>
      </c>
      <c r="BJ26" s="28" t="n">
        <v>41</v>
      </c>
      <c r="BK26" s="28" t="n">
        <v>47</v>
      </c>
      <c r="BL26" s="28" t="n">
        <v>40</v>
      </c>
      <c r="BM26" s="28" t="n">
        <v>44</v>
      </c>
      <c r="BN26" s="28" t="n">
        <v>59</v>
      </c>
      <c r="BO26" s="28" t="n">
        <v>53</v>
      </c>
      <c r="BP26" s="28" t="n">
        <v>36</v>
      </c>
      <c r="BQ26" s="28" t="n">
        <v>39</v>
      </c>
      <c r="BR26" s="28" t="n">
        <v>34</v>
      </c>
      <c r="BS26" s="28" t="n">
        <v>27</v>
      </c>
      <c r="BT26" s="28" t="n">
        <v>19</v>
      </c>
      <c r="BU26" s="28" t="n">
        <v>29</v>
      </c>
      <c r="BV26" s="28" t="n">
        <v>28</v>
      </c>
      <c r="BW26" s="28" t="n">
        <v>29</v>
      </c>
      <c r="BX26" s="28" t="n">
        <v>30</v>
      </c>
      <c r="BY26" s="28" t="n">
        <v>29</v>
      </c>
      <c r="BZ26" s="28" t="n">
        <v>27</v>
      </c>
      <c r="CA26" s="28" t="n">
        <v>23</v>
      </c>
      <c r="CB26" s="28" t="n">
        <v>23</v>
      </c>
      <c r="CC26" s="28" t="n">
        <v>26</v>
      </c>
      <c r="CD26" s="28" t="n">
        <v>21</v>
      </c>
      <c r="CE26" s="28" t="n">
        <v>21</v>
      </c>
      <c r="CF26" s="28" t="n">
        <v>15</v>
      </c>
      <c r="CG26" s="28" t="n">
        <v>11</v>
      </c>
      <c r="CH26" s="28" t="n">
        <v>12</v>
      </c>
      <c r="CI26" s="28" t="n">
        <v>9</v>
      </c>
      <c r="CJ26" s="28" t="n">
        <v>11</v>
      </c>
      <c r="CK26" s="28" t="n">
        <v>9</v>
      </c>
      <c r="CL26" s="28" t="n">
        <v>8</v>
      </c>
      <c r="CM26" s="28" t="n">
        <v>7</v>
      </c>
      <c r="CN26" s="28" t="n">
        <v>3</v>
      </c>
      <c r="CO26" s="28" t="n">
        <v>2</v>
      </c>
      <c r="CP26" s="28" t="n">
        <v>7</v>
      </c>
      <c r="CQ26" s="28" t="n">
        <v>3</v>
      </c>
      <c r="CR26" s="28" t="n">
        <v>3</v>
      </c>
      <c r="CS26" s="28" t="n">
        <v>4</v>
      </c>
      <c r="CT26" s="28" t="n">
        <v>0</v>
      </c>
      <c r="CU26" s="28" t="n">
        <v>2</v>
      </c>
      <c r="CV26" s="28" t="n">
        <v>0</v>
      </c>
      <c r="CW26" s="28" t="n">
        <v>0</v>
      </c>
      <c r="CX26" s="28" t="n">
        <v>0</v>
      </c>
      <c r="CY26" s="28" t="n">
        <v>0</v>
      </c>
      <c r="CZ26" s="28" t="n">
        <v>0</v>
      </c>
      <c r="DA26" s="29" t="n">
        <v>0</v>
      </c>
    </row>
    <row r="27" customFormat="false" ht="13.5" hidden="false" customHeight="false" outlineLevel="0" collapsed="false">
      <c r="A27" s="18" t="n">
        <v>341</v>
      </c>
      <c r="B27" s="19" t="s">
        <v>29</v>
      </c>
      <c r="C27" s="14" t="n">
        <v>6637</v>
      </c>
      <c r="D27" s="24" t="n">
        <v>54</v>
      </c>
      <c r="E27" s="24" t="n">
        <v>68</v>
      </c>
      <c r="F27" s="24" t="n">
        <v>82</v>
      </c>
      <c r="G27" s="24" t="n">
        <v>71</v>
      </c>
      <c r="H27" s="24" t="n">
        <v>71</v>
      </c>
      <c r="I27" s="24" t="n">
        <v>75</v>
      </c>
      <c r="J27" s="24" t="n">
        <v>84</v>
      </c>
      <c r="K27" s="24" t="n">
        <v>77</v>
      </c>
      <c r="L27" s="24" t="n">
        <v>88</v>
      </c>
      <c r="M27" s="24" t="n">
        <v>84</v>
      </c>
      <c r="N27" s="24" t="n">
        <v>83</v>
      </c>
      <c r="O27" s="24" t="n">
        <v>80</v>
      </c>
      <c r="P27" s="24" t="n">
        <v>73</v>
      </c>
      <c r="Q27" s="24" t="n">
        <v>77</v>
      </c>
      <c r="R27" s="24" t="n">
        <v>82</v>
      </c>
      <c r="S27" s="24" t="n">
        <v>87</v>
      </c>
      <c r="T27" s="24" t="n">
        <v>91</v>
      </c>
      <c r="U27" s="24" t="n">
        <v>80</v>
      </c>
      <c r="V27" s="24" t="n">
        <v>55</v>
      </c>
      <c r="W27" s="24" t="n">
        <v>61</v>
      </c>
      <c r="X27" s="24" t="n">
        <v>49</v>
      </c>
      <c r="Y27" s="24" t="n">
        <v>57</v>
      </c>
      <c r="Z27" s="24" t="n">
        <v>63</v>
      </c>
      <c r="AA27" s="24" t="n">
        <v>57</v>
      </c>
      <c r="AB27" s="24" t="n">
        <v>54</v>
      </c>
      <c r="AC27" s="24" t="n">
        <v>70</v>
      </c>
      <c r="AD27" s="24" t="n">
        <v>79</v>
      </c>
      <c r="AE27" s="24" t="n">
        <v>93</v>
      </c>
      <c r="AF27" s="24" t="n">
        <v>85</v>
      </c>
      <c r="AG27" s="24" t="n">
        <v>100</v>
      </c>
      <c r="AH27" s="24" t="n">
        <v>66</v>
      </c>
      <c r="AI27" s="24" t="n">
        <v>84</v>
      </c>
      <c r="AJ27" s="24" t="n">
        <v>102</v>
      </c>
      <c r="AK27" s="24" t="n">
        <v>81</v>
      </c>
      <c r="AL27" s="24" t="n">
        <v>87</v>
      </c>
      <c r="AM27" s="24" t="n">
        <v>76</v>
      </c>
      <c r="AN27" s="24" t="n">
        <v>104</v>
      </c>
      <c r="AO27" s="24" t="n">
        <v>85</v>
      </c>
      <c r="AP27" s="24" t="n">
        <v>89</v>
      </c>
      <c r="AQ27" s="24" t="n">
        <v>91</v>
      </c>
      <c r="AR27" s="24" t="n">
        <v>101</v>
      </c>
      <c r="AS27" s="24" t="n">
        <v>100</v>
      </c>
      <c r="AT27" s="24" t="n">
        <v>112</v>
      </c>
      <c r="AU27" s="24" t="n">
        <v>105</v>
      </c>
      <c r="AV27" s="24" t="n">
        <v>63</v>
      </c>
      <c r="AW27" s="24" t="n">
        <v>64</v>
      </c>
      <c r="AX27" s="24" t="n">
        <v>73</v>
      </c>
      <c r="AY27" s="24" t="n">
        <v>77</v>
      </c>
      <c r="AZ27" s="24" t="n">
        <v>72</v>
      </c>
      <c r="BA27" s="24" t="n">
        <v>84</v>
      </c>
      <c r="BB27" s="24" t="n">
        <v>95</v>
      </c>
      <c r="BC27" s="24" t="n">
        <v>74</v>
      </c>
      <c r="BD27" s="24" t="n">
        <v>98</v>
      </c>
      <c r="BE27" s="24" t="n">
        <v>104</v>
      </c>
      <c r="BF27" s="24" t="n">
        <v>106</v>
      </c>
      <c r="BG27" s="24" t="n">
        <v>84</v>
      </c>
      <c r="BH27" s="24" t="n">
        <v>121</v>
      </c>
      <c r="BI27" s="24" t="n">
        <v>117</v>
      </c>
      <c r="BJ27" s="24" t="n">
        <v>106</v>
      </c>
      <c r="BK27" s="24" t="n">
        <v>102</v>
      </c>
      <c r="BL27" s="24" t="n">
        <v>103</v>
      </c>
      <c r="BM27" s="24" t="n">
        <v>92</v>
      </c>
      <c r="BN27" s="24" t="n">
        <v>119</v>
      </c>
      <c r="BO27" s="24" t="n">
        <v>74</v>
      </c>
      <c r="BP27" s="24" t="n">
        <v>82</v>
      </c>
      <c r="BQ27" s="24" t="n">
        <v>81</v>
      </c>
      <c r="BR27" s="24" t="n">
        <v>84</v>
      </c>
      <c r="BS27" s="24" t="n">
        <v>68</v>
      </c>
      <c r="BT27" s="24" t="n">
        <v>68</v>
      </c>
      <c r="BU27" s="24" t="n">
        <v>65</v>
      </c>
      <c r="BV27" s="24" t="n">
        <v>77</v>
      </c>
      <c r="BW27" s="24" t="n">
        <v>57</v>
      </c>
      <c r="BX27" s="24" t="n">
        <v>58</v>
      </c>
      <c r="BY27" s="24" t="n">
        <v>59</v>
      </c>
      <c r="BZ27" s="24" t="n">
        <v>58</v>
      </c>
      <c r="CA27" s="24" t="n">
        <v>54</v>
      </c>
      <c r="CB27" s="24" t="n">
        <v>48</v>
      </c>
      <c r="CC27" s="24" t="n">
        <v>49</v>
      </c>
      <c r="CD27" s="24" t="n">
        <v>33</v>
      </c>
      <c r="CE27" s="24" t="n">
        <v>57</v>
      </c>
      <c r="CF27" s="24" t="n">
        <v>37</v>
      </c>
      <c r="CG27" s="24" t="n">
        <v>42</v>
      </c>
      <c r="CH27" s="24" t="n">
        <v>35</v>
      </c>
      <c r="CI27" s="24" t="n">
        <v>36</v>
      </c>
      <c r="CJ27" s="24" t="n">
        <v>32</v>
      </c>
      <c r="CK27" s="24" t="n">
        <v>20</v>
      </c>
      <c r="CL27" s="24" t="n">
        <v>22</v>
      </c>
      <c r="CM27" s="24" t="n">
        <v>23</v>
      </c>
      <c r="CN27" s="24" t="n">
        <v>9</v>
      </c>
      <c r="CO27" s="24" t="n">
        <v>12</v>
      </c>
      <c r="CP27" s="24" t="n">
        <v>9</v>
      </c>
      <c r="CQ27" s="24" t="n">
        <v>7</v>
      </c>
      <c r="CR27" s="24" t="n">
        <v>5</v>
      </c>
      <c r="CS27" s="24" t="n">
        <v>4</v>
      </c>
      <c r="CT27" s="24" t="n">
        <v>0</v>
      </c>
      <c r="CU27" s="24" t="n">
        <v>4</v>
      </c>
      <c r="CV27" s="24" t="n">
        <v>0</v>
      </c>
      <c r="CW27" s="24" t="n">
        <v>0</v>
      </c>
      <c r="CX27" s="24" t="n">
        <v>0</v>
      </c>
      <c r="CY27" s="24" t="n">
        <v>0</v>
      </c>
      <c r="CZ27" s="24" t="n">
        <v>1</v>
      </c>
      <c r="DA27" s="17" t="n">
        <v>0</v>
      </c>
    </row>
    <row r="28" customFormat="false" ht="13.5" hidden="false" customHeight="false" outlineLevel="0" collapsed="false">
      <c r="A28" s="18" t="n">
        <v>342</v>
      </c>
      <c r="B28" s="22" t="s">
        <v>30</v>
      </c>
      <c r="C28" s="14" t="n">
        <v>2078</v>
      </c>
      <c r="D28" s="24" t="n">
        <v>20</v>
      </c>
      <c r="E28" s="24" t="n">
        <v>21</v>
      </c>
      <c r="F28" s="24" t="n">
        <v>17</v>
      </c>
      <c r="G28" s="24" t="n">
        <v>31</v>
      </c>
      <c r="H28" s="24" t="n">
        <v>18</v>
      </c>
      <c r="I28" s="24" t="n">
        <v>23</v>
      </c>
      <c r="J28" s="24" t="n">
        <v>18</v>
      </c>
      <c r="K28" s="24" t="n">
        <v>29</v>
      </c>
      <c r="L28" s="24" t="n">
        <v>14</v>
      </c>
      <c r="M28" s="24" t="n">
        <v>20</v>
      </c>
      <c r="N28" s="24" t="n">
        <v>32</v>
      </c>
      <c r="O28" s="24" t="n">
        <v>26</v>
      </c>
      <c r="P28" s="24" t="n">
        <v>29</v>
      </c>
      <c r="Q28" s="24" t="n">
        <v>32</v>
      </c>
      <c r="R28" s="24" t="n">
        <v>31</v>
      </c>
      <c r="S28" s="24" t="n">
        <v>27</v>
      </c>
      <c r="T28" s="24" t="n">
        <v>35</v>
      </c>
      <c r="U28" s="24" t="n">
        <v>34</v>
      </c>
      <c r="V28" s="24" t="n">
        <v>23</v>
      </c>
      <c r="W28" s="24" t="n">
        <v>16</v>
      </c>
      <c r="X28" s="24" t="n">
        <v>22</v>
      </c>
      <c r="Y28" s="24" t="n">
        <v>23</v>
      </c>
      <c r="Z28" s="24" t="n">
        <v>19</v>
      </c>
      <c r="AA28" s="24" t="n">
        <v>23</v>
      </c>
      <c r="AB28" s="24" t="n">
        <v>24</v>
      </c>
      <c r="AC28" s="24" t="n">
        <v>36</v>
      </c>
      <c r="AD28" s="24" t="n">
        <v>24</v>
      </c>
      <c r="AE28" s="24" t="n">
        <v>21</v>
      </c>
      <c r="AF28" s="24" t="n">
        <v>20</v>
      </c>
      <c r="AG28" s="24" t="n">
        <v>15</v>
      </c>
      <c r="AH28" s="24" t="n">
        <v>31</v>
      </c>
      <c r="AI28" s="24" t="n">
        <v>21</v>
      </c>
      <c r="AJ28" s="24" t="n">
        <v>27</v>
      </c>
      <c r="AK28" s="24" t="n">
        <v>21</v>
      </c>
      <c r="AL28" s="24" t="n">
        <v>29</v>
      </c>
      <c r="AM28" s="24" t="n">
        <v>26</v>
      </c>
      <c r="AN28" s="24" t="n">
        <v>31</v>
      </c>
      <c r="AO28" s="24" t="n">
        <v>33</v>
      </c>
      <c r="AP28" s="24" t="n">
        <v>21</v>
      </c>
      <c r="AQ28" s="24" t="n">
        <v>30</v>
      </c>
      <c r="AR28" s="24" t="n">
        <v>28</v>
      </c>
      <c r="AS28" s="24" t="n">
        <v>28</v>
      </c>
      <c r="AT28" s="24" t="n">
        <v>33</v>
      </c>
      <c r="AU28" s="24" t="n">
        <v>27</v>
      </c>
      <c r="AV28" s="24" t="n">
        <v>21</v>
      </c>
      <c r="AW28" s="24" t="n">
        <v>21</v>
      </c>
      <c r="AX28" s="24" t="n">
        <v>25</v>
      </c>
      <c r="AY28" s="24" t="n">
        <v>28</v>
      </c>
      <c r="AZ28" s="24" t="n">
        <v>26</v>
      </c>
      <c r="BA28" s="24" t="n">
        <v>24</v>
      </c>
      <c r="BB28" s="24" t="n">
        <v>27</v>
      </c>
      <c r="BC28" s="24" t="n">
        <v>20</v>
      </c>
      <c r="BD28" s="24" t="n">
        <v>33</v>
      </c>
      <c r="BE28" s="24" t="n">
        <v>27</v>
      </c>
      <c r="BF28" s="24" t="n">
        <v>23</v>
      </c>
      <c r="BG28" s="24" t="n">
        <v>35</v>
      </c>
      <c r="BH28" s="24" t="n">
        <v>30</v>
      </c>
      <c r="BI28" s="24" t="n">
        <v>42</v>
      </c>
      <c r="BJ28" s="24" t="n">
        <v>30</v>
      </c>
      <c r="BK28" s="24" t="n">
        <v>37</v>
      </c>
      <c r="BL28" s="24" t="n">
        <v>33</v>
      </c>
      <c r="BM28" s="24" t="n">
        <v>15</v>
      </c>
      <c r="BN28" s="24" t="n">
        <v>30</v>
      </c>
      <c r="BO28" s="24" t="n">
        <v>25</v>
      </c>
      <c r="BP28" s="24" t="n">
        <v>20</v>
      </c>
      <c r="BQ28" s="24" t="n">
        <v>24</v>
      </c>
      <c r="BR28" s="24" t="n">
        <v>20</v>
      </c>
      <c r="BS28" s="24" t="n">
        <v>21</v>
      </c>
      <c r="BT28" s="24" t="n">
        <v>27</v>
      </c>
      <c r="BU28" s="24" t="n">
        <v>28</v>
      </c>
      <c r="BV28" s="24" t="n">
        <v>22</v>
      </c>
      <c r="BW28" s="24" t="n">
        <v>25</v>
      </c>
      <c r="BX28" s="24" t="n">
        <v>23</v>
      </c>
      <c r="BY28" s="24" t="n">
        <v>16</v>
      </c>
      <c r="BZ28" s="24" t="n">
        <v>19</v>
      </c>
      <c r="CA28" s="24" t="n">
        <v>20</v>
      </c>
      <c r="CB28" s="24" t="n">
        <v>12</v>
      </c>
      <c r="CC28" s="24" t="n">
        <v>25</v>
      </c>
      <c r="CD28" s="24" t="n">
        <v>16</v>
      </c>
      <c r="CE28" s="24" t="n">
        <v>17</v>
      </c>
      <c r="CF28" s="24" t="n">
        <v>12</v>
      </c>
      <c r="CG28" s="24" t="n">
        <v>8</v>
      </c>
      <c r="CH28" s="24" t="n">
        <v>14</v>
      </c>
      <c r="CI28" s="24" t="n">
        <v>10</v>
      </c>
      <c r="CJ28" s="24" t="n">
        <v>2</v>
      </c>
      <c r="CK28" s="24" t="n">
        <v>1</v>
      </c>
      <c r="CL28" s="24" t="n">
        <v>7</v>
      </c>
      <c r="CM28" s="24" t="n">
        <v>8</v>
      </c>
      <c r="CN28" s="24" t="n">
        <v>2</v>
      </c>
      <c r="CO28" s="24" t="n">
        <v>4</v>
      </c>
      <c r="CP28" s="24" t="n">
        <v>5</v>
      </c>
      <c r="CQ28" s="24" t="n">
        <v>5</v>
      </c>
      <c r="CR28" s="24" t="n">
        <v>0</v>
      </c>
      <c r="CS28" s="24" t="n">
        <v>2</v>
      </c>
      <c r="CT28" s="24" t="n">
        <v>1</v>
      </c>
      <c r="CU28" s="24" t="n">
        <v>0</v>
      </c>
      <c r="CV28" s="24" t="n">
        <v>0</v>
      </c>
      <c r="CW28" s="24" t="n">
        <v>1</v>
      </c>
      <c r="CX28" s="24" t="n">
        <v>0</v>
      </c>
      <c r="CY28" s="24" t="n">
        <v>0</v>
      </c>
      <c r="CZ28" s="24" t="n">
        <v>0</v>
      </c>
      <c r="DA28" s="17" t="n">
        <v>0</v>
      </c>
    </row>
    <row r="29" customFormat="false" ht="13.5" hidden="false" customHeight="false" outlineLevel="0" collapsed="false">
      <c r="A29" s="25" t="n">
        <v>343</v>
      </c>
      <c r="B29" s="13" t="s">
        <v>31</v>
      </c>
      <c r="C29" s="14" t="n">
        <v>1164</v>
      </c>
      <c r="D29" s="24" t="n">
        <v>4</v>
      </c>
      <c r="E29" s="24" t="n">
        <v>9</v>
      </c>
      <c r="F29" s="24" t="n">
        <v>9</v>
      </c>
      <c r="G29" s="24" t="n">
        <v>9</v>
      </c>
      <c r="H29" s="24" t="n">
        <v>13</v>
      </c>
      <c r="I29" s="24" t="n">
        <v>11</v>
      </c>
      <c r="J29" s="24" t="n">
        <v>15</v>
      </c>
      <c r="K29" s="24" t="n">
        <v>10</v>
      </c>
      <c r="L29" s="24" t="n">
        <v>11</v>
      </c>
      <c r="M29" s="24" t="n">
        <v>7</v>
      </c>
      <c r="N29" s="24" t="n">
        <v>10</v>
      </c>
      <c r="O29" s="24" t="n">
        <v>9</v>
      </c>
      <c r="P29" s="24" t="n">
        <v>9</v>
      </c>
      <c r="Q29" s="24" t="n">
        <v>10</v>
      </c>
      <c r="R29" s="24" t="n">
        <v>11</v>
      </c>
      <c r="S29" s="24" t="n">
        <v>20</v>
      </c>
      <c r="T29" s="24" t="n">
        <v>22</v>
      </c>
      <c r="U29" s="24" t="n">
        <v>14</v>
      </c>
      <c r="V29" s="24" t="n">
        <v>8</v>
      </c>
      <c r="W29" s="24" t="n">
        <v>16</v>
      </c>
      <c r="X29" s="24" t="n">
        <v>7</v>
      </c>
      <c r="Y29" s="24" t="n">
        <v>10</v>
      </c>
      <c r="Z29" s="24" t="n">
        <v>4</v>
      </c>
      <c r="AA29" s="24" t="n">
        <v>13</v>
      </c>
      <c r="AB29" s="24" t="n">
        <v>5</v>
      </c>
      <c r="AC29" s="24" t="n">
        <v>8</v>
      </c>
      <c r="AD29" s="24" t="n">
        <v>14</v>
      </c>
      <c r="AE29" s="24" t="n">
        <v>11</v>
      </c>
      <c r="AF29" s="24" t="n">
        <v>13</v>
      </c>
      <c r="AG29" s="24" t="n">
        <v>12</v>
      </c>
      <c r="AH29" s="24" t="n">
        <v>15</v>
      </c>
      <c r="AI29" s="24" t="n">
        <v>11</v>
      </c>
      <c r="AJ29" s="24" t="n">
        <v>9</v>
      </c>
      <c r="AK29" s="24" t="n">
        <v>15</v>
      </c>
      <c r="AL29" s="24" t="n">
        <v>9</v>
      </c>
      <c r="AM29" s="24" t="n">
        <v>19</v>
      </c>
      <c r="AN29" s="24" t="n">
        <v>16</v>
      </c>
      <c r="AO29" s="24" t="n">
        <v>9</v>
      </c>
      <c r="AP29" s="24" t="n">
        <v>7</v>
      </c>
      <c r="AQ29" s="24" t="n">
        <v>15</v>
      </c>
      <c r="AR29" s="24" t="n">
        <v>14</v>
      </c>
      <c r="AS29" s="24" t="n">
        <v>24</v>
      </c>
      <c r="AT29" s="24" t="n">
        <v>13</v>
      </c>
      <c r="AU29" s="24" t="n">
        <v>20</v>
      </c>
      <c r="AV29" s="24" t="n">
        <v>10</v>
      </c>
      <c r="AW29" s="24" t="n">
        <v>7</v>
      </c>
      <c r="AX29" s="24" t="n">
        <v>13</v>
      </c>
      <c r="AY29" s="24" t="n">
        <v>14</v>
      </c>
      <c r="AZ29" s="24" t="n">
        <v>17</v>
      </c>
      <c r="BA29" s="24" t="n">
        <v>13</v>
      </c>
      <c r="BB29" s="24" t="n">
        <v>12</v>
      </c>
      <c r="BC29" s="24" t="n">
        <v>14</v>
      </c>
      <c r="BD29" s="24" t="n">
        <v>21</v>
      </c>
      <c r="BE29" s="24" t="n">
        <v>24</v>
      </c>
      <c r="BF29" s="24" t="n">
        <v>21</v>
      </c>
      <c r="BG29" s="24" t="n">
        <v>18</v>
      </c>
      <c r="BH29" s="24" t="n">
        <v>26</v>
      </c>
      <c r="BI29" s="24" t="n">
        <v>30</v>
      </c>
      <c r="BJ29" s="24" t="n">
        <v>23</v>
      </c>
      <c r="BK29" s="24" t="n">
        <v>21</v>
      </c>
      <c r="BL29" s="24" t="n">
        <v>18</v>
      </c>
      <c r="BM29" s="24" t="n">
        <v>26</v>
      </c>
      <c r="BN29" s="24" t="n">
        <v>29</v>
      </c>
      <c r="BO29" s="24" t="n">
        <v>21</v>
      </c>
      <c r="BP29" s="24" t="n">
        <v>28</v>
      </c>
      <c r="BQ29" s="24" t="n">
        <v>8</v>
      </c>
      <c r="BR29" s="24" t="n">
        <v>19</v>
      </c>
      <c r="BS29" s="24" t="n">
        <v>21</v>
      </c>
      <c r="BT29" s="24" t="n">
        <v>16</v>
      </c>
      <c r="BU29" s="24" t="n">
        <v>11</v>
      </c>
      <c r="BV29" s="24" t="n">
        <v>17</v>
      </c>
      <c r="BW29" s="24" t="n">
        <v>15</v>
      </c>
      <c r="BX29" s="24" t="n">
        <v>12</v>
      </c>
      <c r="BY29" s="24" t="n">
        <v>8</v>
      </c>
      <c r="BZ29" s="24" t="n">
        <v>18</v>
      </c>
      <c r="CA29" s="24" t="n">
        <v>12</v>
      </c>
      <c r="CB29" s="24" t="n">
        <v>12</v>
      </c>
      <c r="CC29" s="24" t="n">
        <v>10</v>
      </c>
      <c r="CD29" s="24" t="n">
        <v>5</v>
      </c>
      <c r="CE29" s="24" t="n">
        <v>14</v>
      </c>
      <c r="CF29" s="24" t="n">
        <v>5</v>
      </c>
      <c r="CG29" s="24" t="n">
        <v>7</v>
      </c>
      <c r="CH29" s="24" t="n">
        <v>6</v>
      </c>
      <c r="CI29" s="24" t="n">
        <v>5</v>
      </c>
      <c r="CJ29" s="24" t="n">
        <v>2</v>
      </c>
      <c r="CK29" s="24" t="n">
        <v>1</v>
      </c>
      <c r="CL29" s="24" t="n">
        <v>2</v>
      </c>
      <c r="CM29" s="24" t="n">
        <v>6</v>
      </c>
      <c r="CN29" s="24" t="n">
        <v>1</v>
      </c>
      <c r="CO29" s="24" t="n">
        <v>3</v>
      </c>
      <c r="CP29" s="24" t="n">
        <v>0</v>
      </c>
      <c r="CQ29" s="24" t="n">
        <v>0</v>
      </c>
      <c r="CR29" s="24" t="n">
        <v>1</v>
      </c>
      <c r="CS29" s="24" t="n">
        <v>1</v>
      </c>
      <c r="CT29" s="24" t="n">
        <v>0</v>
      </c>
      <c r="CU29" s="24" t="n">
        <v>0</v>
      </c>
      <c r="CV29" s="24" t="n">
        <v>0</v>
      </c>
      <c r="CW29" s="24" t="n">
        <v>0</v>
      </c>
      <c r="CX29" s="24" t="n">
        <v>0</v>
      </c>
      <c r="CY29" s="24" t="n">
        <v>0</v>
      </c>
      <c r="CZ29" s="24" t="n">
        <v>0</v>
      </c>
      <c r="DA29" s="17" t="n">
        <v>0</v>
      </c>
    </row>
    <row r="30" customFormat="false" ht="13.5" hidden="false" customHeight="false" outlineLevel="0" collapsed="false">
      <c r="A30" s="18" t="n">
        <v>361</v>
      </c>
      <c r="B30" s="19" t="s">
        <v>32</v>
      </c>
      <c r="C30" s="20" t="n">
        <v>5516</v>
      </c>
      <c r="D30" s="16" t="n">
        <v>39</v>
      </c>
      <c r="E30" s="16" t="n">
        <v>51</v>
      </c>
      <c r="F30" s="16" t="n">
        <v>44</v>
      </c>
      <c r="G30" s="16" t="n">
        <v>59</v>
      </c>
      <c r="H30" s="16" t="n">
        <v>63</v>
      </c>
      <c r="I30" s="16" t="n">
        <v>67</v>
      </c>
      <c r="J30" s="16" t="n">
        <v>64</v>
      </c>
      <c r="K30" s="16" t="n">
        <v>62</v>
      </c>
      <c r="L30" s="16" t="n">
        <v>56</v>
      </c>
      <c r="M30" s="16" t="n">
        <v>71</v>
      </c>
      <c r="N30" s="16" t="n">
        <v>67</v>
      </c>
      <c r="O30" s="16" t="n">
        <v>73</v>
      </c>
      <c r="P30" s="16" t="n">
        <v>67</v>
      </c>
      <c r="Q30" s="16" t="n">
        <v>60</v>
      </c>
      <c r="R30" s="16" t="n">
        <v>65</v>
      </c>
      <c r="S30" s="16" t="n">
        <v>78</v>
      </c>
      <c r="T30" s="16" t="n">
        <v>81</v>
      </c>
      <c r="U30" s="16" t="n">
        <v>77</v>
      </c>
      <c r="V30" s="16" t="n">
        <v>62</v>
      </c>
      <c r="W30" s="16" t="n">
        <v>62</v>
      </c>
      <c r="X30" s="16" t="n">
        <v>51</v>
      </c>
      <c r="Y30" s="16" t="n">
        <v>60</v>
      </c>
      <c r="Z30" s="16" t="n">
        <v>59</v>
      </c>
      <c r="AA30" s="16" t="n">
        <v>67</v>
      </c>
      <c r="AB30" s="16" t="n">
        <v>45</v>
      </c>
      <c r="AC30" s="16" t="n">
        <v>57</v>
      </c>
      <c r="AD30" s="16" t="n">
        <v>62</v>
      </c>
      <c r="AE30" s="16" t="n">
        <v>52</v>
      </c>
      <c r="AF30" s="16" t="n">
        <v>57</v>
      </c>
      <c r="AG30" s="16" t="n">
        <v>66</v>
      </c>
      <c r="AH30" s="16" t="n">
        <v>62</v>
      </c>
      <c r="AI30" s="16" t="n">
        <v>84</v>
      </c>
      <c r="AJ30" s="16" t="n">
        <v>80</v>
      </c>
      <c r="AK30" s="16" t="n">
        <v>65</v>
      </c>
      <c r="AL30" s="16" t="n">
        <v>73</v>
      </c>
      <c r="AM30" s="16" t="n">
        <v>76</v>
      </c>
      <c r="AN30" s="16" t="n">
        <v>75</v>
      </c>
      <c r="AO30" s="16" t="n">
        <v>58</v>
      </c>
      <c r="AP30" s="16" t="n">
        <v>76</v>
      </c>
      <c r="AQ30" s="16" t="n">
        <v>86</v>
      </c>
      <c r="AR30" s="16" t="n">
        <v>87</v>
      </c>
      <c r="AS30" s="16" t="n">
        <v>67</v>
      </c>
      <c r="AT30" s="16" t="n">
        <v>93</v>
      </c>
      <c r="AU30" s="16" t="n">
        <v>96</v>
      </c>
      <c r="AV30" s="16" t="n">
        <v>49</v>
      </c>
      <c r="AW30" s="16" t="n">
        <v>52</v>
      </c>
      <c r="AX30" s="16" t="n">
        <v>73</v>
      </c>
      <c r="AY30" s="16" t="n">
        <v>63</v>
      </c>
      <c r="AZ30" s="16" t="n">
        <v>79</v>
      </c>
      <c r="BA30" s="16" t="n">
        <v>70</v>
      </c>
      <c r="BB30" s="16" t="n">
        <v>73</v>
      </c>
      <c r="BC30" s="16" t="n">
        <v>64</v>
      </c>
      <c r="BD30" s="16" t="n">
        <v>97</v>
      </c>
      <c r="BE30" s="16" t="n">
        <v>86</v>
      </c>
      <c r="BF30" s="16" t="n">
        <v>80</v>
      </c>
      <c r="BG30" s="16" t="n">
        <v>82</v>
      </c>
      <c r="BH30" s="16" t="n">
        <v>82</v>
      </c>
      <c r="BI30" s="16" t="n">
        <v>85</v>
      </c>
      <c r="BJ30" s="16" t="n">
        <v>103</v>
      </c>
      <c r="BK30" s="16" t="n">
        <v>90</v>
      </c>
      <c r="BL30" s="16" t="n">
        <v>81</v>
      </c>
      <c r="BM30" s="16" t="n">
        <v>66</v>
      </c>
      <c r="BN30" s="16" t="n">
        <v>88</v>
      </c>
      <c r="BO30" s="16" t="n">
        <v>75</v>
      </c>
      <c r="BP30" s="16" t="n">
        <v>75</v>
      </c>
      <c r="BQ30" s="16" t="n">
        <v>71</v>
      </c>
      <c r="BR30" s="16" t="n">
        <v>70</v>
      </c>
      <c r="BS30" s="16" t="n">
        <v>66</v>
      </c>
      <c r="BT30" s="16" t="n">
        <v>46</v>
      </c>
      <c r="BU30" s="16" t="n">
        <v>70</v>
      </c>
      <c r="BV30" s="16" t="n">
        <v>63</v>
      </c>
      <c r="BW30" s="16" t="n">
        <v>39</v>
      </c>
      <c r="BX30" s="16" t="n">
        <v>50</v>
      </c>
      <c r="BY30" s="16" t="n">
        <v>45</v>
      </c>
      <c r="BZ30" s="16" t="n">
        <v>60</v>
      </c>
      <c r="CA30" s="16" t="n">
        <v>42</v>
      </c>
      <c r="CB30" s="16" t="n">
        <v>53</v>
      </c>
      <c r="CC30" s="16" t="n">
        <v>37</v>
      </c>
      <c r="CD30" s="16" t="n">
        <v>30</v>
      </c>
      <c r="CE30" s="16" t="n">
        <v>38</v>
      </c>
      <c r="CF30" s="16" t="n">
        <v>33</v>
      </c>
      <c r="CG30" s="16" t="n">
        <v>32</v>
      </c>
      <c r="CH30" s="16" t="n">
        <v>23</v>
      </c>
      <c r="CI30" s="16" t="n">
        <v>27</v>
      </c>
      <c r="CJ30" s="16" t="n">
        <v>15</v>
      </c>
      <c r="CK30" s="16" t="n">
        <v>19</v>
      </c>
      <c r="CL30" s="16" t="n">
        <v>9</v>
      </c>
      <c r="CM30" s="16" t="n">
        <v>11</v>
      </c>
      <c r="CN30" s="16" t="n">
        <v>4</v>
      </c>
      <c r="CO30" s="16" t="n">
        <v>6</v>
      </c>
      <c r="CP30" s="16" t="n">
        <v>8</v>
      </c>
      <c r="CQ30" s="16" t="n">
        <v>5</v>
      </c>
      <c r="CR30" s="16" t="n">
        <v>0</v>
      </c>
      <c r="CS30" s="16" t="n">
        <v>1</v>
      </c>
      <c r="CT30" s="16" t="n">
        <v>2</v>
      </c>
      <c r="CU30" s="16" t="n">
        <v>0</v>
      </c>
      <c r="CV30" s="16" t="n">
        <v>1</v>
      </c>
      <c r="CW30" s="16" t="n">
        <v>0</v>
      </c>
      <c r="CX30" s="16" t="n">
        <v>0</v>
      </c>
      <c r="CY30" s="16" t="n">
        <v>0</v>
      </c>
      <c r="CZ30" s="16" t="n">
        <v>0</v>
      </c>
      <c r="DA30" s="21" t="n">
        <v>5</v>
      </c>
      <c r="DC30" s="30"/>
      <c r="DD30" s="30"/>
    </row>
    <row r="31" customFormat="false" ht="13.5" hidden="false" customHeight="false" outlineLevel="0" collapsed="false">
      <c r="A31" s="18" t="n">
        <v>362</v>
      </c>
      <c r="B31" s="22" t="s">
        <v>33</v>
      </c>
      <c r="C31" s="14" t="n">
        <v>7851</v>
      </c>
      <c r="D31" s="24" t="n">
        <v>44</v>
      </c>
      <c r="E31" s="24" t="n">
        <v>62</v>
      </c>
      <c r="F31" s="24" t="n">
        <v>60</v>
      </c>
      <c r="G31" s="24" t="n">
        <v>73</v>
      </c>
      <c r="H31" s="24" t="n">
        <v>67</v>
      </c>
      <c r="I31" s="24" t="n">
        <v>66</v>
      </c>
      <c r="J31" s="24" t="n">
        <v>77</v>
      </c>
      <c r="K31" s="24" t="n">
        <v>82</v>
      </c>
      <c r="L31" s="24" t="n">
        <v>86</v>
      </c>
      <c r="M31" s="24" t="n">
        <v>81</v>
      </c>
      <c r="N31" s="24" t="n">
        <v>86</v>
      </c>
      <c r="O31" s="24" t="n">
        <v>96</v>
      </c>
      <c r="P31" s="24" t="n">
        <v>85</v>
      </c>
      <c r="Q31" s="24" t="n">
        <v>89</v>
      </c>
      <c r="R31" s="24" t="n">
        <v>91</v>
      </c>
      <c r="S31" s="24" t="n">
        <v>93</v>
      </c>
      <c r="T31" s="24" t="n">
        <v>99</v>
      </c>
      <c r="U31" s="24" t="n">
        <v>120</v>
      </c>
      <c r="V31" s="24" t="n">
        <v>93</v>
      </c>
      <c r="W31" s="24" t="n">
        <v>66</v>
      </c>
      <c r="X31" s="24" t="n">
        <v>88</v>
      </c>
      <c r="Y31" s="24" t="n">
        <v>86</v>
      </c>
      <c r="Z31" s="24" t="n">
        <v>82</v>
      </c>
      <c r="AA31" s="24" t="n">
        <v>74</v>
      </c>
      <c r="AB31" s="24" t="n">
        <v>66</v>
      </c>
      <c r="AC31" s="24" t="n">
        <v>85</v>
      </c>
      <c r="AD31" s="24" t="n">
        <v>89</v>
      </c>
      <c r="AE31" s="24" t="n">
        <v>82</v>
      </c>
      <c r="AF31" s="24" t="n">
        <v>83</v>
      </c>
      <c r="AG31" s="24" t="n">
        <v>81</v>
      </c>
      <c r="AH31" s="24" t="n">
        <v>92</v>
      </c>
      <c r="AI31" s="24" t="n">
        <v>94</v>
      </c>
      <c r="AJ31" s="24" t="n">
        <v>97</v>
      </c>
      <c r="AK31" s="24" t="n">
        <v>97</v>
      </c>
      <c r="AL31" s="24" t="n">
        <v>91</v>
      </c>
      <c r="AM31" s="24" t="n">
        <v>103</v>
      </c>
      <c r="AN31" s="24" t="n">
        <v>86</v>
      </c>
      <c r="AO31" s="24" t="n">
        <v>103</v>
      </c>
      <c r="AP31" s="24" t="n">
        <v>113</v>
      </c>
      <c r="AQ31" s="24" t="n">
        <v>118</v>
      </c>
      <c r="AR31" s="24" t="n">
        <v>138</v>
      </c>
      <c r="AS31" s="24" t="n">
        <v>127</v>
      </c>
      <c r="AT31" s="24" t="n">
        <v>118</v>
      </c>
      <c r="AU31" s="24" t="n">
        <v>109</v>
      </c>
      <c r="AV31" s="24" t="n">
        <v>92</v>
      </c>
      <c r="AW31" s="24" t="n">
        <v>86</v>
      </c>
      <c r="AX31" s="24" t="n">
        <v>96</v>
      </c>
      <c r="AY31" s="24" t="n">
        <v>114</v>
      </c>
      <c r="AZ31" s="24" t="n">
        <v>128</v>
      </c>
      <c r="BA31" s="24" t="n">
        <v>109</v>
      </c>
      <c r="BB31" s="24" t="n">
        <v>132</v>
      </c>
      <c r="BC31" s="24" t="n">
        <v>102</v>
      </c>
      <c r="BD31" s="24" t="n">
        <v>108</v>
      </c>
      <c r="BE31" s="24" t="n">
        <v>136</v>
      </c>
      <c r="BF31" s="24" t="n">
        <v>133</v>
      </c>
      <c r="BG31" s="24" t="n">
        <v>127</v>
      </c>
      <c r="BH31" s="24" t="n">
        <v>107</v>
      </c>
      <c r="BI31" s="24" t="n">
        <v>131</v>
      </c>
      <c r="BJ31" s="24" t="n">
        <v>126</v>
      </c>
      <c r="BK31" s="24" t="n">
        <v>142</v>
      </c>
      <c r="BL31" s="24" t="n">
        <v>127</v>
      </c>
      <c r="BM31" s="24" t="n">
        <v>90</v>
      </c>
      <c r="BN31" s="24" t="n">
        <v>114</v>
      </c>
      <c r="BO31" s="24" t="n">
        <v>127</v>
      </c>
      <c r="BP31" s="24" t="n">
        <v>112</v>
      </c>
      <c r="BQ31" s="24" t="n">
        <v>125</v>
      </c>
      <c r="BR31" s="24" t="n">
        <v>85</v>
      </c>
      <c r="BS31" s="24" t="n">
        <v>83</v>
      </c>
      <c r="BT31" s="24" t="n">
        <v>79</v>
      </c>
      <c r="BU31" s="24" t="n">
        <v>105</v>
      </c>
      <c r="BV31" s="24" t="n">
        <v>90</v>
      </c>
      <c r="BW31" s="24" t="n">
        <v>64</v>
      </c>
      <c r="BX31" s="24" t="n">
        <v>86</v>
      </c>
      <c r="BY31" s="24" t="n">
        <v>80</v>
      </c>
      <c r="BZ31" s="24" t="n">
        <v>86</v>
      </c>
      <c r="CA31" s="24" t="n">
        <v>65</v>
      </c>
      <c r="CB31" s="24" t="n">
        <v>70</v>
      </c>
      <c r="CC31" s="24" t="n">
        <v>67</v>
      </c>
      <c r="CD31" s="24" t="n">
        <v>54</v>
      </c>
      <c r="CE31" s="24" t="n">
        <v>66</v>
      </c>
      <c r="CF31" s="24" t="n">
        <v>47</v>
      </c>
      <c r="CG31" s="24" t="n">
        <v>42</v>
      </c>
      <c r="CH31" s="24" t="n">
        <v>47</v>
      </c>
      <c r="CI31" s="24" t="n">
        <v>27</v>
      </c>
      <c r="CJ31" s="24" t="n">
        <v>31</v>
      </c>
      <c r="CK31" s="24" t="n">
        <v>18</v>
      </c>
      <c r="CL31" s="24" t="n">
        <v>23</v>
      </c>
      <c r="CM31" s="24" t="n">
        <v>11</v>
      </c>
      <c r="CN31" s="24" t="n">
        <v>11</v>
      </c>
      <c r="CO31" s="24" t="n">
        <v>4</v>
      </c>
      <c r="CP31" s="24" t="n">
        <v>12</v>
      </c>
      <c r="CQ31" s="24" t="n">
        <v>7</v>
      </c>
      <c r="CR31" s="24" t="n">
        <v>1</v>
      </c>
      <c r="CS31" s="24" t="n">
        <v>4</v>
      </c>
      <c r="CT31" s="24" t="n">
        <v>3</v>
      </c>
      <c r="CU31" s="24" t="n">
        <v>0</v>
      </c>
      <c r="CV31" s="24" t="n">
        <v>1</v>
      </c>
      <c r="CW31" s="24" t="n">
        <v>0</v>
      </c>
      <c r="CX31" s="24" t="n">
        <v>0</v>
      </c>
      <c r="CY31" s="24" t="n">
        <v>0</v>
      </c>
      <c r="CZ31" s="24" t="n">
        <v>0</v>
      </c>
      <c r="DA31" s="17" t="n">
        <v>0</v>
      </c>
      <c r="DC31" s="30"/>
      <c r="DD31" s="30"/>
    </row>
    <row r="32" customFormat="false" ht="13.5" hidden="false" customHeight="false" outlineLevel="0" collapsed="false">
      <c r="A32" s="18" t="n">
        <v>363</v>
      </c>
      <c r="B32" s="22" t="s">
        <v>34</v>
      </c>
      <c r="C32" s="14" t="n">
        <v>5321</v>
      </c>
      <c r="D32" s="24" t="n">
        <v>44</v>
      </c>
      <c r="E32" s="24" t="n">
        <v>35</v>
      </c>
      <c r="F32" s="24" t="n">
        <v>37</v>
      </c>
      <c r="G32" s="24" t="n">
        <v>51</v>
      </c>
      <c r="H32" s="24" t="n">
        <v>61</v>
      </c>
      <c r="I32" s="24" t="n">
        <v>54</v>
      </c>
      <c r="J32" s="24" t="n">
        <v>45</v>
      </c>
      <c r="K32" s="24" t="n">
        <v>49</v>
      </c>
      <c r="L32" s="24" t="n">
        <v>61</v>
      </c>
      <c r="M32" s="24" t="n">
        <v>63</v>
      </c>
      <c r="N32" s="24" t="n">
        <v>74</v>
      </c>
      <c r="O32" s="24" t="n">
        <v>70</v>
      </c>
      <c r="P32" s="24" t="n">
        <v>78</v>
      </c>
      <c r="Q32" s="24" t="n">
        <v>81</v>
      </c>
      <c r="R32" s="24" t="n">
        <v>72</v>
      </c>
      <c r="S32" s="24" t="n">
        <v>68</v>
      </c>
      <c r="T32" s="24" t="n">
        <v>81</v>
      </c>
      <c r="U32" s="24" t="n">
        <v>87</v>
      </c>
      <c r="V32" s="24" t="n">
        <v>71</v>
      </c>
      <c r="W32" s="24" t="n">
        <v>56</v>
      </c>
      <c r="X32" s="24" t="n">
        <v>54</v>
      </c>
      <c r="Y32" s="24" t="n">
        <v>54</v>
      </c>
      <c r="Z32" s="24" t="n">
        <v>52</v>
      </c>
      <c r="AA32" s="24" t="n">
        <v>64</v>
      </c>
      <c r="AB32" s="24" t="n">
        <v>43</v>
      </c>
      <c r="AC32" s="24" t="n">
        <v>70</v>
      </c>
      <c r="AD32" s="24" t="n">
        <v>60</v>
      </c>
      <c r="AE32" s="24" t="n">
        <v>50</v>
      </c>
      <c r="AF32" s="24" t="n">
        <v>62</v>
      </c>
      <c r="AG32" s="24" t="n">
        <v>53</v>
      </c>
      <c r="AH32" s="24" t="n">
        <v>61</v>
      </c>
      <c r="AI32" s="24" t="n">
        <v>70</v>
      </c>
      <c r="AJ32" s="24" t="n">
        <v>76</v>
      </c>
      <c r="AK32" s="24" t="n">
        <v>67</v>
      </c>
      <c r="AL32" s="24" t="n">
        <v>59</v>
      </c>
      <c r="AM32" s="24" t="n">
        <v>80</v>
      </c>
      <c r="AN32" s="24" t="n">
        <v>54</v>
      </c>
      <c r="AO32" s="24" t="n">
        <v>68</v>
      </c>
      <c r="AP32" s="24" t="n">
        <v>74</v>
      </c>
      <c r="AQ32" s="24" t="n">
        <v>83</v>
      </c>
      <c r="AR32" s="24" t="n">
        <v>92</v>
      </c>
      <c r="AS32" s="24" t="n">
        <v>101</v>
      </c>
      <c r="AT32" s="24" t="n">
        <v>88</v>
      </c>
      <c r="AU32" s="24" t="n">
        <v>88</v>
      </c>
      <c r="AV32" s="24" t="n">
        <v>60</v>
      </c>
      <c r="AW32" s="24" t="n">
        <v>51</v>
      </c>
      <c r="AX32" s="24" t="n">
        <v>67</v>
      </c>
      <c r="AY32" s="24" t="n">
        <v>70</v>
      </c>
      <c r="AZ32" s="24" t="n">
        <v>56</v>
      </c>
      <c r="BA32" s="24" t="n">
        <v>75</v>
      </c>
      <c r="BB32" s="24" t="n">
        <v>70</v>
      </c>
      <c r="BC32" s="24" t="n">
        <v>82</v>
      </c>
      <c r="BD32" s="24" t="n">
        <v>78</v>
      </c>
      <c r="BE32" s="24" t="n">
        <v>91</v>
      </c>
      <c r="BF32" s="24" t="n">
        <v>69</v>
      </c>
      <c r="BG32" s="24" t="n">
        <v>84</v>
      </c>
      <c r="BH32" s="24" t="n">
        <v>91</v>
      </c>
      <c r="BI32" s="24" t="n">
        <v>86</v>
      </c>
      <c r="BJ32" s="24" t="n">
        <v>59</v>
      </c>
      <c r="BK32" s="24" t="n">
        <v>74</v>
      </c>
      <c r="BL32" s="24" t="n">
        <v>82</v>
      </c>
      <c r="BM32" s="24" t="n">
        <v>82</v>
      </c>
      <c r="BN32" s="24" t="n">
        <v>75</v>
      </c>
      <c r="BO32" s="24" t="n">
        <v>87</v>
      </c>
      <c r="BP32" s="24" t="n">
        <v>54</v>
      </c>
      <c r="BQ32" s="24" t="n">
        <v>75</v>
      </c>
      <c r="BR32" s="24" t="n">
        <v>53</v>
      </c>
      <c r="BS32" s="24" t="n">
        <v>54</v>
      </c>
      <c r="BT32" s="24" t="n">
        <v>59</v>
      </c>
      <c r="BU32" s="24" t="n">
        <v>58</v>
      </c>
      <c r="BV32" s="24" t="n">
        <v>53</v>
      </c>
      <c r="BW32" s="24" t="n">
        <v>36</v>
      </c>
      <c r="BX32" s="24" t="n">
        <v>58</v>
      </c>
      <c r="BY32" s="24" t="n">
        <v>47</v>
      </c>
      <c r="BZ32" s="24" t="n">
        <v>47</v>
      </c>
      <c r="CA32" s="24" t="n">
        <v>38</v>
      </c>
      <c r="CB32" s="24" t="n">
        <v>46</v>
      </c>
      <c r="CC32" s="24" t="n">
        <v>29</v>
      </c>
      <c r="CD32" s="24" t="n">
        <v>43</v>
      </c>
      <c r="CE32" s="24" t="n">
        <v>35</v>
      </c>
      <c r="CF32" s="24" t="n">
        <v>37</v>
      </c>
      <c r="CG32" s="24" t="n">
        <v>30</v>
      </c>
      <c r="CH32" s="24" t="n">
        <v>20</v>
      </c>
      <c r="CI32" s="24" t="n">
        <v>17</v>
      </c>
      <c r="CJ32" s="24" t="n">
        <v>12</v>
      </c>
      <c r="CK32" s="24" t="n">
        <v>17</v>
      </c>
      <c r="CL32" s="24" t="n">
        <v>8</v>
      </c>
      <c r="CM32" s="24" t="n">
        <v>12</v>
      </c>
      <c r="CN32" s="24" t="n">
        <v>11</v>
      </c>
      <c r="CO32" s="24" t="n">
        <v>6</v>
      </c>
      <c r="CP32" s="24" t="n">
        <v>6</v>
      </c>
      <c r="CQ32" s="24" t="n">
        <v>4</v>
      </c>
      <c r="CR32" s="24" t="n">
        <v>4</v>
      </c>
      <c r="CS32" s="24" t="n">
        <v>1</v>
      </c>
      <c r="CT32" s="24" t="n">
        <v>1</v>
      </c>
      <c r="CU32" s="24" t="n">
        <v>0</v>
      </c>
      <c r="CV32" s="24" t="n">
        <v>0</v>
      </c>
      <c r="CW32" s="24" t="n">
        <v>0</v>
      </c>
      <c r="CX32" s="24" t="n">
        <v>0</v>
      </c>
      <c r="CY32" s="24" t="n">
        <v>0</v>
      </c>
      <c r="CZ32" s="24" t="n">
        <v>0</v>
      </c>
      <c r="DA32" s="17" t="n">
        <v>0</v>
      </c>
      <c r="DC32" s="30"/>
      <c r="DD32" s="30"/>
    </row>
    <row r="33" customFormat="false" ht="13.5" hidden="false" customHeight="false" outlineLevel="0" collapsed="false">
      <c r="A33" s="18" t="n">
        <v>364</v>
      </c>
      <c r="B33" s="22" t="s">
        <v>35</v>
      </c>
      <c r="C33" s="14" t="n">
        <v>11074</v>
      </c>
      <c r="D33" s="24" t="n">
        <v>86</v>
      </c>
      <c r="E33" s="24" t="n">
        <v>98</v>
      </c>
      <c r="F33" s="24" t="n">
        <v>112</v>
      </c>
      <c r="G33" s="24" t="n">
        <v>120</v>
      </c>
      <c r="H33" s="24" t="n">
        <v>117</v>
      </c>
      <c r="I33" s="24" t="n">
        <v>112</v>
      </c>
      <c r="J33" s="24" t="n">
        <v>134</v>
      </c>
      <c r="K33" s="24" t="n">
        <v>124</v>
      </c>
      <c r="L33" s="24" t="n">
        <v>150</v>
      </c>
      <c r="M33" s="24" t="n">
        <v>159</v>
      </c>
      <c r="N33" s="24" t="n">
        <v>160</v>
      </c>
      <c r="O33" s="24" t="n">
        <v>123</v>
      </c>
      <c r="P33" s="24" t="n">
        <v>155</v>
      </c>
      <c r="Q33" s="24" t="n">
        <v>162</v>
      </c>
      <c r="R33" s="24" t="n">
        <v>159</v>
      </c>
      <c r="S33" s="24" t="n">
        <v>178</v>
      </c>
      <c r="T33" s="24" t="n">
        <v>169</v>
      </c>
      <c r="U33" s="24" t="n">
        <v>137</v>
      </c>
      <c r="V33" s="24" t="n">
        <v>141</v>
      </c>
      <c r="W33" s="24" t="n">
        <v>110</v>
      </c>
      <c r="X33" s="24" t="n">
        <v>101</v>
      </c>
      <c r="Y33" s="24" t="n">
        <v>99</v>
      </c>
      <c r="Z33" s="24" t="n">
        <v>93</v>
      </c>
      <c r="AA33" s="24" t="n">
        <v>130</v>
      </c>
      <c r="AB33" s="24" t="n">
        <v>92</v>
      </c>
      <c r="AC33" s="24" t="n">
        <v>134</v>
      </c>
      <c r="AD33" s="24" t="n">
        <v>134</v>
      </c>
      <c r="AE33" s="24" t="n">
        <v>98</v>
      </c>
      <c r="AF33" s="24" t="n">
        <v>135</v>
      </c>
      <c r="AG33" s="24" t="n">
        <v>117</v>
      </c>
      <c r="AH33" s="24" t="n">
        <v>112</v>
      </c>
      <c r="AI33" s="24" t="n">
        <v>123</v>
      </c>
      <c r="AJ33" s="24" t="n">
        <v>144</v>
      </c>
      <c r="AK33" s="24" t="n">
        <v>137</v>
      </c>
      <c r="AL33" s="24" t="n">
        <v>134</v>
      </c>
      <c r="AM33" s="24" t="n">
        <v>164</v>
      </c>
      <c r="AN33" s="24" t="n">
        <v>163</v>
      </c>
      <c r="AO33" s="24" t="n">
        <v>169</v>
      </c>
      <c r="AP33" s="24" t="n">
        <v>151</v>
      </c>
      <c r="AQ33" s="24" t="n">
        <v>165</v>
      </c>
      <c r="AR33" s="24" t="n">
        <v>211</v>
      </c>
      <c r="AS33" s="24" t="n">
        <v>161</v>
      </c>
      <c r="AT33" s="24" t="n">
        <v>201</v>
      </c>
      <c r="AU33" s="24" t="n">
        <v>177</v>
      </c>
      <c r="AV33" s="24" t="n">
        <v>115</v>
      </c>
      <c r="AW33" s="24" t="n">
        <v>105</v>
      </c>
      <c r="AX33" s="24" t="n">
        <v>132</v>
      </c>
      <c r="AY33" s="24" t="n">
        <v>138</v>
      </c>
      <c r="AZ33" s="24" t="n">
        <v>135</v>
      </c>
      <c r="BA33" s="24" t="n">
        <v>153</v>
      </c>
      <c r="BB33" s="24" t="n">
        <v>138</v>
      </c>
      <c r="BC33" s="24" t="n">
        <v>132</v>
      </c>
      <c r="BD33" s="24" t="n">
        <v>175</v>
      </c>
      <c r="BE33" s="24" t="n">
        <v>162</v>
      </c>
      <c r="BF33" s="24" t="n">
        <v>144</v>
      </c>
      <c r="BG33" s="24" t="n">
        <v>156</v>
      </c>
      <c r="BH33" s="24" t="n">
        <v>171</v>
      </c>
      <c r="BI33" s="24" t="n">
        <v>157</v>
      </c>
      <c r="BJ33" s="24" t="n">
        <v>160</v>
      </c>
      <c r="BK33" s="24" t="n">
        <v>168</v>
      </c>
      <c r="BL33" s="24" t="n">
        <v>151</v>
      </c>
      <c r="BM33" s="24" t="n">
        <v>176</v>
      </c>
      <c r="BN33" s="24" t="n">
        <v>172</v>
      </c>
      <c r="BO33" s="24" t="n">
        <v>151</v>
      </c>
      <c r="BP33" s="24" t="n">
        <v>157</v>
      </c>
      <c r="BQ33" s="24" t="n">
        <v>136</v>
      </c>
      <c r="BR33" s="24" t="n">
        <v>114</v>
      </c>
      <c r="BS33" s="24" t="n">
        <v>114</v>
      </c>
      <c r="BT33" s="24" t="n">
        <v>106</v>
      </c>
      <c r="BU33" s="24" t="n">
        <v>126</v>
      </c>
      <c r="BV33" s="24" t="n">
        <v>122</v>
      </c>
      <c r="BW33" s="24" t="n">
        <v>103</v>
      </c>
      <c r="BX33" s="24" t="n">
        <v>112</v>
      </c>
      <c r="BY33" s="24" t="n">
        <v>94</v>
      </c>
      <c r="BZ33" s="24" t="n">
        <v>92</v>
      </c>
      <c r="CA33" s="24" t="n">
        <v>67</v>
      </c>
      <c r="CB33" s="24" t="n">
        <v>80</v>
      </c>
      <c r="CC33" s="24" t="n">
        <v>88</v>
      </c>
      <c r="CD33" s="24" t="n">
        <v>70</v>
      </c>
      <c r="CE33" s="24" t="n">
        <v>61</v>
      </c>
      <c r="CF33" s="24" t="n">
        <v>70</v>
      </c>
      <c r="CG33" s="24" t="n">
        <v>59</v>
      </c>
      <c r="CH33" s="24" t="n">
        <v>44</v>
      </c>
      <c r="CI33" s="24" t="n">
        <v>45</v>
      </c>
      <c r="CJ33" s="24" t="n">
        <v>30</v>
      </c>
      <c r="CK33" s="24" t="n">
        <v>25</v>
      </c>
      <c r="CL33" s="24" t="n">
        <v>31</v>
      </c>
      <c r="CM33" s="24" t="n">
        <v>22</v>
      </c>
      <c r="CN33" s="24" t="n">
        <v>17</v>
      </c>
      <c r="CO33" s="24" t="n">
        <v>15</v>
      </c>
      <c r="CP33" s="24" t="n">
        <v>6</v>
      </c>
      <c r="CQ33" s="24" t="n">
        <v>7</v>
      </c>
      <c r="CR33" s="24" t="n">
        <v>5</v>
      </c>
      <c r="CS33" s="24" t="n">
        <v>6</v>
      </c>
      <c r="CT33" s="24" t="n">
        <v>2</v>
      </c>
      <c r="CU33" s="24" t="n">
        <v>1</v>
      </c>
      <c r="CV33" s="24" t="n">
        <v>1</v>
      </c>
      <c r="CW33" s="24" t="n">
        <v>1</v>
      </c>
      <c r="CX33" s="24" t="n">
        <v>2</v>
      </c>
      <c r="CY33" s="24" t="n">
        <v>1</v>
      </c>
      <c r="CZ33" s="24" t="n">
        <v>0</v>
      </c>
      <c r="DA33" s="17" t="n">
        <v>0</v>
      </c>
      <c r="DC33" s="30"/>
      <c r="DD33" s="30"/>
    </row>
    <row r="34" customFormat="false" ht="13.5" hidden="false" customHeight="false" outlineLevel="0" collapsed="false">
      <c r="A34" s="18" t="n">
        <v>365</v>
      </c>
      <c r="B34" s="22" t="s">
        <v>36</v>
      </c>
      <c r="C34" s="14" t="n">
        <v>12377</v>
      </c>
      <c r="D34" s="24" t="n">
        <v>113</v>
      </c>
      <c r="E34" s="24" t="n">
        <v>110</v>
      </c>
      <c r="F34" s="24" t="n">
        <v>115</v>
      </c>
      <c r="G34" s="24" t="n">
        <v>125</v>
      </c>
      <c r="H34" s="24" t="n">
        <v>141</v>
      </c>
      <c r="I34" s="24" t="n">
        <v>129</v>
      </c>
      <c r="J34" s="24" t="n">
        <v>156</v>
      </c>
      <c r="K34" s="24" t="n">
        <v>164</v>
      </c>
      <c r="L34" s="24" t="n">
        <v>159</v>
      </c>
      <c r="M34" s="24" t="n">
        <v>168</v>
      </c>
      <c r="N34" s="24" t="n">
        <v>161</v>
      </c>
      <c r="O34" s="24" t="n">
        <v>175</v>
      </c>
      <c r="P34" s="24" t="n">
        <v>186</v>
      </c>
      <c r="Q34" s="24" t="n">
        <v>180</v>
      </c>
      <c r="R34" s="24" t="n">
        <v>179</v>
      </c>
      <c r="S34" s="24" t="n">
        <v>155</v>
      </c>
      <c r="T34" s="24" t="n">
        <v>184</v>
      </c>
      <c r="U34" s="24" t="n">
        <v>162</v>
      </c>
      <c r="V34" s="24" t="n">
        <v>151</v>
      </c>
      <c r="W34" s="24" t="n">
        <v>108</v>
      </c>
      <c r="X34" s="24" t="n">
        <v>135</v>
      </c>
      <c r="Y34" s="24" t="n">
        <v>124</v>
      </c>
      <c r="Z34" s="24" t="n">
        <v>140</v>
      </c>
      <c r="AA34" s="24" t="n">
        <v>145</v>
      </c>
      <c r="AB34" s="24" t="n">
        <v>107</v>
      </c>
      <c r="AC34" s="24" t="n">
        <v>136</v>
      </c>
      <c r="AD34" s="24" t="n">
        <v>142</v>
      </c>
      <c r="AE34" s="24" t="n">
        <v>151</v>
      </c>
      <c r="AF34" s="24" t="n">
        <v>144</v>
      </c>
      <c r="AG34" s="24" t="n">
        <v>133</v>
      </c>
      <c r="AH34" s="24" t="n">
        <v>168</v>
      </c>
      <c r="AI34" s="24" t="n">
        <v>172</v>
      </c>
      <c r="AJ34" s="24" t="n">
        <v>151</v>
      </c>
      <c r="AK34" s="24" t="n">
        <v>130</v>
      </c>
      <c r="AL34" s="24" t="n">
        <v>160</v>
      </c>
      <c r="AM34" s="24" t="n">
        <v>165</v>
      </c>
      <c r="AN34" s="24" t="n">
        <v>185</v>
      </c>
      <c r="AO34" s="24" t="n">
        <v>203</v>
      </c>
      <c r="AP34" s="24" t="n">
        <v>209</v>
      </c>
      <c r="AQ34" s="24" t="n">
        <v>186</v>
      </c>
      <c r="AR34" s="24" t="n">
        <v>216</v>
      </c>
      <c r="AS34" s="24" t="n">
        <v>216</v>
      </c>
      <c r="AT34" s="24" t="n">
        <v>185</v>
      </c>
      <c r="AU34" s="24" t="n">
        <v>176</v>
      </c>
      <c r="AV34" s="24" t="n">
        <v>133</v>
      </c>
      <c r="AW34" s="24" t="n">
        <v>129</v>
      </c>
      <c r="AX34" s="24" t="n">
        <v>144</v>
      </c>
      <c r="AY34" s="24" t="n">
        <v>147</v>
      </c>
      <c r="AZ34" s="24" t="n">
        <v>150</v>
      </c>
      <c r="BA34" s="24" t="n">
        <v>168</v>
      </c>
      <c r="BB34" s="24" t="n">
        <v>161</v>
      </c>
      <c r="BC34" s="24" t="n">
        <v>141</v>
      </c>
      <c r="BD34" s="24" t="n">
        <v>176</v>
      </c>
      <c r="BE34" s="24" t="n">
        <v>206</v>
      </c>
      <c r="BF34" s="24" t="n">
        <v>181</v>
      </c>
      <c r="BG34" s="24" t="n">
        <v>173</v>
      </c>
      <c r="BH34" s="24" t="n">
        <v>183</v>
      </c>
      <c r="BI34" s="24" t="n">
        <v>176</v>
      </c>
      <c r="BJ34" s="24" t="n">
        <v>163</v>
      </c>
      <c r="BK34" s="24" t="n">
        <v>182</v>
      </c>
      <c r="BL34" s="24" t="n">
        <v>177</v>
      </c>
      <c r="BM34" s="24" t="n">
        <v>152</v>
      </c>
      <c r="BN34" s="24" t="n">
        <v>174</v>
      </c>
      <c r="BO34" s="24" t="n">
        <v>153</v>
      </c>
      <c r="BP34" s="24" t="n">
        <v>160</v>
      </c>
      <c r="BQ34" s="24" t="n">
        <v>135</v>
      </c>
      <c r="BR34" s="24" t="n">
        <v>133</v>
      </c>
      <c r="BS34" s="24" t="n">
        <v>109</v>
      </c>
      <c r="BT34" s="24" t="n">
        <v>132</v>
      </c>
      <c r="BU34" s="24" t="n">
        <v>141</v>
      </c>
      <c r="BV34" s="24" t="n">
        <v>115</v>
      </c>
      <c r="BW34" s="24" t="n">
        <v>88</v>
      </c>
      <c r="BX34" s="24" t="n">
        <v>113</v>
      </c>
      <c r="BY34" s="24" t="n">
        <v>108</v>
      </c>
      <c r="BZ34" s="24" t="n">
        <v>90</v>
      </c>
      <c r="CA34" s="24" t="n">
        <v>93</v>
      </c>
      <c r="CB34" s="24" t="n">
        <v>98</v>
      </c>
      <c r="CC34" s="24" t="n">
        <v>110</v>
      </c>
      <c r="CD34" s="24" t="n">
        <v>96</v>
      </c>
      <c r="CE34" s="24" t="n">
        <v>90</v>
      </c>
      <c r="CF34" s="24" t="n">
        <v>74</v>
      </c>
      <c r="CG34" s="24" t="n">
        <v>51</v>
      </c>
      <c r="CH34" s="24" t="n">
        <v>48</v>
      </c>
      <c r="CI34" s="24" t="n">
        <v>39</v>
      </c>
      <c r="CJ34" s="24" t="n">
        <v>30</v>
      </c>
      <c r="CK34" s="24" t="n">
        <v>42</v>
      </c>
      <c r="CL34" s="24" t="n">
        <v>16</v>
      </c>
      <c r="CM34" s="24" t="n">
        <v>29</v>
      </c>
      <c r="CN34" s="24" t="n">
        <v>15</v>
      </c>
      <c r="CO34" s="24" t="n">
        <v>13</v>
      </c>
      <c r="CP34" s="24" t="n">
        <v>11</v>
      </c>
      <c r="CQ34" s="24" t="n">
        <v>10</v>
      </c>
      <c r="CR34" s="24" t="n">
        <v>5</v>
      </c>
      <c r="CS34" s="24" t="n">
        <v>6</v>
      </c>
      <c r="CT34" s="24" t="n">
        <v>3</v>
      </c>
      <c r="CU34" s="24" t="n">
        <v>1</v>
      </c>
      <c r="CV34" s="24" t="n">
        <v>0</v>
      </c>
      <c r="CW34" s="24" t="n">
        <v>3</v>
      </c>
      <c r="CX34" s="24" t="n">
        <v>0</v>
      </c>
      <c r="CY34" s="24" t="n">
        <v>0</v>
      </c>
      <c r="CZ34" s="24" t="n">
        <v>1</v>
      </c>
      <c r="DA34" s="17" t="n">
        <v>0</v>
      </c>
      <c r="DC34" s="30"/>
      <c r="DD34" s="30"/>
    </row>
    <row r="35" customFormat="false" ht="13.5" hidden="false" customHeight="false" outlineLevel="0" collapsed="false">
      <c r="A35" s="18" t="n">
        <v>366</v>
      </c>
      <c r="B35" s="22" t="s">
        <v>37</v>
      </c>
      <c r="C35" s="14" t="n">
        <v>3429</v>
      </c>
      <c r="D35" s="24" t="n">
        <v>28</v>
      </c>
      <c r="E35" s="24" t="n">
        <v>34</v>
      </c>
      <c r="F35" s="24" t="n">
        <v>29</v>
      </c>
      <c r="G35" s="24" t="n">
        <v>36</v>
      </c>
      <c r="H35" s="24" t="n">
        <v>41</v>
      </c>
      <c r="I35" s="24" t="n">
        <v>44</v>
      </c>
      <c r="J35" s="24" t="n">
        <v>41</v>
      </c>
      <c r="K35" s="24" t="n">
        <v>43</v>
      </c>
      <c r="L35" s="24" t="n">
        <v>47</v>
      </c>
      <c r="M35" s="24" t="n">
        <v>32</v>
      </c>
      <c r="N35" s="24" t="n">
        <v>44</v>
      </c>
      <c r="O35" s="24" t="n">
        <v>51</v>
      </c>
      <c r="P35" s="24" t="n">
        <v>53</v>
      </c>
      <c r="Q35" s="24" t="n">
        <v>41</v>
      </c>
      <c r="R35" s="24" t="n">
        <v>39</v>
      </c>
      <c r="S35" s="24" t="n">
        <v>47</v>
      </c>
      <c r="T35" s="24" t="n">
        <v>46</v>
      </c>
      <c r="U35" s="24" t="n">
        <v>54</v>
      </c>
      <c r="V35" s="24" t="n">
        <v>40</v>
      </c>
      <c r="W35" s="24" t="n">
        <v>40</v>
      </c>
      <c r="X35" s="24" t="n">
        <v>35</v>
      </c>
      <c r="Y35" s="24" t="n">
        <v>37</v>
      </c>
      <c r="Z35" s="24" t="n">
        <v>33</v>
      </c>
      <c r="AA35" s="24" t="n">
        <v>41</v>
      </c>
      <c r="AB35" s="24" t="n">
        <v>25</v>
      </c>
      <c r="AC35" s="24" t="n">
        <v>38</v>
      </c>
      <c r="AD35" s="24" t="n">
        <v>34</v>
      </c>
      <c r="AE35" s="24" t="n">
        <v>41</v>
      </c>
      <c r="AF35" s="24" t="n">
        <v>34</v>
      </c>
      <c r="AG35" s="24" t="n">
        <v>29</v>
      </c>
      <c r="AH35" s="24" t="n">
        <v>40</v>
      </c>
      <c r="AI35" s="24" t="n">
        <v>29</v>
      </c>
      <c r="AJ35" s="24" t="n">
        <v>61</v>
      </c>
      <c r="AK35" s="24" t="n">
        <v>49</v>
      </c>
      <c r="AL35" s="24" t="n">
        <v>52</v>
      </c>
      <c r="AM35" s="24" t="n">
        <v>46</v>
      </c>
      <c r="AN35" s="24" t="n">
        <v>57</v>
      </c>
      <c r="AO35" s="24" t="n">
        <v>49</v>
      </c>
      <c r="AP35" s="24" t="n">
        <v>57</v>
      </c>
      <c r="AQ35" s="24" t="n">
        <v>43</v>
      </c>
      <c r="AR35" s="24" t="n">
        <v>46</v>
      </c>
      <c r="AS35" s="24" t="n">
        <v>65</v>
      </c>
      <c r="AT35" s="24" t="n">
        <v>47</v>
      </c>
      <c r="AU35" s="24" t="n">
        <v>49</v>
      </c>
      <c r="AV35" s="24" t="n">
        <v>26</v>
      </c>
      <c r="AW35" s="24" t="n">
        <v>35</v>
      </c>
      <c r="AX35" s="24" t="n">
        <v>49</v>
      </c>
      <c r="AY35" s="24" t="n">
        <v>47</v>
      </c>
      <c r="AZ35" s="24" t="n">
        <v>48</v>
      </c>
      <c r="BA35" s="24" t="n">
        <v>34</v>
      </c>
      <c r="BB35" s="24" t="n">
        <v>39</v>
      </c>
      <c r="BC35" s="24" t="n">
        <v>45</v>
      </c>
      <c r="BD35" s="24" t="n">
        <v>44</v>
      </c>
      <c r="BE35" s="24" t="n">
        <v>46</v>
      </c>
      <c r="BF35" s="24" t="n">
        <v>49</v>
      </c>
      <c r="BG35" s="24" t="n">
        <v>42</v>
      </c>
      <c r="BH35" s="24" t="n">
        <v>59</v>
      </c>
      <c r="BI35" s="24" t="n">
        <v>52</v>
      </c>
      <c r="BJ35" s="24" t="n">
        <v>57</v>
      </c>
      <c r="BK35" s="24" t="n">
        <v>47</v>
      </c>
      <c r="BL35" s="24" t="n">
        <v>50</v>
      </c>
      <c r="BM35" s="24" t="n">
        <v>33</v>
      </c>
      <c r="BN35" s="24" t="n">
        <v>54</v>
      </c>
      <c r="BO35" s="24" t="n">
        <v>44</v>
      </c>
      <c r="BP35" s="24" t="n">
        <v>55</v>
      </c>
      <c r="BQ35" s="24" t="n">
        <v>49</v>
      </c>
      <c r="BR35" s="24" t="n">
        <v>52</v>
      </c>
      <c r="BS35" s="24" t="n">
        <v>38</v>
      </c>
      <c r="BT35" s="24" t="n">
        <v>40</v>
      </c>
      <c r="BU35" s="24" t="n">
        <v>38</v>
      </c>
      <c r="BV35" s="24" t="n">
        <v>38</v>
      </c>
      <c r="BW35" s="24" t="n">
        <v>23</v>
      </c>
      <c r="BX35" s="24" t="n">
        <v>23</v>
      </c>
      <c r="BY35" s="24" t="n">
        <v>26</v>
      </c>
      <c r="BZ35" s="24" t="n">
        <v>26</v>
      </c>
      <c r="CA35" s="24" t="n">
        <v>24</v>
      </c>
      <c r="CB35" s="24" t="n">
        <v>32</v>
      </c>
      <c r="CC35" s="24" t="n">
        <v>23</v>
      </c>
      <c r="CD35" s="24" t="n">
        <v>28</v>
      </c>
      <c r="CE35" s="24" t="n">
        <v>26</v>
      </c>
      <c r="CF35" s="24" t="n">
        <v>24</v>
      </c>
      <c r="CG35" s="24" t="n">
        <v>17</v>
      </c>
      <c r="CH35" s="24" t="n">
        <v>16</v>
      </c>
      <c r="CI35" s="24" t="n">
        <v>11</v>
      </c>
      <c r="CJ35" s="24" t="n">
        <v>13</v>
      </c>
      <c r="CK35" s="24" t="n">
        <v>7</v>
      </c>
      <c r="CL35" s="24" t="n">
        <v>8</v>
      </c>
      <c r="CM35" s="24" t="n">
        <v>5</v>
      </c>
      <c r="CN35" s="24" t="n">
        <v>11</v>
      </c>
      <c r="CO35" s="24" t="n">
        <v>1</v>
      </c>
      <c r="CP35" s="24" t="n">
        <v>2</v>
      </c>
      <c r="CQ35" s="24" t="n">
        <v>4</v>
      </c>
      <c r="CR35" s="24" t="n">
        <v>1</v>
      </c>
      <c r="CS35" s="24" t="n">
        <v>0</v>
      </c>
      <c r="CT35" s="24" t="n">
        <v>0</v>
      </c>
      <c r="CU35" s="24" t="n">
        <v>1</v>
      </c>
      <c r="CV35" s="24" t="n">
        <v>0</v>
      </c>
      <c r="CW35" s="24" t="n">
        <v>0</v>
      </c>
      <c r="CX35" s="24" t="n">
        <v>0</v>
      </c>
      <c r="CY35" s="24" t="n">
        <v>0</v>
      </c>
      <c r="CZ35" s="24" t="n">
        <v>0</v>
      </c>
      <c r="DA35" s="17" t="n">
        <v>0</v>
      </c>
      <c r="DC35" s="30"/>
      <c r="DD35" s="30"/>
    </row>
    <row r="36" customFormat="false" ht="13.5" hidden="false" customHeight="false" outlineLevel="0" collapsed="false">
      <c r="A36" s="18" t="n">
        <v>367</v>
      </c>
      <c r="B36" s="22" t="s">
        <v>38</v>
      </c>
      <c r="C36" s="14" t="n">
        <v>4969</v>
      </c>
      <c r="D36" s="24" t="n">
        <v>34</v>
      </c>
      <c r="E36" s="24" t="n">
        <v>42</v>
      </c>
      <c r="F36" s="24" t="n">
        <v>53</v>
      </c>
      <c r="G36" s="24" t="n">
        <v>52</v>
      </c>
      <c r="H36" s="24" t="n">
        <v>45</v>
      </c>
      <c r="I36" s="24" t="n">
        <v>52</v>
      </c>
      <c r="J36" s="24" t="n">
        <v>57</v>
      </c>
      <c r="K36" s="24" t="n">
        <v>54</v>
      </c>
      <c r="L36" s="24" t="n">
        <v>50</v>
      </c>
      <c r="M36" s="24" t="n">
        <v>52</v>
      </c>
      <c r="N36" s="24" t="n">
        <v>55</v>
      </c>
      <c r="O36" s="24" t="n">
        <v>66</v>
      </c>
      <c r="P36" s="24" t="n">
        <v>77</v>
      </c>
      <c r="Q36" s="24" t="n">
        <v>58</v>
      </c>
      <c r="R36" s="24" t="n">
        <v>59</v>
      </c>
      <c r="S36" s="24" t="n">
        <v>69</v>
      </c>
      <c r="T36" s="24" t="n">
        <v>74</v>
      </c>
      <c r="U36" s="24" t="n">
        <v>75</v>
      </c>
      <c r="V36" s="24" t="n">
        <v>58</v>
      </c>
      <c r="W36" s="24" t="n">
        <v>39</v>
      </c>
      <c r="X36" s="24" t="n">
        <v>52</v>
      </c>
      <c r="Y36" s="24" t="n">
        <v>55</v>
      </c>
      <c r="Z36" s="24" t="n">
        <v>47</v>
      </c>
      <c r="AA36" s="24" t="n">
        <v>63</v>
      </c>
      <c r="AB36" s="24" t="n">
        <v>46</v>
      </c>
      <c r="AC36" s="24" t="n">
        <v>57</v>
      </c>
      <c r="AD36" s="24" t="n">
        <v>50</v>
      </c>
      <c r="AE36" s="24" t="n">
        <v>37</v>
      </c>
      <c r="AF36" s="24" t="n">
        <v>58</v>
      </c>
      <c r="AG36" s="24" t="n">
        <v>64</v>
      </c>
      <c r="AH36" s="24" t="n">
        <v>49</v>
      </c>
      <c r="AI36" s="24" t="n">
        <v>53</v>
      </c>
      <c r="AJ36" s="24" t="n">
        <v>55</v>
      </c>
      <c r="AK36" s="24" t="n">
        <v>49</v>
      </c>
      <c r="AL36" s="24" t="n">
        <v>58</v>
      </c>
      <c r="AM36" s="24" t="n">
        <v>75</v>
      </c>
      <c r="AN36" s="24" t="n">
        <v>69</v>
      </c>
      <c r="AO36" s="24" t="n">
        <v>74</v>
      </c>
      <c r="AP36" s="24" t="n">
        <v>81</v>
      </c>
      <c r="AQ36" s="24" t="n">
        <v>88</v>
      </c>
      <c r="AR36" s="24" t="n">
        <v>78</v>
      </c>
      <c r="AS36" s="24" t="n">
        <v>82</v>
      </c>
      <c r="AT36" s="24" t="n">
        <v>64</v>
      </c>
      <c r="AU36" s="24" t="n">
        <v>84</v>
      </c>
      <c r="AV36" s="24" t="n">
        <v>36</v>
      </c>
      <c r="AW36" s="24" t="n">
        <v>69</v>
      </c>
      <c r="AX36" s="24" t="n">
        <v>72</v>
      </c>
      <c r="AY36" s="24" t="n">
        <v>58</v>
      </c>
      <c r="AZ36" s="24" t="n">
        <v>67</v>
      </c>
      <c r="BA36" s="24" t="n">
        <v>58</v>
      </c>
      <c r="BB36" s="24" t="n">
        <v>66</v>
      </c>
      <c r="BC36" s="24" t="n">
        <v>61</v>
      </c>
      <c r="BD36" s="24" t="n">
        <v>73</v>
      </c>
      <c r="BE36" s="24" t="n">
        <v>70</v>
      </c>
      <c r="BF36" s="24" t="n">
        <v>80</v>
      </c>
      <c r="BG36" s="24" t="n">
        <v>84</v>
      </c>
      <c r="BH36" s="24" t="n">
        <v>82</v>
      </c>
      <c r="BI36" s="24" t="n">
        <v>78</v>
      </c>
      <c r="BJ36" s="24" t="n">
        <v>82</v>
      </c>
      <c r="BK36" s="24" t="n">
        <v>71</v>
      </c>
      <c r="BL36" s="24" t="n">
        <v>77</v>
      </c>
      <c r="BM36" s="24" t="n">
        <v>85</v>
      </c>
      <c r="BN36" s="24" t="n">
        <v>84</v>
      </c>
      <c r="BO36" s="24" t="n">
        <v>68</v>
      </c>
      <c r="BP36" s="24" t="n">
        <v>59</v>
      </c>
      <c r="BQ36" s="24" t="n">
        <v>66</v>
      </c>
      <c r="BR36" s="24" t="n">
        <v>62</v>
      </c>
      <c r="BS36" s="24" t="n">
        <v>59</v>
      </c>
      <c r="BT36" s="24" t="n">
        <v>41</v>
      </c>
      <c r="BU36" s="24" t="n">
        <v>50</v>
      </c>
      <c r="BV36" s="24" t="n">
        <v>46</v>
      </c>
      <c r="BW36" s="24" t="n">
        <v>37</v>
      </c>
      <c r="BX36" s="24" t="n">
        <v>52</v>
      </c>
      <c r="BY36" s="24" t="n">
        <v>39</v>
      </c>
      <c r="BZ36" s="24" t="n">
        <v>41</v>
      </c>
      <c r="CA36" s="24" t="n">
        <v>32</v>
      </c>
      <c r="CB36" s="24" t="n">
        <v>43</v>
      </c>
      <c r="CC36" s="24" t="n">
        <v>42</v>
      </c>
      <c r="CD36" s="24" t="n">
        <v>36</v>
      </c>
      <c r="CE36" s="24" t="n">
        <v>32</v>
      </c>
      <c r="CF36" s="24" t="n">
        <v>45</v>
      </c>
      <c r="CG36" s="24" t="n">
        <v>28</v>
      </c>
      <c r="CH36" s="24" t="n">
        <v>28</v>
      </c>
      <c r="CI36" s="24" t="n">
        <v>27</v>
      </c>
      <c r="CJ36" s="24" t="n">
        <v>15</v>
      </c>
      <c r="CK36" s="24" t="n">
        <v>12</v>
      </c>
      <c r="CL36" s="24" t="n">
        <v>8</v>
      </c>
      <c r="CM36" s="24" t="n">
        <v>16</v>
      </c>
      <c r="CN36" s="24" t="n">
        <v>5</v>
      </c>
      <c r="CO36" s="24" t="n">
        <v>5</v>
      </c>
      <c r="CP36" s="24" t="n">
        <v>3</v>
      </c>
      <c r="CQ36" s="24" t="n">
        <v>2</v>
      </c>
      <c r="CR36" s="24" t="n">
        <v>2</v>
      </c>
      <c r="CS36" s="24" t="n">
        <v>2</v>
      </c>
      <c r="CT36" s="24" t="n">
        <v>1</v>
      </c>
      <c r="CU36" s="24" t="n">
        <v>0</v>
      </c>
      <c r="CV36" s="24" t="n">
        <v>1</v>
      </c>
      <c r="CW36" s="24" t="n">
        <v>0</v>
      </c>
      <c r="CX36" s="24" t="n">
        <v>0</v>
      </c>
      <c r="CY36" s="24" t="n">
        <v>0</v>
      </c>
      <c r="CZ36" s="24" t="n">
        <v>0</v>
      </c>
      <c r="DA36" s="17" t="n">
        <v>2</v>
      </c>
      <c r="DC36" s="30"/>
      <c r="DD36" s="30"/>
    </row>
    <row r="37" customFormat="false" ht="13.5" hidden="false" customHeight="false" outlineLevel="0" collapsed="false">
      <c r="A37" s="25" t="n">
        <v>368</v>
      </c>
      <c r="B37" s="13" t="s">
        <v>39</v>
      </c>
      <c r="C37" s="26" t="n">
        <v>2117</v>
      </c>
      <c r="D37" s="28" t="n">
        <v>15</v>
      </c>
      <c r="E37" s="28" t="n">
        <v>11</v>
      </c>
      <c r="F37" s="28" t="n">
        <v>13</v>
      </c>
      <c r="G37" s="28" t="n">
        <v>10</v>
      </c>
      <c r="H37" s="28" t="n">
        <v>15</v>
      </c>
      <c r="I37" s="28" t="n">
        <v>21</v>
      </c>
      <c r="J37" s="28" t="n">
        <v>18</v>
      </c>
      <c r="K37" s="28" t="n">
        <v>15</v>
      </c>
      <c r="L37" s="28" t="n">
        <v>14</v>
      </c>
      <c r="M37" s="28" t="n">
        <v>26</v>
      </c>
      <c r="N37" s="28" t="n">
        <v>18</v>
      </c>
      <c r="O37" s="28" t="n">
        <v>27</v>
      </c>
      <c r="P37" s="28" t="n">
        <v>20</v>
      </c>
      <c r="Q37" s="28" t="n">
        <v>26</v>
      </c>
      <c r="R37" s="28" t="n">
        <v>28</v>
      </c>
      <c r="S37" s="28" t="n">
        <v>27</v>
      </c>
      <c r="T37" s="28" t="n">
        <v>22</v>
      </c>
      <c r="U37" s="28" t="n">
        <v>28</v>
      </c>
      <c r="V37" s="28" t="n">
        <v>18</v>
      </c>
      <c r="W37" s="28" t="n">
        <v>19</v>
      </c>
      <c r="X37" s="28" t="n">
        <v>19</v>
      </c>
      <c r="Y37" s="28" t="n">
        <v>20</v>
      </c>
      <c r="Z37" s="28" t="n">
        <v>20</v>
      </c>
      <c r="AA37" s="28" t="n">
        <v>24</v>
      </c>
      <c r="AB37" s="28" t="n">
        <v>15</v>
      </c>
      <c r="AC37" s="28" t="n">
        <v>19</v>
      </c>
      <c r="AD37" s="28" t="n">
        <v>16</v>
      </c>
      <c r="AE37" s="28" t="n">
        <v>26</v>
      </c>
      <c r="AF37" s="28" t="n">
        <v>21</v>
      </c>
      <c r="AG37" s="28" t="n">
        <v>22</v>
      </c>
      <c r="AH37" s="28" t="n">
        <v>16</v>
      </c>
      <c r="AI37" s="28" t="n">
        <v>20</v>
      </c>
      <c r="AJ37" s="28" t="n">
        <v>14</v>
      </c>
      <c r="AK37" s="28" t="n">
        <v>31</v>
      </c>
      <c r="AL37" s="28" t="n">
        <v>19</v>
      </c>
      <c r="AM37" s="28" t="n">
        <v>26</v>
      </c>
      <c r="AN37" s="28" t="n">
        <v>23</v>
      </c>
      <c r="AO37" s="28" t="n">
        <v>26</v>
      </c>
      <c r="AP37" s="28" t="n">
        <v>30</v>
      </c>
      <c r="AQ37" s="28" t="n">
        <v>29</v>
      </c>
      <c r="AR37" s="28" t="n">
        <v>41</v>
      </c>
      <c r="AS37" s="28" t="n">
        <v>37</v>
      </c>
      <c r="AT37" s="28" t="n">
        <v>31</v>
      </c>
      <c r="AU37" s="28" t="n">
        <v>34</v>
      </c>
      <c r="AV37" s="28" t="n">
        <v>29</v>
      </c>
      <c r="AW37" s="28" t="n">
        <v>25</v>
      </c>
      <c r="AX37" s="28" t="n">
        <v>22</v>
      </c>
      <c r="AY37" s="28" t="n">
        <v>19</v>
      </c>
      <c r="AZ37" s="28" t="n">
        <v>31</v>
      </c>
      <c r="BA37" s="28" t="n">
        <v>43</v>
      </c>
      <c r="BB37" s="28" t="n">
        <v>35</v>
      </c>
      <c r="BC37" s="28" t="n">
        <v>23</v>
      </c>
      <c r="BD37" s="28" t="n">
        <v>36</v>
      </c>
      <c r="BE37" s="28" t="n">
        <v>40</v>
      </c>
      <c r="BF37" s="28" t="n">
        <v>22</v>
      </c>
      <c r="BG37" s="28" t="n">
        <v>36</v>
      </c>
      <c r="BH37" s="28" t="n">
        <v>36</v>
      </c>
      <c r="BI37" s="28" t="n">
        <v>52</v>
      </c>
      <c r="BJ37" s="28" t="n">
        <v>38</v>
      </c>
      <c r="BK37" s="28" t="n">
        <v>39</v>
      </c>
      <c r="BL37" s="28" t="n">
        <v>35</v>
      </c>
      <c r="BM37" s="28" t="n">
        <v>29</v>
      </c>
      <c r="BN37" s="28" t="n">
        <v>45</v>
      </c>
      <c r="BO37" s="28" t="n">
        <v>25</v>
      </c>
      <c r="BP37" s="28" t="n">
        <v>34</v>
      </c>
      <c r="BQ37" s="28" t="n">
        <v>34</v>
      </c>
      <c r="BR37" s="28" t="n">
        <v>29</v>
      </c>
      <c r="BS37" s="28" t="n">
        <v>32</v>
      </c>
      <c r="BT37" s="28" t="n">
        <v>22</v>
      </c>
      <c r="BU37" s="28" t="n">
        <v>25</v>
      </c>
      <c r="BV37" s="28" t="n">
        <v>25</v>
      </c>
      <c r="BW37" s="28" t="n">
        <v>30</v>
      </c>
      <c r="BX37" s="28" t="n">
        <v>21</v>
      </c>
      <c r="BY37" s="28" t="n">
        <v>36</v>
      </c>
      <c r="BZ37" s="28" t="n">
        <v>21</v>
      </c>
      <c r="CA37" s="28" t="n">
        <v>27</v>
      </c>
      <c r="CB37" s="28" t="n">
        <v>21</v>
      </c>
      <c r="CC37" s="28" t="n">
        <v>19</v>
      </c>
      <c r="CD37" s="28" t="n">
        <v>20</v>
      </c>
      <c r="CE37" s="28" t="n">
        <v>11</v>
      </c>
      <c r="CF37" s="28" t="n">
        <v>22</v>
      </c>
      <c r="CG37" s="28" t="n">
        <v>9</v>
      </c>
      <c r="CH37" s="28" t="n">
        <v>5</v>
      </c>
      <c r="CI37" s="28" t="n">
        <v>9</v>
      </c>
      <c r="CJ37" s="28" t="n">
        <v>7</v>
      </c>
      <c r="CK37" s="28" t="n">
        <v>9</v>
      </c>
      <c r="CL37" s="28" t="n">
        <v>4</v>
      </c>
      <c r="CM37" s="28" t="n">
        <v>2</v>
      </c>
      <c r="CN37" s="28" t="n">
        <v>2</v>
      </c>
      <c r="CO37" s="28" t="n">
        <v>3</v>
      </c>
      <c r="CP37" s="28" t="n">
        <v>1</v>
      </c>
      <c r="CQ37" s="28" t="n">
        <v>4</v>
      </c>
      <c r="CR37" s="28" t="n">
        <v>2</v>
      </c>
      <c r="CS37" s="28" t="n">
        <v>0</v>
      </c>
      <c r="CT37" s="28" t="n">
        <v>0</v>
      </c>
      <c r="CU37" s="28" t="n">
        <v>1</v>
      </c>
      <c r="CV37" s="28" t="n">
        <v>0</v>
      </c>
      <c r="CW37" s="28" t="n">
        <v>0</v>
      </c>
      <c r="CX37" s="28" t="n">
        <v>0</v>
      </c>
      <c r="CY37" s="28" t="n">
        <v>0</v>
      </c>
      <c r="CZ37" s="28" t="n">
        <v>0</v>
      </c>
      <c r="DA37" s="29" t="n">
        <v>0</v>
      </c>
      <c r="DC37" s="30"/>
      <c r="DD37" s="30"/>
    </row>
    <row r="38" customFormat="false" ht="13.5" hidden="false" customHeight="false" outlineLevel="0" collapsed="false">
      <c r="A38" s="18" t="n">
        <v>381</v>
      </c>
      <c r="B38" s="19" t="s">
        <v>40</v>
      </c>
      <c r="C38" s="14" t="n">
        <v>9409</v>
      </c>
      <c r="D38" s="24" t="n">
        <v>56</v>
      </c>
      <c r="E38" s="24" t="n">
        <v>88</v>
      </c>
      <c r="F38" s="24" t="n">
        <v>97</v>
      </c>
      <c r="G38" s="24" t="n">
        <v>116</v>
      </c>
      <c r="H38" s="24" t="n">
        <v>106</v>
      </c>
      <c r="I38" s="24" t="n">
        <v>101</v>
      </c>
      <c r="J38" s="24" t="n">
        <v>114</v>
      </c>
      <c r="K38" s="24" t="n">
        <v>99</v>
      </c>
      <c r="L38" s="24" t="n">
        <v>116</v>
      </c>
      <c r="M38" s="24" t="n">
        <v>110</v>
      </c>
      <c r="N38" s="24" t="n">
        <v>94</v>
      </c>
      <c r="O38" s="24" t="n">
        <v>136</v>
      </c>
      <c r="P38" s="24" t="n">
        <v>120</v>
      </c>
      <c r="Q38" s="24" t="n">
        <v>112</v>
      </c>
      <c r="R38" s="24" t="n">
        <v>121</v>
      </c>
      <c r="S38" s="24" t="n">
        <v>157</v>
      </c>
      <c r="T38" s="24" t="n">
        <v>133</v>
      </c>
      <c r="U38" s="24" t="n">
        <v>117</v>
      </c>
      <c r="V38" s="24" t="n">
        <v>106</v>
      </c>
      <c r="W38" s="24" t="n">
        <v>92</v>
      </c>
      <c r="X38" s="24" t="n">
        <v>106</v>
      </c>
      <c r="Y38" s="24" t="n">
        <v>83</v>
      </c>
      <c r="Z38" s="24" t="n">
        <v>89</v>
      </c>
      <c r="AA38" s="24" t="n">
        <v>107</v>
      </c>
      <c r="AB38" s="24" t="n">
        <v>85</v>
      </c>
      <c r="AC38" s="24" t="n">
        <v>109</v>
      </c>
      <c r="AD38" s="24" t="n">
        <v>105</v>
      </c>
      <c r="AE38" s="24" t="n">
        <v>76</v>
      </c>
      <c r="AF38" s="24" t="n">
        <v>104</v>
      </c>
      <c r="AG38" s="24" t="n">
        <v>101</v>
      </c>
      <c r="AH38" s="24" t="n">
        <v>98</v>
      </c>
      <c r="AI38" s="24" t="n">
        <v>110</v>
      </c>
      <c r="AJ38" s="24" t="n">
        <v>122</v>
      </c>
      <c r="AK38" s="24" t="n">
        <v>103</v>
      </c>
      <c r="AL38" s="24" t="n">
        <v>117</v>
      </c>
      <c r="AM38" s="24" t="n">
        <v>129</v>
      </c>
      <c r="AN38" s="24" t="n">
        <v>118</v>
      </c>
      <c r="AO38" s="24" t="n">
        <v>140</v>
      </c>
      <c r="AP38" s="24" t="n">
        <v>125</v>
      </c>
      <c r="AQ38" s="24" t="n">
        <v>148</v>
      </c>
      <c r="AR38" s="24" t="n">
        <v>155</v>
      </c>
      <c r="AS38" s="24" t="n">
        <v>131</v>
      </c>
      <c r="AT38" s="24" t="n">
        <v>142</v>
      </c>
      <c r="AU38" s="24" t="n">
        <v>154</v>
      </c>
      <c r="AV38" s="24" t="n">
        <v>97</v>
      </c>
      <c r="AW38" s="24" t="n">
        <v>95</v>
      </c>
      <c r="AX38" s="24" t="n">
        <v>137</v>
      </c>
      <c r="AY38" s="24" t="n">
        <v>124</v>
      </c>
      <c r="AZ38" s="24" t="n">
        <v>121</v>
      </c>
      <c r="BA38" s="24" t="n">
        <v>126</v>
      </c>
      <c r="BB38" s="24" t="n">
        <v>119</v>
      </c>
      <c r="BC38" s="24" t="n">
        <v>119</v>
      </c>
      <c r="BD38" s="24" t="n">
        <v>145</v>
      </c>
      <c r="BE38" s="24" t="n">
        <v>163</v>
      </c>
      <c r="BF38" s="24" t="n">
        <v>144</v>
      </c>
      <c r="BG38" s="24" t="n">
        <v>132</v>
      </c>
      <c r="BH38" s="24" t="n">
        <v>135</v>
      </c>
      <c r="BI38" s="24" t="n">
        <v>151</v>
      </c>
      <c r="BJ38" s="24" t="n">
        <v>149</v>
      </c>
      <c r="BK38" s="24" t="n">
        <v>149</v>
      </c>
      <c r="BL38" s="24" t="n">
        <v>118</v>
      </c>
      <c r="BM38" s="24" t="n">
        <v>123</v>
      </c>
      <c r="BN38" s="24" t="n">
        <v>159</v>
      </c>
      <c r="BO38" s="24" t="n">
        <v>113</v>
      </c>
      <c r="BP38" s="24" t="n">
        <v>121</v>
      </c>
      <c r="BQ38" s="24" t="n">
        <v>106</v>
      </c>
      <c r="BR38" s="24" t="n">
        <v>99</v>
      </c>
      <c r="BS38" s="24" t="n">
        <v>105</v>
      </c>
      <c r="BT38" s="24" t="n">
        <v>121</v>
      </c>
      <c r="BU38" s="24" t="n">
        <v>120</v>
      </c>
      <c r="BV38" s="24" t="n">
        <v>105</v>
      </c>
      <c r="BW38" s="24" t="n">
        <v>87</v>
      </c>
      <c r="BX38" s="24" t="n">
        <v>101</v>
      </c>
      <c r="BY38" s="24" t="n">
        <v>85</v>
      </c>
      <c r="BZ38" s="24" t="n">
        <v>92</v>
      </c>
      <c r="CA38" s="24" t="n">
        <v>62</v>
      </c>
      <c r="CB38" s="24" t="n">
        <v>74</v>
      </c>
      <c r="CC38" s="24" t="n">
        <v>88</v>
      </c>
      <c r="CD38" s="24" t="n">
        <v>55</v>
      </c>
      <c r="CE38" s="24" t="n">
        <v>65</v>
      </c>
      <c r="CF38" s="24" t="n">
        <v>61</v>
      </c>
      <c r="CG38" s="24" t="n">
        <v>57</v>
      </c>
      <c r="CH38" s="24" t="n">
        <v>32</v>
      </c>
      <c r="CI38" s="24" t="n">
        <v>44</v>
      </c>
      <c r="CJ38" s="24" t="n">
        <v>27</v>
      </c>
      <c r="CK38" s="24" t="n">
        <v>30</v>
      </c>
      <c r="CL38" s="24" t="n">
        <v>31</v>
      </c>
      <c r="CM38" s="24" t="n">
        <v>17</v>
      </c>
      <c r="CN38" s="24" t="n">
        <v>17</v>
      </c>
      <c r="CO38" s="24" t="n">
        <v>7</v>
      </c>
      <c r="CP38" s="24" t="n">
        <v>10</v>
      </c>
      <c r="CQ38" s="24" t="n">
        <v>6</v>
      </c>
      <c r="CR38" s="24" t="n">
        <v>6</v>
      </c>
      <c r="CS38" s="24" t="n">
        <v>7</v>
      </c>
      <c r="CT38" s="24" t="n">
        <v>1</v>
      </c>
      <c r="CU38" s="24" t="n">
        <v>2</v>
      </c>
      <c r="CV38" s="24" t="n">
        <v>1</v>
      </c>
      <c r="CW38" s="24" t="n">
        <v>0</v>
      </c>
      <c r="CX38" s="24" t="n">
        <v>0</v>
      </c>
      <c r="CY38" s="24" t="n">
        <v>0</v>
      </c>
      <c r="CZ38" s="24" t="n">
        <v>0</v>
      </c>
      <c r="DA38" s="17" t="n">
        <v>0</v>
      </c>
      <c r="DC38" s="30"/>
      <c r="DD38" s="30"/>
    </row>
    <row r="39" customFormat="false" ht="13.5" hidden="false" customHeight="false" outlineLevel="0" collapsed="false">
      <c r="A39" s="18" t="n">
        <v>382</v>
      </c>
      <c r="B39" s="22" t="s">
        <v>41</v>
      </c>
      <c r="C39" s="14" t="n">
        <v>6707</v>
      </c>
      <c r="D39" s="24" t="n">
        <v>41</v>
      </c>
      <c r="E39" s="24" t="n">
        <v>48</v>
      </c>
      <c r="F39" s="24" t="n">
        <v>77</v>
      </c>
      <c r="G39" s="24" t="n">
        <v>45</v>
      </c>
      <c r="H39" s="24" t="n">
        <v>68</v>
      </c>
      <c r="I39" s="24" t="n">
        <v>58</v>
      </c>
      <c r="J39" s="24" t="n">
        <v>81</v>
      </c>
      <c r="K39" s="24" t="n">
        <v>73</v>
      </c>
      <c r="L39" s="24" t="n">
        <v>80</v>
      </c>
      <c r="M39" s="24" t="n">
        <v>85</v>
      </c>
      <c r="N39" s="24" t="n">
        <v>91</v>
      </c>
      <c r="O39" s="24" t="n">
        <v>83</v>
      </c>
      <c r="P39" s="24" t="n">
        <v>86</v>
      </c>
      <c r="Q39" s="24" t="n">
        <v>76</v>
      </c>
      <c r="R39" s="24" t="n">
        <v>100</v>
      </c>
      <c r="S39" s="24" t="n">
        <v>91</v>
      </c>
      <c r="T39" s="24" t="n">
        <v>72</v>
      </c>
      <c r="U39" s="24" t="n">
        <v>99</v>
      </c>
      <c r="V39" s="24" t="n">
        <v>75</v>
      </c>
      <c r="W39" s="24" t="n">
        <v>53</v>
      </c>
      <c r="X39" s="24" t="n">
        <v>57</v>
      </c>
      <c r="Y39" s="24" t="n">
        <v>64</v>
      </c>
      <c r="Z39" s="24" t="n">
        <v>54</v>
      </c>
      <c r="AA39" s="24" t="n">
        <v>74</v>
      </c>
      <c r="AB39" s="24" t="n">
        <v>40</v>
      </c>
      <c r="AC39" s="24" t="n">
        <v>63</v>
      </c>
      <c r="AD39" s="24" t="n">
        <v>65</v>
      </c>
      <c r="AE39" s="24" t="n">
        <v>57</v>
      </c>
      <c r="AF39" s="24" t="n">
        <v>71</v>
      </c>
      <c r="AG39" s="24" t="n">
        <v>81</v>
      </c>
      <c r="AH39" s="24" t="n">
        <v>89</v>
      </c>
      <c r="AI39" s="24" t="n">
        <v>93</v>
      </c>
      <c r="AJ39" s="24" t="n">
        <v>79</v>
      </c>
      <c r="AK39" s="24" t="n">
        <v>76</v>
      </c>
      <c r="AL39" s="24" t="n">
        <v>94</v>
      </c>
      <c r="AM39" s="24" t="n">
        <v>97</v>
      </c>
      <c r="AN39" s="24" t="n">
        <v>84</v>
      </c>
      <c r="AO39" s="24" t="n">
        <v>99</v>
      </c>
      <c r="AP39" s="24" t="n">
        <v>103</v>
      </c>
      <c r="AQ39" s="24" t="n">
        <v>94</v>
      </c>
      <c r="AR39" s="24" t="n">
        <v>108</v>
      </c>
      <c r="AS39" s="24" t="n">
        <v>107</v>
      </c>
      <c r="AT39" s="24" t="n">
        <v>71</v>
      </c>
      <c r="AU39" s="24" t="n">
        <v>105</v>
      </c>
      <c r="AV39" s="24" t="n">
        <v>78</v>
      </c>
      <c r="AW39" s="24" t="n">
        <v>78</v>
      </c>
      <c r="AX39" s="24" t="n">
        <v>79</v>
      </c>
      <c r="AY39" s="24" t="n">
        <v>91</v>
      </c>
      <c r="AZ39" s="24" t="n">
        <v>105</v>
      </c>
      <c r="BA39" s="24" t="n">
        <v>97</v>
      </c>
      <c r="BB39" s="24" t="n">
        <v>97</v>
      </c>
      <c r="BC39" s="24" t="n">
        <v>83</v>
      </c>
      <c r="BD39" s="24" t="n">
        <v>122</v>
      </c>
      <c r="BE39" s="24" t="n">
        <v>127</v>
      </c>
      <c r="BF39" s="24" t="n">
        <v>84</v>
      </c>
      <c r="BG39" s="24" t="n">
        <v>110</v>
      </c>
      <c r="BH39" s="24" t="n">
        <v>104</v>
      </c>
      <c r="BI39" s="24" t="n">
        <v>123</v>
      </c>
      <c r="BJ39" s="24" t="n">
        <v>95</v>
      </c>
      <c r="BK39" s="24" t="n">
        <v>130</v>
      </c>
      <c r="BL39" s="24" t="n">
        <v>101</v>
      </c>
      <c r="BM39" s="24" t="n">
        <v>83</v>
      </c>
      <c r="BN39" s="24" t="n">
        <v>112</v>
      </c>
      <c r="BO39" s="24" t="n">
        <v>86</v>
      </c>
      <c r="BP39" s="24" t="n">
        <v>78</v>
      </c>
      <c r="BQ39" s="24" t="n">
        <v>73</v>
      </c>
      <c r="BR39" s="24" t="n">
        <v>62</v>
      </c>
      <c r="BS39" s="24" t="n">
        <v>65</v>
      </c>
      <c r="BT39" s="24" t="n">
        <v>71</v>
      </c>
      <c r="BU39" s="24" t="n">
        <v>72</v>
      </c>
      <c r="BV39" s="24" t="n">
        <v>78</v>
      </c>
      <c r="BW39" s="24" t="n">
        <v>65</v>
      </c>
      <c r="BX39" s="24" t="n">
        <v>65</v>
      </c>
      <c r="BY39" s="24" t="n">
        <v>46</v>
      </c>
      <c r="BZ39" s="24" t="n">
        <v>71</v>
      </c>
      <c r="CA39" s="24" t="n">
        <v>52</v>
      </c>
      <c r="CB39" s="24" t="n">
        <v>71</v>
      </c>
      <c r="CC39" s="24" t="n">
        <v>49</v>
      </c>
      <c r="CD39" s="24" t="n">
        <v>48</v>
      </c>
      <c r="CE39" s="24" t="n">
        <v>52</v>
      </c>
      <c r="CF39" s="24" t="n">
        <v>47</v>
      </c>
      <c r="CG39" s="24" t="n">
        <v>43</v>
      </c>
      <c r="CH39" s="24" t="n">
        <v>30</v>
      </c>
      <c r="CI39" s="24" t="n">
        <v>29</v>
      </c>
      <c r="CJ39" s="24" t="n">
        <v>29</v>
      </c>
      <c r="CK39" s="24" t="n">
        <v>20</v>
      </c>
      <c r="CL39" s="24" t="n">
        <v>27</v>
      </c>
      <c r="CM39" s="24" t="n">
        <v>15</v>
      </c>
      <c r="CN39" s="24" t="n">
        <v>16</v>
      </c>
      <c r="CO39" s="24" t="n">
        <v>8</v>
      </c>
      <c r="CP39" s="24" t="n">
        <v>9</v>
      </c>
      <c r="CQ39" s="24" t="n">
        <v>8</v>
      </c>
      <c r="CR39" s="24" t="n">
        <v>6</v>
      </c>
      <c r="CS39" s="24" t="n">
        <v>5</v>
      </c>
      <c r="CT39" s="24" t="n">
        <v>2</v>
      </c>
      <c r="CU39" s="24" t="n">
        <v>3</v>
      </c>
      <c r="CV39" s="24" t="n">
        <v>0</v>
      </c>
      <c r="CW39" s="24" t="n">
        <v>0</v>
      </c>
      <c r="CX39" s="24" t="n">
        <v>0</v>
      </c>
      <c r="CY39" s="24" t="n">
        <v>0</v>
      </c>
      <c r="CZ39" s="24" t="n">
        <v>0</v>
      </c>
      <c r="DA39" s="17" t="n">
        <v>0</v>
      </c>
      <c r="DC39" s="30"/>
      <c r="DD39" s="30"/>
    </row>
    <row r="40" customFormat="false" ht="13.5" hidden="false" customHeight="false" outlineLevel="0" collapsed="false">
      <c r="A40" s="18" t="n">
        <v>383</v>
      </c>
      <c r="B40" s="22" t="s">
        <v>42</v>
      </c>
      <c r="C40" s="14" t="n">
        <v>6477</v>
      </c>
      <c r="D40" s="24" t="n">
        <v>54</v>
      </c>
      <c r="E40" s="24" t="n">
        <v>59</v>
      </c>
      <c r="F40" s="24" t="n">
        <v>73</v>
      </c>
      <c r="G40" s="24" t="n">
        <v>77</v>
      </c>
      <c r="H40" s="24" t="n">
        <v>81</v>
      </c>
      <c r="I40" s="24" t="n">
        <v>73</v>
      </c>
      <c r="J40" s="24" t="n">
        <v>70</v>
      </c>
      <c r="K40" s="24" t="n">
        <v>85</v>
      </c>
      <c r="L40" s="24" t="n">
        <v>73</v>
      </c>
      <c r="M40" s="24" t="n">
        <v>75</v>
      </c>
      <c r="N40" s="24" t="n">
        <v>88</v>
      </c>
      <c r="O40" s="24" t="n">
        <v>98</v>
      </c>
      <c r="P40" s="24" t="n">
        <v>94</v>
      </c>
      <c r="Q40" s="24" t="n">
        <v>106</v>
      </c>
      <c r="R40" s="24" t="n">
        <v>100</v>
      </c>
      <c r="S40" s="24" t="n">
        <v>98</v>
      </c>
      <c r="T40" s="24" t="n">
        <v>89</v>
      </c>
      <c r="U40" s="24" t="n">
        <v>94</v>
      </c>
      <c r="V40" s="24" t="n">
        <v>59</v>
      </c>
      <c r="W40" s="24" t="n">
        <v>39</v>
      </c>
      <c r="X40" s="24" t="n">
        <v>45</v>
      </c>
      <c r="Y40" s="24" t="n">
        <v>44</v>
      </c>
      <c r="Z40" s="24" t="n">
        <v>50</v>
      </c>
      <c r="AA40" s="24" t="n">
        <v>55</v>
      </c>
      <c r="AB40" s="24" t="n">
        <v>47</v>
      </c>
      <c r="AC40" s="24" t="n">
        <v>63</v>
      </c>
      <c r="AD40" s="24" t="n">
        <v>66</v>
      </c>
      <c r="AE40" s="24" t="n">
        <v>77</v>
      </c>
      <c r="AF40" s="24" t="n">
        <v>53</v>
      </c>
      <c r="AG40" s="24" t="n">
        <v>74</v>
      </c>
      <c r="AH40" s="24" t="n">
        <v>79</v>
      </c>
      <c r="AI40" s="24" t="n">
        <v>67</v>
      </c>
      <c r="AJ40" s="24" t="n">
        <v>98</v>
      </c>
      <c r="AK40" s="24" t="n">
        <v>92</v>
      </c>
      <c r="AL40" s="24" t="n">
        <v>93</v>
      </c>
      <c r="AM40" s="24" t="n">
        <v>94</v>
      </c>
      <c r="AN40" s="24" t="n">
        <v>87</v>
      </c>
      <c r="AO40" s="24" t="n">
        <v>92</v>
      </c>
      <c r="AP40" s="24" t="n">
        <v>111</v>
      </c>
      <c r="AQ40" s="24" t="n">
        <v>89</v>
      </c>
      <c r="AR40" s="24" t="n">
        <v>117</v>
      </c>
      <c r="AS40" s="24" t="n">
        <v>106</v>
      </c>
      <c r="AT40" s="24" t="n">
        <v>81</v>
      </c>
      <c r="AU40" s="24" t="n">
        <v>95</v>
      </c>
      <c r="AV40" s="24" t="n">
        <v>60</v>
      </c>
      <c r="AW40" s="24" t="n">
        <v>61</v>
      </c>
      <c r="AX40" s="24" t="n">
        <v>87</v>
      </c>
      <c r="AY40" s="24" t="n">
        <v>77</v>
      </c>
      <c r="AZ40" s="24" t="n">
        <v>93</v>
      </c>
      <c r="BA40" s="24" t="n">
        <v>83</v>
      </c>
      <c r="BB40" s="24" t="n">
        <v>61</v>
      </c>
      <c r="BC40" s="24" t="n">
        <v>69</v>
      </c>
      <c r="BD40" s="24" t="n">
        <v>105</v>
      </c>
      <c r="BE40" s="24" t="n">
        <v>101</v>
      </c>
      <c r="BF40" s="24" t="n">
        <v>85</v>
      </c>
      <c r="BG40" s="24" t="n">
        <v>143</v>
      </c>
      <c r="BH40" s="24" t="n">
        <v>99</v>
      </c>
      <c r="BI40" s="24" t="n">
        <v>109</v>
      </c>
      <c r="BJ40" s="24" t="n">
        <v>94</v>
      </c>
      <c r="BK40" s="24" t="n">
        <v>86</v>
      </c>
      <c r="BL40" s="24" t="n">
        <v>60</v>
      </c>
      <c r="BM40" s="24" t="n">
        <v>105</v>
      </c>
      <c r="BN40" s="24" t="n">
        <v>97</v>
      </c>
      <c r="BO40" s="24" t="n">
        <v>90</v>
      </c>
      <c r="BP40" s="24" t="n">
        <v>79</v>
      </c>
      <c r="BQ40" s="24" t="n">
        <v>93</v>
      </c>
      <c r="BR40" s="24" t="n">
        <v>62</v>
      </c>
      <c r="BS40" s="24" t="n">
        <v>71</v>
      </c>
      <c r="BT40" s="24" t="n">
        <v>72</v>
      </c>
      <c r="BU40" s="24" t="n">
        <v>60</v>
      </c>
      <c r="BV40" s="24" t="n">
        <v>65</v>
      </c>
      <c r="BW40" s="24" t="n">
        <v>67</v>
      </c>
      <c r="BX40" s="24" t="n">
        <v>61</v>
      </c>
      <c r="BY40" s="24" t="n">
        <v>51</v>
      </c>
      <c r="BZ40" s="24" t="n">
        <v>49</v>
      </c>
      <c r="CA40" s="24" t="n">
        <v>51</v>
      </c>
      <c r="CB40" s="24" t="n">
        <v>62</v>
      </c>
      <c r="CC40" s="24" t="n">
        <v>49</v>
      </c>
      <c r="CD40" s="24" t="n">
        <v>52</v>
      </c>
      <c r="CE40" s="24" t="n">
        <v>50</v>
      </c>
      <c r="CF40" s="24" t="n">
        <v>39</v>
      </c>
      <c r="CG40" s="24" t="n">
        <v>35</v>
      </c>
      <c r="CH40" s="24" t="n">
        <v>27</v>
      </c>
      <c r="CI40" s="24" t="n">
        <v>34</v>
      </c>
      <c r="CJ40" s="24" t="n">
        <v>15</v>
      </c>
      <c r="CK40" s="24" t="n">
        <v>24</v>
      </c>
      <c r="CL40" s="24" t="n">
        <v>24</v>
      </c>
      <c r="CM40" s="24" t="n">
        <v>19</v>
      </c>
      <c r="CN40" s="24" t="n">
        <v>12</v>
      </c>
      <c r="CO40" s="24" t="n">
        <v>7</v>
      </c>
      <c r="CP40" s="24" t="n">
        <v>7</v>
      </c>
      <c r="CQ40" s="24" t="n">
        <v>4</v>
      </c>
      <c r="CR40" s="24" t="n">
        <v>3</v>
      </c>
      <c r="CS40" s="24" t="n">
        <v>1</v>
      </c>
      <c r="CT40" s="24" t="n">
        <v>1</v>
      </c>
      <c r="CU40" s="24" t="n">
        <v>1</v>
      </c>
      <c r="CV40" s="24" t="n">
        <v>1</v>
      </c>
      <c r="CW40" s="24" t="n">
        <v>4</v>
      </c>
      <c r="CX40" s="24" t="n">
        <v>0</v>
      </c>
      <c r="CY40" s="24" t="n">
        <v>0</v>
      </c>
      <c r="CZ40" s="24" t="n">
        <v>0</v>
      </c>
      <c r="DA40" s="17" t="n">
        <v>0</v>
      </c>
      <c r="DC40" s="30"/>
      <c r="DD40" s="30"/>
    </row>
    <row r="41" customFormat="false" ht="13.5" hidden="false" customHeight="false" outlineLevel="0" collapsed="false">
      <c r="A41" s="18" t="n">
        <v>384</v>
      </c>
      <c r="B41" s="22" t="s">
        <v>43</v>
      </c>
      <c r="C41" s="14" t="n">
        <v>8550</v>
      </c>
      <c r="D41" s="24" t="n">
        <v>62</v>
      </c>
      <c r="E41" s="24" t="n">
        <v>67</v>
      </c>
      <c r="F41" s="24" t="n">
        <v>84</v>
      </c>
      <c r="G41" s="24" t="n">
        <v>85</v>
      </c>
      <c r="H41" s="24" t="n">
        <v>90</v>
      </c>
      <c r="I41" s="24" t="n">
        <v>97</v>
      </c>
      <c r="J41" s="24" t="n">
        <v>96</v>
      </c>
      <c r="K41" s="24" t="n">
        <v>95</v>
      </c>
      <c r="L41" s="24" t="n">
        <v>90</v>
      </c>
      <c r="M41" s="24" t="n">
        <v>105</v>
      </c>
      <c r="N41" s="24" t="n">
        <v>96</v>
      </c>
      <c r="O41" s="24" t="n">
        <v>102</v>
      </c>
      <c r="P41" s="24" t="n">
        <v>117</v>
      </c>
      <c r="Q41" s="24" t="n">
        <v>138</v>
      </c>
      <c r="R41" s="24" t="n">
        <v>111</v>
      </c>
      <c r="S41" s="24" t="n">
        <v>125</v>
      </c>
      <c r="T41" s="24" t="n">
        <v>135</v>
      </c>
      <c r="U41" s="24" t="n">
        <v>127</v>
      </c>
      <c r="V41" s="24" t="n">
        <v>119</v>
      </c>
      <c r="W41" s="24" t="n">
        <v>95</v>
      </c>
      <c r="X41" s="24" t="n">
        <v>77</v>
      </c>
      <c r="Y41" s="24" t="n">
        <v>91</v>
      </c>
      <c r="Z41" s="24" t="n">
        <v>99</v>
      </c>
      <c r="AA41" s="24" t="n">
        <v>95</v>
      </c>
      <c r="AB41" s="24" t="n">
        <v>77</v>
      </c>
      <c r="AC41" s="24" t="n">
        <v>100</v>
      </c>
      <c r="AD41" s="24" t="n">
        <v>112</v>
      </c>
      <c r="AE41" s="24" t="n">
        <v>92</v>
      </c>
      <c r="AF41" s="24" t="n">
        <v>90</v>
      </c>
      <c r="AG41" s="24" t="n">
        <v>101</v>
      </c>
      <c r="AH41" s="24" t="n">
        <v>92</v>
      </c>
      <c r="AI41" s="24" t="n">
        <v>113</v>
      </c>
      <c r="AJ41" s="24" t="n">
        <v>93</v>
      </c>
      <c r="AK41" s="24" t="n">
        <v>96</v>
      </c>
      <c r="AL41" s="24" t="n">
        <v>87</v>
      </c>
      <c r="AM41" s="24" t="n">
        <v>111</v>
      </c>
      <c r="AN41" s="24" t="n">
        <v>106</v>
      </c>
      <c r="AO41" s="24" t="n">
        <v>132</v>
      </c>
      <c r="AP41" s="24" t="n">
        <v>132</v>
      </c>
      <c r="AQ41" s="24" t="n">
        <v>115</v>
      </c>
      <c r="AR41" s="24" t="n">
        <v>127</v>
      </c>
      <c r="AS41" s="24" t="n">
        <v>132</v>
      </c>
      <c r="AT41" s="24" t="n">
        <v>131</v>
      </c>
      <c r="AU41" s="24" t="n">
        <v>150</v>
      </c>
      <c r="AV41" s="24" t="n">
        <v>91</v>
      </c>
      <c r="AW41" s="24" t="n">
        <v>101</v>
      </c>
      <c r="AX41" s="24" t="n">
        <v>110</v>
      </c>
      <c r="AY41" s="24" t="n">
        <v>107</v>
      </c>
      <c r="AZ41" s="24" t="n">
        <v>102</v>
      </c>
      <c r="BA41" s="24" t="n">
        <v>116</v>
      </c>
      <c r="BB41" s="24" t="n">
        <v>108</v>
      </c>
      <c r="BC41" s="24" t="n">
        <v>105</v>
      </c>
      <c r="BD41" s="24" t="n">
        <v>146</v>
      </c>
      <c r="BE41" s="24" t="n">
        <v>154</v>
      </c>
      <c r="BF41" s="24" t="n">
        <v>115</v>
      </c>
      <c r="BG41" s="24" t="n">
        <v>135</v>
      </c>
      <c r="BH41" s="24" t="n">
        <v>123</v>
      </c>
      <c r="BI41" s="24" t="n">
        <v>122</v>
      </c>
      <c r="BJ41" s="24" t="n">
        <v>122</v>
      </c>
      <c r="BK41" s="24" t="n">
        <v>124</v>
      </c>
      <c r="BL41" s="24" t="n">
        <v>131</v>
      </c>
      <c r="BM41" s="24" t="n">
        <v>104</v>
      </c>
      <c r="BN41" s="24" t="n">
        <v>117</v>
      </c>
      <c r="BO41" s="24" t="n">
        <v>106</v>
      </c>
      <c r="BP41" s="24" t="n">
        <v>115</v>
      </c>
      <c r="BQ41" s="24" t="n">
        <v>96</v>
      </c>
      <c r="BR41" s="24" t="n">
        <v>103</v>
      </c>
      <c r="BS41" s="24" t="n">
        <v>98</v>
      </c>
      <c r="BT41" s="24" t="n">
        <v>104</v>
      </c>
      <c r="BU41" s="24" t="n">
        <v>99</v>
      </c>
      <c r="BV41" s="24" t="n">
        <v>82</v>
      </c>
      <c r="BW41" s="24" t="n">
        <v>71</v>
      </c>
      <c r="BX41" s="24" t="n">
        <v>77</v>
      </c>
      <c r="BY41" s="24" t="n">
        <v>77</v>
      </c>
      <c r="BZ41" s="24" t="n">
        <v>73</v>
      </c>
      <c r="CA41" s="24" t="n">
        <v>61</v>
      </c>
      <c r="CB41" s="24" t="n">
        <v>83</v>
      </c>
      <c r="CC41" s="24" t="n">
        <v>69</v>
      </c>
      <c r="CD41" s="24" t="n">
        <v>68</v>
      </c>
      <c r="CE41" s="24" t="n">
        <v>60</v>
      </c>
      <c r="CF41" s="24" t="n">
        <v>59</v>
      </c>
      <c r="CG41" s="24" t="n">
        <v>31</v>
      </c>
      <c r="CH41" s="24" t="n">
        <v>34</v>
      </c>
      <c r="CI41" s="24" t="n">
        <v>34</v>
      </c>
      <c r="CJ41" s="24" t="n">
        <v>18</v>
      </c>
      <c r="CK41" s="24" t="n">
        <v>23</v>
      </c>
      <c r="CL41" s="24" t="n">
        <v>18</v>
      </c>
      <c r="CM41" s="24" t="n">
        <v>20</v>
      </c>
      <c r="CN41" s="24" t="n">
        <v>10</v>
      </c>
      <c r="CO41" s="24" t="n">
        <v>9</v>
      </c>
      <c r="CP41" s="24" t="n">
        <v>8</v>
      </c>
      <c r="CQ41" s="24" t="n">
        <v>9</v>
      </c>
      <c r="CR41" s="24" t="n">
        <v>8</v>
      </c>
      <c r="CS41" s="24" t="n">
        <v>3</v>
      </c>
      <c r="CT41" s="24" t="n">
        <v>1</v>
      </c>
      <c r="CU41" s="24" t="n">
        <v>1</v>
      </c>
      <c r="CV41" s="24" t="n">
        <v>1</v>
      </c>
      <c r="CW41" s="24" t="n">
        <v>1</v>
      </c>
      <c r="CX41" s="24" t="n">
        <v>0</v>
      </c>
      <c r="CY41" s="24" t="n">
        <v>0</v>
      </c>
      <c r="CZ41" s="24" t="n">
        <v>0</v>
      </c>
      <c r="DA41" s="17" t="n">
        <v>0</v>
      </c>
      <c r="DC41" s="30"/>
      <c r="DD41" s="30"/>
    </row>
    <row r="42" customFormat="false" ht="13.5" hidden="false" customHeight="false" outlineLevel="0" collapsed="false">
      <c r="A42" s="18" t="n">
        <v>385</v>
      </c>
      <c r="B42" s="22" t="s">
        <v>44</v>
      </c>
      <c r="C42" s="14" t="n">
        <v>1748</v>
      </c>
      <c r="D42" s="24" t="n">
        <v>5</v>
      </c>
      <c r="E42" s="24" t="n">
        <v>21</v>
      </c>
      <c r="F42" s="24" t="n">
        <v>11</v>
      </c>
      <c r="G42" s="24" t="n">
        <v>16</v>
      </c>
      <c r="H42" s="24" t="n">
        <v>12</v>
      </c>
      <c r="I42" s="24" t="n">
        <v>20</v>
      </c>
      <c r="J42" s="24" t="n">
        <v>22</v>
      </c>
      <c r="K42" s="24" t="n">
        <v>18</v>
      </c>
      <c r="L42" s="24" t="n">
        <v>20</v>
      </c>
      <c r="M42" s="24" t="n">
        <v>18</v>
      </c>
      <c r="N42" s="24" t="n">
        <v>27</v>
      </c>
      <c r="O42" s="24" t="n">
        <v>27</v>
      </c>
      <c r="P42" s="24" t="n">
        <v>30</v>
      </c>
      <c r="Q42" s="24" t="n">
        <v>30</v>
      </c>
      <c r="R42" s="24" t="n">
        <v>28</v>
      </c>
      <c r="S42" s="24" t="n">
        <v>25</v>
      </c>
      <c r="T42" s="24" t="n">
        <v>23</v>
      </c>
      <c r="U42" s="24" t="n">
        <v>23</v>
      </c>
      <c r="V42" s="24" t="n">
        <v>17</v>
      </c>
      <c r="W42" s="24" t="n">
        <v>10</v>
      </c>
      <c r="X42" s="24" t="n">
        <v>5</v>
      </c>
      <c r="Y42" s="24" t="n">
        <v>18</v>
      </c>
      <c r="Z42" s="24" t="n">
        <v>5</v>
      </c>
      <c r="AA42" s="24" t="n">
        <v>15</v>
      </c>
      <c r="AB42" s="24" t="n">
        <v>14</v>
      </c>
      <c r="AC42" s="24" t="n">
        <v>10</v>
      </c>
      <c r="AD42" s="24" t="n">
        <v>16</v>
      </c>
      <c r="AE42" s="24" t="n">
        <v>16</v>
      </c>
      <c r="AF42" s="24" t="n">
        <v>16</v>
      </c>
      <c r="AG42" s="24" t="n">
        <v>13</v>
      </c>
      <c r="AH42" s="24" t="n">
        <v>14</v>
      </c>
      <c r="AI42" s="24" t="n">
        <v>14</v>
      </c>
      <c r="AJ42" s="24" t="n">
        <v>25</v>
      </c>
      <c r="AK42" s="24" t="n">
        <v>20</v>
      </c>
      <c r="AL42" s="24" t="n">
        <v>25</v>
      </c>
      <c r="AM42" s="24" t="n">
        <v>17</v>
      </c>
      <c r="AN42" s="24" t="n">
        <v>28</v>
      </c>
      <c r="AO42" s="24" t="n">
        <v>22</v>
      </c>
      <c r="AP42" s="24" t="n">
        <v>26</v>
      </c>
      <c r="AQ42" s="24" t="n">
        <v>28</v>
      </c>
      <c r="AR42" s="24" t="n">
        <v>32</v>
      </c>
      <c r="AS42" s="24" t="n">
        <v>22</v>
      </c>
      <c r="AT42" s="24" t="n">
        <v>24</v>
      </c>
      <c r="AU42" s="24" t="n">
        <v>25</v>
      </c>
      <c r="AV42" s="24" t="n">
        <v>11</v>
      </c>
      <c r="AW42" s="24" t="n">
        <v>19</v>
      </c>
      <c r="AX42" s="24" t="n">
        <v>20</v>
      </c>
      <c r="AY42" s="24" t="n">
        <v>23</v>
      </c>
      <c r="AZ42" s="24" t="n">
        <v>29</v>
      </c>
      <c r="BA42" s="24" t="n">
        <v>26</v>
      </c>
      <c r="BB42" s="24" t="n">
        <v>21</v>
      </c>
      <c r="BC42" s="24" t="n">
        <v>26</v>
      </c>
      <c r="BD42" s="24" t="n">
        <v>26</v>
      </c>
      <c r="BE42" s="24" t="n">
        <v>24</v>
      </c>
      <c r="BF42" s="24" t="n">
        <v>39</v>
      </c>
      <c r="BG42" s="24" t="n">
        <v>34</v>
      </c>
      <c r="BH42" s="24" t="n">
        <v>32</v>
      </c>
      <c r="BI42" s="24" t="n">
        <v>28</v>
      </c>
      <c r="BJ42" s="24" t="n">
        <v>22</v>
      </c>
      <c r="BK42" s="24" t="n">
        <v>25</v>
      </c>
      <c r="BL42" s="24" t="n">
        <v>24</v>
      </c>
      <c r="BM42" s="24" t="n">
        <v>24</v>
      </c>
      <c r="BN42" s="24" t="n">
        <v>23</v>
      </c>
      <c r="BO42" s="24" t="n">
        <v>23</v>
      </c>
      <c r="BP42" s="24" t="n">
        <v>24</v>
      </c>
      <c r="BQ42" s="24" t="n">
        <v>28</v>
      </c>
      <c r="BR42" s="24" t="n">
        <v>26</v>
      </c>
      <c r="BS42" s="24" t="n">
        <v>22</v>
      </c>
      <c r="BT42" s="24" t="n">
        <v>18</v>
      </c>
      <c r="BU42" s="24" t="n">
        <v>24</v>
      </c>
      <c r="BV42" s="24" t="n">
        <v>26</v>
      </c>
      <c r="BW42" s="24" t="n">
        <v>10</v>
      </c>
      <c r="BX42" s="24" t="n">
        <v>15</v>
      </c>
      <c r="BY42" s="24" t="n">
        <v>16</v>
      </c>
      <c r="BZ42" s="24" t="n">
        <v>22</v>
      </c>
      <c r="CA42" s="24" t="n">
        <v>21</v>
      </c>
      <c r="CB42" s="24" t="n">
        <v>18</v>
      </c>
      <c r="CC42" s="24" t="n">
        <v>23</v>
      </c>
      <c r="CD42" s="24" t="n">
        <v>13</v>
      </c>
      <c r="CE42" s="24" t="n">
        <v>11</v>
      </c>
      <c r="CF42" s="24" t="n">
        <v>7</v>
      </c>
      <c r="CG42" s="24" t="n">
        <v>15</v>
      </c>
      <c r="CH42" s="24" t="n">
        <v>12</v>
      </c>
      <c r="CI42" s="24" t="n">
        <v>6</v>
      </c>
      <c r="CJ42" s="24" t="n">
        <v>10</v>
      </c>
      <c r="CK42" s="24" t="n">
        <v>5</v>
      </c>
      <c r="CL42" s="24" t="n">
        <v>6</v>
      </c>
      <c r="CM42" s="24" t="n">
        <v>7</v>
      </c>
      <c r="CN42" s="24" t="n">
        <v>4</v>
      </c>
      <c r="CO42" s="24" t="n">
        <v>3</v>
      </c>
      <c r="CP42" s="24" t="n">
        <v>2</v>
      </c>
      <c r="CQ42" s="24" t="n">
        <v>0</v>
      </c>
      <c r="CR42" s="24" t="n">
        <v>2</v>
      </c>
      <c r="CS42" s="24" t="n">
        <v>0</v>
      </c>
      <c r="CT42" s="24" t="n">
        <v>0</v>
      </c>
      <c r="CU42" s="24" t="n">
        <v>0</v>
      </c>
      <c r="CV42" s="24" t="n">
        <v>0</v>
      </c>
      <c r="CW42" s="24" t="n">
        <v>0</v>
      </c>
      <c r="CX42" s="24" t="n">
        <v>0</v>
      </c>
      <c r="CY42" s="24" t="n">
        <v>0</v>
      </c>
      <c r="CZ42" s="24" t="n">
        <v>0</v>
      </c>
      <c r="DA42" s="17" t="n">
        <v>0</v>
      </c>
      <c r="DC42" s="30"/>
      <c r="DD42" s="30"/>
    </row>
    <row r="43" customFormat="false" ht="13.5" hidden="false" customHeight="false" outlineLevel="0" collapsed="false">
      <c r="A43" s="25" t="n">
        <v>386</v>
      </c>
      <c r="B43" s="13" t="s">
        <v>45</v>
      </c>
      <c r="C43" s="14" t="n">
        <v>2605</v>
      </c>
      <c r="D43" s="24" t="n">
        <v>21</v>
      </c>
      <c r="E43" s="24" t="n">
        <v>17</v>
      </c>
      <c r="F43" s="24" t="n">
        <v>29</v>
      </c>
      <c r="G43" s="24" t="n">
        <v>26</v>
      </c>
      <c r="H43" s="24" t="n">
        <v>26</v>
      </c>
      <c r="I43" s="24" t="n">
        <v>26</v>
      </c>
      <c r="J43" s="24" t="n">
        <v>38</v>
      </c>
      <c r="K43" s="24" t="n">
        <v>31</v>
      </c>
      <c r="L43" s="24" t="n">
        <v>34</v>
      </c>
      <c r="M43" s="24" t="n">
        <v>38</v>
      </c>
      <c r="N43" s="24" t="n">
        <v>37</v>
      </c>
      <c r="O43" s="24" t="n">
        <v>36</v>
      </c>
      <c r="P43" s="24" t="n">
        <v>37</v>
      </c>
      <c r="Q43" s="24" t="n">
        <v>46</v>
      </c>
      <c r="R43" s="24" t="n">
        <v>45</v>
      </c>
      <c r="S43" s="24" t="n">
        <v>33</v>
      </c>
      <c r="T43" s="24" t="n">
        <v>40</v>
      </c>
      <c r="U43" s="24" t="n">
        <v>36</v>
      </c>
      <c r="V43" s="24" t="n">
        <v>28</v>
      </c>
      <c r="W43" s="24" t="n">
        <v>27</v>
      </c>
      <c r="X43" s="24" t="n">
        <v>27</v>
      </c>
      <c r="Y43" s="24" t="n">
        <v>22</v>
      </c>
      <c r="Z43" s="24" t="n">
        <v>32</v>
      </c>
      <c r="AA43" s="24" t="n">
        <v>43</v>
      </c>
      <c r="AB43" s="24" t="n">
        <v>36</v>
      </c>
      <c r="AC43" s="24" t="n">
        <v>27</v>
      </c>
      <c r="AD43" s="24" t="n">
        <v>28</v>
      </c>
      <c r="AE43" s="24" t="n">
        <v>28</v>
      </c>
      <c r="AF43" s="24" t="n">
        <v>26</v>
      </c>
      <c r="AG43" s="24" t="n">
        <v>13</v>
      </c>
      <c r="AH43" s="24" t="n">
        <v>31</v>
      </c>
      <c r="AI43" s="24" t="n">
        <v>29</v>
      </c>
      <c r="AJ43" s="24" t="n">
        <v>42</v>
      </c>
      <c r="AK43" s="24" t="n">
        <v>30</v>
      </c>
      <c r="AL43" s="24" t="n">
        <v>30</v>
      </c>
      <c r="AM43" s="24" t="n">
        <v>28</v>
      </c>
      <c r="AN43" s="24" t="n">
        <v>42</v>
      </c>
      <c r="AO43" s="24" t="n">
        <v>36</v>
      </c>
      <c r="AP43" s="24" t="n">
        <v>43</v>
      </c>
      <c r="AQ43" s="24" t="n">
        <v>37</v>
      </c>
      <c r="AR43" s="24" t="n">
        <v>42</v>
      </c>
      <c r="AS43" s="24" t="n">
        <v>36</v>
      </c>
      <c r="AT43" s="24" t="n">
        <v>40</v>
      </c>
      <c r="AU43" s="24" t="n">
        <v>39</v>
      </c>
      <c r="AV43" s="24" t="n">
        <v>18</v>
      </c>
      <c r="AW43" s="24" t="n">
        <v>38</v>
      </c>
      <c r="AX43" s="24" t="n">
        <v>34</v>
      </c>
      <c r="AY43" s="24" t="n">
        <v>44</v>
      </c>
      <c r="AZ43" s="24" t="n">
        <v>38</v>
      </c>
      <c r="BA43" s="24" t="n">
        <v>44</v>
      </c>
      <c r="BB43" s="24" t="n">
        <v>35</v>
      </c>
      <c r="BC43" s="24" t="n">
        <v>37</v>
      </c>
      <c r="BD43" s="24" t="n">
        <v>47</v>
      </c>
      <c r="BE43" s="24" t="n">
        <v>39</v>
      </c>
      <c r="BF43" s="24" t="n">
        <v>29</v>
      </c>
      <c r="BG43" s="24" t="n">
        <v>32</v>
      </c>
      <c r="BH43" s="24" t="n">
        <v>25</v>
      </c>
      <c r="BI43" s="24" t="n">
        <v>35</v>
      </c>
      <c r="BJ43" s="24" t="n">
        <v>45</v>
      </c>
      <c r="BK43" s="24" t="n">
        <v>42</v>
      </c>
      <c r="BL43" s="24" t="n">
        <v>42</v>
      </c>
      <c r="BM43" s="24" t="n">
        <v>31</v>
      </c>
      <c r="BN43" s="24" t="n">
        <v>43</v>
      </c>
      <c r="BO43" s="24" t="n">
        <v>33</v>
      </c>
      <c r="BP43" s="24" t="n">
        <v>35</v>
      </c>
      <c r="BQ43" s="24" t="n">
        <v>32</v>
      </c>
      <c r="BR43" s="24" t="n">
        <v>25</v>
      </c>
      <c r="BS43" s="24" t="n">
        <v>29</v>
      </c>
      <c r="BT43" s="24" t="n">
        <v>25</v>
      </c>
      <c r="BU43" s="24" t="n">
        <v>28</v>
      </c>
      <c r="BV43" s="24" t="n">
        <v>20</v>
      </c>
      <c r="BW43" s="24" t="n">
        <v>20</v>
      </c>
      <c r="BX43" s="24" t="n">
        <v>23</v>
      </c>
      <c r="BY43" s="24" t="n">
        <v>20</v>
      </c>
      <c r="BZ43" s="24" t="n">
        <v>22</v>
      </c>
      <c r="CA43" s="24" t="n">
        <v>11</v>
      </c>
      <c r="CB43" s="24" t="n">
        <v>18</v>
      </c>
      <c r="CC43" s="24" t="n">
        <v>8</v>
      </c>
      <c r="CD43" s="24" t="n">
        <v>14</v>
      </c>
      <c r="CE43" s="24" t="n">
        <v>15</v>
      </c>
      <c r="CF43" s="24" t="n">
        <v>14</v>
      </c>
      <c r="CG43" s="24" t="n">
        <v>13</v>
      </c>
      <c r="CH43" s="24" t="n">
        <v>10</v>
      </c>
      <c r="CI43" s="24" t="n">
        <v>10</v>
      </c>
      <c r="CJ43" s="24" t="n">
        <v>7</v>
      </c>
      <c r="CK43" s="24" t="n">
        <v>8</v>
      </c>
      <c r="CL43" s="24" t="n">
        <v>4</v>
      </c>
      <c r="CM43" s="24" t="n">
        <v>6</v>
      </c>
      <c r="CN43" s="24" t="n">
        <v>1</v>
      </c>
      <c r="CO43" s="24" t="n">
        <v>5</v>
      </c>
      <c r="CP43" s="24" t="n">
        <v>3</v>
      </c>
      <c r="CQ43" s="24" t="n">
        <v>2</v>
      </c>
      <c r="CR43" s="24" t="n">
        <v>4</v>
      </c>
      <c r="CS43" s="24" t="n">
        <v>1</v>
      </c>
      <c r="CT43" s="24" t="n">
        <v>1</v>
      </c>
      <c r="CU43" s="24" t="n">
        <v>1</v>
      </c>
      <c r="CV43" s="24" t="n">
        <v>0</v>
      </c>
      <c r="CW43" s="24" t="n">
        <v>1</v>
      </c>
      <c r="CX43" s="24" t="n">
        <v>0</v>
      </c>
      <c r="CY43" s="24" t="n">
        <v>0</v>
      </c>
      <c r="CZ43" s="24" t="n">
        <v>0</v>
      </c>
      <c r="DA43" s="17" t="n">
        <v>0</v>
      </c>
      <c r="DC43" s="30"/>
      <c r="DD43" s="30"/>
    </row>
    <row r="44" customFormat="false" ht="13.5" hidden="false" customHeight="false" outlineLevel="0" collapsed="false">
      <c r="A44" s="18" t="n">
        <v>401</v>
      </c>
      <c r="B44" s="19" t="s">
        <v>46</v>
      </c>
      <c r="C44" s="20" t="n">
        <v>9029</v>
      </c>
      <c r="D44" s="16" t="n">
        <v>70</v>
      </c>
      <c r="E44" s="16" t="n">
        <v>90</v>
      </c>
      <c r="F44" s="16" t="n">
        <v>96</v>
      </c>
      <c r="G44" s="16" t="n">
        <v>115</v>
      </c>
      <c r="H44" s="16" t="n">
        <v>113</v>
      </c>
      <c r="I44" s="16" t="n">
        <v>115</v>
      </c>
      <c r="J44" s="16" t="n">
        <v>119</v>
      </c>
      <c r="K44" s="16" t="n">
        <v>126</v>
      </c>
      <c r="L44" s="16" t="n">
        <v>109</v>
      </c>
      <c r="M44" s="16" t="n">
        <v>128</v>
      </c>
      <c r="N44" s="16" t="n">
        <v>112</v>
      </c>
      <c r="O44" s="16" t="n">
        <v>119</v>
      </c>
      <c r="P44" s="16" t="n">
        <v>127</v>
      </c>
      <c r="Q44" s="16" t="n">
        <v>128</v>
      </c>
      <c r="R44" s="16" t="n">
        <v>136</v>
      </c>
      <c r="S44" s="16" t="n">
        <v>164</v>
      </c>
      <c r="T44" s="16" t="n">
        <v>150</v>
      </c>
      <c r="U44" s="16" t="n">
        <v>159</v>
      </c>
      <c r="V44" s="16" t="n">
        <v>100</v>
      </c>
      <c r="W44" s="16" t="n">
        <v>43</v>
      </c>
      <c r="X44" s="16" t="n">
        <v>48</v>
      </c>
      <c r="Y44" s="16" t="n">
        <v>50</v>
      </c>
      <c r="Z44" s="16" t="n">
        <v>71</v>
      </c>
      <c r="AA44" s="16" t="n">
        <v>76</v>
      </c>
      <c r="AB44" s="16" t="n">
        <v>68</v>
      </c>
      <c r="AC44" s="16" t="n">
        <v>99</v>
      </c>
      <c r="AD44" s="16" t="n">
        <v>75</v>
      </c>
      <c r="AE44" s="16" t="n">
        <v>120</v>
      </c>
      <c r="AF44" s="16" t="n">
        <v>108</v>
      </c>
      <c r="AG44" s="16" t="n">
        <v>106</v>
      </c>
      <c r="AH44" s="16" t="n">
        <v>112</v>
      </c>
      <c r="AI44" s="16" t="n">
        <v>123</v>
      </c>
      <c r="AJ44" s="16" t="n">
        <v>126</v>
      </c>
      <c r="AK44" s="16" t="n">
        <v>115</v>
      </c>
      <c r="AL44" s="16" t="n">
        <v>135</v>
      </c>
      <c r="AM44" s="16" t="n">
        <v>135</v>
      </c>
      <c r="AN44" s="16" t="n">
        <v>131</v>
      </c>
      <c r="AO44" s="16" t="n">
        <v>167</v>
      </c>
      <c r="AP44" s="16" t="n">
        <v>134</v>
      </c>
      <c r="AQ44" s="16" t="n">
        <v>148</v>
      </c>
      <c r="AR44" s="16" t="n">
        <v>166</v>
      </c>
      <c r="AS44" s="16" t="n">
        <v>170</v>
      </c>
      <c r="AT44" s="16" t="n">
        <v>156</v>
      </c>
      <c r="AU44" s="16" t="n">
        <v>160</v>
      </c>
      <c r="AV44" s="16" t="n">
        <v>90</v>
      </c>
      <c r="AW44" s="16" t="n">
        <v>105</v>
      </c>
      <c r="AX44" s="16" t="n">
        <v>143</v>
      </c>
      <c r="AY44" s="16" t="n">
        <v>123</v>
      </c>
      <c r="AZ44" s="16" t="n">
        <v>122</v>
      </c>
      <c r="BA44" s="16" t="n">
        <v>121</v>
      </c>
      <c r="BB44" s="16" t="n">
        <v>122</v>
      </c>
      <c r="BC44" s="16" t="n">
        <v>100</v>
      </c>
      <c r="BD44" s="16" t="n">
        <v>152</v>
      </c>
      <c r="BE44" s="16" t="n">
        <v>125</v>
      </c>
      <c r="BF44" s="16" t="n">
        <v>136</v>
      </c>
      <c r="BG44" s="16" t="n">
        <v>121</v>
      </c>
      <c r="BH44" s="16" t="n">
        <v>116</v>
      </c>
      <c r="BI44" s="16" t="n">
        <v>141</v>
      </c>
      <c r="BJ44" s="16" t="n">
        <v>126</v>
      </c>
      <c r="BK44" s="16" t="n">
        <v>130</v>
      </c>
      <c r="BL44" s="16" t="n">
        <v>126</v>
      </c>
      <c r="BM44" s="16" t="n">
        <v>105</v>
      </c>
      <c r="BN44" s="16" t="n">
        <v>117</v>
      </c>
      <c r="BO44" s="16" t="n">
        <v>102</v>
      </c>
      <c r="BP44" s="16" t="n">
        <v>112</v>
      </c>
      <c r="BQ44" s="16" t="n">
        <v>100</v>
      </c>
      <c r="BR44" s="16" t="n">
        <v>101</v>
      </c>
      <c r="BS44" s="16" t="n">
        <v>93</v>
      </c>
      <c r="BT44" s="16" t="n">
        <v>93</v>
      </c>
      <c r="BU44" s="16" t="n">
        <v>82</v>
      </c>
      <c r="BV44" s="16" t="n">
        <v>95</v>
      </c>
      <c r="BW44" s="16" t="n">
        <v>53</v>
      </c>
      <c r="BX44" s="16" t="n">
        <v>75</v>
      </c>
      <c r="BY44" s="16" t="n">
        <v>72</v>
      </c>
      <c r="BZ44" s="16" t="n">
        <v>64</v>
      </c>
      <c r="CA44" s="16" t="n">
        <v>60</v>
      </c>
      <c r="CB44" s="16" t="n">
        <v>61</v>
      </c>
      <c r="CC44" s="16" t="n">
        <v>54</v>
      </c>
      <c r="CD44" s="16" t="n">
        <v>51</v>
      </c>
      <c r="CE44" s="16" t="n">
        <v>46</v>
      </c>
      <c r="CF44" s="16" t="n">
        <v>39</v>
      </c>
      <c r="CG44" s="16" t="n">
        <v>51</v>
      </c>
      <c r="CH44" s="16" t="n">
        <v>27</v>
      </c>
      <c r="CI44" s="16" t="n">
        <v>18</v>
      </c>
      <c r="CJ44" s="16" t="n">
        <v>26</v>
      </c>
      <c r="CK44" s="16" t="n">
        <v>30</v>
      </c>
      <c r="CL44" s="16" t="n">
        <v>19</v>
      </c>
      <c r="CM44" s="16" t="n">
        <v>11</v>
      </c>
      <c r="CN44" s="16" t="n">
        <v>15</v>
      </c>
      <c r="CO44" s="16" t="n">
        <v>13</v>
      </c>
      <c r="CP44" s="16" t="n">
        <v>11</v>
      </c>
      <c r="CQ44" s="16" t="n">
        <v>4</v>
      </c>
      <c r="CR44" s="16" t="n">
        <v>3</v>
      </c>
      <c r="CS44" s="16" t="n">
        <v>1</v>
      </c>
      <c r="CT44" s="16" t="n">
        <v>2</v>
      </c>
      <c r="CU44" s="16" t="n">
        <v>2</v>
      </c>
      <c r="CV44" s="16" t="n">
        <v>2</v>
      </c>
      <c r="CW44" s="16" t="n">
        <v>1</v>
      </c>
      <c r="CX44" s="16" t="n">
        <v>0</v>
      </c>
      <c r="CY44" s="16" t="n">
        <v>1</v>
      </c>
      <c r="CZ44" s="16" t="n">
        <v>0</v>
      </c>
      <c r="DA44" s="21" t="n">
        <v>0</v>
      </c>
      <c r="DC44" s="30"/>
      <c r="DD44" s="30"/>
    </row>
    <row r="45" customFormat="false" ht="13.5" hidden="false" customHeight="false" outlineLevel="0" collapsed="false">
      <c r="A45" s="18" t="n">
        <v>402</v>
      </c>
      <c r="B45" s="22" t="s">
        <v>47</v>
      </c>
      <c r="C45" s="14" t="n">
        <v>6061</v>
      </c>
      <c r="D45" s="24" t="n">
        <v>33</v>
      </c>
      <c r="E45" s="24" t="n">
        <v>51</v>
      </c>
      <c r="F45" s="24" t="n">
        <v>43</v>
      </c>
      <c r="G45" s="24" t="n">
        <v>47</v>
      </c>
      <c r="H45" s="24" t="n">
        <v>71</v>
      </c>
      <c r="I45" s="24" t="n">
        <v>67</v>
      </c>
      <c r="J45" s="24" t="n">
        <v>78</v>
      </c>
      <c r="K45" s="24" t="n">
        <v>70</v>
      </c>
      <c r="L45" s="24" t="n">
        <v>79</v>
      </c>
      <c r="M45" s="24" t="n">
        <v>75</v>
      </c>
      <c r="N45" s="24" t="n">
        <v>76</v>
      </c>
      <c r="O45" s="24" t="n">
        <v>78</v>
      </c>
      <c r="P45" s="24" t="n">
        <v>102</v>
      </c>
      <c r="Q45" s="24" t="n">
        <v>88</v>
      </c>
      <c r="R45" s="24" t="n">
        <v>100</v>
      </c>
      <c r="S45" s="24" t="n">
        <v>101</v>
      </c>
      <c r="T45" s="24" t="n">
        <v>96</v>
      </c>
      <c r="U45" s="24" t="n">
        <v>88</v>
      </c>
      <c r="V45" s="24" t="n">
        <v>76</v>
      </c>
      <c r="W45" s="24" t="n">
        <v>31</v>
      </c>
      <c r="X45" s="24" t="n">
        <v>48</v>
      </c>
      <c r="Y45" s="24" t="n">
        <v>56</v>
      </c>
      <c r="Z45" s="24" t="n">
        <v>59</v>
      </c>
      <c r="AA45" s="24" t="n">
        <v>42</v>
      </c>
      <c r="AB45" s="24" t="n">
        <v>48</v>
      </c>
      <c r="AC45" s="24" t="n">
        <v>62</v>
      </c>
      <c r="AD45" s="24" t="n">
        <v>61</v>
      </c>
      <c r="AE45" s="24" t="n">
        <v>48</v>
      </c>
      <c r="AF45" s="24" t="n">
        <v>47</v>
      </c>
      <c r="AG45" s="24" t="n">
        <v>63</v>
      </c>
      <c r="AH45" s="24" t="n">
        <v>47</v>
      </c>
      <c r="AI45" s="24" t="n">
        <v>69</v>
      </c>
      <c r="AJ45" s="24" t="n">
        <v>67</v>
      </c>
      <c r="AK45" s="24" t="n">
        <v>71</v>
      </c>
      <c r="AL45" s="24" t="n">
        <v>77</v>
      </c>
      <c r="AM45" s="24" t="n">
        <v>87</v>
      </c>
      <c r="AN45" s="24" t="n">
        <v>86</v>
      </c>
      <c r="AO45" s="24" t="n">
        <v>72</v>
      </c>
      <c r="AP45" s="24" t="n">
        <v>95</v>
      </c>
      <c r="AQ45" s="24" t="n">
        <v>96</v>
      </c>
      <c r="AR45" s="24" t="n">
        <v>77</v>
      </c>
      <c r="AS45" s="24" t="n">
        <v>109</v>
      </c>
      <c r="AT45" s="24" t="n">
        <v>100</v>
      </c>
      <c r="AU45" s="24" t="n">
        <v>106</v>
      </c>
      <c r="AV45" s="24" t="n">
        <v>70</v>
      </c>
      <c r="AW45" s="24" t="n">
        <v>77</v>
      </c>
      <c r="AX45" s="24" t="n">
        <v>71</v>
      </c>
      <c r="AY45" s="24" t="n">
        <v>78</v>
      </c>
      <c r="AZ45" s="24" t="n">
        <v>95</v>
      </c>
      <c r="BA45" s="24" t="n">
        <v>77</v>
      </c>
      <c r="BB45" s="24" t="n">
        <v>83</v>
      </c>
      <c r="BC45" s="24" t="n">
        <v>59</v>
      </c>
      <c r="BD45" s="24" t="n">
        <v>91</v>
      </c>
      <c r="BE45" s="24" t="n">
        <v>93</v>
      </c>
      <c r="BF45" s="24" t="n">
        <v>93</v>
      </c>
      <c r="BG45" s="24" t="n">
        <v>83</v>
      </c>
      <c r="BH45" s="24" t="n">
        <v>88</v>
      </c>
      <c r="BI45" s="24" t="n">
        <v>110</v>
      </c>
      <c r="BJ45" s="24" t="n">
        <v>101</v>
      </c>
      <c r="BK45" s="24" t="n">
        <v>95</v>
      </c>
      <c r="BL45" s="24" t="n">
        <v>101</v>
      </c>
      <c r="BM45" s="24" t="n">
        <v>84</v>
      </c>
      <c r="BN45" s="24" t="n">
        <v>95</v>
      </c>
      <c r="BO45" s="24" t="n">
        <v>63</v>
      </c>
      <c r="BP45" s="24" t="n">
        <v>84</v>
      </c>
      <c r="BQ45" s="24" t="n">
        <v>80</v>
      </c>
      <c r="BR45" s="24" t="n">
        <v>72</v>
      </c>
      <c r="BS45" s="24" t="n">
        <v>57</v>
      </c>
      <c r="BT45" s="24" t="n">
        <v>61</v>
      </c>
      <c r="BU45" s="24" t="n">
        <v>77</v>
      </c>
      <c r="BV45" s="24" t="n">
        <v>67</v>
      </c>
      <c r="BW45" s="24" t="n">
        <v>60</v>
      </c>
      <c r="BX45" s="24" t="n">
        <v>46</v>
      </c>
      <c r="BY45" s="24" t="n">
        <v>65</v>
      </c>
      <c r="BZ45" s="24" t="n">
        <v>51</v>
      </c>
      <c r="CA45" s="24" t="n">
        <v>54</v>
      </c>
      <c r="CB45" s="24" t="n">
        <v>53</v>
      </c>
      <c r="CC45" s="24" t="n">
        <v>47</v>
      </c>
      <c r="CD45" s="24" t="n">
        <v>43</v>
      </c>
      <c r="CE45" s="24" t="n">
        <v>48</v>
      </c>
      <c r="CF45" s="24" t="n">
        <v>39</v>
      </c>
      <c r="CG45" s="24" t="n">
        <v>30</v>
      </c>
      <c r="CH45" s="24" t="n">
        <v>33</v>
      </c>
      <c r="CI45" s="24" t="n">
        <v>30</v>
      </c>
      <c r="CJ45" s="24" t="n">
        <v>21</v>
      </c>
      <c r="CK45" s="24" t="n">
        <v>23</v>
      </c>
      <c r="CL45" s="24" t="n">
        <v>14</v>
      </c>
      <c r="CM45" s="24" t="n">
        <v>13</v>
      </c>
      <c r="CN45" s="24" t="n">
        <v>8</v>
      </c>
      <c r="CO45" s="24" t="n">
        <v>14</v>
      </c>
      <c r="CP45" s="24" t="n">
        <v>6</v>
      </c>
      <c r="CQ45" s="24" t="n">
        <v>3</v>
      </c>
      <c r="CR45" s="24" t="n">
        <v>3</v>
      </c>
      <c r="CS45" s="24" t="n">
        <v>1</v>
      </c>
      <c r="CT45" s="24" t="n">
        <v>1</v>
      </c>
      <c r="CU45" s="24" t="n">
        <v>5</v>
      </c>
      <c r="CV45" s="24" t="n">
        <v>2</v>
      </c>
      <c r="CW45" s="24" t="n">
        <v>0</v>
      </c>
      <c r="CX45" s="24" t="n">
        <v>0</v>
      </c>
      <c r="CY45" s="24" t="n">
        <v>0</v>
      </c>
      <c r="CZ45" s="24" t="n">
        <v>0</v>
      </c>
      <c r="DA45" s="17" t="n">
        <v>0</v>
      </c>
      <c r="DC45" s="30"/>
      <c r="DD45" s="30"/>
    </row>
    <row r="46" customFormat="false" ht="13.5" hidden="false" customHeight="false" outlineLevel="0" collapsed="false">
      <c r="A46" s="18" t="n">
        <v>403</v>
      </c>
      <c r="B46" s="22" t="s">
        <v>48</v>
      </c>
      <c r="C46" s="14" t="n">
        <v>4993</v>
      </c>
      <c r="D46" s="24" t="n">
        <v>36</v>
      </c>
      <c r="E46" s="24" t="n">
        <v>59</v>
      </c>
      <c r="F46" s="24" t="n">
        <v>58</v>
      </c>
      <c r="G46" s="24" t="n">
        <v>48</v>
      </c>
      <c r="H46" s="24" t="n">
        <v>65</v>
      </c>
      <c r="I46" s="24" t="n">
        <v>58</v>
      </c>
      <c r="J46" s="24" t="n">
        <v>62</v>
      </c>
      <c r="K46" s="24" t="n">
        <v>72</v>
      </c>
      <c r="L46" s="24" t="n">
        <v>76</v>
      </c>
      <c r="M46" s="24" t="n">
        <v>67</v>
      </c>
      <c r="N46" s="24" t="n">
        <v>78</v>
      </c>
      <c r="O46" s="24" t="n">
        <v>65</v>
      </c>
      <c r="P46" s="24" t="n">
        <v>85</v>
      </c>
      <c r="Q46" s="24" t="n">
        <v>61</v>
      </c>
      <c r="R46" s="24" t="n">
        <v>83</v>
      </c>
      <c r="S46" s="24" t="n">
        <v>82</v>
      </c>
      <c r="T46" s="24" t="n">
        <v>83</v>
      </c>
      <c r="U46" s="24" t="n">
        <v>91</v>
      </c>
      <c r="V46" s="24" t="n">
        <v>67</v>
      </c>
      <c r="W46" s="24" t="n">
        <v>49</v>
      </c>
      <c r="X46" s="24" t="n">
        <v>45</v>
      </c>
      <c r="Y46" s="24" t="n">
        <v>52</v>
      </c>
      <c r="Z46" s="24" t="n">
        <v>68</v>
      </c>
      <c r="AA46" s="24" t="n">
        <v>43</v>
      </c>
      <c r="AB46" s="24" t="n">
        <v>41</v>
      </c>
      <c r="AC46" s="24" t="n">
        <v>44</v>
      </c>
      <c r="AD46" s="24" t="n">
        <v>59</v>
      </c>
      <c r="AE46" s="24" t="n">
        <v>52</v>
      </c>
      <c r="AF46" s="24" t="n">
        <v>40</v>
      </c>
      <c r="AG46" s="24" t="n">
        <v>53</v>
      </c>
      <c r="AH46" s="24" t="n">
        <v>50</v>
      </c>
      <c r="AI46" s="24" t="n">
        <v>58</v>
      </c>
      <c r="AJ46" s="24" t="n">
        <v>60</v>
      </c>
      <c r="AK46" s="24" t="n">
        <v>67</v>
      </c>
      <c r="AL46" s="24" t="n">
        <v>75</v>
      </c>
      <c r="AM46" s="24" t="n">
        <v>77</v>
      </c>
      <c r="AN46" s="24" t="n">
        <v>73</v>
      </c>
      <c r="AO46" s="24" t="n">
        <v>92</v>
      </c>
      <c r="AP46" s="24" t="n">
        <v>83</v>
      </c>
      <c r="AQ46" s="24" t="n">
        <v>92</v>
      </c>
      <c r="AR46" s="24" t="n">
        <v>84</v>
      </c>
      <c r="AS46" s="24" t="n">
        <v>86</v>
      </c>
      <c r="AT46" s="24" t="n">
        <v>91</v>
      </c>
      <c r="AU46" s="24" t="n">
        <v>82</v>
      </c>
      <c r="AV46" s="24" t="n">
        <v>56</v>
      </c>
      <c r="AW46" s="24" t="n">
        <v>49</v>
      </c>
      <c r="AX46" s="24" t="n">
        <v>76</v>
      </c>
      <c r="AY46" s="24" t="n">
        <v>73</v>
      </c>
      <c r="AZ46" s="24" t="n">
        <v>72</v>
      </c>
      <c r="BA46" s="24" t="n">
        <v>69</v>
      </c>
      <c r="BB46" s="24" t="n">
        <v>58</v>
      </c>
      <c r="BC46" s="24" t="n">
        <v>50</v>
      </c>
      <c r="BD46" s="24" t="n">
        <v>57</v>
      </c>
      <c r="BE46" s="24" t="n">
        <v>80</v>
      </c>
      <c r="BF46" s="24" t="n">
        <v>69</v>
      </c>
      <c r="BG46" s="24" t="n">
        <v>62</v>
      </c>
      <c r="BH46" s="24" t="n">
        <v>61</v>
      </c>
      <c r="BI46" s="24" t="n">
        <v>66</v>
      </c>
      <c r="BJ46" s="24" t="n">
        <v>65</v>
      </c>
      <c r="BK46" s="24" t="n">
        <v>67</v>
      </c>
      <c r="BL46" s="24" t="n">
        <v>60</v>
      </c>
      <c r="BM46" s="24" t="n">
        <v>54</v>
      </c>
      <c r="BN46" s="24" t="n">
        <v>52</v>
      </c>
      <c r="BO46" s="24" t="n">
        <v>66</v>
      </c>
      <c r="BP46" s="24" t="n">
        <v>52</v>
      </c>
      <c r="BQ46" s="24" t="n">
        <v>60</v>
      </c>
      <c r="BR46" s="24" t="n">
        <v>51</v>
      </c>
      <c r="BS46" s="24" t="n">
        <v>53</v>
      </c>
      <c r="BT46" s="24" t="n">
        <v>49</v>
      </c>
      <c r="BU46" s="24" t="n">
        <v>46</v>
      </c>
      <c r="BV46" s="24" t="n">
        <v>31</v>
      </c>
      <c r="BW46" s="24" t="n">
        <v>36</v>
      </c>
      <c r="BX46" s="24" t="n">
        <v>37</v>
      </c>
      <c r="BY46" s="24" t="n">
        <v>47</v>
      </c>
      <c r="BZ46" s="24" t="n">
        <v>53</v>
      </c>
      <c r="CA46" s="24" t="n">
        <v>29</v>
      </c>
      <c r="CB46" s="24" t="n">
        <v>35</v>
      </c>
      <c r="CC46" s="24" t="n">
        <v>36</v>
      </c>
      <c r="CD46" s="24" t="n">
        <v>24</v>
      </c>
      <c r="CE46" s="24" t="n">
        <v>25</v>
      </c>
      <c r="CF46" s="24" t="n">
        <v>38</v>
      </c>
      <c r="CG46" s="24" t="n">
        <v>22</v>
      </c>
      <c r="CH46" s="24" t="n">
        <v>24</v>
      </c>
      <c r="CI46" s="24" t="n">
        <v>14</v>
      </c>
      <c r="CJ46" s="24" t="n">
        <v>11</v>
      </c>
      <c r="CK46" s="24" t="n">
        <v>16</v>
      </c>
      <c r="CL46" s="24" t="n">
        <v>9</v>
      </c>
      <c r="CM46" s="24" t="n">
        <v>7</v>
      </c>
      <c r="CN46" s="24" t="n">
        <v>5</v>
      </c>
      <c r="CO46" s="24" t="n">
        <v>3</v>
      </c>
      <c r="CP46" s="24" t="n">
        <v>5</v>
      </c>
      <c r="CQ46" s="24" t="n">
        <v>1</v>
      </c>
      <c r="CR46" s="24" t="n">
        <v>0</v>
      </c>
      <c r="CS46" s="24" t="n">
        <v>0</v>
      </c>
      <c r="CT46" s="24" t="n">
        <v>0</v>
      </c>
      <c r="CU46" s="24" t="n">
        <v>0</v>
      </c>
      <c r="CV46" s="24" t="n">
        <v>0</v>
      </c>
      <c r="CW46" s="24" t="n">
        <v>0</v>
      </c>
      <c r="CX46" s="24" t="n">
        <v>0</v>
      </c>
      <c r="CY46" s="24" t="n">
        <v>0</v>
      </c>
      <c r="CZ46" s="24" t="n">
        <v>0</v>
      </c>
      <c r="DA46" s="17" t="n">
        <v>0</v>
      </c>
      <c r="DC46" s="30"/>
      <c r="DD46" s="30"/>
    </row>
    <row r="47" customFormat="false" ht="13.5" hidden="false" customHeight="false" outlineLevel="0" collapsed="false">
      <c r="A47" s="18" t="n">
        <v>404</v>
      </c>
      <c r="B47" s="22" t="s">
        <v>49</v>
      </c>
      <c r="C47" s="14" t="n">
        <v>3749</v>
      </c>
      <c r="D47" s="24" t="n">
        <v>31</v>
      </c>
      <c r="E47" s="24" t="n">
        <v>36</v>
      </c>
      <c r="F47" s="24" t="n">
        <v>28</v>
      </c>
      <c r="G47" s="24" t="n">
        <v>34</v>
      </c>
      <c r="H47" s="24" t="n">
        <v>36</v>
      </c>
      <c r="I47" s="24" t="n">
        <v>39</v>
      </c>
      <c r="J47" s="24" t="n">
        <v>40</v>
      </c>
      <c r="K47" s="24" t="n">
        <v>46</v>
      </c>
      <c r="L47" s="24" t="n">
        <v>44</v>
      </c>
      <c r="M47" s="24" t="n">
        <v>43</v>
      </c>
      <c r="N47" s="24" t="n">
        <v>50</v>
      </c>
      <c r="O47" s="24" t="n">
        <v>46</v>
      </c>
      <c r="P47" s="24" t="n">
        <v>33</v>
      </c>
      <c r="Q47" s="24" t="n">
        <v>46</v>
      </c>
      <c r="R47" s="24" t="n">
        <v>66</v>
      </c>
      <c r="S47" s="24" t="n">
        <v>46</v>
      </c>
      <c r="T47" s="24" t="n">
        <v>50</v>
      </c>
      <c r="U47" s="24" t="n">
        <v>57</v>
      </c>
      <c r="V47" s="24" t="n">
        <v>33</v>
      </c>
      <c r="W47" s="24" t="n">
        <v>36</v>
      </c>
      <c r="X47" s="24" t="n">
        <v>36</v>
      </c>
      <c r="Y47" s="24" t="n">
        <v>36</v>
      </c>
      <c r="Z47" s="24" t="n">
        <v>34</v>
      </c>
      <c r="AA47" s="24" t="n">
        <v>38</v>
      </c>
      <c r="AB47" s="24" t="n">
        <v>18</v>
      </c>
      <c r="AC47" s="24" t="n">
        <v>42</v>
      </c>
      <c r="AD47" s="24" t="n">
        <v>36</v>
      </c>
      <c r="AE47" s="24" t="n">
        <v>33</v>
      </c>
      <c r="AF47" s="24" t="n">
        <v>22</v>
      </c>
      <c r="AG47" s="24" t="n">
        <v>22</v>
      </c>
      <c r="AH47" s="24" t="n">
        <v>27</v>
      </c>
      <c r="AI47" s="24" t="n">
        <v>38</v>
      </c>
      <c r="AJ47" s="24" t="n">
        <v>37</v>
      </c>
      <c r="AK47" s="24" t="n">
        <v>38</v>
      </c>
      <c r="AL47" s="24" t="n">
        <v>47</v>
      </c>
      <c r="AM47" s="24" t="n">
        <v>50</v>
      </c>
      <c r="AN47" s="24" t="n">
        <v>46</v>
      </c>
      <c r="AO47" s="24" t="n">
        <v>46</v>
      </c>
      <c r="AP47" s="24" t="n">
        <v>63</v>
      </c>
      <c r="AQ47" s="24" t="n">
        <v>41</v>
      </c>
      <c r="AR47" s="24" t="n">
        <v>71</v>
      </c>
      <c r="AS47" s="24" t="n">
        <v>56</v>
      </c>
      <c r="AT47" s="24" t="n">
        <v>51</v>
      </c>
      <c r="AU47" s="24" t="n">
        <v>62</v>
      </c>
      <c r="AV47" s="24" t="n">
        <v>39</v>
      </c>
      <c r="AW47" s="24" t="n">
        <v>34</v>
      </c>
      <c r="AX47" s="24" t="n">
        <v>38</v>
      </c>
      <c r="AY47" s="24" t="n">
        <v>50</v>
      </c>
      <c r="AZ47" s="24" t="n">
        <v>32</v>
      </c>
      <c r="BA47" s="24" t="n">
        <v>52</v>
      </c>
      <c r="BB47" s="24" t="n">
        <v>46</v>
      </c>
      <c r="BC47" s="24" t="n">
        <v>49</v>
      </c>
      <c r="BD47" s="24" t="n">
        <v>65</v>
      </c>
      <c r="BE47" s="24" t="n">
        <v>50</v>
      </c>
      <c r="BF47" s="24" t="n">
        <v>73</v>
      </c>
      <c r="BG47" s="24" t="n">
        <v>60</v>
      </c>
      <c r="BH47" s="24" t="n">
        <v>70</v>
      </c>
      <c r="BI47" s="24" t="n">
        <v>71</v>
      </c>
      <c r="BJ47" s="24" t="n">
        <v>74</v>
      </c>
      <c r="BK47" s="24" t="n">
        <v>57</v>
      </c>
      <c r="BL47" s="24" t="n">
        <v>67</v>
      </c>
      <c r="BM47" s="24" t="n">
        <v>67</v>
      </c>
      <c r="BN47" s="24" t="n">
        <v>63</v>
      </c>
      <c r="BO47" s="24" t="n">
        <v>60</v>
      </c>
      <c r="BP47" s="24" t="n">
        <v>58</v>
      </c>
      <c r="BQ47" s="24" t="n">
        <v>67</v>
      </c>
      <c r="BR47" s="24" t="n">
        <v>53</v>
      </c>
      <c r="BS47" s="24" t="n">
        <v>49</v>
      </c>
      <c r="BT47" s="24" t="n">
        <v>38</v>
      </c>
      <c r="BU47" s="24" t="n">
        <v>50</v>
      </c>
      <c r="BV47" s="24" t="n">
        <v>50</v>
      </c>
      <c r="BW47" s="24" t="n">
        <v>45</v>
      </c>
      <c r="BX47" s="24" t="n">
        <v>24</v>
      </c>
      <c r="BY47" s="24" t="n">
        <v>44</v>
      </c>
      <c r="BZ47" s="24" t="n">
        <v>35</v>
      </c>
      <c r="CA47" s="24" t="n">
        <v>22</v>
      </c>
      <c r="CB47" s="24" t="n">
        <v>25</v>
      </c>
      <c r="CC47" s="24" t="n">
        <v>25</v>
      </c>
      <c r="CD47" s="24" t="n">
        <v>38</v>
      </c>
      <c r="CE47" s="24" t="n">
        <v>26</v>
      </c>
      <c r="CF47" s="24" t="n">
        <v>29</v>
      </c>
      <c r="CG47" s="24" t="n">
        <v>21</v>
      </c>
      <c r="CH47" s="24" t="n">
        <v>13</v>
      </c>
      <c r="CI47" s="24" t="n">
        <v>10</v>
      </c>
      <c r="CJ47" s="24" t="n">
        <v>20</v>
      </c>
      <c r="CK47" s="24" t="n">
        <v>13</v>
      </c>
      <c r="CL47" s="24" t="n">
        <v>8</v>
      </c>
      <c r="CM47" s="24" t="n">
        <v>7</v>
      </c>
      <c r="CN47" s="24" t="n">
        <v>5</v>
      </c>
      <c r="CO47" s="24" t="n">
        <v>9</v>
      </c>
      <c r="CP47" s="24" t="n">
        <v>5</v>
      </c>
      <c r="CQ47" s="24" t="n">
        <v>4</v>
      </c>
      <c r="CR47" s="24" t="n">
        <v>0</v>
      </c>
      <c r="CS47" s="24" t="n">
        <v>3</v>
      </c>
      <c r="CT47" s="24" t="n">
        <v>3</v>
      </c>
      <c r="CU47" s="24" t="n">
        <v>0</v>
      </c>
      <c r="CV47" s="24" t="n">
        <v>2</v>
      </c>
      <c r="CW47" s="24" t="n">
        <v>0</v>
      </c>
      <c r="CX47" s="24" t="n">
        <v>0</v>
      </c>
      <c r="CY47" s="24" t="n">
        <v>0</v>
      </c>
      <c r="CZ47" s="24" t="n">
        <v>1</v>
      </c>
      <c r="DA47" s="17" t="n">
        <v>0</v>
      </c>
      <c r="DC47" s="30"/>
      <c r="DD47" s="30"/>
    </row>
    <row r="48" customFormat="false" ht="13.5" hidden="false" customHeight="false" outlineLevel="0" collapsed="false">
      <c r="A48" s="18" t="n">
        <v>405</v>
      </c>
      <c r="B48" s="22" t="s">
        <v>50</v>
      </c>
      <c r="C48" s="14" t="n">
        <v>5514</v>
      </c>
      <c r="D48" s="24" t="n">
        <v>49</v>
      </c>
      <c r="E48" s="24" t="n">
        <v>56</v>
      </c>
      <c r="F48" s="24" t="n">
        <v>53</v>
      </c>
      <c r="G48" s="24" t="n">
        <v>53</v>
      </c>
      <c r="H48" s="24" t="n">
        <v>64</v>
      </c>
      <c r="I48" s="24" t="n">
        <v>62</v>
      </c>
      <c r="J48" s="24" t="n">
        <v>81</v>
      </c>
      <c r="K48" s="24" t="n">
        <v>76</v>
      </c>
      <c r="L48" s="24" t="n">
        <v>83</v>
      </c>
      <c r="M48" s="24" t="n">
        <v>69</v>
      </c>
      <c r="N48" s="24" t="n">
        <v>58</v>
      </c>
      <c r="O48" s="24" t="n">
        <v>88</v>
      </c>
      <c r="P48" s="24" t="n">
        <v>99</v>
      </c>
      <c r="Q48" s="24" t="n">
        <v>73</v>
      </c>
      <c r="R48" s="24" t="n">
        <v>92</v>
      </c>
      <c r="S48" s="24" t="n">
        <v>80</v>
      </c>
      <c r="T48" s="24" t="n">
        <v>87</v>
      </c>
      <c r="U48" s="24" t="n">
        <v>77</v>
      </c>
      <c r="V48" s="24" t="n">
        <v>65</v>
      </c>
      <c r="W48" s="24" t="n">
        <v>29</v>
      </c>
      <c r="X48" s="24" t="n">
        <v>43</v>
      </c>
      <c r="Y48" s="24" t="n">
        <v>48</v>
      </c>
      <c r="Z48" s="24" t="n">
        <v>53</v>
      </c>
      <c r="AA48" s="24" t="n">
        <v>55</v>
      </c>
      <c r="AB48" s="24" t="n">
        <v>47</v>
      </c>
      <c r="AC48" s="24" t="n">
        <v>48</v>
      </c>
      <c r="AD48" s="24" t="n">
        <v>56</v>
      </c>
      <c r="AE48" s="24" t="n">
        <v>43</v>
      </c>
      <c r="AF48" s="24" t="n">
        <v>52</v>
      </c>
      <c r="AG48" s="24" t="n">
        <v>49</v>
      </c>
      <c r="AH48" s="24" t="n">
        <v>75</v>
      </c>
      <c r="AI48" s="24" t="n">
        <v>76</v>
      </c>
      <c r="AJ48" s="24" t="n">
        <v>66</v>
      </c>
      <c r="AK48" s="24" t="n">
        <v>64</v>
      </c>
      <c r="AL48" s="24" t="n">
        <v>78</v>
      </c>
      <c r="AM48" s="24" t="n">
        <v>75</v>
      </c>
      <c r="AN48" s="24" t="n">
        <v>77</v>
      </c>
      <c r="AO48" s="24" t="n">
        <v>84</v>
      </c>
      <c r="AP48" s="24" t="n">
        <v>90</v>
      </c>
      <c r="AQ48" s="24" t="n">
        <v>87</v>
      </c>
      <c r="AR48" s="24" t="n">
        <v>78</v>
      </c>
      <c r="AS48" s="24" t="n">
        <v>86</v>
      </c>
      <c r="AT48" s="24" t="n">
        <v>82</v>
      </c>
      <c r="AU48" s="24" t="n">
        <v>93</v>
      </c>
      <c r="AV48" s="24" t="n">
        <v>62</v>
      </c>
      <c r="AW48" s="24" t="n">
        <v>50</v>
      </c>
      <c r="AX48" s="24" t="n">
        <v>65</v>
      </c>
      <c r="AY48" s="24" t="n">
        <v>75</v>
      </c>
      <c r="AZ48" s="24" t="n">
        <v>76</v>
      </c>
      <c r="BA48" s="24" t="n">
        <v>72</v>
      </c>
      <c r="BB48" s="24" t="n">
        <v>70</v>
      </c>
      <c r="BC48" s="24" t="n">
        <v>65</v>
      </c>
      <c r="BD48" s="24" t="n">
        <v>73</v>
      </c>
      <c r="BE48" s="24" t="n">
        <v>74</v>
      </c>
      <c r="BF48" s="24" t="n">
        <v>115</v>
      </c>
      <c r="BG48" s="24" t="n">
        <v>80</v>
      </c>
      <c r="BH48" s="24" t="n">
        <v>88</v>
      </c>
      <c r="BI48" s="24" t="n">
        <v>90</v>
      </c>
      <c r="BJ48" s="24" t="n">
        <v>97</v>
      </c>
      <c r="BK48" s="24" t="n">
        <v>88</v>
      </c>
      <c r="BL48" s="24" t="n">
        <v>90</v>
      </c>
      <c r="BM48" s="24" t="n">
        <v>63</v>
      </c>
      <c r="BN48" s="24" t="n">
        <v>84</v>
      </c>
      <c r="BO48" s="24" t="n">
        <v>102</v>
      </c>
      <c r="BP48" s="24" t="n">
        <v>60</v>
      </c>
      <c r="BQ48" s="24" t="n">
        <v>59</v>
      </c>
      <c r="BR48" s="24" t="n">
        <v>66</v>
      </c>
      <c r="BS48" s="24" t="n">
        <v>58</v>
      </c>
      <c r="BT48" s="24" t="n">
        <v>55</v>
      </c>
      <c r="BU48" s="24" t="n">
        <v>61</v>
      </c>
      <c r="BV48" s="24" t="n">
        <v>46</v>
      </c>
      <c r="BW48" s="24" t="n">
        <v>49</v>
      </c>
      <c r="BX48" s="24" t="n">
        <v>59</v>
      </c>
      <c r="BY48" s="24" t="n">
        <v>46</v>
      </c>
      <c r="BZ48" s="24" t="n">
        <v>49</v>
      </c>
      <c r="CA48" s="24" t="n">
        <v>37</v>
      </c>
      <c r="CB48" s="24" t="n">
        <v>32</v>
      </c>
      <c r="CC48" s="24" t="n">
        <v>41</v>
      </c>
      <c r="CD48" s="24" t="n">
        <v>32</v>
      </c>
      <c r="CE48" s="24" t="n">
        <v>25</v>
      </c>
      <c r="CF48" s="24" t="n">
        <v>28</v>
      </c>
      <c r="CG48" s="24" t="n">
        <v>15</v>
      </c>
      <c r="CH48" s="24" t="n">
        <v>11</v>
      </c>
      <c r="CI48" s="24" t="n">
        <v>16</v>
      </c>
      <c r="CJ48" s="24" t="n">
        <v>22</v>
      </c>
      <c r="CK48" s="24" t="n">
        <v>14</v>
      </c>
      <c r="CL48" s="24" t="n">
        <v>5</v>
      </c>
      <c r="CM48" s="24" t="n">
        <v>8</v>
      </c>
      <c r="CN48" s="24" t="n">
        <v>15</v>
      </c>
      <c r="CO48" s="24" t="n">
        <v>9</v>
      </c>
      <c r="CP48" s="24" t="n">
        <v>4</v>
      </c>
      <c r="CQ48" s="24" t="n">
        <v>2</v>
      </c>
      <c r="CR48" s="24" t="n">
        <v>2</v>
      </c>
      <c r="CS48" s="24" t="n">
        <v>1</v>
      </c>
      <c r="CT48" s="24" t="n">
        <v>3</v>
      </c>
      <c r="CU48" s="24" t="n">
        <v>3</v>
      </c>
      <c r="CV48" s="24" t="n">
        <v>1</v>
      </c>
      <c r="CW48" s="24" t="n">
        <v>1</v>
      </c>
      <c r="CX48" s="24" t="n">
        <v>1</v>
      </c>
      <c r="CY48" s="24" t="n">
        <v>0</v>
      </c>
      <c r="CZ48" s="24" t="n">
        <v>0</v>
      </c>
      <c r="DA48" s="17" t="n">
        <v>0</v>
      </c>
      <c r="DC48" s="30"/>
      <c r="DD48" s="30"/>
    </row>
    <row r="49" customFormat="false" ht="13.5" hidden="false" customHeight="false" outlineLevel="0" collapsed="false">
      <c r="A49" s="18" t="n">
        <v>406</v>
      </c>
      <c r="B49" s="22" t="s">
        <v>51</v>
      </c>
      <c r="C49" s="14" t="n">
        <v>3138</v>
      </c>
      <c r="D49" s="24" t="n">
        <v>25</v>
      </c>
      <c r="E49" s="24" t="n">
        <v>28</v>
      </c>
      <c r="F49" s="24" t="n">
        <v>29</v>
      </c>
      <c r="G49" s="24" t="n">
        <v>24</v>
      </c>
      <c r="H49" s="24" t="n">
        <v>34</v>
      </c>
      <c r="I49" s="24" t="n">
        <v>36</v>
      </c>
      <c r="J49" s="24" t="n">
        <v>37</v>
      </c>
      <c r="K49" s="24" t="n">
        <v>41</v>
      </c>
      <c r="L49" s="24" t="n">
        <v>44</v>
      </c>
      <c r="M49" s="24" t="n">
        <v>49</v>
      </c>
      <c r="N49" s="24" t="n">
        <v>51</v>
      </c>
      <c r="O49" s="24" t="n">
        <v>62</v>
      </c>
      <c r="P49" s="24" t="n">
        <v>43</v>
      </c>
      <c r="Q49" s="24" t="n">
        <v>49</v>
      </c>
      <c r="R49" s="24" t="n">
        <v>67</v>
      </c>
      <c r="S49" s="24" t="n">
        <v>53</v>
      </c>
      <c r="T49" s="24" t="n">
        <v>59</v>
      </c>
      <c r="U49" s="24" t="n">
        <v>49</v>
      </c>
      <c r="V49" s="24" t="n">
        <v>48</v>
      </c>
      <c r="W49" s="24" t="n">
        <v>22</v>
      </c>
      <c r="X49" s="24" t="n">
        <v>15</v>
      </c>
      <c r="Y49" s="24" t="n">
        <v>27</v>
      </c>
      <c r="Z49" s="24" t="n">
        <v>22</v>
      </c>
      <c r="AA49" s="24" t="n">
        <v>15</v>
      </c>
      <c r="AB49" s="24" t="n">
        <v>29</v>
      </c>
      <c r="AC49" s="24" t="n">
        <v>28</v>
      </c>
      <c r="AD49" s="24" t="n">
        <v>22</v>
      </c>
      <c r="AE49" s="24" t="n">
        <v>17</v>
      </c>
      <c r="AF49" s="24" t="n">
        <v>30</v>
      </c>
      <c r="AG49" s="24" t="n">
        <v>23</v>
      </c>
      <c r="AH49" s="24" t="n">
        <v>24</v>
      </c>
      <c r="AI49" s="24" t="n">
        <v>38</v>
      </c>
      <c r="AJ49" s="24" t="n">
        <v>33</v>
      </c>
      <c r="AK49" s="24" t="n">
        <v>35</v>
      </c>
      <c r="AL49" s="24" t="n">
        <v>36</v>
      </c>
      <c r="AM49" s="24" t="n">
        <v>43</v>
      </c>
      <c r="AN49" s="24" t="n">
        <v>46</v>
      </c>
      <c r="AO49" s="24" t="n">
        <v>39</v>
      </c>
      <c r="AP49" s="24" t="n">
        <v>43</v>
      </c>
      <c r="AQ49" s="24" t="n">
        <v>52</v>
      </c>
      <c r="AR49" s="24" t="n">
        <v>53</v>
      </c>
      <c r="AS49" s="24" t="n">
        <v>63</v>
      </c>
      <c r="AT49" s="24" t="n">
        <v>44</v>
      </c>
      <c r="AU49" s="24" t="n">
        <v>53</v>
      </c>
      <c r="AV49" s="24" t="n">
        <v>36</v>
      </c>
      <c r="AW49" s="24" t="n">
        <v>28</v>
      </c>
      <c r="AX49" s="24" t="n">
        <v>35</v>
      </c>
      <c r="AY49" s="24" t="n">
        <v>51</v>
      </c>
      <c r="AZ49" s="24" t="n">
        <v>44</v>
      </c>
      <c r="BA49" s="24" t="n">
        <v>45</v>
      </c>
      <c r="BB49" s="24" t="n">
        <v>54</v>
      </c>
      <c r="BC49" s="24" t="n">
        <v>47</v>
      </c>
      <c r="BD49" s="24" t="n">
        <v>43</v>
      </c>
      <c r="BE49" s="24" t="n">
        <v>49</v>
      </c>
      <c r="BF49" s="24" t="n">
        <v>55</v>
      </c>
      <c r="BG49" s="24" t="n">
        <v>51</v>
      </c>
      <c r="BH49" s="24" t="n">
        <v>52</v>
      </c>
      <c r="BI49" s="24" t="n">
        <v>53</v>
      </c>
      <c r="BJ49" s="24" t="n">
        <v>39</v>
      </c>
      <c r="BK49" s="24" t="n">
        <v>47</v>
      </c>
      <c r="BL49" s="24" t="n">
        <v>34</v>
      </c>
      <c r="BM49" s="24" t="n">
        <v>36</v>
      </c>
      <c r="BN49" s="24" t="n">
        <v>51</v>
      </c>
      <c r="BO49" s="24" t="n">
        <v>35</v>
      </c>
      <c r="BP49" s="24" t="n">
        <v>39</v>
      </c>
      <c r="BQ49" s="24" t="n">
        <v>46</v>
      </c>
      <c r="BR49" s="24" t="n">
        <v>41</v>
      </c>
      <c r="BS49" s="24" t="n">
        <v>31</v>
      </c>
      <c r="BT49" s="24" t="n">
        <v>35</v>
      </c>
      <c r="BU49" s="24" t="n">
        <v>27</v>
      </c>
      <c r="BV49" s="24" t="n">
        <v>38</v>
      </c>
      <c r="BW49" s="24" t="n">
        <v>32</v>
      </c>
      <c r="BX49" s="24" t="n">
        <v>35</v>
      </c>
      <c r="BY49" s="24" t="n">
        <v>30</v>
      </c>
      <c r="BZ49" s="24" t="n">
        <v>20</v>
      </c>
      <c r="CA49" s="24" t="n">
        <v>29</v>
      </c>
      <c r="CB49" s="24" t="n">
        <v>23</v>
      </c>
      <c r="CC49" s="24" t="n">
        <v>24</v>
      </c>
      <c r="CD49" s="24" t="n">
        <v>20</v>
      </c>
      <c r="CE49" s="24" t="n">
        <v>16</v>
      </c>
      <c r="CF49" s="24" t="n">
        <v>15</v>
      </c>
      <c r="CG49" s="24" t="n">
        <v>17</v>
      </c>
      <c r="CH49" s="24" t="n">
        <v>9</v>
      </c>
      <c r="CI49" s="24" t="n">
        <v>5</v>
      </c>
      <c r="CJ49" s="24" t="n">
        <v>6</v>
      </c>
      <c r="CK49" s="24" t="n">
        <v>9</v>
      </c>
      <c r="CL49" s="24" t="n">
        <v>8</v>
      </c>
      <c r="CM49" s="24" t="n">
        <v>5</v>
      </c>
      <c r="CN49" s="24" t="n">
        <v>5</v>
      </c>
      <c r="CO49" s="24" t="n">
        <v>1</v>
      </c>
      <c r="CP49" s="24" t="n">
        <v>1</v>
      </c>
      <c r="CQ49" s="24" t="n">
        <v>1</v>
      </c>
      <c r="CR49" s="24" t="n">
        <v>1</v>
      </c>
      <c r="CS49" s="24" t="n">
        <v>3</v>
      </c>
      <c r="CT49" s="24" t="n">
        <v>0</v>
      </c>
      <c r="CU49" s="24" t="n">
        <v>1</v>
      </c>
      <c r="CV49" s="24" t="n">
        <v>0</v>
      </c>
      <c r="CW49" s="24" t="n">
        <v>0</v>
      </c>
      <c r="CX49" s="24" t="n">
        <v>0</v>
      </c>
      <c r="CY49" s="24" t="n">
        <v>0</v>
      </c>
      <c r="CZ49" s="24" t="n">
        <v>0</v>
      </c>
      <c r="DA49" s="17" t="n">
        <v>0</v>
      </c>
      <c r="DC49" s="30"/>
      <c r="DD49" s="30"/>
    </row>
    <row r="50" customFormat="false" ht="13.5" hidden="false" customHeight="false" outlineLevel="0" collapsed="false">
      <c r="A50" s="18" t="n">
        <v>407</v>
      </c>
      <c r="B50" s="22" t="s">
        <v>52</v>
      </c>
      <c r="C50" s="14" t="n">
        <v>5416</v>
      </c>
      <c r="D50" s="24" t="n">
        <v>52</v>
      </c>
      <c r="E50" s="24" t="n">
        <v>55</v>
      </c>
      <c r="F50" s="24" t="n">
        <v>72</v>
      </c>
      <c r="G50" s="24" t="n">
        <v>73</v>
      </c>
      <c r="H50" s="24" t="n">
        <v>62</v>
      </c>
      <c r="I50" s="24" t="n">
        <v>59</v>
      </c>
      <c r="J50" s="24" t="n">
        <v>81</v>
      </c>
      <c r="K50" s="24" t="n">
        <v>54</v>
      </c>
      <c r="L50" s="24" t="n">
        <v>64</v>
      </c>
      <c r="M50" s="24" t="n">
        <v>75</v>
      </c>
      <c r="N50" s="24" t="n">
        <v>59</v>
      </c>
      <c r="O50" s="24" t="n">
        <v>72</v>
      </c>
      <c r="P50" s="24" t="n">
        <v>72</v>
      </c>
      <c r="Q50" s="24" t="n">
        <v>82</v>
      </c>
      <c r="R50" s="24" t="n">
        <v>81</v>
      </c>
      <c r="S50" s="24" t="n">
        <v>84</v>
      </c>
      <c r="T50" s="24" t="n">
        <v>90</v>
      </c>
      <c r="U50" s="24" t="n">
        <v>100</v>
      </c>
      <c r="V50" s="24" t="n">
        <v>60</v>
      </c>
      <c r="W50" s="24" t="n">
        <v>45</v>
      </c>
      <c r="X50" s="24" t="n">
        <v>50</v>
      </c>
      <c r="Y50" s="24" t="n">
        <v>44</v>
      </c>
      <c r="Z50" s="24" t="n">
        <v>59</v>
      </c>
      <c r="AA50" s="24" t="n">
        <v>58</v>
      </c>
      <c r="AB50" s="24" t="n">
        <v>40</v>
      </c>
      <c r="AC50" s="24" t="n">
        <v>52</v>
      </c>
      <c r="AD50" s="24" t="n">
        <v>60</v>
      </c>
      <c r="AE50" s="24" t="n">
        <v>58</v>
      </c>
      <c r="AF50" s="24" t="n">
        <v>66</v>
      </c>
      <c r="AG50" s="24" t="n">
        <v>54</v>
      </c>
      <c r="AH50" s="24" t="n">
        <v>54</v>
      </c>
      <c r="AI50" s="24" t="n">
        <v>55</v>
      </c>
      <c r="AJ50" s="24" t="n">
        <v>67</v>
      </c>
      <c r="AK50" s="24" t="n">
        <v>89</v>
      </c>
      <c r="AL50" s="24" t="n">
        <v>76</v>
      </c>
      <c r="AM50" s="24" t="n">
        <v>71</v>
      </c>
      <c r="AN50" s="24" t="n">
        <v>75</v>
      </c>
      <c r="AO50" s="24" t="n">
        <v>100</v>
      </c>
      <c r="AP50" s="24" t="n">
        <v>69</v>
      </c>
      <c r="AQ50" s="24" t="n">
        <v>94</v>
      </c>
      <c r="AR50" s="24" t="n">
        <v>75</v>
      </c>
      <c r="AS50" s="24" t="n">
        <v>96</v>
      </c>
      <c r="AT50" s="24" t="n">
        <v>95</v>
      </c>
      <c r="AU50" s="24" t="n">
        <v>86</v>
      </c>
      <c r="AV50" s="24" t="n">
        <v>51</v>
      </c>
      <c r="AW50" s="24" t="n">
        <v>54</v>
      </c>
      <c r="AX50" s="24" t="n">
        <v>73</v>
      </c>
      <c r="AY50" s="24" t="n">
        <v>75</v>
      </c>
      <c r="AZ50" s="24" t="n">
        <v>89</v>
      </c>
      <c r="BA50" s="24" t="n">
        <v>66</v>
      </c>
      <c r="BB50" s="24" t="n">
        <v>62</v>
      </c>
      <c r="BC50" s="24" t="n">
        <v>79</v>
      </c>
      <c r="BD50" s="24" t="n">
        <v>75</v>
      </c>
      <c r="BE50" s="24" t="n">
        <v>74</v>
      </c>
      <c r="BF50" s="24" t="n">
        <v>97</v>
      </c>
      <c r="BG50" s="24" t="n">
        <v>92</v>
      </c>
      <c r="BH50" s="24" t="n">
        <v>109</v>
      </c>
      <c r="BI50" s="24" t="n">
        <v>73</v>
      </c>
      <c r="BJ50" s="24" t="n">
        <v>78</v>
      </c>
      <c r="BK50" s="24" t="n">
        <v>74</v>
      </c>
      <c r="BL50" s="24" t="n">
        <v>64</v>
      </c>
      <c r="BM50" s="24" t="n">
        <v>67</v>
      </c>
      <c r="BN50" s="24" t="n">
        <v>75</v>
      </c>
      <c r="BO50" s="24" t="n">
        <v>62</v>
      </c>
      <c r="BP50" s="24" t="n">
        <v>68</v>
      </c>
      <c r="BQ50" s="24" t="n">
        <v>52</v>
      </c>
      <c r="BR50" s="24" t="n">
        <v>62</v>
      </c>
      <c r="BS50" s="24" t="n">
        <v>66</v>
      </c>
      <c r="BT50" s="24" t="n">
        <v>50</v>
      </c>
      <c r="BU50" s="24" t="n">
        <v>63</v>
      </c>
      <c r="BV50" s="24" t="n">
        <v>48</v>
      </c>
      <c r="BW50" s="24" t="n">
        <v>41</v>
      </c>
      <c r="BX50" s="24" t="n">
        <v>41</v>
      </c>
      <c r="BY50" s="24" t="n">
        <v>52</v>
      </c>
      <c r="BZ50" s="24" t="n">
        <v>49</v>
      </c>
      <c r="CA50" s="24" t="n">
        <v>39</v>
      </c>
      <c r="CB50" s="24" t="n">
        <v>38</v>
      </c>
      <c r="CC50" s="24" t="n">
        <v>34</v>
      </c>
      <c r="CD50" s="24" t="n">
        <v>23</v>
      </c>
      <c r="CE50" s="24" t="n">
        <v>29</v>
      </c>
      <c r="CF50" s="24" t="n">
        <v>22</v>
      </c>
      <c r="CG50" s="24" t="n">
        <v>18</v>
      </c>
      <c r="CH50" s="24" t="n">
        <v>19</v>
      </c>
      <c r="CI50" s="24" t="n">
        <v>13</v>
      </c>
      <c r="CJ50" s="24" t="n">
        <v>15</v>
      </c>
      <c r="CK50" s="24" t="n">
        <v>6</v>
      </c>
      <c r="CL50" s="24" t="n">
        <v>8</v>
      </c>
      <c r="CM50" s="24" t="n">
        <v>10</v>
      </c>
      <c r="CN50" s="24" t="n">
        <v>2</v>
      </c>
      <c r="CO50" s="24" t="n">
        <v>9</v>
      </c>
      <c r="CP50" s="24" t="n">
        <v>6</v>
      </c>
      <c r="CQ50" s="24" t="n">
        <v>3</v>
      </c>
      <c r="CR50" s="24" t="n">
        <v>3</v>
      </c>
      <c r="CS50" s="24" t="n">
        <v>2</v>
      </c>
      <c r="CT50" s="24" t="n">
        <v>1</v>
      </c>
      <c r="CU50" s="24" t="n">
        <v>0</v>
      </c>
      <c r="CV50" s="24" t="n">
        <v>0</v>
      </c>
      <c r="CW50" s="24" t="n">
        <v>0</v>
      </c>
      <c r="CX50" s="24" t="n">
        <v>0</v>
      </c>
      <c r="CY50" s="24" t="n">
        <v>0</v>
      </c>
      <c r="CZ50" s="24" t="n">
        <v>0</v>
      </c>
      <c r="DA50" s="17" t="n">
        <v>0</v>
      </c>
      <c r="DC50" s="30"/>
      <c r="DD50" s="30"/>
    </row>
    <row r="51" customFormat="false" ht="13.5" hidden="false" customHeight="false" outlineLevel="0" collapsed="false">
      <c r="A51" s="18" t="n">
        <v>408</v>
      </c>
      <c r="B51" s="22" t="s">
        <v>53</v>
      </c>
      <c r="C51" s="14" t="n">
        <v>5861</v>
      </c>
      <c r="D51" s="24" t="n">
        <v>51</v>
      </c>
      <c r="E51" s="24" t="n">
        <v>49</v>
      </c>
      <c r="F51" s="24" t="n">
        <v>60</v>
      </c>
      <c r="G51" s="24" t="n">
        <v>67</v>
      </c>
      <c r="H51" s="24" t="n">
        <v>66</v>
      </c>
      <c r="I51" s="24" t="n">
        <v>74</v>
      </c>
      <c r="J51" s="24" t="n">
        <v>70</v>
      </c>
      <c r="K51" s="24" t="n">
        <v>78</v>
      </c>
      <c r="L51" s="24" t="n">
        <v>85</v>
      </c>
      <c r="M51" s="24" t="n">
        <v>78</v>
      </c>
      <c r="N51" s="24" t="n">
        <v>103</v>
      </c>
      <c r="O51" s="24" t="n">
        <v>90</v>
      </c>
      <c r="P51" s="24" t="n">
        <v>79</v>
      </c>
      <c r="Q51" s="24" t="n">
        <v>78</v>
      </c>
      <c r="R51" s="24" t="n">
        <v>81</v>
      </c>
      <c r="S51" s="24" t="n">
        <v>97</v>
      </c>
      <c r="T51" s="24" t="n">
        <v>100</v>
      </c>
      <c r="U51" s="24" t="n">
        <v>79</v>
      </c>
      <c r="V51" s="24" t="n">
        <v>58</v>
      </c>
      <c r="W51" s="24" t="n">
        <v>46</v>
      </c>
      <c r="X51" s="24" t="n">
        <v>53</v>
      </c>
      <c r="Y51" s="24" t="n">
        <v>51</v>
      </c>
      <c r="Z51" s="24" t="n">
        <v>38</v>
      </c>
      <c r="AA51" s="24" t="n">
        <v>64</v>
      </c>
      <c r="AB51" s="24" t="n">
        <v>43</v>
      </c>
      <c r="AC51" s="24" t="n">
        <v>56</v>
      </c>
      <c r="AD51" s="24" t="n">
        <v>64</v>
      </c>
      <c r="AE51" s="24" t="n">
        <v>57</v>
      </c>
      <c r="AF51" s="24" t="n">
        <v>59</v>
      </c>
      <c r="AG51" s="24" t="n">
        <v>78</v>
      </c>
      <c r="AH51" s="24" t="n">
        <v>68</v>
      </c>
      <c r="AI51" s="24" t="n">
        <v>80</v>
      </c>
      <c r="AJ51" s="24" t="n">
        <v>57</v>
      </c>
      <c r="AK51" s="24" t="n">
        <v>73</v>
      </c>
      <c r="AL51" s="24" t="n">
        <v>77</v>
      </c>
      <c r="AM51" s="24" t="n">
        <v>76</v>
      </c>
      <c r="AN51" s="24" t="n">
        <v>85</v>
      </c>
      <c r="AO51" s="24" t="n">
        <v>95</v>
      </c>
      <c r="AP51" s="24" t="n">
        <v>80</v>
      </c>
      <c r="AQ51" s="24" t="n">
        <v>84</v>
      </c>
      <c r="AR51" s="24" t="n">
        <v>102</v>
      </c>
      <c r="AS51" s="24" t="n">
        <v>93</v>
      </c>
      <c r="AT51" s="24" t="n">
        <v>107</v>
      </c>
      <c r="AU51" s="24" t="n">
        <v>74</v>
      </c>
      <c r="AV51" s="24" t="n">
        <v>61</v>
      </c>
      <c r="AW51" s="24" t="n">
        <v>42</v>
      </c>
      <c r="AX51" s="24" t="n">
        <v>73</v>
      </c>
      <c r="AY51" s="24" t="n">
        <v>65</v>
      </c>
      <c r="AZ51" s="24" t="n">
        <v>77</v>
      </c>
      <c r="BA51" s="24" t="n">
        <v>86</v>
      </c>
      <c r="BB51" s="24" t="n">
        <v>63</v>
      </c>
      <c r="BC51" s="24" t="n">
        <v>75</v>
      </c>
      <c r="BD51" s="24" t="n">
        <v>93</v>
      </c>
      <c r="BE51" s="24" t="n">
        <v>91</v>
      </c>
      <c r="BF51" s="24" t="n">
        <v>93</v>
      </c>
      <c r="BG51" s="24" t="n">
        <v>90</v>
      </c>
      <c r="BH51" s="24" t="n">
        <v>92</v>
      </c>
      <c r="BI51" s="24" t="n">
        <v>82</v>
      </c>
      <c r="BJ51" s="24" t="n">
        <v>87</v>
      </c>
      <c r="BK51" s="24" t="n">
        <v>87</v>
      </c>
      <c r="BL51" s="24" t="n">
        <v>81</v>
      </c>
      <c r="BM51" s="24" t="n">
        <v>98</v>
      </c>
      <c r="BN51" s="24" t="n">
        <v>72</v>
      </c>
      <c r="BO51" s="24" t="n">
        <v>69</v>
      </c>
      <c r="BP51" s="24" t="n">
        <v>86</v>
      </c>
      <c r="BQ51" s="24" t="n">
        <v>71</v>
      </c>
      <c r="BR51" s="24" t="n">
        <v>61</v>
      </c>
      <c r="BS51" s="24" t="n">
        <v>63</v>
      </c>
      <c r="BT51" s="24" t="n">
        <v>60</v>
      </c>
      <c r="BU51" s="24" t="n">
        <v>58</v>
      </c>
      <c r="BV51" s="24" t="n">
        <v>65</v>
      </c>
      <c r="BW51" s="24" t="n">
        <v>42</v>
      </c>
      <c r="BX51" s="24" t="n">
        <v>43</v>
      </c>
      <c r="BY51" s="24" t="n">
        <v>65</v>
      </c>
      <c r="BZ51" s="24" t="n">
        <v>41</v>
      </c>
      <c r="CA51" s="24" t="n">
        <v>32</v>
      </c>
      <c r="CB51" s="24" t="n">
        <v>37</v>
      </c>
      <c r="CC51" s="24" t="n">
        <v>41</v>
      </c>
      <c r="CD51" s="24" t="n">
        <v>44</v>
      </c>
      <c r="CE51" s="24" t="n">
        <v>39</v>
      </c>
      <c r="CF51" s="24" t="n">
        <v>33</v>
      </c>
      <c r="CG51" s="24" t="n">
        <v>28</v>
      </c>
      <c r="CH51" s="24" t="n">
        <v>22</v>
      </c>
      <c r="CI51" s="24" t="n">
        <v>22</v>
      </c>
      <c r="CJ51" s="24" t="n">
        <v>30</v>
      </c>
      <c r="CK51" s="24" t="n">
        <v>22</v>
      </c>
      <c r="CL51" s="24" t="n">
        <v>14</v>
      </c>
      <c r="CM51" s="24" t="n">
        <v>9</v>
      </c>
      <c r="CN51" s="24" t="n">
        <v>11</v>
      </c>
      <c r="CO51" s="24" t="n">
        <v>12</v>
      </c>
      <c r="CP51" s="24" t="n">
        <v>12</v>
      </c>
      <c r="CQ51" s="24" t="n">
        <v>9</v>
      </c>
      <c r="CR51" s="24" t="n">
        <v>0</v>
      </c>
      <c r="CS51" s="24" t="n">
        <v>5</v>
      </c>
      <c r="CT51" s="24" t="n">
        <v>2</v>
      </c>
      <c r="CU51" s="24" t="n">
        <v>0</v>
      </c>
      <c r="CV51" s="24" t="n">
        <v>2</v>
      </c>
      <c r="CW51" s="24" t="n">
        <v>0</v>
      </c>
      <c r="CX51" s="24" t="n">
        <v>0</v>
      </c>
      <c r="CY51" s="24" t="n">
        <v>0</v>
      </c>
      <c r="CZ51" s="24" t="n">
        <v>0</v>
      </c>
      <c r="DA51" s="17" t="n">
        <v>0</v>
      </c>
      <c r="DC51" s="30"/>
      <c r="DD51" s="30"/>
    </row>
    <row r="52" customFormat="false" ht="13.5" hidden="false" customHeight="false" outlineLevel="0" collapsed="false">
      <c r="A52" s="18" t="n">
        <v>409</v>
      </c>
      <c r="B52" s="22" t="s">
        <v>54</v>
      </c>
      <c r="C52" s="14" t="n">
        <v>5029</v>
      </c>
      <c r="D52" s="24" t="n">
        <v>48</v>
      </c>
      <c r="E52" s="24" t="n">
        <v>39</v>
      </c>
      <c r="F52" s="24" t="n">
        <v>40</v>
      </c>
      <c r="G52" s="24" t="n">
        <v>48</v>
      </c>
      <c r="H52" s="24" t="n">
        <v>53</v>
      </c>
      <c r="I52" s="24" t="n">
        <v>59</v>
      </c>
      <c r="J52" s="24" t="n">
        <v>58</v>
      </c>
      <c r="K52" s="24" t="n">
        <v>64</v>
      </c>
      <c r="L52" s="24" t="n">
        <v>64</v>
      </c>
      <c r="M52" s="24" t="n">
        <v>75</v>
      </c>
      <c r="N52" s="24" t="n">
        <v>70</v>
      </c>
      <c r="O52" s="24" t="n">
        <v>82</v>
      </c>
      <c r="P52" s="24" t="n">
        <v>77</v>
      </c>
      <c r="Q52" s="24" t="n">
        <v>86</v>
      </c>
      <c r="R52" s="24" t="n">
        <v>78</v>
      </c>
      <c r="S52" s="24" t="n">
        <v>79</v>
      </c>
      <c r="T52" s="24" t="n">
        <v>96</v>
      </c>
      <c r="U52" s="24" t="n">
        <v>92</v>
      </c>
      <c r="V52" s="24" t="n">
        <v>44</v>
      </c>
      <c r="W52" s="24" t="n">
        <v>32</v>
      </c>
      <c r="X52" s="24" t="n">
        <v>38</v>
      </c>
      <c r="Y52" s="24" t="n">
        <v>41</v>
      </c>
      <c r="Z52" s="24" t="n">
        <v>39</v>
      </c>
      <c r="AA52" s="24" t="n">
        <v>50</v>
      </c>
      <c r="AB52" s="24" t="n">
        <v>38</v>
      </c>
      <c r="AC52" s="24" t="n">
        <v>48</v>
      </c>
      <c r="AD52" s="24" t="n">
        <v>49</v>
      </c>
      <c r="AE52" s="24" t="n">
        <v>39</v>
      </c>
      <c r="AF52" s="24" t="n">
        <v>34</v>
      </c>
      <c r="AG52" s="24" t="n">
        <v>50</v>
      </c>
      <c r="AH52" s="24" t="n">
        <v>54</v>
      </c>
      <c r="AI52" s="24" t="n">
        <v>69</v>
      </c>
      <c r="AJ52" s="24" t="n">
        <v>61</v>
      </c>
      <c r="AK52" s="24" t="n">
        <v>59</v>
      </c>
      <c r="AL52" s="24" t="n">
        <v>70</v>
      </c>
      <c r="AM52" s="24" t="n">
        <v>72</v>
      </c>
      <c r="AN52" s="24" t="n">
        <v>86</v>
      </c>
      <c r="AO52" s="24" t="n">
        <v>79</v>
      </c>
      <c r="AP52" s="24" t="n">
        <v>77</v>
      </c>
      <c r="AQ52" s="24" t="n">
        <v>78</v>
      </c>
      <c r="AR52" s="24" t="n">
        <v>80</v>
      </c>
      <c r="AS52" s="24" t="n">
        <v>98</v>
      </c>
      <c r="AT52" s="24" t="n">
        <v>81</v>
      </c>
      <c r="AU52" s="24" t="n">
        <v>67</v>
      </c>
      <c r="AV52" s="24" t="n">
        <v>54</v>
      </c>
      <c r="AW52" s="24" t="n">
        <v>53</v>
      </c>
      <c r="AX52" s="24" t="n">
        <v>47</v>
      </c>
      <c r="AY52" s="24" t="n">
        <v>61</v>
      </c>
      <c r="AZ52" s="24" t="n">
        <v>55</v>
      </c>
      <c r="BA52" s="24" t="n">
        <v>71</v>
      </c>
      <c r="BB52" s="24" t="n">
        <v>54</v>
      </c>
      <c r="BC52" s="24" t="n">
        <v>43</v>
      </c>
      <c r="BD52" s="24" t="n">
        <v>71</v>
      </c>
      <c r="BE52" s="24" t="n">
        <v>78</v>
      </c>
      <c r="BF52" s="24" t="n">
        <v>66</v>
      </c>
      <c r="BG52" s="24" t="n">
        <v>68</v>
      </c>
      <c r="BH52" s="24" t="n">
        <v>73</v>
      </c>
      <c r="BI52" s="24" t="n">
        <v>73</v>
      </c>
      <c r="BJ52" s="24" t="n">
        <v>93</v>
      </c>
      <c r="BK52" s="24" t="n">
        <v>65</v>
      </c>
      <c r="BL52" s="24" t="n">
        <v>71</v>
      </c>
      <c r="BM52" s="24" t="n">
        <v>79</v>
      </c>
      <c r="BN52" s="24" t="n">
        <v>65</v>
      </c>
      <c r="BO52" s="24" t="n">
        <v>66</v>
      </c>
      <c r="BP52" s="24" t="n">
        <v>71</v>
      </c>
      <c r="BQ52" s="24" t="n">
        <v>81</v>
      </c>
      <c r="BR52" s="24" t="n">
        <v>54</v>
      </c>
      <c r="BS52" s="24" t="n">
        <v>50</v>
      </c>
      <c r="BT52" s="24" t="n">
        <v>50</v>
      </c>
      <c r="BU52" s="24" t="n">
        <v>52</v>
      </c>
      <c r="BV52" s="24" t="n">
        <v>61</v>
      </c>
      <c r="BW52" s="24" t="n">
        <v>34</v>
      </c>
      <c r="BX52" s="24" t="n">
        <v>38</v>
      </c>
      <c r="BY52" s="24" t="n">
        <v>52</v>
      </c>
      <c r="BZ52" s="24" t="n">
        <v>36</v>
      </c>
      <c r="CA52" s="24" t="n">
        <v>38</v>
      </c>
      <c r="CB52" s="24" t="n">
        <v>33</v>
      </c>
      <c r="CC52" s="24" t="n">
        <v>51</v>
      </c>
      <c r="CD52" s="24" t="n">
        <v>38</v>
      </c>
      <c r="CE52" s="24" t="n">
        <v>30</v>
      </c>
      <c r="CF52" s="24" t="n">
        <v>27</v>
      </c>
      <c r="CG52" s="24" t="n">
        <v>36</v>
      </c>
      <c r="CH52" s="24" t="n">
        <v>26</v>
      </c>
      <c r="CI52" s="24" t="n">
        <v>20</v>
      </c>
      <c r="CJ52" s="24" t="n">
        <v>18</v>
      </c>
      <c r="CK52" s="24" t="n">
        <v>24</v>
      </c>
      <c r="CL52" s="24" t="n">
        <v>14</v>
      </c>
      <c r="CM52" s="24" t="n">
        <v>4</v>
      </c>
      <c r="CN52" s="24" t="n">
        <v>14</v>
      </c>
      <c r="CO52" s="24" t="n">
        <v>6</v>
      </c>
      <c r="CP52" s="24" t="n">
        <v>5</v>
      </c>
      <c r="CQ52" s="24" t="n">
        <v>4</v>
      </c>
      <c r="CR52" s="24" t="n">
        <v>3</v>
      </c>
      <c r="CS52" s="24" t="n">
        <v>3</v>
      </c>
      <c r="CT52" s="24" t="n">
        <v>5</v>
      </c>
      <c r="CU52" s="24" t="n">
        <v>2</v>
      </c>
      <c r="CV52" s="24" t="n">
        <v>1</v>
      </c>
      <c r="CW52" s="24" t="n">
        <v>1</v>
      </c>
      <c r="CX52" s="24" t="n">
        <v>0</v>
      </c>
      <c r="CY52" s="24" t="n">
        <v>0</v>
      </c>
      <c r="CZ52" s="24" t="n">
        <v>0</v>
      </c>
      <c r="DA52" s="17" t="n">
        <v>0</v>
      </c>
      <c r="DC52" s="30"/>
      <c r="DD52" s="30"/>
    </row>
    <row r="53" customFormat="false" ht="13.5" hidden="false" customHeight="false" outlineLevel="0" collapsed="false">
      <c r="A53" s="18" t="n">
        <v>410</v>
      </c>
      <c r="B53" s="22" t="s">
        <v>55</v>
      </c>
      <c r="C53" s="14" t="n">
        <v>4916</v>
      </c>
      <c r="D53" s="24" t="n">
        <v>41</v>
      </c>
      <c r="E53" s="24" t="n">
        <v>52</v>
      </c>
      <c r="F53" s="24" t="n">
        <v>46</v>
      </c>
      <c r="G53" s="24" t="n">
        <v>66</v>
      </c>
      <c r="H53" s="24" t="n">
        <v>58</v>
      </c>
      <c r="I53" s="24" t="n">
        <v>60</v>
      </c>
      <c r="J53" s="24" t="n">
        <v>64</v>
      </c>
      <c r="K53" s="24" t="n">
        <v>60</v>
      </c>
      <c r="L53" s="24" t="n">
        <v>75</v>
      </c>
      <c r="M53" s="24" t="n">
        <v>69</v>
      </c>
      <c r="N53" s="24" t="n">
        <v>72</v>
      </c>
      <c r="O53" s="24" t="n">
        <v>66</v>
      </c>
      <c r="P53" s="24" t="n">
        <v>64</v>
      </c>
      <c r="Q53" s="24" t="n">
        <v>68</v>
      </c>
      <c r="R53" s="24" t="n">
        <v>73</v>
      </c>
      <c r="S53" s="24" t="n">
        <v>72</v>
      </c>
      <c r="T53" s="24" t="n">
        <v>71</v>
      </c>
      <c r="U53" s="24" t="n">
        <v>81</v>
      </c>
      <c r="V53" s="24" t="n">
        <v>70</v>
      </c>
      <c r="W53" s="24" t="n">
        <v>40</v>
      </c>
      <c r="X53" s="24" t="n">
        <v>39</v>
      </c>
      <c r="Y53" s="24" t="n">
        <v>39</v>
      </c>
      <c r="Z53" s="24" t="n">
        <v>53</v>
      </c>
      <c r="AA53" s="24" t="n">
        <v>54</v>
      </c>
      <c r="AB53" s="24" t="n">
        <v>51</v>
      </c>
      <c r="AC53" s="24" t="n">
        <v>60</v>
      </c>
      <c r="AD53" s="24" t="n">
        <v>53</v>
      </c>
      <c r="AE53" s="24" t="n">
        <v>47</v>
      </c>
      <c r="AF53" s="24" t="n">
        <v>44</v>
      </c>
      <c r="AG53" s="24" t="n">
        <v>61</v>
      </c>
      <c r="AH53" s="24" t="n">
        <v>70</v>
      </c>
      <c r="AI53" s="24" t="n">
        <v>58</v>
      </c>
      <c r="AJ53" s="24" t="n">
        <v>78</v>
      </c>
      <c r="AK53" s="24" t="n">
        <v>54</v>
      </c>
      <c r="AL53" s="24" t="n">
        <v>77</v>
      </c>
      <c r="AM53" s="24" t="n">
        <v>77</v>
      </c>
      <c r="AN53" s="24" t="n">
        <v>73</v>
      </c>
      <c r="AO53" s="24" t="n">
        <v>84</v>
      </c>
      <c r="AP53" s="24" t="n">
        <v>86</v>
      </c>
      <c r="AQ53" s="24" t="n">
        <v>82</v>
      </c>
      <c r="AR53" s="24" t="n">
        <v>91</v>
      </c>
      <c r="AS53" s="24" t="n">
        <v>92</v>
      </c>
      <c r="AT53" s="24" t="n">
        <v>75</v>
      </c>
      <c r="AU53" s="24" t="n">
        <v>82</v>
      </c>
      <c r="AV53" s="24" t="n">
        <v>57</v>
      </c>
      <c r="AW53" s="24" t="n">
        <v>53</v>
      </c>
      <c r="AX53" s="24" t="n">
        <v>63</v>
      </c>
      <c r="AY53" s="24" t="n">
        <v>74</v>
      </c>
      <c r="AZ53" s="24" t="n">
        <v>68</v>
      </c>
      <c r="BA53" s="24" t="n">
        <v>63</v>
      </c>
      <c r="BB53" s="24" t="n">
        <v>55</v>
      </c>
      <c r="BC53" s="24" t="n">
        <v>51</v>
      </c>
      <c r="BD53" s="24" t="n">
        <v>73</v>
      </c>
      <c r="BE53" s="24" t="n">
        <v>50</v>
      </c>
      <c r="BF53" s="24" t="n">
        <v>62</v>
      </c>
      <c r="BG53" s="24" t="n">
        <v>82</v>
      </c>
      <c r="BH53" s="24" t="n">
        <v>70</v>
      </c>
      <c r="BI53" s="24" t="n">
        <v>60</v>
      </c>
      <c r="BJ53" s="24" t="n">
        <v>62</v>
      </c>
      <c r="BK53" s="24" t="n">
        <v>85</v>
      </c>
      <c r="BL53" s="24" t="n">
        <v>69</v>
      </c>
      <c r="BM53" s="24" t="n">
        <v>70</v>
      </c>
      <c r="BN53" s="24" t="n">
        <v>60</v>
      </c>
      <c r="BO53" s="24" t="n">
        <v>61</v>
      </c>
      <c r="BP53" s="24" t="n">
        <v>56</v>
      </c>
      <c r="BQ53" s="24" t="n">
        <v>53</v>
      </c>
      <c r="BR53" s="24" t="n">
        <v>43</v>
      </c>
      <c r="BS53" s="24" t="n">
        <v>59</v>
      </c>
      <c r="BT53" s="24" t="n">
        <v>55</v>
      </c>
      <c r="BU53" s="24" t="n">
        <v>43</v>
      </c>
      <c r="BV53" s="24" t="n">
        <v>42</v>
      </c>
      <c r="BW53" s="24" t="n">
        <v>36</v>
      </c>
      <c r="BX53" s="24" t="n">
        <v>45</v>
      </c>
      <c r="BY53" s="24" t="n">
        <v>32</v>
      </c>
      <c r="BZ53" s="24" t="n">
        <v>37</v>
      </c>
      <c r="CA53" s="24" t="n">
        <v>22</v>
      </c>
      <c r="CB53" s="24" t="n">
        <v>25</v>
      </c>
      <c r="CC53" s="24" t="n">
        <v>38</v>
      </c>
      <c r="CD53" s="24" t="n">
        <v>29</v>
      </c>
      <c r="CE53" s="24" t="n">
        <v>26</v>
      </c>
      <c r="CF53" s="24" t="n">
        <v>15</v>
      </c>
      <c r="CG53" s="24" t="n">
        <v>20</v>
      </c>
      <c r="CH53" s="24" t="n">
        <v>17</v>
      </c>
      <c r="CI53" s="24" t="n">
        <v>11</v>
      </c>
      <c r="CJ53" s="24" t="n">
        <v>16</v>
      </c>
      <c r="CK53" s="24" t="n">
        <v>12</v>
      </c>
      <c r="CL53" s="24" t="n">
        <v>7</v>
      </c>
      <c r="CM53" s="24" t="n">
        <v>9</v>
      </c>
      <c r="CN53" s="24" t="n">
        <v>3</v>
      </c>
      <c r="CO53" s="24" t="n">
        <v>11</v>
      </c>
      <c r="CP53" s="24" t="n">
        <v>5</v>
      </c>
      <c r="CQ53" s="24" t="n">
        <v>3</v>
      </c>
      <c r="CR53" s="24" t="n">
        <v>5</v>
      </c>
      <c r="CS53" s="24" t="n">
        <v>2</v>
      </c>
      <c r="CT53" s="24" t="n">
        <v>0</v>
      </c>
      <c r="CU53" s="24" t="n">
        <v>3</v>
      </c>
      <c r="CV53" s="24" t="n">
        <v>0</v>
      </c>
      <c r="CW53" s="24" t="n">
        <v>0</v>
      </c>
      <c r="CX53" s="24" t="n">
        <v>0</v>
      </c>
      <c r="CY53" s="24" t="n">
        <v>0</v>
      </c>
      <c r="CZ53" s="24" t="n">
        <v>0</v>
      </c>
      <c r="DA53" s="17" t="n">
        <v>0</v>
      </c>
      <c r="DC53" s="30"/>
      <c r="DD53" s="30"/>
    </row>
    <row r="54" customFormat="false" ht="13.5" hidden="false" customHeight="false" outlineLevel="0" collapsed="false">
      <c r="A54" s="25" t="n">
        <v>411</v>
      </c>
      <c r="B54" s="13" t="s">
        <v>56</v>
      </c>
      <c r="C54" s="26" t="n">
        <v>5147</v>
      </c>
      <c r="D54" s="28" t="n">
        <v>57</v>
      </c>
      <c r="E54" s="28" t="n">
        <v>50</v>
      </c>
      <c r="F54" s="28" t="n">
        <v>55</v>
      </c>
      <c r="G54" s="28" t="n">
        <v>72</v>
      </c>
      <c r="H54" s="28" t="n">
        <v>68</v>
      </c>
      <c r="I54" s="28" t="n">
        <v>66</v>
      </c>
      <c r="J54" s="28" t="n">
        <v>79</v>
      </c>
      <c r="K54" s="28" t="n">
        <v>80</v>
      </c>
      <c r="L54" s="28" t="n">
        <v>83</v>
      </c>
      <c r="M54" s="28" t="n">
        <v>90</v>
      </c>
      <c r="N54" s="28" t="n">
        <v>72</v>
      </c>
      <c r="O54" s="28" t="n">
        <v>71</v>
      </c>
      <c r="P54" s="28" t="n">
        <v>101</v>
      </c>
      <c r="Q54" s="28" t="n">
        <v>96</v>
      </c>
      <c r="R54" s="28" t="n">
        <v>79</v>
      </c>
      <c r="S54" s="28" t="n">
        <v>91</v>
      </c>
      <c r="T54" s="28" t="n">
        <v>81</v>
      </c>
      <c r="U54" s="28" t="n">
        <v>93</v>
      </c>
      <c r="V54" s="28" t="n">
        <v>47</v>
      </c>
      <c r="W54" s="28" t="n">
        <v>41</v>
      </c>
      <c r="X54" s="28" t="n">
        <v>25</v>
      </c>
      <c r="Y54" s="28" t="n">
        <v>44</v>
      </c>
      <c r="Z54" s="28" t="n">
        <v>49</v>
      </c>
      <c r="AA54" s="28" t="n">
        <v>46</v>
      </c>
      <c r="AB54" s="28" t="n">
        <v>44</v>
      </c>
      <c r="AC54" s="28" t="n">
        <v>54</v>
      </c>
      <c r="AD54" s="28" t="n">
        <v>52</v>
      </c>
      <c r="AE54" s="28" t="n">
        <v>52</v>
      </c>
      <c r="AF54" s="28" t="n">
        <v>57</v>
      </c>
      <c r="AG54" s="28" t="n">
        <v>66</v>
      </c>
      <c r="AH54" s="28" t="n">
        <v>62</v>
      </c>
      <c r="AI54" s="28" t="n">
        <v>78</v>
      </c>
      <c r="AJ54" s="28" t="n">
        <v>63</v>
      </c>
      <c r="AK54" s="28" t="n">
        <v>62</v>
      </c>
      <c r="AL54" s="28" t="n">
        <v>78</v>
      </c>
      <c r="AM54" s="28" t="n">
        <v>83</v>
      </c>
      <c r="AN54" s="28" t="n">
        <v>66</v>
      </c>
      <c r="AO54" s="28" t="n">
        <v>84</v>
      </c>
      <c r="AP54" s="28" t="n">
        <v>86</v>
      </c>
      <c r="AQ54" s="28" t="n">
        <v>79</v>
      </c>
      <c r="AR54" s="28" t="n">
        <v>77</v>
      </c>
      <c r="AS54" s="28" t="n">
        <v>76</v>
      </c>
      <c r="AT54" s="28" t="n">
        <v>90</v>
      </c>
      <c r="AU54" s="28" t="n">
        <v>65</v>
      </c>
      <c r="AV54" s="28" t="n">
        <v>40</v>
      </c>
      <c r="AW54" s="28" t="n">
        <v>41</v>
      </c>
      <c r="AX54" s="28" t="n">
        <v>53</v>
      </c>
      <c r="AY54" s="28" t="n">
        <v>59</v>
      </c>
      <c r="AZ54" s="28" t="n">
        <v>57</v>
      </c>
      <c r="BA54" s="28" t="n">
        <v>77</v>
      </c>
      <c r="BB54" s="28" t="n">
        <v>63</v>
      </c>
      <c r="BC54" s="28" t="n">
        <v>59</v>
      </c>
      <c r="BD54" s="28" t="n">
        <v>80</v>
      </c>
      <c r="BE54" s="28" t="n">
        <v>88</v>
      </c>
      <c r="BF54" s="28" t="n">
        <v>75</v>
      </c>
      <c r="BG54" s="28" t="n">
        <v>76</v>
      </c>
      <c r="BH54" s="28" t="n">
        <v>65</v>
      </c>
      <c r="BI54" s="28" t="n">
        <v>81</v>
      </c>
      <c r="BJ54" s="28" t="n">
        <v>55</v>
      </c>
      <c r="BK54" s="28" t="n">
        <v>69</v>
      </c>
      <c r="BL54" s="28" t="n">
        <v>65</v>
      </c>
      <c r="BM54" s="28" t="n">
        <v>72</v>
      </c>
      <c r="BN54" s="28" t="n">
        <v>74</v>
      </c>
      <c r="BO54" s="28" t="n">
        <v>74</v>
      </c>
      <c r="BP54" s="28" t="n">
        <v>68</v>
      </c>
      <c r="BQ54" s="28" t="n">
        <v>56</v>
      </c>
      <c r="BR54" s="28" t="n">
        <v>53</v>
      </c>
      <c r="BS54" s="28" t="n">
        <v>55</v>
      </c>
      <c r="BT54" s="28" t="n">
        <v>47</v>
      </c>
      <c r="BU54" s="28" t="n">
        <v>44</v>
      </c>
      <c r="BV54" s="28" t="n">
        <v>42</v>
      </c>
      <c r="BW54" s="28" t="n">
        <v>37</v>
      </c>
      <c r="BX54" s="28" t="n">
        <v>35</v>
      </c>
      <c r="BY54" s="28" t="n">
        <v>50</v>
      </c>
      <c r="BZ54" s="28" t="n">
        <v>41</v>
      </c>
      <c r="CA54" s="28" t="n">
        <v>33</v>
      </c>
      <c r="CB54" s="28" t="n">
        <v>28</v>
      </c>
      <c r="CC54" s="28" t="n">
        <v>34</v>
      </c>
      <c r="CD54" s="28" t="n">
        <v>35</v>
      </c>
      <c r="CE54" s="28" t="n">
        <v>19</v>
      </c>
      <c r="CF54" s="28" t="n">
        <v>20</v>
      </c>
      <c r="CG54" s="28" t="n">
        <v>27</v>
      </c>
      <c r="CH54" s="28" t="n">
        <v>16</v>
      </c>
      <c r="CI54" s="28" t="n">
        <v>17</v>
      </c>
      <c r="CJ54" s="28" t="n">
        <v>12</v>
      </c>
      <c r="CK54" s="28" t="n">
        <v>6</v>
      </c>
      <c r="CL54" s="28" t="n">
        <v>4</v>
      </c>
      <c r="CM54" s="28" t="n">
        <v>11</v>
      </c>
      <c r="CN54" s="28" t="n">
        <v>13</v>
      </c>
      <c r="CO54" s="28" t="n">
        <v>7</v>
      </c>
      <c r="CP54" s="28" t="n">
        <v>0</v>
      </c>
      <c r="CQ54" s="28" t="n">
        <v>2</v>
      </c>
      <c r="CR54" s="28" t="n">
        <v>1</v>
      </c>
      <c r="CS54" s="28" t="n">
        <v>1</v>
      </c>
      <c r="CT54" s="28" t="n">
        <v>0</v>
      </c>
      <c r="CU54" s="28" t="n">
        <v>0</v>
      </c>
      <c r="CV54" s="28" t="n">
        <v>0</v>
      </c>
      <c r="CW54" s="28" t="n">
        <v>0</v>
      </c>
      <c r="CX54" s="28" t="n">
        <v>0</v>
      </c>
      <c r="CY54" s="28" t="n">
        <v>0</v>
      </c>
      <c r="CZ54" s="28" t="n">
        <v>0</v>
      </c>
      <c r="DA54" s="29" t="n">
        <v>0</v>
      </c>
      <c r="DC54" s="30"/>
      <c r="DD54" s="30"/>
    </row>
    <row r="55" customFormat="false" ht="13.5" hidden="false" customHeight="false" outlineLevel="0" collapsed="false">
      <c r="A55" s="18" t="n">
        <v>421</v>
      </c>
      <c r="B55" s="19" t="s">
        <v>57</v>
      </c>
      <c r="C55" s="14" t="n">
        <v>3508</v>
      </c>
      <c r="D55" s="24" t="n">
        <v>29</v>
      </c>
      <c r="E55" s="24" t="n">
        <v>43</v>
      </c>
      <c r="F55" s="24" t="n">
        <v>35</v>
      </c>
      <c r="G55" s="24" t="n">
        <v>26</v>
      </c>
      <c r="H55" s="24" t="n">
        <v>43</v>
      </c>
      <c r="I55" s="24" t="n">
        <v>32</v>
      </c>
      <c r="J55" s="24" t="n">
        <v>43</v>
      </c>
      <c r="K55" s="24" t="n">
        <v>28</v>
      </c>
      <c r="L55" s="24" t="n">
        <v>29</v>
      </c>
      <c r="M55" s="24" t="n">
        <v>51</v>
      </c>
      <c r="N55" s="24" t="n">
        <v>41</v>
      </c>
      <c r="O55" s="24" t="n">
        <v>46</v>
      </c>
      <c r="P55" s="24" t="n">
        <v>43</v>
      </c>
      <c r="Q55" s="24" t="n">
        <v>47</v>
      </c>
      <c r="R55" s="24" t="n">
        <v>45</v>
      </c>
      <c r="S55" s="24" t="n">
        <v>44</v>
      </c>
      <c r="T55" s="24" t="n">
        <v>61</v>
      </c>
      <c r="U55" s="24" t="n">
        <v>54</v>
      </c>
      <c r="V55" s="24" t="n">
        <v>37</v>
      </c>
      <c r="W55" s="24" t="n">
        <v>21</v>
      </c>
      <c r="X55" s="24" t="n">
        <v>21</v>
      </c>
      <c r="Y55" s="24" t="n">
        <v>26</v>
      </c>
      <c r="Z55" s="24" t="n">
        <v>29</v>
      </c>
      <c r="AA55" s="24" t="n">
        <v>28</v>
      </c>
      <c r="AB55" s="24" t="n">
        <v>27</v>
      </c>
      <c r="AC55" s="24" t="n">
        <v>24</v>
      </c>
      <c r="AD55" s="24" t="n">
        <v>33</v>
      </c>
      <c r="AE55" s="24" t="n">
        <v>41</v>
      </c>
      <c r="AF55" s="24" t="n">
        <v>33</v>
      </c>
      <c r="AG55" s="24" t="n">
        <v>32</v>
      </c>
      <c r="AH55" s="24" t="n">
        <v>43</v>
      </c>
      <c r="AI55" s="24" t="n">
        <v>41</v>
      </c>
      <c r="AJ55" s="24" t="n">
        <v>30</v>
      </c>
      <c r="AK55" s="24" t="n">
        <v>37</v>
      </c>
      <c r="AL55" s="24" t="n">
        <v>28</v>
      </c>
      <c r="AM55" s="24" t="n">
        <v>42</v>
      </c>
      <c r="AN55" s="24" t="n">
        <v>41</v>
      </c>
      <c r="AO55" s="24" t="n">
        <v>40</v>
      </c>
      <c r="AP55" s="24" t="n">
        <v>56</v>
      </c>
      <c r="AQ55" s="24" t="n">
        <v>41</v>
      </c>
      <c r="AR55" s="24" t="n">
        <v>53</v>
      </c>
      <c r="AS55" s="24" t="n">
        <v>51</v>
      </c>
      <c r="AT55" s="24" t="n">
        <v>45</v>
      </c>
      <c r="AU55" s="24" t="n">
        <v>56</v>
      </c>
      <c r="AV55" s="24" t="n">
        <v>31</v>
      </c>
      <c r="AW55" s="24" t="n">
        <v>51</v>
      </c>
      <c r="AX55" s="24" t="n">
        <v>32</v>
      </c>
      <c r="AY55" s="24" t="n">
        <v>55</v>
      </c>
      <c r="AZ55" s="24" t="n">
        <v>54</v>
      </c>
      <c r="BA55" s="24" t="n">
        <v>46</v>
      </c>
      <c r="BB55" s="24" t="n">
        <v>56</v>
      </c>
      <c r="BC55" s="24" t="n">
        <v>44</v>
      </c>
      <c r="BD55" s="24" t="n">
        <v>60</v>
      </c>
      <c r="BE55" s="24" t="n">
        <v>70</v>
      </c>
      <c r="BF55" s="24" t="n">
        <v>62</v>
      </c>
      <c r="BG55" s="24" t="n">
        <v>66</v>
      </c>
      <c r="BH55" s="24" t="n">
        <v>52</v>
      </c>
      <c r="BI55" s="24" t="n">
        <v>55</v>
      </c>
      <c r="BJ55" s="24" t="n">
        <v>61</v>
      </c>
      <c r="BK55" s="24" t="n">
        <v>41</v>
      </c>
      <c r="BL55" s="24" t="n">
        <v>52</v>
      </c>
      <c r="BM55" s="24" t="n">
        <v>52</v>
      </c>
      <c r="BN55" s="24" t="n">
        <v>59</v>
      </c>
      <c r="BO55" s="24" t="n">
        <v>42</v>
      </c>
      <c r="BP55" s="24" t="n">
        <v>37</v>
      </c>
      <c r="BQ55" s="24" t="n">
        <v>40</v>
      </c>
      <c r="BR55" s="24" t="n">
        <v>40</v>
      </c>
      <c r="BS55" s="24" t="n">
        <v>41</v>
      </c>
      <c r="BT55" s="24" t="n">
        <v>62</v>
      </c>
      <c r="BU55" s="24" t="n">
        <v>44</v>
      </c>
      <c r="BV55" s="24" t="n">
        <v>44</v>
      </c>
      <c r="BW55" s="24" t="n">
        <v>47</v>
      </c>
      <c r="BX55" s="24" t="n">
        <v>35</v>
      </c>
      <c r="BY55" s="24" t="n">
        <v>40</v>
      </c>
      <c r="BZ55" s="24" t="n">
        <v>35</v>
      </c>
      <c r="CA55" s="24" t="n">
        <v>31</v>
      </c>
      <c r="CB55" s="24" t="n">
        <v>36</v>
      </c>
      <c r="CC55" s="24" t="n">
        <v>29</v>
      </c>
      <c r="CD55" s="24" t="n">
        <v>32</v>
      </c>
      <c r="CE55" s="24" t="n">
        <v>31</v>
      </c>
      <c r="CF55" s="24" t="n">
        <v>23</v>
      </c>
      <c r="CG55" s="24" t="n">
        <v>31</v>
      </c>
      <c r="CH55" s="24" t="n">
        <v>14</v>
      </c>
      <c r="CI55" s="24" t="n">
        <v>11</v>
      </c>
      <c r="CJ55" s="24" t="n">
        <v>8</v>
      </c>
      <c r="CK55" s="24" t="n">
        <v>9</v>
      </c>
      <c r="CL55" s="24" t="n">
        <v>7</v>
      </c>
      <c r="CM55" s="24" t="n">
        <v>7</v>
      </c>
      <c r="CN55" s="24" t="n">
        <v>11</v>
      </c>
      <c r="CO55" s="24" t="n">
        <v>10</v>
      </c>
      <c r="CP55" s="24" t="n">
        <v>5</v>
      </c>
      <c r="CQ55" s="24" t="n">
        <v>4</v>
      </c>
      <c r="CR55" s="24" t="n">
        <v>2</v>
      </c>
      <c r="CS55" s="24" t="n">
        <v>1</v>
      </c>
      <c r="CT55" s="24" t="n">
        <v>3</v>
      </c>
      <c r="CU55" s="24" t="n">
        <v>0</v>
      </c>
      <c r="CV55" s="24" t="n">
        <v>1</v>
      </c>
      <c r="CW55" s="24" t="n">
        <v>0</v>
      </c>
      <c r="CX55" s="24" t="n">
        <v>0</v>
      </c>
      <c r="CY55" s="24" t="n">
        <v>0</v>
      </c>
      <c r="CZ55" s="24" t="n">
        <v>0</v>
      </c>
      <c r="DA55" s="17" t="n">
        <v>0</v>
      </c>
      <c r="DC55" s="30"/>
      <c r="DD55" s="30"/>
    </row>
    <row r="56" customFormat="false" ht="13.5" hidden="false" customHeight="false" outlineLevel="0" collapsed="false">
      <c r="A56" s="18" t="n">
        <v>422</v>
      </c>
      <c r="B56" s="22" t="s">
        <v>58</v>
      </c>
      <c r="C56" s="14" t="n">
        <v>5546</v>
      </c>
      <c r="D56" s="24" t="n">
        <v>37</v>
      </c>
      <c r="E56" s="24" t="n">
        <v>41</v>
      </c>
      <c r="F56" s="24" t="n">
        <v>44</v>
      </c>
      <c r="G56" s="24" t="n">
        <v>57</v>
      </c>
      <c r="H56" s="24" t="n">
        <v>60</v>
      </c>
      <c r="I56" s="24" t="n">
        <v>62</v>
      </c>
      <c r="J56" s="24" t="n">
        <v>63</v>
      </c>
      <c r="K56" s="24" t="n">
        <v>63</v>
      </c>
      <c r="L56" s="24" t="n">
        <v>65</v>
      </c>
      <c r="M56" s="24" t="n">
        <v>49</v>
      </c>
      <c r="N56" s="24" t="n">
        <v>88</v>
      </c>
      <c r="O56" s="24" t="n">
        <v>95</v>
      </c>
      <c r="P56" s="24" t="n">
        <v>82</v>
      </c>
      <c r="Q56" s="24" t="n">
        <v>86</v>
      </c>
      <c r="R56" s="24" t="n">
        <v>83</v>
      </c>
      <c r="S56" s="24" t="n">
        <v>98</v>
      </c>
      <c r="T56" s="24" t="n">
        <v>69</v>
      </c>
      <c r="U56" s="24" t="n">
        <v>103</v>
      </c>
      <c r="V56" s="24" t="n">
        <v>55</v>
      </c>
      <c r="W56" s="24" t="n">
        <v>27</v>
      </c>
      <c r="X56" s="24" t="n">
        <v>32</v>
      </c>
      <c r="Y56" s="24" t="n">
        <v>37</v>
      </c>
      <c r="Z56" s="24" t="n">
        <v>51</v>
      </c>
      <c r="AA56" s="24" t="n">
        <v>35</v>
      </c>
      <c r="AB56" s="24" t="n">
        <v>42</v>
      </c>
      <c r="AC56" s="24" t="n">
        <v>42</v>
      </c>
      <c r="AD56" s="24" t="n">
        <v>39</v>
      </c>
      <c r="AE56" s="24" t="n">
        <v>40</v>
      </c>
      <c r="AF56" s="24" t="n">
        <v>46</v>
      </c>
      <c r="AG56" s="24" t="n">
        <v>64</v>
      </c>
      <c r="AH56" s="24" t="n">
        <v>49</v>
      </c>
      <c r="AI56" s="24" t="n">
        <v>50</v>
      </c>
      <c r="AJ56" s="24" t="n">
        <v>57</v>
      </c>
      <c r="AK56" s="24" t="n">
        <v>63</v>
      </c>
      <c r="AL56" s="24" t="n">
        <v>65</v>
      </c>
      <c r="AM56" s="24" t="n">
        <v>73</v>
      </c>
      <c r="AN56" s="24" t="n">
        <v>89</v>
      </c>
      <c r="AO56" s="24" t="n">
        <v>86</v>
      </c>
      <c r="AP56" s="24" t="n">
        <v>87</v>
      </c>
      <c r="AQ56" s="24" t="n">
        <v>91</v>
      </c>
      <c r="AR56" s="24" t="n">
        <v>100</v>
      </c>
      <c r="AS56" s="24" t="n">
        <v>112</v>
      </c>
      <c r="AT56" s="24" t="n">
        <v>100</v>
      </c>
      <c r="AU56" s="24" t="n">
        <v>84</v>
      </c>
      <c r="AV56" s="24" t="n">
        <v>62</v>
      </c>
      <c r="AW56" s="24" t="n">
        <v>67</v>
      </c>
      <c r="AX56" s="24" t="n">
        <v>80</v>
      </c>
      <c r="AY56" s="24" t="n">
        <v>83</v>
      </c>
      <c r="AZ56" s="24" t="n">
        <v>82</v>
      </c>
      <c r="BA56" s="24" t="n">
        <v>88</v>
      </c>
      <c r="BB56" s="24" t="n">
        <v>71</v>
      </c>
      <c r="BC56" s="24" t="n">
        <v>63</v>
      </c>
      <c r="BD56" s="24" t="n">
        <v>77</v>
      </c>
      <c r="BE56" s="24" t="n">
        <v>77</v>
      </c>
      <c r="BF56" s="24" t="n">
        <v>86</v>
      </c>
      <c r="BG56" s="24" t="n">
        <v>91</v>
      </c>
      <c r="BH56" s="24" t="n">
        <v>78</v>
      </c>
      <c r="BI56" s="24" t="n">
        <v>85</v>
      </c>
      <c r="BJ56" s="24" t="n">
        <v>81</v>
      </c>
      <c r="BK56" s="24" t="n">
        <v>81</v>
      </c>
      <c r="BL56" s="24" t="n">
        <v>74</v>
      </c>
      <c r="BM56" s="24" t="n">
        <v>66</v>
      </c>
      <c r="BN56" s="24" t="n">
        <v>76</v>
      </c>
      <c r="BO56" s="24" t="n">
        <v>86</v>
      </c>
      <c r="BP56" s="24" t="n">
        <v>85</v>
      </c>
      <c r="BQ56" s="24" t="n">
        <v>81</v>
      </c>
      <c r="BR56" s="24" t="n">
        <v>86</v>
      </c>
      <c r="BS56" s="24" t="n">
        <v>79</v>
      </c>
      <c r="BT56" s="24" t="n">
        <v>74</v>
      </c>
      <c r="BU56" s="24" t="n">
        <v>82</v>
      </c>
      <c r="BV56" s="24" t="n">
        <v>48</v>
      </c>
      <c r="BW56" s="24" t="n">
        <v>46</v>
      </c>
      <c r="BX56" s="24" t="n">
        <v>50</v>
      </c>
      <c r="BY56" s="24" t="n">
        <v>48</v>
      </c>
      <c r="BZ56" s="24" t="n">
        <v>50</v>
      </c>
      <c r="CA56" s="24" t="n">
        <v>42</v>
      </c>
      <c r="CB56" s="24" t="n">
        <v>54</v>
      </c>
      <c r="CC56" s="24" t="n">
        <v>45</v>
      </c>
      <c r="CD56" s="24" t="n">
        <v>46</v>
      </c>
      <c r="CE56" s="24" t="n">
        <v>27</v>
      </c>
      <c r="CF56" s="24" t="n">
        <v>31</v>
      </c>
      <c r="CG56" s="24" t="n">
        <v>18</v>
      </c>
      <c r="CH56" s="24" t="n">
        <v>18</v>
      </c>
      <c r="CI56" s="24" t="n">
        <v>23</v>
      </c>
      <c r="CJ56" s="24" t="n">
        <v>16</v>
      </c>
      <c r="CK56" s="24" t="n">
        <v>23</v>
      </c>
      <c r="CL56" s="24" t="n">
        <v>10</v>
      </c>
      <c r="CM56" s="24" t="n">
        <v>10</v>
      </c>
      <c r="CN56" s="24" t="n">
        <v>11</v>
      </c>
      <c r="CO56" s="24" t="n">
        <v>10</v>
      </c>
      <c r="CP56" s="24" t="n">
        <v>3</v>
      </c>
      <c r="CQ56" s="24" t="n">
        <v>4</v>
      </c>
      <c r="CR56" s="24" t="n">
        <v>5</v>
      </c>
      <c r="CS56" s="24" t="n">
        <v>2</v>
      </c>
      <c r="CT56" s="24" t="n">
        <v>3</v>
      </c>
      <c r="CU56" s="24" t="n">
        <v>1</v>
      </c>
      <c r="CV56" s="24" t="n">
        <v>0</v>
      </c>
      <c r="CW56" s="24" t="n">
        <v>0</v>
      </c>
      <c r="CX56" s="24" t="n">
        <v>0</v>
      </c>
      <c r="CY56" s="24" t="n">
        <v>0</v>
      </c>
      <c r="CZ56" s="24" t="n">
        <v>0</v>
      </c>
      <c r="DA56" s="17" t="n">
        <v>0</v>
      </c>
      <c r="DC56" s="30"/>
      <c r="DD56" s="30"/>
    </row>
    <row r="57" customFormat="false" ht="13.5" hidden="false" customHeight="false" outlineLevel="0" collapsed="false">
      <c r="A57" s="18" t="n">
        <v>423</v>
      </c>
      <c r="B57" s="22" t="s">
        <v>59</v>
      </c>
      <c r="C57" s="14" t="n">
        <v>3589</v>
      </c>
      <c r="D57" s="24" t="n">
        <v>35</v>
      </c>
      <c r="E57" s="24" t="n">
        <v>40</v>
      </c>
      <c r="F57" s="24" t="n">
        <v>39</v>
      </c>
      <c r="G57" s="24" t="n">
        <v>46</v>
      </c>
      <c r="H57" s="24" t="n">
        <v>49</v>
      </c>
      <c r="I57" s="24" t="n">
        <v>50</v>
      </c>
      <c r="J57" s="24" t="n">
        <v>45</v>
      </c>
      <c r="K57" s="24" t="n">
        <v>56</v>
      </c>
      <c r="L57" s="24" t="n">
        <v>46</v>
      </c>
      <c r="M57" s="24" t="n">
        <v>50</v>
      </c>
      <c r="N57" s="24" t="n">
        <v>71</v>
      </c>
      <c r="O57" s="24" t="n">
        <v>60</v>
      </c>
      <c r="P57" s="24" t="n">
        <v>60</v>
      </c>
      <c r="Q57" s="24" t="n">
        <v>56</v>
      </c>
      <c r="R57" s="24" t="n">
        <v>72</v>
      </c>
      <c r="S57" s="24" t="n">
        <v>57</v>
      </c>
      <c r="T57" s="24" t="n">
        <v>65</v>
      </c>
      <c r="U57" s="24" t="n">
        <v>66</v>
      </c>
      <c r="V57" s="24" t="n">
        <v>42</v>
      </c>
      <c r="W57" s="24" t="n">
        <v>32</v>
      </c>
      <c r="X57" s="24" t="n">
        <v>32</v>
      </c>
      <c r="Y57" s="24" t="n">
        <v>24</v>
      </c>
      <c r="Z57" s="24" t="n">
        <v>35</v>
      </c>
      <c r="AA57" s="24" t="n">
        <v>46</v>
      </c>
      <c r="AB57" s="24" t="n">
        <v>23</v>
      </c>
      <c r="AC57" s="24" t="n">
        <v>36</v>
      </c>
      <c r="AD57" s="24" t="n">
        <v>31</v>
      </c>
      <c r="AE57" s="24" t="n">
        <v>35</v>
      </c>
      <c r="AF57" s="24" t="n">
        <v>34</v>
      </c>
      <c r="AG57" s="24" t="n">
        <v>38</v>
      </c>
      <c r="AH57" s="24" t="n">
        <v>44</v>
      </c>
      <c r="AI57" s="24" t="n">
        <v>33</v>
      </c>
      <c r="AJ57" s="24" t="n">
        <v>37</v>
      </c>
      <c r="AK57" s="24" t="n">
        <v>56</v>
      </c>
      <c r="AL57" s="24" t="n">
        <v>41</v>
      </c>
      <c r="AM57" s="24" t="n">
        <v>49</v>
      </c>
      <c r="AN57" s="24" t="n">
        <v>53</v>
      </c>
      <c r="AO57" s="24" t="n">
        <v>63</v>
      </c>
      <c r="AP57" s="24" t="n">
        <v>61</v>
      </c>
      <c r="AQ57" s="24" t="n">
        <v>57</v>
      </c>
      <c r="AR57" s="24" t="n">
        <v>58</v>
      </c>
      <c r="AS57" s="24" t="n">
        <v>62</v>
      </c>
      <c r="AT57" s="24" t="n">
        <v>64</v>
      </c>
      <c r="AU57" s="24" t="n">
        <v>49</v>
      </c>
      <c r="AV57" s="24" t="n">
        <v>18</v>
      </c>
      <c r="AW57" s="24" t="n">
        <v>36</v>
      </c>
      <c r="AX57" s="24" t="n">
        <v>47</v>
      </c>
      <c r="AY57" s="24" t="n">
        <v>42</v>
      </c>
      <c r="AZ57" s="24" t="n">
        <v>43</v>
      </c>
      <c r="BA57" s="24" t="n">
        <v>38</v>
      </c>
      <c r="BB57" s="24" t="n">
        <v>33</v>
      </c>
      <c r="BC57" s="24" t="n">
        <v>49</v>
      </c>
      <c r="BD57" s="24" t="n">
        <v>44</v>
      </c>
      <c r="BE57" s="24" t="n">
        <v>59</v>
      </c>
      <c r="BF57" s="24" t="n">
        <v>51</v>
      </c>
      <c r="BG57" s="24" t="n">
        <v>54</v>
      </c>
      <c r="BH57" s="24" t="n">
        <v>37</v>
      </c>
      <c r="BI57" s="24" t="n">
        <v>66</v>
      </c>
      <c r="BJ57" s="24" t="n">
        <v>46</v>
      </c>
      <c r="BK57" s="24" t="n">
        <v>46</v>
      </c>
      <c r="BL57" s="24" t="n">
        <v>37</v>
      </c>
      <c r="BM57" s="24" t="n">
        <v>41</v>
      </c>
      <c r="BN57" s="24" t="n">
        <v>44</v>
      </c>
      <c r="BO57" s="24" t="n">
        <v>36</v>
      </c>
      <c r="BP57" s="24" t="n">
        <v>39</v>
      </c>
      <c r="BQ57" s="24" t="n">
        <v>48</v>
      </c>
      <c r="BR57" s="24" t="n">
        <v>37</v>
      </c>
      <c r="BS57" s="24" t="n">
        <v>35</v>
      </c>
      <c r="BT57" s="24" t="n">
        <v>35</v>
      </c>
      <c r="BU57" s="24" t="n">
        <v>31</v>
      </c>
      <c r="BV57" s="24" t="n">
        <v>49</v>
      </c>
      <c r="BW57" s="24" t="n">
        <v>26</v>
      </c>
      <c r="BX57" s="24" t="n">
        <v>36</v>
      </c>
      <c r="BY57" s="24" t="n">
        <v>22</v>
      </c>
      <c r="BZ57" s="24" t="n">
        <v>25</v>
      </c>
      <c r="CA57" s="24" t="n">
        <v>19</v>
      </c>
      <c r="CB57" s="24" t="n">
        <v>25</v>
      </c>
      <c r="CC57" s="24" t="n">
        <v>27</v>
      </c>
      <c r="CD57" s="24" t="n">
        <v>25</v>
      </c>
      <c r="CE57" s="24" t="n">
        <v>24</v>
      </c>
      <c r="CF57" s="24" t="n">
        <v>19</v>
      </c>
      <c r="CG57" s="24" t="n">
        <v>24</v>
      </c>
      <c r="CH57" s="24" t="n">
        <v>9</v>
      </c>
      <c r="CI57" s="24" t="n">
        <v>9</v>
      </c>
      <c r="CJ57" s="24" t="n">
        <v>12</v>
      </c>
      <c r="CK57" s="24" t="n">
        <v>9</v>
      </c>
      <c r="CL57" s="24" t="n">
        <v>9</v>
      </c>
      <c r="CM57" s="24" t="n">
        <v>4</v>
      </c>
      <c r="CN57" s="24" t="n">
        <v>8</v>
      </c>
      <c r="CO57" s="24" t="n">
        <v>5</v>
      </c>
      <c r="CP57" s="24" t="n">
        <v>4</v>
      </c>
      <c r="CQ57" s="24" t="n">
        <v>3</v>
      </c>
      <c r="CR57" s="24" t="n">
        <v>2</v>
      </c>
      <c r="CS57" s="24" t="n">
        <v>1</v>
      </c>
      <c r="CT57" s="24" t="n">
        <v>1</v>
      </c>
      <c r="CU57" s="24" t="n">
        <v>1</v>
      </c>
      <c r="CV57" s="24" t="n">
        <v>0</v>
      </c>
      <c r="CW57" s="24" t="n">
        <v>1</v>
      </c>
      <c r="CX57" s="24" t="n">
        <v>0</v>
      </c>
      <c r="CY57" s="24" t="n">
        <v>0</v>
      </c>
      <c r="CZ57" s="24" t="n">
        <v>0</v>
      </c>
      <c r="DA57" s="17" t="n">
        <v>0</v>
      </c>
      <c r="DC57" s="30"/>
      <c r="DD57" s="30"/>
    </row>
    <row r="58" customFormat="false" ht="13.5" hidden="false" customHeight="false" outlineLevel="0" collapsed="false">
      <c r="A58" s="18" t="n">
        <v>424</v>
      </c>
      <c r="B58" s="22" t="s">
        <v>60</v>
      </c>
      <c r="C58" s="14" t="n">
        <v>4371</v>
      </c>
      <c r="D58" s="24" t="n">
        <v>41</v>
      </c>
      <c r="E58" s="24" t="n">
        <v>44</v>
      </c>
      <c r="F58" s="24" t="n">
        <v>52</v>
      </c>
      <c r="G58" s="24" t="n">
        <v>47</v>
      </c>
      <c r="H58" s="24" t="n">
        <v>52</v>
      </c>
      <c r="I58" s="24" t="n">
        <v>58</v>
      </c>
      <c r="J58" s="24" t="n">
        <v>58</v>
      </c>
      <c r="K58" s="24" t="n">
        <v>78</v>
      </c>
      <c r="L58" s="24" t="n">
        <v>69</v>
      </c>
      <c r="M58" s="24" t="n">
        <v>61</v>
      </c>
      <c r="N58" s="24" t="n">
        <v>77</v>
      </c>
      <c r="O58" s="24" t="n">
        <v>54</v>
      </c>
      <c r="P58" s="24" t="n">
        <v>68</v>
      </c>
      <c r="Q58" s="24" t="n">
        <v>64</v>
      </c>
      <c r="R58" s="24" t="n">
        <v>72</v>
      </c>
      <c r="S58" s="24" t="n">
        <v>61</v>
      </c>
      <c r="T58" s="24" t="n">
        <v>72</v>
      </c>
      <c r="U58" s="24" t="n">
        <v>68</v>
      </c>
      <c r="V58" s="24" t="n">
        <v>45</v>
      </c>
      <c r="W58" s="24" t="n">
        <v>29</v>
      </c>
      <c r="X58" s="24" t="n">
        <v>40</v>
      </c>
      <c r="Y58" s="24" t="n">
        <v>32</v>
      </c>
      <c r="Z58" s="24" t="n">
        <v>43</v>
      </c>
      <c r="AA58" s="24" t="n">
        <v>34</v>
      </c>
      <c r="AB58" s="24" t="n">
        <v>37</v>
      </c>
      <c r="AC58" s="24" t="n">
        <v>41</v>
      </c>
      <c r="AD58" s="24" t="n">
        <v>52</v>
      </c>
      <c r="AE58" s="24" t="n">
        <v>33</v>
      </c>
      <c r="AF58" s="24" t="n">
        <v>35</v>
      </c>
      <c r="AG58" s="24" t="n">
        <v>51</v>
      </c>
      <c r="AH58" s="24" t="n">
        <v>46</v>
      </c>
      <c r="AI58" s="24" t="n">
        <v>55</v>
      </c>
      <c r="AJ58" s="24" t="n">
        <v>69</v>
      </c>
      <c r="AK58" s="24" t="n">
        <v>58</v>
      </c>
      <c r="AL58" s="24" t="n">
        <v>72</v>
      </c>
      <c r="AM58" s="24" t="n">
        <v>59</v>
      </c>
      <c r="AN58" s="24" t="n">
        <v>55</v>
      </c>
      <c r="AO58" s="24" t="n">
        <v>78</v>
      </c>
      <c r="AP58" s="24" t="n">
        <v>63</v>
      </c>
      <c r="AQ58" s="24" t="n">
        <v>62</v>
      </c>
      <c r="AR58" s="24" t="n">
        <v>57</v>
      </c>
      <c r="AS58" s="24" t="n">
        <v>59</v>
      </c>
      <c r="AT58" s="24" t="n">
        <v>61</v>
      </c>
      <c r="AU58" s="24" t="n">
        <v>46</v>
      </c>
      <c r="AV58" s="24" t="n">
        <v>27</v>
      </c>
      <c r="AW58" s="24" t="n">
        <v>32</v>
      </c>
      <c r="AX58" s="24" t="n">
        <v>46</v>
      </c>
      <c r="AY58" s="24" t="n">
        <v>49</v>
      </c>
      <c r="AZ58" s="24" t="n">
        <v>47</v>
      </c>
      <c r="BA58" s="24" t="n">
        <v>51</v>
      </c>
      <c r="BB58" s="24" t="n">
        <v>60</v>
      </c>
      <c r="BC58" s="24" t="n">
        <v>55</v>
      </c>
      <c r="BD58" s="24" t="n">
        <v>60</v>
      </c>
      <c r="BE58" s="24" t="n">
        <v>63</v>
      </c>
      <c r="BF58" s="24" t="n">
        <v>80</v>
      </c>
      <c r="BG58" s="24" t="n">
        <v>65</v>
      </c>
      <c r="BH58" s="24" t="n">
        <v>80</v>
      </c>
      <c r="BI58" s="24" t="n">
        <v>64</v>
      </c>
      <c r="BJ58" s="24" t="n">
        <v>76</v>
      </c>
      <c r="BK58" s="24" t="n">
        <v>64</v>
      </c>
      <c r="BL58" s="24" t="n">
        <v>74</v>
      </c>
      <c r="BM58" s="24" t="n">
        <v>55</v>
      </c>
      <c r="BN58" s="24" t="n">
        <v>69</v>
      </c>
      <c r="BO58" s="24" t="n">
        <v>52</v>
      </c>
      <c r="BP58" s="24" t="n">
        <v>55</v>
      </c>
      <c r="BQ58" s="24" t="n">
        <v>59</v>
      </c>
      <c r="BR58" s="24" t="n">
        <v>62</v>
      </c>
      <c r="BS58" s="24" t="n">
        <v>37</v>
      </c>
      <c r="BT58" s="24" t="n">
        <v>40</v>
      </c>
      <c r="BU58" s="24" t="n">
        <v>41</v>
      </c>
      <c r="BV58" s="24" t="n">
        <v>37</v>
      </c>
      <c r="BW58" s="24" t="n">
        <v>29</v>
      </c>
      <c r="BX58" s="24" t="n">
        <v>37</v>
      </c>
      <c r="BY58" s="24" t="n">
        <v>31</v>
      </c>
      <c r="BZ58" s="24" t="n">
        <v>35</v>
      </c>
      <c r="CA58" s="24" t="n">
        <v>35</v>
      </c>
      <c r="CB58" s="24" t="n">
        <v>27</v>
      </c>
      <c r="CC58" s="24" t="n">
        <v>38</v>
      </c>
      <c r="CD58" s="24" t="n">
        <v>28</v>
      </c>
      <c r="CE58" s="24" t="n">
        <v>25</v>
      </c>
      <c r="CF58" s="24" t="n">
        <v>32</v>
      </c>
      <c r="CG58" s="24" t="n">
        <v>19</v>
      </c>
      <c r="CH58" s="24" t="n">
        <v>22</v>
      </c>
      <c r="CI58" s="24" t="n">
        <v>20</v>
      </c>
      <c r="CJ58" s="24" t="n">
        <v>12</v>
      </c>
      <c r="CK58" s="24" t="n">
        <v>12</v>
      </c>
      <c r="CL58" s="24" t="n">
        <v>8</v>
      </c>
      <c r="CM58" s="24" t="n">
        <v>10</v>
      </c>
      <c r="CN58" s="24" t="n">
        <v>13</v>
      </c>
      <c r="CO58" s="24" t="n">
        <v>6</v>
      </c>
      <c r="CP58" s="24" t="n">
        <v>5</v>
      </c>
      <c r="CQ58" s="24" t="n">
        <v>7</v>
      </c>
      <c r="CR58" s="24" t="n">
        <v>4</v>
      </c>
      <c r="CS58" s="24" t="n">
        <v>1</v>
      </c>
      <c r="CT58" s="24" t="n">
        <v>3</v>
      </c>
      <c r="CU58" s="24" t="n">
        <v>3</v>
      </c>
      <c r="CV58" s="24" t="n">
        <v>1</v>
      </c>
      <c r="CW58" s="24" t="n">
        <v>0</v>
      </c>
      <c r="CX58" s="24" t="n">
        <v>0</v>
      </c>
      <c r="CY58" s="24" t="n">
        <v>0</v>
      </c>
      <c r="CZ58" s="24" t="n">
        <v>0</v>
      </c>
      <c r="DA58" s="17" t="n">
        <v>0</v>
      </c>
      <c r="DC58" s="30"/>
      <c r="DD58" s="30"/>
    </row>
    <row r="59" customFormat="false" ht="13.5" hidden="false" customHeight="false" outlineLevel="0" collapsed="false">
      <c r="A59" s="18" t="n">
        <v>425</v>
      </c>
      <c r="B59" s="22" t="s">
        <v>61</v>
      </c>
      <c r="C59" s="14" t="n">
        <v>1673</v>
      </c>
      <c r="D59" s="24" t="n">
        <v>17</v>
      </c>
      <c r="E59" s="24" t="n">
        <v>22</v>
      </c>
      <c r="F59" s="24" t="n">
        <v>20</v>
      </c>
      <c r="G59" s="24" t="n">
        <v>15</v>
      </c>
      <c r="H59" s="24" t="n">
        <v>19</v>
      </c>
      <c r="I59" s="24" t="n">
        <v>21</v>
      </c>
      <c r="J59" s="24" t="n">
        <v>18</v>
      </c>
      <c r="K59" s="24" t="n">
        <v>18</v>
      </c>
      <c r="L59" s="24" t="n">
        <v>15</v>
      </c>
      <c r="M59" s="24" t="n">
        <v>14</v>
      </c>
      <c r="N59" s="24" t="n">
        <v>21</v>
      </c>
      <c r="O59" s="24" t="n">
        <v>26</v>
      </c>
      <c r="P59" s="24" t="n">
        <v>13</v>
      </c>
      <c r="Q59" s="24" t="n">
        <v>24</v>
      </c>
      <c r="R59" s="24" t="n">
        <v>32</v>
      </c>
      <c r="S59" s="24" t="n">
        <v>17</v>
      </c>
      <c r="T59" s="24" t="n">
        <v>23</v>
      </c>
      <c r="U59" s="24" t="n">
        <v>20</v>
      </c>
      <c r="V59" s="24" t="n">
        <v>17</v>
      </c>
      <c r="W59" s="24" t="n">
        <v>9</v>
      </c>
      <c r="X59" s="24" t="n">
        <v>11</v>
      </c>
      <c r="Y59" s="24" t="n">
        <v>1</v>
      </c>
      <c r="Z59" s="24" t="n">
        <v>12</v>
      </c>
      <c r="AA59" s="24" t="n">
        <v>15</v>
      </c>
      <c r="AB59" s="24" t="n">
        <v>5</v>
      </c>
      <c r="AC59" s="24" t="n">
        <v>13</v>
      </c>
      <c r="AD59" s="24" t="n">
        <v>14</v>
      </c>
      <c r="AE59" s="24" t="n">
        <v>15</v>
      </c>
      <c r="AF59" s="24" t="n">
        <v>12</v>
      </c>
      <c r="AG59" s="24" t="n">
        <v>13</v>
      </c>
      <c r="AH59" s="24" t="n">
        <v>22</v>
      </c>
      <c r="AI59" s="24" t="n">
        <v>15</v>
      </c>
      <c r="AJ59" s="24" t="n">
        <v>24</v>
      </c>
      <c r="AK59" s="24" t="n">
        <v>18</v>
      </c>
      <c r="AL59" s="24" t="n">
        <v>14</v>
      </c>
      <c r="AM59" s="24" t="n">
        <v>25</v>
      </c>
      <c r="AN59" s="24" t="n">
        <v>25</v>
      </c>
      <c r="AO59" s="24" t="n">
        <v>25</v>
      </c>
      <c r="AP59" s="24" t="n">
        <v>22</v>
      </c>
      <c r="AQ59" s="24" t="n">
        <v>23</v>
      </c>
      <c r="AR59" s="24" t="n">
        <v>25</v>
      </c>
      <c r="AS59" s="24" t="n">
        <v>21</v>
      </c>
      <c r="AT59" s="24" t="n">
        <v>21</v>
      </c>
      <c r="AU59" s="24" t="n">
        <v>31</v>
      </c>
      <c r="AV59" s="24" t="n">
        <v>20</v>
      </c>
      <c r="AW59" s="24" t="n">
        <v>15</v>
      </c>
      <c r="AX59" s="24" t="n">
        <v>24</v>
      </c>
      <c r="AY59" s="24" t="n">
        <v>15</v>
      </c>
      <c r="AZ59" s="24" t="n">
        <v>28</v>
      </c>
      <c r="BA59" s="24" t="n">
        <v>21</v>
      </c>
      <c r="BB59" s="24" t="n">
        <v>32</v>
      </c>
      <c r="BC59" s="24" t="n">
        <v>19</v>
      </c>
      <c r="BD59" s="24" t="n">
        <v>28</v>
      </c>
      <c r="BE59" s="24" t="n">
        <v>27</v>
      </c>
      <c r="BF59" s="24" t="n">
        <v>24</v>
      </c>
      <c r="BG59" s="24" t="n">
        <v>19</v>
      </c>
      <c r="BH59" s="24" t="n">
        <v>25</v>
      </c>
      <c r="BI59" s="24" t="n">
        <v>38</v>
      </c>
      <c r="BJ59" s="24" t="n">
        <v>22</v>
      </c>
      <c r="BK59" s="24" t="n">
        <v>20</v>
      </c>
      <c r="BL59" s="24" t="n">
        <v>28</v>
      </c>
      <c r="BM59" s="24" t="n">
        <v>24</v>
      </c>
      <c r="BN59" s="24" t="n">
        <v>19</v>
      </c>
      <c r="BO59" s="24" t="n">
        <v>23</v>
      </c>
      <c r="BP59" s="24" t="n">
        <v>29</v>
      </c>
      <c r="BQ59" s="24" t="n">
        <v>21</v>
      </c>
      <c r="BR59" s="24" t="n">
        <v>28</v>
      </c>
      <c r="BS59" s="24" t="n">
        <v>24</v>
      </c>
      <c r="BT59" s="24" t="n">
        <v>21</v>
      </c>
      <c r="BU59" s="24" t="n">
        <v>23</v>
      </c>
      <c r="BV59" s="24" t="n">
        <v>16</v>
      </c>
      <c r="BW59" s="24" t="n">
        <v>20</v>
      </c>
      <c r="BX59" s="24" t="n">
        <v>19</v>
      </c>
      <c r="BY59" s="24" t="n">
        <v>14</v>
      </c>
      <c r="BZ59" s="24" t="n">
        <v>24</v>
      </c>
      <c r="CA59" s="24" t="n">
        <v>23</v>
      </c>
      <c r="CB59" s="24" t="n">
        <v>14</v>
      </c>
      <c r="CC59" s="24" t="n">
        <v>16</v>
      </c>
      <c r="CD59" s="24" t="n">
        <v>12</v>
      </c>
      <c r="CE59" s="24" t="n">
        <v>11</v>
      </c>
      <c r="CF59" s="24" t="n">
        <v>20</v>
      </c>
      <c r="CG59" s="24" t="n">
        <v>7</v>
      </c>
      <c r="CH59" s="24" t="n">
        <v>10</v>
      </c>
      <c r="CI59" s="24" t="n">
        <v>12</v>
      </c>
      <c r="CJ59" s="24" t="n">
        <v>4</v>
      </c>
      <c r="CK59" s="24" t="n">
        <v>3</v>
      </c>
      <c r="CL59" s="24" t="n">
        <v>4</v>
      </c>
      <c r="CM59" s="24" t="n">
        <v>8</v>
      </c>
      <c r="CN59" s="24" t="n">
        <v>5</v>
      </c>
      <c r="CO59" s="24" t="n">
        <v>2</v>
      </c>
      <c r="CP59" s="24" t="n">
        <v>3</v>
      </c>
      <c r="CQ59" s="24" t="n">
        <v>1</v>
      </c>
      <c r="CR59" s="24" t="n">
        <v>2</v>
      </c>
      <c r="CS59" s="24" t="n">
        <v>1</v>
      </c>
      <c r="CT59" s="24" t="n">
        <v>1</v>
      </c>
      <c r="CU59" s="24" t="n">
        <v>0</v>
      </c>
      <c r="CV59" s="24" t="n">
        <v>0</v>
      </c>
      <c r="CW59" s="24" t="n">
        <v>1</v>
      </c>
      <c r="CX59" s="24" t="n">
        <v>0</v>
      </c>
      <c r="CY59" s="24" t="n">
        <v>0</v>
      </c>
      <c r="CZ59" s="24" t="n">
        <v>0</v>
      </c>
      <c r="DA59" s="17" t="n">
        <v>0</v>
      </c>
      <c r="DC59" s="30"/>
      <c r="DD59" s="30"/>
    </row>
    <row r="60" customFormat="false" ht="13.5" hidden="false" customHeight="false" outlineLevel="0" collapsed="false">
      <c r="A60" s="18" t="n">
        <v>426</v>
      </c>
      <c r="B60" s="22" t="s">
        <v>62</v>
      </c>
      <c r="C60" s="14" t="n">
        <v>1785</v>
      </c>
      <c r="D60" s="24" t="n">
        <v>10</v>
      </c>
      <c r="E60" s="24" t="n">
        <v>22</v>
      </c>
      <c r="F60" s="24" t="n">
        <v>20</v>
      </c>
      <c r="G60" s="24" t="n">
        <v>15</v>
      </c>
      <c r="H60" s="24" t="n">
        <v>14</v>
      </c>
      <c r="I60" s="24" t="n">
        <v>30</v>
      </c>
      <c r="J60" s="24" t="n">
        <v>24</v>
      </c>
      <c r="K60" s="24" t="n">
        <v>26</v>
      </c>
      <c r="L60" s="24" t="n">
        <v>17</v>
      </c>
      <c r="M60" s="24" t="n">
        <v>22</v>
      </c>
      <c r="N60" s="24" t="n">
        <v>27</v>
      </c>
      <c r="O60" s="24" t="n">
        <v>34</v>
      </c>
      <c r="P60" s="24" t="n">
        <v>24</v>
      </c>
      <c r="Q60" s="24" t="n">
        <v>22</v>
      </c>
      <c r="R60" s="24" t="n">
        <v>29</v>
      </c>
      <c r="S60" s="24" t="n">
        <v>19</v>
      </c>
      <c r="T60" s="24" t="n">
        <v>26</v>
      </c>
      <c r="U60" s="24" t="n">
        <v>12</v>
      </c>
      <c r="V60" s="24" t="n">
        <v>7</v>
      </c>
      <c r="W60" s="24" t="n">
        <v>1</v>
      </c>
      <c r="X60" s="24" t="n">
        <v>3</v>
      </c>
      <c r="Y60" s="24" t="n">
        <v>9</v>
      </c>
      <c r="Z60" s="24" t="n">
        <v>14</v>
      </c>
      <c r="AA60" s="24" t="n">
        <v>19</v>
      </c>
      <c r="AB60" s="24" t="n">
        <v>14</v>
      </c>
      <c r="AC60" s="24" t="n">
        <v>12</v>
      </c>
      <c r="AD60" s="24" t="n">
        <v>14</v>
      </c>
      <c r="AE60" s="24" t="n">
        <v>18</v>
      </c>
      <c r="AF60" s="24" t="n">
        <v>14</v>
      </c>
      <c r="AG60" s="24" t="n">
        <v>15</v>
      </c>
      <c r="AH60" s="24" t="n">
        <v>20</v>
      </c>
      <c r="AI60" s="24" t="n">
        <v>15</v>
      </c>
      <c r="AJ60" s="24" t="n">
        <v>10</v>
      </c>
      <c r="AK60" s="24" t="n">
        <v>23</v>
      </c>
      <c r="AL60" s="24" t="n">
        <v>14</v>
      </c>
      <c r="AM60" s="24" t="n">
        <v>24</v>
      </c>
      <c r="AN60" s="24" t="n">
        <v>20</v>
      </c>
      <c r="AO60" s="24" t="n">
        <v>35</v>
      </c>
      <c r="AP60" s="24" t="n">
        <v>15</v>
      </c>
      <c r="AQ60" s="24" t="n">
        <v>24</v>
      </c>
      <c r="AR60" s="24" t="n">
        <v>30</v>
      </c>
      <c r="AS60" s="24" t="n">
        <v>26</v>
      </c>
      <c r="AT60" s="24" t="n">
        <v>23</v>
      </c>
      <c r="AU60" s="24" t="n">
        <v>24</v>
      </c>
      <c r="AV60" s="24" t="n">
        <v>13</v>
      </c>
      <c r="AW60" s="24" t="n">
        <v>22</v>
      </c>
      <c r="AX60" s="24" t="n">
        <v>28</v>
      </c>
      <c r="AY60" s="24" t="n">
        <v>28</v>
      </c>
      <c r="AZ60" s="24" t="n">
        <v>23</v>
      </c>
      <c r="BA60" s="24" t="n">
        <v>24</v>
      </c>
      <c r="BB60" s="24" t="n">
        <v>15</v>
      </c>
      <c r="BC60" s="24" t="n">
        <v>17</v>
      </c>
      <c r="BD60" s="24" t="n">
        <v>25</v>
      </c>
      <c r="BE60" s="24" t="n">
        <v>34</v>
      </c>
      <c r="BF60" s="24" t="n">
        <v>33</v>
      </c>
      <c r="BG60" s="24" t="n">
        <v>30</v>
      </c>
      <c r="BH60" s="24" t="n">
        <v>34</v>
      </c>
      <c r="BI60" s="24" t="n">
        <v>26</v>
      </c>
      <c r="BJ60" s="24" t="n">
        <v>28</v>
      </c>
      <c r="BK60" s="24" t="n">
        <v>24</v>
      </c>
      <c r="BL60" s="24" t="n">
        <v>30</v>
      </c>
      <c r="BM60" s="24" t="n">
        <v>22</v>
      </c>
      <c r="BN60" s="24" t="n">
        <v>24</v>
      </c>
      <c r="BO60" s="24" t="n">
        <v>32</v>
      </c>
      <c r="BP60" s="24" t="n">
        <v>32</v>
      </c>
      <c r="BQ60" s="24" t="n">
        <v>25</v>
      </c>
      <c r="BR60" s="24" t="n">
        <v>39</v>
      </c>
      <c r="BS60" s="24" t="n">
        <v>20</v>
      </c>
      <c r="BT60" s="24" t="n">
        <v>33</v>
      </c>
      <c r="BU60" s="24" t="n">
        <v>26</v>
      </c>
      <c r="BV60" s="24" t="n">
        <v>24</v>
      </c>
      <c r="BW60" s="24" t="n">
        <v>24</v>
      </c>
      <c r="BX60" s="24" t="n">
        <v>15</v>
      </c>
      <c r="BY60" s="24" t="n">
        <v>22</v>
      </c>
      <c r="BZ60" s="24" t="n">
        <v>13</v>
      </c>
      <c r="CA60" s="24" t="n">
        <v>14</v>
      </c>
      <c r="CB60" s="24" t="n">
        <v>15</v>
      </c>
      <c r="CC60" s="24" t="n">
        <v>14</v>
      </c>
      <c r="CD60" s="24" t="n">
        <v>17</v>
      </c>
      <c r="CE60" s="24" t="n">
        <v>12</v>
      </c>
      <c r="CF60" s="24" t="n">
        <v>11</v>
      </c>
      <c r="CG60" s="24" t="n">
        <v>17</v>
      </c>
      <c r="CH60" s="24" t="n">
        <v>6</v>
      </c>
      <c r="CI60" s="24" t="n">
        <v>10</v>
      </c>
      <c r="CJ60" s="24" t="n">
        <v>9</v>
      </c>
      <c r="CK60" s="24" t="n">
        <v>7</v>
      </c>
      <c r="CL60" s="24" t="n">
        <v>8</v>
      </c>
      <c r="CM60" s="24" t="n">
        <v>6</v>
      </c>
      <c r="CN60" s="24" t="n">
        <v>6</v>
      </c>
      <c r="CO60" s="24" t="n">
        <v>4</v>
      </c>
      <c r="CP60" s="24" t="n">
        <v>2</v>
      </c>
      <c r="CQ60" s="24" t="n">
        <v>0</v>
      </c>
      <c r="CR60" s="24" t="n">
        <v>0</v>
      </c>
      <c r="CS60" s="24" t="n">
        <v>3</v>
      </c>
      <c r="CT60" s="24" t="n">
        <v>1</v>
      </c>
      <c r="CU60" s="24" t="n">
        <v>0</v>
      </c>
      <c r="CV60" s="24" t="n">
        <v>1</v>
      </c>
      <c r="CW60" s="24" t="n">
        <v>0</v>
      </c>
      <c r="CX60" s="24" t="n">
        <v>1</v>
      </c>
      <c r="CY60" s="24" t="n">
        <v>0</v>
      </c>
      <c r="CZ60" s="24" t="n">
        <v>0</v>
      </c>
      <c r="DA60" s="17" t="n">
        <v>0</v>
      </c>
      <c r="DC60" s="30"/>
      <c r="DD60" s="30"/>
    </row>
    <row r="61" customFormat="false" ht="13.5" hidden="false" customHeight="false" outlineLevel="0" collapsed="false">
      <c r="A61" s="25" t="n">
        <v>427</v>
      </c>
      <c r="B61" s="13" t="s">
        <v>63</v>
      </c>
      <c r="C61" s="14" t="n">
        <v>1625</v>
      </c>
      <c r="D61" s="24" t="n">
        <v>10</v>
      </c>
      <c r="E61" s="24" t="n">
        <v>7</v>
      </c>
      <c r="F61" s="24" t="n">
        <v>7</v>
      </c>
      <c r="G61" s="24" t="n">
        <v>22</v>
      </c>
      <c r="H61" s="24" t="n">
        <v>12</v>
      </c>
      <c r="I61" s="24" t="n">
        <v>18</v>
      </c>
      <c r="J61" s="24" t="n">
        <v>17</v>
      </c>
      <c r="K61" s="24" t="n">
        <v>16</v>
      </c>
      <c r="L61" s="24" t="n">
        <v>24</v>
      </c>
      <c r="M61" s="24" t="n">
        <v>23</v>
      </c>
      <c r="N61" s="24" t="n">
        <v>19</v>
      </c>
      <c r="O61" s="24" t="n">
        <v>26</v>
      </c>
      <c r="P61" s="24" t="n">
        <v>23</v>
      </c>
      <c r="Q61" s="24" t="n">
        <v>33</v>
      </c>
      <c r="R61" s="24" t="n">
        <v>24</v>
      </c>
      <c r="S61" s="24" t="n">
        <v>33</v>
      </c>
      <c r="T61" s="24" t="n">
        <v>18</v>
      </c>
      <c r="U61" s="24" t="n">
        <v>33</v>
      </c>
      <c r="V61" s="24" t="n">
        <v>11</v>
      </c>
      <c r="W61" s="24" t="n">
        <v>8</v>
      </c>
      <c r="X61" s="24" t="n">
        <v>6</v>
      </c>
      <c r="Y61" s="24" t="n">
        <v>7</v>
      </c>
      <c r="Z61" s="24" t="n">
        <v>7</v>
      </c>
      <c r="AA61" s="24" t="n">
        <v>17</v>
      </c>
      <c r="AB61" s="24" t="n">
        <v>9</v>
      </c>
      <c r="AC61" s="24" t="n">
        <v>12</v>
      </c>
      <c r="AD61" s="24" t="n">
        <v>15</v>
      </c>
      <c r="AE61" s="24" t="n">
        <v>10</v>
      </c>
      <c r="AF61" s="24" t="n">
        <v>15</v>
      </c>
      <c r="AG61" s="24" t="n">
        <v>13</v>
      </c>
      <c r="AH61" s="24" t="n">
        <v>10</v>
      </c>
      <c r="AI61" s="24" t="n">
        <v>20</v>
      </c>
      <c r="AJ61" s="24" t="n">
        <v>18</v>
      </c>
      <c r="AK61" s="24" t="n">
        <v>18</v>
      </c>
      <c r="AL61" s="24" t="n">
        <v>31</v>
      </c>
      <c r="AM61" s="24" t="n">
        <v>22</v>
      </c>
      <c r="AN61" s="24" t="n">
        <v>24</v>
      </c>
      <c r="AO61" s="24" t="n">
        <v>27</v>
      </c>
      <c r="AP61" s="24" t="n">
        <v>32</v>
      </c>
      <c r="AQ61" s="24" t="n">
        <v>25</v>
      </c>
      <c r="AR61" s="24" t="n">
        <v>32</v>
      </c>
      <c r="AS61" s="24" t="n">
        <v>18</v>
      </c>
      <c r="AT61" s="24" t="n">
        <v>21</v>
      </c>
      <c r="AU61" s="24" t="n">
        <v>30</v>
      </c>
      <c r="AV61" s="24" t="n">
        <v>14</v>
      </c>
      <c r="AW61" s="24" t="n">
        <v>17</v>
      </c>
      <c r="AX61" s="24" t="n">
        <v>15</v>
      </c>
      <c r="AY61" s="24" t="n">
        <v>16</v>
      </c>
      <c r="AZ61" s="24" t="n">
        <v>20</v>
      </c>
      <c r="BA61" s="24" t="n">
        <v>16</v>
      </c>
      <c r="BB61" s="24" t="n">
        <v>19</v>
      </c>
      <c r="BC61" s="24" t="n">
        <v>23</v>
      </c>
      <c r="BD61" s="24" t="n">
        <v>19</v>
      </c>
      <c r="BE61" s="24" t="n">
        <v>20</v>
      </c>
      <c r="BF61" s="24" t="n">
        <v>28</v>
      </c>
      <c r="BG61" s="24" t="n">
        <v>23</v>
      </c>
      <c r="BH61" s="24" t="n">
        <v>29</v>
      </c>
      <c r="BI61" s="24" t="n">
        <v>27</v>
      </c>
      <c r="BJ61" s="24" t="n">
        <v>22</v>
      </c>
      <c r="BK61" s="24" t="n">
        <v>25</v>
      </c>
      <c r="BL61" s="24" t="n">
        <v>25</v>
      </c>
      <c r="BM61" s="24" t="n">
        <v>24</v>
      </c>
      <c r="BN61" s="24" t="n">
        <v>26</v>
      </c>
      <c r="BO61" s="24" t="n">
        <v>31</v>
      </c>
      <c r="BP61" s="24" t="n">
        <v>25</v>
      </c>
      <c r="BQ61" s="24" t="n">
        <v>25</v>
      </c>
      <c r="BR61" s="24" t="n">
        <v>25</v>
      </c>
      <c r="BS61" s="24" t="n">
        <v>22</v>
      </c>
      <c r="BT61" s="24" t="n">
        <v>20</v>
      </c>
      <c r="BU61" s="24" t="n">
        <v>26</v>
      </c>
      <c r="BV61" s="24" t="n">
        <v>13</v>
      </c>
      <c r="BW61" s="24" t="n">
        <v>16</v>
      </c>
      <c r="BX61" s="24" t="n">
        <v>13</v>
      </c>
      <c r="BY61" s="24" t="n">
        <v>21</v>
      </c>
      <c r="BZ61" s="24" t="n">
        <v>12</v>
      </c>
      <c r="CA61" s="24" t="n">
        <v>13</v>
      </c>
      <c r="CB61" s="24" t="n">
        <v>15</v>
      </c>
      <c r="CC61" s="24" t="n">
        <v>9</v>
      </c>
      <c r="CD61" s="24" t="n">
        <v>16</v>
      </c>
      <c r="CE61" s="24" t="n">
        <v>11</v>
      </c>
      <c r="CF61" s="24" t="n">
        <v>18</v>
      </c>
      <c r="CG61" s="24" t="n">
        <v>10</v>
      </c>
      <c r="CH61" s="24" t="n">
        <v>5</v>
      </c>
      <c r="CI61" s="24" t="n">
        <v>6</v>
      </c>
      <c r="CJ61" s="24" t="n">
        <v>9</v>
      </c>
      <c r="CK61" s="24" t="n">
        <v>11</v>
      </c>
      <c r="CL61" s="24" t="n">
        <v>3</v>
      </c>
      <c r="CM61" s="24" t="n">
        <v>2</v>
      </c>
      <c r="CN61" s="24" t="n">
        <v>4</v>
      </c>
      <c r="CO61" s="24" t="n">
        <v>1</v>
      </c>
      <c r="CP61" s="24" t="n">
        <v>3</v>
      </c>
      <c r="CQ61" s="24" t="n">
        <v>2</v>
      </c>
      <c r="CR61" s="24" t="n">
        <v>3</v>
      </c>
      <c r="CS61" s="24" t="n">
        <v>2</v>
      </c>
      <c r="CT61" s="24" t="n">
        <v>1</v>
      </c>
      <c r="CU61" s="24" t="n">
        <v>0</v>
      </c>
      <c r="CV61" s="24" t="n">
        <v>0</v>
      </c>
      <c r="CW61" s="24" t="n">
        <v>1</v>
      </c>
      <c r="CX61" s="24" t="n">
        <v>0</v>
      </c>
      <c r="CY61" s="24" t="n">
        <v>0</v>
      </c>
      <c r="CZ61" s="24" t="n">
        <v>0</v>
      </c>
      <c r="DA61" s="17" t="n">
        <v>0</v>
      </c>
      <c r="DC61" s="30"/>
      <c r="DD61" s="30"/>
    </row>
    <row r="62" customFormat="false" ht="13.5" hidden="false" customHeight="false" outlineLevel="0" collapsed="false">
      <c r="A62" s="18" t="n">
        <v>441</v>
      </c>
      <c r="B62" s="19" t="s">
        <v>64</v>
      </c>
      <c r="C62" s="20" t="n">
        <v>7554</v>
      </c>
      <c r="D62" s="16" t="n">
        <v>71</v>
      </c>
      <c r="E62" s="16" t="n">
        <v>72</v>
      </c>
      <c r="F62" s="16" t="n">
        <v>65</v>
      </c>
      <c r="G62" s="16" t="n">
        <v>78</v>
      </c>
      <c r="H62" s="16" t="n">
        <v>54</v>
      </c>
      <c r="I62" s="16" t="n">
        <v>75</v>
      </c>
      <c r="J62" s="16" t="n">
        <v>77</v>
      </c>
      <c r="K62" s="16" t="n">
        <v>100</v>
      </c>
      <c r="L62" s="16" t="n">
        <v>84</v>
      </c>
      <c r="M62" s="16" t="n">
        <v>70</v>
      </c>
      <c r="N62" s="16" t="n">
        <v>97</v>
      </c>
      <c r="O62" s="16" t="n">
        <v>89</v>
      </c>
      <c r="P62" s="16" t="n">
        <v>113</v>
      </c>
      <c r="Q62" s="16" t="n">
        <v>118</v>
      </c>
      <c r="R62" s="16" t="n">
        <v>109</v>
      </c>
      <c r="S62" s="16" t="n">
        <v>107</v>
      </c>
      <c r="T62" s="16" t="n">
        <v>115</v>
      </c>
      <c r="U62" s="16" t="n">
        <v>126</v>
      </c>
      <c r="V62" s="16" t="n">
        <v>97</v>
      </c>
      <c r="W62" s="16" t="n">
        <v>61</v>
      </c>
      <c r="X62" s="16" t="n">
        <v>60</v>
      </c>
      <c r="Y62" s="16" t="n">
        <v>51</v>
      </c>
      <c r="Z62" s="16" t="n">
        <v>63</v>
      </c>
      <c r="AA62" s="16" t="n">
        <v>72</v>
      </c>
      <c r="AB62" s="16" t="n">
        <v>44</v>
      </c>
      <c r="AC62" s="16" t="n">
        <v>93</v>
      </c>
      <c r="AD62" s="16" t="n">
        <v>63</v>
      </c>
      <c r="AE62" s="16" t="n">
        <v>66</v>
      </c>
      <c r="AF62" s="16" t="n">
        <v>67</v>
      </c>
      <c r="AG62" s="16" t="n">
        <v>71</v>
      </c>
      <c r="AH62" s="16" t="n">
        <v>80</v>
      </c>
      <c r="AI62" s="16" t="n">
        <v>100</v>
      </c>
      <c r="AJ62" s="16" t="n">
        <v>65</v>
      </c>
      <c r="AK62" s="16" t="n">
        <v>69</v>
      </c>
      <c r="AL62" s="16" t="n">
        <v>90</v>
      </c>
      <c r="AM62" s="16" t="n">
        <v>92</v>
      </c>
      <c r="AN62" s="16" t="n">
        <v>108</v>
      </c>
      <c r="AO62" s="16" t="n">
        <v>123</v>
      </c>
      <c r="AP62" s="16" t="n">
        <v>126</v>
      </c>
      <c r="AQ62" s="16" t="n">
        <v>112</v>
      </c>
      <c r="AR62" s="16" t="n">
        <v>117</v>
      </c>
      <c r="AS62" s="16" t="n">
        <v>112</v>
      </c>
      <c r="AT62" s="16" t="n">
        <v>122</v>
      </c>
      <c r="AU62" s="16" t="n">
        <v>104</v>
      </c>
      <c r="AV62" s="16" t="n">
        <v>75</v>
      </c>
      <c r="AW62" s="16" t="n">
        <v>90</v>
      </c>
      <c r="AX62" s="16" t="n">
        <v>91</v>
      </c>
      <c r="AY62" s="16" t="n">
        <v>102</v>
      </c>
      <c r="AZ62" s="16" t="n">
        <v>116</v>
      </c>
      <c r="BA62" s="16" t="n">
        <v>116</v>
      </c>
      <c r="BB62" s="16" t="n">
        <v>96</v>
      </c>
      <c r="BC62" s="16" t="n">
        <v>81</v>
      </c>
      <c r="BD62" s="16" t="n">
        <v>123</v>
      </c>
      <c r="BE62" s="16" t="n">
        <v>102</v>
      </c>
      <c r="BF62" s="16" t="n">
        <v>118</v>
      </c>
      <c r="BG62" s="16" t="n">
        <v>117</v>
      </c>
      <c r="BH62" s="16" t="n">
        <v>116</v>
      </c>
      <c r="BI62" s="16" t="n">
        <v>124</v>
      </c>
      <c r="BJ62" s="16" t="n">
        <v>126</v>
      </c>
      <c r="BK62" s="16" t="n">
        <v>128</v>
      </c>
      <c r="BL62" s="16" t="n">
        <v>117</v>
      </c>
      <c r="BM62" s="16" t="n">
        <v>120</v>
      </c>
      <c r="BN62" s="16" t="n">
        <v>107</v>
      </c>
      <c r="BO62" s="16" t="n">
        <v>100</v>
      </c>
      <c r="BP62" s="16" t="n">
        <v>106</v>
      </c>
      <c r="BQ62" s="16" t="n">
        <v>106</v>
      </c>
      <c r="BR62" s="16" t="n">
        <v>98</v>
      </c>
      <c r="BS62" s="16" t="n">
        <v>105</v>
      </c>
      <c r="BT62" s="16" t="n">
        <v>99</v>
      </c>
      <c r="BU62" s="16" t="n">
        <v>95</v>
      </c>
      <c r="BV62" s="16" t="n">
        <v>93</v>
      </c>
      <c r="BW62" s="16" t="n">
        <v>74</v>
      </c>
      <c r="BX62" s="16" t="n">
        <v>67</v>
      </c>
      <c r="BY62" s="16" t="n">
        <v>89</v>
      </c>
      <c r="BZ62" s="16" t="n">
        <v>66</v>
      </c>
      <c r="CA62" s="16" t="n">
        <v>59</v>
      </c>
      <c r="CB62" s="16" t="n">
        <v>58</v>
      </c>
      <c r="CC62" s="16" t="n">
        <v>48</v>
      </c>
      <c r="CD62" s="16" t="n">
        <v>49</v>
      </c>
      <c r="CE62" s="16" t="n">
        <v>50</v>
      </c>
      <c r="CF62" s="16" t="n">
        <v>46</v>
      </c>
      <c r="CG62" s="16" t="n">
        <v>41</v>
      </c>
      <c r="CH62" s="16" t="n">
        <v>42</v>
      </c>
      <c r="CI62" s="16" t="n">
        <v>32</v>
      </c>
      <c r="CJ62" s="16" t="n">
        <v>23</v>
      </c>
      <c r="CK62" s="16" t="n">
        <v>15</v>
      </c>
      <c r="CL62" s="16" t="n">
        <v>18</v>
      </c>
      <c r="CM62" s="16" t="n">
        <v>10</v>
      </c>
      <c r="CN62" s="16" t="n">
        <v>10</v>
      </c>
      <c r="CO62" s="16" t="n">
        <v>13</v>
      </c>
      <c r="CP62" s="16" t="n">
        <v>9</v>
      </c>
      <c r="CQ62" s="16" t="n">
        <v>9</v>
      </c>
      <c r="CR62" s="16" t="n">
        <v>0</v>
      </c>
      <c r="CS62" s="16" t="n">
        <v>4</v>
      </c>
      <c r="CT62" s="16" t="n">
        <v>4</v>
      </c>
      <c r="CU62" s="16" t="n">
        <v>1</v>
      </c>
      <c r="CV62" s="16" t="n">
        <v>1</v>
      </c>
      <c r="CW62" s="16" t="n">
        <v>0</v>
      </c>
      <c r="CX62" s="16" t="n">
        <v>0</v>
      </c>
      <c r="CY62" s="16" t="n">
        <v>1</v>
      </c>
      <c r="CZ62" s="16" t="n">
        <v>0</v>
      </c>
      <c r="DA62" s="21" t="n">
        <v>0</v>
      </c>
      <c r="DC62" s="30"/>
      <c r="DD62" s="30"/>
    </row>
    <row r="63" customFormat="false" ht="13.5" hidden="false" customHeight="false" outlineLevel="0" collapsed="false">
      <c r="A63" s="18" t="n">
        <v>442</v>
      </c>
      <c r="B63" s="22" t="s">
        <v>65</v>
      </c>
      <c r="C63" s="14" t="n">
        <v>9869</v>
      </c>
      <c r="D63" s="24" t="n">
        <v>85</v>
      </c>
      <c r="E63" s="24" t="n">
        <v>86</v>
      </c>
      <c r="F63" s="24" t="n">
        <v>89</v>
      </c>
      <c r="G63" s="24" t="n">
        <v>107</v>
      </c>
      <c r="H63" s="24" t="n">
        <v>122</v>
      </c>
      <c r="I63" s="24" t="n">
        <v>107</v>
      </c>
      <c r="J63" s="24" t="n">
        <v>105</v>
      </c>
      <c r="K63" s="24" t="n">
        <v>104</v>
      </c>
      <c r="L63" s="24" t="n">
        <v>145</v>
      </c>
      <c r="M63" s="24" t="n">
        <v>121</v>
      </c>
      <c r="N63" s="24" t="n">
        <v>127</v>
      </c>
      <c r="O63" s="24" t="n">
        <v>158</v>
      </c>
      <c r="P63" s="24" t="n">
        <v>135</v>
      </c>
      <c r="Q63" s="24" t="n">
        <v>129</v>
      </c>
      <c r="R63" s="24" t="n">
        <v>152</v>
      </c>
      <c r="S63" s="24" t="n">
        <v>153</v>
      </c>
      <c r="T63" s="24" t="n">
        <v>149</v>
      </c>
      <c r="U63" s="24" t="n">
        <v>152</v>
      </c>
      <c r="V63" s="24" t="n">
        <v>113</v>
      </c>
      <c r="W63" s="24" t="n">
        <v>85</v>
      </c>
      <c r="X63" s="24" t="n">
        <v>86</v>
      </c>
      <c r="Y63" s="24" t="n">
        <v>89</v>
      </c>
      <c r="Z63" s="24" t="n">
        <v>74</v>
      </c>
      <c r="AA63" s="24" t="n">
        <v>87</v>
      </c>
      <c r="AB63" s="24" t="n">
        <v>88</v>
      </c>
      <c r="AC63" s="24" t="n">
        <v>79</v>
      </c>
      <c r="AD63" s="24" t="n">
        <v>108</v>
      </c>
      <c r="AE63" s="24" t="n">
        <v>104</v>
      </c>
      <c r="AF63" s="24" t="n">
        <v>105</v>
      </c>
      <c r="AG63" s="24" t="n">
        <v>116</v>
      </c>
      <c r="AH63" s="24" t="n">
        <v>115</v>
      </c>
      <c r="AI63" s="24" t="n">
        <v>129</v>
      </c>
      <c r="AJ63" s="24" t="n">
        <v>107</v>
      </c>
      <c r="AK63" s="24" t="n">
        <v>122</v>
      </c>
      <c r="AL63" s="24" t="n">
        <v>128</v>
      </c>
      <c r="AM63" s="24" t="n">
        <v>151</v>
      </c>
      <c r="AN63" s="24" t="n">
        <v>131</v>
      </c>
      <c r="AO63" s="24" t="n">
        <v>147</v>
      </c>
      <c r="AP63" s="24" t="n">
        <v>140</v>
      </c>
      <c r="AQ63" s="24" t="n">
        <v>168</v>
      </c>
      <c r="AR63" s="24" t="n">
        <v>152</v>
      </c>
      <c r="AS63" s="24" t="n">
        <v>165</v>
      </c>
      <c r="AT63" s="24" t="n">
        <v>148</v>
      </c>
      <c r="AU63" s="24" t="n">
        <v>170</v>
      </c>
      <c r="AV63" s="24" t="n">
        <v>106</v>
      </c>
      <c r="AW63" s="24" t="n">
        <v>81</v>
      </c>
      <c r="AX63" s="24" t="n">
        <v>119</v>
      </c>
      <c r="AY63" s="24" t="n">
        <v>131</v>
      </c>
      <c r="AZ63" s="24" t="n">
        <v>121</v>
      </c>
      <c r="BA63" s="24" t="n">
        <v>134</v>
      </c>
      <c r="BB63" s="24" t="n">
        <v>107</v>
      </c>
      <c r="BC63" s="24" t="n">
        <v>123</v>
      </c>
      <c r="BD63" s="24" t="n">
        <v>145</v>
      </c>
      <c r="BE63" s="24" t="n">
        <v>141</v>
      </c>
      <c r="BF63" s="24" t="n">
        <v>169</v>
      </c>
      <c r="BG63" s="24" t="n">
        <v>164</v>
      </c>
      <c r="BH63" s="24" t="n">
        <v>157</v>
      </c>
      <c r="BI63" s="24" t="n">
        <v>151</v>
      </c>
      <c r="BJ63" s="24" t="n">
        <v>151</v>
      </c>
      <c r="BK63" s="24" t="n">
        <v>141</v>
      </c>
      <c r="BL63" s="24" t="n">
        <v>141</v>
      </c>
      <c r="BM63" s="24" t="n">
        <v>130</v>
      </c>
      <c r="BN63" s="24" t="n">
        <v>150</v>
      </c>
      <c r="BO63" s="24" t="n">
        <v>131</v>
      </c>
      <c r="BP63" s="24" t="n">
        <v>142</v>
      </c>
      <c r="BQ63" s="24" t="n">
        <v>145</v>
      </c>
      <c r="BR63" s="24" t="n">
        <v>124</v>
      </c>
      <c r="BS63" s="24" t="n">
        <v>116</v>
      </c>
      <c r="BT63" s="24" t="n">
        <v>94</v>
      </c>
      <c r="BU63" s="24" t="n">
        <v>118</v>
      </c>
      <c r="BV63" s="24" t="n">
        <v>96</v>
      </c>
      <c r="BW63" s="24" t="n">
        <v>93</v>
      </c>
      <c r="BX63" s="24" t="n">
        <v>84</v>
      </c>
      <c r="BY63" s="24" t="n">
        <v>90</v>
      </c>
      <c r="BZ63" s="24" t="n">
        <v>93</v>
      </c>
      <c r="CA63" s="24" t="n">
        <v>71</v>
      </c>
      <c r="CB63" s="24" t="n">
        <v>70</v>
      </c>
      <c r="CC63" s="24" t="n">
        <v>69</v>
      </c>
      <c r="CD63" s="24" t="n">
        <v>68</v>
      </c>
      <c r="CE63" s="24" t="n">
        <v>61</v>
      </c>
      <c r="CF63" s="24" t="n">
        <v>56</v>
      </c>
      <c r="CG63" s="24" t="n">
        <v>39</v>
      </c>
      <c r="CH63" s="24" t="n">
        <v>38</v>
      </c>
      <c r="CI63" s="24" t="n">
        <v>32</v>
      </c>
      <c r="CJ63" s="24" t="n">
        <v>23</v>
      </c>
      <c r="CK63" s="24" t="n">
        <v>20</v>
      </c>
      <c r="CL63" s="24" t="n">
        <v>33</v>
      </c>
      <c r="CM63" s="24" t="n">
        <v>23</v>
      </c>
      <c r="CN63" s="24" t="n">
        <v>11</v>
      </c>
      <c r="CO63" s="24" t="n">
        <v>10</v>
      </c>
      <c r="CP63" s="24" t="n">
        <v>10</v>
      </c>
      <c r="CQ63" s="24" t="n">
        <v>6</v>
      </c>
      <c r="CR63" s="24" t="n">
        <v>3</v>
      </c>
      <c r="CS63" s="24" t="n">
        <v>3</v>
      </c>
      <c r="CT63" s="24" t="n">
        <v>0</v>
      </c>
      <c r="CU63" s="24" t="n">
        <v>0</v>
      </c>
      <c r="CV63" s="24" t="n">
        <v>0</v>
      </c>
      <c r="CW63" s="24" t="n">
        <v>0</v>
      </c>
      <c r="CX63" s="24" t="n">
        <v>0</v>
      </c>
      <c r="CY63" s="24" t="n">
        <v>0</v>
      </c>
      <c r="CZ63" s="24" t="n">
        <v>2</v>
      </c>
      <c r="DA63" s="17" t="n">
        <v>0</v>
      </c>
      <c r="DC63" s="30"/>
      <c r="DD63" s="30"/>
    </row>
    <row r="64" customFormat="false" ht="13.5" hidden="false" customHeight="false" outlineLevel="0" collapsed="false">
      <c r="A64" s="18" t="n">
        <v>443</v>
      </c>
      <c r="B64" s="22" t="s">
        <v>66</v>
      </c>
      <c r="C64" s="14" t="n">
        <v>4264</v>
      </c>
      <c r="D64" s="24" t="n">
        <v>46</v>
      </c>
      <c r="E64" s="24" t="n">
        <v>40</v>
      </c>
      <c r="F64" s="24" t="n">
        <v>40</v>
      </c>
      <c r="G64" s="24" t="n">
        <v>31</v>
      </c>
      <c r="H64" s="24" t="n">
        <v>54</v>
      </c>
      <c r="I64" s="24" t="n">
        <v>38</v>
      </c>
      <c r="J64" s="24" t="n">
        <v>52</v>
      </c>
      <c r="K64" s="24" t="n">
        <v>46</v>
      </c>
      <c r="L64" s="24" t="n">
        <v>39</v>
      </c>
      <c r="M64" s="24" t="n">
        <v>54</v>
      </c>
      <c r="N64" s="24" t="n">
        <v>54</v>
      </c>
      <c r="O64" s="24" t="n">
        <v>59</v>
      </c>
      <c r="P64" s="24" t="n">
        <v>62</v>
      </c>
      <c r="Q64" s="24" t="n">
        <v>45</v>
      </c>
      <c r="R64" s="24" t="n">
        <v>62</v>
      </c>
      <c r="S64" s="24" t="n">
        <v>55</v>
      </c>
      <c r="T64" s="24" t="n">
        <v>56</v>
      </c>
      <c r="U64" s="24" t="n">
        <v>57</v>
      </c>
      <c r="V64" s="24" t="n">
        <v>30</v>
      </c>
      <c r="W64" s="24" t="n">
        <v>23</v>
      </c>
      <c r="X64" s="24" t="n">
        <v>27</v>
      </c>
      <c r="Y64" s="24" t="n">
        <v>31</v>
      </c>
      <c r="Z64" s="24" t="n">
        <v>39</v>
      </c>
      <c r="AA64" s="24" t="n">
        <v>36</v>
      </c>
      <c r="AB64" s="24" t="n">
        <v>23</v>
      </c>
      <c r="AC64" s="24" t="n">
        <v>45</v>
      </c>
      <c r="AD64" s="24" t="n">
        <v>42</v>
      </c>
      <c r="AE64" s="24" t="n">
        <v>41</v>
      </c>
      <c r="AF64" s="24" t="n">
        <v>28</v>
      </c>
      <c r="AG64" s="24" t="n">
        <v>41</v>
      </c>
      <c r="AH64" s="24" t="n">
        <v>40</v>
      </c>
      <c r="AI64" s="24" t="n">
        <v>59</v>
      </c>
      <c r="AJ64" s="24" t="n">
        <v>44</v>
      </c>
      <c r="AK64" s="24" t="n">
        <v>47</v>
      </c>
      <c r="AL64" s="24" t="n">
        <v>53</v>
      </c>
      <c r="AM64" s="24" t="n">
        <v>67</v>
      </c>
      <c r="AN64" s="24" t="n">
        <v>54</v>
      </c>
      <c r="AO64" s="24" t="n">
        <v>57</v>
      </c>
      <c r="AP64" s="24" t="n">
        <v>70</v>
      </c>
      <c r="AQ64" s="24" t="n">
        <v>46</v>
      </c>
      <c r="AR64" s="24" t="n">
        <v>54</v>
      </c>
      <c r="AS64" s="24" t="n">
        <v>60</v>
      </c>
      <c r="AT64" s="24" t="n">
        <v>63</v>
      </c>
      <c r="AU64" s="24" t="n">
        <v>62</v>
      </c>
      <c r="AV64" s="24" t="n">
        <v>46</v>
      </c>
      <c r="AW64" s="24" t="n">
        <v>44</v>
      </c>
      <c r="AX64" s="24" t="n">
        <v>54</v>
      </c>
      <c r="AY64" s="24" t="n">
        <v>49</v>
      </c>
      <c r="AZ64" s="24" t="n">
        <v>60</v>
      </c>
      <c r="BA64" s="24" t="n">
        <v>52</v>
      </c>
      <c r="BB64" s="24" t="n">
        <v>66</v>
      </c>
      <c r="BC64" s="24" t="n">
        <v>57</v>
      </c>
      <c r="BD64" s="24" t="n">
        <v>75</v>
      </c>
      <c r="BE64" s="24" t="n">
        <v>71</v>
      </c>
      <c r="BF64" s="24" t="n">
        <v>78</v>
      </c>
      <c r="BG64" s="24" t="n">
        <v>80</v>
      </c>
      <c r="BH64" s="24" t="n">
        <v>82</v>
      </c>
      <c r="BI64" s="24" t="n">
        <v>62</v>
      </c>
      <c r="BJ64" s="24" t="n">
        <v>76</v>
      </c>
      <c r="BK64" s="24" t="n">
        <v>57</v>
      </c>
      <c r="BL64" s="24" t="n">
        <v>48</v>
      </c>
      <c r="BM64" s="24" t="n">
        <v>70</v>
      </c>
      <c r="BN64" s="24" t="n">
        <v>62</v>
      </c>
      <c r="BO64" s="24" t="n">
        <v>68</v>
      </c>
      <c r="BP64" s="24" t="n">
        <v>70</v>
      </c>
      <c r="BQ64" s="24" t="n">
        <v>69</v>
      </c>
      <c r="BR64" s="24" t="n">
        <v>49</v>
      </c>
      <c r="BS64" s="24" t="n">
        <v>75</v>
      </c>
      <c r="BT64" s="24" t="n">
        <v>57</v>
      </c>
      <c r="BU64" s="24" t="n">
        <v>53</v>
      </c>
      <c r="BV64" s="24" t="n">
        <v>59</v>
      </c>
      <c r="BW64" s="24" t="n">
        <v>45</v>
      </c>
      <c r="BX64" s="24" t="n">
        <v>42</v>
      </c>
      <c r="BY64" s="24" t="n">
        <v>51</v>
      </c>
      <c r="BZ64" s="24" t="n">
        <v>34</v>
      </c>
      <c r="CA64" s="24" t="n">
        <v>44</v>
      </c>
      <c r="CB64" s="24" t="n">
        <v>27</v>
      </c>
      <c r="CC64" s="24" t="n">
        <v>30</v>
      </c>
      <c r="CD64" s="24" t="n">
        <v>31</v>
      </c>
      <c r="CE64" s="24" t="n">
        <v>26</v>
      </c>
      <c r="CF64" s="24" t="n">
        <v>31</v>
      </c>
      <c r="CG64" s="24" t="n">
        <v>20</v>
      </c>
      <c r="CH64" s="24" t="n">
        <v>22</v>
      </c>
      <c r="CI64" s="24" t="n">
        <v>19</v>
      </c>
      <c r="CJ64" s="24" t="n">
        <v>9</v>
      </c>
      <c r="CK64" s="24" t="n">
        <v>16</v>
      </c>
      <c r="CL64" s="24" t="n">
        <v>16</v>
      </c>
      <c r="CM64" s="24" t="n">
        <v>5</v>
      </c>
      <c r="CN64" s="24" t="n">
        <v>12</v>
      </c>
      <c r="CO64" s="24" t="n">
        <v>9</v>
      </c>
      <c r="CP64" s="24" t="n">
        <v>1</v>
      </c>
      <c r="CQ64" s="24" t="n">
        <v>4</v>
      </c>
      <c r="CR64" s="24" t="n">
        <v>3</v>
      </c>
      <c r="CS64" s="24" t="n">
        <v>3</v>
      </c>
      <c r="CT64" s="24" t="n">
        <v>1</v>
      </c>
      <c r="CU64" s="24" t="n">
        <v>1</v>
      </c>
      <c r="CV64" s="24" t="n">
        <v>1</v>
      </c>
      <c r="CW64" s="24" t="n">
        <v>0</v>
      </c>
      <c r="CX64" s="24" t="n">
        <v>0</v>
      </c>
      <c r="CY64" s="24" t="n">
        <v>0</v>
      </c>
      <c r="CZ64" s="24" t="n">
        <v>0</v>
      </c>
      <c r="DA64" s="17" t="n">
        <v>0</v>
      </c>
      <c r="DC64" s="30"/>
      <c r="DD64" s="30"/>
    </row>
    <row r="65" customFormat="false" ht="13.5" hidden="false" customHeight="false" outlineLevel="0" collapsed="false">
      <c r="A65" s="18" t="n">
        <v>444</v>
      </c>
      <c r="B65" s="22" t="s">
        <v>67</v>
      </c>
      <c r="C65" s="14" t="n">
        <v>5360</v>
      </c>
      <c r="D65" s="24" t="n">
        <v>39</v>
      </c>
      <c r="E65" s="24" t="n">
        <v>63</v>
      </c>
      <c r="F65" s="24" t="n">
        <v>45</v>
      </c>
      <c r="G65" s="24" t="n">
        <v>58</v>
      </c>
      <c r="H65" s="24" t="n">
        <v>51</v>
      </c>
      <c r="I65" s="24" t="n">
        <v>51</v>
      </c>
      <c r="J65" s="24" t="n">
        <v>76</v>
      </c>
      <c r="K65" s="24" t="n">
        <v>66</v>
      </c>
      <c r="L65" s="24" t="n">
        <v>63</v>
      </c>
      <c r="M65" s="24" t="n">
        <v>54</v>
      </c>
      <c r="N65" s="24" t="n">
        <v>67</v>
      </c>
      <c r="O65" s="24" t="n">
        <v>52</v>
      </c>
      <c r="P65" s="24" t="n">
        <v>65</v>
      </c>
      <c r="Q65" s="24" t="n">
        <v>64</v>
      </c>
      <c r="R65" s="24" t="n">
        <v>64</v>
      </c>
      <c r="S65" s="24" t="n">
        <v>79</v>
      </c>
      <c r="T65" s="24" t="n">
        <v>78</v>
      </c>
      <c r="U65" s="24" t="n">
        <v>83</v>
      </c>
      <c r="V65" s="24" t="n">
        <v>74</v>
      </c>
      <c r="W65" s="24" t="n">
        <v>44</v>
      </c>
      <c r="X65" s="24" t="n">
        <v>53</v>
      </c>
      <c r="Y65" s="24" t="n">
        <v>38</v>
      </c>
      <c r="Z65" s="24" t="n">
        <v>44</v>
      </c>
      <c r="AA65" s="24" t="n">
        <v>42</v>
      </c>
      <c r="AB65" s="24" t="n">
        <v>35</v>
      </c>
      <c r="AC65" s="24" t="n">
        <v>48</v>
      </c>
      <c r="AD65" s="24" t="n">
        <v>61</v>
      </c>
      <c r="AE65" s="24" t="n">
        <v>60</v>
      </c>
      <c r="AF65" s="24" t="n">
        <v>42</v>
      </c>
      <c r="AG65" s="24" t="n">
        <v>48</v>
      </c>
      <c r="AH65" s="24" t="n">
        <v>58</v>
      </c>
      <c r="AI65" s="24" t="n">
        <v>56</v>
      </c>
      <c r="AJ65" s="24" t="n">
        <v>66</v>
      </c>
      <c r="AK65" s="24" t="n">
        <v>68</v>
      </c>
      <c r="AL65" s="24" t="n">
        <v>71</v>
      </c>
      <c r="AM65" s="24" t="n">
        <v>54</v>
      </c>
      <c r="AN65" s="24" t="n">
        <v>63</v>
      </c>
      <c r="AO65" s="24" t="n">
        <v>73</v>
      </c>
      <c r="AP65" s="24" t="n">
        <v>79</v>
      </c>
      <c r="AQ65" s="24" t="n">
        <v>83</v>
      </c>
      <c r="AR65" s="24" t="n">
        <v>67</v>
      </c>
      <c r="AS65" s="24" t="n">
        <v>80</v>
      </c>
      <c r="AT65" s="24" t="n">
        <v>83</v>
      </c>
      <c r="AU65" s="24" t="n">
        <v>73</v>
      </c>
      <c r="AV65" s="24" t="n">
        <v>53</v>
      </c>
      <c r="AW65" s="24" t="n">
        <v>38</v>
      </c>
      <c r="AX65" s="24" t="n">
        <v>80</v>
      </c>
      <c r="AY65" s="24" t="n">
        <v>57</v>
      </c>
      <c r="AZ65" s="24" t="n">
        <v>55</v>
      </c>
      <c r="BA65" s="24" t="n">
        <v>66</v>
      </c>
      <c r="BB65" s="24" t="n">
        <v>69</v>
      </c>
      <c r="BC65" s="24" t="n">
        <v>64</v>
      </c>
      <c r="BD65" s="24" t="n">
        <v>86</v>
      </c>
      <c r="BE65" s="24" t="n">
        <v>75</v>
      </c>
      <c r="BF65" s="24" t="n">
        <v>78</v>
      </c>
      <c r="BG65" s="24" t="n">
        <v>78</v>
      </c>
      <c r="BH65" s="24" t="n">
        <v>90</v>
      </c>
      <c r="BI65" s="24" t="n">
        <v>96</v>
      </c>
      <c r="BJ65" s="24" t="n">
        <v>98</v>
      </c>
      <c r="BK65" s="24" t="n">
        <v>106</v>
      </c>
      <c r="BL65" s="24" t="n">
        <v>83</v>
      </c>
      <c r="BM65" s="24" t="n">
        <v>78</v>
      </c>
      <c r="BN65" s="24" t="n">
        <v>102</v>
      </c>
      <c r="BO65" s="24" t="n">
        <v>91</v>
      </c>
      <c r="BP65" s="24" t="n">
        <v>89</v>
      </c>
      <c r="BQ65" s="24" t="n">
        <v>88</v>
      </c>
      <c r="BR65" s="24" t="n">
        <v>76</v>
      </c>
      <c r="BS65" s="24" t="n">
        <v>76</v>
      </c>
      <c r="BT65" s="24" t="n">
        <v>88</v>
      </c>
      <c r="BU65" s="24" t="n">
        <v>73</v>
      </c>
      <c r="BV65" s="24" t="n">
        <v>68</v>
      </c>
      <c r="BW65" s="24" t="n">
        <v>41</v>
      </c>
      <c r="BX65" s="24" t="n">
        <v>44</v>
      </c>
      <c r="BY65" s="24" t="n">
        <v>63</v>
      </c>
      <c r="BZ65" s="24" t="n">
        <v>64</v>
      </c>
      <c r="CA65" s="24" t="n">
        <v>23</v>
      </c>
      <c r="CB65" s="24" t="n">
        <v>37</v>
      </c>
      <c r="CC65" s="24" t="n">
        <v>35</v>
      </c>
      <c r="CD65" s="24" t="n">
        <v>44</v>
      </c>
      <c r="CE65" s="24" t="n">
        <v>39</v>
      </c>
      <c r="CF65" s="24" t="n">
        <v>26</v>
      </c>
      <c r="CG65" s="24" t="n">
        <v>23</v>
      </c>
      <c r="CH65" s="24" t="n">
        <v>19</v>
      </c>
      <c r="CI65" s="24" t="n">
        <v>26</v>
      </c>
      <c r="CJ65" s="24" t="n">
        <v>21</v>
      </c>
      <c r="CK65" s="24" t="n">
        <v>13</v>
      </c>
      <c r="CL65" s="24" t="n">
        <v>14</v>
      </c>
      <c r="CM65" s="24" t="n">
        <v>8</v>
      </c>
      <c r="CN65" s="24" t="n">
        <v>13</v>
      </c>
      <c r="CO65" s="24" t="n">
        <v>7</v>
      </c>
      <c r="CP65" s="24" t="n">
        <v>5</v>
      </c>
      <c r="CQ65" s="24" t="n">
        <v>6</v>
      </c>
      <c r="CR65" s="24" t="n">
        <v>1</v>
      </c>
      <c r="CS65" s="24" t="n">
        <v>1</v>
      </c>
      <c r="CT65" s="24" t="n">
        <v>1</v>
      </c>
      <c r="CU65" s="24" t="n">
        <v>1</v>
      </c>
      <c r="CV65" s="24" t="n">
        <v>1</v>
      </c>
      <c r="CW65" s="24" t="n">
        <v>2</v>
      </c>
      <c r="CX65" s="24" t="n">
        <v>0</v>
      </c>
      <c r="CY65" s="24" t="n">
        <v>0</v>
      </c>
      <c r="CZ65" s="24" t="n">
        <v>0</v>
      </c>
      <c r="DA65" s="17" t="n">
        <v>0</v>
      </c>
      <c r="DC65" s="30"/>
      <c r="DD65" s="30"/>
    </row>
    <row r="66" customFormat="false" ht="13.5" hidden="false" customHeight="false" outlineLevel="0" collapsed="false">
      <c r="A66" s="18" t="n">
        <v>445</v>
      </c>
      <c r="B66" s="22" t="s">
        <v>68</v>
      </c>
      <c r="C66" s="14" t="n">
        <v>3578</v>
      </c>
      <c r="D66" s="24" t="n">
        <v>30</v>
      </c>
      <c r="E66" s="24" t="n">
        <v>27</v>
      </c>
      <c r="F66" s="24" t="n">
        <v>33</v>
      </c>
      <c r="G66" s="24" t="n">
        <v>36</v>
      </c>
      <c r="H66" s="24" t="n">
        <v>43</v>
      </c>
      <c r="I66" s="24" t="n">
        <v>29</v>
      </c>
      <c r="J66" s="24" t="n">
        <v>39</v>
      </c>
      <c r="K66" s="24" t="n">
        <v>37</v>
      </c>
      <c r="L66" s="24" t="n">
        <v>44</v>
      </c>
      <c r="M66" s="24" t="n">
        <v>37</v>
      </c>
      <c r="N66" s="24" t="n">
        <v>40</v>
      </c>
      <c r="O66" s="24" t="n">
        <v>57</v>
      </c>
      <c r="P66" s="24" t="n">
        <v>58</v>
      </c>
      <c r="Q66" s="24" t="n">
        <v>60</v>
      </c>
      <c r="R66" s="24" t="n">
        <v>49</v>
      </c>
      <c r="S66" s="24" t="n">
        <v>53</v>
      </c>
      <c r="T66" s="24" t="n">
        <v>58</v>
      </c>
      <c r="U66" s="24" t="n">
        <v>45</v>
      </c>
      <c r="V66" s="24" t="n">
        <v>39</v>
      </c>
      <c r="W66" s="24" t="n">
        <v>22</v>
      </c>
      <c r="X66" s="24" t="n">
        <v>24</v>
      </c>
      <c r="Y66" s="24" t="n">
        <v>35</v>
      </c>
      <c r="Z66" s="24" t="n">
        <v>32</v>
      </c>
      <c r="AA66" s="24" t="n">
        <v>47</v>
      </c>
      <c r="AB66" s="24" t="n">
        <v>27</v>
      </c>
      <c r="AC66" s="24" t="n">
        <v>33</v>
      </c>
      <c r="AD66" s="24" t="n">
        <v>40</v>
      </c>
      <c r="AE66" s="24" t="n">
        <v>39</v>
      </c>
      <c r="AF66" s="24" t="n">
        <v>31</v>
      </c>
      <c r="AG66" s="24" t="n">
        <v>36</v>
      </c>
      <c r="AH66" s="24" t="n">
        <v>45</v>
      </c>
      <c r="AI66" s="24" t="n">
        <v>33</v>
      </c>
      <c r="AJ66" s="24" t="n">
        <v>37</v>
      </c>
      <c r="AK66" s="24" t="n">
        <v>37</v>
      </c>
      <c r="AL66" s="24" t="n">
        <v>44</v>
      </c>
      <c r="AM66" s="24" t="n">
        <v>55</v>
      </c>
      <c r="AN66" s="24" t="n">
        <v>53</v>
      </c>
      <c r="AO66" s="24" t="n">
        <v>46</v>
      </c>
      <c r="AP66" s="24" t="n">
        <v>51</v>
      </c>
      <c r="AQ66" s="24" t="n">
        <v>49</v>
      </c>
      <c r="AR66" s="24" t="n">
        <v>54</v>
      </c>
      <c r="AS66" s="24" t="n">
        <v>54</v>
      </c>
      <c r="AT66" s="24" t="n">
        <v>56</v>
      </c>
      <c r="AU66" s="24" t="n">
        <v>64</v>
      </c>
      <c r="AV66" s="24" t="n">
        <v>30</v>
      </c>
      <c r="AW66" s="24" t="n">
        <v>44</v>
      </c>
      <c r="AX66" s="24" t="n">
        <v>48</v>
      </c>
      <c r="AY66" s="24" t="n">
        <v>56</v>
      </c>
      <c r="AZ66" s="24" t="n">
        <v>50</v>
      </c>
      <c r="BA66" s="24" t="n">
        <v>31</v>
      </c>
      <c r="BB66" s="24" t="n">
        <v>35</v>
      </c>
      <c r="BC66" s="24" t="n">
        <v>30</v>
      </c>
      <c r="BD66" s="24" t="n">
        <v>52</v>
      </c>
      <c r="BE66" s="24" t="n">
        <v>42</v>
      </c>
      <c r="BF66" s="24" t="n">
        <v>53</v>
      </c>
      <c r="BG66" s="24" t="n">
        <v>57</v>
      </c>
      <c r="BH66" s="24" t="n">
        <v>60</v>
      </c>
      <c r="BI66" s="24" t="n">
        <v>61</v>
      </c>
      <c r="BJ66" s="24" t="n">
        <v>69</v>
      </c>
      <c r="BK66" s="24" t="n">
        <v>56</v>
      </c>
      <c r="BL66" s="24" t="n">
        <v>45</v>
      </c>
      <c r="BM66" s="24" t="n">
        <v>62</v>
      </c>
      <c r="BN66" s="24" t="n">
        <v>60</v>
      </c>
      <c r="BO66" s="24" t="n">
        <v>55</v>
      </c>
      <c r="BP66" s="24" t="n">
        <v>50</v>
      </c>
      <c r="BQ66" s="24" t="n">
        <v>34</v>
      </c>
      <c r="BR66" s="24" t="n">
        <v>34</v>
      </c>
      <c r="BS66" s="24" t="n">
        <v>54</v>
      </c>
      <c r="BT66" s="24" t="n">
        <v>45</v>
      </c>
      <c r="BU66" s="24" t="n">
        <v>56</v>
      </c>
      <c r="BV66" s="24" t="n">
        <v>45</v>
      </c>
      <c r="BW66" s="24" t="n">
        <v>36</v>
      </c>
      <c r="BX66" s="24" t="n">
        <v>33</v>
      </c>
      <c r="BY66" s="24" t="n">
        <v>32</v>
      </c>
      <c r="BZ66" s="24" t="n">
        <v>48</v>
      </c>
      <c r="CA66" s="24" t="n">
        <v>23</v>
      </c>
      <c r="CB66" s="24" t="n">
        <v>19</v>
      </c>
      <c r="CC66" s="24" t="n">
        <v>19</v>
      </c>
      <c r="CD66" s="24" t="n">
        <v>30</v>
      </c>
      <c r="CE66" s="24" t="n">
        <v>18</v>
      </c>
      <c r="CF66" s="24" t="n">
        <v>27</v>
      </c>
      <c r="CG66" s="24" t="n">
        <v>15</v>
      </c>
      <c r="CH66" s="24" t="n">
        <v>20</v>
      </c>
      <c r="CI66" s="24" t="n">
        <v>13</v>
      </c>
      <c r="CJ66" s="24" t="n">
        <v>15</v>
      </c>
      <c r="CK66" s="24" t="n">
        <v>11</v>
      </c>
      <c r="CL66" s="24" t="n">
        <v>5</v>
      </c>
      <c r="CM66" s="24" t="n">
        <v>8</v>
      </c>
      <c r="CN66" s="24" t="n">
        <v>9</v>
      </c>
      <c r="CO66" s="24" t="n">
        <v>4</v>
      </c>
      <c r="CP66" s="24" t="n">
        <v>6</v>
      </c>
      <c r="CQ66" s="24" t="n">
        <v>3</v>
      </c>
      <c r="CR66" s="24" t="n">
        <v>3</v>
      </c>
      <c r="CS66" s="24" t="n">
        <v>3</v>
      </c>
      <c r="CT66" s="24" t="n">
        <v>3</v>
      </c>
      <c r="CU66" s="24" t="n">
        <v>0</v>
      </c>
      <c r="CV66" s="24" t="n">
        <v>1</v>
      </c>
      <c r="CW66" s="24" t="n">
        <v>1</v>
      </c>
      <c r="CX66" s="24" t="n">
        <v>1</v>
      </c>
      <c r="CY66" s="24" t="n">
        <v>0</v>
      </c>
      <c r="CZ66" s="24" t="n">
        <v>0</v>
      </c>
      <c r="DA66" s="17" t="n">
        <v>0</v>
      </c>
      <c r="DC66" s="30"/>
      <c r="DD66" s="30"/>
    </row>
    <row r="67" customFormat="false" ht="13.5" hidden="false" customHeight="false" outlineLevel="0" collapsed="false">
      <c r="A67" s="18" t="n">
        <v>446</v>
      </c>
      <c r="B67" s="22" t="s">
        <v>69</v>
      </c>
      <c r="C67" s="14" t="n">
        <v>5876</v>
      </c>
      <c r="D67" s="24" t="n">
        <v>70</v>
      </c>
      <c r="E67" s="24" t="n">
        <v>66</v>
      </c>
      <c r="F67" s="24" t="n">
        <v>67</v>
      </c>
      <c r="G67" s="24" t="n">
        <v>67</v>
      </c>
      <c r="H67" s="24" t="n">
        <v>85</v>
      </c>
      <c r="I67" s="24" t="n">
        <v>96</v>
      </c>
      <c r="J67" s="24" t="n">
        <v>82</v>
      </c>
      <c r="K67" s="24" t="n">
        <v>74</v>
      </c>
      <c r="L67" s="24" t="n">
        <v>87</v>
      </c>
      <c r="M67" s="24" t="n">
        <v>92</v>
      </c>
      <c r="N67" s="24" t="n">
        <v>101</v>
      </c>
      <c r="O67" s="24" t="n">
        <v>85</v>
      </c>
      <c r="P67" s="24" t="n">
        <v>99</v>
      </c>
      <c r="Q67" s="24" t="n">
        <v>97</v>
      </c>
      <c r="R67" s="24" t="n">
        <v>104</v>
      </c>
      <c r="S67" s="24" t="n">
        <v>96</v>
      </c>
      <c r="T67" s="24" t="n">
        <v>85</v>
      </c>
      <c r="U67" s="24" t="n">
        <v>85</v>
      </c>
      <c r="V67" s="24" t="n">
        <v>72</v>
      </c>
      <c r="W67" s="24" t="n">
        <v>62</v>
      </c>
      <c r="X67" s="24" t="n">
        <v>58</v>
      </c>
      <c r="Y67" s="24" t="n">
        <v>76</v>
      </c>
      <c r="Z67" s="24" t="n">
        <v>59</v>
      </c>
      <c r="AA67" s="24" t="n">
        <v>59</v>
      </c>
      <c r="AB67" s="24" t="n">
        <v>61</v>
      </c>
      <c r="AC67" s="24" t="n">
        <v>62</v>
      </c>
      <c r="AD67" s="24" t="n">
        <v>61</v>
      </c>
      <c r="AE67" s="24" t="n">
        <v>50</v>
      </c>
      <c r="AF67" s="24" t="n">
        <v>54</v>
      </c>
      <c r="AG67" s="24" t="n">
        <v>73</v>
      </c>
      <c r="AH67" s="24" t="n">
        <v>78</v>
      </c>
      <c r="AI67" s="24" t="n">
        <v>82</v>
      </c>
      <c r="AJ67" s="24" t="n">
        <v>72</v>
      </c>
      <c r="AK67" s="24" t="n">
        <v>83</v>
      </c>
      <c r="AL67" s="24" t="n">
        <v>82</v>
      </c>
      <c r="AM67" s="24" t="n">
        <v>102</v>
      </c>
      <c r="AN67" s="24" t="n">
        <v>98</v>
      </c>
      <c r="AO67" s="24" t="n">
        <v>101</v>
      </c>
      <c r="AP67" s="24" t="n">
        <v>97</v>
      </c>
      <c r="AQ67" s="24" t="n">
        <v>108</v>
      </c>
      <c r="AR67" s="24" t="n">
        <v>89</v>
      </c>
      <c r="AS67" s="24" t="n">
        <v>87</v>
      </c>
      <c r="AT67" s="24" t="n">
        <v>77</v>
      </c>
      <c r="AU67" s="24" t="n">
        <v>70</v>
      </c>
      <c r="AV67" s="24" t="n">
        <v>51</v>
      </c>
      <c r="AW67" s="24" t="n">
        <v>45</v>
      </c>
      <c r="AX67" s="24" t="n">
        <v>70</v>
      </c>
      <c r="AY67" s="24" t="n">
        <v>66</v>
      </c>
      <c r="AZ67" s="24" t="n">
        <v>62</v>
      </c>
      <c r="BA67" s="24" t="n">
        <v>65</v>
      </c>
      <c r="BB67" s="24" t="n">
        <v>80</v>
      </c>
      <c r="BC67" s="24" t="n">
        <v>57</v>
      </c>
      <c r="BD67" s="24" t="n">
        <v>70</v>
      </c>
      <c r="BE67" s="24" t="n">
        <v>83</v>
      </c>
      <c r="BF67" s="24" t="n">
        <v>90</v>
      </c>
      <c r="BG67" s="24" t="n">
        <v>81</v>
      </c>
      <c r="BH67" s="24" t="n">
        <v>83</v>
      </c>
      <c r="BI67" s="24" t="n">
        <v>70</v>
      </c>
      <c r="BJ67" s="24" t="n">
        <v>81</v>
      </c>
      <c r="BK67" s="24" t="n">
        <v>80</v>
      </c>
      <c r="BL67" s="24" t="n">
        <v>75</v>
      </c>
      <c r="BM67" s="24" t="n">
        <v>76</v>
      </c>
      <c r="BN67" s="24" t="n">
        <v>61</v>
      </c>
      <c r="BO67" s="24" t="n">
        <v>86</v>
      </c>
      <c r="BP67" s="24" t="n">
        <v>79</v>
      </c>
      <c r="BQ67" s="24" t="n">
        <v>59</v>
      </c>
      <c r="BR67" s="24" t="n">
        <v>74</v>
      </c>
      <c r="BS67" s="24" t="n">
        <v>62</v>
      </c>
      <c r="BT67" s="24" t="n">
        <v>62</v>
      </c>
      <c r="BU67" s="24" t="n">
        <v>44</v>
      </c>
      <c r="BV67" s="24" t="n">
        <v>41</v>
      </c>
      <c r="BW67" s="24" t="n">
        <v>41</v>
      </c>
      <c r="BX67" s="24" t="n">
        <v>35</v>
      </c>
      <c r="BY67" s="24" t="n">
        <v>32</v>
      </c>
      <c r="BZ67" s="24" t="n">
        <v>49</v>
      </c>
      <c r="CA67" s="24" t="n">
        <v>40</v>
      </c>
      <c r="CB67" s="24" t="n">
        <v>42</v>
      </c>
      <c r="CC67" s="24" t="n">
        <v>39</v>
      </c>
      <c r="CD67" s="24" t="n">
        <v>33</v>
      </c>
      <c r="CE67" s="24" t="n">
        <v>25</v>
      </c>
      <c r="CF67" s="24" t="n">
        <v>25</v>
      </c>
      <c r="CG67" s="24" t="n">
        <v>26</v>
      </c>
      <c r="CH67" s="24" t="n">
        <v>25</v>
      </c>
      <c r="CI67" s="24" t="n">
        <v>18</v>
      </c>
      <c r="CJ67" s="24" t="n">
        <v>15</v>
      </c>
      <c r="CK67" s="24" t="n">
        <v>9</v>
      </c>
      <c r="CL67" s="24" t="n">
        <v>11</v>
      </c>
      <c r="CM67" s="24" t="n">
        <v>8</v>
      </c>
      <c r="CN67" s="24" t="n">
        <v>10</v>
      </c>
      <c r="CO67" s="24" t="n">
        <v>5</v>
      </c>
      <c r="CP67" s="24" t="n">
        <v>8</v>
      </c>
      <c r="CQ67" s="24" t="n">
        <v>4</v>
      </c>
      <c r="CR67" s="24" t="n">
        <v>4</v>
      </c>
      <c r="CS67" s="24" t="n">
        <v>4</v>
      </c>
      <c r="CT67" s="24" t="n">
        <v>0</v>
      </c>
      <c r="CU67" s="24" t="n">
        <v>2</v>
      </c>
      <c r="CV67" s="24" t="n">
        <v>0</v>
      </c>
      <c r="CW67" s="24" t="n">
        <v>0</v>
      </c>
      <c r="CX67" s="24" t="n">
        <v>1</v>
      </c>
      <c r="CY67" s="24" t="n">
        <v>0</v>
      </c>
      <c r="CZ67" s="24" t="n">
        <v>0</v>
      </c>
      <c r="DA67" s="17" t="n">
        <v>1</v>
      </c>
      <c r="DC67" s="30"/>
      <c r="DD67" s="30"/>
    </row>
    <row r="68" customFormat="false" ht="13.5" hidden="false" customHeight="false" outlineLevel="0" collapsed="false">
      <c r="A68" s="18" t="n">
        <v>447</v>
      </c>
      <c r="B68" s="22" t="s">
        <v>70</v>
      </c>
      <c r="C68" s="14" t="n">
        <v>3227</v>
      </c>
      <c r="D68" s="24" t="n">
        <v>24</v>
      </c>
      <c r="E68" s="24" t="n">
        <v>25</v>
      </c>
      <c r="F68" s="24" t="n">
        <v>32</v>
      </c>
      <c r="G68" s="24" t="n">
        <v>31</v>
      </c>
      <c r="H68" s="24" t="n">
        <v>34</v>
      </c>
      <c r="I68" s="24" t="n">
        <v>43</v>
      </c>
      <c r="J68" s="24" t="n">
        <v>48</v>
      </c>
      <c r="K68" s="24" t="n">
        <v>36</v>
      </c>
      <c r="L68" s="24" t="n">
        <v>43</v>
      </c>
      <c r="M68" s="24" t="n">
        <v>41</v>
      </c>
      <c r="N68" s="24" t="n">
        <v>41</v>
      </c>
      <c r="O68" s="24" t="n">
        <v>35</v>
      </c>
      <c r="P68" s="24" t="n">
        <v>49</v>
      </c>
      <c r="Q68" s="24" t="n">
        <v>49</v>
      </c>
      <c r="R68" s="24" t="n">
        <v>48</v>
      </c>
      <c r="S68" s="24" t="n">
        <v>50</v>
      </c>
      <c r="T68" s="24" t="n">
        <v>51</v>
      </c>
      <c r="U68" s="24" t="n">
        <v>60</v>
      </c>
      <c r="V68" s="24" t="n">
        <v>36</v>
      </c>
      <c r="W68" s="24" t="n">
        <v>29</v>
      </c>
      <c r="X68" s="24" t="n">
        <v>26</v>
      </c>
      <c r="Y68" s="24" t="n">
        <v>24</v>
      </c>
      <c r="Z68" s="24" t="n">
        <v>38</v>
      </c>
      <c r="AA68" s="24" t="n">
        <v>28</v>
      </c>
      <c r="AB68" s="24" t="n">
        <v>22</v>
      </c>
      <c r="AC68" s="24" t="n">
        <v>32</v>
      </c>
      <c r="AD68" s="24" t="n">
        <v>33</v>
      </c>
      <c r="AE68" s="24" t="n">
        <v>29</v>
      </c>
      <c r="AF68" s="24" t="n">
        <v>39</v>
      </c>
      <c r="AG68" s="24" t="n">
        <v>46</v>
      </c>
      <c r="AH68" s="24" t="n">
        <v>34</v>
      </c>
      <c r="AI68" s="24" t="n">
        <v>45</v>
      </c>
      <c r="AJ68" s="24" t="n">
        <v>26</v>
      </c>
      <c r="AK68" s="24" t="n">
        <v>30</v>
      </c>
      <c r="AL68" s="24" t="n">
        <v>33</v>
      </c>
      <c r="AM68" s="24" t="n">
        <v>48</v>
      </c>
      <c r="AN68" s="24" t="n">
        <v>58</v>
      </c>
      <c r="AO68" s="24" t="n">
        <v>55</v>
      </c>
      <c r="AP68" s="24" t="n">
        <v>44</v>
      </c>
      <c r="AQ68" s="24" t="n">
        <v>63</v>
      </c>
      <c r="AR68" s="24" t="n">
        <v>52</v>
      </c>
      <c r="AS68" s="24" t="n">
        <v>48</v>
      </c>
      <c r="AT68" s="24" t="n">
        <v>48</v>
      </c>
      <c r="AU68" s="24" t="n">
        <v>50</v>
      </c>
      <c r="AV68" s="24" t="n">
        <v>32</v>
      </c>
      <c r="AW68" s="24" t="n">
        <v>34</v>
      </c>
      <c r="AX68" s="24" t="n">
        <v>44</v>
      </c>
      <c r="AY68" s="24" t="n">
        <v>40</v>
      </c>
      <c r="AZ68" s="24" t="n">
        <v>47</v>
      </c>
      <c r="BA68" s="24" t="n">
        <v>44</v>
      </c>
      <c r="BB68" s="24" t="n">
        <v>54</v>
      </c>
      <c r="BC68" s="24" t="n">
        <v>41</v>
      </c>
      <c r="BD68" s="24" t="n">
        <v>46</v>
      </c>
      <c r="BE68" s="24" t="n">
        <v>43</v>
      </c>
      <c r="BF68" s="24" t="n">
        <v>46</v>
      </c>
      <c r="BG68" s="24" t="n">
        <v>51</v>
      </c>
      <c r="BH68" s="24" t="n">
        <v>51</v>
      </c>
      <c r="BI68" s="24" t="n">
        <v>38</v>
      </c>
      <c r="BJ68" s="24" t="n">
        <v>46</v>
      </c>
      <c r="BK68" s="24" t="n">
        <v>43</v>
      </c>
      <c r="BL68" s="24" t="n">
        <v>35</v>
      </c>
      <c r="BM68" s="24" t="n">
        <v>39</v>
      </c>
      <c r="BN68" s="24" t="n">
        <v>49</v>
      </c>
      <c r="BO68" s="24" t="n">
        <v>42</v>
      </c>
      <c r="BP68" s="24" t="n">
        <v>51</v>
      </c>
      <c r="BQ68" s="24" t="n">
        <v>47</v>
      </c>
      <c r="BR68" s="24" t="n">
        <v>34</v>
      </c>
      <c r="BS68" s="24" t="n">
        <v>36</v>
      </c>
      <c r="BT68" s="24" t="n">
        <v>39</v>
      </c>
      <c r="BU68" s="24" t="n">
        <v>37</v>
      </c>
      <c r="BV68" s="24" t="n">
        <v>37</v>
      </c>
      <c r="BW68" s="24" t="n">
        <v>23</v>
      </c>
      <c r="BX68" s="24" t="n">
        <v>26</v>
      </c>
      <c r="BY68" s="24" t="n">
        <v>25</v>
      </c>
      <c r="BZ68" s="24" t="n">
        <v>26</v>
      </c>
      <c r="CA68" s="24" t="n">
        <v>27</v>
      </c>
      <c r="CB68" s="24" t="n">
        <v>24</v>
      </c>
      <c r="CC68" s="24" t="n">
        <v>23</v>
      </c>
      <c r="CD68" s="24" t="n">
        <v>16</v>
      </c>
      <c r="CE68" s="24" t="n">
        <v>23</v>
      </c>
      <c r="CF68" s="24" t="n">
        <v>12</v>
      </c>
      <c r="CG68" s="24" t="n">
        <v>17</v>
      </c>
      <c r="CH68" s="24" t="n">
        <v>11</v>
      </c>
      <c r="CI68" s="24" t="n">
        <v>11</v>
      </c>
      <c r="CJ68" s="24" t="n">
        <v>16</v>
      </c>
      <c r="CK68" s="24" t="n">
        <v>8</v>
      </c>
      <c r="CL68" s="24" t="n">
        <v>7</v>
      </c>
      <c r="CM68" s="24" t="n">
        <v>7</v>
      </c>
      <c r="CN68" s="24" t="n">
        <v>6</v>
      </c>
      <c r="CO68" s="24" t="n">
        <v>5</v>
      </c>
      <c r="CP68" s="24" t="n">
        <v>2</v>
      </c>
      <c r="CQ68" s="24" t="n">
        <v>1</v>
      </c>
      <c r="CR68" s="24" t="n">
        <v>2</v>
      </c>
      <c r="CS68" s="24" t="n">
        <v>0</v>
      </c>
      <c r="CT68" s="24" t="n">
        <v>1</v>
      </c>
      <c r="CU68" s="24" t="n">
        <v>0</v>
      </c>
      <c r="CV68" s="24" t="n">
        <v>2</v>
      </c>
      <c r="CW68" s="24" t="n">
        <v>2</v>
      </c>
      <c r="CX68" s="24" t="n">
        <v>0</v>
      </c>
      <c r="CY68" s="24" t="n">
        <v>0</v>
      </c>
      <c r="CZ68" s="24" t="n">
        <v>0</v>
      </c>
      <c r="DA68" s="17" t="n">
        <v>2</v>
      </c>
      <c r="DC68" s="30"/>
      <c r="DD68" s="30"/>
    </row>
    <row r="69" customFormat="false" ht="13.5" hidden="false" customHeight="false" outlineLevel="0" collapsed="false">
      <c r="A69" s="18" t="n">
        <v>448</v>
      </c>
      <c r="B69" s="22" t="s">
        <v>71</v>
      </c>
      <c r="C69" s="14" t="n">
        <v>3542</v>
      </c>
      <c r="D69" s="24" t="n">
        <v>27</v>
      </c>
      <c r="E69" s="24" t="n">
        <v>23</v>
      </c>
      <c r="F69" s="24" t="n">
        <v>46</v>
      </c>
      <c r="G69" s="24" t="n">
        <v>36</v>
      </c>
      <c r="H69" s="24" t="n">
        <v>45</v>
      </c>
      <c r="I69" s="24" t="n">
        <v>49</v>
      </c>
      <c r="J69" s="24" t="n">
        <v>33</v>
      </c>
      <c r="K69" s="24" t="n">
        <v>53</v>
      </c>
      <c r="L69" s="24" t="n">
        <v>27</v>
      </c>
      <c r="M69" s="24" t="n">
        <v>44</v>
      </c>
      <c r="N69" s="24" t="n">
        <v>63</v>
      </c>
      <c r="O69" s="24" t="n">
        <v>47</v>
      </c>
      <c r="P69" s="24" t="n">
        <v>54</v>
      </c>
      <c r="Q69" s="24" t="n">
        <v>56</v>
      </c>
      <c r="R69" s="24" t="n">
        <v>61</v>
      </c>
      <c r="S69" s="24" t="n">
        <v>52</v>
      </c>
      <c r="T69" s="24" t="n">
        <v>47</v>
      </c>
      <c r="U69" s="24" t="n">
        <v>62</v>
      </c>
      <c r="V69" s="24" t="n">
        <v>36</v>
      </c>
      <c r="W69" s="24" t="n">
        <v>27</v>
      </c>
      <c r="X69" s="24" t="n">
        <v>20</v>
      </c>
      <c r="Y69" s="24" t="n">
        <v>27</v>
      </c>
      <c r="Z69" s="24" t="n">
        <v>18</v>
      </c>
      <c r="AA69" s="24" t="n">
        <v>34</v>
      </c>
      <c r="AB69" s="24" t="n">
        <v>14</v>
      </c>
      <c r="AC69" s="24" t="n">
        <v>23</v>
      </c>
      <c r="AD69" s="24" t="n">
        <v>17</v>
      </c>
      <c r="AE69" s="24" t="n">
        <v>30</v>
      </c>
      <c r="AF69" s="24" t="n">
        <v>25</v>
      </c>
      <c r="AG69" s="24" t="n">
        <v>28</v>
      </c>
      <c r="AH69" s="24" t="n">
        <v>35</v>
      </c>
      <c r="AI69" s="24" t="n">
        <v>42</v>
      </c>
      <c r="AJ69" s="24" t="n">
        <v>34</v>
      </c>
      <c r="AK69" s="24" t="n">
        <v>40</v>
      </c>
      <c r="AL69" s="24" t="n">
        <v>44</v>
      </c>
      <c r="AM69" s="24" t="n">
        <v>59</v>
      </c>
      <c r="AN69" s="24" t="n">
        <v>57</v>
      </c>
      <c r="AO69" s="24" t="n">
        <v>62</v>
      </c>
      <c r="AP69" s="24" t="n">
        <v>60</v>
      </c>
      <c r="AQ69" s="24" t="n">
        <v>58</v>
      </c>
      <c r="AR69" s="24" t="n">
        <v>52</v>
      </c>
      <c r="AS69" s="24" t="n">
        <v>49</v>
      </c>
      <c r="AT69" s="24" t="n">
        <v>53</v>
      </c>
      <c r="AU69" s="24" t="n">
        <v>27</v>
      </c>
      <c r="AV69" s="24" t="n">
        <v>25</v>
      </c>
      <c r="AW69" s="24" t="n">
        <v>33</v>
      </c>
      <c r="AX69" s="24" t="n">
        <v>41</v>
      </c>
      <c r="AY69" s="24" t="n">
        <v>51</v>
      </c>
      <c r="AZ69" s="24" t="n">
        <v>46</v>
      </c>
      <c r="BA69" s="24" t="n">
        <v>44</v>
      </c>
      <c r="BB69" s="24" t="n">
        <v>35</v>
      </c>
      <c r="BC69" s="24" t="n">
        <v>30</v>
      </c>
      <c r="BD69" s="24" t="n">
        <v>58</v>
      </c>
      <c r="BE69" s="24" t="n">
        <v>63</v>
      </c>
      <c r="BF69" s="24" t="n">
        <v>36</v>
      </c>
      <c r="BG69" s="24" t="n">
        <v>54</v>
      </c>
      <c r="BH69" s="24" t="n">
        <v>65</v>
      </c>
      <c r="BI69" s="24" t="n">
        <v>42</v>
      </c>
      <c r="BJ69" s="24" t="n">
        <v>62</v>
      </c>
      <c r="BK69" s="24" t="n">
        <v>56</v>
      </c>
      <c r="BL69" s="24" t="n">
        <v>51</v>
      </c>
      <c r="BM69" s="24" t="n">
        <v>60</v>
      </c>
      <c r="BN69" s="24" t="n">
        <v>56</v>
      </c>
      <c r="BO69" s="24" t="n">
        <v>61</v>
      </c>
      <c r="BP69" s="24" t="n">
        <v>51</v>
      </c>
      <c r="BQ69" s="24" t="n">
        <v>57</v>
      </c>
      <c r="BR69" s="24" t="n">
        <v>61</v>
      </c>
      <c r="BS69" s="24" t="n">
        <v>45</v>
      </c>
      <c r="BT69" s="24" t="n">
        <v>63</v>
      </c>
      <c r="BU69" s="24" t="n">
        <v>44</v>
      </c>
      <c r="BV69" s="24" t="n">
        <v>44</v>
      </c>
      <c r="BW69" s="24" t="n">
        <v>38</v>
      </c>
      <c r="BX69" s="24" t="n">
        <v>27</v>
      </c>
      <c r="BY69" s="24" t="n">
        <v>42</v>
      </c>
      <c r="BZ69" s="24" t="n">
        <v>33</v>
      </c>
      <c r="CA69" s="24" t="n">
        <v>27</v>
      </c>
      <c r="CB69" s="24" t="n">
        <v>22</v>
      </c>
      <c r="CC69" s="24" t="n">
        <v>32</v>
      </c>
      <c r="CD69" s="24" t="n">
        <v>20</v>
      </c>
      <c r="CE69" s="24" t="n">
        <v>28</v>
      </c>
      <c r="CF69" s="24" t="n">
        <v>21</v>
      </c>
      <c r="CG69" s="24" t="n">
        <v>17</v>
      </c>
      <c r="CH69" s="24" t="n">
        <v>16</v>
      </c>
      <c r="CI69" s="24" t="n">
        <v>19</v>
      </c>
      <c r="CJ69" s="24" t="n">
        <v>12</v>
      </c>
      <c r="CK69" s="24" t="n">
        <v>12</v>
      </c>
      <c r="CL69" s="24" t="n">
        <v>10</v>
      </c>
      <c r="CM69" s="24" t="n">
        <v>12</v>
      </c>
      <c r="CN69" s="24" t="n">
        <v>7</v>
      </c>
      <c r="CO69" s="24" t="n">
        <v>4</v>
      </c>
      <c r="CP69" s="24" t="n">
        <v>7</v>
      </c>
      <c r="CQ69" s="24" t="n">
        <v>3</v>
      </c>
      <c r="CR69" s="24" t="n">
        <v>0</v>
      </c>
      <c r="CS69" s="24" t="n">
        <v>0</v>
      </c>
      <c r="CT69" s="24" t="n">
        <v>2</v>
      </c>
      <c r="CU69" s="24" t="n">
        <v>0</v>
      </c>
      <c r="CV69" s="24" t="n">
        <v>0</v>
      </c>
      <c r="CW69" s="24" t="n">
        <v>0</v>
      </c>
      <c r="CX69" s="24" t="n">
        <v>1</v>
      </c>
      <c r="CY69" s="24" t="n">
        <v>0</v>
      </c>
      <c r="CZ69" s="24" t="n">
        <v>0</v>
      </c>
      <c r="DA69" s="17" t="n">
        <v>0</v>
      </c>
      <c r="DC69" s="30"/>
      <c r="DD69" s="30"/>
    </row>
    <row r="70" customFormat="false" ht="13.5" hidden="false" customHeight="false" outlineLevel="0" collapsed="false">
      <c r="A70" s="18" t="n">
        <v>449</v>
      </c>
      <c r="B70" s="22" t="s">
        <v>72</v>
      </c>
      <c r="C70" s="14" t="n">
        <v>1833</v>
      </c>
      <c r="D70" s="24" t="n">
        <v>16</v>
      </c>
      <c r="E70" s="24" t="n">
        <v>15</v>
      </c>
      <c r="F70" s="24" t="n">
        <v>20</v>
      </c>
      <c r="G70" s="24" t="n">
        <v>26</v>
      </c>
      <c r="H70" s="24" t="n">
        <v>21</v>
      </c>
      <c r="I70" s="24" t="n">
        <v>18</v>
      </c>
      <c r="J70" s="24" t="n">
        <v>14</v>
      </c>
      <c r="K70" s="24" t="n">
        <v>22</v>
      </c>
      <c r="L70" s="24" t="n">
        <v>21</v>
      </c>
      <c r="M70" s="24" t="n">
        <v>19</v>
      </c>
      <c r="N70" s="24" t="n">
        <v>17</v>
      </c>
      <c r="O70" s="24" t="n">
        <v>20</v>
      </c>
      <c r="P70" s="24" t="n">
        <v>25</v>
      </c>
      <c r="Q70" s="24" t="n">
        <v>26</v>
      </c>
      <c r="R70" s="24" t="n">
        <v>24</v>
      </c>
      <c r="S70" s="24" t="n">
        <v>21</v>
      </c>
      <c r="T70" s="24" t="n">
        <v>19</v>
      </c>
      <c r="U70" s="24" t="n">
        <v>22</v>
      </c>
      <c r="V70" s="24" t="n">
        <v>15</v>
      </c>
      <c r="W70" s="24" t="n">
        <v>18</v>
      </c>
      <c r="X70" s="24" t="n">
        <v>15</v>
      </c>
      <c r="Y70" s="24" t="n">
        <v>6</v>
      </c>
      <c r="Z70" s="24" t="n">
        <v>15</v>
      </c>
      <c r="AA70" s="24" t="n">
        <v>9</v>
      </c>
      <c r="AB70" s="24" t="n">
        <v>6</v>
      </c>
      <c r="AC70" s="24" t="n">
        <v>18</v>
      </c>
      <c r="AD70" s="24" t="n">
        <v>16</v>
      </c>
      <c r="AE70" s="24" t="n">
        <v>14</v>
      </c>
      <c r="AF70" s="24" t="n">
        <v>14</v>
      </c>
      <c r="AG70" s="24" t="n">
        <v>26</v>
      </c>
      <c r="AH70" s="24" t="n">
        <v>29</v>
      </c>
      <c r="AI70" s="24" t="n">
        <v>17</v>
      </c>
      <c r="AJ70" s="24" t="n">
        <v>25</v>
      </c>
      <c r="AK70" s="24" t="n">
        <v>27</v>
      </c>
      <c r="AL70" s="24" t="n">
        <v>16</v>
      </c>
      <c r="AM70" s="24" t="n">
        <v>17</v>
      </c>
      <c r="AN70" s="24" t="n">
        <v>26</v>
      </c>
      <c r="AO70" s="24" t="n">
        <v>25</v>
      </c>
      <c r="AP70" s="24" t="n">
        <v>27</v>
      </c>
      <c r="AQ70" s="24" t="n">
        <v>22</v>
      </c>
      <c r="AR70" s="24" t="n">
        <v>26</v>
      </c>
      <c r="AS70" s="24" t="n">
        <v>22</v>
      </c>
      <c r="AT70" s="24" t="n">
        <v>27</v>
      </c>
      <c r="AU70" s="24" t="n">
        <v>34</v>
      </c>
      <c r="AV70" s="24" t="n">
        <v>13</v>
      </c>
      <c r="AW70" s="24" t="n">
        <v>15</v>
      </c>
      <c r="AX70" s="24" t="n">
        <v>29</v>
      </c>
      <c r="AY70" s="24" t="n">
        <v>22</v>
      </c>
      <c r="AZ70" s="24" t="n">
        <v>20</v>
      </c>
      <c r="BA70" s="24" t="n">
        <v>25</v>
      </c>
      <c r="BB70" s="24" t="n">
        <v>24</v>
      </c>
      <c r="BC70" s="24" t="n">
        <v>17</v>
      </c>
      <c r="BD70" s="24" t="n">
        <v>34</v>
      </c>
      <c r="BE70" s="24" t="n">
        <v>14</v>
      </c>
      <c r="BF70" s="24" t="n">
        <v>34</v>
      </c>
      <c r="BG70" s="24" t="n">
        <v>21</v>
      </c>
      <c r="BH70" s="24" t="n">
        <v>30</v>
      </c>
      <c r="BI70" s="24" t="n">
        <v>30</v>
      </c>
      <c r="BJ70" s="24" t="n">
        <v>29</v>
      </c>
      <c r="BK70" s="24" t="n">
        <v>37</v>
      </c>
      <c r="BL70" s="24" t="n">
        <v>25</v>
      </c>
      <c r="BM70" s="24" t="n">
        <v>34</v>
      </c>
      <c r="BN70" s="24" t="n">
        <v>31</v>
      </c>
      <c r="BO70" s="24" t="n">
        <v>27</v>
      </c>
      <c r="BP70" s="24" t="n">
        <v>19</v>
      </c>
      <c r="BQ70" s="24" t="n">
        <v>35</v>
      </c>
      <c r="BR70" s="24" t="n">
        <v>29</v>
      </c>
      <c r="BS70" s="24" t="n">
        <v>22</v>
      </c>
      <c r="BT70" s="24" t="n">
        <v>22</v>
      </c>
      <c r="BU70" s="24" t="n">
        <v>28</v>
      </c>
      <c r="BV70" s="24" t="n">
        <v>20</v>
      </c>
      <c r="BW70" s="24" t="n">
        <v>24</v>
      </c>
      <c r="BX70" s="24" t="n">
        <v>24</v>
      </c>
      <c r="BY70" s="24" t="n">
        <v>21</v>
      </c>
      <c r="BZ70" s="24" t="n">
        <v>12</v>
      </c>
      <c r="CA70" s="24" t="n">
        <v>23</v>
      </c>
      <c r="CB70" s="24" t="n">
        <v>16</v>
      </c>
      <c r="CC70" s="24" t="n">
        <v>17</v>
      </c>
      <c r="CD70" s="24" t="n">
        <v>21</v>
      </c>
      <c r="CE70" s="24" t="n">
        <v>17</v>
      </c>
      <c r="CF70" s="24" t="n">
        <v>12</v>
      </c>
      <c r="CG70" s="24" t="n">
        <v>16</v>
      </c>
      <c r="CH70" s="24" t="n">
        <v>12</v>
      </c>
      <c r="CI70" s="24" t="n">
        <v>8</v>
      </c>
      <c r="CJ70" s="24" t="n">
        <v>9</v>
      </c>
      <c r="CK70" s="24" t="n">
        <v>9</v>
      </c>
      <c r="CL70" s="24" t="n">
        <v>4</v>
      </c>
      <c r="CM70" s="24" t="n">
        <v>5</v>
      </c>
      <c r="CN70" s="24" t="n">
        <v>9</v>
      </c>
      <c r="CO70" s="24" t="n">
        <v>2</v>
      </c>
      <c r="CP70" s="24" t="n">
        <v>2</v>
      </c>
      <c r="CQ70" s="24" t="n">
        <v>4</v>
      </c>
      <c r="CR70" s="24" t="n">
        <v>1</v>
      </c>
      <c r="CS70" s="24" t="n">
        <v>0</v>
      </c>
      <c r="CT70" s="24" t="n">
        <v>0</v>
      </c>
      <c r="CU70" s="24" t="n">
        <v>1</v>
      </c>
      <c r="CV70" s="24" t="n">
        <v>0</v>
      </c>
      <c r="CW70" s="24" t="n">
        <v>0</v>
      </c>
      <c r="CX70" s="24" t="n">
        <v>0</v>
      </c>
      <c r="CY70" s="24" t="n">
        <v>0</v>
      </c>
      <c r="CZ70" s="24" t="n">
        <v>0</v>
      </c>
      <c r="DA70" s="17" t="n">
        <v>0</v>
      </c>
      <c r="DC70" s="30"/>
      <c r="DD70" s="30"/>
    </row>
    <row r="71" customFormat="false" ht="13.5" hidden="false" customHeight="false" outlineLevel="0" collapsed="false">
      <c r="A71" s="25" t="n">
        <v>450</v>
      </c>
      <c r="B71" s="13" t="s">
        <v>73</v>
      </c>
      <c r="C71" s="26" t="n">
        <v>1964</v>
      </c>
      <c r="D71" s="28" t="n">
        <v>12</v>
      </c>
      <c r="E71" s="28" t="n">
        <v>13</v>
      </c>
      <c r="F71" s="28" t="n">
        <v>12</v>
      </c>
      <c r="G71" s="28" t="n">
        <v>24</v>
      </c>
      <c r="H71" s="28" t="n">
        <v>22</v>
      </c>
      <c r="I71" s="28" t="n">
        <v>28</v>
      </c>
      <c r="J71" s="28" t="n">
        <v>28</v>
      </c>
      <c r="K71" s="28" t="n">
        <v>28</v>
      </c>
      <c r="L71" s="28" t="n">
        <v>20</v>
      </c>
      <c r="M71" s="28" t="n">
        <v>19</v>
      </c>
      <c r="N71" s="28" t="n">
        <v>25</v>
      </c>
      <c r="O71" s="28" t="n">
        <v>28</v>
      </c>
      <c r="P71" s="28" t="n">
        <v>26</v>
      </c>
      <c r="Q71" s="28" t="n">
        <v>26</v>
      </c>
      <c r="R71" s="28" t="n">
        <v>32</v>
      </c>
      <c r="S71" s="28" t="n">
        <v>18</v>
      </c>
      <c r="T71" s="28" t="n">
        <v>15</v>
      </c>
      <c r="U71" s="28" t="n">
        <v>17</v>
      </c>
      <c r="V71" s="28" t="n">
        <v>11</v>
      </c>
      <c r="W71" s="28" t="n">
        <v>6</v>
      </c>
      <c r="X71" s="28" t="n">
        <v>11</v>
      </c>
      <c r="Y71" s="28" t="n">
        <v>14</v>
      </c>
      <c r="Z71" s="28" t="n">
        <v>5</v>
      </c>
      <c r="AA71" s="28" t="n">
        <v>3</v>
      </c>
      <c r="AB71" s="28" t="n">
        <v>7</v>
      </c>
      <c r="AC71" s="28" t="n">
        <v>11</v>
      </c>
      <c r="AD71" s="28" t="n">
        <v>18</v>
      </c>
      <c r="AE71" s="28" t="n">
        <v>13</v>
      </c>
      <c r="AF71" s="28" t="n">
        <v>11</v>
      </c>
      <c r="AG71" s="28" t="n">
        <v>15</v>
      </c>
      <c r="AH71" s="28" t="n">
        <v>18</v>
      </c>
      <c r="AI71" s="28" t="n">
        <v>23</v>
      </c>
      <c r="AJ71" s="28" t="n">
        <v>19</v>
      </c>
      <c r="AK71" s="28" t="n">
        <v>17</v>
      </c>
      <c r="AL71" s="28" t="n">
        <v>27</v>
      </c>
      <c r="AM71" s="28" t="n">
        <v>20</v>
      </c>
      <c r="AN71" s="28" t="n">
        <v>18</v>
      </c>
      <c r="AO71" s="28" t="n">
        <v>26</v>
      </c>
      <c r="AP71" s="28" t="n">
        <v>16</v>
      </c>
      <c r="AQ71" s="28" t="n">
        <v>38</v>
      </c>
      <c r="AR71" s="28" t="n">
        <v>36</v>
      </c>
      <c r="AS71" s="28" t="n">
        <v>26</v>
      </c>
      <c r="AT71" s="28" t="n">
        <v>25</v>
      </c>
      <c r="AU71" s="28" t="n">
        <v>21</v>
      </c>
      <c r="AV71" s="28" t="n">
        <v>14</v>
      </c>
      <c r="AW71" s="28" t="n">
        <v>23</v>
      </c>
      <c r="AX71" s="28" t="n">
        <v>19</v>
      </c>
      <c r="AY71" s="28" t="n">
        <v>23</v>
      </c>
      <c r="AZ71" s="28" t="n">
        <v>31</v>
      </c>
      <c r="BA71" s="28" t="n">
        <v>37</v>
      </c>
      <c r="BB71" s="28" t="n">
        <v>28</v>
      </c>
      <c r="BC71" s="28" t="n">
        <v>29</v>
      </c>
      <c r="BD71" s="28" t="n">
        <v>24</v>
      </c>
      <c r="BE71" s="28" t="n">
        <v>40</v>
      </c>
      <c r="BF71" s="28" t="n">
        <v>29</v>
      </c>
      <c r="BG71" s="28" t="n">
        <v>35</v>
      </c>
      <c r="BH71" s="28" t="n">
        <v>30</v>
      </c>
      <c r="BI71" s="28" t="n">
        <v>42</v>
      </c>
      <c r="BJ71" s="28" t="n">
        <v>34</v>
      </c>
      <c r="BK71" s="28" t="n">
        <v>43</v>
      </c>
      <c r="BL71" s="28" t="n">
        <v>27</v>
      </c>
      <c r="BM71" s="28" t="n">
        <v>39</v>
      </c>
      <c r="BN71" s="28" t="n">
        <v>37</v>
      </c>
      <c r="BO71" s="28" t="n">
        <v>30</v>
      </c>
      <c r="BP71" s="28" t="n">
        <v>32</v>
      </c>
      <c r="BQ71" s="28" t="n">
        <v>30</v>
      </c>
      <c r="BR71" s="28" t="n">
        <v>32</v>
      </c>
      <c r="BS71" s="28" t="n">
        <v>29</v>
      </c>
      <c r="BT71" s="28" t="n">
        <v>33</v>
      </c>
      <c r="BU71" s="28" t="n">
        <v>23</v>
      </c>
      <c r="BV71" s="28" t="n">
        <v>27</v>
      </c>
      <c r="BW71" s="28" t="n">
        <v>27</v>
      </c>
      <c r="BX71" s="28" t="n">
        <v>28</v>
      </c>
      <c r="BY71" s="28" t="n">
        <v>25</v>
      </c>
      <c r="BZ71" s="28" t="n">
        <v>22</v>
      </c>
      <c r="CA71" s="28" t="n">
        <v>26</v>
      </c>
      <c r="CB71" s="28" t="n">
        <v>15</v>
      </c>
      <c r="CC71" s="28" t="n">
        <v>16</v>
      </c>
      <c r="CD71" s="28" t="n">
        <v>21</v>
      </c>
      <c r="CE71" s="28" t="n">
        <v>22</v>
      </c>
      <c r="CF71" s="28" t="n">
        <v>11</v>
      </c>
      <c r="CG71" s="28" t="n">
        <v>12</v>
      </c>
      <c r="CH71" s="28" t="n">
        <v>14</v>
      </c>
      <c r="CI71" s="28" t="n">
        <v>13</v>
      </c>
      <c r="CJ71" s="28" t="n">
        <v>9</v>
      </c>
      <c r="CK71" s="28" t="n">
        <v>11</v>
      </c>
      <c r="CL71" s="28" t="n">
        <v>7</v>
      </c>
      <c r="CM71" s="28" t="n">
        <v>2</v>
      </c>
      <c r="CN71" s="28" t="n">
        <v>1</v>
      </c>
      <c r="CO71" s="28" t="n">
        <v>2</v>
      </c>
      <c r="CP71" s="28" t="n">
        <v>2</v>
      </c>
      <c r="CQ71" s="28" t="n">
        <v>1</v>
      </c>
      <c r="CR71" s="28" t="n">
        <v>3</v>
      </c>
      <c r="CS71" s="28" t="n">
        <v>1</v>
      </c>
      <c r="CT71" s="28" t="n">
        <v>2</v>
      </c>
      <c r="CU71" s="28" t="n">
        <v>0</v>
      </c>
      <c r="CV71" s="28" t="n">
        <v>2</v>
      </c>
      <c r="CW71" s="28" t="n">
        <v>1</v>
      </c>
      <c r="CX71" s="28" t="n">
        <v>0</v>
      </c>
      <c r="CY71" s="28" t="n">
        <v>0</v>
      </c>
      <c r="CZ71" s="28" t="n">
        <v>0</v>
      </c>
      <c r="DA71" s="29" t="n">
        <v>0</v>
      </c>
      <c r="DC71" s="30"/>
      <c r="DD71" s="30"/>
    </row>
    <row r="72" customFormat="false" ht="13.5" hidden="false" customHeight="false" outlineLevel="0" collapsed="false">
      <c r="A72" s="18" t="n">
        <v>200</v>
      </c>
      <c r="B72" s="19" t="s">
        <v>74</v>
      </c>
      <c r="C72" s="14" t="n">
        <f aca="false">SUM(C5:C12)</f>
        <v>495219</v>
      </c>
      <c r="D72" s="24" t="n">
        <f aca="false">SUM(D5:D12)</f>
        <v>4704</v>
      </c>
      <c r="E72" s="24" t="n">
        <f aca="false">SUM(E5:E12)</f>
        <v>4955</v>
      </c>
      <c r="F72" s="24" t="n">
        <f aca="false">SUM(F5:F12)</f>
        <v>5046</v>
      </c>
      <c r="G72" s="24" t="n">
        <f aca="false">SUM(G5:G12)</f>
        <v>5470</v>
      </c>
      <c r="H72" s="24" t="n">
        <f aca="false">SUM(H5:H12)</f>
        <v>5627</v>
      </c>
      <c r="I72" s="24" t="n">
        <f aca="false">SUM(I5:I12)</f>
        <v>5914</v>
      </c>
      <c r="J72" s="24" t="n">
        <f aca="false">SUM(J5:J12)</f>
        <v>6105</v>
      </c>
      <c r="K72" s="24" t="n">
        <f aca="false">SUM(K5:K12)</f>
        <v>6210</v>
      </c>
      <c r="L72" s="24" t="n">
        <f aca="false">SUM(L5:L12)</f>
        <v>6109</v>
      </c>
      <c r="M72" s="24" t="n">
        <f aca="false">SUM(M5:M12)</f>
        <v>6284</v>
      </c>
      <c r="N72" s="24" t="n">
        <f aca="false">SUM(N5:N12)</f>
        <v>6665</v>
      </c>
      <c r="O72" s="24" t="n">
        <f aca="false">SUM(O5:O12)</f>
        <v>6687</v>
      </c>
      <c r="P72" s="24" t="n">
        <f aca="false">SUM(P5:P12)</f>
        <v>6829</v>
      </c>
      <c r="Q72" s="24" t="n">
        <f aca="false">SUM(Q5:Q12)</f>
        <v>6985</v>
      </c>
      <c r="R72" s="24" t="n">
        <f aca="false">SUM(R5:R12)</f>
        <v>7299</v>
      </c>
      <c r="S72" s="24" t="n">
        <f aca="false">SUM(S5:S12)</f>
        <v>7596</v>
      </c>
      <c r="T72" s="24" t="n">
        <f aca="false">SUM(T5:T12)</f>
        <v>7995</v>
      </c>
      <c r="U72" s="24" t="n">
        <f aca="false">SUM(U5:U12)</f>
        <v>8116</v>
      </c>
      <c r="V72" s="24" t="n">
        <f aca="false">SUM(V5:V12)</f>
        <v>7029</v>
      </c>
      <c r="W72" s="24" t="n">
        <f aca="false">SUM(W5:W12)</f>
        <v>6060</v>
      </c>
      <c r="X72" s="24" t="n">
        <f aca="false">SUM(X5:X12)</f>
        <v>6091</v>
      </c>
      <c r="Y72" s="24" t="n">
        <f aca="false">SUM(Y5:Y12)</f>
        <v>5918</v>
      </c>
      <c r="Z72" s="24" t="n">
        <f aca="false">SUM(Z5:Z12)</f>
        <v>6068</v>
      </c>
      <c r="AA72" s="24" t="n">
        <f aca="false">SUM(AA5:AA12)</f>
        <v>5984</v>
      </c>
      <c r="AB72" s="24" t="n">
        <f aca="false">SUM(AB5:AB12)</f>
        <v>4968</v>
      </c>
      <c r="AC72" s="24" t="n">
        <f aca="false">SUM(AC5:AC12)</f>
        <v>6163</v>
      </c>
      <c r="AD72" s="24" t="n">
        <f aca="false">SUM(AD5:AD12)</f>
        <v>6082</v>
      </c>
      <c r="AE72" s="24" t="n">
        <f aca="false">SUM(AE5:AE12)</f>
        <v>6003</v>
      </c>
      <c r="AF72" s="24" t="n">
        <f aca="false">SUM(AF5:AF12)</f>
        <v>6305</v>
      </c>
      <c r="AG72" s="24" t="n">
        <f aca="false">SUM(AG5:AG12)</f>
        <v>6320</v>
      </c>
      <c r="AH72" s="24" t="n">
        <f aca="false">SUM(AH5:AH12)</f>
        <v>6525</v>
      </c>
      <c r="AI72" s="24" t="n">
        <f aca="false">SUM(AI5:AI12)</f>
        <v>6797</v>
      </c>
      <c r="AJ72" s="24" t="n">
        <f aca="false">SUM(AJ5:AJ12)</f>
        <v>6650</v>
      </c>
      <c r="AK72" s="24" t="n">
        <f aca="false">SUM(AK5:AK12)</f>
        <v>6504</v>
      </c>
      <c r="AL72" s="24" t="n">
        <f aca="false">SUM(AL5:AL12)</f>
        <v>6911</v>
      </c>
      <c r="AM72" s="24" t="n">
        <f aca="false">SUM(AM5:AM12)</f>
        <v>7312</v>
      </c>
      <c r="AN72" s="24" t="n">
        <f aca="false">SUM(AN5:AN12)</f>
        <v>7208</v>
      </c>
      <c r="AO72" s="24" t="n">
        <f aca="false">SUM(AO5:AO12)</f>
        <v>7753</v>
      </c>
      <c r="AP72" s="24" t="n">
        <f aca="false">SUM(AP5:AP12)</f>
        <v>7907</v>
      </c>
      <c r="AQ72" s="24" t="n">
        <f aca="false">SUM(AQ5:AQ12)</f>
        <v>8425</v>
      </c>
      <c r="AR72" s="24" t="n">
        <f aca="false">SUM(AR5:AR12)</f>
        <v>9360</v>
      </c>
      <c r="AS72" s="24" t="n">
        <f aca="false">SUM(AS5:AS12)</f>
        <v>9662</v>
      </c>
      <c r="AT72" s="24" t="n">
        <f aca="false">SUM(AT5:AT12)</f>
        <v>9001</v>
      </c>
      <c r="AU72" s="24" t="n">
        <f aca="false">SUM(AU5:AU12)</f>
        <v>8855</v>
      </c>
      <c r="AV72" s="24" t="n">
        <f aca="false">SUM(AV5:AV12)</f>
        <v>5667</v>
      </c>
      <c r="AW72" s="24" t="n">
        <f aca="false">SUM(AW5:AW12)</f>
        <v>5920</v>
      </c>
      <c r="AX72" s="24" t="n">
        <f aca="false">SUM(AX5:AX12)</f>
        <v>6949</v>
      </c>
      <c r="AY72" s="24" t="n">
        <f aca="false">SUM(AY5:AY12)</f>
        <v>7153</v>
      </c>
      <c r="AZ72" s="24" t="n">
        <f aca="false">SUM(AZ5:AZ12)</f>
        <v>7352</v>
      </c>
      <c r="BA72" s="24" t="n">
        <f aca="false">SUM(BA5:BA12)</f>
        <v>6821</v>
      </c>
      <c r="BB72" s="24" t="n">
        <f aca="false">SUM(BB5:BB12)</f>
        <v>6408</v>
      </c>
      <c r="BC72" s="24" t="n">
        <f aca="false">SUM(BC5:BC12)</f>
        <v>5537</v>
      </c>
      <c r="BD72" s="24" t="n">
        <f aca="false">SUM(BD5:BD12)</f>
        <v>7025</v>
      </c>
      <c r="BE72" s="24" t="n">
        <f aca="false">SUM(BE5:BE12)</f>
        <v>6964</v>
      </c>
      <c r="BF72" s="24" t="n">
        <f aca="false">SUM(BF5:BF12)</f>
        <v>6702</v>
      </c>
      <c r="BG72" s="24" t="n">
        <f aca="false">SUM(BG5:BG12)</f>
        <v>6874</v>
      </c>
      <c r="BH72" s="24" t="n">
        <f aca="false">SUM(BH5:BH12)</f>
        <v>6682</v>
      </c>
      <c r="BI72" s="24" t="n">
        <f aca="false">SUM(BI5:BI12)</f>
        <v>6746</v>
      </c>
      <c r="BJ72" s="24" t="n">
        <f aca="false">SUM(BJ5:BJ12)</f>
        <v>6470</v>
      </c>
      <c r="BK72" s="24" t="n">
        <f aca="false">SUM(BK5:BK12)</f>
        <v>6470</v>
      </c>
      <c r="BL72" s="24" t="n">
        <f aca="false">SUM(BL5:BL12)</f>
        <v>6030</v>
      </c>
      <c r="BM72" s="24" t="n">
        <f aca="false">SUM(BM5:BM12)</f>
        <v>5426</v>
      </c>
      <c r="BN72" s="24" t="n">
        <f aca="false">SUM(BN5:BN12)</f>
        <v>5930</v>
      </c>
      <c r="BO72" s="24" t="n">
        <f aca="false">SUM(BO5:BO12)</f>
        <v>5385</v>
      </c>
      <c r="BP72" s="24" t="n">
        <f aca="false">SUM(BP5:BP12)</f>
        <v>5072</v>
      </c>
      <c r="BQ72" s="24" t="n">
        <f aca="false">SUM(BQ5:BQ12)</f>
        <v>5265</v>
      </c>
      <c r="BR72" s="24" t="n">
        <f aca="false">SUM(BR5:BR12)</f>
        <v>4723</v>
      </c>
      <c r="BS72" s="24" t="n">
        <f aca="false">SUM(BS5:BS12)</f>
        <v>4260</v>
      </c>
      <c r="BT72" s="24" t="n">
        <f aca="false">SUM(BT5:BT12)</f>
        <v>4182</v>
      </c>
      <c r="BU72" s="24" t="n">
        <f aca="false">SUM(BU5:BU12)</f>
        <v>4184</v>
      </c>
      <c r="BV72" s="24" t="n">
        <f aca="false">SUM(BV5:BV12)</f>
        <v>4123</v>
      </c>
      <c r="BW72" s="24" t="n">
        <f aca="false">SUM(BW5:BW12)</f>
        <v>2998</v>
      </c>
      <c r="BX72" s="24" t="n">
        <f aca="false">SUM(BX5:BX12)</f>
        <v>3268</v>
      </c>
      <c r="BY72" s="24" t="n">
        <f aca="false">SUM(BY5:BY12)</f>
        <v>3055</v>
      </c>
      <c r="BZ72" s="24" t="n">
        <f aca="false">SUM(BZ5:BZ12)</f>
        <v>3080</v>
      </c>
      <c r="CA72" s="24" t="n">
        <f aca="false">SUM(CA5:CA12)</f>
        <v>2818</v>
      </c>
      <c r="CB72" s="24" t="n">
        <f aca="false">SUM(CB5:CB12)</f>
        <v>2694</v>
      </c>
      <c r="CC72" s="24" t="n">
        <f aca="false">SUM(CC5:CC12)</f>
        <v>2651</v>
      </c>
      <c r="CD72" s="24" t="n">
        <f aca="false">SUM(CD5:CD12)</f>
        <v>2403</v>
      </c>
      <c r="CE72" s="24" t="n">
        <f aca="false">SUM(CE5:CE12)</f>
        <v>2250</v>
      </c>
      <c r="CF72" s="24" t="n">
        <f aca="false">SUM(CF5:CF12)</f>
        <v>2099</v>
      </c>
      <c r="CG72" s="24" t="n">
        <f aca="false">SUM(CG5:CG12)</f>
        <v>1869</v>
      </c>
      <c r="CH72" s="24" t="n">
        <f aca="false">SUM(CH5:CH12)</f>
        <v>1546</v>
      </c>
      <c r="CI72" s="24" t="n">
        <f aca="false">SUM(CI5:CI12)</f>
        <v>1459</v>
      </c>
      <c r="CJ72" s="24" t="n">
        <f aca="false">SUM(CJ5:CJ12)</f>
        <v>1082</v>
      </c>
      <c r="CK72" s="24" t="n">
        <f aca="false">SUM(CK5:CK12)</f>
        <v>971</v>
      </c>
      <c r="CL72" s="24" t="n">
        <f aca="false">SUM(CL5:CL12)</f>
        <v>798</v>
      </c>
      <c r="CM72" s="24" t="n">
        <f aca="false">SUM(CM5:CM12)</f>
        <v>737</v>
      </c>
      <c r="CN72" s="24" t="n">
        <f aca="false">SUM(CN5:CN12)</f>
        <v>615</v>
      </c>
      <c r="CO72" s="24" t="n">
        <f aca="false">SUM(CO5:CO12)</f>
        <v>444</v>
      </c>
      <c r="CP72" s="24" t="n">
        <f aca="false">SUM(CP5:CP12)</f>
        <v>383</v>
      </c>
      <c r="CQ72" s="24" t="n">
        <f aca="false">SUM(CQ5:CQ12)</f>
        <v>236</v>
      </c>
      <c r="CR72" s="24" t="n">
        <f aca="false">SUM(CR5:CR12)</f>
        <v>188</v>
      </c>
      <c r="CS72" s="24" t="n">
        <f aca="false">SUM(CS5:CS12)</f>
        <v>106</v>
      </c>
      <c r="CT72" s="24" t="n">
        <f aca="false">SUM(CT5:CT12)</f>
        <v>84</v>
      </c>
      <c r="CU72" s="24" t="n">
        <f aca="false">SUM(CU5:CU12)</f>
        <v>54</v>
      </c>
      <c r="CV72" s="24" t="n">
        <f aca="false">SUM(CV5:CV12)</f>
        <v>37</v>
      </c>
      <c r="CW72" s="24" t="n">
        <f aca="false">SUM(CW5:CW12)</f>
        <v>25</v>
      </c>
      <c r="CX72" s="24" t="n">
        <f aca="false">SUM(CX5:CX12)</f>
        <v>14</v>
      </c>
      <c r="CY72" s="24" t="n">
        <f aca="false">SUM(CY5:CY12)</f>
        <v>9</v>
      </c>
      <c r="CZ72" s="24" t="n">
        <f aca="false">SUM(CZ5:CZ12)</f>
        <v>16</v>
      </c>
      <c r="DA72" s="17" t="n">
        <f aca="false">SUM(DA5:DA12)</f>
        <v>453</v>
      </c>
      <c r="DC72" s="30"/>
      <c r="DD72" s="30"/>
    </row>
    <row r="73" customFormat="false" ht="13.5" hidden="false" customHeight="false" outlineLevel="0" collapsed="false">
      <c r="A73" s="18" t="n">
        <v>500</v>
      </c>
      <c r="B73" s="22" t="s">
        <v>75</v>
      </c>
      <c r="C73" s="14" t="n">
        <f aca="false">SUM(C74:C81)</f>
        <v>282896</v>
      </c>
      <c r="D73" s="24" t="n">
        <f aca="false">SUM(D74:D81)</f>
        <v>2244</v>
      </c>
      <c r="E73" s="24" t="n">
        <f aca="false">SUM(E74:E81)</f>
        <v>2517</v>
      </c>
      <c r="F73" s="24" t="n">
        <f aca="false">SUM(F74:F81)</f>
        <v>2712</v>
      </c>
      <c r="G73" s="24" t="n">
        <f aca="false">SUM(G74:G81)</f>
        <v>2912</v>
      </c>
      <c r="H73" s="24" t="n">
        <f aca="false">SUM(H74:H81)</f>
        <v>3079</v>
      </c>
      <c r="I73" s="24" t="n">
        <f aca="false">SUM(I74:I81)</f>
        <v>3169</v>
      </c>
      <c r="J73" s="24" t="n">
        <f aca="false">SUM(J74:J81)</f>
        <v>3433</v>
      </c>
      <c r="K73" s="24" t="n">
        <f aca="false">SUM(K74:K81)</f>
        <v>3420</v>
      </c>
      <c r="L73" s="24" t="n">
        <f aca="false">SUM(L74:L81)</f>
        <v>3496</v>
      </c>
      <c r="M73" s="24" t="n">
        <f aca="false">SUM(M74:M81)</f>
        <v>3489</v>
      </c>
      <c r="N73" s="24" t="n">
        <f aca="false">SUM(N74:N81)</f>
        <v>3683</v>
      </c>
      <c r="O73" s="24" t="n">
        <f aca="false">SUM(O74:O81)</f>
        <v>3870</v>
      </c>
      <c r="P73" s="24" t="n">
        <f aca="false">SUM(P74:P81)</f>
        <v>3922</v>
      </c>
      <c r="Q73" s="24" t="n">
        <f aca="false">SUM(Q74:Q81)</f>
        <v>3983</v>
      </c>
      <c r="R73" s="24" t="n">
        <f aca="false">SUM(R74:R81)</f>
        <v>4110</v>
      </c>
      <c r="S73" s="24" t="n">
        <f aca="false">SUM(S74:S81)</f>
        <v>4191</v>
      </c>
      <c r="T73" s="24" t="n">
        <f aca="false">SUM(T74:T81)</f>
        <v>4192</v>
      </c>
      <c r="U73" s="24" t="n">
        <f aca="false">SUM(U74:U81)</f>
        <v>4305</v>
      </c>
      <c r="V73" s="24" t="n">
        <f aca="false">SUM(V74:V81)</f>
        <v>3171</v>
      </c>
      <c r="W73" s="24" t="n">
        <f aca="false">SUM(W74:W81)</f>
        <v>2194</v>
      </c>
      <c r="X73" s="24" t="n">
        <f aca="false">SUM(X74:X81)</f>
        <v>2259</v>
      </c>
      <c r="Y73" s="24" t="n">
        <f aca="false">SUM(Y74:Y81)</f>
        <v>2369</v>
      </c>
      <c r="Z73" s="24" t="n">
        <f aca="false">SUM(Z74:Z81)</f>
        <v>2517</v>
      </c>
      <c r="AA73" s="24" t="n">
        <f aca="false">SUM(AA74:AA81)</f>
        <v>2711</v>
      </c>
      <c r="AB73" s="24" t="n">
        <f aca="false">SUM(AB74:AB81)</f>
        <v>2186</v>
      </c>
      <c r="AC73" s="24" t="n">
        <f aca="false">SUM(AC74:AC81)</f>
        <v>2822</v>
      </c>
      <c r="AD73" s="24" t="n">
        <f aca="false">SUM(AD74:AD81)</f>
        <v>2867</v>
      </c>
      <c r="AE73" s="24" t="n">
        <f aca="false">SUM(AE74:AE81)</f>
        <v>2740</v>
      </c>
      <c r="AF73" s="24" t="n">
        <f aca="false">SUM(AF74:AF81)</f>
        <v>2804</v>
      </c>
      <c r="AG73" s="24" t="n">
        <f aca="false">SUM(AG74:AG81)</f>
        <v>3089</v>
      </c>
      <c r="AH73" s="24" t="n">
        <f aca="false">SUM(AH74:AH81)</f>
        <v>3155</v>
      </c>
      <c r="AI73" s="24" t="n">
        <f aca="false">SUM(AI74:AI81)</f>
        <v>3412</v>
      </c>
      <c r="AJ73" s="24" t="n">
        <f aca="false">SUM(AJ74:AJ81)</f>
        <v>3443</v>
      </c>
      <c r="AK73" s="24" t="n">
        <f aca="false">SUM(AK74:AK81)</f>
        <v>3408</v>
      </c>
      <c r="AL73" s="24" t="n">
        <f aca="false">SUM(AL74:AL81)</f>
        <v>3625</v>
      </c>
      <c r="AM73" s="24" t="n">
        <f aca="false">SUM(AM74:AM81)</f>
        <v>3906</v>
      </c>
      <c r="AN73" s="24" t="n">
        <f aca="false">SUM(AN74:AN81)</f>
        <v>3950</v>
      </c>
      <c r="AO73" s="24" t="n">
        <f aca="false">SUM(AO74:AO81)</f>
        <v>4209</v>
      </c>
      <c r="AP73" s="24" t="n">
        <f aca="false">SUM(AP74:AP81)</f>
        <v>4182</v>
      </c>
      <c r="AQ73" s="24" t="n">
        <f aca="false">SUM(AQ74:AQ81)</f>
        <v>4269</v>
      </c>
      <c r="AR73" s="24" t="n">
        <f aca="false">SUM(AR74:AR81)</f>
        <v>4570</v>
      </c>
      <c r="AS73" s="24" t="n">
        <f aca="false">SUM(AS74:AS81)</f>
        <v>4537</v>
      </c>
      <c r="AT73" s="24" t="n">
        <f aca="false">SUM(AT74:AT81)</f>
        <v>4322</v>
      </c>
      <c r="AU73" s="24" t="n">
        <f aca="false">SUM(AU74:AU81)</f>
        <v>4314</v>
      </c>
      <c r="AV73" s="24" t="n">
        <f aca="false">SUM(AV74:AV81)</f>
        <v>2770</v>
      </c>
      <c r="AW73" s="24" t="n">
        <f aca="false">SUM(AW74:AW81)</f>
        <v>2857</v>
      </c>
      <c r="AX73" s="24" t="n">
        <f aca="false">SUM(AX74:AX81)</f>
        <v>3522</v>
      </c>
      <c r="AY73" s="24" t="n">
        <f aca="false">SUM(AY74:AY81)</f>
        <v>3595</v>
      </c>
      <c r="AZ73" s="24" t="n">
        <f aca="false">SUM(AZ74:AZ81)</f>
        <v>3785</v>
      </c>
      <c r="BA73" s="24" t="n">
        <f aca="false">SUM(BA74:BA81)</f>
        <v>3748</v>
      </c>
      <c r="BB73" s="24" t="n">
        <f aca="false">SUM(BB74:BB81)</f>
        <v>3605</v>
      </c>
      <c r="BC73" s="24" t="n">
        <f aca="false">SUM(BC74:BC81)</f>
        <v>3343</v>
      </c>
      <c r="BD73" s="24" t="n">
        <f aca="false">SUM(BD74:BD81)</f>
        <v>4288</v>
      </c>
      <c r="BE73" s="24" t="n">
        <f aca="false">SUM(BE74:BE81)</f>
        <v>4420</v>
      </c>
      <c r="BF73" s="24" t="n">
        <f aca="false">SUM(BF74:BF81)</f>
        <v>4318</v>
      </c>
      <c r="BG73" s="24" t="n">
        <f aca="false">SUM(BG74:BG81)</f>
        <v>4355</v>
      </c>
      <c r="BH73" s="24" t="n">
        <f aca="false">SUM(BH74:BH81)</f>
        <v>4384</v>
      </c>
      <c r="BI73" s="24" t="n">
        <f aca="false">SUM(BI74:BI81)</f>
        <v>4478</v>
      </c>
      <c r="BJ73" s="24" t="n">
        <f aca="false">SUM(BJ74:BJ81)</f>
        <v>4326</v>
      </c>
      <c r="BK73" s="24" t="n">
        <f aca="false">SUM(BK74:BK81)</f>
        <v>4313</v>
      </c>
      <c r="BL73" s="24" t="n">
        <f aca="false">SUM(BL74:BL81)</f>
        <v>4100</v>
      </c>
      <c r="BM73" s="24" t="n">
        <f aca="false">SUM(BM74:BM81)</f>
        <v>3893</v>
      </c>
      <c r="BN73" s="24" t="n">
        <f aca="false">SUM(BN74:BN81)</f>
        <v>4285</v>
      </c>
      <c r="BO73" s="24" t="n">
        <f aca="false">SUM(BO74:BO81)</f>
        <v>3963</v>
      </c>
      <c r="BP73" s="24" t="n">
        <f aca="false">SUM(BP74:BP81)</f>
        <v>3820</v>
      </c>
      <c r="BQ73" s="24" t="n">
        <f aca="false">SUM(BQ74:BQ81)</f>
        <v>3694</v>
      </c>
      <c r="BR73" s="24" t="n">
        <f aca="false">SUM(BR74:BR81)</f>
        <v>3406</v>
      </c>
      <c r="BS73" s="24" t="n">
        <f aca="false">SUM(BS74:BS81)</f>
        <v>3195</v>
      </c>
      <c r="BT73" s="24" t="n">
        <f aca="false">SUM(BT74:BT81)</f>
        <v>3111</v>
      </c>
      <c r="BU73" s="24" t="n">
        <f aca="false">SUM(BU74:BU81)</f>
        <v>3180</v>
      </c>
      <c r="BV73" s="24" t="n">
        <f aca="false">SUM(BV74:BV81)</f>
        <v>3078</v>
      </c>
      <c r="BW73" s="24" t="n">
        <f aca="false">SUM(BW74:BW81)</f>
        <v>2488</v>
      </c>
      <c r="BX73" s="24" t="n">
        <f aca="false">SUM(BX74:BX81)</f>
        <v>2586</v>
      </c>
      <c r="BY73" s="24" t="n">
        <f aca="false">SUM(BY74:BY81)</f>
        <v>2607</v>
      </c>
      <c r="BZ73" s="24" t="n">
        <f aca="false">SUM(BZ74:BZ81)</f>
        <v>2540</v>
      </c>
      <c r="CA73" s="24" t="n">
        <f aca="false">SUM(CA74:CA81)</f>
        <v>2167</v>
      </c>
      <c r="CB73" s="24" t="n">
        <f aca="false">SUM(CB74:CB81)</f>
        <v>2253</v>
      </c>
      <c r="CC73" s="24" t="n">
        <f aca="false">SUM(CC74:CC81)</f>
        <v>2182</v>
      </c>
      <c r="CD73" s="24" t="n">
        <f aca="false">SUM(CD74:CD81)</f>
        <v>1992</v>
      </c>
      <c r="CE73" s="24" t="n">
        <f aca="false">SUM(CE74:CE81)</f>
        <v>1841</v>
      </c>
      <c r="CF73" s="24" t="n">
        <f aca="false">SUM(CF74:CF81)</f>
        <v>1732</v>
      </c>
      <c r="CG73" s="24" t="n">
        <f aca="false">SUM(CG74:CG81)</f>
        <v>1501</v>
      </c>
      <c r="CH73" s="24" t="n">
        <f aca="false">SUM(CH74:CH81)</f>
        <v>1237</v>
      </c>
      <c r="CI73" s="24" t="n">
        <f aca="false">SUM(CI74:CI81)</f>
        <v>1128</v>
      </c>
      <c r="CJ73" s="24" t="n">
        <f aca="false">SUM(CJ74:CJ81)</f>
        <v>924</v>
      </c>
      <c r="CK73" s="24" t="n">
        <f aca="false">SUM(CK74:CK81)</f>
        <v>818</v>
      </c>
      <c r="CL73" s="24" t="n">
        <f aca="false">SUM(CL74:CL81)</f>
        <v>697</v>
      </c>
      <c r="CM73" s="24" t="n">
        <f aca="false">SUM(CM74:CM81)</f>
        <v>614</v>
      </c>
      <c r="CN73" s="24" t="n">
        <f aca="false">SUM(CN74:CN81)</f>
        <v>502</v>
      </c>
      <c r="CO73" s="24" t="n">
        <f aca="false">SUM(CO74:CO81)</f>
        <v>393</v>
      </c>
      <c r="CP73" s="24" t="n">
        <f aca="false">SUM(CP74:CP81)</f>
        <v>324</v>
      </c>
      <c r="CQ73" s="24" t="n">
        <f aca="false">SUM(CQ74:CQ81)</f>
        <v>241</v>
      </c>
      <c r="CR73" s="24" t="n">
        <f aca="false">SUM(CR74:CR81)</f>
        <v>167</v>
      </c>
      <c r="CS73" s="24" t="n">
        <f aca="false">SUM(CS74:CS81)</f>
        <v>128</v>
      </c>
      <c r="CT73" s="24" t="n">
        <f aca="false">SUM(CT74:CT81)</f>
        <v>83</v>
      </c>
      <c r="CU73" s="24" t="n">
        <f aca="false">SUM(CU74:CU81)</f>
        <v>62</v>
      </c>
      <c r="CV73" s="24" t="n">
        <f aca="false">SUM(CV74:CV81)</f>
        <v>36</v>
      </c>
      <c r="CW73" s="24" t="n">
        <f aca="false">SUM(CW74:CW81)</f>
        <v>31</v>
      </c>
      <c r="CX73" s="24" t="n">
        <f aca="false">SUM(CX74:CX81)</f>
        <v>11</v>
      </c>
      <c r="CY73" s="24" t="n">
        <f aca="false">SUM(CY74:CY81)</f>
        <v>3</v>
      </c>
      <c r="CZ73" s="24" t="n">
        <f aca="false">SUM(CZ74:CZ81)</f>
        <v>7</v>
      </c>
      <c r="DA73" s="17" t="n">
        <f aca="false">SUM(DA74:DA81)</f>
        <v>11</v>
      </c>
      <c r="DC73" s="30"/>
      <c r="DD73" s="30"/>
    </row>
    <row r="74" customFormat="false" ht="13.5" hidden="false" customHeight="false" outlineLevel="0" collapsed="false">
      <c r="A74" s="18" t="n">
        <v>300</v>
      </c>
      <c r="B74" s="22" t="s">
        <v>76</v>
      </c>
      <c r="C74" s="14" t="n">
        <f aca="false">SUM(C13:C18)</f>
        <v>19013</v>
      </c>
      <c r="D74" s="24" t="n">
        <f aca="false">SUM(D13:D18)</f>
        <v>155</v>
      </c>
      <c r="E74" s="24" t="n">
        <f aca="false">SUM(E13:E18)</f>
        <v>140</v>
      </c>
      <c r="F74" s="24" t="n">
        <f aca="false">SUM(F13:F18)</f>
        <v>171</v>
      </c>
      <c r="G74" s="24" t="n">
        <f aca="false">SUM(G13:G18)</f>
        <v>186</v>
      </c>
      <c r="H74" s="24" t="n">
        <f aca="false">SUM(H13:H18)</f>
        <v>194</v>
      </c>
      <c r="I74" s="24" t="n">
        <f aca="false">SUM(I13:I18)</f>
        <v>216</v>
      </c>
      <c r="J74" s="24" t="n">
        <f aca="false">SUM(J13:J18)</f>
        <v>238</v>
      </c>
      <c r="K74" s="24" t="n">
        <f aca="false">SUM(K13:K18)</f>
        <v>227</v>
      </c>
      <c r="L74" s="24" t="n">
        <f aca="false">SUM(L13:L18)</f>
        <v>235</v>
      </c>
      <c r="M74" s="24" t="n">
        <f aca="false">SUM(M13:M18)</f>
        <v>238</v>
      </c>
      <c r="N74" s="24" t="n">
        <f aca="false">SUM(N13:N18)</f>
        <v>224</v>
      </c>
      <c r="O74" s="24" t="n">
        <f aca="false">SUM(O13:O18)</f>
        <v>275</v>
      </c>
      <c r="P74" s="24" t="n">
        <f aca="false">SUM(P13:P18)</f>
        <v>230</v>
      </c>
      <c r="Q74" s="24" t="n">
        <f aca="false">SUM(Q13:Q18)</f>
        <v>280</v>
      </c>
      <c r="R74" s="24" t="n">
        <f aca="false">SUM(R13:R18)</f>
        <v>276</v>
      </c>
      <c r="S74" s="24" t="n">
        <f aca="false">SUM(S13:S18)</f>
        <v>306</v>
      </c>
      <c r="T74" s="24" t="n">
        <f aca="false">SUM(T13:T18)</f>
        <v>292</v>
      </c>
      <c r="U74" s="24" t="n">
        <f aca="false">SUM(U13:U18)</f>
        <v>304</v>
      </c>
      <c r="V74" s="24" t="n">
        <f aca="false">SUM(V13:V18)</f>
        <v>221</v>
      </c>
      <c r="W74" s="24" t="n">
        <f aca="false">SUM(W13:W18)</f>
        <v>96</v>
      </c>
      <c r="X74" s="24" t="n">
        <f aca="false">SUM(X13:X18)</f>
        <v>115</v>
      </c>
      <c r="Y74" s="24" t="n">
        <f aca="false">SUM(Y13:Y18)</f>
        <v>122</v>
      </c>
      <c r="Z74" s="24" t="n">
        <f aca="false">SUM(Z13:Z18)</f>
        <v>121</v>
      </c>
      <c r="AA74" s="24" t="n">
        <f aca="false">SUM(AA13:AA18)</f>
        <v>162</v>
      </c>
      <c r="AB74" s="24" t="n">
        <f aca="false">SUM(AB13:AB18)</f>
        <v>139</v>
      </c>
      <c r="AC74" s="24" t="n">
        <f aca="false">SUM(AC13:AC18)</f>
        <v>156</v>
      </c>
      <c r="AD74" s="24" t="n">
        <f aca="false">SUM(AD13:AD18)</f>
        <v>175</v>
      </c>
      <c r="AE74" s="24" t="n">
        <f aca="false">SUM(AE13:AE18)</f>
        <v>159</v>
      </c>
      <c r="AF74" s="24" t="n">
        <f aca="false">SUM(AF13:AF18)</f>
        <v>176</v>
      </c>
      <c r="AG74" s="24" t="n">
        <f aca="false">SUM(AG13:AG18)</f>
        <v>202</v>
      </c>
      <c r="AH74" s="24" t="n">
        <f aca="false">SUM(AH13:AH18)</f>
        <v>206</v>
      </c>
      <c r="AI74" s="24" t="n">
        <f aca="false">SUM(AI13:AI18)</f>
        <v>226</v>
      </c>
      <c r="AJ74" s="24" t="n">
        <f aca="false">SUM(AJ13:AJ18)</f>
        <v>236</v>
      </c>
      <c r="AK74" s="24" t="n">
        <f aca="false">SUM(AK13:AK18)</f>
        <v>229</v>
      </c>
      <c r="AL74" s="24" t="n">
        <f aca="false">SUM(AL13:AL18)</f>
        <v>236</v>
      </c>
      <c r="AM74" s="24" t="n">
        <f aca="false">SUM(AM13:AM18)</f>
        <v>262</v>
      </c>
      <c r="AN74" s="24" t="n">
        <f aca="false">SUM(AN13:AN18)</f>
        <v>255</v>
      </c>
      <c r="AO74" s="24" t="n">
        <f aca="false">SUM(AO13:AO18)</f>
        <v>289</v>
      </c>
      <c r="AP74" s="24" t="n">
        <f aca="false">SUM(AP13:AP18)</f>
        <v>270</v>
      </c>
      <c r="AQ74" s="24" t="n">
        <f aca="false">SUM(AQ13:AQ18)</f>
        <v>284</v>
      </c>
      <c r="AR74" s="24" t="n">
        <f aca="false">SUM(AR13:AR18)</f>
        <v>299</v>
      </c>
      <c r="AS74" s="24" t="n">
        <f aca="false">SUM(AS13:AS18)</f>
        <v>320</v>
      </c>
      <c r="AT74" s="24" t="n">
        <f aca="false">SUM(AT13:AT18)</f>
        <v>311</v>
      </c>
      <c r="AU74" s="24" t="n">
        <f aca="false">SUM(AU13:AU18)</f>
        <v>287</v>
      </c>
      <c r="AV74" s="24" t="n">
        <f aca="false">SUM(AV13:AV18)</f>
        <v>160</v>
      </c>
      <c r="AW74" s="24" t="n">
        <f aca="false">SUM(AW13:AW18)</f>
        <v>176</v>
      </c>
      <c r="AX74" s="24" t="n">
        <f aca="false">SUM(AX13:AX18)</f>
        <v>265</v>
      </c>
      <c r="AY74" s="24" t="n">
        <f aca="false">SUM(AY13:AY18)</f>
        <v>215</v>
      </c>
      <c r="AZ74" s="24" t="n">
        <f aca="false">SUM(AZ13:AZ18)</f>
        <v>265</v>
      </c>
      <c r="BA74" s="24" t="n">
        <f aca="false">SUM(BA13:BA18)</f>
        <v>243</v>
      </c>
      <c r="BB74" s="24" t="n">
        <f aca="false">SUM(BB13:BB18)</f>
        <v>265</v>
      </c>
      <c r="BC74" s="24" t="n">
        <f aca="false">SUM(BC13:BC18)</f>
        <v>230</v>
      </c>
      <c r="BD74" s="24" t="n">
        <f aca="false">SUM(BD13:BD18)</f>
        <v>248</v>
      </c>
      <c r="BE74" s="24" t="n">
        <f aca="false">SUM(BE13:BE18)</f>
        <v>330</v>
      </c>
      <c r="BF74" s="24" t="n">
        <f aca="false">SUM(BF13:BF18)</f>
        <v>314</v>
      </c>
      <c r="BG74" s="24" t="n">
        <f aca="false">SUM(BG13:BG18)</f>
        <v>312</v>
      </c>
      <c r="BH74" s="24" t="n">
        <f aca="false">SUM(BH13:BH18)</f>
        <v>302</v>
      </c>
      <c r="BI74" s="24" t="n">
        <f aca="false">SUM(BI13:BI18)</f>
        <v>325</v>
      </c>
      <c r="BJ74" s="24" t="n">
        <f aca="false">SUM(BJ13:BJ18)</f>
        <v>289</v>
      </c>
      <c r="BK74" s="24" t="n">
        <f aca="false">SUM(BK13:BK18)</f>
        <v>297</v>
      </c>
      <c r="BL74" s="24" t="n">
        <f aca="false">SUM(BL13:BL18)</f>
        <v>294</v>
      </c>
      <c r="BM74" s="24" t="n">
        <f aca="false">SUM(BM13:BM18)</f>
        <v>260</v>
      </c>
      <c r="BN74" s="24" t="n">
        <f aca="false">SUM(BN13:BN18)</f>
        <v>294</v>
      </c>
      <c r="BO74" s="24" t="n">
        <f aca="false">SUM(BO13:BO18)</f>
        <v>320</v>
      </c>
      <c r="BP74" s="24" t="n">
        <f aca="false">SUM(BP13:BP18)</f>
        <v>266</v>
      </c>
      <c r="BQ74" s="24" t="n">
        <f aca="false">SUM(BQ13:BQ18)</f>
        <v>262</v>
      </c>
      <c r="BR74" s="24" t="n">
        <f aca="false">SUM(BR13:BR18)</f>
        <v>237</v>
      </c>
      <c r="BS74" s="24" t="n">
        <f aca="false">SUM(BS13:BS18)</f>
        <v>225</v>
      </c>
      <c r="BT74" s="24" t="n">
        <f aca="false">SUM(BT13:BT18)</f>
        <v>202</v>
      </c>
      <c r="BU74" s="24" t="n">
        <f aca="false">SUM(BU13:BU18)</f>
        <v>202</v>
      </c>
      <c r="BV74" s="24" t="n">
        <f aca="false">SUM(BV13:BV18)</f>
        <v>237</v>
      </c>
      <c r="BW74" s="24" t="n">
        <f aca="false">SUM(BW13:BW18)</f>
        <v>174</v>
      </c>
      <c r="BX74" s="24" t="n">
        <f aca="false">SUM(BX13:BX18)</f>
        <v>184</v>
      </c>
      <c r="BY74" s="24" t="n">
        <f aca="false">SUM(BY13:BY18)</f>
        <v>175</v>
      </c>
      <c r="BZ74" s="24" t="n">
        <f aca="false">SUM(BZ13:BZ18)</f>
        <v>180</v>
      </c>
      <c r="CA74" s="24" t="n">
        <f aca="false">SUM(CA13:CA18)</f>
        <v>167</v>
      </c>
      <c r="CB74" s="24" t="n">
        <f aca="false">SUM(CB13:CB18)</f>
        <v>143</v>
      </c>
      <c r="CC74" s="24" t="n">
        <f aca="false">SUM(CC13:CC18)</f>
        <v>153</v>
      </c>
      <c r="CD74" s="24" t="n">
        <f aca="false">SUM(CD13:CD18)</f>
        <v>140</v>
      </c>
      <c r="CE74" s="24" t="n">
        <f aca="false">SUM(CE13:CE18)</f>
        <v>132</v>
      </c>
      <c r="CF74" s="24" t="n">
        <f aca="false">SUM(CF13:CF18)</f>
        <v>118</v>
      </c>
      <c r="CG74" s="24" t="n">
        <f aca="false">SUM(CG13:CG18)</f>
        <v>109</v>
      </c>
      <c r="CH74" s="24" t="n">
        <f aca="false">SUM(CH13:CH18)</f>
        <v>91</v>
      </c>
      <c r="CI74" s="24" t="n">
        <f aca="false">SUM(CI13:CI18)</f>
        <v>75</v>
      </c>
      <c r="CJ74" s="24" t="n">
        <f aca="false">SUM(CJ13:CJ18)</f>
        <v>77</v>
      </c>
      <c r="CK74" s="24" t="n">
        <f aca="false">SUM(CK13:CK18)</f>
        <v>57</v>
      </c>
      <c r="CL74" s="24" t="n">
        <f aca="false">SUM(CL13:CL18)</f>
        <v>60</v>
      </c>
      <c r="CM74" s="24" t="n">
        <f aca="false">SUM(CM13:CM18)</f>
        <v>43</v>
      </c>
      <c r="CN74" s="24" t="n">
        <f aca="false">SUM(CN13:CN18)</f>
        <v>37</v>
      </c>
      <c r="CO74" s="24" t="n">
        <f aca="false">SUM(CO13:CO18)</f>
        <v>28</v>
      </c>
      <c r="CP74" s="24" t="n">
        <f aca="false">SUM(CP13:CP18)</f>
        <v>25</v>
      </c>
      <c r="CQ74" s="24" t="n">
        <f aca="false">SUM(CQ13:CQ18)</f>
        <v>19</v>
      </c>
      <c r="CR74" s="24" t="n">
        <f aca="false">SUM(CR13:CR18)</f>
        <v>17</v>
      </c>
      <c r="CS74" s="24" t="n">
        <f aca="false">SUM(CS13:CS18)</f>
        <v>8</v>
      </c>
      <c r="CT74" s="24" t="n">
        <f aca="false">SUM(CT13:CT18)</f>
        <v>9</v>
      </c>
      <c r="CU74" s="24" t="n">
        <f aca="false">SUM(CU13:CU18)</f>
        <v>3</v>
      </c>
      <c r="CV74" s="24" t="n">
        <f aca="false">SUM(CV13:CV18)</f>
        <v>4</v>
      </c>
      <c r="CW74" s="24" t="n">
        <f aca="false">SUM(CW13:CW18)</f>
        <v>5</v>
      </c>
      <c r="CX74" s="24" t="n">
        <f aca="false">SUM(CX13:CX18)</f>
        <v>1</v>
      </c>
      <c r="CY74" s="24" t="n">
        <f aca="false">SUM(CY13:CY18)</f>
        <v>0</v>
      </c>
      <c r="CZ74" s="24" t="n">
        <f aca="false">SUM(CZ13:CZ18)</f>
        <v>2</v>
      </c>
      <c r="DA74" s="17" t="n">
        <f aca="false">SUM(DA13:DA18)</f>
        <v>1</v>
      </c>
      <c r="DC74" s="30"/>
      <c r="DD74" s="30"/>
    </row>
    <row r="75" customFormat="false" ht="13.5" hidden="false" customHeight="false" outlineLevel="0" collapsed="false">
      <c r="A75" s="18" t="n">
        <v>320</v>
      </c>
      <c r="B75" s="22" t="s">
        <v>77</v>
      </c>
      <c r="C75" s="14" t="n">
        <f aca="false">SUM(C19:C26)</f>
        <v>37837</v>
      </c>
      <c r="D75" s="24" t="n">
        <f aca="false">SUM(D19:D26)</f>
        <v>277</v>
      </c>
      <c r="E75" s="24" t="n">
        <f aca="false">SUM(E19:E26)</f>
        <v>322</v>
      </c>
      <c r="F75" s="24" t="n">
        <f aca="false">SUM(F19:F26)</f>
        <v>353</v>
      </c>
      <c r="G75" s="24" t="n">
        <f aca="false">SUM(G19:G26)</f>
        <v>355</v>
      </c>
      <c r="H75" s="24" t="n">
        <f aca="false">SUM(H19:H26)</f>
        <v>380</v>
      </c>
      <c r="I75" s="24" t="n">
        <f aca="false">SUM(I19:I26)</f>
        <v>424</v>
      </c>
      <c r="J75" s="24" t="n">
        <f aca="false">SUM(J19:J26)</f>
        <v>474</v>
      </c>
      <c r="K75" s="24" t="n">
        <f aca="false">SUM(K19:K26)</f>
        <v>465</v>
      </c>
      <c r="L75" s="24" t="n">
        <f aca="false">SUM(L19:L26)</f>
        <v>468</v>
      </c>
      <c r="M75" s="24" t="n">
        <f aca="false">SUM(M19:M26)</f>
        <v>418</v>
      </c>
      <c r="N75" s="24" t="n">
        <f aca="false">SUM(N19:N26)</f>
        <v>459</v>
      </c>
      <c r="O75" s="24" t="n">
        <f aca="false">SUM(O19:O26)</f>
        <v>507</v>
      </c>
      <c r="P75" s="24" t="n">
        <f aca="false">SUM(P19:P26)</f>
        <v>495</v>
      </c>
      <c r="Q75" s="24" t="n">
        <f aca="false">SUM(Q19:Q26)</f>
        <v>522</v>
      </c>
      <c r="R75" s="24" t="n">
        <f aca="false">SUM(R19:R26)</f>
        <v>515</v>
      </c>
      <c r="S75" s="24" t="n">
        <f aca="false">SUM(S19:S26)</f>
        <v>545</v>
      </c>
      <c r="T75" s="24" t="n">
        <f aca="false">SUM(T19:T26)</f>
        <v>534</v>
      </c>
      <c r="U75" s="24" t="n">
        <f aca="false">SUM(U19:U26)</f>
        <v>606</v>
      </c>
      <c r="V75" s="24" t="n">
        <f aca="false">SUM(V19:V26)</f>
        <v>421</v>
      </c>
      <c r="W75" s="24" t="n">
        <f aca="false">SUM(W19:W26)</f>
        <v>271</v>
      </c>
      <c r="X75" s="24" t="n">
        <f aca="false">SUM(X19:X26)</f>
        <v>249</v>
      </c>
      <c r="Y75" s="24" t="n">
        <f aca="false">SUM(Y19:Y26)</f>
        <v>285</v>
      </c>
      <c r="Z75" s="24" t="n">
        <f aca="false">SUM(Z19:Z26)</f>
        <v>332</v>
      </c>
      <c r="AA75" s="24" t="n">
        <f aca="false">SUM(AA19:AA26)</f>
        <v>307</v>
      </c>
      <c r="AB75" s="24" t="n">
        <f aca="false">SUM(AB19:AB26)</f>
        <v>275</v>
      </c>
      <c r="AC75" s="24" t="n">
        <f aca="false">SUM(AC19:AC26)</f>
        <v>367</v>
      </c>
      <c r="AD75" s="24" t="n">
        <f aca="false">SUM(AD19:AD26)</f>
        <v>352</v>
      </c>
      <c r="AE75" s="24" t="n">
        <f aca="false">SUM(AE19:AE26)</f>
        <v>369</v>
      </c>
      <c r="AF75" s="24" t="n">
        <f aca="false">SUM(AF19:AF26)</f>
        <v>392</v>
      </c>
      <c r="AG75" s="24" t="n">
        <f aca="false">SUM(AG19:AG26)</f>
        <v>461</v>
      </c>
      <c r="AH75" s="24" t="n">
        <f aca="false">SUM(AH19:AH26)</f>
        <v>425</v>
      </c>
      <c r="AI75" s="24" t="n">
        <f aca="false">SUM(AI19:AI26)</f>
        <v>442</v>
      </c>
      <c r="AJ75" s="24" t="n">
        <f aca="false">SUM(AJ19:AJ26)</f>
        <v>477</v>
      </c>
      <c r="AK75" s="24" t="n">
        <f aca="false">SUM(AK19:AK26)</f>
        <v>480</v>
      </c>
      <c r="AL75" s="24" t="n">
        <f aca="false">SUM(AL19:AL26)</f>
        <v>493</v>
      </c>
      <c r="AM75" s="24" t="n">
        <f aca="false">SUM(AM19:AM26)</f>
        <v>507</v>
      </c>
      <c r="AN75" s="24" t="n">
        <f aca="false">SUM(AN19:AN26)</f>
        <v>550</v>
      </c>
      <c r="AO75" s="24" t="n">
        <f aca="false">SUM(AO19:AO26)</f>
        <v>511</v>
      </c>
      <c r="AP75" s="24" t="n">
        <f aca="false">SUM(AP19:AP26)</f>
        <v>512</v>
      </c>
      <c r="AQ75" s="24" t="n">
        <f aca="false">SUM(AQ19:AQ26)</f>
        <v>537</v>
      </c>
      <c r="AR75" s="24" t="n">
        <f aca="false">SUM(AR19:AR26)</f>
        <v>630</v>
      </c>
      <c r="AS75" s="24" t="n">
        <f aca="false">SUM(AS19:AS26)</f>
        <v>598</v>
      </c>
      <c r="AT75" s="24" t="n">
        <f aca="false">SUM(AT19:AT26)</f>
        <v>528</v>
      </c>
      <c r="AU75" s="24" t="n">
        <f aca="false">SUM(AU19:AU26)</f>
        <v>569</v>
      </c>
      <c r="AV75" s="24" t="n">
        <f aca="false">SUM(AV19:AV26)</f>
        <v>375</v>
      </c>
      <c r="AW75" s="24" t="n">
        <f aca="false">SUM(AW19:AW26)</f>
        <v>372</v>
      </c>
      <c r="AX75" s="24" t="n">
        <f aca="false">SUM(AX19:AX26)</f>
        <v>420</v>
      </c>
      <c r="AY75" s="24" t="n">
        <f aca="false">SUM(AY19:AY26)</f>
        <v>470</v>
      </c>
      <c r="AZ75" s="24" t="n">
        <f aca="false">SUM(AZ19:AZ26)</f>
        <v>531</v>
      </c>
      <c r="BA75" s="24" t="n">
        <f aca="false">SUM(BA19:BA26)</f>
        <v>485</v>
      </c>
      <c r="BB75" s="24" t="n">
        <f aca="false">SUM(BB19:BB26)</f>
        <v>441</v>
      </c>
      <c r="BC75" s="24" t="n">
        <f aca="false">SUM(BC19:BC26)</f>
        <v>440</v>
      </c>
      <c r="BD75" s="24" t="n">
        <f aca="false">SUM(BD19:BD26)</f>
        <v>611</v>
      </c>
      <c r="BE75" s="24" t="n">
        <f aca="false">SUM(BE19:BE26)</f>
        <v>614</v>
      </c>
      <c r="BF75" s="24" t="n">
        <f aca="false">SUM(BF19:BF26)</f>
        <v>571</v>
      </c>
      <c r="BG75" s="24" t="n">
        <f aca="false">SUM(BG19:BG26)</f>
        <v>585</v>
      </c>
      <c r="BH75" s="24" t="n">
        <f aca="false">SUM(BH19:BH26)</f>
        <v>593</v>
      </c>
      <c r="BI75" s="24" t="n">
        <f aca="false">SUM(BI19:BI26)</f>
        <v>602</v>
      </c>
      <c r="BJ75" s="24" t="n">
        <f aca="false">SUM(BJ19:BJ26)</f>
        <v>578</v>
      </c>
      <c r="BK75" s="24" t="n">
        <f aca="false">SUM(BK19:BK26)</f>
        <v>575</v>
      </c>
      <c r="BL75" s="24" t="n">
        <f aca="false">SUM(BL19:BL26)</f>
        <v>601</v>
      </c>
      <c r="BM75" s="24" t="n">
        <f aca="false">SUM(BM19:BM26)</f>
        <v>530</v>
      </c>
      <c r="BN75" s="24" t="n">
        <f aca="false">SUM(BN19:BN26)</f>
        <v>616</v>
      </c>
      <c r="BO75" s="24" t="n">
        <f aca="false">SUM(BO19:BO26)</f>
        <v>589</v>
      </c>
      <c r="BP75" s="24" t="n">
        <f aca="false">SUM(BP19:BP26)</f>
        <v>521</v>
      </c>
      <c r="BQ75" s="24" t="n">
        <f aca="false">SUM(BQ19:BQ26)</f>
        <v>506</v>
      </c>
      <c r="BR75" s="24" t="n">
        <f aca="false">SUM(BR19:BR26)</f>
        <v>486</v>
      </c>
      <c r="BS75" s="24" t="n">
        <f aca="false">SUM(BS19:BS26)</f>
        <v>403</v>
      </c>
      <c r="BT75" s="24" t="n">
        <f aca="false">SUM(BT19:BT26)</f>
        <v>382</v>
      </c>
      <c r="BU75" s="24" t="n">
        <f aca="false">SUM(BU19:BU26)</f>
        <v>411</v>
      </c>
      <c r="BV75" s="24" t="n">
        <f aca="false">SUM(BV19:BV26)</f>
        <v>451</v>
      </c>
      <c r="BW75" s="24" t="n">
        <f aca="false">SUM(BW19:BW26)</f>
        <v>362</v>
      </c>
      <c r="BX75" s="24" t="n">
        <f aca="false">SUM(BX19:BX26)</f>
        <v>359</v>
      </c>
      <c r="BY75" s="24" t="n">
        <f aca="false">SUM(BY19:BY26)</f>
        <v>356</v>
      </c>
      <c r="BZ75" s="24" t="n">
        <f aca="false">SUM(BZ19:BZ26)</f>
        <v>356</v>
      </c>
      <c r="CA75" s="24" t="n">
        <f aca="false">SUM(CA19:CA26)</f>
        <v>333</v>
      </c>
      <c r="CB75" s="24" t="n">
        <f aca="false">SUM(CB19:CB26)</f>
        <v>363</v>
      </c>
      <c r="CC75" s="24" t="n">
        <f aca="false">SUM(CC19:CC26)</f>
        <v>313</v>
      </c>
      <c r="CD75" s="24" t="n">
        <f aca="false">SUM(CD19:CD26)</f>
        <v>285</v>
      </c>
      <c r="CE75" s="24" t="n">
        <f aca="false">SUM(CE19:CE26)</f>
        <v>230</v>
      </c>
      <c r="CF75" s="24" t="n">
        <f aca="false">SUM(CF19:CF26)</f>
        <v>255</v>
      </c>
      <c r="CG75" s="24" t="n">
        <f aca="false">SUM(CG19:CG26)</f>
        <v>236</v>
      </c>
      <c r="CH75" s="24" t="n">
        <f aca="false">SUM(CH19:CH26)</f>
        <v>195</v>
      </c>
      <c r="CI75" s="24" t="n">
        <f aca="false">SUM(CI19:CI26)</f>
        <v>185</v>
      </c>
      <c r="CJ75" s="24" t="n">
        <f aca="false">SUM(CJ19:CJ26)</f>
        <v>133</v>
      </c>
      <c r="CK75" s="24" t="n">
        <f aca="false">SUM(CK19:CK26)</f>
        <v>107</v>
      </c>
      <c r="CL75" s="24" t="n">
        <f aca="false">SUM(CL19:CL26)</f>
        <v>105</v>
      </c>
      <c r="CM75" s="24" t="n">
        <f aca="false">SUM(CM19:CM26)</f>
        <v>113</v>
      </c>
      <c r="CN75" s="24" t="n">
        <f aca="false">SUM(CN19:CN26)</f>
        <v>75</v>
      </c>
      <c r="CO75" s="24" t="n">
        <f aca="false">SUM(CO19:CO26)</f>
        <v>61</v>
      </c>
      <c r="CP75" s="24" t="n">
        <f aca="false">SUM(CP19:CP26)</f>
        <v>60</v>
      </c>
      <c r="CQ75" s="24" t="n">
        <f aca="false">SUM(CQ19:CQ26)</f>
        <v>40</v>
      </c>
      <c r="CR75" s="24" t="n">
        <f aca="false">SUM(CR19:CR26)</f>
        <v>36</v>
      </c>
      <c r="CS75" s="24" t="n">
        <f aca="false">SUM(CS19:CS26)</f>
        <v>24</v>
      </c>
      <c r="CT75" s="24" t="n">
        <f aca="false">SUM(CT19:CT26)</f>
        <v>11</v>
      </c>
      <c r="CU75" s="24" t="n">
        <f aca="false">SUM(CU19:CU26)</f>
        <v>16</v>
      </c>
      <c r="CV75" s="24" t="n">
        <f aca="false">SUM(CV19:CV26)</f>
        <v>4</v>
      </c>
      <c r="CW75" s="24" t="n">
        <f aca="false">SUM(CW19:CW26)</f>
        <v>3</v>
      </c>
      <c r="CX75" s="24" t="n">
        <f aca="false">SUM(CX19:CX26)</f>
        <v>3</v>
      </c>
      <c r="CY75" s="24" t="n">
        <f aca="false">SUM(CY19:CY26)</f>
        <v>0</v>
      </c>
      <c r="CZ75" s="24" t="n">
        <f aca="false">SUM(CZ19:CZ26)</f>
        <v>0</v>
      </c>
      <c r="DA75" s="17" t="n">
        <f aca="false">SUM(DA19:DA26)</f>
        <v>0</v>
      </c>
      <c r="DC75" s="30"/>
      <c r="DD75" s="30"/>
    </row>
    <row r="76" customFormat="false" ht="13.5" hidden="false" customHeight="false" outlineLevel="0" collapsed="false">
      <c r="A76" s="18" t="n">
        <v>340</v>
      </c>
      <c r="B76" s="22" t="s">
        <v>78</v>
      </c>
      <c r="C76" s="14" t="n">
        <f aca="false">SUM(C27:C29)</f>
        <v>9879</v>
      </c>
      <c r="D76" s="24" t="n">
        <f aca="false">SUM(D27:D29)</f>
        <v>78</v>
      </c>
      <c r="E76" s="24" t="n">
        <f aca="false">SUM(E27:E29)</f>
        <v>98</v>
      </c>
      <c r="F76" s="24" t="n">
        <f aca="false">SUM(F27:F29)</f>
        <v>108</v>
      </c>
      <c r="G76" s="24" t="n">
        <f aca="false">SUM(G27:G29)</f>
        <v>111</v>
      </c>
      <c r="H76" s="24" t="n">
        <f aca="false">SUM(H27:H29)</f>
        <v>102</v>
      </c>
      <c r="I76" s="24" t="n">
        <f aca="false">SUM(I27:I29)</f>
        <v>109</v>
      </c>
      <c r="J76" s="24" t="n">
        <f aca="false">SUM(J27:J29)</f>
        <v>117</v>
      </c>
      <c r="K76" s="24" t="n">
        <f aca="false">SUM(K27:K29)</f>
        <v>116</v>
      </c>
      <c r="L76" s="24" t="n">
        <f aca="false">SUM(L27:L29)</f>
        <v>113</v>
      </c>
      <c r="M76" s="24" t="n">
        <f aca="false">SUM(M27:M29)</f>
        <v>111</v>
      </c>
      <c r="N76" s="24" t="n">
        <f aca="false">SUM(N27:N29)</f>
        <v>125</v>
      </c>
      <c r="O76" s="24" t="n">
        <f aca="false">SUM(O27:O29)</f>
        <v>115</v>
      </c>
      <c r="P76" s="24" t="n">
        <f aca="false">SUM(P27:P29)</f>
        <v>111</v>
      </c>
      <c r="Q76" s="24" t="n">
        <f aca="false">SUM(Q27:Q29)</f>
        <v>119</v>
      </c>
      <c r="R76" s="24" t="n">
        <f aca="false">SUM(R27:R29)</f>
        <v>124</v>
      </c>
      <c r="S76" s="24" t="n">
        <f aca="false">SUM(S27:S29)</f>
        <v>134</v>
      </c>
      <c r="T76" s="24" t="n">
        <f aca="false">SUM(T27:T29)</f>
        <v>148</v>
      </c>
      <c r="U76" s="24" t="n">
        <f aca="false">SUM(U27:U29)</f>
        <v>128</v>
      </c>
      <c r="V76" s="24" t="n">
        <f aca="false">SUM(V27:V29)</f>
        <v>86</v>
      </c>
      <c r="W76" s="24" t="n">
        <f aca="false">SUM(W27:W29)</f>
        <v>93</v>
      </c>
      <c r="X76" s="24" t="n">
        <f aca="false">SUM(X27:X29)</f>
        <v>78</v>
      </c>
      <c r="Y76" s="24" t="n">
        <f aca="false">SUM(Y27:Y29)</f>
        <v>90</v>
      </c>
      <c r="Z76" s="24" t="n">
        <f aca="false">SUM(Z27:Z29)</f>
        <v>86</v>
      </c>
      <c r="AA76" s="24" t="n">
        <f aca="false">SUM(AA27:AA29)</f>
        <v>93</v>
      </c>
      <c r="AB76" s="24" t="n">
        <f aca="false">SUM(AB27:AB29)</f>
        <v>83</v>
      </c>
      <c r="AC76" s="24" t="n">
        <f aca="false">SUM(AC27:AC29)</f>
        <v>114</v>
      </c>
      <c r="AD76" s="24" t="n">
        <f aca="false">SUM(AD27:AD29)</f>
        <v>117</v>
      </c>
      <c r="AE76" s="24" t="n">
        <f aca="false">SUM(AE27:AE29)</f>
        <v>125</v>
      </c>
      <c r="AF76" s="24" t="n">
        <f aca="false">SUM(AF27:AF29)</f>
        <v>118</v>
      </c>
      <c r="AG76" s="24" t="n">
        <f aca="false">SUM(AG27:AG29)</f>
        <v>127</v>
      </c>
      <c r="AH76" s="24" t="n">
        <f aca="false">SUM(AH27:AH29)</f>
        <v>112</v>
      </c>
      <c r="AI76" s="24" t="n">
        <f aca="false">SUM(AI27:AI29)</f>
        <v>116</v>
      </c>
      <c r="AJ76" s="24" t="n">
        <f aca="false">SUM(AJ27:AJ29)</f>
        <v>138</v>
      </c>
      <c r="AK76" s="24" t="n">
        <f aca="false">SUM(AK27:AK29)</f>
        <v>117</v>
      </c>
      <c r="AL76" s="24" t="n">
        <f aca="false">SUM(AL27:AL29)</f>
        <v>125</v>
      </c>
      <c r="AM76" s="24" t="n">
        <f aca="false">SUM(AM27:AM29)</f>
        <v>121</v>
      </c>
      <c r="AN76" s="24" t="n">
        <f aca="false">SUM(AN27:AN29)</f>
        <v>151</v>
      </c>
      <c r="AO76" s="24" t="n">
        <f aca="false">SUM(AO27:AO29)</f>
        <v>127</v>
      </c>
      <c r="AP76" s="24" t="n">
        <f aca="false">SUM(AP27:AP29)</f>
        <v>117</v>
      </c>
      <c r="AQ76" s="24" t="n">
        <f aca="false">SUM(AQ27:AQ29)</f>
        <v>136</v>
      </c>
      <c r="AR76" s="24" t="n">
        <f aca="false">SUM(AR27:AR29)</f>
        <v>143</v>
      </c>
      <c r="AS76" s="24" t="n">
        <f aca="false">SUM(AS27:AS29)</f>
        <v>152</v>
      </c>
      <c r="AT76" s="24" t="n">
        <f aca="false">SUM(AT27:AT29)</f>
        <v>158</v>
      </c>
      <c r="AU76" s="24" t="n">
        <f aca="false">SUM(AU27:AU29)</f>
        <v>152</v>
      </c>
      <c r="AV76" s="24" t="n">
        <f aca="false">SUM(AV27:AV29)</f>
        <v>94</v>
      </c>
      <c r="AW76" s="24" t="n">
        <f aca="false">SUM(AW27:AW29)</f>
        <v>92</v>
      </c>
      <c r="AX76" s="24" t="n">
        <f aca="false">SUM(AX27:AX29)</f>
        <v>111</v>
      </c>
      <c r="AY76" s="24" t="n">
        <f aca="false">SUM(AY27:AY29)</f>
        <v>119</v>
      </c>
      <c r="AZ76" s="24" t="n">
        <f aca="false">SUM(AZ27:AZ29)</f>
        <v>115</v>
      </c>
      <c r="BA76" s="24" t="n">
        <f aca="false">SUM(BA27:BA29)</f>
        <v>121</v>
      </c>
      <c r="BB76" s="24" t="n">
        <f aca="false">SUM(BB27:BB29)</f>
        <v>134</v>
      </c>
      <c r="BC76" s="24" t="n">
        <f aca="false">SUM(BC27:BC29)</f>
        <v>108</v>
      </c>
      <c r="BD76" s="24" t="n">
        <f aca="false">SUM(BD27:BD29)</f>
        <v>152</v>
      </c>
      <c r="BE76" s="24" t="n">
        <f aca="false">SUM(BE27:BE29)</f>
        <v>155</v>
      </c>
      <c r="BF76" s="24" t="n">
        <f aca="false">SUM(BF27:BF29)</f>
        <v>150</v>
      </c>
      <c r="BG76" s="24" t="n">
        <f aca="false">SUM(BG27:BG29)</f>
        <v>137</v>
      </c>
      <c r="BH76" s="24" t="n">
        <f aca="false">SUM(BH27:BH29)</f>
        <v>177</v>
      </c>
      <c r="BI76" s="24" t="n">
        <f aca="false">SUM(BI27:BI29)</f>
        <v>189</v>
      </c>
      <c r="BJ76" s="24" t="n">
        <f aca="false">SUM(BJ27:BJ29)</f>
        <v>159</v>
      </c>
      <c r="BK76" s="24" t="n">
        <f aca="false">SUM(BK27:BK29)</f>
        <v>160</v>
      </c>
      <c r="BL76" s="24" t="n">
        <f aca="false">SUM(BL27:BL29)</f>
        <v>154</v>
      </c>
      <c r="BM76" s="24" t="n">
        <f aca="false">SUM(BM27:BM29)</f>
        <v>133</v>
      </c>
      <c r="BN76" s="24" t="n">
        <f aca="false">SUM(BN27:BN29)</f>
        <v>178</v>
      </c>
      <c r="BO76" s="24" t="n">
        <f aca="false">SUM(BO27:BO29)</f>
        <v>120</v>
      </c>
      <c r="BP76" s="24" t="n">
        <f aca="false">SUM(BP27:BP29)</f>
        <v>130</v>
      </c>
      <c r="BQ76" s="24" t="n">
        <f aca="false">SUM(BQ27:BQ29)</f>
        <v>113</v>
      </c>
      <c r="BR76" s="24" t="n">
        <f aca="false">SUM(BR27:BR29)</f>
        <v>123</v>
      </c>
      <c r="BS76" s="24" t="n">
        <f aca="false">SUM(BS27:BS29)</f>
        <v>110</v>
      </c>
      <c r="BT76" s="24" t="n">
        <f aca="false">SUM(BT27:BT29)</f>
        <v>111</v>
      </c>
      <c r="BU76" s="24" t="n">
        <f aca="false">SUM(BU27:BU29)</f>
        <v>104</v>
      </c>
      <c r="BV76" s="24" t="n">
        <f aca="false">SUM(BV27:BV29)</f>
        <v>116</v>
      </c>
      <c r="BW76" s="24" t="n">
        <f aca="false">SUM(BW27:BW29)</f>
        <v>97</v>
      </c>
      <c r="BX76" s="24" t="n">
        <f aca="false">SUM(BX27:BX29)</f>
        <v>93</v>
      </c>
      <c r="BY76" s="24" t="n">
        <f aca="false">SUM(BY27:BY29)</f>
        <v>83</v>
      </c>
      <c r="BZ76" s="24" t="n">
        <f aca="false">SUM(BZ27:BZ29)</f>
        <v>95</v>
      </c>
      <c r="CA76" s="24" t="n">
        <f aca="false">SUM(CA27:CA29)</f>
        <v>86</v>
      </c>
      <c r="CB76" s="24" t="n">
        <f aca="false">SUM(CB27:CB29)</f>
        <v>72</v>
      </c>
      <c r="CC76" s="24" t="n">
        <f aca="false">SUM(CC27:CC29)</f>
        <v>84</v>
      </c>
      <c r="CD76" s="24" t="n">
        <f aca="false">SUM(CD27:CD29)</f>
        <v>54</v>
      </c>
      <c r="CE76" s="24" t="n">
        <f aca="false">SUM(CE27:CE29)</f>
        <v>88</v>
      </c>
      <c r="CF76" s="24" t="n">
        <f aca="false">SUM(CF27:CF29)</f>
        <v>54</v>
      </c>
      <c r="CG76" s="24" t="n">
        <f aca="false">SUM(CG27:CG29)</f>
        <v>57</v>
      </c>
      <c r="CH76" s="24" t="n">
        <f aca="false">SUM(CH27:CH29)</f>
        <v>55</v>
      </c>
      <c r="CI76" s="24" t="n">
        <f aca="false">SUM(CI27:CI29)</f>
        <v>51</v>
      </c>
      <c r="CJ76" s="24" t="n">
        <f aca="false">SUM(CJ27:CJ29)</f>
        <v>36</v>
      </c>
      <c r="CK76" s="24" t="n">
        <f aca="false">SUM(CK27:CK29)</f>
        <v>22</v>
      </c>
      <c r="CL76" s="24" t="n">
        <f aca="false">SUM(CL27:CL29)</f>
        <v>31</v>
      </c>
      <c r="CM76" s="24" t="n">
        <f aca="false">SUM(CM27:CM29)</f>
        <v>37</v>
      </c>
      <c r="CN76" s="24" t="n">
        <f aca="false">SUM(CN27:CN29)</f>
        <v>12</v>
      </c>
      <c r="CO76" s="24" t="n">
        <f aca="false">SUM(CO27:CO29)</f>
        <v>19</v>
      </c>
      <c r="CP76" s="24" t="n">
        <f aca="false">SUM(CP27:CP29)</f>
        <v>14</v>
      </c>
      <c r="CQ76" s="24" t="n">
        <f aca="false">SUM(CQ27:CQ29)</f>
        <v>12</v>
      </c>
      <c r="CR76" s="24" t="n">
        <f aca="false">SUM(CR27:CR29)</f>
        <v>6</v>
      </c>
      <c r="CS76" s="24" t="n">
        <f aca="false">SUM(CS27:CS29)</f>
        <v>7</v>
      </c>
      <c r="CT76" s="24" t="n">
        <f aca="false">SUM(CT27:CT29)</f>
        <v>1</v>
      </c>
      <c r="CU76" s="24" t="n">
        <f aca="false">SUM(CU27:CU29)</f>
        <v>4</v>
      </c>
      <c r="CV76" s="24" t="n">
        <f aca="false">SUM(CV27:CV29)</f>
        <v>0</v>
      </c>
      <c r="CW76" s="24" t="n">
        <f aca="false">SUM(CW27:CW29)</f>
        <v>1</v>
      </c>
      <c r="CX76" s="24" t="n">
        <f aca="false">SUM(CX27:CX29)</f>
        <v>0</v>
      </c>
      <c r="CY76" s="24" t="n">
        <f aca="false">SUM(CY27:CY29)</f>
        <v>0</v>
      </c>
      <c r="CZ76" s="24" t="n">
        <f aca="false">SUM(CZ27:CZ29)</f>
        <v>1</v>
      </c>
      <c r="DA76" s="17" t="n">
        <f aca="false">SUM(DA27:DA29)</f>
        <v>0</v>
      </c>
      <c r="DC76" s="30"/>
      <c r="DD76" s="30"/>
    </row>
    <row r="77" customFormat="false" ht="13.5" hidden="false" customHeight="false" outlineLevel="0" collapsed="false">
      <c r="A77" s="18" t="n">
        <v>360</v>
      </c>
      <c r="B77" s="22" t="s">
        <v>79</v>
      </c>
      <c r="C77" s="14" t="n">
        <f aca="false">SUM(C30:C37)</f>
        <v>52654</v>
      </c>
      <c r="D77" s="24" t="n">
        <f aca="false">SUM(D30:D37)</f>
        <v>403</v>
      </c>
      <c r="E77" s="24" t="n">
        <f aca="false">SUM(E30:E37)</f>
        <v>443</v>
      </c>
      <c r="F77" s="24" t="n">
        <f aca="false">SUM(F30:F37)</f>
        <v>463</v>
      </c>
      <c r="G77" s="24" t="n">
        <f aca="false">SUM(G30:G37)</f>
        <v>526</v>
      </c>
      <c r="H77" s="24" t="n">
        <f aca="false">SUM(H30:H37)</f>
        <v>550</v>
      </c>
      <c r="I77" s="24" t="n">
        <f aca="false">SUM(I30:I37)</f>
        <v>545</v>
      </c>
      <c r="J77" s="24" t="n">
        <f aca="false">SUM(J30:J37)</f>
        <v>592</v>
      </c>
      <c r="K77" s="24" t="n">
        <f aca="false">SUM(K30:K37)</f>
        <v>593</v>
      </c>
      <c r="L77" s="24" t="n">
        <f aca="false">SUM(L30:L37)</f>
        <v>623</v>
      </c>
      <c r="M77" s="24" t="n">
        <f aca="false">SUM(M30:M37)</f>
        <v>652</v>
      </c>
      <c r="N77" s="24" t="n">
        <f aca="false">SUM(N30:N37)</f>
        <v>665</v>
      </c>
      <c r="O77" s="24" t="n">
        <f aca="false">SUM(O30:O37)</f>
        <v>681</v>
      </c>
      <c r="P77" s="24" t="n">
        <f aca="false">SUM(P30:P37)</f>
        <v>721</v>
      </c>
      <c r="Q77" s="24" t="n">
        <f aca="false">SUM(Q30:Q37)</f>
        <v>697</v>
      </c>
      <c r="R77" s="24" t="n">
        <f aca="false">SUM(R30:R37)</f>
        <v>692</v>
      </c>
      <c r="S77" s="24" t="n">
        <f aca="false">SUM(S30:S37)</f>
        <v>715</v>
      </c>
      <c r="T77" s="24" t="n">
        <f aca="false">SUM(T30:T37)</f>
        <v>756</v>
      </c>
      <c r="U77" s="24" t="n">
        <f aca="false">SUM(U30:U37)</f>
        <v>740</v>
      </c>
      <c r="V77" s="24" t="n">
        <f aca="false">SUM(V30:V37)</f>
        <v>634</v>
      </c>
      <c r="W77" s="24" t="n">
        <f aca="false">SUM(W30:W37)</f>
        <v>500</v>
      </c>
      <c r="X77" s="24" t="n">
        <f aca="false">SUM(X30:X37)</f>
        <v>535</v>
      </c>
      <c r="Y77" s="24" t="n">
        <f aca="false">SUM(Y30:Y37)</f>
        <v>535</v>
      </c>
      <c r="Z77" s="24" t="n">
        <f aca="false">SUM(Z30:Z37)</f>
        <v>526</v>
      </c>
      <c r="AA77" s="24" t="n">
        <f aca="false">SUM(AA30:AA37)</f>
        <v>608</v>
      </c>
      <c r="AB77" s="24" t="n">
        <f aca="false">SUM(AB30:AB37)</f>
        <v>439</v>
      </c>
      <c r="AC77" s="24" t="n">
        <f aca="false">SUM(AC30:AC37)</f>
        <v>596</v>
      </c>
      <c r="AD77" s="24" t="n">
        <f aca="false">SUM(AD30:AD37)</f>
        <v>587</v>
      </c>
      <c r="AE77" s="24" t="n">
        <f aca="false">SUM(AE30:AE37)</f>
        <v>537</v>
      </c>
      <c r="AF77" s="24" t="n">
        <f aca="false">SUM(AF30:AF37)</f>
        <v>594</v>
      </c>
      <c r="AG77" s="24" t="n">
        <f aca="false">SUM(AG30:AG37)</f>
        <v>565</v>
      </c>
      <c r="AH77" s="24" t="n">
        <f aca="false">SUM(AH30:AH37)</f>
        <v>600</v>
      </c>
      <c r="AI77" s="24" t="n">
        <f aca="false">SUM(AI30:AI37)</f>
        <v>645</v>
      </c>
      <c r="AJ77" s="24" t="n">
        <f aca="false">SUM(AJ30:AJ37)</f>
        <v>678</v>
      </c>
      <c r="AK77" s="24" t="n">
        <f aca="false">SUM(AK30:AK37)</f>
        <v>625</v>
      </c>
      <c r="AL77" s="24" t="n">
        <f aca="false">SUM(AL30:AL37)</f>
        <v>646</v>
      </c>
      <c r="AM77" s="24" t="n">
        <f aca="false">SUM(AM30:AM37)</f>
        <v>735</v>
      </c>
      <c r="AN77" s="24" t="n">
        <f aca="false">SUM(AN30:AN37)</f>
        <v>712</v>
      </c>
      <c r="AO77" s="24" t="n">
        <f aca="false">SUM(AO30:AO37)</f>
        <v>750</v>
      </c>
      <c r="AP77" s="24" t="n">
        <f aca="false">SUM(AP30:AP37)</f>
        <v>791</v>
      </c>
      <c r="AQ77" s="24" t="n">
        <f aca="false">SUM(AQ30:AQ37)</f>
        <v>798</v>
      </c>
      <c r="AR77" s="24" t="n">
        <f aca="false">SUM(AR30:AR37)</f>
        <v>909</v>
      </c>
      <c r="AS77" s="24" t="n">
        <f aca="false">SUM(AS30:AS37)</f>
        <v>856</v>
      </c>
      <c r="AT77" s="24" t="n">
        <f aca="false">SUM(AT30:AT37)</f>
        <v>827</v>
      </c>
      <c r="AU77" s="24" t="n">
        <f aca="false">SUM(AU30:AU37)</f>
        <v>813</v>
      </c>
      <c r="AV77" s="24" t="n">
        <f aca="false">SUM(AV30:AV37)</f>
        <v>540</v>
      </c>
      <c r="AW77" s="24" t="n">
        <f aca="false">SUM(AW30:AW37)</f>
        <v>552</v>
      </c>
      <c r="AX77" s="24" t="n">
        <f aca="false">SUM(AX30:AX37)</f>
        <v>655</v>
      </c>
      <c r="AY77" s="24" t="n">
        <f aca="false">SUM(AY30:AY37)</f>
        <v>656</v>
      </c>
      <c r="AZ77" s="24" t="n">
        <f aca="false">SUM(AZ30:AZ37)</f>
        <v>694</v>
      </c>
      <c r="BA77" s="24" t="n">
        <f aca="false">SUM(BA30:BA37)</f>
        <v>710</v>
      </c>
      <c r="BB77" s="24" t="n">
        <f aca="false">SUM(BB30:BB37)</f>
        <v>714</v>
      </c>
      <c r="BC77" s="24" t="n">
        <f aca="false">SUM(BC30:BC37)</f>
        <v>650</v>
      </c>
      <c r="BD77" s="24" t="n">
        <f aca="false">SUM(BD30:BD37)</f>
        <v>787</v>
      </c>
      <c r="BE77" s="24" t="n">
        <f aca="false">SUM(BE30:BE37)</f>
        <v>837</v>
      </c>
      <c r="BF77" s="24" t="n">
        <f aca="false">SUM(BF30:BF37)</f>
        <v>758</v>
      </c>
      <c r="BG77" s="24" t="n">
        <f aca="false">SUM(BG30:BG37)</f>
        <v>784</v>
      </c>
      <c r="BH77" s="24" t="n">
        <f aca="false">SUM(BH30:BH37)</f>
        <v>811</v>
      </c>
      <c r="BI77" s="24" t="n">
        <f aca="false">SUM(BI30:BI37)</f>
        <v>817</v>
      </c>
      <c r="BJ77" s="24" t="n">
        <f aca="false">SUM(BJ30:BJ37)</f>
        <v>788</v>
      </c>
      <c r="BK77" s="24" t="n">
        <f aca="false">SUM(BK30:BK37)</f>
        <v>813</v>
      </c>
      <c r="BL77" s="24" t="n">
        <f aca="false">SUM(BL30:BL37)</f>
        <v>780</v>
      </c>
      <c r="BM77" s="24" t="n">
        <f aca="false">SUM(BM30:BM37)</f>
        <v>713</v>
      </c>
      <c r="BN77" s="24" t="n">
        <f aca="false">SUM(BN30:BN37)</f>
        <v>806</v>
      </c>
      <c r="BO77" s="24" t="n">
        <f aca="false">SUM(BO30:BO37)</f>
        <v>730</v>
      </c>
      <c r="BP77" s="24" t="n">
        <f aca="false">SUM(BP30:BP37)</f>
        <v>706</v>
      </c>
      <c r="BQ77" s="24" t="n">
        <f aca="false">SUM(BQ30:BQ37)</f>
        <v>691</v>
      </c>
      <c r="BR77" s="24" t="n">
        <f aca="false">SUM(BR30:BR37)</f>
        <v>598</v>
      </c>
      <c r="BS77" s="24" t="n">
        <f aca="false">SUM(BS30:BS37)</f>
        <v>555</v>
      </c>
      <c r="BT77" s="24" t="n">
        <f aca="false">SUM(BT30:BT37)</f>
        <v>525</v>
      </c>
      <c r="BU77" s="24" t="n">
        <f aca="false">SUM(BU30:BU37)</f>
        <v>613</v>
      </c>
      <c r="BV77" s="24" t="n">
        <f aca="false">SUM(BV30:BV37)</f>
        <v>552</v>
      </c>
      <c r="BW77" s="24" t="n">
        <f aca="false">SUM(BW30:BW37)</f>
        <v>420</v>
      </c>
      <c r="BX77" s="24" t="n">
        <f aca="false">SUM(BX30:BX37)</f>
        <v>515</v>
      </c>
      <c r="BY77" s="24" t="n">
        <f aca="false">SUM(BY30:BY37)</f>
        <v>475</v>
      </c>
      <c r="BZ77" s="24" t="n">
        <f aca="false">SUM(BZ30:BZ37)</f>
        <v>463</v>
      </c>
      <c r="CA77" s="24" t="n">
        <f aca="false">SUM(CA30:CA37)</f>
        <v>388</v>
      </c>
      <c r="CB77" s="24" t="n">
        <f aca="false">SUM(CB30:CB37)</f>
        <v>443</v>
      </c>
      <c r="CC77" s="24" t="n">
        <f aca="false">SUM(CC30:CC37)</f>
        <v>415</v>
      </c>
      <c r="CD77" s="24" t="n">
        <f aca="false">SUM(CD30:CD37)</f>
        <v>377</v>
      </c>
      <c r="CE77" s="24" t="n">
        <f aca="false">SUM(CE30:CE37)</f>
        <v>359</v>
      </c>
      <c r="CF77" s="24" t="n">
        <f aca="false">SUM(CF30:CF37)</f>
        <v>352</v>
      </c>
      <c r="CG77" s="24" t="n">
        <f aca="false">SUM(CG30:CG37)</f>
        <v>268</v>
      </c>
      <c r="CH77" s="24" t="n">
        <f aca="false">SUM(CH30:CH37)</f>
        <v>231</v>
      </c>
      <c r="CI77" s="24" t="n">
        <f aca="false">SUM(CI30:CI37)</f>
        <v>202</v>
      </c>
      <c r="CJ77" s="24" t="n">
        <f aca="false">SUM(CJ30:CJ37)</f>
        <v>153</v>
      </c>
      <c r="CK77" s="24" t="n">
        <f aca="false">SUM(CK30:CK37)</f>
        <v>149</v>
      </c>
      <c r="CL77" s="24" t="n">
        <f aca="false">SUM(CL30:CL37)</f>
        <v>107</v>
      </c>
      <c r="CM77" s="24" t="n">
        <f aca="false">SUM(CM30:CM37)</f>
        <v>108</v>
      </c>
      <c r="CN77" s="24" t="n">
        <f aca="false">SUM(CN30:CN37)</f>
        <v>76</v>
      </c>
      <c r="CO77" s="24" t="n">
        <f aca="false">SUM(CO30:CO37)</f>
        <v>53</v>
      </c>
      <c r="CP77" s="24" t="n">
        <f aca="false">SUM(CP30:CP37)</f>
        <v>49</v>
      </c>
      <c r="CQ77" s="24" t="n">
        <f aca="false">SUM(CQ30:CQ37)</f>
        <v>43</v>
      </c>
      <c r="CR77" s="24" t="n">
        <f aca="false">SUM(CR30:CR37)</f>
        <v>20</v>
      </c>
      <c r="CS77" s="24" t="n">
        <f aca="false">SUM(CS30:CS37)</f>
        <v>20</v>
      </c>
      <c r="CT77" s="24" t="n">
        <f aca="false">SUM(CT30:CT37)</f>
        <v>12</v>
      </c>
      <c r="CU77" s="24" t="n">
        <f aca="false">SUM(CU30:CU37)</f>
        <v>4</v>
      </c>
      <c r="CV77" s="24" t="n">
        <f aca="false">SUM(CV30:CV37)</f>
        <v>4</v>
      </c>
      <c r="CW77" s="24" t="n">
        <f aca="false">SUM(CW30:CW37)</f>
        <v>4</v>
      </c>
      <c r="CX77" s="24" t="n">
        <f aca="false">SUM(CX30:CX37)</f>
        <v>2</v>
      </c>
      <c r="CY77" s="24" t="n">
        <f aca="false">SUM(CY30:CY37)</f>
        <v>1</v>
      </c>
      <c r="CZ77" s="24" t="n">
        <f aca="false">SUM(CZ30:CZ37)</f>
        <v>1</v>
      </c>
      <c r="DA77" s="17" t="n">
        <f aca="false">SUM(DA30:DA37)</f>
        <v>7</v>
      </c>
      <c r="DC77" s="30"/>
      <c r="DD77" s="30"/>
    </row>
    <row r="78" customFormat="false" ht="13.5" hidden="false" customHeight="false" outlineLevel="0" collapsed="false">
      <c r="A78" s="18" t="n">
        <v>380</v>
      </c>
      <c r="B78" s="22" t="s">
        <v>80</v>
      </c>
      <c r="C78" s="14" t="n">
        <f aca="false">SUM(C38:C43)</f>
        <v>35496</v>
      </c>
      <c r="D78" s="24" t="n">
        <f aca="false">SUM(D38:D43)</f>
        <v>239</v>
      </c>
      <c r="E78" s="24" t="n">
        <f aca="false">SUM(E38:E43)</f>
        <v>300</v>
      </c>
      <c r="F78" s="24" t="n">
        <f aca="false">SUM(F38:F43)</f>
        <v>371</v>
      </c>
      <c r="G78" s="24" t="n">
        <f aca="false">SUM(G38:G43)</f>
        <v>365</v>
      </c>
      <c r="H78" s="24" t="n">
        <f aca="false">SUM(H38:H43)</f>
        <v>383</v>
      </c>
      <c r="I78" s="24" t="n">
        <f aca="false">SUM(I38:I43)</f>
        <v>375</v>
      </c>
      <c r="J78" s="24" t="n">
        <f aca="false">SUM(J38:J43)</f>
        <v>421</v>
      </c>
      <c r="K78" s="24" t="n">
        <f aca="false">SUM(K38:K43)</f>
        <v>401</v>
      </c>
      <c r="L78" s="24" t="n">
        <f aca="false">SUM(L38:L43)</f>
        <v>413</v>
      </c>
      <c r="M78" s="24" t="n">
        <f aca="false">SUM(M38:M43)</f>
        <v>431</v>
      </c>
      <c r="N78" s="24" t="n">
        <f aca="false">SUM(N38:N43)</f>
        <v>433</v>
      </c>
      <c r="O78" s="24" t="n">
        <f aca="false">SUM(O38:O43)</f>
        <v>482</v>
      </c>
      <c r="P78" s="24" t="n">
        <f aca="false">SUM(P38:P43)</f>
        <v>484</v>
      </c>
      <c r="Q78" s="24" t="n">
        <f aca="false">SUM(Q38:Q43)</f>
        <v>508</v>
      </c>
      <c r="R78" s="24" t="n">
        <f aca="false">SUM(R38:R43)</f>
        <v>505</v>
      </c>
      <c r="S78" s="24" t="n">
        <f aca="false">SUM(S38:S43)</f>
        <v>529</v>
      </c>
      <c r="T78" s="24" t="n">
        <f aca="false">SUM(T38:T43)</f>
        <v>492</v>
      </c>
      <c r="U78" s="24" t="n">
        <f aca="false">SUM(U38:U43)</f>
        <v>496</v>
      </c>
      <c r="V78" s="24" t="n">
        <f aca="false">SUM(V38:V43)</f>
        <v>404</v>
      </c>
      <c r="W78" s="24" t="n">
        <f aca="false">SUM(W38:W43)</f>
        <v>316</v>
      </c>
      <c r="X78" s="24" t="n">
        <f aca="false">SUM(X38:X43)</f>
        <v>317</v>
      </c>
      <c r="Y78" s="24" t="n">
        <f aca="false">SUM(Y38:Y43)</f>
        <v>322</v>
      </c>
      <c r="Z78" s="24" t="n">
        <f aca="false">SUM(Z38:Z43)</f>
        <v>329</v>
      </c>
      <c r="AA78" s="24" t="n">
        <f aca="false">SUM(AA38:AA43)</f>
        <v>389</v>
      </c>
      <c r="AB78" s="24" t="n">
        <f aca="false">SUM(AB38:AB43)</f>
        <v>299</v>
      </c>
      <c r="AC78" s="24" t="n">
        <f aca="false">SUM(AC38:AC43)</f>
        <v>372</v>
      </c>
      <c r="AD78" s="24" t="n">
        <f aca="false">SUM(AD38:AD43)</f>
        <v>392</v>
      </c>
      <c r="AE78" s="24" t="n">
        <f aca="false">SUM(AE38:AE43)</f>
        <v>346</v>
      </c>
      <c r="AF78" s="24" t="n">
        <f aca="false">SUM(AF38:AF43)</f>
        <v>360</v>
      </c>
      <c r="AG78" s="24" t="n">
        <f aca="false">SUM(AG38:AG43)</f>
        <v>383</v>
      </c>
      <c r="AH78" s="24" t="n">
        <f aca="false">SUM(AH38:AH43)</f>
        <v>403</v>
      </c>
      <c r="AI78" s="24" t="n">
        <f aca="false">SUM(AI38:AI43)</f>
        <v>426</v>
      </c>
      <c r="AJ78" s="24" t="n">
        <f aca="false">SUM(AJ38:AJ43)</f>
        <v>459</v>
      </c>
      <c r="AK78" s="24" t="n">
        <f aca="false">SUM(AK38:AK43)</f>
        <v>417</v>
      </c>
      <c r="AL78" s="24" t="n">
        <f aca="false">SUM(AL38:AL43)</f>
        <v>446</v>
      </c>
      <c r="AM78" s="24" t="n">
        <f aca="false">SUM(AM38:AM43)</f>
        <v>476</v>
      </c>
      <c r="AN78" s="24" t="n">
        <f aca="false">SUM(AN38:AN43)</f>
        <v>465</v>
      </c>
      <c r="AO78" s="24" t="n">
        <f aca="false">SUM(AO38:AO43)</f>
        <v>521</v>
      </c>
      <c r="AP78" s="24" t="n">
        <f aca="false">SUM(AP38:AP43)</f>
        <v>540</v>
      </c>
      <c r="AQ78" s="24" t="n">
        <f aca="false">SUM(AQ38:AQ43)</f>
        <v>511</v>
      </c>
      <c r="AR78" s="24" t="n">
        <f aca="false">SUM(AR38:AR43)</f>
        <v>581</v>
      </c>
      <c r="AS78" s="24" t="n">
        <f aca="false">SUM(AS38:AS43)</f>
        <v>534</v>
      </c>
      <c r="AT78" s="24" t="n">
        <f aca="false">SUM(AT38:AT43)</f>
        <v>489</v>
      </c>
      <c r="AU78" s="24" t="n">
        <f aca="false">SUM(AU38:AU43)</f>
        <v>568</v>
      </c>
      <c r="AV78" s="24" t="n">
        <f aca="false">SUM(AV38:AV43)</f>
        <v>355</v>
      </c>
      <c r="AW78" s="24" t="n">
        <f aca="false">SUM(AW38:AW43)</f>
        <v>392</v>
      </c>
      <c r="AX78" s="24" t="n">
        <f aca="false">SUM(AX38:AX43)</f>
        <v>467</v>
      </c>
      <c r="AY78" s="24" t="n">
        <f aca="false">SUM(AY38:AY43)</f>
        <v>466</v>
      </c>
      <c r="AZ78" s="24" t="n">
        <f aca="false">SUM(AZ38:AZ43)</f>
        <v>488</v>
      </c>
      <c r="BA78" s="24" t="n">
        <f aca="false">SUM(BA38:BA43)</f>
        <v>492</v>
      </c>
      <c r="BB78" s="24" t="n">
        <f aca="false">SUM(BB38:BB43)</f>
        <v>441</v>
      </c>
      <c r="BC78" s="24" t="n">
        <f aca="false">SUM(BC38:BC43)</f>
        <v>439</v>
      </c>
      <c r="BD78" s="24" t="n">
        <f aca="false">SUM(BD38:BD43)</f>
        <v>591</v>
      </c>
      <c r="BE78" s="24" t="n">
        <f aca="false">SUM(BE38:BE43)</f>
        <v>608</v>
      </c>
      <c r="BF78" s="24" t="n">
        <f aca="false">SUM(BF38:BF43)</f>
        <v>496</v>
      </c>
      <c r="BG78" s="24" t="n">
        <f aca="false">SUM(BG38:BG43)</f>
        <v>586</v>
      </c>
      <c r="BH78" s="24" t="n">
        <f aca="false">SUM(BH38:BH43)</f>
        <v>518</v>
      </c>
      <c r="BI78" s="24" t="n">
        <f aca="false">SUM(BI38:BI43)</f>
        <v>568</v>
      </c>
      <c r="BJ78" s="24" t="n">
        <f aca="false">SUM(BJ38:BJ43)</f>
        <v>527</v>
      </c>
      <c r="BK78" s="24" t="n">
        <f aca="false">SUM(BK38:BK43)</f>
        <v>556</v>
      </c>
      <c r="BL78" s="24" t="n">
        <f aca="false">SUM(BL38:BL43)</f>
        <v>476</v>
      </c>
      <c r="BM78" s="24" t="n">
        <f aca="false">SUM(BM38:BM43)</f>
        <v>470</v>
      </c>
      <c r="BN78" s="24" t="n">
        <f aca="false">SUM(BN38:BN43)</f>
        <v>551</v>
      </c>
      <c r="BO78" s="24" t="n">
        <f aca="false">SUM(BO38:BO43)</f>
        <v>451</v>
      </c>
      <c r="BP78" s="24" t="n">
        <f aca="false">SUM(BP38:BP43)</f>
        <v>452</v>
      </c>
      <c r="BQ78" s="24" t="n">
        <f aca="false">SUM(BQ38:BQ43)</f>
        <v>428</v>
      </c>
      <c r="BR78" s="24" t="n">
        <f aca="false">SUM(BR38:BR43)</f>
        <v>377</v>
      </c>
      <c r="BS78" s="24" t="n">
        <f aca="false">SUM(BS38:BS43)</f>
        <v>390</v>
      </c>
      <c r="BT78" s="24" t="n">
        <f aca="false">SUM(BT38:BT43)</f>
        <v>411</v>
      </c>
      <c r="BU78" s="24" t="n">
        <f aca="false">SUM(BU38:BU43)</f>
        <v>403</v>
      </c>
      <c r="BV78" s="24" t="n">
        <f aca="false">SUM(BV38:BV43)</f>
        <v>376</v>
      </c>
      <c r="BW78" s="24" t="n">
        <f aca="false">SUM(BW38:BW43)</f>
        <v>320</v>
      </c>
      <c r="BX78" s="24" t="n">
        <f aca="false">SUM(BX38:BX43)</f>
        <v>342</v>
      </c>
      <c r="BY78" s="24" t="n">
        <f aca="false">SUM(BY38:BY43)</f>
        <v>295</v>
      </c>
      <c r="BZ78" s="24" t="n">
        <f aca="false">SUM(BZ38:BZ43)</f>
        <v>329</v>
      </c>
      <c r="CA78" s="24" t="n">
        <f aca="false">SUM(CA38:CA43)</f>
        <v>258</v>
      </c>
      <c r="CB78" s="24" t="n">
        <f aca="false">SUM(CB38:CB43)</f>
        <v>326</v>
      </c>
      <c r="CC78" s="24" t="n">
        <f aca="false">SUM(CC38:CC43)</f>
        <v>286</v>
      </c>
      <c r="CD78" s="24" t="n">
        <f aca="false">SUM(CD38:CD43)</f>
        <v>250</v>
      </c>
      <c r="CE78" s="24" t="n">
        <f aca="false">SUM(CE38:CE43)</f>
        <v>253</v>
      </c>
      <c r="CF78" s="24" t="n">
        <f aca="false">SUM(CF38:CF43)</f>
        <v>227</v>
      </c>
      <c r="CG78" s="24" t="n">
        <f aca="false">SUM(CG38:CG43)</f>
        <v>194</v>
      </c>
      <c r="CH78" s="24" t="n">
        <f aca="false">SUM(CH38:CH43)</f>
        <v>145</v>
      </c>
      <c r="CI78" s="24" t="n">
        <f aca="false">SUM(CI38:CI43)</f>
        <v>157</v>
      </c>
      <c r="CJ78" s="24" t="n">
        <f aca="false">SUM(CJ38:CJ43)</f>
        <v>106</v>
      </c>
      <c r="CK78" s="24" t="n">
        <f aca="false">SUM(CK38:CK43)</f>
        <v>110</v>
      </c>
      <c r="CL78" s="24" t="n">
        <f aca="false">SUM(CL38:CL43)</f>
        <v>110</v>
      </c>
      <c r="CM78" s="24" t="n">
        <f aca="false">SUM(CM38:CM43)</f>
        <v>84</v>
      </c>
      <c r="CN78" s="24" t="n">
        <f aca="false">SUM(CN38:CN43)</f>
        <v>60</v>
      </c>
      <c r="CO78" s="24" t="n">
        <f aca="false">SUM(CO38:CO43)</f>
        <v>39</v>
      </c>
      <c r="CP78" s="24" t="n">
        <f aca="false">SUM(CP38:CP43)</f>
        <v>39</v>
      </c>
      <c r="CQ78" s="24" t="n">
        <f aca="false">SUM(CQ38:CQ43)</f>
        <v>29</v>
      </c>
      <c r="CR78" s="24" t="n">
        <f aca="false">SUM(CR38:CR43)</f>
        <v>29</v>
      </c>
      <c r="CS78" s="24" t="n">
        <f aca="false">SUM(CS38:CS43)</f>
        <v>17</v>
      </c>
      <c r="CT78" s="24" t="n">
        <f aca="false">SUM(CT38:CT43)</f>
        <v>6</v>
      </c>
      <c r="CU78" s="24" t="n">
        <f aca="false">SUM(CU38:CU43)</f>
        <v>8</v>
      </c>
      <c r="CV78" s="24" t="n">
        <f aca="false">SUM(CV38:CV43)</f>
        <v>3</v>
      </c>
      <c r="CW78" s="24" t="n">
        <f aca="false">SUM(CW38:CW43)</f>
        <v>6</v>
      </c>
      <c r="CX78" s="24" t="n">
        <f aca="false">SUM(CX38:CX43)</f>
        <v>0</v>
      </c>
      <c r="CY78" s="24" t="n">
        <f aca="false">SUM(CY38:CY43)</f>
        <v>0</v>
      </c>
      <c r="CZ78" s="24" t="n">
        <f aca="false">SUM(CZ38:CZ43)</f>
        <v>0</v>
      </c>
      <c r="DA78" s="17" t="n">
        <f aca="false">SUM(DA38:DA43)</f>
        <v>0</v>
      </c>
      <c r="DC78" s="30"/>
      <c r="DD78" s="30"/>
    </row>
    <row r="79" customFormat="false" ht="13.5" hidden="false" customHeight="false" outlineLevel="0" collapsed="false">
      <c r="A79" s="18" t="n">
        <v>400</v>
      </c>
      <c r="B79" s="22" t="s">
        <v>81</v>
      </c>
      <c r="C79" s="14" t="n">
        <f aca="false">SUM(C44:C54)</f>
        <v>58853</v>
      </c>
      <c r="D79" s="24" t="n">
        <f aca="false">SUM(D44:D54)</f>
        <v>493</v>
      </c>
      <c r="E79" s="24" t="n">
        <f aca="false">SUM(E44:E54)</f>
        <v>565</v>
      </c>
      <c r="F79" s="24" t="n">
        <f aca="false">SUM(F44:F54)</f>
        <v>580</v>
      </c>
      <c r="G79" s="24" t="n">
        <f aca="false">SUM(G44:G54)</f>
        <v>647</v>
      </c>
      <c r="H79" s="24" t="n">
        <f aca="false">SUM(H44:H54)</f>
        <v>690</v>
      </c>
      <c r="I79" s="24" t="n">
        <f aca="false">SUM(I44:I54)</f>
        <v>695</v>
      </c>
      <c r="J79" s="24" t="n">
        <f aca="false">SUM(J44:J54)</f>
        <v>769</v>
      </c>
      <c r="K79" s="24" t="n">
        <f aca="false">SUM(K44:K54)</f>
        <v>767</v>
      </c>
      <c r="L79" s="24" t="n">
        <f aca="false">SUM(L44:L54)</f>
        <v>806</v>
      </c>
      <c r="M79" s="24" t="n">
        <f aca="false">SUM(M44:M54)</f>
        <v>818</v>
      </c>
      <c r="N79" s="24" t="n">
        <f aca="false">SUM(N44:N54)</f>
        <v>801</v>
      </c>
      <c r="O79" s="24" t="n">
        <f aca="false">SUM(O44:O54)</f>
        <v>839</v>
      </c>
      <c r="P79" s="24" t="n">
        <f aca="false">SUM(P44:P54)</f>
        <v>882</v>
      </c>
      <c r="Q79" s="24" t="n">
        <f aca="false">SUM(Q44:Q54)</f>
        <v>855</v>
      </c>
      <c r="R79" s="24" t="n">
        <f aca="false">SUM(R44:R54)</f>
        <v>936</v>
      </c>
      <c r="S79" s="24" t="n">
        <f aca="false">SUM(S44:S54)</f>
        <v>949</v>
      </c>
      <c r="T79" s="24" t="n">
        <f aca="false">SUM(T44:T54)</f>
        <v>963</v>
      </c>
      <c r="U79" s="24" t="n">
        <f aca="false">SUM(U44:U54)</f>
        <v>966</v>
      </c>
      <c r="V79" s="24" t="n">
        <f aca="false">SUM(V44:V54)</f>
        <v>668</v>
      </c>
      <c r="W79" s="24" t="n">
        <f aca="false">SUM(W44:W54)</f>
        <v>414</v>
      </c>
      <c r="X79" s="24" t="n">
        <f aca="false">SUM(X44:X54)</f>
        <v>440</v>
      </c>
      <c r="Y79" s="24" t="n">
        <f aca="false">SUM(Y44:Y54)</f>
        <v>488</v>
      </c>
      <c r="Z79" s="24" t="n">
        <f aca="false">SUM(Z44:Z54)</f>
        <v>545</v>
      </c>
      <c r="AA79" s="24" t="n">
        <f aca="false">SUM(AA44:AA54)</f>
        <v>541</v>
      </c>
      <c r="AB79" s="24" t="n">
        <f aca="false">SUM(AB44:AB54)</f>
        <v>467</v>
      </c>
      <c r="AC79" s="24" t="n">
        <f aca="false">SUM(AC44:AC54)</f>
        <v>593</v>
      </c>
      <c r="AD79" s="24" t="n">
        <f aca="false">SUM(AD44:AD54)</f>
        <v>587</v>
      </c>
      <c r="AE79" s="24" t="n">
        <f aca="false">SUM(AE44:AE54)</f>
        <v>566</v>
      </c>
      <c r="AF79" s="24" t="n">
        <f aca="false">SUM(AF44:AF54)</f>
        <v>559</v>
      </c>
      <c r="AG79" s="24" t="n">
        <f aca="false">SUM(AG44:AG54)</f>
        <v>625</v>
      </c>
      <c r="AH79" s="24" t="n">
        <f aca="false">SUM(AH44:AH54)</f>
        <v>643</v>
      </c>
      <c r="AI79" s="24" t="n">
        <f aca="false">SUM(AI44:AI54)</f>
        <v>742</v>
      </c>
      <c r="AJ79" s="24" t="n">
        <f aca="false">SUM(AJ44:AJ54)</f>
        <v>715</v>
      </c>
      <c r="AK79" s="24" t="n">
        <f aca="false">SUM(AK44:AK54)</f>
        <v>727</v>
      </c>
      <c r="AL79" s="24" t="n">
        <f aca="false">SUM(AL44:AL54)</f>
        <v>826</v>
      </c>
      <c r="AM79" s="24" t="n">
        <f aca="false">SUM(AM44:AM54)</f>
        <v>846</v>
      </c>
      <c r="AN79" s="24" t="n">
        <f aca="false">SUM(AN44:AN54)</f>
        <v>844</v>
      </c>
      <c r="AO79" s="24" t="n">
        <f aca="false">SUM(AO44:AO54)</f>
        <v>942</v>
      </c>
      <c r="AP79" s="24" t="n">
        <f aca="false">SUM(AP44:AP54)</f>
        <v>906</v>
      </c>
      <c r="AQ79" s="24" t="n">
        <f aca="false">SUM(AQ44:AQ54)</f>
        <v>933</v>
      </c>
      <c r="AR79" s="24" t="n">
        <f aca="false">SUM(AR44:AR54)</f>
        <v>954</v>
      </c>
      <c r="AS79" s="24" t="n">
        <f aca="false">SUM(AS44:AS54)</f>
        <v>1025</v>
      </c>
      <c r="AT79" s="24" t="n">
        <f aca="false">SUM(AT44:AT54)</f>
        <v>972</v>
      </c>
      <c r="AU79" s="24" t="n">
        <f aca="false">SUM(AU44:AU54)</f>
        <v>930</v>
      </c>
      <c r="AV79" s="24" t="n">
        <f aca="false">SUM(AV44:AV54)</f>
        <v>616</v>
      </c>
      <c r="AW79" s="24" t="n">
        <f aca="false">SUM(AW44:AW54)</f>
        <v>586</v>
      </c>
      <c r="AX79" s="24" t="n">
        <f aca="false">SUM(AX44:AX54)</f>
        <v>737</v>
      </c>
      <c r="AY79" s="24" t="n">
        <f aca="false">SUM(AY44:AY54)</f>
        <v>784</v>
      </c>
      <c r="AZ79" s="24" t="n">
        <f aca="false">SUM(AZ44:AZ54)</f>
        <v>787</v>
      </c>
      <c r="BA79" s="24" t="n">
        <f aca="false">SUM(BA44:BA54)</f>
        <v>799</v>
      </c>
      <c r="BB79" s="24" t="n">
        <f aca="false">SUM(BB44:BB54)</f>
        <v>730</v>
      </c>
      <c r="BC79" s="24" t="n">
        <f aca="false">SUM(BC44:BC54)</f>
        <v>677</v>
      </c>
      <c r="BD79" s="24" t="n">
        <f aca="false">SUM(BD44:BD54)</f>
        <v>873</v>
      </c>
      <c r="BE79" s="24" t="n">
        <f aca="false">SUM(BE44:BE54)</f>
        <v>852</v>
      </c>
      <c r="BF79" s="24" t="n">
        <f aca="false">SUM(BF44:BF54)</f>
        <v>934</v>
      </c>
      <c r="BG79" s="24" t="n">
        <f aca="false">SUM(BG44:BG54)</f>
        <v>865</v>
      </c>
      <c r="BH79" s="24" t="n">
        <f aca="false">SUM(BH44:BH54)</f>
        <v>884</v>
      </c>
      <c r="BI79" s="24" t="n">
        <f aca="false">SUM(BI44:BI54)</f>
        <v>900</v>
      </c>
      <c r="BJ79" s="24" t="n">
        <f aca="false">SUM(BJ44:BJ54)</f>
        <v>877</v>
      </c>
      <c r="BK79" s="24" t="n">
        <f aca="false">SUM(BK44:BK54)</f>
        <v>864</v>
      </c>
      <c r="BL79" s="24" t="n">
        <f aca="false">SUM(BL44:BL54)</f>
        <v>828</v>
      </c>
      <c r="BM79" s="24" t="n">
        <f aca="false">SUM(BM44:BM54)</f>
        <v>795</v>
      </c>
      <c r="BN79" s="24" t="n">
        <f aca="false">SUM(BN44:BN54)</f>
        <v>808</v>
      </c>
      <c r="BO79" s="24" t="n">
        <f aca="false">SUM(BO44:BO54)</f>
        <v>760</v>
      </c>
      <c r="BP79" s="24" t="n">
        <f aca="false">SUM(BP44:BP54)</f>
        <v>754</v>
      </c>
      <c r="BQ79" s="24" t="n">
        <f aca="false">SUM(BQ44:BQ54)</f>
        <v>725</v>
      </c>
      <c r="BR79" s="24" t="n">
        <f aca="false">SUM(BR44:BR54)</f>
        <v>657</v>
      </c>
      <c r="BS79" s="24" t="n">
        <f aca="false">SUM(BS44:BS54)</f>
        <v>634</v>
      </c>
      <c r="BT79" s="24" t="n">
        <f aca="false">SUM(BT44:BT54)</f>
        <v>593</v>
      </c>
      <c r="BU79" s="24" t="n">
        <f aca="false">SUM(BU44:BU54)</f>
        <v>603</v>
      </c>
      <c r="BV79" s="24" t="n">
        <f aca="false">SUM(BV44:BV54)</f>
        <v>585</v>
      </c>
      <c r="BW79" s="24" t="n">
        <f aca="false">SUM(BW44:BW54)</f>
        <v>465</v>
      </c>
      <c r="BX79" s="24" t="n">
        <f aca="false">SUM(BX44:BX54)</f>
        <v>478</v>
      </c>
      <c r="BY79" s="24" t="n">
        <f aca="false">SUM(BY44:BY54)</f>
        <v>555</v>
      </c>
      <c r="BZ79" s="24" t="n">
        <f aca="false">SUM(BZ44:BZ54)</f>
        <v>476</v>
      </c>
      <c r="CA79" s="24" t="n">
        <f aca="false">SUM(CA44:CA54)</f>
        <v>395</v>
      </c>
      <c r="CB79" s="24" t="n">
        <f aca="false">SUM(CB44:CB54)</f>
        <v>390</v>
      </c>
      <c r="CC79" s="24" t="n">
        <f aca="false">SUM(CC44:CC54)</f>
        <v>425</v>
      </c>
      <c r="CD79" s="24" t="n">
        <f aca="false">SUM(CD44:CD54)</f>
        <v>377</v>
      </c>
      <c r="CE79" s="24" t="n">
        <f aca="false">SUM(CE44:CE54)</f>
        <v>329</v>
      </c>
      <c r="CF79" s="24" t="n">
        <f aca="false">SUM(CF44:CF54)</f>
        <v>305</v>
      </c>
      <c r="CG79" s="24" t="n">
        <f aca="false">SUM(CG44:CG54)</f>
        <v>285</v>
      </c>
      <c r="CH79" s="24" t="n">
        <f aca="false">SUM(CH44:CH54)</f>
        <v>217</v>
      </c>
      <c r="CI79" s="24" t="n">
        <f aca="false">SUM(CI44:CI54)</f>
        <v>176</v>
      </c>
      <c r="CJ79" s="24" t="n">
        <f aca="false">SUM(CJ44:CJ54)</f>
        <v>197</v>
      </c>
      <c r="CK79" s="24" t="n">
        <f aca="false">SUM(CK44:CK54)</f>
        <v>175</v>
      </c>
      <c r="CL79" s="24" t="n">
        <f aca="false">SUM(CL44:CL54)</f>
        <v>110</v>
      </c>
      <c r="CM79" s="24" t="n">
        <f aca="false">SUM(CM44:CM54)</f>
        <v>94</v>
      </c>
      <c r="CN79" s="24" t="n">
        <f aca="false">SUM(CN44:CN54)</f>
        <v>96</v>
      </c>
      <c r="CO79" s="24" t="n">
        <f aca="false">SUM(CO44:CO54)</f>
        <v>94</v>
      </c>
      <c r="CP79" s="24" t="n">
        <f aca="false">SUM(CP44:CP54)</f>
        <v>60</v>
      </c>
      <c r="CQ79" s="24" t="n">
        <f aca="false">SUM(CQ44:CQ54)</f>
        <v>36</v>
      </c>
      <c r="CR79" s="24" t="n">
        <f aca="false">SUM(CR44:CR54)</f>
        <v>21</v>
      </c>
      <c r="CS79" s="24" t="n">
        <f aca="false">SUM(CS44:CS54)</f>
        <v>22</v>
      </c>
      <c r="CT79" s="24" t="n">
        <f aca="false">SUM(CT44:CT54)</f>
        <v>17</v>
      </c>
      <c r="CU79" s="24" t="n">
        <f aca="false">SUM(CU44:CU54)</f>
        <v>16</v>
      </c>
      <c r="CV79" s="24" t="n">
        <f aca="false">SUM(CV44:CV54)</f>
        <v>10</v>
      </c>
      <c r="CW79" s="24" t="n">
        <f aca="false">SUM(CW44:CW54)</f>
        <v>3</v>
      </c>
      <c r="CX79" s="24" t="n">
        <f aca="false">SUM(CX44:CX54)</f>
        <v>1</v>
      </c>
      <c r="CY79" s="24" t="n">
        <f aca="false">SUM(CY44:CY54)</f>
        <v>1</v>
      </c>
      <c r="CZ79" s="24" t="n">
        <f aca="false">SUM(CZ44:CZ54)</f>
        <v>1</v>
      </c>
      <c r="DA79" s="17" t="n">
        <f aca="false">SUM(DA44:DA54)</f>
        <v>0</v>
      </c>
      <c r="DC79" s="30"/>
      <c r="DD79" s="30"/>
    </row>
    <row r="80" customFormat="false" ht="13.5" hidden="false" customHeight="false" outlineLevel="0" collapsed="false">
      <c r="A80" s="18" t="n">
        <v>420</v>
      </c>
      <c r="B80" s="22" t="s">
        <v>82</v>
      </c>
      <c r="C80" s="14" t="n">
        <f aca="false">SUM(C55:C61)</f>
        <v>22097</v>
      </c>
      <c r="D80" s="24" t="n">
        <f aca="false">SUM(D55:D61)</f>
        <v>179</v>
      </c>
      <c r="E80" s="24" t="n">
        <f aca="false">SUM(E55:E61)</f>
        <v>219</v>
      </c>
      <c r="F80" s="24" t="n">
        <f aca="false">SUM(F55:F61)</f>
        <v>217</v>
      </c>
      <c r="G80" s="24" t="n">
        <f aca="false">SUM(G55:G61)</f>
        <v>228</v>
      </c>
      <c r="H80" s="24" t="n">
        <f aca="false">SUM(H55:H61)</f>
        <v>249</v>
      </c>
      <c r="I80" s="24" t="n">
        <f aca="false">SUM(I55:I61)</f>
        <v>271</v>
      </c>
      <c r="J80" s="24" t="n">
        <f aca="false">SUM(J55:J61)</f>
        <v>268</v>
      </c>
      <c r="K80" s="24" t="n">
        <f aca="false">SUM(K55:K61)</f>
        <v>285</v>
      </c>
      <c r="L80" s="24" t="n">
        <f aca="false">SUM(L55:L61)</f>
        <v>265</v>
      </c>
      <c r="M80" s="24" t="n">
        <f aca="false">SUM(M55:M61)</f>
        <v>270</v>
      </c>
      <c r="N80" s="24" t="n">
        <f aca="false">SUM(N55:N61)</f>
        <v>344</v>
      </c>
      <c r="O80" s="24" t="n">
        <f aca="false">SUM(O55:O61)</f>
        <v>341</v>
      </c>
      <c r="P80" s="24" t="n">
        <f aca="false">SUM(P55:P61)</f>
        <v>313</v>
      </c>
      <c r="Q80" s="24" t="n">
        <f aca="false">SUM(Q55:Q61)</f>
        <v>332</v>
      </c>
      <c r="R80" s="24" t="n">
        <f aca="false">SUM(R55:R61)</f>
        <v>357</v>
      </c>
      <c r="S80" s="24" t="n">
        <f aca="false">SUM(S55:S61)</f>
        <v>329</v>
      </c>
      <c r="T80" s="24" t="n">
        <f aca="false">SUM(T55:T61)</f>
        <v>334</v>
      </c>
      <c r="U80" s="24" t="n">
        <f aca="false">SUM(U55:U61)</f>
        <v>356</v>
      </c>
      <c r="V80" s="24" t="n">
        <f aca="false">SUM(V55:V61)</f>
        <v>214</v>
      </c>
      <c r="W80" s="24" t="n">
        <f aca="false">SUM(W55:W61)</f>
        <v>127</v>
      </c>
      <c r="X80" s="24" t="n">
        <f aca="false">SUM(X55:X61)</f>
        <v>145</v>
      </c>
      <c r="Y80" s="24" t="n">
        <f aca="false">SUM(Y55:Y61)</f>
        <v>136</v>
      </c>
      <c r="Z80" s="24" t="n">
        <f aca="false">SUM(Z55:Z61)</f>
        <v>191</v>
      </c>
      <c r="AA80" s="24" t="n">
        <f aca="false">SUM(AA55:AA61)</f>
        <v>194</v>
      </c>
      <c r="AB80" s="24" t="n">
        <f aca="false">SUM(AB55:AB61)</f>
        <v>157</v>
      </c>
      <c r="AC80" s="24" t="n">
        <f aca="false">SUM(AC55:AC61)</f>
        <v>180</v>
      </c>
      <c r="AD80" s="24" t="n">
        <f aca="false">SUM(AD55:AD61)</f>
        <v>198</v>
      </c>
      <c r="AE80" s="24" t="n">
        <f aca="false">SUM(AE55:AE61)</f>
        <v>192</v>
      </c>
      <c r="AF80" s="24" t="n">
        <f aca="false">SUM(AF55:AF61)</f>
        <v>189</v>
      </c>
      <c r="AG80" s="24" t="n">
        <f aca="false">SUM(AG55:AG61)</f>
        <v>226</v>
      </c>
      <c r="AH80" s="24" t="n">
        <f aca="false">SUM(AH55:AH61)</f>
        <v>234</v>
      </c>
      <c r="AI80" s="24" t="n">
        <f aca="false">SUM(AI55:AI61)</f>
        <v>229</v>
      </c>
      <c r="AJ80" s="24" t="n">
        <f aca="false">SUM(AJ55:AJ61)</f>
        <v>245</v>
      </c>
      <c r="AK80" s="24" t="n">
        <f aca="false">SUM(AK55:AK61)</f>
        <v>273</v>
      </c>
      <c r="AL80" s="24" t="n">
        <f aca="false">SUM(AL55:AL61)</f>
        <v>265</v>
      </c>
      <c r="AM80" s="24" t="n">
        <f aca="false">SUM(AM55:AM61)</f>
        <v>294</v>
      </c>
      <c r="AN80" s="24" t="n">
        <f aca="false">SUM(AN55:AN61)</f>
        <v>307</v>
      </c>
      <c r="AO80" s="24" t="n">
        <f aca="false">SUM(AO55:AO61)</f>
        <v>354</v>
      </c>
      <c r="AP80" s="24" t="n">
        <f aca="false">SUM(AP55:AP61)</f>
        <v>336</v>
      </c>
      <c r="AQ80" s="24" t="n">
        <f aca="false">SUM(AQ55:AQ61)</f>
        <v>323</v>
      </c>
      <c r="AR80" s="24" t="n">
        <f aca="false">SUM(AR55:AR61)</f>
        <v>355</v>
      </c>
      <c r="AS80" s="24" t="n">
        <f aca="false">SUM(AS55:AS61)</f>
        <v>349</v>
      </c>
      <c r="AT80" s="24" t="n">
        <f aca="false">SUM(AT55:AT61)</f>
        <v>335</v>
      </c>
      <c r="AU80" s="24" t="n">
        <f aca="false">SUM(AU55:AU61)</f>
        <v>320</v>
      </c>
      <c r="AV80" s="24" t="n">
        <f aca="false">SUM(AV55:AV61)</f>
        <v>185</v>
      </c>
      <c r="AW80" s="24" t="n">
        <f aca="false">SUM(AW55:AW61)</f>
        <v>240</v>
      </c>
      <c r="AX80" s="24" t="n">
        <f aca="false">SUM(AX55:AX61)</f>
        <v>272</v>
      </c>
      <c r="AY80" s="24" t="n">
        <f aca="false">SUM(AY55:AY61)</f>
        <v>288</v>
      </c>
      <c r="AZ80" s="24" t="n">
        <f aca="false">SUM(AZ55:AZ61)</f>
        <v>297</v>
      </c>
      <c r="BA80" s="24" t="n">
        <f aca="false">SUM(BA55:BA61)</f>
        <v>284</v>
      </c>
      <c r="BB80" s="24" t="n">
        <f aca="false">SUM(BB55:BB61)</f>
        <v>286</v>
      </c>
      <c r="BC80" s="24" t="n">
        <f aca="false">SUM(BC55:BC61)</f>
        <v>270</v>
      </c>
      <c r="BD80" s="24" t="n">
        <f aca="false">SUM(BD55:BD61)</f>
        <v>313</v>
      </c>
      <c r="BE80" s="24" t="n">
        <f aca="false">SUM(BE55:BE61)</f>
        <v>350</v>
      </c>
      <c r="BF80" s="24" t="n">
        <f aca="false">SUM(BF55:BF61)</f>
        <v>364</v>
      </c>
      <c r="BG80" s="24" t="n">
        <f aca="false">SUM(BG55:BG61)</f>
        <v>348</v>
      </c>
      <c r="BH80" s="24" t="n">
        <f aca="false">SUM(BH55:BH61)</f>
        <v>335</v>
      </c>
      <c r="BI80" s="24" t="n">
        <f aca="false">SUM(BI55:BI61)</f>
        <v>361</v>
      </c>
      <c r="BJ80" s="24" t="n">
        <f aca="false">SUM(BJ55:BJ61)</f>
        <v>336</v>
      </c>
      <c r="BK80" s="24" t="n">
        <f aca="false">SUM(BK55:BK61)</f>
        <v>301</v>
      </c>
      <c r="BL80" s="24" t="n">
        <f aca="false">SUM(BL55:BL61)</f>
        <v>320</v>
      </c>
      <c r="BM80" s="24" t="n">
        <f aca="false">SUM(BM55:BM61)</f>
        <v>284</v>
      </c>
      <c r="BN80" s="24" t="n">
        <f aca="false">SUM(BN55:BN61)</f>
        <v>317</v>
      </c>
      <c r="BO80" s="24" t="n">
        <f aca="false">SUM(BO55:BO61)</f>
        <v>302</v>
      </c>
      <c r="BP80" s="24" t="n">
        <f aca="false">SUM(BP55:BP61)</f>
        <v>302</v>
      </c>
      <c r="BQ80" s="24" t="n">
        <f aca="false">SUM(BQ55:BQ61)</f>
        <v>299</v>
      </c>
      <c r="BR80" s="24" t="n">
        <f aca="false">SUM(BR55:BR61)</f>
        <v>317</v>
      </c>
      <c r="BS80" s="24" t="n">
        <f aca="false">SUM(BS55:BS61)</f>
        <v>258</v>
      </c>
      <c r="BT80" s="24" t="n">
        <f aca="false">SUM(BT55:BT61)</f>
        <v>285</v>
      </c>
      <c r="BU80" s="24" t="n">
        <f aca="false">SUM(BU55:BU61)</f>
        <v>273</v>
      </c>
      <c r="BV80" s="24" t="n">
        <f aca="false">SUM(BV55:BV61)</f>
        <v>231</v>
      </c>
      <c r="BW80" s="24" t="n">
        <f aca="false">SUM(BW55:BW61)</f>
        <v>208</v>
      </c>
      <c r="BX80" s="24" t="n">
        <f aca="false">SUM(BX55:BX61)</f>
        <v>205</v>
      </c>
      <c r="BY80" s="24" t="n">
        <f aca="false">SUM(BY55:BY61)</f>
        <v>198</v>
      </c>
      <c r="BZ80" s="24" t="n">
        <f aca="false">SUM(BZ55:BZ61)</f>
        <v>194</v>
      </c>
      <c r="CA80" s="24" t="n">
        <f aca="false">SUM(CA55:CA61)</f>
        <v>177</v>
      </c>
      <c r="CB80" s="24" t="n">
        <f aca="false">SUM(CB55:CB61)</f>
        <v>186</v>
      </c>
      <c r="CC80" s="24" t="n">
        <f aca="false">SUM(CC55:CC61)</f>
        <v>178</v>
      </c>
      <c r="CD80" s="24" t="n">
        <f aca="false">SUM(CD55:CD61)</f>
        <v>176</v>
      </c>
      <c r="CE80" s="24" t="n">
        <f aca="false">SUM(CE55:CE61)</f>
        <v>141</v>
      </c>
      <c r="CF80" s="24" t="n">
        <f aca="false">SUM(CF55:CF61)</f>
        <v>154</v>
      </c>
      <c r="CG80" s="24" t="n">
        <f aca="false">SUM(CG55:CG61)</f>
        <v>126</v>
      </c>
      <c r="CH80" s="24" t="n">
        <f aca="false">SUM(CH55:CH61)</f>
        <v>84</v>
      </c>
      <c r="CI80" s="24" t="n">
        <f aca="false">SUM(CI55:CI61)</f>
        <v>91</v>
      </c>
      <c r="CJ80" s="24" t="n">
        <f aca="false">SUM(CJ55:CJ61)</f>
        <v>70</v>
      </c>
      <c r="CK80" s="24" t="n">
        <f aca="false">SUM(CK55:CK61)</f>
        <v>74</v>
      </c>
      <c r="CL80" s="24" t="n">
        <f aca="false">SUM(CL55:CL61)</f>
        <v>49</v>
      </c>
      <c r="CM80" s="24" t="n">
        <f aca="false">SUM(CM55:CM61)</f>
        <v>47</v>
      </c>
      <c r="CN80" s="24" t="n">
        <f aca="false">SUM(CN55:CN61)</f>
        <v>58</v>
      </c>
      <c r="CO80" s="24" t="n">
        <f aca="false">SUM(CO55:CO61)</f>
        <v>38</v>
      </c>
      <c r="CP80" s="24" t="n">
        <f aca="false">SUM(CP55:CP61)</f>
        <v>25</v>
      </c>
      <c r="CQ80" s="24" t="n">
        <f aca="false">SUM(CQ55:CQ61)</f>
        <v>21</v>
      </c>
      <c r="CR80" s="24" t="n">
        <f aca="false">SUM(CR55:CR61)</f>
        <v>18</v>
      </c>
      <c r="CS80" s="24" t="n">
        <f aca="false">SUM(CS55:CS61)</f>
        <v>11</v>
      </c>
      <c r="CT80" s="24" t="n">
        <f aca="false">SUM(CT55:CT61)</f>
        <v>13</v>
      </c>
      <c r="CU80" s="24" t="n">
        <f aca="false">SUM(CU55:CU61)</f>
        <v>5</v>
      </c>
      <c r="CV80" s="24" t="n">
        <f aca="false">SUM(CV55:CV61)</f>
        <v>3</v>
      </c>
      <c r="CW80" s="24" t="n">
        <f aca="false">SUM(CW55:CW61)</f>
        <v>3</v>
      </c>
      <c r="CX80" s="24" t="n">
        <f aca="false">SUM(CX55:CX61)</f>
        <v>1</v>
      </c>
      <c r="CY80" s="24" t="n">
        <f aca="false">SUM(CY55:CY61)</f>
        <v>0</v>
      </c>
      <c r="CZ80" s="24" t="n">
        <f aca="false">SUM(CZ55:CZ61)</f>
        <v>0</v>
      </c>
      <c r="DA80" s="17" t="n">
        <f aca="false">SUM(DA55:DA61)</f>
        <v>0</v>
      </c>
      <c r="DC80" s="30"/>
      <c r="DD80" s="30"/>
    </row>
    <row r="81" customFormat="false" ht="13.5" hidden="false" customHeight="false" outlineLevel="0" collapsed="false">
      <c r="A81" s="25" t="n">
        <v>440</v>
      </c>
      <c r="B81" s="13" t="s">
        <v>83</v>
      </c>
      <c r="C81" s="14" t="n">
        <f aca="false">SUM(C62:C71)</f>
        <v>47067</v>
      </c>
      <c r="D81" s="24" t="n">
        <f aca="false">SUM(D62:D71)</f>
        <v>420</v>
      </c>
      <c r="E81" s="24" t="n">
        <f aca="false">SUM(E62:E71)</f>
        <v>430</v>
      </c>
      <c r="F81" s="24" t="n">
        <f aca="false">SUM(F62:F71)</f>
        <v>449</v>
      </c>
      <c r="G81" s="24" t="n">
        <f aca="false">SUM(G62:G71)</f>
        <v>494</v>
      </c>
      <c r="H81" s="24" t="n">
        <f aca="false">SUM(H62:H71)</f>
        <v>531</v>
      </c>
      <c r="I81" s="24" t="n">
        <f aca="false">SUM(I62:I71)</f>
        <v>534</v>
      </c>
      <c r="J81" s="24" t="n">
        <f aca="false">SUM(J62:J71)</f>
        <v>554</v>
      </c>
      <c r="K81" s="24" t="n">
        <f aca="false">SUM(K62:K71)</f>
        <v>566</v>
      </c>
      <c r="L81" s="24" t="n">
        <f aca="false">SUM(L62:L71)</f>
        <v>573</v>
      </c>
      <c r="M81" s="24" t="n">
        <f aca="false">SUM(M62:M71)</f>
        <v>551</v>
      </c>
      <c r="N81" s="24" t="n">
        <f aca="false">SUM(N62:N71)</f>
        <v>632</v>
      </c>
      <c r="O81" s="24" t="n">
        <f aca="false">SUM(O62:O71)</f>
        <v>630</v>
      </c>
      <c r="P81" s="24" t="n">
        <f aca="false">SUM(P62:P71)</f>
        <v>686</v>
      </c>
      <c r="Q81" s="24" t="n">
        <f aca="false">SUM(Q62:Q71)</f>
        <v>670</v>
      </c>
      <c r="R81" s="24" t="n">
        <f aca="false">SUM(R62:R71)</f>
        <v>705</v>
      </c>
      <c r="S81" s="24" t="n">
        <f aca="false">SUM(S62:S71)</f>
        <v>684</v>
      </c>
      <c r="T81" s="24" t="n">
        <f aca="false">SUM(T62:T71)</f>
        <v>673</v>
      </c>
      <c r="U81" s="24" t="n">
        <f aca="false">SUM(U62:U71)</f>
        <v>709</v>
      </c>
      <c r="V81" s="24" t="n">
        <f aca="false">SUM(V62:V71)</f>
        <v>523</v>
      </c>
      <c r="W81" s="24" t="n">
        <f aca="false">SUM(W62:W71)</f>
        <v>377</v>
      </c>
      <c r="X81" s="24" t="n">
        <f aca="false">SUM(X62:X71)</f>
        <v>380</v>
      </c>
      <c r="Y81" s="24" t="n">
        <f aca="false">SUM(Y62:Y71)</f>
        <v>391</v>
      </c>
      <c r="Z81" s="24" t="n">
        <f aca="false">SUM(Z62:Z71)</f>
        <v>387</v>
      </c>
      <c r="AA81" s="24" t="n">
        <f aca="false">SUM(AA62:AA71)</f>
        <v>417</v>
      </c>
      <c r="AB81" s="24" t="n">
        <f aca="false">SUM(AB62:AB71)</f>
        <v>327</v>
      </c>
      <c r="AC81" s="24" t="n">
        <f aca="false">SUM(AC62:AC71)</f>
        <v>444</v>
      </c>
      <c r="AD81" s="24" t="n">
        <f aca="false">SUM(AD62:AD71)</f>
        <v>459</v>
      </c>
      <c r="AE81" s="24" t="n">
        <f aca="false">SUM(AE62:AE71)</f>
        <v>446</v>
      </c>
      <c r="AF81" s="24" t="n">
        <f aca="false">SUM(AF62:AF71)</f>
        <v>416</v>
      </c>
      <c r="AG81" s="24" t="n">
        <f aca="false">SUM(AG62:AG71)</f>
        <v>500</v>
      </c>
      <c r="AH81" s="24" t="n">
        <f aca="false">SUM(AH62:AH71)</f>
        <v>532</v>
      </c>
      <c r="AI81" s="24" t="n">
        <f aca="false">SUM(AI62:AI71)</f>
        <v>586</v>
      </c>
      <c r="AJ81" s="24" t="n">
        <f aca="false">SUM(AJ62:AJ71)</f>
        <v>495</v>
      </c>
      <c r="AK81" s="24" t="n">
        <f aca="false">SUM(AK62:AK71)</f>
        <v>540</v>
      </c>
      <c r="AL81" s="24" t="n">
        <f aca="false">SUM(AL62:AL71)</f>
        <v>588</v>
      </c>
      <c r="AM81" s="24" t="n">
        <f aca="false">SUM(AM62:AM71)</f>
        <v>665</v>
      </c>
      <c r="AN81" s="24" t="n">
        <f aca="false">SUM(AN62:AN71)</f>
        <v>666</v>
      </c>
      <c r="AO81" s="24" t="n">
        <f aca="false">SUM(AO62:AO71)</f>
        <v>715</v>
      </c>
      <c r="AP81" s="24" t="n">
        <f aca="false">SUM(AP62:AP71)</f>
        <v>710</v>
      </c>
      <c r="AQ81" s="24" t="n">
        <f aca="false">SUM(AQ62:AQ71)</f>
        <v>747</v>
      </c>
      <c r="AR81" s="24" t="n">
        <f aca="false">SUM(AR62:AR71)</f>
        <v>699</v>
      </c>
      <c r="AS81" s="24" t="n">
        <f aca="false">SUM(AS62:AS71)</f>
        <v>703</v>
      </c>
      <c r="AT81" s="24" t="n">
        <f aca="false">SUM(AT62:AT71)</f>
        <v>702</v>
      </c>
      <c r="AU81" s="24" t="n">
        <f aca="false">SUM(AU62:AU71)</f>
        <v>675</v>
      </c>
      <c r="AV81" s="24" t="n">
        <f aca="false">SUM(AV62:AV71)</f>
        <v>445</v>
      </c>
      <c r="AW81" s="24" t="n">
        <f aca="false">SUM(AW62:AW71)</f>
        <v>447</v>
      </c>
      <c r="AX81" s="24" t="n">
        <f aca="false">SUM(AX62:AX71)</f>
        <v>595</v>
      </c>
      <c r="AY81" s="24" t="n">
        <f aca="false">SUM(AY62:AY71)</f>
        <v>597</v>
      </c>
      <c r="AZ81" s="24" t="n">
        <f aca="false">SUM(AZ62:AZ71)</f>
        <v>608</v>
      </c>
      <c r="BA81" s="24" t="n">
        <f aca="false">SUM(BA62:BA71)</f>
        <v>614</v>
      </c>
      <c r="BB81" s="24" t="n">
        <f aca="false">SUM(BB62:BB71)</f>
        <v>594</v>
      </c>
      <c r="BC81" s="24" t="n">
        <f aca="false">SUM(BC62:BC71)</f>
        <v>529</v>
      </c>
      <c r="BD81" s="24" t="n">
        <f aca="false">SUM(BD62:BD71)</f>
        <v>713</v>
      </c>
      <c r="BE81" s="24" t="n">
        <f aca="false">SUM(BE62:BE71)</f>
        <v>674</v>
      </c>
      <c r="BF81" s="24" t="n">
        <f aca="false">SUM(BF62:BF71)</f>
        <v>731</v>
      </c>
      <c r="BG81" s="24" t="n">
        <f aca="false">SUM(BG62:BG71)</f>
        <v>738</v>
      </c>
      <c r="BH81" s="24" t="n">
        <f aca="false">SUM(BH62:BH71)</f>
        <v>764</v>
      </c>
      <c r="BI81" s="24" t="n">
        <f aca="false">SUM(BI62:BI71)</f>
        <v>716</v>
      </c>
      <c r="BJ81" s="24" t="n">
        <f aca="false">SUM(BJ62:BJ71)</f>
        <v>772</v>
      </c>
      <c r="BK81" s="24" t="n">
        <f aca="false">SUM(BK62:BK71)</f>
        <v>747</v>
      </c>
      <c r="BL81" s="24" t="n">
        <f aca="false">SUM(BL62:BL71)</f>
        <v>647</v>
      </c>
      <c r="BM81" s="24" t="n">
        <f aca="false">SUM(BM62:BM71)</f>
        <v>708</v>
      </c>
      <c r="BN81" s="24" t="n">
        <f aca="false">SUM(BN62:BN71)</f>
        <v>715</v>
      </c>
      <c r="BO81" s="24" t="n">
        <f aca="false">SUM(BO62:BO71)</f>
        <v>691</v>
      </c>
      <c r="BP81" s="24" t="n">
        <f aca="false">SUM(BP62:BP71)</f>
        <v>689</v>
      </c>
      <c r="BQ81" s="24" t="n">
        <f aca="false">SUM(BQ62:BQ71)</f>
        <v>670</v>
      </c>
      <c r="BR81" s="24" t="n">
        <f aca="false">SUM(BR62:BR71)</f>
        <v>611</v>
      </c>
      <c r="BS81" s="24" t="n">
        <f aca="false">SUM(BS62:BS71)</f>
        <v>620</v>
      </c>
      <c r="BT81" s="24" t="n">
        <f aca="false">SUM(BT62:BT71)</f>
        <v>602</v>
      </c>
      <c r="BU81" s="24" t="n">
        <f aca="false">SUM(BU62:BU71)</f>
        <v>571</v>
      </c>
      <c r="BV81" s="24" t="n">
        <f aca="false">SUM(BV62:BV71)</f>
        <v>530</v>
      </c>
      <c r="BW81" s="24" t="n">
        <f aca="false">SUM(BW62:BW71)</f>
        <v>442</v>
      </c>
      <c r="BX81" s="24" t="n">
        <f aca="false">SUM(BX62:BX71)</f>
        <v>410</v>
      </c>
      <c r="BY81" s="24" t="n">
        <f aca="false">SUM(BY62:BY71)</f>
        <v>470</v>
      </c>
      <c r="BZ81" s="24" t="n">
        <f aca="false">SUM(BZ62:BZ71)</f>
        <v>447</v>
      </c>
      <c r="CA81" s="24" t="n">
        <f aca="false">SUM(CA62:CA71)</f>
        <v>363</v>
      </c>
      <c r="CB81" s="24" t="n">
        <f aca="false">SUM(CB62:CB71)</f>
        <v>330</v>
      </c>
      <c r="CC81" s="24" t="n">
        <f aca="false">SUM(CC62:CC71)</f>
        <v>328</v>
      </c>
      <c r="CD81" s="24" t="n">
        <f aca="false">SUM(CD62:CD71)</f>
        <v>333</v>
      </c>
      <c r="CE81" s="24" t="n">
        <f aca="false">SUM(CE62:CE71)</f>
        <v>309</v>
      </c>
      <c r="CF81" s="24" t="n">
        <f aca="false">SUM(CF62:CF71)</f>
        <v>267</v>
      </c>
      <c r="CG81" s="24" t="n">
        <f aca="false">SUM(CG62:CG71)</f>
        <v>226</v>
      </c>
      <c r="CH81" s="24" t="n">
        <f aca="false">SUM(CH62:CH71)</f>
        <v>219</v>
      </c>
      <c r="CI81" s="24" t="n">
        <f aca="false">SUM(CI62:CI71)</f>
        <v>191</v>
      </c>
      <c r="CJ81" s="24" t="n">
        <f aca="false">SUM(CJ62:CJ71)</f>
        <v>152</v>
      </c>
      <c r="CK81" s="24" t="n">
        <f aca="false">SUM(CK62:CK71)</f>
        <v>124</v>
      </c>
      <c r="CL81" s="24" t="n">
        <f aca="false">SUM(CL62:CL71)</f>
        <v>125</v>
      </c>
      <c r="CM81" s="24" t="n">
        <f aca="false">SUM(CM62:CM71)</f>
        <v>88</v>
      </c>
      <c r="CN81" s="24" t="n">
        <f aca="false">SUM(CN62:CN71)</f>
        <v>88</v>
      </c>
      <c r="CO81" s="24" t="n">
        <f aca="false">SUM(CO62:CO71)</f>
        <v>61</v>
      </c>
      <c r="CP81" s="24" t="n">
        <f aca="false">SUM(CP62:CP71)</f>
        <v>52</v>
      </c>
      <c r="CQ81" s="24" t="n">
        <f aca="false">SUM(CQ62:CQ71)</f>
        <v>41</v>
      </c>
      <c r="CR81" s="24" t="n">
        <f aca="false">SUM(CR62:CR71)</f>
        <v>20</v>
      </c>
      <c r="CS81" s="24" t="n">
        <f aca="false">SUM(CS62:CS71)</f>
        <v>19</v>
      </c>
      <c r="CT81" s="24" t="n">
        <f aca="false">SUM(CT62:CT71)</f>
        <v>14</v>
      </c>
      <c r="CU81" s="24" t="n">
        <f aca="false">SUM(CU62:CU71)</f>
        <v>6</v>
      </c>
      <c r="CV81" s="24" t="n">
        <f aca="false">SUM(CV62:CV71)</f>
        <v>8</v>
      </c>
      <c r="CW81" s="24" t="n">
        <f aca="false">SUM(CW62:CW71)</f>
        <v>6</v>
      </c>
      <c r="CX81" s="24" t="n">
        <f aca="false">SUM(CX62:CX71)</f>
        <v>3</v>
      </c>
      <c r="CY81" s="24" t="n">
        <f aca="false">SUM(CY62:CY71)</f>
        <v>1</v>
      </c>
      <c r="CZ81" s="24" t="n">
        <f aca="false">SUM(CZ62:CZ71)</f>
        <v>2</v>
      </c>
      <c r="DA81" s="17" t="n">
        <f aca="false">SUM(DA62:DA71)</f>
        <v>3</v>
      </c>
      <c r="DC81" s="30"/>
      <c r="DD81" s="30"/>
    </row>
    <row r="82" customFormat="false" ht="13.5" hidden="false" customHeight="false" outlineLevel="0" collapsed="false">
      <c r="A82" s="31" t="n">
        <v>101</v>
      </c>
      <c r="B82" s="22" t="s">
        <v>84</v>
      </c>
      <c r="C82" s="20" t="n">
        <f aca="false">C74+C5</f>
        <v>171933</v>
      </c>
      <c r="D82" s="16" t="n">
        <f aca="false">D74+D5</f>
        <v>1502</v>
      </c>
      <c r="E82" s="16" t="n">
        <f aca="false">E74+E5</f>
        <v>1596</v>
      </c>
      <c r="F82" s="16" t="n">
        <f aca="false">F74+F5</f>
        <v>1664</v>
      </c>
      <c r="G82" s="16" t="n">
        <f aca="false">G74+G5</f>
        <v>1838</v>
      </c>
      <c r="H82" s="16" t="n">
        <f aca="false">H74+H5</f>
        <v>1915</v>
      </c>
      <c r="I82" s="16" t="n">
        <f aca="false">I74+I5</f>
        <v>1925</v>
      </c>
      <c r="J82" s="16" t="n">
        <f aca="false">J74+J5</f>
        <v>1993</v>
      </c>
      <c r="K82" s="16" t="n">
        <f aca="false">K74+K5</f>
        <v>2119</v>
      </c>
      <c r="L82" s="16" t="n">
        <f aca="false">L74+L5</f>
        <v>2116</v>
      </c>
      <c r="M82" s="16" t="n">
        <f aca="false">M74+M5</f>
        <v>2211</v>
      </c>
      <c r="N82" s="16" t="n">
        <f aca="false">N74+N5</f>
        <v>2253</v>
      </c>
      <c r="O82" s="16" t="n">
        <f aca="false">O74+O5</f>
        <v>2346</v>
      </c>
      <c r="P82" s="16" t="n">
        <f aca="false">P74+P5</f>
        <v>2297</v>
      </c>
      <c r="Q82" s="16" t="n">
        <f aca="false">Q74+Q5</f>
        <v>2430</v>
      </c>
      <c r="R82" s="16" t="n">
        <f aca="false">R74+R5</f>
        <v>2504</v>
      </c>
      <c r="S82" s="16" t="n">
        <f aca="false">S74+S5</f>
        <v>2582</v>
      </c>
      <c r="T82" s="16" t="n">
        <f aca="false">T74+T5</f>
        <v>2816</v>
      </c>
      <c r="U82" s="16" t="n">
        <f aca="false">U74+U5</f>
        <v>2868</v>
      </c>
      <c r="V82" s="16" t="n">
        <f aca="false">V74+V5</f>
        <v>2426</v>
      </c>
      <c r="W82" s="16" t="n">
        <f aca="false">W74+W5</f>
        <v>2028</v>
      </c>
      <c r="X82" s="16" t="n">
        <f aca="false">X74+X5</f>
        <v>1938</v>
      </c>
      <c r="Y82" s="16" t="n">
        <f aca="false">Y74+Y5</f>
        <v>1926</v>
      </c>
      <c r="Z82" s="16" t="n">
        <f aca="false">Z74+Z5</f>
        <v>1982</v>
      </c>
      <c r="AA82" s="16" t="n">
        <f aca="false">AA74+AA5</f>
        <v>2091</v>
      </c>
      <c r="AB82" s="16" t="n">
        <f aca="false">AB74+AB5</f>
        <v>1703</v>
      </c>
      <c r="AC82" s="16" t="n">
        <f aca="false">AC74+AC5</f>
        <v>1989</v>
      </c>
      <c r="AD82" s="16" t="n">
        <f aca="false">AD74+AD5</f>
        <v>2137</v>
      </c>
      <c r="AE82" s="16" t="n">
        <f aca="false">AE74+AE5</f>
        <v>2020</v>
      </c>
      <c r="AF82" s="16" t="n">
        <f aca="false">AF74+AF5</f>
        <v>2155</v>
      </c>
      <c r="AG82" s="16" t="n">
        <f aca="false">AG74+AG5</f>
        <v>2252</v>
      </c>
      <c r="AH82" s="16" t="n">
        <f aca="false">AH74+AH5</f>
        <v>2272</v>
      </c>
      <c r="AI82" s="16" t="n">
        <f aca="false">AI74+AI5</f>
        <v>2385</v>
      </c>
      <c r="AJ82" s="16" t="n">
        <f aca="false">AJ74+AJ5</f>
        <v>2318</v>
      </c>
      <c r="AK82" s="16" t="n">
        <f aca="false">AK74+AK5</f>
        <v>2244</v>
      </c>
      <c r="AL82" s="16" t="n">
        <f aca="false">AL74+AL5</f>
        <v>2406</v>
      </c>
      <c r="AM82" s="16" t="n">
        <f aca="false">AM74+AM5</f>
        <v>2468</v>
      </c>
      <c r="AN82" s="16" t="n">
        <f aca="false">AN74+AN5</f>
        <v>2427</v>
      </c>
      <c r="AO82" s="16" t="n">
        <f aca="false">AO74+AO5</f>
        <v>2643</v>
      </c>
      <c r="AP82" s="16" t="n">
        <f aca="false">AP74+AP5</f>
        <v>2720</v>
      </c>
      <c r="AQ82" s="16" t="n">
        <f aca="false">AQ74+AQ5</f>
        <v>2969</v>
      </c>
      <c r="AR82" s="16" t="n">
        <f aca="false">AR74+AR5</f>
        <v>3307</v>
      </c>
      <c r="AS82" s="16" t="n">
        <f aca="false">AS74+AS5</f>
        <v>3480</v>
      </c>
      <c r="AT82" s="16" t="n">
        <f aca="false">AT74+AT5</f>
        <v>3223</v>
      </c>
      <c r="AU82" s="16" t="n">
        <f aca="false">AU74+AU5</f>
        <v>3082</v>
      </c>
      <c r="AV82" s="16" t="n">
        <f aca="false">AV74+AV5</f>
        <v>1860</v>
      </c>
      <c r="AW82" s="16" t="n">
        <f aca="false">AW74+AW5</f>
        <v>2048</v>
      </c>
      <c r="AX82" s="16" t="n">
        <f aca="false">AX74+AX5</f>
        <v>2440</v>
      </c>
      <c r="AY82" s="16" t="n">
        <f aca="false">AY74+AY5</f>
        <v>2440</v>
      </c>
      <c r="AZ82" s="16" t="n">
        <f aca="false">AZ74+AZ5</f>
        <v>2623</v>
      </c>
      <c r="BA82" s="16" t="n">
        <f aca="false">BA74+BA5</f>
        <v>2293</v>
      </c>
      <c r="BB82" s="16" t="n">
        <f aca="false">BB74+BB5</f>
        <v>2324</v>
      </c>
      <c r="BC82" s="16" t="n">
        <f aca="false">BC74+BC5</f>
        <v>1934</v>
      </c>
      <c r="BD82" s="16" t="n">
        <f aca="false">BD74+BD5</f>
        <v>2427</v>
      </c>
      <c r="BE82" s="16" t="n">
        <f aca="false">BE74+BE5</f>
        <v>2474</v>
      </c>
      <c r="BF82" s="16" t="n">
        <f aca="false">BF74+BF5</f>
        <v>2338</v>
      </c>
      <c r="BG82" s="16" t="n">
        <f aca="false">BG74+BG5</f>
        <v>2396</v>
      </c>
      <c r="BH82" s="16" t="n">
        <f aca="false">BH74+BH5</f>
        <v>2342</v>
      </c>
      <c r="BI82" s="16" t="n">
        <f aca="false">BI74+BI5</f>
        <v>2466</v>
      </c>
      <c r="BJ82" s="16" t="n">
        <f aca="false">BJ74+BJ5</f>
        <v>2316</v>
      </c>
      <c r="BK82" s="16" t="n">
        <f aca="false">BK74+BK5</f>
        <v>2272</v>
      </c>
      <c r="BL82" s="16" t="n">
        <f aca="false">BL74+BL5</f>
        <v>2285</v>
      </c>
      <c r="BM82" s="16" t="n">
        <f aca="false">BM74+BM5</f>
        <v>1857</v>
      </c>
      <c r="BN82" s="16" t="n">
        <f aca="false">BN74+BN5</f>
        <v>2101</v>
      </c>
      <c r="BO82" s="16" t="n">
        <f aca="false">BO74+BO5</f>
        <v>1960</v>
      </c>
      <c r="BP82" s="16" t="n">
        <f aca="false">BP74+BP5</f>
        <v>1833</v>
      </c>
      <c r="BQ82" s="16" t="n">
        <f aca="false">BQ74+BQ5</f>
        <v>1897</v>
      </c>
      <c r="BR82" s="16" t="n">
        <f aca="false">BR74+BR5</f>
        <v>1667</v>
      </c>
      <c r="BS82" s="16" t="n">
        <f aca="false">BS74+BS5</f>
        <v>1559</v>
      </c>
      <c r="BT82" s="16" t="n">
        <f aca="false">BT74+BT5</f>
        <v>1432</v>
      </c>
      <c r="BU82" s="16" t="n">
        <f aca="false">BU74+BU5</f>
        <v>1535</v>
      </c>
      <c r="BV82" s="16" t="n">
        <f aca="false">BV74+BV5</f>
        <v>1510</v>
      </c>
      <c r="BW82" s="16" t="n">
        <f aca="false">BW74+BW5</f>
        <v>1050</v>
      </c>
      <c r="BX82" s="16" t="n">
        <f aca="false">BX74+BX5</f>
        <v>1151</v>
      </c>
      <c r="BY82" s="16" t="n">
        <f aca="false">BY74+BY5</f>
        <v>1127</v>
      </c>
      <c r="BZ82" s="16" t="n">
        <f aca="false">BZ74+BZ5</f>
        <v>1076</v>
      </c>
      <c r="CA82" s="16" t="n">
        <f aca="false">CA74+CA5</f>
        <v>967</v>
      </c>
      <c r="CB82" s="16" t="n">
        <f aca="false">CB74+CB5</f>
        <v>957</v>
      </c>
      <c r="CC82" s="16" t="n">
        <f aca="false">CC74+CC5</f>
        <v>945</v>
      </c>
      <c r="CD82" s="16" t="n">
        <f aca="false">CD74+CD5</f>
        <v>850</v>
      </c>
      <c r="CE82" s="16" t="n">
        <f aca="false">CE74+CE5</f>
        <v>760</v>
      </c>
      <c r="CF82" s="16" t="n">
        <f aca="false">CF74+CF5</f>
        <v>731</v>
      </c>
      <c r="CG82" s="16" t="n">
        <f aca="false">CG74+CG5</f>
        <v>652</v>
      </c>
      <c r="CH82" s="16" t="n">
        <f aca="false">CH74+CH5</f>
        <v>548</v>
      </c>
      <c r="CI82" s="16" t="n">
        <f aca="false">CI74+CI5</f>
        <v>489</v>
      </c>
      <c r="CJ82" s="16" t="n">
        <f aca="false">CJ74+CJ5</f>
        <v>430</v>
      </c>
      <c r="CK82" s="16" t="n">
        <f aca="false">CK74+CK5</f>
        <v>363</v>
      </c>
      <c r="CL82" s="16" t="n">
        <f aca="false">CL74+CL5</f>
        <v>301</v>
      </c>
      <c r="CM82" s="16" t="n">
        <f aca="false">CM74+CM5</f>
        <v>269</v>
      </c>
      <c r="CN82" s="16" t="n">
        <f aca="false">CN74+CN5</f>
        <v>223</v>
      </c>
      <c r="CO82" s="16" t="n">
        <f aca="false">CO74+CO5</f>
        <v>163</v>
      </c>
      <c r="CP82" s="16" t="n">
        <f aca="false">CP74+CP5</f>
        <v>135</v>
      </c>
      <c r="CQ82" s="16" t="n">
        <f aca="false">CQ74+CQ5</f>
        <v>93</v>
      </c>
      <c r="CR82" s="16" t="n">
        <f aca="false">CR74+CR5</f>
        <v>72</v>
      </c>
      <c r="CS82" s="16" t="n">
        <f aca="false">CS74+CS5</f>
        <v>42</v>
      </c>
      <c r="CT82" s="16" t="n">
        <f aca="false">CT74+CT5</f>
        <v>33</v>
      </c>
      <c r="CU82" s="16" t="n">
        <f aca="false">CU74+CU5</f>
        <v>15</v>
      </c>
      <c r="CV82" s="16" t="n">
        <f aca="false">CV74+CV5</f>
        <v>10</v>
      </c>
      <c r="CW82" s="16" t="n">
        <f aca="false">CW74+CW5</f>
        <v>13</v>
      </c>
      <c r="CX82" s="16" t="n">
        <f aca="false">CX74+CX5</f>
        <v>3</v>
      </c>
      <c r="CY82" s="16" t="n">
        <f aca="false">CY74+CY5</f>
        <v>3</v>
      </c>
      <c r="CZ82" s="16" t="n">
        <f aca="false">CZ74+CZ5</f>
        <v>7</v>
      </c>
      <c r="DA82" s="21" t="n">
        <f aca="false">DA74+DA5</f>
        <v>260</v>
      </c>
      <c r="DC82" s="30"/>
      <c r="DD82" s="30"/>
    </row>
    <row r="83" customFormat="false" ht="13.5" hidden="false" customHeight="false" outlineLevel="0" collapsed="false">
      <c r="A83" s="18" t="n">
        <v>102</v>
      </c>
      <c r="B83" s="22" t="s">
        <v>85</v>
      </c>
      <c r="C83" s="14" t="n">
        <f aca="false">C6+C8+C38+C76+C77</f>
        <v>186840</v>
      </c>
      <c r="D83" s="24" t="n">
        <f aca="false">D6+D8+D38+D76+D77</f>
        <v>1537</v>
      </c>
      <c r="E83" s="24" t="n">
        <f aca="false">E6+E8+E38+E76+E77</f>
        <v>1700</v>
      </c>
      <c r="F83" s="24" t="n">
        <f aca="false">F6+F8+F38+F76+F77</f>
        <v>1711</v>
      </c>
      <c r="G83" s="24" t="n">
        <f aca="false">G6+G8+G38+G76+G77</f>
        <v>1859</v>
      </c>
      <c r="H83" s="24" t="n">
        <f aca="false">H6+H8+H38+H76+H77</f>
        <v>1883</v>
      </c>
      <c r="I83" s="24" t="n">
        <f aca="false">I6+I8+I38+I76+I77</f>
        <v>1983</v>
      </c>
      <c r="J83" s="24" t="n">
        <f aca="false">J6+J8+J38+J76+J77</f>
        <v>2090</v>
      </c>
      <c r="K83" s="24" t="n">
        <f aca="false">K6+K8+K38+K76+K77</f>
        <v>2167</v>
      </c>
      <c r="L83" s="24" t="n">
        <f aca="false">L6+L8+L38+L76+L77</f>
        <v>2112</v>
      </c>
      <c r="M83" s="24" t="n">
        <f aca="false">M6+M8+M38+M76+M77</f>
        <v>2186</v>
      </c>
      <c r="N83" s="24" t="n">
        <f aca="false">N6+N8+N38+N76+N77</f>
        <v>2346</v>
      </c>
      <c r="O83" s="24" t="n">
        <f aca="false">O6+O8+O38+O76+O77</f>
        <v>2360</v>
      </c>
      <c r="P83" s="24" t="n">
        <f aca="false">P6+P8+P38+P76+P77</f>
        <v>2454</v>
      </c>
      <c r="Q83" s="24" t="n">
        <f aca="false">Q6+Q8+Q38+Q76+Q77</f>
        <v>2430</v>
      </c>
      <c r="R83" s="24" t="n">
        <f aca="false">R6+R8+R38+R76+R77</f>
        <v>2531</v>
      </c>
      <c r="S83" s="24" t="n">
        <f aca="false">S6+S8+S38+S76+S77</f>
        <v>2677</v>
      </c>
      <c r="T83" s="24" t="n">
        <f aca="false">T6+T8+T38+T76+T77</f>
        <v>2793</v>
      </c>
      <c r="U83" s="24" t="n">
        <f aca="false">U6+U8+U38+U76+U77</f>
        <v>2640</v>
      </c>
      <c r="V83" s="24" t="n">
        <f aca="false">V6+V8+V38+V76+V77</f>
        <v>2585</v>
      </c>
      <c r="W83" s="24" t="n">
        <f aca="false">W6+W8+W38+W76+W77</f>
        <v>2601</v>
      </c>
      <c r="X83" s="24" t="n">
        <f aca="false">X6+X8+X38+X76+X77</f>
        <v>2567</v>
      </c>
      <c r="Y83" s="24" t="n">
        <f aca="false">Y6+Y8+Y38+Y76+Y77</f>
        <v>2408</v>
      </c>
      <c r="Z83" s="24" t="n">
        <f aca="false">Z6+Z8+Z38+Z76+Z77</f>
        <v>2257</v>
      </c>
      <c r="AA83" s="24" t="n">
        <f aca="false">AA6+AA8+AA38+AA76+AA77</f>
        <v>2169</v>
      </c>
      <c r="AB83" s="24" t="n">
        <f aca="false">AB6+AB8+AB38+AB76+AB77</f>
        <v>1754</v>
      </c>
      <c r="AC83" s="24" t="n">
        <f aca="false">AC6+AC8+AC38+AC76+AC77</f>
        <v>2252</v>
      </c>
      <c r="AD83" s="24" t="n">
        <f aca="false">AD6+AD8+AD38+AD76+AD77</f>
        <v>2114</v>
      </c>
      <c r="AE83" s="24" t="n">
        <f aca="false">AE6+AE8+AE38+AE76+AE77</f>
        <v>2109</v>
      </c>
      <c r="AF83" s="24" t="n">
        <f aca="false">AF6+AF8+AF38+AF76+AF77</f>
        <v>2127</v>
      </c>
      <c r="AG83" s="24" t="n">
        <f aca="false">AG6+AG8+AG38+AG76+AG77</f>
        <v>2078</v>
      </c>
      <c r="AH83" s="24" t="n">
        <f aca="false">AH6+AH8+AH38+AH76+AH77</f>
        <v>2258</v>
      </c>
      <c r="AI83" s="24" t="n">
        <f aca="false">AI6+AI8+AI38+AI76+AI77</f>
        <v>2321</v>
      </c>
      <c r="AJ83" s="24" t="n">
        <f aca="false">AJ6+AJ8+AJ38+AJ76+AJ77</f>
        <v>2382</v>
      </c>
      <c r="AK83" s="24" t="n">
        <f aca="false">AK6+AK8+AK38+AK76+AK77</f>
        <v>2244</v>
      </c>
      <c r="AL83" s="24" t="n">
        <f aca="false">AL6+AL8+AL38+AL76+AL77</f>
        <v>2343</v>
      </c>
      <c r="AM83" s="24" t="n">
        <f aca="false">AM6+AM8+AM38+AM76+AM77</f>
        <v>2579</v>
      </c>
      <c r="AN83" s="24" t="n">
        <f aca="false">AN6+AN8+AN38+AN76+AN77</f>
        <v>2533</v>
      </c>
      <c r="AO83" s="24" t="n">
        <f aca="false">AO6+AO8+AO38+AO76+AO77</f>
        <v>2674</v>
      </c>
      <c r="AP83" s="24" t="n">
        <f aca="false">AP6+AP8+AP38+AP76+AP77</f>
        <v>2633</v>
      </c>
      <c r="AQ83" s="24" t="n">
        <f aca="false">AQ6+AQ8+AQ38+AQ76+AQ77</f>
        <v>2876</v>
      </c>
      <c r="AR83" s="24" t="n">
        <f aca="false">AR6+AR8+AR38+AR76+AR77</f>
        <v>3236</v>
      </c>
      <c r="AS83" s="24" t="n">
        <f aca="false">AS6+AS8+AS38+AS76+AS77</f>
        <v>3313</v>
      </c>
      <c r="AT83" s="24" t="n">
        <f aca="false">AT6+AT8+AT38+AT76+AT77</f>
        <v>3003</v>
      </c>
      <c r="AU83" s="24" t="n">
        <f aca="false">AU6+AU8+AU38+AU76+AU77</f>
        <v>3104</v>
      </c>
      <c r="AV83" s="24" t="n">
        <f aca="false">AV6+AV8+AV38+AV76+AV77</f>
        <v>1959</v>
      </c>
      <c r="AW83" s="24" t="n">
        <f aca="false">AW6+AW8+AW38+AW76+AW77</f>
        <v>2061</v>
      </c>
      <c r="AX83" s="24" t="n">
        <f aca="false">AX6+AX8+AX38+AX76+AX77</f>
        <v>2470</v>
      </c>
      <c r="AY83" s="24" t="n">
        <f aca="false">AY6+AY8+AY38+AY76+AY77</f>
        <v>2482</v>
      </c>
      <c r="AZ83" s="24" t="n">
        <f aca="false">AZ6+AZ8+AZ38+AZ76+AZ77</f>
        <v>2536</v>
      </c>
      <c r="BA83" s="24" t="n">
        <f aca="false">BA6+BA8+BA38+BA76+BA77</f>
        <v>2496</v>
      </c>
      <c r="BB83" s="24" t="n">
        <f aca="false">BB6+BB8+BB38+BB76+BB77</f>
        <v>2371</v>
      </c>
      <c r="BC83" s="24" t="n">
        <f aca="false">BC6+BC8+BC38+BC76+BC77</f>
        <v>2118</v>
      </c>
      <c r="BD83" s="24" t="n">
        <f aca="false">BD6+BD8+BD38+BD76+BD77</f>
        <v>2719</v>
      </c>
      <c r="BE83" s="24" t="n">
        <f aca="false">BE6+BE8+BE38+BE76+BE77</f>
        <v>2834</v>
      </c>
      <c r="BF83" s="24" t="n">
        <f aca="false">BF6+BF8+BF38+BF76+BF77</f>
        <v>2643</v>
      </c>
      <c r="BG83" s="24" t="n">
        <f aca="false">BG6+BG8+BG38+BG76+BG77</f>
        <v>2687</v>
      </c>
      <c r="BH83" s="24" t="n">
        <f aca="false">BH6+BH8+BH38+BH76+BH77</f>
        <v>2688</v>
      </c>
      <c r="BI83" s="24" t="n">
        <f aca="false">BI6+BI8+BI38+BI76+BI77</f>
        <v>2753</v>
      </c>
      <c r="BJ83" s="24" t="n">
        <f aca="false">BJ6+BJ8+BJ38+BJ76+BJ77</f>
        <v>2707</v>
      </c>
      <c r="BK83" s="24" t="n">
        <f aca="false">BK6+BK8+BK38+BK76+BK77</f>
        <v>2777</v>
      </c>
      <c r="BL83" s="24" t="n">
        <f aca="false">BL6+BL8+BL38+BL76+BL77</f>
        <v>2535</v>
      </c>
      <c r="BM83" s="24" t="n">
        <f aca="false">BM6+BM8+BM38+BM76+BM77</f>
        <v>2369</v>
      </c>
      <c r="BN83" s="24" t="n">
        <f aca="false">BN6+BN8+BN38+BN76+BN77</f>
        <v>2650</v>
      </c>
      <c r="BO83" s="24" t="n">
        <f aca="false">BO6+BO8+BO38+BO76+BO77</f>
        <v>2342</v>
      </c>
      <c r="BP83" s="24" t="n">
        <f aca="false">BP6+BP8+BP38+BP76+BP77</f>
        <v>2266</v>
      </c>
      <c r="BQ83" s="24" t="n">
        <f aca="false">BQ6+BQ8+BQ38+BQ76+BQ77</f>
        <v>2252</v>
      </c>
      <c r="BR83" s="24" t="n">
        <f aca="false">BR6+BR8+BR38+BR76+BR77</f>
        <v>2006</v>
      </c>
      <c r="BS83" s="24" t="n">
        <f aca="false">BS6+BS8+BS38+BS76+BS77</f>
        <v>1849</v>
      </c>
      <c r="BT83" s="24" t="n">
        <f aca="false">BT6+BT8+BT38+BT76+BT77</f>
        <v>1857</v>
      </c>
      <c r="BU83" s="24" t="n">
        <f aca="false">BU6+BU8+BU38+BU76+BU77</f>
        <v>1978</v>
      </c>
      <c r="BV83" s="24" t="n">
        <f aca="false">BV6+BV8+BV38+BV76+BV77</f>
        <v>1856</v>
      </c>
      <c r="BW83" s="24" t="n">
        <f aca="false">BW6+BW8+BW38+BW76+BW77</f>
        <v>1411</v>
      </c>
      <c r="BX83" s="24" t="n">
        <f aca="false">BX6+BX8+BX38+BX76+BX77</f>
        <v>1634</v>
      </c>
      <c r="BY83" s="24" t="n">
        <f aca="false">BY6+BY8+BY38+BY76+BY77</f>
        <v>1414</v>
      </c>
      <c r="BZ83" s="24" t="n">
        <f aca="false">BZ6+BZ8+BZ38+BZ76+BZ77</f>
        <v>1449</v>
      </c>
      <c r="CA83" s="24" t="n">
        <f aca="false">CA6+CA8+CA38+CA76+CA77</f>
        <v>1326</v>
      </c>
      <c r="CB83" s="24" t="n">
        <f aca="false">CB6+CB8+CB38+CB76+CB77</f>
        <v>1382</v>
      </c>
      <c r="CC83" s="24" t="n">
        <f aca="false">CC6+CC8+CC38+CC76+CC77</f>
        <v>1335</v>
      </c>
      <c r="CD83" s="24" t="n">
        <f aca="false">CD6+CD8+CD38+CD76+CD77</f>
        <v>1143</v>
      </c>
      <c r="CE83" s="24" t="n">
        <f aca="false">CE6+CE8+CE38+CE76+CE77</f>
        <v>1147</v>
      </c>
      <c r="CF83" s="24" t="n">
        <f aca="false">CF6+CF8+CF38+CF76+CF77</f>
        <v>1096</v>
      </c>
      <c r="CG83" s="24" t="n">
        <f aca="false">CG6+CG8+CG38+CG76+CG77</f>
        <v>893</v>
      </c>
      <c r="CH83" s="24" t="n">
        <f aca="false">CH6+CH8+CH38+CH76+CH77</f>
        <v>774</v>
      </c>
      <c r="CI83" s="24" t="n">
        <f aca="false">CI6+CI8+CI38+CI76+CI77</f>
        <v>725</v>
      </c>
      <c r="CJ83" s="24" t="n">
        <f aca="false">CJ6+CJ8+CJ38+CJ76+CJ77</f>
        <v>496</v>
      </c>
      <c r="CK83" s="24" t="n">
        <f aca="false">CK6+CK8+CK38+CK76+CK77</f>
        <v>450</v>
      </c>
      <c r="CL83" s="24" t="n">
        <f aca="false">CL6+CL8+CL38+CL76+CL77</f>
        <v>395</v>
      </c>
      <c r="CM83" s="24" t="n">
        <f aca="false">CM6+CM8+CM38+CM76+CM77</f>
        <v>379</v>
      </c>
      <c r="CN83" s="24" t="n">
        <f aca="false">CN6+CN8+CN38+CN76+CN77</f>
        <v>272</v>
      </c>
      <c r="CO83" s="24" t="n">
        <f aca="false">CO6+CO8+CO38+CO76+CO77</f>
        <v>209</v>
      </c>
      <c r="CP83" s="24" t="n">
        <f aca="false">CP6+CP8+CP38+CP76+CP77</f>
        <v>188</v>
      </c>
      <c r="CQ83" s="24" t="n">
        <f aca="false">CQ6+CQ8+CQ38+CQ76+CQ77</f>
        <v>131</v>
      </c>
      <c r="CR83" s="24" t="n">
        <f aca="false">CR6+CR8+CR38+CR76+CR77</f>
        <v>94</v>
      </c>
      <c r="CS83" s="24" t="n">
        <f aca="false">CS6+CS8+CS38+CS76+CS77</f>
        <v>63</v>
      </c>
      <c r="CT83" s="24" t="n">
        <f aca="false">CT6+CT8+CT38+CT76+CT77</f>
        <v>36</v>
      </c>
      <c r="CU83" s="24" t="n">
        <f aca="false">CU6+CU8+CU38+CU76+CU77</f>
        <v>30</v>
      </c>
      <c r="CV83" s="24" t="n">
        <f aca="false">CV6+CV8+CV38+CV76+CV77</f>
        <v>15</v>
      </c>
      <c r="CW83" s="24" t="n">
        <f aca="false">CW6+CW8+CW38+CW76+CW77</f>
        <v>8</v>
      </c>
      <c r="CX83" s="24" t="n">
        <f aca="false">CX6+CX8+CX38+CX76+CX77</f>
        <v>10</v>
      </c>
      <c r="CY83" s="24" t="n">
        <f aca="false">CY6+CY8+CY38+CY76+CY77</f>
        <v>2</v>
      </c>
      <c r="CZ83" s="24" t="n">
        <f aca="false">CZ6+CZ8+CZ38+CZ76+CZ77</f>
        <v>4</v>
      </c>
      <c r="DA83" s="17" t="n">
        <f aca="false">DA6+DA8+DA38+DA76+DA77</f>
        <v>89</v>
      </c>
      <c r="DC83" s="30"/>
      <c r="DD83" s="30"/>
    </row>
    <row r="84" customFormat="false" ht="13.5" hidden="false" customHeight="false" outlineLevel="0" collapsed="false">
      <c r="A84" s="18" t="n">
        <v>103</v>
      </c>
      <c r="B84" s="22" t="s">
        <v>86</v>
      </c>
      <c r="C84" s="14" t="n">
        <f aca="false">C9+C75+C78-C38</f>
        <v>89592</v>
      </c>
      <c r="D84" s="24" t="n">
        <f aca="false">D9+D75+D78-D38</f>
        <v>722</v>
      </c>
      <c r="E84" s="24" t="n">
        <f aca="false">E9+E75+E78-E38</f>
        <v>781</v>
      </c>
      <c r="F84" s="24" t="n">
        <f aca="false">F9+F75+F78-F38</f>
        <v>888</v>
      </c>
      <c r="G84" s="24" t="n">
        <f aca="false">G9+G75+G78-G38</f>
        <v>880</v>
      </c>
      <c r="H84" s="24" t="n">
        <f aca="false">H9+H75+H78-H38</f>
        <v>930</v>
      </c>
      <c r="I84" s="24" t="n">
        <f aca="false">I9+I75+I78-I38</f>
        <v>988</v>
      </c>
      <c r="J84" s="24" t="n">
        <f aca="false">J9+J75+J78-J38</f>
        <v>1099</v>
      </c>
      <c r="K84" s="24" t="n">
        <f aca="false">K9+K75+K78-K38</f>
        <v>1069</v>
      </c>
      <c r="L84" s="24" t="n">
        <f aca="false">L9+L75+L78-L38</f>
        <v>1064</v>
      </c>
      <c r="M84" s="24" t="n">
        <f aca="false">M9+M75+M78-M38</f>
        <v>1036</v>
      </c>
      <c r="N84" s="24" t="n">
        <f aca="false">N9+N75+N78-N38</f>
        <v>1158</v>
      </c>
      <c r="O84" s="24" t="n">
        <f aca="false">O9+O75+O78-O38</f>
        <v>1166</v>
      </c>
      <c r="P84" s="24" t="n">
        <f aca="false">P9+P75+P78-P38</f>
        <v>1172</v>
      </c>
      <c r="Q84" s="24" t="n">
        <f aca="false">Q9+Q75+Q78-Q38</f>
        <v>1246</v>
      </c>
      <c r="R84" s="24" t="n">
        <f aca="false">R9+R75+R78-R38</f>
        <v>1252</v>
      </c>
      <c r="S84" s="24" t="n">
        <f aca="false">S9+S75+S78-S38</f>
        <v>1335</v>
      </c>
      <c r="T84" s="24" t="n">
        <f aca="false">T9+T75+T78-T38</f>
        <v>1265</v>
      </c>
      <c r="U84" s="24" t="n">
        <f aca="false">U9+U75+U78-U38</f>
        <v>1422</v>
      </c>
      <c r="V84" s="24" t="n">
        <f aca="false">V9+V75+V78-V38</f>
        <v>1024</v>
      </c>
      <c r="W84" s="24" t="n">
        <f aca="false">W9+W75+W78-W38</f>
        <v>722</v>
      </c>
      <c r="X84" s="24" t="n">
        <f aca="false">X9+X75+X78-X38</f>
        <v>699</v>
      </c>
      <c r="Y84" s="24" t="n">
        <f aca="false">Y9+Y75+Y78-Y38</f>
        <v>765</v>
      </c>
      <c r="Z84" s="24" t="n">
        <f aca="false">Z9+Z75+Z78-Z38</f>
        <v>826</v>
      </c>
      <c r="AA84" s="24" t="n">
        <f aca="false">AA9+AA75+AA78-AA38</f>
        <v>851</v>
      </c>
      <c r="AB84" s="24" t="n">
        <f aca="false">AB9+AB75+AB78-AB38</f>
        <v>758</v>
      </c>
      <c r="AC84" s="24" t="n">
        <f aca="false">AC9+AC75+AC78-AC38</f>
        <v>953</v>
      </c>
      <c r="AD84" s="24" t="n">
        <f aca="false">AD9+AD75+AD78-AD38</f>
        <v>952</v>
      </c>
      <c r="AE84" s="24" t="n">
        <f aca="false">AE9+AE75+AE78-AE38</f>
        <v>966</v>
      </c>
      <c r="AF84" s="24" t="n">
        <f aca="false">AF9+AF75+AF78-AF38</f>
        <v>966</v>
      </c>
      <c r="AG84" s="24" t="n">
        <f aca="false">AG9+AG75+AG78-AG38</f>
        <v>1064</v>
      </c>
      <c r="AH84" s="24" t="n">
        <f aca="false">AH9+AH75+AH78-AH38</f>
        <v>1087</v>
      </c>
      <c r="AI84" s="24" t="n">
        <f aca="false">AI9+AI75+AI78-AI38</f>
        <v>1113</v>
      </c>
      <c r="AJ84" s="24" t="n">
        <f aca="false">AJ9+AJ75+AJ78-AJ38</f>
        <v>1194</v>
      </c>
      <c r="AK84" s="24" t="n">
        <f aca="false">AK9+AK75+AK78-AK38</f>
        <v>1177</v>
      </c>
      <c r="AL84" s="24" t="n">
        <f aca="false">AL9+AL75+AL78-AL38</f>
        <v>1194</v>
      </c>
      <c r="AM84" s="24" t="n">
        <f aca="false">AM9+AM75+AM78-AM38</f>
        <v>1230</v>
      </c>
      <c r="AN84" s="24" t="n">
        <f aca="false">AN9+AN75+AN78-AN38</f>
        <v>1235</v>
      </c>
      <c r="AO84" s="24" t="n">
        <f aca="false">AO9+AO75+AO78-AO38</f>
        <v>1300</v>
      </c>
      <c r="AP84" s="24" t="n">
        <f aca="false">AP9+AP75+AP78-AP38</f>
        <v>1364</v>
      </c>
      <c r="AQ84" s="24" t="n">
        <f aca="false">AQ9+AQ75+AQ78-AQ38</f>
        <v>1304</v>
      </c>
      <c r="AR84" s="24" t="n">
        <f aca="false">AR9+AR75+AR78-AR38</f>
        <v>1471</v>
      </c>
      <c r="AS84" s="24" t="n">
        <f aca="false">AS9+AS75+AS78-AS38</f>
        <v>1443</v>
      </c>
      <c r="AT84" s="24" t="n">
        <f aca="false">AT9+AT75+AT78-AT38</f>
        <v>1269</v>
      </c>
      <c r="AU84" s="24" t="n">
        <f aca="false">AU9+AU75+AU78-AU38</f>
        <v>1432</v>
      </c>
      <c r="AV84" s="24" t="n">
        <f aca="false">AV9+AV75+AV78-AV38</f>
        <v>885</v>
      </c>
      <c r="AW84" s="24" t="n">
        <f aca="false">AW9+AW75+AW78-AW38</f>
        <v>969</v>
      </c>
      <c r="AX84" s="24" t="n">
        <f aca="false">AX9+AX75+AX78-AX38</f>
        <v>1041</v>
      </c>
      <c r="AY84" s="24" t="n">
        <f aca="false">AY9+AY75+AY78-AY38</f>
        <v>1167</v>
      </c>
      <c r="AZ84" s="24" t="n">
        <f aca="false">AZ9+AZ75+AZ78-AZ38</f>
        <v>1298</v>
      </c>
      <c r="BA84" s="24" t="n">
        <f aca="false">BA9+BA75+BA78-BA38</f>
        <v>1208</v>
      </c>
      <c r="BB84" s="24" t="n">
        <f aca="false">BB9+BB75+BB78-BB38</f>
        <v>1112</v>
      </c>
      <c r="BC84" s="24" t="n">
        <f aca="false">BC9+BC75+BC78-BC38</f>
        <v>1076</v>
      </c>
      <c r="BD84" s="24" t="n">
        <f aca="false">BD9+BD75+BD78-BD38</f>
        <v>1493</v>
      </c>
      <c r="BE84" s="24" t="n">
        <f aca="false">BE9+BE75+BE78-BE38</f>
        <v>1494</v>
      </c>
      <c r="BF84" s="24" t="n">
        <f aca="false">BF9+BF75+BF78-BF38</f>
        <v>1252</v>
      </c>
      <c r="BG84" s="24" t="n">
        <f aca="false">BG9+BG75+BG78-BG38</f>
        <v>1430</v>
      </c>
      <c r="BH84" s="24" t="n">
        <f aca="false">BH9+BH75+BH78-BH38</f>
        <v>1365</v>
      </c>
      <c r="BI84" s="24" t="n">
        <f aca="false">BI9+BI75+BI78-BI38</f>
        <v>1392</v>
      </c>
      <c r="BJ84" s="24" t="n">
        <f aca="false">BJ9+BJ75+BJ78-BJ38</f>
        <v>1329</v>
      </c>
      <c r="BK84" s="24" t="n">
        <f aca="false">BK9+BK75+BK78-BK38</f>
        <v>1349</v>
      </c>
      <c r="BL84" s="24" t="n">
        <f aca="false">BL9+BL75+BL78-BL38</f>
        <v>1271</v>
      </c>
      <c r="BM84" s="24" t="n">
        <f aca="false">BM9+BM75+BM78-BM38</f>
        <v>1194</v>
      </c>
      <c r="BN84" s="24" t="n">
        <f aca="false">BN9+BN75+BN78-BN38</f>
        <v>1367</v>
      </c>
      <c r="BO84" s="24" t="n">
        <f aca="false">BO9+BO75+BO78-BO38</f>
        <v>1234</v>
      </c>
      <c r="BP84" s="24" t="n">
        <f aca="false">BP9+BP75+BP78-BP38</f>
        <v>1096</v>
      </c>
      <c r="BQ84" s="24" t="n">
        <f aca="false">BQ9+BQ75+BQ78-BQ38</f>
        <v>1134</v>
      </c>
      <c r="BR84" s="24" t="n">
        <f aca="false">BR9+BR75+BR78-BR38</f>
        <v>1023</v>
      </c>
      <c r="BS84" s="24" t="n">
        <f aca="false">BS9+BS75+BS78-BS38</f>
        <v>909</v>
      </c>
      <c r="BT84" s="24" t="n">
        <f aca="false">BT9+BT75+BT78-BT38</f>
        <v>911</v>
      </c>
      <c r="BU84" s="24" t="n">
        <f aca="false">BU9+BU75+BU78-BU38</f>
        <v>885</v>
      </c>
      <c r="BV84" s="24" t="n">
        <f aca="false">BV9+BV75+BV78-BV38</f>
        <v>973</v>
      </c>
      <c r="BW84" s="24" t="n">
        <f aca="false">BW9+BW75+BW78-BW38</f>
        <v>780</v>
      </c>
      <c r="BX84" s="24" t="n">
        <f aca="false">BX9+BX75+BX78-BX38</f>
        <v>755</v>
      </c>
      <c r="BY84" s="24" t="n">
        <f aca="false">BY9+BY75+BY78-BY38</f>
        <v>742</v>
      </c>
      <c r="BZ84" s="24" t="n">
        <f aca="false">BZ9+BZ75+BZ78-BZ38</f>
        <v>774</v>
      </c>
      <c r="CA84" s="24" t="n">
        <f aca="false">CA9+CA75+CA78-CA38</f>
        <v>728</v>
      </c>
      <c r="CB84" s="24" t="n">
        <f aca="false">CB9+CB75+CB78-CB38</f>
        <v>785</v>
      </c>
      <c r="CC84" s="24" t="n">
        <f aca="false">CC9+CC75+CC78-CC38</f>
        <v>679</v>
      </c>
      <c r="CD84" s="24" t="n">
        <f aca="false">CD9+CD75+CD78-CD38</f>
        <v>613</v>
      </c>
      <c r="CE84" s="24" t="n">
        <f aca="false">CE9+CE75+CE78-CE38</f>
        <v>550</v>
      </c>
      <c r="CF84" s="24" t="n">
        <f aca="false">CF9+CF75+CF78-CF38</f>
        <v>539</v>
      </c>
      <c r="CG84" s="24" t="n">
        <f aca="false">CG9+CG75+CG78-CG38</f>
        <v>507</v>
      </c>
      <c r="CH84" s="24" t="n">
        <f aca="false">CH9+CH75+CH78-CH38</f>
        <v>406</v>
      </c>
      <c r="CI84" s="24" t="n">
        <f aca="false">CI9+CI75+CI78-CI38</f>
        <v>388</v>
      </c>
      <c r="CJ84" s="24" t="n">
        <f aca="false">CJ9+CJ75+CJ78-CJ38</f>
        <v>276</v>
      </c>
      <c r="CK84" s="24" t="n">
        <f aca="false">CK9+CK75+CK78-CK38</f>
        <v>236</v>
      </c>
      <c r="CL84" s="24" t="n">
        <f aca="false">CL9+CL75+CL78-CL38</f>
        <v>249</v>
      </c>
      <c r="CM84" s="24" t="n">
        <f aca="false">CM9+CM75+CM78-CM38</f>
        <v>228</v>
      </c>
      <c r="CN84" s="24" t="n">
        <f aca="false">CN9+CN75+CN78-CN38</f>
        <v>159</v>
      </c>
      <c r="CO84" s="24" t="n">
        <f aca="false">CO9+CO75+CO78-CO38</f>
        <v>120</v>
      </c>
      <c r="CP84" s="24" t="n">
        <f aca="false">CP9+CP75+CP78-CP38</f>
        <v>109</v>
      </c>
      <c r="CQ84" s="24" t="n">
        <f aca="false">CQ9+CQ75+CQ78-CQ38</f>
        <v>72</v>
      </c>
      <c r="CR84" s="24" t="n">
        <f aca="false">CR9+CR75+CR78-CR38</f>
        <v>70</v>
      </c>
      <c r="CS84" s="24" t="n">
        <f aca="false">CS9+CS75+CS78-CS38</f>
        <v>41</v>
      </c>
      <c r="CT84" s="24" t="n">
        <f aca="false">CT9+CT75+CT78-CT38</f>
        <v>23</v>
      </c>
      <c r="CU84" s="24" t="n">
        <f aca="false">CU9+CU75+CU78-CU38</f>
        <v>31</v>
      </c>
      <c r="CV84" s="24" t="n">
        <f aca="false">CV9+CV75+CV78-CV38</f>
        <v>9</v>
      </c>
      <c r="CW84" s="24" t="n">
        <f aca="false">CW9+CW75+CW78-CW38</f>
        <v>12</v>
      </c>
      <c r="CX84" s="24" t="n">
        <f aca="false">CX9+CX75+CX78-CX38</f>
        <v>3</v>
      </c>
      <c r="CY84" s="24" t="n">
        <f aca="false">CY9+CY75+CY78-CY38</f>
        <v>1</v>
      </c>
      <c r="CZ84" s="24" t="n">
        <f aca="false">CZ9+CZ75+CZ78-CZ38</f>
        <v>1</v>
      </c>
      <c r="DA84" s="17" t="n">
        <f aca="false">DA9+DA75+DA78-DA38</f>
        <v>17</v>
      </c>
      <c r="DC84" s="30"/>
      <c r="DD84" s="30"/>
    </row>
    <row r="85" customFormat="false" ht="13.5" hidden="false" customHeight="false" outlineLevel="0" collapsed="false">
      <c r="A85" s="18" t="n">
        <v>104</v>
      </c>
      <c r="B85" s="22" t="s">
        <v>87</v>
      </c>
      <c r="C85" s="14" t="n">
        <f aca="false">C7+C46+C53+C81</f>
        <v>181482</v>
      </c>
      <c r="D85" s="24" t="n">
        <f aca="false">D7+D46+D53+D81</f>
        <v>1770</v>
      </c>
      <c r="E85" s="24" t="n">
        <f aca="false">E7+E46+E53+E81</f>
        <v>1894</v>
      </c>
      <c r="F85" s="24" t="n">
        <f aca="false">F7+F46+F53+F81</f>
        <v>1938</v>
      </c>
      <c r="G85" s="24" t="n">
        <f aca="false">G7+G46+G53+G81</f>
        <v>2093</v>
      </c>
      <c r="H85" s="24" t="n">
        <f aca="false">H7+H46+H53+H81</f>
        <v>2196</v>
      </c>
      <c r="I85" s="24" t="n">
        <f aca="false">I7+I46+I53+I81</f>
        <v>2296</v>
      </c>
      <c r="J85" s="24" t="n">
        <f aca="false">J7+J46+J53+J81</f>
        <v>2326</v>
      </c>
      <c r="K85" s="24" t="n">
        <f aca="false">K7+K46+K53+K81</f>
        <v>2296</v>
      </c>
      <c r="L85" s="24" t="n">
        <f aca="false">L7+L46+L53+L81</f>
        <v>2353</v>
      </c>
      <c r="M85" s="24" t="n">
        <f aca="false">M7+M46+M53+M81</f>
        <v>2282</v>
      </c>
      <c r="N85" s="24" t="n">
        <f aca="false">N7+N46+N53+N81</f>
        <v>2462</v>
      </c>
      <c r="O85" s="24" t="n">
        <f aca="false">O7+O46+O53+O81</f>
        <v>2490</v>
      </c>
      <c r="P85" s="24" t="n">
        <f aca="false">P7+P46+P53+P81</f>
        <v>2633</v>
      </c>
      <c r="Q85" s="24" t="n">
        <f aca="false">Q7+Q46+Q53+Q81</f>
        <v>2620</v>
      </c>
      <c r="R85" s="24" t="n">
        <f aca="false">R7+R46+R53+R81</f>
        <v>2785</v>
      </c>
      <c r="S85" s="24" t="n">
        <f aca="false">S7+S46+S53+S81</f>
        <v>2821</v>
      </c>
      <c r="T85" s="24" t="n">
        <f aca="false">T7+T46+T53+T81</f>
        <v>2887</v>
      </c>
      <c r="U85" s="24" t="n">
        <f aca="false">U7+U46+U53+U81</f>
        <v>3078</v>
      </c>
      <c r="V85" s="24" t="n">
        <f aca="false">V7+V46+V53+V81</f>
        <v>2459</v>
      </c>
      <c r="W85" s="24" t="n">
        <f aca="false">W7+W46+W53+W81</f>
        <v>1843</v>
      </c>
      <c r="X85" s="24" t="n">
        <f aca="false">X7+X46+X53+X81</f>
        <v>1926</v>
      </c>
      <c r="Y85" s="24" t="n">
        <f aca="false">Y7+Y46+Y53+Y81</f>
        <v>1922</v>
      </c>
      <c r="Z85" s="24" t="n">
        <f aca="false">Z7+Z46+Z53+Z81</f>
        <v>2047</v>
      </c>
      <c r="AA85" s="24" t="n">
        <f aca="false">AA7+AA46+AA53+AA81</f>
        <v>2066</v>
      </c>
      <c r="AB85" s="24" t="n">
        <f aca="false">AB7+AB46+AB53+AB81</f>
        <v>1672</v>
      </c>
      <c r="AC85" s="24" t="n">
        <f aca="false">AC7+AC46+AC53+AC81</f>
        <v>2161</v>
      </c>
      <c r="AD85" s="24" t="n">
        <f aca="false">AD7+AD46+AD53+AD81</f>
        <v>2167</v>
      </c>
      <c r="AE85" s="24" t="n">
        <f aca="false">AE7+AE46+AE53+AE81</f>
        <v>2134</v>
      </c>
      <c r="AF85" s="24" t="n">
        <f aca="false">AF7+AF46+AF53+AF81</f>
        <v>2192</v>
      </c>
      <c r="AG85" s="24" t="n">
        <f aca="false">AG7+AG46+AG53+AG81</f>
        <v>2254</v>
      </c>
      <c r="AH85" s="24" t="n">
        <f aca="false">AH7+AH46+AH53+AH81</f>
        <v>2269</v>
      </c>
      <c r="AI85" s="24" t="n">
        <f aca="false">AI7+AI46+AI53+AI81</f>
        <v>2440</v>
      </c>
      <c r="AJ85" s="24" t="n">
        <f aca="false">AJ7+AJ46+AJ53+AJ81</f>
        <v>2283</v>
      </c>
      <c r="AK85" s="24" t="n">
        <f aca="false">AK7+AK46+AK53+AK81</f>
        <v>2300</v>
      </c>
      <c r="AL85" s="24" t="n">
        <f aca="false">AL7+AL46+AL53+AL81</f>
        <v>2542</v>
      </c>
      <c r="AM85" s="24" t="n">
        <f aca="false">AM7+AM46+AM53+AM81</f>
        <v>2720</v>
      </c>
      <c r="AN85" s="24" t="n">
        <f aca="false">AN7+AN46+AN53+AN81</f>
        <v>2731</v>
      </c>
      <c r="AO85" s="24" t="n">
        <f aca="false">AO7+AO46+AO53+AO81</f>
        <v>2886</v>
      </c>
      <c r="AP85" s="24" t="n">
        <f aca="false">AP7+AP46+AP53+AP81</f>
        <v>2963</v>
      </c>
      <c r="AQ85" s="24" t="n">
        <f aca="false">AQ7+AQ46+AQ53+AQ81</f>
        <v>3008</v>
      </c>
      <c r="AR85" s="24" t="n">
        <f aca="false">AR7+AR46+AR53+AR81</f>
        <v>3278</v>
      </c>
      <c r="AS85" s="24" t="n">
        <f aca="false">AS7+AS46+AS53+AS81</f>
        <v>3250</v>
      </c>
      <c r="AT85" s="24" t="n">
        <f aca="false">AT7+AT46+AT53+AT81</f>
        <v>3283</v>
      </c>
      <c r="AU85" s="24" t="n">
        <f aca="false">AU7+AU46+AU53+AU81</f>
        <v>3145</v>
      </c>
      <c r="AV85" s="24" t="n">
        <f aca="false">AV7+AV46+AV53+AV81</f>
        <v>2176</v>
      </c>
      <c r="AW85" s="24" t="n">
        <f aca="false">AW7+AW46+AW53+AW81</f>
        <v>2079</v>
      </c>
      <c r="AX85" s="24" t="n">
        <f aca="false">AX7+AX46+AX53+AX81</f>
        <v>2558</v>
      </c>
      <c r="AY85" s="24" t="n">
        <f aca="false">AY7+AY46+AY53+AY81</f>
        <v>2643</v>
      </c>
      <c r="AZ85" s="24" t="n">
        <f aca="false">AZ7+AZ46+AZ53+AZ81</f>
        <v>2665</v>
      </c>
      <c r="BA85" s="24" t="n">
        <f aca="false">BA7+BA46+BA53+BA81</f>
        <v>2588</v>
      </c>
      <c r="BB85" s="24" t="n">
        <f aca="false">BB7+BB46+BB53+BB81</f>
        <v>2357</v>
      </c>
      <c r="BC85" s="24" t="n">
        <f aca="false">BC7+BC46+BC53+BC81</f>
        <v>2101</v>
      </c>
      <c r="BD85" s="24" t="n">
        <f aca="false">BD7+BD46+BD53+BD81</f>
        <v>2601</v>
      </c>
      <c r="BE85" s="24" t="n">
        <f aca="false">BE7+BE46+BE53+BE81</f>
        <v>2544</v>
      </c>
      <c r="BF85" s="24" t="n">
        <f aca="false">BF7+BF46+BF53+BF81</f>
        <v>2622</v>
      </c>
      <c r="BG85" s="24" t="n">
        <f aca="false">BG7+BG46+BG53+BG81</f>
        <v>2606</v>
      </c>
      <c r="BH85" s="24" t="n">
        <f aca="false">BH7+BH46+BH53+BH81</f>
        <v>2542</v>
      </c>
      <c r="BI85" s="24" t="n">
        <f aca="false">BI7+BI46+BI53+BI81</f>
        <v>2478</v>
      </c>
      <c r="BJ85" s="24" t="n">
        <f aca="false">BJ7+BJ46+BJ53+BJ81</f>
        <v>2376</v>
      </c>
      <c r="BK85" s="24" t="n">
        <f aca="false">BK7+BK46+BK53+BK81</f>
        <v>2382</v>
      </c>
      <c r="BL85" s="24" t="n">
        <f aca="false">BL7+BL46+BL53+BL81</f>
        <v>2173</v>
      </c>
      <c r="BM85" s="24" t="n">
        <f aca="false">BM7+BM46+BM53+BM81</f>
        <v>2117</v>
      </c>
      <c r="BN85" s="24" t="n">
        <f aca="false">BN7+BN46+BN53+BN81</f>
        <v>2163</v>
      </c>
      <c r="BO85" s="24" t="n">
        <f aca="false">BO7+BO46+BO53+BO81</f>
        <v>2046</v>
      </c>
      <c r="BP85" s="24" t="n">
        <f aca="false">BP7+BP46+BP53+BP81</f>
        <v>1941</v>
      </c>
      <c r="BQ85" s="24" t="n">
        <f aca="false">BQ7+BQ46+BQ53+BQ81</f>
        <v>1965</v>
      </c>
      <c r="BR85" s="24" t="n">
        <f aca="false">BR7+BR46+BR53+BR81</f>
        <v>1805</v>
      </c>
      <c r="BS85" s="24" t="n">
        <f aca="false">BS7+BS46+BS53+BS81</f>
        <v>1722</v>
      </c>
      <c r="BT85" s="24" t="n">
        <f aca="false">BT7+BT46+BT53+BT81</f>
        <v>1670</v>
      </c>
      <c r="BU85" s="24" t="n">
        <f aca="false">BU7+BU46+BU53+BU81</f>
        <v>1550</v>
      </c>
      <c r="BV85" s="24" t="n">
        <f aca="false">BV7+BV46+BV53+BV81</f>
        <v>1515</v>
      </c>
      <c r="BW85" s="24" t="n">
        <f aca="false">BW7+BW46+BW53+BW81</f>
        <v>1177</v>
      </c>
      <c r="BX85" s="24" t="n">
        <f aca="false">BX7+BX46+BX53+BX81</f>
        <v>1196</v>
      </c>
      <c r="BY85" s="24" t="n">
        <f aca="false">BY7+BY46+BY53+BY81</f>
        <v>1219</v>
      </c>
      <c r="BZ85" s="24" t="n">
        <f aca="false">BZ7+BZ46+BZ53+BZ81</f>
        <v>1256</v>
      </c>
      <c r="CA85" s="24" t="n">
        <f aca="false">CA7+CA46+CA53+CA81</f>
        <v>1041</v>
      </c>
      <c r="CB85" s="24" t="n">
        <f aca="false">CB7+CB46+CB53+CB81</f>
        <v>955</v>
      </c>
      <c r="CC85" s="24" t="n">
        <f aca="false">CC7+CC46+CC53+CC81</f>
        <v>960</v>
      </c>
      <c r="CD85" s="24" t="n">
        <f aca="false">CD7+CD46+CD53+CD81</f>
        <v>916</v>
      </c>
      <c r="CE85" s="24" t="n">
        <f aca="false">CE7+CE46+CE53+CE81</f>
        <v>870</v>
      </c>
      <c r="CF85" s="24" t="n">
        <f aca="false">CF7+CF46+CF53+CF81</f>
        <v>775</v>
      </c>
      <c r="CG85" s="24" t="n">
        <f aca="false">CG7+CG46+CG53+CG81</f>
        <v>676</v>
      </c>
      <c r="CH85" s="24" t="n">
        <f aca="false">CH7+CH46+CH53+CH81</f>
        <v>565</v>
      </c>
      <c r="CI85" s="24" t="n">
        <f aca="false">CI7+CI46+CI53+CI81</f>
        <v>547</v>
      </c>
      <c r="CJ85" s="24" t="n">
        <f aca="false">CJ7+CJ46+CJ53+CJ81</f>
        <v>396</v>
      </c>
      <c r="CK85" s="24" t="n">
        <f aca="false">CK7+CK46+CK53+CK81</f>
        <v>357</v>
      </c>
      <c r="CL85" s="24" t="n">
        <f aca="false">CL7+CL46+CL53+CL81</f>
        <v>300</v>
      </c>
      <c r="CM85" s="24" t="n">
        <f aca="false">CM7+CM46+CM53+CM81</f>
        <v>252</v>
      </c>
      <c r="CN85" s="24" t="n">
        <f aca="false">CN7+CN46+CN53+CN81</f>
        <v>218</v>
      </c>
      <c r="CO85" s="24" t="n">
        <f aca="false">CO7+CO46+CO53+CO81</f>
        <v>164</v>
      </c>
      <c r="CP85" s="24" t="n">
        <f aca="false">CP7+CP46+CP53+CP81</f>
        <v>138</v>
      </c>
      <c r="CQ85" s="24" t="n">
        <f aca="false">CQ7+CQ46+CQ53+CQ81</f>
        <v>88</v>
      </c>
      <c r="CR85" s="24" t="n">
        <f aca="false">CR7+CR46+CR53+CR81</f>
        <v>55</v>
      </c>
      <c r="CS85" s="24" t="n">
        <f aca="false">CS7+CS46+CS53+CS81</f>
        <v>41</v>
      </c>
      <c r="CT85" s="24" t="n">
        <f aca="false">CT7+CT46+CT53+CT81</f>
        <v>35</v>
      </c>
      <c r="CU85" s="24" t="n">
        <f aca="false">CU7+CU46+CU53+CU81</f>
        <v>18</v>
      </c>
      <c r="CV85" s="24" t="n">
        <f aca="false">CV7+CV46+CV53+CV81</f>
        <v>16</v>
      </c>
      <c r="CW85" s="24" t="n">
        <f aca="false">CW7+CW46+CW53+CW81</f>
        <v>10</v>
      </c>
      <c r="CX85" s="24" t="n">
        <f aca="false">CX7+CX46+CX53+CX81</f>
        <v>4</v>
      </c>
      <c r="CY85" s="24" t="n">
        <f aca="false">CY7+CY46+CY53+CY81</f>
        <v>4</v>
      </c>
      <c r="CZ85" s="24" t="n">
        <f aca="false">CZ7+CZ46+CZ53+CZ81</f>
        <v>7</v>
      </c>
      <c r="DA85" s="17" t="n">
        <f aca="false">DA7+DA46+DA53+DA81</f>
        <v>80</v>
      </c>
      <c r="DC85" s="30"/>
      <c r="DD85" s="30"/>
    </row>
    <row r="86" customFormat="false" ht="13.5" hidden="false" customHeight="false" outlineLevel="0" collapsed="false">
      <c r="A86" s="18" t="n">
        <v>105</v>
      </c>
      <c r="B86" s="22" t="s">
        <v>88</v>
      </c>
      <c r="C86" s="14" t="n">
        <f aca="false">C10+C11-C46-C53+C79</f>
        <v>101071</v>
      </c>
      <c r="D86" s="24" t="n">
        <f aca="false">D10+D11-D46-D53+D79</f>
        <v>975</v>
      </c>
      <c r="E86" s="24" t="n">
        <f aca="false">E10+E11-E46-E53+E79</f>
        <v>995</v>
      </c>
      <c r="F86" s="24" t="n">
        <f aca="false">F10+F11-F46-F53+F79</f>
        <v>1077</v>
      </c>
      <c r="G86" s="24" t="n">
        <f aca="false">G10+G11-G46-G53+G79</f>
        <v>1167</v>
      </c>
      <c r="H86" s="24" t="n">
        <f aca="false">H10+H11-H46-H53+H79</f>
        <v>1220</v>
      </c>
      <c r="I86" s="24" t="n">
        <f aca="false">I10+I11-I46-I53+I79</f>
        <v>1285</v>
      </c>
      <c r="J86" s="24" t="n">
        <f aca="false">J10+J11-J46-J53+J79</f>
        <v>1390</v>
      </c>
      <c r="K86" s="24" t="n">
        <f aca="false">K10+K11-K46-K53+K79</f>
        <v>1354</v>
      </c>
      <c r="L86" s="24" t="n">
        <f aca="false">L10+L11-L46-L53+L79</f>
        <v>1352</v>
      </c>
      <c r="M86" s="24" t="n">
        <f aca="false">M10+M11-M46-M53+M79</f>
        <v>1425</v>
      </c>
      <c r="N86" s="24" t="n">
        <f aca="false">N10+N11-N46-N53+N79</f>
        <v>1345</v>
      </c>
      <c r="O86" s="24" t="n">
        <f aca="false">O10+O11-O46-O53+O79</f>
        <v>1441</v>
      </c>
      <c r="P86" s="24" t="n">
        <f aca="false">P10+P11-P46-P53+P79</f>
        <v>1500</v>
      </c>
      <c r="Q86" s="24" t="n">
        <f aca="false">Q10+Q11-Q46-Q53+Q79</f>
        <v>1524</v>
      </c>
      <c r="R86" s="24" t="n">
        <f aca="false">R10+R11-R46-R53+R79</f>
        <v>1521</v>
      </c>
      <c r="S86" s="24" t="n">
        <f aca="false">S10+S11-S46-S53+S79</f>
        <v>1640</v>
      </c>
      <c r="T86" s="24" t="n">
        <f aca="false">T10+T11-T46-T53+T79</f>
        <v>1669</v>
      </c>
      <c r="U86" s="24" t="n">
        <f aca="false">U10+U11-U46-U53+U79</f>
        <v>1617</v>
      </c>
      <c r="V86" s="24" t="n">
        <f aca="false">V10+V11-V46-V53+V79</f>
        <v>1181</v>
      </c>
      <c r="W86" s="24" t="n">
        <f aca="false">W10+W11-W46-W53+W79</f>
        <v>768</v>
      </c>
      <c r="X86" s="24" t="n">
        <f aca="false">X10+X11-X46-X53+X79</f>
        <v>856</v>
      </c>
      <c r="Y86" s="24" t="n">
        <f aca="false">Y10+Y11-Y46-Y53+Y79</f>
        <v>930</v>
      </c>
      <c r="Z86" s="24" t="n">
        <f aca="false">Z10+Z11-Z46-Z53+Z79</f>
        <v>1058</v>
      </c>
      <c r="AA86" s="24" t="n">
        <f aca="false">AA10+AA11-AA46-AA53+AA79</f>
        <v>1073</v>
      </c>
      <c r="AB86" s="24" t="n">
        <f aca="false">AB10+AB11-AB46-AB53+AB79</f>
        <v>897</v>
      </c>
      <c r="AC86" s="24" t="n">
        <f aca="false">AC10+AC11-AC46-AC53+AC79</f>
        <v>1170</v>
      </c>
      <c r="AD86" s="24" t="n">
        <f aca="false">AD10+AD11-AD46-AD53+AD79</f>
        <v>1097</v>
      </c>
      <c r="AE86" s="24" t="n">
        <f aca="false">AE10+AE11-AE46-AE53+AE79</f>
        <v>1041</v>
      </c>
      <c r="AF86" s="24" t="n">
        <f aca="false">AF10+AF11-AF46-AF53+AF79</f>
        <v>1152</v>
      </c>
      <c r="AG86" s="24" t="n">
        <f aca="false">AG10+AG11-AG46-AG53+AG79</f>
        <v>1195</v>
      </c>
      <c r="AH86" s="24" t="n">
        <f aca="false">AH10+AH11-AH46-AH53+AH79</f>
        <v>1212</v>
      </c>
      <c r="AI86" s="24" t="n">
        <f aca="false">AI10+AI11-AI46-AI53+AI79</f>
        <v>1372</v>
      </c>
      <c r="AJ86" s="24" t="n">
        <f aca="false">AJ10+AJ11-AJ46-AJ53+AJ79</f>
        <v>1315</v>
      </c>
      <c r="AK86" s="24" t="n">
        <f aca="false">AK10+AK11-AK46-AK53+AK79</f>
        <v>1347</v>
      </c>
      <c r="AL86" s="24" t="n">
        <f aca="false">AL10+AL11-AL46-AL53+AL79</f>
        <v>1411</v>
      </c>
      <c r="AM86" s="24" t="n">
        <f aca="false">AM10+AM11-AM46-AM53+AM79</f>
        <v>1553</v>
      </c>
      <c r="AN86" s="24" t="n">
        <f aca="false">AN10+AN11-AN46-AN53+AN79</f>
        <v>1492</v>
      </c>
      <c r="AO86" s="24" t="n">
        <f aca="false">AO10+AO11-AO46-AO53+AO79</f>
        <v>1610</v>
      </c>
      <c r="AP86" s="24" t="n">
        <f aca="false">AP10+AP11-AP46-AP53+AP79</f>
        <v>1636</v>
      </c>
      <c r="AQ86" s="24" t="n">
        <f aca="false">AQ10+AQ11-AQ46-AQ53+AQ79</f>
        <v>1738</v>
      </c>
      <c r="AR86" s="24" t="n">
        <f aca="false">AR10+AR11-AR46-AR53+AR79</f>
        <v>1766</v>
      </c>
      <c r="AS86" s="24" t="n">
        <f aca="false">AS10+AS11-AS46-AS53+AS79</f>
        <v>1875</v>
      </c>
      <c r="AT86" s="24" t="n">
        <f aca="false">AT10+AT11-AT46-AT53+AT79</f>
        <v>1724</v>
      </c>
      <c r="AU86" s="24" t="n">
        <f aca="false">AU10+AU11-AU46-AU53+AU79</f>
        <v>1660</v>
      </c>
      <c r="AV86" s="24" t="n">
        <f aca="false">AV10+AV11-AV46-AV53+AV79</f>
        <v>1081</v>
      </c>
      <c r="AW86" s="24" t="n">
        <f aca="false">AW10+AW11-AW46-AW53+AW79</f>
        <v>1061</v>
      </c>
      <c r="AX86" s="24" t="n">
        <f aca="false">AX10+AX11-AX46-AX53+AX79</f>
        <v>1336</v>
      </c>
      <c r="AY86" s="24" t="n">
        <f aca="false">AY10+AY11-AY46-AY53+AY79</f>
        <v>1406</v>
      </c>
      <c r="AZ86" s="24" t="n">
        <f aca="false">AZ10+AZ11-AZ46-AZ53+AZ79</f>
        <v>1387</v>
      </c>
      <c r="BA86" s="24" t="n">
        <f aca="false">BA10+BA11-BA46-BA53+BA79</f>
        <v>1381</v>
      </c>
      <c r="BB86" s="24" t="n">
        <f aca="false">BB10+BB11-BB46-BB53+BB79</f>
        <v>1247</v>
      </c>
      <c r="BC86" s="24" t="n">
        <f aca="false">BC10+BC11-BC46-BC53+BC79</f>
        <v>1111</v>
      </c>
      <c r="BD86" s="24" t="n">
        <f aca="false">BD10+BD11-BD46-BD53+BD79</f>
        <v>1469</v>
      </c>
      <c r="BE86" s="24" t="n">
        <f aca="false">BE10+BE11-BE46-BE53+BE79</f>
        <v>1412</v>
      </c>
      <c r="BF86" s="24" t="n">
        <f aca="false">BF10+BF11-BF46-BF53+BF79</f>
        <v>1493</v>
      </c>
      <c r="BG86" s="24" t="n">
        <f aca="false">BG10+BG11-BG46-BG53+BG79</f>
        <v>1453</v>
      </c>
      <c r="BH86" s="24" t="n">
        <f aca="false">BH10+BH11-BH46-BH53+BH79</f>
        <v>1518</v>
      </c>
      <c r="BI86" s="24" t="n">
        <f aca="false">BI10+BI11-BI46-BI53+BI79</f>
        <v>1491</v>
      </c>
      <c r="BJ86" s="24" t="n">
        <f aca="false">BJ10+BJ11-BJ46-BJ53+BJ79</f>
        <v>1440</v>
      </c>
      <c r="BK86" s="24" t="n">
        <f aca="false">BK10+BK11-BK46-BK53+BK79</f>
        <v>1415</v>
      </c>
      <c r="BL86" s="24" t="n">
        <f aca="false">BL10+BL11-BL46-BL53+BL79</f>
        <v>1312</v>
      </c>
      <c r="BM86" s="24" t="n">
        <f aca="false">BM10+BM11-BM46-BM53+BM79</f>
        <v>1244</v>
      </c>
      <c r="BN86" s="24" t="n">
        <f aca="false">BN10+BN11-BN46-BN53+BN79</f>
        <v>1346</v>
      </c>
      <c r="BO86" s="24" t="n">
        <f aca="false">BO10+BO11-BO46-BO53+BO79</f>
        <v>1202</v>
      </c>
      <c r="BP86" s="24" t="n">
        <f aca="false">BP10+BP11-BP46-BP53+BP79</f>
        <v>1205</v>
      </c>
      <c r="BQ86" s="24" t="n">
        <f aca="false">BQ10+BQ11-BQ46-BQ53+BQ79</f>
        <v>1157</v>
      </c>
      <c r="BR86" s="24" t="n">
        <f aca="false">BR10+BR11-BR46-BR53+BR79</f>
        <v>1064</v>
      </c>
      <c r="BS86" s="24" t="n">
        <f aca="false">BS10+BS11-BS46-BS53+BS79</f>
        <v>955</v>
      </c>
      <c r="BT86" s="24" t="n">
        <f aca="false">BT10+BT11-BT46-BT53+BT79</f>
        <v>892</v>
      </c>
      <c r="BU86" s="24" t="n">
        <f aca="false">BU10+BU11-BU46-BU53+BU79</f>
        <v>929</v>
      </c>
      <c r="BV86" s="24" t="n">
        <f aca="false">BV10+BV11-BV46-BV53+BV79</f>
        <v>902</v>
      </c>
      <c r="BW86" s="24" t="n">
        <f aca="false">BW10+BW11-BW46-BW53+BW79</f>
        <v>697</v>
      </c>
      <c r="BX86" s="24" t="n">
        <f aca="false">BX10+BX11-BX46-BX53+BX79</f>
        <v>717</v>
      </c>
      <c r="BY86" s="24" t="n">
        <f aca="false">BY10+BY11-BY46-BY53+BY79</f>
        <v>784</v>
      </c>
      <c r="BZ86" s="24" t="n">
        <f aca="false">BZ10+BZ11-BZ46-BZ53+BZ79</f>
        <v>719</v>
      </c>
      <c r="CA86" s="24" t="n">
        <f aca="false">CA10+CA11-CA46-CA53+CA79</f>
        <v>594</v>
      </c>
      <c r="CB86" s="24" t="n">
        <f aca="false">CB10+CB11-CB46-CB53+CB79</f>
        <v>553</v>
      </c>
      <c r="CC86" s="24" t="n">
        <f aca="false">CC10+CC11-CC46-CC53+CC79</f>
        <v>603</v>
      </c>
      <c r="CD86" s="24" t="n">
        <f aca="false">CD10+CD11-CD46-CD53+CD79</f>
        <v>564</v>
      </c>
      <c r="CE86" s="24" t="n">
        <f aca="false">CE10+CE11-CE46-CE53+CE79</f>
        <v>491</v>
      </c>
      <c r="CF86" s="24" t="n">
        <f aca="false">CF10+CF11-CF46-CF53+CF79</f>
        <v>436</v>
      </c>
      <c r="CG86" s="24" t="n">
        <f aca="false">CG10+CG11-CG46-CG53+CG79</f>
        <v>421</v>
      </c>
      <c r="CH86" s="24" t="n">
        <f aca="false">CH10+CH11-CH46-CH53+CH79</f>
        <v>328</v>
      </c>
      <c r="CI86" s="24" t="n">
        <f aca="false">CI10+CI11-CI46-CI53+CI79</f>
        <v>275</v>
      </c>
      <c r="CJ86" s="24" t="n">
        <f aca="false">CJ10+CJ11-CJ46-CJ53+CJ79</f>
        <v>265</v>
      </c>
      <c r="CK86" s="24" t="n">
        <f aca="false">CK10+CK11-CK46-CK53+CK79</f>
        <v>239</v>
      </c>
      <c r="CL86" s="24" t="n">
        <f aca="false">CL10+CL11-CL46-CL53+CL79</f>
        <v>155</v>
      </c>
      <c r="CM86" s="24" t="n">
        <f aca="false">CM10+CM11-CM46-CM53+CM79</f>
        <v>142</v>
      </c>
      <c r="CN86" s="24" t="n">
        <f aca="false">CN10+CN11-CN46-CN53+CN79</f>
        <v>144</v>
      </c>
      <c r="CO86" s="24" t="n">
        <f aca="false">CO10+CO11-CO46-CO53+CO79</f>
        <v>126</v>
      </c>
      <c r="CP86" s="24" t="n">
        <f aca="false">CP10+CP11-CP46-CP53+CP79</f>
        <v>93</v>
      </c>
      <c r="CQ86" s="24" t="n">
        <f aca="false">CQ10+CQ11-CQ46-CQ53+CQ79</f>
        <v>60</v>
      </c>
      <c r="CR86" s="24" t="n">
        <f aca="false">CR10+CR11-CR46-CR53+CR79</f>
        <v>32</v>
      </c>
      <c r="CS86" s="24" t="n">
        <f aca="false">CS10+CS11-CS46-CS53+CS79</f>
        <v>26</v>
      </c>
      <c r="CT86" s="24" t="n">
        <f aca="false">CT10+CT11-CT46-CT53+CT79</f>
        <v>23</v>
      </c>
      <c r="CU86" s="24" t="n">
        <f aca="false">CU10+CU11-CU46-CU53+CU79</f>
        <v>14</v>
      </c>
      <c r="CV86" s="24" t="n">
        <f aca="false">CV10+CV11-CV46-CV53+CV79</f>
        <v>15</v>
      </c>
      <c r="CW86" s="24" t="n">
        <f aca="false">CW10+CW11-CW46-CW53+CW79</f>
        <v>7</v>
      </c>
      <c r="CX86" s="24" t="n">
        <f aca="false">CX10+CX11-CX46-CX53+CX79</f>
        <v>3</v>
      </c>
      <c r="CY86" s="24" t="n">
        <f aca="false">CY10+CY11-CY46-CY53+CY79</f>
        <v>1</v>
      </c>
      <c r="CZ86" s="24" t="n">
        <f aca="false">CZ10+CZ11-CZ46-CZ53+CZ79</f>
        <v>3</v>
      </c>
      <c r="DA86" s="17" t="n">
        <f aca="false">DA10+DA11-DA46-DA53+DA79</f>
        <v>6</v>
      </c>
      <c r="DC86" s="30"/>
      <c r="DD86" s="30"/>
    </row>
    <row r="87" customFormat="false" ht="14.25" hidden="false" customHeight="false" outlineLevel="0" collapsed="false">
      <c r="A87" s="32" t="n">
        <v>106</v>
      </c>
      <c r="B87" s="33" t="s">
        <v>89</v>
      </c>
      <c r="C87" s="34" t="n">
        <f aca="false">C80+C12</f>
        <v>47197</v>
      </c>
      <c r="D87" s="36" t="n">
        <f aca="false">D80+D12</f>
        <v>442</v>
      </c>
      <c r="E87" s="36" t="n">
        <f aca="false">E80+E12</f>
        <v>506</v>
      </c>
      <c r="F87" s="36" t="n">
        <f aca="false">F80+F12</f>
        <v>480</v>
      </c>
      <c r="G87" s="36" t="n">
        <f aca="false">G80+G12</f>
        <v>545</v>
      </c>
      <c r="H87" s="36" t="n">
        <f aca="false">H80+H12</f>
        <v>562</v>
      </c>
      <c r="I87" s="36" t="n">
        <f aca="false">I80+I12</f>
        <v>606</v>
      </c>
      <c r="J87" s="36" t="n">
        <f aca="false">J80+J12</f>
        <v>640</v>
      </c>
      <c r="K87" s="36" t="n">
        <f aca="false">K80+K12</f>
        <v>625</v>
      </c>
      <c r="L87" s="36" t="n">
        <f aca="false">L80+L12</f>
        <v>608</v>
      </c>
      <c r="M87" s="36" t="n">
        <f aca="false">M80+M12</f>
        <v>633</v>
      </c>
      <c r="N87" s="36" t="n">
        <f aca="false">N80+N12</f>
        <v>784</v>
      </c>
      <c r="O87" s="36" t="n">
        <f aca="false">O80+O12</f>
        <v>754</v>
      </c>
      <c r="P87" s="36" t="n">
        <f aca="false">P80+P12</f>
        <v>695</v>
      </c>
      <c r="Q87" s="36" t="n">
        <f aca="false">Q80+Q12</f>
        <v>718</v>
      </c>
      <c r="R87" s="36" t="n">
        <f aca="false">R80+R12</f>
        <v>816</v>
      </c>
      <c r="S87" s="36" t="n">
        <f aca="false">S80+S12</f>
        <v>732</v>
      </c>
      <c r="T87" s="36" t="n">
        <f aca="false">T80+T12</f>
        <v>757</v>
      </c>
      <c r="U87" s="36" t="n">
        <f aca="false">U80+U12</f>
        <v>796</v>
      </c>
      <c r="V87" s="36" t="n">
        <f aca="false">V80+V12</f>
        <v>525</v>
      </c>
      <c r="W87" s="36" t="n">
        <f aca="false">W80+W12</f>
        <v>292</v>
      </c>
      <c r="X87" s="36" t="n">
        <f aca="false">X80+X12</f>
        <v>364</v>
      </c>
      <c r="Y87" s="36" t="n">
        <f aca="false">Y80+Y12</f>
        <v>336</v>
      </c>
      <c r="Z87" s="36" t="n">
        <f aca="false">Z80+Z12</f>
        <v>415</v>
      </c>
      <c r="AA87" s="36" t="n">
        <f aca="false">AA80+AA12</f>
        <v>445</v>
      </c>
      <c r="AB87" s="36" t="n">
        <f aca="false">AB80+AB12</f>
        <v>370</v>
      </c>
      <c r="AC87" s="36" t="n">
        <f aca="false">AC80+AC12</f>
        <v>460</v>
      </c>
      <c r="AD87" s="36" t="n">
        <f aca="false">AD80+AD12</f>
        <v>482</v>
      </c>
      <c r="AE87" s="36" t="n">
        <f aca="false">AE80+AE12</f>
        <v>473</v>
      </c>
      <c r="AF87" s="36" t="n">
        <f aca="false">AF80+AF12</f>
        <v>517</v>
      </c>
      <c r="AG87" s="36" t="n">
        <f aca="false">AG80+AG12</f>
        <v>566</v>
      </c>
      <c r="AH87" s="36" t="n">
        <f aca="false">AH80+AH12</f>
        <v>582</v>
      </c>
      <c r="AI87" s="36" t="n">
        <f aca="false">AI80+AI12</f>
        <v>578</v>
      </c>
      <c r="AJ87" s="36" t="n">
        <f aca="false">AJ80+AJ12</f>
        <v>601</v>
      </c>
      <c r="AK87" s="36" t="n">
        <f aca="false">AK80+AK12</f>
        <v>600</v>
      </c>
      <c r="AL87" s="36" t="n">
        <f aca="false">AL80+AL12</f>
        <v>640</v>
      </c>
      <c r="AM87" s="36" t="n">
        <f aca="false">AM80+AM12</f>
        <v>668</v>
      </c>
      <c r="AN87" s="36" t="n">
        <f aca="false">AN80+AN12</f>
        <v>740</v>
      </c>
      <c r="AO87" s="36" t="n">
        <f aca="false">AO80+AO12</f>
        <v>849</v>
      </c>
      <c r="AP87" s="36" t="n">
        <f aca="false">AP80+AP12</f>
        <v>773</v>
      </c>
      <c r="AQ87" s="36" t="n">
        <f aca="false">AQ80+AQ12</f>
        <v>799</v>
      </c>
      <c r="AR87" s="36" t="n">
        <f aca="false">AR80+AR12</f>
        <v>872</v>
      </c>
      <c r="AS87" s="36" t="n">
        <f aca="false">AS80+AS12</f>
        <v>838</v>
      </c>
      <c r="AT87" s="36" t="n">
        <f aca="false">AT80+AT12</f>
        <v>821</v>
      </c>
      <c r="AU87" s="36" t="n">
        <f aca="false">AU80+AU12</f>
        <v>746</v>
      </c>
      <c r="AV87" s="36" t="n">
        <f aca="false">AV80+AV12</f>
        <v>476</v>
      </c>
      <c r="AW87" s="36" t="n">
        <f aca="false">AW80+AW12</f>
        <v>559</v>
      </c>
      <c r="AX87" s="36" t="n">
        <f aca="false">AX80+AX12</f>
        <v>626</v>
      </c>
      <c r="AY87" s="36" t="n">
        <f aca="false">AY80+AY12</f>
        <v>610</v>
      </c>
      <c r="AZ87" s="36" t="n">
        <f aca="false">AZ80+AZ12</f>
        <v>628</v>
      </c>
      <c r="BA87" s="36" t="n">
        <f aca="false">BA80+BA12</f>
        <v>603</v>
      </c>
      <c r="BB87" s="36" t="n">
        <f aca="false">BB80+BB12</f>
        <v>602</v>
      </c>
      <c r="BC87" s="36" t="n">
        <f aca="false">BC80+BC12</f>
        <v>540</v>
      </c>
      <c r="BD87" s="36" t="n">
        <f aca="false">BD80+BD12</f>
        <v>604</v>
      </c>
      <c r="BE87" s="36" t="n">
        <f aca="false">BE80+BE12</f>
        <v>626</v>
      </c>
      <c r="BF87" s="36" t="n">
        <f aca="false">BF80+BF12</f>
        <v>672</v>
      </c>
      <c r="BG87" s="36" t="n">
        <f aca="false">BG80+BG12</f>
        <v>657</v>
      </c>
      <c r="BH87" s="36" t="n">
        <f aca="false">BH80+BH12</f>
        <v>611</v>
      </c>
      <c r="BI87" s="36" t="n">
        <f aca="false">BI80+BI12</f>
        <v>644</v>
      </c>
      <c r="BJ87" s="36" t="n">
        <f aca="false">BJ80+BJ12</f>
        <v>628</v>
      </c>
      <c r="BK87" s="36" t="n">
        <f aca="false">BK80+BK12</f>
        <v>588</v>
      </c>
      <c r="BL87" s="36" t="n">
        <f aca="false">BL80+BL12</f>
        <v>554</v>
      </c>
      <c r="BM87" s="36" t="n">
        <f aca="false">BM80+BM12</f>
        <v>538</v>
      </c>
      <c r="BN87" s="36" t="n">
        <f aca="false">BN80+BN12</f>
        <v>588</v>
      </c>
      <c r="BO87" s="36" t="n">
        <f aca="false">BO80+BO12</f>
        <v>564</v>
      </c>
      <c r="BP87" s="36" t="n">
        <f aca="false">BP80+BP12</f>
        <v>551</v>
      </c>
      <c r="BQ87" s="36" t="n">
        <f aca="false">BQ80+BQ12</f>
        <v>554</v>
      </c>
      <c r="BR87" s="36" t="n">
        <f aca="false">BR80+BR12</f>
        <v>564</v>
      </c>
      <c r="BS87" s="36" t="n">
        <f aca="false">BS80+BS12</f>
        <v>461</v>
      </c>
      <c r="BT87" s="36" t="n">
        <f aca="false">BT80+BT12</f>
        <v>531</v>
      </c>
      <c r="BU87" s="36" t="n">
        <f aca="false">BU80+BU12</f>
        <v>487</v>
      </c>
      <c r="BV87" s="36" t="n">
        <f aca="false">BV80+BV12</f>
        <v>445</v>
      </c>
      <c r="BW87" s="36" t="n">
        <f aca="false">BW80+BW12</f>
        <v>371</v>
      </c>
      <c r="BX87" s="36" t="n">
        <f aca="false">BX80+BX12</f>
        <v>401</v>
      </c>
      <c r="BY87" s="36" t="n">
        <f aca="false">BY80+BY12</f>
        <v>376</v>
      </c>
      <c r="BZ87" s="36" t="n">
        <f aca="false">BZ80+BZ12</f>
        <v>346</v>
      </c>
      <c r="CA87" s="36" t="n">
        <f aca="false">CA80+CA12</f>
        <v>329</v>
      </c>
      <c r="CB87" s="36" t="n">
        <f aca="false">CB80+CB12</f>
        <v>315</v>
      </c>
      <c r="CC87" s="36" t="n">
        <f aca="false">CC80+CC12</f>
        <v>311</v>
      </c>
      <c r="CD87" s="36" t="n">
        <f aca="false">CD80+CD12</f>
        <v>309</v>
      </c>
      <c r="CE87" s="36" t="n">
        <f aca="false">CE80+CE12</f>
        <v>273</v>
      </c>
      <c r="CF87" s="36" t="n">
        <f aca="false">CF80+CF12</f>
        <v>254</v>
      </c>
      <c r="CG87" s="36" t="n">
        <f aca="false">CG80+CG12</f>
        <v>221</v>
      </c>
      <c r="CH87" s="36" t="n">
        <f aca="false">CH80+CH12</f>
        <v>162</v>
      </c>
      <c r="CI87" s="36" t="n">
        <f aca="false">CI80+CI12</f>
        <v>163</v>
      </c>
      <c r="CJ87" s="36" t="n">
        <f aca="false">CJ80+CJ12</f>
        <v>143</v>
      </c>
      <c r="CK87" s="36" t="n">
        <f aca="false">CK80+CK12</f>
        <v>144</v>
      </c>
      <c r="CL87" s="36" t="n">
        <f aca="false">CL80+CL12</f>
        <v>95</v>
      </c>
      <c r="CM87" s="36" t="n">
        <f aca="false">CM80+CM12</f>
        <v>81</v>
      </c>
      <c r="CN87" s="36" t="n">
        <f aca="false">CN80+CN12</f>
        <v>101</v>
      </c>
      <c r="CO87" s="36" t="n">
        <f aca="false">CO80+CO12</f>
        <v>55</v>
      </c>
      <c r="CP87" s="36" t="n">
        <f aca="false">CP80+CP12</f>
        <v>44</v>
      </c>
      <c r="CQ87" s="36" t="n">
        <f aca="false">CQ80+CQ12</f>
        <v>33</v>
      </c>
      <c r="CR87" s="36" t="n">
        <f aca="false">CR80+CR12</f>
        <v>32</v>
      </c>
      <c r="CS87" s="36" t="n">
        <f aca="false">CS80+CS12</f>
        <v>21</v>
      </c>
      <c r="CT87" s="36" t="n">
        <f aca="false">CT80+CT12</f>
        <v>17</v>
      </c>
      <c r="CU87" s="36" t="n">
        <f aca="false">CU80+CU12</f>
        <v>8</v>
      </c>
      <c r="CV87" s="36" t="n">
        <f aca="false">CV80+CV12</f>
        <v>8</v>
      </c>
      <c r="CW87" s="36" t="n">
        <f aca="false">CW80+CW12</f>
        <v>6</v>
      </c>
      <c r="CX87" s="36" t="n">
        <f aca="false">CX80+CX12</f>
        <v>2</v>
      </c>
      <c r="CY87" s="36" t="n">
        <f aca="false">CY80+CY12</f>
        <v>1</v>
      </c>
      <c r="CZ87" s="36" t="n">
        <f aca="false">CZ80+CZ12</f>
        <v>1</v>
      </c>
      <c r="DA87" s="43" t="n">
        <f aca="false">DA80+DA12</f>
        <v>12</v>
      </c>
      <c r="DC87" s="30"/>
      <c r="DD87" s="30"/>
    </row>
    <row r="88" customFormat="false" ht="13.5" hidden="false" customHeight="false" outlineLevel="0" collapsed="false">
      <c r="B88" s="37"/>
      <c r="C88" s="37"/>
      <c r="D88" s="38"/>
      <c r="E88" s="38"/>
      <c r="F88" s="38"/>
      <c r="G88" s="38"/>
      <c r="H88" s="38"/>
      <c r="DB88" s="38"/>
    </row>
    <row r="89" customFormat="false" ht="13.5" hidden="false" customHeight="false" outlineLevel="0" collapsed="false">
      <c r="B89" s="37"/>
      <c r="C89" s="37"/>
      <c r="D89" s="38"/>
      <c r="E89" s="38"/>
      <c r="F89" s="38"/>
      <c r="G89" s="38"/>
      <c r="H89" s="38"/>
      <c r="DB89" s="38"/>
    </row>
    <row r="90" customFormat="false" ht="13.5" hidden="false" customHeight="false" outlineLevel="0" collapsed="false">
      <c r="B90" s="39"/>
      <c r="C90" s="39"/>
      <c r="D90" s="40"/>
      <c r="E90" s="40"/>
      <c r="F90" s="40"/>
      <c r="G90" s="40"/>
      <c r="H90" s="40"/>
      <c r="DB90" s="40"/>
    </row>
    <row r="91" customFormat="false" ht="13.5" hidden="false" customHeight="false" outlineLevel="0" collapsed="false">
      <c r="B91" s="39"/>
      <c r="C91" s="39"/>
      <c r="D91" s="40"/>
      <c r="E91" s="40"/>
      <c r="F91" s="40"/>
      <c r="G91" s="40"/>
      <c r="H91" s="40"/>
      <c r="DB91" s="40"/>
    </row>
    <row r="92" customFormat="false" ht="13.5" hidden="false" customHeight="false" outlineLevel="0" collapsed="false">
      <c r="B92" s="37"/>
      <c r="C92" s="37"/>
      <c r="D92" s="38"/>
      <c r="E92" s="38"/>
      <c r="F92" s="38"/>
      <c r="G92" s="38"/>
      <c r="H92" s="38"/>
      <c r="DB92" s="38"/>
    </row>
    <row r="93" customFormat="false" ht="13.5" hidden="false" customHeight="false" outlineLevel="0" collapsed="false">
      <c r="B93" s="41"/>
      <c r="C93" s="41"/>
      <c r="D93" s="11"/>
      <c r="E93" s="11"/>
      <c r="F93" s="11"/>
      <c r="G93" s="11"/>
      <c r="H93" s="11"/>
      <c r="DB93" s="11"/>
    </row>
    <row r="94" customFormat="false" ht="13.5" hidden="false" customHeight="false" outlineLevel="0" collapsed="false">
      <c r="B94" s="37"/>
      <c r="C94" s="37"/>
      <c r="D94" s="38"/>
      <c r="E94" s="38"/>
      <c r="F94" s="38"/>
      <c r="G94" s="38"/>
      <c r="H94" s="38"/>
      <c r="DB94" s="38"/>
    </row>
    <row r="95" customFormat="false" ht="13.5" hidden="false" customHeight="false" outlineLevel="0" collapsed="false">
      <c r="B95" s="37"/>
      <c r="C95" s="37"/>
      <c r="D95" s="38"/>
      <c r="E95" s="38"/>
      <c r="F95" s="38"/>
      <c r="G95" s="38"/>
      <c r="H95" s="38"/>
      <c r="DB95" s="38"/>
    </row>
    <row r="96" customFormat="false" ht="13.5" hidden="false" customHeight="false" outlineLevel="0" collapsed="false">
      <c r="B96" s="37"/>
      <c r="C96" s="37"/>
      <c r="D96" s="38"/>
      <c r="E96" s="38"/>
      <c r="F96" s="38"/>
      <c r="G96" s="38"/>
      <c r="H96" s="38"/>
      <c r="DB96" s="38"/>
    </row>
    <row r="97" customFormat="false" ht="13.5" hidden="false" customHeight="false" outlineLevel="0" collapsed="false">
      <c r="B97" s="37"/>
      <c r="C97" s="37"/>
      <c r="D97" s="38"/>
      <c r="E97" s="38"/>
      <c r="F97" s="38"/>
      <c r="G97" s="38"/>
      <c r="H97" s="38"/>
      <c r="DB97" s="38"/>
    </row>
    <row r="98" customFormat="false" ht="13.5" hidden="false" customHeight="false" outlineLevel="0" collapsed="false">
      <c r="B98" s="37"/>
      <c r="C98" s="37"/>
      <c r="D98" s="38"/>
      <c r="E98" s="38"/>
      <c r="F98" s="38"/>
      <c r="G98" s="38"/>
      <c r="H98" s="38"/>
      <c r="DB98" s="38"/>
    </row>
    <row r="99" customFormat="false" ht="13.5" hidden="false" customHeight="false" outlineLevel="0" collapsed="false">
      <c r="B99" s="37"/>
      <c r="C99" s="37"/>
      <c r="D99" s="38"/>
      <c r="E99" s="38"/>
      <c r="F99" s="38"/>
      <c r="G99" s="38"/>
      <c r="H99" s="38"/>
      <c r="DB99" s="38"/>
    </row>
    <row r="100" customFormat="false" ht="13.5" hidden="false" customHeight="false" outlineLevel="0" collapsed="false">
      <c r="B100" s="37"/>
      <c r="C100" s="37"/>
      <c r="D100" s="38"/>
      <c r="E100" s="38"/>
      <c r="F100" s="38"/>
      <c r="G100" s="38"/>
      <c r="H100" s="38"/>
      <c r="DB100" s="38"/>
    </row>
    <row r="101" customFormat="false" ht="13.5" hidden="false" customHeight="false" outlineLevel="0" collapsed="false">
      <c r="B101" s="37"/>
      <c r="C101" s="37"/>
      <c r="D101" s="38"/>
      <c r="E101" s="38"/>
      <c r="F101" s="38"/>
      <c r="G101" s="38"/>
      <c r="H101" s="38"/>
      <c r="DB101" s="38"/>
    </row>
    <row r="102" customFormat="false" ht="13.5" hidden="false" customHeight="false" outlineLevel="0" collapsed="false">
      <c r="B102" s="37"/>
      <c r="C102" s="37"/>
      <c r="D102" s="38"/>
      <c r="E102" s="38"/>
      <c r="F102" s="38"/>
      <c r="G102" s="38"/>
      <c r="H102" s="38"/>
      <c r="DB102" s="38"/>
    </row>
    <row r="103" customFormat="false" ht="13.5" hidden="false" customHeight="false" outlineLevel="0" collapsed="false">
      <c r="B103" s="37"/>
      <c r="C103" s="37"/>
      <c r="D103" s="38"/>
      <c r="E103" s="38"/>
      <c r="F103" s="38"/>
      <c r="G103" s="38"/>
      <c r="H103" s="38"/>
      <c r="DB103" s="38"/>
    </row>
    <row r="104" customFormat="false" ht="13.5" hidden="false" customHeight="false" outlineLevel="0" collapsed="false">
      <c r="B104" s="37"/>
      <c r="C104" s="37"/>
      <c r="D104" s="38"/>
      <c r="E104" s="38"/>
      <c r="F104" s="38"/>
      <c r="G104" s="38"/>
      <c r="H104" s="38"/>
      <c r="DB104" s="38"/>
    </row>
    <row r="105" customFormat="false" ht="13.5" hidden="false" customHeight="false" outlineLevel="0" collapsed="false">
      <c r="B105" s="37"/>
      <c r="C105" s="37"/>
      <c r="D105" s="38"/>
      <c r="E105" s="38"/>
      <c r="F105" s="38"/>
      <c r="G105" s="38"/>
      <c r="H105" s="38"/>
      <c r="DB105" s="38"/>
    </row>
    <row r="106" customFormat="false" ht="13.5" hidden="false" customHeight="false" outlineLevel="0" collapsed="false">
      <c r="B106" s="37"/>
      <c r="C106" s="37"/>
      <c r="D106" s="38"/>
      <c r="E106" s="38"/>
      <c r="F106" s="38"/>
      <c r="G106" s="38"/>
      <c r="H106" s="38"/>
      <c r="DB106" s="38"/>
    </row>
  </sheetData>
  <mergeCells count="3">
    <mergeCell ref="A2:A3"/>
    <mergeCell ref="B2:B3"/>
    <mergeCell ref="C2:DA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各歳、男女別国調人口&amp;R&amp;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0-03-27T04:22:54Z</cp:lastPrinted>
  <dcterms:modified xsi:type="dcterms:W3CDTF">2004-09-02T04:53:40Z</dcterms:modified>
  <cp:revision>0</cp:revision>
  <dc:subject/>
  <dc:title/>
</cp:coreProperties>
</file>