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4"/>
  </bookViews>
  <sheets>
    <sheet name="平成12年男女総数" sheetId="1" state="visible" r:id="rId2"/>
    <sheet name="平成12年男" sheetId="2" state="visible" r:id="rId3"/>
    <sheet name="平成12年女" sheetId="3" state="visible" r:id="rId4"/>
    <sheet name="平成7年男女総数" sheetId="4" state="visible" r:id="rId5"/>
    <sheet name="平成7年男" sheetId="5" state="visible" r:id="rId6"/>
    <sheet name="平成7年女" sheetId="6" state="visible" r:id="rId7"/>
    <sheet name="平成2年男女総数" sheetId="7" state="visible" r:id="rId8"/>
    <sheet name="平成2年男" sheetId="8" state="visible" r:id="rId9"/>
    <sheet name="平成2年女" sheetId="9" state="visible" r:id="rId10"/>
    <sheet name="昭和60年男女総数" sheetId="10" state="visible" r:id="rId11"/>
    <sheet name="昭和60年男" sheetId="11" state="visible" r:id="rId12"/>
    <sheet name="昭和60年女" sheetId="12" state="visible" r:id="rId13"/>
    <sheet name="昭和５５年男女総数" sheetId="13" state="visible" r:id="rId14"/>
    <sheet name="昭和55年男" sheetId="14" state="visible" r:id="rId15"/>
    <sheet name="昭和55年女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96">
  <si>
    <t xml:space="preserve">（単位：人）</t>
  </si>
  <si>
    <t xml:space="preserve">総数</t>
  </si>
  <si>
    <t xml:space="preserve">男女計</t>
  </si>
  <si>
    <r>
      <rPr>
        <sz val="8"/>
        <rFont val="Noto Sans"/>
        <family val="2"/>
      </rPr>
      <t xml:space="preserve">年少人口          （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歳）</t>
    </r>
  </si>
  <si>
    <r>
      <rPr>
        <sz val="8"/>
        <rFont val="Noto Sans"/>
        <family val="2"/>
      </rPr>
      <t xml:space="preserve">生産年齢人口（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）</t>
    </r>
  </si>
  <si>
    <r>
      <rPr>
        <sz val="8"/>
        <rFont val="Noto Sans"/>
        <family val="2"/>
      </rPr>
      <t xml:space="preserve">老年人口          （</t>
    </r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歳以上）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男</t>
  </si>
  <si>
    <t xml:space="preserve">男計</t>
  </si>
  <si>
    <t xml:space="preserve">女</t>
  </si>
  <si>
    <t xml:space="preserve">女計</t>
  </si>
  <si>
    <r>
      <rPr>
        <sz val="8"/>
        <rFont val="Noto Sans"/>
        <family val="2"/>
      </rPr>
      <t xml:space="preserve"> 生産年齢人口（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\ ###,###,##0;\-###,##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6" min="4" style="0" width="9.87"/>
    <col collapsed="false" customWidth="true" hidden="false" outlineLevel="0" max="11" min="7" style="1" width="9.87"/>
    <col collapsed="false" customWidth="true" hidden="false" outlineLevel="0" max="12" min="12" style="1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5" t="s">
        <v>1</v>
      </c>
      <c r="D2" s="5"/>
      <c r="E2" s="5"/>
      <c r="F2" s="5"/>
      <c r="G2" s="6"/>
      <c r="H2" s="7"/>
      <c r="K2" s="7"/>
    </row>
    <row r="3" customFormat="false" ht="21" hidden="false" customHeight="false" outlineLevel="0" collapsed="false">
      <c r="A3" s="8"/>
      <c r="B3" s="9" t="n">
        <v>36800</v>
      </c>
      <c r="C3" s="10" t="s">
        <v>2</v>
      </c>
      <c r="D3" s="11" t="s">
        <v>3</v>
      </c>
      <c r="E3" s="11" t="s">
        <v>4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f aca="false">SUM(C5:C71)</f>
        <v>1475728</v>
      </c>
      <c r="D4" s="18" t="n">
        <f aca="false">SUM(D5:D71)</f>
        <v>223141</v>
      </c>
      <c r="E4" s="19" t="n">
        <f aca="false">SUM(E5:E71)</f>
        <v>964661</v>
      </c>
      <c r="F4" s="18" t="n">
        <f aca="false">SUM(F5:F71)</f>
        <v>287099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297859</v>
      </c>
      <c r="D5" s="23" t="n">
        <v>43973</v>
      </c>
      <c r="E5" s="19" t="n">
        <v>203219</v>
      </c>
      <c r="F5" s="24" t="n">
        <v>50503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177086</v>
      </c>
      <c r="D6" s="26" t="n">
        <v>25839</v>
      </c>
      <c r="E6" s="27" t="n">
        <v>117069</v>
      </c>
      <c r="F6" s="18" t="n">
        <v>34091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241920</v>
      </c>
      <c r="D7" s="26" t="n">
        <v>39440</v>
      </c>
      <c r="E7" s="27" t="n">
        <v>164148</v>
      </c>
      <c r="F7" s="18" t="n">
        <v>38167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39059</v>
      </c>
      <c r="D8" s="26" t="n">
        <v>6235</v>
      </c>
      <c r="E8" s="27" t="n">
        <v>24921</v>
      </c>
      <c r="F8" s="18" t="n">
        <v>7903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49193</v>
      </c>
      <c r="D9" s="26" t="n">
        <v>7759</v>
      </c>
      <c r="E9" s="27" t="n">
        <v>31584</v>
      </c>
      <c r="F9" s="18" t="n">
        <v>9611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63363</v>
      </c>
      <c r="D10" s="26" t="n">
        <v>10147</v>
      </c>
      <c r="E10" s="27" t="n">
        <v>42165</v>
      </c>
      <c r="F10" s="18" t="n">
        <v>11051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42495</v>
      </c>
      <c r="D11" s="26" t="n">
        <v>7651</v>
      </c>
      <c r="E11" s="27" t="n">
        <v>28055</v>
      </c>
      <c r="F11" s="18" t="n">
        <v>6724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49341</v>
      </c>
      <c r="D12" s="30" t="n">
        <v>8314</v>
      </c>
      <c r="E12" s="31" t="n">
        <v>32961</v>
      </c>
      <c r="F12" s="32" t="n">
        <v>8066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14528</v>
      </c>
      <c r="D13" s="18" t="n">
        <v>1923</v>
      </c>
      <c r="E13" s="27" t="n">
        <v>9254</v>
      </c>
      <c r="F13" s="18" t="n">
        <v>3351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4010</v>
      </c>
      <c r="D14" s="18" t="n">
        <v>529</v>
      </c>
      <c r="E14" s="27" t="n">
        <v>2366</v>
      </c>
      <c r="F14" s="18" t="n">
        <v>1115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4124</v>
      </c>
      <c r="D15" s="18" t="n">
        <v>465</v>
      </c>
      <c r="E15" s="27" t="n">
        <v>2329</v>
      </c>
      <c r="F15" s="18" t="n">
        <v>1330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3480</v>
      </c>
      <c r="D16" s="18" t="n">
        <v>480</v>
      </c>
      <c r="E16" s="27" t="n">
        <v>2054</v>
      </c>
      <c r="F16" s="18" t="n">
        <v>946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2451</v>
      </c>
      <c r="D17" s="18" t="n">
        <v>224</v>
      </c>
      <c r="E17" s="27" t="n">
        <v>1457</v>
      </c>
      <c r="F17" s="18" t="n">
        <v>770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2709</v>
      </c>
      <c r="D18" s="18" t="n">
        <v>261</v>
      </c>
      <c r="E18" s="27" t="n">
        <v>1572</v>
      </c>
      <c r="F18" s="18" t="n">
        <v>876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13551</v>
      </c>
      <c r="D19" s="24" t="n">
        <v>1875</v>
      </c>
      <c r="E19" s="19" t="n">
        <v>7969</v>
      </c>
      <c r="F19" s="24" t="n">
        <v>3707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9988</v>
      </c>
      <c r="D20" s="18" t="n">
        <v>2584</v>
      </c>
      <c r="E20" s="27" t="n">
        <v>12265</v>
      </c>
      <c r="F20" s="18" t="n">
        <v>5139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8954</v>
      </c>
      <c r="D21" s="18" t="n">
        <v>1165</v>
      </c>
      <c r="E21" s="27" t="n">
        <v>5358</v>
      </c>
      <c r="F21" s="18" t="n">
        <v>2431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5116</v>
      </c>
      <c r="D22" s="18" t="n">
        <v>766</v>
      </c>
      <c r="E22" s="27" t="n">
        <v>3126</v>
      </c>
      <c r="F22" s="18" t="n">
        <v>1224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2845</v>
      </c>
      <c r="D23" s="18" t="n">
        <v>262</v>
      </c>
      <c r="E23" s="27" t="n">
        <v>1626</v>
      </c>
      <c r="F23" s="18" t="n">
        <v>957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5155</v>
      </c>
      <c r="D24" s="18" t="n">
        <v>808</v>
      </c>
      <c r="E24" s="27" t="n">
        <v>3256</v>
      </c>
      <c r="F24" s="18" t="n">
        <v>1091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5120</v>
      </c>
      <c r="D25" s="18" t="n">
        <v>724</v>
      </c>
      <c r="E25" s="27" t="n">
        <v>3115</v>
      </c>
      <c r="F25" s="18" t="n">
        <v>1281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5941</v>
      </c>
      <c r="D26" s="32" t="n">
        <v>877</v>
      </c>
      <c r="E26" s="31" t="n">
        <v>3740</v>
      </c>
      <c r="F26" s="32" t="n">
        <v>1324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12278</v>
      </c>
      <c r="D27" s="18" t="n">
        <v>1809</v>
      </c>
      <c r="E27" s="27" t="n">
        <v>7534</v>
      </c>
      <c r="F27" s="18" t="n">
        <v>2935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3853</v>
      </c>
      <c r="D28" s="18" t="n">
        <v>603</v>
      </c>
      <c r="E28" s="27" t="n">
        <v>2322</v>
      </c>
      <c r="F28" s="18" t="n">
        <v>928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2049</v>
      </c>
      <c r="D29" s="18" t="n">
        <v>240</v>
      </c>
      <c r="E29" s="27" t="n">
        <v>1131</v>
      </c>
      <c r="F29" s="18" t="n">
        <v>678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10327</v>
      </c>
      <c r="D30" s="24" t="n">
        <v>1571</v>
      </c>
      <c r="E30" s="19" t="n">
        <v>6440</v>
      </c>
      <c r="F30" s="24" t="n">
        <v>2316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12881</v>
      </c>
      <c r="D31" s="18" t="n">
        <v>1648</v>
      </c>
      <c r="E31" s="27" t="n">
        <v>7897</v>
      </c>
      <c r="F31" s="18" t="n">
        <v>3332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10167</v>
      </c>
      <c r="D32" s="18" t="n">
        <v>1466</v>
      </c>
      <c r="E32" s="27" t="n">
        <v>6480</v>
      </c>
      <c r="F32" s="18" t="n">
        <v>2221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20873</v>
      </c>
      <c r="D33" s="18" t="n">
        <v>3072</v>
      </c>
      <c r="E33" s="27" t="n">
        <v>13259</v>
      </c>
      <c r="F33" s="18" t="n">
        <v>4514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22861</v>
      </c>
      <c r="D34" s="18" t="n">
        <v>3340</v>
      </c>
      <c r="E34" s="27" t="n">
        <v>14545</v>
      </c>
      <c r="F34" s="18" t="n">
        <v>4976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6531</v>
      </c>
      <c r="D35" s="18" t="n">
        <v>938</v>
      </c>
      <c r="E35" s="27" t="n">
        <v>4056</v>
      </c>
      <c r="F35" s="18" t="n">
        <v>1537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8835</v>
      </c>
      <c r="D36" s="18" t="n">
        <v>1247</v>
      </c>
      <c r="E36" s="27" t="n">
        <v>5548</v>
      </c>
      <c r="F36" s="18" t="n">
        <v>2040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3426</v>
      </c>
      <c r="D37" s="32" t="n">
        <v>401</v>
      </c>
      <c r="E37" s="31" t="n">
        <v>2035</v>
      </c>
      <c r="F37" s="32" t="n">
        <v>990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16840</v>
      </c>
      <c r="D38" s="18" t="n">
        <v>2399</v>
      </c>
      <c r="E38" s="27" t="n">
        <v>10599</v>
      </c>
      <c r="F38" s="18" t="n">
        <v>3842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11104</v>
      </c>
      <c r="D39" s="18" t="n">
        <v>1491</v>
      </c>
      <c r="E39" s="27" t="n">
        <v>6668</v>
      </c>
      <c r="F39" s="18" t="n">
        <v>2945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11087</v>
      </c>
      <c r="D40" s="18" t="n">
        <v>1526</v>
      </c>
      <c r="E40" s="27" t="n">
        <v>6854</v>
      </c>
      <c r="F40" s="18" t="n">
        <v>2707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15795</v>
      </c>
      <c r="D41" s="18" t="n">
        <v>2310</v>
      </c>
      <c r="E41" s="27" t="n">
        <v>9741</v>
      </c>
      <c r="F41" s="18" t="n">
        <v>3744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2911</v>
      </c>
      <c r="D42" s="18" t="n">
        <v>386</v>
      </c>
      <c r="E42" s="27" t="n">
        <v>1722</v>
      </c>
      <c r="F42" s="18" t="n">
        <v>803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4238</v>
      </c>
      <c r="D43" s="18" t="n">
        <v>613</v>
      </c>
      <c r="E43" s="27" t="n">
        <v>2682</v>
      </c>
      <c r="F43" s="18" t="n">
        <v>943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16012</v>
      </c>
      <c r="D44" s="24" t="n">
        <v>2228</v>
      </c>
      <c r="E44" s="19" t="n">
        <v>10429</v>
      </c>
      <c r="F44" s="24" t="n">
        <v>3335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10634</v>
      </c>
      <c r="D45" s="18" t="n">
        <v>1516</v>
      </c>
      <c r="E45" s="27" t="n">
        <v>6596</v>
      </c>
      <c r="F45" s="18" t="n">
        <v>2509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10109</v>
      </c>
      <c r="D46" s="18" t="n">
        <v>1671</v>
      </c>
      <c r="E46" s="27" t="n">
        <v>6609</v>
      </c>
      <c r="F46" s="18" t="n">
        <v>1829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6267</v>
      </c>
      <c r="D47" s="18" t="n">
        <v>822</v>
      </c>
      <c r="E47" s="27" t="n">
        <v>3826</v>
      </c>
      <c r="F47" s="18" t="n">
        <v>1619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10481</v>
      </c>
      <c r="D48" s="18" t="n">
        <v>1562</v>
      </c>
      <c r="E48" s="27" t="n">
        <v>6577</v>
      </c>
      <c r="F48" s="18" t="n">
        <v>2325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5508</v>
      </c>
      <c r="D49" s="18" t="n">
        <v>750</v>
      </c>
      <c r="E49" s="27" t="n">
        <v>3472</v>
      </c>
      <c r="F49" s="18" t="n">
        <v>1286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9929</v>
      </c>
      <c r="D50" s="18" t="n">
        <v>1526</v>
      </c>
      <c r="E50" s="27" t="n">
        <v>6265</v>
      </c>
      <c r="F50" s="18" t="n">
        <v>2138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10662</v>
      </c>
      <c r="D51" s="18" t="n">
        <v>1573</v>
      </c>
      <c r="E51" s="27" t="n">
        <v>6606</v>
      </c>
      <c r="F51" s="18" t="n">
        <v>2483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8723</v>
      </c>
      <c r="D52" s="18" t="n">
        <v>1160</v>
      </c>
      <c r="E52" s="27" t="n">
        <v>5503</v>
      </c>
      <c r="F52" s="18" t="n">
        <v>2056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13111</v>
      </c>
      <c r="D53" s="18" t="n">
        <v>2522</v>
      </c>
      <c r="E53" s="27" t="n">
        <v>8641</v>
      </c>
      <c r="F53" s="18" t="n">
        <v>1948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11849</v>
      </c>
      <c r="D54" s="32" t="n">
        <v>1745</v>
      </c>
      <c r="E54" s="31" t="n">
        <v>8125</v>
      </c>
      <c r="F54" s="32" t="n">
        <v>1979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5747</v>
      </c>
      <c r="D55" s="18" t="n">
        <v>752</v>
      </c>
      <c r="E55" s="27" t="n">
        <v>3418</v>
      </c>
      <c r="F55" s="18" t="n">
        <v>1577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9159</v>
      </c>
      <c r="D56" s="18" t="n">
        <v>1177</v>
      </c>
      <c r="E56" s="27" t="n">
        <v>5683</v>
      </c>
      <c r="F56" s="18" t="n">
        <v>2299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6566</v>
      </c>
      <c r="D57" s="18" t="n">
        <v>1133</v>
      </c>
      <c r="E57" s="27" t="n">
        <v>4116</v>
      </c>
      <c r="F57" s="18" t="n">
        <v>1317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7975</v>
      </c>
      <c r="D58" s="18" t="n">
        <v>1169</v>
      </c>
      <c r="E58" s="27" t="n">
        <v>5016</v>
      </c>
      <c r="F58" s="18" t="n">
        <v>1790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2793</v>
      </c>
      <c r="D59" s="18" t="n">
        <v>416</v>
      </c>
      <c r="E59" s="27" t="n">
        <v>1661</v>
      </c>
      <c r="F59" s="18" t="n">
        <v>716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3010</v>
      </c>
      <c r="D60" s="18" t="n">
        <v>367</v>
      </c>
      <c r="E60" s="27" t="n">
        <v>1793</v>
      </c>
      <c r="F60" s="18" t="n">
        <v>850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2775</v>
      </c>
      <c r="D61" s="18" t="n">
        <v>350</v>
      </c>
      <c r="E61" s="27" t="n">
        <v>1684</v>
      </c>
      <c r="F61" s="18" t="n">
        <v>741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13223</v>
      </c>
      <c r="D62" s="24" t="n">
        <v>1856</v>
      </c>
      <c r="E62" s="19" t="n">
        <v>7950</v>
      </c>
      <c r="F62" s="24" t="n">
        <v>3417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17850</v>
      </c>
      <c r="D63" s="18" t="n">
        <v>2595</v>
      </c>
      <c r="E63" s="27" t="n">
        <v>11079</v>
      </c>
      <c r="F63" s="18" t="n">
        <v>4176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7288</v>
      </c>
      <c r="D64" s="18" t="n">
        <v>1069</v>
      </c>
      <c r="E64" s="27" t="n">
        <v>4247</v>
      </c>
      <c r="F64" s="18" t="n">
        <v>1970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9250</v>
      </c>
      <c r="D65" s="18" t="n">
        <v>1297</v>
      </c>
      <c r="E65" s="27" t="n">
        <v>5495</v>
      </c>
      <c r="F65" s="18" t="n">
        <v>2458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6104</v>
      </c>
      <c r="D66" s="18" t="n">
        <v>885</v>
      </c>
      <c r="E66" s="27" t="n">
        <v>3585</v>
      </c>
      <c r="F66" s="18" t="n">
        <v>1634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15618</v>
      </c>
      <c r="D67" s="18" t="n">
        <v>2543</v>
      </c>
      <c r="E67" s="27" t="n">
        <v>10722</v>
      </c>
      <c r="F67" s="18" t="n">
        <v>2347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7242</v>
      </c>
      <c r="D68" s="18" t="n">
        <v>1254</v>
      </c>
      <c r="E68" s="27" t="n">
        <v>4538</v>
      </c>
      <c r="F68" s="18" t="n">
        <v>1437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6688</v>
      </c>
      <c r="D69" s="18" t="n">
        <v>906</v>
      </c>
      <c r="E69" s="27" t="n">
        <v>4041</v>
      </c>
      <c r="F69" s="18" t="n">
        <v>1741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3468</v>
      </c>
      <c r="D70" s="18" t="n">
        <v>528</v>
      </c>
      <c r="E70" s="27" t="n">
        <v>2004</v>
      </c>
      <c r="F70" s="18" t="n">
        <v>936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3343</v>
      </c>
      <c r="D71" s="32" t="n">
        <v>408</v>
      </c>
      <c r="E71" s="31" t="n">
        <v>1858</v>
      </c>
      <c r="F71" s="32" t="n">
        <v>1077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f aca="false">SUM(C5:C12)</f>
        <v>960316</v>
      </c>
      <c r="D72" s="18" t="n">
        <f aca="false">SUM(D5:D12)</f>
        <v>149358</v>
      </c>
      <c r="E72" s="19" t="n">
        <f aca="false">SUM(E5:E12)</f>
        <v>644122</v>
      </c>
      <c r="F72" s="23" t="n">
        <f aca="false">SUM(F5:F12)</f>
        <v>166116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f aca="false">SUM(C74:C81)</f>
        <v>515412</v>
      </c>
      <c r="D73" s="18" t="n">
        <f aca="false">SUM(D74:D81)</f>
        <v>73783</v>
      </c>
      <c r="E73" s="27" t="n">
        <f aca="false">SUM(E74:E81)</f>
        <v>320539</v>
      </c>
      <c r="F73" s="26" t="n">
        <f aca="false">SUM(F74:F81)</f>
        <v>120983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f aca="false">SUM(C13:C18)</f>
        <v>31302</v>
      </c>
      <c r="D74" s="18" t="n">
        <f aca="false">SUM(D13:D18)</f>
        <v>3882</v>
      </c>
      <c r="E74" s="27" t="n">
        <f aca="false">SUM(E13:E18)</f>
        <v>19032</v>
      </c>
      <c r="F74" s="26" t="n">
        <f aca="false">SUM(F13:F18)</f>
        <v>8388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f aca="false">SUM(C19:C26)</f>
        <v>66670</v>
      </c>
      <c r="D75" s="18" t="n">
        <f aca="false">SUM(D19:D26)</f>
        <v>9061</v>
      </c>
      <c r="E75" s="27" t="n">
        <f aca="false">SUM(E19:E26)</f>
        <v>40455</v>
      </c>
      <c r="F75" s="26" t="n">
        <f aca="false">SUM(F19:F26)</f>
        <v>17154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f aca="false">SUM(C27:C29)</f>
        <v>18180</v>
      </c>
      <c r="D76" s="18" t="n">
        <f aca="false">SUM(D27:D29)</f>
        <v>2652</v>
      </c>
      <c r="E76" s="27" t="n">
        <f aca="false">SUM(E27:E29)</f>
        <v>10987</v>
      </c>
      <c r="F76" s="26" t="n">
        <f aca="false">SUM(F27:F29)</f>
        <v>4541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f aca="false">SUM(C30:C37)</f>
        <v>95901</v>
      </c>
      <c r="D77" s="18" t="n">
        <f aca="false">SUM(D30:D37)</f>
        <v>13683</v>
      </c>
      <c r="E77" s="27" t="n">
        <f aca="false">SUM(E30:E37)</f>
        <v>60260</v>
      </c>
      <c r="F77" s="26" t="n">
        <f aca="false">SUM(F30:F37)</f>
        <v>21926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f aca="false">SUM(C38:C43)</f>
        <v>61975</v>
      </c>
      <c r="D78" s="18" t="n">
        <f aca="false">SUM(D38:D43)</f>
        <v>8725</v>
      </c>
      <c r="E78" s="27" t="n">
        <f aca="false">SUM(E38:E43)</f>
        <v>38266</v>
      </c>
      <c r="F78" s="26" t="n">
        <f aca="false">SUM(F38:F43)</f>
        <v>14984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f aca="false">SUM(C44:C54)</f>
        <v>113285</v>
      </c>
      <c r="D79" s="18" t="n">
        <f aca="false">SUM(D44:D54)</f>
        <v>17075</v>
      </c>
      <c r="E79" s="27" t="n">
        <f aca="false">SUM(E44:E54)</f>
        <v>72649</v>
      </c>
      <c r="F79" s="26" t="n">
        <f aca="false">SUM(F44:F54)</f>
        <v>23507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f aca="false">SUM(C55:C61)</f>
        <v>38025</v>
      </c>
      <c r="D80" s="18" t="n">
        <f aca="false">SUM(D55:D61)</f>
        <v>5364</v>
      </c>
      <c r="E80" s="27" t="n">
        <f aca="false">SUM(E55:E61)</f>
        <v>23371</v>
      </c>
      <c r="F80" s="26" t="n">
        <f aca="false">SUM(F55:F61)</f>
        <v>9290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f aca="false">SUM(C62:C71)</f>
        <v>90074</v>
      </c>
      <c r="D81" s="18" t="n">
        <f aca="false">SUM(D62:D71)</f>
        <v>13341</v>
      </c>
      <c r="E81" s="31" t="n">
        <f aca="false">SUM(E62:E71)</f>
        <v>55519</v>
      </c>
      <c r="F81" s="30" t="n">
        <f aca="false">SUM(F62:F71)</f>
        <v>21193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SUM(C13:C18)</f>
        <v>329161</v>
      </c>
      <c r="D82" s="24" t="n">
        <f aca="false">D5+SUM(D13:D18)</f>
        <v>47855</v>
      </c>
      <c r="E82" s="19" t="n">
        <f aca="false">E5+SUM(E13:E18)</f>
        <v>222251</v>
      </c>
      <c r="F82" s="24" t="n">
        <f aca="false">F5+SUM(F13:F18)</f>
        <v>58891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SUM(C27:C38)</f>
        <v>347066</v>
      </c>
      <c r="D83" s="18" t="n">
        <f aca="false">D6+D8+SUM(D27:D38)</f>
        <v>50808</v>
      </c>
      <c r="E83" s="27" t="n">
        <f aca="false">E6+E8+SUM(E27:E38)</f>
        <v>223836</v>
      </c>
      <c r="F83" s="18" t="n">
        <f aca="false">F6+F8+SUM(F27:F38)</f>
        <v>72303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+SUM(C19:C26)+SUM(C39:C43)</f>
        <v>160998</v>
      </c>
      <c r="D84" s="18" t="n">
        <f aca="false">D9+SUM(D19:D26)+SUM(D39:D43)</f>
        <v>23146</v>
      </c>
      <c r="E84" s="27" t="n">
        <f aca="false">E9+SUM(E19:E26)+SUM(E39:E43)</f>
        <v>99706</v>
      </c>
      <c r="F84" s="18" t="n">
        <f aca="false">F9+SUM(F19:F26)+SUM(F39:F43)</f>
        <v>37907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SUM(C62:C71)</f>
        <v>355214</v>
      </c>
      <c r="D85" s="18" t="n">
        <f aca="false">D7+D46+D53+SUM(D62:D71)</f>
        <v>56974</v>
      </c>
      <c r="E85" s="27" t="n">
        <f aca="false">E7+E46+E53+SUM(E62:E71)</f>
        <v>234917</v>
      </c>
      <c r="F85" s="18" t="n">
        <f aca="false">F7+F46+F53+SUM(F62:F71)</f>
        <v>63137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SUM(C44:C54)</f>
        <v>195923</v>
      </c>
      <c r="D86" s="18" t="n">
        <f aca="false">D10+D11-D46-D53+SUM(D44:D54)</f>
        <v>30680</v>
      </c>
      <c r="E86" s="27" t="n">
        <f aca="false">E10+E11-E46-E53+SUM(E44:E54)</f>
        <v>127619</v>
      </c>
      <c r="F86" s="18" t="n">
        <f aca="false">F10+F11-F46-F53+SUM(F44:F54)</f>
        <v>37505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12+SUM(C55:C61)</f>
        <v>87366</v>
      </c>
      <c r="D87" s="42" t="n">
        <f aca="false">D12+SUM(D55:D61)</f>
        <v>13678</v>
      </c>
      <c r="E87" s="41" t="n">
        <f aca="false">E12+SUM(E55:E61)</f>
        <v>56332</v>
      </c>
      <c r="F87" s="42" t="n">
        <f aca="false">F12+SUM(F55:F61)</f>
        <v>17356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1.75"/>
    <col collapsed="false" customWidth="true" hidden="false" outlineLevel="0" max="3" min="3" style="0" width="10.99"/>
    <col collapsed="false" customWidth="true" hidden="false" outlineLevel="0" max="6" min="4" style="0" width="9.87"/>
    <col collapsed="false" customWidth="true" hidden="false" outlineLevel="0" max="11" min="7" style="1" width="9.87"/>
    <col collapsed="false" customWidth="true" hidden="false" outlineLevel="0" max="12" min="12" style="1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5" t="s">
        <v>1</v>
      </c>
      <c r="D2" s="5"/>
      <c r="E2" s="5"/>
      <c r="F2" s="5"/>
      <c r="G2" s="6"/>
      <c r="H2" s="7"/>
      <c r="K2" s="7"/>
    </row>
    <row r="3" customFormat="false" ht="21" hidden="false" customHeight="false" outlineLevel="0" collapsed="false">
      <c r="A3" s="8"/>
      <c r="B3" s="10" t="n">
        <v>31321</v>
      </c>
      <c r="C3" s="10" t="s">
        <v>2</v>
      </c>
      <c r="D3" s="11" t="s">
        <v>3</v>
      </c>
      <c r="E3" s="11" t="s">
        <v>4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1524448</v>
      </c>
      <c r="D4" s="18" t="n">
        <v>338554</v>
      </c>
      <c r="E4" s="19" t="n">
        <v>1027329</v>
      </c>
      <c r="F4" s="18" t="n">
        <v>158547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294045</v>
      </c>
      <c r="D5" s="23" t="n">
        <v>65809</v>
      </c>
      <c r="E5" s="19" t="n">
        <v>202210</v>
      </c>
      <c r="F5" s="24" t="n">
        <v>26015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176082</v>
      </c>
      <c r="D6" s="26" t="n">
        <v>36298</v>
      </c>
      <c r="E6" s="27" t="n">
        <v>120713</v>
      </c>
      <c r="F6" s="18" t="n">
        <v>19067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241430</v>
      </c>
      <c r="D7" s="26" t="n">
        <v>56497</v>
      </c>
      <c r="E7" s="27" t="n">
        <v>166548</v>
      </c>
      <c r="F7" s="18" t="n">
        <v>18385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40501</v>
      </c>
      <c r="D8" s="26" t="n">
        <v>8961</v>
      </c>
      <c r="E8" s="27" t="n">
        <v>26892</v>
      </c>
      <c r="F8" s="18" t="n">
        <v>4648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49543</v>
      </c>
      <c r="D9" s="26" t="n">
        <v>10708</v>
      </c>
      <c r="E9" s="27" t="n">
        <v>33561</v>
      </c>
      <c r="F9" s="18" t="n">
        <v>5272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61295</v>
      </c>
      <c r="D10" s="26" t="n">
        <v>14335</v>
      </c>
      <c r="E10" s="27" t="n">
        <v>41803</v>
      </c>
      <c r="F10" s="18" t="n">
        <v>5156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41425</v>
      </c>
      <c r="D11" s="26" t="n">
        <v>9635</v>
      </c>
      <c r="E11" s="27" t="n">
        <v>28798</v>
      </c>
      <c r="F11" s="18" t="n">
        <v>2992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49292</v>
      </c>
      <c r="D12" s="30" t="n">
        <v>12468</v>
      </c>
      <c r="E12" s="31" t="n">
        <v>32229</v>
      </c>
      <c r="F12" s="32" t="n">
        <v>4595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17246</v>
      </c>
      <c r="D13" s="18" t="n">
        <v>3991</v>
      </c>
      <c r="E13" s="27" t="n">
        <v>11242</v>
      </c>
      <c r="F13" s="18" t="n">
        <v>2013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5126</v>
      </c>
      <c r="D14" s="18" t="n">
        <v>1063</v>
      </c>
      <c r="E14" s="27" t="n">
        <v>3352</v>
      </c>
      <c r="F14" s="18" t="n">
        <v>711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6099</v>
      </c>
      <c r="D15" s="18" t="n">
        <v>1325</v>
      </c>
      <c r="E15" s="27" t="n">
        <v>3873</v>
      </c>
      <c r="F15" s="18" t="n">
        <v>901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4275</v>
      </c>
      <c r="D16" s="18" t="n">
        <v>882</v>
      </c>
      <c r="E16" s="27" t="n">
        <v>2801</v>
      </c>
      <c r="F16" s="18" t="n">
        <v>592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3431</v>
      </c>
      <c r="D17" s="18" t="n">
        <v>578</v>
      </c>
      <c r="E17" s="27" t="n">
        <v>2258</v>
      </c>
      <c r="F17" s="18" t="n">
        <v>595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4298</v>
      </c>
      <c r="D18" s="18" t="n">
        <v>887</v>
      </c>
      <c r="E18" s="27" t="n">
        <v>2827</v>
      </c>
      <c r="F18" s="18" t="n">
        <v>584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16381</v>
      </c>
      <c r="D19" s="24" t="n">
        <v>3615</v>
      </c>
      <c r="E19" s="19" t="n">
        <v>10373</v>
      </c>
      <c r="F19" s="24" t="n">
        <v>2393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23259</v>
      </c>
      <c r="D20" s="18" t="n">
        <v>4843</v>
      </c>
      <c r="E20" s="27" t="n">
        <v>15248</v>
      </c>
      <c r="F20" s="18" t="n">
        <v>3168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10494</v>
      </c>
      <c r="D21" s="18" t="n">
        <v>2265</v>
      </c>
      <c r="E21" s="27" t="n">
        <v>6598</v>
      </c>
      <c r="F21" s="18" t="n">
        <v>1631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5174</v>
      </c>
      <c r="D22" s="18" t="n">
        <v>1052</v>
      </c>
      <c r="E22" s="27" t="n">
        <v>3386</v>
      </c>
      <c r="F22" s="18" t="n">
        <v>736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3813</v>
      </c>
      <c r="D23" s="18" t="n">
        <v>750</v>
      </c>
      <c r="E23" s="27" t="n">
        <v>2424</v>
      </c>
      <c r="F23" s="18" t="n">
        <v>639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4960</v>
      </c>
      <c r="D24" s="18" t="n">
        <v>1046</v>
      </c>
      <c r="E24" s="27" t="n">
        <v>3311</v>
      </c>
      <c r="F24" s="18" t="n">
        <v>603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5966</v>
      </c>
      <c r="D25" s="18" t="n">
        <v>1266</v>
      </c>
      <c r="E25" s="27" t="n">
        <v>3959</v>
      </c>
      <c r="F25" s="18" t="n">
        <v>741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6711</v>
      </c>
      <c r="D26" s="32" t="n">
        <v>1580</v>
      </c>
      <c r="E26" s="31" t="n">
        <v>4350</v>
      </c>
      <c r="F26" s="32" t="n">
        <v>781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12774</v>
      </c>
      <c r="D27" s="18" t="n">
        <v>2522</v>
      </c>
      <c r="E27" s="27" t="n">
        <v>8552</v>
      </c>
      <c r="F27" s="18" t="n">
        <v>1700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4133</v>
      </c>
      <c r="D28" s="18" t="n">
        <v>810</v>
      </c>
      <c r="E28" s="27" t="n">
        <v>2749</v>
      </c>
      <c r="F28" s="18" t="n">
        <v>574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2474</v>
      </c>
      <c r="D29" s="18" t="n">
        <v>390</v>
      </c>
      <c r="E29" s="27" t="n">
        <v>1693</v>
      </c>
      <c r="F29" s="18" t="n">
        <v>391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10990</v>
      </c>
      <c r="D30" s="24" t="n">
        <v>2201</v>
      </c>
      <c r="E30" s="19" t="n">
        <v>7367</v>
      </c>
      <c r="F30" s="24" t="n">
        <v>1422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15313</v>
      </c>
      <c r="D31" s="18" t="n">
        <v>2762</v>
      </c>
      <c r="E31" s="27" t="n">
        <v>10338</v>
      </c>
      <c r="F31" s="18" t="n">
        <v>2213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10495</v>
      </c>
      <c r="D32" s="18" t="n">
        <v>2211</v>
      </c>
      <c r="E32" s="27" t="n">
        <v>6945</v>
      </c>
      <c r="F32" s="18" t="n">
        <v>1339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22002</v>
      </c>
      <c r="D33" s="18" t="n">
        <v>4815</v>
      </c>
      <c r="E33" s="27" t="n">
        <v>14468</v>
      </c>
      <c r="F33" s="18" t="n">
        <v>2719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23970</v>
      </c>
      <c r="D34" s="18" t="n">
        <v>5187</v>
      </c>
      <c r="E34" s="27" t="n">
        <v>15878</v>
      </c>
      <c r="F34" s="18" t="n">
        <v>2905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6630</v>
      </c>
      <c r="D35" s="18" t="n">
        <v>1367</v>
      </c>
      <c r="E35" s="27" t="n">
        <v>4426</v>
      </c>
      <c r="F35" s="18" t="n">
        <v>837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9722</v>
      </c>
      <c r="D36" s="18" t="n">
        <v>2011</v>
      </c>
      <c r="E36" s="27" t="n">
        <v>6471</v>
      </c>
      <c r="F36" s="18" t="n">
        <v>1240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4467</v>
      </c>
      <c r="D37" s="32" t="n">
        <v>795</v>
      </c>
      <c r="E37" s="31" t="n">
        <v>2971</v>
      </c>
      <c r="F37" s="32" t="n">
        <v>701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18504</v>
      </c>
      <c r="D38" s="18" t="n">
        <v>3741</v>
      </c>
      <c r="E38" s="27" t="n">
        <v>12335</v>
      </c>
      <c r="F38" s="18" t="n">
        <v>2428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13739</v>
      </c>
      <c r="D39" s="18" t="n">
        <v>2797</v>
      </c>
      <c r="E39" s="27" t="n">
        <v>9139</v>
      </c>
      <c r="F39" s="18" t="n">
        <v>1803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13305</v>
      </c>
      <c r="D40" s="18" t="n">
        <v>2967</v>
      </c>
      <c r="E40" s="27" t="n">
        <v>8632</v>
      </c>
      <c r="F40" s="18" t="n">
        <v>1706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16627</v>
      </c>
      <c r="D41" s="18" t="n">
        <v>3501</v>
      </c>
      <c r="E41" s="27" t="n">
        <v>10932</v>
      </c>
      <c r="F41" s="18" t="n">
        <v>2194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3751</v>
      </c>
      <c r="D42" s="18" t="n">
        <v>838</v>
      </c>
      <c r="E42" s="27" t="n">
        <v>2374</v>
      </c>
      <c r="F42" s="18" t="n">
        <v>539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5263</v>
      </c>
      <c r="D43" s="18" t="n">
        <v>1306</v>
      </c>
      <c r="E43" s="27" t="n">
        <v>3405</v>
      </c>
      <c r="F43" s="18" t="n">
        <v>552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18351</v>
      </c>
      <c r="D44" s="24" t="n">
        <v>4343</v>
      </c>
      <c r="E44" s="19" t="n">
        <v>12030</v>
      </c>
      <c r="F44" s="24" t="n">
        <v>1978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12317</v>
      </c>
      <c r="D45" s="18" t="n">
        <v>2790</v>
      </c>
      <c r="E45" s="27" t="n">
        <v>8003</v>
      </c>
      <c r="F45" s="18" t="n">
        <v>1524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9742</v>
      </c>
      <c r="D46" s="18" t="n">
        <v>2278</v>
      </c>
      <c r="E46" s="27" t="n">
        <v>6415</v>
      </c>
      <c r="F46" s="18" t="n">
        <v>1049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7811</v>
      </c>
      <c r="D47" s="18" t="n">
        <v>1516</v>
      </c>
      <c r="E47" s="27" t="n">
        <v>5227</v>
      </c>
      <c r="F47" s="18" t="n">
        <v>1068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10931</v>
      </c>
      <c r="D48" s="18" t="n">
        <v>2453</v>
      </c>
      <c r="E48" s="27" t="n">
        <v>7332</v>
      </c>
      <c r="F48" s="18" t="n">
        <v>1146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6626</v>
      </c>
      <c r="D49" s="18" t="n">
        <v>1566</v>
      </c>
      <c r="E49" s="27" t="n">
        <v>4266</v>
      </c>
      <c r="F49" s="18" t="n">
        <v>794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10536</v>
      </c>
      <c r="D50" s="18" t="n">
        <v>2343</v>
      </c>
      <c r="E50" s="27" t="n">
        <v>7067</v>
      </c>
      <c r="F50" s="18" t="n">
        <v>1126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11797</v>
      </c>
      <c r="D51" s="18" t="n">
        <v>2725</v>
      </c>
      <c r="E51" s="27" t="n">
        <v>7743</v>
      </c>
      <c r="F51" s="18" t="n">
        <v>1329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10025</v>
      </c>
      <c r="D52" s="18" t="n">
        <v>2256</v>
      </c>
      <c r="E52" s="27" t="n">
        <v>6530</v>
      </c>
      <c r="F52" s="18" t="n">
        <v>1239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8890</v>
      </c>
      <c r="D53" s="18" t="n">
        <v>2068</v>
      </c>
      <c r="E53" s="27" t="n">
        <v>5925</v>
      </c>
      <c r="F53" s="18" t="n">
        <v>897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11003</v>
      </c>
      <c r="D54" s="32" t="n">
        <v>2901</v>
      </c>
      <c r="E54" s="31" t="n">
        <v>7049</v>
      </c>
      <c r="F54" s="32" t="n">
        <v>1053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7371</v>
      </c>
      <c r="D55" s="18" t="n">
        <v>1552</v>
      </c>
      <c r="E55" s="27" t="n">
        <v>4777</v>
      </c>
      <c r="F55" s="18" t="n">
        <v>1042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11708</v>
      </c>
      <c r="D56" s="18" t="n">
        <v>2631</v>
      </c>
      <c r="E56" s="27" t="n">
        <v>7691</v>
      </c>
      <c r="F56" s="18" t="n">
        <v>1386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7487</v>
      </c>
      <c r="D57" s="18" t="n">
        <v>1966</v>
      </c>
      <c r="E57" s="27" t="n">
        <v>4746</v>
      </c>
      <c r="F57" s="18" t="n">
        <v>775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9675</v>
      </c>
      <c r="D58" s="18" t="n">
        <v>2255</v>
      </c>
      <c r="E58" s="27" t="n">
        <v>6331</v>
      </c>
      <c r="F58" s="18" t="n">
        <v>1089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3712</v>
      </c>
      <c r="D59" s="18" t="n">
        <v>814</v>
      </c>
      <c r="E59" s="27" t="n">
        <v>2376</v>
      </c>
      <c r="F59" s="18" t="n">
        <v>522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3634</v>
      </c>
      <c r="D60" s="18" t="n">
        <v>862</v>
      </c>
      <c r="E60" s="27" t="n">
        <v>2178</v>
      </c>
      <c r="F60" s="18" t="n">
        <v>594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3486</v>
      </c>
      <c r="D61" s="18" t="n">
        <v>728</v>
      </c>
      <c r="E61" s="27" t="n">
        <v>2277</v>
      </c>
      <c r="F61" s="18" t="n">
        <v>481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15200</v>
      </c>
      <c r="D62" s="24" t="n">
        <v>3281</v>
      </c>
      <c r="E62" s="19" t="n">
        <v>9874</v>
      </c>
      <c r="F62" s="24" t="n">
        <v>2045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20031</v>
      </c>
      <c r="D63" s="18" t="n">
        <v>4346</v>
      </c>
      <c r="E63" s="27" t="n">
        <v>13246</v>
      </c>
      <c r="F63" s="18" t="n">
        <v>2439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8508</v>
      </c>
      <c r="D64" s="18" t="n">
        <v>1779</v>
      </c>
      <c r="E64" s="27" t="n">
        <v>5550</v>
      </c>
      <c r="F64" s="18" t="n">
        <v>1179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10802</v>
      </c>
      <c r="D65" s="18" t="n">
        <v>2254</v>
      </c>
      <c r="E65" s="27" t="n">
        <v>7139</v>
      </c>
      <c r="F65" s="18" t="n">
        <v>1409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6932</v>
      </c>
      <c r="D66" s="18" t="n">
        <v>1450</v>
      </c>
      <c r="E66" s="27" t="n">
        <v>4518</v>
      </c>
      <c r="F66" s="18" t="n">
        <v>964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11547</v>
      </c>
      <c r="D67" s="18" t="n">
        <v>2650</v>
      </c>
      <c r="E67" s="27" t="n">
        <v>7830</v>
      </c>
      <c r="F67" s="18" t="n">
        <v>1067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6319</v>
      </c>
      <c r="D68" s="18" t="n">
        <v>1446</v>
      </c>
      <c r="E68" s="27" t="n">
        <v>4151</v>
      </c>
      <c r="F68" s="18" t="n">
        <v>722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7261</v>
      </c>
      <c r="D69" s="18" t="n">
        <v>1651</v>
      </c>
      <c r="E69" s="27" t="n">
        <v>4688</v>
      </c>
      <c r="F69" s="18" t="n">
        <v>922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3607</v>
      </c>
      <c r="D70" s="18" t="n">
        <v>720</v>
      </c>
      <c r="E70" s="27" t="n">
        <v>2279</v>
      </c>
      <c r="F70" s="18" t="n">
        <v>608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4134</v>
      </c>
      <c r="D71" s="32" t="n">
        <v>855</v>
      </c>
      <c r="E71" s="31" t="n">
        <v>2660</v>
      </c>
      <c r="F71" s="32" t="n">
        <v>619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v>953613</v>
      </c>
      <c r="D72" s="18" t="n">
        <v>214711</v>
      </c>
      <c r="E72" s="19" t="n">
        <v>652754</v>
      </c>
      <c r="F72" s="23" t="n">
        <v>86130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v>570835</v>
      </c>
      <c r="D73" s="18" t="n">
        <v>123843</v>
      </c>
      <c r="E73" s="27" t="n">
        <v>374575</v>
      </c>
      <c r="F73" s="26" t="n">
        <v>72417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v>40475</v>
      </c>
      <c r="D74" s="18" t="n">
        <v>8726</v>
      </c>
      <c r="E74" s="27" t="n">
        <v>26353</v>
      </c>
      <c r="F74" s="26" t="n">
        <v>5396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v>76758</v>
      </c>
      <c r="D75" s="18" t="n">
        <v>16417</v>
      </c>
      <c r="E75" s="27" t="n">
        <v>49649</v>
      </c>
      <c r="F75" s="26" t="n">
        <v>10692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v>19381</v>
      </c>
      <c r="D76" s="18" t="n">
        <v>3722</v>
      </c>
      <c r="E76" s="27" t="n">
        <v>12994</v>
      </c>
      <c r="F76" s="26" t="n">
        <v>2665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v>103589</v>
      </c>
      <c r="D77" s="18" t="n">
        <v>21349</v>
      </c>
      <c r="E77" s="27" t="n">
        <v>68864</v>
      </c>
      <c r="F77" s="26" t="n">
        <v>13376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v>71189</v>
      </c>
      <c r="D78" s="18" t="n">
        <v>15150</v>
      </c>
      <c r="E78" s="27" t="n">
        <v>46817</v>
      </c>
      <c r="F78" s="26" t="n">
        <v>9222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v>118029</v>
      </c>
      <c r="D79" s="18" t="n">
        <v>27239</v>
      </c>
      <c r="E79" s="27" t="n">
        <v>77587</v>
      </c>
      <c r="F79" s="26" t="n">
        <v>13203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v>47073</v>
      </c>
      <c r="D80" s="18" t="n">
        <v>10808</v>
      </c>
      <c r="E80" s="27" t="n">
        <v>30376</v>
      </c>
      <c r="F80" s="26" t="n">
        <v>5889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v>94341</v>
      </c>
      <c r="D81" s="18" t="n">
        <v>20432</v>
      </c>
      <c r="E81" s="31" t="n">
        <v>61935</v>
      </c>
      <c r="F81" s="30" t="n">
        <v>11974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334520</v>
      </c>
      <c r="D82" s="24" t="n">
        <v>74535</v>
      </c>
      <c r="E82" s="19" t="n">
        <v>228563</v>
      </c>
      <c r="F82" s="24" t="n">
        <v>31411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358057</v>
      </c>
      <c r="D83" s="18" t="n">
        <v>74071</v>
      </c>
      <c r="E83" s="27" t="n">
        <v>241798</v>
      </c>
      <c r="F83" s="18" t="n">
        <v>42184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178986</v>
      </c>
      <c r="D84" s="18" t="n">
        <v>38534</v>
      </c>
      <c r="E84" s="27" t="n">
        <v>117692</v>
      </c>
      <c r="F84" s="18" t="n">
        <v>22758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354403</v>
      </c>
      <c r="D85" s="18" t="n">
        <v>81275</v>
      </c>
      <c r="E85" s="27" t="n">
        <v>240823</v>
      </c>
      <c r="F85" s="18" t="n">
        <v>32305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202117</v>
      </c>
      <c r="D86" s="18" t="n">
        <v>46863</v>
      </c>
      <c r="E86" s="27" t="n">
        <v>135848</v>
      </c>
      <c r="F86" s="18" t="n">
        <v>19405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96365</v>
      </c>
      <c r="D87" s="42" t="n">
        <v>23276</v>
      </c>
      <c r="E87" s="41" t="n">
        <v>62605</v>
      </c>
      <c r="F87" s="42" t="n">
        <v>10484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1.75"/>
    <col collapsed="false" customWidth="true" hidden="false" outlineLevel="0" max="6" min="4" style="0" width="9.8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1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1321</v>
      </c>
      <c r="C3" s="45" t="s">
        <v>92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731439</v>
      </c>
      <c r="D4" s="19" t="n">
        <v>173169</v>
      </c>
      <c r="E4" s="18" t="n">
        <v>494176</v>
      </c>
      <c r="F4" s="47" t="n">
        <v>64083</v>
      </c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139277</v>
      </c>
      <c r="D5" s="19" t="n">
        <v>33463</v>
      </c>
      <c r="E5" s="24" t="n">
        <v>95307</v>
      </c>
      <c r="F5" s="47" t="n">
        <v>10499</v>
      </c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82731</v>
      </c>
      <c r="D6" s="27" t="n">
        <v>18600</v>
      </c>
      <c r="E6" s="18" t="n">
        <v>56573</v>
      </c>
      <c r="F6" s="48" t="n">
        <v>7556</v>
      </c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117395</v>
      </c>
      <c r="D7" s="27" t="n">
        <v>28797</v>
      </c>
      <c r="E7" s="18" t="n">
        <v>81256</v>
      </c>
      <c r="F7" s="48" t="n">
        <v>7342</v>
      </c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19063</v>
      </c>
      <c r="D8" s="27" t="n">
        <v>4527</v>
      </c>
      <c r="E8" s="18" t="n">
        <v>12663</v>
      </c>
      <c r="F8" s="48" t="n">
        <v>1873</v>
      </c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23215</v>
      </c>
      <c r="D9" s="27" t="n">
        <v>5379</v>
      </c>
      <c r="E9" s="18" t="n">
        <v>15667</v>
      </c>
      <c r="F9" s="48" t="n">
        <v>2168</v>
      </c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29979</v>
      </c>
      <c r="D10" s="27" t="n">
        <v>7382</v>
      </c>
      <c r="E10" s="18" t="n">
        <v>20510</v>
      </c>
      <c r="F10" s="48" t="n">
        <v>2087</v>
      </c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20772</v>
      </c>
      <c r="D11" s="27" t="n">
        <v>4986</v>
      </c>
      <c r="E11" s="18" t="n">
        <v>14541</v>
      </c>
      <c r="F11" s="48" t="n">
        <v>1245</v>
      </c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23992</v>
      </c>
      <c r="D12" s="31" t="n">
        <v>6335</v>
      </c>
      <c r="E12" s="32" t="n">
        <v>15825</v>
      </c>
      <c r="F12" s="49" t="n">
        <v>1832</v>
      </c>
    </row>
    <row r="13" customFormat="false" ht="13.5" hidden="false" customHeight="false" outlineLevel="0" collapsed="false">
      <c r="A13" s="25" t="n">
        <v>301</v>
      </c>
      <c r="B13" s="16" t="s">
        <v>16</v>
      </c>
      <c r="C13" s="19" t="n">
        <v>8366</v>
      </c>
      <c r="D13" s="27" t="n">
        <v>2118</v>
      </c>
      <c r="E13" s="18" t="n">
        <v>5417</v>
      </c>
      <c r="F13" s="48" t="n">
        <v>831</v>
      </c>
    </row>
    <row r="14" customFormat="false" ht="13.5" hidden="false" customHeight="false" outlineLevel="0" collapsed="false">
      <c r="A14" s="25" t="n">
        <v>302</v>
      </c>
      <c r="B14" s="16" t="s">
        <v>17</v>
      </c>
      <c r="C14" s="27" t="n">
        <v>2493</v>
      </c>
      <c r="D14" s="27" t="n">
        <v>540</v>
      </c>
      <c r="E14" s="18" t="n">
        <v>1663</v>
      </c>
      <c r="F14" s="48" t="n">
        <v>290</v>
      </c>
    </row>
    <row r="15" customFormat="false" ht="13.5" hidden="false" customHeight="false" outlineLevel="0" collapsed="false">
      <c r="A15" s="25" t="n">
        <v>303</v>
      </c>
      <c r="B15" s="16" t="s">
        <v>18</v>
      </c>
      <c r="C15" s="27" t="n">
        <v>2919</v>
      </c>
      <c r="D15" s="27" t="n">
        <v>695</v>
      </c>
      <c r="E15" s="18" t="n">
        <v>1842</v>
      </c>
      <c r="F15" s="48" t="n">
        <v>382</v>
      </c>
    </row>
    <row r="16" customFormat="false" ht="13.5" hidden="false" customHeight="false" outlineLevel="0" collapsed="false">
      <c r="A16" s="25" t="n">
        <v>304</v>
      </c>
      <c r="B16" s="16" t="s">
        <v>19</v>
      </c>
      <c r="C16" s="27" t="n">
        <v>2024</v>
      </c>
      <c r="D16" s="27" t="n">
        <v>438</v>
      </c>
      <c r="E16" s="18" t="n">
        <v>1355</v>
      </c>
      <c r="F16" s="48" t="n">
        <v>231</v>
      </c>
    </row>
    <row r="17" customFormat="false" ht="13.5" hidden="false" customHeight="false" outlineLevel="0" collapsed="false">
      <c r="A17" s="25" t="n">
        <v>305</v>
      </c>
      <c r="B17" s="16" t="s">
        <v>20</v>
      </c>
      <c r="C17" s="27" t="n">
        <v>1657</v>
      </c>
      <c r="D17" s="27" t="n">
        <v>291</v>
      </c>
      <c r="E17" s="18" t="n">
        <v>1115</v>
      </c>
      <c r="F17" s="48" t="n">
        <v>251</v>
      </c>
    </row>
    <row r="18" customFormat="false" ht="13.5" hidden="false" customHeight="false" outlineLevel="0" collapsed="false">
      <c r="A18" s="25" t="n">
        <v>306</v>
      </c>
      <c r="B18" s="16" t="s">
        <v>21</v>
      </c>
      <c r="C18" s="27" t="n">
        <v>2196</v>
      </c>
      <c r="D18" s="27" t="n">
        <v>446</v>
      </c>
      <c r="E18" s="18" t="n">
        <v>1511</v>
      </c>
      <c r="F18" s="48" t="n">
        <v>239</v>
      </c>
    </row>
    <row r="19" customFormat="false" ht="13.5" hidden="false" customHeight="false" outlineLevel="0" collapsed="false">
      <c r="A19" s="21" t="n">
        <v>321</v>
      </c>
      <c r="B19" s="22" t="s">
        <v>22</v>
      </c>
      <c r="C19" s="19" t="n">
        <v>7717</v>
      </c>
      <c r="D19" s="19" t="n">
        <v>1872</v>
      </c>
      <c r="E19" s="24" t="n">
        <v>4858</v>
      </c>
      <c r="F19" s="47" t="n">
        <v>987</v>
      </c>
    </row>
    <row r="20" customFormat="false" ht="13.5" hidden="false" customHeight="false" outlineLevel="0" collapsed="false">
      <c r="A20" s="25" t="n">
        <v>322</v>
      </c>
      <c r="B20" s="16" t="s">
        <v>23</v>
      </c>
      <c r="C20" s="27" t="n">
        <v>11183</v>
      </c>
      <c r="D20" s="27" t="n">
        <v>2559</v>
      </c>
      <c r="E20" s="18" t="n">
        <v>7328</v>
      </c>
      <c r="F20" s="48" t="n">
        <v>1296</v>
      </c>
    </row>
    <row r="21" customFormat="false" ht="13.5" hidden="false" customHeight="false" outlineLevel="0" collapsed="false">
      <c r="A21" s="25" t="n">
        <v>323</v>
      </c>
      <c r="B21" s="16" t="s">
        <v>24</v>
      </c>
      <c r="C21" s="27" t="n">
        <v>4906</v>
      </c>
      <c r="D21" s="27" t="n">
        <v>1183</v>
      </c>
      <c r="E21" s="18" t="n">
        <v>3056</v>
      </c>
      <c r="F21" s="48" t="n">
        <v>667</v>
      </c>
    </row>
    <row r="22" customFormat="false" ht="13.5" hidden="false" customHeight="false" outlineLevel="0" collapsed="false">
      <c r="A22" s="25" t="n">
        <v>324</v>
      </c>
      <c r="B22" s="16" t="s">
        <v>25</v>
      </c>
      <c r="C22" s="27" t="n">
        <v>2478</v>
      </c>
      <c r="D22" s="27" t="n">
        <v>532</v>
      </c>
      <c r="E22" s="18" t="n">
        <v>1631</v>
      </c>
      <c r="F22" s="48" t="n">
        <v>315</v>
      </c>
    </row>
    <row r="23" customFormat="false" ht="13.5" hidden="false" customHeight="false" outlineLevel="0" collapsed="false">
      <c r="A23" s="25" t="n">
        <v>325</v>
      </c>
      <c r="B23" s="16" t="s">
        <v>26</v>
      </c>
      <c r="C23" s="27" t="n">
        <v>1826</v>
      </c>
      <c r="D23" s="27" t="n">
        <v>395</v>
      </c>
      <c r="E23" s="18" t="n">
        <v>1161</v>
      </c>
      <c r="F23" s="48" t="n">
        <v>270</v>
      </c>
    </row>
    <row r="24" customFormat="false" ht="13.5" hidden="false" customHeight="false" outlineLevel="0" collapsed="false">
      <c r="A24" s="25" t="n">
        <v>326</v>
      </c>
      <c r="B24" s="16" t="s">
        <v>27</v>
      </c>
      <c r="C24" s="27" t="n">
        <v>2389</v>
      </c>
      <c r="D24" s="27" t="n">
        <v>556</v>
      </c>
      <c r="E24" s="18" t="n">
        <v>1587</v>
      </c>
      <c r="F24" s="48" t="n">
        <v>246</v>
      </c>
    </row>
    <row r="25" customFormat="false" ht="13.5" hidden="false" customHeight="false" outlineLevel="0" collapsed="false">
      <c r="A25" s="25" t="n">
        <v>327</v>
      </c>
      <c r="B25" s="16" t="s">
        <v>28</v>
      </c>
      <c r="C25" s="27" t="n">
        <v>2885</v>
      </c>
      <c r="D25" s="27" t="n">
        <v>630</v>
      </c>
      <c r="E25" s="18" t="n">
        <v>1935</v>
      </c>
      <c r="F25" s="48" t="n">
        <v>320</v>
      </c>
    </row>
    <row r="26" customFormat="false" ht="13.5" hidden="false" customHeight="false" outlineLevel="0" collapsed="false">
      <c r="A26" s="28" t="n">
        <v>328</v>
      </c>
      <c r="B26" s="29" t="s">
        <v>29</v>
      </c>
      <c r="C26" s="31" t="n">
        <v>3330</v>
      </c>
      <c r="D26" s="31" t="n">
        <v>817</v>
      </c>
      <c r="E26" s="32" t="n">
        <v>2216</v>
      </c>
      <c r="F26" s="49" t="n">
        <v>297</v>
      </c>
    </row>
    <row r="27" customFormat="false" ht="13.5" hidden="false" customHeight="false" outlineLevel="0" collapsed="false">
      <c r="A27" s="25" t="n">
        <v>341</v>
      </c>
      <c r="B27" s="16" t="s">
        <v>30</v>
      </c>
      <c r="C27" s="27" t="n">
        <v>6101</v>
      </c>
      <c r="D27" s="27" t="n">
        <v>1291</v>
      </c>
      <c r="E27" s="18" t="n">
        <v>4131</v>
      </c>
      <c r="F27" s="48" t="n">
        <v>679</v>
      </c>
    </row>
    <row r="28" customFormat="false" ht="13.5" hidden="false" customHeight="false" outlineLevel="0" collapsed="false">
      <c r="A28" s="25" t="n">
        <v>342</v>
      </c>
      <c r="B28" s="16" t="s">
        <v>31</v>
      </c>
      <c r="C28" s="27" t="n">
        <v>1997</v>
      </c>
      <c r="D28" s="27" t="n">
        <v>399</v>
      </c>
      <c r="E28" s="18" t="n">
        <v>1375</v>
      </c>
      <c r="F28" s="48" t="n">
        <v>223</v>
      </c>
    </row>
    <row r="29" customFormat="false" ht="13.5" hidden="false" customHeight="false" outlineLevel="0" collapsed="false">
      <c r="A29" s="25" t="n">
        <v>343</v>
      </c>
      <c r="B29" s="16" t="s">
        <v>32</v>
      </c>
      <c r="C29" s="27" t="n">
        <v>1194</v>
      </c>
      <c r="D29" s="27" t="n">
        <v>196</v>
      </c>
      <c r="E29" s="18" t="n">
        <v>840</v>
      </c>
      <c r="F29" s="48" t="n">
        <v>158</v>
      </c>
    </row>
    <row r="30" customFormat="false" ht="13.5" hidden="false" customHeight="false" outlineLevel="0" collapsed="false">
      <c r="A30" s="21" t="n">
        <v>361</v>
      </c>
      <c r="B30" s="22" t="s">
        <v>33</v>
      </c>
      <c r="C30" s="19" t="n">
        <v>5244</v>
      </c>
      <c r="D30" s="19" t="n">
        <v>1118</v>
      </c>
      <c r="E30" s="24" t="n">
        <v>3547</v>
      </c>
      <c r="F30" s="47" t="n">
        <v>579</v>
      </c>
    </row>
    <row r="31" customFormat="false" ht="13.5" hidden="false" customHeight="false" outlineLevel="0" collapsed="false">
      <c r="A31" s="25" t="n">
        <v>362</v>
      </c>
      <c r="B31" s="16" t="s">
        <v>34</v>
      </c>
      <c r="C31" s="27" t="n">
        <v>7145</v>
      </c>
      <c r="D31" s="27" t="n">
        <v>1413</v>
      </c>
      <c r="E31" s="18" t="n">
        <v>4846</v>
      </c>
      <c r="F31" s="48" t="n">
        <v>886</v>
      </c>
    </row>
    <row r="32" customFormat="false" ht="13.5" hidden="false" customHeight="false" outlineLevel="0" collapsed="false">
      <c r="A32" s="25" t="n">
        <v>363</v>
      </c>
      <c r="B32" s="16" t="s">
        <v>35</v>
      </c>
      <c r="C32" s="27" t="n">
        <v>4995</v>
      </c>
      <c r="D32" s="27" t="n">
        <v>1171</v>
      </c>
      <c r="E32" s="18" t="n">
        <v>3278</v>
      </c>
      <c r="F32" s="48" t="n">
        <v>546</v>
      </c>
    </row>
    <row r="33" customFormat="false" ht="13.5" hidden="false" customHeight="false" outlineLevel="0" collapsed="false">
      <c r="A33" s="25" t="n">
        <v>364</v>
      </c>
      <c r="B33" s="16" t="s">
        <v>36</v>
      </c>
      <c r="C33" s="27" t="n">
        <v>10591</v>
      </c>
      <c r="D33" s="27" t="n">
        <v>2516</v>
      </c>
      <c r="E33" s="18" t="n">
        <v>6966</v>
      </c>
      <c r="F33" s="48" t="n">
        <v>1109</v>
      </c>
    </row>
    <row r="34" customFormat="false" ht="13.5" hidden="false" customHeight="false" outlineLevel="0" collapsed="false">
      <c r="A34" s="25" t="n">
        <v>365</v>
      </c>
      <c r="B34" s="16" t="s">
        <v>37</v>
      </c>
      <c r="C34" s="27" t="n">
        <v>11555</v>
      </c>
      <c r="D34" s="27" t="n">
        <v>2709</v>
      </c>
      <c r="E34" s="18" t="n">
        <v>7672</v>
      </c>
      <c r="F34" s="48" t="n">
        <v>1174</v>
      </c>
    </row>
    <row r="35" customFormat="false" ht="13.5" hidden="false" customHeight="false" outlineLevel="0" collapsed="false">
      <c r="A35" s="25" t="n">
        <v>366</v>
      </c>
      <c r="B35" s="16" t="s">
        <v>38</v>
      </c>
      <c r="C35" s="27" t="n">
        <v>3217</v>
      </c>
      <c r="D35" s="27" t="n">
        <v>712</v>
      </c>
      <c r="E35" s="18" t="n">
        <v>2150</v>
      </c>
      <c r="F35" s="48" t="n">
        <v>355</v>
      </c>
    </row>
    <row r="36" customFormat="false" ht="13.5" hidden="false" customHeight="false" outlineLevel="0" collapsed="false">
      <c r="A36" s="25" t="n">
        <v>367</v>
      </c>
      <c r="B36" s="16" t="s">
        <v>39</v>
      </c>
      <c r="C36" s="27" t="n">
        <v>4615</v>
      </c>
      <c r="D36" s="27" t="n">
        <v>1072</v>
      </c>
      <c r="E36" s="18" t="n">
        <v>3064</v>
      </c>
      <c r="F36" s="48" t="n">
        <v>479</v>
      </c>
    </row>
    <row r="37" customFormat="false" ht="13.5" hidden="false" customHeight="false" outlineLevel="0" collapsed="false">
      <c r="A37" s="28" t="n">
        <v>368</v>
      </c>
      <c r="B37" s="29" t="s">
        <v>40</v>
      </c>
      <c r="C37" s="31" t="n">
        <v>2133</v>
      </c>
      <c r="D37" s="31" t="n">
        <v>418</v>
      </c>
      <c r="E37" s="32" t="n">
        <v>1419</v>
      </c>
      <c r="F37" s="49" t="n">
        <v>296</v>
      </c>
    </row>
    <row r="38" customFormat="false" ht="13.5" hidden="false" customHeight="false" outlineLevel="0" collapsed="false">
      <c r="A38" s="25" t="n">
        <v>381</v>
      </c>
      <c r="B38" s="16" t="s">
        <v>41</v>
      </c>
      <c r="C38" s="27" t="n">
        <v>8825</v>
      </c>
      <c r="D38" s="27" t="n">
        <v>1926</v>
      </c>
      <c r="E38" s="18" t="n">
        <v>5915</v>
      </c>
      <c r="F38" s="48" t="n">
        <v>984</v>
      </c>
    </row>
    <row r="39" customFormat="false" ht="13.5" hidden="false" customHeight="false" outlineLevel="0" collapsed="false">
      <c r="A39" s="25" t="n">
        <v>382</v>
      </c>
      <c r="B39" s="16" t="s">
        <v>42</v>
      </c>
      <c r="C39" s="27" t="n">
        <v>6499</v>
      </c>
      <c r="D39" s="27" t="n">
        <v>1443</v>
      </c>
      <c r="E39" s="18" t="n">
        <v>4366</v>
      </c>
      <c r="F39" s="48" t="n">
        <v>690</v>
      </c>
    </row>
    <row r="40" customFormat="false" ht="13.5" hidden="false" customHeight="false" outlineLevel="0" collapsed="false">
      <c r="A40" s="25" t="n">
        <v>383</v>
      </c>
      <c r="B40" s="16" t="s">
        <v>43</v>
      </c>
      <c r="C40" s="27" t="n">
        <v>6378</v>
      </c>
      <c r="D40" s="27" t="n">
        <v>1510</v>
      </c>
      <c r="E40" s="18" t="n">
        <v>4172</v>
      </c>
      <c r="F40" s="48" t="n">
        <v>696</v>
      </c>
    </row>
    <row r="41" customFormat="false" ht="13.5" hidden="false" customHeight="false" outlineLevel="0" collapsed="false">
      <c r="A41" s="25" t="n">
        <v>384</v>
      </c>
      <c r="B41" s="16" t="s">
        <v>44</v>
      </c>
      <c r="C41" s="27" t="n">
        <v>7931</v>
      </c>
      <c r="D41" s="27" t="n">
        <v>1783</v>
      </c>
      <c r="E41" s="18" t="n">
        <v>5205</v>
      </c>
      <c r="F41" s="48" t="n">
        <v>943</v>
      </c>
    </row>
    <row r="42" customFormat="false" ht="13.5" hidden="false" customHeight="false" outlineLevel="0" collapsed="false">
      <c r="A42" s="25" t="n">
        <v>385</v>
      </c>
      <c r="B42" s="16" t="s">
        <v>45</v>
      </c>
      <c r="C42" s="27" t="n">
        <v>1820</v>
      </c>
      <c r="D42" s="27" t="n">
        <v>432</v>
      </c>
      <c r="E42" s="18" t="n">
        <v>1179</v>
      </c>
      <c r="F42" s="48" t="n">
        <v>209</v>
      </c>
    </row>
    <row r="43" customFormat="false" ht="13.5" hidden="false" customHeight="false" outlineLevel="0" collapsed="false">
      <c r="A43" s="25" t="n">
        <v>386</v>
      </c>
      <c r="B43" s="16" t="s">
        <v>46</v>
      </c>
      <c r="C43" s="27" t="n">
        <v>2604</v>
      </c>
      <c r="D43" s="27" t="n">
        <v>667</v>
      </c>
      <c r="E43" s="18" t="n">
        <v>1719</v>
      </c>
      <c r="F43" s="48" t="n">
        <v>218</v>
      </c>
    </row>
    <row r="44" customFormat="false" ht="13.5" hidden="false" customHeight="false" outlineLevel="0" collapsed="false">
      <c r="A44" s="21" t="n">
        <v>401</v>
      </c>
      <c r="B44" s="22" t="s">
        <v>47</v>
      </c>
      <c r="C44" s="19" t="n">
        <v>8695</v>
      </c>
      <c r="D44" s="19" t="n">
        <v>2197</v>
      </c>
      <c r="E44" s="24" t="n">
        <v>5700</v>
      </c>
      <c r="F44" s="47" t="n">
        <v>798</v>
      </c>
    </row>
    <row r="45" customFormat="false" ht="13.5" hidden="false" customHeight="false" outlineLevel="0" collapsed="false">
      <c r="A45" s="25" t="n">
        <v>402</v>
      </c>
      <c r="B45" s="16" t="s">
        <v>48</v>
      </c>
      <c r="C45" s="27" t="n">
        <v>5854</v>
      </c>
      <c r="D45" s="27" t="n">
        <v>1415</v>
      </c>
      <c r="E45" s="18" t="n">
        <v>3837</v>
      </c>
      <c r="F45" s="48" t="n">
        <v>602</v>
      </c>
    </row>
    <row r="46" customFormat="false" ht="13.5" hidden="false" customHeight="false" outlineLevel="0" collapsed="false">
      <c r="A46" s="25" t="n">
        <v>403</v>
      </c>
      <c r="B46" s="16" t="s">
        <v>49</v>
      </c>
      <c r="C46" s="27" t="n">
        <v>4692</v>
      </c>
      <c r="D46" s="27" t="n">
        <v>1173</v>
      </c>
      <c r="E46" s="18" t="n">
        <v>3093</v>
      </c>
      <c r="F46" s="48" t="n">
        <v>426</v>
      </c>
    </row>
    <row r="47" customFormat="false" ht="13.5" hidden="false" customHeight="false" outlineLevel="0" collapsed="false">
      <c r="A47" s="25" t="n">
        <v>404</v>
      </c>
      <c r="B47" s="16" t="s">
        <v>50</v>
      </c>
      <c r="C47" s="27" t="n">
        <v>3716</v>
      </c>
      <c r="D47" s="27" t="n">
        <v>781</v>
      </c>
      <c r="E47" s="18" t="n">
        <v>2518</v>
      </c>
      <c r="F47" s="48" t="n">
        <v>417</v>
      </c>
    </row>
    <row r="48" customFormat="false" ht="13.5" hidden="false" customHeight="false" outlineLevel="0" collapsed="false">
      <c r="A48" s="25" t="n">
        <v>405</v>
      </c>
      <c r="B48" s="16" t="s">
        <v>51</v>
      </c>
      <c r="C48" s="27" t="n">
        <v>5265</v>
      </c>
      <c r="D48" s="27" t="n">
        <v>1214</v>
      </c>
      <c r="E48" s="18" t="n">
        <v>3597</v>
      </c>
      <c r="F48" s="48" t="n">
        <v>454</v>
      </c>
    </row>
    <row r="49" customFormat="false" ht="13.5" hidden="false" customHeight="false" outlineLevel="0" collapsed="false">
      <c r="A49" s="25" t="n">
        <v>406</v>
      </c>
      <c r="B49" s="16" t="s">
        <v>52</v>
      </c>
      <c r="C49" s="27" t="n">
        <v>3239</v>
      </c>
      <c r="D49" s="27" t="n">
        <v>769</v>
      </c>
      <c r="E49" s="18" t="n">
        <v>2134</v>
      </c>
      <c r="F49" s="48" t="n">
        <v>336</v>
      </c>
    </row>
    <row r="50" customFormat="false" ht="13.5" hidden="false" customHeight="false" outlineLevel="0" collapsed="false">
      <c r="A50" s="25" t="n">
        <v>407</v>
      </c>
      <c r="B50" s="16" t="s">
        <v>53</v>
      </c>
      <c r="C50" s="27" t="n">
        <v>5059</v>
      </c>
      <c r="D50" s="27" t="n">
        <v>1203</v>
      </c>
      <c r="E50" s="18" t="n">
        <v>3397</v>
      </c>
      <c r="F50" s="48" t="n">
        <v>459</v>
      </c>
    </row>
    <row r="51" customFormat="false" ht="13.5" hidden="false" customHeight="false" outlineLevel="0" collapsed="false">
      <c r="A51" s="25" t="n">
        <v>408</v>
      </c>
      <c r="B51" s="16" t="s">
        <v>54</v>
      </c>
      <c r="C51" s="27" t="n">
        <v>5717</v>
      </c>
      <c r="D51" s="27" t="n">
        <v>1401</v>
      </c>
      <c r="E51" s="18" t="n">
        <v>3775</v>
      </c>
      <c r="F51" s="48" t="n">
        <v>541</v>
      </c>
    </row>
    <row r="52" customFormat="false" ht="13.5" hidden="false" customHeight="false" outlineLevel="0" collapsed="false">
      <c r="A52" s="25" t="n">
        <v>409</v>
      </c>
      <c r="B52" s="16" t="s">
        <v>55</v>
      </c>
      <c r="C52" s="27" t="n">
        <v>4816</v>
      </c>
      <c r="D52" s="27" t="n">
        <v>1116</v>
      </c>
      <c r="E52" s="18" t="n">
        <v>3198</v>
      </c>
      <c r="F52" s="48" t="n">
        <v>502</v>
      </c>
    </row>
    <row r="53" customFormat="false" ht="13.5" hidden="false" customHeight="false" outlineLevel="0" collapsed="false">
      <c r="A53" s="25" t="n">
        <v>410</v>
      </c>
      <c r="B53" s="16" t="s">
        <v>56</v>
      </c>
      <c r="C53" s="27" t="n">
        <v>4299</v>
      </c>
      <c r="D53" s="27" t="n">
        <v>1060</v>
      </c>
      <c r="E53" s="18" t="n">
        <v>2887</v>
      </c>
      <c r="F53" s="48" t="n">
        <v>352</v>
      </c>
    </row>
    <row r="54" customFormat="false" ht="13.5" hidden="false" customHeight="false" outlineLevel="0" collapsed="false">
      <c r="A54" s="28" t="n">
        <v>411</v>
      </c>
      <c r="B54" s="29" t="s">
        <v>57</v>
      </c>
      <c r="C54" s="31" t="n">
        <v>5425</v>
      </c>
      <c r="D54" s="31" t="n">
        <v>1441</v>
      </c>
      <c r="E54" s="32" t="n">
        <v>3548</v>
      </c>
      <c r="F54" s="49" t="n">
        <v>436</v>
      </c>
    </row>
    <row r="55" customFormat="false" ht="13.5" hidden="false" customHeight="false" outlineLevel="0" collapsed="false">
      <c r="A55" s="25" t="n">
        <v>421</v>
      </c>
      <c r="B55" s="16" t="s">
        <v>58</v>
      </c>
      <c r="C55" s="27" t="n">
        <v>3599</v>
      </c>
      <c r="D55" s="27" t="n">
        <v>804</v>
      </c>
      <c r="E55" s="18" t="n">
        <v>2379</v>
      </c>
      <c r="F55" s="48" t="n">
        <v>416</v>
      </c>
    </row>
    <row r="56" customFormat="false" ht="13.5" hidden="false" customHeight="false" outlineLevel="0" collapsed="false">
      <c r="A56" s="25" t="n">
        <v>422</v>
      </c>
      <c r="B56" s="16" t="s">
        <v>59</v>
      </c>
      <c r="C56" s="27" t="n">
        <v>5620</v>
      </c>
      <c r="D56" s="27" t="n">
        <v>1343</v>
      </c>
      <c r="E56" s="18" t="n">
        <v>3712</v>
      </c>
      <c r="F56" s="48" t="n">
        <v>565</v>
      </c>
    </row>
    <row r="57" customFormat="false" ht="13.5" hidden="false" customHeight="false" outlineLevel="0" collapsed="false">
      <c r="A57" s="25" t="n">
        <v>423</v>
      </c>
      <c r="B57" s="16" t="s">
        <v>60</v>
      </c>
      <c r="C57" s="27" t="n">
        <v>3779</v>
      </c>
      <c r="D57" s="27" t="n">
        <v>998</v>
      </c>
      <c r="E57" s="18" t="n">
        <v>2471</v>
      </c>
      <c r="F57" s="48" t="n">
        <v>310</v>
      </c>
    </row>
    <row r="58" customFormat="false" ht="13.5" hidden="false" customHeight="false" outlineLevel="0" collapsed="false">
      <c r="A58" s="25" t="n">
        <v>424</v>
      </c>
      <c r="B58" s="16" t="s">
        <v>61</v>
      </c>
      <c r="C58" s="27" t="n">
        <v>4846</v>
      </c>
      <c r="D58" s="27" t="n">
        <v>1126</v>
      </c>
      <c r="E58" s="18" t="n">
        <v>3271</v>
      </c>
      <c r="F58" s="48" t="n">
        <v>449</v>
      </c>
    </row>
    <row r="59" customFormat="false" ht="13.5" hidden="false" customHeight="false" outlineLevel="0" collapsed="false">
      <c r="A59" s="25" t="n">
        <v>425</v>
      </c>
      <c r="B59" s="16" t="s">
        <v>62</v>
      </c>
      <c r="C59" s="27" t="n">
        <v>1855</v>
      </c>
      <c r="D59" s="27" t="n">
        <v>426</v>
      </c>
      <c r="E59" s="18" t="n">
        <v>1236</v>
      </c>
      <c r="F59" s="48" t="n">
        <v>193</v>
      </c>
    </row>
    <row r="60" customFormat="false" ht="13.5" hidden="false" customHeight="false" outlineLevel="0" collapsed="false">
      <c r="A60" s="25" t="n">
        <v>426</v>
      </c>
      <c r="B60" s="16" t="s">
        <v>63</v>
      </c>
      <c r="C60" s="27" t="n">
        <v>1689</v>
      </c>
      <c r="D60" s="27" t="n">
        <v>431</v>
      </c>
      <c r="E60" s="18" t="n">
        <v>1013</v>
      </c>
      <c r="F60" s="48" t="n">
        <v>245</v>
      </c>
    </row>
    <row r="61" customFormat="false" ht="13.5" hidden="false" customHeight="false" outlineLevel="0" collapsed="false">
      <c r="A61" s="25" t="n">
        <v>427</v>
      </c>
      <c r="B61" s="16" t="s">
        <v>64</v>
      </c>
      <c r="C61" s="27" t="n">
        <v>1745</v>
      </c>
      <c r="D61" s="27" t="n">
        <v>371</v>
      </c>
      <c r="E61" s="18" t="n">
        <v>1169</v>
      </c>
      <c r="F61" s="48" t="n">
        <v>205</v>
      </c>
    </row>
    <row r="62" customFormat="false" ht="13.5" hidden="false" customHeight="false" outlineLevel="0" collapsed="false">
      <c r="A62" s="21" t="n">
        <v>441</v>
      </c>
      <c r="B62" s="22" t="s">
        <v>65</v>
      </c>
      <c r="C62" s="19" t="n">
        <v>7218</v>
      </c>
      <c r="D62" s="19" t="n">
        <v>1676</v>
      </c>
      <c r="E62" s="24" t="n">
        <v>4671</v>
      </c>
      <c r="F62" s="47" t="n">
        <v>871</v>
      </c>
    </row>
    <row r="63" customFormat="false" ht="13.5" hidden="false" customHeight="false" outlineLevel="0" collapsed="false">
      <c r="A63" s="25" t="n">
        <v>442</v>
      </c>
      <c r="B63" s="16" t="s">
        <v>66</v>
      </c>
      <c r="C63" s="27" t="n">
        <v>9713</v>
      </c>
      <c r="D63" s="27" t="n">
        <v>2231</v>
      </c>
      <c r="E63" s="18" t="n">
        <v>6450</v>
      </c>
      <c r="F63" s="48" t="n">
        <v>1032</v>
      </c>
    </row>
    <row r="64" customFormat="false" ht="13.5" hidden="false" customHeight="false" outlineLevel="0" collapsed="false">
      <c r="A64" s="25" t="n">
        <v>443</v>
      </c>
      <c r="B64" s="16" t="s">
        <v>67</v>
      </c>
      <c r="C64" s="27" t="n">
        <v>4034</v>
      </c>
      <c r="D64" s="27" t="n">
        <v>945</v>
      </c>
      <c r="E64" s="18" t="n">
        <v>2607</v>
      </c>
      <c r="F64" s="48" t="n">
        <v>482</v>
      </c>
    </row>
    <row r="65" customFormat="false" ht="13.5" hidden="false" customHeight="false" outlineLevel="0" collapsed="false">
      <c r="A65" s="25" t="n">
        <v>444</v>
      </c>
      <c r="B65" s="16" t="s">
        <v>68</v>
      </c>
      <c r="C65" s="27" t="n">
        <v>5231</v>
      </c>
      <c r="D65" s="27" t="n">
        <v>1183</v>
      </c>
      <c r="E65" s="18" t="n">
        <v>3446</v>
      </c>
      <c r="F65" s="48" t="n">
        <v>602</v>
      </c>
    </row>
    <row r="66" customFormat="false" ht="13.5" hidden="false" customHeight="false" outlineLevel="0" collapsed="false">
      <c r="A66" s="25" t="n">
        <v>445</v>
      </c>
      <c r="B66" s="16" t="s">
        <v>69</v>
      </c>
      <c r="C66" s="27" t="n">
        <v>3277</v>
      </c>
      <c r="D66" s="27" t="n">
        <v>745</v>
      </c>
      <c r="E66" s="18" t="n">
        <v>2135</v>
      </c>
      <c r="F66" s="48" t="n">
        <v>397</v>
      </c>
    </row>
    <row r="67" customFormat="false" ht="13.5" hidden="false" customHeight="false" outlineLevel="0" collapsed="false">
      <c r="A67" s="25" t="n">
        <v>446</v>
      </c>
      <c r="B67" s="16" t="s">
        <v>70</v>
      </c>
      <c r="C67" s="27" t="n">
        <v>6017</v>
      </c>
      <c r="D67" s="27" t="n">
        <v>1364</v>
      </c>
      <c r="E67" s="18" t="n">
        <v>4223</v>
      </c>
      <c r="F67" s="48" t="n">
        <v>430</v>
      </c>
    </row>
    <row r="68" customFormat="false" ht="13.5" hidden="false" customHeight="false" outlineLevel="0" collapsed="false">
      <c r="A68" s="25" t="n">
        <v>447</v>
      </c>
      <c r="B68" s="16" t="s">
        <v>71</v>
      </c>
      <c r="C68" s="27" t="n">
        <v>3087</v>
      </c>
      <c r="D68" s="27" t="n">
        <v>758</v>
      </c>
      <c r="E68" s="18" t="n">
        <v>2045</v>
      </c>
      <c r="F68" s="48" t="n">
        <v>284</v>
      </c>
    </row>
    <row r="69" customFormat="false" ht="13.5" hidden="false" customHeight="false" outlineLevel="0" collapsed="false">
      <c r="A69" s="25" t="n">
        <v>448</v>
      </c>
      <c r="B69" s="16" t="s">
        <v>72</v>
      </c>
      <c r="C69" s="27" t="n">
        <v>3612</v>
      </c>
      <c r="D69" s="27" t="n">
        <v>876</v>
      </c>
      <c r="E69" s="18" t="n">
        <v>2375</v>
      </c>
      <c r="F69" s="48" t="n">
        <v>361</v>
      </c>
    </row>
    <row r="70" customFormat="false" ht="13.5" hidden="false" customHeight="false" outlineLevel="0" collapsed="false">
      <c r="A70" s="25" t="n">
        <v>449</v>
      </c>
      <c r="B70" s="16" t="s">
        <v>73</v>
      </c>
      <c r="C70" s="27" t="n">
        <v>1726</v>
      </c>
      <c r="D70" s="27" t="n">
        <v>371</v>
      </c>
      <c r="E70" s="18" t="n">
        <v>1111</v>
      </c>
      <c r="F70" s="48" t="n">
        <v>244</v>
      </c>
    </row>
    <row r="71" customFormat="false" ht="13.5" hidden="false" customHeight="false" outlineLevel="0" collapsed="false">
      <c r="A71" s="28" t="n">
        <v>450</v>
      </c>
      <c r="B71" s="29" t="s">
        <v>74</v>
      </c>
      <c r="C71" s="31" t="n">
        <v>1977</v>
      </c>
      <c r="D71" s="31" t="n">
        <v>434</v>
      </c>
      <c r="E71" s="32" t="n">
        <v>1317</v>
      </c>
      <c r="F71" s="49" t="n">
        <v>226</v>
      </c>
    </row>
    <row r="72" customFormat="false" ht="13.5" hidden="false" customHeight="false" outlineLevel="0" collapsed="false">
      <c r="A72" s="36" t="n">
        <v>200</v>
      </c>
      <c r="B72" s="22" t="s">
        <v>75</v>
      </c>
      <c r="C72" s="27" t="n">
        <v>456424</v>
      </c>
      <c r="D72" s="19" t="n">
        <v>109469</v>
      </c>
      <c r="E72" s="19" t="n">
        <v>312342</v>
      </c>
      <c r="F72" s="47" t="n">
        <v>34602</v>
      </c>
    </row>
    <row r="73" customFormat="false" ht="13.5" hidden="false" customHeight="false" outlineLevel="0" collapsed="false">
      <c r="A73" s="36" t="n">
        <v>500</v>
      </c>
      <c r="B73" s="16" t="s">
        <v>76</v>
      </c>
      <c r="C73" s="27" t="n">
        <v>275015</v>
      </c>
      <c r="D73" s="27" t="n">
        <v>63700</v>
      </c>
      <c r="E73" s="27" t="n">
        <v>181834</v>
      </c>
      <c r="F73" s="48" t="n">
        <v>29481</v>
      </c>
    </row>
    <row r="74" customFormat="false" ht="13.5" hidden="false" customHeight="false" outlineLevel="0" collapsed="false">
      <c r="A74" s="36" t="n">
        <v>300</v>
      </c>
      <c r="B74" s="16" t="s">
        <v>77</v>
      </c>
      <c r="C74" s="27" t="n">
        <v>19655</v>
      </c>
      <c r="D74" s="27" t="n">
        <v>4528</v>
      </c>
      <c r="E74" s="27" t="n">
        <v>12903</v>
      </c>
      <c r="F74" s="48" t="n">
        <v>2224</v>
      </c>
    </row>
    <row r="75" customFormat="false" ht="13.5" hidden="false" customHeight="false" outlineLevel="0" collapsed="false">
      <c r="A75" s="36" t="n">
        <v>320</v>
      </c>
      <c r="B75" s="16" t="s">
        <v>78</v>
      </c>
      <c r="C75" s="27" t="n">
        <v>36714</v>
      </c>
      <c r="D75" s="27" t="n">
        <v>8544</v>
      </c>
      <c r="E75" s="27" t="n">
        <v>23772</v>
      </c>
      <c r="F75" s="48" t="n">
        <v>4398</v>
      </c>
    </row>
    <row r="76" customFormat="false" ht="13.5" hidden="false" customHeight="false" outlineLevel="0" collapsed="false">
      <c r="A76" s="36" t="n">
        <v>340</v>
      </c>
      <c r="B76" s="16" t="s">
        <v>79</v>
      </c>
      <c r="C76" s="27" t="n">
        <v>9292</v>
      </c>
      <c r="D76" s="27" t="n">
        <v>1886</v>
      </c>
      <c r="E76" s="27" t="n">
        <v>6346</v>
      </c>
      <c r="F76" s="48" t="n">
        <v>1060</v>
      </c>
    </row>
    <row r="77" customFormat="false" ht="13.5" hidden="false" customHeight="false" outlineLevel="0" collapsed="false">
      <c r="A77" s="36" t="n">
        <v>360</v>
      </c>
      <c r="B77" s="16" t="s">
        <v>80</v>
      </c>
      <c r="C77" s="27" t="n">
        <v>49495</v>
      </c>
      <c r="D77" s="27" t="n">
        <v>11129</v>
      </c>
      <c r="E77" s="27" t="n">
        <v>32942</v>
      </c>
      <c r="F77" s="48" t="n">
        <v>5424</v>
      </c>
    </row>
    <row r="78" customFormat="false" ht="13.5" hidden="false" customHeight="false" outlineLevel="0" collapsed="false">
      <c r="A78" s="36" t="n">
        <v>380</v>
      </c>
      <c r="B78" s="16" t="s">
        <v>81</v>
      </c>
      <c r="C78" s="27" t="n">
        <v>34057</v>
      </c>
      <c r="D78" s="27" t="n">
        <v>7761</v>
      </c>
      <c r="E78" s="27" t="n">
        <v>22556</v>
      </c>
      <c r="F78" s="48" t="n">
        <v>3740</v>
      </c>
    </row>
    <row r="79" customFormat="false" ht="13.5" hidden="false" customHeight="false" outlineLevel="0" collapsed="false">
      <c r="A79" s="36" t="n">
        <v>400</v>
      </c>
      <c r="B79" s="16" t="s">
        <v>82</v>
      </c>
      <c r="C79" s="27" t="n">
        <v>56777</v>
      </c>
      <c r="D79" s="27" t="n">
        <v>13770</v>
      </c>
      <c r="E79" s="27" t="n">
        <v>37684</v>
      </c>
      <c r="F79" s="48" t="n">
        <v>5323</v>
      </c>
    </row>
    <row r="80" customFormat="false" ht="13.5" hidden="false" customHeight="false" outlineLevel="0" collapsed="false">
      <c r="A80" s="36" t="n">
        <v>420</v>
      </c>
      <c r="B80" s="16" t="s">
        <v>83</v>
      </c>
      <c r="C80" s="27" t="n">
        <v>23133</v>
      </c>
      <c r="D80" s="27" t="n">
        <v>5499</v>
      </c>
      <c r="E80" s="27" t="n">
        <v>15251</v>
      </c>
      <c r="F80" s="48" t="n">
        <v>2383</v>
      </c>
    </row>
    <row r="81" customFormat="false" ht="13.5" hidden="false" customHeight="false" outlineLevel="0" collapsed="false">
      <c r="A81" s="8" t="n">
        <v>440</v>
      </c>
      <c r="B81" s="29" t="s">
        <v>84</v>
      </c>
      <c r="C81" s="27" t="n">
        <v>45892</v>
      </c>
      <c r="D81" s="31" t="n">
        <v>10583</v>
      </c>
      <c r="E81" s="31" t="n">
        <v>30380</v>
      </c>
      <c r="F81" s="49" t="n">
        <v>4929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158932</v>
      </c>
      <c r="D82" s="19" t="n">
        <v>37991</v>
      </c>
      <c r="E82" s="24" t="n">
        <v>108210</v>
      </c>
      <c r="F82" s="47" t="n">
        <v>12723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169406</v>
      </c>
      <c r="D83" s="27" t="n">
        <v>38068</v>
      </c>
      <c r="E83" s="18" t="n">
        <v>114439</v>
      </c>
      <c r="F83" s="48" t="n">
        <v>16897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85161</v>
      </c>
      <c r="D84" s="27" t="n">
        <v>19758</v>
      </c>
      <c r="E84" s="18" t="n">
        <v>56080</v>
      </c>
      <c r="F84" s="48" t="n">
        <v>9322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172278</v>
      </c>
      <c r="D85" s="27" t="n">
        <v>41613</v>
      </c>
      <c r="E85" s="18" t="n">
        <v>117616</v>
      </c>
      <c r="F85" s="48" t="n">
        <v>13049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98537</v>
      </c>
      <c r="D86" s="27" t="n">
        <v>23905</v>
      </c>
      <c r="E86" s="18" t="n">
        <v>66755</v>
      </c>
      <c r="F86" s="48" t="n">
        <v>7877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47125</v>
      </c>
      <c r="D87" s="41" t="n">
        <v>11834</v>
      </c>
      <c r="E87" s="42" t="n">
        <v>31076</v>
      </c>
      <c r="F87" s="51" t="n">
        <v>4215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1.75"/>
    <col collapsed="false" customWidth="true" hidden="false" outlineLevel="0" max="3" min="3" style="0" width="12.12"/>
    <col collapsed="false" customWidth="true" hidden="false" outlineLevel="0" max="5" min="4" style="0" width="9.87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3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1321</v>
      </c>
      <c r="C3" s="52" t="s">
        <v>94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33" t="s">
        <v>7</v>
      </c>
      <c r="C4" s="19" t="n">
        <v>793009</v>
      </c>
      <c r="D4" s="18" t="n">
        <v>165385</v>
      </c>
      <c r="E4" s="19" t="n">
        <v>533153</v>
      </c>
      <c r="F4" s="53" t="n">
        <v>94464</v>
      </c>
    </row>
    <row r="5" customFormat="false" ht="13.5" hidden="false" customHeight="false" outlineLevel="0" collapsed="false">
      <c r="A5" s="21" t="n">
        <v>201</v>
      </c>
      <c r="B5" s="34" t="s">
        <v>8</v>
      </c>
      <c r="C5" s="19" t="n">
        <v>154768</v>
      </c>
      <c r="D5" s="24" t="n">
        <v>32346</v>
      </c>
      <c r="E5" s="19" t="n">
        <v>106903</v>
      </c>
      <c r="F5" s="54" t="n">
        <v>15516</v>
      </c>
    </row>
    <row r="6" customFormat="false" ht="13.5" hidden="false" customHeight="false" outlineLevel="0" collapsed="false">
      <c r="A6" s="25" t="n">
        <v>202</v>
      </c>
      <c r="B6" s="33" t="s">
        <v>9</v>
      </c>
      <c r="C6" s="27" t="n">
        <v>93351</v>
      </c>
      <c r="D6" s="18" t="n">
        <v>17698</v>
      </c>
      <c r="E6" s="27" t="n">
        <v>64140</v>
      </c>
      <c r="F6" s="53" t="n">
        <v>11511</v>
      </c>
    </row>
    <row r="7" customFormat="false" ht="13.5" hidden="false" customHeight="false" outlineLevel="0" collapsed="false">
      <c r="A7" s="25" t="n">
        <v>203</v>
      </c>
      <c r="B7" s="33" t="s">
        <v>10</v>
      </c>
      <c r="C7" s="27" t="n">
        <v>124035</v>
      </c>
      <c r="D7" s="18" t="n">
        <v>27700</v>
      </c>
      <c r="E7" s="27" t="n">
        <v>85292</v>
      </c>
      <c r="F7" s="53" t="n">
        <v>11043</v>
      </c>
    </row>
    <row r="8" customFormat="false" ht="13.5" hidden="false" customHeight="false" outlineLevel="0" collapsed="false">
      <c r="A8" s="25" t="n">
        <v>204</v>
      </c>
      <c r="B8" s="33" t="s">
        <v>11</v>
      </c>
      <c r="C8" s="27" t="n">
        <v>21438</v>
      </c>
      <c r="D8" s="18" t="n">
        <v>4434</v>
      </c>
      <c r="E8" s="27" t="n">
        <v>14229</v>
      </c>
      <c r="F8" s="53" t="n">
        <v>2775</v>
      </c>
    </row>
    <row r="9" customFormat="false" ht="13.5" hidden="false" customHeight="false" outlineLevel="0" collapsed="false">
      <c r="A9" s="25" t="n">
        <v>205</v>
      </c>
      <c r="B9" s="33" t="s">
        <v>12</v>
      </c>
      <c r="C9" s="27" t="n">
        <v>26328</v>
      </c>
      <c r="D9" s="18" t="n">
        <v>5329</v>
      </c>
      <c r="E9" s="27" t="n">
        <v>17894</v>
      </c>
      <c r="F9" s="53" t="n">
        <v>3104</v>
      </c>
    </row>
    <row r="10" customFormat="false" ht="13.5" hidden="false" customHeight="false" outlineLevel="0" collapsed="false">
      <c r="A10" s="25" t="n">
        <v>206</v>
      </c>
      <c r="B10" s="33" t="s">
        <v>13</v>
      </c>
      <c r="C10" s="27" t="n">
        <v>31316</v>
      </c>
      <c r="D10" s="18" t="n">
        <v>6953</v>
      </c>
      <c r="E10" s="27" t="n">
        <v>21293</v>
      </c>
      <c r="F10" s="53" t="n">
        <v>3069</v>
      </c>
    </row>
    <row r="11" customFormat="false" ht="13.5" hidden="false" customHeight="false" outlineLevel="0" collapsed="false">
      <c r="A11" s="25" t="n">
        <v>207</v>
      </c>
      <c r="B11" s="33" t="s">
        <v>14</v>
      </c>
      <c r="C11" s="27" t="n">
        <v>20653</v>
      </c>
      <c r="D11" s="18" t="n">
        <v>4649</v>
      </c>
      <c r="E11" s="27" t="n">
        <v>14257</v>
      </c>
      <c r="F11" s="53" t="n">
        <v>1747</v>
      </c>
    </row>
    <row r="12" customFormat="false" ht="13.5" hidden="false" customHeight="false" outlineLevel="0" collapsed="false">
      <c r="A12" s="28" t="n">
        <v>208</v>
      </c>
      <c r="B12" s="35" t="s">
        <v>15</v>
      </c>
      <c r="C12" s="31" t="n">
        <v>25300</v>
      </c>
      <c r="D12" s="32" t="n">
        <v>6133</v>
      </c>
      <c r="E12" s="31" t="n">
        <v>16404</v>
      </c>
      <c r="F12" s="55" t="n">
        <v>2763</v>
      </c>
    </row>
    <row r="13" customFormat="false" ht="13.5" hidden="false" customHeight="false" outlineLevel="0" collapsed="false">
      <c r="A13" s="25" t="n">
        <v>301</v>
      </c>
      <c r="B13" s="33" t="s">
        <v>16</v>
      </c>
      <c r="C13" s="27" t="n">
        <v>8880</v>
      </c>
      <c r="D13" s="18" t="n">
        <v>1873</v>
      </c>
      <c r="E13" s="27" t="n">
        <v>5825</v>
      </c>
      <c r="F13" s="53" t="n">
        <v>1182</v>
      </c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2633</v>
      </c>
      <c r="D14" s="18" t="n">
        <v>523</v>
      </c>
      <c r="E14" s="27" t="n">
        <v>1689</v>
      </c>
      <c r="F14" s="53" t="n">
        <v>421</v>
      </c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3180</v>
      </c>
      <c r="D15" s="18" t="n">
        <v>630</v>
      </c>
      <c r="E15" s="27" t="n">
        <v>2031</v>
      </c>
      <c r="F15" s="53" t="n">
        <v>519</v>
      </c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2251</v>
      </c>
      <c r="D16" s="18" t="n">
        <v>444</v>
      </c>
      <c r="E16" s="27" t="n">
        <v>1446</v>
      </c>
      <c r="F16" s="53" t="n">
        <v>361</v>
      </c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1774</v>
      </c>
      <c r="D17" s="18" t="n">
        <v>287</v>
      </c>
      <c r="E17" s="27" t="n">
        <v>1143</v>
      </c>
      <c r="F17" s="53" t="n">
        <v>344</v>
      </c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2102</v>
      </c>
      <c r="D18" s="18" t="n">
        <v>441</v>
      </c>
      <c r="E18" s="27" t="n">
        <v>1316</v>
      </c>
      <c r="F18" s="53" t="n">
        <v>345</v>
      </c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8664</v>
      </c>
      <c r="D19" s="24" t="n">
        <v>1743</v>
      </c>
      <c r="E19" s="19" t="n">
        <v>5515</v>
      </c>
      <c r="F19" s="54" t="n">
        <v>1406</v>
      </c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2076</v>
      </c>
      <c r="D20" s="18" t="n">
        <v>2284</v>
      </c>
      <c r="E20" s="27" t="n">
        <v>7920</v>
      </c>
      <c r="F20" s="53" t="n">
        <v>1872</v>
      </c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5588</v>
      </c>
      <c r="D21" s="18" t="n">
        <v>1082</v>
      </c>
      <c r="E21" s="27" t="n">
        <v>3542</v>
      </c>
      <c r="F21" s="53" t="n">
        <v>964</v>
      </c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2696</v>
      </c>
      <c r="D22" s="18" t="n">
        <v>520</v>
      </c>
      <c r="E22" s="27" t="n">
        <v>1755</v>
      </c>
      <c r="F22" s="53" t="n">
        <v>421</v>
      </c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1987</v>
      </c>
      <c r="D23" s="18" t="n">
        <v>355</v>
      </c>
      <c r="E23" s="27" t="n">
        <v>1263</v>
      </c>
      <c r="F23" s="53" t="n">
        <v>369</v>
      </c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2571</v>
      </c>
      <c r="D24" s="18" t="n">
        <v>490</v>
      </c>
      <c r="E24" s="27" t="n">
        <v>1724</v>
      </c>
      <c r="F24" s="53" t="n">
        <v>357</v>
      </c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3081</v>
      </c>
      <c r="D25" s="18" t="n">
        <v>636</v>
      </c>
      <c r="E25" s="27" t="n">
        <v>2024</v>
      </c>
      <c r="F25" s="53" t="n">
        <v>421</v>
      </c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3381</v>
      </c>
      <c r="D26" s="32" t="n">
        <v>763</v>
      </c>
      <c r="E26" s="31" t="n">
        <v>2134</v>
      </c>
      <c r="F26" s="55" t="n">
        <v>484</v>
      </c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6673</v>
      </c>
      <c r="D27" s="18" t="n">
        <v>1231</v>
      </c>
      <c r="E27" s="27" t="n">
        <v>4421</v>
      </c>
      <c r="F27" s="53" t="n">
        <v>1021</v>
      </c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2136</v>
      </c>
      <c r="D28" s="18" t="n">
        <v>411</v>
      </c>
      <c r="E28" s="27" t="n">
        <v>1374</v>
      </c>
      <c r="F28" s="53" t="n">
        <v>351</v>
      </c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1280</v>
      </c>
      <c r="D29" s="18" t="n">
        <v>194</v>
      </c>
      <c r="E29" s="27" t="n">
        <v>853</v>
      </c>
      <c r="F29" s="53" t="n">
        <v>233</v>
      </c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5746</v>
      </c>
      <c r="D30" s="24" t="n">
        <v>1083</v>
      </c>
      <c r="E30" s="19" t="n">
        <v>3820</v>
      </c>
      <c r="F30" s="54" t="n">
        <v>843</v>
      </c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8168</v>
      </c>
      <c r="D31" s="18" t="n">
        <v>1349</v>
      </c>
      <c r="E31" s="27" t="n">
        <v>5492</v>
      </c>
      <c r="F31" s="53" t="n">
        <v>1327</v>
      </c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5500</v>
      </c>
      <c r="D32" s="18" t="n">
        <v>1040</v>
      </c>
      <c r="E32" s="27" t="n">
        <v>3667</v>
      </c>
      <c r="F32" s="53" t="n">
        <v>793</v>
      </c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11411</v>
      </c>
      <c r="D33" s="18" t="n">
        <v>2299</v>
      </c>
      <c r="E33" s="27" t="n">
        <v>7502</v>
      </c>
      <c r="F33" s="53" t="n">
        <v>1610</v>
      </c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12415</v>
      </c>
      <c r="D34" s="18" t="n">
        <v>2478</v>
      </c>
      <c r="E34" s="27" t="n">
        <v>8206</v>
      </c>
      <c r="F34" s="53" t="n">
        <v>1731</v>
      </c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3413</v>
      </c>
      <c r="D35" s="18" t="n">
        <v>655</v>
      </c>
      <c r="E35" s="27" t="n">
        <v>2276</v>
      </c>
      <c r="F35" s="53" t="n">
        <v>482</v>
      </c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5107</v>
      </c>
      <c r="D36" s="18" t="n">
        <v>939</v>
      </c>
      <c r="E36" s="27" t="n">
        <v>3407</v>
      </c>
      <c r="F36" s="53" t="n">
        <v>761</v>
      </c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2334</v>
      </c>
      <c r="D37" s="32" t="n">
        <v>377</v>
      </c>
      <c r="E37" s="31" t="n">
        <v>1552</v>
      </c>
      <c r="F37" s="55" t="n">
        <v>405</v>
      </c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9679</v>
      </c>
      <c r="D38" s="18" t="n">
        <v>1815</v>
      </c>
      <c r="E38" s="27" t="n">
        <v>6420</v>
      </c>
      <c r="F38" s="53" t="n">
        <v>1444</v>
      </c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7240</v>
      </c>
      <c r="D39" s="18" t="n">
        <v>1354</v>
      </c>
      <c r="E39" s="27" t="n">
        <v>4773</v>
      </c>
      <c r="F39" s="53" t="n">
        <v>1113</v>
      </c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6927</v>
      </c>
      <c r="D40" s="18" t="n">
        <v>1457</v>
      </c>
      <c r="E40" s="27" t="n">
        <v>4460</v>
      </c>
      <c r="F40" s="53" t="n">
        <v>1010</v>
      </c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8696</v>
      </c>
      <c r="D41" s="18" t="n">
        <v>1718</v>
      </c>
      <c r="E41" s="27" t="n">
        <v>5727</v>
      </c>
      <c r="F41" s="53" t="n">
        <v>1251</v>
      </c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1931</v>
      </c>
      <c r="D42" s="18" t="n">
        <v>406</v>
      </c>
      <c r="E42" s="27" t="n">
        <v>1195</v>
      </c>
      <c r="F42" s="53" t="n">
        <v>330</v>
      </c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2659</v>
      </c>
      <c r="D43" s="18" t="n">
        <v>639</v>
      </c>
      <c r="E43" s="27" t="n">
        <v>1686</v>
      </c>
      <c r="F43" s="53" t="n">
        <v>334</v>
      </c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9656</v>
      </c>
      <c r="D44" s="24" t="n">
        <v>2146</v>
      </c>
      <c r="E44" s="19" t="n">
        <v>6330</v>
      </c>
      <c r="F44" s="54" t="n">
        <v>1180</v>
      </c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6463</v>
      </c>
      <c r="D45" s="18" t="n">
        <v>1375</v>
      </c>
      <c r="E45" s="27" t="n">
        <v>4166</v>
      </c>
      <c r="F45" s="53" t="n">
        <v>922</v>
      </c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5050</v>
      </c>
      <c r="D46" s="18" t="n">
        <v>1105</v>
      </c>
      <c r="E46" s="27" t="n">
        <v>3322</v>
      </c>
      <c r="F46" s="53" t="n">
        <v>623</v>
      </c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4095</v>
      </c>
      <c r="D47" s="18" t="n">
        <v>735</v>
      </c>
      <c r="E47" s="27" t="n">
        <v>2709</v>
      </c>
      <c r="F47" s="53" t="n">
        <v>651</v>
      </c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5666</v>
      </c>
      <c r="D48" s="18" t="n">
        <v>1239</v>
      </c>
      <c r="E48" s="27" t="n">
        <v>3735</v>
      </c>
      <c r="F48" s="53" t="n">
        <v>692</v>
      </c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3387</v>
      </c>
      <c r="D49" s="18" t="n">
        <v>797</v>
      </c>
      <c r="E49" s="27" t="n">
        <v>2132</v>
      </c>
      <c r="F49" s="53" t="n">
        <v>458</v>
      </c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5477</v>
      </c>
      <c r="D50" s="18" t="n">
        <v>1140</v>
      </c>
      <c r="E50" s="27" t="n">
        <v>3670</v>
      </c>
      <c r="F50" s="53" t="n">
        <v>667</v>
      </c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6080</v>
      </c>
      <c r="D51" s="18" t="n">
        <v>1324</v>
      </c>
      <c r="E51" s="27" t="n">
        <v>3968</v>
      </c>
      <c r="F51" s="53" t="n">
        <v>788</v>
      </c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5209</v>
      </c>
      <c r="D52" s="18" t="n">
        <v>1140</v>
      </c>
      <c r="E52" s="27" t="n">
        <v>3332</v>
      </c>
      <c r="F52" s="53" t="n">
        <v>737</v>
      </c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4591</v>
      </c>
      <c r="D53" s="18" t="n">
        <v>1008</v>
      </c>
      <c r="E53" s="27" t="n">
        <v>3038</v>
      </c>
      <c r="F53" s="53" t="n">
        <v>545</v>
      </c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5578</v>
      </c>
      <c r="D54" s="32" t="n">
        <v>1460</v>
      </c>
      <c r="E54" s="31" t="n">
        <v>3501</v>
      </c>
      <c r="F54" s="55" t="n">
        <v>617</v>
      </c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3772</v>
      </c>
      <c r="D55" s="18" t="n">
        <v>748</v>
      </c>
      <c r="E55" s="27" t="n">
        <v>2398</v>
      </c>
      <c r="F55" s="53" t="n">
        <v>626</v>
      </c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6088</v>
      </c>
      <c r="D56" s="18" t="n">
        <v>1288</v>
      </c>
      <c r="E56" s="27" t="n">
        <v>3979</v>
      </c>
      <c r="F56" s="53" t="n">
        <v>821</v>
      </c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3708</v>
      </c>
      <c r="D57" s="18" t="n">
        <v>968</v>
      </c>
      <c r="E57" s="27" t="n">
        <v>2275</v>
      </c>
      <c r="F57" s="53" t="n">
        <v>465</v>
      </c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4829</v>
      </c>
      <c r="D58" s="18" t="n">
        <v>1129</v>
      </c>
      <c r="E58" s="27" t="n">
        <v>3060</v>
      </c>
      <c r="F58" s="53" t="n">
        <v>640</v>
      </c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1857</v>
      </c>
      <c r="D59" s="18" t="n">
        <v>388</v>
      </c>
      <c r="E59" s="27" t="n">
        <v>1140</v>
      </c>
      <c r="F59" s="53" t="n">
        <v>329</v>
      </c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1945</v>
      </c>
      <c r="D60" s="18" t="n">
        <v>431</v>
      </c>
      <c r="E60" s="27" t="n">
        <v>1165</v>
      </c>
      <c r="F60" s="53" t="n">
        <v>349</v>
      </c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1741</v>
      </c>
      <c r="D61" s="18" t="n">
        <v>357</v>
      </c>
      <c r="E61" s="27" t="n">
        <v>1108</v>
      </c>
      <c r="F61" s="53" t="n">
        <v>276</v>
      </c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7982</v>
      </c>
      <c r="D62" s="24" t="n">
        <v>1605</v>
      </c>
      <c r="E62" s="19" t="n">
        <v>5203</v>
      </c>
      <c r="F62" s="54" t="n">
        <v>1174</v>
      </c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10318</v>
      </c>
      <c r="D63" s="18" t="n">
        <v>2115</v>
      </c>
      <c r="E63" s="27" t="n">
        <v>6796</v>
      </c>
      <c r="F63" s="53" t="n">
        <v>1407</v>
      </c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4474</v>
      </c>
      <c r="D64" s="18" t="n">
        <v>834</v>
      </c>
      <c r="E64" s="27" t="n">
        <v>2943</v>
      </c>
      <c r="F64" s="53" t="n">
        <v>697</v>
      </c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5571</v>
      </c>
      <c r="D65" s="18" t="n">
        <v>1071</v>
      </c>
      <c r="E65" s="27" t="n">
        <v>3693</v>
      </c>
      <c r="F65" s="53" t="n">
        <v>807</v>
      </c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3655</v>
      </c>
      <c r="D66" s="18" t="n">
        <v>705</v>
      </c>
      <c r="E66" s="27" t="n">
        <v>2383</v>
      </c>
      <c r="F66" s="53" t="n">
        <v>567</v>
      </c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5530</v>
      </c>
      <c r="D67" s="18" t="n">
        <v>1286</v>
      </c>
      <c r="E67" s="27" t="n">
        <v>3607</v>
      </c>
      <c r="F67" s="53" t="n">
        <v>637</v>
      </c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3232</v>
      </c>
      <c r="D68" s="18" t="n">
        <v>688</v>
      </c>
      <c r="E68" s="27" t="n">
        <v>2106</v>
      </c>
      <c r="F68" s="53" t="n">
        <v>438</v>
      </c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3649</v>
      </c>
      <c r="D69" s="18" t="n">
        <v>775</v>
      </c>
      <c r="E69" s="27" t="n">
        <v>2313</v>
      </c>
      <c r="F69" s="53" t="n">
        <v>561</v>
      </c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1881</v>
      </c>
      <c r="D70" s="18" t="n">
        <v>349</v>
      </c>
      <c r="E70" s="27" t="n">
        <v>1168</v>
      </c>
      <c r="F70" s="53" t="n">
        <v>364</v>
      </c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2157</v>
      </c>
      <c r="D71" s="32" t="n">
        <v>421</v>
      </c>
      <c r="E71" s="31" t="n">
        <v>1343</v>
      </c>
      <c r="F71" s="55" t="n">
        <v>393</v>
      </c>
    </row>
    <row r="72" customFormat="false" ht="13.5" hidden="false" customHeight="false" outlineLevel="0" collapsed="false">
      <c r="A72" s="36" t="n">
        <v>200</v>
      </c>
      <c r="B72" s="34" t="s">
        <v>75</v>
      </c>
      <c r="C72" s="19" t="n">
        <v>497189</v>
      </c>
      <c r="D72" s="56" t="n">
        <v>105242</v>
      </c>
      <c r="E72" s="19" t="n">
        <v>340412</v>
      </c>
      <c r="F72" s="53" t="n">
        <v>51528</v>
      </c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v>295820</v>
      </c>
      <c r="D73" s="57" t="n">
        <v>60143</v>
      </c>
      <c r="E73" s="27" t="n">
        <v>192741</v>
      </c>
      <c r="F73" s="53" t="n">
        <v>42936</v>
      </c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v>20820</v>
      </c>
      <c r="D74" s="57" t="n">
        <v>4198</v>
      </c>
      <c r="E74" s="27" t="n">
        <v>13450</v>
      </c>
      <c r="F74" s="53" t="n">
        <v>3172</v>
      </c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v>40044</v>
      </c>
      <c r="D75" s="57" t="n">
        <v>7873</v>
      </c>
      <c r="E75" s="27" t="n">
        <v>25877</v>
      </c>
      <c r="F75" s="53" t="n">
        <v>6294</v>
      </c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v>10089</v>
      </c>
      <c r="D76" s="57" t="n">
        <v>1836</v>
      </c>
      <c r="E76" s="27" t="n">
        <v>6648</v>
      </c>
      <c r="F76" s="53" t="n">
        <v>1605</v>
      </c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v>54094</v>
      </c>
      <c r="D77" s="57" t="n">
        <v>10220</v>
      </c>
      <c r="E77" s="27" t="n">
        <v>35922</v>
      </c>
      <c r="F77" s="53" t="n">
        <v>7952</v>
      </c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v>37132</v>
      </c>
      <c r="D78" s="57" t="n">
        <v>7389</v>
      </c>
      <c r="E78" s="27" t="n">
        <v>24261</v>
      </c>
      <c r="F78" s="53" t="n">
        <v>5482</v>
      </c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v>61252</v>
      </c>
      <c r="D79" s="57" t="n">
        <v>13469</v>
      </c>
      <c r="E79" s="27" t="n">
        <v>39903</v>
      </c>
      <c r="F79" s="53" t="n">
        <v>7880</v>
      </c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v>23940</v>
      </c>
      <c r="D80" s="57" t="n">
        <v>5309</v>
      </c>
      <c r="E80" s="27" t="n">
        <v>15125</v>
      </c>
      <c r="F80" s="53" t="n">
        <v>3506</v>
      </c>
    </row>
    <row r="81" customFormat="false" ht="13.5" hidden="false" customHeight="false" outlineLevel="0" collapsed="false">
      <c r="A81" s="8" t="n">
        <v>440</v>
      </c>
      <c r="B81" s="35" t="s">
        <v>84</v>
      </c>
      <c r="C81" s="31" t="n">
        <v>48449</v>
      </c>
      <c r="D81" s="58" t="n">
        <v>9849</v>
      </c>
      <c r="E81" s="31" t="n">
        <v>31555</v>
      </c>
      <c r="F81" s="53" t="n">
        <v>7045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175588</v>
      </c>
      <c r="D82" s="24" t="n">
        <v>36544</v>
      </c>
      <c r="E82" s="19" t="n">
        <v>120353</v>
      </c>
      <c r="F82" s="54" t="n">
        <v>18688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188651</v>
      </c>
      <c r="D83" s="18" t="n">
        <v>36003</v>
      </c>
      <c r="E83" s="27" t="n">
        <v>127359</v>
      </c>
      <c r="F83" s="53" t="n">
        <v>25287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93825</v>
      </c>
      <c r="D84" s="18" t="n">
        <v>18776</v>
      </c>
      <c r="E84" s="27" t="n">
        <v>61612</v>
      </c>
      <c r="F84" s="53" t="n">
        <v>13436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182125</v>
      </c>
      <c r="D85" s="18" t="n">
        <v>39662</v>
      </c>
      <c r="E85" s="27" t="n">
        <v>123207</v>
      </c>
      <c r="F85" s="53" t="n">
        <v>19256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103580</v>
      </c>
      <c r="D86" s="18" t="n">
        <v>22958</v>
      </c>
      <c r="E86" s="27" t="n">
        <v>69093</v>
      </c>
      <c r="F86" s="53" t="n">
        <v>11528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49240</v>
      </c>
      <c r="D87" s="42" t="n">
        <v>11442</v>
      </c>
      <c r="E87" s="41" t="n">
        <v>31529</v>
      </c>
      <c r="F87" s="59" t="n">
        <v>6269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0.49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2" t="s">
        <v>0</v>
      </c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3"/>
      <c r="B2" s="4"/>
      <c r="C2" s="5" t="s">
        <v>1</v>
      </c>
      <c r="D2" s="5"/>
      <c r="E2" s="5"/>
      <c r="F2" s="5"/>
      <c r="G2" s="6"/>
      <c r="H2" s="7"/>
      <c r="I2" s="1"/>
      <c r="J2" s="1"/>
      <c r="K2" s="7"/>
      <c r="L2" s="1"/>
    </row>
    <row r="3" customFormat="false" ht="21" hidden="false" customHeight="false" outlineLevel="0" collapsed="false">
      <c r="A3" s="8"/>
      <c r="B3" s="10" t="n">
        <v>29495</v>
      </c>
      <c r="C3" s="10" t="s">
        <v>2</v>
      </c>
      <c r="D3" s="11" t="s">
        <v>3</v>
      </c>
      <c r="E3" s="11" t="s">
        <v>4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1523907</v>
      </c>
      <c r="D4" s="18" t="n">
        <v>366454</v>
      </c>
      <c r="E4" s="19" t="n">
        <v>1022786</v>
      </c>
      <c r="F4" s="18" t="n">
        <v>134667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287594</v>
      </c>
      <c r="D5" s="23" t="n">
        <v>69639</v>
      </c>
      <c r="E5" s="19" t="n">
        <v>196309</v>
      </c>
      <c r="F5" s="24" t="n">
        <v>21646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175330</v>
      </c>
      <c r="D6" s="26" t="n">
        <v>38697</v>
      </c>
      <c r="E6" s="27" t="n">
        <v>120117</v>
      </c>
      <c r="F6" s="18" t="n">
        <v>16516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238179</v>
      </c>
      <c r="D7" s="26" t="n">
        <v>61706</v>
      </c>
      <c r="E7" s="27" t="n">
        <v>161517</v>
      </c>
      <c r="F7" s="18" t="n">
        <v>14956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40755</v>
      </c>
      <c r="D8" s="26" t="n">
        <v>9561</v>
      </c>
      <c r="E8" s="27" t="n">
        <v>27093</v>
      </c>
      <c r="F8" s="18" t="n">
        <v>4101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50632</v>
      </c>
      <c r="D9" s="26" t="n">
        <v>11737</v>
      </c>
      <c r="E9" s="27" t="n">
        <v>34216</v>
      </c>
      <c r="F9" s="18" t="n">
        <v>4679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58886</v>
      </c>
      <c r="D10" s="26" t="n">
        <v>14874</v>
      </c>
      <c r="E10" s="27" t="n">
        <v>39855</v>
      </c>
      <c r="F10" s="18" t="n">
        <v>4157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39962</v>
      </c>
      <c r="D11" s="26" t="n">
        <v>9916</v>
      </c>
      <c r="E11" s="27" t="n">
        <v>27621</v>
      </c>
      <c r="F11" s="18" t="n">
        <v>2425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47610</v>
      </c>
      <c r="D12" s="30" t="n">
        <v>12701</v>
      </c>
      <c r="E12" s="31" t="n">
        <v>31115</v>
      </c>
      <c r="F12" s="32" t="n">
        <v>3794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17501</v>
      </c>
      <c r="D13" s="18" t="n">
        <v>4302</v>
      </c>
      <c r="E13" s="27" t="n">
        <v>11518</v>
      </c>
      <c r="F13" s="18" t="n">
        <v>1681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5110</v>
      </c>
      <c r="D14" s="18" t="n">
        <v>1171</v>
      </c>
      <c r="E14" s="27" t="n">
        <v>3309</v>
      </c>
      <c r="F14" s="18" t="n">
        <v>630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7113</v>
      </c>
      <c r="D15" s="18" t="n">
        <v>1637</v>
      </c>
      <c r="E15" s="27" t="n">
        <v>4710</v>
      </c>
      <c r="F15" s="18" t="n">
        <v>766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4360</v>
      </c>
      <c r="D16" s="18" t="n">
        <v>980</v>
      </c>
      <c r="E16" s="27" t="n">
        <v>2874</v>
      </c>
      <c r="F16" s="18" t="n">
        <v>506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3815</v>
      </c>
      <c r="D17" s="18" t="n">
        <v>735</v>
      </c>
      <c r="E17" s="27" t="n">
        <v>2516</v>
      </c>
      <c r="F17" s="18" t="n">
        <v>564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6030</v>
      </c>
      <c r="D18" s="18" t="n">
        <v>1501</v>
      </c>
      <c r="E18" s="27" t="n">
        <v>4018</v>
      </c>
      <c r="F18" s="18" t="n">
        <v>511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17402</v>
      </c>
      <c r="D19" s="24" t="n">
        <v>3994</v>
      </c>
      <c r="E19" s="19" t="n">
        <v>11273</v>
      </c>
      <c r="F19" s="24" t="n">
        <v>2135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24551</v>
      </c>
      <c r="D20" s="18" t="n">
        <v>5340</v>
      </c>
      <c r="E20" s="27" t="n">
        <v>16454</v>
      </c>
      <c r="F20" s="18" t="n">
        <v>2757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11384</v>
      </c>
      <c r="D21" s="18" t="n">
        <v>2733</v>
      </c>
      <c r="E21" s="27" t="n">
        <v>7251</v>
      </c>
      <c r="F21" s="18" t="n">
        <v>1400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5420</v>
      </c>
      <c r="D22" s="18" t="n">
        <v>1236</v>
      </c>
      <c r="E22" s="27" t="n">
        <v>3570</v>
      </c>
      <c r="F22" s="18" t="n">
        <v>614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4061</v>
      </c>
      <c r="D23" s="18" t="n">
        <v>933</v>
      </c>
      <c r="E23" s="27" t="n">
        <v>2580</v>
      </c>
      <c r="F23" s="18" t="n">
        <v>548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4832</v>
      </c>
      <c r="D24" s="18" t="n">
        <v>1077</v>
      </c>
      <c r="E24" s="27" t="n">
        <v>3285</v>
      </c>
      <c r="F24" s="18" t="n">
        <v>470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6054</v>
      </c>
      <c r="D25" s="18" t="n">
        <v>1365</v>
      </c>
      <c r="E25" s="27" t="n">
        <v>4041</v>
      </c>
      <c r="F25" s="18" t="n">
        <v>648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6012</v>
      </c>
      <c r="D26" s="32" t="n">
        <v>1611</v>
      </c>
      <c r="E26" s="31" t="n">
        <v>3825</v>
      </c>
      <c r="F26" s="32" t="n">
        <v>576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12923</v>
      </c>
      <c r="D27" s="18" t="n">
        <v>2622</v>
      </c>
      <c r="E27" s="27" t="n">
        <v>8781</v>
      </c>
      <c r="F27" s="18" t="n">
        <v>1520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4038</v>
      </c>
      <c r="D28" s="18" t="n">
        <v>836</v>
      </c>
      <c r="E28" s="27" t="n">
        <v>2685</v>
      </c>
      <c r="F28" s="18" t="n">
        <v>517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2812</v>
      </c>
      <c r="D29" s="18" t="n">
        <v>516</v>
      </c>
      <c r="E29" s="27" t="n">
        <v>1930</v>
      </c>
      <c r="F29" s="18" t="n">
        <v>366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11206</v>
      </c>
      <c r="D30" s="24" t="n">
        <v>2402</v>
      </c>
      <c r="E30" s="19" t="n">
        <v>7566</v>
      </c>
      <c r="F30" s="24" t="n">
        <v>1238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16312</v>
      </c>
      <c r="D31" s="18" t="n">
        <v>3286</v>
      </c>
      <c r="E31" s="27" t="n">
        <v>11067</v>
      </c>
      <c r="F31" s="18" t="n">
        <v>1959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10859</v>
      </c>
      <c r="D32" s="18" t="n">
        <v>2411</v>
      </c>
      <c r="E32" s="27" t="n">
        <v>7245</v>
      </c>
      <c r="F32" s="18" t="n">
        <v>1203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22174</v>
      </c>
      <c r="D33" s="18" t="n">
        <v>5067</v>
      </c>
      <c r="E33" s="27" t="n">
        <v>14740</v>
      </c>
      <c r="F33" s="18" t="n">
        <v>2367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23477</v>
      </c>
      <c r="D34" s="18" t="n">
        <v>5259</v>
      </c>
      <c r="E34" s="27" t="n">
        <v>15693</v>
      </c>
      <c r="F34" s="18" t="n">
        <v>2525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6581</v>
      </c>
      <c r="D35" s="18" t="n">
        <v>1397</v>
      </c>
      <c r="E35" s="27" t="n">
        <v>4503</v>
      </c>
      <c r="F35" s="18" t="n">
        <v>681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10053</v>
      </c>
      <c r="D36" s="18" t="n">
        <v>2179</v>
      </c>
      <c r="E36" s="27" t="n">
        <v>6750</v>
      </c>
      <c r="F36" s="18" t="n">
        <v>1124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4643</v>
      </c>
      <c r="D37" s="32" t="n">
        <v>961</v>
      </c>
      <c r="E37" s="31" t="n">
        <v>3081</v>
      </c>
      <c r="F37" s="32" t="n">
        <v>601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19215</v>
      </c>
      <c r="D38" s="18" t="n">
        <v>4246</v>
      </c>
      <c r="E38" s="27" t="n">
        <v>12861</v>
      </c>
      <c r="F38" s="18" t="n">
        <v>2108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14047</v>
      </c>
      <c r="D39" s="18" t="n">
        <v>3158</v>
      </c>
      <c r="E39" s="27" t="n">
        <v>9294</v>
      </c>
      <c r="F39" s="18" t="n">
        <v>1595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14270</v>
      </c>
      <c r="D40" s="18" t="n">
        <v>3443</v>
      </c>
      <c r="E40" s="27" t="n">
        <v>9291</v>
      </c>
      <c r="F40" s="18" t="n">
        <v>1536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16892</v>
      </c>
      <c r="D41" s="18" t="n">
        <v>3981</v>
      </c>
      <c r="E41" s="27" t="n">
        <v>11076</v>
      </c>
      <c r="F41" s="18" t="n">
        <v>1835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4059</v>
      </c>
      <c r="D42" s="18" t="n">
        <v>1010</v>
      </c>
      <c r="E42" s="27" t="n">
        <v>2523</v>
      </c>
      <c r="F42" s="18" t="n">
        <v>526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5698</v>
      </c>
      <c r="D43" s="18" t="n">
        <v>1644</v>
      </c>
      <c r="E43" s="27" t="n">
        <v>3550</v>
      </c>
      <c r="F43" s="18" t="n">
        <v>504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18419</v>
      </c>
      <c r="D44" s="24" t="n">
        <v>4718</v>
      </c>
      <c r="E44" s="19" t="n">
        <v>12058</v>
      </c>
      <c r="F44" s="24" t="n">
        <v>1643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12679</v>
      </c>
      <c r="D45" s="18" t="n">
        <v>3136</v>
      </c>
      <c r="E45" s="27" t="n">
        <v>8234</v>
      </c>
      <c r="F45" s="18" t="n">
        <v>1309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9397</v>
      </c>
      <c r="D46" s="18" t="n">
        <v>2408</v>
      </c>
      <c r="E46" s="27" t="n">
        <v>6101</v>
      </c>
      <c r="F46" s="18" t="n">
        <v>888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8164</v>
      </c>
      <c r="D47" s="18" t="n">
        <v>1722</v>
      </c>
      <c r="E47" s="27" t="n">
        <v>5549</v>
      </c>
      <c r="F47" s="18" t="n">
        <v>893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10532</v>
      </c>
      <c r="D48" s="18" t="n">
        <v>2501</v>
      </c>
      <c r="E48" s="27" t="n">
        <v>7092</v>
      </c>
      <c r="F48" s="18" t="n">
        <v>939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6590</v>
      </c>
      <c r="D49" s="18" t="n">
        <v>1786</v>
      </c>
      <c r="E49" s="27" t="n">
        <v>4108</v>
      </c>
      <c r="F49" s="18" t="n">
        <v>696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10473</v>
      </c>
      <c r="D50" s="18" t="n">
        <v>2526</v>
      </c>
      <c r="E50" s="27" t="n">
        <v>6996</v>
      </c>
      <c r="F50" s="18" t="n">
        <v>951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12114</v>
      </c>
      <c r="D51" s="18" t="n">
        <v>2975</v>
      </c>
      <c r="E51" s="27" t="n">
        <v>7952</v>
      </c>
      <c r="F51" s="18" t="n">
        <v>1187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10028</v>
      </c>
      <c r="D52" s="18" t="n">
        <v>2376</v>
      </c>
      <c r="E52" s="27" t="n">
        <v>6589</v>
      </c>
      <c r="F52" s="18" t="n">
        <v>1063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8240</v>
      </c>
      <c r="D53" s="18" t="n">
        <v>1999</v>
      </c>
      <c r="E53" s="27" t="n">
        <v>5571</v>
      </c>
      <c r="F53" s="18" t="n">
        <v>670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11104</v>
      </c>
      <c r="D54" s="32" t="n">
        <v>3194</v>
      </c>
      <c r="E54" s="31" t="n">
        <v>7009</v>
      </c>
      <c r="F54" s="32" t="n">
        <v>901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7890</v>
      </c>
      <c r="D55" s="18" t="n">
        <v>1871</v>
      </c>
      <c r="E55" s="27" t="n">
        <v>5115</v>
      </c>
      <c r="F55" s="18" t="n">
        <v>904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12328</v>
      </c>
      <c r="D56" s="18" t="n">
        <v>3133</v>
      </c>
      <c r="E56" s="27" t="n">
        <v>8015</v>
      </c>
      <c r="F56" s="18" t="n">
        <v>1180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7624</v>
      </c>
      <c r="D57" s="18" t="n">
        <v>2237</v>
      </c>
      <c r="E57" s="27" t="n">
        <v>4696</v>
      </c>
      <c r="F57" s="18" t="n">
        <v>691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9975</v>
      </c>
      <c r="D58" s="18" t="n">
        <v>2569</v>
      </c>
      <c r="E58" s="27" t="n">
        <v>6454</v>
      </c>
      <c r="F58" s="18" t="n">
        <v>952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3917</v>
      </c>
      <c r="D59" s="18" t="n">
        <v>1001</v>
      </c>
      <c r="E59" s="27" t="n">
        <v>2449</v>
      </c>
      <c r="F59" s="18" t="n">
        <v>467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4174</v>
      </c>
      <c r="D60" s="18" t="n">
        <v>1080</v>
      </c>
      <c r="E60" s="27" t="n">
        <v>2551</v>
      </c>
      <c r="F60" s="18" t="n">
        <v>543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3739</v>
      </c>
      <c r="D61" s="18" t="n">
        <v>844</v>
      </c>
      <c r="E61" s="27" t="n">
        <v>2467</v>
      </c>
      <c r="F61" s="18" t="n">
        <v>428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15606</v>
      </c>
      <c r="D62" s="24" t="n">
        <v>3734</v>
      </c>
      <c r="E62" s="19" t="n">
        <v>10173</v>
      </c>
      <c r="F62" s="24" t="n">
        <v>1699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20011</v>
      </c>
      <c r="D63" s="18" t="n">
        <v>4729</v>
      </c>
      <c r="E63" s="27" t="n">
        <v>13246</v>
      </c>
      <c r="F63" s="18" t="n">
        <v>2036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8878</v>
      </c>
      <c r="D64" s="18" t="n">
        <v>2083</v>
      </c>
      <c r="E64" s="27" t="n">
        <v>5769</v>
      </c>
      <c r="F64" s="18" t="n">
        <v>1026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11230</v>
      </c>
      <c r="D65" s="18" t="n">
        <v>2542</v>
      </c>
      <c r="E65" s="27" t="n">
        <v>7484</v>
      </c>
      <c r="F65" s="18" t="n">
        <v>1204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7071</v>
      </c>
      <c r="D66" s="18" t="n">
        <v>1724</v>
      </c>
      <c r="E66" s="27" t="n">
        <v>4588</v>
      </c>
      <c r="F66" s="18" t="n">
        <v>759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10199</v>
      </c>
      <c r="D67" s="18" t="n">
        <v>2563</v>
      </c>
      <c r="E67" s="27" t="n">
        <v>6725</v>
      </c>
      <c r="F67" s="18" t="n">
        <v>911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6194</v>
      </c>
      <c r="D68" s="18" t="n">
        <v>1539</v>
      </c>
      <c r="E68" s="27" t="n">
        <v>4073</v>
      </c>
      <c r="F68" s="18" t="n">
        <v>582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7438</v>
      </c>
      <c r="D69" s="18" t="n">
        <v>1820</v>
      </c>
      <c r="E69" s="27" t="n">
        <v>4824</v>
      </c>
      <c r="F69" s="18" t="n">
        <v>794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3709</v>
      </c>
      <c r="D70" s="18" t="n">
        <v>813</v>
      </c>
      <c r="E70" s="27" t="n">
        <v>2384</v>
      </c>
      <c r="F70" s="18" t="n">
        <v>512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4332</v>
      </c>
      <c r="D71" s="32" t="n">
        <v>967</v>
      </c>
      <c r="E71" s="31" t="n">
        <v>2811</v>
      </c>
      <c r="F71" s="32" t="n">
        <v>554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v>938948</v>
      </c>
      <c r="D72" s="18" t="n">
        <v>228831</v>
      </c>
      <c r="E72" s="19" t="n">
        <v>637843</v>
      </c>
      <c r="F72" s="23" t="n">
        <v>72274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v>584959</v>
      </c>
      <c r="D73" s="18" t="n">
        <v>137623</v>
      </c>
      <c r="E73" s="27" t="n">
        <v>384943</v>
      </c>
      <c r="F73" s="26" t="n">
        <v>62393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v>43929</v>
      </c>
      <c r="D74" s="18" t="n">
        <v>10326</v>
      </c>
      <c r="E74" s="27" t="n">
        <v>28945</v>
      </c>
      <c r="F74" s="26" t="n">
        <v>4658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v>79716</v>
      </c>
      <c r="D75" s="18" t="n">
        <v>18289</v>
      </c>
      <c r="E75" s="27" t="n">
        <v>52279</v>
      </c>
      <c r="F75" s="26" t="n">
        <v>9148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v>19773</v>
      </c>
      <c r="D76" s="18" t="n">
        <v>3974</v>
      </c>
      <c r="E76" s="27" t="n">
        <v>13396</v>
      </c>
      <c r="F76" s="26" t="n">
        <v>2403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v>105305</v>
      </c>
      <c r="D77" s="18" t="n">
        <v>22962</v>
      </c>
      <c r="E77" s="27" t="n">
        <v>70645</v>
      </c>
      <c r="F77" s="26" t="n">
        <v>11698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v>74181</v>
      </c>
      <c r="D78" s="18" t="n">
        <v>17482</v>
      </c>
      <c r="E78" s="27" t="n">
        <v>48595</v>
      </c>
      <c r="F78" s="26" t="n">
        <v>8104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v>117740</v>
      </c>
      <c r="D79" s="18" t="n">
        <v>29341</v>
      </c>
      <c r="E79" s="27" t="n">
        <v>77259</v>
      </c>
      <c r="F79" s="26" t="n">
        <v>11140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v>49647</v>
      </c>
      <c r="D80" s="18" t="n">
        <v>12735</v>
      </c>
      <c r="E80" s="27" t="n">
        <v>31747</v>
      </c>
      <c r="F80" s="26" t="n">
        <v>5165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v>94668</v>
      </c>
      <c r="D81" s="18" t="n">
        <v>22514</v>
      </c>
      <c r="E81" s="31" t="n">
        <v>62077</v>
      </c>
      <c r="F81" s="30" t="n">
        <v>10077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331523</v>
      </c>
      <c r="D82" s="24" t="n">
        <v>79965</v>
      </c>
      <c r="E82" s="19" t="n">
        <v>225254</v>
      </c>
      <c r="F82" s="24" t="n">
        <v>26304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360378</v>
      </c>
      <c r="D83" s="18" t="n">
        <v>79440</v>
      </c>
      <c r="E83" s="27" t="n">
        <v>244112</v>
      </c>
      <c r="F83" s="18" t="n">
        <v>36826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185314</v>
      </c>
      <c r="D84" s="18" t="n">
        <v>43262</v>
      </c>
      <c r="E84" s="27" t="n">
        <v>122229</v>
      </c>
      <c r="F84" s="18" t="n">
        <v>19823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350484</v>
      </c>
      <c r="D85" s="18" t="n">
        <v>88627</v>
      </c>
      <c r="E85" s="27" t="n">
        <v>235266</v>
      </c>
      <c r="F85" s="18" t="n">
        <v>26591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198951</v>
      </c>
      <c r="D86" s="18" t="n">
        <v>49724</v>
      </c>
      <c r="E86" s="27" t="n">
        <v>133063</v>
      </c>
      <c r="F86" s="18" t="n">
        <v>16164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97257</v>
      </c>
      <c r="D87" s="42" t="n">
        <v>25436</v>
      </c>
      <c r="E87" s="41" t="n">
        <v>62862</v>
      </c>
      <c r="F87" s="42" t="n">
        <v>8959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  <c r="G88" s="1"/>
      <c r="H88" s="1"/>
      <c r="I88" s="1"/>
      <c r="J88" s="1"/>
      <c r="K88" s="1"/>
      <c r="L88" s="1"/>
    </row>
    <row r="89" customFormat="false" ht="13.5" hidden="false" customHeight="false" outlineLevel="0" collapsed="false">
      <c r="B89" s="38"/>
      <c r="C89" s="38"/>
      <c r="G89" s="1"/>
      <c r="H89" s="1"/>
      <c r="I89" s="1"/>
      <c r="J89" s="1"/>
      <c r="K89" s="1"/>
      <c r="L89" s="1"/>
    </row>
    <row r="90" customFormat="false" ht="13.5" hidden="false" customHeight="false" outlineLevel="0" collapsed="false">
      <c r="B90" s="43"/>
      <c r="C90" s="43"/>
      <c r="G90" s="1"/>
      <c r="H90" s="1"/>
      <c r="I90" s="1"/>
      <c r="J90" s="1"/>
      <c r="K90" s="1"/>
      <c r="L90" s="1"/>
    </row>
    <row r="91" customFormat="false" ht="13.5" hidden="false" customHeight="false" outlineLevel="0" collapsed="false">
      <c r="B91" s="43"/>
      <c r="C91" s="43"/>
      <c r="G91" s="1"/>
      <c r="H91" s="1"/>
      <c r="I91" s="1"/>
      <c r="J91" s="1"/>
      <c r="K91" s="1"/>
      <c r="L91" s="1"/>
    </row>
    <row r="92" customFormat="false" ht="13.5" hidden="false" customHeight="false" outlineLevel="0" collapsed="false">
      <c r="B92" s="38"/>
      <c r="C92" s="38"/>
      <c r="G92" s="1"/>
      <c r="H92" s="1"/>
      <c r="I92" s="1"/>
      <c r="J92" s="1"/>
      <c r="K92" s="1"/>
      <c r="L92" s="1"/>
    </row>
    <row r="93" customFormat="false" ht="13.5" hidden="false" customHeight="false" outlineLevel="0" collapsed="false">
      <c r="B93" s="7"/>
      <c r="C93" s="7"/>
      <c r="G93" s="1"/>
      <c r="H93" s="1"/>
      <c r="I93" s="1"/>
      <c r="J93" s="1"/>
      <c r="K93" s="1"/>
      <c r="L93" s="1"/>
    </row>
    <row r="94" customFormat="false" ht="13.5" hidden="false" customHeight="false" outlineLevel="0" collapsed="false">
      <c r="B94" s="38"/>
      <c r="C94" s="38"/>
      <c r="G94" s="1"/>
      <c r="H94" s="1"/>
      <c r="I94" s="1"/>
      <c r="J94" s="1"/>
      <c r="K94" s="1"/>
      <c r="L94" s="1"/>
    </row>
    <row r="95" customFormat="false" ht="13.5" hidden="false" customHeight="false" outlineLevel="0" collapsed="false">
      <c r="B95" s="38"/>
      <c r="C95" s="38"/>
      <c r="G95" s="1"/>
      <c r="H95" s="1"/>
      <c r="I95" s="1"/>
      <c r="J95" s="1"/>
      <c r="K95" s="1"/>
      <c r="L95" s="1"/>
    </row>
    <row r="96" customFormat="false" ht="13.5" hidden="false" customHeight="false" outlineLevel="0" collapsed="false">
      <c r="B96" s="38"/>
      <c r="C96" s="38"/>
      <c r="G96" s="1"/>
      <c r="H96" s="1"/>
      <c r="I96" s="1"/>
      <c r="J96" s="1"/>
      <c r="K96" s="1"/>
      <c r="L96" s="1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5" min="5" style="0" width="9.12"/>
  </cols>
  <sheetData>
    <row r="1" customFormat="false" ht="14.25" hidden="false" customHeight="false" outlineLevel="0" collapsed="false">
      <c r="A1" s="2" t="s">
        <v>0</v>
      </c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3"/>
      <c r="B2" s="4"/>
      <c r="C2" s="5" t="s">
        <v>91</v>
      </c>
      <c r="D2" s="5"/>
      <c r="E2" s="5"/>
      <c r="F2" s="5"/>
      <c r="G2" s="6"/>
      <c r="H2" s="7"/>
      <c r="I2" s="1"/>
      <c r="J2" s="1"/>
      <c r="K2" s="7"/>
      <c r="L2" s="1"/>
    </row>
    <row r="3" customFormat="false" ht="21" hidden="false" customHeight="false" outlineLevel="0" collapsed="false">
      <c r="A3" s="8"/>
      <c r="B3" s="10" t="n">
        <v>29495</v>
      </c>
      <c r="C3" s="10" t="s">
        <v>92</v>
      </c>
      <c r="D3" s="11" t="s">
        <v>3</v>
      </c>
      <c r="E3" s="11" t="s">
        <v>4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735444</v>
      </c>
      <c r="D4" s="18" t="n">
        <v>187195</v>
      </c>
      <c r="E4" s="19" t="n">
        <v>492148</v>
      </c>
      <c r="F4" s="18" t="n">
        <v>56101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137295</v>
      </c>
      <c r="D5" s="23" t="n">
        <v>35493</v>
      </c>
      <c r="E5" s="19" t="n">
        <v>92908</v>
      </c>
      <c r="F5" s="24" t="n">
        <v>8894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83131</v>
      </c>
      <c r="D6" s="26" t="n">
        <v>19907</v>
      </c>
      <c r="E6" s="27" t="n">
        <v>56451</v>
      </c>
      <c r="F6" s="18" t="n">
        <v>6773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116694</v>
      </c>
      <c r="D7" s="26" t="n">
        <v>31423</v>
      </c>
      <c r="E7" s="27" t="n">
        <v>79160</v>
      </c>
      <c r="F7" s="18" t="n">
        <v>6111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19317</v>
      </c>
      <c r="D8" s="26" t="n">
        <v>4841</v>
      </c>
      <c r="E8" s="27" t="n">
        <v>12771</v>
      </c>
      <c r="F8" s="18" t="n">
        <v>1705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24056</v>
      </c>
      <c r="D9" s="26" t="n">
        <v>5924</v>
      </c>
      <c r="E9" s="27" t="n">
        <v>16179</v>
      </c>
      <c r="F9" s="18" t="n">
        <v>1953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28739</v>
      </c>
      <c r="D10" s="26" t="n">
        <v>7648</v>
      </c>
      <c r="E10" s="27" t="n">
        <v>19380</v>
      </c>
      <c r="F10" s="18" t="n">
        <v>1711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20019</v>
      </c>
      <c r="D11" s="26" t="n">
        <v>5165</v>
      </c>
      <c r="E11" s="27" t="n">
        <v>13812</v>
      </c>
      <c r="F11" s="18" t="n">
        <v>1042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23177</v>
      </c>
      <c r="D12" s="30" t="n">
        <v>6432</v>
      </c>
      <c r="E12" s="31" t="n">
        <v>15151</v>
      </c>
      <c r="F12" s="32" t="n">
        <v>1594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8551</v>
      </c>
      <c r="D13" s="18" t="n">
        <v>2233</v>
      </c>
      <c r="E13" s="27" t="n">
        <v>5633</v>
      </c>
      <c r="F13" s="18" t="n">
        <v>685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2406</v>
      </c>
      <c r="D14" s="18" t="n">
        <v>600</v>
      </c>
      <c r="E14" s="27" t="n">
        <v>1523</v>
      </c>
      <c r="F14" s="18" t="n">
        <v>283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3508</v>
      </c>
      <c r="D15" s="18" t="n">
        <v>856</v>
      </c>
      <c r="E15" s="27" t="n">
        <v>2323</v>
      </c>
      <c r="F15" s="18" t="n">
        <v>329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2078</v>
      </c>
      <c r="D16" s="18" t="n">
        <v>475</v>
      </c>
      <c r="E16" s="27" t="n">
        <v>1404</v>
      </c>
      <c r="F16" s="18" t="n">
        <v>199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1896</v>
      </c>
      <c r="D17" s="18" t="n">
        <v>390</v>
      </c>
      <c r="E17" s="27" t="n">
        <v>1268</v>
      </c>
      <c r="F17" s="18" t="n">
        <v>238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3262</v>
      </c>
      <c r="D18" s="18" t="n">
        <v>751</v>
      </c>
      <c r="E18" s="27" t="n">
        <v>2285</v>
      </c>
      <c r="F18" s="18" t="n">
        <v>226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8301</v>
      </c>
      <c r="D19" s="24" t="n">
        <v>2029</v>
      </c>
      <c r="E19" s="19" t="n">
        <v>5354</v>
      </c>
      <c r="F19" s="24" t="n">
        <v>918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1840</v>
      </c>
      <c r="D20" s="18" t="n">
        <v>2756</v>
      </c>
      <c r="E20" s="27" t="n">
        <v>7947</v>
      </c>
      <c r="F20" s="18" t="n">
        <v>1137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5441</v>
      </c>
      <c r="D21" s="18" t="n">
        <v>1466</v>
      </c>
      <c r="E21" s="27" t="n">
        <v>3375</v>
      </c>
      <c r="F21" s="18" t="n">
        <v>600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2638</v>
      </c>
      <c r="D22" s="18" t="n">
        <v>656</v>
      </c>
      <c r="E22" s="27" t="n">
        <v>1728</v>
      </c>
      <c r="F22" s="18" t="n">
        <v>254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1925</v>
      </c>
      <c r="D23" s="18" t="n">
        <v>474</v>
      </c>
      <c r="E23" s="27" t="n">
        <v>1213</v>
      </c>
      <c r="F23" s="18" t="n">
        <v>238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2321</v>
      </c>
      <c r="D24" s="18" t="n">
        <v>539</v>
      </c>
      <c r="E24" s="27" t="n">
        <v>1576</v>
      </c>
      <c r="F24" s="18" t="n">
        <v>206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2954</v>
      </c>
      <c r="D25" s="18" t="n">
        <v>678</v>
      </c>
      <c r="E25" s="27" t="n">
        <v>1990</v>
      </c>
      <c r="F25" s="18" t="n">
        <v>286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2912</v>
      </c>
      <c r="D26" s="32" t="n">
        <v>845</v>
      </c>
      <c r="E26" s="31" t="n">
        <v>1828</v>
      </c>
      <c r="F26" s="32" t="n">
        <v>239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6221</v>
      </c>
      <c r="D27" s="18" t="n">
        <v>1320</v>
      </c>
      <c r="E27" s="27" t="n">
        <v>4252</v>
      </c>
      <c r="F27" s="18" t="n">
        <v>649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1950</v>
      </c>
      <c r="D28" s="18" t="n">
        <v>409</v>
      </c>
      <c r="E28" s="27" t="n">
        <v>1327</v>
      </c>
      <c r="F28" s="18" t="n">
        <v>214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1362</v>
      </c>
      <c r="D29" s="18" t="n">
        <v>265</v>
      </c>
      <c r="E29" s="27" t="n">
        <v>940</v>
      </c>
      <c r="F29" s="18" t="n">
        <v>157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5423</v>
      </c>
      <c r="D30" s="24" t="n">
        <v>1208</v>
      </c>
      <c r="E30" s="19" t="n">
        <v>3673</v>
      </c>
      <c r="F30" s="24" t="n">
        <v>542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7790</v>
      </c>
      <c r="D31" s="18" t="n">
        <v>1705</v>
      </c>
      <c r="E31" s="27" t="n">
        <v>5260</v>
      </c>
      <c r="F31" s="18" t="n">
        <v>825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5203</v>
      </c>
      <c r="D32" s="18" t="n">
        <v>1251</v>
      </c>
      <c r="E32" s="27" t="n">
        <v>3445</v>
      </c>
      <c r="F32" s="18" t="n">
        <v>507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10653</v>
      </c>
      <c r="D33" s="18" t="n">
        <v>2593</v>
      </c>
      <c r="E33" s="27" t="n">
        <v>7019</v>
      </c>
      <c r="F33" s="18" t="n">
        <v>1041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11348</v>
      </c>
      <c r="D34" s="18" t="n">
        <v>2717</v>
      </c>
      <c r="E34" s="27" t="n">
        <v>7578</v>
      </c>
      <c r="F34" s="18" t="n">
        <v>1053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3219</v>
      </c>
      <c r="D35" s="18" t="n">
        <v>707</v>
      </c>
      <c r="E35" s="27" t="n">
        <v>2238</v>
      </c>
      <c r="F35" s="18" t="n">
        <v>274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4778</v>
      </c>
      <c r="D36" s="18" t="n">
        <v>1145</v>
      </c>
      <c r="E36" s="27" t="n">
        <v>3197</v>
      </c>
      <c r="F36" s="18" t="n">
        <v>436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2144</v>
      </c>
      <c r="D37" s="32" t="n">
        <v>483</v>
      </c>
      <c r="E37" s="31" t="n">
        <v>1406</v>
      </c>
      <c r="F37" s="32" t="n">
        <v>255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9270</v>
      </c>
      <c r="D38" s="18" t="n">
        <v>2198</v>
      </c>
      <c r="E38" s="27" t="n">
        <v>6158</v>
      </c>
      <c r="F38" s="18" t="n">
        <v>914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6706</v>
      </c>
      <c r="D39" s="18" t="n">
        <v>1593</v>
      </c>
      <c r="E39" s="27" t="n">
        <v>4450</v>
      </c>
      <c r="F39" s="18" t="n">
        <v>663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7024</v>
      </c>
      <c r="D40" s="18" t="n">
        <v>1794</v>
      </c>
      <c r="E40" s="27" t="n">
        <v>4572</v>
      </c>
      <c r="F40" s="18" t="n">
        <v>658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8107</v>
      </c>
      <c r="D41" s="18" t="n">
        <v>2047</v>
      </c>
      <c r="E41" s="27" t="n">
        <v>5255</v>
      </c>
      <c r="F41" s="18" t="n">
        <v>805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1974</v>
      </c>
      <c r="D42" s="18" t="n">
        <v>525</v>
      </c>
      <c r="E42" s="27" t="n">
        <v>1231</v>
      </c>
      <c r="F42" s="18" t="n">
        <v>218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2881</v>
      </c>
      <c r="D43" s="18" t="n">
        <v>846</v>
      </c>
      <c r="E43" s="27" t="n">
        <v>1825</v>
      </c>
      <c r="F43" s="18" t="n">
        <v>210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8864</v>
      </c>
      <c r="D44" s="24" t="n">
        <v>2433</v>
      </c>
      <c r="E44" s="19" t="n">
        <v>5747</v>
      </c>
      <c r="F44" s="24" t="n">
        <v>684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6022</v>
      </c>
      <c r="D45" s="18" t="n">
        <v>1587</v>
      </c>
      <c r="E45" s="27" t="n">
        <v>3909</v>
      </c>
      <c r="F45" s="18" t="n">
        <v>526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4506</v>
      </c>
      <c r="D46" s="18" t="n">
        <v>1215</v>
      </c>
      <c r="E46" s="27" t="n">
        <v>2923</v>
      </c>
      <c r="F46" s="18" t="n">
        <v>368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3857</v>
      </c>
      <c r="D47" s="18" t="n">
        <v>927</v>
      </c>
      <c r="E47" s="27" t="n">
        <v>2555</v>
      </c>
      <c r="F47" s="18" t="n">
        <v>375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5138</v>
      </c>
      <c r="D48" s="18" t="n">
        <v>1272</v>
      </c>
      <c r="E48" s="27" t="n">
        <v>3466</v>
      </c>
      <c r="F48" s="18" t="n">
        <v>400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3188</v>
      </c>
      <c r="D49" s="18" t="n">
        <v>904</v>
      </c>
      <c r="E49" s="27" t="n">
        <v>1980</v>
      </c>
      <c r="F49" s="18" t="n">
        <v>304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5013</v>
      </c>
      <c r="D50" s="18" t="n">
        <v>1270</v>
      </c>
      <c r="E50" s="27" t="n">
        <v>3338</v>
      </c>
      <c r="F50" s="18" t="n">
        <v>405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5879</v>
      </c>
      <c r="D51" s="18" t="n">
        <v>1505</v>
      </c>
      <c r="E51" s="27" t="n">
        <v>3886</v>
      </c>
      <c r="F51" s="18" t="n">
        <v>488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4847</v>
      </c>
      <c r="D52" s="18" t="n">
        <v>1168</v>
      </c>
      <c r="E52" s="27" t="n">
        <v>3245</v>
      </c>
      <c r="F52" s="18" t="n">
        <v>434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4027</v>
      </c>
      <c r="D53" s="18" t="n">
        <v>1010</v>
      </c>
      <c r="E53" s="27" t="n">
        <v>2735</v>
      </c>
      <c r="F53" s="18" t="n">
        <v>282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5463</v>
      </c>
      <c r="D54" s="32" t="n">
        <v>1612</v>
      </c>
      <c r="E54" s="31" t="n">
        <v>3455</v>
      </c>
      <c r="F54" s="32" t="n">
        <v>396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3862</v>
      </c>
      <c r="D55" s="18" t="n">
        <v>957</v>
      </c>
      <c r="E55" s="27" t="n">
        <v>2527</v>
      </c>
      <c r="F55" s="18" t="n">
        <v>378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5975</v>
      </c>
      <c r="D56" s="18" t="n">
        <v>1558</v>
      </c>
      <c r="E56" s="27" t="n">
        <v>3919</v>
      </c>
      <c r="F56" s="18" t="n">
        <v>498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3872</v>
      </c>
      <c r="D57" s="18" t="n">
        <v>1142</v>
      </c>
      <c r="E57" s="27" t="n">
        <v>2442</v>
      </c>
      <c r="F57" s="18" t="n">
        <v>288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5024</v>
      </c>
      <c r="D58" s="18" t="n">
        <v>1289</v>
      </c>
      <c r="E58" s="27" t="n">
        <v>3344</v>
      </c>
      <c r="F58" s="18" t="n">
        <v>391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1955</v>
      </c>
      <c r="D59" s="18" t="n">
        <v>538</v>
      </c>
      <c r="E59" s="27" t="n">
        <v>1237</v>
      </c>
      <c r="F59" s="18" t="n">
        <v>180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2013</v>
      </c>
      <c r="D60" s="18" t="n">
        <v>526</v>
      </c>
      <c r="E60" s="27" t="n">
        <v>1258</v>
      </c>
      <c r="F60" s="18" t="n">
        <v>229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1864</v>
      </c>
      <c r="D61" s="18" t="n">
        <v>438</v>
      </c>
      <c r="E61" s="27" t="n">
        <v>1248</v>
      </c>
      <c r="F61" s="18" t="n">
        <v>178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7341</v>
      </c>
      <c r="D62" s="24" t="n">
        <v>1883</v>
      </c>
      <c r="E62" s="19" t="n">
        <v>4720</v>
      </c>
      <c r="F62" s="24" t="n">
        <v>738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9630</v>
      </c>
      <c r="D63" s="18" t="n">
        <v>2404</v>
      </c>
      <c r="E63" s="27" t="n">
        <v>6351</v>
      </c>
      <c r="F63" s="18" t="n">
        <v>875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4152</v>
      </c>
      <c r="D64" s="18" t="n">
        <v>1054</v>
      </c>
      <c r="E64" s="27" t="n">
        <v>2671</v>
      </c>
      <c r="F64" s="18" t="n">
        <v>427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5513</v>
      </c>
      <c r="D65" s="18" t="n">
        <v>1304</v>
      </c>
      <c r="E65" s="27" t="n">
        <v>3674</v>
      </c>
      <c r="F65" s="18" t="n">
        <v>535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3325</v>
      </c>
      <c r="D66" s="18" t="n">
        <v>865</v>
      </c>
      <c r="E66" s="27" t="n">
        <v>2141</v>
      </c>
      <c r="F66" s="18" t="n">
        <v>319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5128</v>
      </c>
      <c r="D67" s="18" t="n">
        <v>1276</v>
      </c>
      <c r="E67" s="27" t="n">
        <v>3488</v>
      </c>
      <c r="F67" s="18" t="n">
        <v>364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3060</v>
      </c>
      <c r="D68" s="18" t="n">
        <v>825</v>
      </c>
      <c r="E68" s="27" t="n">
        <v>1983</v>
      </c>
      <c r="F68" s="18" t="n">
        <v>252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3610</v>
      </c>
      <c r="D69" s="18" t="n">
        <v>928</v>
      </c>
      <c r="E69" s="27" t="n">
        <v>2373</v>
      </c>
      <c r="F69" s="18" t="n">
        <v>309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1771</v>
      </c>
      <c r="D70" s="18" t="n">
        <v>432</v>
      </c>
      <c r="E70" s="27" t="n">
        <v>1131</v>
      </c>
      <c r="F70" s="18" t="n">
        <v>208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2031</v>
      </c>
      <c r="D71" s="32" t="n">
        <v>486</v>
      </c>
      <c r="E71" s="31" t="n">
        <v>1317</v>
      </c>
      <c r="F71" s="32" t="n">
        <v>228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v>452428</v>
      </c>
      <c r="D72" s="18" t="n">
        <v>116833</v>
      </c>
      <c r="E72" s="19" t="n">
        <v>305812</v>
      </c>
      <c r="F72" s="23" t="n">
        <v>29783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v>283016</v>
      </c>
      <c r="D73" s="18" t="n">
        <v>70362</v>
      </c>
      <c r="E73" s="27" t="n">
        <v>186336</v>
      </c>
      <c r="F73" s="26" t="n">
        <v>26318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v>21701</v>
      </c>
      <c r="D74" s="18" t="n">
        <v>5305</v>
      </c>
      <c r="E74" s="27" t="n">
        <v>14436</v>
      </c>
      <c r="F74" s="26" t="n">
        <v>1960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v>38332</v>
      </c>
      <c r="D75" s="18" t="n">
        <v>9443</v>
      </c>
      <c r="E75" s="27" t="n">
        <v>25011</v>
      </c>
      <c r="F75" s="26" t="n">
        <v>3878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v>9533</v>
      </c>
      <c r="D76" s="18" t="n">
        <v>1994</v>
      </c>
      <c r="E76" s="27" t="n">
        <v>6519</v>
      </c>
      <c r="F76" s="26" t="n">
        <v>1020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v>50558</v>
      </c>
      <c r="D77" s="18" t="n">
        <v>11809</v>
      </c>
      <c r="E77" s="27" t="n">
        <v>33816</v>
      </c>
      <c r="F77" s="26" t="n">
        <v>4933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v>35962</v>
      </c>
      <c r="D78" s="18" t="n">
        <v>9003</v>
      </c>
      <c r="E78" s="27" t="n">
        <v>23491</v>
      </c>
      <c r="F78" s="26" t="n">
        <v>3468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v>56804</v>
      </c>
      <c r="D79" s="18" t="n">
        <v>14903</v>
      </c>
      <c r="E79" s="27" t="n">
        <v>37239</v>
      </c>
      <c r="F79" s="26" t="n">
        <v>4662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v>24565</v>
      </c>
      <c r="D80" s="18" t="n">
        <v>6448</v>
      </c>
      <c r="E80" s="27" t="n">
        <v>15975</v>
      </c>
      <c r="F80" s="26" t="n">
        <v>2142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v>45561</v>
      </c>
      <c r="D81" s="18" t="n">
        <v>11457</v>
      </c>
      <c r="E81" s="31" t="n">
        <v>29849</v>
      </c>
      <c r="F81" s="30" t="n">
        <v>4255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158996</v>
      </c>
      <c r="D82" s="24" t="n">
        <v>40798</v>
      </c>
      <c r="E82" s="19" t="n">
        <v>107344</v>
      </c>
      <c r="F82" s="24" t="n">
        <v>10854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171809</v>
      </c>
      <c r="D83" s="18" t="n">
        <v>40749</v>
      </c>
      <c r="E83" s="27" t="n">
        <v>115715</v>
      </c>
      <c r="F83" s="18" t="n">
        <v>15345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89080</v>
      </c>
      <c r="D84" s="18" t="n">
        <v>22172</v>
      </c>
      <c r="E84" s="27" t="n">
        <v>58523</v>
      </c>
      <c r="F84" s="18" t="n">
        <v>8385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170788</v>
      </c>
      <c r="D85" s="18" t="n">
        <v>45105</v>
      </c>
      <c r="E85" s="27" t="n">
        <v>114667</v>
      </c>
      <c r="F85" s="18" t="n">
        <v>11016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97029</v>
      </c>
      <c r="D86" s="18" t="n">
        <v>25491</v>
      </c>
      <c r="E86" s="27" t="n">
        <v>64773</v>
      </c>
      <c r="F86" s="18" t="n">
        <v>6765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47742</v>
      </c>
      <c r="D87" s="42" t="n">
        <v>12880</v>
      </c>
      <c r="E87" s="41" t="n">
        <v>31126</v>
      </c>
      <c r="F87" s="42" t="n">
        <v>3736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  <c r="G88" s="1"/>
      <c r="H88" s="1"/>
      <c r="I88" s="1"/>
      <c r="J88" s="1"/>
      <c r="K88" s="1"/>
      <c r="L88" s="1"/>
    </row>
    <row r="89" customFormat="false" ht="13.5" hidden="false" customHeight="false" outlineLevel="0" collapsed="false">
      <c r="B89" s="38"/>
      <c r="C89" s="38"/>
      <c r="G89" s="1"/>
      <c r="H89" s="1"/>
      <c r="I89" s="1"/>
      <c r="J89" s="1"/>
      <c r="K89" s="1"/>
      <c r="L89" s="1"/>
    </row>
    <row r="90" customFormat="false" ht="13.5" hidden="false" customHeight="false" outlineLevel="0" collapsed="false">
      <c r="B90" s="43"/>
      <c r="C90" s="43"/>
      <c r="G90" s="1"/>
      <c r="H90" s="1"/>
      <c r="I90" s="1"/>
      <c r="J90" s="1"/>
      <c r="K90" s="1"/>
      <c r="L90" s="1"/>
    </row>
    <row r="91" customFormat="false" ht="13.5" hidden="false" customHeight="false" outlineLevel="0" collapsed="false">
      <c r="B91" s="43"/>
      <c r="C91" s="43"/>
      <c r="G91" s="1"/>
      <c r="H91" s="1"/>
      <c r="I91" s="1"/>
      <c r="J91" s="1"/>
      <c r="K91" s="1"/>
      <c r="L91" s="1"/>
    </row>
    <row r="92" customFormat="false" ht="13.5" hidden="false" customHeight="false" outlineLevel="0" collapsed="false">
      <c r="B92" s="38"/>
      <c r="C92" s="38"/>
      <c r="G92" s="1"/>
      <c r="H92" s="1"/>
      <c r="I92" s="1"/>
      <c r="J92" s="1"/>
      <c r="K92" s="1"/>
      <c r="L92" s="1"/>
    </row>
    <row r="93" customFormat="false" ht="13.5" hidden="false" customHeight="false" outlineLevel="0" collapsed="false">
      <c r="B93" s="7"/>
      <c r="C93" s="7"/>
      <c r="G93" s="1"/>
      <c r="H93" s="1"/>
      <c r="I93" s="1"/>
      <c r="J93" s="1"/>
      <c r="K93" s="1"/>
      <c r="L93" s="1"/>
    </row>
    <row r="94" customFormat="false" ht="13.5" hidden="false" customHeight="false" outlineLevel="0" collapsed="false">
      <c r="B94" s="38"/>
      <c r="C94" s="38"/>
      <c r="G94" s="1"/>
      <c r="H94" s="1"/>
      <c r="I94" s="1"/>
      <c r="J94" s="1"/>
      <c r="K94" s="1"/>
      <c r="L94" s="1"/>
    </row>
    <row r="95" customFormat="false" ht="13.5" hidden="false" customHeight="false" outlineLevel="0" collapsed="false">
      <c r="B95" s="38"/>
      <c r="C95" s="38"/>
      <c r="G95" s="1"/>
      <c r="H95" s="1"/>
      <c r="I95" s="1"/>
      <c r="J95" s="1"/>
      <c r="K95" s="1"/>
      <c r="L95" s="1"/>
    </row>
    <row r="96" customFormat="false" ht="13.5" hidden="false" customHeight="false" outlineLevel="0" collapsed="false">
      <c r="B96" s="38"/>
      <c r="C96" s="38"/>
      <c r="G96" s="1"/>
      <c r="H96" s="1"/>
      <c r="I96" s="1"/>
      <c r="J96" s="1"/>
      <c r="K96" s="1"/>
      <c r="L96" s="1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2" t="s">
        <v>0</v>
      </c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3"/>
      <c r="B2" s="4"/>
      <c r="C2" s="5" t="s">
        <v>93</v>
      </c>
      <c r="D2" s="5"/>
      <c r="E2" s="5"/>
      <c r="F2" s="5"/>
      <c r="G2" s="6"/>
      <c r="H2" s="7"/>
      <c r="I2" s="1"/>
      <c r="J2" s="1"/>
      <c r="K2" s="7"/>
      <c r="L2" s="1"/>
    </row>
    <row r="3" customFormat="false" ht="31.5" hidden="false" customHeight="true" outlineLevel="0" collapsed="false">
      <c r="A3" s="8"/>
      <c r="B3" s="10" t="n">
        <v>29495</v>
      </c>
      <c r="C3" s="10" t="s">
        <v>94</v>
      </c>
      <c r="D3" s="11" t="s">
        <v>3</v>
      </c>
      <c r="E3" s="11" t="s">
        <v>95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788463</v>
      </c>
      <c r="D4" s="18" t="n">
        <v>179259</v>
      </c>
      <c r="E4" s="19" t="n">
        <v>530638</v>
      </c>
      <c r="F4" s="18" t="n">
        <v>78566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150299</v>
      </c>
      <c r="D5" s="23" t="n">
        <v>34146</v>
      </c>
      <c r="E5" s="19" t="n">
        <v>103401</v>
      </c>
      <c r="F5" s="24" t="n">
        <v>12752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92199</v>
      </c>
      <c r="D6" s="26" t="n">
        <v>18790</v>
      </c>
      <c r="E6" s="27" t="n">
        <v>63666</v>
      </c>
      <c r="F6" s="18" t="n">
        <v>9743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121485</v>
      </c>
      <c r="D7" s="26" t="n">
        <v>30283</v>
      </c>
      <c r="E7" s="27" t="n">
        <v>82357</v>
      </c>
      <c r="F7" s="18" t="n">
        <v>8845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21438</v>
      </c>
      <c r="D8" s="26" t="n">
        <v>4720</v>
      </c>
      <c r="E8" s="27" t="n">
        <v>14322</v>
      </c>
      <c r="F8" s="18" t="n">
        <v>2396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26576</v>
      </c>
      <c r="D9" s="26" t="n">
        <v>5813</v>
      </c>
      <c r="E9" s="27" t="n">
        <v>18037</v>
      </c>
      <c r="F9" s="18" t="n">
        <v>2726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30147</v>
      </c>
      <c r="D10" s="26" t="n">
        <v>7226</v>
      </c>
      <c r="E10" s="27" t="n">
        <v>20475</v>
      </c>
      <c r="F10" s="18" t="n">
        <v>2446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19943</v>
      </c>
      <c r="D11" s="26" t="n">
        <v>4751</v>
      </c>
      <c r="E11" s="27" t="n">
        <v>13809</v>
      </c>
      <c r="F11" s="18" t="n">
        <v>1383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24433</v>
      </c>
      <c r="D12" s="30" t="n">
        <v>6269</v>
      </c>
      <c r="E12" s="31" t="n">
        <v>15964</v>
      </c>
      <c r="F12" s="32" t="n">
        <v>2200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8950</v>
      </c>
      <c r="D13" s="18" t="n">
        <v>2069</v>
      </c>
      <c r="E13" s="27" t="n">
        <v>5885</v>
      </c>
      <c r="F13" s="18" t="n">
        <v>996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2704</v>
      </c>
      <c r="D14" s="18" t="n">
        <v>571</v>
      </c>
      <c r="E14" s="27" t="n">
        <v>1786</v>
      </c>
      <c r="F14" s="18" t="n">
        <v>347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3605</v>
      </c>
      <c r="D15" s="18" t="n">
        <v>781</v>
      </c>
      <c r="E15" s="27" t="n">
        <v>2387</v>
      </c>
      <c r="F15" s="18" t="n">
        <v>437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2282</v>
      </c>
      <c r="D16" s="18" t="n">
        <v>505</v>
      </c>
      <c r="E16" s="27" t="n">
        <v>1470</v>
      </c>
      <c r="F16" s="18" t="n">
        <v>307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1919</v>
      </c>
      <c r="D17" s="18" t="n">
        <v>345</v>
      </c>
      <c r="E17" s="27" t="n">
        <v>1248</v>
      </c>
      <c r="F17" s="18" t="n">
        <v>326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2768</v>
      </c>
      <c r="D18" s="18" t="n">
        <v>750</v>
      </c>
      <c r="E18" s="27" t="n">
        <v>1733</v>
      </c>
      <c r="F18" s="18" t="n">
        <v>285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9101</v>
      </c>
      <c r="D19" s="24" t="n">
        <v>1965</v>
      </c>
      <c r="E19" s="19" t="n">
        <v>5919</v>
      </c>
      <c r="F19" s="24" t="n">
        <v>1217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2711</v>
      </c>
      <c r="D20" s="18" t="n">
        <v>2584</v>
      </c>
      <c r="E20" s="27" t="n">
        <v>8507</v>
      </c>
      <c r="F20" s="18" t="n">
        <v>1620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5943</v>
      </c>
      <c r="D21" s="18" t="n">
        <v>1267</v>
      </c>
      <c r="E21" s="27" t="n">
        <v>3876</v>
      </c>
      <c r="F21" s="18" t="n">
        <v>800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2782</v>
      </c>
      <c r="D22" s="18" t="n">
        <v>580</v>
      </c>
      <c r="E22" s="27" t="n">
        <v>1842</v>
      </c>
      <c r="F22" s="18" t="n">
        <v>360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2136</v>
      </c>
      <c r="D23" s="18" t="n">
        <v>459</v>
      </c>
      <c r="E23" s="27" t="n">
        <v>1367</v>
      </c>
      <c r="F23" s="18" t="n">
        <v>310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2511</v>
      </c>
      <c r="D24" s="18" t="n">
        <v>538</v>
      </c>
      <c r="E24" s="27" t="n">
        <v>1709</v>
      </c>
      <c r="F24" s="18" t="n">
        <v>264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3100</v>
      </c>
      <c r="D25" s="18" t="n">
        <v>687</v>
      </c>
      <c r="E25" s="27" t="n">
        <v>2051</v>
      </c>
      <c r="F25" s="18" t="n">
        <v>362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3100</v>
      </c>
      <c r="D26" s="32" t="n">
        <v>766</v>
      </c>
      <c r="E26" s="31" t="n">
        <v>1997</v>
      </c>
      <c r="F26" s="32" t="n">
        <v>337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6702</v>
      </c>
      <c r="D27" s="18" t="n">
        <v>1302</v>
      </c>
      <c r="E27" s="27" t="n">
        <v>4529</v>
      </c>
      <c r="F27" s="18" t="n">
        <v>871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2088</v>
      </c>
      <c r="D28" s="18" t="n">
        <v>427</v>
      </c>
      <c r="E28" s="27" t="n">
        <v>1358</v>
      </c>
      <c r="F28" s="18" t="n">
        <v>303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1450</v>
      </c>
      <c r="D29" s="18" t="n">
        <v>251</v>
      </c>
      <c r="E29" s="27" t="n">
        <v>990</v>
      </c>
      <c r="F29" s="18" t="n">
        <v>209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5783</v>
      </c>
      <c r="D30" s="24" t="n">
        <v>1194</v>
      </c>
      <c r="E30" s="19" t="n">
        <v>3893</v>
      </c>
      <c r="F30" s="24" t="n">
        <v>696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8522</v>
      </c>
      <c r="D31" s="18" t="n">
        <v>1581</v>
      </c>
      <c r="E31" s="27" t="n">
        <v>5807</v>
      </c>
      <c r="F31" s="18" t="n">
        <v>1134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5656</v>
      </c>
      <c r="D32" s="18" t="n">
        <v>1160</v>
      </c>
      <c r="E32" s="27" t="n">
        <v>3800</v>
      </c>
      <c r="F32" s="18" t="n">
        <v>696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11521</v>
      </c>
      <c r="D33" s="18" t="n">
        <v>2474</v>
      </c>
      <c r="E33" s="27" t="n">
        <v>7721</v>
      </c>
      <c r="F33" s="18" t="n">
        <v>1326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12129</v>
      </c>
      <c r="D34" s="18" t="n">
        <v>2542</v>
      </c>
      <c r="E34" s="27" t="n">
        <v>8115</v>
      </c>
      <c r="F34" s="18" t="n">
        <v>1472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3362</v>
      </c>
      <c r="D35" s="18" t="n">
        <v>690</v>
      </c>
      <c r="E35" s="27" t="n">
        <v>2265</v>
      </c>
      <c r="F35" s="18" t="n">
        <v>407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5275</v>
      </c>
      <c r="D36" s="18" t="n">
        <v>1034</v>
      </c>
      <c r="E36" s="27" t="n">
        <v>3553</v>
      </c>
      <c r="F36" s="18" t="n">
        <v>688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2499</v>
      </c>
      <c r="D37" s="32" t="n">
        <v>478</v>
      </c>
      <c r="E37" s="31" t="n">
        <v>1675</v>
      </c>
      <c r="F37" s="32" t="n">
        <v>346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9945</v>
      </c>
      <c r="D38" s="18" t="n">
        <v>2048</v>
      </c>
      <c r="E38" s="27" t="n">
        <v>6703</v>
      </c>
      <c r="F38" s="18" t="n">
        <v>1194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7341</v>
      </c>
      <c r="D39" s="18" t="n">
        <v>1565</v>
      </c>
      <c r="E39" s="27" t="n">
        <v>4844</v>
      </c>
      <c r="F39" s="18" t="n">
        <v>932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7246</v>
      </c>
      <c r="D40" s="18" t="n">
        <v>1649</v>
      </c>
      <c r="E40" s="27" t="n">
        <v>4719</v>
      </c>
      <c r="F40" s="18" t="n">
        <v>878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8785</v>
      </c>
      <c r="D41" s="18" t="n">
        <v>1934</v>
      </c>
      <c r="E41" s="27" t="n">
        <v>5821</v>
      </c>
      <c r="F41" s="18" t="n">
        <v>1030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2085</v>
      </c>
      <c r="D42" s="18" t="n">
        <v>485</v>
      </c>
      <c r="E42" s="27" t="n">
        <v>1292</v>
      </c>
      <c r="F42" s="18" t="n">
        <v>308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2817</v>
      </c>
      <c r="D43" s="18" t="n">
        <v>798</v>
      </c>
      <c r="E43" s="27" t="n">
        <v>1725</v>
      </c>
      <c r="F43" s="18" t="n">
        <v>294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9555</v>
      </c>
      <c r="D44" s="24" t="n">
        <v>2285</v>
      </c>
      <c r="E44" s="19" t="n">
        <v>6311</v>
      </c>
      <c r="F44" s="24" t="n">
        <v>959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6657</v>
      </c>
      <c r="D45" s="18" t="n">
        <v>1549</v>
      </c>
      <c r="E45" s="27" t="n">
        <v>4325</v>
      </c>
      <c r="F45" s="18" t="n">
        <v>783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4891</v>
      </c>
      <c r="D46" s="18" t="n">
        <v>1193</v>
      </c>
      <c r="E46" s="27" t="n">
        <v>3178</v>
      </c>
      <c r="F46" s="18" t="n">
        <v>520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4307</v>
      </c>
      <c r="D47" s="18" t="n">
        <v>795</v>
      </c>
      <c r="E47" s="27" t="n">
        <v>2994</v>
      </c>
      <c r="F47" s="18" t="n">
        <v>518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5394</v>
      </c>
      <c r="D48" s="18" t="n">
        <v>1229</v>
      </c>
      <c r="E48" s="27" t="n">
        <v>3626</v>
      </c>
      <c r="F48" s="18" t="n">
        <v>539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3402</v>
      </c>
      <c r="D49" s="18" t="n">
        <v>882</v>
      </c>
      <c r="E49" s="27" t="n">
        <v>2128</v>
      </c>
      <c r="F49" s="18" t="n">
        <v>392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5460</v>
      </c>
      <c r="D50" s="18" t="n">
        <v>1256</v>
      </c>
      <c r="E50" s="27" t="n">
        <v>3658</v>
      </c>
      <c r="F50" s="18" t="n">
        <v>546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6235</v>
      </c>
      <c r="D51" s="18" t="n">
        <v>1470</v>
      </c>
      <c r="E51" s="27" t="n">
        <v>4066</v>
      </c>
      <c r="F51" s="18" t="n">
        <v>699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5181</v>
      </c>
      <c r="D52" s="18" t="n">
        <v>1208</v>
      </c>
      <c r="E52" s="27" t="n">
        <v>3344</v>
      </c>
      <c r="F52" s="18" t="n">
        <v>629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4213</v>
      </c>
      <c r="D53" s="18" t="n">
        <v>989</v>
      </c>
      <c r="E53" s="27" t="n">
        <v>2836</v>
      </c>
      <c r="F53" s="18" t="n">
        <v>388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5641</v>
      </c>
      <c r="D54" s="32" t="n">
        <v>1582</v>
      </c>
      <c r="E54" s="31" t="n">
        <v>3554</v>
      </c>
      <c r="F54" s="32" t="n">
        <v>505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4028</v>
      </c>
      <c r="D55" s="18" t="n">
        <v>914</v>
      </c>
      <c r="E55" s="27" t="n">
        <v>2588</v>
      </c>
      <c r="F55" s="18" t="n">
        <v>526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6353</v>
      </c>
      <c r="D56" s="18" t="n">
        <v>1575</v>
      </c>
      <c r="E56" s="27" t="n">
        <v>4096</v>
      </c>
      <c r="F56" s="18" t="n">
        <v>682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3752</v>
      </c>
      <c r="D57" s="18" t="n">
        <v>1095</v>
      </c>
      <c r="E57" s="27" t="n">
        <v>2254</v>
      </c>
      <c r="F57" s="18" t="n">
        <v>403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4951</v>
      </c>
      <c r="D58" s="18" t="n">
        <v>1280</v>
      </c>
      <c r="E58" s="27" t="n">
        <v>3110</v>
      </c>
      <c r="F58" s="18" t="n">
        <v>561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1962</v>
      </c>
      <c r="D59" s="18" t="n">
        <v>463</v>
      </c>
      <c r="E59" s="27" t="n">
        <v>1212</v>
      </c>
      <c r="F59" s="18" t="n">
        <v>287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2161</v>
      </c>
      <c r="D60" s="18" t="n">
        <v>554</v>
      </c>
      <c r="E60" s="27" t="n">
        <v>1293</v>
      </c>
      <c r="F60" s="18" t="n">
        <v>314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1875</v>
      </c>
      <c r="D61" s="18" t="n">
        <v>406</v>
      </c>
      <c r="E61" s="27" t="n">
        <v>1219</v>
      </c>
      <c r="F61" s="18" t="n">
        <v>250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8265</v>
      </c>
      <c r="D62" s="24" t="n">
        <v>1851</v>
      </c>
      <c r="E62" s="19" t="n">
        <v>5453</v>
      </c>
      <c r="F62" s="24" t="n">
        <v>961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10381</v>
      </c>
      <c r="D63" s="18" t="n">
        <v>2325</v>
      </c>
      <c r="E63" s="27" t="n">
        <v>6895</v>
      </c>
      <c r="F63" s="18" t="n">
        <v>1161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4726</v>
      </c>
      <c r="D64" s="18" t="n">
        <v>1029</v>
      </c>
      <c r="E64" s="27" t="n">
        <v>3098</v>
      </c>
      <c r="F64" s="18" t="n">
        <v>599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5717</v>
      </c>
      <c r="D65" s="18" t="n">
        <v>1238</v>
      </c>
      <c r="E65" s="27" t="n">
        <v>3810</v>
      </c>
      <c r="F65" s="18" t="n">
        <v>669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3746</v>
      </c>
      <c r="D66" s="18" t="n">
        <v>859</v>
      </c>
      <c r="E66" s="27" t="n">
        <v>2447</v>
      </c>
      <c r="F66" s="18" t="n">
        <v>440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5071</v>
      </c>
      <c r="D67" s="18" t="n">
        <v>1287</v>
      </c>
      <c r="E67" s="27" t="n">
        <v>3237</v>
      </c>
      <c r="F67" s="18" t="n">
        <v>547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3134</v>
      </c>
      <c r="D68" s="18" t="n">
        <v>714</v>
      </c>
      <c r="E68" s="27" t="n">
        <v>2090</v>
      </c>
      <c r="F68" s="18" t="n">
        <v>330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3828</v>
      </c>
      <c r="D69" s="18" t="n">
        <v>892</v>
      </c>
      <c r="E69" s="27" t="n">
        <v>2451</v>
      </c>
      <c r="F69" s="18" t="n">
        <v>485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1938</v>
      </c>
      <c r="D70" s="18" t="n">
        <v>381</v>
      </c>
      <c r="E70" s="27" t="n">
        <v>1253</v>
      </c>
      <c r="F70" s="18" t="n">
        <v>304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2301</v>
      </c>
      <c r="D71" s="32" t="n">
        <v>481</v>
      </c>
      <c r="E71" s="31" t="n">
        <v>1494</v>
      </c>
      <c r="F71" s="32" t="n">
        <v>326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v>486520</v>
      </c>
      <c r="D72" s="18" t="n">
        <v>111998</v>
      </c>
      <c r="E72" s="19" t="n">
        <v>332031</v>
      </c>
      <c r="F72" s="23" t="n">
        <v>42491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v>301943</v>
      </c>
      <c r="D73" s="18" t="n">
        <v>67261</v>
      </c>
      <c r="E73" s="27" t="n">
        <v>198607</v>
      </c>
      <c r="F73" s="26" t="n">
        <v>36075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v>22228</v>
      </c>
      <c r="D74" s="18" t="n">
        <v>5021</v>
      </c>
      <c r="E74" s="27" t="n">
        <v>14509</v>
      </c>
      <c r="F74" s="26" t="n">
        <v>2698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v>41384</v>
      </c>
      <c r="D75" s="18" t="n">
        <v>8846</v>
      </c>
      <c r="E75" s="27" t="n">
        <v>27268</v>
      </c>
      <c r="F75" s="26" t="n">
        <v>5270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v>10240</v>
      </c>
      <c r="D76" s="18" t="n">
        <v>1980</v>
      </c>
      <c r="E76" s="27" t="n">
        <v>6877</v>
      </c>
      <c r="F76" s="26" t="n">
        <v>1383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v>54747</v>
      </c>
      <c r="D77" s="18" t="n">
        <v>11153</v>
      </c>
      <c r="E77" s="27" t="n">
        <v>36829</v>
      </c>
      <c r="F77" s="26" t="n">
        <v>6765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v>38219</v>
      </c>
      <c r="D78" s="18" t="n">
        <v>8479</v>
      </c>
      <c r="E78" s="27" t="n">
        <v>25104</v>
      </c>
      <c r="F78" s="26" t="n">
        <v>4636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v>60936</v>
      </c>
      <c r="D79" s="18" t="n">
        <v>14438</v>
      </c>
      <c r="E79" s="27" t="n">
        <v>40020</v>
      </c>
      <c r="F79" s="26" t="n">
        <v>6478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v>25082</v>
      </c>
      <c r="D80" s="18" t="n">
        <v>6287</v>
      </c>
      <c r="E80" s="27" t="n">
        <v>15772</v>
      </c>
      <c r="F80" s="26" t="n">
        <v>3023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v>49107</v>
      </c>
      <c r="D81" s="18" t="n">
        <v>11057</v>
      </c>
      <c r="E81" s="31" t="n">
        <v>32228</v>
      </c>
      <c r="F81" s="30" t="n">
        <v>5822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v>172527</v>
      </c>
      <c r="D82" s="24" t="n">
        <v>39167</v>
      </c>
      <c r="E82" s="19" t="n">
        <v>117910</v>
      </c>
      <c r="F82" s="24" t="n">
        <v>15450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v>188569</v>
      </c>
      <c r="D83" s="18" t="n">
        <v>38691</v>
      </c>
      <c r="E83" s="27" t="n">
        <v>128397</v>
      </c>
      <c r="F83" s="18" t="n">
        <v>21481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v>96234</v>
      </c>
      <c r="D84" s="18" t="n">
        <v>21090</v>
      </c>
      <c r="E84" s="27" t="n">
        <v>63706</v>
      </c>
      <c r="F84" s="18" t="n">
        <v>11438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v>179696</v>
      </c>
      <c r="D85" s="18" t="n">
        <v>43522</v>
      </c>
      <c r="E85" s="27" t="n">
        <v>120599</v>
      </c>
      <c r="F85" s="18" t="n">
        <v>15575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v>101922</v>
      </c>
      <c r="D86" s="18" t="n">
        <v>24233</v>
      </c>
      <c r="E86" s="27" t="n">
        <v>68290</v>
      </c>
      <c r="F86" s="18" t="n">
        <v>9399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v>49515</v>
      </c>
      <c r="D87" s="42" t="n">
        <v>12556</v>
      </c>
      <c r="E87" s="41" t="n">
        <v>31736</v>
      </c>
      <c r="F87" s="42" t="n">
        <v>5223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  <c r="G88" s="1"/>
      <c r="H88" s="1"/>
      <c r="I88" s="1"/>
      <c r="J88" s="1"/>
      <c r="K88" s="1"/>
      <c r="L88" s="1"/>
    </row>
    <row r="89" customFormat="false" ht="13.5" hidden="false" customHeight="false" outlineLevel="0" collapsed="false">
      <c r="B89" s="38"/>
      <c r="C89" s="38"/>
      <c r="G89" s="1"/>
      <c r="H89" s="1"/>
      <c r="I89" s="1"/>
      <c r="J89" s="1"/>
      <c r="K89" s="1"/>
      <c r="L89" s="1"/>
    </row>
    <row r="90" customFormat="false" ht="13.5" hidden="false" customHeight="false" outlineLevel="0" collapsed="false">
      <c r="B90" s="43"/>
      <c r="C90" s="43"/>
      <c r="G90" s="1"/>
      <c r="H90" s="1"/>
      <c r="I90" s="1"/>
      <c r="J90" s="1"/>
      <c r="K90" s="1"/>
      <c r="L90" s="1"/>
    </row>
    <row r="91" customFormat="false" ht="13.5" hidden="false" customHeight="false" outlineLevel="0" collapsed="false">
      <c r="B91" s="43"/>
      <c r="C91" s="43"/>
      <c r="G91" s="1"/>
      <c r="H91" s="1"/>
      <c r="I91" s="1"/>
      <c r="J91" s="1"/>
      <c r="K91" s="1"/>
      <c r="L91" s="1"/>
    </row>
    <row r="92" customFormat="false" ht="13.5" hidden="false" customHeight="false" outlineLevel="0" collapsed="false">
      <c r="B92" s="38"/>
      <c r="C92" s="38"/>
      <c r="G92" s="1"/>
      <c r="H92" s="1"/>
      <c r="I92" s="1"/>
      <c r="J92" s="1"/>
      <c r="K92" s="1"/>
      <c r="L92" s="1"/>
    </row>
    <row r="93" customFormat="false" ht="13.5" hidden="false" customHeight="false" outlineLevel="0" collapsed="false">
      <c r="B93" s="7"/>
      <c r="C93" s="7"/>
      <c r="G93" s="1"/>
      <c r="H93" s="1"/>
      <c r="I93" s="1"/>
      <c r="J93" s="1"/>
      <c r="K93" s="1"/>
      <c r="L93" s="1"/>
    </row>
    <row r="94" customFormat="false" ht="13.5" hidden="false" customHeight="false" outlineLevel="0" collapsed="false">
      <c r="B94" s="38"/>
      <c r="C94" s="38"/>
      <c r="G94" s="1"/>
      <c r="H94" s="1"/>
      <c r="I94" s="1"/>
      <c r="J94" s="1"/>
      <c r="K94" s="1"/>
      <c r="L94" s="1"/>
    </row>
    <row r="95" customFormat="false" ht="13.5" hidden="false" customHeight="false" outlineLevel="0" collapsed="false">
      <c r="B95" s="38"/>
      <c r="C95" s="38"/>
      <c r="G95" s="1"/>
      <c r="H95" s="1"/>
      <c r="I95" s="1"/>
      <c r="J95" s="1"/>
      <c r="K95" s="1"/>
      <c r="L95" s="1"/>
    </row>
    <row r="96" customFormat="false" ht="13.5" hidden="false" customHeight="false" outlineLevel="0" collapsed="false">
      <c r="B96" s="38"/>
      <c r="C96" s="38"/>
      <c r="G96" s="1"/>
      <c r="H96" s="1"/>
      <c r="I96" s="1"/>
      <c r="J96" s="1"/>
      <c r="K96" s="1"/>
      <c r="L96" s="1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1.75"/>
    <col collapsed="false" customWidth="true" hidden="false" outlineLevel="0" max="6" min="4" style="0" width="9.8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1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6800</v>
      </c>
      <c r="C3" s="45" t="s">
        <v>92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f aca="false">SUM(C5:C71)</f>
        <v>702573</v>
      </c>
      <c r="D4" s="19" t="n">
        <f aca="false">SUM(D5:D71)</f>
        <v>113675</v>
      </c>
      <c r="E4" s="18" t="n">
        <f aca="false">SUM(E5:E71)</f>
        <v>472637</v>
      </c>
      <c r="F4" s="47" t="n">
        <f aca="false">SUM(F5:F71)</f>
        <v>115783</v>
      </c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140844</v>
      </c>
      <c r="D5" s="19" t="n">
        <v>22230</v>
      </c>
      <c r="E5" s="24" t="n">
        <v>98279</v>
      </c>
      <c r="F5" s="47" t="n">
        <v>20240</v>
      </c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81470</v>
      </c>
      <c r="D6" s="27" t="n">
        <v>13150</v>
      </c>
      <c r="E6" s="18" t="n">
        <v>54849</v>
      </c>
      <c r="F6" s="48" t="n">
        <v>13428</v>
      </c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116917</v>
      </c>
      <c r="D7" s="27" t="n">
        <v>20192</v>
      </c>
      <c r="E7" s="18" t="n">
        <v>81006</v>
      </c>
      <c r="F7" s="48" t="n">
        <v>15614</v>
      </c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18213</v>
      </c>
      <c r="D8" s="27" t="n">
        <v>3230</v>
      </c>
      <c r="E8" s="18" t="n">
        <v>11822</v>
      </c>
      <c r="F8" s="48" t="n">
        <v>3161</v>
      </c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22848</v>
      </c>
      <c r="D9" s="27" t="n">
        <v>3968</v>
      </c>
      <c r="E9" s="18" t="n">
        <v>14861</v>
      </c>
      <c r="F9" s="48" t="n">
        <v>3888</v>
      </c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30357</v>
      </c>
      <c r="D10" s="27" t="n">
        <v>5202</v>
      </c>
      <c r="E10" s="18" t="n">
        <v>20706</v>
      </c>
      <c r="F10" s="48" t="n">
        <v>4449</v>
      </c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21146</v>
      </c>
      <c r="D11" s="27" t="n">
        <v>3886</v>
      </c>
      <c r="E11" s="18" t="n">
        <v>14469</v>
      </c>
      <c r="F11" s="48" t="n">
        <v>2748</v>
      </c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23995</v>
      </c>
      <c r="D12" s="31" t="n">
        <v>4259</v>
      </c>
      <c r="E12" s="32" t="n">
        <v>16561</v>
      </c>
      <c r="F12" s="49" t="n">
        <v>3175</v>
      </c>
    </row>
    <row r="13" customFormat="false" ht="13.5" hidden="false" customHeight="false" outlineLevel="0" collapsed="false">
      <c r="A13" s="25" t="n">
        <v>301</v>
      </c>
      <c r="B13" s="16" t="s">
        <v>16</v>
      </c>
      <c r="C13" s="19" t="n">
        <v>6924</v>
      </c>
      <c r="D13" s="27" t="n">
        <v>982</v>
      </c>
      <c r="E13" s="18" t="n">
        <v>4576</v>
      </c>
      <c r="F13" s="48" t="n">
        <v>1366</v>
      </c>
    </row>
    <row r="14" customFormat="false" ht="13.5" hidden="false" customHeight="false" outlineLevel="0" collapsed="false">
      <c r="A14" s="25" t="n">
        <v>302</v>
      </c>
      <c r="B14" s="16" t="s">
        <v>17</v>
      </c>
      <c r="C14" s="27" t="n">
        <v>1836</v>
      </c>
      <c r="D14" s="27" t="n">
        <v>256</v>
      </c>
      <c r="E14" s="18" t="n">
        <v>1124</v>
      </c>
      <c r="F14" s="48" t="n">
        <v>456</v>
      </c>
    </row>
    <row r="15" customFormat="false" ht="13.5" hidden="false" customHeight="false" outlineLevel="0" collapsed="false">
      <c r="A15" s="25" t="n">
        <v>303</v>
      </c>
      <c r="B15" s="16" t="s">
        <v>18</v>
      </c>
      <c r="C15" s="27" t="n">
        <v>1899</v>
      </c>
      <c r="D15" s="27" t="n">
        <v>236</v>
      </c>
      <c r="E15" s="18" t="n">
        <v>1114</v>
      </c>
      <c r="F15" s="48" t="n">
        <v>549</v>
      </c>
    </row>
    <row r="16" customFormat="false" ht="13.5" hidden="false" customHeight="false" outlineLevel="0" collapsed="false">
      <c r="A16" s="25" t="n">
        <v>304</v>
      </c>
      <c r="B16" s="16" t="s">
        <v>19</v>
      </c>
      <c r="C16" s="27" t="n">
        <v>1619</v>
      </c>
      <c r="D16" s="27" t="n">
        <v>249</v>
      </c>
      <c r="E16" s="18" t="n">
        <v>978</v>
      </c>
      <c r="F16" s="48" t="n">
        <v>392</v>
      </c>
    </row>
    <row r="17" customFormat="false" ht="13.5" hidden="false" customHeight="false" outlineLevel="0" collapsed="false">
      <c r="A17" s="25" t="n">
        <v>305</v>
      </c>
      <c r="B17" s="16" t="s">
        <v>20</v>
      </c>
      <c r="C17" s="27" t="n">
        <v>1183</v>
      </c>
      <c r="D17" s="27" t="n">
        <v>115</v>
      </c>
      <c r="E17" s="18" t="n">
        <v>735</v>
      </c>
      <c r="F17" s="48" t="n">
        <v>333</v>
      </c>
    </row>
    <row r="18" customFormat="false" ht="13.5" hidden="false" customHeight="false" outlineLevel="0" collapsed="false">
      <c r="A18" s="25" t="n">
        <v>306</v>
      </c>
      <c r="B18" s="16" t="s">
        <v>21</v>
      </c>
      <c r="C18" s="27" t="n">
        <v>1304</v>
      </c>
      <c r="D18" s="27" t="n">
        <v>128</v>
      </c>
      <c r="E18" s="18" t="n">
        <v>793</v>
      </c>
      <c r="F18" s="48" t="n">
        <v>383</v>
      </c>
    </row>
    <row r="19" customFormat="false" ht="13.5" hidden="false" customHeight="false" outlineLevel="0" collapsed="false">
      <c r="A19" s="21" t="n">
        <v>321</v>
      </c>
      <c r="B19" s="22" t="s">
        <v>22</v>
      </c>
      <c r="C19" s="19" t="n">
        <v>6278</v>
      </c>
      <c r="D19" s="19" t="n">
        <v>955</v>
      </c>
      <c r="E19" s="24" t="n">
        <v>3835</v>
      </c>
      <c r="F19" s="47" t="n">
        <v>1488</v>
      </c>
    </row>
    <row r="20" customFormat="false" ht="13.5" hidden="false" customHeight="false" outlineLevel="0" collapsed="false">
      <c r="A20" s="25" t="n">
        <v>322</v>
      </c>
      <c r="B20" s="16" t="s">
        <v>23</v>
      </c>
      <c r="C20" s="27" t="n">
        <v>9448</v>
      </c>
      <c r="D20" s="27" t="n">
        <v>1365</v>
      </c>
      <c r="E20" s="18" t="n">
        <v>6016</v>
      </c>
      <c r="F20" s="48" t="n">
        <v>2067</v>
      </c>
    </row>
    <row r="21" customFormat="false" ht="13.5" hidden="false" customHeight="false" outlineLevel="0" collapsed="false">
      <c r="A21" s="25" t="n">
        <v>323</v>
      </c>
      <c r="B21" s="16" t="s">
        <v>24</v>
      </c>
      <c r="C21" s="27" t="n">
        <v>4260</v>
      </c>
      <c r="D21" s="27" t="n">
        <v>604</v>
      </c>
      <c r="E21" s="18" t="n">
        <v>2631</v>
      </c>
      <c r="F21" s="48" t="n">
        <v>1025</v>
      </c>
    </row>
    <row r="22" customFormat="false" ht="13.5" hidden="false" customHeight="false" outlineLevel="0" collapsed="false">
      <c r="A22" s="25" t="n">
        <v>324</v>
      </c>
      <c r="B22" s="16" t="s">
        <v>25</v>
      </c>
      <c r="C22" s="27" t="n">
        <v>2445</v>
      </c>
      <c r="D22" s="27" t="n">
        <v>379</v>
      </c>
      <c r="E22" s="18" t="n">
        <v>1548</v>
      </c>
      <c r="F22" s="48" t="n">
        <v>518</v>
      </c>
    </row>
    <row r="23" customFormat="false" ht="13.5" hidden="false" customHeight="false" outlineLevel="0" collapsed="false">
      <c r="A23" s="25" t="n">
        <v>325</v>
      </c>
      <c r="B23" s="16" t="s">
        <v>26</v>
      </c>
      <c r="C23" s="27" t="n">
        <v>1329</v>
      </c>
      <c r="D23" s="27" t="n">
        <v>127</v>
      </c>
      <c r="E23" s="18" t="n">
        <v>819</v>
      </c>
      <c r="F23" s="48" t="n">
        <v>383</v>
      </c>
    </row>
    <row r="24" customFormat="false" ht="13.5" hidden="false" customHeight="false" outlineLevel="0" collapsed="false">
      <c r="A24" s="25" t="n">
        <v>326</v>
      </c>
      <c r="B24" s="16" t="s">
        <v>27</v>
      </c>
      <c r="C24" s="27" t="n">
        <v>2425</v>
      </c>
      <c r="D24" s="27" t="n">
        <v>413</v>
      </c>
      <c r="E24" s="18" t="n">
        <v>1569</v>
      </c>
      <c r="F24" s="48" t="n">
        <v>443</v>
      </c>
    </row>
    <row r="25" customFormat="false" ht="13.5" hidden="false" customHeight="false" outlineLevel="0" collapsed="false">
      <c r="A25" s="25" t="n">
        <v>327</v>
      </c>
      <c r="B25" s="16" t="s">
        <v>28</v>
      </c>
      <c r="C25" s="27" t="n">
        <v>2437</v>
      </c>
      <c r="D25" s="27" t="n">
        <v>371</v>
      </c>
      <c r="E25" s="18" t="n">
        <v>1518</v>
      </c>
      <c r="F25" s="48" t="n">
        <v>548</v>
      </c>
    </row>
    <row r="26" customFormat="false" ht="13.5" hidden="false" customHeight="false" outlineLevel="0" collapsed="false">
      <c r="A26" s="28" t="n">
        <v>328</v>
      </c>
      <c r="B26" s="29" t="s">
        <v>29</v>
      </c>
      <c r="C26" s="31" t="n">
        <v>2955</v>
      </c>
      <c r="D26" s="31" t="n">
        <v>465</v>
      </c>
      <c r="E26" s="32" t="n">
        <v>1941</v>
      </c>
      <c r="F26" s="49" t="n">
        <v>549</v>
      </c>
    </row>
    <row r="27" customFormat="false" ht="13.5" hidden="false" customHeight="false" outlineLevel="0" collapsed="false">
      <c r="A27" s="25" t="n">
        <v>341</v>
      </c>
      <c r="B27" s="16" t="s">
        <v>30</v>
      </c>
      <c r="C27" s="27" t="n">
        <v>5685</v>
      </c>
      <c r="D27" s="27" t="n">
        <v>893</v>
      </c>
      <c r="E27" s="18" t="n">
        <v>3637</v>
      </c>
      <c r="F27" s="48" t="n">
        <v>1155</v>
      </c>
    </row>
    <row r="28" customFormat="false" ht="13.5" hidden="false" customHeight="false" outlineLevel="0" collapsed="false">
      <c r="A28" s="25" t="n">
        <v>342</v>
      </c>
      <c r="B28" s="16" t="s">
        <v>31</v>
      </c>
      <c r="C28" s="27" t="n">
        <v>1817</v>
      </c>
      <c r="D28" s="27" t="n">
        <v>297</v>
      </c>
      <c r="E28" s="18" t="n">
        <v>1128</v>
      </c>
      <c r="F28" s="48" t="n">
        <v>392</v>
      </c>
    </row>
    <row r="29" customFormat="false" ht="13.5" hidden="false" customHeight="false" outlineLevel="0" collapsed="false">
      <c r="A29" s="25" t="n">
        <v>343</v>
      </c>
      <c r="B29" s="16" t="s">
        <v>32</v>
      </c>
      <c r="C29" s="27" t="n">
        <v>979</v>
      </c>
      <c r="D29" s="27" t="n">
        <v>125</v>
      </c>
      <c r="E29" s="18" t="n">
        <v>569</v>
      </c>
      <c r="F29" s="48" t="n">
        <v>285</v>
      </c>
    </row>
    <row r="30" customFormat="false" ht="13.5" hidden="false" customHeight="false" outlineLevel="0" collapsed="false">
      <c r="A30" s="21" t="n">
        <v>361</v>
      </c>
      <c r="B30" s="22" t="s">
        <v>33</v>
      </c>
      <c r="C30" s="19" t="n">
        <v>4858</v>
      </c>
      <c r="D30" s="19" t="n">
        <v>822</v>
      </c>
      <c r="E30" s="24" t="n">
        <v>3085</v>
      </c>
      <c r="F30" s="47" t="n">
        <v>951</v>
      </c>
    </row>
    <row r="31" customFormat="false" ht="13.5" hidden="false" customHeight="false" outlineLevel="0" collapsed="false">
      <c r="A31" s="25" t="n">
        <v>362</v>
      </c>
      <c r="B31" s="16" t="s">
        <v>34</v>
      </c>
      <c r="C31" s="27" t="n">
        <v>5919</v>
      </c>
      <c r="D31" s="27" t="n">
        <v>845</v>
      </c>
      <c r="E31" s="18" t="n">
        <v>3739</v>
      </c>
      <c r="F31" s="48" t="n">
        <v>1333</v>
      </c>
    </row>
    <row r="32" customFormat="false" ht="13.5" hidden="false" customHeight="false" outlineLevel="0" collapsed="false">
      <c r="A32" s="25" t="n">
        <v>363</v>
      </c>
      <c r="B32" s="16" t="s">
        <v>35</v>
      </c>
      <c r="C32" s="27" t="n">
        <v>4813</v>
      </c>
      <c r="D32" s="27" t="n">
        <v>759</v>
      </c>
      <c r="E32" s="18" t="n">
        <v>3155</v>
      </c>
      <c r="F32" s="48" t="n">
        <v>899</v>
      </c>
    </row>
    <row r="33" customFormat="false" ht="13.5" hidden="false" customHeight="false" outlineLevel="0" collapsed="false">
      <c r="A33" s="25" t="n">
        <v>364</v>
      </c>
      <c r="B33" s="16" t="s">
        <v>36</v>
      </c>
      <c r="C33" s="27" t="n">
        <v>9891</v>
      </c>
      <c r="D33" s="27" t="n">
        <v>1559</v>
      </c>
      <c r="E33" s="18" t="n">
        <v>6489</v>
      </c>
      <c r="F33" s="48" t="n">
        <v>1829</v>
      </c>
    </row>
    <row r="34" customFormat="false" ht="13.5" hidden="false" customHeight="false" outlineLevel="0" collapsed="false">
      <c r="A34" s="25" t="n">
        <v>365</v>
      </c>
      <c r="B34" s="16" t="s">
        <v>37</v>
      </c>
      <c r="C34" s="27" t="n">
        <v>10868</v>
      </c>
      <c r="D34" s="27" t="n">
        <v>1692</v>
      </c>
      <c r="E34" s="18" t="n">
        <v>7114</v>
      </c>
      <c r="F34" s="48" t="n">
        <v>2062</v>
      </c>
    </row>
    <row r="35" customFormat="false" ht="13.5" hidden="false" customHeight="false" outlineLevel="0" collapsed="false">
      <c r="A35" s="25" t="n">
        <v>366</v>
      </c>
      <c r="B35" s="16" t="s">
        <v>38</v>
      </c>
      <c r="C35" s="27" t="n">
        <v>3109</v>
      </c>
      <c r="D35" s="27" t="n">
        <v>486</v>
      </c>
      <c r="E35" s="18" t="n">
        <v>2016</v>
      </c>
      <c r="F35" s="48" t="n">
        <v>607</v>
      </c>
    </row>
    <row r="36" customFormat="false" ht="13.5" hidden="false" customHeight="false" outlineLevel="0" collapsed="false">
      <c r="A36" s="25" t="n">
        <v>367</v>
      </c>
      <c r="B36" s="16" t="s">
        <v>39</v>
      </c>
      <c r="C36" s="27" t="n">
        <v>4184</v>
      </c>
      <c r="D36" s="27" t="n">
        <v>665</v>
      </c>
      <c r="E36" s="18" t="n">
        <v>2693</v>
      </c>
      <c r="F36" s="48" t="n">
        <v>826</v>
      </c>
    </row>
    <row r="37" customFormat="false" ht="13.5" hidden="false" customHeight="false" outlineLevel="0" collapsed="false">
      <c r="A37" s="28" t="n">
        <v>368</v>
      </c>
      <c r="B37" s="29" t="s">
        <v>40</v>
      </c>
      <c r="C37" s="31" t="n">
        <v>1591</v>
      </c>
      <c r="D37" s="31" t="n">
        <v>196</v>
      </c>
      <c r="E37" s="32" t="n">
        <v>998</v>
      </c>
      <c r="F37" s="49" t="n">
        <v>397</v>
      </c>
    </row>
    <row r="38" customFormat="false" ht="13.5" hidden="false" customHeight="false" outlineLevel="0" collapsed="false">
      <c r="A38" s="25" t="n">
        <v>381</v>
      </c>
      <c r="B38" s="16" t="s">
        <v>41</v>
      </c>
      <c r="C38" s="27" t="n">
        <v>7855</v>
      </c>
      <c r="D38" s="27" t="n">
        <v>1173</v>
      </c>
      <c r="E38" s="18" t="n">
        <v>5128</v>
      </c>
      <c r="F38" s="48" t="n">
        <v>1554</v>
      </c>
    </row>
    <row r="39" customFormat="false" ht="13.5" hidden="false" customHeight="false" outlineLevel="0" collapsed="false">
      <c r="A39" s="25" t="n">
        <v>382</v>
      </c>
      <c r="B39" s="16" t="s">
        <v>42</v>
      </c>
      <c r="C39" s="27" t="n">
        <v>5106</v>
      </c>
      <c r="D39" s="27" t="n">
        <v>778</v>
      </c>
      <c r="E39" s="18" t="n">
        <v>3144</v>
      </c>
      <c r="F39" s="48" t="n">
        <v>1184</v>
      </c>
    </row>
    <row r="40" customFormat="false" ht="13.5" hidden="false" customHeight="false" outlineLevel="0" collapsed="false">
      <c r="A40" s="25" t="n">
        <v>383</v>
      </c>
      <c r="B40" s="16" t="s">
        <v>43</v>
      </c>
      <c r="C40" s="27" t="n">
        <v>5211</v>
      </c>
      <c r="D40" s="27" t="n">
        <v>772</v>
      </c>
      <c r="E40" s="18" t="n">
        <v>3351</v>
      </c>
      <c r="F40" s="48" t="n">
        <v>1088</v>
      </c>
    </row>
    <row r="41" customFormat="false" ht="13.5" hidden="false" customHeight="false" outlineLevel="0" collapsed="false">
      <c r="A41" s="25" t="n">
        <v>384</v>
      </c>
      <c r="B41" s="16" t="s">
        <v>44</v>
      </c>
      <c r="C41" s="27" t="n">
        <v>7438</v>
      </c>
      <c r="D41" s="50" t="n">
        <v>1180</v>
      </c>
      <c r="E41" s="50" t="n">
        <v>4739</v>
      </c>
      <c r="F41" s="50" t="n">
        <v>1519</v>
      </c>
    </row>
    <row r="42" customFormat="false" ht="13.5" hidden="false" customHeight="false" outlineLevel="0" collapsed="false">
      <c r="A42" s="25" t="n">
        <v>385</v>
      </c>
      <c r="B42" s="16" t="s">
        <v>45</v>
      </c>
      <c r="C42" s="27" t="n">
        <v>1382</v>
      </c>
      <c r="D42" s="27" t="n">
        <v>209</v>
      </c>
      <c r="E42" s="18" t="n">
        <v>829</v>
      </c>
      <c r="F42" s="48" t="n">
        <v>344</v>
      </c>
    </row>
    <row r="43" customFormat="false" ht="13.5" hidden="false" customHeight="false" outlineLevel="0" collapsed="false">
      <c r="A43" s="25" t="n">
        <v>386</v>
      </c>
      <c r="B43" s="16" t="s">
        <v>46</v>
      </c>
      <c r="C43" s="27" t="n">
        <v>2041</v>
      </c>
      <c r="D43" s="27" t="n">
        <v>326</v>
      </c>
      <c r="E43" s="18" t="n">
        <v>1317</v>
      </c>
      <c r="F43" s="48" t="n">
        <v>398</v>
      </c>
    </row>
    <row r="44" customFormat="false" ht="13.5" hidden="false" customHeight="false" outlineLevel="0" collapsed="false">
      <c r="A44" s="21" t="n">
        <v>401</v>
      </c>
      <c r="B44" s="22" t="s">
        <v>47</v>
      </c>
      <c r="C44" s="19" t="n">
        <v>7568</v>
      </c>
      <c r="D44" s="19" t="n">
        <v>1126</v>
      </c>
      <c r="E44" s="24" t="n">
        <v>5102</v>
      </c>
      <c r="F44" s="47" t="n">
        <v>1331</v>
      </c>
    </row>
    <row r="45" customFormat="false" ht="13.5" hidden="false" customHeight="false" outlineLevel="0" collapsed="false">
      <c r="A45" s="25" t="n">
        <v>402</v>
      </c>
      <c r="B45" s="16" t="s">
        <v>48</v>
      </c>
      <c r="C45" s="27" t="n">
        <v>5065</v>
      </c>
      <c r="D45" s="27" t="n">
        <v>788</v>
      </c>
      <c r="E45" s="18" t="n">
        <v>3278</v>
      </c>
      <c r="F45" s="48" t="n">
        <v>990</v>
      </c>
    </row>
    <row r="46" customFormat="false" ht="13.5" hidden="false" customHeight="false" outlineLevel="0" collapsed="false">
      <c r="A46" s="25" t="n">
        <v>403</v>
      </c>
      <c r="B46" s="16" t="s">
        <v>49</v>
      </c>
      <c r="C46" s="27" t="n">
        <v>4849</v>
      </c>
      <c r="D46" s="27" t="n">
        <v>859</v>
      </c>
      <c r="E46" s="18" t="n">
        <v>3245</v>
      </c>
      <c r="F46" s="48" t="n">
        <v>745</v>
      </c>
    </row>
    <row r="47" customFormat="false" ht="13.5" hidden="false" customHeight="false" outlineLevel="0" collapsed="false">
      <c r="A47" s="25" t="n">
        <v>404</v>
      </c>
      <c r="B47" s="16" t="s">
        <v>50</v>
      </c>
      <c r="C47" s="27" t="n">
        <v>2964</v>
      </c>
      <c r="D47" s="27" t="n">
        <v>399</v>
      </c>
      <c r="E47" s="18" t="n">
        <v>1908</v>
      </c>
      <c r="F47" s="48" t="n">
        <v>657</v>
      </c>
    </row>
    <row r="48" customFormat="false" ht="13.5" hidden="false" customHeight="false" outlineLevel="0" collapsed="false">
      <c r="A48" s="25" t="n">
        <v>405</v>
      </c>
      <c r="B48" s="16" t="s">
        <v>51</v>
      </c>
      <c r="C48" s="27" t="n">
        <v>4998</v>
      </c>
      <c r="D48" s="27" t="n">
        <v>783</v>
      </c>
      <c r="E48" s="18" t="n">
        <v>3260</v>
      </c>
      <c r="F48" s="48" t="n">
        <v>946</v>
      </c>
    </row>
    <row r="49" customFormat="false" ht="13.5" hidden="false" customHeight="false" outlineLevel="0" collapsed="false">
      <c r="A49" s="25" t="n">
        <v>406</v>
      </c>
      <c r="B49" s="16" t="s">
        <v>52</v>
      </c>
      <c r="C49" s="27" t="n">
        <v>2699</v>
      </c>
      <c r="D49" s="27" t="n">
        <v>377</v>
      </c>
      <c r="E49" s="18" t="n">
        <v>1795</v>
      </c>
      <c r="F49" s="48" t="n">
        <v>527</v>
      </c>
    </row>
    <row r="50" customFormat="false" ht="13.5" hidden="false" customHeight="false" outlineLevel="0" collapsed="false">
      <c r="A50" s="25" t="n">
        <v>407</v>
      </c>
      <c r="B50" s="16" t="s">
        <v>53</v>
      </c>
      <c r="C50" s="27" t="n">
        <v>4721</v>
      </c>
      <c r="D50" s="27" t="n">
        <v>759</v>
      </c>
      <c r="E50" s="18" t="n">
        <v>3116</v>
      </c>
      <c r="F50" s="48" t="n">
        <v>846</v>
      </c>
    </row>
    <row r="51" customFormat="false" ht="13.5" hidden="false" customHeight="false" outlineLevel="0" collapsed="false">
      <c r="A51" s="25" t="n">
        <v>408</v>
      </c>
      <c r="B51" s="16" t="s">
        <v>54</v>
      </c>
      <c r="C51" s="27" t="n">
        <v>5096</v>
      </c>
      <c r="D51" s="27" t="n">
        <v>794</v>
      </c>
      <c r="E51" s="18" t="n">
        <v>3287</v>
      </c>
      <c r="F51" s="48" t="n">
        <v>1015</v>
      </c>
    </row>
    <row r="52" customFormat="false" ht="13.5" hidden="false" customHeight="false" outlineLevel="0" collapsed="false">
      <c r="A52" s="25" t="n">
        <v>409</v>
      </c>
      <c r="B52" s="16" t="s">
        <v>55</v>
      </c>
      <c r="C52" s="27" t="n">
        <v>4191</v>
      </c>
      <c r="D52" s="27" t="n">
        <v>579</v>
      </c>
      <c r="E52" s="18" t="n">
        <v>2811</v>
      </c>
      <c r="F52" s="48" t="n">
        <v>800</v>
      </c>
    </row>
    <row r="53" customFormat="false" ht="13.5" hidden="false" customHeight="false" outlineLevel="0" collapsed="false">
      <c r="A53" s="25" t="n">
        <v>410</v>
      </c>
      <c r="B53" s="16" t="s">
        <v>56</v>
      </c>
      <c r="C53" s="27" t="n">
        <v>6445</v>
      </c>
      <c r="D53" s="27" t="n">
        <v>1316</v>
      </c>
      <c r="E53" s="18" t="n">
        <v>4346</v>
      </c>
      <c r="F53" s="48" t="n">
        <v>783</v>
      </c>
    </row>
    <row r="54" customFormat="false" ht="13.5" hidden="false" customHeight="false" outlineLevel="0" collapsed="false">
      <c r="A54" s="28" t="n">
        <v>411</v>
      </c>
      <c r="B54" s="29" t="s">
        <v>57</v>
      </c>
      <c r="C54" s="31" t="n">
        <v>6746</v>
      </c>
      <c r="D54" s="31" t="n">
        <v>921</v>
      </c>
      <c r="E54" s="32" t="n">
        <v>4981</v>
      </c>
      <c r="F54" s="49" t="n">
        <v>844</v>
      </c>
    </row>
    <row r="55" customFormat="false" ht="13.5" hidden="false" customHeight="false" outlineLevel="0" collapsed="false">
      <c r="A55" s="25" t="n">
        <v>421</v>
      </c>
      <c r="B55" s="16" t="s">
        <v>58</v>
      </c>
      <c r="C55" s="27" t="n">
        <v>2718</v>
      </c>
      <c r="D55" s="27" t="n">
        <v>352</v>
      </c>
      <c r="E55" s="18" t="n">
        <v>1734</v>
      </c>
      <c r="F55" s="48" t="n">
        <v>632</v>
      </c>
    </row>
    <row r="56" customFormat="false" ht="13.5" hidden="false" customHeight="false" outlineLevel="0" collapsed="false">
      <c r="A56" s="25" t="n">
        <v>422</v>
      </c>
      <c r="B56" s="16" t="s">
        <v>59</v>
      </c>
      <c r="C56" s="27" t="n">
        <v>4195</v>
      </c>
      <c r="D56" s="27" t="n">
        <v>600</v>
      </c>
      <c r="E56" s="18" t="n">
        <v>2732</v>
      </c>
      <c r="F56" s="48" t="n">
        <v>863</v>
      </c>
    </row>
    <row r="57" customFormat="false" ht="13.5" hidden="false" customHeight="false" outlineLevel="0" collapsed="false">
      <c r="A57" s="25" t="n">
        <v>423</v>
      </c>
      <c r="B57" s="16" t="s">
        <v>60</v>
      </c>
      <c r="C57" s="27" t="n">
        <v>3236</v>
      </c>
      <c r="D57" s="27" t="n">
        <v>605</v>
      </c>
      <c r="E57" s="18" t="n">
        <v>2092</v>
      </c>
      <c r="F57" s="48" t="n">
        <v>539</v>
      </c>
    </row>
    <row r="58" customFormat="false" ht="13.5" hidden="false" customHeight="false" outlineLevel="0" collapsed="false">
      <c r="A58" s="25" t="n">
        <v>424</v>
      </c>
      <c r="B58" s="16" t="s">
        <v>61</v>
      </c>
      <c r="C58" s="27" t="n">
        <v>4124</v>
      </c>
      <c r="D58" s="27" t="n">
        <v>564</v>
      </c>
      <c r="E58" s="18" t="n">
        <v>2795</v>
      </c>
      <c r="F58" s="48" t="n">
        <v>765</v>
      </c>
    </row>
    <row r="59" customFormat="false" ht="13.5" hidden="false" customHeight="false" outlineLevel="0" collapsed="false">
      <c r="A59" s="25" t="n">
        <v>425</v>
      </c>
      <c r="B59" s="16" t="s">
        <v>62</v>
      </c>
      <c r="C59" s="27" t="n">
        <v>1350</v>
      </c>
      <c r="D59" s="27" t="n">
        <v>205</v>
      </c>
      <c r="E59" s="18" t="n">
        <v>842</v>
      </c>
      <c r="F59" s="48" t="n">
        <v>303</v>
      </c>
    </row>
    <row r="60" customFormat="false" ht="13.5" hidden="false" customHeight="false" outlineLevel="0" collapsed="false">
      <c r="A60" s="25" t="n">
        <v>426</v>
      </c>
      <c r="B60" s="16" t="s">
        <v>63</v>
      </c>
      <c r="C60" s="27" t="n">
        <v>1487</v>
      </c>
      <c r="D60" s="27" t="n">
        <v>199</v>
      </c>
      <c r="E60" s="18" t="n">
        <v>943</v>
      </c>
      <c r="F60" s="48" t="n">
        <v>345</v>
      </c>
    </row>
    <row r="61" customFormat="false" ht="13.5" hidden="false" customHeight="false" outlineLevel="0" collapsed="false">
      <c r="A61" s="25" t="n">
        <v>427</v>
      </c>
      <c r="B61" s="16" t="s">
        <v>64</v>
      </c>
      <c r="C61" s="27" t="n">
        <v>1342</v>
      </c>
      <c r="D61" s="27" t="n">
        <v>172</v>
      </c>
      <c r="E61" s="18" t="n">
        <v>873</v>
      </c>
      <c r="F61" s="48" t="n">
        <v>297</v>
      </c>
    </row>
    <row r="62" customFormat="false" ht="13.5" hidden="false" customHeight="false" outlineLevel="0" collapsed="false">
      <c r="A62" s="21" t="n">
        <v>441</v>
      </c>
      <c r="B62" s="22" t="s">
        <v>65</v>
      </c>
      <c r="C62" s="19" t="n">
        <v>6232</v>
      </c>
      <c r="D62" s="19" t="n">
        <v>946</v>
      </c>
      <c r="E62" s="24" t="n">
        <v>3934</v>
      </c>
      <c r="F62" s="47" t="n">
        <v>1352</v>
      </c>
    </row>
    <row r="63" customFormat="false" ht="13.5" hidden="false" customHeight="false" outlineLevel="0" collapsed="false">
      <c r="A63" s="25" t="n">
        <v>442</v>
      </c>
      <c r="B63" s="16" t="s">
        <v>66</v>
      </c>
      <c r="C63" s="27" t="n">
        <v>8558</v>
      </c>
      <c r="D63" s="27" t="n">
        <v>1325</v>
      </c>
      <c r="E63" s="18" t="n">
        <v>5530</v>
      </c>
      <c r="F63" s="48" t="n">
        <v>1703</v>
      </c>
    </row>
    <row r="64" customFormat="false" ht="13.5" hidden="false" customHeight="false" outlineLevel="0" collapsed="false">
      <c r="A64" s="25" t="n">
        <v>443</v>
      </c>
      <c r="B64" s="16" t="s">
        <v>67</v>
      </c>
      <c r="C64" s="27" t="n">
        <v>3466</v>
      </c>
      <c r="D64" s="27" t="n">
        <v>520</v>
      </c>
      <c r="E64" s="18" t="n">
        <v>2098</v>
      </c>
      <c r="F64" s="48" t="n">
        <v>847</v>
      </c>
    </row>
    <row r="65" customFormat="false" ht="13.5" hidden="false" customHeight="false" outlineLevel="0" collapsed="false">
      <c r="A65" s="25" t="n">
        <v>444</v>
      </c>
      <c r="B65" s="16" t="s">
        <v>68</v>
      </c>
      <c r="C65" s="27" t="n">
        <v>4409</v>
      </c>
      <c r="D65" s="27" t="n">
        <v>652</v>
      </c>
      <c r="E65" s="18" t="n">
        <v>2781</v>
      </c>
      <c r="F65" s="48" t="n">
        <v>976</v>
      </c>
    </row>
    <row r="66" customFormat="false" ht="13.5" hidden="false" customHeight="false" outlineLevel="0" collapsed="false">
      <c r="A66" s="25" t="n">
        <v>445</v>
      </c>
      <c r="B66" s="16" t="s">
        <v>69</v>
      </c>
      <c r="C66" s="27" t="n">
        <v>2860</v>
      </c>
      <c r="D66" s="27" t="n">
        <v>441</v>
      </c>
      <c r="E66" s="18" t="n">
        <v>1776</v>
      </c>
      <c r="F66" s="48" t="n">
        <v>643</v>
      </c>
    </row>
    <row r="67" customFormat="false" ht="13.5" hidden="false" customHeight="false" outlineLevel="0" collapsed="false">
      <c r="A67" s="25" t="n">
        <v>446</v>
      </c>
      <c r="B67" s="16" t="s">
        <v>70</v>
      </c>
      <c r="C67" s="27" t="n">
        <v>8362</v>
      </c>
      <c r="D67" s="27" t="n">
        <v>1292</v>
      </c>
      <c r="E67" s="18" t="n">
        <v>6097</v>
      </c>
      <c r="F67" s="48" t="n">
        <v>967</v>
      </c>
    </row>
    <row r="68" customFormat="false" ht="13.5" hidden="false" customHeight="false" outlineLevel="0" collapsed="false">
      <c r="A68" s="25" t="n">
        <v>447</v>
      </c>
      <c r="B68" s="16" t="s">
        <v>71</v>
      </c>
      <c r="C68" s="27" t="n">
        <v>3523</v>
      </c>
      <c r="D68" s="27" t="n">
        <v>672</v>
      </c>
      <c r="E68" s="18" t="n">
        <v>2273</v>
      </c>
      <c r="F68" s="48" t="n">
        <v>568</v>
      </c>
    </row>
    <row r="69" customFormat="false" ht="13.5" hidden="false" customHeight="false" outlineLevel="0" collapsed="false">
      <c r="A69" s="25" t="n">
        <v>448</v>
      </c>
      <c r="B69" s="16" t="s">
        <v>72</v>
      </c>
      <c r="C69" s="27" t="n">
        <v>3248</v>
      </c>
      <c r="D69" s="27" t="n">
        <v>437</v>
      </c>
      <c r="E69" s="18" t="n">
        <v>2146</v>
      </c>
      <c r="F69" s="48" t="n">
        <v>665</v>
      </c>
    </row>
    <row r="70" customFormat="false" ht="13.5" hidden="false" customHeight="false" outlineLevel="0" collapsed="false">
      <c r="A70" s="25" t="n">
        <v>449</v>
      </c>
      <c r="B70" s="16" t="s">
        <v>73</v>
      </c>
      <c r="C70" s="27" t="n">
        <v>1650</v>
      </c>
      <c r="D70" s="27" t="n">
        <v>258</v>
      </c>
      <c r="E70" s="18" t="n">
        <v>1022</v>
      </c>
      <c r="F70" s="48" t="n">
        <v>370</v>
      </c>
    </row>
    <row r="71" customFormat="false" ht="13.5" hidden="false" customHeight="false" outlineLevel="0" collapsed="false">
      <c r="A71" s="28" t="n">
        <v>450</v>
      </c>
      <c r="B71" s="29" t="s">
        <v>74</v>
      </c>
      <c r="C71" s="31" t="n">
        <v>1592</v>
      </c>
      <c r="D71" s="31" t="n">
        <v>195</v>
      </c>
      <c r="E71" s="32" t="n">
        <v>959</v>
      </c>
      <c r="F71" s="49" t="n">
        <v>438</v>
      </c>
    </row>
    <row r="72" customFormat="false" ht="13.5" hidden="false" customHeight="false" outlineLevel="0" collapsed="false">
      <c r="A72" s="36" t="n">
        <v>200</v>
      </c>
      <c r="B72" s="22" t="s">
        <v>75</v>
      </c>
      <c r="C72" s="27" t="n">
        <f aca="false">SUM(C5:C12)</f>
        <v>455790</v>
      </c>
      <c r="D72" s="19" t="n">
        <f aca="false">SUM(D5:D12)</f>
        <v>76117</v>
      </c>
      <c r="E72" s="19" t="n">
        <f aca="false">SUM(E5:E12)</f>
        <v>312553</v>
      </c>
      <c r="F72" s="47" t="n">
        <f aca="false">SUM(F5:F12)</f>
        <v>66703</v>
      </c>
    </row>
    <row r="73" customFormat="false" ht="13.5" hidden="false" customHeight="false" outlineLevel="0" collapsed="false">
      <c r="A73" s="36" t="n">
        <v>500</v>
      </c>
      <c r="B73" s="16" t="s">
        <v>76</v>
      </c>
      <c r="C73" s="27" t="n">
        <f aca="false">SUM(C74:C81)</f>
        <v>246783</v>
      </c>
      <c r="D73" s="27" t="n">
        <f aca="false">SUM(D74:D81)</f>
        <v>37558</v>
      </c>
      <c r="E73" s="27" t="n">
        <f aca="false">SUM(E74:E81)</f>
        <v>160084</v>
      </c>
      <c r="F73" s="48" t="n">
        <f aca="false">SUM(F74:F81)</f>
        <v>49080</v>
      </c>
    </row>
    <row r="74" customFormat="false" ht="13.5" hidden="false" customHeight="false" outlineLevel="0" collapsed="false">
      <c r="A74" s="36" t="n">
        <v>300</v>
      </c>
      <c r="B74" s="16" t="s">
        <v>77</v>
      </c>
      <c r="C74" s="27" t="n">
        <f aca="false">SUM(C13:C18)</f>
        <v>14765</v>
      </c>
      <c r="D74" s="27" t="n">
        <f aca="false">SUM(D13:D18)</f>
        <v>1966</v>
      </c>
      <c r="E74" s="27" t="n">
        <f aca="false">SUM(E13:E18)</f>
        <v>9320</v>
      </c>
      <c r="F74" s="48" t="n">
        <f aca="false">SUM(F13:F18)</f>
        <v>3479</v>
      </c>
    </row>
    <row r="75" customFormat="false" ht="13.5" hidden="false" customHeight="false" outlineLevel="0" collapsed="false">
      <c r="A75" s="36" t="n">
        <v>320</v>
      </c>
      <c r="B75" s="16" t="s">
        <v>78</v>
      </c>
      <c r="C75" s="27" t="n">
        <f aca="false">SUM(C19:C26)</f>
        <v>31577</v>
      </c>
      <c r="D75" s="27" t="n">
        <f aca="false">SUM(D19:D26)</f>
        <v>4679</v>
      </c>
      <c r="E75" s="27" t="n">
        <f aca="false">SUM(E19:E26)</f>
        <v>19877</v>
      </c>
      <c r="F75" s="48" t="n">
        <f aca="false">SUM(F19:F26)</f>
        <v>7021</v>
      </c>
    </row>
    <row r="76" customFormat="false" ht="13.5" hidden="false" customHeight="false" outlineLevel="0" collapsed="false">
      <c r="A76" s="36" t="n">
        <v>340</v>
      </c>
      <c r="B76" s="16" t="s">
        <v>79</v>
      </c>
      <c r="C76" s="27" t="n">
        <f aca="false">SUM(C27:C29)</f>
        <v>8481</v>
      </c>
      <c r="D76" s="27" t="n">
        <f aca="false">SUM(D27:D29)</f>
        <v>1315</v>
      </c>
      <c r="E76" s="27" t="n">
        <f aca="false">SUM(E27:E29)</f>
        <v>5334</v>
      </c>
      <c r="F76" s="48" t="n">
        <f aca="false">SUM(F27:F29)</f>
        <v>1832</v>
      </c>
    </row>
    <row r="77" customFormat="false" ht="13.5" hidden="false" customHeight="false" outlineLevel="0" collapsed="false">
      <c r="A77" s="36" t="n">
        <v>360</v>
      </c>
      <c r="B77" s="16" t="s">
        <v>80</v>
      </c>
      <c r="C77" s="27" t="n">
        <f aca="false">SUM(C30:C37)</f>
        <v>45233</v>
      </c>
      <c r="D77" s="27" t="n">
        <f aca="false">SUM(D30:D37)</f>
        <v>7024</v>
      </c>
      <c r="E77" s="27" t="n">
        <f aca="false">SUM(E30:E37)</f>
        <v>29289</v>
      </c>
      <c r="F77" s="48" t="n">
        <f aca="false">SUM(F30:F37)</f>
        <v>8904</v>
      </c>
    </row>
    <row r="78" customFormat="false" ht="13.5" hidden="false" customHeight="false" outlineLevel="0" collapsed="false">
      <c r="A78" s="36" t="n">
        <v>380</v>
      </c>
      <c r="B78" s="16" t="s">
        <v>81</v>
      </c>
      <c r="C78" s="27" t="n">
        <f aca="false">SUM(C38:C43)</f>
        <v>29033</v>
      </c>
      <c r="D78" s="27" t="n">
        <f aca="false">SUM(D38:D43)</f>
        <v>4438</v>
      </c>
      <c r="E78" s="27" t="n">
        <f aca="false">SUM(E38:E43)</f>
        <v>18508</v>
      </c>
      <c r="F78" s="48" t="n">
        <f aca="false">SUM(F38:F43)</f>
        <v>6087</v>
      </c>
    </row>
    <row r="79" customFormat="false" ht="13.5" hidden="false" customHeight="false" outlineLevel="0" collapsed="false">
      <c r="A79" s="36" t="n">
        <v>400</v>
      </c>
      <c r="B79" s="16" t="s">
        <v>82</v>
      </c>
      <c r="C79" s="27" t="n">
        <f aca="false">SUM(C44:C54)</f>
        <v>55342</v>
      </c>
      <c r="D79" s="27" t="n">
        <f aca="false">SUM(D44:D54)</f>
        <v>8701</v>
      </c>
      <c r="E79" s="27" t="n">
        <f aca="false">SUM(E44:E54)</f>
        <v>37129</v>
      </c>
      <c r="F79" s="48" t="n">
        <f aca="false">SUM(F44:F54)</f>
        <v>9484</v>
      </c>
    </row>
    <row r="80" customFormat="false" ht="13.5" hidden="false" customHeight="false" outlineLevel="0" collapsed="false">
      <c r="A80" s="36" t="n">
        <v>420</v>
      </c>
      <c r="B80" s="16" t="s">
        <v>83</v>
      </c>
      <c r="C80" s="27" t="n">
        <f aca="false">SUM(C55:C61)</f>
        <v>18452</v>
      </c>
      <c r="D80" s="27" t="n">
        <f aca="false">SUM(D55:D61)</f>
        <v>2697</v>
      </c>
      <c r="E80" s="27" t="n">
        <f aca="false">SUM(E55:E61)</f>
        <v>12011</v>
      </c>
      <c r="F80" s="48" t="n">
        <f aca="false">SUM(F55:F61)</f>
        <v>3744</v>
      </c>
    </row>
    <row r="81" customFormat="false" ht="13.5" hidden="false" customHeight="false" outlineLevel="0" collapsed="false">
      <c r="A81" s="8" t="n">
        <v>440</v>
      </c>
      <c r="B81" s="29" t="s">
        <v>84</v>
      </c>
      <c r="C81" s="27" t="n">
        <f aca="false">SUM(C62:C71)</f>
        <v>43900</v>
      </c>
      <c r="D81" s="31" t="n">
        <f aca="false">SUM(D62:D71)</f>
        <v>6738</v>
      </c>
      <c r="E81" s="31" t="n">
        <f aca="false">SUM(E62:E71)</f>
        <v>28616</v>
      </c>
      <c r="F81" s="49" t="n">
        <f aca="false">SUM(F62:F71)</f>
        <v>8529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SUM(C13:C18)</f>
        <v>155609</v>
      </c>
      <c r="D82" s="19" t="n">
        <f aca="false">D5+SUM(D13:D18)</f>
        <v>24196</v>
      </c>
      <c r="E82" s="24" t="n">
        <f aca="false">E5+SUM(E13:E18)</f>
        <v>107599</v>
      </c>
      <c r="F82" s="47" t="n">
        <f aca="false">F5+SUM(F13:F18)</f>
        <v>23719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SUM(C27:C38)</f>
        <v>161252</v>
      </c>
      <c r="D83" s="27" t="n">
        <f aca="false">D6+D8+SUM(D27:D38)</f>
        <v>25892</v>
      </c>
      <c r="E83" s="18" t="n">
        <f aca="false">E6+E8+SUM(E27:E38)</f>
        <v>106422</v>
      </c>
      <c r="F83" s="48" t="n">
        <f aca="false">F6+F8+SUM(F27:F38)</f>
        <v>28879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+SUM(C19:C26)+SUM(C39:C43)</f>
        <v>75603</v>
      </c>
      <c r="D84" s="27" t="n">
        <f aca="false">D9+SUM(D19:D26)+SUM(D39:D43)</f>
        <v>11912</v>
      </c>
      <c r="E84" s="18" t="n">
        <f aca="false">E9+SUM(E19:E26)+SUM(E39:E43)</f>
        <v>48118</v>
      </c>
      <c r="F84" s="48" t="n">
        <f aca="false">F9+SUM(F19:F26)+SUM(F39:F43)</f>
        <v>15442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SUM(C62:C71)</f>
        <v>172111</v>
      </c>
      <c r="D85" s="27" t="n">
        <f aca="false">D7+D46+D53+SUM(D62:D71)</f>
        <v>29105</v>
      </c>
      <c r="E85" s="18" t="n">
        <f aca="false">E7+E46+E53+SUM(E62:E71)</f>
        <v>117213</v>
      </c>
      <c r="F85" s="48" t="n">
        <f aca="false">F7+F46+F53+SUM(F62:F71)</f>
        <v>25671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SUM(C44:C54)</f>
        <v>95551</v>
      </c>
      <c r="D86" s="27" t="n">
        <f aca="false">D10+D11-D46-D53+SUM(D44:D54)</f>
        <v>15614</v>
      </c>
      <c r="E86" s="18" t="n">
        <f aca="false">E10+E11-E46-E53+SUM(E44:E54)</f>
        <v>64713</v>
      </c>
      <c r="F86" s="48" t="n">
        <f aca="false">F10+F11-F46-F53+SUM(F44:F54)</f>
        <v>15153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12+SUM(C55:C61)</f>
        <v>42447</v>
      </c>
      <c r="D87" s="41" t="n">
        <f aca="false">D12+SUM(D55:D61)</f>
        <v>6956</v>
      </c>
      <c r="E87" s="42" t="n">
        <f aca="false">E12+SUM(E55:E61)</f>
        <v>28572</v>
      </c>
      <c r="F87" s="51" t="n">
        <f aca="false">F12+SUM(F55:F61)</f>
        <v>6919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2.12"/>
    <col collapsed="false" customWidth="true" hidden="false" outlineLevel="0" max="5" min="4" style="0" width="9.87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3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6800</v>
      </c>
      <c r="C3" s="52" t="s">
        <v>94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33" t="s">
        <v>7</v>
      </c>
      <c r="C4" s="19" t="n">
        <f aca="false">SUM(C5:C71)</f>
        <v>773155</v>
      </c>
      <c r="D4" s="18" t="n">
        <f aca="false">SUM(D5:D71)</f>
        <v>109466</v>
      </c>
      <c r="E4" s="19" t="n">
        <f aca="false">SUM(E5:E71)</f>
        <v>492024</v>
      </c>
      <c r="F4" s="53" t="n">
        <f aca="false">SUM(F5:F71)</f>
        <v>171316</v>
      </c>
    </row>
    <row r="5" customFormat="false" ht="13.5" hidden="false" customHeight="false" outlineLevel="0" collapsed="false">
      <c r="A5" s="21" t="n">
        <v>201</v>
      </c>
      <c r="B5" s="34" t="s">
        <v>8</v>
      </c>
      <c r="C5" s="19" t="n">
        <v>157015</v>
      </c>
      <c r="D5" s="24" t="n">
        <v>21743</v>
      </c>
      <c r="E5" s="19" t="n">
        <v>104940</v>
      </c>
      <c r="F5" s="54" t="n">
        <v>30263</v>
      </c>
    </row>
    <row r="6" customFormat="false" ht="13.5" hidden="false" customHeight="false" outlineLevel="0" collapsed="false">
      <c r="A6" s="25" t="n">
        <v>202</v>
      </c>
      <c r="B6" s="33" t="s">
        <v>9</v>
      </c>
      <c r="C6" s="27" t="n">
        <v>95616</v>
      </c>
      <c r="D6" s="18" t="n">
        <v>12689</v>
      </c>
      <c r="E6" s="27" t="n">
        <v>62220</v>
      </c>
      <c r="F6" s="53" t="n">
        <v>20663</v>
      </c>
    </row>
    <row r="7" customFormat="false" ht="13.5" hidden="false" customHeight="false" outlineLevel="0" collapsed="false">
      <c r="A7" s="25" t="n">
        <v>203</v>
      </c>
      <c r="B7" s="33" t="s">
        <v>10</v>
      </c>
      <c r="C7" s="27" t="n">
        <v>125003</v>
      </c>
      <c r="D7" s="18" t="n">
        <v>19248</v>
      </c>
      <c r="E7" s="27" t="n">
        <v>83142</v>
      </c>
      <c r="F7" s="53" t="n">
        <v>22553</v>
      </c>
    </row>
    <row r="8" customFormat="false" ht="13.5" hidden="false" customHeight="false" outlineLevel="0" collapsed="false">
      <c r="A8" s="25" t="n">
        <v>204</v>
      </c>
      <c r="B8" s="33" t="s">
        <v>11</v>
      </c>
      <c r="C8" s="27" t="n">
        <v>20846</v>
      </c>
      <c r="D8" s="18" t="n">
        <v>3005</v>
      </c>
      <c r="E8" s="27" t="n">
        <v>13099</v>
      </c>
      <c r="F8" s="53" t="n">
        <v>4742</v>
      </c>
    </row>
    <row r="9" customFormat="false" ht="13.5" hidden="false" customHeight="false" outlineLevel="0" collapsed="false">
      <c r="A9" s="25" t="n">
        <v>205</v>
      </c>
      <c r="B9" s="33" t="s">
        <v>12</v>
      </c>
      <c r="C9" s="27" t="n">
        <v>26345</v>
      </c>
      <c r="D9" s="18" t="n">
        <v>3791</v>
      </c>
      <c r="E9" s="27" t="n">
        <v>16723</v>
      </c>
      <c r="F9" s="53" t="n">
        <v>5723</v>
      </c>
    </row>
    <row r="10" customFormat="false" ht="13.5" hidden="false" customHeight="false" outlineLevel="0" collapsed="false">
      <c r="A10" s="25" t="n">
        <v>206</v>
      </c>
      <c r="B10" s="33" t="s">
        <v>13</v>
      </c>
      <c r="C10" s="27" t="n">
        <v>33006</v>
      </c>
      <c r="D10" s="18" t="n">
        <v>4945</v>
      </c>
      <c r="E10" s="27" t="n">
        <v>21459</v>
      </c>
      <c r="F10" s="53" t="n">
        <v>6602</v>
      </c>
    </row>
    <row r="11" customFormat="false" ht="13.5" hidden="false" customHeight="false" outlineLevel="0" collapsed="false">
      <c r="A11" s="25" t="n">
        <v>207</v>
      </c>
      <c r="B11" s="33" t="s">
        <v>14</v>
      </c>
      <c r="C11" s="27" t="n">
        <v>21349</v>
      </c>
      <c r="D11" s="18" t="n">
        <v>3765</v>
      </c>
      <c r="E11" s="27" t="n">
        <v>13586</v>
      </c>
      <c r="F11" s="53" t="n">
        <v>3976</v>
      </c>
    </row>
    <row r="12" customFormat="false" ht="13.5" hidden="false" customHeight="false" outlineLevel="0" collapsed="false">
      <c r="A12" s="28" t="n">
        <v>208</v>
      </c>
      <c r="B12" s="35" t="s">
        <v>15</v>
      </c>
      <c r="C12" s="31" t="n">
        <v>25346</v>
      </c>
      <c r="D12" s="32" t="n">
        <v>4055</v>
      </c>
      <c r="E12" s="31" t="n">
        <v>16400</v>
      </c>
      <c r="F12" s="55" t="n">
        <v>4891</v>
      </c>
    </row>
    <row r="13" customFormat="false" ht="13.5" hidden="false" customHeight="false" outlineLevel="0" collapsed="false">
      <c r="A13" s="25" t="n">
        <v>301</v>
      </c>
      <c r="B13" s="33" t="s">
        <v>16</v>
      </c>
      <c r="C13" s="27" t="n">
        <v>7604</v>
      </c>
      <c r="D13" s="18" t="n">
        <v>941</v>
      </c>
      <c r="E13" s="27" t="n">
        <v>4678</v>
      </c>
      <c r="F13" s="53" t="n">
        <v>1985</v>
      </c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2174</v>
      </c>
      <c r="D14" s="18" t="n">
        <v>273</v>
      </c>
      <c r="E14" s="27" t="n">
        <v>1242</v>
      </c>
      <c r="F14" s="53" t="n">
        <v>659</v>
      </c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2225</v>
      </c>
      <c r="D15" s="18" t="n">
        <v>229</v>
      </c>
      <c r="E15" s="27" t="n">
        <v>1215</v>
      </c>
      <c r="F15" s="53" t="n">
        <v>781</v>
      </c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1861</v>
      </c>
      <c r="D16" s="18" t="n">
        <v>231</v>
      </c>
      <c r="E16" s="27" t="n">
        <v>1076</v>
      </c>
      <c r="F16" s="53" t="n">
        <v>554</v>
      </c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1268</v>
      </c>
      <c r="D17" s="18" t="n">
        <v>109</v>
      </c>
      <c r="E17" s="27" t="n">
        <v>722</v>
      </c>
      <c r="F17" s="53" t="n">
        <v>437</v>
      </c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1405</v>
      </c>
      <c r="D18" s="18" t="n">
        <v>133</v>
      </c>
      <c r="E18" s="27" t="n">
        <v>779</v>
      </c>
      <c r="F18" s="53" t="n">
        <v>493</v>
      </c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7273</v>
      </c>
      <c r="D19" s="24" t="n">
        <v>920</v>
      </c>
      <c r="E19" s="19" t="n">
        <v>4134</v>
      </c>
      <c r="F19" s="54" t="n">
        <v>2219</v>
      </c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0540</v>
      </c>
      <c r="D20" s="18" t="n">
        <v>1219</v>
      </c>
      <c r="E20" s="27" t="n">
        <v>6249</v>
      </c>
      <c r="F20" s="53" t="n">
        <v>3072</v>
      </c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4694</v>
      </c>
      <c r="D21" s="18" t="n">
        <v>561</v>
      </c>
      <c r="E21" s="27" t="n">
        <v>2727</v>
      </c>
      <c r="F21" s="53" t="n">
        <v>1406</v>
      </c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2671</v>
      </c>
      <c r="D22" s="18" t="n">
        <v>387</v>
      </c>
      <c r="E22" s="27" t="n">
        <v>1578</v>
      </c>
      <c r="F22" s="53" t="n">
        <v>706</v>
      </c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1516</v>
      </c>
      <c r="D23" s="18" t="n">
        <v>135</v>
      </c>
      <c r="E23" s="27" t="n">
        <v>807</v>
      </c>
      <c r="F23" s="53" t="n">
        <v>574</v>
      </c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2730</v>
      </c>
      <c r="D24" s="18" t="n">
        <v>395</v>
      </c>
      <c r="E24" s="27" t="n">
        <v>1687</v>
      </c>
      <c r="F24" s="53" t="n">
        <v>648</v>
      </c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2683</v>
      </c>
      <c r="D25" s="18" t="n">
        <v>353</v>
      </c>
      <c r="E25" s="27" t="n">
        <v>1597</v>
      </c>
      <c r="F25" s="53" t="n">
        <v>733</v>
      </c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2986</v>
      </c>
      <c r="D26" s="32" t="n">
        <v>412</v>
      </c>
      <c r="E26" s="31" t="n">
        <v>1799</v>
      </c>
      <c r="F26" s="55" t="n">
        <v>775</v>
      </c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6593</v>
      </c>
      <c r="D27" s="18" t="n">
        <v>916</v>
      </c>
      <c r="E27" s="27" t="n">
        <v>3897</v>
      </c>
      <c r="F27" s="53" t="n">
        <v>1780</v>
      </c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2036</v>
      </c>
      <c r="D28" s="18" t="n">
        <v>306</v>
      </c>
      <c r="E28" s="27" t="n">
        <v>1194</v>
      </c>
      <c r="F28" s="53" t="n">
        <v>536</v>
      </c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1070</v>
      </c>
      <c r="D29" s="18" t="n">
        <v>115</v>
      </c>
      <c r="E29" s="27" t="n">
        <v>562</v>
      </c>
      <c r="F29" s="53" t="n">
        <v>393</v>
      </c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5469</v>
      </c>
      <c r="D30" s="24" t="n">
        <v>749</v>
      </c>
      <c r="E30" s="19" t="n">
        <v>3355</v>
      </c>
      <c r="F30" s="54" t="n">
        <v>1365</v>
      </c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6962</v>
      </c>
      <c r="D31" s="18" t="n">
        <v>803</v>
      </c>
      <c r="E31" s="27" t="n">
        <v>4158</v>
      </c>
      <c r="F31" s="53" t="n">
        <v>1999</v>
      </c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5354</v>
      </c>
      <c r="D32" s="18" t="n">
        <v>707</v>
      </c>
      <c r="E32" s="27" t="n">
        <v>3325</v>
      </c>
      <c r="F32" s="53" t="n">
        <v>1322</v>
      </c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10982</v>
      </c>
      <c r="D33" s="18" t="n">
        <v>1513</v>
      </c>
      <c r="E33" s="27" t="n">
        <v>6770</v>
      </c>
      <c r="F33" s="53" t="n">
        <v>2685</v>
      </c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11993</v>
      </c>
      <c r="D34" s="18" t="n">
        <v>1648</v>
      </c>
      <c r="E34" s="27" t="n">
        <v>7431</v>
      </c>
      <c r="F34" s="53" t="n">
        <v>2914</v>
      </c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3422</v>
      </c>
      <c r="D35" s="18" t="n">
        <v>452</v>
      </c>
      <c r="E35" s="27" t="n">
        <v>2040</v>
      </c>
      <c r="F35" s="53" t="n">
        <v>930</v>
      </c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4651</v>
      </c>
      <c r="D36" s="18" t="n">
        <v>582</v>
      </c>
      <c r="E36" s="27" t="n">
        <v>2855</v>
      </c>
      <c r="F36" s="53" t="n">
        <v>1214</v>
      </c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1835</v>
      </c>
      <c r="D37" s="32" t="n">
        <v>205</v>
      </c>
      <c r="E37" s="31" t="n">
        <v>1037</v>
      </c>
      <c r="F37" s="55" t="n">
        <v>593</v>
      </c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8985</v>
      </c>
      <c r="D38" s="18" t="n">
        <v>1226</v>
      </c>
      <c r="E38" s="27" t="n">
        <v>5471</v>
      </c>
      <c r="F38" s="53" t="n">
        <v>2288</v>
      </c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5998</v>
      </c>
      <c r="D39" s="18" t="n">
        <v>713</v>
      </c>
      <c r="E39" s="27" t="n">
        <v>3524</v>
      </c>
      <c r="F39" s="53" t="n">
        <v>1761</v>
      </c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5876</v>
      </c>
      <c r="D40" s="18" t="n">
        <v>754</v>
      </c>
      <c r="E40" s="27" t="n">
        <v>3503</v>
      </c>
      <c r="F40" s="53" t="n">
        <v>1619</v>
      </c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8357</v>
      </c>
      <c r="D41" s="18" t="n">
        <v>1130</v>
      </c>
      <c r="E41" s="27" t="n">
        <v>5002</v>
      </c>
      <c r="F41" s="53" t="n">
        <v>2225</v>
      </c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1529</v>
      </c>
      <c r="D42" s="18" t="n">
        <v>177</v>
      </c>
      <c r="E42" s="27" t="n">
        <v>893</v>
      </c>
      <c r="F42" s="53" t="n">
        <v>459</v>
      </c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2197</v>
      </c>
      <c r="D43" s="18" t="n">
        <v>287</v>
      </c>
      <c r="E43" s="27" t="n">
        <v>1365</v>
      </c>
      <c r="F43" s="53" t="n">
        <v>545</v>
      </c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8444</v>
      </c>
      <c r="D44" s="24" t="n">
        <v>1102</v>
      </c>
      <c r="E44" s="19" t="n">
        <v>5327</v>
      </c>
      <c r="F44" s="54" t="n">
        <v>2004</v>
      </c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5569</v>
      </c>
      <c r="D45" s="18" t="n">
        <v>728</v>
      </c>
      <c r="E45" s="27" t="n">
        <v>3318</v>
      </c>
      <c r="F45" s="53" t="n">
        <v>1519</v>
      </c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5260</v>
      </c>
      <c r="D46" s="18" t="n">
        <v>812</v>
      </c>
      <c r="E46" s="27" t="n">
        <v>3364</v>
      </c>
      <c r="F46" s="53" t="n">
        <v>1084</v>
      </c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3303</v>
      </c>
      <c r="D47" s="18" t="n">
        <v>423</v>
      </c>
      <c r="E47" s="27" t="n">
        <v>1918</v>
      </c>
      <c r="F47" s="53" t="n">
        <v>962</v>
      </c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5483</v>
      </c>
      <c r="D48" s="18" t="n">
        <v>779</v>
      </c>
      <c r="E48" s="27" t="n">
        <v>3317</v>
      </c>
      <c r="F48" s="53" t="n">
        <v>1379</v>
      </c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2809</v>
      </c>
      <c r="D49" s="18" t="n">
        <v>373</v>
      </c>
      <c r="E49" s="27" t="n">
        <v>1677</v>
      </c>
      <c r="F49" s="53" t="n">
        <v>759</v>
      </c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5208</v>
      </c>
      <c r="D50" s="18" t="n">
        <v>767</v>
      </c>
      <c r="E50" s="27" t="n">
        <v>3149</v>
      </c>
      <c r="F50" s="53" t="n">
        <v>1292</v>
      </c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5566</v>
      </c>
      <c r="D51" s="18" t="n">
        <v>779</v>
      </c>
      <c r="E51" s="27" t="n">
        <v>3319</v>
      </c>
      <c r="F51" s="53" t="n">
        <v>1468</v>
      </c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4532</v>
      </c>
      <c r="D52" s="18" t="n">
        <v>581</v>
      </c>
      <c r="E52" s="27" t="n">
        <v>2692</v>
      </c>
      <c r="F52" s="53" t="n">
        <v>1256</v>
      </c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6666</v>
      </c>
      <c r="D53" s="18" t="n">
        <v>1206</v>
      </c>
      <c r="E53" s="27" t="n">
        <v>4295</v>
      </c>
      <c r="F53" s="53" t="n">
        <v>1165</v>
      </c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5103</v>
      </c>
      <c r="D54" s="32" t="n">
        <v>824</v>
      </c>
      <c r="E54" s="31" t="n">
        <v>3144</v>
      </c>
      <c r="F54" s="55" t="n">
        <v>1135</v>
      </c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3029</v>
      </c>
      <c r="D55" s="18" t="n">
        <v>400</v>
      </c>
      <c r="E55" s="27" t="n">
        <v>1684</v>
      </c>
      <c r="F55" s="53" t="n">
        <v>945</v>
      </c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4964</v>
      </c>
      <c r="D56" s="18" t="n">
        <v>577</v>
      </c>
      <c r="E56" s="27" t="n">
        <v>2951</v>
      </c>
      <c r="F56" s="53" t="n">
        <v>1436</v>
      </c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3330</v>
      </c>
      <c r="D57" s="18" t="n">
        <v>528</v>
      </c>
      <c r="E57" s="27" t="n">
        <v>2024</v>
      </c>
      <c r="F57" s="53" t="n">
        <v>778</v>
      </c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3851</v>
      </c>
      <c r="D58" s="18" t="n">
        <v>605</v>
      </c>
      <c r="E58" s="27" t="n">
        <v>2221</v>
      </c>
      <c r="F58" s="53" t="n">
        <v>1025</v>
      </c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1443</v>
      </c>
      <c r="D59" s="18" t="n">
        <v>211</v>
      </c>
      <c r="E59" s="27" t="n">
        <v>819</v>
      </c>
      <c r="F59" s="53" t="n">
        <v>413</v>
      </c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1523</v>
      </c>
      <c r="D60" s="18" t="n">
        <v>168</v>
      </c>
      <c r="E60" s="27" t="n">
        <v>850</v>
      </c>
      <c r="F60" s="53" t="n">
        <v>505</v>
      </c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1433</v>
      </c>
      <c r="D61" s="18" t="n">
        <v>178</v>
      </c>
      <c r="E61" s="27" t="n">
        <v>811</v>
      </c>
      <c r="F61" s="53" t="n">
        <v>444</v>
      </c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6991</v>
      </c>
      <c r="D62" s="24" t="n">
        <v>910</v>
      </c>
      <c r="E62" s="19" t="n">
        <v>4016</v>
      </c>
      <c r="F62" s="54" t="n">
        <v>2065</v>
      </c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9292</v>
      </c>
      <c r="D63" s="18" t="n">
        <v>1270</v>
      </c>
      <c r="E63" s="27" t="n">
        <v>5549</v>
      </c>
      <c r="F63" s="53" t="n">
        <v>2473</v>
      </c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3822</v>
      </c>
      <c r="D64" s="18" t="n">
        <v>549</v>
      </c>
      <c r="E64" s="27" t="n">
        <v>2149</v>
      </c>
      <c r="F64" s="53" t="n">
        <v>1123</v>
      </c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4841</v>
      </c>
      <c r="D65" s="18" t="n">
        <v>645</v>
      </c>
      <c r="E65" s="27" t="n">
        <v>2714</v>
      </c>
      <c r="F65" s="53" t="n">
        <v>1482</v>
      </c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3244</v>
      </c>
      <c r="D66" s="18" t="n">
        <v>444</v>
      </c>
      <c r="E66" s="27" t="n">
        <v>1809</v>
      </c>
      <c r="F66" s="53" t="n">
        <v>991</v>
      </c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7256</v>
      </c>
      <c r="D67" s="18" t="n">
        <v>1251</v>
      </c>
      <c r="E67" s="27" t="n">
        <v>4625</v>
      </c>
      <c r="F67" s="53" t="n">
        <v>1380</v>
      </c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3719</v>
      </c>
      <c r="D68" s="18" t="n">
        <v>582</v>
      </c>
      <c r="E68" s="27" t="n">
        <v>2265</v>
      </c>
      <c r="F68" s="53" t="n">
        <v>869</v>
      </c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3440</v>
      </c>
      <c r="D69" s="18" t="n">
        <v>469</v>
      </c>
      <c r="E69" s="27" t="n">
        <v>1895</v>
      </c>
      <c r="F69" s="53" t="n">
        <v>1076</v>
      </c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1818</v>
      </c>
      <c r="D70" s="18" t="n">
        <v>270</v>
      </c>
      <c r="E70" s="27" t="n">
        <v>982</v>
      </c>
      <c r="F70" s="53" t="n">
        <v>566</v>
      </c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1751</v>
      </c>
      <c r="D71" s="32" t="n">
        <v>213</v>
      </c>
      <c r="E71" s="31" t="n">
        <v>899</v>
      </c>
      <c r="F71" s="55" t="n">
        <v>639</v>
      </c>
    </row>
    <row r="72" customFormat="false" ht="13.5" hidden="false" customHeight="false" outlineLevel="0" collapsed="false">
      <c r="A72" s="36" t="n">
        <v>200</v>
      </c>
      <c r="B72" s="34" t="s">
        <v>75</v>
      </c>
      <c r="C72" s="19" t="n">
        <f aca="false">SUM(C5:C12)</f>
        <v>504526</v>
      </c>
      <c r="D72" s="56" t="n">
        <f aca="false">SUM(D5:D12)</f>
        <v>73241</v>
      </c>
      <c r="E72" s="19" t="n">
        <f aca="false">SUM(E5:E12)</f>
        <v>331569</v>
      </c>
      <c r="F72" s="53" t="n">
        <f aca="false">SUM(F5:F12)</f>
        <v>99413</v>
      </c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f aca="false">SUM(C74:C81)</f>
        <v>268629</v>
      </c>
      <c r="D73" s="57" t="n">
        <f aca="false">SUM(D74:D81)</f>
        <v>36225</v>
      </c>
      <c r="E73" s="27" t="n">
        <f aca="false">SUM(E74:E81)</f>
        <v>160455</v>
      </c>
      <c r="F73" s="53" t="n">
        <f aca="false">SUM(F74:F81)</f>
        <v>71903</v>
      </c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f aca="false">SUM(C13:C18)</f>
        <v>16537</v>
      </c>
      <c r="D74" s="57" t="n">
        <f aca="false">SUM(D13:D18)</f>
        <v>1916</v>
      </c>
      <c r="E74" s="27" t="n">
        <f aca="false">SUM(E13:E18)</f>
        <v>9712</v>
      </c>
      <c r="F74" s="53" t="n">
        <f aca="false">SUM(F13:F18)</f>
        <v>4909</v>
      </c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f aca="false">SUM(C19:C26)</f>
        <v>35093</v>
      </c>
      <c r="D75" s="57" t="n">
        <f aca="false">SUM(D19:D26)</f>
        <v>4382</v>
      </c>
      <c r="E75" s="27" t="n">
        <f aca="false">SUM(E19:E26)</f>
        <v>20578</v>
      </c>
      <c r="F75" s="53" t="n">
        <f aca="false">SUM(F19:F26)</f>
        <v>10133</v>
      </c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f aca="false">SUM(C27:C29)</f>
        <v>9699</v>
      </c>
      <c r="D76" s="57" t="n">
        <f aca="false">SUM(D27:D29)</f>
        <v>1337</v>
      </c>
      <c r="E76" s="27" t="n">
        <f aca="false">SUM(E27:E29)</f>
        <v>5653</v>
      </c>
      <c r="F76" s="53" t="n">
        <f aca="false">SUM(F27:F29)</f>
        <v>2709</v>
      </c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f aca="false">SUM(C30:C37)</f>
        <v>50668</v>
      </c>
      <c r="D77" s="57" t="n">
        <f aca="false">SUM(D30:D37)</f>
        <v>6659</v>
      </c>
      <c r="E77" s="27" t="n">
        <f aca="false">SUM(E30:E37)</f>
        <v>30971</v>
      </c>
      <c r="F77" s="53" t="n">
        <f aca="false">SUM(F30:F37)</f>
        <v>13022</v>
      </c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f aca="false">SUM(C38:C43)</f>
        <v>32942</v>
      </c>
      <c r="D78" s="57" t="n">
        <f aca="false">SUM(D38:D43)</f>
        <v>4287</v>
      </c>
      <c r="E78" s="27" t="n">
        <f aca="false">SUM(E38:E43)</f>
        <v>19758</v>
      </c>
      <c r="F78" s="53" t="n">
        <f aca="false">SUM(F38:F43)</f>
        <v>8897</v>
      </c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f aca="false">SUM(C44:C54)</f>
        <v>57943</v>
      </c>
      <c r="D79" s="57" t="n">
        <f aca="false">SUM(D44:D54)</f>
        <v>8374</v>
      </c>
      <c r="E79" s="27" t="n">
        <f aca="false">SUM(E44:E54)</f>
        <v>35520</v>
      </c>
      <c r="F79" s="53" t="n">
        <f aca="false">SUM(F44:F54)</f>
        <v>14023</v>
      </c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f aca="false">SUM(C55:C61)</f>
        <v>19573</v>
      </c>
      <c r="D80" s="57" t="n">
        <f aca="false">SUM(D55:D61)</f>
        <v>2667</v>
      </c>
      <c r="E80" s="27" t="n">
        <f aca="false">SUM(E55:E61)</f>
        <v>11360</v>
      </c>
      <c r="F80" s="53" t="n">
        <f aca="false">SUM(F55:F61)</f>
        <v>5546</v>
      </c>
    </row>
    <row r="81" customFormat="false" ht="13.5" hidden="false" customHeight="false" outlineLevel="0" collapsed="false">
      <c r="A81" s="8" t="n">
        <v>440</v>
      </c>
      <c r="B81" s="35" t="s">
        <v>84</v>
      </c>
      <c r="C81" s="31" t="n">
        <f aca="false">SUM(C62:C71)</f>
        <v>46174</v>
      </c>
      <c r="D81" s="58" t="n">
        <f aca="false">SUM(D62:D71)</f>
        <v>6603</v>
      </c>
      <c r="E81" s="31" t="n">
        <f aca="false">SUM(E62:E71)</f>
        <v>26903</v>
      </c>
      <c r="F81" s="53" t="n">
        <f aca="false">SUM(F62:F71)</f>
        <v>12664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SUM(C13:C18)</f>
        <v>173552</v>
      </c>
      <c r="D82" s="24" t="n">
        <f aca="false">D5+SUM(D13:D18)</f>
        <v>23659</v>
      </c>
      <c r="E82" s="19" t="n">
        <f aca="false">E5+SUM(E13:E18)</f>
        <v>114652</v>
      </c>
      <c r="F82" s="54" t="n">
        <f aca="false">F5+SUM(F13:F18)</f>
        <v>35172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SUM(C27:C38)</f>
        <v>185814</v>
      </c>
      <c r="D83" s="18" t="n">
        <f aca="false">D6+D8+SUM(D27:D38)</f>
        <v>24916</v>
      </c>
      <c r="E83" s="27" t="n">
        <f aca="false">E6+E8+SUM(E27:E38)</f>
        <v>117414</v>
      </c>
      <c r="F83" s="53" t="n">
        <f aca="false">F6+F8+SUM(F27:F38)</f>
        <v>43424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+SUM(C19:C26)+SUM(C39:C43)</f>
        <v>85395</v>
      </c>
      <c r="D84" s="18" t="n">
        <f aca="false">D9+SUM(D19:D26)+SUM(D39:D43)</f>
        <v>11234</v>
      </c>
      <c r="E84" s="27" t="n">
        <f aca="false">E9+SUM(E19:E26)+SUM(E39:E43)</f>
        <v>51588</v>
      </c>
      <c r="F84" s="53" t="n">
        <f aca="false">F9+SUM(F19:F26)+SUM(F39:F43)</f>
        <v>22465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SUM(C62:C71)</f>
        <v>183103</v>
      </c>
      <c r="D85" s="18" t="n">
        <f aca="false">D7+D46+D53+SUM(D62:D71)</f>
        <v>27869</v>
      </c>
      <c r="E85" s="27" t="n">
        <f aca="false">E7+E46+E53+SUM(E62:E71)</f>
        <v>117704</v>
      </c>
      <c r="F85" s="53" t="n">
        <f aca="false">F7+F46+F53+SUM(F62:F71)</f>
        <v>37466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SUM(C44:C54)</f>
        <v>100372</v>
      </c>
      <c r="D86" s="18" t="n">
        <f aca="false">D10+D11-D46-D53+SUM(D44:D54)</f>
        <v>15066</v>
      </c>
      <c r="E86" s="27" t="n">
        <f aca="false">E10+E11-E46-E53+SUM(E44:E54)</f>
        <v>62906</v>
      </c>
      <c r="F86" s="53" t="n">
        <f aca="false">F10+F11-F46-F53+SUM(F44:F54)</f>
        <v>22352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12+SUM(C55:C61)</f>
        <v>44919</v>
      </c>
      <c r="D87" s="42" t="n">
        <f aca="false">D12+SUM(D55:D61)</f>
        <v>6722</v>
      </c>
      <c r="E87" s="41" t="n">
        <f aca="false">E12+SUM(E55:E61)</f>
        <v>27760</v>
      </c>
      <c r="F87" s="59" t="n">
        <f aca="false">F12+SUM(F55:F61)</f>
        <v>10437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0.99"/>
    <col collapsed="false" customWidth="true" hidden="false" outlineLevel="0" max="6" min="4" style="0" width="9.87"/>
    <col collapsed="false" customWidth="true" hidden="false" outlineLevel="0" max="11" min="7" style="1" width="9.87"/>
    <col collapsed="false" customWidth="true" hidden="false" outlineLevel="0" max="12" min="12" style="1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5" t="s">
        <v>1</v>
      </c>
      <c r="D2" s="5"/>
      <c r="E2" s="5"/>
      <c r="F2" s="5"/>
      <c r="G2" s="6"/>
      <c r="H2" s="7"/>
      <c r="K2" s="7"/>
    </row>
    <row r="3" customFormat="false" ht="21" hidden="false" customHeight="false" outlineLevel="0" collapsed="false">
      <c r="A3" s="8"/>
      <c r="B3" s="10" t="n">
        <v>34973</v>
      </c>
      <c r="C3" s="10" t="s">
        <v>2</v>
      </c>
      <c r="D3" s="11" t="s">
        <v>3</v>
      </c>
      <c r="E3" s="11" t="s">
        <v>4</v>
      </c>
      <c r="F3" s="12" t="s">
        <v>5</v>
      </c>
      <c r="G3" s="13"/>
      <c r="H3" s="14"/>
      <c r="I3" s="14"/>
      <c r="J3" s="14"/>
      <c r="K3" s="14"/>
      <c r="L3" s="14"/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1481663</v>
      </c>
      <c r="D4" s="18" t="n">
        <v>252414</v>
      </c>
      <c r="E4" s="19" t="n">
        <v>991311</v>
      </c>
      <c r="F4" s="18" t="n">
        <v>236745</v>
      </c>
      <c r="G4" s="20"/>
      <c r="H4" s="18"/>
      <c r="I4" s="18"/>
      <c r="J4" s="18"/>
      <c r="K4" s="18"/>
      <c r="L4" s="18"/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294167</v>
      </c>
      <c r="D5" s="23" t="n">
        <v>49133</v>
      </c>
      <c r="E5" s="19" t="n">
        <v>203773</v>
      </c>
      <c r="F5" s="24" t="n">
        <v>40612</v>
      </c>
      <c r="G5" s="20"/>
      <c r="H5" s="18"/>
      <c r="I5" s="18"/>
      <c r="J5" s="18"/>
      <c r="K5" s="18"/>
      <c r="L5" s="18"/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177972</v>
      </c>
      <c r="D6" s="26" t="n">
        <v>28755</v>
      </c>
      <c r="E6" s="27" t="n">
        <v>120639</v>
      </c>
      <c r="F6" s="18" t="n">
        <v>28241</v>
      </c>
      <c r="G6" s="20"/>
      <c r="H6" s="18"/>
      <c r="I6" s="18"/>
      <c r="J6" s="18"/>
      <c r="K6" s="18"/>
      <c r="L6" s="18"/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242654</v>
      </c>
      <c r="D7" s="26" t="n">
        <v>44043</v>
      </c>
      <c r="E7" s="27" t="n">
        <v>168455</v>
      </c>
      <c r="F7" s="18" t="n">
        <v>29950</v>
      </c>
      <c r="G7" s="20"/>
      <c r="H7" s="18"/>
      <c r="I7" s="18"/>
      <c r="J7" s="18"/>
      <c r="K7" s="18"/>
      <c r="L7" s="18"/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39004</v>
      </c>
      <c r="D8" s="26" t="n">
        <v>6786</v>
      </c>
      <c r="E8" s="27" t="n">
        <v>25472</v>
      </c>
      <c r="F8" s="18" t="n">
        <v>6746</v>
      </c>
      <c r="G8" s="20"/>
      <c r="H8" s="18"/>
      <c r="I8" s="18"/>
      <c r="J8" s="18"/>
      <c r="K8" s="18"/>
      <c r="L8" s="18"/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48549</v>
      </c>
      <c r="D9" s="26" t="n">
        <v>8391</v>
      </c>
      <c r="E9" s="27" t="n">
        <v>32343</v>
      </c>
      <c r="F9" s="18" t="n">
        <v>7815</v>
      </c>
      <c r="G9" s="20"/>
      <c r="H9" s="18"/>
      <c r="I9" s="18"/>
      <c r="J9" s="18"/>
      <c r="K9" s="18"/>
      <c r="L9" s="18"/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62418</v>
      </c>
      <c r="D10" s="26" t="n">
        <v>11194</v>
      </c>
      <c r="E10" s="27" t="n">
        <v>42554</v>
      </c>
      <c r="F10" s="18" t="n">
        <v>8670</v>
      </c>
      <c r="G10" s="20"/>
      <c r="H10" s="18"/>
      <c r="I10" s="18"/>
      <c r="J10" s="18"/>
      <c r="K10" s="18"/>
      <c r="L10" s="18"/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41605</v>
      </c>
      <c r="D11" s="26" t="n">
        <v>8187</v>
      </c>
      <c r="E11" s="27" t="n">
        <v>28209</v>
      </c>
      <c r="F11" s="18" t="n">
        <v>5209</v>
      </c>
      <c r="G11" s="20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48883</v>
      </c>
      <c r="D12" s="30" t="n">
        <v>9261</v>
      </c>
      <c r="E12" s="31" t="n">
        <v>32884</v>
      </c>
      <c r="F12" s="32" t="n">
        <v>6738</v>
      </c>
      <c r="G12" s="20"/>
      <c r="H12" s="18"/>
      <c r="I12" s="18"/>
      <c r="J12" s="18"/>
      <c r="K12" s="18"/>
      <c r="L12" s="18"/>
    </row>
    <row r="13" customFormat="false" ht="13.5" hidden="false" customHeight="false" outlineLevel="0" collapsed="false">
      <c r="A13" s="25" t="n">
        <v>301</v>
      </c>
      <c r="B13" s="33" t="s">
        <v>16</v>
      </c>
      <c r="C13" s="19" t="n">
        <v>15441</v>
      </c>
      <c r="D13" s="18" t="n">
        <v>2579</v>
      </c>
      <c r="E13" s="27" t="n">
        <v>9915</v>
      </c>
      <c r="F13" s="18" t="n">
        <v>2947</v>
      </c>
      <c r="G13" s="20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4332</v>
      </c>
      <c r="D14" s="18" t="n">
        <v>707</v>
      </c>
      <c r="E14" s="27" t="n">
        <v>2621</v>
      </c>
      <c r="F14" s="18" t="n">
        <v>1004</v>
      </c>
      <c r="G14" s="20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4737</v>
      </c>
      <c r="D15" s="18" t="n">
        <v>698</v>
      </c>
      <c r="E15" s="27" t="n">
        <v>2878</v>
      </c>
      <c r="F15" s="18" t="n">
        <v>1161</v>
      </c>
      <c r="G15" s="20"/>
      <c r="H15" s="18"/>
      <c r="I15" s="18"/>
      <c r="J15" s="18"/>
      <c r="K15" s="18"/>
      <c r="L15" s="18"/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3786</v>
      </c>
      <c r="D16" s="18" t="n">
        <v>562</v>
      </c>
      <c r="E16" s="27" t="n">
        <v>2417</v>
      </c>
      <c r="F16" s="18" t="n">
        <v>807</v>
      </c>
      <c r="G16" s="20"/>
      <c r="H16" s="18"/>
      <c r="I16" s="18"/>
      <c r="J16" s="18"/>
      <c r="K16" s="18"/>
      <c r="L16" s="18"/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2533</v>
      </c>
      <c r="D17" s="18" t="n">
        <v>317</v>
      </c>
      <c r="E17" s="27" t="n">
        <v>1538</v>
      </c>
      <c r="F17" s="18" t="n">
        <v>678</v>
      </c>
      <c r="G17" s="20"/>
      <c r="H17" s="18"/>
      <c r="I17" s="18"/>
      <c r="J17" s="18"/>
      <c r="K17" s="18"/>
      <c r="L17" s="18"/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2948</v>
      </c>
      <c r="D18" s="18" t="n">
        <v>377</v>
      </c>
      <c r="E18" s="27" t="n">
        <v>1867</v>
      </c>
      <c r="F18" s="18" t="n">
        <v>704</v>
      </c>
      <c r="G18" s="20"/>
      <c r="H18" s="18"/>
      <c r="I18" s="18"/>
      <c r="J18" s="18"/>
      <c r="K18" s="18"/>
      <c r="L18" s="18"/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14077</v>
      </c>
      <c r="D19" s="24" t="n">
        <v>2357</v>
      </c>
      <c r="E19" s="19" t="n">
        <v>8570</v>
      </c>
      <c r="F19" s="24" t="n">
        <v>3150</v>
      </c>
      <c r="G19" s="20"/>
      <c r="H19" s="18"/>
      <c r="I19" s="18"/>
      <c r="J19" s="18"/>
      <c r="K19" s="18"/>
      <c r="L19" s="18"/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20884</v>
      </c>
      <c r="D20" s="18" t="n">
        <v>3246</v>
      </c>
      <c r="E20" s="27" t="n">
        <v>13145</v>
      </c>
      <c r="F20" s="18" t="n">
        <v>4493</v>
      </c>
      <c r="G20" s="20"/>
      <c r="H20" s="18"/>
      <c r="I20" s="18"/>
      <c r="J20" s="18"/>
      <c r="K20" s="18"/>
      <c r="L20" s="18"/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9515</v>
      </c>
      <c r="D21" s="18" t="n">
        <v>1491</v>
      </c>
      <c r="E21" s="27" t="n">
        <v>5903</v>
      </c>
      <c r="F21" s="18" t="n">
        <v>2121</v>
      </c>
      <c r="G21" s="20"/>
      <c r="H21" s="18"/>
      <c r="I21" s="18"/>
      <c r="J21" s="18"/>
      <c r="K21" s="18"/>
      <c r="L21" s="18"/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5032</v>
      </c>
      <c r="D22" s="18" t="n">
        <v>795</v>
      </c>
      <c r="E22" s="27" t="n">
        <v>3171</v>
      </c>
      <c r="F22" s="18" t="n">
        <v>1066</v>
      </c>
      <c r="G22" s="20"/>
      <c r="H22" s="18"/>
      <c r="I22" s="18"/>
      <c r="J22" s="18"/>
      <c r="K22" s="18"/>
      <c r="L22" s="18"/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3031</v>
      </c>
      <c r="D23" s="18" t="n">
        <v>372</v>
      </c>
      <c r="E23" s="27" t="n">
        <v>1819</v>
      </c>
      <c r="F23" s="18" t="n">
        <v>840</v>
      </c>
      <c r="G23" s="20"/>
      <c r="H23" s="18"/>
      <c r="I23" s="18"/>
      <c r="J23" s="18"/>
      <c r="K23" s="18"/>
      <c r="L23" s="18"/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4949</v>
      </c>
      <c r="D24" s="18" t="n">
        <v>849</v>
      </c>
      <c r="E24" s="27" t="n">
        <v>3177</v>
      </c>
      <c r="F24" s="18" t="n">
        <v>923</v>
      </c>
      <c r="G24" s="20"/>
      <c r="H24" s="18"/>
      <c r="I24" s="18"/>
      <c r="J24" s="18"/>
      <c r="K24" s="18"/>
      <c r="L24" s="18"/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5412</v>
      </c>
      <c r="D25" s="18" t="n">
        <v>877</v>
      </c>
      <c r="E25" s="27" t="n">
        <v>3469</v>
      </c>
      <c r="F25" s="18" t="n">
        <v>1066</v>
      </c>
      <c r="G25" s="20"/>
      <c r="H25" s="18"/>
      <c r="I25" s="18"/>
      <c r="J25" s="18"/>
      <c r="K25" s="18"/>
      <c r="L25" s="18"/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6107</v>
      </c>
      <c r="D26" s="32" t="n">
        <v>1054</v>
      </c>
      <c r="E26" s="31" t="n">
        <v>3960</v>
      </c>
      <c r="F26" s="32" t="n">
        <v>1093</v>
      </c>
      <c r="G26" s="20"/>
      <c r="H26" s="18"/>
      <c r="I26" s="18"/>
      <c r="J26" s="18"/>
      <c r="K26" s="18"/>
      <c r="L26" s="18"/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12397</v>
      </c>
      <c r="D27" s="18" t="n">
        <v>2099</v>
      </c>
      <c r="E27" s="27" t="n">
        <v>7812</v>
      </c>
      <c r="F27" s="18" t="n">
        <v>2486</v>
      </c>
      <c r="G27" s="20"/>
      <c r="H27" s="18"/>
      <c r="I27" s="18"/>
      <c r="J27" s="18"/>
      <c r="K27" s="18"/>
      <c r="L27" s="18"/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3828</v>
      </c>
      <c r="D28" s="18" t="n">
        <v>611</v>
      </c>
      <c r="E28" s="27" t="n">
        <v>2493</v>
      </c>
      <c r="F28" s="18" t="n">
        <v>724</v>
      </c>
      <c r="G28" s="20"/>
      <c r="H28" s="18"/>
      <c r="I28" s="18"/>
      <c r="J28" s="18"/>
      <c r="K28" s="18"/>
      <c r="L28" s="18"/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2138</v>
      </c>
      <c r="D29" s="18" t="n">
        <v>291</v>
      </c>
      <c r="E29" s="27" t="n">
        <v>1301</v>
      </c>
      <c r="F29" s="18" t="n">
        <v>546</v>
      </c>
      <c r="G29" s="20"/>
      <c r="H29" s="18"/>
      <c r="I29" s="18"/>
      <c r="J29" s="18"/>
      <c r="K29" s="18"/>
      <c r="L29" s="18"/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10395</v>
      </c>
      <c r="D30" s="24" t="n">
        <v>1737</v>
      </c>
      <c r="E30" s="19" t="n">
        <v>6721</v>
      </c>
      <c r="F30" s="24" t="n">
        <v>1937</v>
      </c>
      <c r="G30" s="20"/>
      <c r="H30" s="18"/>
      <c r="I30" s="18"/>
      <c r="J30" s="18"/>
      <c r="K30" s="18"/>
      <c r="L30" s="18"/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13990</v>
      </c>
      <c r="D31" s="18" t="n">
        <v>1991</v>
      </c>
      <c r="E31" s="27" t="n">
        <v>9094</v>
      </c>
      <c r="F31" s="18" t="n">
        <v>2905</v>
      </c>
      <c r="G31" s="20"/>
      <c r="H31" s="18"/>
      <c r="I31" s="18"/>
      <c r="J31" s="18"/>
      <c r="K31" s="18"/>
      <c r="L31" s="18"/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10016</v>
      </c>
      <c r="D32" s="18" t="n">
        <v>1590</v>
      </c>
      <c r="E32" s="27" t="n">
        <v>6572</v>
      </c>
      <c r="F32" s="18" t="n">
        <v>1854</v>
      </c>
      <c r="G32" s="20"/>
      <c r="H32" s="18"/>
      <c r="I32" s="18"/>
      <c r="J32" s="18"/>
      <c r="K32" s="18"/>
      <c r="L32" s="18"/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20750</v>
      </c>
      <c r="D33" s="18" t="n">
        <v>3522</v>
      </c>
      <c r="E33" s="27" t="n">
        <v>13349</v>
      </c>
      <c r="F33" s="18" t="n">
        <v>3879</v>
      </c>
      <c r="G33" s="20"/>
      <c r="H33" s="18"/>
      <c r="I33" s="18"/>
      <c r="J33" s="18"/>
      <c r="K33" s="18"/>
      <c r="L33" s="18"/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23186</v>
      </c>
      <c r="D34" s="18" t="n">
        <v>3883</v>
      </c>
      <c r="E34" s="27" t="n">
        <v>15071</v>
      </c>
      <c r="F34" s="18" t="n">
        <v>4232</v>
      </c>
      <c r="G34" s="20"/>
      <c r="H34" s="18"/>
      <c r="I34" s="18"/>
      <c r="J34" s="18"/>
      <c r="K34" s="18"/>
      <c r="L34" s="18"/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6545</v>
      </c>
      <c r="D35" s="18" t="n">
        <v>1075</v>
      </c>
      <c r="E35" s="27" t="n">
        <v>4171</v>
      </c>
      <c r="F35" s="18" t="n">
        <v>1299</v>
      </c>
      <c r="G35" s="20"/>
      <c r="H35" s="18"/>
      <c r="I35" s="18"/>
      <c r="J35" s="18"/>
      <c r="K35" s="18"/>
      <c r="L35" s="18"/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9151</v>
      </c>
      <c r="D36" s="18" t="n">
        <v>1465</v>
      </c>
      <c r="E36" s="27" t="n">
        <v>5931</v>
      </c>
      <c r="F36" s="18" t="n">
        <v>1755</v>
      </c>
      <c r="G36" s="20"/>
      <c r="H36" s="18"/>
      <c r="I36" s="18"/>
      <c r="J36" s="18"/>
      <c r="K36" s="18"/>
      <c r="L36" s="18"/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3674</v>
      </c>
      <c r="D37" s="32" t="n">
        <v>490</v>
      </c>
      <c r="E37" s="31" t="n">
        <v>2341</v>
      </c>
      <c r="F37" s="32" t="n">
        <v>843</v>
      </c>
      <c r="G37" s="20"/>
      <c r="H37" s="18"/>
      <c r="I37" s="18"/>
      <c r="J37" s="18"/>
      <c r="K37" s="18"/>
      <c r="L37" s="18"/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17320</v>
      </c>
      <c r="D38" s="18" t="n">
        <v>2789</v>
      </c>
      <c r="E38" s="27" t="n">
        <v>11202</v>
      </c>
      <c r="F38" s="18" t="n">
        <v>3329</v>
      </c>
      <c r="G38" s="20"/>
      <c r="H38" s="18"/>
      <c r="I38" s="18"/>
      <c r="J38" s="18"/>
      <c r="K38" s="18"/>
      <c r="L38" s="18"/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11761</v>
      </c>
      <c r="D39" s="18" t="n">
        <v>1844</v>
      </c>
      <c r="E39" s="27" t="n">
        <v>7442</v>
      </c>
      <c r="F39" s="18" t="n">
        <v>2475</v>
      </c>
      <c r="G39" s="20"/>
      <c r="H39" s="18"/>
      <c r="I39" s="18"/>
      <c r="J39" s="18"/>
      <c r="K39" s="18"/>
      <c r="L39" s="18"/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11687</v>
      </c>
      <c r="D40" s="18" t="n">
        <v>1897</v>
      </c>
      <c r="E40" s="27" t="n">
        <v>7500</v>
      </c>
      <c r="F40" s="18" t="n">
        <v>2290</v>
      </c>
      <c r="G40" s="20"/>
      <c r="H40" s="18"/>
      <c r="I40" s="18"/>
      <c r="J40" s="18"/>
      <c r="K40" s="18"/>
      <c r="L40" s="18"/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16126</v>
      </c>
      <c r="D41" s="18" t="n">
        <v>2589</v>
      </c>
      <c r="E41" s="27" t="n">
        <v>10468</v>
      </c>
      <c r="F41" s="18" t="n">
        <v>3069</v>
      </c>
      <c r="G41" s="20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3073</v>
      </c>
      <c r="D42" s="18" t="n">
        <v>470</v>
      </c>
      <c r="E42" s="27" t="n">
        <v>1898</v>
      </c>
      <c r="F42" s="18" t="n">
        <v>705</v>
      </c>
      <c r="G42" s="20"/>
      <c r="H42" s="18"/>
      <c r="I42" s="18"/>
      <c r="J42" s="18"/>
      <c r="K42" s="18"/>
      <c r="L42" s="18"/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4311</v>
      </c>
      <c r="D43" s="18" t="n">
        <v>741</v>
      </c>
      <c r="E43" s="27" t="n">
        <v>2780</v>
      </c>
      <c r="F43" s="18" t="n">
        <v>790</v>
      </c>
      <c r="G43" s="20"/>
      <c r="H43" s="18"/>
      <c r="I43" s="18"/>
      <c r="J43" s="18"/>
      <c r="K43" s="18"/>
      <c r="L43" s="18"/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15969</v>
      </c>
      <c r="D44" s="24" t="n">
        <v>2860</v>
      </c>
      <c r="E44" s="19" t="n">
        <v>10320</v>
      </c>
      <c r="F44" s="24" t="n">
        <v>2788</v>
      </c>
      <c r="G44" s="20"/>
      <c r="H44" s="18"/>
      <c r="I44" s="18"/>
      <c r="J44" s="18"/>
      <c r="K44" s="18"/>
      <c r="L44" s="18"/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11027</v>
      </c>
      <c r="D45" s="18" t="n">
        <v>1797</v>
      </c>
      <c r="E45" s="27" t="n">
        <v>7067</v>
      </c>
      <c r="F45" s="18" t="n">
        <v>2163</v>
      </c>
      <c r="G45" s="20"/>
      <c r="H45" s="18"/>
      <c r="I45" s="18"/>
      <c r="J45" s="18"/>
      <c r="K45" s="18"/>
      <c r="L45" s="18"/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9931</v>
      </c>
      <c r="D46" s="18" t="n">
        <v>1797</v>
      </c>
      <c r="E46" s="27" t="n">
        <v>6622</v>
      </c>
      <c r="F46" s="18" t="n">
        <v>1512</v>
      </c>
      <c r="G46" s="20"/>
      <c r="H46" s="18"/>
      <c r="I46" s="18"/>
      <c r="J46" s="18"/>
      <c r="K46" s="18"/>
      <c r="L46" s="18"/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6728</v>
      </c>
      <c r="D47" s="18" t="n">
        <v>1019</v>
      </c>
      <c r="E47" s="27" t="n">
        <v>4282</v>
      </c>
      <c r="F47" s="18" t="n">
        <v>1427</v>
      </c>
      <c r="G47" s="20"/>
      <c r="H47" s="18"/>
      <c r="I47" s="18"/>
      <c r="J47" s="18"/>
      <c r="K47" s="18"/>
      <c r="L47" s="18"/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10523</v>
      </c>
      <c r="D48" s="18" t="n">
        <v>1816</v>
      </c>
      <c r="E48" s="27" t="n">
        <v>6826</v>
      </c>
      <c r="F48" s="18" t="n">
        <v>1881</v>
      </c>
      <c r="G48" s="20"/>
      <c r="H48" s="18"/>
      <c r="I48" s="18"/>
      <c r="J48" s="18"/>
      <c r="K48" s="18"/>
      <c r="L48" s="18"/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5806</v>
      </c>
      <c r="D49" s="18" t="n">
        <v>934</v>
      </c>
      <c r="E49" s="27" t="n">
        <v>3819</v>
      </c>
      <c r="F49" s="18" t="n">
        <v>1053</v>
      </c>
      <c r="G49" s="20"/>
      <c r="H49" s="18"/>
      <c r="I49" s="18"/>
      <c r="J49" s="18"/>
      <c r="K49" s="18"/>
      <c r="L49" s="18"/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10078</v>
      </c>
      <c r="D50" s="18" t="n">
        <v>1731</v>
      </c>
      <c r="E50" s="27" t="n">
        <v>6639</v>
      </c>
      <c r="F50" s="18" t="n">
        <v>1708</v>
      </c>
      <c r="G50" s="20"/>
      <c r="H50" s="18"/>
      <c r="I50" s="18"/>
      <c r="J50" s="18"/>
      <c r="K50" s="18"/>
      <c r="L50" s="18"/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11192</v>
      </c>
      <c r="D51" s="18" t="n">
        <v>1907</v>
      </c>
      <c r="E51" s="27" t="n">
        <v>7218</v>
      </c>
      <c r="F51" s="18" t="n">
        <v>2067</v>
      </c>
      <c r="G51" s="20"/>
      <c r="H51" s="18"/>
      <c r="I51" s="18"/>
      <c r="J51" s="18"/>
      <c r="K51" s="18"/>
      <c r="L51" s="18"/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9182</v>
      </c>
      <c r="D52" s="18" t="n">
        <v>1483</v>
      </c>
      <c r="E52" s="27" t="n">
        <v>5893</v>
      </c>
      <c r="F52" s="18" t="n">
        <v>1806</v>
      </c>
      <c r="G52" s="20"/>
      <c r="H52" s="18"/>
      <c r="I52" s="18"/>
      <c r="J52" s="18"/>
      <c r="K52" s="18"/>
      <c r="L52" s="18"/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11100</v>
      </c>
      <c r="D53" s="18" t="n">
        <v>2227</v>
      </c>
      <c r="E53" s="27" t="n">
        <v>7328</v>
      </c>
      <c r="F53" s="18" t="n">
        <v>1545</v>
      </c>
      <c r="G53" s="20"/>
      <c r="H53" s="18"/>
      <c r="I53" s="18"/>
      <c r="J53" s="18"/>
      <c r="K53" s="18"/>
      <c r="L53" s="18"/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11063</v>
      </c>
      <c r="D54" s="32" t="n">
        <v>2032</v>
      </c>
      <c r="E54" s="31" t="n">
        <v>7385</v>
      </c>
      <c r="F54" s="32" t="n">
        <v>1646</v>
      </c>
      <c r="G54" s="20"/>
      <c r="H54" s="18"/>
      <c r="I54" s="18"/>
      <c r="J54" s="18"/>
      <c r="K54" s="18"/>
      <c r="L54" s="18"/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6193</v>
      </c>
      <c r="D55" s="18" t="n">
        <v>924</v>
      </c>
      <c r="E55" s="27" t="n">
        <v>3911</v>
      </c>
      <c r="F55" s="18" t="n">
        <v>1358</v>
      </c>
      <c r="G55" s="20"/>
      <c r="H55" s="18"/>
      <c r="I55" s="18"/>
      <c r="J55" s="18"/>
      <c r="K55" s="18"/>
      <c r="L55" s="18"/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9874</v>
      </c>
      <c r="D56" s="18" t="n">
        <v>1513</v>
      </c>
      <c r="E56" s="27" t="n">
        <v>6380</v>
      </c>
      <c r="F56" s="18" t="n">
        <v>1981</v>
      </c>
      <c r="G56" s="20"/>
      <c r="H56" s="18"/>
      <c r="I56" s="18"/>
      <c r="J56" s="18"/>
      <c r="K56" s="18"/>
      <c r="L56" s="18"/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6606</v>
      </c>
      <c r="D57" s="18" t="n">
        <v>1282</v>
      </c>
      <c r="E57" s="27" t="n">
        <v>4216</v>
      </c>
      <c r="F57" s="18" t="n">
        <v>1108</v>
      </c>
      <c r="G57" s="20"/>
      <c r="H57" s="18"/>
      <c r="I57" s="18"/>
      <c r="J57" s="18"/>
      <c r="K57" s="18"/>
      <c r="L57" s="18"/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8045</v>
      </c>
      <c r="D58" s="18" t="n">
        <v>1468</v>
      </c>
      <c r="E58" s="27" t="n">
        <v>5078</v>
      </c>
      <c r="F58" s="18" t="n">
        <v>1499</v>
      </c>
      <c r="G58" s="20"/>
      <c r="H58" s="18"/>
      <c r="I58" s="18"/>
      <c r="J58" s="18"/>
      <c r="K58" s="18"/>
      <c r="L58" s="18"/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3012</v>
      </c>
      <c r="D59" s="18" t="n">
        <v>497</v>
      </c>
      <c r="E59" s="27" t="n">
        <v>1854</v>
      </c>
      <c r="F59" s="18" t="n">
        <v>661</v>
      </c>
      <c r="G59" s="20"/>
      <c r="H59" s="18"/>
      <c r="I59" s="18"/>
      <c r="J59" s="18"/>
      <c r="K59" s="18"/>
      <c r="L59" s="18"/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3173</v>
      </c>
      <c r="D60" s="18" t="n">
        <v>494</v>
      </c>
      <c r="E60" s="27" t="n">
        <v>1895</v>
      </c>
      <c r="F60" s="18" t="n">
        <v>784</v>
      </c>
      <c r="G60" s="20"/>
      <c r="H60" s="18"/>
      <c r="I60" s="18"/>
      <c r="J60" s="18"/>
      <c r="K60" s="18"/>
      <c r="L60" s="18"/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3019</v>
      </c>
      <c r="D61" s="18" t="n">
        <v>468</v>
      </c>
      <c r="E61" s="27" t="n">
        <v>1883</v>
      </c>
      <c r="F61" s="18" t="n">
        <v>668</v>
      </c>
      <c r="G61" s="20"/>
      <c r="H61" s="18"/>
      <c r="I61" s="18"/>
      <c r="J61" s="18"/>
      <c r="K61" s="18"/>
      <c r="L61" s="18"/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13740</v>
      </c>
      <c r="D62" s="24" t="n">
        <v>2133</v>
      </c>
      <c r="E62" s="19" t="n">
        <v>8629</v>
      </c>
      <c r="F62" s="24" t="n">
        <v>2978</v>
      </c>
      <c r="G62" s="20"/>
      <c r="H62" s="18"/>
      <c r="I62" s="18"/>
      <c r="J62" s="18"/>
      <c r="K62" s="18"/>
      <c r="L62" s="18"/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18214</v>
      </c>
      <c r="D63" s="18" t="n">
        <v>2991</v>
      </c>
      <c r="E63" s="27" t="n">
        <v>11723</v>
      </c>
      <c r="F63" s="18" t="n">
        <v>3500</v>
      </c>
      <c r="G63" s="20"/>
      <c r="H63" s="18"/>
      <c r="I63" s="18"/>
      <c r="J63" s="18"/>
      <c r="K63" s="18"/>
      <c r="L63" s="18"/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7681</v>
      </c>
      <c r="D64" s="18" t="n">
        <v>1262</v>
      </c>
      <c r="E64" s="27" t="n">
        <v>4741</v>
      </c>
      <c r="F64" s="18" t="n">
        <v>1678</v>
      </c>
      <c r="G64" s="20"/>
      <c r="H64" s="18"/>
      <c r="I64" s="18"/>
      <c r="J64" s="18"/>
      <c r="K64" s="18"/>
      <c r="L64" s="18"/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9871</v>
      </c>
      <c r="D65" s="18" t="n">
        <v>1617</v>
      </c>
      <c r="E65" s="27" t="n">
        <v>6098</v>
      </c>
      <c r="F65" s="18" t="n">
        <v>2156</v>
      </c>
      <c r="G65" s="20"/>
      <c r="H65" s="18"/>
      <c r="I65" s="18"/>
      <c r="J65" s="18"/>
      <c r="K65" s="18"/>
      <c r="L65" s="18"/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6344</v>
      </c>
      <c r="D66" s="18" t="n">
        <v>1015</v>
      </c>
      <c r="E66" s="27" t="n">
        <v>3909</v>
      </c>
      <c r="F66" s="18" t="n">
        <v>1420</v>
      </c>
      <c r="G66" s="20"/>
      <c r="H66" s="18"/>
      <c r="I66" s="18"/>
      <c r="J66" s="18"/>
      <c r="K66" s="18"/>
      <c r="L66" s="18"/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14428</v>
      </c>
      <c r="D67" s="18" t="n">
        <v>2587</v>
      </c>
      <c r="E67" s="27" t="n">
        <v>9993</v>
      </c>
      <c r="F67" s="18" t="n">
        <v>1848</v>
      </c>
      <c r="G67" s="20"/>
      <c r="H67" s="18"/>
      <c r="I67" s="18"/>
      <c r="J67" s="18"/>
      <c r="K67" s="18"/>
      <c r="L67" s="18"/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6826</v>
      </c>
      <c r="D68" s="18" t="n">
        <v>1276</v>
      </c>
      <c r="E68" s="27" t="n">
        <v>4407</v>
      </c>
      <c r="F68" s="18" t="n">
        <v>1143</v>
      </c>
      <c r="G68" s="20"/>
      <c r="H68" s="18"/>
      <c r="I68" s="18"/>
      <c r="J68" s="18"/>
      <c r="K68" s="18"/>
      <c r="L68" s="18"/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6704</v>
      </c>
      <c r="D69" s="18" t="n">
        <v>1095</v>
      </c>
      <c r="E69" s="27" t="n">
        <v>4127</v>
      </c>
      <c r="F69" s="18" t="n">
        <v>1482</v>
      </c>
      <c r="G69" s="20"/>
      <c r="H69" s="18"/>
      <c r="I69" s="18"/>
      <c r="J69" s="18"/>
      <c r="K69" s="18"/>
      <c r="L69" s="18"/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3452</v>
      </c>
      <c r="D70" s="18" t="n">
        <v>548</v>
      </c>
      <c r="E70" s="27" t="n">
        <v>2087</v>
      </c>
      <c r="F70" s="18" t="n">
        <v>817</v>
      </c>
      <c r="G70" s="20"/>
      <c r="H70" s="18"/>
      <c r="I70" s="18"/>
      <c r="J70" s="18"/>
      <c r="K70" s="18"/>
      <c r="L70" s="18"/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3498</v>
      </c>
      <c r="D71" s="32" t="n">
        <v>526</v>
      </c>
      <c r="E71" s="31" t="n">
        <v>2056</v>
      </c>
      <c r="F71" s="32" t="n">
        <v>916</v>
      </c>
      <c r="G71" s="20"/>
      <c r="H71" s="18"/>
      <c r="I71" s="18"/>
      <c r="J71" s="18"/>
      <c r="K71" s="18"/>
      <c r="L71" s="18"/>
    </row>
    <row r="72" customFormat="false" ht="13.5" hidden="false" customHeight="false" outlineLevel="0" collapsed="false">
      <c r="A72" s="36" t="n">
        <v>200</v>
      </c>
      <c r="B72" s="34" t="s">
        <v>75</v>
      </c>
      <c r="C72" s="27" t="n">
        <f aca="false">SUM(C5:C12)</f>
        <v>955252</v>
      </c>
      <c r="D72" s="18" t="n">
        <f aca="false">D5+D6+D7+D8+D9+D10+D11+D12</f>
        <v>165750</v>
      </c>
      <c r="E72" s="19" t="n">
        <f aca="false">E5+E6+E7+E8+E9+E10+E11+E12</f>
        <v>654329</v>
      </c>
      <c r="F72" s="23" t="n">
        <f aca="false">F5+F6+F7+F8+F9+F10+F11+F12</f>
        <v>133981</v>
      </c>
      <c r="G72" s="20"/>
      <c r="H72" s="18"/>
      <c r="I72" s="18"/>
      <c r="J72" s="18"/>
      <c r="K72" s="18"/>
      <c r="L72" s="18"/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f aca="false">SUM(C74:C81)</f>
        <v>526411</v>
      </c>
      <c r="D73" s="18" t="n">
        <f aca="false">D74+D75+D76+D77+D78+D79+D80+D81</f>
        <v>86664</v>
      </c>
      <c r="E73" s="27" t="n">
        <f aca="false">E74+E75+E76+E77+E78+E79+E80+E81</f>
        <v>336982</v>
      </c>
      <c r="F73" s="26" t="n">
        <f aca="false">F74+F75+F76+F77+F78+F79+F80+F81</f>
        <v>102764</v>
      </c>
      <c r="G73" s="20"/>
      <c r="H73" s="18"/>
      <c r="I73" s="18"/>
      <c r="J73" s="18"/>
      <c r="K73" s="18"/>
      <c r="L73" s="18"/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f aca="false">SUM(C13:C18)</f>
        <v>33777</v>
      </c>
      <c r="D74" s="18" t="n">
        <f aca="false">D13+D14+D15+D16+D17+D18</f>
        <v>5240</v>
      </c>
      <c r="E74" s="27" t="n">
        <f aca="false">E13+E14+E15+E16+E17+E18</f>
        <v>21236</v>
      </c>
      <c r="F74" s="26" t="n">
        <f aca="false">F13+F14+F15+F16+F17+F18</f>
        <v>7301</v>
      </c>
      <c r="G74" s="20"/>
      <c r="H74" s="18"/>
      <c r="I74" s="18"/>
      <c r="J74" s="18"/>
      <c r="K74" s="18"/>
      <c r="L74" s="18"/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f aca="false">SUM(C19:C26)</f>
        <v>69007</v>
      </c>
      <c r="D75" s="18" t="n">
        <f aca="false">D19+D20+D21+D22+D23+D24+D25+D26</f>
        <v>11041</v>
      </c>
      <c r="E75" s="27" t="n">
        <f aca="false">E19+E20+E21+E22+E23+E24+E25+E26</f>
        <v>43214</v>
      </c>
      <c r="F75" s="26" t="n">
        <f aca="false">F19+F20+F21+F22+F23+F24+F25+F26</f>
        <v>14752</v>
      </c>
      <c r="G75" s="20"/>
      <c r="H75" s="18"/>
      <c r="I75" s="18"/>
      <c r="J75" s="18"/>
      <c r="K75" s="18"/>
      <c r="L75" s="18"/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f aca="false">SUM(C27:C29)</f>
        <v>18363</v>
      </c>
      <c r="D76" s="18" t="n">
        <f aca="false">D27+D28+D29</f>
        <v>3001</v>
      </c>
      <c r="E76" s="27" t="n">
        <f aca="false">E27+E28+E29</f>
        <v>11606</v>
      </c>
      <c r="F76" s="26" t="n">
        <f aca="false">F27+F28+F29</f>
        <v>3756</v>
      </c>
      <c r="G76" s="20"/>
      <c r="H76" s="18"/>
      <c r="I76" s="18"/>
      <c r="J76" s="18"/>
      <c r="K76" s="18"/>
      <c r="L76" s="18"/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f aca="false">SUM(C30:C37)</f>
        <v>97707</v>
      </c>
      <c r="D77" s="18" t="n">
        <f aca="false">D30+D31+D32+D33+D34+D35+D36+D37</f>
        <v>15753</v>
      </c>
      <c r="E77" s="27" t="n">
        <f aca="false">E30+E31+E32+E33+E34+E35+E36+E37</f>
        <v>63250</v>
      </c>
      <c r="F77" s="26" t="n">
        <f aca="false">F30+F31+F32+F33+F34+F35+F36+F37</f>
        <v>18704</v>
      </c>
      <c r="G77" s="20"/>
      <c r="H77" s="18"/>
      <c r="I77" s="18"/>
      <c r="J77" s="18"/>
      <c r="K77" s="18"/>
      <c r="L77" s="18"/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f aca="false">SUM(C38:C43)</f>
        <v>64278</v>
      </c>
      <c r="D78" s="18" t="n">
        <f aca="false">D38+D39+D40+D41+D42+D43</f>
        <v>10330</v>
      </c>
      <c r="E78" s="27" t="n">
        <f aca="false">E38+E39+E40+E41+E42+E43</f>
        <v>41290</v>
      </c>
      <c r="F78" s="26" t="n">
        <f aca="false">F38+F39+F40+F41+F42+F43</f>
        <v>12658</v>
      </c>
      <c r="G78" s="20"/>
      <c r="H78" s="18"/>
      <c r="I78" s="18"/>
      <c r="J78" s="18"/>
      <c r="K78" s="18"/>
      <c r="L78" s="18"/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f aca="false">SUM(C44:C54)</f>
        <v>112599</v>
      </c>
      <c r="D79" s="18" t="n">
        <f aca="false">D44+D45+D46+D47+D48+D49+D50+D51+D52+D53+D54</f>
        <v>19603</v>
      </c>
      <c r="E79" s="27" t="n">
        <f aca="false">E44+E45+E46+E47+E48+E49+E50+E51+E52+E53+E54</f>
        <v>73399</v>
      </c>
      <c r="F79" s="26" t="n">
        <f aca="false">F44+F45+F46+F47+F48+F49+F50+F51+F52+F53+F54</f>
        <v>19596</v>
      </c>
      <c r="G79" s="20"/>
      <c r="H79" s="18"/>
      <c r="I79" s="18"/>
      <c r="J79" s="18"/>
      <c r="K79" s="18"/>
      <c r="L79" s="18"/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f aca="false">SUM(C55:C61)</f>
        <v>39922</v>
      </c>
      <c r="D80" s="18" t="n">
        <f aca="false">D55+D56+D57+D58+D59+D60+D61</f>
        <v>6646</v>
      </c>
      <c r="E80" s="27" t="n">
        <f aca="false">E55+E56+E57+E58+E59+E60+E61</f>
        <v>25217</v>
      </c>
      <c r="F80" s="26" t="n">
        <f aca="false">F55+F56+F57+F58+F59+F60+F61</f>
        <v>8059</v>
      </c>
      <c r="G80" s="20"/>
      <c r="H80" s="18"/>
      <c r="I80" s="18"/>
      <c r="J80" s="18"/>
      <c r="K80" s="18"/>
      <c r="L80" s="18"/>
    </row>
    <row r="81" customFormat="false" ht="13.5" hidden="false" customHeight="false" outlineLevel="0" collapsed="false">
      <c r="A81" s="8" t="n">
        <v>440</v>
      </c>
      <c r="B81" s="35" t="s">
        <v>84</v>
      </c>
      <c r="C81" s="27" t="n">
        <f aca="false">SUM(C62:C71)</f>
        <v>90758</v>
      </c>
      <c r="D81" s="18" t="n">
        <f aca="false">D62+D63+D64+D65+D66+D67+D68+D69+D70+D71</f>
        <v>15050</v>
      </c>
      <c r="E81" s="31" t="n">
        <f aca="false">E62+E63+E64+E65+E66+E67+E68+E69+E70+E71</f>
        <v>57770</v>
      </c>
      <c r="F81" s="30" t="n">
        <f aca="false">F62+F63+F64+F65+F66+F67+F68+F69+F70+F71</f>
        <v>17938</v>
      </c>
      <c r="G81" s="20"/>
      <c r="H81" s="18"/>
      <c r="I81" s="18"/>
      <c r="J81" s="18"/>
      <c r="K81" s="18"/>
      <c r="L81" s="18"/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327944</v>
      </c>
      <c r="D82" s="24" t="n">
        <v>54373</v>
      </c>
      <c r="E82" s="19" t="n">
        <v>225009</v>
      </c>
      <c r="F82" s="24" t="n">
        <v>47913</v>
      </c>
      <c r="G82" s="20"/>
      <c r="H82" s="18"/>
      <c r="I82" s="18"/>
      <c r="J82" s="18"/>
      <c r="K82" s="18"/>
      <c r="L82" s="18"/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350366</v>
      </c>
      <c r="D83" s="18" t="n">
        <v>57084</v>
      </c>
      <c r="E83" s="27" t="n">
        <v>232169</v>
      </c>
      <c r="F83" s="18" t="n">
        <v>60776</v>
      </c>
      <c r="G83" s="20"/>
      <c r="H83" s="18"/>
      <c r="I83" s="18"/>
      <c r="J83" s="18"/>
      <c r="K83" s="18"/>
      <c r="L83" s="18"/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164514</v>
      </c>
      <c r="D84" s="18" t="n">
        <v>26973</v>
      </c>
      <c r="E84" s="27" t="n">
        <v>105645</v>
      </c>
      <c r="F84" s="18" t="n">
        <v>31896</v>
      </c>
      <c r="G84" s="20"/>
      <c r="H84" s="18"/>
      <c r="I84" s="18"/>
      <c r="J84" s="18"/>
      <c r="K84" s="18"/>
      <c r="L84" s="18"/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354443</v>
      </c>
      <c r="D85" s="18" t="n">
        <v>63117</v>
      </c>
      <c r="E85" s="27" t="n">
        <v>240175</v>
      </c>
      <c r="F85" s="18" t="n">
        <v>50945</v>
      </c>
      <c r="G85" s="20"/>
      <c r="H85" s="18"/>
      <c r="I85" s="18"/>
      <c r="J85" s="18"/>
      <c r="K85" s="18"/>
      <c r="L85" s="18"/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195591</v>
      </c>
      <c r="D86" s="18" t="n">
        <v>34960</v>
      </c>
      <c r="E86" s="27" t="n">
        <v>130212</v>
      </c>
      <c r="F86" s="18" t="n">
        <v>30418</v>
      </c>
      <c r="G86" s="20"/>
      <c r="H86" s="18"/>
      <c r="I86" s="18"/>
      <c r="J86" s="18"/>
      <c r="K86" s="18"/>
      <c r="L86" s="18"/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12+C80</f>
        <v>88805</v>
      </c>
      <c r="D87" s="42" t="n">
        <v>15907</v>
      </c>
      <c r="E87" s="41" t="n">
        <v>58101</v>
      </c>
      <c r="F87" s="42" t="n">
        <v>14797</v>
      </c>
      <c r="G87" s="20"/>
      <c r="H87" s="18"/>
      <c r="I87" s="18"/>
      <c r="J87" s="18"/>
      <c r="K87" s="18"/>
      <c r="L87" s="18"/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1.75"/>
    <col collapsed="false" customWidth="true" hidden="false" outlineLevel="0" max="6" min="4" style="0" width="9.8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1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4973</v>
      </c>
      <c r="C3" s="45" t="s">
        <v>92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16" t="s">
        <v>7</v>
      </c>
      <c r="C4" s="17" t="n">
        <v>704189</v>
      </c>
      <c r="D4" s="19" t="n">
        <v>128938</v>
      </c>
      <c r="E4" s="18" t="n">
        <v>479661</v>
      </c>
      <c r="F4" s="47" t="n">
        <v>94850</v>
      </c>
    </row>
    <row r="5" customFormat="false" ht="13.5" hidden="false" customHeight="false" outlineLevel="0" collapsed="false">
      <c r="A5" s="21" t="n">
        <v>201</v>
      </c>
      <c r="B5" s="22" t="s">
        <v>8</v>
      </c>
      <c r="C5" s="23" t="n">
        <v>138563</v>
      </c>
      <c r="D5" s="19" t="n">
        <v>24946</v>
      </c>
      <c r="E5" s="24" t="n">
        <v>96984</v>
      </c>
      <c r="F5" s="47" t="n">
        <v>16220</v>
      </c>
    </row>
    <row r="6" customFormat="false" ht="13.5" hidden="false" customHeight="false" outlineLevel="0" collapsed="false">
      <c r="A6" s="25" t="n">
        <v>202</v>
      </c>
      <c r="B6" s="16" t="s">
        <v>9</v>
      </c>
      <c r="C6" s="26" t="n">
        <v>81660</v>
      </c>
      <c r="D6" s="27" t="n">
        <v>14685</v>
      </c>
      <c r="E6" s="18" t="n">
        <v>55820</v>
      </c>
      <c r="F6" s="48" t="n">
        <v>10970</v>
      </c>
    </row>
    <row r="7" customFormat="false" ht="13.5" hidden="false" customHeight="false" outlineLevel="0" collapsed="false">
      <c r="A7" s="25" t="n">
        <v>203</v>
      </c>
      <c r="B7" s="16" t="s">
        <v>10</v>
      </c>
      <c r="C7" s="26" t="n">
        <v>117268</v>
      </c>
      <c r="D7" s="27" t="n">
        <v>22416</v>
      </c>
      <c r="E7" s="18" t="n">
        <v>82711</v>
      </c>
      <c r="F7" s="48" t="n">
        <v>12000</v>
      </c>
    </row>
    <row r="8" customFormat="false" ht="13.5" hidden="false" customHeight="false" outlineLevel="0" collapsed="false">
      <c r="A8" s="25" t="n">
        <v>204</v>
      </c>
      <c r="B8" s="16" t="s">
        <v>11</v>
      </c>
      <c r="C8" s="26" t="n">
        <v>18030</v>
      </c>
      <c r="D8" s="27" t="n">
        <v>3449</v>
      </c>
      <c r="E8" s="18" t="n">
        <v>11894</v>
      </c>
      <c r="F8" s="48" t="n">
        <v>2687</v>
      </c>
    </row>
    <row r="9" customFormat="false" ht="13.5" hidden="false" customHeight="false" outlineLevel="0" collapsed="false">
      <c r="A9" s="25" t="n">
        <v>205</v>
      </c>
      <c r="B9" s="16" t="s">
        <v>12</v>
      </c>
      <c r="C9" s="26" t="n">
        <v>22606</v>
      </c>
      <c r="D9" s="27" t="n">
        <v>4281</v>
      </c>
      <c r="E9" s="18" t="n">
        <v>15153</v>
      </c>
      <c r="F9" s="48" t="n">
        <v>3172</v>
      </c>
    </row>
    <row r="10" customFormat="false" ht="13.5" hidden="false" customHeight="false" outlineLevel="0" collapsed="false">
      <c r="A10" s="25" t="n">
        <v>206</v>
      </c>
      <c r="B10" s="16" t="s">
        <v>13</v>
      </c>
      <c r="C10" s="26" t="n">
        <v>30100</v>
      </c>
      <c r="D10" s="27" t="n">
        <v>5798</v>
      </c>
      <c r="E10" s="18" t="n">
        <v>20808</v>
      </c>
      <c r="F10" s="48" t="n">
        <v>3494</v>
      </c>
    </row>
    <row r="11" customFormat="false" ht="13.5" hidden="false" customHeight="false" outlineLevel="0" collapsed="false">
      <c r="A11" s="25" t="n">
        <v>207</v>
      </c>
      <c r="B11" s="16" t="s">
        <v>14</v>
      </c>
      <c r="C11" s="26" t="n">
        <v>20610</v>
      </c>
      <c r="D11" s="27" t="n">
        <v>4116</v>
      </c>
      <c r="E11" s="18" t="n">
        <v>14330</v>
      </c>
      <c r="F11" s="48" t="n">
        <v>2164</v>
      </c>
    </row>
    <row r="12" customFormat="false" ht="13.5" hidden="false" customHeight="false" outlineLevel="0" collapsed="false">
      <c r="A12" s="28" t="n">
        <v>208</v>
      </c>
      <c r="B12" s="29" t="s">
        <v>15</v>
      </c>
      <c r="C12" s="30" t="n">
        <v>23749</v>
      </c>
      <c r="D12" s="31" t="n">
        <v>4799</v>
      </c>
      <c r="E12" s="32" t="n">
        <v>16353</v>
      </c>
      <c r="F12" s="49" t="n">
        <v>2597</v>
      </c>
    </row>
    <row r="13" customFormat="false" ht="13.5" hidden="false" customHeight="false" outlineLevel="0" collapsed="false">
      <c r="A13" s="25" t="n">
        <v>301</v>
      </c>
      <c r="B13" s="16" t="s">
        <v>16</v>
      </c>
      <c r="C13" s="19" t="n">
        <v>7284</v>
      </c>
      <c r="D13" s="27" t="n">
        <v>1307</v>
      </c>
      <c r="E13" s="18" t="n">
        <v>4809</v>
      </c>
      <c r="F13" s="48" t="n">
        <v>1168</v>
      </c>
    </row>
    <row r="14" customFormat="false" ht="13.5" hidden="false" customHeight="false" outlineLevel="0" collapsed="false">
      <c r="A14" s="25" t="n">
        <v>302</v>
      </c>
      <c r="B14" s="16" t="s">
        <v>17</v>
      </c>
      <c r="C14" s="27" t="n">
        <v>1982</v>
      </c>
      <c r="D14" s="27" t="n">
        <v>353</v>
      </c>
      <c r="E14" s="18" t="n">
        <v>1210</v>
      </c>
      <c r="F14" s="48" t="n">
        <v>419</v>
      </c>
    </row>
    <row r="15" customFormat="false" ht="13.5" hidden="false" customHeight="false" outlineLevel="0" collapsed="false">
      <c r="A15" s="25" t="n">
        <v>303</v>
      </c>
      <c r="B15" s="16" t="s">
        <v>18</v>
      </c>
      <c r="C15" s="27" t="n">
        <v>2174</v>
      </c>
      <c r="D15" s="27" t="n">
        <v>352</v>
      </c>
      <c r="E15" s="18" t="n">
        <v>1341</v>
      </c>
      <c r="F15" s="48" t="n">
        <v>481</v>
      </c>
    </row>
    <row r="16" customFormat="false" ht="13.5" hidden="false" customHeight="false" outlineLevel="0" collapsed="false">
      <c r="A16" s="25" t="n">
        <v>304</v>
      </c>
      <c r="B16" s="16" t="s">
        <v>19</v>
      </c>
      <c r="C16" s="27" t="n">
        <v>1804</v>
      </c>
      <c r="D16" s="27" t="n">
        <v>285</v>
      </c>
      <c r="E16" s="18" t="n">
        <v>1174</v>
      </c>
      <c r="F16" s="48" t="n">
        <v>345</v>
      </c>
    </row>
    <row r="17" customFormat="false" ht="13.5" hidden="false" customHeight="false" outlineLevel="0" collapsed="false">
      <c r="A17" s="25" t="n">
        <v>305</v>
      </c>
      <c r="B17" s="16" t="s">
        <v>20</v>
      </c>
      <c r="C17" s="27" t="n">
        <v>1222</v>
      </c>
      <c r="D17" s="27" t="n">
        <v>166</v>
      </c>
      <c r="E17" s="18" t="n">
        <v>751</v>
      </c>
      <c r="F17" s="48" t="n">
        <v>305</v>
      </c>
    </row>
    <row r="18" customFormat="false" ht="13.5" hidden="false" customHeight="false" outlineLevel="0" collapsed="false">
      <c r="A18" s="25" t="n">
        <v>306</v>
      </c>
      <c r="B18" s="16" t="s">
        <v>21</v>
      </c>
      <c r="C18" s="27" t="n">
        <v>1409</v>
      </c>
      <c r="D18" s="27" t="n">
        <v>192</v>
      </c>
      <c r="E18" s="18" t="n">
        <v>931</v>
      </c>
      <c r="F18" s="48" t="n">
        <v>286</v>
      </c>
    </row>
    <row r="19" customFormat="false" ht="13.5" hidden="false" customHeight="false" outlineLevel="0" collapsed="false">
      <c r="A19" s="21" t="n">
        <v>321</v>
      </c>
      <c r="B19" s="22" t="s">
        <v>22</v>
      </c>
      <c r="C19" s="19" t="n">
        <v>6536</v>
      </c>
      <c r="D19" s="19" t="n">
        <v>1230</v>
      </c>
      <c r="E19" s="24" t="n">
        <v>4060</v>
      </c>
      <c r="F19" s="47" t="n">
        <v>1246</v>
      </c>
    </row>
    <row r="20" customFormat="false" ht="13.5" hidden="false" customHeight="false" outlineLevel="0" collapsed="false">
      <c r="A20" s="25" t="n">
        <v>322</v>
      </c>
      <c r="B20" s="16" t="s">
        <v>23</v>
      </c>
      <c r="C20" s="27" t="n">
        <v>9913</v>
      </c>
      <c r="D20" s="27" t="n">
        <v>1727</v>
      </c>
      <c r="E20" s="18" t="n">
        <v>6383</v>
      </c>
      <c r="F20" s="48" t="n">
        <v>1803</v>
      </c>
    </row>
    <row r="21" customFormat="false" ht="13.5" hidden="false" customHeight="false" outlineLevel="0" collapsed="false">
      <c r="A21" s="25" t="n">
        <v>323</v>
      </c>
      <c r="B21" s="16" t="s">
        <v>24</v>
      </c>
      <c r="C21" s="27" t="n">
        <v>4511</v>
      </c>
      <c r="D21" s="27" t="n">
        <v>773</v>
      </c>
      <c r="E21" s="18" t="n">
        <v>2876</v>
      </c>
      <c r="F21" s="48" t="n">
        <v>862</v>
      </c>
    </row>
    <row r="22" customFormat="false" ht="13.5" hidden="false" customHeight="false" outlineLevel="0" collapsed="false">
      <c r="A22" s="25" t="n">
        <v>324</v>
      </c>
      <c r="B22" s="16" t="s">
        <v>25</v>
      </c>
      <c r="C22" s="27" t="n">
        <v>2403</v>
      </c>
      <c r="D22" s="27" t="n">
        <v>403</v>
      </c>
      <c r="E22" s="18" t="n">
        <v>1559</v>
      </c>
      <c r="F22" s="48" t="n">
        <v>441</v>
      </c>
    </row>
    <row r="23" customFormat="false" ht="13.5" hidden="false" customHeight="false" outlineLevel="0" collapsed="false">
      <c r="A23" s="25" t="n">
        <v>325</v>
      </c>
      <c r="B23" s="16" t="s">
        <v>26</v>
      </c>
      <c r="C23" s="27" t="n">
        <v>1407</v>
      </c>
      <c r="D23" s="27" t="n">
        <v>192</v>
      </c>
      <c r="E23" s="18" t="n">
        <v>877</v>
      </c>
      <c r="F23" s="48" t="n">
        <v>338</v>
      </c>
    </row>
    <row r="24" customFormat="false" ht="13.5" hidden="false" customHeight="false" outlineLevel="0" collapsed="false">
      <c r="A24" s="25" t="n">
        <v>326</v>
      </c>
      <c r="B24" s="16" t="s">
        <v>27</v>
      </c>
      <c r="C24" s="27" t="n">
        <v>2354</v>
      </c>
      <c r="D24" s="27" t="n">
        <v>445</v>
      </c>
      <c r="E24" s="18" t="n">
        <v>1525</v>
      </c>
      <c r="F24" s="48" t="n">
        <v>384</v>
      </c>
    </row>
    <row r="25" customFormat="false" ht="13.5" hidden="false" customHeight="false" outlineLevel="0" collapsed="false">
      <c r="A25" s="25" t="n">
        <v>327</v>
      </c>
      <c r="B25" s="16" t="s">
        <v>28</v>
      </c>
      <c r="C25" s="27" t="n">
        <v>2580</v>
      </c>
      <c r="D25" s="27" t="n">
        <v>452</v>
      </c>
      <c r="E25" s="18" t="n">
        <v>1669</v>
      </c>
      <c r="F25" s="48" t="n">
        <v>459</v>
      </c>
    </row>
    <row r="26" customFormat="false" ht="13.5" hidden="false" customHeight="false" outlineLevel="0" collapsed="false">
      <c r="A26" s="28" t="n">
        <v>328</v>
      </c>
      <c r="B26" s="29" t="s">
        <v>29</v>
      </c>
      <c r="C26" s="31" t="n">
        <v>3040</v>
      </c>
      <c r="D26" s="31" t="n">
        <v>557</v>
      </c>
      <c r="E26" s="32" t="n">
        <v>2037</v>
      </c>
      <c r="F26" s="49" t="n">
        <v>446</v>
      </c>
    </row>
    <row r="27" customFormat="false" ht="13.5" hidden="false" customHeight="false" outlineLevel="0" collapsed="false">
      <c r="A27" s="25" t="n">
        <v>341</v>
      </c>
      <c r="B27" s="16" t="s">
        <v>30</v>
      </c>
      <c r="C27" s="27" t="n">
        <v>5818</v>
      </c>
      <c r="D27" s="27" t="n">
        <v>1050</v>
      </c>
      <c r="E27" s="18" t="n">
        <v>3774</v>
      </c>
      <c r="F27" s="48" t="n">
        <v>994</v>
      </c>
    </row>
    <row r="28" customFormat="false" ht="13.5" hidden="false" customHeight="false" outlineLevel="0" collapsed="false">
      <c r="A28" s="25" t="n">
        <v>342</v>
      </c>
      <c r="B28" s="16" t="s">
        <v>31</v>
      </c>
      <c r="C28" s="27" t="n">
        <v>1795</v>
      </c>
      <c r="D28" s="27" t="n">
        <v>298</v>
      </c>
      <c r="E28" s="18" t="n">
        <v>1215</v>
      </c>
      <c r="F28" s="48" t="n">
        <v>282</v>
      </c>
    </row>
    <row r="29" customFormat="false" ht="13.5" hidden="false" customHeight="false" outlineLevel="0" collapsed="false">
      <c r="A29" s="25" t="n">
        <v>343</v>
      </c>
      <c r="B29" s="16" t="s">
        <v>32</v>
      </c>
      <c r="C29" s="27" t="n">
        <v>1019</v>
      </c>
      <c r="D29" s="27" t="n">
        <v>147</v>
      </c>
      <c r="E29" s="18" t="n">
        <v>636</v>
      </c>
      <c r="F29" s="48" t="n">
        <v>236</v>
      </c>
    </row>
    <row r="30" customFormat="false" ht="13.5" hidden="false" customHeight="false" outlineLevel="0" collapsed="false">
      <c r="A30" s="21" t="n">
        <v>361</v>
      </c>
      <c r="B30" s="22" t="s">
        <v>33</v>
      </c>
      <c r="C30" s="19" t="n">
        <v>4939</v>
      </c>
      <c r="D30" s="19" t="n">
        <v>923</v>
      </c>
      <c r="E30" s="24" t="n">
        <v>3217</v>
      </c>
      <c r="F30" s="47" t="n">
        <v>799</v>
      </c>
    </row>
    <row r="31" customFormat="false" ht="13.5" hidden="false" customHeight="false" outlineLevel="0" collapsed="false">
      <c r="A31" s="25" t="n">
        <v>362</v>
      </c>
      <c r="B31" s="16" t="s">
        <v>34</v>
      </c>
      <c r="C31" s="27" t="n">
        <v>6499</v>
      </c>
      <c r="D31" s="27" t="n">
        <v>1017</v>
      </c>
      <c r="E31" s="18" t="n">
        <v>4323</v>
      </c>
      <c r="F31" s="48" t="n">
        <v>1159</v>
      </c>
    </row>
    <row r="32" customFormat="false" ht="13.5" hidden="false" customHeight="false" outlineLevel="0" collapsed="false">
      <c r="A32" s="25" t="n">
        <v>363</v>
      </c>
      <c r="B32" s="16" t="s">
        <v>35</v>
      </c>
      <c r="C32" s="27" t="n">
        <v>4790</v>
      </c>
      <c r="D32" s="27" t="n">
        <v>841</v>
      </c>
      <c r="E32" s="18" t="n">
        <v>3197</v>
      </c>
      <c r="F32" s="48" t="n">
        <v>752</v>
      </c>
    </row>
    <row r="33" customFormat="false" ht="13.5" hidden="false" customHeight="false" outlineLevel="0" collapsed="false">
      <c r="A33" s="25" t="n">
        <v>364</v>
      </c>
      <c r="B33" s="16" t="s">
        <v>36</v>
      </c>
      <c r="C33" s="27" t="n">
        <v>9807</v>
      </c>
      <c r="D33" s="27" t="n">
        <v>1771</v>
      </c>
      <c r="E33" s="18" t="n">
        <v>6468</v>
      </c>
      <c r="F33" s="48" t="n">
        <v>1568</v>
      </c>
    </row>
    <row r="34" customFormat="false" ht="13.5" hidden="false" customHeight="false" outlineLevel="0" collapsed="false">
      <c r="A34" s="25" t="n">
        <v>365</v>
      </c>
      <c r="B34" s="16" t="s">
        <v>37</v>
      </c>
      <c r="C34" s="27" t="n">
        <v>11066</v>
      </c>
      <c r="D34" s="27" t="n">
        <v>2019</v>
      </c>
      <c r="E34" s="18" t="n">
        <v>7325</v>
      </c>
      <c r="F34" s="48" t="n">
        <v>1722</v>
      </c>
    </row>
    <row r="35" customFormat="false" ht="13.5" hidden="false" customHeight="false" outlineLevel="0" collapsed="false">
      <c r="A35" s="25" t="n">
        <v>366</v>
      </c>
      <c r="B35" s="16" t="s">
        <v>38</v>
      </c>
      <c r="C35" s="27" t="n">
        <v>3125</v>
      </c>
      <c r="D35" s="27" t="n">
        <v>547</v>
      </c>
      <c r="E35" s="18" t="n">
        <v>2065</v>
      </c>
      <c r="F35" s="48" t="n">
        <v>513</v>
      </c>
    </row>
    <row r="36" customFormat="false" ht="13.5" hidden="false" customHeight="false" outlineLevel="0" collapsed="false">
      <c r="A36" s="25" t="n">
        <v>367</v>
      </c>
      <c r="B36" s="16" t="s">
        <v>39</v>
      </c>
      <c r="C36" s="27" t="n">
        <v>4342</v>
      </c>
      <c r="D36" s="27" t="n">
        <v>779</v>
      </c>
      <c r="E36" s="18" t="n">
        <v>2842</v>
      </c>
      <c r="F36" s="48" t="n">
        <v>721</v>
      </c>
    </row>
    <row r="37" customFormat="false" ht="13.5" hidden="false" customHeight="false" outlineLevel="0" collapsed="false">
      <c r="A37" s="28" t="n">
        <v>368</v>
      </c>
      <c r="B37" s="29" t="s">
        <v>40</v>
      </c>
      <c r="C37" s="31" t="n">
        <v>1700</v>
      </c>
      <c r="D37" s="31" t="n">
        <v>255</v>
      </c>
      <c r="E37" s="32" t="n">
        <v>1122</v>
      </c>
      <c r="F37" s="49" t="n">
        <v>323</v>
      </c>
    </row>
    <row r="38" customFormat="false" ht="13.5" hidden="false" customHeight="false" outlineLevel="0" collapsed="false">
      <c r="A38" s="25" t="n">
        <v>381</v>
      </c>
      <c r="B38" s="16" t="s">
        <v>41</v>
      </c>
      <c r="C38" s="27" t="n">
        <v>8062</v>
      </c>
      <c r="D38" s="27" t="n">
        <v>1380</v>
      </c>
      <c r="E38" s="18" t="n">
        <v>5352</v>
      </c>
      <c r="F38" s="48" t="n">
        <v>1330</v>
      </c>
    </row>
    <row r="39" customFormat="false" ht="13.5" hidden="false" customHeight="false" outlineLevel="0" collapsed="false">
      <c r="A39" s="25" t="n">
        <v>382</v>
      </c>
      <c r="B39" s="16" t="s">
        <v>42</v>
      </c>
      <c r="C39" s="27" t="n">
        <v>5403</v>
      </c>
      <c r="D39" s="27" t="n">
        <v>984</v>
      </c>
      <c r="E39" s="18" t="n">
        <v>3443</v>
      </c>
      <c r="F39" s="48" t="n">
        <v>976</v>
      </c>
    </row>
    <row r="40" customFormat="false" ht="13.5" hidden="false" customHeight="false" outlineLevel="0" collapsed="false">
      <c r="A40" s="25" t="n">
        <v>383</v>
      </c>
      <c r="B40" s="16" t="s">
        <v>43</v>
      </c>
      <c r="C40" s="27" t="n">
        <v>5516</v>
      </c>
      <c r="D40" s="27" t="n">
        <v>972</v>
      </c>
      <c r="E40" s="18" t="n">
        <v>3606</v>
      </c>
      <c r="F40" s="48" t="n">
        <v>938</v>
      </c>
    </row>
    <row r="41" customFormat="false" ht="13.5" hidden="false" customHeight="false" outlineLevel="0" collapsed="false">
      <c r="A41" s="25" t="n">
        <v>384</v>
      </c>
      <c r="B41" s="16" t="s">
        <v>44</v>
      </c>
      <c r="C41" s="27" t="n">
        <v>7681</v>
      </c>
      <c r="D41" s="27" t="n">
        <v>1343</v>
      </c>
      <c r="E41" s="18" t="n">
        <v>5098</v>
      </c>
      <c r="F41" s="48" t="n">
        <v>1240</v>
      </c>
    </row>
    <row r="42" customFormat="false" ht="13.5" hidden="false" customHeight="false" outlineLevel="0" collapsed="false">
      <c r="A42" s="25" t="n">
        <v>385</v>
      </c>
      <c r="B42" s="16" t="s">
        <v>45</v>
      </c>
      <c r="C42" s="27" t="n">
        <v>1444</v>
      </c>
      <c r="D42" s="27" t="n">
        <v>256</v>
      </c>
      <c r="E42" s="18" t="n">
        <v>892</v>
      </c>
      <c r="F42" s="48" t="n">
        <v>296</v>
      </c>
    </row>
    <row r="43" customFormat="false" ht="13.5" hidden="false" customHeight="false" outlineLevel="0" collapsed="false">
      <c r="A43" s="25" t="n">
        <v>386</v>
      </c>
      <c r="B43" s="16" t="s">
        <v>46</v>
      </c>
      <c r="C43" s="27" t="n">
        <v>2038</v>
      </c>
      <c r="D43" s="27" t="n">
        <v>370</v>
      </c>
      <c r="E43" s="18" t="n">
        <v>1343</v>
      </c>
      <c r="F43" s="48" t="n">
        <v>325</v>
      </c>
    </row>
    <row r="44" customFormat="false" ht="13.5" hidden="false" customHeight="false" outlineLevel="0" collapsed="false">
      <c r="A44" s="21" t="n">
        <v>401</v>
      </c>
      <c r="B44" s="22" t="s">
        <v>47</v>
      </c>
      <c r="C44" s="19" t="n">
        <v>7313</v>
      </c>
      <c r="D44" s="19" t="n">
        <v>1427</v>
      </c>
      <c r="E44" s="24" t="n">
        <v>4756</v>
      </c>
      <c r="F44" s="47" t="n">
        <v>1129</v>
      </c>
    </row>
    <row r="45" customFormat="false" ht="13.5" hidden="false" customHeight="false" outlineLevel="0" collapsed="false">
      <c r="A45" s="25" t="n">
        <v>402</v>
      </c>
      <c r="B45" s="16" t="s">
        <v>48</v>
      </c>
      <c r="C45" s="27" t="n">
        <v>5255</v>
      </c>
      <c r="D45" s="27" t="n">
        <v>937</v>
      </c>
      <c r="E45" s="18" t="n">
        <v>3458</v>
      </c>
      <c r="F45" s="48" t="n">
        <v>860</v>
      </c>
    </row>
    <row r="46" customFormat="false" ht="13.5" hidden="false" customHeight="false" outlineLevel="0" collapsed="false">
      <c r="A46" s="25" t="n">
        <v>403</v>
      </c>
      <c r="B46" s="16" t="s">
        <v>49</v>
      </c>
      <c r="C46" s="27" t="n">
        <v>4830</v>
      </c>
      <c r="D46" s="27" t="n">
        <v>907</v>
      </c>
      <c r="E46" s="18" t="n">
        <v>3316</v>
      </c>
      <c r="F46" s="48" t="n">
        <v>607</v>
      </c>
    </row>
    <row r="47" customFormat="false" ht="13.5" hidden="false" customHeight="false" outlineLevel="0" collapsed="false">
      <c r="A47" s="25" t="n">
        <v>404</v>
      </c>
      <c r="B47" s="16" t="s">
        <v>50</v>
      </c>
      <c r="C47" s="27" t="n">
        <v>3216</v>
      </c>
      <c r="D47" s="27" t="n">
        <v>506</v>
      </c>
      <c r="E47" s="18" t="n">
        <v>2118</v>
      </c>
      <c r="F47" s="48" t="n">
        <v>592</v>
      </c>
    </row>
    <row r="48" customFormat="false" ht="13.5" hidden="false" customHeight="false" outlineLevel="0" collapsed="false">
      <c r="A48" s="25" t="n">
        <v>405</v>
      </c>
      <c r="B48" s="16" t="s">
        <v>51</v>
      </c>
      <c r="C48" s="27" t="n">
        <v>5022</v>
      </c>
      <c r="D48" s="27" t="n">
        <v>908</v>
      </c>
      <c r="E48" s="18" t="n">
        <v>3341</v>
      </c>
      <c r="F48" s="48" t="n">
        <v>773</v>
      </c>
    </row>
    <row r="49" customFormat="false" ht="13.5" hidden="false" customHeight="false" outlineLevel="0" collapsed="false">
      <c r="A49" s="25" t="n">
        <v>406</v>
      </c>
      <c r="B49" s="16" t="s">
        <v>52</v>
      </c>
      <c r="C49" s="27" t="n">
        <v>2880</v>
      </c>
      <c r="D49" s="27" t="n">
        <v>478</v>
      </c>
      <c r="E49" s="18" t="n">
        <v>1966</v>
      </c>
      <c r="F49" s="48" t="n">
        <v>436</v>
      </c>
    </row>
    <row r="50" customFormat="false" ht="13.5" hidden="false" customHeight="false" outlineLevel="0" collapsed="false">
      <c r="A50" s="25" t="n">
        <v>407</v>
      </c>
      <c r="B50" s="16" t="s">
        <v>53</v>
      </c>
      <c r="C50" s="27" t="n">
        <v>4804</v>
      </c>
      <c r="D50" s="27" t="n">
        <v>865</v>
      </c>
      <c r="E50" s="18" t="n">
        <v>3262</v>
      </c>
      <c r="F50" s="48" t="n">
        <v>677</v>
      </c>
    </row>
    <row r="51" customFormat="false" ht="13.5" hidden="false" customHeight="false" outlineLevel="0" collapsed="false">
      <c r="A51" s="25" t="n">
        <v>408</v>
      </c>
      <c r="B51" s="16" t="s">
        <v>54</v>
      </c>
      <c r="C51" s="27" t="n">
        <v>5412</v>
      </c>
      <c r="D51" s="27" t="n">
        <v>979</v>
      </c>
      <c r="E51" s="18" t="n">
        <v>3595</v>
      </c>
      <c r="F51" s="48" t="n">
        <v>838</v>
      </c>
    </row>
    <row r="52" customFormat="false" ht="13.5" hidden="false" customHeight="false" outlineLevel="0" collapsed="false">
      <c r="A52" s="25" t="n">
        <v>409</v>
      </c>
      <c r="B52" s="16" t="s">
        <v>55</v>
      </c>
      <c r="C52" s="27" t="n">
        <v>4394</v>
      </c>
      <c r="D52" s="27" t="n">
        <v>756</v>
      </c>
      <c r="E52" s="18" t="n">
        <v>2915</v>
      </c>
      <c r="F52" s="48" t="n">
        <v>723</v>
      </c>
    </row>
    <row r="53" customFormat="false" ht="13.5" hidden="false" customHeight="false" outlineLevel="0" collapsed="false">
      <c r="A53" s="25" t="n">
        <v>410</v>
      </c>
      <c r="B53" s="16" t="s">
        <v>56</v>
      </c>
      <c r="C53" s="27" t="n">
        <v>5453</v>
      </c>
      <c r="D53" s="27" t="n">
        <v>1191</v>
      </c>
      <c r="E53" s="18" t="n">
        <v>3624</v>
      </c>
      <c r="F53" s="48" t="n">
        <v>638</v>
      </c>
    </row>
    <row r="54" customFormat="false" ht="13.5" hidden="false" customHeight="false" outlineLevel="0" collapsed="false">
      <c r="A54" s="28" t="n">
        <v>411</v>
      </c>
      <c r="B54" s="29" t="s">
        <v>57</v>
      </c>
      <c r="C54" s="31" t="n">
        <v>5916</v>
      </c>
      <c r="D54" s="31" t="n">
        <v>1058</v>
      </c>
      <c r="E54" s="32" t="n">
        <v>4179</v>
      </c>
      <c r="F54" s="49" t="n">
        <v>679</v>
      </c>
    </row>
    <row r="55" customFormat="false" ht="13.5" hidden="false" customHeight="false" outlineLevel="0" collapsed="false">
      <c r="A55" s="25" t="n">
        <v>421</v>
      </c>
      <c r="B55" s="16" t="s">
        <v>58</v>
      </c>
      <c r="C55" s="27" t="n">
        <v>2938</v>
      </c>
      <c r="D55" s="27" t="n">
        <v>440</v>
      </c>
      <c r="E55" s="18" t="n">
        <v>1974</v>
      </c>
      <c r="F55" s="48" t="n">
        <v>524</v>
      </c>
    </row>
    <row r="56" customFormat="false" ht="13.5" hidden="false" customHeight="false" outlineLevel="0" collapsed="false">
      <c r="A56" s="25" t="n">
        <v>422</v>
      </c>
      <c r="B56" s="16" t="s">
        <v>59</v>
      </c>
      <c r="C56" s="27" t="n">
        <v>4535</v>
      </c>
      <c r="D56" s="27" t="n">
        <v>795</v>
      </c>
      <c r="E56" s="18" t="n">
        <v>3003</v>
      </c>
      <c r="F56" s="48" t="n">
        <v>737</v>
      </c>
    </row>
    <row r="57" customFormat="false" ht="13.5" hidden="false" customHeight="false" outlineLevel="0" collapsed="false">
      <c r="A57" s="25" t="n">
        <v>423</v>
      </c>
      <c r="B57" s="16" t="s">
        <v>60</v>
      </c>
      <c r="C57" s="27" t="n">
        <v>3232</v>
      </c>
      <c r="D57" s="27" t="n">
        <v>636</v>
      </c>
      <c r="E57" s="18" t="n">
        <v>2139</v>
      </c>
      <c r="F57" s="48" t="n">
        <v>457</v>
      </c>
    </row>
    <row r="58" customFormat="false" ht="13.5" hidden="false" customHeight="false" outlineLevel="0" collapsed="false">
      <c r="A58" s="25" t="n">
        <v>424</v>
      </c>
      <c r="B58" s="16" t="s">
        <v>61</v>
      </c>
      <c r="C58" s="27" t="n">
        <v>3987</v>
      </c>
      <c r="D58" s="27" t="n">
        <v>727</v>
      </c>
      <c r="E58" s="18" t="n">
        <v>2636</v>
      </c>
      <c r="F58" s="48" t="n">
        <v>624</v>
      </c>
    </row>
    <row r="59" customFormat="false" ht="13.5" hidden="false" customHeight="false" outlineLevel="0" collapsed="false">
      <c r="A59" s="25" t="n">
        <v>425</v>
      </c>
      <c r="B59" s="16" t="s">
        <v>62</v>
      </c>
      <c r="C59" s="27" t="n">
        <v>1470</v>
      </c>
      <c r="D59" s="27" t="n">
        <v>255</v>
      </c>
      <c r="E59" s="18" t="n">
        <v>957</v>
      </c>
      <c r="F59" s="48" t="n">
        <v>258</v>
      </c>
    </row>
    <row r="60" customFormat="false" ht="13.5" hidden="false" customHeight="false" outlineLevel="0" collapsed="false">
      <c r="A60" s="25" t="n">
        <v>426</v>
      </c>
      <c r="B60" s="16" t="s">
        <v>63</v>
      </c>
      <c r="C60" s="27" t="n">
        <v>1531</v>
      </c>
      <c r="D60" s="27" t="n">
        <v>254</v>
      </c>
      <c r="E60" s="18" t="n">
        <v>959</v>
      </c>
      <c r="F60" s="48" t="n">
        <v>318</v>
      </c>
    </row>
    <row r="61" customFormat="false" ht="13.5" hidden="false" customHeight="false" outlineLevel="0" collapsed="false">
      <c r="A61" s="25" t="n">
        <v>427</v>
      </c>
      <c r="B61" s="16" t="s">
        <v>64</v>
      </c>
      <c r="C61" s="27" t="n">
        <v>1490</v>
      </c>
      <c r="D61" s="27" t="n">
        <v>249</v>
      </c>
      <c r="E61" s="18" t="n">
        <v>980</v>
      </c>
      <c r="F61" s="48" t="n">
        <v>261</v>
      </c>
    </row>
    <row r="62" customFormat="false" ht="13.5" hidden="false" customHeight="false" outlineLevel="0" collapsed="false">
      <c r="A62" s="21" t="n">
        <v>441</v>
      </c>
      <c r="B62" s="22" t="s">
        <v>65</v>
      </c>
      <c r="C62" s="19" t="n">
        <v>6492</v>
      </c>
      <c r="D62" s="19" t="n">
        <v>1087</v>
      </c>
      <c r="E62" s="24" t="n">
        <v>4186</v>
      </c>
      <c r="F62" s="47" t="n">
        <v>1219</v>
      </c>
    </row>
    <row r="63" customFormat="false" ht="13.5" hidden="false" customHeight="false" outlineLevel="0" collapsed="false">
      <c r="A63" s="25" t="n">
        <v>442</v>
      </c>
      <c r="B63" s="16" t="s">
        <v>66</v>
      </c>
      <c r="C63" s="27" t="n">
        <v>8738</v>
      </c>
      <c r="D63" s="27" t="n">
        <v>1545</v>
      </c>
      <c r="E63" s="18" t="n">
        <v>5776</v>
      </c>
      <c r="F63" s="48" t="n">
        <v>1417</v>
      </c>
    </row>
    <row r="64" customFormat="false" ht="13.5" hidden="false" customHeight="false" outlineLevel="0" collapsed="false">
      <c r="A64" s="25" t="n">
        <v>443</v>
      </c>
      <c r="B64" s="16" t="s">
        <v>67</v>
      </c>
      <c r="C64" s="27" t="n">
        <v>3657</v>
      </c>
      <c r="D64" s="27" t="n">
        <v>652</v>
      </c>
      <c r="E64" s="18" t="n">
        <v>2306</v>
      </c>
      <c r="F64" s="48" t="n">
        <v>699</v>
      </c>
    </row>
    <row r="65" customFormat="false" ht="13.5" hidden="false" customHeight="false" outlineLevel="0" collapsed="false">
      <c r="A65" s="25" t="n">
        <v>444</v>
      </c>
      <c r="B65" s="16" t="s">
        <v>68</v>
      </c>
      <c r="C65" s="27" t="n">
        <v>4764</v>
      </c>
      <c r="D65" s="27" t="n">
        <v>831</v>
      </c>
      <c r="E65" s="18" t="n">
        <v>3040</v>
      </c>
      <c r="F65" s="48" t="n">
        <v>893</v>
      </c>
    </row>
    <row r="66" customFormat="false" ht="13.5" hidden="false" customHeight="false" outlineLevel="0" collapsed="false">
      <c r="A66" s="25" t="n">
        <v>445</v>
      </c>
      <c r="B66" s="16" t="s">
        <v>69</v>
      </c>
      <c r="C66" s="27" t="n">
        <v>2906</v>
      </c>
      <c r="D66" s="27" t="n">
        <v>514</v>
      </c>
      <c r="E66" s="18" t="n">
        <v>1828</v>
      </c>
      <c r="F66" s="48" t="n">
        <v>564</v>
      </c>
    </row>
    <row r="67" customFormat="false" ht="13.5" hidden="false" customHeight="false" outlineLevel="0" collapsed="false">
      <c r="A67" s="25" t="n">
        <v>446</v>
      </c>
      <c r="B67" s="16" t="s">
        <v>70</v>
      </c>
      <c r="C67" s="27" t="n">
        <v>7867</v>
      </c>
      <c r="D67" s="27" t="n">
        <v>1328</v>
      </c>
      <c r="E67" s="18" t="n">
        <v>5783</v>
      </c>
      <c r="F67" s="48" t="n">
        <v>756</v>
      </c>
    </row>
    <row r="68" customFormat="false" ht="13.5" hidden="false" customHeight="false" outlineLevel="0" collapsed="false">
      <c r="A68" s="25" t="n">
        <v>447</v>
      </c>
      <c r="B68" s="16" t="s">
        <v>71</v>
      </c>
      <c r="C68" s="27" t="n">
        <v>3310</v>
      </c>
      <c r="D68" s="27" t="n">
        <v>665</v>
      </c>
      <c r="E68" s="18" t="n">
        <v>2209</v>
      </c>
      <c r="F68" s="48" t="n">
        <v>436</v>
      </c>
    </row>
    <row r="69" customFormat="false" ht="13.5" hidden="false" customHeight="false" outlineLevel="0" collapsed="false">
      <c r="A69" s="25" t="n">
        <v>448</v>
      </c>
      <c r="B69" s="16" t="s">
        <v>72</v>
      </c>
      <c r="C69" s="27" t="n">
        <v>3234</v>
      </c>
      <c r="D69" s="27" t="n">
        <v>550</v>
      </c>
      <c r="E69" s="18" t="n">
        <v>2106</v>
      </c>
      <c r="F69" s="48" t="n">
        <v>578</v>
      </c>
    </row>
    <row r="70" customFormat="false" ht="13.5" hidden="false" customHeight="false" outlineLevel="0" collapsed="false">
      <c r="A70" s="25" t="n">
        <v>449</v>
      </c>
      <c r="B70" s="16" t="s">
        <v>73</v>
      </c>
      <c r="C70" s="27" t="n">
        <v>1652</v>
      </c>
      <c r="D70" s="27" t="n">
        <v>278</v>
      </c>
      <c r="E70" s="18" t="n">
        <v>1036</v>
      </c>
      <c r="F70" s="48" t="n">
        <v>338</v>
      </c>
    </row>
    <row r="71" customFormat="false" ht="13.5" hidden="false" customHeight="false" outlineLevel="0" collapsed="false">
      <c r="A71" s="28" t="n">
        <v>450</v>
      </c>
      <c r="B71" s="29" t="s">
        <v>74</v>
      </c>
      <c r="C71" s="31" t="n">
        <v>1642</v>
      </c>
      <c r="D71" s="31" t="n">
        <v>244</v>
      </c>
      <c r="E71" s="32" t="n">
        <v>1040</v>
      </c>
      <c r="F71" s="49" t="n">
        <v>358</v>
      </c>
    </row>
    <row r="72" customFormat="false" ht="13.5" hidden="false" customHeight="false" outlineLevel="0" collapsed="false">
      <c r="A72" s="36" t="n">
        <v>200</v>
      </c>
      <c r="B72" s="22" t="s">
        <v>75</v>
      </c>
      <c r="C72" s="27" t="n">
        <f aca="false">SUM(C5:C12)</f>
        <v>452586</v>
      </c>
      <c r="D72" s="19" t="n">
        <f aca="false">D5+D6+D7+D8+D9+D10+D11+D12</f>
        <v>84490</v>
      </c>
      <c r="E72" s="19" t="n">
        <f aca="false">E5+E6+E7+E8+E9+E10+E11+E12</f>
        <v>314053</v>
      </c>
      <c r="F72" s="47" t="n">
        <f aca="false">F5+F6+F7+F8+F9+F10+F11+F12</f>
        <v>53304</v>
      </c>
    </row>
    <row r="73" customFormat="false" ht="13.5" hidden="false" customHeight="false" outlineLevel="0" collapsed="false">
      <c r="A73" s="36" t="n">
        <v>500</v>
      </c>
      <c r="B73" s="16" t="s">
        <v>76</v>
      </c>
      <c r="C73" s="27" t="n">
        <f aca="false">SUM(C74:C81)</f>
        <v>251603</v>
      </c>
      <c r="D73" s="27" t="n">
        <f aca="false">D74+D75+D76+D77+D78+D79+D80+D81</f>
        <v>44448</v>
      </c>
      <c r="E73" s="27" t="n">
        <f aca="false">E74+E75+E76+E77+E78+E79+E80+E81</f>
        <v>165608</v>
      </c>
      <c r="F73" s="48" t="n">
        <f aca="false">F74+F75+F76+F77+F78+F79+F80+F81</f>
        <v>41546</v>
      </c>
    </row>
    <row r="74" customFormat="false" ht="13.5" hidden="false" customHeight="false" outlineLevel="0" collapsed="false">
      <c r="A74" s="36" t="n">
        <v>300</v>
      </c>
      <c r="B74" s="16" t="s">
        <v>77</v>
      </c>
      <c r="C74" s="27" t="n">
        <f aca="false">SUM(C13:C18)</f>
        <v>15875</v>
      </c>
      <c r="D74" s="27" t="n">
        <f aca="false">D13+D14+D15+D16+D17+D18</f>
        <v>2655</v>
      </c>
      <c r="E74" s="27" t="n">
        <f aca="false">E13+E14+E15+E16+E17+E18</f>
        <v>10216</v>
      </c>
      <c r="F74" s="48" t="n">
        <f aca="false">F13+F14+F15+F16+F17+F18</f>
        <v>3004</v>
      </c>
    </row>
    <row r="75" customFormat="false" ht="13.5" hidden="false" customHeight="false" outlineLevel="0" collapsed="false">
      <c r="A75" s="36" t="n">
        <v>320</v>
      </c>
      <c r="B75" s="16" t="s">
        <v>78</v>
      </c>
      <c r="C75" s="27" t="n">
        <f aca="false">SUM(C19:C26)</f>
        <v>32744</v>
      </c>
      <c r="D75" s="27" t="n">
        <f aca="false">D19+D20+D21+D22+D23+D24+D25+D26</f>
        <v>5779</v>
      </c>
      <c r="E75" s="27" t="n">
        <f aca="false">E19+E20+E21+E22+E23+E24+E25+E26</f>
        <v>20986</v>
      </c>
      <c r="F75" s="48" t="n">
        <f aca="false">F19+F20+F21+F22+F23+F24+F25+F26</f>
        <v>5979</v>
      </c>
    </row>
    <row r="76" customFormat="false" ht="13.5" hidden="false" customHeight="false" outlineLevel="0" collapsed="false">
      <c r="A76" s="36" t="n">
        <v>340</v>
      </c>
      <c r="B76" s="16" t="s">
        <v>79</v>
      </c>
      <c r="C76" s="27" t="n">
        <f aca="false">SUM(C27:C29)</f>
        <v>8632</v>
      </c>
      <c r="D76" s="27" t="n">
        <f aca="false">D27+D28+D29</f>
        <v>1495</v>
      </c>
      <c r="E76" s="27" t="n">
        <f aca="false">E27+E28+E29</f>
        <v>5625</v>
      </c>
      <c r="F76" s="48" t="n">
        <f aca="false">F27+F28+F29</f>
        <v>1512</v>
      </c>
    </row>
    <row r="77" customFormat="false" ht="13.5" hidden="false" customHeight="false" outlineLevel="0" collapsed="false">
      <c r="A77" s="36" t="n">
        <v>360</v>
      </c>
      <c r="B77" s="16" t="s">
        <v>80</v>
      </c>
      <c r="C77" s="27" t="n">
        <f aca="false">SUM(C30:C37)</f>
        <v>46268</v>
      </c>
      <c r="D77" s="27" t="n">
        <f aca="false">D30+D31+D32+D33+D34+D35+D36+D37</f>
        <v>8152</v>
      </c>
      <c r="E77" s="27" t="n">
        <f aca="false">E30+E31+E32+E33+E34+E35+E36+E37</f>
        <v>30559</v>
      </c>
      <c r="F77" s="48" t="n">
        <f aca="false">F30+F31+F32+F33+F34+F35+F36+F37</f>
        <v>7557</v>
      </c>
    </row>
    <row r="78" customFormat="false" ht="13.5" hidden="false" customHeight="false" outlineLevel="0" collapsed="false">
      <c r="A78" s="36" t="n">
        <v>380</v>
      </c>
      <c r="B78" s="16" t="s">
        <v>81</v>
      </c>
      <c r="C78" s="27" t="n">
        <f aca="false">SUM(C38:C43)</f>
        <v>30144</v>
      </c>
      <c r="D78" s="27" t="n">
        <f aca="false">D38+D39+D40+D41+D42+D43</f>
        <v>5305</v>
      </c>
      <c r="E78" s="27" t="n">
        <f aca="false">E38+E39+E40+E41+E42+E43</f>
        <v>19734</v>
      </c>
      <c r="F78" s="48" t="n">
        <f aca="false">F38+F39+F40+F41+F42+F43</f>
        <v>5105</v>
      </c>
    </row>
    <row r="79" customFormat="false" ht="13.5" hidden="false" customHeight="false" outlineLevel="0" collapsed="false">
      <c r="A79" s="36" t="n">
        <v>400</v>
      </c>
      <c r="B79" s="16" t="s">
        <v>82</v>
      </c>
      <c r="C79" s="27" t="n">
        <f aca="false">SUM(C44:C54)</f>
        <v>54495</v>
      </c>
      <c r="D79" s="27" t="n">
        <f aca="false">D44+D45+D46+D47+D48+D49+D50+D51+D52+D53+D54</f>
        <v>10012</v>
      </c>
      <c r="E79" s="27" t="n">
        <f aca="false">E44+E45+E46+E47+E48+E49+E50+E51+E52+E53+E54</f>
        <v>36530</v>
      </c>
      <c r="F79" s="48" t="n">
        <f aca="false">F44+F45+F46+F47+F48+F49+F50+F51+F52+F53+F54</f>
        <v>7952</v>
      </c>
    </row>
    <row r="80" customFormat="false" ht="13.5" hidden="false" customHeight="false" outlineLevel="0" collapsed="false">
      <c r="A80" s="36" t="n">
        <v>420</v>
      </c>
      <c r="B80" s="16" t="s">
        <v>83</v>
      </c>
      <c r="C80" s="27" t="n">
        <f aca="false">SUM(C55:C61)</f>
        <v>19183</v>
      </c>
      <c r="D80" s="27" t="n">
        <f aca="false">D55+D56+D57+D58+D59+D60+D61</f>
        <v>3356</v>
      </c>
      <c r="E80" s="27" t="n">
        <f aca="false">E55+E56+E57+E58+E59+E60+E61</f>
        <v>12648</v>
      </c>
      <c r="F80" s="48" t="n">
        <f aca="false">F55+F56+F57+F58+F59+F60+F61</f>
        <v>3179</v>
      </c>
    </row>
    <row r="81" customFormat="false" ht="13.5" hidden="false" customHeight="false" outlineLevel="0" collapsed="false">
      <c r="A81" s="8" t="n">
        <v>440</v>
      </c>
      <c r="B81" s="29" t="s">
        <v>84</v>
      </c>
      <c r="C81" s="27" t="n">
        <f aca="false">SUM(C62:C71)</f>
        <v>44262</v>
      </c>
      <c r="D81" s="31" t="n">
        <f aca="false">D62+D63+D64+D65+D66+D67+D68+D69+D70+D71</f>
        <v>7694</v>
      </c>
      <c r="E81" s="31" t="n">
        <f aca="false">E62+E63+E64+E65+E66+E67+E68+E69+E70+E71</f>
        <v>29310</v>
      </c>
      <c r="F81" s="49" t="n">
        <f aca="false">F62+F63+F64+F65+F66+F67+F68+F69+F70+F71</f>
        <v>7258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154438</v>
      </c>
      <c r="D82" s="19" t="n">
        <v>27601</v>
      </c>
      <c r="E82" s="24" t="n">
        <v>107200</v>
      </c>
      <c r="F82" s="47" t="n">
        <v>19224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162652</v>
      </c>
      <c r="D83" s="27" t="n">
        <v>29161</v>
      </c>
      <c r="E83" s="18" t="n">
        <v>109250</v>
      </c>
      <c r="F83" s="48" t="n">
        <v>24056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77432</v>
      </c>
      <c r="D84" s="27" t="n">
        <v>13985</v>
      </c>
      <c r="E84" s="18" t="n">
        <v>50521</v>
      </c>
      <c r="F84" s="48" t="n">
        <v>12926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171813</v>
      </c>
      <c r="D85" s="27" t="n">
        <v>32208</v>
      </c>
      <c r="E85" s="18" t="n">
        <v>118961</v>
      </c>
      <c r="F85" s="48" t="n">
        <v>20503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94922</v>
      </c>
      <c r="D86" s="27" t="n">
        <v>17828</v>
      </c>
      <c r="E86" s="18" t="n">
        <v>64728</v>
      </c>
      <c r="F86" s="48" t="n">
        <v>12365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80+C12</f>
        <v>42932</v>
      </c>
      <c r="D87" s="41" t="n">
        <v>8155</v>
      </c>
      <c r="E87" s="42" t="n">
        <v>29001</v>
      </c>
      <c r="F87" s="51" t="n">
        <v>5776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2.12"/>
    <col collapsed="false" customWidth="true" hidden="false" outlineLevel="0" max="5" min="4" style="0" width="9.87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5" t="s">
        <v>93</v>
      </c>
      <c r="D2" s="5"/>
      <c r="E2" s="5"/>
      <c r="F2" s="5"/>
    </row>
    <row r="3" customFormat="false" ht="21" hidden="false" customHeight="false" outlineLevel="0" collapsed="false">
      <c r="A3" s="8"/>
      <c r="B3" s="10" t="n">
        <v>34973</v>
      </c>
      <c r="C3" s="52" t="s">
        <v>94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33" t="s">
        <v>7</v>
      </c>
      <c r="C4" s="19" t="n">
        <v>777474</v>
      </c>
      <c r="D4" s="18" t="n">
        <v>123476</v>
      </c>
      <c r="E4" s="19" t="n">
        <v>511650</v>
      </c>
      <c r="F4" s="53" t="n">
        <v>141895</v>
      </c>
    </row>
    <row r="5" customFormat="false" ht="13.5" hidden="false" customHeight="false" outlineLevel="0" collapsed="false">
      <c r="A5" s="21" t="n">
        <v>201</v>
      </c>
      <c r="B5" s="34" t="s">
        <v>8</v>
      </c>
      <c r="C5" s="19" t="n">
        <v>155604</v>
      </c>
      <c r="D5" s="24" t="n">
        <v>24187</v>
      </c>
      <c r="E5" s="19" t="n">
        <v>106789</v>
      </c>
      <c r="F5" s="54" t="n">
        <v>24392</v>
      </c>
    </row>
    <row r="6" customFormat="false" ht="13.5" hidden="false" customHeight="false" outlineLevel="0" collapsed="false">
      <c r="A6" s="25" t="n">
        <v>202</v>
      </c>
      <c r="B6" s="33" t="s">
        <v>9</v>
      </c>
      <c r="C6" s="27" t="n">
        <v>96312</v>
      </c>
      <c r="D6" s="18" t="n">
        <v>14070</v>
      </c>
      <c r="E6" s="27" t="n">
        <v>64819</v>
      </c>
      <c r="F6" s="53" t="n">
        <v>17271</v>
      </c>
    </row>
    <row r="7" customFormat="false" ht="13.5" hidden="false" customHeight="false" outlineLevel="0" collapsed="false">
      <c r="A7" s="25" t="n">
        <v>203</v>
      </c>
      <c r="B7" s="33" t="s">
        <v>10</v>
      </c>
      <c r="C7" s="27" t="n">
        <v>125386</v>
      </c>
      <c r="D7" s="18" t="n">
        <v>21627</v>
      </c>
      <c r="E7" s="27" t="n">
        <v>85744</v>
      </c>
      <c r="F7" s="53" t="n">
        <v>17950</v>
      </c>
    </row>
    <row r="8" customFormat="false" ht="13.5" hidden="false" customHeight="false" outlineLevel="0" collapsed="false">
      <c r="A8" s="25" t="n">
        <v>204</v>
      </c>
      <c r="B8" s="33" t="s">
        <v>11</v>
      </c>
      <c r="C8" s="27" t="n">
        <v>20974</v>
      </c>
      <c r="D8" s="18" t="n">
        <v>3337</v>
      </c>
      <c r="E8" s="27" t="n">
        <v>13578</v>
      </c>
      <c r="F8" s="53" t="n">
        <v>4059</v>
      </c>
    </row>
    <row r="9" customFormat="false" ht="13.5" hidden="false" customHeight="false" outlineLevel="0" collapsed="false">
      <c r="A9" s="25" t="n">
        <v>205</v>
      </c>
      <c r="B9" s="33" t="s">
        <v>12</v>
      </c>
      <c r="C9" s="27" t="n">
        <v>25943</v>
      </c>
      <c r="D9" s="18" t="n">
        <v>4110</v>
      </c>
      <c r="E9" s="27" t="n">
        <v>17190</v>
      </c>
      <c r="F9" s="53" t="n">
        <v>4643</v>
      </c>
    </row>
    <row r="10" customFormat="false" ht="13.5" hidden="false" customHeight="false" outlineLevel="0" collapsed="false">
      <c r="A10" s="25" t="n">
        <v>206</v>
      </c>
      <c r="B10" s="33" t="s">
        <v>13</v>
      </c>
      <c r="C10" s="27" t="n">
        <v>32318</v>
      </c>
      <c r="D10" s="18" t="n">
        <v>5396</v>
      </c>
      <c r="E10" s="27" t="n">
        <v>21746</v>
      </c>
      <c r="F10" s="53" t="n">
        <v>5176</v>
      </c>
    </row>
    <row r="11" customFormat="false" ht="13.5" hidden="false" customHeight="false" outlineLevel="0" collapsed="false">
      <c r="A11" s="25" t="n">
        <v>207</v>
      </c>
      <c r="B11" s="33" t="s">
        <v>14</v>
      </c>
      <c r="C11" s="27" t="n">
        <v>20995</v>
      </c>
      <c r="D11" s="18" t="n">
        <v>4071</v>
      </c>
      <c r="E11" s="27" t="n">
        <v>13879</v>
      </c>
      <c r="F11" s="53" t="n">
        <v>3045</v>
      </c>
    </row>
    <row r="12" customFormat="false" ht="13.5" hidden="false" customHeight="false" outlineLevel="0" collapsed="false">
      <c r="A12" s="28" t="n">
        <v>208</v>
      </c>
      <c r="B12" s="35" t="s">
        <v>15</v>
      </c>
      <c r="C12" s="31" t="n">
        <v>25134</v>
      </c>
      <c r="D12" s="32" t="n">
        <v>4462</v>
      </c>
      <c r="E12" s="31" t="n">
        <v>16531</v>
      </c>
      <c r="F12" s="55" t="n">
        <v>4141</v>
      </c>
    </row>
    <row r="13" customFormat="false" ht="13.5" hidden="false" customHeight="false" outlineLevel="0" collapsed="false">
      <c r="A13" s="25" t="n">
        <v>301</v>
      </c>
      <c r="B13" s="33" t="s">
        <v>16</v>
      </c>
      <c r="C13" s="27" t="n">
        <v>8157</v>
      </c>
      <c r="D13" s="18" t="n">
        <v>1272</v>
      </c>
      <c r="E13" s="27" t="n">
        <v>5106</v>
      </c>
      <c r="F13" s="53" t="n">
        <v>1779</v>
      </c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2350</v>
      </c>
      <c r="D14" s="18" t="n">
        <v>354</v>
      </c>
      <c r="E14" s="27" t="n">
        <v>1411</v>
      </c>
      <c r="F14" s="53" t="n">
        <v>585</v>
      </c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2563</v>
      </c>
      <c r="D15" s="18" t="n">
        <v>346</v>
      </c>
      <c r="E15" s="27" t="n">
        <v>1537</v>
      </c>
      <c r="F15" s="53" t="n">
        <v>680</v>
      </c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1982</v>
      </c>
      <c r="D16" s="18" t="n">
        <v>277</v>
      </c>
      <c r="E16" s="27" t="n">
        <v>1243</v>
      </c>
      <c r="F16" s="53" t="n">
        <v>462</v>
      </c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1311</v>
      </c>
      <c r="D17" s="18" t="n">
        <v>151</v>
      </c>
      <c r="E17" s="27" t="n">
        <v>787</v>
      </c>
      <c r="F17" s="53" t="n">
        <v>373</v>
      </c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1539</v>
      </c>
      <c r="D18" s="18" t="n">
        <v>185</v>
      </c>
      <c r="E18" s="27" t="n">
        <v>936</v>
      </c>
      <c r="F18" s="53" t="n">
        <v>418</v>
      </c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7541</v>
      </c>
      <c r="D19" s="24" t="n">
        <v>1127</v>
      </c>
      <c r="E19" s="19" t="n">
        <v>4510</v>
      </c>
      <c r="F19" s="54" t="n">
        <v>1904</v>
      </c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10971</v>
      </c>
      <c r="D20" s="18" t="n">
        <v>1519</v>
      </c>
      <c r="E20" s="27" t="n">
        <v>6762</v>
      </c>
      <c r="F20" s="53" t="n">
        <v>2690</v>
      </c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5004</v>
      </c>
      <c r="D21" s="18" t="n">
        <v>718</v>
      </c>
      <c r="E21" s="27" t="n">
        <v>3027</v>
      </c>
      <c r="F21" s="53" t="n">
        <v>1259</v>
      </c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2629</v>
      </c>
      <c r="D22" s="18" t="n">
        <v>392</v>
      </c>
      <c r="E22" s="27" t="n">
        <v>1612</v>
      </c>
      <c r="F22" s="53" t="n">
        <v>625</v>
      </c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1624</v>
      </c>
      <c r="D23" s="18" t="n">
        <v>180</v>
      </c>
      <c r="E23" s="27" t="n">
        <v>942</v>
      </c>
      <c r="F23" s="53" t="n">
        <v>502</v>
      </c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2595</v>
      </c>
      <c r="D24" s="18" t="n">
        <v>404</v>
      </c>
      <c r="E24" s="27" t="n">
        <v>1652</v>
      </c>
      <c r="F24" s="53" t="n">
        <v>539</v>
      </c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2832</v>
      </c>
      <c r="D25" s="18" t="n">
        <v>425</v>
      </c>
      <c r="E25" s="27" t="n">
        <v>1800</v>
      </c>
      <c r="F25" s="53" t="n">
        <v>607</v>
      </c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3067</v>
      </c>
      <c r="D26" s="32" t="n">
        <v>497</v>
      </c>
      <c r="E26" s="31" t="n">
        <v>1923</v>
      </c>
      <c r="F26" s="55" t="n">
        <v>647</v>
      </c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6579</v>
      </c>
      <c r="D27" s="18" t="n">
        <v>1049</v>
      </c>
      <c r="E27" s="27" t="n">
        <v>4038</v>
      </c>
      <c r="F27" s="53" t="n">
        <v>1492</v>
      </c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2033</v>
      </c>
      <c r="D28" s="18" t="n">
        <v>313</v>
      </c>
      <c r="E28" s="27" t="n">
        <v>1278</v>
      </c>
      <c r="F28" s="53" t="n">
        <v>442</v>
      </c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1119</v>
      </c>
      <c r="D29" s="18" t="n">
        <v>144</v>
      </c>
      <c r="E29" s="27" t="n">
        <v>665</v>
      </c>
      <c r="F29" s="53" t="n">
        <v>310</v>
      </c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5456</v>
      </c>
      <c r="D30" s="24" t="n">
        <v>814</v>
      </c>
      <c r="E30" s="19" t="n">
        <v>3504</v>
      </c>
      <c r="F30" s="54" t="n">
        <v>1138</v>
      </c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7491</v>
      </c>
      <c r="D31" s="18" t="n">
        <v>974</v>
      </c>
      <c r="E31" s="27" t="n">
        <v>4771</v>
      </c>
      <c r="F31" s="53" t="n">
        <v>1746</v>
      </c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5226</v>
      </c>
      <c r="D32" s="18" t="n">
        <v>749</v>
      </c>
      <c r="E32" s="27" t="n">
        <v>3375</v>
      </c>
      <c r="F32" s="53" t="n">
        <v>1102</v>
      </c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10943</v>
      </c>
      <c r="D33" s="18" t="n">
        <v>1751</v>
      </c>
      <c r="E33" s="27" t="n">
        <v>6881</v>
      </c>
      <c r="F33" s="53" t="n">
        <v>2311</v>
      </c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12120</v>
      </c>
      <c r="D34" s="18" t="n">
        <v>1864</v>
      </c>
      <c r="E34" s="27" t="n">
        <v>7746</v>
      </c>
      <c r="F34" s="53" t="n">
        <v>2510</v>
      </c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3420</v>
      </c>
      <c r="D35" s="18" t="n">
        <v>528</v>
      </c>
      <c r="E35" s="27" t="n">
        <v>2106</v>
      </c>
      <c r="F35" s="53" t="n">
        <v>786</v>
      </c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4809</v>
      </c>
      <c r="D36" s="18" t="n">
        <v>686</v>
      </c>
      <c r="E36" s="27" t="n">
        <v>3089</v>
      </c>
      <c r="F36" s="53" t="n">
        <v>1034</v>
      </c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1974</v>
      </c>
      <c r="D37" s="32" t="n">
        <v>235</v>
      </c>
      <c r="E37" s="31" t="n">
        <v>1219</v>
      </c>
      <c r="F37" s="55" t="n">
        <v>520</v>
      </c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9258</v>
      </c>
      <c r="D38" s="18" t="n">
        <v>1409</v>
      </c>
      <c r="E38" s="27" t="n">
        <v>5850</v>
      </c>
      <c r="F38" s="53" t="n">
        <v>1999</v>
      </c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6358</v>
      </c>
      <c r="D39" s="18" t="n">
        <v>860</v>
      </c>
      <c r="E39" s="27" t="n">
        <v>3999</v>
      </c>
      <c r="F39" s="53" t="n">
        <v>1499</v>
      </c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6171</v>
      </c>
      <c r="D40" s="18" t="n">
        <v>925</v>
      </c>
      <c r="E40" s="27" t="n">
        <v>3894</v>
      </c>
      <c r="F40" s="53" t="n">
        <v>1352</v>
      </c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8445</v>
      </c>
      <c r="D41" s="18" t="n">
        <v>1246</v>
      </c>
      <c r="E41" s="27" t="n">
        <v>5370</v>
      </c>
      <c r="F41" s="53" t="n">
        <v>1829</v>
      </c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1629</v>
      </c>
      <c r="D42" s="18" t="n">
        <v>214</v>
      </c>
      <c r="E42" s="27" t="n">
        <v>1006</v>
      </c>
      <c r="F42" s="53" t="n">
        <v>409</v>
      </c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2273</v>
      </c>
      <c r="D43" s="18" t="n">
        <v>371</v>
      </c>
      <c r="E43" s="27" t="n">
        <v>1437</v>
      </c>
      <c r="F43" s="53" t="n">
        <v>465</v>
      </c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8656</v>
      </c>
      <c r="D44" s="24" t="n">
        <v>1433</v>
      </c>
      <c r="E44" s="19" t="n">
        <v>5564</v>
      </c>
      <c r="F44" s="54" t="n">
        <v>1659</v>
      </c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5772</v>
      </c>
      <c r="D45" s="18" t="n">
        <v>860</v>
      </c>
      <c r="E45" s="27" t="n">
        <v>3609</v>
      </c>
      <c r="F45" s="53" t="n">
        <v>1303</v>
      </c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5101</v>
      </c>
      <c r="D46" s="18" t="n">
        <v>890</v>
      </c>
      <c r="E46" s="27" t="n">
        <v>3306</v>
      </c>
      <c r="F46" s="53" t="n">
        <v>905</v>
      </c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3512</v>
      </c>
      <c r="D47" s="18" t="n">
        <v>513</v>
      </c>
      <c r="E47" s="27" t="n">
        <v>2164</v>
      </c>
      <c r="F47" s="53" t="n">
        <v>835</v>
      </c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5501</v>
      </c>
      <c r="D48" s="18" t="n">
        <v>908</v>
      </c>
      <c r="E48" s="27" t="n">
        <v>3485</v>
      </c>
      <c r="F48" s="53" t="n">
        <v>1108</v>
      </c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2926</v>
      </c>
      <c r="D49" s="18" t="n">
        <v>456</v>
      </c>
      <c r="E49" s="27" t="n">
        <v>1853</v>
      </c>
      <c r="F49" s="53" t="n">
        <v>617</v>
      </c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5274</v>
      </c>
      <c r="D50" s="18" t="n">
        <v>866</v>
      </c>
      <c r="E50" s="27" t="n">
        <v>3377</v>
      </c>
      <c r="F50" s="53" t="n">
        <v>1031</v>
      </c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5780</v>
      </c>
      <c r="D51" s="18" t="n">
        <v>928</v>
      </c>
      <c r="E51" s="27" t="n">
        <v>3623</v>
      </c>
      <c r="F51" s="53" t="n">
        <v>1229</v>
      </c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4788</v>
      </c>
      <c r="D52" s="18" t="n">
        <v>727</v>
      </c>
      <c r="E52" s="27" t="n">
        <v>2978</v>
      </c>
      <c r="F52" s="53" t="n">
        <v>1083</v>
      </c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5647</v>
      </c>
      <c r="D53" s="18" t="n">
        <v>1036</v>
      </c>
      <c r="E53" s="27" t="n">
        <v>3704</v>
      </c>
      <c r="F53" s="53" t="n">
        <v>907</v>
      </c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5147</v>
      </c>
      <c r="D54" s="32" t="n">
        <v>974</v>
      </c>
      <c r="E54" s="31" t="n">
        <v>3206</v>
      </c>
      <c r="F54" s="55" t="n">
        <v>967</v>
      </c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3255</v>
      </c>
      <c r="D55" s="18" t="n">
        <v>484</v>
      </c>
      <c r="E55" s="27" t="n">
        <v>1937</v>
      </c>
      <c r="F55" s="53" t="n">
        <v>834</v>
      </c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5339</v>
      </c>
      <c r="D56" s="18" t="n">
        <v>718</v>
      </c>
      <c r="E56" s="27" t="n">
        <v>3377</v>
      </c>
      <c r="F56" s="53" t="n">
        <v>1244</v>
      </c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3374</v>
      </c>
      <c r="D57" s="18" t="n">
        <v>646</v>
      </c>
      <c r="E57" s="27" t="n">
        <v>2077</v>
      </c>
      <c r="F57" s="53" t="n">
        <v>651</v>
      </c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4058</v>
      </c>
      <c r="D58" s="18" t="n">
        <v>741</v>
      </c>
      <c r="E58" s="27" t="n">
        <v>2442</v>
      </c>
      <c r="F58" s="53" t="n">
        <v>875</v>
      </c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1542</v>
      </c>
      <c r="D59" s="18" t="n">
        <v>242</v>
      </c>
      <c r="E59" s="27" t="n">
        <v>897</v>
      </c>
      <c r="F59" s="53" t="n">
        <v>403</v>
      </c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1642</v>
      </c>
      <c r="D60" s="18" t="n">
        <v>240</v>
      </c>
      <c r="E60" s="27" t="n">
        <v>936</v>
      </c>
      <c r="F60" s="53" t="n">
        <v>466</v>
      </c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1529</v>
      </c>
      <c r="D61" s="18" t="n">
        <v>219</v>
      </c>
      <c r="E61" s="27" t="n">
        <v>903</v>
      </c>
      <c r="F61" s="53" t="n">
        <v>407</v>
      </c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7248</v>
      </c>
      <c r="D62" s="24" t="n">
        <v>1046</v>
      </c>
      <c r="E62" s="19" t="n">
        <v>4443</v>
      </c>
      <c r="F62" s="54" t="n">
        <v>1759</v>
      </c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9476</v>
      </c>
      <c r="D63" s="18" t="n">
        <v>1446</v>
      </c>
      <c r="E63" s="27" t="n">
        <v>5947</v>
      </c>
      <c r="F63" s="53" t="n">
        <v>2083</v>
      </c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4024</v>
      </c>
      <c r="D64" s="18" t="n">
        <v>610</v>
      </c>
      <c r="E64" s="27" t="n">
        <v>2435</v>
      </c>
      <c r="F64" s="53" t="n">
        <v>979</v>
      </c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5107</v>
      </c>
      <c r="D65" s="18" t="n">
        <v>786</v>
      </c>
      <c r="E65" s="27" t="n">
        <v>3058</v>
      </c>
      <c r="F65" s="53" t="n">
        <v>1263</v>
      </c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3438</v>
      </c>
      <c r="D66" s="18" t="n">
        <v>501</v>
      </c>
      <c r="E66" s="27" t="n">
        <v>2081</v>
      </c>
      <c r="F66" s="53" t="n">
        <v>856</v>
      </c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6561</v>
      </c>
      <c r="D67" s="18" t="n">
        <v>1259</v>
      </c>
      <c r="E67" s="27" t="n">
        <v>4210</v>
      </c>
      <c r="F67" s="53" t="n">
        <v>1092</v>
      </c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3516</v>
      </c>
      <c r="D68" s="18" t="n">
        <v>611</v>
      </c>
      <c r="E68" s="27" t="n">
        <v>2198</v>
      </c>
      <c r="F68" s="53" t="n">
        <v>707</v>
      </c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3470</v>
      </c>
      <c r="D69" s="18" t="n">
        <v>545</v>
      </c>
      <c r="E69" s="27" t="n">
        <v>2021</v>
      </c>
      <c r="F69" s="53" t="n">
        <v>904</v>
      </c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1800</v>
      </c>
      <c r="D70" s="18" t="n">
        <v>270</v>
      </c>
      <c r="E70" s="27" t="n">
        <v>1051</v>
      </c>
      <c r="F70" s="53" t="n">
        <v>479</v>
      </c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1856</v>
      </c>
      <c r="D71" s="32" t="n">
        <v>282</v>
      </c>
      <c r="E71" s="31" t="n">
        <v>1016</v>
      </c>
      <c r="F71" s="55" t="n">
        <v>558</v>
      </c>
    </row>
    <row r="72" customFormat="false" ht="13.5" hidden="false" customHeight="false" outlineLevel="0" collapsed="false">
      <c r="A72" s="36" t="n">
        <v>200</v>
      </c>
      <c r="B72" s="34" t="s">
        <v>75</v>
      </c>
      <c r="C72" s="19" t="n">
        <f aca="false">SUM(C5:C12)</f>
        <v>502666</v>
      </c>
      <c r="D72" s="56" t="n">
        <f aca="false">D5+D6+D7+D8+D9+D10+D11+D12</f>
        <v>81260</v>
      </c>
      <c r="E72" s="19" t="n">
        <f aca="false">E5+E6+E7+E8+E9+E10+E11+E12</f>
        <v>340276</v>
      </c>
      <c r="F72" s="53" t="n">
        <f aca="false">F5+F6+F7+F8+F9+F10+F11+F12</f>
        <v>80677</v>
      </c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f aca="false">SUM(C74:C81)</f>
        <v>274808</v>
      </c>
      <c r="D73" s="57" t="n">
        <f aca="false">D74+D75+D76+D77+D78+D79+D80+D81</f>
        <v>42216</v>
      </c>
      <c r="E73" s="27" t="n">
        <f aca="false">E74+E75+E76+E77+E78+E79+E80+E81</f>
        <v>171374</v>
      </c>
      <c r="F73" s="53" t="n">
        <f aca="false">F74+F75+F76+F77+F78+F79+F80+F81</f>
        <v>61218</v>
      </c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f aca="false">SUM(C13:C18)</f>
        <v>17902</v>
      </c>
      <c r="D74" s="57" t="n">
        <f aca="false">D13+D14+D15+D16+D17+D18</f>
        <v>2585</v>
      </c>
      <c r="E74" s="27" t="n">
        <f aca="false">E13+E14+E15+E16+E17+E18</f>
        <v>11020</v>
      </c>
      <c r="F74" s="53" t="n">
        <f aca="false">F13+F14+F15+F16+F17+F18</f>
        <v>4297</v>
      </c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f aca="false">SUM(C19:C26)</f>
        <v>36263</v>
      </c>
      <c r="D75" s="57" t="n">
        <f aca="false">D19+D20+D21+D22+D23+D24+D25+D26</f>
        <v>5262</v>
      </c>
      <c r="E75" s="27" t="n">
        <f aca="false">E19+E20+E21+E22+E23+E24+E25+E26</f>
        <v>22228</v>
      </c>
      <c r="F75" s="53" t="n">
        <f aca="false">F19+F20+F21+F22+F23+F24+F25+F26</f>
        <v>8773</v>
      </c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f aca="false">SUM(C27:C29)</f>
        <v>9731</v>
      </c>
      <c r="D76" s="57" t="n">
        <f aca="false">D27+D28+D29</f>
        <v>1506</v>
      </c>
      <c r="E76" s="27" t="n">
        <f aca="false">E27+E28+E29</f>
        <v>5981</v>
      </c>
      <c r="F76" s="53" t="n">
        <f aca="false">F27+F28+F29</f>
        <v>2244</v>
      </c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f aca="false">SUM(C30:C37)</f>
        <v>51439</v>
      </c>
      <c r="D77" s="57" t="n">
        <f aca="false">D30+D31+D32+D33+D34+D35+D36+D37</f>
        <v>7601</v>
      </c>
      <c r="E77" s="27" t="n">
        <f aca="false">E30+E31+E32+E33+E34+E35+E36+E37</f>
        <v>32691</v>
      </c>
      <c r="F77" s="53" t="n">
        <f aca="false">F30+F31+F32+F33+F34+F35+F36+F37</f>
        <v>11147</v>
      </c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f aca="false">SUM(C38:C43)</f>
        <v>34134</v>
      </c>
      <c r="D78" s="57" t="n">
        <f aca="false">D38+D39+D40+D41+D42+D43</f>
        <v>5025</v>
      </c>
      <c r="E78" s="27" t="n">
        <f aca="false">E38+E39+E40+E41+E42+E43</f>
        <v>21556</v>
      </c>
      <c r="F78" s="53" t="n">
        <f aca="false">F38+F39+F40+F41+F42+F43</f>
        <v>7553</v>
      </c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f aca="false">SUM(C44:C54)</f>
        <v>58104</v>
      </c>
      <c r="D79" s="57" t="n">
        <f aca="false">D44+D45+D46+D47+D48+D49+D50+D51+D52+D53+D54</f>
        <v>9591</v>
      </c>
      <c r="E79" s="27" t="n">
        <f aca="false">E44+E45+E46+E47+E48+E49+E50+E51+E52+E53+E54</f>
        <v>36869</v>
      </c>
      <c r="F79" s="53" t="n">
        <f aca="false">F44+F45+F46+F47+F48+F49+F50+F51+F52+F53+F54</f>
        <v>11644</v>
      </c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f aca="false">SUM(C55:C61)</f>
        <v>20739</v>
      </c>
      <c r="D80" s="57" t="n">
        <f aca="false">D55+D56+D57+D58+D59+D60+D61</f>
        <v>3290</v>
      </c>
      <c r="E80" s="27" t="n">
        <f aca="false">E55+E56+E57+E58+E59+E60+E61</f>
        <v>12569</v>
      </c>
      <c r="F80" s="53" t="n">
        <f aca="false">F55+F56+F57+F58+F59+F60+F61</f>
        <v>4880</v>
      </c>
    </row>
    <row r="81" customFormat="false" ht="13.5" hidden="false" customHeight="false" outlineLevel="0" collapsed="false">
      <c r="A81" s="8" t="n">
        <v>440</v>
      </c>
      <c r="B81" s="35" t="s">
        <v>84</v>
      </c>
      <c r="C81" s="31" t="n">
        <f aca="false">SUM(C62:C71)</f>
        <v>46496</v>
      </c>
      <c r="D81" s="58" t="n">
        <f aca="false">D62+D63+D64+D65+D66+D67+D68+D69+D70+D71</f>
        <v>7356</v>
      </c>
      <c r="E81" s="31" t="n">
        <f aca="false">E62+E63+E64+E65+E66+E67+E68+E69+E70+E71</f>
        <v>28460</v>
      </c>
      <c r="F81" s="53" t="n">
        <f aca="false">F62+F63+F64+F65+F66+F67+F68+F69+F70+F71</f>
        <v>10680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173506</v>
      </c>
      <c r="D82" s="24" t="n">
        <v>26772</v>
      </c>
      <c r="E82" s="19" t="n">
        <v>117809</v>
      </c>
      <c r="F82" s="54" t="n">
        <v>28689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187714</v>
      </c>
      <c r="D83" s="18" t="n">
        <v>27923</v>
      </c>
      <c r="E83" s="27" t="n">
        <v>122919</v>
      </c>
      <c r="F83" s="53" t="n">
        <v>36720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87082</v>
      </c>
      <c r="D84" s="18" t="n">
        <v>12988</v>
      </c>
      <c r="E84" s="27" t="n">
        <v>55124</v>
      </c>
      <c r="F84" s="53" t="n">
        <v>18970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182630</v>
      </c>
      <c r="D85" s="18" t="n">
        <v>30909</v>
      </c>
      <c r="E85" s="27" t="n">
        <v>121214</v>
      </c>
      <c r="F85" s="53" t="n">
        <v>30442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100669</v>
      </c>
      <c r="D86" s="18" t="n">
        <v>17132</v>
      </c>
      <c r="E86" s="27" t="n">
        <v>65484</v>
      </c>
      <c r="F86" s="53" t="n">
        <v>18053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80+C12</f>
        <v>45873</v>
      </c>
      <c r="D87" s="42" t="n">
        <v>7752</v>
      </c>
      <c r="E87" s="41" t="n">
        <v>29100</v>
      </c>
      <c r="F87" s="59" t="n">
        <v>9021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0.99"/>
    <col collapsed="false" customWidth="true" hidden="false" outlineLevel="0" max="6" min="4" style="0" width="9.8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60" t="s">
        <v>1</v>
      </c>
      <c r="D2" s="60"/>
      <c r="E2" s="60"/>
      <c r="F2" s="60"/>
    </row>
    <row r="3" customFormat="false" ht="21" hidden="false" customHeight="false" outlineLevel="0" collapsed="false">
      <c r="A3" s="8"/>
      <c r="B3" s="10" t="n">
        <v>33147</v>
      </c>
      <c r="C3" s="52" t="s">
        <v>2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33" t="s">
        <v>7</v>
      </c>
      <c r="C4" s="19" t="n">
        <v>1482873</v>
      </c>
      <c r="D4" s="18" t="n">
        <v>289082</v>
      </c>
      <c r="E4" s="19" t="n">
        <v>1000804</v>
      </c>
      <c r="F4" s="61" t="n">
        <v>191776</v>
      </c>
    </row>
    <row r="5" customFormat="false" ht="13.5" hidden="false" customHeight="false" outlineLevel="0" collapsed="false">
      <c r="A5" s="21" t="n">
        <v>201</v>
      </c>
      <c r="B5" s="34" t="s">
        <v>8</v>
      </c>
      <c r="C5" s="19" t="n">
        <v>287808</v>
      </c>
      <c r="D5" s="24" t="n">
        <v>55905</v>
      </c>
      <c r="E5" s="19" t="n">
        <v>199009</v>
      </c>
      <c r="F5" s="54" t="n">
        <v>32170</v>
      </c>
    </row>
    <row r="6" customFormat="false" ht="13.5" hidden="false" customHeight="false" outlineLevel="0" collapsed="false">
      <c r="A6" s="25" t="n">
        <v>202</v>
      </c>
      <c r="B6" s="33" t="s">
        <v>9</v>
      </c>
      <c r="C6" s="27" t="n">
        <v>174704</v>
      </c>
      <c r="D6" s="18" t="n">
        <v>31627</v>
      </c>
      <c r="E6" s="27" t="n">
        <v>119966</v>
      </c>
      <c r="F6" s="53" t="n">
        <v>22938</v>
      </c>
    </row>
    <row r="7" customFormat="false" ht="13.5" hidden="false" customHeight="false" outlineLevel="0" collapsed="false">
      <c r="A7" s="25" t="n">
        <v>203</v>
      </c>
      <c r="B7" s="33" t="s">
        <v>10</v>
      </c>
      <c r="C7" s="27" t="n">
        <v>241057</v>
      </c>
      <c r="D7" s="18" t="n">
        <v>49232</v>
      </c>
      <c r="E7" s="27" t="n">
        <v>168192</v>
      </c>
      <c r="F7" s="53" t="n">
        <v>23429</v>
      </c>
    </row>
    <row r="8" customFormat="false" ht="13.5" hidden="false" customHeight="false" outlineLevel="0" collapsed="false">
      <c r="A8" s="25" t="n">
        <v>204</v>
      </c>
      <c r="B8" s="33" t="s">
        <v>11</v>
      </c>
      <c r="C8" s="27" t="n">
        <v>39213</v>
      </c>
      <c r="D8" s="18" t="n">
        <v>7712</v>
      </c>
      <c r="E8" s="27" t="n">
        <v>25981</v>
      </c>
      <c r="F8" s="53" t="n">
        <v>5520</v>
      </c>
    </row>
    <row r="9" customFormat="false" ht="13.5" hidden="false" customHeight="false" outlineLevel="0" collapsed="false">
      <c r="A9" s="25" t="n">
        <v>205</v>
      </c>
      <c r="B9" s="33" t="s">
        <v>12</v>
      </c>
      <c r="C9" s="27" t="n">
        <v>47966</v>
      </c>
      <c r="D9" s="18" t="n">
        <v>9239</v>
      </c>
      <c r="E9" s="27" t="n">
        <v>32351</v>
      </c>
      <c r="F9" s="53" t="n">
        <v>6344</v>
      </c>
    </row>
    <row r="10" customFormat="false" ht="13.5" hidden="false" customHeight="false" outlineLevel="0" collapsed="false">
      <c r="A10" s="25" t="n">
        <v>206</v>
      </c>
      <c r="B10" s="33" t="s">
        <v>13</v>
      </c>
      <c r="C10" s="27" t="n">
        <v>60911</v>
      </c>
      <c r="D10" s="18" t="n">
        <v>12629</v>
      </c>
      <c r="E10" s="27" t="n">
        <v>41648</v>
      </c>
      <c r="F10" s="53" t="n">
        <v>6633</v>
      </c>
    </row>
    <row r="11" customFormat="false" ht="13.5" hidden="false" customHeight="false" outlineLevel="0" collapsed="false">
      <c r="A11" s="25" t="n">
        <v>207</v>
      </c>
      <c r="B11" s="33" t="s">
        <v>14</v>
      </c>
      <c r="C11" s="27" t="n">
        <v>41342</v>
      </c>
      <c r="D11" s="18" t="n">
        <v>8749</v>
      </c>
      <c r="E11" s="27" t="n">
        <v>28598</v>
      </c>
      <c r="F11" s="53" t="n">
        <v>3972</v>
      </c>
    </row>
    <row r="12" customFormat="false" ht="13.5" hidden="false" customHeight="false" outlineLevel="0" collapsed="false">
      <c r="A12" s="28" t="n">
        <v>208</v>
      </c>
      <c r="B12" s="35" t="s">
        <v>15</v>
      </c>
      <c r="C12" s="31" t="n">
        <v>48470</v>
      </c>
      <c r="D12" s="32" t="n">
        <v>10767</v>
      </c>
      <c r="E12" s="31" t="n">
        <v>32129</v>
      </c>
      <c r="F12" s="55" t="n">
        <v>5552</v>
      </c>
    </row>
    <row r="13" customFormat="false" ht="13.5" hidden="false" customHeight="false" outlineLevel="0" collapsed="false">
      <c r="A13" s="25" t="n">
        <v>301</v>
      </c>
      <c r="B13" s="33" t="s">
        <v>16</v>
      </c>
      <c r="C13" s="27" t="n">
        <v>16103</v>
      </c>
      <c r="D13" s="18" t="n">
        <v>3276</v>
      </c>
      <c r="E13" s="27" t="n">
        <v>10427</v>
      </c>
      <c r="F13" s="53" t="n">
        <v>2399</v>
      </c>
    </row>
    <row r="14" customFormat="false" ht="13.5" hidden="false" customHeight="false" outlineLevel="0" collapsed="false">
      <c r="A14" s="25" t="n">
        <v>302</v>
      </c>
      <c r="B14" s="33" t="s">
        <v>17</v>
      </c>
      <c r="C14" s="27" t="n">
        <v>4626</v>
      </c>
      <c r="D14" s="18" t="n">
        <v>891</v>
      </c>
      <c r="E14" s="27" t="n">
        <v>2899</v>
      </c>
      <c r="F14" s="53" t="n">
        <v>836</v>
      </c>
    </row>
    <row r="15" customFormat="false" ht="13.5" hidden="false" customHeight="false" outlineLevel="0" collapsed="false">
      <c r="A15" s="25" t="n">
        <v>303</v>
      </c>
      <c r="B15" s="33" t="s">
        <v>18</v>
      </c>
      <c r="C15" s="27" t="n">
        <v>4978</v>
      </c>
      <c r="D15" s="18" t="n">
        <v>1006</v>
      </c>
      <c r="E15" s="27" t="n">
        <v>2976</v>
      </c>
      <c r="F15" s="53" t="n">
        <v>996</v>
      </c>
    </row>
    <row r="16" customFormat="false" ht="13.5" hidden="false" customHeight="false" outlineLevel="0" collapsed="false">
      <c r="A16" s="25" t="n">
        <v>304</v>
      </c>
      <c r="B16" s="33" t="s">
        <v>19</v>
      </c>
      <c r="C16" s="27" t="n">
        <v>4052</v>
      </c>
      <c r="D16" s="18" t="n">
        <v>733</v>
      </c>
      <c r="E16" s="27" t="n">
        <v>2651</v>
      </c>
      <c r="F16" s="53" t="n">
        <v>668</v>
      </c>
    </row>
    <row r="17" customFormat="false" ht="13.5" hidden="false" customHeight="false" outlineLevel="0" collapsed="false">
      <c r="A17" s="25" t="n">
        <v>305</v>
      </c>
      <c r="B17" s="33" t="s">
        <v>20</v>
      </c>
      <c r="C17" s="27" t="n">
        <v>2909</v>
      </c>
      <c r="D17" s="18" t="n">
        <v>415</v>
      </c>
      <c r="E17" s="27" t="n">
        <v>1887</v>
      </c>
      <c r="F17" s="53" t="n">
        <v>607</v>
      </c>
    </row>
    <row r="18" customFormat="false" ht="13.5" hidden="false" customHeight="false" outlineLevel="0" collapsed="false">
      <c r="A18" s="25" t="n">
        <v>306</v>
      </c>
      <c r="B18" s="33" t="s">
        <v>21</v>
      </c>
      <c r="C18" s="27" t="n">
        <v>3128</v>
      </c>
      <c r="D18" s="18" t="n">
        <v>551</v>
      </c>
      <c r="E18" s="27" t="n">
        <v>1960</v>
      </c>
      <c r="F18" s="53" t="n">
        <v>617</v>
      </c>
    </row>
    <row r="19" customFormat="false" ht="13.5" hidden="false" customHeight="false" outlineLevel="0" collapsed="false">
      <c r="A19" s="21" t="n">
        <v>321</v>
      </c>
      <c r="B19" s="34" t="s">
        <v>22</v>
      </c>
      <c r="C19" s="19" t="n">
        <v>14899</v>
      </c>
      <c r="D19" s="24" t="n">
        <v>2984</v>
      </c>
      <c r="E19" s="19" t="n">
        <v>9230</v>
      </c>
      <c r="F19" s="54" t="n">
        <v>2685</v>
      </c>
    </row>
    <row r="20" customFormat="false" ht="13.5" hidden="false" customHeight="false" outlineLevel="0" collapsed="false">
      <c r="A20" s="25" t="n">
        <v>322</v>
      </c>
      <c r="B20" s="33" t="s">
        <v>23</v>
      </c>
      <c r="C20" s="27" t="n">
        <v>22036</v>
      </c>
      <c r="D20" s="18" t="n">
        <v>4071</v>
      </c>
      <c r="E20" s="27" t="n">
        <v>14284</v>
      </c>
      <c r="F20" s="53" t="n">
        <v>3681</v>
      </c>
    </row>
    <row r="21" customFormat="false" ht="13.5" hidden="false" customHeight="false" outlineLevel="0" collapsed="false">
      <c r="A21" s="25" t="n">
        <v>323</v>
      </c>
      <c r="B21" s="33" t="s">
        <v>24</v>
      </c>
      <c r="C21" s="27" t="n">
        <v>10053</v>
      </c>
      <c r="D21" s="18" t="n">
        <v>1770</v>
      </c>
      <c r="E21" s="27" t="n">
        <v>6411</v>
      </c>
      <c r="F21" s="53" t="n">
        <v>1872</v>
      </c>
    </row>
    <row r="22" customFormat="false" ht="13.5" hidden="false" customHeight="false" outlineLevel="0" collapsed="false">
      <c r="A22" s="25" t="n">
        <v>324</v>
      </c>
      <c r="B22" s="33" t="s">
        <v>25</v>
      </c>
      <c r="C22" s="27" t="n">
        <v>4959</v>
      </c>
      <c r="D22" s="18" t="n">
        <v>912</v>
      </c>
      <c r="E22" s="27" t="n">
        <v>3158</v>
      </c>
      <c r="F22" s="53" t="n">
        <v>889</v>
      </c>
    </row>
    <row r="23" customFormat="false" ht="13.5" hidden="false" customHeight="false" outlineLevel="0" collapsed="false">
      <c r="A23" s="25" t="n">
        <v>325</v>
      </c>
      <c r="B23" s="33" t="s">
        <v>26</v>
      </c>
      <c r="C23" s="27" t="n">
        <v>3282</v>
      </c>
      <c r="D23" s="18" t="n">
        <v>527</v>
      </c>
      <c r="E23" s="27" t="n">
        <v>2002</v>
      </c>
      <c r="F23" s="53" t="n">
        <v>753</v>
      </c>
    </row>
    <row r="24" customFormat="false" ht="13.5" hidden="false" customHeight="false" outlineLevel="0" collapsed="false">
      <c r="A24" s="25" t="n">
        <v>326</v>
      </c>
      <c r="B24" s="33" t="s">
        <v>27</v>
      </c>
      <c r="C24" s="27" t="n">
        <v>4858</v>
      </c>
      <c r="D24" s="18" t="n">
        <v>946</v>
      </c>
      <c r="E24" s="27" t="n">
        <v>3220</v>
      </c>
      <c r="F24" s="53" t="n">
        <v>692</v>
      </c>
    </row>
    <row r="25" customFormat="false" ht="13.5" hidden="false" customHeight="false" outlineLevel="0" collapsed="false">
      <c r="A25" s="25" t="n">
        <v>327</v>
      </c>
      <c r="B25" s="33" t="s">
        <v>28</v>
      </c>
      <c r="C25" s="27" t="n">
        <v>5698</v>
      </c>
      <c r="D25" s="18" t="n">
        <v>1095</v>
      </c>
      <c r="E25" s="27" t="n">
        <v>3748</v>
      </c>
      <c r="F25" s="53" t="n">
        <v>855</v>
      </c>
    </row>
    <row r="26" customFormat="false" ht="13.5" hidden="false" customHeight="false" outlineLevel="0" collapsed="false">
      <c r="A26" s="28" t="n">
        <v>328</v>
      </c>
      <c r="B26" s="35" t="s">
        <v>29</v>
      </c>
      <c r="C26" s="31" t="n">
        <v>6148</v>
      </c>
      <c r="D26" s="32" t="n">
        <v>1275</v>
      </c>
      <c r="E26" s="31" t="n">
        <v>3999</v>
      </c>
      <c r="F26" s="55" t="n">
        <v>874</v>
      </c>
    </row>
    <row r="27" customFormat="false" ht="13.5" hidden="false" customHeight="false" outlineLevel="0" collapsed="false">
      <c r="A27" s="25" t="n">
        <v>341</v>
      </c>
      <c r="B27" s="33" t="s">
        <v>30</v>
      </c>
      <c r="C27" s="27" t="n">
        <v>12558</v>
      </c>
      <c r="D27" s="18" t="n">
        <v>2367</v>
      </c>
      <c r="E27" s="27" t="n">
        <v>8161</v>
      </c>
      <c r="F27" s="53" t="n">
        <v>2030</v>
      </c>
    </row>
    <row r="28" customFormat="false" ht="13.5" hidden="false" customHeight="false" outlineLevel="0" collapsed="false">
      <c r="A28" s="25" t="n">
        <v>342</v>
      </c>
      <c r="B28" s="33" t="s">
        <v>31</v>
      </c>
      <c r="C28" s="27" t="n">
        <v>3955</v>
      </c>
      <c r="D28" s="18" t="n">
        <v>709</v>
      </c>
      <c r="E28" s="27" t="n">
        <v>2623</v>
      </c>
      <c r="F28" s="53" t="n">
        <v>623</v>
      </c>
    </row>
    <row r="29" customFormat="false" ht="13.5" hidden="false" customHeight="false" outlineLevel="0" collapsed="false">
      <c r="A29" s="25" t="n">
        <v>343</v>
      </c>
      <c r="B29" s="33" t="s">
        <v>32</v>
      </c>
      <c r="C29" s="27" t="n">
        <v>2225</v>
      </c>
      <c r="D29" s="18" t="n">
        <v>315</v>
      </c>
      <c r="E29" s="27" t="n">
        <v>1504</v>
      </c>
      <c r="F29" s="53" t="n">
        <v>406</v>
      </c>
    </row>
    <row r="30" customFormat="false" ht="13.5" hidden="false" customHeight="false" outlineLevel="0" collapsed="false">
      <c r="A30" s="21" t="n">
        <v>361</v>
      </c>
      <c r="B30" s="34" t="s">
        <v>33</v>
      </c>
      <c r="C30" s="19" t="n">
        <v>10527</v>
      </c>
      <c r="D30" s="24" t="n">
        <v>1917</v>
      </c>
      <c r="E30" s="19" t="n">
        <v>6975</v>
      </c>
      <c r="F30" s="54" t="n">
        <v>1623</v>
      </c>
    </row>
    <row r="31" customFormat="false" ht="13.5" hidden="false" customHeight="false" outlineLevel="0" collapsed="false">
      <c r="A31" s="25" t="n">
        <v>362</v>
      </c>
      <c r="B31" s="33" t="s">
        <v>34</v>
      </c>
      <c r="C31" s="27" t="n">
        <v>14751</v>
      </c>
      <c r="D31" s="18" t="n">
        <v>2364</v>
      </c>
      <c r="E31" s="27" t="n">
        <v>9907</v>
      </c>
      <c r="F31" s="53" t="n">
        <v>2480</v>
      </c>
    </row>
    <row r="32" customFormat="false" ht="13.5" hidden="false" customHeight="false" outlineLevel="0" collapsed="false">
      <c r="A32" s="25" t="n">
        <v>363</v>
      </c>
      <c r="B32" s="33" t="s">
        <v>35</v>
      </c>
      <c r="C32" s="27" t="n">
        <v>10185</v>
      </c>
      <c r="D32" s="18" t="n">
        <v>1866</v>
      </c>
      <c r="E32" s="27" t="n">
        <v>6765</v>
      </c>
      <c r="F32" s="53" t="n">
        <v>1554</v>
      </c>
    </row>
    <row r="33" customFormat="false" ht="13.5" hidden="false" customHeight="false" outlineLevel="0" collapsed="false">
      <c r="A33" s="25" t="n">
        <v>364</v>
      </c>
      <c r="B33" s="33" t="s">
        <v>36</v>
      </c>
      <c r="C33" s="27" t="n">
        <v>20974</v>
      </c>
      <c r="D33" s="18" t="n">
        <v>4068</v>
      </c>
      <c r="E33" s="27" t="n">
        <v>13774</v>
      </c>
      <c r="F33" s="53" t="n">
        <v>3132</v>
      </c>
    </row>
    <row r="34" customFormat="false" ht="13.5" hidden="false" customHeight="false" outlineLevel="0" collapsed="false">
      <c r="A34" s="25" t="n">
        <v>365</v>
      </c>
      <c r="B34" s="33" t="s">
        <v>37</v>
      </c>
      <c r="C34" s="27" t="n">
        <v>23672</v>
      </c>
      <c r="D34" s="18" t="n">
        <v>4634</v>
      </c>
      <c r="E34" s="27" t="n">
        <v>15632</v>
      </c>
      <c r="F34" s="53" t="n">
        <v>3406</v>
      </c>
    </row>
    <row r="35" customFormat="false" ht="13.5" hidden="false" customHeight="false" outlineLevel="0" collapsed="false">
      <c r="A35" s="25" t="n">
        <v>366</v>
      </c>
      <c r="B35" s="33" t="s">
        <v>38</v>
      </c>
      <c r="C35" s="27" t="n">
        <v>6612</v>
      </c>
      <c r="D35" s="18" t="n">
        <v>1234</v>
      </c>
      <c r="E35" s="27" t="n">
        <v>4347</v>
      </c>
      <c r="F35" s="53" t="n">
        <v>1031</v>
      </c>
    </row>
    <row r="36" customFormat="false" ht="13.5" hidden="false" customHeight="false" outlineLevel="0" collapsed="false">
      <c r="A36" s="25" t="n">
        <v>367</v>
      </c>
      <c r="B36" s="33" t="s">
        <v>39</v>
      </c>
      <c r="C36" s="27" t="n">
        <v>9370</v>
      </c>
      <c r="D36" s="18" t="n">
        <v>1744</v>
      </c>
      <c r="E36" s="27" t="n">
        <v>6163</v>
      </c>
      <c r="F36" s="53" t="n">
        <v>1458</v>
      </c>
    </row>
    <row r="37" customFormat="false" ht="13.5" hidden="false" customHeight="false" outlineLevel="0" collapsed="false">
      <c r="A37" s="28" t="n">
        <v>368</v>
      </c>
      <c r="B37" s="35" t="s">
        <v>40</v>
      </c>
      <c r="C37" s="31" t="n">
        <v>4091</v>
      </c>
      <c r="D37" s="32" t="n">
        <v>598</v>
      </c>
      <c r="E37" s="31" t="n">
        <v>2734</v>
      </c>
      <c r="F37" s="55" t="n">
        <v>759</v>
      </c>
    </row>
    <row r="38" customFormat="false" ht="13.5" hidden="false" customHeight="false" outlineLevel="0" collapsed="false">
      <c r="A38" s="25" t="n">
        <v>381</v>
      </c>
      <c r="B38" s="33" t="s">
        <v>41</v>
      </c>
      <c r="C38" s="27" t="n">
        <v>17766</v>
      </c>
      <c r="D38" s="18" t="n">
        <v>3207</v>
      </c>
      <c r="E38" s="27" t="n">
        <v>11667</v>
      </c>
      <c r="F38" s="53" t="n">
        <v>2892</v>
      </c>
    </row>
    <row r="39" customFormat="false" ht="13.5" hidden="false" customHeight="false" outlineLevel="0" collapsed="false">
      <c r="A39" s="25" t="n">
        <v>382</v>
      </c>
      <c r="B39" s="33" t="s">
        <v>42</v>
      </c>
      <c r="C39" s="27" t="n">
        <v>12509</v>
      </c>
      <c r="D39" s="18" t="n">
        <v>2247</v>
      </c>
      <c r="E39" s="27" t="n">
        <v>8249</v>
      </c>
      <c r="F39" s="53" t="n">
        <v>2013</v>
      </c>
    </row>
    <row r="40" customFormat="false" ht="13.5" hidden="false" customHeight="false" outlineLevel="0" collapsed="false">
      <c r="A40" s="25" t="n">
        <v>383</v>
      </c>
      <c r="B40" s="33" t="s">
        <v>43</v>
      </c>
      <c r="C40" s="27" t="n">
        <v>12230</v>
      </c>
      <c r="D40" s="18" t="n">
        <v>2411</v>
      </c>
      <c r="E40" s="27" t="n">
        <v>7865</v>
      </c>
      <c r="F40" s="53" t="n">
        <v>1954</v>
      </c>
    </row>
    <row r="41" customFormat="false" ht="13.5" hidden="false" customHeight="false" outlineLevel="0" collapsed="false">
      <c r="A41" s="25" t="n">
        <v>384</v>
      </c>
      <c r="B41" s="33" t="s">
        <v>44</v>
      </c>
      <c r="C41" s="27" t="n">
        <v>16306</v>
      </c>
      <c r="D41" s="18" t="n">
        <v>2985</v>
      </c>
      <c r="E41" s="27" t="n">
        <v>10803</v>
      </c>
      <c r="F41" s="53" t="n">
        <v>2518</v>
      </c>
    </row>
    <row r="42" customFormat="false" ht="13.5" hidden="false" customHeight="false" outlineLevel="0" collapsed="false">
      <c r="A42" s="25" t="n">
        <v>385</v>
      </c>
      <c r="B42" s="33" t="s">
        <v>45</v>
      </c>
      <c r="C42" s="27" t="n">
        <v>3368</v>
      </c>
      <c r="D42" s="18" t="n">
        <v>612</v>
      </c>
      <c r="E42" s="27" t="n">
        <v>2129</v>
      </c>
      <c r="F42" s="53" t="n">
        <v>627</v>
      </c>
    </row>
    <row r="43" customFormat="false" ht="13.5" hidden="false" customHeight="false" outlineLevel="0" collapsed="false">
      <c r="A43" s="25" t="n">
        <v>386</v>
      </c>
      <c r="B43" s="33" t="s">
        <v>46</v>
      </c>
      <c r="C43" s="27" t="n">
        <v>5124</v>
      </c>
      <c r="D43" s="18" t="n">
        <v>976</v>
      </c>
      <c r="E43" s="27" t="n">
        <v>3437</v>
      </c>
      <c r="F43" s="53" t="n">
        <v>711</v>
      </c>
    </row>
    <row r="44" customFormat="false" ht="13.5" hidden="false" customHeight="false" outlineLevel="0" collapsed="false">
      <c r="A44" s="21" t="n">
        <v>401</v>
      </c>
      <c r="B44" s="34" t="s">
        <v>47</v>
      </c>
      <c r="C44" s="19" t="n">
        <v>16750</v>
      </c>
      <c r="D44" s="24" t="n">
        <v>3489</v>
      </c>
      <c r="E44" s="19" t="n">
        <v>10975</v>
      </c>
      <c r="F44" s="54" t="n">
        <v>2286</v>
      </c>
    </row>
    <row r="45" customFormat="false" ht="13.5" hidden="false" customHeight="false" outlineLevel="0" collapsed="false">
      <c r="A45" s="25" t="n">
        <v>402</v>
      </c>
      <c r="B45" s="33" t="s">
        <v>48</v>
      </c>
      <c r="C45" s="27" t="n">
        <v>11544</v>
      </c>
      <c r="D45" s="18" t="n">
        <v>2221</v>
      </c>
      <c r="E45" s="27" t="n">
        <v>7485</v>
      </c>
      <c r="F45" s="53" t="n">
        <v>1838</v>
      </c>
    </row>
    <row r="46" customFormat="false" ht="13.5" hidden="false" customHeight="false" outlineLevel="0" collapsed="false">
      <c r="A46" s="25" t="n">
        <v>403</v>
      </c>
      <c r="B46" s="33" t="s">
        <v>49</v>
      </c>
      <c r="C46" s="27" t="n">
        <v>9568</v>
      </c>
      <c r="D46" s="18" t="n">
        <v>1961</v>
      </c>
      <c r="E46" s="27" t="n">
        <v>6321</v>
      </c>
      <c r="F46" s="53" t="n">
        <v>1286</v>
      </c>
    </row>
    <row r="47" customFormat="false" ht="13.5" hidden="false" customHeight="false" outlineLevel="0" collapsed="false">
      <c r="A47" s="25" t="n">
        <v>404</v>
      </c>
      <c r="B47" s="33" t="s">
        <v>50</v>
      </c>
      <c r="C47" s="27" t="n">
        <v>7186</v>
      </c>
      <c r="D47" s="18" t="n">
        <v>1224</v>
      </c>
      <c r="E47" s="27" t="n">
        <v>4709</v>
      </c>
      <c r="F47" s="53" t="n">
        <v>1253</v>
      </c>
    </row>
    <row r="48" customFormat="false" ht="13.5" hidden="false" customHeight="false" outlineLevel="0" collapsed="false">
      <c r="A48" s="25" t="n">
        <v>405</v>
      </c>
      <c r="B48" s="33" t="s">
        <v>51</v>
      </c>
      <c r="C48" s="27" t="n">
        <v>10615</v>
      </c>
      <c r="D48" s="18" t="n">
        <v>2079</v>
      </c>
      <c r="E48" s="27" t="n">
        <v>7092</v>
      </c>
      <c r="F48" s="53" t="n">
        <v>1444</v>
      </c>
    </row>
    <row r="49" customFormat="false" ht="13.5" hidden="false" customHeight="false" outlineLevel="0" collapsed="false">
      <c r="A49" s="25" t="n">
        <v>406</v>
      </c>
      <c r="B49" s="33" t="s">
        <v>52</v>
      </c>
      <c r="C49" s="27" t="n">
        <v>6126</v>
      </c>
      <c r="D49" s="18" t="n">
        <v>1211</v>
      </c>
      <c r="E49" s="27" t="n">
        <v>4011</v>
      </c>
      <c r="F49" s="53" t="n">
        <v>904</v>
      </c>
    </row>
    <row r="50" customFormat="false" ht="13.5" hidden="false" customHeight="false" outlineLevel="0" collapsed="false">
      <c r="A50" s="25" t="n">
        <v>407</v>
      </c>
      <c r="B50" s="33" t="s">
        <v>53</v>
      </c>
      <c r="C50" s="27" t="n">
        <v>10307</v>
      </c>
      <c r="D50" s="18" t="n">
        <v>2019</v>
      </c>
      <c r="E50" s="27" t="n">
        <v>6920</v>
      </c>
      <c r="F50" s="53" t="n">
        <v>1368</v>
      </c>
    </row>
    <row r="51" customFormat="false" ht="13.5" hidden="false" customHeight="false" outlineLevel="0" collapsed="false">
      <c r="A51" s="25" t="n">
        <v>408</v>
      </c>
      <c r="B51" s="33" t="s">
        <v>54</v>
      </c>
      <c r="C51" s="27" t="n">
        <v>11246</v>
      </c>
      <c r="D51" s="18" t="n">
        <v>2266</v>
      </c>
      <c r="E51" s="27" t="n">
        <v>7328</v>
      </c>
      <c r="F51" s="53" t="n">
        <v>1652</v>
      </c>
    </row>
    <row r="52" customFormat="false" ht="13.5" hidden="false" customHeight="false" outlineLevel="0" collapsed="false">
      <c r="A52" s="25" t="n">
        <v>409</v>
      </c>
      <c r="B52" s="33" t="s">
        <v>55</v>
      </c>
      <c r="C52" s="27" t="n">
        <v>9693</v>
      </c>
      <c r="D52" s="18" t="n">
        <v>1923</v>
      </c>
      <c r="E52" s="27" t="n">
        <v>6292</v>
      </c>
      <c r="F52" s="53" t="n">
        <v>1478</v>
      </c>
    </row>
    <row r="53" customFormat="false" ht="13.5" hidden="false" customHeight="false" outlineLevel="0" collapsed="false">
      <c r="A53" s="25" t="n">
        <v>410</v>
      </c>
      <c r="B53" s="33" t="s">
        <v>56</v>
      </c>
      <c r="C53" s="27" t="n">
        <v>9552</v>
      </c>
      <c r="D53" s="18" t="n">
        <v>1974</v>
      </c>
      <c r="E53" s="27" t="n">
        <v>6372</v>
      </c>
      <c r="F53" s="53" t="n">
        <v>1206</v>
      </c>
    </row>
    <row r="54" customFormat="false" ht="13.5" hidden="false" customHeight="false" outlineLevel="0" collapsed="false">
      <c r="A54" s="28" t="n">
        <v>411</v>
      </c>
      <c r="B54" s="35" t="s">
        <v>57</v>
      </c>
      <c r="C54" s="31" t="n">
        <v>10071</v>
      </c>
      <c r="D54" s="32" t="n">
        <v>2277</v>
      </c>
      <c r="E54" s="31" t="n">
        <v>6527</v>
      </c>
      <c r="F54" s="55" t="n">
        <v>1267</v>
      </c>
    </row>
    <row r="55" customFormat="false" ht="13.5" hidden="false" customHeight="false" outlineLevel="0" collapsed="false">
      <c r="A55" s="25" t="n">
        <v>421</v>
      </c>
      <c r="B55" s="33" t="s">
        <v>58</v>
      </c>
      <c r="C55" s="27" t="n">
        <v>6881</v>
      </c>
      <c r="D55" s="18" t="n">
        <v>1185</v>
      </c>
      <c r="E55" s="27" t="n">
        <v>4510</v>
      </c>
      <c r="F55" s="53" t="n">
        <v>1186</v>
      </c>
    </row>
    <row r="56" customFormat="false" ht="13.5" hidden="false" customHeight="false" outlineLevel="0" collapsed="false">
      <c r="A56" s="25" t="n">
        <v>422</v>
      </c>
      <c r="B56" s="33" t="s">
        <v>59</v>
      </c>
      <c r="C56" s="27" t="n">
        <v>10084</v>
      </c>
      <c r="D56" s="18" t="n">
        <v>1980</v>
      </c>
      <c r="E56" s="27" t="n">
        <v>6416</v>
      </c>
      <c r="F56" s="53" t="n">
        <v>1688</v>
      </c>
    </row>
    <row r="57" customFormat="false" ht="13.5" hidden="false" customHeight="false" outlineLevel="0" collapsed="false">
      <c r="A57" s="25" t="n">
        <v>423</v>
      </c>
      <c r="B57" s="33" t="s">
        <v>60</v>
      </c>
      <c r="C57" s="27" t="n">
        <v>7125</v>
      </c>
      <c r="D57" s="18" t="n">
        <v>1560</v>
      </c>
      <c r="E57" s="27" t="n">
        <v>4597</v>
      </c>
      <c r="F57" s="53" t="n">
        <v>968</v>
      </c>
    </row>
    <row r="58" customFormat="false" ht="13.5" hidden="false" customHeight="false" outlineLevel="0" collapsed="false">
      <c r="A58" s="25" t="n">
        <v>424</v>
      </c>
      <c r="B58" s="33" t="s">
        <v>61</v>
      </c>
      <c r="C58" s="27" t="n">
        <v>8794</v>
      </c>
      <c r="D58" s="18" t="n">
        <v>1803</v>
      </c>
      <c r="E58" s="27" t="n">
        <v>5747</v>
      </c>
      <c r="F58" s="53" t="n">
        <v>1244</v>
      </c>
    </row>
    <row r="59" customFormat="false" ht="13.5" hidden="false" customHeight="false" outlineLevel="0" collapsed="false">
      <c r="A59" s="25" t="n">
        <v>425</v>
      </c>
      <c r="B59" s="33" t="s">
        <v>62</v>
      </c>
      <c r="C59" s="27" t="n">
        <v>3295</v>
      </c>
      <c r="D59" s="18" t="n">
        <v>645</v>
      </c>
      <c r="E59" s="27" t="n">
        <v>2059</v>
      </c>
      <c r="F59" s="53" t="n">
        <v>591</v>
      </c>
    </row>
    <row r="60" customFormat="false" ht="13.5" hidden="false" customHeight="false" outlineLevel="0" collapsed="false">
      <c r="A60" s="25" t="n">
        <v>426</v>
      </c>
      <c r="B60" s="33" t="s">
        <v>63</v>
      </c>
      <c r="C60" s="27" t="n">
        <v>3348</v>
      </c>
      <c r="D60" s="18" t="n">
        <v>655</v>
      </c>
      <c r="E60" s="27" t="n">
        <v>2022</v>
      </c>
      <c r="F60" s="53" t="n">
        <v>671</v>
      </c>
    </row>
    <row r="61" customFormat="false" ht="13.5" hidden="false" customHeight="false" outlineLevel="0" collapsed="false">
      <c r="A61" s="25" t="n">
        <v>427</v>
      </c>
      <c r="B61" s="33" t="s">
        <v>64</v>
      </c>
      <c r="C61" s="27" t="n">
        <v>3202</v>
      </c>
      <c r="D61" s="18" t="n">
        <v>599</v>
      </c>
      <c r="E61" s="27" t="n">
        <v>2041</v>
      </c>
      <c r="F61" s="53" t="n">
        <v>562</v>
      </c>
    </row>
    <row r="62" customFormat="false" ht="13.5" hidden="false" customHeight="false" outlineLevel="0" collapsed="false">
      <c r="A62" s="21" t="n">
        <v>441</v>
      </c>
      <c r="B62" s="34" t="s">
        <v>65</v>
      </c>
      <c r="C62" s="19" t="n">
        <v>14440</v>
      </c>
      <c r="D62" s="24" t="n">
        <v>2620</v>
      </c>
      <c r="E62" s="19" t="n">
        <v>9366</v>
      </c>
      <c r="F62" s="54" t="n">
        <v>2454</v>
      </c>
    </row>
    <row r="63" customFormat="false" ht="13.5" hidden="false" customHeight="false" outlineLevel="0" collapsed="false">
      <c r="A63" s="25" t="n">
        <v>442</v>
      </c>
      <c r="B63" s="33" t="s">
        <v>66</v>
      </c>
      <c r="C63" s="27" t="n">
        <v>19005</v>
      </c>
      <c r="D63" s="18" t="n">
        <v>3630</v>
      </c>
      <c r="E63" s="27" t="n">
        <v>12461</v>
      </c>
      <c r="F63" s="53" t="n">
        <v>2914</v>
      </c>
    </row>
    <row r="64" customFormat="false" ht="13.5" hidden="false" customHeight="false" outlineLevel="0" collapsed="false">
      <c r="A64" s="25" t="n">
        <v>443</v>
      </c>
      <c r="B64" s="33" t="s">
        <v>67</v>
      </c>
      <c r="C64" s="27" t="n">
        <v>8106</v>
      </c>
      <c r="D64" s="18" t="n">
        <v>1506</v>
      </c>
      <c r="E64" s="27" t="n">
        <v>5164</v>
      </c>
      <c r="F64" s="53" t="n">
        <v>1436</v>
      </c>
    </row>
    <row r="65" customFormat="false" ht="13.5" hidden="false" customHeight="false" outlineLevel="0" collapsed="false">
      <c r="A65" s="25" t="n">
        <v>444</v>
      </c>
      <c r="B65" s="33" t="s">
        <v>68</v>
      </c>
      <c r="C65" s="27" t="n">
        <v>10385</v>
      </c>
      <c r="D65" s="18" t="n">
        <v>1870</v>
      </c>
      <c r="E65" s="27" t="n">
        <v>6740</v>
      </c>
      <c r="F65" s="53" t="n">
        <v>1775</v>
      </c>
    </row>
    <row r="66" customFormat="false" ht="13.5" hidden="false" customHeight="false" outlineLevel="0" collapsed="false">
      <c r="A66" s="25" t="n">
        <v>445</v>
      </c>
      <c r="B66" s="33" t="s">
        <v>69</v>
      </c>
      <c r="C66" s="27" t="n">
        <v>6727</v>
      </c>
      <c r="D66" s="18" t="n">
        <v>1253</v>
      </c>
      <c r="E66" s="27" t="n">
        <v>4329</v>
      </c>
      <c r="F66" s="53" t="n">
        <v>1145</v>
      </c>
    </row>
    <row r="67" customFormat="false" ht="13.5" hidden="false" customHeight="false" outlineLevel="0" collapsed="false">
      <c r="A67" s="25" t="n">
        <v>446</v>
      </c>
      <c r="B67" s="33" t="s">
        <v>70</v>
      </c>
      <c r="C67" s="27" t="n">
        <v>12959</v>
      </c>
      <c r="D67" s="18" t="n">
        <v>2629</v>
      </c>
      <c r="E67" s="27" t="n">
        <v>8921</v>
      </c>
      <c r="F67" s="53" t="n">
        <v>1399</v>
      </c>
    </row>
    <row r="68" customFormat="false" ht="13.5" hidden="false" customHeight="false" outlineLevel="0" collapsed="false">
      <c r="A68" s="25" t="n">
        <v>447</v>
      </c>
      <c r="B68" s="33" t="s">
        <v>71</v>
      </c>
      <c r="C68" s="27" t="n">
        <v>6271</v>
      </c>
      <c r="D68" s="18" t="n">
        <v>1257</v>
      </c>
      <c r="E68" s="27" t="n">
        <v>4108</v>
      </c>
      <c r="F68" s="53" t="n">
        <v>902</v>
      </c>
    </row>
    <row r="69" customFormat="false" ht="13.5" hidden="false" customHeight="false" outlineLevel="0" collapsed="false">
      <c r="A69" s="25" t="n">
        <v>448</v>
      </c>
      <c r="B69" s="33" t="s">
        <v>72</v>
      </c>
      <c r="C69" s="27" t="n">
        <v>6926</v>
      </c>
      <c r="D69" s="18" t="n">
        <v>1390</v>
      </c>
      <c r="E69" s="27" t="n">
        <v>4326</v>
      </c>
      <c r="F69" s="53" t="n">
        <v>1210</v>
      </c>
    </row>
    <row r="70" customFormat="false" ht="13.5" hidden="false" customHeight="false" outlineLevel="0" collapsed="false">
      <c r="A70" s="25" t="n">
        <v>449</v>
      </c>
      <c r="B70" s="33" t="s">
        <v>73</v>
      </c>
      <c r="C70" s="27" t="n">
        <v>3520</v>
      </c>
      <c r="D70" s="18" t="n">
        <v>627</v>
      </c>
      <c r="E70" s="27" t="n">
        <v>2198</v>
      </c>
      <c r="F70" s="53" t="n">
        <v>695</v>
      </c>
    </row>
    <row r="71" customFormat="false" ht="13.5" hidden="false" customHeight="false" outlineLevel="0" collapsed="false">
      <c r="A71" s="28" t="n">
        <v>450</v>
      </c>
      <c r="B71" s="35" t="s">
        <v>74</v>
      </c>
      <c r="C71" s="31" t="n">
        <v>3724</v>
      </c>
      <c r="D71" s="32" t="n">
        <v>663</v>
      </c>
      <c r="E71" s="31" t="n">
        <v>2306</v>
      </c>
      <c r="F71" s="55" t="n">
        <v>755</v>
      </c>
    </row>
    <row r="72" customFormat="false" ht="13.5" hidden="false" customHeight="false" outlineLevel="0" collapsed="false">
      <c r="A72" s="36" t="n">
        <v>200</v>
      </c>
      <c r="B72" s="34" t="s">
        <v>75</v>
      </c>
      <c r="C72" s="19" t="n">
        <f aca="false">SUM(C5:C12)</f>
        <v>941471</v>
      </c>
      <c r="D72" s="18" t="n">
        <f aca="false">D5+D6+D7+D8+D9+D10+D11+D12</f>
        <v>185860</v>
      </c>
      <c r="E72" s="19" t="n">
        <f aca="false">E5+E6+E7+E8+E9+E10+E11+E12</f>
        <v>647874</v>
      </c>
      <c r="F72" s="47" t="n">
        <f aca="false">F5+F6+F7+F8+F9+F10+F11+F12</f>
        <v>106558</v>
      </c>
    </row>
    <row r="73" customFormat="false" ht="13.5" hidden="false" customHeight="false" outlineLevel="0" collapsed="false">
      <c r="A73" s="36" t="n">
        <v>500</v>
      </c>
      <c r="B73" s="33" t="s">
        <v>76</v>
      </c>
      <c r="C73" s="27" t="n">
        <f aca="false">SUM(C74:C81)</f>
        <v>541402</v>
      </c>
      <c r="D73" s="18" t="n">
        <f aca="false">D74+D75+D76+D77+D78+D79+D80+D81</f>
        <v>103222</v>
      </c>
      <c r="E73" s="27" t="n">
        <f aca="false">E74+E75+E76+E77+E78+E79+E80+E81</f>
        <v>352930</v>
      </c>
      <c r="F73" s="48" t="n">
        <f aca="false">F74+F75+F76+F77+F78+F79+F80+F81</f>
        <v>85218</v>
      </c>
    </row>
    <row r="74" customFormat="false" ht="13.5" hidden="false" customHeight="false" outlineLevel="0" collapsed="false">
      <c r="A74" s="36" t="n">
        <v>300</v>
      </c>
      <c r="B74" s="33" t="s">
        <v>77</v>
      </c>
      <c r="C74" s="27" t="n">
        <f aca="false">SUM(C13:C18)</f>
        <v>35796</v>
      </c>
      <c r="D74" s="18" t="n">
        <f aca="false">D13+D14+D15+D16+D17+D18</f>
        <v>6872</v>
      </c>
      <c r="E74" s="27" t="n">
        <f aca="false">E13+E14+E15+E16+E17+E18</f>
        <v>22800</v>
      </c>
      <c r="F74" s="48" t="n">
        <f aca="false">F13+F14+F15+F16+F17+F18</f>
        <v>6123</v>
      </c>
    </row>
    <row r="75" customFormat="false" ht="13.5" hidden="false" customHeight="false" outlineLevel="0" collapsed="false">
      <c r="A75" s="36" t="n">
        <v>320</v>
      </c>
      <c r="B75" s="33" t="s">
        <v>78</v>
      </c>
      <c r="C75" s="27" t="n">
        <f aca="false">SUM(C19:C26)</f>
        <v>71933</v>
      </c>
      <c r="D75" s="18" t="n">
        <f aca="false">D19+D20+D21+D22+D23+D24+D25+D26</f>
        <v>13580</v>
      </c>
      <c r="E75" s="27" t="n">
        <f aca="false">E19+E20+E21+E22+E23+E24+E25+E26</f>
        <v>46052</v>
      </c>
      <c r="F75" s="48" t="n">
        <f aca="false">F19+F20+F21+F22+F23+F24+F25+F26</f>
        <v>12301</v>
      </c>
    </row>
    <row r="76" customFormat="false" ht="13.5" hidden="false" customHeight="false" outlineLevel="0" collapsed="false">
      <c r="A76" s="36" t="n">
        <v>340</v>
      </c>
      <c r="B76" s="33" t="s">
        <v>79</v>
      </c>
      <c r="C76" s="27" t="n">
        <f aca="false">SUM(C27:C29)</f>
        <v>18738</v>
      </c>
      <c r="D76" s="18" t="n">
        <f aca="false">D27+D28+D29</f>
        <v>3391</v>
      </c>
      <c r="E76" s="27" t="n">
        <f aca="false">E27+E28+E29</f>
        <v>12288</v>
      </c>
      <c r="F76" s="48" t="n">
        <f aca="false">F27+F28+F29</f>
        <v>3059</v>
      </c>
    </row>
    <row r="77" customFormat="false" ht="13.5" hidden="false" customHeight="false" outlineLevel="0" collapsed="false">
      <c r="A77" s="36" t="n">
        <v>360</v>
      </c>
      <c r="B77" s="33" t="s">
        <v>80</v>
      </c>
      <c r="C77" s="27" t="n">
        <f aca="false">SUM(C30:C37)</f>
        <v>100182</v>
      </c>
      <c r="D77" s="18" t="n">
        <f aca="false">D30+D31+D32+D33+D34+D35+D36+D37</f>
        <v>18425</v>
      </c>
      <c r="E77" s="27" t="n">
        <f aca="false">E30+E31+E32+E33+E34+E35+E36+E37</f>
        <v>66297</v>
      </c>
      <c r="F77" s="48" t="n">
        <f aca="false">F30+F31+F32+F33+F34+F35+F36+F37</f>
        <v>15443</v>
      </c>
    </row>
    <row r="78" customFormat="false" ht="13.5" hidden="false" customHeight="false" outlineLevel="0" collapsed="false">
      <c r="A78" s="36" t="n">
        <v>380</v>
      </c>
      <c r="B78" s="33" t="s">
        <v>81</v>
      </c>
      <c r="C78" s="27" t="n">
        <f aca="false">SUM(C38:C43)</f>
        <v>67303</v>
      </c>
      <c r="D78" s="18" t="n">
        <f aca="false">D38+D39+D40+D41+D42+D43</f>
        <v>12438</v>
      </c>
      <c r="E78" s="27" t="n">
        <f aca="false">E38+E39+E40+E41+E42+E43</f>
        <v>44150</v>
      </c>
      <c r="F78" s="48" t="n">
        <f aca="false">F38+F39+F40+F41+F42+F43</f>
        <v>10715</v>
      </c>
    </row>
    <row r="79" customFormat="false" ht="13.5" hidden="false" customHeight="false" outlineLevel="0" collapsed="false">
      <c r="A79" s="36" t="n">
        <v>400</v>
      </c>
      <c r="B79" s="33" t="s">
        <v>82</v>
      </c>
      <c r="C79" s="27" t="n">
        <f aca="false">SUM(C44:C54)</f>
        <v>112658</v>
      </c>
      <c r="D79" s="18" t="n">
        <f aca="false">D44+D45+D46+D47+D48+D49+D50+D51+D52+D53+D54</f>
        <v>22644</v>
      </c>
      <c r="E79" s="27" t="n">
        <f aca="false">E44+E45+E46+E47+E48+E49+E50+E51+E52+E53+E54</f>
        <v>74032</v>
      </c>
      <c r="F79" s="48" t="n">
        <f aca="false">F44+F45+F46+F47+F48+F49+F50+F51+F52+F53+F54</f>
        <v>15982</v>
      </c>
    </row>
    <row r="80" customFormat="false" ht="13.5" hidden="false" customHeight="false" outlineLevel="0" collapsed="false">
      <c r="A80" s="36" t="n">
        <v>420</v>
      </c>
      <c r="B80" s="33" t="s">
        <v>83</v>
      </c>
      <c r="C80" s="27" t="n">
        <f aca="false">SUM(C55:C61)</f>
        <v>42729</v>
      </c>
      <c r="D80" s="18" t="n">
        <f aca="false">D55+D56+D57+D58+D59+D60+D61</f>
        <v>8427</v>
      </c>
      <c r="E80" s="27" t="n">
        <f aca="false">E55+E56+E57+E58+E59+E60+E61</f>
        <v>27392</v>
      </c>
      <c r="F80" s="48" t="n">
        <f aca="false">F55+F56+F57+F58+F59+F60+F61</f>
        <v>6910</v>
      </c>
    </row>
    <row r="81" customFormat="false" ht="13.5" hidden="false" customHeight="false" outlineLevel="0" collapsed="false">
      <c r="A81" s="8" t="n">
        <v>440</v>
      </c>
      <c r="B81" s="35" t="s">
        <v>84</v>
      </c>
      <c r="C81" s="31" t="n">
        <f aca="false">SUM(C62:C71)</f>
        <v>92063</v>
      </c>
      <c r="D81" s="18" t="n">
        <f aca="false">D62+D63+D64+D65+D66+D67+D68+D69+D70+D71</f>
        <v>17445</v>
      </c>
      <c r="E81" s="31" t="n">
        <f aca="false">E62+E63+E64+E65+E66+E67+E68+E69+E70+E71</f>
        <v>59919</v>
      </c>
      <c r="F81" s="49" t="n">
        <f aca="false">F62+F63+F64+F65+F66+F67+F68+F69+F70+F71</f>
        <v>14685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323604</v>
      </c>
      <c r="D82" s="24" t="n">
        <v>62777</v>
      </c>
      <c r="E82" s="19" t="n">
        <v>221809</v>
      </c>
      <c r="F82" s="54" t="n">
        <v>38293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350603</v>
      </c>
      <c r="D83" s="18" t="n">
        <v>64362</v>
      </c>
      <c r="E83" s="27" t="n">
        <v>236199</v>
      </c>
      <c r="F83" s="53" t="n">
        <v>49852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169436</v>
      </c>
      <c r="D84" s="18" t="n">
        <v>32050</v>
      </c>
      <c r="E84" s="27" t="n">
        <v>110886</v>
      </c>
      <c r="F84" s="53" t="n">
        <v>26468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352240</v>
      </c>
      <c r="D85" s="18" t="n">
        <v>70612</v>
      </c>
      <c r="E85" s="27" t="n">
        <v>240804</v>
      </c>
      <c r="F85" s="53" t="n">
        <v>40606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195791</v>
      </c>
      <c r="D86" s="18" t="n">
        <v>40087</v>
      </c>
      <c r="E86" s="27" t="n">
        <v>131585</v>
      </c>
      <c r="F86" s="53" t="n">
        <v>24095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80+C12</f>
        <v>91199</v>
      </c>
      <c r="D87" s="42" t="n">
        <v>19194</v>
      </c>
      <c r="E87" s="41" t="n">
        <v>59521</v>
      </c>
      <c r="F87" s="59" t="n">
        <v>12462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1.87"/>
    <col collapsed="false" customWidth="true" hidden="false" outlineLevel="0" max="6" min="4" style="0" width="9.8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60" t="s">
        <v>91</v>
      </c>
      <c r="D2" s="60"/>
      <c r="E2" s="60"/>
      <c r="F2" s="60"/>
    </row>
    <row r="3" customFormat="false" ht="21" hidden="false" customHeight="false" outlineLevel="0" collapsed="false">
      <c r="A3" s="8"/>
      <c r="B3" s="10" t="n">
        <v>33147</v>
      </c>
      <c r="C3" s="52" t="s">
        <v>92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16" t="s">
        <v>7</v>
      </c>
      <c r="C4" s="19" t="n">
        <v>704758</v>
      </c>
      <c r="D4" s="18" t="n">
        <v>148154</v>
      </c>
      <c r="E4" s="17" t="n">
        <v>479766</v>
      </c>
      <c r="F4" s="53" t="n">
        <v>76091</v>
      </c>
    </row>
    <row r="5" customFormat="false" ht="13.5" hidden="false" customHeight="false" outlineLevel="0" collapsed="false">
      <c r="A5" s="21" t="n">
        <v>201</v>
      </c>
      <c r="B5" s="22" t="s">
        <v>8</v>
      </c>
      <c r="C5" s="19" t="n">
        <v>134888</v>
      </c>
      <c r="D5" s="19" t="n">
        <v>28481</v>
      </c>
      <c r="E5" s="24" t="n">
        <v>93249</v>
      </c>
      <c r="F5" s="47" t="n">
        <v>12693</v>
      </c>
    </row>
    <row r="6" customFormat="false" ht="13.5" hidden="false" customHeight="false" outlineLevel="0" collapsed="false">
      <c r="A6" s="25" t="n">
        <v>202</v>
      </c>
      <c r="B6" s="16" t="s">
        <v>9</v>
      </c>
      <c r="C6" s="27" t="n">
        <v>80783</v>
      </c>
      <c r="D6" s="27" t="n">
        <v>16169</v>
      </c>
      <c r="E6" s="18" t="n">
        <v>55712</v>
      </c>
      <c r="F6" s="48" t="n">
        <v>8811</v>
      </c>
    </row>
    <row r="7" customFormat="false" ht="13.5" hidden="false" customHeight="false" outlineLevel="0" collapsed="false">
      <c r="A7" s="25" t="n">
        <v>203</v>
      </c>
      <c r="B7" s="16" t="s">
        <v>10</v>
      </c>
      <c r="C7" s="27" t="n">
        <v>116551</v>
      </c>
      <c r="D7" s="27" t="n">
        <v>25130</v>
      </c>
      <c r="E7" s="18" t="n">
        <v>82108</v>
      </c>
      <c r="F7" s="48" t="n">
        <v>9186</v>
      </c>
    </row>
    <row r="8" customFormat="false" ht="13.5" hidden="false" customHeight="false" outlineLevel="0" collapsed="false">
      <c r="A8" s="25" t="n">
        <v>204</v>
      </c>
      <c r="B8" s="16" t="s">
        <v>11</v>
      </c>
      <c r="C8" s="27" t="n">
        <v>18236</v>
      </c>
      <c r="D8" s="27" t="n">
        <v>3910</v>
      </c>
      <c r="E8" s="18" t="n">
        <v>12170</v>
      </c>
      <c r="F8" s="48" t="n">
        <v>2156</v>
      </c>
    </row>
    <row r="9" customFormat="false" ht="13.5" hidden="false" customHeight="false" outlineLevel="0" collapsed="false">
      <c r="A9" s="25" t="n">
        <v>205</v>
      </c>
      <c r="B9" s="16" t="s">
        <v>12</v>
      </c>
      <c r="C9" s="27" t="n">
        <v>22298</v>
      </c>
      <c r="D9" s="27" t="n">
        <v>4747</v>
      </c>
      <c r="E9" s="18" t="n">
        <v>14963</v>
      </c>
      <c r="F9" s="48" t="n">
        <v>2573</v>
      </c>
    </row>
    <row r="10" customFormat="false" ht="13.5" hidden="false" customHeight="false" outlineLevel="0" collapsed="false">
      <c r="A10" s="25" t="n">
        <v>206</v>
      </c>
      <c r="B10" s="16" t="s">
        <v>13</v>
      </c>
      <c r="C10" s="27" t="n">
        <v>29450</v>
      </c>
      <c r="D10" s="27" t="n">
        <v>6561</v>
      </c>
      <c r="E10" s="18" t="n">
        <v>20221</v>
      </c>
      <c r="F10" s="48" t="n">
        <v>2667</v>
      </c>
    </row>
    <row r="11" customFormat="false" ht="13.5" hidden="false" customHeight="false" outlineLevel="0" collapsed="false">
      <c r="A11" s="25" t="n">
        <v>207</v>
      </c>
      <c r="B11" s="16" t="s">
        <v>14</v>
      </c>
      <c r="C11" s="27" t="n">
        <v>20676</v>
      </c>
      <c r="D11" s="27" t="n">
        <v>4482</v>
      </c>
      <c r="E11" s="18" t="n">
        <v>14535</v>
      </c>
      <c r="F11" s="48" t="n">
        <v>1642</v>
      </c>
    </row>
    <row r="12" customFormat="false" ht="13.5" hidden="false" customHeight="false" outlineLevel="0" collapsed="false">
      <c r="A12" s="28" t="n">
        <v>208</v>
      </c>
      <c r="B12" s="29" t="s">
        <v>15</v>
      </c>
      <c r="C12" s="31" t="n">
        <v>23370</v>
      </c>
      <c r="D12" s="31" t="n">
        <v>5491</v>
      </c>
      <c r="E12" s="32" t="n">
        <v>15765</v>
      </c>
      <c r="F12" s="49" t="n">
        <v>2104</v>
      </c>
    </row>
    <row r="13" customFormat="false" ht="13.5" hidden="false" customHeight="false" outlineLevel="0" collapsed="false">
      <c r="A13" s="25" t="n">
        <v>301</v>
      </c>
      <c r="B13" s="16" t="s">
        <v>16</v>
      </c>
      <c r="C13" s="27" t="n">
        <v>7674</v>
      </c>
      <c r="D13" s="27" t="n">
        <v>1741</v>
      </c>
      <c r="E13" s="18" t="n">
        <v>4948</v>
      </c>
      <c r="F13" s="48" t="n">
        <v>985</v>
      </c>
    </row>
    <row r="14" customFormat="false" ht="13.5" hidden="false" customHeight="false" outlineLevel="0" collapsed="false">
      <c r="A14" s="25" t="n">
        <v>302</v>
      </c>
      <c r="B14" s="16" t="s">
        <v>17</v>
      </c>
      <c r="C14" s="27" t="n">
        <v>2135</v>
      </c>
      <c r="D14" s="27" t="n">
        <v>460</v>
      </c>
      <c r="E14" s="18" t="n">
        <v>1339</v>
      </c>
      <c r="F14" s="48" t="n">
        <v>336</v>
      </c>
    </row>
    <row r="15" customFormat="false" ht="13.5" hidden="false" customHeight="false" outlineLevel="0" collapsed="false">
      <c r="A15" s="25" t="n">
        <v>303</v>
      </c>
      <c r="B15" s="16" t="s">
        <v>18</v>
      </c>
      <c r="C15" s="27" t="n">
        <v>2190</v>
      </c>
      <c r="D15" s="27" t="n">
        <v>510</v>
      </c>
      <c r="E15" s="18" t="n">
        <v>1276</v>
      </c>
      <c r="F15" s="48" t="n">
        <v>404</v>
      </c>
    </row>
    <row r="16" customFormat="false" ht="13.5" hidden="false" customHeight="false" outlineLevel="0" collapsed="false">
      <c r="A16" s="25" t="n">
        <v>304</v>
      </c>
      <c r="B16" s="16" t="s">
        <v>19</v>
      </c>
      <c r="C16" s="27" t="n">
        <v>1929</v>
      </c>
      <c r="D16" s="27" t="n">
        <v>376</v>
      </c>
      <c r="E16" s="18" t="n">
        <v>1271</v>
      </c>
      <c r="F16" s="48" t="n">
        <v>282</v>
      </c>
    </row>
    <row r="17" customFormat="false" ht="13.5" hidden="false" customHeight="false" outlineLevel="0" collapsed="false">
      <c r="A17" s="25" t="n">
        <v>305</v>
      </c>
      <c r="B17" s="16" t="s">
        <v>20</v>
      </c>
      <c r="C17" s="27" t="n">
        <v>1431</v>
      </c>
      <c r="D17" s="27" t="n">
        <v>219</v>
      </c>
      <c r="E17" s="18" t="n">
        <v>949</v>
      </c>
      <c r="F17" s="48" t="n">
        <v>263</v>
      </c>
    </row>
    <row r="18" customFormat="false" ht="13.5" hidden="false" customHeight="false" outlineLevel="0" collapsed="false">
      <c r="A18" s="25" t="n">
        <v>306</v>
      </c>
      <c r="B18" s="16" t="s">
        <v>21</v>
      </c>
      <c r="C18" s="27" t="n">
        <v>1424</v>
      </c>
      <c r="D18" s="27" t="n">
        <v>281</v>
      </c>
      <c r="E18" s="18" t="n">
        <v>891</v>
      </c>
      <c r="F18" s="48" t="n">
        <v>252</v>
      </c>
    </row>
    <row r="19" customFormat="false" ht="13.5" hidden="false" customHeight="false" outlineLevel="0" collapsed="false">
      <c r="A19" s="21" t="n">
        <v>321</v>
      </c>
      <c r="B19" s="22" t="s">
        <v>22</v>
      </c>
      <c r="C19" s="19" t="n">
        <v>6961</v>
      </c>
      <c r="D19" s="19" t="n">
        <v>1576</v>
      </c>
      <c r="E19" s="24" t="n">
        <v>4293</v>
      </c>
      <c r="F19" s="47" t="n">
        <v>1092</v>
      </c>
    </row>
    <row r="20" customFormat="false" ht="13.5" hidden="false" customHeight="false" outlineLevel="0" collapsed="false">
      <c r="A20" s="25" t="n">
        <v>322</v>
      </c>
      <c r="B20" s="16" t="s">
        <v>23</v>
      </c>
      <c r="C20" s="27" t="n">
        <v>10460</v>
      </c>
      <c r="D20" s="27" t="n">
        <v>2157</v>
      </c>
      <c r="E20" s="18" t="n">
        <v>6816</v>
      </c>
      <c r="F20" s="48" t="n">
        <v>1487</v>
      </c>
    </row>
    <row r="21" customFormat="false" ht="13.5" hidden="false" customHeight="false" outlineLevel="0" collapsed="false">
      <c r="A21" s="25" t="n">
        <v>323</v>
      </c>
      <c r="B21" s="16" t="s">
        <v>24</v>
      </c>
      <c r="C21" s="27" t="n">
        <v>4756</v>
      </c>
      <c r="D21" s="27" t="n">
        <v>937</v>
      </c>
      <c r="E21" s="18" t="n">
        <v>3067</v>
      </c>
      <c r="F21" s="48" t="n">
        <v>752</v>
      </c>
    </row>
    <row r="22" customFormat="false" ht="13.5" hidden="false" customHeight="false" outlineLevel="0" collapsed="false">
      <c r="A22" s="25" t="n">
        <v>324</v>
      </c>
      <c r="B22" s="16" t="s">
        <v>25</v>
      </c>
      <c r="C22" s="27" t="n">
        <v>2362</v>
      </c>
      <c r="D22" s="27" t="n">
        <v>478</v>
      </c>
      <c r="E22" s="18" t="n">
        <v>1501</v>
      </c>
      <c r="F22" s="48" t="n">
        <v>383</v>
      </c>
    </row>
    <row r="23" customFormat="false" ht="13.5" hidden="false" customHeight="false" outlineLevel="0" collapsed="false">
      <c r="A23" s="25" t="n">
        <v>325</v>
      </c>
      <c r="B23" s="16" t="s">
        <v>26</v>
      </c>
      <c r="C23" s="27" t="n">
        <v>1503</v>
      </c>
      <c r="D23" s="27" t="n">
        <v>273</v>
      </c>
      <c r="E23" s="18" t="n">
        <v>932</v>
      </c>
      <c r="F23" s="48" t="n">
        <v>298</v>
      </c>
    </row>
    <row r="24" customFormat="false" ht="13.5" hidden="false" customHeight="false" outlineLevel="0" collapsed="false">
      <c r="A24" s="25" t="n">
        <v>326</v>
      </c>
      <c r="B24" s="16" t="s">
        <v>27</v>
      </c>
      <c r="C24" s="27" t="n">
        <v>2309</v>
      </c>
      <c r="D24" s="27" t="n">
        <v>503</v>
      </c>
      <c r="E24" s="18" t="n">
        <v>1515</v>
      </c>
      <c r="F24" s="48" t="n">
        <v>291</v>
      </c>
    </row>
    <row r="25" customFormat="false" ht="13.5" hidden="false" customHeight="false" outlineLevel="0" collapsed="false">
      <c r="A25" s="25" t="n">
        <v>327</v>
      </c>
      <c r="B25" s="16" t="s">
        <v>28</v>
      </c>
      <c r="C25" s="27" t="n">
        <v>2723</v>
      </c>
      <c r="D25" s="27" t="n">
        <v>548</v>
      </c>
      <c r="E25" s="18" t="n">
        <v>1798</v>
      </c>
      <c r="F25" s="48" t="n">
        <v>377</v>
      </c>
    </row>
    <row r="26" customFormat="false" ht="13.5" hidden="false" customHeight="false" outlineLevel="0" collapsed="false">
      <c r="A26" s="28" t="n">
        <v>328</v>
      </c>
      <c r="B26" s="29" t="s">
        <v>29</v>
      </c>
      <c r="C26" s="31" t="n">
        <v>3022</v>
      </c>
      <c r="D26" s="31" t="n">
        <v>674</v>
      </c>
      <c r="E26" s="32" t="n">
        <v>1985</v>
      </c>
      <c r="F26" s="49" t="n">
        <v>363</v>
      </c>
    </row>
    <row r="27" customFormat="false" ht="13.5" hidden="false" customHeight="false" outlineLevel="0" collapsed="false">
      <c r="A27" s="25" t="n">
        <v>341</v>
      </c>
      <c r="B27" s="16" t="s">
        <v>30</v>
      </c>
      <c r="C27" s="27" t="n">
        <v>5921</v>
      </c>
      <c r="D27" s="27" t="n">
        <v>1218</v>
      </c>
      <c r="E27" s="18" t="n">
        <v>3887</v>
      </c>
      <c r="F27" s="48" t="n">
        <v>816</v>
      </c>
    </row>
    <row r="28" customFormat="false" ht="13.5" hidden="false" customHeight="false" outlineLevel="0" collapsed="false">
      <c r="A28" s="25" t="n">
        <v>342</v>
      </c>
      <c r="B28" s="16" t="s">
        <v>31</v>
      </c>
      <c r="C28" s="27" t="n">
        <v>1877</v>
      </c>
      <c r="D28" s="27" t="n">
        <v>348</v>
      </c>
      <c r="E28" s="18" t="n">
        <v>1303</v>
      </c>
      <c r="F28" s="48" t="n">
        <v>226</v>
      </c>
    </row>
    <row r="29" customFormat="false" ht="13.5" hidden="false" customHeight="false" outlineLevel="0" collapsed="false">
      <c r="A29" s="25" t="n">
        <v>343</v>
      </c>
      <c r="B29" s="16" t="s">
        <v>32</v>
      </c>
      <c r="C29" s="27" t="n">
        <v>1061</v>
      </c>
      <c r="D29" s="27" t="n">
        <v>168</v>
      </c>
      <c r="E29" s="18" t="n">
        <v>725</v>
      </c>
      <c r="F29" s="48" t="n">
        <v>168</v>
      </c>
    </row>
    <row r="30" customFormat="false" ht="13.5" hidden="false" customHeight="false" outlineLevel="0" collapsed="false">
      <c r="A30" s="21" t="n">
        <v>361</v>
      </c>
      <c r="B30" s="22" t="s">
        <v>33</v>
      </c>
      <c r="C30" s="19" t="n">
        <v>5011</v>
      </c>
      <c r="D30" s="19" t="n">
        <v>1009</v>
      </c>
      <c r="E30" s="24" t="n">
        <v>3348</v>
      </c>
      <c r="F30" s="47" t="n">
        <v>647</v>
      </c>
    </row>
    <row r="31" customFormat="false" ht="13.5" hidden="false" customHeight="false" outlineLevel="0" collapsed="false">
      <c r="A31" s="25" t="n">
        <v>362</v>
      </c>
      <c r="B31" s="16" t="s">
        <v>34</v>
      </c>
      <c r="C31" s="27" t="n">
        <v>6900</v>
      </c>
      <c r="D31" s="27" t="n">
        <v>1219</v>
      </c>
      <c r="E31" s="18" t="n">
        <v>4695</v>
      </c>
      <c r="F31" s="48" t="n">
        <v>986</v>
      </c>
    </row>
    <row r="32" customFormat="false" ht="13.5" hidden="false" customHeight="false" outlineLevel="0" collapsed="false">
      <c r="A32" s="25" t="n">
        <v>363</v>
      </c>
      <c r="B32" s="16" t="s">
        <v>35</v>
      </c>
      <c r="C32" s="27" t="n">
        <v>4864</v>
      </c>
      <c r="D32" s="27" t="n">
        <v>991</v>
      </c>
      <c r="E32" s="18" t="n">
        <v>3236</v>
      </c>
      <c r="F32" s="48" t="n">
        <v>637</v>
      </c>
    </row>
    <row r="33" customFormat="false" ht="13.5" hidden="false" customHeight="false" outlineLevel="0" collapsed="false">
      <c r="A33" s="25" t="n">
        <v>364</v>
      </c>
      <c r="B33" s="16" t="s">
        <v>36</v>
      </c>
      <c r="C33" s="27" t="n">
        <v>9900</v>
      </c>
      <c r="D33" s="27" t="n">
        <v>2097</v>
      </c>
      <c r="E33" s="18" t="n">
        <v>6546</v>
      </c>
      <c r="F33" s="48" t="n">
        <v>1257</v>
      </c>
    </row>
    <row r="34" customFormat="false" ht="13.5" hidden="false" customHeight="false" outlineLevel="0" collapsed="false">
      <c r="A34" s="25" t="n">
        <v>365</v>
      </c>
      <c r="B34" s="16" t="s">
        <v>37</v>
      </c>
      <c r="C34" s="27" t="n">
        <v>11295</v>
      </c>
      <c r="D34" s="27" t="n">
        <v>2373</v>
      </c>
      <c r="E34" s="18" t="n">
        <v>7564</v>
      </c>
      <c r="F34" s="48" t="n">
        <v>1358</v>
      </c>
    </row>
    <row r="35" customFormat="false" ht="13.5" hidden="false" customHeight="false" outlineLevel="0" collapsed="false">
      <c r="A35" s="25" t="n">
        <v>366</v>
      </c>
      <c r="B35" s="16" t="s">
        <v>38</v>
      </c>
      <c r="C35" s="27" t="n">
        <v>3183</v>
      </c>
      <c r="D35" s="27" t="n">
        <v>631</v>
      </c>
      <c r="E35" s="18" t="n">
        <v>2128</v>
      </c>
      <c r="F35" s="48" t="n">
        <v>424</v>
      </c>
    </row>
    <row r="36" customFormat="false" ht="13.5" hidden="false" customHeight="false" outlineLevel="0" collapsed="false">
      <c r="A36" s="25" t="n">
        <v>367</v>
      </c>
      <c r="B36" s="16" t="s">
        <v>39</v>
      </c>
      <c r="C36" s="27" t="n">
        <v>4401</v>
      </c>
      <c r="D36" s="27" t="n">
        <v>938</v>
      </c>
      <c r="E36" s="18" t="n">
        <v>2880</v>
      </c>
      <c r="F36" s="48" t="n">
        <v>580</v>
      </c>
    </row>
    <row r="37" customFormat="false" ht="13.5" hidden="false" customHeight="false" outlineLevel="0" collapsed="false">
      <c r="A37" s="28" t="n">
        <v>368</v>
      </c>
      <c r="B37" s="29" t="s">
        <v>40</v>
      </c>
      <c r="C37" s="31" t="n">
        <v>1974</v>
      </c>
      <c r="D37" s="31" t="n">
        <v>321</v>
      </c>
      <c r="E37" s="32" t="n">
        <v>1347</v>
      </c>
      <c r="F37" s="49" t="n">
        <v>306</v>
      </c>
    </row>
    <row r="38" customFormat="false" ht="13.5" hidden="false" customHeight="false" outlineLevel="0" collapsed="false">
      <c r="A38" s="25" t="n">
        <v>381</v>
      </c>
      <c r="B38" s="16" t="s">
        <v>41</v>
      </c>
      <c r="C38" s="27" t="n">
        <v>8357</v>
      </c>
      <c r="D38" s="27" t="n">
        <v>1621</v>
      </c>
      <c r="E38" s="18" t="n">
        <v>5565</v>
      </c>
      <c r="F38" s="48" t="n">
        <v>1171</v>
      </c>
    </row>
    <row r="39" customFormat="false" ht="13.5" hidden="false" customHeight="false" outlineLevel="0" collapsed="false">
      <c r="A39" s="25" t="n">
        <v>382</v>
      </c>
      <c r="B39" s="16" t="s">
        <v>42</v>
      </c>
      <c r="C39" s="27" t="n">
        <v>5802</v>
      </c>
      <c r="D39" s="27" t="n">
        <v>1155</v>
      </c>
      <c r="E39" s="18" t="n">
        <v>3871</v>
      </c>
      <c r="F39" s="48" t="n">
        <v>776</v>
      </c>
    </row>
    <row r="40" customFormat="false" ht="13.5" hidden="false" customHeight="false" outlineLevel="0" collapsed="false">
      <c r="A40" s="25" t="n">
        <v>383</v>
      </c>
      <c r="B40" s="16" t="s">
        <v>43</v>
      </c>
      <c r="C40" s="27" t="n">
        <v>5753</v>
      </c>
      <c r="D40" s="27" t="n">
        <v>1205</v>
      </c>
      <c r="E40" s="18" t="n">
        <v>3767</v>
      </c>
      <c r="F40" s="48" t="n">
        <v>781</v>
      </c>
    </row>
    <row r="41" customFormat="false" ht="13.5" hidden="false" customHeight="false" outlineLevel="0" collapsed="false">
      <c r="A41" s="25" t="n">
        <v>384</v>
      </c>
      <c r="B41" s="16" t="s">
        <v>44</v>
      </c>
      <c r="C41" s="27" t="n">
        <v>7756</v>
      </c>
      <c r="D41" s="27" t="n">
        <v>1550</v>
      </c>
      <c r="E41" s="18" t="n">
        <v>5197</v>
      </c>
      <c r="F41" s="48" t="n">
        <v>1009</v>
      </c>
    </row>
    <row r="42" customFormat="false" ht="13.5" hidden="false" customHeight="false" outlineLevel="0" collapsed="false">
      <c r="A42" s="25" t="n">
        <v>385</v>
      </c>
      <c r="B42" s="16" t="s">
        <v>45</v>
      </c>
      <c r="C42" s="27" t="n">
        <v>1620</v>
      </c>
      <c r="D42" s="27" t="n">
        <v>307</v>
      </c>
      <c r="E42" s="18" t="n">
        <v>1058</v>
      </c>
      <c r="F42" s="48" t="n">
        <v>255</v>
      </c>
    </row>
    <row r="43" customFormat="false" ht="13.5" hidden="false" customHeight="false" outlineLevel="0" collapsed="false">
      <c r="A43" s="25" t="n">
        <v>386</v>
      </c>
      <c r="B43" s="16" t="s">
        <v>46</v>
      </c>
      <c r="C43" s="27" t="n">
        <v>2519</v>
      </c>
      <c r="D43" s="27" t="n">
        <v>489</v>
      </c>
      <c r="E43" s="18" t="n">
        <v>1720</v>
      </c>
      <c r="F43" s="48" t="n">
        <v>310</v>
      </c>
    </row>
    <row r="44" customFormat="false" ht="13.5" hidden="false" customHeight="false" outlineLevel="0" collapsed="false">
      <c r="A44" s="21" t="n">
        <v>401</v>
      </c>
      <c r="B44" s="22" t="s">
        <v>47</v>
      </c>
      <c r="C44" s="19" t="n">
        <v>7721</v>
      </c>
      <c r="D44" s="19" t="n">
        <v>1786</v>
      </c>
      <c r="E44" s="24" t="n">
        <v>5025</v>
      </c>
      <c r="F44" s="47" t="n">
        <v>910</v>
      </c>
    </row>
    <row r="45" customFormat="false" ht="13.5" hidden="false" customHeight="false" outlineLevel="0" collapsed="false">
      <c r="A45" s="25" t="n">
        <v>402</v>
      </c>
      <c r="B45" s="16" t="s">
        <v>48</v>
      </c>
      <c r="C45" s="27" t="n">
        <v>5483</v>
      </c>
      <c r="D45" s="27" t="n">
        <v>1163</v>
      </c>
      <c r="E45" s="18" t="n">
        <v>3609</v>
      </c>
      <c r="F45" s="48" t="n">
        <v>711</v>
      </c>
    </row>
    <row r="46" customFormat="false" ht="13.5" hidden="false" customHeight="false" outlineLevel="0" collapsed="false">
      <c r="A46" s="25" t="n">
        <v>403</v>
      </c>
      <c r="B46" s="16" t="s">
        <v>49</v>
      </c>
      <c r="C46" s="27" t="n">
        <v>4575</v>
      </c>
      <c r="D46" s="27" t="n">
        <v>988</v>
      </c>
      <c r="E46" s="18" t="n">
        <v>3068</v>
      </c>
      <c r="F46" s="48" t="n">
        <v>519</v>
      </c>
    </row>
    <row r="47" customFormat="false" ht="13.5" hidden="false" customHeight="false" outlineLevel="0" collapsed="false">
      <c r="A47" s="25" t="n">
        <v>404</v>
      </c>
      <c r="B47" s="16" t="s">
        <v>50</v>
      </c>
      <c r="C47" s="27" t="n">
        <v>3437</v>
      </c>
      <c r="D47" s="27" t="n">
        <v>606</v>
      </c>
      <c r="E47" s="18" t="n">
        <v>2322</v>
      </c>
      <c r="F47" s="48" t="n">
        <v>509</v>
      </c>
    </row>
    <row r="48" customFormat="false" ht="13.5" hidden="false" customHeight="false" outlineLevel="0" collapsed="false">
      <c r="A48" s="25" t="n">
        <v>405</v>
      </c>
      <c r="B48" s="16" t="s">
        <v>51</v>
      </c>
      <c r="C48" s="27" t="n">
        <v>5101</v>
      </c>
      <c r="D48" s="27" t="n">
        <v>1023</v>
      </c>
      <c r="E48" s="18" t="n">
        <v>3510</v>
      </c>
      <c r="F48" s="48" t="n">
        <v>568</v>
      </c>
    </row>
    <row r="49" customFormat="false" ht="13.5" hidden="false" customHeight="false" outlineLevel="0" collapsed="false">
      <c r="A49" s="25" t="n">
        <v>406</v>
      </c>
      <c r="B49" s="16" t="s">
        <v>52</v>
      </c>
      <c r="C49" s="27" t="n">
        <v>2988</v>
      </c>
      <c r="D49" s="27" t="n">
        <v>592</v>
      </c>
      <c r="E49" s="18" t="n">
        <v>2026</v>
      </c>
      <c r="F49" s="48" t="n">
        <v>370</v>
      </c>
    </row>
    <row r="50" customFormat="false" ht="13.5" hidden="false" customHeight="false" outlineLevel="0" collapsed="false">
      <c r="A50" s="25" t="n">
        <v>407</v>
      </c>
      <c r="B50" s="16" t="s">
        <v>53</v>
      </c>
      <c r="C50" s="27" t="n">
        <v>4891</v>
      </c>
      <c r="D50" s="27" t="n">
        <v>1006</v>
      </c>
      <c r="E50" s="18" t="n">
        <v>3341</v>
      </c>
      <c r="F50" s="48" t="n">
        <v>544</v>
      </c>
    </row>
    <row r="51" customFormat="false" ht="13.5" hidden="false" customHeight="false" outlineLevel="0" collapsed="false">
      <c r="A51" s="25" t="n">
        <v>408</v>
      </c>
      <c r="B51" s="16" t="s">
        <v>54</v>
      </c>
      <c r="C51" s="27" t="n">
        <v>5385</v>
      </c>
      <c r="D51" s="27" t="n">
        <v>1157</v>
      </c>
      <c r="E51" s="18" t="n">
        <v>3571</v>
      </c>
      <c r="F51" s="48" t="n">
        <v>657</v>
      </c>
    </row>
    <row r="52" customFormat="false" ht="13.5" hidden="false" customHeight="false" outlineLevel="0" collapsed="false">
      <c r="A52" s="25" t="n">
        <v>409</v>
      </c>
      <c r="B52" s="16" t="s">
        <v>55</v>
      </c>
      <c r="C52" s="27" t="n">
        <v>4664</v>
      </c>
      <c r="D52" s="27" t="n">
        <v>982</v>
      </c>
      <c r="E52" s="18" t="n">
        <v>3115</v>
      </c>
      <c r="F52" s="48" t="n">
        <v>567</v>
      </c>
    </row>
    <row r="53" customFormat="false" ht="13.5" hidden="false" customHeight="false" outlineLevel="0" collapsed="false">
      <c r="A53" s="25" t="n">
        <v>410</v>
      </c>
      <c r="B53" s="16" t="s">
        <v>56</v>
      </c>
      <c r="C53" s="27" t="n">
        <v>4636</v>
      </c>
      <c r="D53" s="27" t="n">
        <v>1040</v>
      </c>
      <c r="E53" s="18" t="n">
        <v>3114</v>
      </c>
      <c r="F53" s="48" t="n">
        <v>482</v>
      </c>
    </row>
    <row r="54" customFormat="false" ht="13.5" hidden="false" customHeight="false" outlineLevel="0" collapsed="false">
      <c r="A54" s="28" t="n">
        <v>411</v>
      </c>
      <c r="B54" s="29" t="s">
        <v>57</v>
      </c>
      <c r="C54" s="31" t="n">
        <v>4924</v>
      </c>
      <c r="D54" s="31" t="n">
        <v>1158</v>
      </c>
      <c r="E54" s="32" t="n">
        <v>3245</v>
      </c>
      <c r="F54" s="49" t="n">
        <v>521</v>
      </c>
    </row>
    <row r="55" customFormat="false" ht="13.5" hidden="false" customHeight="false" outlineLevel="0" collapsed="false">
      <c r="A55" s="25" t="n">
        <v>421</v>
      </c>
      <c r="B55" s="16" t="s">
        <v>58</v>
      </c>
      <c r="C55" s="27" t="n">
        <v>3373</v>
      </c>
      <c r="D55" s="27" t="n">
        <v>604</v>
      </c>
      <c r="E55" s="18" t="n">
        <v>2317</v>
      </c>
      <c r="F55" s="48" t="n">
        <v>452</v>
      </c>
    </row>
    <row r="56" customFormat="false" ht="13.5" hidden="false" customHeight="false" outlineLevel="0" collapsed="false">
      <c r="A56" s="25" t="n">
        <v>422</v>
      </c>
      <c r="B56" s="16" t="s">
        <v>59</v>
      </c>
      <c r="C56" s="27" t="n">
        <v>4538</v>
      </c>
      <c r="D56" s="27" t="n">
        <v>1005</v>
      </c>
      <c r="E56" s="18" t="n">
        <v>2891</v>
      </c>
      <c r="F56" s="48" t="n">
        <v>642</v>
      </c>
    </row>
    <row r="57" customFormat="false" ht="13.5" hidden="false" customHeight="false" outlineLevel="0" collapsed="false">
      <c r="A57" s="25" t="n">
        <v>423</v>
      </c>
      <c r="B57" s="16" t="s">
        <v>60</v>
      </c>
      <c r="C57" s="27" t="n">
        <v>3536</v>
      </c>
      <c r="D57" s="27" t="n">
        <v>785</v>
      </c>
      <c r="E57" s="18" t="n">
        <v>2368</v>
      </c>
      <c r="F57" s="48" t="n">
        <v>383</v>
      </c>
    </row>
    <row r="58" customFormat="false" ht="13.5" hidden="false" customHeight="false" outlineLevel="0" collapsed="false">
      <c r="A58" s="25" t="n">
        <v>424</v>
      </c>
      <c r="B58" s="16" t="s">
        <v>61</v>
      </c>
      <c r="C58" s="27" t="n">
        <v>4423</v>
      </c>
      <c r="D58" s="27" t="n">
        <v>908</v>
      </c>
      <c r="E58" s="18" t="n">
        <v>3010</v>
      </c>
      <c r="F58" s="48" t="n">
        <v>505</v>
      </c>
    </row>
    <row r="59" customFormat="false" ht="13.5" hidden="false" customHeight="false" outlineLevel="0" collapsed="false">
      <c r="A59" s="25" t="n">
        <v>425</v>
      </c>
      <c r="B59" s="16" t="s">
        <v>62</v>
      </c>
      <c r="C59" s="27" t="n">
        <v>1622</v>
      </c>
      <c r="D59" s="27" t="n">
        <v>350</v>
      </c>
      <c r="E59" s="18" t="n">
        <v>1051</v>
      </c>
      <c r="F59" s="48" t="n">
        <v>221</v>
      </c>
    </row>
    <row r="60" customFormat="false" ht="13.5" hidden="false" customHeight="false" outlineLevel="0" collapsed="false">
      <c r="A60" s="25" t="n">
        <v>426</v>
      </c>
      <c r="B60" s="16" t="s">
        <v>63</v>
      </c>
      <c r="C60" s="27" t="n">
        <v>1563</v>
      </c>
      <c r="D60" s="27" t="n">
        <v>319</v>
      </c>
      <c r="E60" s="18" t="n">
        <v>978</v>
      </c>
      <c r="F60" s="48" t="n">
        <v>266</v>
      </c>
    </row>
    <row r="61" customFormat="false" ht="13.5" hidden="false" customHeight="false" outlineLevel="0" collapsed="false">
      <c r="A61" s="25" t="n">
        <v>427</v>
      </c>
      <c r="B61" s="16" t="s">
        <v>64</v>
      </c>
      <c r="C61" s="27" t="n">
        <v>1577</v>
      </c>
      <c r="D61" s="27" t="n">
        <v>318</v>
      </c>
      <c r="E61" s="18" t="n">
        <v>1035</v>
      </c>
      <c r="F61" s="48" t="n">
        <v>224</v>
      </c>
    </row>
    <row r="62" customFormat="false" ht="13.5" hidden="false" customHeight="false" outlineLevel="0" collapsed="false">
      <c r="A62" s="21" t="n">
        <v>441</v>
      </c>
      <c r="B62" s="22" t="s">
        <v>65</v>
      </c>
      <c r="C62" s="19" t="n">
        <v>6886</v>
      </c>
      <c r="D62" s="19" t="n">
        <v>1348</v>
      </c>
      <c r="E62" s="24" t="n">
        <v>4519</v>
      </c>
      <c r="F62" s="47" t="n">
        <v>1019</v>
      </c>
    </row>
    <row r="63" customFormat="false" ht="13.5" hidden="false" customHeight="false" outlineLevel="0" collapsed="false">
      <c r="A63" s="25" t="n">
        <v>442</v>
      </c>
      <c r="B63" s="16" t="s">
        <v>66</v>
      </c>
      <c r="C63" s="27" t="n">
        <v>9136</v>
      </c>
      <c r="D63" s="27" t="n">
        <v>1858</v>
      </c>
      <c r="E63" s="18" t="n">
        <v>6065</v>
      </c>
      <c r="F63" s="48" t="n">
        <v>1213</v>
      </c>
    </row>
    <row r="64" customFormat="false" ht="13.5" hidden="false" customHeight="false" outlineLevel="0" collapsed="false">
      <c r="A64" s="25" t="n">
        <v>443</v>
      </c>
      <c r="B64" s="16" t="s">
        <v>67</v>
      </c>
      <c r="C64" s="27" t="n">
        <v>3842</v>
      </c>
      <c r="D64" s="27" t="n">
        <v>784</v>
      </c>
      <c r="E64" s="18" t="n">
        <v>2487</v>
      </c>
      <c r="F64" s="48" t="n">
        <v>571</v>
      </c>
    </row>
    <row r="65" customFormat="false" ht="13.5" hidden="false" customHeight="false" outlineLevel="0" collapsed="false">
      <c r="A65" s="25" t="n">
        <v>444</v>
      </c>
      <c r="B65" s="16" t="s">
        <v>68</v>
      </c>
      <c r="C65" s="27" t="n">
        <v>5025</v>
      </c>
      <c r="D65" s="27" t="n">
        <v>992</v>
      </c>
      <c r="E65" s="18" t="n">
        <v>3305</v>
      </c>
      <c r="F65" s="48" t="n">
        <v>728</v>
      </c>
    </row>
    <row r="66" customFormat="false" ht="13.5" hidden="false" customHeight="false" outlineLevel="0" collapsed="false">
      <c r="A66" s="25" t="n">
        <v>445</v>
      </c>
      <c r="B66" s="16" t="s">
        <v>69</v>
      </c>
      <c r="C66" s="27" t="n">
        <v>3149</v>
      </c>
      <c r="D66" s="27" t="n">
        <v>634</v>
      </c>
      <c r="E66" s="18" t="n">
        <v>2044</v>
      </c>
      <c r="F66" s="48" t="n">
        <v>471</v>
      </c>
    </row>
    <row r="67" customFormat="false" ht="13.5" hidden="false" customHeight="false" outlineLevel="0" collapsed="false">
      <c r="A67" s="25" t="n">
        <v>446</v>
      </c>
      <c r="B67" s="16" t="s">
        <v>70</v>
      </c>
      <c r="C67" s="27" t="n">
        <v>7083</v>
      </c>
      <c r="D67" s="27" t="n">
        <v>1357</v>
      </c>
      <c r="E67" s="18" t="n">
        <v>5171</v>
      </c>
      <c r="F67" s="48" t="n">
        <v>546</v>
      </c>
    </row>
    <row r="68" customFormat="false" ht="13.5" hidden="false" customHeight="false" outlineLevel="0" collapsed="false">
      <c r="A68" s="25" t="n">
        <v>447</v>
      </c>
      <c r="B68" s="16" t="s">
        <v>71</v>
      </c>
      <c r="C68" s="27" t="n">
        <v>3044</v>
      </c>
      <c r="D68" s="27" t="n">
        <v>678</v>
      </c>
      <c r="E68" s="18" t="n">
        <v>2015</v>
      </c>
      <c r="F68" s="48" t="n">
        <v>349</v>
      </c>
    </row>
    <row r="69" customFormat="false" ht="13.5" hidden="false" customHeight="false" outlineLevel="0" collapsed="false">
      <c r="A69" s="25" t="n">
        <v>448</v>
      </c>
      <c r="B69" s="16" t="s">
        <v>72</v>
      </c>
      <c r="C69" s="27" t="n">
        <v>3384</v>
      </c>
      <c r="D69" s="27" t="n">
        <v>726</v>
      </c>
      <c r="E69" s="18" t="n">
        <v>2174</v>
      </c>
      <c r="F69" s="48" t="n">
        <v>484</v>
      </c>
    </row>
    <row r="70" customFormat="false" ht="13.5" hidden="false" customHeight="false" outlineLevel="0" collapsed="false">
      <c r="A70" s="25" t="n">
        <v>449</v>
      </c>
      <c r="B70" s="16" t="s">
        <v>73</v>
      </c>
      <c r="C70" s="27" t="n">
        <v>1687</v>
      </c>
      <c r="D70" s="27" t="n">
        <v>323</v>
      </c>
      <c r="E70" s="18" t="n">
        <v>1094</v>
      </c>
      <c r="F70" s="48" t="n">
        <v>270</v>
      </c>
    </row>
    <row r="71" customFormat="false" ht="13.5" hidden="false" customHeight="false" outlineLevel="0" collapsed="false">
      <c r="A71" s="28" t="n">
        <v>450</v>
      </c>
      <c r="B71" s="29" t="s">
        <v>74</v>
      </c>
      <c r="C71" s="31" t="n">
        <v>1760</v>
      </c>
      <c r="D71" s="31" t="n">
        <v>320</v>
      </c>
      <c r="E71" s="32" t="n">
        <v>1155</v>
      </c>
      <c r="F71" s="49" t="n">
        <v>285</v>
      </c>
    </row>
    <row r="72" customFormat="false" ht="13.5" hidden="false" customHeight="false" outlineLevel="0" collapsed="false">
      <c r="A72" s="36" t="n">
        <v>200</v>
      </c>
      <c r="B72" s="22" t="s">
        <v>75</v>
      </c>
      <c r="C72" s="19" t="n">
        <f aca="false">SUM(C5:C12)</f>
        <v>446252</v>
      </c>
      <c r="D72" s="19" t="n">
        <f aca="false">D5+D6+D7+D8+D9+D10+D11+D12</f>
        <v>94971</v>
      </c>
      <c r="E72" s="19" t="n">
        <f aca="false">E5+E6+E7+E8+E9+E10+E11+E12</f>
        <v>308723</v>
      </c>
      <c r="F72" s="47" t="n">
        <f aca="false">F5+F6+F7+F8+F9+F10+F11+F12</f>
        <v>41832</v>
      </c>
    </row>
    <row r="73" customFormat="false" ht="13.5" hidden="false" customHeight="false" outlineLevel="0" collapsed="false">
      <c r="A73" s="36" t="n">
        <v>500</v>
      </c>
      <c r="B73" s="16" t="s">
        <v>76</v>
      </c>
      <c r="C73" s="27" t="n">
        <f aca="false">SUM(C74:C81)</f>
        <v>258506</v>
      </c>
      <c r="D73" s="27" t="n">
        <f aca="false">D74+D75+D76+D77+D78+D79+D80+D81</f>
        <v>53183</v>
      </c>
      <c r="E73" s="27" t="n">
        <f aca="false">E74+E75+E76+E77+E78+E79+E80+E81</f>
        <v>171043</v>
      </c>
      <c r="F73" s="48" t="n">
        <f aca="false">F74+F75+F76+F77+F78+F79+F80+F81</f>
        <v>34259</v>
      </c>
    </row>
    <row r="74" customFormat="false" ht="13.5" hidden="false" customHeight="false" outlineLevel="0" collapsed="false">
      <c r="A74" s="36" t="n">
        <v>300</v>
      </c>
      <c r="B74" s="16" t="s">
        <v>77</v>
      </c>
      <c r="C74" s="27" t="n">
        <f aca="false">SUM(C13:C18)</f>
        <v>16783</v>
      </c>
      <c r="D74" s="27" t="n">
        <f aca="false">D13+D14+D15+D16+D17+D18</f>
        <v>3587</v>
      </c>
      <c r="E74" s="27" t="n">
        <f aca="false">E13+E14+E15+E16+E17+E18</f>
        <v>10674</v>
      </c>
      <c r="F74" s="48" t="n">
        <f aca="false">F13+F14+F15+F16+F17+F18</f>
        <v>2522</v>
      </c>
    </row>
    <row r="75" customFormat="false" ht="13.5" hidden="false" customHeight="false" outlineLevel="0" collapsed="false">
      <c r="A75" s="36" t="n">
        <v>320</v>
      </c>
      <c r="B75" s="16" t="s">
        <v>78</v>
      </c>
      <c r="C75" s="27" t="n">
        <f aca="false">SUM(C19:C26)</f>
        <v>34096</v>
      </c>
      <c r="D75" s="27" t="n">
        <f aca="false">D19+D20+D21+D22+D23+D24+D25+D26</f>
        <v>7146</v>
      </c>
      <c r="E75" s="27" t="n">
        <f aca="false">E19+E20+E21+E22+E23+E24+E25+E26</f>
        <v>21907</v>
      </c>
      <c r="F75" s="48" t="n">
        <f aca="false">F19+F20+F21+F22+F23+F24+F25+F26</f>
        <v>5043</v>
      </c>
    </row>
    <row r="76" customFormat="false" ht="13.5" hidden="false" customHeight="false" outlineLevel="0" collapsed="false">
      <c r="A76" s="36" t="n">
        <v>340</v>
      </c>
      <c r="B76" s="16" t="s">
        <v>79</v>
      </c>
      <c r="C76" s="27" t="n">
        <f aca="false">SUM(C27:C29)</f>
        <v>8859</v>
      </c>
      <c r="D76" s="27" t="n">
        <f aca="false">D27+D28+D29</f>
        <v>1734</v>
      </c>
      <c r="E76" s="27" t="n">
        <f aca="false">E27+E28+E29</f>
        <v>5915</v>
      </c>
      <c r="F76" s="48" t="n">
        <f aca="false">F27+F28+F29</f>
        <v>1210</v>
      </c>
    </row>
    <row r="77" customFormat="false" ht="13.5" hidden="false" customHeight="false" outlineLevel="0" collapsed="false">
      <c r="A77" s="36" t="n">
        <v>360</v>
      </c>
      <c r="B77" s="16" t="s">
        <v>80</v>
      </c>
      <c r="C77" s="27" t="n">
        <f aca="false">SUM(C30:C37)</f>
        <v>47528</v>
      </c>
      <c r="D77" s="27" t="n">
        <f aca="false">D30+D31+D32+D33+D34+D35+D36+D37</f>
        <v>9579</v>
      </c>
      <c r="E77" s="27" t="n">
        <f aca="false">E30+E31+E32+E33+E34+E35+E36+E37</f>
        <v>31744</v>
      </c>
      <c r="F77" s="48" t="n">
        <f aca="false">F30+F31+F32+F33+F34+F35+F36+F37</f>
        <v>6195</v>
      </c>
    </row>
    <row r="78" customFormat="false" ht="13.5" hidden="false" customHeight="false" outlineLevel="0" collapsed="false">
      <c r="A78" s="36" t="n">
        <v>380</v>
      </c>
      <c r="B78" s="16" t="s">
        <v>81</v>
      </c>
      <c r="C78" s="27" t="n">
        <f aca="false">SUM(C38:C43)</f>
        <v>31807</v>
      </c>
      <c r="D78" s="27" t="n">
        <f aca="false">D38+D39+D40+D41+D42+D43</f>
        <v>6327</v>
      </c>
      <c r="E78" s="27" t="n">
        <f aca="false">E38+E39+E40+E41+E42+E43</f>
        <v>21178</v>
      </c>
      <c r="F78" s="48" t="n">
        <f aca="false">F38+F39+F40+F41+F42+F43</f>
        <v>4302</v>
      </c>
    </row>
    <row r="79" customFormat="false" ht="13.5" hidden="false" customHeight="false" outlineLevel="0" collapsed="false">
      <c r="A79" s="36" t="n">
        <v>400</v>
      </c>
      <c r="B79" s="16" t="s">
        <v>82</v>
      </c>
      <c r="C79" s="27" t="n">
        <f aca="false">SUM(C44:C54)</f>
        <v>53805</v>
      </c>
      <c r="D79" s="27" t="n">
        <f aca="false">D44+D45+D46+D47+D48+D49+D50+D51+D52+D53+D54</f>
        <v>11501</v>
      </c>
      <c r="E79" s="27" t="n">
        <f aca="false">E44+E45+E46+E47+E48+E49+E50+E51+E52+E53+E54</f>
        <v>35946</v>
      </c>
      <c r="F79" s="48" t="n">
        <f aca="false">F44+F45+F46+F47+F48+F49+F50+F51+F52+F53+F54</f>
        <v>6358</v>
      </c>
    </row>
    <row r="80" customFormat="false" ht="13.5" hidden="false" customHeight="false" outlineLevel="0" collapsed="false">
      <c r="A80" s="36" t="n">
        <v>420</v>
      </c>
      <c r="B80" s="16" t="s">
        <v>83</v>
      </c>
      <c r="C80" s="27" t="n">
        <f aca="false">SUM(C55:C61)</f>
        <v>20632</v>
      </c>
      <c r="D80" s="27" t="n">
        <f aca="false">D55+D56+D57+D58+D59+D60+D61</f>
        <v>4289</v>
      </c>
      <c r="E80" s="27" t="n">
        <f aca="false">E55+E56+E57+E58+E59+E60+E61</f>
        <v>13650</v>
      </c>
      <c r="F80" s="48" t="n">
        <f aca="false">F55+F56+F57+F58+F59+F60+F61</f>
        <v>2693</v>
      </c>
    </row>
    <row r="81" customFormat="false" ht="13.5" hidden="false" customHeight="false" outlineLevel="0" collapsed="false">
      <c r="A81" s="8" t="n">
        <v>440</v>
      </c>
      <c r="B81" s="29" t="s">
        <v>84</v>
      </c>
      <c r="C81" s="31" t="n">
        <f aca="false">SUM(C62:C71)</f>
        <v>44996</v>
      </c>
      <c r="D81" s="31" t="n">
        <f aca="false">D62+D63+D64+D65+D66+D67+D68+D69+D70+D71</f>
        <v>9020</v>
      </c>
      <c r="E81" s="31" t="n">
        <f aca="false">E62+E63+E64+E65+E66+E67+E68+E69+E70+E71</f>
        <v>30029</v>
      </c>
      <c r="F81" s="49" t="n">
        <f aca="false">F62+F63+F64+F65+F66+F67+F68+F69+F70+F71</f>
        <v>5936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151671</v>
      </c>
      <c r="D82" s="19" t="n">
        <v>32068</v>
      </c>
      <c r="E82" s="24" t="n">
        <v>103923</v>
      </c>
      <c r="F82" s="47" t="n">
        <v>15215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163763</v>
      </c>
      <c r="D83" s="27" t="n">
        <v>33013</v>
      </c>
      <c r="E83" s="18" t="n">
        <v>111106</v>
      </c>
      <c r="F83" s="48" t="n">
        <v>19543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79844</v>
      </c>
      <c r="D84" s="27" t="n">
        <v>16599</v>
      </c>
      <c r="E84" s="18" t="n">
        <v>52483</v>
      </c>
      <c r="F84" s="48" t="n">
        <v>10747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170758</v>
      </c>
      <c r="D85" s="27" t="n">
        <v>36178</v>
      </c>
      <c r="E85" s="18" t="n">
        <v>118319</v>
      </c>
      <c r="F85" s="48" t="n">
        <v>16123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94720</v>
      </c>
      <c r="D86" s="27" t="n">
        <v>20516</v>
      </c>
      <c r="E86" s="18" t="n">
        <v>64520</v>
      </c>
      <c r="F86" s="48" t="n">
        <v>9666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80+C12</f>
        <v>44002</v>
      </c>
      <c r="D87" s="41" t="n">
        <v>9780</v>
      </c>
      <c r="E87" s="42" t="n">
        <v>29415</v>
      </c>
      <c r="F87" s="51" t="n">
        <v>4797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1.75"/>
    <col collapsed="false" customWidth="true" hidden="false" outlineLevel="0" max="5" min="4" style="0" width="9.87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4"/>
      <c r="C2" s="60" t="s">
        <v>93</v>
      </c>
      <c r="D2" s="60"/>
      <c r="E2" s="60"/>
      <c r="F2" s="60"/>
    </row>
    <row r="3" customFormat="false" ht="21" hidden="false" customHeight="false" outlineLevel="0" collapsed="false">
      <c r="A3" s="8"/>
      <c r="B3" s="10" t="n">
        <v>33147</v>
      </c>
      <c r="C3" s="52" t="s">
        <v>94</v>
      </c>
      <c r="D3" s="11" t="s">
        <v>3</v>
      </c>
      <c r="E3" s="11" t="s">
        <v>4</v>
      </c>
      <c r="F3" s="46" t="s">
        <v>5</v>
      </c>
    </row>
    <row r="4" customFormat="false" ht="13.5" hidden="false" customHeight="false" outlineLevel="0" collapsed="false">
      <c r="A4" s="15" t="s">
        <v>6</v>
      </c>
      <c r="B4" s="16" t="s">
        <v>7</v>
      </c>
      <c r="C4" s="19" t="n">
        <v>778115</v>
      </c>
      <c r="D4" s="19" t="n">
        <v>140928</v>
      </c>
      <c r="E4" s="19" t="n">
        <v>521038</v>
      </c>
      <c r="F4" s="47" t="n">
        <v>115685</v>
      </c>
    </row>
    <row r="5" customFormat="false" ht="13.5" hidden="false" customHeight="false" outlineLevel="0" collapsed="false">
      <c r="A5" s="21" t="n">
        <v>201</v>
      </c>
      <c r="B5" s="22" t="s">
        <v>8</v>
      </c>
      <c r="C5" s="19" t="n">
        <v>152920</v>
      </c>
      <c r="D5" s="19" t="n">
        <v>27424</v>
      </c>
      <c r="E5" s="19" t="n">
        <v>105760</v>
      </c>
      <c r="F5" s="47" t="n">
        <v>19477</v>
      </c>
    </row>
    <row r="6" customFormat="false" ht="13.5" hidden="false" customHeight="false" outlineLevel="0" collapsed="false">
      <c r="A6" s="25" t="n">
        <v>202</v>
      </c>
      <c r="B6" s="16" t="s">
        <v>9</v>
      </c>
      <c r="C6" s="27" t="n">
        <v>93921</v>
      </c>
      <c r="D6" s="27" t="n">
        <v>15458</v>
      </c>
      <c r="E6" s="27" t="n">
        <v>64254</v>
      </c>
      <c r="F6" s="48" t="n">
        <v>14127</v>
      </c>
    </row>
    <row r="7" customFormat="false" ht="13.5" hidden="false" customHeight="false" outlineLevel="0" collapsed="false">
      <c r="A7" s="25" t="n">
        <v>203</v>
      </c>
      <c r="B7" s="16" t="s">
        <v>10</v>
      </c>
      <c r="C7" s="27" t="n">
        <v>124506</v>
      </c>
      <c r="D7" s="27" t="n">
        <v>24102</v>
      </c>
      <c r="E7" s="27" t="n">
        <v>86084</v>
      </c>
      <c r="F7" s="48" t="n">
        <v>14243</v>
      </c>
    </row>
    <row r="8" customFormat="false" ht="13.5" hidden="false" customHeight="false" outlineLevel="0" collapsed="false">
      <c r="A8" s="25" t="n">
        <v>204</v>
      </c>
      <c r="B8" s="16" t="s">
        <v>11</v>
      </c>
      <c r="C8" s="27" t="n">
        <v>20977</v>
      </c>
      <c r="D8" s="27" t="n">
        <v>3802</v>
      </c>
      <c r="E8" s="27" t="n">
        <v>13811</v>
      </c>
      <c r="F8" s="48" t="n">
        <v>3364</v>
      </c>
    </row>
    <row r="9" customFormat="false" ht="13.5" hidden="false" customHeight="false" outlineLevel="0" collapsed="false">
      <c r="A9" s="25" t="n">
        <v>205</v>
      </c>
      <c r="B9" s="16" t="s">
        <v>12</v>
      </c>
      <c r="C9" s="27" t="n">
        <v>25668</v>
      </c>
      <c r="D9" s="27" t="n">
        <v>4492</v>
      </c>
      <c r="E9" s="27" t="n">
        <v>17388</v>
      </c>
      <c r="F9" s="48" t="n">
        <v>3771</v>
      </c>
    </row>
    <row r="10" customFormat="false" ht="13.5" hidden="false" customHeight="false" outlineLevel="0" collapsed="false">
      <c r="A10" s="25" t="n">
        <v>206</v>
      </c>
      <c r="B10" s="16" t="s">
        <v>13</v>
      </c>
      <c r="C10" s="27" t="n">
        <v>31461</v>
      </c>
      <c r="D10" s="27" t="n">
        <v>6068</v>
      </c>
      <c r="E10" s="27" t="n">
        <v>21427</v>
      </c>
      <c r="F10" s="48" t="n">
        <v>3966</v>
      </c>
    </row>
    <row r="11" customFormat="false" ht="13.5" hidden="false" customHeight="false" outlineLevel="0" collapsed="false">
      <c r="A11" s="25" t="n">
        <v>207</v>
      </c>
      <c r="B11" s="16" t="s">
        <v>14</v>
      </c>
      <c r="C11" s="27" t="n">
        <v>20666</v>
      </c>
      <c r="D11" s="27" t="n">
        <v>4267</v>
      </c>
      <c r="E11" s="27" t="n">
        <v>14063</v>
      </c>
      <c r="F11" s="48" t="n">
        <v>2330</v>
      </c>
    </row>
    <row r="12" customFormat="false" ht="13.5" hidden="false" customHeight="false" outlineLevel="0" collapsed="false">
      <c r="A12" s="28" t="n">
        <v>208</v>
      </c>
      <c r="B12" s="29" t="s">
        <v>15</v>
      </c>
      <c r="C12" s="31" t="n">
        <v>25100</v>
      </c>
      <c r="D12" s="31" t="n">
        <v>5276</v>
      </c>
      <c r="E12" s="31" t="n">
        <v>16364</v>
      </c>
      <c r="F12" s="49" t="n">
        <v>3448</v>
      </c>
    </row>
    <row r="13" customFormat="false" ht="13.5" hidden="false" customHeight="false" outlineLevel="0" collapsed="false">
      <c r="A13" s="25" t="n">
        <v>301</v>
      </c>
      <c r="B13" s="16" t="s">
        <v>16</v>
      </c>
      <c r="C13" s="27" t="n">
        <v>8429</v>
      </c>
      <c r="D13" s="27" t="n">
        <v>1535</v>
      </c>
      <c r="E13" s="27" t="n">
        <v>5479</v>
      </c>
      <c r="F13" s="48" t="n">
        <v>1414</v>
      </c>
    </row>
    <row r="14" customFormat="false" ht="13.5" hidden="false" customHeight="false" outlineLevel="0" collapsed="false">
      <c r="A14" s="25" t="n">
        <v>302</v>
      </c>
      <c r="B14" s="16" t="s">
        <v>17</v>
      </c>
      <c r="C14" s="27" t="n">
        <v>2491</v>
      </c>
      <c r="D14" s="27" t="n">
        <v>431</v>
      </c>
      <c r="E14" s="27" t="n">
        <v>1560</v>
      </c>
      <c r="F14" s="48" t="n">
        <v>500</v>
      </c>
    </row>
    <row r="15" customFormat="false" ht="13.5" hidden="false" customHeight="false" outlineLevel="0" collapsed="false">
      <c r="A15" s="25" t="n">
        <v>303</v>
      </c>
      <c r="B15" s="16" t="s">
        <v>18</v>
      </c>
      <c r="C15" s="27" t="n">
        <v>2788</v>
      </c>
      <c r="D15" s="27" t="n">
        <v>496</v>
      </c>
      <c r="E15" s="27" t="n">
        <v>1700</v>
      </c>
      <c r="F15" s="48" t="n">
        <v>592</v>
      </c>
    </row>
    <row r="16" customFormat="false" ht="13.5" hidden="false" customHeight="false" outlineLevel="0" collapsed="false">
      <c r="A16" s="25" t="n">
        <v>304</v>
      </c>
      <c r="B16" s="16" t="s">
        <v>19</v>
      </c>
      <c r="C16" s="27" t="n">
        <v>2123</v>
      </c>
      <c r="D16" s="27" t="n">
        <v>357</v>
      </c>
      <c r="E16" s="27" t="n">
        <v>1380</v>
      </c>
      <c r="F16" s="48" t="n">
        <v>386</v>
      </c>
    </row>
    <row r="17" customFormat="false" ht="13.5" hidden="false" customHeight="false" outlineLevel="0" collapsed="false">
      <c r="A17" s="25" t="n">
        <v>305</v>
      </c>
      <c r="B17" s="16" t="s">
        <v>20</v>
      </c>
      <c r="C17" s="27" t="n">
        <v>1478</v>
      </c>
      <c r="D17" s="27" t="n">
        <v>196</v>
      </c>
      <c r="E17" s="27" t="n">
        <v>938</v>
      </c>
      <c r="F17" s="48" t="n">
        <v>344</v>
      </c>
    </row>
    <row r="18" customFormat="false" ht="13.5" hidden="false" customHeight="false" outlineLevel="0" collapsed="false">
      <c r="A18" s="25" t="n">
        <v>306</v>
      </c>
      <c r="B18" s="16" t="s">
        <v>21</v>
      </c>
      <c r="C18" s="27" t="n">
        <v>1704</v>
      </c>
      <c r="D18" s="27" t="n">
        <v>270</v>
      </c>
      <c r="E18" s="27" t="n">
        <v>1069</v>
      </c>
      <c r="F18" s="48" t="n">
        <v>365</v>
      </c>
    </row>
    <row r="19" customFormat="false" ht="13.5" hidden="false" customHeight="false" outlineLevel="0" collapsed="false">
      <c r="A19" s="21" t="n">
        <v>321</v>
      </c>
      <c r="B19" s="22" t="s">
        <v>22</v>
      </c>
      <c r="C19" s="19" t="n">
        <v>7938</v>
      </c>
      <c r="D19" s="19" t="n">
        <v>1408</v>
      </c>
      <c r="E19" s="19" t="n">
        <v>4937</v>
      </c>
      <c r="F19" s="47" t="n">
        <v>1593</v>
      </c>
    </row>
    <row r="20" customFormat="false" ht="13.5" hidden="false" customHeight="false" outlineLevel="0" collapsed="false">
      <c r="A20" s="25" t="n">
        <v>322</v>
      </c>
      <c r="B20" s="16" t="s">
        <v>23</v>
      </c>
      <c r="C20" s="27" t="n">
        <v>11576</v>
      </c>
      <c r="D20" s="27" t="n">
        <v>1914</v>
      </c>
      <c r="E20" s="27" t="n">
        <v>7468</v>
      </c>
      <c r="F20" s="48" t="n">
        <v>2194</v>
      </c>
    </row>
    <row r="21" customFormat="false" ht="13.5" hidden="false" customHeight="false" outlineLevel="0" collapsed="false">
      <c r="A21" s="25" t="n">
        <v>323</v>
      </c>
      <c r="B21" s="16" t="s">
        <v>24</v>
      </c>
      <c r="C21" s="27" t="n">
        <v>5297</v>
      </c>
      <c r="D21" s="27" t="n">
        <v>833</v>
      </c>
      <c r="E21" s="27" t="n">
        <v>3344</v>
      </c>
      <c r="F21" s="48" t="n">
        <v>1120</v>
      </c>
    </row>
    <row r="22" customFormat="false" ht="13.5" hidden="false" customHeight="false" outlineLevel="0" collapsed="false">
      <c r="A22" s="25" t="n">
        <v>324</v>
      </c>
      <c r="B22" s="16" t="s">
        <v>25</v>
      </c>
      <c r="C22" s="27" t="n">
        <v>2597</v>
      </c>
      <c r="D22" s="27" t="n">
        <v>434</v>
      </c>
      <c r="E22" s="27" t="n">
        <v>1657</v>
      </c>
      <c r="F22" s="48" t="n">
        <v>506</v>
      </c>
    </row>
    <row r="23" customFormat="false" ht="13.5" hidden="false" customHeight="false" outlineLevel="0" collapsed="false">
      <c r="A23" s="25" t="n">
        <v>325</v>
      </c>
      <c r="B23" s="16" t="s">
        <v>26</v>
      </c>
      <c r="C23" s="27" t="n">
        <v>1779</v>
      </c>
      <c r="D23" s="27" t="n">
        <v>254</v>
      </c>
      <c r="E23" s="27" t="n">
        <v>1070</v>
      </c>
      <c r="F23" s="48" t="n">
        <v>455</v>
      </c>
    </row>
    <row r="24" customFormat="false" ht="13.5" hidden="false" customHeight="false" outlineLevel="0" collapsed="false">
      <c r="A24" s="25" t="n">
        <v>326</v>
      </c>
      <c r="B24" s="16" t="s">
        <v>27</v>
      </c>
      <c r="C24" s="27" t="n">
        <v>2549</v>
      </c>
      <c r="D24" s="27" t="n">
        <v>443</v>
      </c>
      <c r="E24" s="27" t="n">
        <v>1705</v>
      </c>
      <c r="F24" s="48" t="n">
        <v>401</v>
      </c>
    </row>
    <row r="25" customFormat="false" ht="13.5" hidden="false" customHeight="false" outlineLevel="0" collapsed="false">
      <c r="A25" s="25" t="n">
        <v>327</v>
      </c>
      <c r="B25" s="16" t="s">
        <v>28</v>
      </c>
      <c r="C25" s="27" t="n">
        <v>2975</v>
      </c>
      <c r="D25" s="27" t="n">
        <v>547</v>
      </c>
      <c r="E25" s="27" t="n">
        <v>1950</v>
      </c>
      <c r="F25" s="48" t="n">
        <v>478</v>
      </c>
    </row>
    <row r="26" customFormat="false" ht="13.5" hidden="false" customHeight="false" outlineLevel="0" collapsed="false">
      <c r="A26" s="28" t="n">
        <v>328</v>
      </c>
      <c r="B26" s="29" t="s">
        <v>29</v>
      </c>
      <c r="C26" s="31" t="n">
        <v>3126</v>
      </c>
      <c r="D26" s="31" t="n">
        <v>601</v>
      </c>
      <c r="E26" s="31" t="n">
        <v>2014</v>
      </c>
      <c r="F26" s="49" t="n">
        <v>511</v>
      </c>
    </row>
    <row r="27" customFormat="false" ht="13.5" hidden="false" customHeight="false" outlineLevel="0" collapsed="false">
      <c r="A27" s="25" t="n">
        <v>341</v>
      </c>
      <c r="B27" s="16" t="s">
        <v>30</v>
      </c>
      <c r="C27" s="27" t="n">
        <v>6637</v>
      </c>
      <c r="D27" s="27" t="n">
        <v>1149</v>
      </c>
      <c r="E27" s="27" t="n">
        <v>4274</v>
      </c>
      <c r="F27" s="48" t="n">
        <v>1214</v>
      </c>
    </row>
    <row r="28" customFormat="false" ht="13.5" hidden="false" customHeight="false" outlineLevel="0" collapsed="false">
      <c r="A28" s="25" t="n">
        <v>342</v>
      </c>
      <c r="B28" s="16" t="s">
        <v>31</v>
      </c>
      <c r="C28" s="27" t="n">
        <v>2078</v>
      </c>
      <c r="D28" s="27" t="n">
        <v>361</v>
      </c>
      <c r="E28" s="27" t="n">
        <v>1320</v>
      </c>
      <c r="F28" s="48" t="n">
        <v>397</v>
      </c>
    </row>
    <row r="29" customFormat="false" ht="13.5" hidden="false" customHeight="false" outlineLevel="0" collapsed="false">
      <c r="A29" s="25" t="n">
        <v>343</v>
      </c>
      <c r="B29" s="16" t="s">
        <v>32</v>
      </c>
      <c r="C29" s="27" t="n">
        <v>1164</v>
      </c>
      <c r="D29" s="27" t="n">
        <v>147</v>
      </c>
      <c r="E29" s="27" t="n">
        <v>779</v>
      </c>
      <c r="F29" s="48" t="n">
        <v>238</v>
      </c>
    </row>
    <row r="30" customFormat="false" ht="13.5" hidden="false" customHeight="false" outlineLevel="0" collapsed="false">
      <c r="A30" s="21" t="n">
        <v>361</v>
      </c>
      <c r="B30" s="22" t="s">
        <v>33</v>
      </c>
      <c r="C30" s="19" t="n">
        <v>5516</v>
      </c>
      <c r="D30" s="19" t="n">
        <v>908</v>
      </c>
      <c r="E30" s="19" t="n">
        <v>3627</v>
      </c>
      <c r="F30" s="47" t="n">
        <v>976</v>
      </c>
    </row>
    <row r="31" customFormat="false" ht="13.5" hidden="false" customHeight="false" outlineLevel="0" collapsed="false">
      <c r="A31" s="25" t="n">
        <v>362</v>
      </c>
      <c r="B31" s="16" t="s">
        <v>34</v>
      </c>
      <c r="C31" s="27" t="n">
        <v>7851</v>
      </c>
      <c r="D31" s="27" t="n">
        <v>1145</v>
      </c>
      <c r="E31" s="27" t="n">
        <v>5212</v>
      </c>
      <c r="F31" s="48" t="n">
        <v>1494</v>
      </c>
    </row>
    <row r="32" customFormat="false" ht="13.5" hidden="false" customHeight="false" outlineLevel="0" collapsed="false">
      <c r="A32" s="25" t="n">
        <v>363</v>
      </c>
      <c r="B32" s="16" t="s">
        <v>35</v>
      </c>
      <c r="C32" s="27" t="n">
        <v>5321</v>
      </c>
      <c r="D32" s="27" t="n">
        <v>875</v>
      </c>
      <c r="E32" s="27" t="n">
        <v>3529</v>
      </c>
      <c r="F32" s="48" t="n">
        <v>917</v>
      </c>
    </row>
    <row r="33" customFormat="false" ht="13.5" hidden="false" customHeight="false" outlineLevel="0" collapsed="false">
      <c r="A33" s="25" t="n">
        <v>364</v>
      </c>
      <c r="B33" s="16" t="s">
        <v>36</v>
      </c>
      <c r="C33" s="27" t="n">
        <v>11074</v>
      </c>
      <c r="D33" s="27" t="n">
        <v>1971</v>
      </c>
      <c r="E33" s="27" t="n">
        <v>7228</v>
      </c>
      <c r="F33" s="48" t="n">
        <v>1875</v>
      </c>
    </row>
    <row r="34" customFormat="false" ht="13.5" hidden="false" customHeight="false" outlineLevel="0" collapsed="false">
      <c r="A34" s="25" t="n">
        <v>365</v>
      </c>
      <c r="B34" s="16" t="s">
        <v>37</v>
      </c>
      <c r="C34" s="27" t="n">
        <v>12377</v>
      </c>
      <c r="D34" s="27" t="n">
        <v>2261</v>
      </c>
      <c r="E34" s="27" t="n">
        <v>8068</v>
      </c>
      <c r="F34" s="48" t="n">
        <v>2048</v>
      </c>
    </row>
    <row r="35" customFormat="false" ht="13.5" hidden="false" customHeight="false" outlineLevel="0" collapsed="false">
      <c r="A35" s="25" t="n">
        <v>366</v>
      </c>
      <c r="B35" s="16" t="s">
        <v>38</v>
      </c>
      <c r="C35" s="27" t="n">
        <v>3429</v>
      </c>
      <c r="D35" s="27" t="n">
        <v>603</v>
      </c>
      <c r="E35" s="27" t="n">
        <v>2219</v>
      </c>
      <c r="F35" s="48" t="n">
        <v>607</v>
      </c>
    </row>
    <row r="36" customFormat="false" ht="13.5" hidden="false" customHeight="false" outlineLevel="0" collapsed="false">
      <c r="A36" s="25" t="n">
        <v>367</v>
      </c>
      <c r="B36" s="16" t="s">
        <v>39</v>
      </c>
      <c r="C36" s="27" t="n">
        <v>4969</v>
      </c>
      <c r="D36" s="27" t="n">
        <v>806</v>
      </c>
      <c r="E36" s="27" t="n">
        <v>3283</v>
      </c>
      <c r="F36" s="48" t="n">
        <v>878</v>
      </c>
    </row>
    <row r="37" customFormat="false" ht="13.5" hidden="false" customHeight="false" outlineLevel="0" collapsed="false">
      <c r="A37" s="28" t="n">
        <v>368</v>
      </c>
      <c r="B37" s="29" t="s">
        <v>40</v>
      </c>
      <c r="C37" s="31" t="n">
        <v>2117</v>
      </c>
      <c r="D37" s="31" t="n">
        <v>277</v>
      </c>
      <c r="E37" s="31" t="n">
        <v>1387</v>
      </c>
      <c r="F37" s="49" t="n">
        <v>453</v>
      </c>
    </row>
    <row r="38" customFormat="false" ht="13.5" hidden="false" customHeight="false" outlineLevel="0" collapsed="false">
      <c r="A38" s="25" t="n">
        <v>381</v>
      </c>
      <c r="B38" s="16" t="s">
        <v>41</v>
      </c>
      <c r="C38" s="27" t="n">
        <v>9409</v>
      </c>
      <c r="D38" s="27" t="n">
        <v>1586</v>
      </c>
      <c r="E38" s="27" t="n">
        <v>6102</v>
      </c>
      <c r="F38" s="48" t="n">
        <v>1721</v>
      </c>
    </row>
    <row r="39" customFormat="false" ht="13.5" hidden="false" customHeight="false" outlineLevel="0" collapsed="false">
      <c r="A39" s="25" t="n">
        <v>382</v>
      </c>
      <c r="B39" s="16" t="s">
        <v>42</v>
      </c>
      <c r="C39" s="27" t="n">
        <v>6707</v>
      </c>
      <c r="D39" s="27" t="n">
        <v>1092</v>
      </c>
      <c r="E39" s="27" t="n">
        <v>4378</v>
      </c>
      <c r="F39" s="48" t="n">
        <v>1237</v>
      </c>
    </row>
    <row r="40" customFormat="false" ht="13.5" hidden="false" customHeight="false" outlineLevel="0" collapsed="false">
      <c r="A40" s="25" t="n">
        <v>383</v>
      </c>
      <c r="B40" s="16" t="s">
        <v>43</v>
      </c>
      <c r="C40" s="27" t="n">
        <v>6477</v>
      </c>
      <c r="D40" s="27" t="n">
        <v>1206</v>
      </c>
      <c r="E40" s="27" t="n">
        <v>4098</v>
      </c>
      <c r="F40" s="48" t="n">
        <v>1173</v>
      </c>
    </row>
    <row r="41" customFormat="false" ht="13.5" hidden="false" customHeight="false" outlineLevel="0" collapsed="false">
      <c r="A41" s="25" t="n">
        <v>384</v>
      </c>
      <c r="B41" s="16" t="s">
        <v>44</v>
      </c>
      <c r="C41" s="27" t="n">
        <v>8550</v>
      </c>
      <c r="D41" s="27" t="n">
        <v>1435</v>
      </c>
      <c r="E41" s="27" t="n">
        <v>5606</v>
      </c>
      <c r="F41" s="48" t="n">
        <v>1509</v>
      </c>
    </row>
    <row r="42" customFormat="false" ht="13.5" hidden="false" customHeight="false" outlineLevel="0" collapsed="false">
      <c r="A42" s="25" t="n">
        <v>385</v>
      </c>
      <c r="B42" s="16" t="s">
        <v>45</v>
      </c>
      <c r="C42" s="27" t="n">
        <v>1748</v>
      </c>
      <c r="D42" s="27" t="n">
        <v>305</v>
      </c>
      <c r="E42" s="27" t="n">
        <v>1071</v>
      </c>
      <c r="F42" s="48" t="n">
        <v>372</v>
      </c>
    </row>
    <row r="43" customFormat="false" ht="13.5" hidden="false" customHeight="false" outlineLevel="0" collapsed="false">
      <c r="A43" s="25" t="n">
        <v>386</v>
      </c>
      <c r="B43" s="16" t="s">
        <v>46</v>
      </c>
      <c r="C43" s="27" t="n">
        <v>2605</v>
      </c>
      <c r="D43" s="27" t="n">
        <v>487</v>
      </c>
      <c r="E43" s="27" t="n">
        <v>1717</v>
      </c>
      <c r="F43" s="48" t="n">
        <v>401</v>
      </c>
    </row>
    <row r="44" customFormat="false" ht="13.5" hidden="false" customHeight="false" outlineLevel="0" collapsed="false">
      <c r="A44" s="21" t="n">
        <v>401</v>
      </c>
      <c r="B44" s="22" t="s">
        <v>47</v>
      </c>
      <c r="C44" s="19" t="n">
        <v>9029</v>
      </c>
      <c r="D44" s="19" t="n">
        <v>1703</v>
      </c>
      <c r="E44" s="19" t="n">
        <v>5950</v>
      </c>
      <c r="F44" s="47" t="n">
        <v>1376</v>
      </c>
    </row>
    <row r="45" customFormat="false" ht="13.5" hidden="false" customHeight="false" outlineLevel="0" collapsed="false">
      <c r="A45" s="25" t="n">
        <v>402</v>
      </c>
      <c r="B45" s="16" t="s">
        <v>48</v>
      </c>
      <c r="C45" s="27" t="n">
        <v>6061</v>
      </c>
      <c r="D45" s="27" t="n">
        <v>1058</v>
      </c>
      <c r="E45" s="27" t="n">
        <v>3876</v>
      </c>
      <c r="F45" s="48" t="n">
        <v>1127</v>
      </c>
    </row>
    <row r="46" customFormat="false" ht="13.5" hidden="false" customHeight="false" outlineLevel="0" collapsed="false">
      <c r="A46" s="25" t="n">
        <v>403</v>
      </c>
      <c r="B46" s="16" t="s">
        <v>49</v>
      </c>
      <c r="C46" s="27" t="n">
        <v>4993</v>
      </c>
      <c r="D46" s="27" t="n">
        <v>973</v>
      </c>
      <c r="E46" s="27" t="n">
        <v>3253</v>
      </c>
      <c r="F46" s="48" t="n">
        <v>767</v>
      </c>
    </row>
    <row r="47" customFormat="false" ht="13.5" hidden="false" customHeight="false" outlineLevel="0" collapsed="false">
      <c r="A47" s="25" t="n">
        <v>404</v>
      </c>
      <c r="B47" s="16" t="s">
        <v>50</v>
      </c>
      <c r="C47" s="27" t="n">
        <v>3749</v>
      </c>
      <c r="D47" s="27" t="n">
        <v>618</v>
      </c>
      <c r="E47" s="27" t="n">
        <v>2387</v>
      </c>
      <c r="F47" s="48" t="n">
        <v>744</v>
      </c>
    </row>
    <row r="48" customFormat="false" ht="13.5" hidden="false" customHeight="false" outlineLevel="0" collapsed="false">
      <c r="A48" s="25" t="n">
        <v>405</v>
      </c>
      <c r="B48" s="16" t="s">
        <v>51</v>
      </c>
      <c r="C48" s="27" t="n">
        <v>5514</v>
      </c>
      <c r="D48" s="27" t="n">
        <v>1056</v>
      </c>
      <c r="E48" s="27" t="n">
        <v>3582</v>
      </c>
      <c r="F48" s="48" t="n">
        <v>876</v>
      </c>
    </row>
    <row r="49" customFormat="false" ht="13.5" hidden="false" customHeight="false" outlineLevel="0" collapsed="false">
      <c r="A49" s="25" t="n">
        <v>406</v>
      </c>
      <c r="B49" s="16" t="s">
        <v>52</v>
      </c>
      <c r="C49" s="27" t="n">
        <v>3138</v>
      </c>
      <c r="D49" s="27" t="n">
        <v>619</v>
      </c>
      <c r="E49" s="27" t="n">
        <v>1985</v>
      </c>
      <c r="F49" s="48" t="n">
        <v>534</v>
      </c>
    </row>
    <row r="50" customFormat="false" ht="13.5" hidden="false" customHeight="false" outlineLevel="0" collapsed="false">
      <c r="A50" s="25" t="n">
        <v>407</v>
      </c>
      <c r="B50" s="16" t="s">
        <v>53</v>
      </c>
      <c r="C50" s="27" t="n">
        <v>5416</v>
      </c>
      <c r="D50" s="27" t="n">
        <v>1013</v>
      </c>
      <c r="E50" s="27" t="n">
        <v>3579</v>
      </c>
      <c r="F50" s="48" t="n">
        <v>824</v>
      </c>
    </row>
    <row r="51" customFormat="false" ht="13.5" hidden="false" customHeight="false" outlineLevel="0" collapsed="false">
      <c r="A51" s="25" t="n">
        <v>408</v>
      </c>
      <c r="B51" s="16" t="s">
        <v>54</v>
      </c>
      <c r="C51" s="27" t="n">
        <v>5861</v>
      </c>
      <c r="D51" s="27" t="n">
        <v>1109</v>
      </c>
      <c r="E51" s="27" t="n">
        <v>3757</v>
      </c>
      <c r="F51" s="48" t="n">
        <v>995</v>
      </c>
    </row>
    <row r="52" customFormat="false" ht="13.5" hidden="false" customHeight="false" outlineLevel="0" collapsed="false">
      <c r="A52" s="25" t="n">
        <v>409</v>
      </c>
      <c r="B52" s="16" t="s">
        <v>55</v>
      </c>
      <c r="C52" s="27" t="n">
        <v>5029</v>
      </c>
      <c r="D52" s="27" t="n">
        <v>941</v>
      </c>
      <c r="E52" s="27" t="n">
        <v>3177</v>
      </c>
      <c r="F52" s="48" t="n">
        <v>911</v>
      </c>
    </row>
    <row r="53" customFormat="false" ht="13.5" hidden="false" customHeight="false" outlineLevel="0" collapsed="false">
      <c r="A53" s="25" t="n">
        <v>410</v>
      </c>
      <c r="B53" s="16" t="s">
        <v>56</v>
      </c>
      <c r="C53" s="27" t="n">
        <v>4916</v>
      </c>
      <c r="D53" s="27" t="n">
        <v>934</v>
      </c>
      <c r="E53" s="27" t="n">
        <v>3258</v>
      </c>
      <c r="F53" s="48" t="n">
        <v>724</v>
      </c>
    </row>
    <row r="54" customFormat="false" ht="13.5" hidden="false" customHeight="false" outlineLevel="0" collapsed="false">
      <c r="A54" s="28" t="n">
        <v>411</v>
      </c>
      <c r="B54" s="29" t="s">
        <v>57</v>
      </c>
      <c r="C54" s="31" t="n">
        <v>5147</v>
      </c>
      <c r="D54" s="31" t="n">
        <v>1119</v>
      </c>
      <c r="E54" s="31" t="n">
        <v>3282</v>
      </c>
      <c r="F54" s="49" t="n">
        <v>746</v>
      </c>
    </row>
    <row r="55" customFormat="false" ht="13.5" hidden="false" customHeight="false" outlineLevel="0" collapsed="false">
      <c r="A55" s="25" t="n">
        <v>421</v>
      </c>
      <c r="B55" s="16" t="s">
        <v>58</v>
      </c>
      <c r="C55" s="27" t="n">
        <v>3508</v>
      </c>
      <c r="D55" s="27" t="n">
        <v>581</v>
      </c>
      <c r="E55" s="27" t="n">
        <v>2193</v>
      </c>
      <c r="F55" s="48" t="n">
        <v>734</v>
      </c>
    </row>
    <row r="56" customFormat="false" ht="13.5" hidden="false" customHeight="false" outlineLevel="0" collapsed="false">
      <c r="A56" s="25" t="n">
        <v>422</v>
      </c>
      <c r="B56" s="16" t="s">
        <v>59</v>
      </c>
      <c r="C56" s="27" t="n">
        <v>5546</v>
      </c>
      <c r="D56" s="27" t="n">
        <v>975</v>
      </c>
      <c r="E56" s="27" t="n">
        <v>3525</v>
      </c>
      <c r="F56" s="48" t="n">
        <v>1046</v>
      </c>
    </row>
    <row r="57" customFormat="false" ht="13.5" hidden="false" customHeight="false" outlineLevel="0" collapsed="false">
      <c r="A57" s="25" t="n">
        <v>423</v>
      </c>
      <c r="B57" s="16" t="s">
        <v>60</v>
      </c>
      <c r="C57" s="27" t="n">
        <v>3589</v>
      </c>
      <c r="D57" s="27" t="n">
        <v>775</v>
      </c>
      <c r="E57" s="27" t="n">
        <v>2229</v>
      </c>
      <c r="F57" s="48" t="n">
        <v>585</v>
      </c>
    </row>
    <row r="58" customFormat="false" ht="13.5" hidden="false" customHeight="false" outlineLevel="0" collapsed="false">
      <c r="A58" s="25" t="n">
        <v>424</v>
      </c>
      <c r="B58" s="16" t="s">
        <v>61</v>
      </c>
      <c r="C58" s="27" t="n">
        <v>4371</v>
      </c>
      <c r="D58" s="27" t="n">
        <v>895</v>
      </c>
      <c r="E58" s="27" t="n">
        <v>2737</v>
      </c>
      <c r="F58" s="48" t="n">
        <v>739</v>
      </c>
    </row>
    <row r="59" customFormat="false" ht="13.5" hidden="false" customHeight="false" outlineLevel="0" collapsed="false">
      <c r="A59" s="25" t="n">
        <v>425</v>
      </c>
      <c r="B59" s="16" t="s">
        <v>62</v>
      </c>
      <c r="C59" s="27" t="n">
        <v>1673</v>
      </c>
      <c r="D59" s="27" t="n">
        <v>295</v>
      </c>
      <c r="E59" s="27" t="n">
        <v>1008</v>
      </c>
      <c r="F59" s="48" t="n">
        <v>370</v>
      </c>
    </row>
    <row r="60" customFormat="false" ht="13.5" hidden="false" customHeight="false" outlineLevel="0" collapsed="false">
      <c r="A60" s="25" t="n">
        <v>426</v>
      </c>
      <c r="B60" s="16" t="s">
        <v>63</v>
      </c>
      <c r="C60" s="27" t="n">
        <v>1785</v>
      </c>
      <c r="D60" s="27" t="n">
        <v>336</v>
      </c>
      <c r="E60" s="27" t="n">
        <v>1044</v>
      </c>
      <c r="F60" s="48" t="n">
        <v>405</v>
      </c>
    </row>
    <row r="61" customFormat="false" ht="13.5" hidden="false" customHeight="false" outlineLevel="0" collapsed="false">
      <c r="A61" s="25" t="n">
        <v>427</v>
      </c>
      <c r="B61" s="16" t="s">
        <v>64</v>
      </c>
      <c r="C61" s="27" t="n">
        <v>1625</v>
      </c>
      <c r="D61" s="27" t="n">
        <v>281</v>
      </c>
      <c r="E61" s="27" t="n">
        <v>1006</v>
      </c>
      <c r="F61" s="48" t="n">
        <v>338</v>
      </c>
    </row>
    <row r="62" customFormat="false" ht="13.5" hidden="false" customHeight="false" outlineLevel="0" collapsed="false">
      <c r="A62" s="21" t="n">
        <v>441</v>
      </c>
      <c r="B62" s="22" t="s">
        <v>65</v>
      </c>
      <c r="C62" s="19" t="n">
        <v>7554</v>
      </c>
      <c r="D62" s="19" t="n">
        <v>1272</v>
      </c>
      <c r="E62" s="19" t="n">
        <v>4847</v>
      </c>
      <c r="F62" s="47" t="n">
        <v>1435</v>
      </c>
    </row>
    <row r="63" customFormat="false" ht="13.5" hidden="false" customHeight="false" outlineLevel="0" collapsed="false">
      <c r="A63" s="25" t="n">
        <v>442</v>
      </c>
      <c r="B63" s="16" t="s">
        <v>66</v>
      </c>
      <c r="C63" s="27" t="n">
        <v>9869</v>
      </c>
      <c r="D63" s="27" t="n">
        <v>1772</v>
      </c>
      <c r="E63" s="27" t="n">
        <v>6396</v>
      </c>
      <c r="F63" s="48" t="n">
        <v>1701</v>
      </c>
    </row>
    <row r="64" customFormat="false" ht="13.5" hidden="false" customHeight="false" outlineLevel="0" collapsed="false">
      <c r="A64" s="25" t="n">
        <v>443</v>
      </c>
      <c r="B64" s="16" t="s">
        <v>67</v>
      </c>
      <c r="C64" s="27" t="n">
        <v>4264</v>
      </c>
      <c r="D64" s="27" t="n">
        <v>722</v>
      </c>
      <c r="E64" s="27" t="n">
        <v>2677</v>
      </c>
      <c r="F64" s="48" t="n">
        <v>865</v>
      </c>
    </row>
    <row r="65" customFormat="false" ht="13.5" hidden="false" customHeight="false" outlineLevel="0" collapsed="false">
      <c r="A65" s="25" t="n">
        <v>444</v>
      </c>
      <c r="B65" s="16" t="s">
        <v>68</v>
      </c>
      <c r="C65" s="27" t="n">
        <v>5360</v>
      </c>
      <c r="D65" s="27" t="n">
        <v>878</v>
      </c>
      <c r="E65" s="27" t="n">
        <v>3435</v>
      </c>
      <c r="F65" s="48" t="n">
        <v>1047</v>
      </c>
    </row>
    <row r="66" customFormat="false" ht="13.5" hidden="false" customHeight="false" outlineLevel="0" collapsed="false">
      <c r="A66" s="25" t="n">
        <v>445</v>
      </c>
      <c r="B66" s="16" t="s">
        <v>69</v>
      </c>
      <c r="C66" s="27" t="n">
        <v>3578</v>
      </c>
      <c r="D66" s="27" t="n">
        <v>619</v>
      </c>
      <c r="E66" s="27" t="n">
        <v>2285</v>
      </c>
      <c r="F66" s="48" t="n">
        <v>674</v>
      </c>
    </row>
    <row r="67" customFormat="false" ht="13.5" hidden="false" customHeight="false" outlineLevel="0" collapsed="false">
      <c r="A67" s="25" t="n">
        <v>446</v>
      </c>
      <c r="B67" s="16" t="s">
        <v>70</v>
      </c>
      <c r="C67" s="27" t="n">
        <v>5876</v>
      </c>
      <c r="D67" s="27" t="n">
        <v>1272</v>
      </c>
      <c r="E67" s="27" t="n">
        <v>3750</v>
      </c>
      <c r="F67" s="48" t="n">
        <v>853</v>
      </c>
    </row>
    <row r="68" customFormat="false" ht="13.5" hidden="false" customHeight="false" outlineLevel="0" collapsed="false">
      <c r="A68" s="25" t="n">
        <v>447</v>
      </c>
      <c r="B68" s="16" t="s">
        <v>71</v>
      </c>
      <c r="C68" s="27" t="n">
        <v>3227</v>
      </c>
      <c r="D68" s="27" t="n">
        <v>579</v>
      </c>
      <c r="E68" s="27" t="n">
        <v>2093</v>
      </c>
      <c r="F68" s="48" t="n">
        <v>553</v>
      </c>
    </row>
    <row r="69" customFormat="false" ht="13.5" hidden="false" customHeight="false" outlineLevel="0" collapsed="false">
      <c r="A69" s="25" t="n">
        <v>448</v>
      </c>
      <c r="B69" s="16" t="s">
        <v>72</v>
      </c>
      <c r="C69" s="27" t="n">
        <v>3542</v>
      </c>
      <c r="D69" s="27" t="n">
        <v>664</v>
      </c>
      <c r="E69" s="27" t="n">
        <v>2152</v>
      </c>
      <c r="F69" s="48" t="n">
        <v>726</v>
      </c>
    </row>
    <row r="70" customFormat="false" ht="13.5" hidden="false" customHeight="false" outlineLevel="0" collapsed="false">
      <c r="A70" s="25" t="n">
        <v>449</v>
      </c>
      <c r="B70" s="16" t="s">
        <v>73</v>
      </c>
      <c r="C70" s="27" t="n">
        <v>1833</v>
      </c>
      <c r="D70" s="27" t="n">
        <v>304</v>
      </c>
      <c r="E70" s="27" t="n">
        <v>1104</v>
      </c>
      <c r="F70" s="48" t="n">
        <v>425</v>
      </c>
    </row>
    <row r="71" customFormat="false" ht="13.5" hidden="false" customHeight="false" outlineLevel="0" collapsed="false">
      <c r="A71" s="28" t="n">
        <v>450</v>
      </c>
      <c r="B71" s="29" t="s">
        <v>74</v>
      </c>
      <c r="C71" s="31" t="n">
        <v>1964</v>
      </c>
      <c r="D71" s="31" t="n">
        <v>343</v>
      </c>
      <c r="E71" s="31" t="n">
        <v>1151</v>
      </c>
      <c r="F71" s="49" t="n">
        <v>470</v>
      </c>
    </row>
    <row r="72" customFormat="false" ht="13.5" hidden="false" customHeight="false" outlineLevel="0" collapsed="false">
      <c r="A72" s="36" t="n">
        <v>200</v>
      </c>
      <c r="B72" s="22" t="s">
        <v>75</v>
      </c>
      <c r="C72" s="19" t="n">
        <f aca="false">SUM(C5:C12)</f>
        <v>495219</v>
      </c>
      <c r="D72" s="19" t="n">
        <f aca="false">D5+D6+D7+D8+D9+D10+D11+D12</f>
        <v>90889</v>
      </c>
      <c r="E72" s="19" t="n">
        <f aca="false">E5+E6+E7+E8+E9+E10+E11+E12</f>
        <v>339151</v>
      </c>
      <c r="F72" s="47" t="n">
        <f aca="false">F5+F6+F7+F8+F9+F10+F11+F12</f>
        <v>64726</v>
      </c>
    </row>
    <row r="73" customFormat="false" ht="13.5" hidden="false" customHeight="false" outlineLevel="0" collapsed="false">
      <c r="A73" s="36" t="n">
        <v>500</v>
      </c>
      <c r="B73" s="16" t="s">
        <v>76</v>
      </c>
      <c r="C73" s="27" t="n">
        <f aca="false">SUM(C74:C81)</f>
        <v>282896</v>
      </c>
      <c r="D73" s="27" t="n">
        <f aca="false">D74+D75+D76+D77+D78+D79+D80+D81</f>
        <v>50039</v>
      </c>
      <c r="E73" s="27" t="n">
        <f aca="false">E74+E75+E76+E77+E78+E79+E80+E81</f>
        <v>181887</v>
      </c>
      <c r="F73" s="48" t="n">
        <f aca="false">F74+F75+F76+F77+F78+F79+F80+F81</f>
        <v>50959</v>
      </c>
    </row>
    <row r="74" customFormat="false" ht="13.5" hidden="false" customHeight="false" outlineLevel="0" collapsed="false">
      <c r="A74" s="36" t="n">
        <v>300</v>
      </c>
      <c r="B74" s="16" t="s">
        <v>77</v>
      </c>
      <c r="C74" s="27" t="n">
        <f aca="false">SUM(C13:C18)</f>
        <v>19013</v>
      </c>
      <c r="D74" s="27" t="n">
        <f aca="false">D13+D14+D15+D16+D17+D18</f>
        <v>3285</v>
      </c>
      <c r="E74" s="27" t="n">
        <f aca="false">E13+E14+E15+E16+E17+E18</f>
        <v>12126</v>
      </c>
      <c r="F74" s="48" t="n">
        <f aca="false">F13+F14+F15+F16+F17+F18</f>
        <v>3601</v>
      </c>
    </row>
    <row r="75" customFormat="false" ht="13.5" hidden="false" customHeight="false" outlineLevel="0" collapsed="false">
      <c r="A75" s="36" t="n">
        <v>320</v>
      </c>
      <c r="B75" s="16" t="s">
        <v>78</v>
      </c>
      <c r="C75" s="27" t="n">
        <f aca="false">SUM(C19:C26)</f>
        <v>37837</v>
      </c>
      <c r="D75" s="27" t="n">
        <f aca="false">D19+D20+D21+D22+D23+D24+D25+D26</f>
        <v>6434</v>
      </c>
      <c r="E75" s="27" t="n">
        <f aca="false">E19+E20+E21+E22+E23+E24+E25+E26</f>
        <v>24145</v>
      </c>
      <c r="F75" s="48" t="n">
        <f aca="false">F19+F20+F21+F22+F23+F24+F25+F26</f>
        <v>7258</v>
      </c>
    </row>
    <row r="76" customFormat="false" ht="13.5" hidden="false" customHeight="false" outlineLevel="0" collapsed="false">
      <c r="A76" s="36" t="n">
        <v>340</v>
      </c>
      <c r="B76" s="16" t="s">
        <v>79</v>
      </c>
      <c r="C76" s="27" t="n">
        <f aca="false">SUM(C27:C29)</f>
        <v>9879</v>
      </c>
      <c r="D76" s="27" t="n">
        <f aca="false">D27+D28+D29</f>
        <v>1657</v>
      </c>
      <c r="E76" s="27" t="n">
        <f aca="false">E27+E28+E29</f>
        <v>6373</v>
      </c>
      <c r="F76" s="48" t="n">
        <f aca="false">F27+F28+F29</f>
        <v>1849</v>
      </c>
    </row>
    <row r="77" customFormat="false" ht="13.5" hidden="false" customHeight="false" outlineLevel="0" collapsed="false">
      <c r="A77" s="36" t="n">
        <v>360</v>
      </c>
      <c r="B77" s="16" t="s">
        <v>80</v>
      </c>
      <c r="C77" s="27" t="n">
        <f aca="false">SUM(C30:C37)</f>
        <v>52654</v>
      </c>
      <c r="D77" s="27" t="n">
        <f aca="false">D30+D31+D32+D33+D34+D35+D36+D37</f>
        <v>8846</v>
      </c>
      <c r="E77" s="27" t="n">
        <f aca="false">E30+E31+E32+E33+E34+E35+E36+E37</f>
        <v>34553</v>
      </c>
      <c r="F77" s="48" t="n">
        <f aca="false">F30+F31+F32+F33+F34+F35+F36+F37</f>
        <v>9248</v>
      </c>
    </row>
    <row r="78" customFormat="false" ht="13.5" hidden="false" customHeight="false" outlineLevel="0" collapsed="false">
      <c r="A78" s="36" t="n">
        <v>380</v>
      </c>
      <c r="B78" s="16" t="s">
        <v>81</v>
      </c>
      <c r="C78" s="27" t="n">
        <f aca="false">SUM(C38:C43)</f>
        <v>35496</v>
      </c>
      <c r="D78" s="27" t="n">
        <f aca="false">D38+D39+D40+D41+D42+D43</f>
        <v>6111</v>
      </c>
      <c r="E78" s="27" t="n">
        <f aca="false">E38+E39+E40+E41+E42+E43</f>
        <v>22972</v>
      </c>
      <c r="F78" s="48" t="n">
        <f aca="false">F38+F39+F40+F41+F42+F43</f>
        <v>6413</v>
      </c>
    </row>
    <row r="79" customFormat="false" ht="13.5" hidden="false" customHeight="false" outlineLevel="0" collapsed="false">
      <c r="A79" s="36" t="n">
        <v>400</v>
      </c>
      <c r="B79" s="16" t="s">
        <v>82</v>
      </c>
      <c r="C79" s="27" t="n">
        <f aca="false">SUM(C44:C54)</f>
        <v>58853</v>
      </c>
      <c r="D79" s="27" t="n">
        <f aca="false">D44+D45+D46+D47+D48+D49+D50+D51+D52+D53+D54</f>
        <v>11143</v>
      </c>
      <c r="E79" s="27" t="n">
        <f aca="false">E44+E45+E46+E47+E48+E49+E50+E51+E52+E53+E54</f>
        <v>38086</v>
      </c>
      <c r="F79" s="48" t="n">
        <f aca="false">F44+F45+F46+F47+F48+F49+F50+F51+F52+F53+F54</f>
        <v>9624</v>
      </c>
    </row>
    <row r="80" customFormat="false" ht="13.5" hidden="false" customHeight="false" outlineLevel="0" collapsed="false">
      <c r="A80" s="36" t="n">
        <v>420</v>
      </c>
      <c r="B80" s="16" t="s">
        <v>83</v>
      </c>
      <c r="C80" s="27" t="n">
        <f aca="false">SUM(C55:C61)</f>
        <v>22097</v>
      </c>
      <c r="D80" s="27" t="n">
        <f aca="false">D55+D56+D57+D58+D59+D60+D61</f>
        <v>4138</v>
      </c>
      <c r="E80" s="27" t="n">
        <f aca="false">E55+E56+E57+E58+E59+E60+E61</f>
        <v>13742</v>
      </c>
      <c r="F80" s="48" t="n">
        <f aca="false">F55+F56+F57+F58+F59+F60+F61</f>
        <v>4217</v>
      </c>
    </row>
    <row r="81" customFormat="false" ht="13.5" hidden="false" customHeight="false" outlineLevel="0" collapsed="false">
      <c r="A81" s="8" t="n">
        <v>440</v>
      </c>
      <c r="B81" s="29" t="s">
        <v>84</v>
      </c>
      <c r="C81" s="31" t="n">
        <f aca="false">SUM(C62:C71)</f>
        <v>47067</v>
      </c>
      <c r="D81" s="31" t="n">
        <f aca="false">D62+D63+D64+D65+D66+D67+D68+D69+D70+D71</f>
        <v>8425</v>
      </c>
      <c r="E81" s="31" t="n">
        <f aca="false">E62+E63+E64+E65+E66+E67+E68+E69+E70+E71</f>
        <v>29890</v>
      </c>
      <c r="F81" s="49" t="n">
        <f aca="false">F62+F63+F64+F65+F66+F67+F68+F69+F70+F71</f>
        <v>8749</v>
      </c>
    </row>
    <row r="82" customFormat="false" ht="13.5" hidden="false" customHeight="false" outlineLevel="0" collapsed="false">
      <c r="A82" s="37" t="n">
        <v>101</v>
      </c>
      <c r="B82" s="38" t="s">
        <v>85</v>
      </c>
      <c r="C82" s="19" t="n">
        <f aca="false">C5+C74</f>
        <v>171933</v>
      </c>
      <c r="D82" s="19" t="n">
        <v>30709</v>
      </c>
      <c r="E82" s="19" t="n">
        <v>117886</v>
      </c>
      <c r="F82" s="47" t="n">
        <v>23078</v>
      </c>
    </row>
    <row r="83" customFormat="false" ht="13.5" hidden="false" customHeight="false" outlineLevel="0" collapsed="false">
      <c r="A83" s="36" t="n">
        <v>102</v>
      </c>
      <c r="B83" s="38" t="s">
        <v>86</v>
      </c>
      <c r="C83" s="27" t="n">
        <f aca="false">C6+C8+C38+C76+C77</f>
        <v>186840</v>
      </c>
      <c r="D83" s="27" t="n">
        <v>31349</v>
      </c>
      <c r="E83" s="27" t="n">
        <v>125093</v>
      </c>
      <c r="F83" s="48" t="n">
        <v>30309</v>
      </c>
    </row>
    <row r="84" customFormat="false" ht="13.5" hidden="false" customHeight="false" outlineLevel="0" collapsed="false">
      <c r="A84" s="36" t="n">
        <v>103</v>
      </c>
      <c r="B84" s="38" t="s">
        <v>87</v>
      </c>
      <c r="C84" s="27" t="n">
        <f aca="false">C9-C38+C75+C78</f>
        <v>89592</v>
      </c>
      <c r="D84" s="27" t="n">
        <v>15451</v>
      </c>
      <c r="E84" s="27" t="n">
        <v>58403</v>
      </c>
      <c r="F84" s="48" t="n">
        <v>15721</v>
      </c>
    </row>
    <row r="85" customFormat="false" ht="13.5" hidden="false" customHeight="false" outlineLevel="0" collapsed="false">
      <c r="A85" s="36" t="n">
        <v>104</v>
      </c>
      <c r="B85" s="38" t="s">
        <v>88</v>
      </c>
      <c r="C85" s="27" t="n">
        <f aca="false">C7+C46+C53+C81</f>
        <v>181482</v>
      </c>
      <c r="D85" s="27" t="n">
        <v>34434</v>
      </c>
      <c r="E85" s="27" t="n">
        <v>122485</v>
      </c>
      <c r="F85" s="48" t="n">
        <v>24483</v>
      </c>
    </row>
    <row r="86" customFormat="false" ht="13.5" hidden="false" customHeight="false" outlineLevel="0" collapsed="false">
      <c r="A86" s="36" t="n">
        <v>105</v>
      </c>
      <c r="B86" s="38" t="s">
        <v>89</v>
      </c>
      <c r="C86" s="27" t="n">
        <f aca="false">C10+C11-C46-C53+C79</f>
        <v>101071</v>
      </c>
      <c r="D86" s="27" t="n">
        <v>19571</v>
      </c>
      <c r="E86" s="27" t="n">
        <v>67065</v>
      </c>
      <c r="F86" s="48" t="n">
        <v>14429</v>
      </c>
    </row>
    <row r="87" customFormat="false" ht="14.25" hidden="false" customHeight="false" outlineLevel="0" collapsed="false">
      <c r="A87" s="39" t="n">
        <v>106</v>
      </c>
      <c r="B87" s="40" t="s">
        <v>90</v>
      </c>
      <c r="C87" s="41" t="n">
        <f aca="false">C80+C12</f>
        <v>47197</v>
      </c>
      <c r="D87" s="41" t="n">
        <v>9414</v>
      </c>
      <c r="E87" s="41" t="n">
        <v>30106</v>
      </c>
      <c r="F87" s="51" t="n">
        <v>7665</v>
      </c>
    </row>
    <row r="88" customFormat="false" ht="13.5" hidden="false" customHeight="false" outlineLevel="0" collapsed="false">
      <c r="B88" s="38"/>
      <c r="C88" s="38"/>
    </row>
    <row r="89" customFormat="false" ht="13.5" hidden="false" customHeight="false" outlineLevel="0" collapsed="false">
      <c r="B89" s="38"/>
      <c r="C89" s="38"/>
    </row>
    <row r="90" customFormat="false" ht="13.5" hidden="false" customHeight="false" outlineLevel="0" collapsed="false">
      <c r="B90" s="43"/>
      <c r="C90" s="43"/>
    </row>
    <row r="91" customFormat="false" ht="13.5" hidden="false" customHeight="false" outlineLevel="0" collapsed="false">
      <c r="B91" s="43"/>
      <c r="C91" s="43"/>
    </row>
    <row r="92" customFormat="false" ht="13.5" hidden="false" customHeight="false" outlineLevel="0" collapsed="false">
      <c r="B92" s="38"/>
      <c r="C92" s="38"/>
    </row>
    <row r="93" customFormat="false" ht="13.5" hidden="false" customHeight="false" outlineLevel="0" collapsed="false">
      <c r="B93" s="7"/>
      <c r="C93" s="7"/>
    </row>
    <row r="94" customFormat="false" ht="13.5" hidden="false" customHeight="false" outlineLevel="0" collapsed="false">
      <c r="B94" s="38"/>
      <c r="C94" s="38"/>
    </row>
    <row r="95" customFormat="false" ht="13.5" hidden="false" customHeight="false" outlineLevel="0" collapsed="false">
      <c r="B95" s="38"/>
      <c r="C95" s="38"/>
    </row>
    <row r="96" customFormat="false" ht="13.5" hidden="false" customHeight="false" outlineLevel="0" collapsed="false">
      <c r="B96" s="38"/>
      <c r="C96" s="38"/>
    </row>
    <row r="97" customFormat="false" ht="13.5" hidden="false" customHeight="false" outlineLevel="0" collapsed="false">
      <c r="B97" s="38"/>
      <c r="C97" s="38"/>
    </row>
    <row r="98" customFormat="false" ht="13.5" hidden="false" customHeight="false" outlineLevel="0" collapsed="false">
      <c r="B98" s="38"/>
      <c r="C98" s="38"/>
    </row>
    <row r="99" customFormat="false" ht="13.5" hidden="false" customHeight="false" outlineLevel="0" collapsed="false">
      <c r="B99" s="38"/>
      <c r="C99" s="38"/>
    </row>
    <row r="100" customFormat="false" ht="13.5" hidden="false" customHeight="false" outlineLevel="0" collapsed="false">
      <c r="B100" s="38"/>
      <c r="C100" s="38"/>
    </row>
    <row r="101" customFormat="false" ht="13.5" hidden="false" customHeight="false" outlineLevel="0" collapsed="false">
      <c r="B101" s="38"/>
      <c r="C101" s="38"/>
    </row>
    <row r="102" customFormat="false" ht="13.5" hidden="false" customHeight="false" outlineLevel="0" collapsed="false">
      <c r="B102" s="38"/>
      <c r="C102" s="38"/>
    </row>
    <row r="103" customFormat="false" ht="13.5" hidden="false" customHeight="false" outlineLevel="0" collapsed="false">
      <c r="B103" s="38"/>
      <c r="C103" s="38"/>
    </row>
    <row r="104" customFormat="false" ht="13.5" hidden="false" customHeight="false" outlineLevel="0" collapsed="false">
      <c r="B104" s="38"/>
      <c r="C104" s="38"/>
    </row>
    <row r="105" customFormat="false" ht="13.5" hidden="false" customHeight="false" outlineLevel="0" collapsed="false">
      <c r="B105" s="38"/>
      <c r="C105" s="38"/>
    </row>
    <row r="106" customFormat="false" ht="13.5" hidden="false" customHeight="false" outlineLevel="0" collapsed="false">
      <c r="B106" s="38"/>
      <c r="C106" s="38"/>
    </row>
    <row r="107" customFormat="false" ht="13.5" hidden="false" customHeight="false" outlineLevel="0" collapsed="false">
      <c r="B107" s="38"/>
      <c r="C107" s="38"/>
    </row>
    <row r="108" customFormat="false" ht="13.5" hidden="false" customHeight="false" outlineLevel="0" collapsed="false">
      <c r="B108" s="38"/>
      <c r="C108" s="38"/>
    </row>
    <row r="109" customFormat="false" ht="13.5" hidden="false" customHeight="false" outlineLevel="0" collapsed="false">
      <c r="B109" s="38"/>
      <c r="C109" s="38"/>
    </row>
    <row r="110" customFormat="false" ht="13.5" hidden="false" customHeight="false" outlineLevel="0" collapsed="false">
      <c r="B110" s="38"/>
      <c r="C110" s="38"/>
    </row>
    <row r="111" customFormat="false" ht="13.5" hidden="false" customHeight="false" outlineLevel="0" collapsed="false">
      <c r="B111" s="38"/>
      <c r="C111" s="38"/>
    </row>
    <row r="112" customFormat="false" ht="13.5" hidden="false" customHeight="false" outlineLevel="0" collapsed="false">
      <c r="B112" s="38"/>
      <c r="C112" s="38"/>
    </row>
    <row r="113" customFormat="false" ht="13.5" hidden="false" customHeight="false" outlineLevel="0" collapsed="false">
      <c r="B113" s="38"/>
      <c r="C113" s="38"/>
    </row>
    <row r="114" customFormat="false" ht="13.5" hidden="false" customHeight="false" outlineLevel="0" collapsed="false">
      <c r="B114" s="38"/>
      <c r="C114" s="38"/>
    </row>
    <row r="115" customFormat="false" ht="13.5" hidden="false" customHeight="false" outlineLevel="0" collapsed="false">
      <c r="B115" s="38"/>
      <c r="C115" s="38"/>
    </row>
    <row r="116" customFormat="false" ht="13.5" hidden="false" customHeight="false" outlineLevel="0" collapsed="false">
      <c r="B116" s="38"/>
      <c r="C116" s="38"/>
    </row>
    <row r="117" customFormat="false" ht="13.5" hidden="false" customHeight="false" outlineLevel="0" collapsed="false">
      <c r="B117" s="38"/>
      <c r="C117" s="38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年齢三区分、男女別国調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2:20:51Z</dcterms:created>
  <dc:creator>小島圭子</dc:creator>
  <dc:description/>
  <dc:language>en-US</dc:language>
  <cp:lastModifiedBy> </cp:lastModifiedBy>
  <cp:lastPrinted>2000-01-17T04:53:12Z</cp:lastPrinted>
  <dcterms:modified xsi:type="dcterms:W3CDTF">2004-09-02T04:49:55Z</dcterms:modified>
  <cp:revision>0</cp:revision>
  <dc:subject/>
  <dc:title/>
</cp:coreProperties>
</file>