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7"/>
  </bookViews>
  <sheets>
    <sheet name="全産業" sheetId="1" state="visible" r:id="rId2"/>
    <sheet name="平成2年第1次男女総数" sheetId="2" state="visible" r:id="rId3"/>
    <sheet name="平成2年第1次男" sheetId="3" state="visible" r:id="rId4"/>
    <sheet name="平成2年第1次女" sheetId="4" state="visible" r:id="rId5"/>
    <sheet name="平成2年第2次男女総数" sheetId="5" state="visible" r:id="rId6"/>
    <sheet name="平成2年第2次男" sheetId="6" state="visible" r:id="rId7"/>
    <sheet name="平成2年第2次女" sheetId="7" state="visible" r:id="rId8"/>
    <sheet name="平成2年第3次男女総数" sheetId="8" state="visible" r:id="rId9"/>
    <sheet name="平成2年第3次男" sheetId="9" state="visible" r:id="rId10"/>
    <sheet name="平成2年第3次女" sheetId="10" state="visible" r:id="rId11"/>
  </sheets>
  <definedNames>
    <definedName function="false" hidden="false" localSheetId="0" name="_xlnm.Print_Titles" vbProcedure="false">全産業!$A:$B</definedName>
    <definedName function="false" hidden="false" localSheetId="3" name="_xlnm.Print_Titles" vbProcedure="false">平成2年第1次女!$A:$B</definedName>
    <definedName function="false" hidden="false" localSheetId="2" name="_xlnm.Print_Titles" vbProcedure="false">平成2年第1次男!$A:$B</definedName>
    <definedName function="false" hidden="false" localSheetId="1" name="_xlnm.Print_Area" vbProcedure="false">平成2年第1次男女総数!$A$1:$Z$87</definedName>
    <definedName function="false" hidden="false" localSheetId="1" name="_xlnm.Print_Titles" vbProcedure="false">平成2年第1次男女総数!$A:$B</definedName>
    <definedName function="false" hidden="false" localSheetId="6" name="_xlnm.Print_Titles" vbProcedure="false">平成2年第2次女!$A:$B</definedName>
    <definedName function="false" hidden="false" localSheetId="5" name="_xlnm.Print_Titles" vbProcedure="false">平成2年第2次男!$A:$B</definedName>
    <definedName function="false" hidden="false" localSheetId="4" name="_xlnm.Print_Area" vbProcedure="false">平成2年第2次男女総数!$A$1:$Z$87</definedName>
    <definedName function="false" hidden="false" localSheetId="4" name="_xlnm.Print_Titles" vbProcedure="false">平成2年第2次男女総数!$A:$B</definedName>
    <definedName function="false" hidden="false" localSheetId="8" name="_xlnm.Print_Titles" vbProcedure="false">平成2年第3次男!$A:$B</definedName>
    <definedName function="false" hidden="false" localSheetId="7" name="_xlnm.Print_Area" vbProcedure="false">平成2年第3次男女総数!$A$1:$BD$87</definedName>
    <definedName function="false" hidden="false" localSheetId="7" name="_xlnm.Print_Titles" vbProcedure="false">平成2年第3次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18">
  <si>
    <t xml:space="preserve">（単位：人）</t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t xml:space="preserve">雇人のある業種</t>
  </si>
  <si>
    <t xml:space="preserve">雇人のない業種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5" min="3" style="1" width="7.99"/>
    <col collapsed="false" customWidth="true" hidden="false" outlineLevel="0" max="6" min="6" style="1" width="14.12"/>
    <col collapsed="false" customWidth="true" hidden="false" outlineLevel="0" max="7" min="7" style="1" width="15.12"/>
    <col collapsed="false" customWidth="true" hidden="false" outlineLevel="0" max="8" min="8" style="0" width="13.36"/>
    <col collapsed="false" customWidth="true" hidden="false" outlineLevel="0" max="9" min="9" style="2" width="8.12"/>
    <col collapsed="false" customWidth="true" hidden="false" outlineLevel="0" max="10" min="10" style="2" width="9.75"/>
    <col collapsed="false" customWidth="false" hidden="false" outlineLevel="0" max="11" min="11" style="2" width="8.99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5" min="15" style="2" width="11.87"/>
    <col collapsed="false" customWidth="true" hidden="false" outlineLevel="0" max="16" min="16" style="2" width="11.75"/>
    <col collapsed="false" customWidth="true" hidden="false" outlineLevel="0" max="17" min="17" style="2" width="12.25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1" min="21" style="2" width="8.12"/>
    <col collapsed="false" customWidth="false" hidden="false" outlineLevel="0" max="257" min="22" style="3" width="8.99"/>
  </cols>
  <sheetData>
    <row r="1" s="7" customFormat="true" ht="14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0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2</v>
      </c>
      <c r="D2" s="10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0"/>
      <c r="O2" s="10" t="s">
        <v>4</v>
      </c>
      <c r="P2" s="10"/>
      <c r="Q2" s="10"/>
      <c r="R2" s="10"/>
      <c r="S2" s="10"/>
      <c r="T2" s="10"/>
    </row>
    <row r="3" customFormat="false" ht="14.25" hidden="false" customHeight="false" outlineLevel="0" collapsed="false">
      <c r="A3" s="8"/>
      <c r="B3" s="9"/>
      <c r="C3" s="12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4" t="s">
        <v>10</v>
      </c>
      <c r="I3" s="12" t="s">
        <v>11</v>
      </c>
      <c r="J3" s="13" t="s">
        <v>6</v>
      </c>
      <c r="K3" s="13" t="s">
        <v>7</v>
      </c>
      <c r="L3" s="13" t="s">
        <v>8</v>
      </c>
      <c r="M3" s="13" t="s">
        <v>9</v>
      </c>
      <c r="N3" s="15" t="s">
        <v>10</v>
      </c>
      <c r="O3" s="16" t="s">
        <v>12</v>
      </c>
      <c r="P3" s="17" t="s">
        <v>6</v>
      </c>
      <c r="Q3" s="17" t="s">
        <v>7</v>
      </c>
      <c r="R3" s="17" t="s">
        <v>8</v>
      </c>
      <c r="S3" s="17" t="s">
        <v>9</v>
      </c>
      <c r="T3" s="18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v>717211</v>
      </c>
      <c r="D4" s="22" t="n">
        <v>465505</v>
      </c>
      <c r="E4" s="22" t="n">
        <v>21201</v>
      </c>
      <c r="F4" s="22" t="n">
        <v>24997</v>
      </c>
      <c r="G4" s="22" t="n">
        <v>102591</v>
      </c>
      <c r="H4" s="23" t="n">
        <v>102865</v>
      </c>
      <c r="I4" s="21" t="n">
        <v>410428</v>
      </c>
      <c r="J4" s="22" t="n">
        <v>273624</v>
      </c>
      <c r="K4" s="22" t="n">
        <v>16150</v>
      </c>
      <c r="L4" s="22" t="n">
        <v>19707</v>
      </c>
      <c r="M4" s="22" t="n">
        <v>77799</v>
      </c>
      <c r="N4" s="23" t="n">
        <v>23123</v>
      </c>
      <c r="O4" s="21" t="n">
        <v>306783</v>
      </c>
      <c r="P4" s="22" t="n">
        <v>191881</v>
      </c>
      <c r="Q4" s="22" t="n">
        <v>5051</v>
      </c>
      <c r="R4" s="22" t="n">
        <v>5290</v>
      </c>
      <c r="S4" s="22" t="n">
        <v>24792</v>
      </c>
      <c r="T4" s="23" t="n">
        <v>79742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132089</v>
      </c>
      <c r="D5" s="27" t="n">
        <v>102553</v>
      </c>
      <c r="E5" s="27" t="n">
        <v>5302</v>
      </c>
      <c r="F5" s="27" t="n">
        <v>5122</v>
      </c>
      <c r="G5" s="27" t="n">
        <v>11269</v>
      </c>
      <c r="H5" s="28" t="n">
        <v>7836</v>
      </c>
      <c r="I5" s="26" t="n">
        <v>77774</v>
      </c>
      <c r="J5" s="27" t="n">
        <v>61043</v>
      </c>
      <c r="K5" s="27" t="n">
        <v>4146</v>
      </c>
      <c r="L5" s="27" t="n">
        <v>3915</v>
      </c>
      <c r="M5" s="27" t="n">
        <v>7288</v>
      </c>
      <c r="N5" s="28" t="n">
        <v>1379</v>
      </c>
      <c r="O5" s="26" t="n">
        <v>54315</v>
      </c>
      <c r="P5" s="27" t="n">
        <v>41510</v>
      </c>
      <c r="Q5" s="27" t="n">
        <v>1156</v>
      </c>
      <c r="R5" s="27" t="n">
        <v>1207</v>
      </c>
      <c r="S5" s="27" t="n">
        <v>3981</v>
      </c>
      <c r="T5" s="28" t="n">
        <v>6457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83462</v>
      </c>
      <c r="D6" s="22" t="n">
        <v>51893</v>
      </c>
      <c r="E6" s="22" t="n">
        <v>2947</v>
      </c>
      <c r="F6" s="22" t="n">
        <v>3387</v>
      </c>
      <c r="G6" s="22" t="n">
        <v>12253</v>
      </c>
      <c r="H6" s="30" t="n">
        <v>12975</v>
      </c>
      <c r="I6" s="21" t="n">
        <v>46300</v>
      </c>
      <c r="J6" s="22" t="n">
        <v>29485</v>
      </c>
      <c r="K6" s="22" t="n">
        <v>2235</v>
      </c>
      <c r="L6" s="22" t="n">
        <v>2627</v>
      </c>
      <c r="M6" s="22" t="n">
        <v>8956</v>
      </c>
      <c r="N6" s="30" t="n">
        <v>2995</v>
      </c>
      <c r="O6" s="21" t="n">
        <v>37162</v>
      </c>
      <c r="P6" s="22" t="n">
        <v>22408</v>
      </c>
      <c r="Q6" s="22" t="n">
        <v>712</v>
      </c>
      <c r="R6" s="22" t="n">
        <v>760</v>
      </c>
      <c r="S6" s="22" t="n">
        <v>3297</v>
      </c>
      <c r="T6" s="30" t="n">
        <v>9980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114227</v>
      </c>
      <c r="D7" s="22" t="n">
        <v>89611</v>
      </c>
      <c r="E7" s="22" t="n">
        <v>4959</v>
      </c>
      <c r="F7" s="22" t="n">
        <v>4137</v>
      </c>
      <c r="G7" s="22" t="n">
        <v>9243</v>
      </c>
      <c r="H7" s="30" t="n">
        <v>6273</v>
      </c>
      <c r="I7" s="21" t="n">
        <v>67592</v>
      </c>
      <c r="J7" s="22" t="n">
        <v>53760</v>
      </c>
      <c r="K7" s="22" t="n">
        <v>3785</v>
      </c>
      <c r="L7" s="22" t="n">
        <v>3155</v>
      </c>
      <c r="M7" s="22" t="n">
        <v>5847</v>
      </c>
      <c r="N7" s="30" t="n">
        <v>1044</v>
      </c>
      <c r="O7" s="21" t="n">
        <v>46635</v>
      </c>
      <c r="P7" s="22" t="n">
        <v>35851</v>
      </c>
      <c r="Q7" s="22" t="n">
        <v>1174</v>
      </c>
      <c r="R7" s="22" t="n">
        <v>982</v>
      </c>
      <c r="S7" s="22" t="n">
        <v>3396</v>
      </c>
      <c r="T7" s="30" t="n">
        <v>5229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20250</v>
      </c>
      <c r="D8" s="22" t="n">
        <v>12219</v>
      </c>
      <c r="E8" s="22" t="n">
        <v>531</v>
      </c>
      <c r="F8" s="22" t="n">
        <v>662</v>
      </c>
      <c r="G8" s="22" t="n">
        <v>3331</v>
      </c>
      <c r="H8" s="30" t="n">
        <v>3504</v>
      </c>
      <c r="I8" s="21" t="n">
        <v>11019</v>
      </c>
      <c r="J8" s="22" t="n">
        <v>6786</v>
      </c>
      <c r="K8" s="22" t="n">
        <v>386</v>
      </c>
      <c r="L8" s="22" t="n">
        <v>536</v>
      </c>
      <c r="M8" s="22" t="n">
        <v>2514</v>
      </c>
      <c r="N8" s="30" t="n">
        <v>795</v>
      </c>
      <c r="O8" s="21" t="n">
        <v>9231</v>
      </c>
      <c r="P8" s="22" t="n">
        <v>5433</v>
      </c>
      <c r="Q8" s="22" t="n">
        <v>145</v>
      </c>
      <c r="R8" s="22" t="n">
        <v>126</v>
      </c>
      <c r="S8" s="22" t="n">
        <v>817</v>
      </c>
      <c r="T8" s="30" t="n">
        <v>2709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22962</v>
      </c>
      <c r="D9" s="22" t="n">
        <v>13162</v>
      </c>
      <c r="E9" s="22" t="n">
        <v>684</v>
      </c>
      <c r="F9" s="22" t="n">
        <v>936</v>
      </c>
      <c r="G9" s="22" t="n">
        <v>4064</v>
      </c>
      <c r="H9" s="30" t="n">
        <v>4115</v>
      </c>
      <c r="I9" s="21" t="n">
        <v>12778</v>
      </c>
      <c r="J9" s="22" t="n">
        <v>7381</v>
      </c>
      <c r="K9" s="22" t="n">
        <v>515</v>
      </c>
      <c r="L9" s="22" t="n">
        <v>714</v>
      </c>
      <c r="M9" s="22" t="n">
        <v>3252</v>
      </c>
      <c r="N9" s="30" t="n">
        <v>915</v>
      </c>
      <c r="O9" s="21" t="n">
        <v>10184</v>
      </c>
      <c r="P9" s="22" t="n">
        <v>5781</v>
      </c>
      <c r="Q9" s="22" t="n">
        <v>169</v>
      </c>
      <c r="R9" s="22" t="n">
        <v>222</v>
      </c>
      <c r="S9" s="22" t="n">
        <v>812</v>
      </c>
      <c r="T9" s="30" t="n">
        <v>3200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30758</v>
      </c>
      <c r="D10" s="22" t="n">
        <v>19957</v>
      </c>
      <c r="E10" s="22" t="n">
        <v>1037</v>
      </c>
      <c r="F10" s="22" t="n">
        <v>1073</v>
      </c>
      <c r="G10" s="22" t="n">
        <v>4287</v>
      </c>
      <c r="H10" s="30" t="n">
        <v>4401</v>
      </c>
      <c r="I10" s="21" t="n">
        <v>16568</v>
      </c>
      <c r="J10" s="22" t="n">
        <v>11157</v>
      </c>
      <c r="K10" s="22" t="n">
        <v>756</v>
      </c>
      <c r="L10" s="22" t="n">
        <v>809</v>
      </c>
      <c r="M10" s="22" t="n">
        <v>3022</v>
      </c>
      <c r="N10" s="30" t="n">
        <v>821</v>
      </c>
      <c r="O10" s="21" t="n">
        <v>14190</v>
      </c>
      <c r="P10" s="22" t="n">
        <v>8800</v>
      </c>
      <c r="Q10" s="22" t="n">
        <v>281</v>
      </c>
      <c r="R10" s="22" t="n">
        <v>264</v>
      </c>
      <c r="S10" s="22" t="n">
        <v>1265</v>
      </c>
      <c r="T10" s="30" t="n">
        <v>3580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21132</v>
      </c>
      <c r="D11" s="22" t="n">
        <v>15623</v>
      </c>
      <c r="E11" s="22" t="n">
        <v>589</v>
      </c>
      <c r="F11" s="22" t="n">
        <v>746</v>
      </c>
      <c r="G11" s="22" t="n">
        <v>2186</v>
      </c>
      <c r="H11" s="30" t="n">
        <v>1988</v>
      </c>
      <c r="I11" s="21" t="n">
        <v>12832</v>
      </c>
      <c r="J11" s="22" t="n">
        <v>10026</v>
      </c>
      <c r="K11" s="22" t="n">
        <v>430</v>
      </c>
      <c r="L11" s="22" t="n">
        <v>536</v>
      </c>
      <c r="M11" s="22" t="n">
        <v>1443</v>
      </c>
      <c r="N11" s="30" t="n">
        <v>397</v>
      </c>
      <c r="O11" s="21" t="n">
        <v>8300</v>
      </c>
      <c r="P11" s="22" t="n">
        <v>5597</v>
      </c>
      <c r="Q11" s="22" t="n">
        <v>159</v>
      </c>
      <c r="R11" s="22" t="n">
        <v>210</v>
      </c>
      <c r="S11" s="22" t="n">
        <v>743</v>
      </c>
      <c r="T11" s="30" t="n">
        <v>1591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21824</v>
      </c>
      <c r="D12" s="34" t="n">
        <v>17228</v>
      </c>
      <c r="E12" s="34" t="n">
        <v>628</v>
      </c>
      <c r="F12" s="34" t="n">
        <v>820</v>
      </c>
      <c r="G12" s="34" t="n">
        <v>1767</v>
      </c>
      <c r="H12" s="23" t="n">
        <v>1381</v>
      </c>
      <c r="I12" s="33" t="n">
        <v>13493</v>
      </c>
      <c r="J12" s="34" t="n">
        <v>10956</v>
      </c>
      <c r="K12" s="34" t="n">
        <v>473</v>
      </c>
      <c r="L12" s="34" t="n">
        <v>641</v>
      </c>
      <c r="M12" s="34" t="n">
        <v>1164</v>
      </c>
      <c r="N12" s="23" t="n">
        <v>259</v>
      </c>
      <c r="O12" s="33" t="n">
        <v>8331</v>
      </c>
      <c r="P12" s="34" t="n">
        <v>6272</v>
      </c>
      <c r="Q12" s="34" t="n">
        <v>155</v>
      </c>
      <c r="R12" s="34" t="n">
        <v>179</v>
      </c>
      <c r="S12" s="34" t="n">
        <v>603</v>
      </c>
      <c r="T12" s="23" t="n">
        <v>1122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8024</v>
      </c>
      <c r="D13" s="22" t="n">
        <v>4229</v>
      </c>
      <c r="E13" s="22" t="n">
        <v>87</v>
      </c>
      <c r="F13" s="22" t="n">
        <v>241</v>
      </c>
      <c r="G13" s="22" t="n">
        <v>1636</v>
      </c>
      <c r="H13" s="30" t="n">
        <v>1830</v>
      </c>
      <c r="I13" s="21" t="n">
        <v>4329</v>
      </c>
      <c r="J13" s="22" t="n">
        <v>2277</v>
      </c>
      <c r="K13" s="22" t="n">
        <v>68</v>
      </c>
      <c r="L13" s="22" t="n">
        <v>195</v>
      </c>
      <c r="M13" s="22" t="n">
        <v>1309</v>
      </c>
      <c r="N13" s="30" t="n">
        <v>479</v>
      </c>
      <c r="O13" s="21" t="n">
        <v>3695</v>
      </c>
      <c r="P13" s="22" t="n">
        <v>1952</v>
      </c>
      <c r="Q13" s="22" t="n">
        <v>19</v>
      </c>
      <c r="R13" s="22" t="n">
        <v>46</v>
      </c>
      <c r="S13" s="22" t="n">
        <v>327</v>
      </c>
      <c r="T13" s="30" t="n">
        <v>1351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2243</v>
      </c>
      <c r="D14" s="22" t="n">
        <v>1293</v>
      </c>
      <c r="E14" s="22" t="n">
        <v>40</v>
      </c>
      <c r="F14" s="22" t="n">
        <v>125</v>
      </c>
      <c r="G14" s="22" t="n">
        <v>338</v>
      </c>
      <c r="H14" s="30" t="n">
        <v>447</v>
      </c>
      <c r="I14" s="21" t="n">
        <v>1236</v>
      </c>
      <c r="J14" s="22" t="n">
        <v>738</v>
      </c>
      <c r="K14" s="22" t="n">
        <v>28</v>
      </c>
      <c r="L14" s="22" t="n">
        <v>107</v>
      </c>
      <c r="M14" s="22" t="n">
        <v>259</v>
      </c>
      <c r="N14" s="30" t="n">
        <v>104</v>
      </c>
      <c r="O14" s="21" t="n">
        <v>1007</v>
      </c>
      <c r="P14" s="22" t="n">
        <v>555</v>
      </c>
      <c r="Q14" s="22" t="n">
        <v>12</v>
      </c>
      <c r="R14" s="22" t="n">
        <v>18</v>
      </c>
      <c r="S14" s="22" t="n">
        <v>79</v>
      </c>
      <c r="T14" s="30" t="n">
        <v>343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2145</v>
      </c>
      <c r="D15" s="22" t="n">
        <v>1312</v>
      </c>
      <c r="E15" s="22" t="n">
        <v>36</v>
      </c>
      <c r="F15" s="22" t="n">
        <v>59</v>
      </c>
      <c r="G15" s="22" t="n">
        <v>454</v>
      </c>
      <c r="H15" s="30" t="n">
        <v>283</v>
      </c>
      <c r="I15" s="21" t="n">
        <v>1172</v>
      </c>
      <c r="J15" s="22" t="n">
        <v>747</v>
      </c>
      <c r="K15" s="22" t="n">
        <v>27</v>
      </c>
      <c r="L15" s="22" t="n">
        <v>55</v>
      </c>
      <c r="M15" s="22" t="n">
        <v>310</v>
      </c>
      <c r="N15" s="30" t="n">
        <v>32</v>
      </c>
      <c r="O15" s="21" t="n">
        <v>973</v>
      </c>
      <c r="P15" s="22" t="n">
        <v>565</v>
      </c>
      <c r="Q15" s="22" t="n">
        <v>9</v>
      </c>
      <c r="R15" s="22" t="n">
        <v>4</v>
      </c>
      <c r="S15" s="22" t="n">
        <v>144</v>
      </c>
      <c r="T15" s="30" t="n">
        <v>251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2024</v>
      </c>
      <c r="D16" s="22" t="n">
        <v>1065</v>
      </c>
      <c r="E16" s="22" t="n">
        <v>18</v>
      </c>
      <c r="F16" s="22" t="n">
        <v>47</v>
      </c>
      <c r="G16" s="22" t="n">
        <v>435</v>
      </c>
      <c r="H16" s="30" t="n">
        <v>459</v>
      </c>
      <c r="I16" s="21" t="n">
        <v>1150</v>
      </c>
      <c r="J16" s="22" t="n">
        <v>606</v>
      </c>
      <c r="K16" s="22" t="n">
        <v>17</v>
      </c>
      <c r="L16" s="22" t="n">
        <v>42</v>
      </c>
      <c r="M16" s="22" t="n">
        <v>386</v>
      </c>
      <c r="N16" s="30" t="n">
        <v>99</v>
      </c>
      <c r="O16" s="21" t="n">
        <v>874</v>
      </c>
      <c r="P16" s="22" t="n">
        <v>459</v>
      </c>
      <c r="Q16" s="22" t="n">
        <v>1</v>
      </c>
      <c r="R16" s="22" t="n">
        <v>5</v>
      </c>
      <c r="S16" s="22" t="n">
        <v>49</v>
      </c>
      <c r="T16" s="30" t="n">
        <v>360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1410</v>
      </c>
      <c r="D17" s="22" t="n">
        <v>804</v>
      </c>
      <c r="E17" s="22" t="n">
        <v>9</v>
      </c>
      <c r="F17" s="22" t="n">
        <v>60</v>
      </c>
      <c r="G17" s="22" t="n">
        <v>251</v>
      </c>
      <c r="H17" s="30" t="n">
        <v>286</v>
      </c>
      <c r="I17" s="21" t="n">
        <v>841</v>
      </c>
      <c r="J17" s="22" t="n">
        <v>494</v>
      </c>
      <c r="K17" s="22" t="n">
        <v>7</v>
      </c>
      <c r="L17" s="22" t="n">
        <v>57</v>
      </c>
      <c r="M17" s="22" t="n">
        <v>206</v>
      </c>
      <c r="N17" s="30" t="n">
        <v>77</v>
      </c>
      <c r="O17" s="21" t="n">
        <v>569</v>
      </c>
      <c r="P17" s="22" t="n">
        <v>310</v>
      </c>
      <c r="Q17" s="22" t="n">
        <v>2</v>
      </c>
      <c r="R17" s="22" t="n">
        <v>3</v>
      </c>
      <c r="S17" s="22" t="n">
        <v>45</v>
      </c>
      <c r="T17" s="30" t="n">
        <v>209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1249</v>
      </c>
      <c r="D18" s="22" t="n">
        <v>773</v>
      </c>
      <c r="E18" s="22" t="n">
        <v>35</v>
      </c>
      <c r="F18" s="22" t="n">
        <v>34</v>
      </c>
      <c r="G18" s="22" t="n">
        <v>308</v>
      </c>
      <c r="H18" s="30" t="n">
        <v>99</v>
      </c>
      <c r="I18" s="21" t="n">
        <v>778</v>
      </c>
      <c r="J18" s="22" t="n">
        <v>452</v>
      </c>
      <c r="K18" s="22" t="n">
        <v>27</v>
      </c>
      <c r="L18" s="22" t="n">
        <v>27</v>
      </c>
      <c r="M18" s="22" t="n">
        <v>244</v>
      </c>
      <c r="N18" s="30" t="n">
        <v>28</v>
      </c>
      <c r="O18" s="21" t="n">
        <v>471</v>
      </c>
      <c r="P18" s="22" t="n">
        <v>321</v>
      </c>
      <c r="Q18" s="22" t="n">
        <v>8</v>
      </c>
      <c r="R18" s="22" t="n">
        <v>7</v>
      </c>
      <c r="S18" s="22" t="n">
        <v>64</v>
      </c>
      <c r="T18" s="30" t="n">
        <v>71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6916</v>
      </c>
      <c r="D19" s="27" t="n">
        <v>3473</v>
      </c>
      <c r="E19" s="27" t="n">
        <v>114</v>
      </c>
      <c r="F19" s="27" t="n">
        <v>246</v>
      </c>
      <c r="G19" s="27" t="n">
        <v>1453</v>
      </c>
      <c r="H19" s="28" t="n">
        <v>1630</v>
      </c>
      <c r="I19" s="26" t="n">
        <v>3910</v>
      </c>
      <c r="J19" s="27" t="n">
        <v>2047</v>
      </c>
      <c r="K19" s="27" t="n">
        <v>92</v>
      </c>
      <c r="L19" s="27" t="n">
        <v>215</v>
      </c>
      <c r="M19" s="27" t="n">
        <v>1179</v>
      </c>
      <c r="N19" s="28" t="n">
        <v>377</v>
      </c>
      <c r="O19" s="26" t="n">
        <v>3006</v>
      </c>
      <c r="P19" s="27" t="n">
        <v>1426</v>
      </c>
      <c r="Q19" s="27" t="n">
        <v>22</v>
      </c>
      <c r="R19" s="27" t="n">
        <v>31</v>
      </c>
      <c r="S19" s="27" t="n">
        <v>274</v>
      </c>
      <c r="T19" s="28" t="n">
        <v>1253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10526</v>
      </c>
      <c r="D20" s="22" t="n">
        <v>4233</v>
      </c>
      <c r="E20" s="22" t="n">
        <v>140</v>
      </c>
      <c r="F20" s="22" t="n">
        <v>258</v>
      </c>
      <c r="G20" s="22" t="n">
        <v>2757</v>
      </c>
      <c r="H20" s="30" t="n">
        <v>3135</v>
      </c>
      <c r="I20" s="21" t="n">
        <v>6014</v>
      </c>
      <c r="J20" s="22" t="n">
        <v>2377</v>
      </c>
      <c r="K20" s="22" t="n">
        <v>101</v>
      </c>
      <c r="L20" s="22" t="n">
        <v>219</v>
      </c>
      <c r="M20" s="22" t="n">
        <v>2422</v>
      </c>
      <c r="N20" s="30" t="n">
        <v>893</v>
      </c>
      <c r="O20" s="21" t="n">
        <v>4512</v>
      </c>
      <c r="P20" s="22" t="n">
        <v>1856</v>
      </c>
      <c r="Q20" s="22" t="n">
        <v>39</v>
      </c>
      <c r="R20" s="22" t="n">
        <v>39</v>
      </c>
      <c r="S20" s="22" t="n">
        <v>335</v>
      </c>
      <c r="T20" s="30" t="n">
        <v>2242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4739</v>
      </c>
      <c r="D21" s="22" t="n">
        <v>2715</v>
      </c>
      <c r="E21" s="22" t="n">
        <v>82</v>
      </c>
      <c r="F21" s="22" t="n">
        <v>169</v>
      </c>
      <c r="G21" s="22" t="n">
        <v>960</v>
      </c>
      <c r="H21" s="30" t="n">
        <v>813</v>
      </c>
      <c r="I21" s="21" t="n">
        <v>2810</v>
      </c>
      <c r="J21" s="22" t="n">
        <v>1607</v>
      </c>
      <c r="K21" s="22" t="n">
        <v>57</v>
      </c>
      <c r="L21" s="22" t="n">
        <v>148</v>
      </c>
      <c r="M21" s="22" t="n">
        <v>763</v>
      </c>
      <c r="N21" s="30" t="n">
        <v>235</v>
      </c>
      <c r="O21" s="21" t="n">
        <v>1929</v>
      </c>
      <c r="P21" s="22" t="n">
        <v>1108</v>
      </c>
      <c r="Q21" s="22" t="n">
        <v>25</v>
      </c>
      <c r="R21" s="22" t="n">
        <v>21</v>
      </c>
      <c r="S21" s="22" t="n">
        <v>197</v>
      </c>
      <c r="T21" s="30" t="n">
        <v>578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2443</v>
      </c>
      <c r="D22" s="22" t="n">
        <v>1099</v>
      </c>
      <c r="E22" s="22" t="n">
        <v>33</v>
      </c>
      <c r="F22" s="22" t="n">
        <v>64</v>
      </c>
      <c r="G22" s="22" t="n">
        <v>593</v>
      </c>
      <c r="H22" s="30" t="n">
        <v>654</v>
      </c>
      <c r="I22" s="21" t="n">
        <v>1346</v>
      </c>
      <c r="J22" s="22" t="n">
        <v>603</v>
      </c>
      <c r="K22" s="22" t="n">
        <v>26</v>
      </c>
      <c r="L22" s="22" t="n">
        <v>52</v>
      </c>
      <c r="M22" s="22" t="n">
        <v>505</v>
      </c>
      <c r="N22" s="30" t="n">
        <v>160</v>
      </c>
      <c r="O22" s="21" t="n">
        <v>1097</v>
      </c>
      <c r="P22" s="22" t="n">
        <v>496</v>
      </c>
      <c r="Q22" s="22" t="n">
        <v>7</v>
      </c>
      <c r="R22" s="22" t="n">
        <v>12</v>
      </c>
      <c r="S22" s="22" t="n">
        <v>88</v>
      </c>
      <c r="T22" s="30" t="n">
        <v>494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1529</v>
      </c>
      <c r="D23" s="22" t="n">
        <v>899</v>
      </c>
      <c r="E23" s="22" t="n">
        <v>29</v>
      </c>
      <c r="F23" s="22" t="n">
        <v>45</v>
      </c>
      <c r="G23" s="22" t="n">
        <v>351</v>
      </c>
      <c r="H23" s="30" t="n">
        <v>205</v>
      </c>
      <c r="I23" s="21" t="n">
        <v>845</v>
      </c>
      <c r="J23" s="22" t="n">
        <v>515</v>
      </c>
      <c r="K23" s="22" t="n">
        <v>23</v>
      </c>
      <c r="L23" s="22" t="n">
        <v>35</v>
      </c>
      <c r="M23" s="22" t="n">
        <v>227</v>
      </c>
      <c r="N23" s="30" t="n">
        <v>45</v>
      </c>
      <c r="O23" s="21" t="n">
        <v>684</v>
      </c>
      <c r="P23" s="22" t="n">
        <v>384</v>
      </c>
      <c r="Q23" s="22" t="n">
        <v>6</v>
      </c>
      <c r="R23" s="22" t="n">
        <v>10</v>
      </c>
      <c r="S23" s="22" t="n">
        <v>124</v>
      </c>
      <c r="T23" s="30" t="n">
        <v>160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2528</v>
      </c>
      <c r="D24" s="22" t="n">
        <v>1109</v>
      </c>
      <c r="E24" s="22" t="n">
        <v>31</v>
      </c>
      <c r="F24" s="22" t="n">
        <v>61</v>
      </c>
      <c r="G24" s="22" t="n">
        <v>651</v>
      </c>
      <c r="H24" s="30" t="n">
        <v>676</v>
      </c>
      <c r="I24" s="21" t="n">
        <v>1381</v>
      </c>
      <c r="J24" s="22" t="n">
        <v>567</v>
      </c>
      <c r="K24" s="22" t="n">
        <v>23</v>
      </c>
      <c r="L24" s="22" t="n">
        <v>54</v>
      </c>
      <c r="M24" s="22" t="n">
        <v>583</v>
      </c>
      <c r="N24" s="30" t="n">
        <v>154</v>
      </c>
      <c r="O24" s="21" t="n">
        <v>1147</v>
      </c>
      <c r="P24" s="22" t="n">
        <v>542</v>
      </c>
      <c r="Q24" s="22" t="n">
        <v>8</v>
      </c>
      <c r="R24" s="22" t="n">
        <v>7</v>
      </c>
      <c r="S24" s="22" t="n">
        <v>68</v>
      </c>
      <c r="T24" s="30" t="n">
        <v>522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2797</v>
      </c>
      <c r="D25" s="22" t="n">
        <v>972</v>
      </c>
      <c r="E25" s="22" t="n">
        <v>22</v>
      </c>
      <c r="F25" s="22" t="n">
        <v>46</v>
      </c>
      <c r="G25" s="22" t="n">
        <v>784</v>
      </c>
      <c r="H25" s="30" t="n">
        <v>973</v>
      </c>
      <c r="I25" s="21" t="n">
        <v>1619</v>
      </c>
      <c r="J25" s="22" t="n">
        <v>523</v>
      </c>
      <c r="K25" s="22" t="n">
        <v>17</v>
      </c>
      <c r="L25" s="22" t="n">
        <v>39</v>
      </c>
      <c r="M25" s="22" t="n">
        <v>722</v>
      </c>
      <c r="N25" s="30" t="n">
        <v>318</v>
      </c>
      <c r="O25" s="21" t="n">
        <v>1178</v>
      </c>
      <c r="P25" s="22" t="n">
        <v>449</v>
      </c>
      <c r="Q25" s="22" t="n">
        <v>5</v>
      </c>
      <c r="R25" s="22" t="n">
        <v>7</v>
      </c>
      <c r="S25" s="22" t="n">
        <v>62</v>
      </c>
      <c r="T25" s="30" t="n">
        <v>655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2887</v>
      </c>
      <c r="D26" s="34" t="n">
        <v>1313</v>
      </c>
      <c r="E26" s="34" t="n">
        <v>42</v>
      </c>
      <c r="F26" s="34" t="n">
        <v>90</v>
      </c>
      <c r="G26" s="34" t="n">
        <v>778</v>
      </c>
      <c r="H26" s="23" t="n">
        <v>663</v>
      </c>
      <c r="I26" s="33" t="n">
        <v>1775</v>
      </c>
      <c r="J26" s="34" t="n">
        <v>785</v>
      </c>
      <c r="K26" s="34" t="n">
        <v>34</v>
      </c>
      <c r="L26" s="34" t="n">
        <v>80</v>
      </c>
      <c r="M26" s="34" t="n">
        <v>682</v>
      </c>
      <c r="N26" s="23" t="n">
        <v>194</v>
      </c>
      <c r="O26" s="33" t="n">
        <v>1112</v>
      </c>
      <c r="P26" s="34" t="n">
        <v>528</v>
      </c>
      <c r="Q26" s="34" t="n">
        <v>8</v>
      </c>
      <c r="R26" s="34" t="n">
        <v>10</v>
      </c>
      <c r="S26" s="34" t="n">
        <v>96</v>
      </c>
      <c r="T26" s="23" t="n">
        <v>469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7103</v>
      </c>
      <c r="D27" s="22" t="n">
        <v>3003</v>
      </c>
      <c r="E27" s="22" t="n">
        <v>85</v>
      </c>
      <c r="F27" s="22" t="n">
        <v>241</v>
      </c>
      <c r="G27" s="22" t="n">
        <v>1596</v>
      </c>
      <c r="H27" s="30" t="n">
        <v>2176</v>
      </c>
      <c r="I27" s="21" t="n">
        <v>3731</v>
      </c>
      <c r="J27" s="22" t="n">
        <v>1650</v>
      </c>
      <c r="K27" s="22" t="n">
        <v>67</v>
      </c>
      <c r="L27" s="22" t="n">
        <v>212</v>
      </c>
      <c r="M27" s="22" t="n">
        <v>1277</v>
      </c>
      <c r="N27" s="30" t="n">
        <v>524</v>
      </c>
      <c r="O27" s="21" t="n">
        <v>3372</v>
      </c>
      <c r="P27" s="22" t="n">
        <v>1353</v>
      </c>
      <c r="Q27" s="22" t="n">
        <v>18</v>
      </c>
      <c r="R27" s="22" t="n">
        <v>29</v>
      </c>
      <c r="S27" s="22" t="n">
        <v>319</v>
      </c>
      <c r="T27" s="30" t="n">
        <v>1652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2356</v>
      </c>
      <c r="D28" s="22" t="n">
        <v>818</v>
      </c>
      <c r="E28" s="22" t="n">
        <v>12</v>
      </c>
      <c r="F28" s="22" t="n">
        <v>86</v>
      </c>
      <c r="G28" s="22" t="n">
        <v>532</v>
      </c>
      <c r="H28" s="30" t="n">
        <v>907</v>
      </c>
      <c r="I28" s="21" t="n">
        <v>1258</v>
      </c>
      <c r="J28" s="22" t="n">
        <v>466</v>
      </c>
      <c r="K28" s="22" t="n">
        <v>11</v>
      </c>
      <c r="L28" s="22" t="n">
        <v>77</v>
      </c>
      <c r="M28" s="22" t="n">
        <v>465</v>
      </c>
      <c r="N28" s="30" t="n">
        <v>239</v>
      </c>
      <c r="O28" s="21" t="n">
        <v>1098</v>
      </c>
      <c r="P28" s="22" t="n">
        <v>352</v>
      </c>
      <c r="Q28" s="22" t="n">
        <v>1</v>
      </c>
      <c r="R28" s="22" t="n">
        <v>9</v>
      </c>
      <c r="S28" s="22" t="n">
        <v>67</v>
      </c>
      <c r="T28" s="30" t="n">
        <v>668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1289</v>
      </c>
      <c r="D29" s="22" t="n">
        <v>695</v>
      </c>
      <c r="E29" s="22" t="n">
        <v>18</v>
      </c>
      <c r="F29" s="22" t="n">
        <v>27</v>
      </c>
      <c r="G29" s="22" t="n">
        <v>245</v>
      </c>
      <c r="H29" s="30" t="n">
        <v>304</v>
      </c>
      <c r="I29" s="21" t="n">
        <v>709</v>
      </c>
      <c r="J29" s="22" t="n">
        <v>400</v>
      </c>
      <c r="K29" s="22" t="n">
        <v>16</v>
      </c>
      <c r="L29" s="22" t="n">
        <v>23</v>
      </c>
      <c r="M29" s="22" t="n">
        <v>211</v>
      </c>
      <c r="N29" s="30" t="n">
        <v>59</v>
      </c>
      <c r="O29" s="21" t="n">
        <v>580</v>
      </c>
      <c r="P29" s="22" t="n">
        <v>295</v>
      </c>
      <c r="Q29" s="22" t="n">
        <v>2</v>
      </c>
      <c r="R29" s="22" t="n">
        <v>4</v>
      </c>
      <c r="S29" s="22" t="n">
        <v>34</v>
      </c>
      <c r="T29" s="30" t="n">
        <v>245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5563</v>
      </c>
      <c r="D30" s="27" t="n">
        <v>2809</v>
      </c>
      <c r="E30" s="27" t="n">
        <v>89</v>
      </c>
      <c r="F30" s="27" t="n">
        <v>215</v>
      </c>
      <c r="G30" s="27" t="n">
        <v>1081</v>
      </c>
      <c r="H30" s="28" t="n">
        <v>1369</v>
      </c>
      <c r="I30" s="26" t="n">
        <v>3040</v>
      </c>
      <c r="J30" s="27" t="n">
        <v>1541</v>
      </c>
      <c r="K30" s="27" t="n">
        <v>67</v>
      </c>
      <c r="L30" s="27" t="n">
        <v>199</v>
      </c>
      <c r="M30" s="27" t="n">
        <v>903</v>
      </c>
      <c r="N30" s="28" t="n">
        <v>330</v>
      </c>
      <c r="O30" s="26" t="n">
        <v>2523</v>
      </c>
      <c r="P30" s="27" t="n">
        <v>1268</v>
      </c>
      <c r="Q30" s="27" t="n">
        <v>22</v>
      </c>
      <c r="R30" s="27" t="n">
        <v>16</v>
      </c>
      <c r="S30" s="27" t="n">
        <v>178</v>
      </c>
      <c r="T30" s="28" t="n">
        <v>1039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7510</v>
      </c>
      <c r="D31" s="22" t="n">
        <v>4270</v>
      </c>
      <c r="E31" s="22" t="n">
        <v>104</v>
      </c>
      <c r="F31" s="22" t="n">
        <v>261</v>
      </c>
      <c r="G31" s="22" t="n">
        <v>1372</v>
      </c>
      <c r="H31" s="30" t="n">
        <v>1502</v>
      </c>
      <c r="I31" s="21" t="n">
        <v>4121</v>
      </c>
      <c r="J31" s="22" t="n">
        <v>2410</v>
      </c>
      <c r="K31" s="22" t="n">
        <v>80</v>
      </c>
      <c r="L31" s="22" t="n">
        <v>201</v>
      </c>
      <c r="M31" s="22" t="n">
        <v>1095</v>
      </c>
      <c r="N31" s="30" t="n">
        <v>334</v>
      </c>
      <c r="O31" s="21" t="n">
        <v>3389</v>
      </c>
      <c r="P31" s="22" t="n">
        <v>1860</v>
      </c>
      <c r="Q31" s="22" t="n">
        <v>24</v>
      </c>
      <c r="R31" s="22" t="n">
        <v>60</v>
      </c>
      <c r="S31" s="22" t="n">
        <v>277</v>
      </c>
      <c r="T31" s="30" t="n">
        <v>1168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5337</v>
      </c>
      <c r="D32" s="22" t="n">
        <v>2938</v>
      </c>
      <c r="E32" s="22" t="n">
        <v>96</v>
      </c>
      <c r="F32" s="22" t="n">
        <v>192</v>
      </c>
      <c r="G32" s="22" t="n">
        <v>1112</v>
      </c>
      <c r="H32" s="30" t="n">
        <v>998</v>
      </c>
      <c r="I32" s="21" t="n">
        <v>2916</v>
      </c>
      <c r="J32" s="22" t="n">
        <v>1628</v>
      </c>
      <c r="K32" s="22" t="n">
        <v>66</v>
      </c>
      <c r="L32" s="22" t="n">
        <v>171</v>
      </c>
      <c r="M32" s="22" t="n">
        <v>892</v>
      </c>
      <c r="N32" s="30" t="n">
        <v>158</v>
      </c>
      <c r="O32" s="21" t="n">
        <v>2421</v>
      </c>
      <c r="P32" s="22" t="n">
        <v>1310</v>
      </c>
      <c r="Q32" s="22" t="n">
        <v>30</v>
      </c>
      <c r="R32" s="22" t="n">
        <v>21</v>
      </c>
      <c r="S32" s="22" t="n">
        <v>220</v>
      </c>
      <c r="T32" s="30" t="n">
        <v>840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10892</v>
      </c>
      <c r="D33" s="22" t="n">
        <v>5901</v>
      </c>
      <c r="E33" s="22" t="n">
        <v>199</v>
      </c>
      <c r="F33" s="22" t="n">
        <v>345</v>
      </c>
      <c r="G33" s="22" t="n">
        <v>2004</v>
      </c>
      <c r="H33" s="30" t="n">
        <v>2440</v>
      </c>
      <c r="I33" s="21" t="n">
        <v>5854</v>
      </c>
      <c r="J33" s="22" t="n">
        <v>3284</v>
      </c>
      <c r="K33" s="22" t="n">
        <v>139</v>
      </c>
      <c r="L33" s="22" t="n">
        <v>290</v>
      </c>
      <c r="M33" s="22" t="n">
        <v>1650</v>
      </c>
      <c r="N33" s="30" t="n">
        <v>490</v>
      </c>
      <c r="O33" s="21" t="n">
        <v>5038</v>
      </c>
      <c r="P33" s="22" t="n">
        <v>2617</v>
      </c>
      <c r="Q33" s="22" t="n">
        <v>60</v>
      </c>
      <c r="R33" s="22" t="n">
        <v>55</v>
      </c>
      <c r="S33" s="22" t="n">
        <v>354</v>
      </c>
      <c r="T33" s="30" t="n">
        <v>1950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12538</v>
      </c>
      <c r="D34" s="22" t="n">
        <v>6612</v>
      </c>
      <c r="E34" s="22" t="n">
        <v>155</v>
      </c>
      <c r="F34" s="22" t="n">
        <v>358</v>
      </c>
      <c r="G34" s="22" t="n">
        <v>2426</v>
      </c>
      <c r="H34" s="30" t="n">
        <v>2986</v>
      </c>
      <c r="I34" s="21" t="n">
        <v>6906</v>
      </c>
      <c r="J34" s="22" t="n">
        <v>3715</v>
      </c>
      <c r="K34" s="22" t="n">
        <v>120</v>
      </c>
      <c r="L34" s="22" t="n">
        <v>290</v>
      </c>
      <c r="M34" s="22" t="n">
        <v>2045</v>
      </c>
      <c r="N34" s="30" t="n">
        <v>735</v>
      </c>
      <c r="O34" s="21" t="n">
        <v>5632</v>
      </c>
      <c r="P34" s="22" t="n">
        <v>2897</v>
      </c>
      <c r="Q34" s="22" t="n">
        <v>35</v>
      </c>
      <c r="R34" s="22" t="n">
        <v>68</v>
      </c>
      <c r="S34" s="22" t="n">
        <v>381</v>
      </c>
      <c r="T34" s="30" t="n">
        <v>2251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3489</v>
      </c>
      <c r="D35" s="22" t="n">
        <v>1980</v>
      </c>
      <c r="E35" s="22" t="n">
        <v>40</v>
      </c>
      <c r="F35" s="22" t="n">
        <v>81</v>
      </c>
      <c r="G35" s="22" t="n">
        <v>676</v>
      </c>
      <c r="H35" s="30" t="n">
        <v>712</v>
      </c>
      <c r="I35" s="21" t="n">
        <v>1914</v>
      </c>
      <c r="J35" s="22" t="n">
        <v>1124</v>
      </c>
      <c r="K35" s="22" t="n">
        <v>34</v>
      </c>
      <c r="L35" s="22" t="n">
        <v>68</v>
      </c>
      <c r="M35" s="22" t="n">
        <v>540</v>
      </c>
      <c r="N35" s="30" t="n">
        <v>148</v>
      </c>
      <c r="O35" s="21" t="n">
        <v>1575</v>
      </c>
      <c r="P35" s="22" t="n">
        <v>856</v>
      </c>
      <c r="Q35" s="22" t="n">
        <v>6</v>
      </c>
      <c r="R35" s="22" t="n">
        <v>13</v>
      </c>
      <c r="S35" s="22" t="n">
        <v>136</v>
      </c>
      <c r="T35" s="30" t="n">
        <v>564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5033</v>
      </c>
      <c r="D36" s="22" t="n">
        <v>3044</v>
      </c>
      <c r="E36" s="22" t="n">
        <v>65</v>
      </c>
      <c r="F36" s="22" t="n">
        <v>94</v>
      </c>
      <c r="G36" s="22" t="n">
        <v>812</v>
      </c>
      <c r="H36" s="30" t="n">
        <v>1017</v>
      </c>
      <c r="I36" s="21" t="n">
        <v>2697</v>
      </c>
      <c r="J36" s="22" t="n">
        <v>1689</v>
      </c>
      <c r="K36" s="22" t="n">
        <v>47</v>
      </c>
      <c r="L36" s="22" t="n">
        <v>77</v>
      </c>
      <c r="M36" s="22" t="n">
        <v>666</v>
      </c>
      <c r="N36" s="30" t="n">
        <v>218</v>
      </c>
      <c r="O36" s="21" t="n">
        <v>2336</v>
      </c>
      <c r="P36" s="22" t="n">
        <v>1355</v>
      </c>
      <c r="Q36" s="22" t="n">
        <v>18</v>
      </c>
      <c r="R36" s="22" t="n">
        <v>17</v>
      </c>
      <c r="S36" s="22" t="n">
        <v>146</v>
      </c>
      <c r="T36" s="30" t="n">
        <v>799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2060</v>
      </c>
      <c r="D37" s="34" t="n">
        <v>1372</v>
      </c>
      <c r="E37" s="34" t="n">
        <v>22</v>
      </c>
      <c r="F37" s="34" t="n">
        <v>51</v>
      </c>
      <c r="G37" s="34" t="n">
        <v>300</v>
      </c>
      <c r="H37" s="23" t="n">
        <v>315</v>
      </c>
      <c r="I37" s="33" t="n">
        <v>1160</v>
      </c>
      <c r="J37" s="34" t="n">
        <v>795</v>
      </c>
      <c r="K37" s="34" t="n">
        <v>19</v>
      </c>
      <c r="L37" s="34" t="n">
        <v>42</v>
      </c>
      <c r="M37" s="34" t="n">
        <v>229</v>
      </c>
      <c r="N37" s="23" t="n">
        <v>75</v>
      </c>
      <c r="O37" s="33" t="n">
        <v>900</v>
      </c>
      <c r="P37" s="34" t="n">
        <v>577</v>
      </c>
      <c r="Q37" s="34" t="n">
        <v>3</v>
      </c>
      <c r="R37" s="34" t="n">
        <v>9</v>
      </c>
      <c r="S37" s="34" t="n">
        <v>71</v>
      </c>
      <c r="T37" s="23" t="n">
        <v>240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9646</v>
      </c>
      <c r="D38" s="22" t="n">
        <v>3898</v>
      </c>
      <c r="E38" s="22" t="n">
        <v>124</v>
      </c>
      <c r="F38" s="22" t="n">
        <v>388</v>
      </c>
      <c r="G38" s="22" t="n">
        <v>2353</v>
      </c>
      <c r="H38" s="30" t="n">
        <v>2882</v>
      </c>
      <c r="I38" s="21" t="n">
        <v>5181</v>
      </c>
      <c r="J38" s="22" t="n">
        <v>2137</v>
      </c>
      <c r="K38" s="22" t="n">
        <v>88</v>
      </c>
      <c r="L38" s="22" t="n">
        <v>324</v>
      </c>
      <c r="M38" s="22" t="n">
        <v>1926</v>
      </c>
      <c r="N38" s="30" t="n">
        <v>705</v>
      </c>
      <c r="O38" s="21" t="n">
        <v>4465</v>
      </c>
      <c r="P38" s="22" t="n">
        <v>1761</v>
      </c>
      <c r="Q38" s="22" t="n">
        <v>36</v>
      </c>
      <c r="R38" s="22" t="n">
        <v>64</v>
      </c>
      <c r="S38" s="22" t="n">
        <v>427</v>
      </c>
      <c r="T38" s="30" t="n">
        <v>2177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5358</v>
      </c>
      <c r="D39" s="22" t="n">
        <v>2646</v>
      </c>
      <c r="E39" s="22" t="n">
        <v>79</v>
      </c>
      <c r="F39" s="22" t="n">
        <v>234</v>
      </c>
      <c r="G39" s="22" t="n">
        <v>1314</v>
      </c>
      <c r="H39" s="30" t="n">
        <v>1085</v>
      </c>
      <c r="I39" s="21" t="n">
        <v>3088</v>
      </c>
      <c r="J39" s="22" t="n">
        <v>1435</v>
      </c>
      <c r="K39" s="22" t="n">
        <v>61</v>
      </c>
      <c r="L39" s="22" t="n">
        <v>197</v>
      </c>
      <c r="M39" s="22" t="n">
        <v>1093</v>
      </c>
      <c r="N39" s="30" t="n">
        <v>302</v>
      </c>
      <c r="O39" s="21" t="n">
        <v>2270</v>
      </c>
      <c r="P39" s="22" t="n">
        <v>1211</v>
      </c>
      <c r="Q39" s="22" t="n">
        <v>18</v>
      </c>
      <c r="R39" s="22" t="n">
        <v>37</v>
      </c>
      <c r="S39" s="22" t="n">
        <v>221</v>
      </c>
      <c r="T39" s="30" t="n">
        <v>783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5784</v>
      </c>
      <c r="D40" s="22" t="n">
        <v>2531</v>
      </c>
      <c r="E40" s="22" t="n">
        <v>98</v>
      </c>
      <c r="F40" s="22" t="n">
        <v>175</v>
      </c>
      <c r="G40" s="22" t="n">
        <v>1472</v>
      </c>
      <c r="H40" s="30" t="n">
        <v>1508</v>
      </c>
      <c r="I40" s="21" t="n">
        <v>3358</v>
      </c>
      <c r="J40" s="22" t="n">
        <v>1398</v>
      </c>
      <c r="K40" s="22" t="n">
        <v>72</v>
      </c>
      <c r="L40" s="22" t="n">
        <v>144</v>
      </c>
      <c r="M40" s="22" t="n">
        <v>1314</v>
      </c>
      <c r="N40" s="30" t="n">
        <v>430</v>
      </c>
      <c r="O40" s="21" t="n">
        <v>2426</v>
      </c>
      <c r="P40" s="22" t="n">
        <v>1133</v>
      </c>
      <c r="Q40" s="22" t="n">
        <v>26</v>
      </c>
      <c r="R40" s="22" t="n">
        <v>31</v>
      </c>
      <c r="S40" s="22" t="n">
        <v>158</v>
      </c>
      <c r="T40" s="30" t="n">
        <v>1078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8485</v>
      </c>
      <c r="D41" s="22" t="n">
        <v>3435</v>
      </c>
      <c r="E41" s="22" t="n">
        <v>96</v>
      </c>
      <c r="F41" s="22" t="n">
        <v>215</v>
      </c>
      <c r="G41" s="22" t="n">
        <v>2174</v>
      </c>
      <c r="H41" s="30" t="n">
        <v>2563</v>
      </c>
      <c r="I41" s="21" t="n">
        <v>4722</v>
      </c>
      <c r="J41" s="22" t="n">
        <v>1904</v>
      </c>
      <c r="K41" s="22" t="n">
        <v>80</v>
      </c>
      <c r="L41" s="22" t="n">
        <v>170</v>
      </c>
      <c r="M41" s="22" t="n">
        <v>1902</v>
      </c>
      <c r="N41" s="30" t="n">
        <v>666</v>
      </c>
      <c r="O41" s="21" t="n">
        <v>3763</v>
      </c>
      <c r="P41" s="22" t="n">
        <v>1531</v>
      </c>
      <c r="Q41" s="22" t="n">
        <v>16</v>
      </c>
      <c r="R41" s="22" t="n">
        <v>45</v>
      </c>
      <c r="S41" s="22" t="n">
        <v>272</v>
      </c>
      <c r="T41" s="30" t="n">
        <v>1897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1575</v>
      </c>
      <c r="D42" s="22" t="n">
        <v>772</v>
      </c>
      <c r="E42" s="22" t="n">
        <v>20</v>
      </c>
      <c r="F42" s="22" t="n">
        <v>49</v>
      </c>
      <c r="G42" s="22" t="n">
        <v>436</v>
      </c>
      <c r="H42" s="30" t="n">
        <v>298</v>
      </c>
      <c r="I42" s="21" t="n">
        <v>956</v>
      </c>
      <c r="J42" s="22" t="n">
        <v>445</v>
      </c>
      <c r="K42" s="22" t="n">
        <v>16</v>
      </c>
      <c r="L42" s="22" t="n">
        <v>44</v>
      </c>
      <c r="M42" s="22" t="n">
        <v>377</v>
      </c>
      <c r="N42" s="30" t="n">
        <v>74</v>
      </c>
      <c r="O42" s="21" t="n">
        <v>619</v>
      </c>
      <c r="P42" s="22" t="n">
        <v>327</v>
      </c>
      <c r="Q42" s="22" t="n">
        <v>4</v>
      </c>
      <c r="R42" s="22" t="n">
        <v>5</v>
      </c>
      <c r="S42" s="22" t="n">
        <v>59</v>
      </c>
      <c r="T42" s="30" t="n">
        <v>224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2098</v>
      </c>
      <c r="D43" s="22" t="n">
        <v>1189</v>
      </c>
      <c r="E43" s="22" t="n">
        <v>31</v>
      </c>
      <c r="F43" s="22" t="n">
        <v>122</v>
      </c>
      <c r="G43" s="22" t="n">
        <v>459</v>
      </c>
      <c r="H43" s="30" t="n">
        <v>297</v>
      </c>
      <c r="I43" s="21" t="n">
        <v>1463</v>
      </c>
      <c r="J43" s="22" t="n">
        <v>720</v>
      </c>
      <c r="K43" s="22" t="n">
        <v>24</v>
      </c>
      <c r="L43" s="22" t="n">
        <v>115</v>
      </c>
      <c r="M43" s="22" t="n">
        <v>399</v>
      </c>
      <c r="N43" s="30" t="n">
        <v>205</v>
      </c>
      <c r="O43" s="21" t="n">
        <v>635</v>
      </c>
      <c r="P43" s="22" t="n">
        <v>469</v>
      </c>
      <c r="Q43" s="22" t="n">
        <v>7</v>
      </c>
      <c r="R43" s="22" t="n">
        <v>7</v>
      </c>
      <c r="S43" s="22" t="n">
        <v>60</v>
      </c>
      <c r="T43" s="30" t="n">
        <v>92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7400</v>
      </c>
      <c r="D44" s="27" t="n">
        <v>5216</v>
      </c>
      <c r="E44" s="27" t="n">
        <v>206</v>
      </c>
      <c r="F44" s="27" t="n">
        <v>337</v>
      </c>
      <c r="G44" s="27" t="n">
        <v>875</v>
      </c>
      <c r="H44" s="28" t="n">
        <v>766</v>
      </c>
      <c r="I44" s="26" t="n">
        <v>4239</v>
      </c>
      <c r="J44" s="27" t="n">
        <v>3052</v>
      </c>
      <c r="K44" s="27" t="n">
        <v>153</v>
      </c>
      <c r="L44" s="27" t="n">
        <v>255</v>
      </c>
      <c r="M44" s="27" t="n">
        <v>617</v>
      </c>
      <c r="N44" s="28" t="n">
        <v>162</v>
      </c>
      <c r="O44" s="26" t="n">
        <v>3161</v>
      </c>
      <c r="P44" s="27" t="n">
        <v>2164</v>
      </c>
      <c r="Q44" s="27" t="n">
        <v>53</v>
      </c>
      <c r="R44" s="27" t="n">
        <v>82</v>
      </c>
      <c r="S44" s="27" t="n">
        <v>258</v>
      </c>
      <c r="T44" s="28" t="n">
        <v>604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5453</v>
      </c>
      <c r="D45" s="22" t="n">
        <v>3370</v>
      </c>
      <c r="E45" s="22" t="n">
        <v>192</v>
      </c>
      <c r="F45" s="22" t="n">
        <v>170</v>
      </c>
      <c r="G45" s="22" t="n">
        <v>878</v>
      </c>
      <c r="H45" s="30" t="n">
        <v>843</v>
      </c>
      <c r="I45" s="21" t="n">
        <v>3019</v>
      </c>
      <c r="J45" s="22" t="n">
        <v>1886</v>
      </c>
      <c r="K45" s="22" t="n">
        <v>143</v>
      </c>
      <c r="L45" s="22" t="n">
        <v>142</v>
      </c>
      <c r="M45" s="22" t="n">
        <v>678</v>
      </c>
      <c r="N45" s="30" t="n">
        <v>170</v>
      </c>
      <c r="O45" s="21" t="n">
        <v>2434</v>
      </c>
      <c r="P45" s="22" t="n">
        <v>1484</v>
      </c>
      <c r="Q45" s="22" t="n">
        <v>49</v>
      </c>
      <c r="R45" s="22" t="n">
        <v>28</v>
      </c>
      <c r="S45" s="22" t="n">
        <v>200</v>
      </c>
      <c r="T45" s="30" t="n">
        <v>673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4929</v>
      </c>
      <c r="D46" s="22" t="n">
        <v>3279</v>
      </c>
      <c r="E46" s="22" t="n">
        <v>110</v>
      </c>
      <c r="F46" s="22" t="n">
        <v>129</v>
      </c>
      <c r="G46" s="22" t="n">
        <v>712</v>
      </c>
      <c r="H46" s="30" t="n">
        <v>699</v>
      </c>
      <c r="I46" s="21" t="n">
        <v>2691</v>
      </c>
      <c r="J46" s="22" t="n">
        <v>1868</v>
      </c>
      <c r="K46" s="22" t="n">
        <v>77</v>
      </c>
      <c r="L46" s="22" t="n">
        <v>104</v>
      </c>
      <c r="M46" s="22" t="n">
        <v>503</v>
      </c>
      <c r="N46" s="30" t="n">
        <v>139</v>
      </c>
      <c r="O46" s="21" t="n">
        <v>2238</v>
      </c>
      <c r="P46" s="22" t="n">
        <v>1411</v>
      </c>
      <c r="Q46" s="22" t="n">
        <v>33</v>
      </c>
      <c r="R46" s="22" t="n">
        <v>25</v>
      </c>
      <c r="S46" s="22" t="n">
        <v>209</v>
      </c>
      <c r="T46" s="30" t="n">
        <v>560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4195</v>
      </c>
      <c r="D47" s="22" t="n">
        <v>2532</v>
      </c>
      <c r="E47" s="22" t="n">
        <v>103</v>
      </c>
      <c r="F47" s="22" t="n">
        <v>95</v>
      </c>
      <c r="G47" s="22" t="n">
        <v>594</v>
      </c>
      <c r="H47" s="30" t="n">
        <v>870</v>
      </c>
      <c r="I47" s="21" t="n">
        <v>2190</v>
      </c>
      <c r="J47" s="22" t="n">
        <v>1397</v>
      </c>
      <c r="K47" s="22" t="n">
        <v>65</v>
      </c>
      <c r="L47" s="22" t="n">
        <v>83</v>
      </c>
      <c r="M47" s="22" t="n">
        <v>461</v>
      </c>
      <c r="N47" s="30" t="n">
        <v>183</v>
      </c>
      <c r="O47" s="21" t="n">
        <v>2005</v>
      </c>
      <c r="P47" s="22" t="n">
        <v>1135</v>
      </c>
      <c r="Q47" s="22" t="n">
        <v>38</v>
      </c>
      <c r="R47" s="22" t="n">
        <v>12</v>
      </c>
      <c r="S47" s="22" t="n">
        <v>133</v>
      </c>
      <c r="T47" s="30" t="n">
        <v>687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5820</v>
      </c>
      <c r="D48" s="22" t="n">
        <v>3156</v>
      </c>
      <c r="E48" s="22" t="n">
        <v>99</v>
      </c>
      <c r="F48" s="22" t="n">
        <v>147</v>
      </c>
      <c r="G48" s="22" t="n">
        <v>1063</v>
      </c>
      <c r="H48" s="30" t="n">
        <v>1355</v>
      </c>
      <c r="I48" s="21" t="n">
        <v>3228</v>
      </c>
      <c r="J48" s="22" t="n">
        <v>1887</v>
      </c>
      <c r="K48" s="22" t="n">
        <v>74</v>
      </c>
      <c r="L48" s="22" t="n">
        <v>125</v>
      </c>
      <c r="M48" s="22" t="n">
        <v>867</v>
      </c>
      <c r="N48" s="30" t="n">
        <v>275</v>
      </c>
      <c r="O48" s="21" t="n">
        <v>2592</v>
      </c>
      <c r="P48" s="22" t="n">
        <v>1269</v>
      </c>
      <c r="Q48" s="22" t="n">
        <v>25</v>
      </c>
      <c r="R48" s="22" t="n">
        <v>22</v>
      </c>
      <c r="S48" s="22" t="n">
        <v>196</v>
      </c>
      <c r="T48" s="30" t="n">
        <v>1080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3012</v>
      </c>
      <c r="D49" s="22" t="n">
        <v>1656</v>
      </c>
      <c r="E49" s="22" t="n">
        <v>28</v>
      </c>
      <c r="F49" s="22" t="n">
        <v>80</v>
      </c>
      <c r="G49" s="22" t="n">
        <v>587</v>
      </c>
      <c r="H49" s="30" t="n">
        <v>661</v>
      </c>
      <c r="I49" s="21" t="n">
        <v>1759</v>
      </c>
      <c r="J49" s="22" t="n">
        <v>1008</v>
      </c>
      <c r="K49" s="22" t="n">
        <v>24</v>
      </c>
      <c r="L49" s="22" t="n">
        <v>73</v>
      </c>
      <c r="M49" s="22" t="n">
        <v>486</v>
      </c>
      <c r="N49" s="30" t="n">
        <v>168</v>
      </c>
      <c r="O49" s="21" t="n">
        <v>1253</v>
      </c>
      <c r="P49" s="22" t="n">
        <v>648</v>
      </c>
      <c r="Q49" s="22" t="n">
        <v>4</v>
      </c>
      <c r="R49" s="22" t="n">
        <v>7</v>
      </c>
      <c r="S49" s="22" t="n">
        <v>101</v>
      </c>
      <c r="T49" s="30" t="n">
        <v>493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5197</v>
      </c>
      <c r="D50" s="22" t="n">
        <v>2735</v>
      </c>
      <c r="E50" s="22" t="n">
        <v>97</v>
      </c>
      <c r="F50" s="22" t="n">
        <v>136</v>
      </c>
      <c r="G50" s="22" t="n">
        <v>1105</v>
      </c>
      <c r="H50" s="30" t="n">
        <v>1124</v>
      </c>
      <c r="I50" s="21" t="n">
        <v>2815</v>
      </c>
      <c r="J50" s="22" t="n">
        <v>1523</v>
      </c>
      <c r="K50" s="22" t="n">
        <v>64</v>
      </c>
      <c r="L50" s="22" t="n">
        <v>105</v>
      </c>
      <c r="M50" s="22" t="n">
        <v>891</v>
      </c>
      <c r="N50" s="30" t="n">
        <v>232</v>
      </c>
      <c r="O50" s="21" t="n">
        <v>2382</v>
      </c>
      <c r="P50" s="22" t="n">
        <v>1212</v>
      </c>
      <c r="Q50" s="22" t="n">
        <v>33</v>
      </c>
      <c r="R50" s="22" t="n">
        <v>31</v>
      </c>
      <c r="S50" s="22" t="n">
        <v>214</v>
      </c>
      <c r="T50" s="30" t="n">
        <v>892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5710</v>
      </c>
      <c r="D51" s="22" t="n">
        <v>2510</v>
      </c>
      <c r="E51" s="22" t="n">
        <v>88</v>
      </c>
      <c r="F51" s="22" t="n">
        <v>130</v>
      </c>
      <c r="G51" s="22" t="n">
        <v>1323</v>
      </c>
      <c r="H51" s="30" t="n">
        <v>1659</v>
      </c>
      <c r="I51" s="21" t="n">
        <v>3157</v>
      </c>
      <c r="J51" s="22" t="n">
        <v>1504</v>
      </c>
      <c r="K51" s="22" t="n">
        <v>72</v>
      </c>
      <c r="L51" s="22" t="n">
        <v>111</v>
      </c>
      <c r="M51" s="22" t="n">
        <v>1065</v>
      </c>
      <c r="N51" s="30" t="n">
        <v>405</v>
      </c>
      <c r="O51" s="21" t="n">
        <v>2553</v>
      </c>
      <c r="P51" s="22" t="n">
        <v>1006</v>
      </c>
      <c r="Q51" s="22" t="n">
        <v>16</v>
      </c>
      <c r="R51" s="22" t="n">
        <v>19</v>
      </c>
      <c r="S51" s="22" t="n">
        <v>258</v>
      </c>
      <c r="T51" s="30" t="n">
        <v>1254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5105</v>
      </c>
      <c r="D52" s="22" t="n">
        <v>2339</v>
      </c>
      <c r="E52" s="22" t="n">
        <v>20</v>
      </c>
      <c r="F52" s="22" t="n">
        <v>84</v>
      </c>
      <c r="G52" s="22" t="n">
        <v>1085</v>
      </c>
      <c r="H52" s="30" t="n">
        <v>1577</v>
      </c>
      <c r="I52" s="21" t="n">
        <v>2789</v>
      </c>
      <c r="J52" s="22" t="n">
        <v>1427</v>
      </c>
      <c r="K52" s="22" t="n">
        <v>14</v>
      </c>
      <c r="L52" s="22" t="n">
        <v>72</v>
      </c>
      <c r="M52" s="22" t="n">
        <v>905</v>
      </c>
      <c r="N52" s="30" t="n">
        <v>371</v>
      </c>
      <c r="O52" s="21" t="n">
        <v>2316</v>
      </c>
      <c r="P52" s="22" t="n">
        <v>912</v>
      </c>
      <c r="Q52" s="22" t="n">
        <v>6</v>
      </c>
      <c r="R52" s="22" t="n">
        <v>12</v>
      </c>
      <c r="S52" s="22" t="n">
        <v>180</v>
      </c>
      <c r="T52" s="30" t="n">
        <v>1206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4675</v>
      </c>
      <c r="D53" s="22" t="n">
        <v>3234</v>
      </c>
      <c r="E53" s="22" t="n">
        <v>95</v>
      </c>
      <c r="F53" s="22" t="n">
        <v>122</v>
      </c>
      <c r="G53" s="22" t="n">
        <v>658</v>
      </c>
      <c r="H53" s="30" t="n">
        <v>566</v>
      </c>
      <c r="I53" s="21" t="n">
        <v>2671</v>
      </c>
      <c r="J53" s="22" t="n">
        <v>1904</v>
      </c>
      <c r="K53" s="22" t="n">
        <v>79</v>
      </c>
      <c r="L53" s="22" t="n">
        <v>96</v>
      </c>
      <c r="M53" s="22" t="n">
        <v>498</v>
      </c>
      <c r="N53" s="30" t="n">
        <v>94</v>
      </c>
      <c r="O53" s="21" t="n">
        <v>2004</v>
      </c>
      <c r="P53" s="22" t="n">
        <v>1330</v>
      </c>
      <c r="Q53" s="22" t="n">
        <v>16</v>
      </c>
      <c r="R53" s="22" t="n">
        <v>26</v>
      </c>
      <c r="S53" s="22" t="n">
        <v>160</v>
      </c>
      <c r="T53" s="30" t="n">
        <v>472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4579</v>
      </c>
      <c r="D54" s="34" t="n">
        <v>2711</v>
      </c>
      <c r="E54" s="34" t="n">
        <v>97</v>
      </c>
      <c r="F54" s="34" t="n">
        <v>153</v>
      </c>
      <c r="G54" s="34" t="n">
        <v>809</v>
      </c>
      <c r="H54" s="23" t="n">
        <v>809</v>
      </c>
      <c r="I54" s="33" t="n">
        <v>2729</v>
      </c>
      <c r="J54" s="34" t="n">
        <v>1676</v>
      </c>
      <c r="K54" s="34" t="n">
        <v>80</v>
      </c>
      <c r="L54" s="34" t="n">
        <v>123</v>
      </c>
      <c r="M54" s="34" t="n">
        <v>642</v>
      </c>
      <c r="N54" s="23" t="n">
        <v>208</v>
      </c>
      <c r="O54" s="33" t="n">
        <v>1850</v>
      </c>
      <c r="P54" s="34" t="n">
        <v>1035</v>
      </c>
      <c r="Q54" s="34" t="n">
        <v>17</v>
      </c>
      <c r="R54" s="34" t="n">
        <v>30</v>
      </c>
      <c r="S54" s="34" t="n">
        <v>167</v>
      </c>
      <c r="T54" s="23" t="n">
        <v>601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3255</v>
      </c>
      <c r="D55" s="22" t="n">
        <v>2160</v>
      </c>
      <c r="E55" s="22" t="n">
        <v>53</v>
      </c>
      <c r="F55" s="22" t="n">
        <v>105</v>
      </c>
      <c r="G55" s="22" t="n">
        <v>430</v>
      </c>
      <c r="H55" s="30" t="n">
        <v>507</v>
      </c>
      <c r="I55" s="21" t="n">
        <v>2094</v>
      </c>
      <c r="J55" s="22" t="n">
        <v>1505</v>
      </c>
      <c r="K55" s="22" t="n">
        <v>45</v>
      </c>
      <c r="L55" s="22" t="n">
        <v>82</v>
      </c>
      <c r="M55" s="22" t="n">
        <v>347</v>
      </c>
      <c r="N55" s="30" t="n">
        <v>115</v>
      </c>
      <c r="O55" s="21" t="n">
        <v>1161</v>
      </c>
      <c r="P55" s="22" t="n">
        <v>655</v>
      </c>
      <c r="Q55" s="22" t="n">
        <v>8</v>
      </c>
      <c r="R55" s="22" t="n">
        <v>23</v>
      </c>
      <c r="S55" s="22" t="n">
        <v>83</v>
      </c>
      <c r="T55" s="30" t="n">
        <v>392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4363</v>
      </c>
      <c r="D56" s="22" t="n">
        <v>3234</v>
      </c>
      <c r="E56" s="22" t="n">
        <v>151</v>
      </c>
      <c r="F56" s="22" t="n">
        <v>207</v>
      </c>
      <c r="G56" s="22" t="n">
        <v>449</v>
      </c>
      <c r="H56" s="30" t="n">
        <v>322</v>
      </c>
      <c r="I56" s="21" t="n">
        <v>2464</v>
      </c>
      <c r="J56" s="22" t="n">
        <v>1753</v>
      </c>
      <c r="K56" s="22" t="n">
        <v>113</v>
      </c>
      <c r="L56" s="22" t="n">
        <v>167</v>
      </c>
      <c r="M56" s="22" t="n">
        <v>314</v>
      </c>
      <c r="N56" s="30" t="n">
        <v>117</v>
      </c>
      <c r="O56" s="21" t="n">
        <v>1899</v>
      </c>
      <c r="P56" s="22" t="n">
        <v>1481</v>
      </c>
      <c r="Q56" s="22" t="n">
        <v>38</v>
      </c>
      <c r="R56" s="22" t="n">
        <v>40</v>
      </c>
      <c r="S56" s="22" t="n">
        <v>135</v>
      </c>
      <c r="T56" s="30" t="n">
        <v>205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3271</v>
      </c>
      <c r="D57" s="22" t="n">
        <v>1552</v>
      </c>
      <c r="E57" s="22" t="n">
        <v>53</v>
      </c>
      <c r="F57" s="22" t="n">
        <v>95</v>
      </c>
      <c r="G57" s="22" t="n">
        <v>965</v>
      </c>
      <c r="H57" s="30" t="n">
        <v>606</v>
      </c>
      <c r="I57" s="21" t="n">
        <v>2285</v>
      </c>
      <c r="J57" s="22" t="n">
        <v>1081</v>
      </c>
      <c r="K57" s="22" t="n">
        <v>44</v>
      </c>
      <c r="L57" s="22" t="n">
        <v>73</v>
      </c>
      <c r="M57" s="22" t="n">
        <v>853</v>
      </c>
      <c r="N57" s="30" t="n">
        <v>234</v>
      </c>
      <c r="O57" s="21" t="n">
        <v>986</v>
      </c>
      <c r="P57" s="22" t="n">
        <v>471</v>
      </c>
      <c r="Q57" s="22" t="n">
        <v>9</v>
      </c>
      <c r="R57" s="22" t="n">
        <v>22</v>
      </c>
      <c r="S57" s="22" t="n">
        <v>112</v>
      </c>
      <c r="T57" s="30" t="n">
        <v>372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4051</v>
      </c>
      <c r="D58" s="22" t="n">
        <v>2462</v>
      </c>
      <c r="E58" s="22" t="n">
        <v>28</v>
      </c>
      <c r="F58" s="22" t="n">
        <v>63</v>
      </c>
      <c r="G58" s="22" t="n">
        <v>757</v>
      </c>
      <c r="H58" s="30" t="n">
        <v>741</v>
      </c>
      <c r="I58" s="21" t="n">
        <v>2711</v>
      </c>
      <c r="J58" s="22" t="n">
        <v>1770</v>
      </c>
      <c r="K58" s="22" t="n">
        <v>25</v>
      </c>
      <c r="L58" s="22" t="n">
        <v>56</v>
      </c>
      <c r="M58" s="22" t="n">
        <v>657</v>
      </c>
      <c r="N58" s="30" t="n">
        <v>203</v>
      </c>
      <c r="O58" s="21" t="n">
        <v>1340</v>
      </c>
      <c r="P58" s="22" t="n">
        <v>692</v>
      </c>
      <c r="Q58" s="22" t="n">
        <v>3</v>
      </c>
      <c r="R58" s="22" t="n">
        <v>7</v>
      </c>
      <c r="S58" s="22" t="n">
        <v>100</v>
      </c>
      <c r="T58" s="30" t="n">
        <v>538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1572</v>
      </c>
      <c r="D59" s="22" t="n">
        <v>804</v>
      </c>
      <c r="E59" s="22" t="n">
        <v>14</v>
      </c>
      <c r="F59" s="22" t="n">
        <v>56</v>
      </c>
      <c r="G59" s="22" t="n">
        <v>404</v>
      </c>
      <c r="H59" s="30" t="n">
        <v>293</v>
      </c>
      <c r="I59" s="21" t="n">
        <v>1004</v>
      </c>
      <c r="J59" s="22" t="n">
        <v>519</v>
      </c>
      <c r="K59" s="22" t="n">
        <v>9</v>
      </c>
      <c r="L59" s="22" t="n">
        <v>46</v>
      </c>
      <c r="M59" s="22" t="n">
        <v>347</v>
      </c>
      <c r="N59" s="30" t="n">
        <v>83</v>
      </c>
      <c r="O59" s="21" t="n">
        <v>568</v>
      </c>
      <c r="P59" s="22" t="n">
        <v>285</v>
      </c>
      <c r="Q59" s="22" t="n">
        <v>5</v>
      </c>
      <c r="R59" s="22" t="n">
        <v>10</v>
      </c>
      <c r="S59" s="22" t="n">
        <v>57</v>
      </c>
      <c r="T59" s="30" t="n">
        <v>210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1845</v>
      </c>
      <c r="D60" s="22" t="n">
        <v>910</v>
      </c>
      <c r="E60" s="22" t="n">
        <v>24</v>
      </c>
      <c r="F60" s="22" t="n">
        <v>33</v>
      </c>
      <c r="G60" s="22" t="n">
        <v>458</v>
      </c>
      <c r="H60" s="30" t="n">
        <v>420</v>
      </c>
      <c r="I60" s="21" t="n">
        <v>1040</v>
      </c>
      <c r="J60" s="22" t="n">
        <v>558</v>
      </c>
      <c r="K60" s="22" t="n">
        <v>19</v>
      </c>
      <c r="L60" s="22" t="n">
        <v>27</v>
      </c>
      <c r="M60" s="22" t="n">
        <v>340</v>
      </c>
      <c r="N60" s="30" t="n">
        <v>96</v>
      </c>
      <c r="O60" s="21" t="n">
        <v>805</v>
      </c>
      <c r="P60" s="22" t="n">
        <v>352</v>
      </c>
      <c r="Q60" s="22" t="n">
        <v>5</v>
      </c>
      <c r="R60" s="22" t="n">
        <v>6</v>
      </c>
      <c r="S60" s="22" t="n">
        <v>118</v>
      </c>
      <c r="T60" s="30" t="n">
        <v>324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1543</v>
      </c>
      <c r="D61" s="22" t="n">
        <v>972</v>
      </c>
      <c r="E61" s="22" t="n">
        <v>10</v>
      </c>
      <c r="F61" s="22" t="n">
        <v>61</v>
      </c>
      <c r="G61" s="22" t="n">
        <v>291</v>
      </c>
      <c r="H61" s="30" t="n">
        <v>209</v>
      </c>
      <c r="I61" s="21" t="n">
        <v>953</v>
      </c>
      <c r="J61" s="22" t="n">
        <v>689</v>
      </c>
      <c r="K61" s="22" t="n">
        <v>8</v>
      </c>
      <c r="L61" s="22" t="n">
        <v>55</v>
      </c>
      <c r="M61" s="22" t="n">
        <v>141</v>
      </c>
      <c r="N61" s="30" t="n">
        <v>60</v>
      </c>
      <c r="O61" s="21" t="n">
        <v>590</v>
      </c>
      <c r="P61" s="22" t="n">
        <v>283</v>
      </c>
      <c r="Q61" s="22" t="n">
        <v>2</v>
      </c>
      <c r="R61" s="22" t="n">
        <v>6</v>
      </c>
      <c r="S61" s="22" t="n">
        <v>150</v>
      </c>
      <c r="T61" s="30" t="n">
        <v>149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7419</v>
      </c>
      <c r="D62" s="27" t="n">
        <v>3764</v>
      </c>
      <c r="E62" s="27" t="n">
        <v>239</v>
      </c>
      <c r="F62" s="27" t="n">
        <v>184</v>
      </c>
      <c r="G62" s="27" t="n">
        <v>1360</v>
      </c>
      <c r="H62" s="28" t="n">
        <v>1872</v>
      </c>
      <c r="I62" s="26" t="n">
        <v>4107</v>
      </c>
      <c r="J62" s="27" t="n">
        <v>2160</v>
      </c>
      <c r="K62" s="27" t="n">
        <v>166</v>
      </c>
      <c r="L62" s="27" t="n">
        <v>142</v>
      </c>
      <c r="M62" s="27" t="n">
        <v>1124</v>
      </c>
      <c r="N62" s="28" t="n">
        <v>515</v>
      </c>
      <c r="O62" s="26" t="n">
        <v>3312</v>
      </c>
      <c r="P62" s="27" t="n">
        <v>1604</v>
      </c>
      <c r="Q62" s="27" t="n">
        <v>73</v>
      </c>
      <c r="R62" s="27" t="n">
        <v>42</v>
      </c>
      <c r="S62" s="27" t="n">
        <v>236</v>
      </c>
      <c r="T62" s="28" t="n">
        <v>1357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9888</v>
      </c>
      <c r="D63" s="22" t="n">
        <v>5783</v>
      </c>
      <c r="E63" s="22" t="n">
        <v>232</v>
      </c>
      <c r="F63" s="22" t="n">
        <v>245</v>
      </c>
      <c r="G63" s="22" t="n">
        <v>1744</v>
      </c>
      <c r="H63" s="30" t="n">
        <v>1882</v>
      </c>
      <c r="I63" s="21" t="n">
        <v>5465</v>
      </c>
      <c r="J63" s="22" t="n">
        <v>3361</v>
      </c>
      <c r="K63" s="22" t="n">
        <v>185</v>
      </c>
      <c r="L63" s="22" t="n">
        <v>197</v>
      </c>
      <c r="M63" s="22" t="n">
        <v>1370</v>
      </c>
      <c r="N63" s="30" t="n">
        <v>352</v>
      </c>
      <c r="O63" s="21" t="n">
        <v>4423</v>
      </c>
      <c r="P63" s="22" t="n">
        <v>2422</v>
      </c>
      <c r="Q63" s="22" t="n">
        <v>47</v>
      </c>
      <c r="R63" s="22" t="n">
        <v>48</v>
      </c>
      <c r="S63" s="22" t="n">
        <v>374</v>
      </c>
      <c r="T63" s="30" t="n">
        <v>1530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4433</v>
      </c>
      <c r="D64" s="22" t="n">
        <v>2209</v>
      </c>
      <c r="E64" s="22" t="n">
        <v>114</v>
      </c>
      <c r="F64" s="22" t="n">
        <v>125</v>
      </c>
      <c r="G64" s="22" t="n">
        <v>793</v>
      </c>
      <c r="H64" s="30" t="n">
        <v>1192</v>
      </c>
      <c r="I64" s="21" t="n">
        <v>2342</v>
      </c>
      <c r="J64" s="22" t="n">
        <v>1275</v>
      </c>
      <c r="K64" s="22" t="n">
        <v>76</v>
      </c>
      <c r="L64" s="22" t="n">
        <v>103</v>
      </c>
      <c r="M64" s="22" t="n">
        <v>619</v>
      </c>
      <c r="N64" s="30" t="n">
        <v>269</v>
      </c>
      <c r="O64" s="21" t="n">
        <v>2091</v>
      </c>
      <c r="P64" s="22" t="n">
        <v>934</v>
      </c>
      <c r="Q64" s="22" t="n">
        <v>38</v>
      </c>
      <c r="R64" s="22" t="n">
        <v>22</v>
      </c>
      <c r="S64" s="22" t="n">
        <v>174</v>
      </c>
      <c r="T64" s="30" t="n">
        <v>923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5287</v>
      </c>
      <c r="D65" s="22" t="n">
        <v>2482</v>
      </c>
      <c r="E65" s="22" t="n">
        <v>97</v>
      </c>
      <c r="F65" s="22" t="n">
        <v>132</v>
      </c>
      <c r="G65" s="22" t="n">
        <v>1160</v>
      </c>
      <c r="H65" s="30" t="n">
        <v>1414</v>
      </c>
      <c r="I65" s="21" t="n">
        <v>2922</v>
      </c>
      <c r="J65" s="22" t="n">
        <v>1477</v>
      </c>
      <c r="K65" s="22" t="n">
        <v>75</v>
      </c>
      <c r="L65" s="22" t="n">
        <v>116</v>
      </c>
      <c r="M65" s="22" t="n">
        <v>955</v>
      </c>
      <c r="N65" s="30" t="n">
        <v>298</v>
      </c>
      <c r="O65" s="21" t="n">
        <v>2365</v>
      </c>
      <c r="P65" s="22" t="n">
        <v>1005</v>
      </c>
      <c r="Q65" s="22" t="n">
        <v>22</v>
      </c>
      <c r="R65" s="22" t="n">
        <v>16</v>
      </c>
      <c r="S65" s="22" t="n">
        <v>205</v>
      </c>
      <c r="T65" s="30" t="n">
        <v>1116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3505</v>
      </c>
      <c r="D66" s="22" t="n">
        <v>1754</v>
      </c>
      <c r="E66" s="22" t="n">
        <v>76</v>
      </c>
      <c r="F66" s="22" t="n">
        <v>138</v>
      </c>
      <c r="G66" s="22" t="n">
        <v>664</v>
      </c>
      <c r="H66" s="30" t="n">
        <v>872</v>
      </c>
      <c r="I66" s="21" t="n">
        <v>1892</v>
      </c>
      <c r="J66" s="22" t="n">
        <v>981</v>
      </c>
      <c r="K66" s="22" t="n">
        <v>62</v>
      </c>
      <c r="L66" s="22" t="n">
        <v>107</v>
      </c>
      <c r="M66" s="22" t="n">
        <v>532</v>
      </c>
      <c r="N66" s="30" t="n">
        <v>209</v>
      </c>
      <c r="O66" s="21" t="n">
        <v>1613</v>
      </c>
      <c r="P66" s="22" t="n">
        <v>773</v>
      </c>
      <c r="Q66" s="22" t="n">
        <v>14</v>
      </c>
      <c r="R66" s="22" t="n">
        <v>31</v>
      </c>
      <c r="S66" s="22" t="n">
        <v>132</v>
      </c>
      <c r="T66" s="30" t="n">
        <v>663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5359</v>
      </c>
      <c r="D67" s="22" t="n">
        <v>3850</v>
      </c>
      <c r="E67" s="22" t="n">
        <v>129</v>
      </c>
      <c r="F67" s="22" t="n">
        <v>180</v>
      </c>
      <c r="G67" s="22" t="n">
        <v>600</v>
      </c>
      <c r="H67" s="30" t="n">
        <v>600</v>
      </c>
      <c r="I67" s="21" t="n">
        <v>3180</v>
      </c>
      <c r="J67" s="22" t="n">
        <v>2350</v>
      </c>
      <c r="K67" s="22" t="n">
        <v>99</v>
      </c>
      <c r="L67" s="22" t="n">
        <v>154</v>
      </c>
      <c r="M67" s="22" t="n">
        <v>468</v>
      </c>
      <c r="N67" s="30" t="n">
        <v>109</v>
      </c>
      <c r="O67" s="21" t="n">
        <v>2179</v>
      </c>
      <c r="P67" s="22" t="n">
        <v>1500</v>
      </c>
      <c r="Q67" s="22" t="n">
        <v>30</v>
      </c>
      <c r="R67" s="22" t="n">
        <v>26</v>
      </c>
      <c r="S67" s="22" t="n">
        <v>132</v>
      </c>
      <c r="T67" s="30" t="n">
        <v>491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3284</v>
      </c>
      <c r="D68" s="22" t="n">
        <v>1966</v>
      </c>
      <c r="E68" s="22" t="n">
        <v>55</v>
      </c>
      <c r="F68" s="22" t="n">
        <v>73</v>
      </c>
      <c r="G68" s="22" t="n">
        <v>579</v>
      </c>
      <c r="H68" s="30" t="n">
        <v>611</v>
      </c>
      <c r="I68" s="21" t="n">
        <v>1848</v>
      </c>
      <c r="J68" s="22" t="n">
        <v>1213</v>
      </c>
      <c r="K68" s="22" t="n">
        <v>43</v>
      </c>
      <c r="L68" s="22" t="n">
        <v>59</v>
      </c>
      <c r="M68" s="22" t="n">
        <v>445</v>
      </c>
      <c r="N68" s="30" t="n">
        <v>88</v>
      </c>
      <c r="O68" s="21" t="n">
        <v>1436</v>
      </c>
      <c r="P68" s="22" t="n">
        <v>753</v>
      </c>
      <c r="Q68" s="22" t="n">
        <v>12</v>
      </c>
      <c r="R68" s="22" t="n">
        <v>14</v>
      </c>
      <c r="S68" s="22" t="n">
        <v>134</v>
      </c>
      <c r="T68" s="30" t="n">
        <v>523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3602</v>
      </c>
      <c r="D69" s="22" t="n">
        <v>1669</v>
      </c>
      <c r="E69" s="22" t="n">
        <v>23</v>
      </c>
      <c r="F69" s="22" t="n">
        <v>82</v>
      </c>
      <c r="G69" s="22" t="n">
        <v>741</v>
      </c>
      <c r="H69" s="30" t="n">
        <v>1087</v>
      </c>
      <c r="I69" s="21" t="n">
        <v>1983</v>
      </c>
      <c r="J69" s="22" t="n">
        <v>1065</v>
      </c>
      <c r="K69" s="22" t="n">
        <v>21</v>
      </c>
      <c r="L69" s="22" t="n">
        <v>70</v>
      </c>
      <c r="M69" s="22" t="n">
        <v>609</v>
      </c>
      <c r="N69" s="30" t="n">
        <v>218</v>
      </c>
      <c r="O69" s="21" t="n">
        <v>1619</v>
      </c>
      <c r="P69" s="22" t="n">
        <v>604</v>
      </c>
      <c r="Q69" s="22" t="n">
        <v>2</v>
      </c>
      <c r="R69" s="22" t="n">
        <v>12</v>
      </c>
      <c r="S69" s="22" t="n">
        <v>132</v>
      </c>
      <c r="T69" s="30" t="n">
        <v>869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2066</v>
      </c>
      <c r="D70" s="22" t="n">
        <v>921</v>
      </c>
      <c r="E70" s="22" t="n">
        <v>19</v>
      </c>
      <c r="F70" s="22" t="n">
        <v>25</v>
      </c>
      <c r="G70" s="22" t="n">
        <v>429</v>
      </c>
      <c r="H70" s="30" t="n">
        <v>672</v>
      </c>
      <c r="I70" s="21" t="n">
        <v>1070</v>
      </c>
      <c r="J70" s="22" t="n">
        <v>548</v>
      </c>
      <c r="K70" s="22" t="n">
        <v>17</v>
      </c>
      <c r="L70" s="22" t="n">
        <v>19</v>
      </c>
      <c r="M70" s="22" t="n">
        <v>365</v>
      </c>
      <c r="N70" s="30" t="n">
        <v>121</v>
      </c>
      <c r="O70" s="21" t="n">
        <v>996</v>
      </c>
      <c r="P70" s="22" t="n">
        <v>373</v>
      </c>
      <c r="Q70" s="22" t="n">
        <v>2</v>
      </c>
      <c r="R70" s="22" t="n">
        <v>6</v>
      </c>
      <c r="S70" s="22" t="n">
        <v>64</v>
      </c>
      <c r="T70" s="30" t="n">
        <v>551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2113</v>
      </c>
      <c r="D71" s="34" t="n">
        <v>827</v>
      </c>
      <c r="E71" s="34" t="n">
        <v>21</v>
      </c>
      <c r="F71" s="34" t="n">
        <v>48</v>
      </c>
      <c r="G71" s="34" t="n">
        <v>565</v>
      </c>
      <c r="H71" s="23" t="n">
        <v>651</v>
      </c>
      <c r="I71" s="33" t="n">
        <v>1145</v>
      </c>
      <c r="J71" s="34" t="n">
        <v>514</v>
      </c>
      <c r="K71" s="34" t="n">
        <v>18</v>
      </c>
      <c r="L71" s="34" t="n">
        <v>43</v>
      </c>
      <c r="M71" s="34" t="n">
        <v>433</v>
      </c>
      <c r="N71" s="23" t="n">
        <v>137</v>
      </c>
      <c r="O71" s="33" t="n">
        <v>968</v>
      </c>
      <c r="P71" s="34" t="n">
        <v>313</v>
      </c>
      <c r="Q71" s="34" t="n">
        <v>3</v>
      </c>
      <c r="R71" s="34" t="n">
        <v>5</v>
      </c>
      <c r="S71" s="34" t="n">
        <v>132</v>
      </c>
      <c r="T71" s="23" t="n">
        <v>514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v>446704</v>
      </c>
      <c r="D72" s="27" t="n">
        <v>322246</v>
      </c>
      <c r="E72" s="27" t="n">
        <v>16677</v>
      </c>
      <c r="F72" s="27" t="n">
        <v>16883</v>
      </c>
      <c r="G72" s="27" t="n">
        <v>48400</v>
      </c>
      <c r="H72" s="28" t="n">
        <v>42473</v>
      </c>
      <c r="I72" s="26" t="n">
        <v>258356</v>
      </c>
      <c r="J72" s="27" t="n">
        <v>190594</v>
      </c>
      <c r="K72" s="27" t="n">
        <v>12726</v>
      </c>
      <c r="L72" s="27" t="n">
        <v>12933</v>
      </c>
      <c r="M72" s="27" t="n">
        <v>33486</v>
      </c>
      <c r="N72" s="28" t="n">
        <v>8605</v>
      </c>
      <c r="O72" s="26" t="n">
        <v>188348</v>
      </c>
      <c r="P72" s="27" t="n">
        <v>131652</v>
      </c>
      <c r="Q72" s="27" t="n">
        <v>3951</v>
      </c>
      <c r="R72" s="27" t="n">
        <v>3950</v>
      </c>
      <c r="S72" s="27" t="n">
        <v>14914</v>
      </c>
      <c r="T72" s="28" t="n">
        <v>33868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v>270507</v>
      </c>
      <c r="D73" s="22" t="n">
        <v>143259</v>
      </c>
      <c r="E73" s="22" t="n">
        <v>4524</v>
      </c>
      <c r="F73" s="22" t="n">
        <v>8114</v>
      </c>
      <c r="G73" s="22" t="n">
        <v>54191</v>
      </c>
      <c r="H73" s="30" t="n">
        <v>60392</v>
      </c>
      <c r="I73" s="21" t="n">
        <v>152072</v>
      </c>
      <c r="J73" s="22" t="n">
        <v>83030</v>
      </c>
      <c r="K73" s="22" t="n">
        <v>3424</v>
      </c>
      <c r="L73" s="22" t="n">
        <v>6774</v>
      </c>
      <c r="M73" s="22" t="n">
        <v>44313</v>
      </c>
      <c r="N73" s="30" t="n">
        <v>14518</v>
      </c>
      <c r="O73" s="21" t="n">
        <v>118435</v>
      </c>
      <c r="P73" s="22" t="n">
        <v>60229</v>
      </c>
      <c r="Q73" s="22" t="n">
        <v>1100</v>
      </c>
      <c r="R73" s="22" t="n">
        <v>1340</v>
      </c>
      <c r="S73" s="22" t="n">
        <v>9878</v>
      </c>
      <c r="T73" s="30" t="n">
        <v>45874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v>17095</v>
      </c>
      <c r="D74" s="22" t="n">
        <v>9476</v>
      </c>
      <c r="E74" s="22" t="n">
        <v>225</v>
      </c>
      <c r="F74" s="22" t="n">
        <v>566</v>
      </c>
      <c r="G74" s="22" t="n">
        <v>3422</v>
      </c>
      <c r="H74" s="30" t="n">
        <v>3404</v>
      </c>
      <c r="I74" s="21" t="n">
        <v>9506</v>
      </c>
      <c r="J74" s="22" t="n">
        <v>5314</v>
      </c>
      <c r="K74" s="22" t="n">
        <v>174</v>
      </c>
      <c r="L74" s="22" t="n">
        <v>483</v>
      </c>
      <c r="M74" s="22" t="n">
        <v>2714</v>
      </c>
      <c r="N74" s="30" t="n">
        <v>819</v>
      </c>
      <c r="O74" s="21" t="n">
        <v>7589</v>
      </c>
      <c r="P74" s="22" t="n">
        <v>4162</v>
      </c>
      <c r="Q74" s="22" t="n">
        <v>51</v>
      </c>
      <c r="R74" s="22" t="n">
        <v>83</v>
      </c>
      <c r="S74" s="22" t="n">
        <v>708</v>
      </c>
      <c r="T74" s="30" t="n">
        <v>2585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v>34365</v>
      </c>
      <c r="D75" s="22" t="n">
        <v>15813</v>
      </c>
      <c r="E75" s="22" t="n">
        <v>493</v>
      </c>
      <c r="F75" s="22" t="n">
        <v>979</v>
      </c>
      <c r="G75" s="22" t="n">
        <v>8327</v>
      </c>
      <c r="H75" s="30" t="n">
        <v>8749</v>
      </c>
      <c r="I75" s="21" t="n">
        <v>19700</v>
      </c>
      <c r="J75" s="22" t="n">
        <v>9024</v>
      </c>
      <c r="K75" s="22" t="n">
        <v>373</v>
      </c>
      <c r="L75" s="22" t="n">
        <v>842</v>
      </c>
      <c r="M75" s="22" t="n">
        <v>7083</v>
      </c>
      <c r="N75" s="30" t="n">
        <v>2376</v>
      </c>
      <c r="O75" s="21" t="n">
        <v>14665</v>
      </c>
      <c r="P75" s="22" t="n">
        <v>6789</v>
      </c>
      <c r="Q75" s="22" t="n">
        <v>120</v>
      </c>
      <c r="R75" s="22" t="n">
        <v>137</v>
      </c>
      <c r="S75" s="22" t="n">
        <v>1244</v>
      </c>
      <c r="T75" s="30" t="n">
        <v>6373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v>10748</v>
      </c>
      <c r="D76" s="22" t="n">
        <v>4516</v>
      </c>
      <c r="E76" s="22" t="n">
        <v>115</v>
      </c>
      <c r="F76" s="22" t="n">
        <v>354</v>
      </c>
      <c r="G76" s="22" t="n">
        <v>2373</v>
      </c>
      <c r="H76" s="30" t="n">
        <v>3387</v>
      </c>
      <c r="I76" s="21" t="n">
        <v>5698</v>
      </c>
      <c r="J76" s="22" t="n">
        <v>2516</v>
      </c>
      <c r="K76" s="22" t="n">
        <v>94</v>
      </c>
      <c r="L76" s="22" t="n">
        <v>312</v>
      </c>
      <c r="M76" s="22" t="n">
        <v>1953</v>
      </c>
      <c r="N76" s="30" t="n">
        <v>822</v>
      </c>
      <c r="O76" s="21" t="n">
        <v>5050</v>
      </c>
      <c r="P76" s="22" t="n">
        <v>2000</v>
      </c>
      <c r="Q76" s="22" t="n">
        <v>21</v>
      </c>
      <c r="R76" s="22" t="n">
        <v>42</v>
      </c>
      <c r="S76" s="22" t="n">
        <v>420</v>
      </c>
      <c r="T76" s="30" t="n">
        <v>2565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v>52422</v>
      </c>
      <c r="D77" s="22" t="n">
        <v>28926</v>
      </c>
      <c r="E77" s="22" t="n">
        <v>770</v>
      </c>
      <c r="F77" s="22" t="n">
        <v>1597</v>
      </c>
      <c r="G77" s="22" t="n">
        <v>9783</v>
      </c>
      <c r="H77" s="30" t="n">
        <v>11339</v>
      </c>
      <c r="I77" s="21" t="n">
        <v>28608</v>
      </c>
      <c r="J77" s="22" t="n">
        <v>16186</v>
      </c>
      <c r="K77" s="22" t="n">
        <v>572</v>
      </c>
      <c r="L77" s="22" t="n">
        <v>1338</v>
      </c>
      <c r="M77" s="22" t="n">
        <v>8020</v>
      </c>
      <c r="N77" s="30" t="n">
        <v>2488</v>
      </c>
      <c r="O77" s="21" t="n">
        <v>23814</v>
      </c>
      <c r="P77" s="22" t="n">
        <v>12740</v>
      </c>
      <c r="Q77" s="22" t="n">
        <v>198</v>
      </c>
      <c r="R77" s="22" t="n">
        <v>259</v>
      </c>
      <c r="S77" s="22" t="n">
        <v>1763</v>
      </c>
      <c r="T77" s="30" t="n">
        <v>8851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v>32946</v>
      </c>
      <c r="D78" s="22" t="n">
        <v>14471</v>
      </c>
      <c r="E78" s="22" t="n">
        <v>448</v>
      </c>
      <c r="F78" s="22" t="n">
        <v>1183</v>
      </c>
      <c r="G78" s="22" t="n">
        <v>8208</v>
      </c>
      <c r="H78" s="30" t="n">
        <v>8633</v>
      </c>
      <c r="I78" s="21" t="n">
        <v>18768</v>
      </c>
      <c r="J78" s="22" t="n">
        <v>8039</v>
      </c>
      <c r="K78" s="22" t="n">
        <v>341</v>
      </c>
      <c r="L78" s="22" t="n">
        <v>994</v>
      </c>
      <c r="M78" s="22" t="n">
        <v>7011</v>
      </c>
      <c r="N78" s="30" t="n">
        <v>2382</v>
      </c>
      <c r="O78" s="21" t="n">
        <v>14178</v>
      </c>
      <c r="P78" s="22" t="n">
        <v>6432</v>
      </c>
      <c r="Q78" s="22" t="n">
        <v>107</v>
      </c>
      <c r="R78" s="22" t="n">
        <v>189</v>
      </c>
      <c r="S78" s="22" t="n">
        <v>1197</v>
      </c>
      <c r="T78" s="30" t="n">
        <v>6251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v>56075</v>
      </c>
      <c r="D79" s="22" t="n">
        <v>32738</v>
      </c>
      <c r="E79" s="22" t="n">
        <v>1135</v>
      </c>
      <c r="F79" s="22" t="n">
        <v>1583</v>
      </c>
      <c r="G79" s="22" t="n">
        <v>9689</v>
      </c>
      <c r="H79" s="30" t="n">
        <v>10929</v>
      </c>
      <c r="I79" s="21" t="n">
        <v>31287</v>
      </c>
      <c r="J79" s="22" t="n">
        <v>19132</v>
      </c>
      <c r="K79" s="22" t="n">
        <v>845</v>
      </c>
      <c r="L79" s="22" t="n">
        <v>1289</v>
      </c>
      <c r="M79" s="22" t="n">
        <v>7613</v>
      </c>
      <c r="N79" s="30" t="n">
        <v>2407</v>
      </c>
      <c r="O79" s="21" t="n">
        <v>24788</v>
      </c>
      <c r="P79" s="22" t="n">
        <v>13606</v>
      </c>
      <c r="Q79" s="22" t="n">
        <v>290</v>
      </c>
      <c r="R79" s="22" t="n">
        <v>294</v>
      </c>
      <c r="S79" s="22" t="n">
        <v>2076</v>
      </c>
      <c r="T79" s="30" t="n">
        <v>8522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v>19900</v>
      </c>
      <c r="D80" s="22" t="n">
        <v>12094</v>
      </c>
      <c r="E80" s="22" t="n">
        <v>333</v>
      </c>
      <c r="F80" s="22" t="n">
        <v>620</v>
      </c>
      <c r="G80" s="22" t="n">
        <v>3754</v>
      </c>
      <c r="H80" s="30" t="n">
        <v>3098</v>
      </c>
      <c r="I80" s="21" t="n">
        <v>12551</v>
      </c>
      <c r="J80" s="22" t="n">
        <v>7875</v>
      </c>
      <c r="K80" s="22" t="n">
        <v>263</v>
      </c>
      <c r="L80" s="22" t="n">
        <v>506</v>
      </c>
      <c r="M80" s="22" t="n">
        <v>2999</v>
      </c>
      <c r="N80" s="30" t="n">
        <v>908</v>
      </c>
      <c r="O80" s="21" t="n">
        <v>7349</v>
      </c>
      <c r="P80" s="22" t="n">
        <v>4219</v>
      </c>
      <c r="Q80" s="22" t="n">
        <v>70</v>
      </c>
      <c r="R80" s="22" t="n">
        <v>114</v>
      </c>
      <c r="S80" s="22" t="n">
        <v>755</v>
      </c>
      <c r="T80" s="30" t="n">
        <v>2190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v>46956</v>
      </c>
      <c r="D81" s="34" t="n">
        <v>25225</v>
      </c>
      <c r="E81" s="34" t="n">
        <v>1005</v>
      </c>
      <c r="F81" s="34" t="n">
        <v>1232</v>
      </c>
      <c r="G81" s="34" t="n">
        <v>8635</v>
      </c>
      <c r="H81" s="30" t="n">
        <v>10853</v>
      </c>
      <c r="I81" s="21" t="n">
        <v>25954</v>
      </c>
      <c r="J81" s="34" t="n">
        <v>14944</v>
      </c>
      <c r="K81" s="34" t="n">
        <v>762</v>
      </c>
      <c r="L81" s="34" t="n">
        <v>1010</v>
      </c>
      <c r="M81" s="34" t="n">
        <v>6920</v>
      </c>
      <c r="N81" s="30" t="n">
        <v>2316</v>
      </c>
      <c r="O81" s="21" t="n">
        <v>21002</v>
      </c>
      <c r="P81" s="34" t="n">
        <v>10281</v>
      </c>
      <c r="Q81" s="34" t="n">
        <v>243</v>
      </c>
      <c r="R81" s="34" t="n">
        <v>222</v>
      </c>
      <c r="S81" s="34" t="n">
        <v>1715</v>
      </c>
      <c r="T81" s="30" t="n">
        <v>8537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v>149184</v>
      </c>
      <c r="D82" s="27" t="n">
        <v>112029</v>
      </c>
      <c r="E82" s="27" t="n">
        <v>5527</v>
      </c>
      <c r="F82" s="27" t="n">
        <v>5688</v>
      </c>
      <c r="G82" s="27" t="n">
        <v>14691</v>
      </c>
      <c r="H82" s="28" t="n">
        <v>11240</v>
      </c>
      <c r="I82" s="26" t="n">
        <v>87280</v>
      </c>
      <c r="J82" s="27" t="n">
        <v>66357</v>
      </c>
      <c r="K82" s="27" t="n">
        <v>4320</v>
      </c>
      <c r="L82" s="27" t="n">
        <v>4398</v>
      </c>
      <c r="M82" s="27" t="n">
        <v>10002</v>
      </c>
      <c r="N82" s="28" t="n">
        <v>2198</v>
      </c>
      <c r="O82" s="26" t="n">
        <v>61904</v>
      </c>
      <c r="P82" s="27" t="n">
        <v>45672</v>
      </c>
      <c r="Q82" s="27" t="n">
        <v>1207</v>
      </c>
      <c r="R82" s="27" t="n">
        <v>1290</v>
      </c>
      <c r="S82" s="27" t="n">
        <v>4689</v>
      </c>
      <c r="T82" s="28" t="n">
        <v>9042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v>176528</v>
      </c>
      <c r="D83" s="22" t="n">
        <v>101452</v>
      </c>
      <c r="E83" s="22" t="n">
        <v>4487</v>
      </c>
      <c r="F83" s="22" t="n">
        <v>6388</v>
      </c>
      <c r="G83" s="22" t="n">
        <v>30093</v>
      </c>
      <c r="H83" s="30" t="n">
        <v>34087</v>
      </c>
      <c r="I83" s="21" t="n">
        <v>96806</v>
      </c>
      <c r="J83" s="22" t="n">
        <v>57110</v>
      </c>
      <c r="K83" s="22" t="n">
        <v>3375</v>
      </c>
      <c r="L83" s="22" t="n">
        <v>5137</v>
      </c>
      <c r="M83" s="22" t="n">
        <v>23369</v>
      </c>
      <c r="N83" s="30" t="n">
        <v>7805</v>
      </c>
      <c r="O83" s="21" t="n">
        <v>79722</v>
      </c>
      <c r="P83" s="22" t="n">
        <v>44342</v>
      </c>
      <c r="Q83" s="22" t="n">
        <v>1112</v>
      </c>
      <c r="R83" s="22" t="n">
        <v>1251</v>
      </c>
      <c r="S83" s="22" t="n">
        <v>6724</v>
      </c>
      <c r="T83" s="30" t="n">
        <v>26282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v>80627</v>
      </c>
      <c r="D84" s="22" t="n">
        <v>39548</v>
      </c>
      <c r="E84" s="22" t="n">
        <v>1501</v>
      </c>
      <c r="F84" s="22" t="n">
        <v>2710</v>
      </c>
      <c r="G84" s="22" t="n">
        <v>18246</v>
      </c>
      <c r="H84" s="30" t="n">
        <v>18615</v>
      </c>
      <c r="I84" s="21" t="n">
        <v>46065</v>
      </c>
      <c r="J84" s="22" t="n">
        <v>22307</v>
      </c>
      <c r="K84" s="22" t="n">
        <v>1141</v>
      </c>
      <c r="L84" s="22" t="n">
        <v>2226</v>
      </c>
      <c r="M84" s="22" t="n">
        <v>15420</v>
      </c>
      <c r="N84" s="30" t="n">
        <v>4968</v>
      </c>
      <c r="O84" s="21" t="n">
        <v>34562</v>
      </c>
      <c r="P84" s="22" t="n">
        <v>17241</v>
      </c>
      <c r="Q84" s="22" t="n">
        <v>360</v>
      </c>
      <c r="R84" s="22" t="n">
        <v>484</v>
      </c>
      <c r="S84" s="22" t="n">
        <v>2826</v>
      </c>
      <c r="T84" s="30" t="n">
        <v>13647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v>170787</v>
      </c>
      <c r="D85" s="22" t="n">
        <v>121349</v>
      </c>
      <c r="E85" s="22" t="n">
        <v>6169</v>
      </c>
      <c r="F85" s="22" t="n">
        <v>5620</v>
      </c>
      <c r="G85" s="22" t="n">
        <v>19248</v>
      </c>
      <c r="H85" s="30" t="n">
        <v>18391</v>
      </c>
      <c r="I85" s="21" t="n">
        <v>98908</v>
      </c>
      <c r="J85" s="22" t="n">
        <v>72476</v>
      </c>
      <c r="K85" s="22" t="n">
        <v>4703</v>
      </c>
      <c r="L85" s="22" t="n">
        <v>4365</v>
      </c>
      <c r="M85" s="22" t="n">
        <v>13768</v>
      </c>
      <c r="N85" s="30" t="n">
        <v>3593</v>
      </c>
      <c r="O85" s="21" t="n">
        <v>71879</v>
      </c>
      <c r="P85" s="22" t="n">
        <v>48873</v>
      </c>
      <c r="Q85" s="22" t="n">
        <v>1466</v>
      </c>
      <c r="R85" s="22" t="n">
        <v>1255</v>
      </c>
      <c r="S85" s="22" t="n">
        <v>5480</v>
      </c>
      <c r="T85" s="30" t="n">
        <v>14798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v>98361</v>
      </c>
      <c r="D86" s="22" t="n">
        <v>61805</v>
      </c>
      <c r="E86" s="22" t="n">
        <v>2556</v>
      </c>
      <c r="F86" s="22" t="n">
        <v>3151</v>
      </c>
      <c r="G86" s="22" t="n">
        <v>14792</v>
      </c>
      <c r="H86" s="30" t="n">
        <v>16053</v>
      </c>
      <c r="I86" s="21" t="n">
        <v>55325</v>
      </c>
      <c r="J86" s="22" t="n">
        <v>36543</v>
      </c>
      <c r="K86" s="22" t="n">
        <v>1875</v>
      </c>
      <c r="L86" s="22" t="n">
        <v>2434</v>
      </c>
      <c r="M86" s="22" t="n">
        <v>11077</v>
      </c>
      <c r="N86" s="30" t="n">
        <v>3392</v>
      </c>
      <c r="O86" s="21" t="n">
        <v>43036</v>
      </c>
      <c r="P86" s="22" t="n">
        <v>25262</v>
      </c>
      <c r="Q86" s="22" t="n">
        <v>681</v>
      </c>
      <c r="R86" s="22" t="n">
        <v>717</v>
      </c>
      <c r="S86" s="22" t="n">
        <v>3715</v>
      </c>
      <c r="T86" s="30" t="n">
        <v>12661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v>41724</v>
      </c>
      <c r="D87" s="38" t="n">
        <v>29322</v>
      </c>
      <c r="E87" s="38" t="n">
        <v>961</v>
      </c>
      <c r="F87" s="38" t="n">
        <v>1440</v>
      </c>
      <c r="G87" s="38" t="n">
        <v>5521</v>
      </c>
      <c r="H87" s="39" t="n">
        <v>4479</v>
      </c>
      <c r="I87" s="40" t="n">
        <v>26044</v>
      </c>
      <c r="J87" s="38" t="n">
        <v>18831</v>
      </c>
      <c r="K87" s="38" t="n">
        <v>736</v>
      </c>
      <c r="L87" s="38" t="n">
        <v>1147</v>
      </c>
      <c r="M87" s="38" t="n">
        <v>4163</v>
      </c>
      <c r="N87" s="41" t="n">
        <v>1167</v>
      </c>
      <c r="O87" s="40" t="n">
        <v>15680</v>
      </c>
      <c r="P87" s="38" t="n">
        <v>10491</v>
      </c>
      <c r="Q87" s="38" t="n">
        <v>225</v>
      </c>
      <c r="R87" s="38" t="n">
        <v>293</v>
      </c>
      <c r="S87" s="38" t="n">
        <v>1358</v>
      </c>
      <c r="T87" s="41" t="n">
        <v>3312</v>
      </c>
    </row>
    <row r="88" customFormat="false" ht="13.5" hidden="false" customHeight="false" outlineLevel="0" collapsed="false"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</sheetData>
  <mergeCells count="5">
    <mergeCell ref="A2:A3"/>
    <mergeCell ref="B2:B3"/>
    <mergeCell ref="C2:H2"/>
    <mergeCell ref="I2:N2"/>
    <mergeCell ref="O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／&amp;N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45" width="7.49"/>
    <col collapsed="false" customWidth="true" hidden="false" outlineLevel="0" max="2" min="2" style="45" width="10.99"/>
    <col collapsed="false" customWidth="true" hidden="false" outlineLevel="0" max="4" min="3" style="3" width="8.12"/>
    <col collapsed="false" customWidth="true" hidden="false" outlineLevel="0" max="5" min="5" style="3" width="6.12"/>
    <col collapsed="false" customWidth="true" hidden="false" outlineLevel="0" max="6" min="6" style="3" width="13.87"/>
    <col collapsed="false" customWidth="true" hidden="false" outlineLevel="0" max="7" min="7" style="3" width="13.99"/>
    <col collapsed="false" customWidth="true" hidden="false" outlineLevel="0" max="8" min="8" style="3" width="10.49"/>
    <col collapsed="false" customWidth="true" hidden="false" outlineLevel="0" max="9" min="9" style="3" width="4.86"/>
    <col collapsed="false" customWidth="true" hidden="false" outlineLevel="0" max="10" min="10" style="3" width="6.74"/>
    <col collapsed="false" customWidth="true" hidden="false" outlineLevel="0" max="11" min="11" style="3" width="4.86"/>
    <col collapsed="false" customWidth="true" hidden="false" outlineLevel="0" max="12" min="12" style="3" width="13.87"/>
    <col collapsed="false" customWidth="true" hidden="false" outlineLevel="0" max="13" min="13" style="3" width="13.99"/>
    <col collapsed="false" customWidth="true" hidden="false" outlineLevel="0" max="14" min="14" style="3" width="10.49"/>
    <col collapsed="false" customWidth="true" hidden="false" outlineLevel="0" max="15" min="15" style="3" width="6.12"/>
    <col collapsed="false" customWidth="true" hidden="false" outlineLevel="0" max="16" min="16" style="3" width="6.74"/>
    <col collapsed="false" customWidth="true" hidden="false" outlineLevel="0" max="17" min="17" style="3" width="4.86"/>
    <col collapsed="false" customWidth="true" hidden="false" outlineLevel="0" max="18" min="18" style="3" width="13.87"/>
    <col collapsed="false" customWidth="true" hidden="false" outlineLevel="0" max="19" min="19" style="3" width="13.99"/>
    <col collapsed="false" customWidth="true" hidden="false" outlineLevel="0" max="20" min="20" style="3" width="10.49"/>
    <col collapsed="false" customWidth="true" hidden="false" outlineLevel="0" max="22" min="21" style="3" width="7.12"/>
    <col collapsed="false" customWidth="true" hidden="false" outlineLevel="0" max="23" min="23" style="3" width="6.12"/>
    <col collapsed="false" customWidth="true" hidden="false" outlineLevel="0" max="24" min="24" style="3" width="13.87"/>
    <col collapsed="false" customWidth="true" hidden="false" outlineLevel="0" max="25" min="25" style="3" width="13.99"/>
    <col collapsed="false" customWidth="true" hidden="false" outlineLevel="0" max="26" min="26" style="3" width="10.49"/>
    <col collapsed="false" customWidth="true" hidden="false" outlineLevel="0" max="27" min="27" style="3" width="6.12"/>
    <col collapsed="false" customWidth="true" hidden="false" outlineLevel="0" max="28" min="28" style="3" width="6.74"/>
    <col collapsed="false" customWidth="true" hidden="false" outlineLevel="0" max="29" min="29" style="3" width="4.86"/>
    <col collapsed="false" customWidth="true" hidden="false" outlineLevel="0" max="30" min="30" style="3" width="13.87"/>
    <col collapsed="false" customWidth="true" hidden="false" outlineLevel="0" max="31" min="31" style="3" width="13.99"/>
    <col collapsed="false" customWidth="true" hidden="false" outlineLevel="0" max="32" min="32" style="3" width="10.49"/>
    <col collapsed="false" customWidth="true" hidden="false" outlineLevel="0" max="33" min="33" style="3" width="6.12"/>
    <col collapsed="false" customWidth="true" hidden="false" outlineLevel="0" max="34" min="34" style="3" width="6.74"/>
    <col collapsed="false" customWidth="true" hidden="false" outlineLevel="0" max="35" min="35" style="3" width="4.86"/>
    <col collapsed="false" customWidth="true" hidden="false" outlineLevel="0" max="36" min="36" style="3" width="13.87"/>
    <col collapsed="false" customWidth="true" hidden="false" outlineLevel="0" max="37" min="37" style="3" width="13.99"/>
    <col collapsed="false" customWidth="true" hidden="false" outlineLevel="0" max="38" min="38" style="3" width="10.49"/>
    <col collapsed="false" customWidth="true" hidden="false" outlineLevel="0" max="40" min="39" style="3" width="7.12"/>
    <col collapsed="false" customWidth="true" hidden="false" outlineLevel="0" max="41" min="41" style="3" width="4.86"/>
    <col collapsed="false" customWidth="true" hidden="false" outlineLevel="0" max="42" min="42" style="3" width="13.87"/>
    <col collapsed="false" customWidth="true" hidden="false" outlineLevel="0" max="43" min="43" style="3" width="13.99"/>
    <col collapsed="false" customWidth="true" hidden="false" outlineLevel="0" max="44" min="44" style="3" width="10.49"/>
    <col collapsed="false" customWidth="true" hidden="false" outlineLevel="0" max="45" min="45" style="3" width="6.12"/>
    <col collapsed="false" customWidth="true" hidden="false" outlineLevel="0" max="46" min="46" style="3" width="6.74"/>
    <col collapsed="false" customWidth="true" hidden="false" outlineLevel="0" max="47" min="47" style="3" width="4.86"/>
    <col collapsed="false" customWidth="true" hidden="false" outlineLevel="0" max="48" min="48" style="3" width="13.87"/>
    <col collapsed="false" customWidth="true" hidden="false" outlineLevel="0" max="49" min="49" style="3" width="13.99"/>
    <col collapsed="false" customWidth="true" hidden="false" outlineLevel="0" max="50" min="50" style="3" width="10.49"/>
    <col collapsed="false" customWidth="true" hidden="false" outlineLevel="0" max="51" min="51" style="3" width="4.86"/>
    <col collapsed="false" customWidth="true" hidden="false" outlineLevel="0" max="52" min="52" style="3" width="6.74"/>
    <col collapsed="false" customWidth="true" hidden="false" outlineLevel="0" max="53" min="53" style="3" width="4.86"/>
    <col collapsed="false" customWidth="true" hidden="false" outlineLevel="0" max="54" min="54" style="3" width="13.87"/>
    <col collapsed="false" customWidth="true" hidden="false" outlineLevel="0" max="55" min="55" style="3" width="13.99"/>
    <col collapsed="false" customWidth="true" hidden="false" outlineLevel="0" max="56" min="56" style="3" width="10.49"/>
    <col collapsed="false" customWidth="true" hidden="false" outlineLevel="0" max="62" min="57" style="0" width="8.97"/>
    <col collapsed="false" customWidth="false" hidden="false" outlineLevel="0" max="257" min="63" style="3" width="11.12"/>
  </cols>
  <sheetData>
    <row r="1" customFormat="false" ht="14.25" hidden="false" customHeight="false" outlineLevel="0" collapsed="false">
      <c r="A1" s="46" t="s">
        <v>0</v>
      </c>
      <c r="B1" s="4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customFormat="false" ht="13.5" hidden="false" customHeight="false" outlineLevel="0" collapsed="false">
      <c r="A2" s="48" t="s">
        <v>1</v>
      </c>
      <c r="B2" s="9" t="n">
        <v>33147</v>
      </c>
      <c r="C2" s="49" t="s">
        <v>109</v>
      </c>
      <c r="D2" s="49"/>
      <c r="E2" s="49"/>
      <c r="F2" s="49"/>
      <c r="G2" s="49"/>
      <c r="H2" s="49"/>
      <c r="I2" s="50" t="s">
        <v>110</v>
      </c>
      <c r="J2" s="50"/>
      <c r="K2" s="50"/>
      <c r="L2" s="50"/>
      <c r="M2" s="50"/>
      <c r="N2" s="50"/>
      <c r="O2" s="50" t="s">
        <v>111</v>
      </c>
      <c r="P2" s="50"/>
      <c r="Q2" s="50"/>
      <c r="R2" s="50"/>
      <c r="S2" s="50"/>
      <c r="T2" s="50"/>
      <c r="U2" s="51" t="s">
        <v>112</v>
      </c>
      <c r="V2" s="51"/>
      <c r="W2" s="51"/>
      <c r="X2" s="51"/>
      <c r="Y2" s="51"/>
      <c r="Z2" s="51"/>
      <c r="AA2" s="52" t="s">
        <v>113</v>
      </c>
      <c r="AB2" s="52"/>
      <c r="AC2" s="52"/>
      <c r="AD2" s="52"/>
      <c r="AE2" s="52"/>
      <c r="AF2" s="52"/>
      <c r="AG2" s="51" t="s">
        <v>114</v>
      </c>
      <c r="AH2" s="51"/>
      <c r="AI2" s="51"/>
      <c r="AJ2" s="51"/>
      <c r="AK2" s="51"/>
      <c r="AL2" s="51"/>
      <c r="AM2" s="53" t="s">
        <v>115</v>
      </c>
      <c r="AN2" s="53"/>
      <c r="AO2" s="53"/>
      <c r="AP2" s="53"/>
      <c r="AQ2" s="53"/>
      <c r="AR2" s="53"/>
      <c r="AS2" s="50" t="s">
        <v>116</v>
      </c>
      <c r="AT2" s="50"/>
      <c r="AU2" s="50"/>
      <c r="AV2" s="50"/>
      <c r="AW2" s="50"/>
      <c r="AX2" s="50"/>
      <c r="AY2" s="51" t="s">
        <v>117</v>
      </c>
      <c r="AZ2" s="51"/>
      <c r="BA2" s="51"/>
      <c r="BB2" s="51"/>
      <c r="BC2" s="51"/>
      <c r="BD2" s="51"/>
    </row>
    <row r="3" customFormat="false" ht="14.25" hidden="false" customHeight="false" outlineLevel="0" collapsed="false">
      <c r="A3" s="48"/>
      <c r="B3" s="9"/>
      <c r="C3" s="54" t="s">
        <v>102</v>
      </c>
      <c r="D3" s="55" t="s">
        <v>6</v>
      </c>
      <c r="E3" s="55" t="s">
        <v>7</v>
      </c>
      <c r="F3" s="55" t="s">
        <v>103</v>
      </c>
      <c r="G3" s="55" t="s">
        <v>104</v>
      </c>
      <c r="H3" s="56" t="s">
        <v>10</v>
      </c>
      <c r="I3" s="54" t="s">
        <v>102</v>
      </c>
      <c r="J3" s="57" t="s">
        <v>6</v>
      </c>
      <c r="K3" s="57" t="s">
        <v>7</v>
      </c>
      <c r="L3" s="57" t="s">
        <v>103</v>
      </c>
      <c r="M3" s="57" t="s">
        <v>104</v>
      </c>
      <c r="N3" s="58" t="s">
        <v>10</v>
      </c>
      <c r="O3" s="54" t="s">
        <v>102</v>
      </c>
      <c r="P3" s="55" t="s">
        <v>6</v>
      </c>
      <c r="Q3" s="55" t="s">
        <v>7</v>
      </c>
      <c r="R3" s="55" t="s">
        <v>103</v>
      </c>
      <c r="S3" s="55" t="s">
        <v>104</v>
      </c>
      <c r="T3" s="59" t="s">
        <v>10</v>
      </c>
      <c r="U3" s="54" t="s">
        <v>102</v>
      </c>
      <c r="V3" s="57" t="s">
        <v>6</v>
      </c>
      <c r="W3" s="57" t="s">
        <v>7</v>
      </c>
      <c r="X3" s="57" t="s">
        <v>103</v>
      </c>
      <c r="Y3" s="57" t="s">
        <v>104</v>
      </c>
      <c r="Z3" s="60" t="s">
        <v>10</v>
      </c>
      <c r="AA3" s="54" t="s">
        <v>102</v>
      </c>
      <c r="AB3" s="57" t="s">
        <v>6</v>
      </c>
      <c r="AC3" s="57" t="s">
        <v>7</v>
      </c>
      <c r="AD3" s="57" t="s">
        <v>103</v>
      </c>
      <c r="AE3" s="57" t="s">
        <v>104</v>
      </c>
      <c r="AF3" s="58" t="s">
        <v>10</v>
      </c>
      <c r="AG3" s="54" t="s">
        <v>102</v>
      </c>
      <c r="AH3" s="55" t="s">
        <v>6</v>
      </c>
      <c r="AI3" s="55" t="s">
        <v>7</v>
      </c>
      <c r="AJ3" s="55" t="s">
        <v>103</v>
      </c>
      <c r="AK3" s="55" t="s">
        <v>104</v>
      </c>
      <c r="AL3" s="56" t="s">
        <v>10</v>
      </c>
      <c r="AM3" s="54" t="s">
        <v>102</v>
      </c>
      <c r="AN3" s="57" t="s">
        <v>6</v>
      </c>
      <c r="AO3" s="57" t="s">
        <v>7</v>
      </c>
      <c r="AP3" s="57" t="s">
        <v>103</v>
      </c>
      <c r="AQ3" s="57" t="s">
        <v>104</v>
      </c>
      <c r="AR3" s="57" t="s">
        <v>10</v>
      </c>
      <c r="AS3" s="54" t="s">
        <v>102</v>
      </c>
      <c r="AT3" s="57" t="s">
        <v>6</v>
      </c>
      <c r="AU3" s="57" t="s">
        <v>7</v>
      </c>
      <c r="AV3" s="57" t="s">
        <v>103</v>
      </c>
      <c r="AW3" s="57" t="s">
        <v>104</v>
      </c>
      <c r="AX3" s="58" t="s">
        <v>10</v>
      </c>
      <c r="AY3" s="54" t="s">
        <v>102</v>
      </c>
      <c r="AZ3" s="55" t="s">
        <v>6</v>
      </c>
      <c r="BA3" s="55" t="s">
        <v>7</v>
      </c>
      <c r="BB3" s="55" t="s">
        <v>103</v>
      </c>
      <c r="BC3" s="55" t="s">
        <v>104</v>
      </c>
      <c r="BD3" s="56" t="s">
        <v>10</v>
      </c>
    </row>
    <row r="4" customFormat="false" ht="13.5" hidden="false" customHeight="false" outlineLevel="0" collapsed="false">
      <c r="A4" s="61" t="s">
        <v>13</v>
      </c>
      <c r="B4" s="62" t="s">
        <v>14</v>
      </c>
      <c r="C4" s="33" t="n">
        <f aca="false">SUM(C5:C71)</f>
        <v>175252</v>
      </c>
      <c r="D4" s="34" t="n">
        <f aca="false">SUM(D5:D71)</f>
        <v>133035</v>
      </c>
      <c r="E4" s="34" t="n">
        <f aca="false">SUM(E5:E71)</f>
        <v>3469</v>
      </c>
      <c r="F4" s="34" t="n">
        <f aca="false">SUM(F5:F71)</f>
        <v>4736</v>
      </c>
      <c r="G4" s="34" t="n">
        <f aca="false">SUM(G5:G71)</f>
        <v>14177</v>
      </c>
      <c r="H4" s="23" t="n">
        <f aca="false">SUM(H5:H71)</f>
        <v>19828</v>
      </c>
      <c r="I4" s="33" t="n">
        <f aca="false">SUM(I5:I71)</f>
        <v>534</v>
      </c>
      <c r="J4" s="34" t="n">
        <f aca="false">SUM(J5:J71)</f>
        <v>534</v>
      </c>
      <c r="K4" s="34" t="n">
        <f aca="false">SUM(K5:K71)</f>
        <v>0</v>
      </c>
      <c r="L4" s="34" t="n">
        <f aca="false">SUM(L5:L71)</f>
        <v>0</v>
      </c>
      <c r="M4" s="34" t="n">
        <f aca="false">SUM(M5:M71)</f>
        <v>0</v>
      </c>
      <c r="N4" s="23" t="n">
        <f aca="false">SUM(N5:N71)</f>
        <v>0</v>
      </c>
      <c r="O4" s="33" t="n">
        <f aca="false">SUM(O5:O71)</f>
        <v>4471</v>
      </c>
      <c r="P4" s="34" t="n">
        <f aca="false">SUM(P5:P71)</f>
        <v>4029</v>
      </c>
      <c r="Q4" s="34" t="n">
        <f aca="false">SUM(Q5:Q71)</f>
        <v>177</v>
      </c>
      <c r="R4" s="34" t="n">
        <f aca="false">SUM(R5:R71)</f>
        <v>18</v>
      </c>
      <c r="S4" s="34" t="n">
        <f aca="false">SUM(S5:S71)</f>
        <v>26</v>
      </c>
      <c r="T4" s="23" t="n">
        <f aca="false">SUM(T5:T71)</f>
        <v>221</v>
      </c>
      <c r="U4" s="33" t="n">
        <f aca="false">SUM(U5:U71)</f>
        <v>75170</v>
      </c>
      <c r="V4" s="34" t="n">
        <f aca="false">SUM(V5:V71)</f>
        <v>48248</v>
      </c>
      <c r="W4" s="34" t="n">
        <f aca="false">SUM(W5:W71)</f>
        <v>2144</v>
      </c>
      <c r="X4" s="34" t="n">
        <f aca="false">SUM(X5:X71)</f>
        <v>3253</v>
      </c>
      <c r="Y4" s="34" t="n">
        <f aca="false">SUM(Y5:Y71)</f>
        <v>7241</v>
      </c>
      <c r="Z4" s="23" t="n">
        <f aca="false">SUM(Z5:Z71)</f>
        <v>14281</v>
      </c>
      <c r="AA4" s="33" t="n">
        <f aca="false">SUM(AA5:AA71)</f>
        <v>9802</v>
      </c>
      <c r="AB4" s="34" t="n">
        <f aca="false">SUM(AB5:AB71)</f>
        <v>9416</v>
      </c>
      <c r="AC4" s="34" t="n">
        <f aca="false">SUM(AC5:AC71)</f>
        <v>60</v>
      </c>
      <c r="AD4" s="34" t="n">
        <f aca="false">SUM(AD5:AD71)</f>
        <v>73</v>
      </c>
      <c r="AE4" s="34" t="n">
        <f aca="false">SUM(AE5:AE71)</f>
        <v>140</v>
      </c>
      <c r="AF4" s="23" t="n">
        <f aca="false">SUM(AF5:AF71)</f>
        <v>113</v>
      </c>
      <c r="AG4" s="33" t="n">
        <f aca="false">SUM(AG5:AG71)</f>
        <v>1257</v>
      </c>
      <c r="AH4" s="34" t="n">
        <f aca="false">SUM(AH5:AH71)</f>
        <v>604</v>
      </c>
      <c r="AI4" s="34" t="n">
        <f aca="false">SUM(AI5:AI71)</f>
        <v>174</v>
      </c>
      <c r="AJ4" s="34" t="n">
        <f aca="false">SUM(AJ5:AJ71)</f>
        <v>30</v>
      </c>
      <c r="AK4" s="34" t="n">
        <f aca="false">SUM(AK5:AK71)</f>
        <v>284</v>
      </c>
      <c r="AL4" s="23" t="n">
        <f aca="false">SUM(AL5:AL71)</f>
        <v>164</v>
      </c>
      <c r="AM4" s="33" t="n">
        <f aca="false">SUM(AM5:AM71)</f>
        <v>78288</v>
      </c>
      <c r="AN4" s="34" t="n">
        <f aca="false">SUM(AN5:AN71)</f>
        <v>64474</v>
      </c>
      <c r="AO4" s="34" t="n">
        <f aca="false">SUM(AO5:AO71)</f>
        <v>914</v>
      </c>
      <c r="AP4" s="34" t="n">
        <f aca="false">SUM(AP5:AP71)</f>
        <v>1362</v>
      </c>
      <c r="AQ4" s="34" t="n">
        <f aca="false">SUM(AQ5:AQ71)</f>
        <v>6486</v>
      </c>
      <c r="AR4" s="23" t="n">
        <f aca="false">SUM(AR5:AR71)</f>
        <v>5049</v>
      </c>
      <c r="AS4" s="33" t="n">
        <f aca="false">SUM(AS5:AS71)</f>
        <v>5730</v>
      </c>
      <c r="AT4" s="34" t="n">
        <f aca="false">SUM(AT5:AT71)</f>
        <v>5730</v>
      </c>
      <c r="AU4" s="34" t="n">
        <f aca="false">SUM(AU5:AU71)</f>
        <v>0</v>
      </c>
      <c r="AV4" s="34" t="n">
        <f aca="false">SUM(AV5:AV71)</f>
        <v>0</v>
      </c>
      <c r="AW4" s="34" t="n">
        <f aca="false">SUM(AW5:AW71)</f>
        <v>0</v>
      </c>
      <c r="AX4" s="23" t="n">
        <f aca="false">SUM(AX5:AX71)</f>
        <v>0</v>
      </c>
      <c r="AY4" s="33" t="n">
        <f aca="false">SUM(AY5:AY71)</f>
        <v>345</v>
      </c>
      <c r="AZ4" s="34" t="n">
        <f aca="false">SUM(AZ5:AZ71)</f>
        <v>281</v>
      </c>
      <c r="BA4" s="34" t="n">
        <f aca="false">SUM(BA5:BA71)</f>
        <v>5</v>
      </c>
      <c r="BB4" s="34" t="n">
        <f aca="false">SUM(BB5:BB71)</f>
        <v>5</v>
      </c>
      <c r="BC4" s="34" t="n">
        <f aca="false">SUM(BC5:BC71)</f>
        <v>22</v>
      </c>
      <c r="BD4" s="23" t="n">
        <f aca="false">SUM(BD5:BD71)</f>
        <v>26</v>
      </c>
    </row>
    <row r="5" customFormat="false" ht="13.5" hidden="false" customHeight="false" outlineLevel="0" collapsed="false">
      <c r="A5" s="63" t="n">
        <v>201</v>
      </c>
      <c r="B5" s="64" t="s">
        <v>15</v>
      </c>
      <c r="C5" s="26" t="n">
        <v>43606</v>
      </c>
      <c r="D5" s="27" t="n">
        <v>34687</v>
      </c>
      <c r="E5" s="27" t="n">
        <v>844</v>
      </c>
      <c r="F5" s="27" t="n">
        <v>1148</v>
      </c>
      <c r="G5" s="27" t="n">
        <v>3020</v>
      </c>
      <c r="H5" s="28" t="n">
        <v>3905</v>
      </c>
      <c r="I5" s="26" t="n">
        <v>179</v>
      </c>
      <c r="J5" s="27" t="n">
        <v>179</v>
      </c>
      <c r="K5" s="27" t="n">
        <v>0</v>
      </c>
      <c r="L5" s="65" t="n">
        <v>0</v>
      </c>
      <c r="M5" s="27" t="n">
        <v>0</v>
      </c>
      <c r="N5" s="66" t="n">
        <v>0</v>
      </c>
      <c r="O5" s="26" t="n">
        <v>1068</v>
      </c>
      <c r="P5" s="27" t="n">
        <v>965</v>
      </c>
      <c r="Q5" s="27" t="n">
        <v>47</v>
      </c>
      <c r="R5" s="27" t="n">
        <v>4</v>
      </c>
      <c r="S5" s="27" t="n">
        <v>8</v>
      </c>
      <c r="T5" s="66" t="n">
        <v>44</v>
      </c>
      <c r="U5" s="26" t="n">
        <v>18939</v>
      </c>
      <c r="V5" s="65" t="n">
        <v>13513</v>
      </c>
      <c r="W5" s="65" t="n">
        <v>482</v>
      </c>
      <c r="X5" s="65" t="n">
        <v>818</v>
      </c>
      <c r="Y5" s="65" t="n">
        <v>1361</v>
      </c>
      <c r="Z5" s="67" t="n">
        <v>2765</v>
      </c>
      <c r="AA5" s="65" t="n">
        <v>3253</v>
      </c>
      <c r="AB5" s="27" t="n">
        <v>3152</v>
      </c>
      <c r="AC5" s="27" t="n">
        <v>13</v>
      </c>
      <c r="AD5" s="65" t="n">
        <v>22</v>
      </c>
      <c r="AE5" s="27" t="n">
        <v>36</v>
      </c>
      <c r="AF5" s="66" t="n">
        <v>30</v>
      </c>
      <c r="AG5" s="26" t="n">
        <v>418</v>
      </c>
      <c r="AH5" s="27" t="n">
        <v>217</v>
      </c>
      <c r="AI5" s="27" t="n">
        <v>51</v>
      </c>
      <c r="AJ5" s="27" t="n">
        <v>14</v>
      </c>
      <c r="AK5" s="27" t="n">
        <v>83</v>
      </c>
      <c r="AL5" s="28" t="n">
        <v>53</v>
      </c>
      <c r="AM5" s="65" t="n">
        <v>18005</v>
      </c>
      <c r="AN5" s="65" t="n">
        <v>14917</v>
      </c>
      <c r="AO5" s="65" t="n">
        <v>251</v>
      </c>
      <c r="AP5" s="65" t="n">
        <v>290</v>
      </c>
      <c r="AQ5" s="65" t="n">
        <v>1532</v>
      </c>
      <c r="AR5" s="65" t="n">
        <v>1013</v>
      </c>
      <c r="AS5" s="26" t="n">
        <v>1744</v>
      </c>
      <c r="AT5" s="27" t="n">
        <v>1744</v>
      </c>
      <c r="AU5" s="27" t="n">
        <v>0</v>
      </c>
      <c r="AV5" s="65" t="n">
        <v>0</v>
      </c>
      <c r="AW5" s="27" t="n">
        <v>0</v>
      </c>
      <c r="AX5" s="66" t="n">
        <v>0</v>
      </c>
      <c r="AY5" s="26" t="n">
        <v>148</v>
      </c>
      <c r="AZ5" s="27" t="n">
        <v>130</v>
      </c>
      <c r="BA5" s="27" t="n">
        <v>4</v>
      </c>
      <c r="BB5" s="27" t="n">
        <v>3</v>
      </c>
      <c r="BC5" s="27" t="n">
        <v>5</v>
      </c>
      <c r="BD5" s="28" t="n">
        <v>6</v>
      </c>
    </row>
    <row r="6" customFormat="false" ht="13.5" hidden="false" customHeight="false" outlineLevel="0" collapsed="false">
      <c r="A6" s="68" t="n">
        <v>202</v>
      </c>
      <c r="B6" s="69" t="s">
        <v>16</v>
      </c>
      <c r="C6" s="21" t="n">
        <v>22822</v>
      </c>
      <c r="D6" s="22" t="n">
        <v>17167</v>
      </c>
      <c r="E6" s="22" t="n">
        <v>529</v>
      </c>
      <c r="F6" s="22" t="n">
        <v>663</v>
      </c>
      <c r="G6" s="22" t="n">
        <v>1974</v>
      </c>
      <c r="H6" s="30" t="n">
        <v>2487</v>
      </c>
      <c r="I6" s="21" t="n">
        <v>65</v>
      </c>
      <c r="J6" s="22" t="n">
        <v>65</v>
      </c>
      <c r="K6" s="22" t="n">
        <v>0</v>
      </c>
      <c r="L6" s="70" t="n">
        <v>0</v>
      </c>
      <c r="M6" s="22" t="n">
        <v>0</v>
      </c>
      <c r="N6" s="71" t="n">
        <v>0</v>
      </c>
      <c r="O6" s="21" t="n">
        <v>497</v>
      </c>
      <c r="P6" s="22" t="n">
        <v>446</v>
      </c>
      <c r="Q6" s="22" t="n">
        <v>27</v>
      </c>
      <c r="R6" s="22" t="n">
        <v>2</v>
      </c>
      <c r="S6" s="22" t="n">
        <v>0</v>
      </c>
      <c r="T6" s="71" t="n">
        <v>22</v>
      </c>
      <c r="U6" s="21" t="n">
        <v>9664</v>
      </c>
      <c r="V6" s="70" t="n">
        <v>6199</v>
      </c>
      <c r="W6" s="70" t="n">
        <v>341</v>
      </c>
      <c r="X6" s="70" t="n">
        <v>453</v>
      </c>
      <c r="Y6" s="70" t="n">
        <v>913</v>
      </c>
      <c r="Z6" s="72" t="n">
        <v>1757</v>
      </c>
      <c r="AA6" s="70" t="n">
        <v>1229</v>
      </c>
      <c r="AB6" s="22" t="n">
        <v>1161</v>
      </c>
      <c r="AC6" s="22" t="n">
        <v>12</v>
      </c>
      <c r="AD6" s="70" t="n">
        <v>5</v>
      </c>
      <c r="AE6" s="22" t="n">
        <v>26</v>
      </c>
      <c r="AF6" s="71" t="n">
        <v>25</v>
      </c>
      <c r="AG6" s="21" t="n">
        <v>238</v>
      </c>
      <c r="AH6" s="22" t="n">
        <v>92</v>
      </c>
      <c r="AI6" s="22" t="n">
        <v>31</v>
      </c>
      <c r="AJ6" s="22" t="n">
        <v>5</v>
      </c>
      <c r="AK6" s="22" t="n">
        <v>78</v>
      </c>
      <c r="AL6" s="30" t="n">
        <v>32</v>
      </c>
      <c r="AM6" s="70" t="n">
        <v>10583</v>
      </c>
      <c r="AN6" s="70" t="n">
        <v>8658</v>
      </c>
      <c r="AO6" s="70" t="n">
        <v>118</v>
      </c>
      <c r="AP6" s="70" t="n">
        <v>198</v>
      </c>
      <c r="AQ6" s="70" t="n">
        <v>957</v>
      </c>
      <c r="AR6" s="70" t="n">
        <v>651</v>
      </c>
      <c r="AS6" s="21" t="n">
        <v>546</v>
      </c>
      <c r="AT6" s="22" t="n">
        <v>546</v>
      </c>
      <c r="AU6" s="22" t="n">
        <v>0</v>
      </c>
      <c r="AV6" s="70" t="n">
        <v>0</v>
      </c>
      <c r="AW6" s="22" t="n">
        <v>0</v>
      </c>
      <c r="AX6" s="71" t="n">
        <v>0</v>
      </c>
      <c r="AY6" s="21" t="n">
        <v>71</v>
      </c>
      <c r="AZ6" s="22" t="n">
        <v>61</v>
      </c>
      <c r="BA6" s="22" t="n">
        <v>1</v>
      </c>
      <c r="BB6" s="22" t="n">
        <v>1</v>
      </c>
      <c r="BC6" s="22" t="n">
        <v>2</v>
      </c>
      <c r="BD6" s="30" t="n">
        <v>4</v>
      </c>
    </row>
    <row r="7" customFormat="false" ht="13.5" hidden="false" customHeight="false" outlineLevel="0" collapsed="false">
      <c r="A7" s="68" t="n">
        <v>203</v>
      </c>
      <c r="B7" s="69" t="s">
        <v>17</v>
      </c>
      <c r="C7" s="21" t="n">
        <v>32992</v>
      </c>
      <c r="D7" s="22" t="n">
        <v>25689</v>
      </c>
      <c r="E7" s="22" t="n">
        <v>830</v>
      </c>
      <c r="F7" s="22" t="n">
        <v>893</v>
      </c>
      <c r="G7" s="22" t="n">
        <v>2464</v>
      </c>
      <c r="H7" s="30" t="n">
        <v>3114</v>
      </c>
      <c r="I7" s="21" t="n">
        <v>97</v>
      </c>
      <c r="J7" s="22" t="n">
        <v>97</v>
      </c>
      <c r="K7" s="22" t="n">
        <v>0</v>
      </c>
      <c r="L7" s="70" t="n">
        <v>0</v>
      </c>
      <c r="M7" s="22" t="n">
        <v>0</v>
      </c>
      <c r="N7" s="71" t="n">
        <v>0</v>
      </c>
      <c r="O7" s="21" t="n">
        <v>945</v>
      </c>
      <c r="P7" s="22" t="n">
        <v>869</v>
      </c>
      <c r="Q7" s="22" t="n">
        <v>22</v>
      </c>
      <c r="R7" s="22" t="n">
        <v>4</v>
      </c>
      <c r="S7" s="22" t="n">
        <v>5</v>
      </c>
      <c r="T7" s="71" t="n">
        <v>45</v>
      </c>
      <c r="U7" s="21" t="n">
        <v>14864</v>
      </c>
      <c r="V7" s="70" t="n">
        <v>10352</v>
      </c>
      <c r="W7" s="70" t="n">
        <v>525</v>
      </c>
      <c r="X7" s="70" t="n">
        <v>609</v>
      </c>
      <c r="Y7" s="70" t="n">
        <v>1246</v>
      </c>
      <c r="Z7" s="72" t="n">
        <v>2131</v>
      </c>
      <c r="AA7" s="70" t="n">
        <v>1902</v>
      </c>
      <c r="AB7" s="22" t="n">
        <v>1812</v>
      </c>
      <c r="AC7" s="22" t="n">
        <v>14</v>
      </c>
      <c r="AD7" s="70" t="n">
        <v>24</v>
      </c>
      <c r="AE7" s="22" t="n">
        <v>33</v>
      </c>
      <c r="AF7" s="71" t="n">
        <v>19</v>
      </c>
      <c r="AG7" s="21" t="n">
        <v>303</v>
      </c>
      <c r="AH7" s="22" t="n">
        <v>138</v>
      </c>
      <c r="AI7" s="22" t="n">
        <v>50</v>
      </c>
      <c r="AJ7" s="22" t="n">
        <v>6</v>
      </c>
      <c r="AK7" s="22" t="n">
        <v>61</v>
      </c>
      <c r="AL7" s="30" t="n">
        <v>47</v>
      </c>
      <c r="AM7" s="70" t="n">
        <v>14204</v>
      </c>
      <c r="AN7" s="70" t="n">
        <v>11744</v>
      </c>
      <c r="AO7" s="70" t="n">
        <v>219</v>
      </c>
      <c r="AP7" s="70" t="n">
        <v>250</v>
      </c>
      <c r="AQ7" s="70" t="n">
        <v>1119</v>
      </c>
      <c r="AR7" s="70" t="n">
        <v>872</v>
      </c>
      <c r="AS7" s="21" t="n">
        <v>677</v>
      </c>
      <c r="AT7" s="22" t="n">
        <v>677</v>
      </c>
      <c r="AU7" s="22" t="n">
        <v>0</v>
      </c>
      <c r="AV7" s="70" t="n">
        <v>0</v>
      </c>
      <c r="AW7" s="22" t="n">
        <v>0</v>
      </c>
      <c r="AX7" s="71" t="n">
        <v>0</v>
      </c>
      <c r="AY7" s="21" t="n">
        <v>47</v>
      </c>
      <c r="AZ7" s="22" t="n">
        <v>37</v>
      </c>
      <c r="BA7" s="22" t="n">
        <v>0</v>
      </c>
      <c r="BB7" s="22" t="n">
        <v>1</v>
      </c>
      <c r="BC7" s="22" t="n">
        <v>5</v>
      </c>
      <c r="BD7" s="30" t="n">
        <v>4</v>
      </c>
    </row>
    <row r="8" customFormat="false" ht="13.5" hidden="false" customHeight="false" outlineLevel="0" collapsed="false">
      <c r="A8" s="68" t="n">
        <v>204</v>
      </c>
      <c r="B8" s="69" t="s">
        <v>18</v>
      </c>
      <c r="C8" s="21" t="n">
        <v>4598</v>
      </c>
      <c r="D8" s="22" t="n">
        <v>3328</v>
      </c>
      <c r="E8" s="22" t="n">
        <v>99</v>
      </c>
      <c r="F8" s="22" t="n">
        <v>116</v>
      </c>
      <c r="G8" s="22" t="n">
        <v>438</v>
      </c>
      <c r="H8" s="30" t="n">
        <v>617</v>
      </c>
      <c r="I8" s="21" t="n">
        <v>22</v>
      </c>
      <c r="J8" s="22" t="n">
        <v>22</v>
      </c>
      <c r="K8" s="22" t="n">
        <v>0</v>
      </c>
      <c r="L8" s="70" t="n">
        <v>0</v>
      </c>
      <c r="M8" s="22" t="n">
        <v>0</v>
      </c>
      <c r="N8" s="71" t="n">
        <v>0</v>
      </c>
      <c r="O8" s="21" t="n">
        <v>95</v>
      </c>
      <c r="P8" s="22" t="n">
        <v>89</v>
      </c>
      <c r="Q8" s="22" t="n">
        <v>3</v>
      </c>
      <c r="R8" s="22" t="n">
        <v>0</v>
      </c>
      <c r="S8" s="22" t="n">
        <v>0</v>
      </c>
      <c r="T8" s="71" t="n">
        <v>3</v>
      </c>
      <c r="U8" s="21" t="n">
        <v>1910</v>
      </c>
      <c r="V8" s="70" t="n">
        <v>1107</v>
      </c>
      <c r="W8" s="70" t="n">
        <v>70</v>
      </c>
      <c r="X8" s="70" t="n">
        <v>75</v>
      </c>
      <c r="Y8" s="70" t="n">
        <v>221</v>
      </c>
      <c r="Z8" s="72" t="n">
        <v>437</v>
      </c>
      <c r="AA8" s="70" t="n">
        <v>234</v>
      </c>
      <c r="AB8" s="22" t="n">
        <v>227</v>
      </c>
      <c r="AC8" s="22" t="n">
        <v>2</v>
      </c>
      <c r="AD8" s="70" t="n">
        <v>1</v>
      </c>
      <c r="AE8" s="22" t="n">
        <v>3</v>
      </c>
      <c r="AF8" s="71" t="n">
        <v>1</v>
      </c>
      <c r="AG8" s="21" t="n">
        <v>23</v>
      </c>
      <c r="AH8" s="22" t="n">
        <v>14</v>
      </c>
      <c r="AI8" s="22" t="n">
        <v>1</v>
      </c>
      <c r="AJ8" s="22" t="n">
        <v>0</v>
      </c>
      <c r="AK8" s="22" t="n">
        <v>3</v>
      </c>
      <c r="AL8" s="30" t="n">
        <v>5</v>
      </c>
      <c r="AM8" s="70" t="n">
        <v>2191</v>
      </c>
      <c r="AN8" s="70" t="n">
        <v>1746</v>
      </c>
      <c r="AO8" s="70" t="n">
        <v>23</v>
      </c>
      <c r="AP8" s="70" t="n">
        <v>40</v>
      </c>
      <c r="AQ8" s="70" t="n">
        <v>211</v>
      </c>
      <c r="AR8" s="70" t="n">
        <v>171</v>
      </c>
      <c r="AS8" s="21" t="n">
        <v>123</v>
      </c>
      <c r="AT8" s="22" t="n">
        <v>123</v>
      </c>
      <c r="AU8" s="22" t="n">
        <v>0</v>
      </c>
      <c r="AV8" s="70" t="n">
        <v>0</v>
      </c>
      <c r="AW8" s="22" t="n">
        <v>0</v>
      </c>
      <c r="AX8" s="71" t="n">
        <v>0</v>
      </c>
      <c r="AY8" s="21" t="n">
        <v>6</v>
      </c>
      <c r="AZ8" s="22" t="n">
        <v>2</v>
      </c>
      <c r="BA8" s="22" t="n">
        <v>0</v>
      </c>
      <c r="BB8" s="22" t="n">
        <v>0</v>
      </c>
      <c r="BC8" s="22" t="n">
        <v>2</v>
      </c>
      <c r="BD8" s="30" t="n">
        <v>2</v>
      </c>
    </row>
    <row r="9" customFormat="false" ht="13.5" hidden="false" customHeight="false" outlineLevel="0" collapsed="false">
      <c r="A9" s="68" t="n">
        <v>205</v>
      </c>
      <c r="B9" s="69" t="s">
        <v>19</v>
      </c>
      <c r="C9" s="21" t="n">
        <v>5707</v>
      </c>
      <c r="D9" s="22" t="n">
        <v>4264</v>
      </c>
      <c r="E9" s="22" t="n">
        <v>115</v>
      </c>
      <c r="F9" s="22" t="n">
        <v>196</v>
      </c>
      <c r="G9" s="22" t="n">
        <v>417</v>
      </c>
      <c r="H9" s="30" t="n">
        <v>715</v>
      </c>
      <c r="I9" s="21" t="n">
        <v>21</v>
      </c>
      <c r="J9" s="22" t="n">
        <v>21</v>
      </c>
      <c r="K9" s="22" t="n">
        <v>0</v>
      </c>
      <c r="L9" s="70" t="n">
        <v>0</v>
      </c>
      <c r="M9" s="22" t="n">
        <v>0</v>
      </c>
      <c r="N9" s="71" t="n">
        <v>0</v>
      </c>
      <c r="O9" s="21" t="n">
        <v>157</v>
      </c>
      <c r="P9" s="22" t="n">
        <v>145</v>
      </c>
      <c r="Q9" s="22" t="n">
        <v>9</v>
      </c>
      <c r="R9" s="22" t="n">
        <v>1</v>
      </c>
      <c r="S9" s="22" t="n">
        <v>0</v>
      </c>
      <c r="T9" s="71" t="n">
        <v>2</v>
      </c>
      <c r="U9" s="21" t="n">
        <v>2481</v>
      </c>
      <c r="V9" s="70" t="n">
        <v>1548</v>
      </c>
      <c r="W9" s="70" t="n">
        <v>78</v>
      </c>
      <c r="X9" s="70" t="n">
        <v>144</v>
      </c>
      <c r="Y9" s="70" t="n">
        <v>189</v>
      </c>
      <c r="Z9" s="72" t="n">
        <v>522</v>
      </c>
      <c r="AA9" s="70" t="n">
        <v>267</v>
      </c>
      <c r="AB9" s="22" t="n">
        <v>253</v>
      </c>
      <c r="AC9" s="22" t="n">
        <v>3</v>
      </c>
      <c r="AD9" s="70" t="n">
        <v>2</v>
      </c>
      <c r="AE9" s="22" t="n">
        <v>6</v>
      </c>
      <c r="AF9" s="71" t="n">
        <v>3</v>
      </c>
      <c r="AG9" s="21" t="n">
        <v>22</v>
      </c>
      <c r="AH9" s="22" t="n">
        <v>9</v>
      </c>
      <c r="AI9" s="22" t="n">
        <v>5</v>
      </c>
      <c r="AJ9" s="22" t="n">
        <v>1</v>
      </c>
      <c r="AK9" s="22" t="n">
        <v>5</v>
      </c>
      <c r="AL9" s="30" t="n">
        <v>2</v>
      </c>
      <c r="AM9" s="70" t="n">
        <v>2555</v>
      </c>
      <c r="AN9" s="70" t="n">
        <v>2084</v>
      </c>
      <c r="AO9" s="70" t="n">
        <v>20</v>
      </c>
      <c r="AP9" s="70" t="n">
        <v>48</v>
      </c>
      <c r="AQ9" s="70" t="n">
        <v>217</v>
      </c>
      <c r="AR9" s="70" t="n">
        <v>186</v>
      </c>
      <c r="AS9" s="21" t="n">
        <v>204</v>
      </c>
      <c r="AT9" s="22" t="n">
        <v>204</v>
      </c>
      <c r="AU9" s="22" t="n">
        <v>0</v>
      </c>
      <c r="AV9" s="70" t="n">
        <v>0</v>
      </c>
      <c r="AW9" s="22" t="n">
        <v>0</v>
      </c>
      <c r="AX9" s="71" t="n">
        <v>0</v>
      </c>
      <c r="AY9" s="21" t="n">
        <v>10</v>
      </c>
      <c r="AZ9" s="22" t="n">
        <v>6</v>
      </c>
      <c r="BA9" s="22" t="n">
        <v>0</v>
      </c>
      <c r="BB9" s="22" t="n">
        <v>0</v>
      </c>
      <c r="BC9" s="22" t="n">
        <v>2</v>
      </c>
      <c r="BD9" s="30" t="n">
        <v>2</v>
      </c>
    </row>
    <row r="10" customFormat="false" ht="13.5" hidden="false" customHeight="false" outlineLevel="0" collapsed="false">
      <c r="A10" s="68" t="n">
        <v>206</v>
      </c>
      <c r="B10" s="69" t="s">
        <v>20</v>
      </c>
      <c r="C10" s="21" t="n">
        <v>7752</v>
      </c>
      <c r="D10" s="22" t="n">
        <v>5892</v>
      </c>
      <c r="E10" s="22" t="n">
        <v>194</v>
      </c>
      <c r="F10" s="22" t="n">
        <v>242</v>
      </c>
      <c r="G10" s="22" t="n">
        <v>610</v>
      </c>
      <c r="H10" s="30" t="n">
        <v>814</v>
      </c>
      <c r="I10" s="21" t="n">
        <v>28</v>
      </c>
      <c r="J10" s="22" t="n">
        <v>28</v>
      </c>
      <c r="K10" s="22" t="n">
        <v>0</v>
      </c>
      <c r="L10" s="70" t="n">
        <v>0</v>
      </c>
      <c r="M10" s="22" t="n">
        <v>0</v>
      </c>
      <c r="N10" s="71" t="n">
        <v>0</v>
      </c>
      <c r="O10" s="21" t="n">
        <v>265</v>
      </c>
      <c r="P10" s="22" t="n">
        <v>248</v>
      </c>
      <c r="Q10" s="22" t="n">
        <v>10</v>
      </c>
      <c r="R10" s="22" t="n">
        <v>1</v>
      </c>
      <c r="S10" s="22" t="n">
        <v>0</v>
      </c>
      <c r="T10" s="71" t="n">
        <v>6</v>
      </c>
      <c r="U10" s="21" t="n">
        <v>3010</v>
      </c>
      <c r="V10" s="70" t="n">
        <v>1921</v>
      </c>
      <c r="W10" s="70" t="n">
        <v>110</v>
      </c>
      <c r="X10" s="70" t="n">
        <v>140</v>
      </c>
      <c r="Y10" s="70" t="n">
        <v>287</v>
      </c>
      <c r="Z10" s="72" t="n">
        <v>552</v>
      </c>
      <c r="AA10" s="70" t="n">
        <v>426</v>
      </c>
      <c r="AB10" s="22" t="n">
        <v>406</v>
      </c>
      <c r="AC10" s="22" t="n">
        <v>3</v>
      </c>
      <c r="AD10" s="70" t="n">
        <v>6</v>
      </c>
      <c r="AE10" s="22" t="n">
        <v>4</v>
      </c>
      <c r="AF10" s="71" t="n">
        <v>7</v>
      </c>
      <c r="AG10" s="21" t="n">
        <v>54</v>
      </c>
      <c r="AH10" s="22" t="n">
        <v>20</v>
      </c>
      <c r="AI10" s="22" t="n">
        <v>10</v>
      </c>
      <c r="AJ10" s="22" t="n">
        <v>0</v>
      </c>
      <c r="AK10" s="22" t="n">
        <v>19</v>
      </c>
      <c r="AL10" s="30" t="n">
        <v>5</v>
      </c>
      <c r="AM10" s="70" t="n">
        <v>3742</v>
      </c>
      <c r="AN10" s="70" t="n">
        <v>3042</v>
      </c>
      <c r="AO10" s="70" t="n">
        <v>61</v>
      </c>
      <c r="AP10" s="70" t="n">
        <v>95</v>
      </c>
      <c r="AQ10" s="70" t="n">
        <v>300</v>
      </c>
      <c r="AR10" s="70" t="n">
        <v>244</v>
      </c>
      <c r="AS10" s="21" t="n">
        <v>227</v>
      </c>
      <c r="AT10" s="22" t="n">
        <v>227</v>
      </c>
      <c r="AU10" s="22" t="n">
        <v>0</v>
      </c>
      <c r="AV10" s="70" t="n">
        <v>0</v>
      </c>
      <c r="AW10" s="22" t="n">
        <v>0</v>
      </c>
      <c r="AX10" s="71" t="n">
        <v>0</v>
      </c>
      <c r="AY10" s="21" t="n">
        <v>7</v>
      </c>
      <c r="AZ10" s="22" t="n">
        <v>4</v>
      </c>
      <c r="BA10" s="22" t="n">
        <v>0</v>
      </c>
      <c r="BB10" s="22" t="n">
        <v>0</v>
      </c>
      <c r="BC10" s="22" t="n">
        <v>1</v>
      </c>
      <c r="BD10" s="30" t="n">
        <v>2</v>
      </c>
    </row>
    <row r="11" customFormat="false" ht="13.5" hidden="false" customHeight="false" outlineLevel="0" collapsed="false">
      <c r="A11" s="68" t="n">
        <v>207</v>
      </c>
      <c r="B11" s="69" t="s">
        <v>21</v>
      </c>
      <c r="C11" s="21" t="n">
        <v>5128</v>
      </c>
      <c r="D11" s="22" t="n">
        <v>3762</v>
      </c>
      <c r="E11" s="22" t="n">
        <v>104</v>
      </c>
      <c r="F11" s="22" t="n">
        <v>196</v>
      </c>
      <c r="G11" s="22" t="n">
        <v>471</v>
      </c>
      <c r="H11" s="30" t="n">
        <v>595</v>
      </c>
      <c r="I11" s="21" t="n">
        <v>18</v>
      </c>
      <c r="J11" s="22" t="n">
        <v>18</v>
      </c>
      <c r="K11" s="22" t="n">
        <v>0</v>
      </c>
      <c r="L11" s="70" t="n">
        <v>0</v>
      </c>
      <c r="M11" s="22" t="n">
        <v>0</v>
      </c>
      <c r="N11" s="71" t="n">
        <v>0</v>
      </c>
      <c r="O11" s="21" t="n">
        <v>84</v>
      </c>
      <c r="P11" s="22" t="n">
        <v>75</v>
      </c>
      <c r="Q11" s="22" t="n">
        <v>3</v>
      </c>
      <c r="R11" s="22" t="n">
        <v>0</v>
      </c>
      <c r="S11" s="22" t="n">
        <v>0</v>
      </c>
      <c r="T11" s="71" t="n">
        <v>6</v>
      </c>
      <c r="U11" s="21" t="n">
        <v>2075</v>
      </c>
      <c r="V11" s="70" t="n">
        <v>1180</v>
      </c>
      <c r="W11" s="70" t="n">
        <v>65</v>
      </c>
      <c r="X11" s="70" t="n">
        <v>147</v>
      </c>
      <c r="Y11" s="70" t="n">
        <v>261</v>
      </c>
      <c r="Z11" s="72" t="n">
        <v>422</v>
      </c>
      <c r="AA11" s="70" t="n">
        <v>222</v>
      </c>
      <c r="AB11" s="22" t="n">
        <v>204</v>
      </c>
      <c r="AC11" s="22" t="n">
        <v>2</v>
      </c>
      <c r="AD11" s="70" t="n">
        <v>3</v>
      </c>
      <c r="AE11" s="22" t="n">
        <v>6</v>
      </c>
      <c r="AF11" s="71" t="n">
        <v>7</v>
      </c>
      <c r="AG11" s="21" t="n">
        <v>46</v>
      </c>
      <c r="AH11" s="22" t="n">
        <v>18</v>
      </c>
      <c r="AI11" s="22" t="n">
        <v>12</v>
      </c>
      <c r="AJ11" s="22" t="n">
        <v>0</v>
      </c>
      <c r="AK11" s="22" t="n">
        <v>8</v>
      </c>
      <c r="AL11" s="30" t="n">
        <v>8</v>
      </c>
      <c r="AM11" s="70" t="n">
        <v>2522</v>
      </c>
      <c r="AN11" s="70" t="n">
        <v>2106</v>
      </c>
      <c r="AO11" s="70" t="n">
        <v>22</v>
      </c>
      <c r="AP11" s="70" t="n">
        <v>46</v>
      </c>
      <c r="AQ11" s="70" t="n">
        <v>196</v>
      </c>
      <c r="AR11" s="70" t="n">
        <v>152</v>
      </c>
      <c r="AS11" s="21" t="n">
        <v>161</v>
      </c>
      <c r="AT11" s="22" t="n">
        <v>161</v>
      </c>
      <c r="AU11" s="22" t="n">
        <v>0</v>
      </c>
      <c r="AV11" s="70" t="n">
        <v>0</v>
      </c>
      <c r="AW11" s="22" t="n">
        <v>0</v>
      </c>
      <c r="AX11" s="71" t="n">
        <v>0</v>
      </c>
      <c r="AY11" s="21" t="n">
        <v>2</v>
      </c>
      <c r="AZ11" s="22" t="n">
        <v>2</v>
      </c>
      <c r="BA11" s="22" t="n">
        <v>0</v>
      </c>
      <c r="BB11" s="22" t="n">
        <v>0</v>
      </c>
      <c r="BC11" s="22" t="n">
        <v>0</v>
      </c>
      <c r="BD11" s="30" t="n">
        <v>0</v>
      </c>
    </row>
    <row r="12" customFormat="false" ht="13.5" hidden="false" customHeight="false" outlineLevel="0" collapsed="false">
      <c r="A12" s="73" t="n">
        <v>208</v>
      </c>
      <c r="B12" s="62" t="s">
        <v>22</v>
      </c>
      <c r="C12" s="33" t="n">
        <v>6060</v>
      </c>
      <c r="D12" s="34" t="n">
        <v>4716</v>
      </c>
      <c r="E12" s="34" t="n">
        <v>119</v>
      </c>
      <c r="F12" s="34" t="n">
        <v>173</v>
      </c>
      <c r="G12" s="34" t="n">
        <v>456</v>
      </c>
      <c r="H12" s="23" t="n">
        <v>596</v>
      </c>
      <c r="I12" s="33" t="n">
        <v>27</v>
      </c>
      <c r="J12" s="34" t="n">
        <v>27</v>
      </c>
      <c r="K12" s="34" t="n">
        <v>0</v>
      </c>
      <c r="L12" s="74" t="n">
        <v>0</v>
      </c>
      <c r="M12" s="34" t="n">
        <v>0</v>
      </c>
      <c r="N12" s="75" t="n">
        <v>0</v>
      </c>
      <c r="O12" s="33" t="n">
        <v>144</v>
      </c>
      <c r="P12" s="34" t="n">
        <v>132</v>
      </c>
      <c r="Q12" s="34" t="n">
        <v>3</v>
      </c>
      <c r="R12" s="34" t="n">
        <v>1</v>
      </c>
      <c r="S12" s="34" t="n">
        <v>1</v>
      </c>
      <c r="T12" s="75" t="n">
        <v>7</v>
      </c>
      <c r="U12" s="33" t="n">
        <v>2625</v>
      </c>
      <c r="V12" s="74" t="n">
        <v>1770</v>
      </c>
      <c r="W12" s="74" t="n">
        <v>80</v>
      </c>
      <c r="X12" s="74" t="n">
        <v>123</v>
      </c>
      <c r="Y12" s="74" t="n">
        <v>239</v>
      </c>
      <c r="Z12" s="76" t="n">
        <v>413</v>
      </c>
      <c r="AA12" s="74" t="n">
        <v>334</v>
      </c>
      <c r="AB12" s="34" t="n">
        <v>319</v>
      </c>
      <c r="AC12" s="34" t="n">
        <v>3</v>
      </c>
      <c r="AD12" s="74" t="n">
        <v>2</v>
      </c>
      <c r="AE12" s="34" t="n">
        <v>5</v>
      </c>
      <c r="AF12" s="75" t="n">
        <v>5</v>
      </c>
      <c r="AG12" s="33" t="n">
        <v>40</v>
      </c>
      <c r="AH12" s="34" t="n">
        <v>21</v>
      </c>
      <c r="AI12" s="34" t="n">
        <v>7</v>
      </c>
      <c r="AJ12" s="34" t="n">
        <v>0</v>
      </c>
      <c r="AK12" s="34" t="n">
        <v>9</v>
      </c>
      <c r="AL12" s="23" t="n">
        <v>3</v>
      </c>
      <c r="AM12" s="74" t="n">
        <v>2577</v>
      </c>
      <c r="AN12" s="74" t="n">
        <v>2134</v>
      </c>
      <c r="AO12" s="74" t="n">
        <v>26</v>
      </c>
      <c r="AP12" s="74" t="n">
        <v>47</v>
      </c>
      <c r="AQ12" s="74" t="n">
        <v>202</v>
      </c>
      <c r="AR12" s="74" t="n">
        <v>168</v>
      </c>
      <c r="AS12" s="33" t="n">
        <v>313</v>
      </c>
      <c r="AT12" s="34" t="n">
        <v>313</v>
      </c>
      <c r="AU12" s="34" t="n">
        <v>0</v>
      </c>
      <c r="AV12" s="74" t="n">
        <v>0</v>
      </c>
      <c r="AW12" s="34" t="n">
        <v>0</v>
      </c>
      <c r="AX12" s="75" t="n">
        <v>0</v>
      </c>
      <c r="AY12" s="33" t="n">
        <v>2</v>
      </c>
      <c r="AZ12" s="34" t="n">
        <v>2</v>
      </c>
      <c r="BA12" s="34" t="n">
        <v>0</v>
      </c>
      <c r="BB12" s="34" t="n">
        <v>0</v>
      </c>
      <c r="BC12" s="34" t="n">
        <v>0</v>
      </c>
      <c r="BD12" s="23" t="n">
        <v>0</v>
      </c>
    </row>
    <row r="13" customFormat="false" ht="13.5" hidden="false" customHeight="false" outlineLevel="0" collapsed="false">
      <c r="A13" s="63" t="n">
        <v>301</v>
      </c>
      <c r="B13" s="64" t="s">
        <v>23</v>
      </c>
      <c r="C13" s="21" t="n">
        <v>1471</v>
      </c>
      <c r="D13" s="22" t="n">
        <v>1070</v>
      </c>
      <c r="E13" s="22" t="n">
        <v>14</v>
      </c>
      <c r="F13" s="22" t="n">
        <v>36</v>
      </c>
      <c r="G13" s="22" t="n">
        <v>164</v>
      </c>
      <c r="H13" s="30" t="n">
        <v>187</v>
      </c>
      <c r="I13" s="21" t="n">
        <v>3</v>
      </c>
      <c r="J13" s="22" t="n">
        <v>3</v>
      </c>
      <c r="K13" s="22" t="n">
        <v>0</v>
      </c>
      <c r="L13" s="70" t="n">
        <v>0</v>
      </c>
      <c r="M13" s="22" t="n">
        <v>0</v>
      </c>
      <c r="N13" s="71" t="n">
        <v>0</v>
      </c>
      <c r="O13" s="21" t="n">
        <v>27</v>
      </c>
      <c r="P13" s="22" t="n">
        <v>22</v>
      </c>
      <c r="Q13" s="22" t="n">
        <v>0</v>
      </c>
      <c r="R13" s="22" t="n">
        <v>0</v>
      </c>
      <c r="S13" s="22" t="n">
        <v>1</v>
      </c>
      <c r="T13" s="71" t="n">
        <v>4</v>
      </c>
      <c r="U13" s="21" t="n">
        <v>550</v>
      </c>
      <c r="V13" s="70" t="n">
        <v>268</v>
      </c>
      <c r="W13" s="70" t="n">
        <v>6</v>
      </c>
      <c r="X13" s="70" t="n">
        <v>28</v>
      </c>
      <c r="Y13" s="70" t="n">
        <v>100</v>
      </c>
      <c r="Z13" s="72" t="n">
        <v>148</v>
      </c>
      <c r="AA13" s="70" t="n">
        <v>71</v>
      </c>
      <c r="AB13" s="22" t="n">
        <v>69</v>
      </c>
      <c r="AC13" s="22" t="n">
        <v>2</v>
      </c>
      <c r="AD13" s="70" t="n">
        <v>0</v>
      </c>
      <c r="AE13" s="22" t="n">
        <v>0</v>
      </c>
      <c r="AF13" s="71" t="n">
        <v>0</v>
      </c>
      <c r="AG13" s="21" t="n">
        <v>5</v>
      </c>
      <c r="AH13" s="22" t="n">
        <v>3</v>
      </c>
      <c r="AI13" s="22" t="n">
        <v>0</v>
      </c>
      <c r="AJ13" s="22" t="n">
        <v>0</v>
      </c>
      <c r="AK13" s="22" t="n">
        <v>1</v>
      </c>
      <c r="AL13" s="30" t="n">
        <v>1</v>
      </c>
      <c r="AM13" s="70" t="n">
        <v>765</v>
      </c>
      <c r="AN13" s="70" t="n">
        <v>655</v>
      </c>
      <c r="AO13" s="70" t="n">
        <v>6</v>
      </c>
      <c r="AP13" s="70" t="n">
        <v>8</v>
      </c>
      <c r="AQ13" s="70" t="n">
        <v>62</v>
      </c>
      <c r="AR13" s="70" t="n">
        <v>34</v>
      </c>
      <c r="AS13" s="21" t="n">
        <v>50</v>
      </c>
      <c r="AT13" s="22" t="n">
        <v>50</v>
      </c>
      <c r="AU13" s="22" t="n">
        <v>0</v>
      </c>
      <c r="AV13" s="70" t="n">
        <v>0</v>
      </c>
      <c r="AW13" s="22" t="n">
        <v>0</v>
      </c>
      <c r="AX13" s="71" t="n">
        <v>0</v>
      </c>
      <c r="AY13" s="21" t="n">
        <v>4</v>
      </c>
      <c r="AZ13" s="22" t="n">
        <v>3</v>
      </c>
      <c r="BA13" s="22" t="n">
        <v>0</v>
      </c>
      <c r="BB13" s="22" t="n">
        <v>0</v>
      </c>
      <c r="BC13" s="22" t="n">
        <v>1</v>
      </c>
      <c r="BD13" s="30" t="n">
        <v>0</v>
      </c>
    </row>
    <row r="14" customFormat="false" ht="13.5" hidden="false" customHeight="false" outlineLevel="0" collapsed="false">
      <c r="A14" s="68" t="n">
        <v>302</v>
      </c>
      <c r="B14" s="69" t="s">
        <v>24</v>
      </c>
      <c r="C14" s="21" t="n">
        <v>418</v>
      </c>
      <c r="D14" s="22" t="n">
        <v>274</v>
      </c>
      <c r="E14" s="22" t="n">
        <v>4</v>
      </c>
      <c r="F14" s="22" t="n">
        <v>16</v>
      </c>
      <c r="G14" s="22" t="n">
        <v>43</v>
      </c>
      <c r="H14" s="30" t="n">
        <v>81</v>
      </c>
      <c r="I14" s="21" t="n">
        <v>0</v>
      </c>
      <c r="J14" s="22" t="n">
        <v>0</v>
      </c>
      <c r="K14" s="22" t="n">
        <v>0</v>
      </c>
      <c r="L14" s="70" t="n">
        <v>0</v>
      </c>
      <c r="M14" s="22" t="n">
        <v>0</v>
      </c>
      <c r="N14" s="71" t="n">
        <v>0</v>
      </c>
      <c r="O14" s="21" t="n">
        <v>10</v>
      </c>
      <c r="P14" s="22" t="n">
        <v>8</v>
      </c>
      <c r="Q14" s="22" t="n">
        <v>0</v>
      </c>
      <c r="R14" s="22" t="n">
        <v>0</v>
      </c>
      <c r="S14" s="22" t="n">
        <v>0</v>
      </c>
      <c r="T14" s="71" t="n">
        <v>2</v>
      </c>
      <c r="U14" s="21" t="n">
        <v>192</v>
      </c>
      <c r="V14" s="70" t="n">
        <v>97</v>
      </c>
      <c r="W14" s="70" t="n">
        <v>3</v>
      </c>
      <c r="X14" s="70" t="n">
        <v>9</v>
      </c>
      <c r="Y14" s="70" t="n">
        <v>28</v>
      </c>
      <c r="Z14" s="72" t="n">
        <v>55</v>
      </c>
      <c r="AA14" s="70" t="n">
        <v>10</v>
      </c>
      <c r="AB14" s="22" t="n">
        <v>10</v>
      </c>
      <c r="AC14" s="22" t="n">
        <v>0</v>
      </c>
      <c r="AD14" s="70" t="n">
        <v>0</v>
      </c>
      <c r="AE14" s="22" t="n">
        <v>0</v>
      </c>
      <c r="AF14" s="71" t="n">
        <v>0</v>
      </c>
      <c r="AG14" s="21" t="n">
        <v>1</v>
      </c>
      <c r="AH14" s="22" t="n">
        <v>0</v>
      </c>
      <c r="AI14" s="22" t="n">
        <v>0</v>
      </c>
      <c r="AJ14" s="22" t="n">
        <v>1</v>
      </c>
      <c r="AK14" s="22" t="n">
        <v>0</v>
      </c>
      <c r="AL14" s="30" t="n">
        <v>0</v>
      </c>
      <c r="AM14" s="70" t="n">
        <v>187</v>
      </c>
      <c r="AN14" s="70" t="n">
        <v>141</v>
      </c>
      <c r="AO14" s="70" t="n">
        <v>1</v>
      </c>
      <c r="AP14" s="70" t="n">
        <v>6</v>
      </c>
      <c r="AQ14" s="70" t="n">
        <v>15</v>
      </c>
      <c r="AR14" s="70" t="n">
        <v>24</v>
      </c>
      <c r="AS14" s="21" t="n">
        <v>18</v>
      </c>
      <c r="AT14" s="22" t="n">
        <v>18</v>
      </c>
      <c r="AU14" s="22" t="n">
        <v>0</v>
      </c>
      <c r="AV14" s="70" t="n">
        <v>0</v>
      </c>
      <c r="AW14" s="22" t="n">
        <v>0</v>
      </c>
      <c r="AX14" s="71" t="n">
        <v>0</v>
      </c>
      <c r="AY14" s="21" t="n">
        <v>2</v>
      </c>
      <c r="AZ14" s="22" t="n">
        <v>0</v>
      </c>
      <c r="BA14" s="22" t="n">
        <v>0</v>
      </c>
      <c r="BB14" s="22" t="n">
        <v>0</v>
      </c>
      <c r="BC14" s="22" t="n">
        <v>1</v>
      </c>
      <c r="BD14" s="30" t="n">
        <v>0</v>
      </c>
    </row>
    <row r="15" customFormat="false" ht="13.5" hidden="false" customHeight="false" outlineLevel="0" collapsed="false">
      <c r="A15" s="68" t="n">
        <v>303</v>
      </c>
      <c r="B15" s="69" t="s">
        <v>25</v>
      </c>
      <c r="C15" s="21" t="n">
        <v>423</v>
      </c>
      <c r="D15" s="22" t="n">
        <v>257</v>
      </c>
      <c r="E15" s="22" t="n">
        <v>6</v>
      </c>
      <c r="F15" s="22" t="n">
        <v>4</v>
      </c>
      <c r="G15" s="22" t="n">
        <v>70</v>
      </c>
      <c r="H15" s="30" t="n">
        <v>86</v>
      </c>
      <c r="I15" s="21" t="n">
        <v>1</v>
      </c>
      <c r="J15" s="22" t="n">
        <v>1</v>
      </c>
      <c r="K15" s="22" t="n">
        <v>0</v>
      </c>
      <c r="L15" s="70" t="n">
        <v>0</v>
      </c>
      <c r="M15" s="22" t="n">
        <v>0</v>
      </c>
      <c r="N15" s="71" t="n">
        <v>0</v>
      </c>
      <c r="O15" s="21" t="n">
        <v>10</v>
      </c>
      <c r="P15" s="22" t="n">
        <v>5</v>
      </c>
      <c r="Q15" s="22" t="n">
        <v>0</v>
      </c>
      <c r="R15" s="22" t="n">
        <v>0</v>
      </c>
      <c r="S15" s="22" t="n">
        <v>1</v>
      </c>
      <c r="T15" s="71" t="n">
        <v>4</v>
      </c>
      <c r="U15" s="21" t="n">
        <v>179</v>
      </c>
      <c r="V15" s="70" t="n">
        <v>65</v>
      </c>
      <c r="W15" s="70" t="n">
        <v>5</v>
      </c>
      <c r="X15" s="70" t="n">
        <v>3</v>
      </c>
      <c r="Y15" s="70" t="n">
        <v>47</v>
      </c>
      <c r="Z15" s="72" t="n">
        <v>59</v>
      </c>
      <c r="AA15" s="70" t="n">
        <v>14</v>
      </c>
      <c r="AB15" s="22" t="n">
        <v>13</v>
      </c>
      <c r="AC15" s="22" t="n">
        <v>1</v>
      </c>
      <c r="AD15" s="70" t="n">
        <v>0</v>
      </c>
      <c r="AE15" s="22" t="n">
        <v>0</v>
      </c>
      <c r="AF15" s="71" t="n">
        <v>0</v>
      </c>
      <c r="AG15" s="21" t="n">
        <v>1</v>
      </c>
      <c r="AH15" s="22" t="n">
        <v>1</v>
      </c>
      <c r="AI15" s="22" t="n">
        <v>0</v>
      </c>
      <c r="AJ15" s="22" t="n">
        <v>0</v>
      </c>
      <c r="AK15" s="22" t="n">
        <v>0</v>
      </c>
      <c r="AL15" s="30" t="n">
        <v>0</v>
      </c>
      <c r="AM15" s="70" t="n">
        <v>189</v>
      </c>
      <c r="AN15" s="70" t="n">
        <v>143</v>
      </c>
      <c r="AO15" s="70" t="n">
        <v>0</v>
      </c>
      <c r="AP15" s="70" t="n">
        <v>1</v>
      </c>
      <c r="AQ15" s="70" t="n">
        <v>22</v>
      </c>
      <c r="AR15" s="70" t="n">
        <v>23</v>
      </c>
      <c r="AS15" s="21" t="n">
        <v>29</v>
      </c>
      <c r="AT15" s="22" t="n">
        <v>29</v>
      </c>
      <c r="AU15" s="22" t="n">
        <v>0</v>
      </c>
      <c r="AV15" s="70" t="n">
        <v>0</v>
      </c>
      <c r="AW15" s="22" t="n">
        <v>0</v>
      </c>
      <c r="AX15" s="71" t="n">
        <v>0</v>
      </c>
      <c r="AY15" s="21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30" t="n">
        <v>0</v>
      </c>
    </row>
    <row r="16" customFormat="false" ht="13.5" hidden="false" customHeight="false" outlineLevel="0" collapsed="false">
      <c r="A16" s="68" t="n">
        <v>304</v>
      </c>
      <c r="B16" s="69" t="s">
        <v>26</v>
      </c>
      <c r="C16" s="21" t="n">
        <v>267</v>
      </c>
      <c r="D16" s="22" t="n">
        <v>198</v>
      </c>
      <c r="E16" s="22" t="n">
        <v>1</v>
      </c>
      <c r="F16" s="22" t="n">
        <v>5</v>
      </c>
      <c r="G16" s="22" t="n">
        <v>20</v>
      </c>
      <c r="H16" s="30" t="n">
        <v>43</v>
      </c>
      <c r="I16" s="21" t="n">
        <v>0</v>
      </c>
      <c r="J16" s="22" t="n">
        <v>0</v>
      </c>
      <c r="K16" s="22" t="n">
        <v>0</v>
      </c>
      <c r="L16" s="70" t="n">
        <v>0</v>
      </c>
      <c r="M16" s="22" t="n">
        <v>0</v>
      </c>
      <c r="N16" s="71" t="n">
        <v>0</v>
      </c>
      <c r="O16" s="21" t="n">
        <v>11</v>
      </c>
      <c r="P16" s="22" t="n">
        <v>10</v>
      </c>
      <c r="Q16" s="22" t="n">
        <v>1</v>
      </c>
      <c r="R16" s="22" t="n">
        <v>0</v>
      </c>
      <c r="S16" s="22" t="n">
        <v>0</v>
      </c>
      <c r="T16" s="71" t="n">
        <v>0</v>
      </c>
      <c r="U16" s="21" t="n">
        <v>114</v>
      </c>
      <c r="V16" s="70" t="n">
        <v>61</v>
      </c>
      <c r="W16" s="70" t="n">
        <v>0</v>
      </c>
      <c r="X16" s="70" t="n">
        <v>5</v>
      </c>
      <c r="Y16" s="70" t="n">
        <v>13</v>
      </c>
      <c r="Z16" s="72" t="n">
        <v>35</v>
      </c>
      <c r="AA16" s="70" t="n">
        <v>11</v>
      </c>
      <c r="AB16" s="22" t="n">
        <v>11</v>
      </c>
      <c r="AC16" s="22" t="n">
        <v>0</v>
      </c>
      <c r="AD16" s="70" t="n">
        <v>0</v>
      </c>
      <c r="AE16" s="22" t="n">
        <v>0</v>
      </c>
      <c r="AF16" s="71" t="n">
        <v>0</v>
      </c>
      <c r="AG16" s="21" t="n">
        <v>2</v>
      </c>
      <c r="AH16" s="22" t="n">
        <v>2</v>
      </c>
      <c r="AI16" s="22" t="n">
        <v>0</v>
      </c>
      <c r="AJ16" s="22" t="n">
        <v>0</v>
      </c>
      <c r="AK16" s="22" t="n">
        <v>0</v>
      </c>
      <c r="AL16" s="30" t="n">
        <v>0</v>
      </c>
      <c r="AM16" s="70" t="n">
        <v>115</v>
      </c>
      <c r="AN16" s="70" t="n">
        <v>100</v>
      </c>
      <c r="AO16" s="70" t="n">
        <v>0</v>
      </c>
      <c r="AP16" s="70" t="n">
        <v>0</v>
      </c>
      <c r="AQ16" s="70" t="n">
        <v>7</v>
      </c>
      <c r="AR16" s="70" t="n">
        <v>8</v>
      </c>
      <c r="AS16" s="21" t="n">
        <v>14</v>
      </c>
      <c r="AT16" s="22" t="n">
        <v>14</v>
      </c>
      <c r="AU16" s="22" t="n">
        <v>0</v>
      </c>
      <c r="AV16" s="70" t="n">
        <v>0</v>
      </c>
      <c r="AW16" s="22" t="n">
        <v>0</v>
      </c>
      <c r="AX16" s="71" t="n">
        <v>0</v>
      </c>
      <c r="AY16" s="21" t="n">
        <v>2</v>
      </c>
      <c r="AZ16" s="22" t="n">
        <v>2</v>
      </c>
      <c r="BA16" s="22" t="n">
        <v>0</v>
      </c>
      <c r="BB16" s="22" t="n">
        <v>0</v>
      </c>
      <c r="BC16" s="22" t="n">
        <v>0</v>
      </c>
      <c r="BD16" s="30" t="n">
        <v>0</v>
      </c>
    </row>
    <row r="17" customFormat="false" ht="13.5" hidden="false" customHeight="false" outlineLevel="0" collapsed="false">
      <c r="A17" s="68" t="n">
        <v>305</v>
      </c>
      <c r="B17" s="69" t="s">
        <v>27</v>
      </c>
      <c r="C17" s="21" t="n">
        <v>181</v>
      </c>
      <c r="D17" s="22" t="n">
        <v>113</v>
      </c>
      <c r="E17" s="22" t="n">
        <v>0</v>
      </c>
      <c r="F17" s="22" t="n">
        <v>1</v>
      </c>
      <c r="G17" s="22" t="n">
        <v>22</v>
      </c>
      <c r="H17" s="30" t="n">
        <v>45</v>
      </c>
      <c r="I17" s="21" t="n">
        <v>0</v>
      </c>
      <c r="J17" s="22" t="n">
        <v>0</v>
      </c>
      <c r="K17" s="22" t="n">
        <v>0</v>
      </c>
      <c r="L17" s="70" t="n">
        <v>0</v>
      </c>
      <c r="M17" s="22" t="n">
        <v>0</v>
      </c>
      <c r="N17" s="71" t="n">
        <v>0</v>
      </c>
      <c r="O17" s="21" t="n">
        <v>4</v>
      </c>
      <c r="P17" s="22" t="n">
        <v>4</v>
      </c>
      <c r="Q17" s="22" t="n">
        <v>0</v>
      </c>
      <c r="R17" s="22" t="n">
        <v>0</v>
      </c>
      <c r="S17" s="22" t="n">
        <v>0</v>
      </c>
      <c r="T17" s="71" t="n">
        <v>0</v>
      </c>
      <c r="U17" s="21" t="n">
        <v>75</v>
      </c>
      <c r="V17" s="70" t="n">
        <v>25</v>
      </c>
      <c r="W17" s="70" t="n">
        <v>0</v>
      </c>
      <c r="X17" s="70" t="n">
        <v>0</v>
      </c>
      <c r="Y17" s="70" t="n">
        <v>12</v>
      </c>
      <c r="Z17" s="72" t="n">
        <v>38</v>
      </c>
      <c r="AA17" s="70" t="n">
        <v>4</v>
      </c>
      <c r="AB17" s="22" t="n">
        <v>4</v>
      </c>
      <c r="AC17" s="22" t="n">
        <v>0</v>
      </c>
      <c r="AD17" s="70" t="n">
        <v>0</v>
      </c>
      <c r="AE17" s="22" t="n">
        <v>0</v>
      </c>
      <c r="AF17" s="71" t="n">
        <v>0</v>
      </c>
      <c r="AG17" s="21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30" t="n">
        <v>0</v>
      </c>
      <c r="AM17" s="70" t="n">
        <v>78</v>
      </c>
      <c r="AN17" s="70" t="n">
        <v>60</v>
      </c>
      <c r="AO17" s="70" t="n">
        <v>0</v>
      </c>
      <c r="AP17" s="70" t="n">
        <v>1</v>
      </c>
      <c r="AQ17" s="70" t="n">
        <v>10</v>
      </c>
      <c r="AR17" s="70" t="n">
        <v>7</v>
      </c>
      <c r="AS17" s="21" t="n">
        <v>20</v>
      </c>
      <c r="AT17" s="22" t="n">
        <v>20</v>
      </c>
      <c r="AU17" s="22" t="n">
        <v>0</v>
      </c>
      <c r="AV17" s="70" t="n">
        <v>0</v>
      </c>
      <c r="AW17" s="22" t="n">
        <v>0</v>
      </c>
      <c r="AX17" s="71" t="n">
        <v>0</v>
      </c>
      <c r="AY17" s="21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30" t="n">
        <v>0</v>
      </c>
    </row>
    <row r="18" customFormat="false" ht="13.5" hidden="false" customHeight="false" outlineLevel="0" collapsed="false">
      <c r="A18" s="73" t="n">
        <v>306</v>
      </c>
      <c r="B18" s="62" t="s">
        <v>28</v>
      </c>
      <c r="C18" s="21" t="n">
        <v>238</v>
      </c>
      <c r="D18" s="22" t="n">
        <v>136</v>
      </c>
      <c r="E18" s="22" t="n">
        <v>0</v>
      </c>
      <c r="F18" s="22" t="n">
        <v>4</v>
      </c>
      <c r="G18" s="22" t="n">
        <v>47</v>
      </c>
      <c r="H18" s="30" t="n">
        <v>51</v>
      </c>
      <c r="I18" s="21" t="n">
        <v>0</v>
      </c>
      <c r="J18" s="22" t="n">
        <v>0</v>
      </c>
      <c r="K18" s="22" t="n">
        <v>0</v>
      </c>
      <c r="L18" s="70" t="n">
        <v>0</v>
      </c>
      <c r="M18" s="22" t="n">
        <v>0</v>
      </c>
      <c r="N18" s="71" t="n">
        <v>0</v>
      </c>
      <c r="O18" s="21" t="n">
        <v>5</v>
      </c>
      <c r="P18" s="22" t="n">
        <v>5</v>
      </c>
      <c r="Q18" s="22" t="n">
        <v>0</v>
      </c>
      <c r="R18" s="22" t="n">
        <v>0</v>
      </c>
      <c r="S18" s="22" t="n">
        <v>0</v>
      </c>
      <c r="T18" s="71" t="n">
        <v>0</v>
      </c>
      <c r="U18" s="21" t="n">
        <v>108</v>
      </c>
      <c r="V18" s="70" t="n">
        <v>35</v>
      </c>
      <c r="W18" s="70" t="n">
        <v>0</v>
      </c>
      <c r="X18" s="70" t="n">
        <v>2</v>
      </c>
      <c r="Y18" s="70" t="n">
        <v>30</v>
      </c>
      <c r="Z18" s="72" t="n">
        <v>41</v>
      </c>
      <c r="AA18" s="70" t="n">
        <v>6</v>
      </c>
      <c r="AB18" s="22" t="n">
        <v>5</v>
      </c>
      <c r="AC18" s="22" t="n">
        <v>0</v>
      </c>
      <c r="AD18" s="70" t="n">
        <v>0</v>
      </c>
      <c r="AE18" s="22" t="n">
        <v>1</v>
      </c>
      <c r="AF18" s="71" t="n">
        <v>0</v>
      </c>
      <c r="AG18" s="21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30" t="n">
        <v>0</v>
      </c>
      <c r="AM18" s="70" t="n">
        <v>105</v>
      </c>
      <c r="AN18" s="70" t="n">
        <v>77</v>
      </c>
      <c r="AO18" s="70" t="n">
        <v>0</v>
      </c>
      <c r="AP18" s="70" t="n">
        <v>2</v>
      </c>
      <c r="AQ18" s="70" t="n">
        <v>16</v>
      </c>
      <c r="AR18" s="70" t="n">
        <v>10</v>
      </c>
      <c r="AS18" s="21" t="n">
        <v>14</v>
      </c>
      <c r="AT18" s="22" t="n">
        <v>14</v>
      </c>
      <c r="AU18" s="22" t="n">
        <v>0</v>
      </c>
      <c r="AV18" s="70" t="n">
        <v>0</v>
      </c>
      <c r="AW18" s="22" t="n">
        <v>0</v>
      </c>
      <c r="AX18" s="71" t="n">
        <v>0</v>
      </c>
      <c r="AY18" s="21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30" t="n">
        <v>0</v>
      </c>
    </row>
    <row r="19" customFormat="false" ht="13.5" hidden="false" customHeight="false" outlineLevel="0" collapsed="false">
      <c r="A19" s="63" t="n">
        <v>321</v>
      </c>
      <c r="B19" s="64" t="s">
        <v>29</v>
      </c>
      <c r="C19" s="26" t="n">
        <v>1299</v>
      </c>
      <c r="D19" s="27" t="n">
        <v>904</v>
      </c>
      <c r="E19" s="27" t="n">
        <v>11</v>
      </c>
      <c r="F19" s="27" t="n">
        <v>26</v>
      </c>
      <c r="G19" s="27" t="n">
        <v>122</v>
      </c>
      <c r="H19" s="28" t="n">
        <v>236</v>
      </c>
      <c r="I19" s="26" t="n">
        <v>0</v>
      </c>
      <c r="J19" s="27" t="n">
        <v>0</v>
      </c>
      <c r="K19" s="27" t="n">
        <v>0</v>
      </c>
      <c r="L19" s="65" t="n">
        <v>0</v>
      </c>
      <c r="M19" s="27" t="n">
        <v>0</v>
      </c>
      <c r="N19" s="66" t="n">
        <v>0</v>
      </c>
      <c r="O19" s="26" t="n">
        <v>53</v>
      </c>
      <c r="P19" s="27" t="n">
        <v>50</v>
      </c>
      <c r="Q19" s="27" t="n">
        <v>1</v>
      </c>
      <c r="R19" s="27" t="n">
        <v>0</v>
      </c>
      <c r="S19" s="27" t="n">
        <v>1</v>
      </c>
      <c r="T19" s="66" t="n">
        <v>1</v>
      </c>
      <c r="U19" s="26" t="n">
        <v>528</v>
      </c>
      <c r="V19" s="65" t="n">
        <v>253</v>
      </c>
      <c r="W19" s="65" t="n">
        <v>5</v>
      </c>
      <c r="X19" s="65" t="n">
        <v>17</v>
      </c>
      <c r="Y19" s="65" t="n">
        <v>73</v>
      </c>
      <c r="Z19" s="67" t="n">
        <v>180</v>
      </c>
      <c r="AA19" s="65" t="n">
        <v>46</v>
      </c>
      <c r="AB19" s="27" t="n">
        <v>46</v>
      </c>
      <c r="AC19" s="27" t="n">
        <v>0</v>
      </c>
      <c r="AD19" s="65" t="n">
        <v>0</v>
      </c>
      <c r="AE19" s="27" t="n">
        <v>0</v>
      </c>
      <c r="AF19" s="66" t="n">
        <v>0</v>
      </c>
      <c r="AG19" s="26" t="n">
        <v>2</v>
      </c>
      <c r="AH19" s="27" t="n">
        <v>1</v>
      </c>
      <c r="AI19" s="27" t="n">
        <v>0</v>
      </c>
      <c r="AJ19" s="27" t="n">
        <v>1</v>
      </c>
      <c r="AK19" s="27" t="n">
        <v>0</v>
      </c>
      <c r="AL19" s="28" t="n">
        <v>0</v>
      </c>
      <c r="AM19" s="65" t="n">
        <v>607</v>
      </c>
      <c r="AN19" s="65" t="n">
        <v>491</v>
      </c>
      <c r="AO19" s="65" t="n">
        <v>5</v>
      </c>
      <c r="AP19" s="65" t="n">
        <v>8</v>
      </c>
      <c r="AQ19" s="65" t="n">
        <v>48</v>
      </c>
      <c r="AR19" s="65" t="n">
        <v>55</v>
      </c>
      <c r="AS19" s="26" t="n">
        <v>63</v>
      </c>
      <c r="AT19" s="27" t="n">
        <v>63</v>
      </c>
      <c r="AU19" s="27" t="n">
        <v>0</v>
      </c>
      <c r="AV19" s="65" t="n">
        <v>0</v>
      </c>
      <c r="AW19" s="27" t="n">
        <v>0</v>
      </c>
      <c r="AX19" s="66" t="n">
        <v>0</v>
      </c>
      <c r="AY19" s="26" t="n">
        <v>1</v>
      </c>
      <c r="AZ19" s="27" t="n">
        <v>1</v>
      </c>
      <c r="BA19" s="27" t="n">
        <v>0</v>
      </c>
      <c r="BB19" s="27" t="n">
        <v>0</v>
      </c>
      <c r="BC19" s="27" t="n">
        <v>0</v>
      </c>
      <c r="BD19" s="28" t="n">
        <v>0</v>
      </c>
    </row>
    <row r="20" customFormat="false" ht="13.5" hidden="false" customHeight="false" outlineLevel="0" collapsed="false">
      <c r="A20" s="68" t="n">
        <v>322</v>
      </c>
      <c r="B20" s="69" t="s">
        <v>30</v>
      </c>
      <c r="C20" s="21" t="n">
        <v>1631</v>
      </c>
      <c r="D20" s="22" t="n">
        <v>1186</v>
      </c>
      <c r="E20" s="22" t="n">
        <v>28</v>
      </c>
      <c r="F20" s="22" t="n">
        <v>34</v>
      </c>
      <c r="G20" s="22" t="n">
        <v>123</v>
      </c>
      <c r="H20" s="30" t="n">
        <v>260</v>
      </c>
      <c r="I20" s="21" t="n">
        <v>4</v>
      </c>
      <c r="J20" s="22" t="n">
        <v>4</v>
      </c>
      <c r="K20" s="22" t="n">
        <v>0</v>
      </c>
      <c r="L20" s="70" t="n">
        <v>0</v>
      </c>
      <c r="M20" s="22" t="n">
        <v>0</v>
      </c>
      <c r="N20" s="71" t="n">
        <v>0</v>
      </c>
      <c r="O20" s="21" t="n">
        <v>26</v>
      </c>
      <c r="P20" s="22" t="n">
        <v>21</v>
      </c>
      <c r="Q20" s="22" t="n">
        <v>2</v>
      </c>
      <c r="R20" s="22" t="n">
        <v>0</v>
      </c>
      <c r="S20" s="22" t="n">
        <v>2</v>
      </c>
      <c r="T20" s="71" t="n">
        <v>1</v>
      </c>
      <c r="U20" s="21" t="n">
        <v>675</v>
      </c>
      <c r="V20" s="70" t="n">
        <v>363</v>
      </c>
      <c r="W20" s="70" t="n">
        <v>16</v>
      </c>
      <c r="X20" s="70" t="n">
        <v>18</v>
      </c>
      <c r="Y20" s="70" t="n">
        <v>76</v>
      </c>
      <c r="Z20" s="72" t="n">
        <v>202</v>
      </c>
      <c r="AA20" s="70" t="n">
        <v>65</v>
      </c>
      <c r="AB20" s="22" t="n">
        <v>63</v>
      </c>
      <c r="AC20" s="22" t="n">
        <v>0</v>
      </c>
      <c r="AD20" s="70" t="n">
        <v>0</v>
      </c>
      <c r="AE20" s="22" t="n">
        <v>2</v>
      </c>
      <c r="AF20" s="71" t="n">
        <v>0</v>
      </c>
      <c r="AG20" s="21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30" t="n">
        <v>0</v>
      </c>
      <c r="AM20" s="70" t="n">
        <v>793</v>
      </c>
      <c r="AN20" s="70" t="n">
        <v>667</v>
      </c>
      <c r="AO20" s="70" t="n">
        <v>10</v>
      </c>
      <c r="AP20" s="70" t="n">
        <v>16</v>
      </c>
      <c r="AQ20" s="70" t="n">
        <v>43</v>
      </c>
      <c r="AR20" s="70" t="n">
        <v>57</v>
      </c>
      <c r="AS20" s="21" t="n">
        <v>68</v>
      </c>
      <c r="AT20" s="22" t="n">
        <v>68</v>
      </c>
      <c r="AU20" s="22" t="n">
        <v>0</v>
      </c>
      <c r="AV20" s="70" t="n">
        <v>0</v>
      </c>
      <c r="AW20" s="22" t="n">
        <v>0</v>
      </c>
      <c r="AX20" s="71" t="n">
        <v>0</v>
      </c>
      <c r="AY20" s="21" t="n">
        <v>2</v>
      </c>
      <c r="AZ20" s="22" t="n">
        <v>2</v>
      </c>
      <c r="BA20" s="22" t="n">
        <v>0</v>
      </c>
      <c r="BB20" s="22" t="n">
        <v>0</v>
      </c>
      <c r="BC20" s="22" t="n">
        <v>0</v>
      </c>
      <c r="BD20" s="30" t="n">
        <v>0</v>
      </c>
    </row>
    <row r="21" customFormat="false" ht="13.5" hidden="false" customHeight="false" outlineLevel="0" collapsed="false">
      <c r="A21" s="68" t="n">
        <v>323</v>
      </c>
      <c r="B21" s="69" t="s">
        <v>31</v>
      </c>
      <c r="C21" s="21" t="n">
        <v>761</v>
      </c>
      <c r="D21" s="22" t="n">
        <v>450</v>
      </c>
      <c r="E21" s="22" t="n">
        <v>9</v>
      </c>
      <c r="F21" s="22" t="n">
        <v>15</v>
      </c>
      <c r="G21" s="22" t="n">
        <v>114</v>
      </c>
      <c r="H21" s="30" t="n">
        <v>173</v>
      </c>
      <c r="I21" s="21" t="n">
        <v>0</v>
      </c>
      <c r="J21" s="22" t="n">
        <v>0</v>
      </c>
      <c r="K21" s="22" t="n">
        <v>0</v>
      </c>
      <c r="L21" s="70" t="n">
        <v>0</v>
      </c>
      <c r="M21" s="22" t="n">
        <v>0</v>
      </c>
      <c r="N21" s="71" t="n">
        <v>0</v>
      </c>
      <c r="O21" s="21" t="n">
        <v>14</v>
      </c>
      <c r="P21" s="22" t="n">
        <v>10</v>
      </c>
      <c r="Q21" s="22" t="n">
        <v>1</v>
      </c>
      <c r="R21" s="22" t="n">
        <v>1</v>
      </c>
      <c r="S21" s="22" t="n">
        <v>1</v>
      </c>
      <c r="T21" s="71" t="n">
        <v>1</v>
      </c>
      <c r="U21" s="21" t="n">
        <v>315</v>
      </c>
      <c r="V21" s="70" t="n">
        <v>106</v>
      </c>
      <c r="W21" s="70" t="n">
        <v>3</v>
      </c>
      <c r="X21" s="70" t="n">
        <v>8</v>
      </c>
      <c r="Y21" s="70" t="n">
        <v>69</v>
      </c>
      <c r="Z21" s="72" t="n">
        <v>129</v>
      </c>
      <c r="AA21" s="70" t="n">
        <v>31</v>
      </c>
      <c r="AB21" s="22" t="n">
        <v>31</v>
      </c>
      <c r="AC21" s="22" t="n">
        <v>0</v>
      </c>
      <c r="AD21" s="70" t="n">
        <v>0</v>
      </c>
      <c r="AE21" s="22" t="n">
        <v>0</v>
      </c>
      <c r="AF21" s="71" t="n">
        <v>0</v>
      </c>
      <c r="AG21" s="21" t="n">
        <v>2</v>
      </c>
      <c r="AH21" s="22" t="n">
        <v>1</v>
      </c>
      <c r="AI21" s="22" t="n">
        <v>1</v>
      </c>
      <c r="AJ21" s="22" t="n">
        <v>0</v>
      </c>
      <c r="AK21" s="22" t="n">
        <v>0</v>
      </c>
      <c r="AL21" s="30" t="n">
        <v>0</v>
      </c>
      <c r="AM21" s="70" t="n">
        <v>360</v>
      </c>
      <c r="AN21" s="70" t="n">
        <v>263</v>
      </c>
      <c r="AO21" s="70" t="n">
        <v>4</v>
      </c>
      <c r="AP21" s="70" t="n">
        <v>6</v>
      </c>
      <c r="AQ21" s="70" t="n">
        <v>44</v>
      </c>
      <c r="AR21" s="70" t="n">
        <v>43</v>
      </c>
      <c r="AS21" s="21" t="n">
        <v>39</v>
      </c>
      <c r="AT21" s="22" t="n">
        <v>39</v>
      </c>
      <c r="AU21" s="22" t="n">
        <v>0</v>
      </c>
      <c r="AV21" s="70" t="n">
        <v>0</v>
      </c>
      <c r="AW21" s="22" t="n">
        <v>0</v>
      </c>
      <c r="AX21" s="71" t="n">
        <v>0</v>
      </c>
      <c r="AY21" s="21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30" t="n">
        <v>0</v>
      </c>
    </row>
    <row r="22" customFormat="false" ht="13.5" hidden="false" customHeight="false" outlineLevel="0" collapsed="false">
      <c r="A22" s="68" t="n">
        <v>324</v>
      </c>
      <c r="B22" s="69" t="s">
        <v>32</v>
      </c>
      <c r="C22" s="21" t="n">
        <v>417</v>
      </c>
      <c r="D22" s="22" t="n">
        <v>318</v>
      </c>
      <c r="E22" s="22" t="n">
        <v>6</v>
      </c>
      <c r="F22" s="22" t="n">
        <v>8</v>
      </c>
      <c r="G22" s="22" t="n">
        <v>37</v>
      </c>
      <c r="H22" s="30" t="n">
        <v>48</v>
      </c>
      <c r="I22" s="21" t="n">
        <v>0</v>
      </c>
      <c r="J22" s="22" t="n">
        <v>0</v>
      </c>
      <c r="K22" s="22" t="n">
        <v>0</v>
      </c>
      <c r="L22" s="70" t="n">
        <v>0</v>
      </c>
      <c r="M22" s="22" t="n">
        <v>0</v>
      </c>
      <c r="N22" s="71" t="n">
        <v>0</v>
      </c>
      <c r="O22" s="21" t="n">
        <v>4</v>
      </c>
      <c r="P22" s="22" t="n">
        <v>4</v>
      </c>
      <c r="Q22" s="22" t="n">
        <v>0</v>
      </c>
      <c r="R22" s="22" t="n">
        <v>0</v>
      </c>
      <c r="S22" s="22" t="n">
        <v>0</v>
      </c>
      <c r="T22" s="71" t="n">
        <v>0</v>
      </c>
      <c r="U22" s="21" t="n">
        <v>175</v>
      </c>
      <c r="V22" s="70" t="n">
        <v>99</v>
      </c>
      <c r="W22" s="70" t="n">
        <v>5</v>
      </c>
      <c r="X22" s="70" t="n">
        <v>7</v>
      </c>
      <c r="Y22" s="70" t="n">
        <v>23</v>
      </c>
      <c r="Z22" s="72" t="n">
        <v>41</v>
      </c>
      <c r="AA22" s="70" t="n">
        <v>16</v>
      </c>
      <c r="AB22" s="22" t="n">
        <v>14</v>
      </c>
      <c r="AC22" s="22" t="n">
        <v>1</v>
      </c>
      <c r="AD22" s="70" t="n">
        <v>0</v>
      </c>
      <c r="AE22" s="22" t="n">
        <v>0</v>
      </c>
      <c r="AF22" s="71" t="n">
        <v>1</v>
      </c>
      <c r="AG22" s="21" t="n">
        <v>0</v>
      </c>
      <c r="AH22" s="22" t="n">
        <v>0</v>
      </c>
      <c r="AI22" s="22" t="n">
        <v>0</v>
      </c>
      <c r="AJ22" s="22" t="n">
        <v>0</v>
      </c>
      <c r="AK22" s="22" t="n">
        <v>0</v>
      </c>
      <c r="AL22" s="30" t="n">
        <v>0</v>
      </c>
      <c r="AM22" s="70" t="n">
        <v>199</v>
      </c>
      <c r="AN22" s="70" t="n">
        <v>178</v>
      </c>
      <c r="AO22" s="70" t="n">
        <v>0</v>
      </c>
      <c r="AP22" s="70" t="n">
        <v>1</v>
      </c>
      <c r="AQ22" s="70" t="n">
        <v>14</v>
      </c>
      <c r="AR22" s="70" t="n">
        <v>6</v>
      </c>
      <c r="AS22" s="21" t="n">
        <v>23</v>
      </c>
      <c r="AT22" s="22" t="n">
        <v>23</v>
      </c>
      <c r="AU22" s="22" t="n">
        <v>0</v>
      </c>
      <c r="AV22" s="70" t="n">
        <v>0</v>
      </c>
      <c r="AW22" s="22" t="n">
        <v>0</v>
      </c>
      <c r="AX22" s="71" t="n">
        <v>0</v>
      </c>
      <c r="AY22" s="21" t="n">
        <v>1</v>
      </c>
      <c r="AZ22" s="22" t="n">
        <v>1</v>
      </c>
      <c r="BA22" s="22" t="n">
        <v>0</v>
      </c>
      <c r="BB22" s="22" t="n">
        <v>0</v>
      </c>
      <c r="BC22" s="22" t="n">
        <v>0</v>
      </c>
      <c r="BD22" s="30" t="n">
        <v>0</v>
      </c>
    </row>
    <row r="23" customFormat="false" ht="13.5" hidden="false" customHeight="false" outlineLevel="0" collapsed="false">
      <c r="A23" s="68" t="n">
        <v>325</v>
      </c>
      <c r="B23" s="69" t="s">
        <v>33</v>
      </c>
      <c r="C23" s="21" t="n">
        <v>258</v>
      </c>
      <c r="D23" s="22" t="n">
        <v>148</v>
      </c>
      <c r="E23" s="22" t="n">
        <v>0</v>
      </c>
      <c r="F23" s="22" t="n">
        <v>8</v>
      </c>
      <c r="G23" s="22" t="n">
        <v>60</v>
      </c>
      <c r="H23" s="30" t="n">
        <v>42</v>
      </c>
      <c r="I23" s="21" t="n">
        <v>0</v>
      </c>
      <c r="J23" s="22" t="n">
        <v>0</v>
      </c>
      <c r="K23" s="22" t="n">
        <v>0</v>
      </c>
      <c r="L23" s="70" t="n">
        <v>0</v>
      </c>
      <c r="M23" s="22" t="n">
        <v>0</v>
      </c>
      <c r="N23" s="71" t="n">
        <v>0</v>
      </c>
      <c r="O23" s="21" t="n">
        <v>8</v>
      </c>
      <c r="P23" s="22" t="n">
        <v>7</v>
      </c>
      <c r="Q23" s="22" t="n">
        <v>0</v>
      </c>
      <c r="R23" s="22" t="n">
        <v>1</v>
      </c>
      <c r="S23" s="22" t="n">
        <v>0</v>
      </c>
      <c r="T23" s="71" t="n">
        <v>0</v>
      </c>
      <c r="U23" s="21" t="n">
        <v>116</v>
      </c>
      <c r="V23" s="70" t="n">
        <v>41</v>
      </c>
      <c r="W23" s="70" t="n">
        <v>0</v>
      </c>
      <c r="X23" s="70" t="n">
        <v>5</v>
      </c>
      <c r="Y23" s="70" t="n">
        <v>39</v>
      </c>
      <c r="Z23" s="72" t="n">
        <v>31</v>
      </c>
      <c r="AA23" s="70" t="n">
        <v>7</v>
      </c>
      <c r="AB23" s="22" t="n">
        <v>7</v>
      </c>
      <c r="AC23" s="22" t="n">
        <v>0</v>
      </c>
      <c r="AD23" s="70" t="n">
        <v>0</v>
      </c>
      <c r="AE23" s="22" t="n">
        <v>0</v>
      </c>
      <c r="AF23" s="71" t="n">
        <v>0</v>
      </c>
      <c r="AG23" s="21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30" t="n">
        <v>0</v>
      </c>
      <c r="AM23" s="70" t="n">
        <v>111</v>
      </c>
      <c r="AN23" s="70" t="n">
        <v>77</v>
      </c>
      <c r="AO23" s="70" t="n">
        <v>0</v>
      </c>
      <c r="AP23" s="70" t="n">
        <v>2</v>
      </c>
      <c r="AQ23" s="70" t="n">
        <v>21</v>
      </c>
      <c r="AR23" s="70" t="n">
        <v>11</v>
      </c>
      <c r="AS23" s="21" t="n">
        <v>16</v>
      </c>
      <c r="AT23" s="22" t="n">
        <v>16</v>
      </c>
      <c r="AU23" s="22" t="n">
        <v>0</v>
      </c>
      <c r="AV23" s="70" t="n">
        <v>0</v>
      </c>
      <c r="AW23" s="22" t="n">
        <v>0</v>
      </c>
      <c r="AX23" s="71" t="n">
        <v>0</v>
      </c>
      <c r="AY23" s="21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30" t="n">
        <v>0</v>
      </c>
    </row>
    <row r="24" customFormat="false" ht="13.5" hidden="false" customHeight="false" outlineLevel="0" collapsed="false">
      <c r="A24" s="68" t="n">
        <v>326</v>
      </c>
      <c r="B24" s="69" t="s">
        <v>34</v>
      </c>
      <c r="C24" s="21" t="n">
        <v>433</v>
      </c>
      <c r="D24" s="22" t="n">
        <v>348</v>
      </c>
      <c r="E24" s="22" t="n">
        <v>7</v>
      </c>
      <c r="F24" s="22" t="n">
        <v>6</v>
      </c>
      <c r="G24" s="22" t="n">
        <v>21</v>
      </c>
      <c r="H24" s="30" t="n">
        <v>51</v>
      </c>
      <c r="I24" s="21" t="n">
        <v>1</v>
      </c>
      <c r="J24" s="22" t="n">
        <v>1</v>
      </c>
      <c r="K24" s="22" t="n">
        <v>0</v>
      </c>
      <c r="L24" s="70" t="n">
        <v>0</v>
      </c>
      <c r="M24" s="22" t="n">
        <v>0</v>
      </c>
      <c r="N24" s="71" t="n">
        <v>0</v>
      </c>
      <c r="O24" s="21" t="n">
        <v>13</v>
      </c>
      <c r="P24" s="22" t="n">
        <v>11</v>
      </c>
      <c r="Q24" s="22" t="n">
        <v>0</v>
      </c>
      <c r="R24" s="22" t="n">
        <v>0</v>
      </c>
      <c r="S24" s="22" t="n">
        <v>1</v>
      </c>
      <c r="T24" s="71" t="n">
        <v>1</v>
      </c>
      <c r="U24" s="21" t="n">
        <v>188</v>
      </c>
      <c r="V24" s="70" t="n">
        <v>116</v>
      </c>
      <c r="W24" s="70" t="n">
        <v>5</v>
      </c>
      <c r="X24" s="70" t="n">
        <v>6</v>
      </c>
      <c r="Y24" s="70" t="n">
        <v>16</v>
      </c>
      <c r="Z24" s="72" t="n">
        <v>45</v>
      </c>
      <c r="AA24" s="70" t="n">
        <v>9</v>
      </c>
      <c r="AB24" s="22" t="n">
        <v>9</v>
      </c>
      <c r="AC24" s="22" t="n">
        <v>0</v>
      </c>
      <c r="AD24" s="70" t="n">
        <v>0</v>
      </c>
      <c r="AE24" s="22" t="n">
        <v>0</v>
      </c>
      <c r="AF24" s="71" t="n">
        <v>0</v>
      </c>
      <c r="AG24" s="21" t="n">
        <v>1</v>
      </c>
      <c r="AH24" s="22" t="n">
        <v>0</v>
      </c>
      <c r="AI24" s="22" t="n">
        <v>0</v>
      </c>
      <c r="AJ24" s="22" t="n">
        <v>0</v>
      </c>
      <c r="AK24" s="22" t="n">
        <v>1</v>
      </c>
      <c r="AL24" s="30" t="n">
        <v>0</v>
      </c>
      <c r="AM24" s="70" t="n">
        <v>205</v>
      </c>
      <c r="AN24" s="70" t="n">
        <v>195</v>
      </c>
      <c r="AO24" s="70" t="n">
        <v>2</v>
      </c>
      <c r="AP24" s="70" t="n">
        <v>0</v>
      </c>
      <c r="AQ24" s="70" t="n">
        <v>3</v>
      </c>
      <c r="AR24" s="70" t="n">
        <v>5</v>
      </c>
      <c r="AS24" s="21" t="n">
        <v>16</v>
      </c>
      <c r="AT24" s="22" t="n">
        <v>16</v>
      </c>
      <c r="AU24" s="22" t="n">
        <v>0</v>
      </c>
      <c r="AV24" s="70" t="n">
        <v>0</v>
      </c>
      <c r="AW24" s="22" t="n">
        <v>0</v>
      </c>
      <c r="AX24" s="71" t="n">
        <v>0</v>
      </c>
      <c r="AY24" s="21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30" t="n">
        <v>0</v>
      </c>
    </row>
    <row r="25" customFormat="false" ht="13.5" hidden="false" customHeight="false" outlineLevel="0" collapsed="false">
      <c r="A25" s="68" t="n">
        <v>327</v>
      </c>
      <c r="B25" s="69" t="s">
        <v>35</v>
      </c>
      <c r="C25" s="21" t="n">
        <v>263</v>
      </c>
      <c r="D25" s="22" t="n">
        <v>191</v>
      </c>
      <c r="E25" s="22" t="n">
        <v>3</v>
      </c>
      <c r="F25" s="22" t="n">
        <v>6</v>
      </c>
      <c r="G25" s="22" t="n">
        <v>18</v>
      </c>
      <c r="H25" s="30" t="n">
        <v>45</v>
      </c>
      <c r="I25" s="21" t="n">
        <v>0</v>
      </c>
      <c r="J25" s="22" t="n">
        <v>0</v>
      </c>
      <c r="K25" s="22" t="n">
        <v>0</v>
      </c>
      <c r="L25" s="70" t="n">
        <v>0</v>
      </c>
      <c r="M25" s="22" t="n">
        <v>0</v>
      </c>
      <c r="N25" s="71" t="n">
        <v>0</v>
      </c>
      <c r="O25" s="21" t="n">
        <v>6</v>
      </c>
      <c r="P25" s="22" t="n">
        <v>3</v>
      </c>
      <c r="Q25" s="22" t="n">
        <v>0</v>
      </c>
      <c r="R25" s="22" t="n">
        <v>0</v>
      </c>
      <c r="S25" s="22" t="n">
        <v>0</v>
      </c>
      <c r="T25" s="71" t="n">
        <v>3</v>
      </c>
      <c r="U25" s="21" t="n">
        <v>103</v>
      </c>
      <c r="V25" s="70" t="n">
        <v>54</v>
      </c>
      <c r="W25" s="70" t="n">
        <v>1</v>
      </c>
      <c r="X25" s="70" t="n">
        <v>5</v>
      </c>
      <c r="Y25" s="70" t="n">
        <v>13</v>
      </c>
      <c r="Z25" s="72" t="n">
        <v>30</v>
      </c>
      <c r="AA25" s="70" t="n">
        <v>8</v>
      </c>
      <c r="AB25" s="22" t="n">
        <v>8</v>
      </c>
      <c r="AC25" s="22" t="n">
        <v>0</v>
      </c>
      <c r="AD25" s="70" t="n">
        <v>0</v>
      </c>
      <c r="AE25" s="22" t="n">
        <v>0</v>
      </c>
      <c r="AF25" s="71" t="n">
        <v>0</v>
      </c>
      <c r="AG25" s="21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30" t="n">
        <v>0</v>
      </c>
      <c r="AM25" s="70" t="n">
        <v>124</v>
      </c>
      <c r="AN25" s="70" t="n">
        <v>104</v>
      </c>
      <c r="AO25" s="70" t="n">
        <v>2</v>
      </c>
      <c r="AP25" s="70" t="n">
        <v>1</v>
      </c>
      <c r="AQ25" s="70" t="n">
        <v>5</v>
      </c>
      <c r="AR25" s="70" t="n">
        <v>12</v>
      </c>
      <c r="AS25" s="21" t="n">
        <v>22</v>
      </c>
      <c r="AT25" s="22" t="n">
        <v>22</v>
      </c>
      <c r="AU25" s="22" t="n">
        <v>0</v>
      </c>
      <c r="AV25" s="70" t="n">
        <v>0</v>
      </c>
      <c r="AW25" s="22" t="n">
        <v>0</v>
      </c>
      <c r="AX25" s="71" t="n">
        <v>0</v>
      </c>
      <c r="AY25" s="21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30" t="n">
        <v>0</v>
      </c>
    </row>
    <row r="26" customFormat="false" ht="13.5" hidden="false" customHeight="false" outlineLevel="0" collapsed="false">
      <c r="A26" s="73" t="n">
        <v>328</v>
      </c>
      <c r="B26" s="62" t="s">
        <v>36</v>
      </c>
      <c r="C26" s="33" t="n">
        <v>312</v>
      </c>
      <c r="D26" s="34" t="n">
        <v>184</v>
      </c>
      <c r="E26" s="34" t="n">
        <v>4</v>
      </c>
      <c r="F26" s="34" t="n">
        <v>7</v>
      </c>
      <c r="G26" s="34" t="n">
        <v>47</v>
      </c>
      <c r="H26" s="23" t="n">
        <v>70</v>
      </c>
      <c r="I26" s="33" t="n">
        <v>0</v>
      </c>
      <c r="J26" s="34" t="n">
        <v>0</v>
      </c>
      <c r="K26" s="34" t="n">
        <v>0</v>
      </c>
      <c r="L26" s="74" t="n">
        <v>0</v>
      </c>
      <c r="M26" s="34" t="n">
        <v>0</v>
      </c>
      <c r="N26" s="75" t="n">
        <v>0</v>
      </c>
      <c r="O26" s="33" t="n">
        <v>2</v>
      </c>
      <c r="P26" s="34" t="n">
        <v>1</v>
      </c>
      <c r="Q26" s="34" t="n">
        <v>1</v>
      </c>
      <c r="R26" s="34" t="n">
        <v>0</v>
      </c>
      <c r="S26" s="34" t="n">
        <v>0</v>
      </c>
      <c r="T26" s="75" t="n">
        <v>0</v>
      </c>
      <c r="U26" s="33" t="n">
        <v>124</v>
      </c>
      <c r="V26" s="74" t="n">
        <v>39</v>
      </c>
      <c r="W26" s="74" t="n">
        <v>3</v>
      </c>
      <c r="X26" s="74" t="n">
        <v>4</v>
      </c>
      <c r="Y26" s="74" t="n">
        <v>22</v>
      </c>
      <c r="Z26" s="76" t="n">
        <v>56</v>
      </c>
      <c r="AA26" s="74" t="n">
        <v>8</v>
      </c>
      <c r="AB26" s="34" t="n">
        <v>8</v>
      </c>
      <c r="AC26" s="34" t="n">
        <v>0</v>
      </c>
      <c r="AD26" s="74" t="n">
        <v>0</v>
      </c>
      <c r="AE26" s="34" t="n">
        <v>0</v>
      </c>
      <c r="AF26" s="75" t="n">
        <v>0</v>
      </c>
      <c r="AG26" s="33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23" t="n">
        <v>0</v>
      </c>
      <c r="AM26" s="74" t="n">
        <v>160</v>
      </c>
      <c r="AN26" s="74" t="n">
        <v>118</v>
      </c>
      <c r="AO26" s="74" t="n">
        <v>0</v>
      </c>
      <c r="AP26" s="74" t="n">
        <v>3</v>
      </c>
      <c r="AQ26" s="74" t="n">
        <v>25</v>
      </c>
      <c r="AR26" s="74" t="n">
        <v>14</v>
      </c>
      <c r="AS26" s="33" t="n">
        <v>18</v>
      </c>
      <c r="AT26" s="34" t="n">
        <v>18</v>
      </c>
      <c r="AU26" s="34" t="n">
        <v>0</v>
      </c>
      <c r="AV26" s="74" t="n">
        <v>0</v>
      </c>
      <c r="AW26" s="34" t="n">
        <v>0</v>
      </c>
      <c r="AX26" s="75" t="n">
        <v>0</v>
      </c>
      <c r="AY26" s="33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23" t="n">
        <v>0</v>
      </c>
    </row>
    <row r="27" customFormat="false" ht="13.5" hidden="false" customHeight="false" outlineLevel="0" collapsed="false">
      <c r="A27" s="63" t="n">
        <v>341</v>
      </c>
      <c r="B27" s="64" t="s">
        <v>37</v>
      </c>
      <c r="C27" s="21" t="n">
        <v>1118</v>
      </c>
      <c r="D27" s="22" t="n">
        <v>851</v>
      </c>
      <c r="E27" s="22" t="n">
        <v>9</v>
      </c>
      <c r="F27" s="22" t="n">
        <v>21</v>
      </c>
      <c r="G27" s="22" t="n">
        <v>81</v>
      </c>
      <c r="H27" s="30" t="n">
        <v>156</v>
      </c>
      <c r="I27" s="21" t="n">
        <v>2</v>
      </c>
      <c r="J27" s="22" t="n">
        <v>2</v>
      </c>
      <c r="K27" s="22" t="n">
        <v>0</v>
      </c>
      <c r="L27" s="70" t="n">
        <v>0</v>
      </c>
      <c r="M27" s="22" t="n">
        <v>0</v>
      </c>
      <c r="N27" s="71" t="n">
        <v>0</v>
      </c>
      <c r="O27" s="21" t="n">
        <v>31</v>
      </c>
      <c r="P27" s="22" t="n">
        <v>26</v>
      </c>
      <c r="Q27" s="22" t="n">
        <v>2</v>
      </c>
      <c r="R27" s="22" t="n">
        <v>0</v>
      </c>
      <c r="S27" s="22" t="n">
        <v>1</v>
      </c>
      <c r="T27" s="71" t="n">
        <v>2</v>
      </c>
      <c r="U27" s="21" t="n">
        <v>395</v>
      </c>
      <c r="V27" s="70" t="n">
        <v>247</v>
      </c>
      <c r="W27" s="70" t="n">
        <v>2</v>
      </c>
      <c r="X27" s="70" t="n">
        <v>9</v>
      </c>
      <c r="Y27" s="70" t="n">
        <v>40</v>
      </c>
      <c r="Z27" s="72" t="n">
        <v>97</v>
      </c>
      <c r="AA27" s="70" t="n">
        <v>62</v>
      </c>
      <c r="AB27" s="22" t="n">
        <v>59</v>
      </c>
      <c r="AC27" s="22" t="n">
        <v>1</v>
      </c>
      <c r="AD27" s="70" t="n">
        <v>0</v>
      </c>
      <c r="AE27" s="22" t="n">
        <v>2</v>
      </c>
      <c r="AF27" s="71" t="n">
        <v>0</v>
      </c>
      <c r="AG27" s="21" t="n">
        <v>1</v>
      </c>
      <c r="AH27" s="22" t="n">
        <v>1</v>
      </c>
      <c r="AI27" s="22" t="n">
        <v>0</v>
      </c>
      <c r="AJ27" s="22" t="n">
        <v>0</v>
      </c>
      <c r="AK27" s="22" t="n">
        <v>0</v>
      </c>
      <c r="AL27" s="30" t="n">
        <v>0</v>
      </c>
      <c r="AM27" s="70" t="n">
        <v>586</v>
      </c>
      <c r="AN27" s="70" t="n">
        <v>475</v>
      </c>
      <c r="AO27" s="70" t="n">
        <v>4</v>
      </c>
      <c r="AP27" s="70" t="n">
        <v>12</v>
      </c>
      <c r="AQ27" s="70" t="n">
        <v>38</v>
      </c>
      <c r="AR27" s="70" t="n">
        <v>57</v>
      </c>
      <c r="AS27" s="21" t="n">
        <v>41</v>
      </c>
      <c r="AT27" s="22" t="n">
        <v>41</v>
      </c>
      <c r="AU27" s="22" t="n">
        <v>0</v>
      </c>
      <c r="AV27" s="70" t="n">
        <v>0</v>
      </c>
      <c r="AW27" s="22" t="n">
        <v>0</v>
      </c>
      <c r="AX27" s="71" t="n">
        <v>0</v>
      </c>
      <c r="AY27" s="21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30" t="n">
        <v>0</v>
      </c>
    </row>
    <row r="28" customFormat="false" ht="13.5" hidden="false" customHeight="false" outlineLevel="0" collapsed="false">
      <c r="A28" s="68" t="n">
        <v>342</v>
      </c>
      <c r="B28" s="69" t="s">
        <v>38</v>
      </c>
      <c r="C28" s="21" t="n">
        <v>230</v>
      </c>
      <c r="D28" s="22" t="n">
        <v>185</v>
      </c>
      <c r="E28" s="22" t="n">
        <v>0</v>
      </c>
      <c r="F28" s="22" t="n">
        <v>7</v>
      </c>
      <c r="G28" s="22" t="n">
        <v>15</v>
      </c>
      <c r="H28" s="30" t="n">
        <v>23</v>
      </c>
      <c r="I28" s="21" t="n">
        <v>2</v>
      </c>
      <c r="J28" s="22" t="n">
        <v>2</v>
      </c>
      <c r="K28" s="22" t="n">
        <v>0</v>
      </c>
      <c r="L28" s="70" t="n">
        <v>0</v>
      </c>
      <c r="M28" s="22" t="n">
        <v>0</v>
      </c>
      <c r="N28" s="71" t="n">
        <v>0</v>
      </c>
      <c r="O28" s="21" t="n">
        <v>7</v>
      </c>
      <c r="P28" s="22" t="n">
        <v>6</v>
      </c>
      <c r="Q28" s="22" t="n">
        <v>0</v>
      </c>
      <c r="R28" s="22" t="n">
        <v>0</v>
      </c>
      <c r="S28" s="22" t="n">
        <v>1</v>
      </c>
      <c r="T28" s="71" t="n">
        <v>0</v>
      </c>
      <c r="U28" s="21" t="n">
        <v>91</v>
      </c>
      <c r="V28" s="70" t="n">
        <v>57</v>
      </c>
      <c r="W28" s="70" t="n">
        <v>0</v>
      </c>
      <c r="X28" s="70" t="n">
        <v>6</v>
      </c>
      <c r="Y28" s="70" t="n">
        <v>10</v>
      </c>
      <c r="Z28" s="72" t="n">
        <v>18</v>
      </c>
      <c r="AA28" s="70" t="n">
        <v>8</v>
      </c>
      <c r="AB28" s="22" t="n">
        <v>7</v>
      </c>
      <c r="AC28" s="22" t="n">
        <v>0</v>
      </c>
      <c r="AD28" s="70" t="n">
        <v>1</v>
      </c>
      <c r="AE28" s="22" t="n">
        <v>0</v>
      </c>
      <c r="AF28" s="71" t="n">
        <v>0</v>
      </c>
      <c r="AG28" s="21" t="n">
        <v>2</v>
      </c>
      <c r="AH28" s="22" t="n">
        <v>2</v>
      </c>
      <c r="AI28" s="22" t="n">
        <v>0</v>
      </c>
      <c r="AJ28" s="22" t="n">
        <v>0</v>
      </c>
      <c r="AK28" s="22" t="n">
        <v>0</v>
      </c>
      <c r="AL28" s="30" t="n">
        <v>0</v>
      </c>
      <c r="AM28" s="70" t="n">
        <v>110</v>
      </c>
      <c r="AN28" s="70" t="n">
        <v>101</v>
      </c>
      <c r="AO28" s="70" t="n">
        <v>0</v>
      </c>
      <c r="AP28" s="70" t="n">
        <v>0</v>
      </c>
      <c r="AQ28" s="70" t="n">
        <v>4</v>
      </c>
      <c r="AR28" s="70" t="n">
        <v>5</v>
      </c>
      <c r="AS28" s="21" t="n">
        <v>10</v>
      </c>
      <c r="AT28" s="22" t="n">
        <v>10</v>
      </c>
      <c r="AU28" s="22" t="n">
        <v>0</v>
      </c>
      <c r="AV28" s="70" t="n">
        <v>0</v>
      </c>
      <c r="AW28" s="22" t="n">
        <v>0</v>
      </c>
      <c r="AX28" s="71" t="n">
        <v>0</v>
      </c>
      <c r="AY28" s="21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30" t="n">
        <v>0</v>
      </c>
    </row>
    <row r="29" customFormat="false" ht="13.5" hidden="false" customHeight="false" outlineLevel="0" collapsed="false">
      <c r="A29" s="73" t="n">
        <v>343</v>
      </c>
      <c r="B29" s="62" t="s">
        <v>39</v>
      </c>
      <c r="C29" s="21" t="n">
        <v>144</v>
      </c>
      <c r="D29" s="22" t="n">
        <v>111</v>
      </c>
      <c r="E29" s="22" t="n">
        <v>0</v>
      </c>
      <c r="F29" s="22" t="n">
        <v>4</v>
      </c>
      <c r="G29" s="22" t="n">
        <v>9</v>
      </c>
      <c r="H29" s="30" t="n">
        <v>20</v>
      </c>
      <c r="I29" s="21" t="n">
        <v>1</v>
      </c>
      <c r="J29" s="22" t="n">
        <v>1</v>
      </c>
      <c r="K29" s="22" t="n">
        <v>0</v>
      </c>
      <c r="L29" s="70" t="n">
        <v>0</v>
      </c>
      <c r="M29" s="22" t="n">
        <v>0</v>
      </c>
      <c r="N29" s="71" t="n">
        <v>0</v>
      </c>
      <c r="O29" s="21" t="n">
        <v>6</v>
      </c>
      <c r="P29" s="22" t="n">
        <v>6</v>
      </c>
      <c r="Q29" s="22" t="n">
        <v>0</v>
      </c>
      <c r="R29" s="22" t="n">
        <v>0</v>
      </c>
      <c r="S29" s="22" t="n">
        <v>0</v>
      </c>
      <c r="T29" s="71" t="n">
        <v>0</v>
      </c>
      <c r="U29" s="21" t="n">
        <v>51</v>
      </c>
      <c r="V29" s="70" t="n">
        <v>25</v>
      </c>
      <c r="W29" s="70" t="n">
        <v>0</v>
      </c>
      <c r="X29" s="70" t="n">
        <v>4</v>
      </c>
      <c r="Y29" s="70" t="n">
        <v>5</v>
      </c>
      <c r="Z29" s="72" t="n">
        <v>17</v>
      </c>
      <c r="AA29" s="70" t="n">
        <v>1</v>
      </c>
      <c r="AB29" s="22" t="n">
        <v>1</v>
      </c>
      <c r="AC29" s="22" t="n">
        <v>0</v>
      </c>
      <c r="AD29" s="70" t="n">
        <v>0</v>
      </c>
      <c r="AE29" s="22" t="n">
        <v>0</v>
      </c>
      <c r="AF29" s="71" t="n">
        <v>0</v>
      </c>
      <c r="AG29" s="21" t="n">
        <v>1</v>
      </c>
      <c r="AH29" s="22" t="n">
        <v>1</v>
      </c>
      <c r="AI29" s="22" t="n">
        <v>0</v>
      </c>
      <c r="AJ29" s="22" t="n">
        <v>0</v>
      </c>
      <c r="AK29" s="22" t="n">
        <v>0</v>
      </c>
      <c r="AL29" s="30" t="n">
        <v>0</v>
      </c>
      <c r="AM29" s="70" t="n">
        <v>67</v>
      </c>
      <c r="AN29" s="70" t="n">
        <v>60</v>
      </c>
      <c r="AO29" s="70" t="n">
        <v>0</v>
      </c>
      <c r="AP29" s="70" t="n">
        <v>0</v>
      </c>
      <c r="AQ29" s="70" t="n">
        <v>4</v>
      </c>
      <c r="AR29" s="70" t="n">
        <v>3</v>
      </c>
      <c r="AS29" s="21" t="n">
        <v>17</v>
      </c>
      <c r="AT29" s="22" t="n">
        <v>17</v>
      </c>
      <c r="AU29" s="22" t="n">
        <v>0</v>
      </c>
      <c r="AV29" s="70" t="n">
        <v>0</v>
      </c>
      <c r="AW29" s="22" t="n">
        <v>0</v>
      </c>
      <c r="AX29" s="71" t="n">
        <v>0</v>
      </c>
      <c r="AY29" s="21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30" t="n">
        <v>0</v>
      </c>
    </row>
    <row r="30" customFormat="false" ht="13.5" hidden="false" customHeight="false" outlineLevel="0" collapsed="false">
      <c r="A30" s="63" t="n">
        <v>361</v>
      </c>
      <c r="B30" s="64" t="s">
        <v>40</v>
      </c>
      <c r="C30" s="26" t="n">
        <v>1106</v>
      </c>
      <c r="D30" s="27" t="n">
        <v>863</v>
      </c>
      <c r="E30" s="27" t="n">
        <v>15</v>
      </c>
      <c r="F30" s="27" t="n">
        <v>13</v>
      </c>
      <c r="G30" s="27" t="n">
        <v>89</v>
      </c>
      <c r="H30" s="28" t="n">
        <v>126</v>
      </c>
      <c r="I30" s="26" t="n">
        <v>2</v>
      </c>
      <c r="J30" s="27" t="n">
        <v>2</v>
      </c>
      <c r="K30" s="27" t="n">
        <v>0</v>
      </c>
      <c r="L30" s="65" t="n">
        <v>0</v>
      </c>
      <c r="M30" s="27" t="n">
        <v>0</v>
      </c>
      <c r="N30" s="66" t="n">
        <v>0</v>
      </c>
      <c r="O30" s="26" t="n">
        <v>14</v>
      </c>
      <c r="P30" s="27" t="n">
        <v>13</v>
      </c>
      <c r="Q30" s="27" t="n">
        <v>1</v>
      </c>
      <c r="R30" s="27" t="n">
        <v>0</v>
      </c>
      <c r="S30" s="27" t="n">
        <v>0</v>
      </c>
      <c r="T30" s="66" t="n">
        <v>0</v>
      </c>
      <c r="U30" s="26" t="n">
        <v>550</v>
      </c>
      <c r="V30" s="65" t="n">
        <v>368</v>
      </c>
      <c r="W30" s="65" t="n">
        <v>12</v>
      </c>
      <c r="X30" s="65" t="n">
        <v>7</v>
      </c>
      <c r="Y30" s="65" t="n">
        <v>61</v>
      </c>
      <c r="Z30" s="67" t="n">
        <v>102</v>
      </c>
      <c r="AA30" s="65" t="n">
        <v>46</v>
      </c>
      <c r="AB30" s="27" t="n">
        <v>45</v>
      </c>
      <c r="AC30" s="27" t="n">
        <v>0</v>
      </c>
      <c r="AD30" s="65" t="n">
        <v>1</v>
      </c>
      <c r="AE30" s="27" t="n">
        <v>0</v>
      </c>
      <c r="AF30" s="66" t="n">
        <v>0</v>
      </c>
      <c r="AG30" s="26" t="n">
        <v>2</v>
      </c>
      <c r="AH30" s="27" t="n">
        <v>2</v>
      </c>
      <c r="AI30" s="27" t="n">
        <v>0</v>
      </c>
      <c r="AJ30" s="27" t="n">
        <v>0</v>
      </c>
      <c r="AK30" s="27" t="n">
        <v>0</v>
      </c>
      <c r="AL30" s="28" t="n">
        <v>0</v>
      </c>
      <c r="AM30" s="65" t="n">
        <v>459</v>
      </c>
      <c r="AN30" s="65" t="n">
        <v>400</v>
      </c>
      <c r="AO30" s="65" t="n">
        <v>2</v>
      </c>
      <c r="AP30" s="65" t="n">
        <v>5</v>
      </c>
      <c r="AQ30" s="65" t="n">
        <v>28</v>
      </c>
      <c r="AR30" s="65" t="n">
        <v>24</v>
      </c>
      <c r="AS30" s="26" t="n">
        <v>33</v>
      </c>
      <c r="AT30" s="27" t="n">
        <v>33</v>
      </c>
      <c r="AU30" s="27" t="n">
        <v>0</v>
      </c>
      <c r="AV30" s="65" t="n">
        <v>0</v>
      </c>
      <c r="AW30" s="27" t="n">
        <v>0</v>
      </c>
      <c r="AX30" s="66" t="n">
        <v>0</v>
      </c>
      <c r="AY30" s="26" t="n">
        <v>3</v>
      </c>
      <c r="AZ30" s="27" t="n">
        <v>3</v>
      </c>
      <c r="BA30" s="27" t="n">
        <v>0</v>
      </c>
      <c r="BB30" s="27" t="n">
        <v>0</v>
      </c>
      <c r="BC30" s="27" t="n">
        <v>0</v>
      </c>
      <c r="BD30" s="28" t="n">
        <v>0</v>
      </c>
    </row>
    <row r="31" customFormat="false" ht="13.5" hidden="false" customHeight="false" outlineLevel="0" collapsed="false">
      <c r="A31" s="68" t="n">
        <v>362</v>
      </c>
      <c r="B31" s="69" t="s">
        <v>41</v>
      </c>
      <c r="C31" s="21" t="n">
        <v>1738</v>
      </c>
      <c r="D31" s="22" t="n">
        <v>1299</v>
      </c>
      <c r="E31" s="22" t="n">
        <v>21</v>
      </c>
      <c r="F31" s="22" t="n">
        <v>54</v>
      </c>
      <c r="G31" s="22" t="n">
        <v>146</v>
      </c>
      <c r="H31" s="30" t="n">
        <v>218</v>
      </c>
      <c r="I31" s="21" t="n">
        <v>2</v>
      </c>
      <c r="J31" s="22" t="n">
        <v>2</v>
      </c>
      <c r="K31" s="22" t="n">
        <v>0</v>
      </c>
      <c r="L31" s="70" t="n">
        <v>0</v>
      </c>
      <c r="M31" s="22" t="n">
        <v>0</v>
      </c>
      <c r="N31" s="71" t="n">
        <v>0</v>
      </c>
      <c r="O31" s="21" t="n">
        <v>39</v>
      </c>
      <c r="P31" s="22" t="n">
        <v>34</v>
      </c>
      <c r="Q31" s="22" t="n">
        <v>1</v>
      </c>
      <c r="R31" s="22" t="n">
        <v>0</v>
      </c>
      <c r="S31" s="22" t="n">
        <v>0</v>
      </c>
      <c r="T31" s="71" t="n">
        <v>4</v>
      </c>
      <c r="U31" s="21" t="n">
        <v>675</v>
      </c>
      <c r="V31" s="70" t="n">
        <v>396</v>
      </c>
      <c r="W31" s="70" t="n">
        <v>10</v>
      </c>
      <c r="X31" s="70" t="n">
        <v>33</v>
      </c>
      <c r="Y31" s="70" t="n">
        <v>81</v>
      </c>
      <c r="Z31" s="72" t="n">
        <v>155</v>
      </c>
      <c r="AA31" s="70" t="n">
        <v>54</v>
      </c>
      <c r="AB31" s="22" t="n">
        <v>53</v>
      </c>
      <c r="AC31" s="22" t="n">
        <v>0</v>
      </c>
      <c r="AD31" s="70" t="n">
        <v>0</v>
      </c>
      <c r="AE31" s="22" t="n">
        <v>0</v>
      </c>
      <c r="AF31" s="71" t="n">
        <v>1</v>
      </c>
      <c r="AG31" s="21" t="n">
        <v>4</v>
      </c>
      <c r="AH31" s="22" t="n">
        <v>2</v>
      </c>
      <c r="AI31" s="22" t="n">
        <v>0</v>
      </c>
      <c r="AJ31" s="22" t="n">
        <v>0</v>
      </c>
      <c r="AK31" s="22" t="n">
        <v>1</v>
      </c>
      <c r="AL31" s="30" t="n">
        <v>1</v>
      </c>
      <c r="AM31" s="70" t="n">
        <v>925</v>
      </c>
      <c r="AN31" s="70" t="n">
        <v>773</v>
      </c>
      <c r="AO31" s="70" t="n">
        <v>10</v>
      </c>
      <c r="AP31" s="70" t="n">
        <v>21</v>
      </c>
      <c r="AQ31" s="70" t="n">
        <v>64</v>
      </c>
      <c r="AR31" s="70" t="n">
        <v>57</v>
      </c>
      <c r="AS31" s="21" t="n">
        <v>39</v>
      </c>
      <c r="AT31" s="22" t="n">
        <v>39</v>
      </c>
      <c r="AU31" s="22" t="n">
        <v>0</v>
      </c>
      <c r="AV31" s="70" t="n">
        <v>0</v>
      </c>
      <c r="AW31" s="22" t="n">
        <v>0</v>
      </c>
      <c r="AX31" s="71" t="n">
        <v>0</v>
      </c>
      <c r="AY31" s="21" t="n">
        <v>1</v>
      </c>
      <c r="AZ31" s="22" t="n">
        <v>1</v>
      </c>
      <c r="BA31" s="22" t="n">
        <v>0</v>
      </c>
      <c r="BB31" s="22" t="n">
        <v>0</v>
      </c>
      <c r="BC31" s="22" t="n">
        <v>0</v>
      </c>
      <c r="BD31" s="30" t="n">
        <v>0</v>
      </c>
    </row>
    <row r="32" customFormat="false" ht="13.5" hidden="false" customHeight="false" outlineLevel="0" collapsed="false">
      <c r="A32" s="68" t="n">
        <v>363</v>
      </c>
      <c r="B32" s="69" t="s">
        <v>42</v>
      </c>
      <c r="C32" s="21" t="n">
        <v>981</v>
      </c>
      <c r="D32" s="22" t="n">
        <v>707</v>
      </c>
      <c r="E32" s="22" t="n">
        <v>14</v>
      </c>
      <c r="F32" s="22" t="n">
        <v>15</v>
      </c>
      <c r="G32" s="22" t="n">
        <v>92</v>
      </c>
      <c r="H32" s="30" t="n">
        <v>153</v>
      </c>
      <c r="I32" s="21" t="n">
        <v>0</v>
      </c>
      <c r="J32" s="22" t="n">
        <v>0</v>
      </c>
      <c r="K32" s="22" t="n">
        <v>0</v>
      </c>
      <c r="L32" s="70" t="n">
        <v>0</v>
      </c>
      <c r="M32" s="22" t="n">
        <v>0</v>
      </c>
      <c r="N32" s="71" t="n">
        <v>0</v>
      </c>
      <c r="O32" s="21" t="n">
        <v>22</v>
      </c>
      <c r="P32" s="22" t="n">
        <v>19</v>
      </c>
      <c r="Q32" s="22" t="n">
        <v>2</v>
      </c>
      <c r="R32" s="22" t="n">
        <v>0</v>
      </c>
      <c r="S32" s="22" t="n">
        <v>0</v>
      </c>
      <c r="T32" s="71" t="n">
        <v>1</v>
      </c>
      <c r="U32" s="21" t="n">
        <v>434</v>
      </c>
      <c r="V32" s="70" t="n">
        <v>250</v>
      </c>
      <c r="W32" s="70" t="n">
        <v>5</v>
      </c>
      <c r="X32" s="70" t="n">
        <v>8</v>
      </c>
      <c r="Y32" s="70" t="n">
        <v>51</v>
      </c>
      <c r="Z32" s="72" t="n">
        <v>120</v>
      </c>
      <c r="AA32" s="70" t="n">
        <v>46</v>
      </c>
      <c r="AB32" s="22" t="n">
        <v>46</v>
      </c>
      <c r="AC32" s="22" t="n">
        <v>0</v>
      </c>
      <c r="AD32" s="70" t="n">
        <v>0</v>
      </c>
      <c r="AE32" s="22" t="n">
        <v>0</v>
      </c>
      <c r="AF32" s="71" t="n">
        <v>0</v>
      </c>
      <c r="AG32" s="21" t="n">
        <v>5</v>
      </c>
      <c r="AH32" s="22" t="n">
        <v>2</v>
      </c>
      <c r="AI32" s="22" t="n">
        <v>1</v>
      </c>
      <c r="AJ32" s="22" t="n">
        <v>0</v>
      </c>
      <c r="AK32" s="22" t="n">
        <v>2</v>
      </c>
      <c r="AL32" s="30" t="n">
        <v>0</v>
      </c>
      <c r="AM32" s="70" t="n">
        <v>437</v>
      </c>
      <c r="AN32" s="70" t="n">
        <v>353</v>
      </c>
      <c r="AO32" s="70" t="n">
        <v>6</v>
      </c>
      <c r="AP32" s="70" t="n">
        <v>7</v>
      </c>
      <c r="AQ32" s="70" t="n">
        <v>39</v>
      </c>
      <c r="AR32" s="70" t="n">
        <v>32</v>
      </c>
      <c r="AS32" s="21" t="n">
        <v>37</v>
      </c>
      <c r="AT32" s="22" t="n">
        <v>37</v>
      </c>
      <c r="AU32" s="22" t="n">
        <v>0</v>
      </c>
      <c r="AV32" s="70" t="n">
        <v>0</v>
      </c>
      <c r="AW32" s="22" t="n">
        <v>0</v>
      </c>
      <c r="AX32" s="71" t="n">
        <v>0</v>
      </c>
      <c r="AY32" s="21" t="n">
        <v>2</v>
      </c>
      <c r="AZ32" s="22" t="n">
        <v>0</v>
      </c>
      <c r="BA32" s="22" t="n">
        <v>0</v>
      </c>
      <c r="BB32" s="22" t="n">
        <v>0</v>
      </c>
      <c r="BC32" s="22" t="n">
        <v>0</v>
      </c>
      <c r="BD32" s="30" t="n">
        <v>2</v>
      </c>
    </row>
    <row r="33" customFormat="false" ht="13.5" hidden="false" customHeight="false" outlineLevel="0" collapsed="false">
      <c r="A33" s="68" t="n">
        <v>364</v>
      </c>
      <c r="B33" s="69" t="s">
        <v>43</v>
      </c>
      <c r="C33" s="21" t="n">
        <v>2079</v>
      </c>
      <c r="D33" s="22" t="n">
        <v>1530</v>
      </c>
      <c r="E33" s="22" t="n">
        <v>35</v>
      </c>
      <c r="F33" s="22" t="n">
        <v>43</v>
      </c>
      <c r="G33" s="22" t="n">
        <v>165</v>
      </c>
      <c r="H33" s="30" t="n">
        <v>306</v>
      </c>
      <c r="I33" s="21" t="n">
        <v>4</v>
      </c>
      <c r="J33" s="22" t="n">
        <v>4</v>
      </c>
      <c r="K33" s="22" t="n">
        <v>0</v>
      </c>
      <c r="L33" s="70" t="n">
        <v>0</v>
      </c>
      <c r="M33" s="22" t="n">
        <v>0</v>
      </c>
      <c r="N33" s="71" t="n">
        <v>0</v>
      </c>
      <c r="O33" s="21" t="n">
        <v>42</v>
      </c>
      <c r="P33" s="22" t="n">
        <v>35</v>
      </c>
      <c r="Q33" s="22" t="n">
        <v>6</v>
      </c>
      <c r="R33" s="22" t="n">
        <v>0</v>
      </c>
      <c r="S33" s="22" t="n">
        <v>0</v>
      </c>
      <c r="T33" s="71" t="n">
        <v>1</v>
      </c>
      <c r="U33" s="21" t="n">
        <v>887</v>
      </c>
      <c r="V33" s="70" t="n">
        <v>510</v>
      </c>
      <c r="W33" s="70" t="n">
        <v>20</v>
      </c>
      <c r="X33" s="70" t="n">
        <v>34</v>
      </c>
      <c r="Y33" s="70" t="n">
        <v>92</v>
      </c>
      <c r="Z33" s="72" t="n">
        <v>231</v>
      </c>
      <c r="AA33" s="70" t="n">
        <v>97</v>
      </c>
      <c r="AB33" s="22" t="n">
        <v>96</v>
      </c>
      <c r="AC33" s="22" t="n">
        <v>0</v>
      </c>
      <c r="AD33" s="70" t="n">
        <v>0</v>
      </c>
      <c r="AE33" s="22" t="n">
        <v>0</v>
      </c>
      <c r="AF33" s="71" t="n">
        <v>1</v>
      </c>
      <c r="AG33" s="21" t="n">
        <v>4</v>
      </c>
      <c r="AH33" s="22" t="n">
        <v>0</v>
      </c>
      <c r="AI33" s="22" t="n">
        <v>0</v>
      </c>
      <c r="AJ33" s="22" t="n">
        <v>0</v>
      </c>
      <c r="AK33" s="22" t="n">
        <v>3</v>
      </c>
      <c r="AL33" s="30" t="n">
        <v>1</v>
      </c>
      <c r="AM33" s="70" t="n">
        <v>976</v>
      </c>
      <c r="AN33" s="70" t="n">
        <v>816</v>
      </c>
      <c r="AO33" s="70" t="n">
        <v>9</v>
      </c>
      <c r="AP33" s="70" t="n">
        <v>9</v>
      </c>
      <c r="AQ33" s="70" t="n">
        <v>70</v>
      </c>
      <c r="AR33" s="70" t="n">
        <v>72</v>
      </c>
      <c r="AS33" s="21" t="n">
        <v>69</v>
      </c>
      <c r="AT33" s="22" t="n">
        <v>69</v>
      </c>
      <c r="AU33" s="22" t="n">
        <v>0</v>
      </c>
      <c r="AV33" s="70" t="n">
        <v>0</v>
      </c>
      <c r="AW33" s="22" t="n">
        <v>0</v>
      </c>
      <c r="AX33" s="71" t="n">
        <v>0</v>
      </c>
      <c r="AY33" s="21" t="n">
        <v>4</v>
      </c>
      <c r="AZ33" s="22" t="n">
        <v>2</v>
      </c>
      <c r="BA33" s="22" t="n">
        <v>0</v>
      </c>
      <c r="BB33" s="22" t="n">
        <v>0</v>
      </c>
      <c r="BC33" s="22" t="n">
        <v>1</v>
      </c>
      <c r="BD33" s="30" t="n">
        <v>0</v>
      </c>
    </row>
    <row r="34" customFormat="false" ht="13.5" hidden="false" customHeight="false" outlineLevel="0" collapsed="false">
      <c r="A34" s="68" t="n">
        <v>365</v>
      </c>
      <c r="B34" s="69" t="s">
        <v>44</v>
      </c>
      <c r="C34" s="21" t="n">
        <v>2071</v>
      </c>
      <c r="D34" s="22" t="n">
        <v>1581</v>
      </c>
      <c r="E34" s="22" t="n">
        <v>20</v>
      </c>
      <c r="F34" s="22" t="n">
        <v>56</v>
      </c>
      <c r="G34" s="22" t="n">
        <v>171</v>
      </c>
      <c r="H34" s="30" t="n">
        <v>243</v>
      </c>
      <c r="I34" s="21" t="n">
        <v>3</v>
      </c>
      <c r="J34" s="22" t="n">
        <v>3</v>
      </c>
      <c r="K34" s="22" t="n">
        <v>0</v>
      </c>
      <c r="L34" s="70" t="n">
        <v>0</v>
      </c>
      <c r="M34" s="22" t="n">
        <v>0</v>
      </c>
      <c r="N34" s="71" t="n">
        <v>0</v>
      </c>
      <c r="O34" s="21" t="n">
        <v>60</v>
      </c>
      <c r="P34" s="22" t="n">
        <v>53</v>
      </c>
      <c r="Q34" s="22" t="n">
        <v>2</v>
      </c>
      <c r="R34" s="22" t="n">
        <v>0</v>
      </c>
      <c r="S34" s="22" t="n">
        <v>0</v>
      </c>
      <c r="T34" s="71" t="n">
        <v>5</v>
      </c>
      <c r="U34" s="21" t="n">
        <v>877</v>
      </c>
      <c r="V34" s="70" t="n">
        <v>545</v>
      </c>
      <c r="W34" s="70" t="n">
        <v>11</v>
      </c>
      <c r="X34" s="70" t="n">
        <v>42</v>
      </c>
      <c r="Y34" s="70" t="n">
        <v>97</v>
      </c>
      <c r="Z34" s="72" t="n">
        <v>182</v>
      </c>
      <c r="AA34" s="70" t="n">
        <v>100</v>
      </c>
      <c r="AB34" s="22" t="n">
        <v>96</v>
      </c>
      <c r="AC34" s="22" t="n">
        <v>1</v>
      </c>
      <c r="AD34" s="70" t="n">
        <v>0</v>
      </c>
      <c r="AE34" s="22" t="n">
        <v>1</v>
      </c>
      <c r="AF34" s="71" t="n">
        <v>2</v>
      </c>
      <c r="AG34" s="21" t="n">
        <v>6</v>
      </c>
      <c r="AH34" s="22" t="n">
        <v>4</v>
      </c>
      <c r="AI34" s="22" t="n">
        <v>0</v>
      </c>
      <c r="AJ34" s="22" t="n">
        <v>0</v>
      </c>
      <c r="AK34" s="22" t="n">
        <v>2</v>
      </c>
      <c r="AL34" s="30" t="n">
        <v>0</v>
      </c>
      <c r="AM34" s="70" t="n">
        <v>973</v>
      </c>
      <c r="AN34" s="70" t="n">
        <v>828</v>
      </c>
      <c r="AO34" s="70" t="n">
        <v>6</v>
      </c>
      <c r="AP34" s="70" t="n">
        <v>14</v>
      </c>
      <c r="AQ34" s="70" t="n">
        <v>71</v>
      </c>
      <c r="AR34" s="70" t="n">
        <v>54</v>
      </c>
      <c r="AS34" s="21" t="n">
        <v>52</v>
      </c>
      <c r="AT34" s="22" t="n">
        <v>52</v>
      </c>
      <c r="AU34" s="22" t="n">
        <v>0</v>
      </c>
      <c r="AV34" s="70" t="n">
        <v>0</v>
      </c>
      <c r="AW34" s="22" t="n">
        <v>0</v>
      </c>
      <c r="AX34" s="71" t="n">
        <v>0</v>
      </c>
      <c r="AY34" s="21" t="n">
        <v>4</v>
      </c>
      <c r="AZ34" s="22" t="n">
        <v>3</v>
      </c>
      <c r="BA34" s="22" t="n">
        <v>0</v>
      </c>
      <c r="BB34" s="22" t="n">
        <v>0</v>
      </c>
      <c r="BC34" s="22" t="n">
        <v>1</v>
      </c>
      <c r="BD34" s="30" t="n">
        <v>0</v>
      </c>
    </row>
    <row r="35" customFormat="false" ht="13.5" hidden="false" customHeight="false" outlineLevel="0" collapsed="false">
      <c r="A35" s="68" t="n">
        <v>366</v>
      </c>
      <c r="B35" s="69" t="s">
        <v>45</v>
      </c>
      <c r="C35" s="21" t="n">
        <v>607</v>
      </c>
      <c r="D35" s="22" t="n">
        <v>449</v>
      </c>
      <c r="E35" s="22" t="n">
        <v>3</v>
      </c>
      <c r="F35" s="22" t="n">
        <v>11</v>
      </c>
      <c r="G35" s="22" t="n">
        <v>57</v>
      </c>
      <c r="H35" s="30" t="n">
        <v>87</v>
      </c>
      <c r="I35" s="21" t="n">
        <v>1</v>
      </c>
      <c r="J35" s="22" t="n">
        <v>1</v>
      </c>
      <c r="K35" s="22" t="n">
        <v>0</v>
      </c>
      <c r="L35" s="70" t="n">
        <v>0</v>
      </c>
      <c r="M35" s="22" t="n">
        <v>0</v>
      </c>
      <c r="N35" s="71" t="n">
        <v>0</v>
      </c>
      <c r="O35" s="21" t="n">
        <v>27</v>
      </c>
      <c r="P35" s="22" t="n">
        <v>26</v>
      </c>
      <c r="Q35" s="22" t="n">
        <v>1</v>
      </c>
      <c r="R35" s="22" t="n">
        <v>0</v>
      </c>
      <c r="S35" s="22" t="n">
        <v>0</v>
      </c>
      <c r="T35" s="71" t="n">
        <v>0</v>
      </c>
      <c r="U35" s="21" t="n">
        <v>257</v>
      </c>
      <c r="V35" s="70" t="n">
        <v>152</v>
      </c>
      <c r="W35" s="70" t="n">
        <v>1</v>
      </c>
      <c r="X35" s="70" t="n">
        <v>8</v>
      </c>
      <c r="Y35" s="70" t="n">
        <v>34</v>
      </c>
      <c r="Z35" s="72" t="n">
        <v>62</v>
      </c>
      <c r="AA35" s="70" t="n">
        <v>28</v>
      </c>
      <c r="AB35" s="22" t="n">
        <v>26</v>
      </c>
      <c r="AC35" s="22" t="n">
        <v>0</v>
      </c>
      <c r="AD35" s="70" t="n">
        <v>1</v>
      </c>
      <c r="AE35" s="22" t="n">
        <v>1</v>
      </c>
      <c r="AF35" s="71" t="n">
        <v>0</v>
      </c>
      <c r="AG35" s="21" t="n">
        <v>2</v>
      </c>
      <c r="AH35" s="22" t="n">
        <v>2</v>
      </c>
      <c r="AI35" s="22" t="n">
        <v>0</v>
      </c>
      <c r="AJ35" s="22" t="n">
        <v>0</v>
      </c>
      <c r="AK35" s="22" t="n">
        <v>0</v>
      </c>
      <c r="AL35" s="30" t="n">
        <v>0</v>
      </c>
      <c r="AM35" s="70" t="n">
        <v>273</v>
      </c>
      <c r="AN35" s="70" t="n">
        <v>223</v>
      </c>
      <c r="AO35" s="70" t="n">
        <v>1</v>
      </c>
      <c r="AP35" s="70" t="n">
        <v>2</v>
      </c>
      <c r="AQ35" s="70" t="n">
        <v>22</v>
      </c>
      <c r="AR35" s="70" t="n">
        <v>25</v>
      </c>
      <c r="AS35" s="21" t="n">
        <v>19</v>
      </c>
      <c r="AT35" s="22" t="n">
        <v>19</v>
      </c>
      <c r="AU35" s="22" t="n">
        <v>0</v>
      </c>
      <c r="AV35" s="70" t="n">
        <v>0</v>
      </c>
      <c r="AW35" s="22" t="n">
        <v>0</v>
      </c>
      <c r="AX35" s="71" t="n">
        <v>0</v>
      </c>
      <c r="AY35" s="21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30" t="n">
        <v>0</v>
      </c>
    </row>
    <row r="36" customFormat="false" ht="13.5" hidden="false" customHeight="false" outlineLevel="0" collapsed="false">
      <c r="A36" s="68" t="n">
        <v>367</v>
      </c>
      <c r="B36" s="69" t="s">
        <v>46</v>
      </c>
      <c r="C36" s="21" t="n">
        <v>828</v>
      </c>
      <c r="D36" s="22" t="n">
        <v>667</v>
      </c>
      <c r="E36" s="22" t="n">
        <v>4</v>
      </c>
      <c r="F36" s="22" t="n">
        <v>15</v>
      </c>
      <c r="G36" s="22" t="n">
        <v>54</v>
      </c>
      <c r="H36" s="30" t="n">
        <v>88</v>
      </c>
      <c r="I36" s="21" t="n">
        <v>3</v>
      </c>
      <c r="J36" s="22" t="n">
        <v>3</v>
      </c>
      <c r="K36" s="22" t="n">
        <v>0</v>
      </c>
      <c r="L36" s="70" t="n">
        <v>0</v>
      </c>
      <c r="M36" s="22" t="n">
        <v>0</v>
      </c>
      <c r="N36" s="71" t="n">
        <v>0</v>
      </c>
      <c r="O36" s="21" t="n">
        <v>24</v>
      </c>
      <c r="P36" s="22" t="n">
        <v>20</v>
      </c>
      <c r="Q36" s="22" t="n">
        <v>0</v>
      </c>
      <c r="R36" s="22" t="n">
        <v>0</v>
      </c>
      <c r="S36" s="22" t="n">
        <v>0</v>
      </c>
      <c r="T36" s="71" t="n">
        <v>4</v>
      </c>
      <c r="U36" s="21" t="n">
        <v>350</v>
      </c>
      <c r="V36" s="70" t="n">
        <v>237</v>
      </c>
      <c r="W36" s="70" t="n">
        <v>3</v>
      </c>
      <c r="X36" s="70" t="n">
        <v>12</v>
      </c>
      <c r="Y36" s="70" t="n">
        <v>29</v>
      </c>
      <c r="Z36" s="72" t="n">
        <v>69</v>
      </c>
      <c r="AA36" s="70" t="n">
        <v>41</v>
      </c>
      <c r="AB36" s="22" t="n">
        <v>41</v>
      </c>
      <c r="AC36" s="22" t="n">
        <v>0</v>
      </c>
      <c r="AD36" s="70" t="n">
        <v>0</v>
      </c>
      <c r="AE36" s="22" t="n">
        <v>0</v>
      </c>
      <c r="AF36" s="71" t="n">
        <v>0</v>
      </c>
      <c r="AG36" s="21" t="n">
        <v>4</v>
      </c>
      <c r="AH36" s="22" t="n">
        <v>4</v>
      </c>
      <c r="AI36" s="22" t="n">
        <v>0</v>
      </c>
      <c r="AJ36" s="22" t="n">
        <v>0</v>
      </c>
      <c r="AK36" s="22" t="n">
        <v>0</v>
      </c>
      <c r="AL36" s="30" t="n">
        <v>0</v>
      </c>
      <c r="AM36" s="70" t="n">
        <v>386</v>
      </c>
      <c r="AN36" s="70" t="n">
        <v>342</v>
      </c>
      <c r="AO36" s="70" t="n">
        <v>1</v>
      </c>
      <c r="AP36" s="70" t="n">
        <v>3</v>
      </c>
      <c r="AQ36" s="70" t="n">
        <v>25</v>
      </c>
      <c r="AR36" s="70" t="n">
        <v>15</v>
      </c>
      <c r="AS36" s="21" t="n">
        <v>20</v>
      </c>
      <c r="AT36" s="22" t="n">
        <v>20</v>
      </c>
      <c r="AU36" s="22" t="n">
        <v>0</v>
      </c>
      <c r="AV36" s="70" t="n">
        <v>0</v>
      </c>
      <c r="AW36" s="22" t="n">
        <v>0</v>
      </c>
      <c r="AX36" s="71" t="n">
        <v>0</v>
      </c>
      <c r="AY36" s="21" t="n">
        <v>1</v>
      </c>
      <c r="AZ36" s="22" t="n">
        <v>1</v>
      </c>
      <c r="BA36" s="22" t="n">
        <v>0</v>
      </c>
      <c r="BB36" s="22" t="n">
        <v>0</v>
      </c>
      <c r="BC36" s="22" t="n">
        <v>0</v>
      </c>
      <c r="BD36" s="30" t="n">
        <v>0</v>
      </c>
    </row>
    <row r="37" customFormat="false" ht="13.5" hidden="false" customHeight="false" outlineLevel="0" collapsed="false">
      <c r="A37" s="73" t="n">
        <v>368</v>
      </c>
      <c r="B37" s="62" t="s">
        <v>47</v>
      </c>
      <c r="C37" s="33" t="n">
        <v>490</v>
      </c>
      <c r="D37" s="34" t="n">
        <v>367</v>
      </c>
      <c r="E37" s="34" t="n">
        <v>3</v>
      </c>
      <c r="F37" s="34" t="n">
        <v>7</v>
      </c>
      <c r="G37" s="34" t="n">
        <v>45</v>
      </c>
      <c r="H37" s="23" t="n">
        <v>68</v>
      </c>
      <c r="I37" s="33" t="n">
        <v>1</v>
      </c>
      <c r="J37" s="34" t="n">
        <v>1</v>
      </c>
      <c r="K37" s="34" t="n">
        <v>0</v>
      </c>
      <c r="L37" s="74" t="n">
        <v>0</v>
      </c>
      <c r="M37" s="34" t="n">
        <v>0</v>
      </c>
      <c r="N37" s="75" t="n">
        <v>0</v>
      </c>
      <c r="O37" s="33" t="n">
        <v>7</v>
      </c>
      <c r="P37" s="34" t="n">
        <v>6</v>
      </c>
      <c r="Q37" s="34" t="n">
        <v>0</v>
      </c>
      <c r="R37" s="34" t="n">
        <v>0</v>
      </c>
      <c r="S37" s="34" t="n">
        <v>0</v>
      </c>
      <c r="T37" s="75" t="n">
        <v>1</v>
      </c>
      <c r="U37" s="33" t="n">
        <v>169</v>
      </c>
      <c r="V37" s="74" t="n">
        <v>84</v>
      </c>
      <c r="W37" s="74" t="n">
        <v>0</v>
      </c>
      <c r="X37" s="74" t="n">
        <v>4</v>
      </c>
      <c r="Y37" s="74" t="n">
        <v>30</v>
      </c>
      <c r="Z37" s="76" t="n">
        <v>51</v>
      </c>
      <c r="AA37" s="74" t="n">
        <v>7</v>
      </c>
      <c r="AB37" s="34" t="n">
        <v>6</v>
      </c>
      <c r="AC37" s="34" t="n">
        <v>0</v>
      </c>
      <c r="AD37" s="74" t="n">
        <v>1</v>
      </c>
      <c r="AE37" s="34" t="n">
        <v>0</v>
      </c>
      <c r="AF37" s="75" t="n">
        <v>0</v>
      </c>
      <c r="AG37" s="33" t="n">
        <v>1</v>
      </c>
      <c r="AH37" s="34" t="n">
        <v>0</v>
      </c>
      <c r="AI37" s="34" t="n">
        <v>0</v>
      </c>
      <c r="AJ37" s="34" t="n">
        <v>0</v>
      </c>
      <c r="AK37" s="34" t="n">
        <v>0</v>
      </c>
      <c r="AL37" s="23" t="n">
        <v>1</v>
      </c>
      <c r="AM37" s="74" t="n">
        <v>287</v>
      </c>
      <c r="AN37" s="74" t="n">
        <v>252</v>
      </c>
      <c r="AO37" s="74" t="n">
        <v>3</v>
      </c>
      <c r="AP37" s="74" t="n">
        <v>2</v>
      </c>
      <c r="AQ37" s="74" t="n">
        <v>15</v>
      </c>
      <c r="AR37" s="74" t="n">
        <v>15</v>
      </c>
      <c r="AS37" s="33" t="n">
        <v>18</v>
      </c>
      <c r="AT37" s="34" t="n">
        <v>18</v>
      </c>
      <c r="AU37" s="34" t="n">
        <v>0</v>
      </c>
      <c r="AV37" s="74" t="n">
        <v>0</v>
      </c>
      <c r="AW37" s="34" t="n">
        <v>0</v>
      </c>
      <c r="AX37" s="75" t="n">
        <v>0</v>
      </c>
      <c r="AY37" s="33" t="n">
        <v>1</v>
      </c>
      <c r="AZ37" s="34" t="n">
        <v>1</v>
      </c>
      <c r="BA37" s="34" t="n">
        <v>0</v>
      </c>
      <c r="BB37" s="34" t="n">
        <v>0</v>
      </c>
      <c r="BC37" s="34" t="n">
        <v>0</v>
      </c>
      <c r="BD37" s="23" t="n">
        <v>0</v>
      </c>
    </row>
    <row r="38" customFormat="false" ht="13.5" hidden="false" customHeight="false" outlineLevel="0" collapsed="false">
      <c r="A38" s="63" t="n">
        <v>381</v>
      </c>
      <c r="B38" s="64" t="s">
        <v>48</v>
      </c>
      <c r="C38" s="21" t="n">
        <v>1626</v>
      </c>
      <c r="D38" s="22" t="n">
        <v>1105</v>
      </c>
      <c r="E38" s="22" t="n">
        <v>26</v>
      </c>
      <c r="F38" s="22" t="n">
        <v>54</v>
      </c>
      <c r="G38" s="22" t="n">
        <v>169</v>
      </c>
      <c r="H38" s="30" t="n">
        <v>272</v>
      </c>
      <c r="I38" s="21" t="n">
        <v>2</v>
      </c>
      <c r="J38" s="22" t="n">
        <v>2</v>
      </c>
      <c r="K38" s="22" t="n">
        <v>0</v>
      </c>
      <c r="L38" s="70" t="n">
        <v>0</v>
      </c>
      <c r="M38" s="22" t="n">
        <v>0</v>
      </c>
      <c r="N38" s="71" t="n">
        <v>0</v>
      </c>
      <c r="O38" s="21" t="n">
        <v>41</v>
      </c>
      <c r="P38" s="22" t="n">
        <v>33</v>
      </c>
      <c r="Q38" s="22" t="n">
        <v>7</v>
      </c>
      <c r="R38" s="22" t="n">
        <v>0</v>
      </c>
      <c r="S38" s="22" t="n">
        <v>0</v>
      </c>
      <c r="T38" s="71" t="n">
        <v>1</v>
      </c>
      <c r="U38" s="21" t="n">
        <v>753</v>
      </c>
      <c r="V38" s="70" t="n">
        <v>388</v>
      </c>
      <c r="W38" s="70" t="n">
        <v>14</v>
      </c>
      <c r="X38" s="70" t="n">
        <v>43</v>
      </c>
      <c r="Y38" s="70" t="n">
        <v>98</v>
      </c>
      <c r="Z38" s="72" t="n">
        <v>210</v>
      </c>
      <c r="AA38" s="70" t="n">
        <v>81</v>
      </c>
      <c r="AB38" s="22" t="n">
        <v>81</v>
      </c>
      <c r="AC38" s="22" t="n">
        <v>0</v>
      </c>
      <c r="AD38" s="70" t="n">
        <v>0</v>
      </c>
      <c r="AE38" s="22" t="n">
        <v>0</v>
      </c>
      <c r="AF38" s="71" t="n">
        <v>0</v>
      </c>
      <c r="AG38" s="21" t="n">
        <v>3</v>
      </c>
      <c r="AH38" s="22" t="n">
        <v>1</v>
      </c>
      <c r="AI38" s="22" t="n">
        <v>0</v>
      </c>
      <c r="AJ38" s="22" t="n">
        <v>0</v>
      </c>
      <c r="AK38" s="22" t="n">
        <v>2</v>
      </c>
      <c r="AL38" s="30" t="n">
        <v>0</v>
      </c>
      <c r="AM38" s="70" t="n">
        <v>701</v>
      </c>
      <c r="AN38" s="70" t="n">
        <v>555</v>
      </c>
      <c r="AO38" s="70" t="n">
        <v>5</v>
      </c>
      <c r="AP38" s="70" t="n">
        <v>11</v>
      </c>
      <c r="AQ38" s="70" t="n">
        <v>69</v>
      </c>
      <c r="AR38" s="70" t="n">
        <v>61</v>
      </c>
      <c r="AS38" s="21" t="n">
        <v>45</v>
      </c>
      <c r="AT38" s="22" t="n">
        <v>45</v>
      </c>
      <c r="AU38" s="22" t="n">
        <v>0</v>
      </c>
      <c r="AV38" s="70" t="n">
        <v>0</v>
      </c>
      <c r="AW38" s="22" t="n">
        <v>0</v>
      </c>
      <c r="AX38" s="71" t="n">
        <v>0</v>
      </c>
      <c r="AY38" s="21" t="n">
        <v>2</v>
      </c>
      <c r="AZ38" s="22" t="n">
        <v>2</v>
      </c>
      <c r="BA38" s="22" t="n">
        <v>0</v>
      </c>
      <c r="BB38" s="22" t="n">
        <v>0</v>
      </c>
      <c r="BC38" s="22" t="n">
        <v>0</v>
      </c>
      <c r="BD38" s="30" t="n">
        <v>0</v>
      </c>
    </row>
    <row r="39" customFormat="false" ht="13.5" hidden="false" customHeight="false" outlineLevel="0" collapsed="false">
      <c r="A39" s="68" t="n">
        <v>382</v>
      </c>
      <c r="B39" s="69" t="s">
        <v>49</v>
      </c>
      <c r="C39" s="21" t="n">
        <v>1108</v>
      </c>
      <c r="D39" s="22" t="n">
        <v>783</v>
      </c>
      <c r="E39" s="22" t="n">
        <v>8</v>
      </c>
      <c r="F39" s="22" t="n">
        <v>33</v>
      </c>
      <c r="G39" s="22" t="n">
        <v>128</v>
      </c>
      <c r="H39" s="30" t="n">
        <v>156</v>
      </c>
      <c r="I39" s="21" t="n">
        <v>1</v>
      </c>
      <c r="J39" s="22" t="n">
        <v>1</v>
      </c>
      <c r="K39" s="22" t="n">
        <v>0</v>
      </c>
      <c r="L39" s="70" t="n">
        <v>0</v>
      </c>
      <c r="M39" s="22" t="n">
        <v>0</v>
      </c>
      <c r="N39" s="71" t="n">
        <v>0</v>
      </c>
      <c r="O39" s="21" t="n">
        <v>17</v>
      </c>
      <c r="P39" s="22" t="n">
        <v>15</v>
      </c>
      <c r="Q39" s="22" t="n">
        <v>0</v>
      </c>
      <c r="R39" s="22" t="n">
        <v>1</v>
      </c>
      <c r="S39" s="22" t="n">
        <v>0</v>
      </c>
      <c r="T39" s="71" t="n">
        <v>1</v>
      </c>
      <c r="U39" s="21" t="n">
        <v>470</v>
      </c>
      <c r="V39" s="70" t="n">
        <v>251</v>
      </c>
      <c r="W39" s="70" t="n">
        <v>6</v>
      </c>
      <c r="X39" s="70" t="n">
        <v>21</v>
      </c>
      <c r="Y39" s="70" t="n">
        <v>74</v>
      </c>
      <c r="Z39" s="72" t="n">
        <v>118</v>
      </c>
      <c r="AA39" s="70" t="n">
        <v>37</v>
      </c>
      <c r="AB39" s="22" t="n">
        <v>37</v>
      </c>
      <c r="AC39" s="22" t="n">
        <v>0</v>
      </c>
      <c r="AD39" s="70" t="n">
        <v>0</v>
      </c>
      <c r="AE39" s="22" t="n">
        <v>0</v>
      </c>
      <c r="AF39" s="71" t="n">
        <v>0</v>
      </c>
      <c r="AG39" s="21" t="n">
        <v>1</v>
      </c>
      <c r="AH39" s="22" t="n">
        <v>0</v>
      </c>
      <c r="AI39" s="22" t="n">
        <v>0</v>
      </c>
      <c r="AJ39" s="22" t="n">
        <v>0</v>
      </c>
      <c r="AK39" s="22" t="n">
        <v>1</v>
      </c>
      <c r="AL39" s="30" t="n">
        <v>0</v>
      </c>
      <c r="AM39" s="70" t="n">
        <v>527</v>
      </c>
      <c r="AN39" s="70" t="n">
        <v>424</v>
      </c>
      <c r="AO39" s="70" t="n">
        <v>2</v>
      </c>
      <c r="AP39" s="70" t="n">
        <v>11</v>
      </c>
      <c r="AQ39" s="70" t="n">
        <v>53</v>
      </c>
      <c r="AR39" s="70" t="n">
        <v>37</v>
      </c>
      <c r="AS39" s="21" t="n">
        <v>55</v>
      </c>
      <c r="AT39" s="22" t="n">
        <v>55</v>
      </c>
      <c r="AU39" s="22" t="n">
        <v>0</v>
      </c>
      <c r="AV39" s="70" t="n">
        <v>0</v>
      </c>
      <c r="AW39" s="22" t="n">
        <v>0</v>
      </c>
      <c r="AX39" s="71" t="n">
        <v>0</v>
      </c>
      <c r="AY39" s="21" t="n">
        <v>1</v>
      </c>
      <c r="AZ39" s="22" t="n">
        <v>1</v>
      </c>
      <c r="BA39" s="22" t="n">
        <v>0</v>
      </c>
      <c r="BB39" s="22" t="n">
        <v>0</v>
      </c>
      <c r="BC39" s="22" t="n">
        <v>0</v>
      </c>
      <c r="BD39" s="30" t="n">
        <v>0</v>
      </c>
    </row>
    <row r="40" customFormat="false" ht="13.5" hidden="false" customHeight="false" outlineLevel="0" collapsed="false">
      <c r="A40" s="68" t="n">
        <v>383</v>
      </c>
      <c r="B40" s="69" t="s">
        <v>50</v>
      </c>
      <c r="C40" s="21" t="n">
        <v>751</v>
      </c>
      <c r="D40" s="22" t="n">
        <v>511</v>
      </c>
      <c r="E40" s="22" t="n">
        <v>12</v>
      </c>
      <c r="F40" s="22" t="n">
        <v>26</v>
      </c>
      <c r="G40" s="22" t="n">
        <v>76</v>
      </c>
      <c r="H40" s="30" t="n">
        <v>126</v>
      </c>
      <c r="I40" s="21" t="n">
        <v>1</v>
      </c>
      <c r="J40" s="22" t="n">
        <v>1</v>
      </c>
      <c r="K40" s="22" t="n">
        <v>0</v>
      </c>
      <c r="L40" s="70" t="n">
        <v>0</v>
      </c>
      <c r="M40" s="22" t="n">
        <v>0</v>
      </c>
      <c r="N40" s="71" t="n">
        <v>0</v>
      </c>
      <c r="O40" s="21" t="n">
        <v>18</v>
      </c>
      <c r="P40" s="22" t="n">
        <v>13</v>
      </c>
      <c r="Q40" s="22" t="n">
        <v>3</v>
      </c>
      <c r="R40" s="22" t="n">
        <v>0</v>
      </c>
      <c r="S40" s="22" t="n">
        <v>0</v>
      </c>
      <c r="T40" s="71" t="n">
        <v>2</v>
      </c>
      <c r="U40" s="21" t="n">
        <v>333</v>
      </c>
      <c r="V40" s="70" t="n">
        <v>158</v>
      </c>
      <c r="W40" s="70" t="n">
        <v>8</v>
      </c>
      <c r="X40" s="70" t="n">
        <v>15</v>
      </c>
      <c r="Y40" s="70" t="n">
        <v>49</v>
      </c>
      <c r="Z40" s="72" t="n">
        <v>103</v>
      </c>
      <c r="AA40" s="70" t="n">
        <v>37</v>
      </c>
      <c r="AB40" s="22" t="n">
        <v>37</v>
      </c>
      <c r="AC40" s="22" t="n">
        <v>0</v>
      </c>
      <c r="AD40" s="70" t="n">
        <v>0</v>
      </c>
      <c r="AE40" s="22" t="n">
        <v>0</v>
      </c>
      <c r="AF40" s="71" t="n">
        <v>0</v>
      </c>
      <c r="AG40" s="21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30" t="n">
        <v>0</v>
      </c>
      <c r="AM40" s="70" t="n">
        <v>329</v>
      </c>
      <c r="AN40" s="70" t="n">
        <v>269</v>
      </c>
      <c r="AO40" s="70" t="n">
        <v>1</v>
      </c>
      <c r="AP40" s="70" t="n">
        <v>11</v>
      </c>
      <c r="AQ40" s="70" t="n">
        <v>27</v>
      </c>
      <c r="AR40" s="70" t="n">
        <v>21</v>
      </c>
      <c r="AS40" s="21" t="n">
        <v>33</v>
      </c>
      <c r="AT40" s="22" t="n">
        <v>33</v>
      </c>
      <c r="AU40" s="22" t="n">
        <v>0</v>
      </c>
      <c r="AV40" s="70" t="n">
        <v>0</v>
      </c>
      <c r="AW40" s="22" t="n">
        <v>0</v>
      </c>
      <c r="AX40" s="71" t="n">
        <v>0</v>
      </c>
      <c r="AY40" s="21" t="n">
        <v>1</v>
      </c>
      <c r="AZ40" s="22" t="n">
        <v>1</v>
      </c>
      <c r="BA40" s="22" t="n">
        <v>0</v>
      </c>
      <c r="BB40" s="22" t="n">
        <v>0</v>
      </c>
      <c r="BC40" s="22" t="n">
        <v>0</v>
      </c>
      <c r="BD40" s="30" t="n">
        <v>0</v>
      </c>
    </row>
    <row r="41" customFormat="false" ht="13.5" hidden="false" customHeight="false" outlineLevel="0" collapsed="false">
      <c r="A41" s="68" t="n">
        <v>384</v>
      </c>
      <c r="B41" s="69" t="s">
        <v>51</v>
      </c>
      <c r="C41" s="21" t="n">
        <v>1232</v>
      </c>
      <c r="D41" s="22" t="n">
        <v>877</v>
      </c>
      <c r="E41" s="22" t="n">
        <v>8</v>
      </c>
      <c r="F41" s="22" t="n">
        <v>35</v>
      </c>
      <c r="G41" s="22" t="n">
        <v>101</v>
      </c>
      <c r="H41" s="30" t="n">
        <v>211</v>
      </c>
      <c r="I41" s="21" t="n">
        <v>1</v>
      </c>
      <c r="J41" s="22" t="n">
        <v>1</v>
      </c>
      <c r="K41" s="22" t="n">
        <v>0</v>
      </c>
      <c r="L41" s="70" t="n">
        <v>0</v>
      </c>
      <c r="M41" s="22" t="n">
        <v>0</v>
      </c>
      <c r="N41" s="71" t="n">
        <v>0</v>
      </c>
      <c r="O41" s="21" t="n">
        <v>25</v>
      </c>
      <c r="P41" s="22" t="n">
        <v>24</v>
      </c>
      <c r="Q41" s="22" t="n">
        <v>1</v>
      </c>
      <c r="R41" s="22" t="n">
        <v>0</v>
      </c>
      <c r="S41" s="22" t="n">
        <v>0</v>
      </c>
      <c r="T41" s="71" t="n">
        <v>0</v>
      </c>
      <c r="U41" s="21" t="n">
        <v>609</v>
      </c>
      <c r="V41" s="70" t="n">
        <v>352</v>
      </c>
      <c r="W41" s="70" t="n">
        <v>4</v>
      </c>
      <c r="X41" s="70" t="n">
        <v>26</v>
      </c>
      <c r="Y41" s="70" t="n">
        <v>60</v>
      </c>
      <c r="Z41" s="72" t="n">
        <v>167</v>
      </c>
      <c r="AA41" s="70" t="n">
        <v>51</v>
      </c>
      <c r="AB41" s="22" t="n">
        <v>50</v>
      </c>
      <c r="AC41" s="22" t="n">
        <v>0</v>
      </c>
      <c r="AD41" s="70" t="n">
        <v>1</v>
      </c>
      <c r="AE41" s="22" t="n">
        <v>0</v>
      </c>
      <c r="AF41" s="71" t="n">
        <v>0</v>
      </c>
      <c r="AG41" s="21" t="n">
        <v>1</v>
      </c>
      <c r="AH41" s="22" t="n">
        <v>1</v>
      </c>
      <c r="AI41" s="22" t="n">
        <v>0</v>
      </c>
      <c r="AJ41" s="22" t="n">
        <v>0</v>
      </c>
      <c r="AK41" s="22" t="n">
        <v>0</v>
      </c>
      <c r="AL41" s="30" t="n">
        <v>0</v>
      </c>
      <c r="AM41" s="70" t="n">
        <v>509</v>
      </c>
      <c r="AN41" s="70" t="n">
        <v>413</v>
      </c>
      <c r="AO41" s="70" t="n">
        <v>3</v>
      </c>
      <c r="AP41" s="70" t="n">
        <v>8</v>
      </c>
      <c r="AQ41" s="70" t="n">
        <v>41</v>
      </c>
      <c r="AR41" s="70" t="n">
        <v>44</v>
      </c>
      <c r="AS41" s="21" t="n">
        <v>36</v>
      </c>
      <c r="AT41" s="22" t="n">
        <v>36</v>
      </c>
      <c r="AU41" s="22" t="n">
        <v>0</v>
      </c>
      <c r="AV41" s="70" t="n">
        <v>0</v>
      </c>
      <c r="AW41" s="22" t="n">
        <v>0</v>
      </c>
      <c r="AX41" s="71" t="n">
        <v>0</v>
      </c>
      <c r="AY41" s="21" t="n">
        <v>2</v>
      </c>
      <c r="AZ41" s="22" t="n">
        <v>2</v>
      </c>
      <c r="BA41" s="22" t="n">
        <v>0</v>
      </c>
      <c r="BB41" s="22" t="n">
        <v>0</v>
      </c>
      <c r="BC41" s="22" t="n">
        <v>0</v>
      </c>
      <c r="BD41" s="30" t="n">
        <v>0</v>
      </c>
    </row>
    <row r="42" customFormat="false" ht="13.5" hidden="false" customHeight="false" outlineLevel="0" collapsed="false">
      <c r="A42" s="68" t="n">
        <v>385</v>
      </c>
      <c r="B42" s="69" t="s">
        <v>52</v>
      </c>
      <c r="C42" s="21" t="n">
        <v>259</v>
      </c>
      <c r="D42" s="22" t="n">
        <v>160</v>
      </c>
      <c r="E42" s="22" t="n">
        <v>1</v>
      </c>
      <c r="F42" s="22" t="n">
        <v>4</v>
      </c>
      <c r="G42" s="22" t="n">
        <v>39</v>
      </c>
      <c r="H42" s="30" t="n">
        <v>55</v>
      </c>
      <c r="I42" s="21" t="n">
        <v>0</v>
      </c>
      <c r="J42" s="22" t="n">
        <v>0</v>
      </c>
      <c r="K42" s="22" t="n">
        <v>0</v>
      </c>
      <c r="L42" s="70" t="n">
        <v>0</v>
      </c>
      <c r="M42" s="22" t="n">
        <v>0</v>
      </c>
      <c r="N42" s="71" t="n">
        <v>0</v>
      </c>
      <c r="O42" s="21" t="n">
        <v>9</v>
      </c>
      <c r="P42" s="22" t="n">
        <v>4</v>
      </c>
      <c r="Q42" s="22" t="n">
        <v>1</v>
      </c>
      <c r="R42" s="22" t="n">
        <v>0</v>
      </c>
      <c r="S42" s="22" t="n">
        <v>0</v>
      </c>
      <c r="T42" s="71" t="n">
        <v>4</v>
      </c>
      <c r="U42" s="21" t="n">
        <v>105</v>
      </c>
      <c r="V42" s="70" t="n">
        <v>30</v>
      </c>
      <c r="W42" s="70" t="n">
        <v>0</v>
      </c>
      <c r="X42" s="70" t="n">
        <v>4</v>
      </c>
      <c r="Y42" s="70" t="n">
        <v>28</v>
      </c>
      <c r="Z42" s="72" t="n">
        <v>43</v>
      </c>
      <c r="AA42" s="70" t="n">
        <v>9</v>
      </c>
      <c r="AB42" s="22" t="n">
        <v>7</v>
      </c>
      <c r="AC42" s="22" t="n">
        <v>0</v>
      </c>
      <c r="AD42" s="70" t="n">
        <v>0</v>
      </c>
      <c r="AE42" s="22" t="n">
        <v>0</v>
      </c>
      <c r="AF42" s="71" t="n">
        <v>2</v>
      </c>
      <c r="AG42" s="21" t="n">
        <v>0</v>
      </c>
      <c r="AH42" s="22" t="n">
        <v>0</v>
      </c>
      <c r="AI42" s="22" t="n">
        <v>0</v>
      </c>
      <c r="AJ42" s="22" t="n">
        <v>0</v>
      </c>
      <c r="AK42" s="22" t="n">
        <v>0</v>
      </c>
      <c r="AL42" s="30" t="n">
        <v>0</v>
      </c>
      <c r="AM42" s="70" t="n">
        <v>114</v>
      </c>
      <c r="AN42" s="70" t="n">
        <v>97</v>
      </c>
      <c r="AO42" s="70" t="n">
        <v>0</v>
      </c>
      <c r="AP42" s="70" t="n">
        <v>0</v>
      </c>
      <c r="AQ42" s="70" t="n">
        <v>11</v>
      </c>
      <c r="AR42" s="70" t="n">
        <v>6</v>
      </c>
      <c r="AS42" s="21" t="n">
        <v>22</v>
      </c>
      <c r="AT42" s="22" t="n">
        <v>22</v>
      </c>
      <c r="AU42" s="22" t="n">
        <v>0</v>
      </c>
      <c r="AV42" s="70" t="n">
        <v>0</v>
      </c>
      <c r="AW42" s="22" t="n">
        <v>0</v>
      </c>
      <c r="AX42" s="71" t="n">
        <v>0</v>
      </c>
      <c r="AY42" s="21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30" t="n">
        <v>0</v>
      </c>
    </row>
    <row r="43" customFormat="false" ht="13.5" hidden="false" customHeight="false" outlineLevel="0" collapsed="false">
      <c r="A43" s="73" t="n">
        <v>386</v>
      </c>
      <c r="B43" s="62" t="s">
        <v>53</v>
      </c>
      <c r="C43" s="21" t="n">
        <v>314</v>
      </c>
      <c r="D43" s="22" t="n">
        <v>200</v>
      </c>
      <c r="E43" s="22" t="n">
        <v>3</v>
      </c>
      <c r="F43" s="22" t="n">
        <v>5</v>
      </c>
      <c r="G43" s="22" t="n">
        <v>42</v>
      </c>
      <c r="H43" s="30" t="n">
        <v>64</v>
      </c>
      <c r="I43" s="21" t="n">
        <v>1</v>
      </c>
      <c r="J43" s="22" t="n">
        <v>1</v>
      </c>
      <c r="K43" s="22" t="n">
        <v>0</v>
      </c>
      <c r="L43" s="70" t="n">
        <v>0</v>
      </c>
      <c r="M43" s="22" t="n">
        <v>0</v>
      </c>
      <c r="N43" s="71" t="n">
        <v>0</v>
      </c>
      <c r="O43" s="21" t="n">
        <v>5</v>
      </c>
      <c r="P43" s="22" t="n">
        <v>4</v>
      </c>
      <c r="Q43" s="22" t="n">
        <v>0</v>
      </c>
      <c r="R43" s="22" t="n">
        <v>0</v>
      </c>
      <c r="S43" s="22" t="n">
        <v>0</v>
      </c>
      <c r="T43" s="71" t="n">
        <v>1</v>
      </c>
      <c r="U43" s="21" t="n">
        <v>118</v>
      </c>
      <c r="V43" s="70" t="n">
        <v>39</v>
      </c>
      <c r="W43" s="70" t="n">
        <v>3</v>
      </c>
      <c r="X43" s="70" t="n">
        <v>4</v>
      </c>
      <c r="Y43" s="70" t="n">
        <v>26</v>
      </c>
      <c r="Z43" s="72" t="n">
        <v>46</v>
      </c>
      <c r="AA43" s="70" t="n">
        <v>7</v>
      </c>
      <c r="AB43" s="22" t="n">
        <v>7</v>
      </c>
      <c r="AC43" s="22" t="n">
        <v>0</v>
      </c>
      <c r="AD43" s="70" t="n">
        <v>0</v>
      </c>
      <c r="AE43" s="22" t="n">
        <v>0</v>
      </c>
      <c r="AF43" s="71" t="n">
        <v>0</v>
      </c>
      <c r="AG43" s="21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30" t="n">
        <v>0</v>
      </c>
      <c r="AM43" s="70" t="n">
        <v>164</v>
      </c>
      <c r="AN43" s="70" t="n">
        <v>130</v>
      </c>
      <c r="AO43" s="70" t="n">
        <v>0</v>
      </c>
      <c r="AP43" s="70" t="n">
        <v>1</v>
      </c>
      <c r="AQ43" s="70" t="n">
        <v>16</v>
      </c>
      <c r="AR43" s="70" t="n">
        <v>17</v>
      </c>
      <c r="AS43" s="21" t="n">
        <v>19</v>
      </c>
      <c r="AT43" s="22" t="n">
        <v>19</v>
      </c>
      <c r="AU43" s="22" t="n">
        <v>0</v>
      </c>
      <c r="AV43" s="70" t="n">
        <v>0</v>
      </c>
      <c r="AW43" s="22" t="n">
        <v>0</v>
      </c>
      <c r="AX43" s="71" t="n">
        <v>0</v>
      </c>
      <c r="AY43" s="21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30" t="n">
        <v>0</v>
      </c>
    </row>
    <row r="44" customFormat="false" ht="13.5" hidden="false" customHeight="false" outlineLevel="0" collapsed="false">
      <c r="A44" s="63" t="n">
        <v>401</v>
      </c>
      <c r="B44" s="64" t="s">
        <v>54</v>
      </c>
      <c r="C44" s="26" t="n">
        <v>2084</v>
      </c>
      <c r="D44" s="27" t="n">
        <v>1508</v>
      </c>
      <c r="E44" s="27" t="n">
        <v>36</v>
      </c>
      <c r="F44" s="27" t="n">
        <v>77</v>
      </c>
      <c r="G44" s="27" t="n">
        <v>178</v>
      </c>
      <c r="H44" s="28" t="n">
        <v>285</v>
      </c>
      <c r="I44" s="26" t="n">
        <v>4</v>
      </c>
      <c r="J44" s="27" t="n">
        <v>4</v>
      </c>
      <c r="K44" s="27" t="n">
        <v>0</v>
      </c>
      <c r="L44" s="65" t="n">
        <v>0</v>
      </c>
      <c r="M44" s="27" t="n">
        <v>0</v>
      </c>
      <c r="N44" s="66" t="n">
        <v>0</v>
      </c>
      <c r="O44" s="26" t="n">
        <v>66</v>
      </c>
      <c r="P44" s="27" t="n">
        <v>61</v>
      </c>
      <c r="Q44" s="27" t="n">
        <v>0</v>
      </c>
      <c r="R44" s="27" t="n">
        <v>1</v>
      </c>
      <c r="S44" s="27" t="n">
        <v>1</v>
      </c>
      <c r="T44" s="66" t="n">
        <v>3</v>
      </c>
      <c r="U44" s="26" t="n">
        <v>925</v>
      </c>
      <c r="V44" s="65" t="n">
        <v>541</v>
      </c>
      <c r="W44" s="65" t="n">
        <v>22</v>
      </c>
      <c r="X44" s="65" t="n">
        <v>56</v>
      </c>
      <c r="Y44" s="65" t="n">
        <v>99</v>
      </c>
      <c r="Z44" s="67" t="n">
        <v>207</v>
      </c>
      <c r="AA44" s="65" t="n">
        <v>100</v>
      </c>
      <c r="AB44" s="27" t="n">
        <v>95</v>
      </c>
      <c r="AC44" s="27" t="n">
        <v>1</v>
      </c>
      <c r="AD44" s="65" t="n">
        <v>0</v>
      </c>
      <c r="AE44" s="27" t="n">
        <v>3</v>
      </c>
      <c r="AF44" s="66" t="n">
        <v>1</v>
      </c>
      <c r="AG44" s="26" t="n">
        <v>16</v>
      </c>
      <c r="AH44" s="27" t="n">
        <v>12</v>
      </c>
      <c r="AI44" s="27" t="n">
        <v>1</v>
      </c>
      <c r="AJ44" s="27" t="n">
        <v>0</v>
      </c>
      <c r="AK44" s="27" t="n">
        <v>3</v>
      </c>
      <c r="AL44" s="28" t="n">
        <v>0</v>
      </c>
      <c r="AM44" s="65" t="n">
        <v>935</v>
      </c>
      <c r="AN44" s="65" t="n">
        <v>757</v>
      </c>
      <c r="AO44" s="65" t="n">
        <v>12</v>
      </c>
      <c r="AP44" s="65" t="n">
        <v>20</v>
      </c>
      <c r="AQ44" s="65" t="n">
        <v>72</v>
      </c>
      <c r="AR44" s="65" t="n">
        <v>74</v>
      </c>
      <c r="AS44" s="26" t="n">
        <v>38</v>
      </c>
      <c r="AT44" s="27" t="n">
        <v>38</v>
      </c>
      <c r="AU44" s="27" t="n">
        <v>0</v>
      </c>
      <c r="AV44" s="65" t="n">
        <v>0</v>
      </c>
      <c r="AW44" s="27" t="n">
        <v>0</v>
      </c>
      <c r="AX44" s="66" t="n">
        <v>0</v>
      </c>
      <c r="AY44" s="26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8" t="n">
        <v>0</v>
      </c>
    </row>
    <row r="45" customFormat="false" ht="13.5" hidden="false" customHeight="false" outlineLevel="0" collapsed="false">
      <c r="A45" s="68" t="n">
        <v>402</v>
      </c>
      <c r="B45" s="69" t="s">
        <v>55</v>
      </c>
      <c r="C45" s="21" t="n">
        <v>1249</v>
      </c>
      <c r="D45" s="22" t="n">
        <v>907</v>
      </c>
      <c r="E45" s="22" t="n">
        <v>36</v>
      </c>
      <c r="F45" s="22" t="n">
        <v>27</v>
      </c>
      <c r="G45" s="22" t="n">
        <v>91</v>
      </c>
      <c r="H45" s="30" t="n">
        <v>188</v>
      </c>
      <c r="I45" s="21" t="n">
        <v>1</v>
      </c>
      <c r="J45" s="22" t="n">
        <v>1</v>
      </c>
      <c r="K45" s="22" t="n">
        <v>0</v>
      </c>
      <c r="L45" s="70" t="n">
        <v>0</v>
      </c>
      <c r="M45" s="22" t="n">
        <v>0</v>
      </c>
      <c r="N45" s="71" t="n">
        <v>0</v>
      </c>
      <c r="O45" s="21" t="n">
        <v>33</v>
      </c>
      <c r="P45" s="22" t="n">
        <v>28</v>
      </c>
      <c r="Q45" s="22" t="n">
        <v>3</v>
      </c>
      <c r="R45" s="22" t="n">
        <v>0</v>
      </c>
      <c r="S45" s="22" t="n">
        <v>0</v>
      </c>
      <c r="T45" s="71" t="n">
        <v>2</v>
      </c>
      <c r="U45" s="21" t="n">
        <v>513</v>
      </c>
      <c r="V45" s="70" t="n">
        <v>282</v>
      </c>
      <c r="W45" s="70" t="n">
        <v>27</v>
      </c>
      <c r="X45" s="70" t="n">
        <v>19</v>
      </c>
      <c r="Y45" s="70" t="n">
        <v>46</v>
      </c>
      <c r="Z45" s="72" t="n">
        <v>139</v>
      </c>
      <c r="AA45" s="70" t="n">
        <v>56</v>
      </c>
      <c r="AB45" s="22" t="n">
        <v>52</v>
      </c>
      <c r="AC45" s="22" t="n">
        <v>1</v>
      </c>
      <c r="AD45" s="70" t="n">
        <v>0</v>
      </c>
      <c r="AE45" s="22" t="n">
        <v>2</v>
      </c>
      <c r="AF45" s="71" t="n">
        <v>1</v>
      </c>
      <c r="AG45" s="21" t="n">
        <v>2</v>
      </c>
      <c r="AH45" s="22" t="n">
        <v>1</v>
      </c>
      <c r="AI45" s="22" t="n">
        <v>0</v>
      </c>
      <c r="AJ45" s="22" t="n">
        <v>0</v>
      </c>
      <c r="AK45" s="22" t="n">
        <v>0</v>
      </c>
      <c r="AL45" s="30" t="n">
        <v>1</v>
      </c>
      <c r="AM45" s="70" t="n">
        <v>604</v>
      </c>
      <c r="AN45" s="70" t="n">
        <v>503</v>
      </c>
      <c r="AO45" s="70" t="n">
        <v>5</v>
      </c>
      <c r="AP45" s="70" t="n">
        <v>8</v>
      </c>
      <c r="AQ45" s="70" t="n">
        <v>43</v>
      </c>
      <c r="AR45" s="70" t="n">
        <v>45</v>
      </c>
      <c r="AS45" s="21" t="n">
        <v>40</v>
      </c>
      <c r="AT45" s="22" t="n">
        <v>40</v>
      </c>
      <c r="AU45" s="22" t="n">
        <v>0</v>
      </c>
      <c r="AV45" s="70" t="n">
        <v>0</v>
      </c>
      <c r="AW45" s="22" t="n">
        <v>0</v>
      </c>
      <c r="AX45" s="71" t="n">
        <v>0</v>
      </c>
      <c r="AY45" s="21" t="n">
        <v>0</v>
      </c>
      <c r="AZ45" s="22" t="n">
        <v>0</v>
      </c>
      <c r="BA45" s="22" t="n">
        <v>0</v>
      </c>
      <c r="BB45" s="22" t="n">
        <v>0</v>
      </c>
      <c r="BC45" s="22" t="n">
        <v>0</v>
      </c>
      <c r="BD45" s="30" t="n">
        <v>0</v>
      </c>
    </row>
    <row r="46" customFormat="false" ht="13.5" hidden="false" customHeight="false" outlineLevel="0" collapsed="false">
      <c r="A46" s="68" t="n">
        <v>403</v>
      </c>
      <c r="B46" s="69" t="s">
        <v>56</v>
      </c>
      <c r="C46" s="21" t="n">
        <v>892</v>
      </c>
      <c r="D46" s="22" t="n">
        <v>637</v>
      </c>
      <c r="E46" s="22" t="n">
        <v>19</v>
      </c>
      <c r="F46" s="22" t="n">
        <v>22</v>
      </c>
      <c r="G46" s="22" t="n">
        <v>97</v>
      </c>
      <c r="H46" s="30" t="n">
        <v>117</v>
      </c>
      <c r="I46" s="21" t="n">
        <v>0</v>
      </c>
      <c r="J46" s="22" t="n">
        <v>0</v>
      </c>
      <c r="K46" s="22" t="n">
        <v>0</v>
      </c>
      <c r="L46" s="70" t="n">
        <v>0</v>
      </c>
      <c r="M46" s="22" t="n">
        <v>0</v>
      </c>
      <c r="N46" s="71" t="n">
        <v>0</v>
      </c>
      <c r="O46" s="21" t="n">
        <v>25</v>
      </c>
      <c r="P46" s="22" t="n">
        <v>22</v>
      </c>
      <c r="Q46" s="22" t="n">
        <v>0</v>
      </c>
      <c r="R46" s="22" t="n">
        <v>0</v>
      </c>
      <c r="S46" s="22" t="n">
        <v>1</v>
      </c>
      <c r="T46" s="71" t="n">
        <v>2</v>
      </c>
      <c r="U46" s="21" t="n">
        <v>398</v>
      </c>
      <c r="V46" s="70" t="n">
        <v>216</v>
      </c>
      <c r="W46" s="70" t="n">
        <v>16</v>
      </c>
      <c r="X46" s="70" t="n">
        <v>15</v>
      </c>
      <c r="Y46" s="70" t="n">
        <v>60</v>
      </c>
      <c r="Z46" s="72" t="n">
        <v>91</v>
      </c>
      <c r="AA46" s="70" t="n">
        <v>52</v>
      </c>
      <c r="AB46" s="22" t="n">
        <v>52</v>
      </c>
      <c r="AC46" s="22" t="n">
        <v>0</v>
      </c>
      <c r="AD46" s="70" t="n">
        <v>0</v>
      </c>
      <c r="AE46" s="22" t="n">
        <v>0</v>
      </c>
      <c r="AF46" s="71" t="n">
        <v>0</v>
      </c>
      <c r="AG46" s="21" t="n">
        <v>7</v>
      </c>
      <c r="AH46" s="22" t="n">
        <v>7</v>
      </c>
      <c r="AI46" s="22" t="n">
        <v>0</v>
      </c>
      <c r="AJ46" s="22" t="n">
        <v>0</v>
      </c>
      <c r="AK46" s="22" t="n">
        <v>0</v>
      </c>
      <c r="AL46" s="30" t="n">
        <v>0</v>
      </c>
      <c r="AM46" s="70" t="n">
        <v>381</v>
      </c>
      <c r="AN46" s="70" t="n">
        <v>311</v>
      </c>
      <c r="AO46" s="70" t="n">
        <v>3</v>
      </c>
      <c r="AP46" s="70" t="n">
        <v>7</v>
      </c>
      <c r="AQ46" s="70" t="n">
        <v>36</v>
      </c>
      <c r="AR46" s="70" t="n">
        <v>24</v>
      </c>
      <c r="AS46" s="21" t="n">
        <v>29</v>
      </c>
      <c r="AT46" s="22" t="n">
        <v>29</v>
      </c>
      <c r="AU46" s="22" t="n">
        <v>0</v>
      </c>
      <c r="AV46" s="70" t="n">
        <v>0</v>
      </c>
      <c r="AW46" s="22" t="n">
        <v>0</v>
      </c>
      <c r="AX46" s="71" t="n">
        <v>0</v>
      </c>
      <c r="AY46" s="21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30" t="n">
        <v>0</v>
      </c>
    </row>
    <row r="47" customFormat="false" ht="13.5" hidden="false" customHeight="false" outlineLevel="0" collapsed="false">
      <c r="A47" s="68" t="n">
        <v>404</v>
      </c>
      <c r="B47" s="69" t="s">
        <v>57</v>
      </c>
      <c r="C47" s="21" t="n">
        <v>1002</v>
      </c>
      <c r="D47" s="22" t="n">
        <v>820</v>
      </c>
      <c r="E47" s="22" t="n">
        <v>30</v>
      </c>
      <c r="F47" s="22" t="n">
        <v>11</v>
      </c>
      <c r="G47" s="22" t="n">
        <v>46</v>
      </c>
      <c r="H47" s="30" t="n">
        <v>95</v>
      </c>
      <c r="I47" s="21" t="n">
        <v>0</v>
      </c>
      <c r="J47" s="22" t="n">
        <v>0</v>
      </c>
      <c r="K47" s="22" t="n">
        <v>0</v>
      </c>
      <c r="L47" s="70" t="n">
        <v>0</v>
      </c>
      <c r="M47" s="22" t="n">
        <v>0</v>
      </c>
      <c r="N47" s="71" t="n">
        <v>0</v>
      </c>
      <c r="O47" s="21" t="n">
        <v>52</v>
      </c>
      <c r="P47" s="22" t="n">
        <v>50</v>
      </c>
      <c r="Q47" s="22" t="n">
        <v>0</v>
      </c>
      <c r="R47" s="22" t="n">
        <v>0</v>
      </c>
      <c r="S47" s="22" t="n">
        <v>0</v>
      </c>
      <c r="T47" s="71" t="n">
        <v>2</v>
      </c>
      <c r="U47" s="21" t="n">
        <v>321</v>
      </c>
      <c r="V47" s="70" t="n">
        <v>216</v>
      </c>
      <c r="W47" s="70" t="n">
        <v>15</v>
      </c>
      <c r="X47" s="70" t="n">
        <v>6</v>
      </c>
      <c r="Y47" s="70" t="n">
        <v>24</v>
      </c>
      <c r="Z47" s="72" t="n">
        <v>60</v>
      </c>
      <c r="AA47" s="70" t="n">
        <v>15</v>
      </c>
      <c r="AB47" s="22" t="n">
        <v>15</v>
      </c>
      <c r="AC47" s="22" t="n">
        <v>0</v>
      </c>
      <c r="AD47" s="70" t="n">
        <v>0</v>
      </c>
      <c r="AE47" s="22" t="n">
        <v>0</v>
      </c>
      <c r="AF47" s="71" t="n">
        <v>0</v>
      </c>
      <c r="AG47" s="21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30" t="n">
        <v>0</v>
      </c>
      <c r="AM47" s="70" t="n">
        <v>599</v>
      </c>
      <c r="AN47" s="70" t="n">
        <v>524</v>
      </c>
      <c r="AO47" s="70" t="n">
        <v>15</v>
      </c>
      <c r="AP47" s="70" t="n">
        <v>5</v>
      </c>
      <c r="AQ47" s="70" t="n">
        <v>22</v>
      </c>
      <c r="AR47" s="70" t="n">
        <v>33</v>
      </c>
      <c r="AS47" s="21" t="n">
        <v>15</v>
      </c>
      <c r="AT47" s="22" t="n">
        <v>15</v>
      </c>
      <c r="AU47" s="22" t="n">
        <v>0</v>
      </c>
      <c r="AV47" s="70" t="n">
        <v>0</v>
      </c>
      <c r="AW47" s="22" t="n">
        <v>0</v>
      </c>
      <c r="AX47" s="71" t="n">
        <v>0</v>
      </c>
      <c r="AY47" s="21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30" t="n">
        <v>0</v>
      </c>
    </row>
    <row r="48" customFormat="false" ht="13.5" hidden="false" customHeight="false" outlineLevel="0" collapsed="false">
      <c r="A48" s="68" t="n">
        <v>405</v>
      </c>
      <c r="B48" s="69" t="s">
        <v>58</v>
      </c>
      <c r="C48" s="21" t="n">
        <v>921</v>
      </c>
      <c r="D48" s="22" t="n">
        <v>720</v>
      </c>
      <c r="E48" s="22" t="n">
        <v>10</v>
      </c>
      <c r="F48" s="22" t="n">
        <v>17</v>
      </c>
      <c r="G48" s="22" t="n">
        <v>58</v>
      </c>
      <c r="H48" s="30" t="n">
        <v>116</v>
      </c>
      <c r="I48" s="21" t="n">
        <v>2</v>
      </c>
      <c r="J48" s="22" t="n">
        <v>2</v>
      </c>
      <c r="K48" s="22" t="n">
        <v>0</v>
      </c>
      <c r="L48" s="70" t="n">
        <v>0</v>
      </c>
      <c r="M48" s="22" t="n">
        <v>0</v>
      </c>
      <c r="N48" s="71" t="n">
        <v>0</v>
      </c>
      <c r="O48" s="21" t="n">
        <v>22</v>
      </c>
      <c r="P48" s="22" t="n">
        <v>15</v>
      </c>
      <c r="Q48" s="22" t="n">
        <v>0</v>
      </c>
      <c r="R48" s="22" t="n">
        <v>0</v>
      </c>
      <c r="S48" s="22" t="n">
        <v>0</v>
      </c>
      <c r="T48" s="71" t="n">
        <v>7</v>
      </c>
      <c r="U48" s="21" t="n">
        <v>329</v>
      </c>
      <c r="V48" s="70" t="n">
        <v>202</v>
      </c>
      <c r="W48" s="70" t="n">
        <v>3</v>
      </c>
      <c r="X48" s="70" t="n">
        <v>10</v>
      </c>
      <c r="Y48" s="70" t="n">
        <v>34</v>
      </c>
      <c r="Z48" s="72" t="n">
        <v>80</v>
      </c>
      <c r="AA48" s="70" t="n">
        <v>42</v>
      </c>
      <c r="AB48" s="22" t="n">
        <v>39</v>
      </c>
      <c r="AC48" s="22" t="n">
        <v>0</v>
      </c>
      <c r="AD48" s="70" t="n">
        <v>1</v>
      </c>
      <c r="AE48" s="22" t="n">
        <v>1</v>
      </c>
      <c r="AF48" s="71" t="n">
        <v>1</v>
      </c>
      <c r="AG48" s="21" t="n">
        <v>3</v>
      </c>
      <c r="AH48" s="22" t="n">
        <v>2</v>
      </c>
      <c r="AI48" s="22" t="n">
        <v>0</v>
      </c>
      <c r="AJ48" s="22" t="n">
        <v>0</v>
      </c>
      <c r="AK48" s="22" t="n">
        <v>0</v>
      </c>
      <c r="AL48" s="30" t="n">
        <v>1</v>
      </c>
      <c r="AM48" s="70" t="n">
        <v>493</v>
      </c>
      <c r="AN48" s="70" t="n">
        <v>430</v>
      </c>
      <c r="AO48" s="70" t="n">
        <v>7</v>
      </c>
      <c r="AP48" s="70" t="n">
        <v>6</v>
      </c>
      <c r="AQ48" s="70" t="n">
        <v>23</v>
      </c>
      <c r="AR48" s="70" t="n">
        <v>27</v>
      </c>
      <c r="AS48" s="21" t="n">
        <v>30</v>
      </c>
      <c r="AT48" s="22" t="n">
        <v>30</v>
      </c>
      <c r="AU48" s="22" t="n">
        <v>0</v>
      </c>
      <c r="AV48" s="70" t="n">
        <v>0</v>
      </c>
      <c r="AW48" s="22" t="n">
        <v>0</v>
      </c>
      <c r="AX48" s="71" t="n">
        <v>0</v>
      </c>
      <c r="AY48" s="21" t="n">
        <v>2</v>
      </c>
      <c r="AZ48" s="22" t="n">
        <v>1</v>
      </c>
      <c r="BA48" s="22" t="n">
        <v>0</v>
      </c>
      <c r="BB48" s="22" t="n">
        <v>0</v>
      </c>
      <c r="BC48" s="22" t="n">
        <v>0</v>
      </c>
      <c r="BD48" s="30" t="n">
        <v>1</v>
      </c>
    </row>
    <row r="49" customFormat="false" ht="13.5" hidden="false" customHeight="false" outlineLevel="0" collapsed="false">
      <c r="A49" s="68" t="n">
        <v>406</v>
      </c>
      <c r="B49" s="69" t="s">
        <v>59</v>
      </c>
      <c r="C49" s="21" t="n">
        <v>436</v>
      </c>
      <c r="D49" s="22" t="n">
        <v>281</v>
      </c>
      <c r="E49" s="22" t="n">
        <v>3</v>
      </c>
      <c r="F49" s="22" t="n">
        <v>7</v>
      </c>
      <c r="G49" s="22" t="n">
        <v>55</v>
      </c>
      <c r="H49" s="30" t="n">
        <v>90</v>
      </c>
      <c r="I49" s="21" t="n">
        <v>1</v>
      </c>
      <c r="J49" s="22" t="n">
        <v>1</v>
      </c>
      <c r="K49" s="22" t="n">
        <v>0</v>
      </c>
      <c r="L49" s="70" t="n">
        <v>0</v>
      </c>
      <c r="M49" s="22" t="n">
        <v>0</v>
      </c>
      <c r="N49" s="71" t="n">
        <v>0</v>
      </c>
      <c r="O49" s="21" t="n">
        <v>8</v>
      </c>
      <c r="P49" s="22" t="n">
        <v>7</v>
      </c>
      <c r="Q49" s="22" t="n">
        <v>0</v>
      </c>
      <c r="R49" s="22" t="n">
        <v>0</v>
      </c>
      <c r="S49" s="22" t="n">
        <v>0</v>
      </c>
      <c r="T49" s="71" t="n">
        <v>1</v>
      </c>
      <c r="U49" s="21" t="n">
        <v>181</v>
      </c>
      <c r="V49" s="70" t="n">
        <v>74</v>
      </c>
      <c r="W49" s="70" t="n">
        <v>2</v>
      </c>
      <c r="X49" s="70" t="n">
        <v>6</v>
      </c>
      <c r="Y49" s="70" t="n">
        <v>31</v>
      </c>
      <c r="Z49" s="72" t="n">
        <v>68</v>
      </c>
      <c r="AA49" s="70" t="n">
        <v>20</v>
      </c>
      <c r="AB49" s="22" t="n">
        <v>20</v>
      </c>
      <c r="AC49" s="22" t="n">
        <v>0</v>
      </c>
      <c r="AD49" s="70" t="n">
        <v>0</v>
      </c>
      <c r="AE49" s="22" t="n">
        <v>0</v>
      </c>
      <c r="AF49" s="71" t="n">
        <v>0</v>
      </c>
      <c r="AG49" s="21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30" t="n">
        <v>0</v>
      </c>
      <c r="AM49" s="70" t="n">
        <v>197</v>
      </c>
      <c r="AN49" s="70" t="n">
        <v>150</v>
      </c>
      <c r="AO49" s="70" t="n">
        <v>1</v>
      </c>
      <c r="AP49" s="70" t="n">
        <v>1</v>
      </c>
      <c r="AQ49" s="70" t="n">
        <v>24</v>
      </c>
      <c r="AR49" s="70" t="n">
        <v>21</v>
      </c>
      <c r="AS49" s="21" t="n">
        <v>29</v>
      </c>
      <c r="AT49" s="22" t="n">
        <v>29</v>
      </c>
      <c r="AU49" s="22" t="n">
        <v>0</v>
      </c>
      <c r="AV49" s="70" t="n">
        <v>0</v>
      </c>
      <c r="AW49" s="22" t="n">
        <v>0</v>
      </c>
      <c r="AX49" s="71" t="n">
        <v>0</v>
      </c>
      <c r="AY49" s="21" t="n">
        <v>2</v>
      </c>
      <c r="AZ49" s="22" t="n">
        <v>1</v>
      </c>
      <c r="BA49" s="22" t="n">
        <v>0</v>
      </c>
      <c r="BB49" s="22" t="n">
        <v>0</v>
      </c>
      <c r="BC49" s="22" t="n">
        <v>0</v>
      </c>
      <c r="BD49" s="30" t="n">
        <v>0</v>
      </c>
    </row>
    <row r="50" customFormat="false" ht="13.5" hidden="false" customHeight="false" outlineLevel="0" collapsed="false">
      <c r="A50" s="68" t="n">
        <v>407</v>
      </c>
      <c r="B50" s="69" t="s">
        <v>60</v>
      </c>
      <c r="C50" s="21" t="n">
        <v>917</v>
      </c>
      <c r="D50" s="22" t="n">
        <v>625</v>
      </c>
      <c r="E50" s="22" t="n">
        <v>20</v>
      </c>
      <c r="F50" s="22" t="n">
        <v>27</v>
      </c>
      <c r="G50" s="22" t="n">
        <v>99</v>
      </c>
      <c r="H50" s="30" t="n">
        <v>146</v>
      </c>
      <c r="I50" s="21" t="n">
        <v>1</v>
      </c>
      <c r="J50" s="22" t="n">
        <v>1</v>
      </c>
      <c r="K50" s="22" t="n">
        <v>0</v>
      </c>
      <c r="L50" s="70" t="n">
        <v>0</v>
      </c>
      <c r="M50" s="22" t="n">
        <v>0</v>
      </c>
      <c r="N50" s="71" t="n">
        <v>0</v>
      </c>
      <c r="O50" s="21" t="n">
        <v>18</v>
      </c>
      <c r="P50" s="22" t="n">
        <v>16</v>
      </c>
      <c r="Q50" s="22" t="n">
        <v>2</v>
      </c>
      <c r="R50" s="22" t="n">
        <v>0</v>
      </c>
      <c r="S50" s="22" t="n">
        <v>0</v>
      </c>
      <c r="T50" s="71" t="n">
        <v>0</v>
      </c>
      <c r="U50" s="21" t="n">
        <v>388</v>
      </c>
      <c r="V50" s="70" t="n">
        <v>195</v>
      </c>
      <c r="W50" s="70" t="n">
        <v>14</v>
      </c>
      <c r="X50" s="70" t="n">
        <v>24</v>
      </c>
      <c r="Y50" s="70" t="n">
        <v>44</v>
      </c>
      <c r="Z50" s="72" t="n">
        <v>111</v>
      </c>
      <c r="AA50" s="70" t="n">
        <v>44</v>
      </c>
      <c r="AB50" s="22" t="n">
        <v>42</v>
      </c>
      <c r="AC50" s="22" t="n">
        <v>0</v>
      </c>
      <c r="AD50" s="70" t="n">
        <v>0</v>
      </c>
      <c r="AE50" s="22" t="n">
        <v>1</v>
      </c>
      <c r="AF50" s="71" t="n">
        <v>1</v>
      </c>
      <c r="AG50" s="21" t="n">
        <v>2</v>
      </c>
      <c r="AH50" s="22" t="n">
        <v>1</v>
      </c>
      <c r="AI50" s="22" t="n">
        <v>0</v>
      </c>
      <c r="AJ50" s="22" t="n">
        <v>0</v>
      </c>
      <c r="AK50" s="22" t="n">
        <v>1</v>
      </c>
      <c r="AL50" s="30" t="n">
        <v>0</v>
      </c>
      <c r="AM50" s="70" t="n">
        <v>443</v>
      </c>
      <c r="AN50" s="70" t="n">
        <v>349</v>
      </c>
      <c r="AO50" s="70" t="n">
        <v>4</v>
      </c>
      <c r="AP50" s="70" t="n">
        <v>3</v>
      </c>
      <c r="AQ50" s="70" t="n">
        <v>53</v>
      </c>
      <c r="AR50" s="70" t="n">
        <v>34</v>
      </c>
      <c r="AS50" s="21" t="n">
        <v>21</v>
      </c>
      <c r="AT50" s="22" t="n">
        <v>21</v>
      </c>
      <c r="AU50" s="22" t="n">
        <v>0</v>
      </c>
      <c r="AV50" s="70" t="n">
        <v>0</v>
      </c>
      <c r="AW50" s="22" t="n">
        <v>0</v>
      </c>
      <c r="AX50" s="71" t="n">
        <v>0</v>
      </c>
      <c r="AY50" s="21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30" t="n">
        <v>0</v>
      </c>
    </row>
    <row r="51" customFormat="false" ht="13.5" hidden="false" customHeight="false" outlineLevel="0" collapsed="false">
      <c r="A51" s="68" t="n">
        <v>408</v>
      </c>
      <c r="B51" s="69" t="s">
        <v>61</v>
      </c>
      <c r="C51" s="21" t="n">
        <v>826</v>
      </c>
      <c r="D51" s="22" t="n">
        <v>586</v>
      </c>
      <c r="E51" s="22" t="n">
        <v>6</v>
      </c>
      <c r="F51" s="22" t="n">
        <v>14</v>
      </c>
      <c r="G51" s="22" t="n">
        <v>97</v>
      </c>
      <c r="H51" s="30" t="n">
        <v>123</v>
      </c>
      <c r="I51" s="21" t="n">
        <v>1</v>
      </c>
      <c r="J51" s="22" t="n">
        <v>1</v>
      </c>
      <c r="K51" s="22" t="n">
        <v>0</v>
      </c>
      <c r="L51" s="70" t="n">
        <v>0</v>
      </c>
      <c r="M51" s="22" t="n">
        <v>0</v>
      </c>
      <c r="N51" s="71" t="n">
        <v>0</v>
      </c>
      <c r="O51" s="21" t="n">
        <v>25</v>
      </c>
      <c r="P51" s="22" t="n">
        <v>24</v>
      </c>
      <c r="Q51" s="22" t="n">
        <v>1</v>
      </c>
      <c r="R51" s="22" t="n">
        <v>0</v>
      </c>
      <c r="S51" s="22" t="n">
        <v>0</v>
      </c>
      <c r="T51" s="71" t="n">
        <v>0</v>
      </c>
      <c r="U51" s="21" t="n">
        <v>316</v>
      </c>
      <c r="V51" s="70" t="n">
        <v>152</v>
      </c>
      <c r="W51" s="70" t="n">
        <v>5</v>
      </c>
      <c r="X51" s="70" t="n">
        <v>9</v>
      </c>
      <c r="Y51" s="70" t="n">
        <v>63</v>
      </c>
      <c r="Z51" s="72" t="n">
        <v>87</v>
      </c>
      <c r="AA51" s="70" t="n">
        <v>46</v>
      </c>
      <c r="AB51" s="22" t="n">
        <v>46</v>
      </c>
      <c r="AC51" s="22" t="n">
        <v>0</v>
      </c>
      <c r="AD51" s="70" t="n">
        <v>0</v>
      </c>
      <c r="AE51" s="22" t="n">
        <v>0</v>
      </c>
      <c r="AF51" s="71" t="n">
        <v>0</v>
      </c>
      <c r="AG51" s="21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30" t="n">
        <v>0</v>
      </c>
      <c r="AM51" s="70" t="n">
        <v>403</v>
      </c>
      <c r="AN51" s="70" t="n">
        <v>328</v>
      </c>
      <c r="AO51" s="70" t="n">
        <v>0</v>
      </c>
      <c r="AP51" s="70" t="n">
        <v>5</v>
      </c>
      <c r="AQ51" s="70" t="n">
        <v>34</v>
      </c>
      <c r="AR51" s="70" t="n">
        <v>36</v>
      </c>
      <c r="AS51" s="21" t="n">
        <v>35</v>
      </c>
      <c r="AT51" s="22" t="n">
        <v>35</v>
      </c>
      <c r="AU51" s="22" t="n">
        <v>0</v>
      </c>
      <c r="AV51" s="70" t="n">
        <v>0</v>
      </c>
      <c r="AW51" s="22" t="n">
        <v>0</v>
      </c>
      <c r="AX51" s="71" t="n">
        <v>0</v>
      </c>
      <c r="AY51" s="21" t="n">
        <v>0</v>
      </c>
      <c r="AZ51" s="22" t="n">
        <v>0</v>
      </c>
      <c r="BA51" s="22" t="n">
        <v>0</v>
      </c>
      <c r="BB51" s="22" t="n">
        <v>0</v>
      </c>
      <c r="BC51" s="22" t="n">
        <v>0</v>
      </c>
      <c r="BD51" s="30" t="n">
        <v>0</v>
      </c>
    </row>
    <row r="52" customFormat="false" ht="13.5" hidden="false" customHeight="false" outlineLevel="0" collapsed="false">
      <c r="A52" s="68" t="n">
        <v>409</v>
      </c>
      <c r="B52" s="69" t="s">
        <v>62</v>
      </c>
      <c r="C52" s="21" t="n">
        <v>615</v>
      </c>
      <c r="D52" s="22" t="n">
        <v>467</v>
      </c>
      <c r="E52" s="22" t="n">
        <v>0</v>
      </c>
      <c r="F52" s="22" t="n">
        <v>9</v>
      </c>
      <c r="G52" s="22" t="n">
        <v>52</v>
      </c>
      <c r="H52" s="30" t="n">
        <v>87</v>
      </c>
      <c r="I52" s="21" t="n">
        <v>2</v>
      </c>
      <c r="J52" s="22" t="n">
        <v>2</v>
      </c>
      <c r="K52" s="22" t="n">
        <v>0</v>
      </c>
      <c r="L52" s="70" t="n">
        <v>0</v>
      </c>
      <c r="M52" s="22" t="n">
        <v>0</v>
      </c>
      <c r="N52" s="71" t="n">
        <v>0</v>
      </c>
      <c r="O52" s="21" t="n">
        <v>13</v>
      </c>
      <c r="P52" s="22" t="n">
        <v>11</v>
      </c>
      <c r="Q52" s="22" t="n">
        <v>0</v>
      </c>
      <c r="R52" s="22" t="n">
        <v>0</v>
      </c>
      <c r="S52" s="22" t="n">
        <v>0</v>
      </c>
      <c r="T52" s="71" t="n">
        <v>2</v>
      </c>
      <c r="U52" s="21" t="n">
        <v>293</v>
      </c>
      <c r="V52" s="70" t="n">
        <v>187</v>
      </c>
      <c r="W52" s="70" t="n">
        <v>0</v>
      </c>
      <c r="X52" s="70" t="n">
        <v>9</v>
      </c>
      <c r="Y52" s="70" t="n">
        <v>24</v>
      </c>
      <c r="Z52" s="72" t="n">
        <v>73</v>
      </c>
      <c r="AA52" s="70" t="n">
        <v>37</v>
      </c>
      <c r="AB52" s="22" t="n">
        <v>37</v>
      </c>
      <c r="AC52" s="22" t="n">
        <v>0</v>
      </c>
      <c r="AD52" s="70" t="n">
        <v>0</v>
      </c>
      <c r="AE52" s="22" t="n">
        <v>0</v>
      </c>
      <c r="AF52" s="71" t="n">
        <v>0</v>
      </c>
      <c r="AG52" s="21" t="n">
        <v>1</v>
      </c>
      <c r="AH52" s="22" t="n">
        <v>1</v>
      </c>
      <c r="AI52" s="22" t="n">
        <v>0</v>
      </c>
      <c r="AJ52" s="22" t="n">
        <v>0</v>
      </c>
      <c r="AK52" s="22" t="n">
        <v>0</v>
      </c>
      <c r="AL52" s="30" t="n">
        <v>0</v>
      </c>
      <c r="AM52" s="70" t="n">
        <v>254</v>
      </c>
      <c r="AN52" s="70" t="n">
        <v>214</v>
      </c>
      <c r="AO52" s="70" t="n">
        <v>0</v>
      </c>
      <c r="AP52" s="70" t="n">
        <v>0</v>
      </c>
      <c r="AQ52" s="70" t="n">
        <v>28</v>
      </c>
      <c r="AR52" s="70" t="n">
        <v>12</v>
      </c>
      <c r="AS52" s="21" t="n">
        <v>15</v>
      </c>
      <c r="AT52" s="22" t="n">
        <v>15</v>
      </c>
      <c r="AU52" s="22" t="n">
        <v>0</v>
      </c>
      <c r="AV52" s="70" t="n">
        <v>0</v>
      </c>
      <c r="AW52" s="22" t="n">
        <v>0</v>
      </c>
      <c r="AX52" s="71" t="n">
        <v>0</v>
      </c>
      <c r="AY52" s="21" t="n">
        <v>0</v>
      </c>
      <c r="AZ52" s="22" t="n">
        <v>0</v>
      </c>
      <c r="BA52" s="22" t="n">
        <v>0</v>
      </c>
      <c r="BB52" s="22" t="n">
        <v>0</v>
      </c>
      <c r="BC52" s="22" t="n">
        <v>0</v>
      </c>
      <c r="BD52" s="30" t="n">
        <v>0</v>
      </c>
    </row>
    <row r="53" customFormat="false" ht="13.5" hidden="false" customHeight="false" outlineLevel="0" collapsed="false">
      <c r="A53" s="68" t="n">
        <v>410</v>
      </c>
      <c r="B53" s="69" t="s">
        <v>63</v>
      </c>
      <c r="C53" s="21" t="n">
        <v>816</v>
      </c>
      <c r="D53" s="22" t="n">
        <v>651</v>
      </c>
      <c r="E53" s="22" t="n">
        <v>7</v>
      </c>
      <c r="F53" s="22" t="n">
        <v>16</v>
      </c>
      <c r="G53" s="22" t="n">
        <v>64</v>
      </c>
      <c r="H53" s="30" t="n">
        <v>78</v>
      </c>
      <c r="I53" s="21" t="n">
        <v>0</v>
      </c>
      <c r="J53" s="22" t="n">
        <v>0</v>
      </c>
      <c r="K53" s="22" t="n">
        <v>0</v>
      </c>
      <c r="L53" s="70" t="n">
        <v>0</v>
      </c>
      <c r="M53" s="22" t="n">
        <v>0</v>
      </c>
      <c r="N53" s="71" t="n">
        <v>0</v>
      </c>
      <c r="O53" s="21" t="n">
        <v>21</v>
      </c>
      <c r="P53" s="22" t="n">
        <v>19</v>
      </c>
      <c r="Q53" s="22" t="n">
        <v>0</v>
      </c>
      <c r="R53" s="22" t="n">
        <v>0</v>
      </c>
      <c r="S53" s="22" t="n">
        <v>0</v>
      </c>
      <c r="T53" s="71" t="n">
        <v>2</v>
      </c>
      <c r="U53" s="21" t="n">
        <v>314</v>
      </c>
      <c r="V53" s="70" t="n">
        <v>210</v>
      </c>
      <c r="W53" s="70" t="n">
        <v>5</v>
      </c>
      <c r="X53" s="70" t="n">
        <v>9</v>
      </c>
      <c r="Y53" s="70" t="n">
        <v>37</v>
      </c>
      <c r="Z53" s="72" t="n">
        <v>53</v>
      </c>
      <c r="AA53" s="70" t="n">
        <v>48</v>
      </c>
      <c r="AB53" s="22" t="n">
        <v>45</v>
      </c>
      <c r="AC53" s="22" t="n">
        <v>0</v>
      </c>
      <c r="AD53" s="70" t="n">
        <v>1</v>
      </c>
      <c r="AE53" s="22" t="n">
        <v>1</v>
      </c>
      <c r="AF53" s="71" t="n">
        <v>1</v>
      </c>
      <c r="AG53" s="21" t="n">
        <v>3</v>
      </c>
      <c r="AH53" s="22" t="n">
        <v>3</v>
      </c>
      <c r="AI53" s="22" t="n">
        <v>0</v>
      </c>
      <c r="AJ53" s="22" t="n">
        <v>0</v>
      </c>
      <c r="AK53" s="22" t="n">
        <v>0</v>
      </c>
      <c r="AL53" s="30" t="n">
        <v>0</v>
      </c>
      <c r="AM53" s="70" t="n">
        <v>394</v>
      </c>
      <c r="AN53" s="70" t="n">
        <v>338</v>
      </c>
      <c r="AO53" s="70" t="n">
        <v>2</v>
      </c>
      <c r="AP53" s="70" t="n">
        <v>6</v>
      </c>
      <c r="AQ53" s="70" t="n">
        <v>26</v>
      </c>
      <c r="AR53" s="70" t="n">
        <v>22</v>
      </c>
      <c r="AS53" s="21" t="n">
        <v>36</v>
      </c>
      <c r="AT53" s="22" t="n">
        <v>36</v>
      </c>
      <c r="AU53" s="22" t="n">
        <v>0</v>
      </c>
      <c r="AV53" s="70" t="n">
        <v>0</v>
      </c>
      <c r="AW53" s="22" t="n">
        <v>0</v>
      </c>
      <c r="AX53" s="71" t="n">
        <v>0</v>
      </c>
      <c r="AY53" s="21" t="n">
        <v>0</v>
      </c>
      <c r="AZ53" s="22" t="n">
        <v>0</v>
      </c>
      <c r="BA53" s="22" t="n">
        <v>0</v>
      </c>
      <c r="BB53" s="22" t="n">
        <v>0</v>
      </c>
      <c r="BC53" s="22" t="n">
        <v>0</v>
      </c>
      <c r="BD53" s="30" t="n">
        <v>0</v>
      </c>
    </row>
    <row r="54" customFormat="false" ht="13.5" hidden="false" customHeight="false" outlineLevel="0" collapsed="false">
      <c r="A54" s="73" t="n">
        <v>411</v>
      </c>
      <c r="B54" s="62" t="s">
        <v>64</v>
      </c>
      <c r="C54" s="33" t="n">
        <v>770</v>
      </c>
      <c r="D54" s="34" t="n">
        <v>531</v>
      </c>
      <c r="E54" s="34" t="n">
        <v>9</v>
      </c>
      <c r="F54" s="34" t="n">
        <v>22</v>
      </c>
      <c r="G54" s="34" t="n">
        <v>92</v>
      </c>
      <c r="H54" s="23" t="n">
        <v>116</v>
      </c>
      <c r="I54" s="33" t="n">
        <v>1</v>
      </c>
      <c r="J54" s="34" t="n">
        <v>1</v>
      </c>
      <c r="K54" s="34" t="n">
        <v>0</v>
      </c>
      <c r="L54" s="74" t="n">
        <v>0</v>
      </c>
      <c r="M54" s="34" t="n">
        <v>0</v>
      </c>
      <c r="N54" s="75" t="n">
        <v>0</v>
      </c>
      <c r="O54" s="33" t="n">
        <v>22</v>
      </c>
      <c r="P54" s="34" t="n">
        <v>21</v>
      </c>
      <c r="Q54" s="34" t="n">
        <v>1</v>
      </c>
      <c r="R54" s="34" t="n">
        <v>0</v>
      </c>
      <c r="S54" s="34" t="n">
        <v>0</v>
      </c>
      <c r="T54" s="75" t="n">
        <v>0</v>
      </c>
      <c r="U54" s="33" t="n">
        <v>291</v>
      </c>
      <c r="V54" s="74" t="n">
        <v>122</v>
      </c>
      <c r="W54" s="74" t="n">
        <v>5</v>
      </c>
      <c r="X54" s="74" t="n">
        <v>13</v>
      </c>
      <c r="Y54" s="74" t="n">
        <v>59</v>
      </c>
      <c r="Z54" s="76" t="n">
        <v>92</v>
      </c>
      <c r="AA54" s="74" t="n">
        <v>25</v>
      </c>
      <c r="AB54" s="34" t="n">
        <v>24</v>
      </c>
      <c r="AC54" s="34" t="n">
        <v>0</v>
      </c>
      <c r="AD54" s="74" t="n">
        <v>0</v>
      </c>
      <c r="AE54" s="34" t="n">
        <v>1</v>
      </c>
      <c r="AF54" s="75" t="n">
        <v>0</v>
      </c>
      <c r="AG54" s="33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23" t="n">
        <v>0</v>
      </c>
      <c r="AM54" s="74" t="n">
        <v>374</v>
      </c>
      <c r="AN54" s="74" t="n">
        <v>306</v>
      </c>
      <c r="AO54" s="74" t="n">
        <v>3</v>
      </c>
      <c r="AP54" s="74" t="n">
        <v>9</v>
      </c>
      <c r="AQ54" s="74" t="n">
        <v>32</v>
      </c>
      <c r="AR54" s="74" t="n">
        <v>24</v>
      </c>
      <c r="AS54" s="33" t="n">
        <v>57</v>
      </c>
      <c r="AT54" s="34" t="n">
        <v>57</v>
      </c>
      <c r="AU54" s="34" t="n">
        <v>0</v>
      </c>
      <c r="AV54" s="74" t="n">
        <v>0</v>
      </c>
      <c r="AW54" s="34" t="n">
        <v>0</v>
      </c>
      <c r="AX54" s="75" t="n">
        <v>0</v>
      </c>
      <c r="AY54" s="33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23" t="n">
        <v>0</v>
      </c>
    </row>
    <row r="55" customFormat="false" ht="13.5" hidden="false" customHeight="false" outlineLevel="0" collapsed="false">
      <c r="A55" s="63" t="n">
        <v>421</v>
      </c>
      <c r="B55" s="64" t="s">
        <v>65</v>
      </c>
      <c r="C55" s="21" t="n">
        <v>495</v>
      </c>
      <c r="D55" s="22" t="n">
        <v>325</v>
      </c>
      <c r="E55" s="22" t="n">
        <v>3</v>
      </c>
      <c r="F55" s="22" t="n">
        <v>20</v>
      </c>
      <c r="G55" s="22" t="n">
        <v>48</v>
      </c>
      <c r="H55" s="30" t="n">
        <v>99</v>
      </c>
      <c r="I55" s="21" t="n">
        <v>2</v>
      </c>
      <c r="J55" s="22" t="n">
        <v>2</v>
      </c>
      <c r="K55" s="22" t="n">
        <v>0</v>
      </c>
      <c r="L55" s="70" t="n">
        <v>0</v>
      </c>
      <c r="M55" s="22" t="n">
        <v>0</v>
      </c>
      <c r="N55" s="71" t="n">
        <v>0</v>
      </c>
      <c r="O55" s="21" t="n">
        <v>9</v>
      </c>
      <c r="P55" s="22" t="n">
        <v>6</v>
      </c>
      <c r="Q55" s="22" t="n">
        <v>1</v>
      </c>
      <c r="R55" s="22" t="n">
        <v>0</v>
      </c>
      <c r="S55" s="22" t="n">
        <v>0</v>
      </c>
      <c r="T55" s="71" t="n">
        <v>2</v>
      </c>
      <c r="U55" s="21" t="n">
        <v>220</v>
      </c>
      <c r="V55" s="70" t="n">
        <v>94</v>
      </c>
      <c r="W55" s="70" t="n">
        <v>2</v>
      </c>
      <c r="X55" s="70" t="n">
        <v>15</v>
      </c>
      <c r="Y55" s="70" t="n">
        <v>36</v>
      </c>
      <c r="Z55" s="72" t="n">
        <v>73</v>
      </c>
      <c r="AA55" s="70" t="n">
        <v>21</v>
      </c>
      <c r="AB55" s="22" t="n">
        <v>19</v>
      </c>
      <c r="AC55" s="22" t="n">
        <v>0</v>
      </c>
      <c r="AD55" s="70" t="n">
        <v>0</v>
      </c>
      <c r="AE55" s="22" t="n">
        <v>1</v>
      </c>
      <c r="AF55" s="71" t="n">
        <v>1</v>
      </c>
      <c r="AG55" s="21" t="n">
        <v>0</v>
      </c>
      <c r="AH55" s="22" t="n">
        <v>0</v>
      </c>
      <c r="AI55" s="22" t="n">
        <v>0</v>
      </c>
      <c r="AJ55" s="22" t="n">
        <v>0</v>
      </c>
      <c r="AK55" s="22" t="n">
        <v>0</v>
      </c>
      <c r="AL55" s="30" t="n">
        <v>0</v>
      </c>
      <c r="AM55" s="70" t="n">
        <v>222</v>
      </c>
      <c r="AN55" s="70" t="n">
        <v>183</v>
      </c>
      <c r="AO55" s="70" t="n">
        <v>0</v>
      </c>
      <c r="AP55" s="70" t="n">
        <v>5</v>
      </c>
      <c r="AQ55" s="70" t="n">
        <v>11</v>
      </c>
      <c r="AR55" s="70" t="n">
        <v>23</v>
      </c>
      <c r="AS55" s="21" t="n">
        <v>21</v>
      </c>
      <c r="AT55" s="22" t="n">
        <v>21</v>
      </c>
      <c r="AU55" s="22" t="n">
        <v>0</v>
      </c>
      <c r="AV55" s="70" t="n">
        <v>0</v>
      </c>
      <c r="AW55" s="22" t="n">
        <v>0</v>
      </c>
      <c r="AX55" s="71" t="n">
        <v>0</v>
      </c>
      <c r="AY55" s="21" t="n">
        <v>1</v>
      </c>
      <c r="AZ55" s="22" t="n">
        <v>1</v>
      </c>
      <c r="BA55" s="22" t="n">
        <v>0</v>
      </c>
      <c r="BB55" s="22" t="n">
        <v>0</v>
      </c>
      <c r="BC55" s="22" t="n">
        <v>0</v>
      </c>
      <c r="BD55" s="30" t="n">
        <v>0</v>
      </c>
    </row>
    <row r="56" customFormat="false" ht="13.5" hidden="false" customHeight="false" outlineLevel="0" collapsed="false">
      <c r="A56" s="68" t="n">
        <v>422</v>
      </c>
      <c r="B56" s="69" t="s">
        <v>66</v>
      </c>
      <c r="C56" s="21" t="n">
        <v>1128</v>
      </c>
      <c r="D56" s="22" t="n">
        <v>786</v>
      </c>
      <c r="E56" s="22" t="n">
        <v>23</v>
      </c>
      <c r="F56" s="22" t="n">
        <v>39</v>
      </c>
      <c r="G56" s="22" t="n">
        <v>116</v>
      </c>
      <c r="H56" s="30" t="n">
        <v>164</v>
      </c>
      <c r="I56" s="21" t="n">
        <v>1</v>
      </c>
      <c r="J56" s="22" t="n">
        <v>1</v>
      </c>
      <c r="K56" s="22" t="n">
        <v>0</v>
      </c>
      <c r="L56" s="70" t="n">
        <v>0</v>
      </c>
      <c r="M56" s="22" t="n">
        <v>0</v>
      </c>
      <c r="N56" s="71" t="n">
        <v>0</v>
      </c>
      <c r="O56" s="21" t="n">
        <v>25</v>
      </c>
      <c r="P56" s="22" t="n">
        <v>21</v>
      </c>
      <c r="Q56" s="22" t="n">
        <v>3</v>
      </c>
      <c r="R56" s="22" t="n">
        <v>0</v>
      </c>
      <c r="S56" s="22" t="n">
        <v>0</v>
      </c>
      <c r="T56" s="71" t="n">
        <v>1</v>
      </c>
      <c r="U56" s="21" t="n">
        <v>522</v>
      </c>
      <c r="V56" s="70" t="n">
        <v>288</v>
      </c>
      <c r="W56" s="70" t="n">
        <v>16</v>
      </c>
      <c r="X56" s="70" t="n">
        <v>21</v>
      </c>
      <c r="Y56" s="70" t="n">
        <v>71</v>
      </c>
      <c r="Z56" s="72" t="n">
        <v>126</v>
      </c>
      <c r="AA56" s="70" t="n">
        <v>73</v>
      </c>
      <c r="AB56" s="22" t="n">
        <v>73</v>
      </c>
      <c r="AC56" s="22" t="n">
        <v>0</v>
      </c>
      <c r="AD56" s="70" t="n">
        <v>0</v>
      </c>
      <c r="AE56" s="22" t="n">
        <v>0</v>
      </c>
      <c r="AF56" s="71" t="n">
        <v>0</v>
      </c>
      <c r="AG56" s="21" t="n">
        <v>2</v>
      </c>
      <c r="AH56" s="22" t="n">
        <v>2</v>
      </c>
      <c r="AI56" s="22" t="n">
        <v>0</v>
      </c>
      <c r="AJ56" s="22" t="n">
        <v>0</v>
      </c>
      <c r="AK56" s="22" t="n">
        <v>0</v>
      </c>
      <c r="AL56" s="30" t="n">
        <v>0</v>
      </c>
      <c r="AM56" s="70" t="n">
        <v>472</v>
      </c>
      <c r="AN56" s="70" t="n">
        <v>368</v>
      </c>
      <c r="AO56" s="70" t="n">
        <v>4</v>
      </c>
      <c r="AP56" s="70" t="n">
        <v>18</v>
      </c>
      <c r="AQ56" s="70" t="n">
        <v>45</v>
      </c>
      <c r="AR56" s="70" t="n">
        <v>37</v>
      </c>
      <c r="AS56" s="21" t="n">
        <v>33</v>
      </c>
      <c r="AT56" s="22" t="n">
        <v>33</v>
      </c>
      <c r="AU56" s="22" t="n">
        <v>0</v>
      </c>
      <c r="AV56" s="70" t="n">
        <v>0</v>
      </c>
      <c r="AW56" s="22" t="n">
        <v>0</v>
      </c>
      <c r="AX56" s="71" t="n">
        <v>0</v>
      </c>
      <c r="AY56" s="21" t="n">
        <v>1</v>
      </c>
      <c r="AZ56" s="22" t="n">
        <v>1</v>
      </c>
      <c r="BA56" s="22" t="n">
        <v>0</v>
      </c>
      <c r="BB56" s="22" t="n">
        <v>0</v>
      </c>
      <c r="BC56" s="22" t="n">
        <v>0</v>
      </c>
      <c r="BD56" s="30" t="n">
        <v>0</v>
      </c>
    </row>
    <row r="57" customFormat="false" ht="13.5" hidden="false" customHeight="false" outlineLevel="0" collapsed="false">
      <c r="A57" s="68" t="n">
        <v>423</v>
      </c>
      <c r="B57" s="69" t="s">
        <v>67</v>
      </c>
      <c r="C57" s="21" t="n">
        <v>550</v>
      </c>
      <c r="D57" s="22" t="n">
        <v>366</v>
      </c>
      <c r="E57" s="22" t="n">
        <v>5</v>
      </c>
      <c r="F57" s="22" t="n">
        <v>21</v>
      </c>
      <c r="G57" s="22" t="n">
        <v>67</v>
      </c>
      <c r="H57" s="30" t="n">
        <v>91</v>
      </c>
      <c r="I57" s="21" t="n">
        <v>7</v>
      </c>
      <c r="J57" s="22" t="n">
        <v>7</v>
      </c>
      <c r="K57" s="22" t="n">
        <v>0</v>
      </c>
      <c r="L57" s="70" t="n">
        <v>0</v>
      </c>
      <c r="M57" s="22" t="n">
        <v>0</v>
      </c>
      <c r="N57" s="71" t="n">
        <v>0</v>
      </c>
      <c r="O57" s="21" t="n">
        <v>19</v>
      </c>
      <c r="P57" s="22" t="n">
        <v>17</v>
      </c>
      <c r="Q57" s="22" t="n">
        <v>1</v>
      </c>
      <c r="R57" s="22" t="n">
        <v>0</v>
      </c>
      <c r="S57" s="22" t="n">
        <v>0</v>
      </c>
      <c r="T57" s="71" t="n">
        <v>1</v>
      </c>
      <c r="U57" s="21" t="n">
        <v>266</v>
      </c>
      <c r="V57" s="70" t="n">
        <v>130</v>
      </c>
      <c r="W57" s="70" t="n">
        <v>4</v>
      </c>
      <c r="X57" s="70" t="n">
        <v>16</v>
      </c>
      <c r="Y57" s="70" t="n">
        <v>47</v>
      </c>
      <c r="Z57" s="72" t="n">
        <v>69</v>
      </c>
      <c r="AA57" s="70" t="n">
        <v>22</v>
      </c>
      <c r="AB57" s="22" t="n">
        <v>22</v>
      </c>
      <c r="AC57" s="22" t="n">
        <v>0</v>
      </c>
      <c r="AD57" s="70" t="n">
        <v>0</v>
      </c>
      <c r="AE57" s="22" t="n">
        <v>0</v>
      </c>
      <c r="AF57" s="71" t="n">
        <v>0</v>
      </c>
      <c r="AG57" s="21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30" t="n">
        <v>0</v>
      </c>
      <c r="AM57" s="70" t="n">
        <v>217</v>
      </c>
      <c r="AN57" s="70" t="n">
        <v>171</v>
      </c>
      <c r="AO57" s="70" t="n">
        <v>0</v>
      </c>
      <c r="AP57" s="70" t="n">
        <v>5</v>
      </c>
      <c r="AQ57" s="70" t="n">
        <v>20</v>
      </c>
      <c r="AR57" s="70" t="n">
        <v>21</v>
      </c>
      <c r="AS57" s="21" t="n">
        <v>19</v>
      </c>
      <c r="AT57" s="22" t="n">
        <v>19</v>
      </c>
      <c r="AU57" s="22" t="n">
        <v>0</v>
      </c>
      <c r="AV57" s="70" t="n">
        <v>0</v>
      </c>
      <c r="AW57" s="22" t="n">
        <v>0</v>
      </c>
      <c r="AX57" s="71" t="n">
        <v>0</v>
      </c>
      <c r="AY57" s="21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30" t="n">
        <v>0</v>
      </c>
    </row>
    <row r="58" customFormat="false" ht="13.5" hidden="false" customHeight="false" outlineLevel="0" collapsed="false">
      <c r="A58" s="68" t="n">
        <v>424</v>
      </c>
      <c r="B58" s="69" t="s">
        <v>68</v>
      </c>
      <c r="C58" s="21" t="n">
        <v>477</v>
      </c>
      <c r="D58" s="22" t="n">
        <v>345</v>
      </c>
      <c r="E58" s="22" t="n">
        <v>1</v>
      </c>
      <c r="F58" s="22" t="n">
        <v>7</v>
      </c>
      <c r="G58" s="22" t="n">
        <v>51</v>
      </c>
      <c r="H58" s="30" t="n">
        <v>73</v>
      </c>
      <c r="I58" s="21" t="n">
        <v>3</v>
      </c>
      <c r="J58" s="22" t="n">
        <v>3</v>
      </c>
      <c r="K58" s="22" t="n">
        <v>0</v>
      </c>
      <c r="L58" s="70" t="n">
        <v>0</v>
      </c>
      <c r="M58" s="22" t="n">
        <v>0</v>
      </c>
      <c r="N58" s="71" t="n">
        <v>0</v>
      </c>
      <c r="O58" s="21" t="n">
        <v>11</v>
      </c>
      <c r="P58" s="22" t="n">
        <v>11</v>
      </c>
      <c r="Q58" s="22" t="n">
        <v>0</v>
      </c>
      <c r="R58" s="22" t="n">
        <v>0</v>
      </c>
      <c r="S58" s="22" t="n">
        <v>0</v>
      </c>
      <c r="T58" s="71" t="n">
        <v>0</v>
      </c>
      <c r="U58" s="21" t="n">
        <v>205</v>
      </c>
      <c r="V58" s="70" t="n">
        <v>115</v>
      </c>
      <c r="W58" s="70" t="n">
        <v>0</v>
      </c>
      <c r="X58" s="70" t="n">
        <v>4</v>
      </c>
      <c r="Y58" s="70" t="n">
        <v>32</v>
      </c>
      <c r="Z58" s="72" t="n">
        <v>54</v>
      </c>
      <c r="AA58" s="70" t="n">
        <v>19</v>
      </c>
      <c r="AB58" s="22" t="n">
        <v>17</v>
      </c>
      <c r="AC58" s="22" t="n">
        <v>0</v>
      </c>
      <c r="AD58" s="70" t="n">
        <v>1</v>
      </c>
      <c r="AE58" s="22" t="n">
        <v>0</v>
      </c>
      <c r="AF58" s="71" t="n">
        <v>1</v>
      </c>
      <c r="AG58" s="21" t="n">
        <v>1</v>
      </c>
      <c r="AH58" s="22" t="n">
        <v>1</v>
      </c>
      <c r="AI58" s="22" t="n">
        <v>0</v>
      </c>
      <c r="AJ58" s="22" t="n">
        <v>0</v>
      </c>
      <c r="AK58" s="22" t="n">
        <v>0</v>
      </c>
      <c r="AL58" s="30" t="n">
        <v>0</v>
      </c>
      <c r="AM58" s="70" t="n">
        <v>220</v>
      </c>
      <c r="AN58" s="70" t="n">
        <v>180</v>
      </c>
      <c r="AO58" s="70" t="n">
        <v>1</v>
      </c>
      <c r="AP58" s="70" t="n">
        <v>2</v>
      </c>
      <c r="AQ58" s="70" t="n">
        <v>19</v>
      </c>
      <c r="AR58" s="70" t="n">
        <v>18</v>
      </c>
      <c r="AS58" s="21" t="n">
        <v>18</v>
      </c>
      <c r="AT58" s="22" t="n">
        <v>18</v>
      </c>
      <c r="AU58" s="22" t="n">
        <v>0</v>
      </c>
      <c r="AV58" s="70" t="n">
        <v>0</v>
      </c>
      <c r="AW58" s="22" t="n">
        <v>0</v>
      </c>
      <c r="AX58" s="71" t="n">
        <v>0</v>
      </c>
      <c r="AY58" s="21" t="n">
        <v>1</v>
      </c>
      <c r="AZ58" s="22" t="n">
        <v>0</v>
      </c>
      <c r="BA58" s="22" t="n">
        <v>0</v>
      </c>
      <c r="BB58" s="22" t="n">
        <v>0</v>
      </c>
      <c r="BC58" s="22" t="n">
        <v>0</v>
      </c>
      <c r="BD58" s="30" t="n">
        <v>1</v>
      </c>
    </row>
    <row r="59" customFormat="false" ht="13.5" hidden="false" customHeight="false" outlineLevel="0" collapsed="false">
      <c r="A59" s="68" t="n">
        <v>425</v>
      </c>
      <c r="B59" s="69" t="s">
        <v>69</v>
      </c>
      <c r="C59" s="21" t="n">
        <v>270</v>
      </c>
      <c r="D59" s="22" t="n">
        <v>157</v>
      </c>
      <c r="E59" s="22" t="n">
        <v>4</v>
      </c>
      <c r="F59" s="22" t="n">
        <v>9</v>
      </c>
      <c r="G59" s="22" t="n">
        <v>39</v>
      </c>
      <c r="H59" s="30" t="n">
        <v>60</v>
      </c>
      <c r="I59" s="21" t="n">
        <v>3</v>
      </c>
      <c r="J59" s="22" t="n">
        <v>3</v>
      </c>
      <c r="K59" s="22" t="n">
        <v>0</v>
      </c>
      <c r="L59" s="70" t="n">
        <v>0</v>
      </c>
      <c r="M59" s="22" t="n">
        <v>0</v>
      </c>
      <c r="N59" s="71" t="n">
        <v>0</v>
      </c>
      <c r="O59" s="21" t="n">
        <v>4</v>
      </c>
      <c r="P59" s="22" t="n">
        <v>4</v>
      </c>
      <c r="Q59" s="22" t="n">
        <v>0</v>
      </c>
      <c r="R59" s="22" t="n">
        <v>0</v>
      </c>
      <c r="S59" s="22" t="n">
        <v>0</v>
      </c>
      <c r="T59" s="71" t="n">
        <v>0</v>
      </c>
      <c r="U59" s="21" t="n">
        <v>89</v>
      </c>
      <c r="V59" s="70" t="n">
        <v>28</v>
      </c>
      <c r="W59" s="70" t="n">
        <v>2</v>
      </c>
      <c r="X59" s="70" t="n">
        <v>3</v>
      </c>
      <c r="Y59" s="70" t="n">
        <v>23</v>
      </c>
      <c r="Z59" s="72" t="n">
        <v>32</v>
      </c>
      <c r="AA59" s="70" t="n">
        <v>10</v>
      </c>
      <c r="AB59" s="22" t="n">
        <v>10</v>
      </c>
      <c r="AC59" s="22" t="n">
        <v>0</v>
      </c>
      <c r="AD59" s="70" t="n">
        <v>0</v>
      </c>
      <c r="AE59" s="22" t="n">
        <v>0</v>
      </c>
      <c r="AF59" s="71" t="n">
        <v>0</v>
      </c>
      <c r="AG59" s="21" t="n">
        <v>2</v>
      </c>
      <c r="AH59" s="22" t="n">
        <v>0</v>
      </c>
      <c r="AI59" s="22" t="n">
        <v>0</v>
      </c>
      <c r="AJ59" s="22" t="n">
        <v>0</v>
      </c>
      <c r="AK59" s="22" t="n">
        <v>0</v>
      </c>
      <c r="AL59" s="30" t="n">
        <v>2</v>
      </c>
      <c r="AM59" s="70" t="n">
        <v>145</v>
      </c>
      <c r="AN59" s="70" t="n">
        <v>95</v>
      </c>
      <c r="AO59" s="70" t="n">
        <v>2</v>
      </c>
      <c r="AP59" s="70" t="n">
        <v>6</v>
      </c>
      <c r="AQ59" s="70" t="n">
        <v>16</v>
      </c>
      <c r="AR59" s="70" t="n">
        <v>26</v>
      </c>
      <c r="AS59" s="21" t="n">
        <v>17</v>
      </c>
      <c r="AT59" s="22" t="n">
        <v>17</v>
      </c>
      <c r="AU59" s="22" t="n">
        <v>0</v>
      </c>
      <c r="AV59" s="70" t="n">
        <v>0</v>
      </c>
      <c r="AW59" s="22" t="n">
        <v>0</v>
      </c>
      <c r="AX59" s="71" t="n">
        <v>0</v>
      </c>
      <c r="AY59" s="21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30" t="n">
        <v>0</v>
      </c>
    </row>
    <row r="60" customFormat="false" ht="13.5" hidden="false" customHeight="false" outlineLevel="0" collapsed="false">
      <c r="A60" s="68" t="n">
        <v>426</v>
      </c>
      <c r="B60" s="69" t="s">
        <v>70</v>
      </c>
      <c r="C60" s="21" t="n">
        <v>269</v>
      </c>
      <c r="D60" s="22" t="n">
        <v>159</v>
      </c>
      <c r="E60" s="22" t="n">
        <v>1</v>
      </c>
      <c r="F60" s="22" t="n">
        <v>6</v>
      </c>
      <c r="G60" s="22" t="n">
        <v>42</v>
      </c>
      <c r="H60" s="30" t="n">
        <v>61</v>
      </c>
      <c r="I60" s="21" t="n">
        <v>3</v>
      </c>
      <c r="J60" s="22" t="n">
        <v>3</v>
      </c>
      <c r="K60" s="22" t="n">
        <v>0</v>
      </c>
      <c r="L60" s="70" t="n">
        <v>0</v>
      </c>
      <c r="M60" s="22" t="n">
        <v>0</v>
      </c>
      <c r="N60" s="71" t="n">
        <v>0</v>
      </c>
      <c r="O60" s="21" t="n">
        <v>16</v>
      </c>
      <c r="P60" s="22" t="n">
        <v>15</v>
      </c>
      <c r="Q60" s="22" t="n">
        <v>0</v>
      </c>
      <c r="R60" s="22" t="n">
        <v>0</v>
      </c>
      <c r="S60" s="22" t="n">
        <v>0</v>
      </c>
      <c r="T60" s="71" t="n">
        <v>1</v>
      </c>
      <c r="U60" s="21" t="n">
        <v>118</v>
      </c>
      <c r="V60" s="70" t="n">
        <v>45</v>
      </c>
      <c r="W60" s="70" t="n">
        <v>1</v>
      </c>
      <c r="X60" s="70" t="n">
        <v>4</v>
      </c>
      <c r="Y60" s="70" t="n">
        <v>25</v>
      </c>
      <c r="Z60" s="72" t="n">
        <v>43</v>
      </c>
      <c r="AA60" s="70" t="n">
        <v>2</v>
      </c>
      <c r="AB60" s="22" t="n">
        <v>2</v>
      </c>
      <c r="AC60" s="22" t="n">
        <v>0</v>
      </c>
      <c r="AD60" s="70" t="n">
        <v>0</v>
      </c>
      <c r="AE60" s="22" t="n">
        <v>0</v>
      </c>
      <c r="AF60" s="71" t="n">
        <v>0</v>
      </c>
      <c r="AG60" s="21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30" t="n">
        <v>0</v>
      </c>
      <c r="AM60" s="70" t="n">
        <v>109</v>
      </c>
      <c r="AN60" s="70" t="n">
        <v>73</v>
      </c>
      <c r="AO60" s="70" t="n">
        <v>0</v>
      </c>
      <c r="AP60" s="70" t="n">
        <v>2</v>
      </c>
      <c r="AQ60" s="70" t="n">
        <v>17</v>
      </c>
      <c r="AR60" s="70" t="n">
        <v>17</v>
      </c>
      <c r="AS60" s="21" t="n">
        <v>21</v>
      </c>
      <c r="AT60" s="22" t="n">
        <v>21</v>
      </c>
      <c r="AU60" s="22" t="n">
        <v>0</v>
      </c>
      <c r="AV60" s="70" t="n">
        <v>0</v>
      </c>
      <c r="AW60" s="22" t="n">
        <v>0</v>
      </c>
      <c r="AX60" s="71" t="n">
        <v>0</v>
      </c>
      <c r="AY60" s="21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30" t="n">
        <v>0</v>
      </c>
    </row>
    <row r="61" customFormat="false" ht="13.5" hidden="false" customHeight="false" outlineLevel="0" collapsed="false">
      <c r="A61" s="73" t="n">
        <v>427</v>
      </c>
      <c r="B61" s="62" t="s">
        <v>71</v>
      </c>
      <c r="C61" s="21" t="n">
        <v>210</v>
      </c>
      <c r="D61" s="22" t="n">
        <v>136</v>
      </c>
      <c r="E61" s="22" t="n">
        <v>1</v>
      </c>
      <c r="F61" s="22" t="n">
        <v>4</v>
      </c>
      <c r="G61" s="22" t="n">
        <v>28</v>
      </c>
      <c r="H61" s="30" t="n">
        <v>41</v>
      </c>
      <c r="I61" s="21" t="n">
        <v>0</v>
      </c>
      <c r="J61" s="22" t="n">
        <v>0</v>
      </c>
      <c r="K61" s="22" t="n">
        <v>0</v>
      </c>
      <c r="L61" s="70" t="n">
        <v>0</v>
      </c>
      <c r="M61" s="22" t="n">
        <v>0</v>
      </c>
      <c r="N61" s="71" t="n">
        <v>0</v>
      </c>
      <c r="O61" s="21" t="n">
        <v>5</v>
      </c>
      <c r="P61" s="22" t="n">
        <v>4</v>
      </c>
      <c r="Q61" s="22" t="n">
        <v>1</v>
      </c>
      <c r="R61" s="22" t="n">
        <v>0</v>
      </c>
      <c r="S61" s="22" t="n">
        <v>0</v>
      </c>
      <c r="T61" s="71" t="n">
        <v>0</v>
      </c>
      <c r="U61" s="21" t="n">
        <v>98</v>
      </c>
      <c r="V61" s="70" t="n">
        <v>45</v>
      </c>
      <c r="W61" s="70" t="n">
        <v>0</v>
      </c>
      <c r="X61" s="70" t="n">
        <v>1</v>
      </c>
      <c r="Y61" s="70" t="n">
        <v>17</v>
      </c>
      <c r="Z61" s="72" t="n">
        <v>35</v>
      </c>
      <c r="AA61" s="70" t="n">
        <v>5</v>
      </c>
      <c r="AB61" s="22" t="n">
        <v>5</v>
      </c>
      <c r="AC61" s="22" t="n">
        <v>0</v>
      </c>
      <c r="AD61" s="70" t="n">
        <v>0</v>
      </c>
      <c r="AE61" s="22" t="n">
        <v>0</v>
      </c>
      <c r="AF61" s="71" t="n">
        <v>0</v>
      </c>
      <c r="AG61" s="21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30" t="n">
        <v>0</v>
      </c>
      <c r="AM61" s="70" t="n">
        <v>93</v>
      </c>
      <c r="AN61" s="70" t="n">
        <v>73</v>
      </c>
      <c r="AO61" s="70" t="n">
        <v>0</v>
      </c>
      <c r="AP61" s="70" t="n">
        <v>3</v>
      </c>
      <c r="AQ61" s="70" t="n">
        <v>11</v>
      </c>
      <c r="AR61" s="70" t="n">
        <v>6</v>
      </c>
      <c r="AS61" s="21" t="n">
        <v>9</v>
      </c>
      <c r="AT61" s="22" t="n">
        <v>9</v>
      </c>
      <c r="AU61" s="22" t="n">
        <v>0</v>
      </c>
      <c r="AV61" s="70" t="n">
        <v>0</v>
      </c>
      <c r="AW61" s="22" t="n">
        <v>0</v>
      </c>
      <c r="AX61" s="71" t="n">
        <v>0</v>
      </c>
      <c r="AY61" s="21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30" t="n">
        <v>0</v>
      </c>
    </row>
    <row r="62" customFormat="false" ht="13.5" hidden="false" customHeight="false" outlineLevel="0" collapsed="false">
      <c r="A62" s="63" t="n">
        <v>441</v>
      </c>
      <c r="B62" s="64" t="s">
        <v>72</v>
      </c>
      <c r="C62" s="26" t="n">
        <v>1367</v>
      </c>
      <c r="D62" s="27" t="n">
        <v>948</v>
      </c>
      <c r="E62" s="27" t="n">
        <v>51</v>
      </c>
      <c r="F62" s="27" t="n">
        <v>34</v>
      </c>
      <c r="G62" s="27" t="n">
        <v>109</v>
      </c>
      <c r="H62" s="28" t="n">
        <v>225</v>
      </c>
      <c r="I62" s="26" t="n">
        <v>0</v>
      </c>
      <c r="J62" s="27" t="n">
        <v>0</v>
      </c>
      <c r="K62" s="27" t="n">
        <v>0</v>
      </c>
      <c r="L62" s="65" t="n">
        <v>0</v>
      </c>
      <c r="M62" s="27" t="n">
        <v>0</v>
      </c>
      <c r="N62" s="66" t="n">
        <v>0</v>
      </c>
      <c r="O62" s="26" t="n">
        <v>46</v>
      </c>
      <c r="P62" s="27" t="n">
        <v>43</v>
      </c>
      <c r="Q62" s="27" t="n">
        <v>1</v>
      </c>
      <c r="R62" s="27" t="n">
        <v>0</v>
      </c>
      <c r="S62" s="27" t="n">
        <v>0</v>
      </c>
      <c r="T62" s="66" t="n">
        <v>2</v>
      </c>
      <c r="U62" s="26" t="n">
        <v>661</v>
      </c>
      <c r="V62" s="65" t="n">
        <v>356</v>
      </c>
      <c r="W62" s="65" t="n">
        <v>40</v>
      </c>
      <c r="X62" s="65" t="n">
        <v>20</v>
      </c>
      <c r="Y62" s="65" t="n">
        <v>70</v>
      </c>
      <c r="Z62" s="67" t="n">
        <v>175</v>
      </c>
      <c r="AA62" s="65" t="n">
        <v>42</v>
      </c>
      <c r="AB62" s="27" t="n">
        <v>41</v>
      </c>
      <c r="AC62" s="27" t="n">
        <v>0</v>
      </c>
      <c r="AD62" s="65" t="n">
        <v>0</v>
      </c>
      <c r="AE62" s="27" t="n">
        <v>1</v>
      </c>
      <c r="AF62" s="66" t="n">
        <v>0</v>
      </c>
      <c r="AG62" s="26" t="n">
        <v>3</v>
      </c>
      <c r="AH62" s="27" t="n">
        <v>1</v>
      </c>
      <c r="AI62" s="27" t="n">
        <v>2</v>
      </c>
      <c r="AJ62" s="27" t="n">
        <v>0</v>
      </c>
      <c r="AK62" s="27" t="n">
        <v>0</v>
      </c>
      <c r="AL62" s="28" t="n">
        <v>0</v>
      </c>
      <c r="AM62" s="65" t="n">
        <v>582</v>
      </c>
      <c r="AN62" s="65" t="n">
        <v>474</v>
      </c>
      <c r="AO62" s="65" t="n">
        <v>8</v>
      </c>
      <c r="AP62" s="65" t="n">
        <v>14</v>
      </c>
      <c r="AQ62" s="65" t="n">
        <v>38</v>
      </c>
      <c r="AR62" s="65" t="n">
        <v>48</v>
      </c>
      <c r="AS62" s="26" t="n">
        <v>33</v>
      </c>
      <c r="AT62" s="27" t="n">
        <v>33</v>
      </c>
      <c r="AU62" s="27" t="n">
        <v>0</v>
      </c>
      <c r="AV62" s="65" t="n">
        <v>0</v>
      </c>
      <c r="AW62" s="27" t="n">
        <v>0</v>
      </c>
      <c r="AX62" s="66" t="n">
        <v>0</v>
      </c>
      <c r="AY62" s="26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8" t="n">
        <v>0</v>
      </c>
    </row>
    <row r="63" customFormat="false" ht="13.5" hidden="false" customHeight="false" outlineLevel="0" collapsed="false">
      <c r="A63" s="68" t="n">
        <v>442</v>
      </c>
      <c r="B63" s="69" t="s">
        <v>73</v>
      </c>
      <c r="C63" s="21" t="n">
        <v>1717</v>
      </c>
      <c r="D63" s="22" t="n">
        <v>1252</v>
      </c>
      <c r="E63" s="22" t="n">
        <v>26</v>
      </c>
      <c r="F63" s="22" t="n">
        <v>39</v>
      </c>
      <c r="G63" s="22" t="n">
        <v>142</v>
      </c>
      <c r="H63" s="30" t="n">
        <v>258</v>
      </c>
      <c r="I63" s="21" t="n">
        <v>5</v>
      </c>
      <c r="J63" s="22" t="n">
        <v>5</v>
      </c>
      <c r="K63" s="22" t="n">
        <v>0</v>
      </c>
      <c r="L63" s="70" t="n">
        <v>0</v>
      </c>
      <c r="M63" s="22" t="n">
        <v>0</v>
      </c>
      <c r="N63" s="71" t="n">
        <v>0</v>
      </c>
      <c r="O63" s="21" t="n">
        <v>66</v>
      </c>
      <c r="P63" s="22" t="n">
        <v>58</v>
      </c>
      <c r="Q63" s="22" t="n">
        <v>2</v>
      </c>
      <c r="R63" s="22" t="n">
        <v>0</v>
      </c>
      <c r="S63" s="22" t="n">
        <v>0</v>
      </c>
      <c r="T63" s="71" t="n">
        <v>6</v>
      </c>
      <c r="U63" s="21" t="n">
        <v>739</v>
      </c>
      <c r="V63" s="70" t="n">
        <v>425</v>
      </c>
      <c r="W63" s="70" t="n">
        <v>17</v>
      </c>
      <c r="X63" s="70" t="n">
        <v>26</v>
      </c>
      <c r="Y63" s="70" t="n">
        <v>72</v>
      </c>
      <c r="Z63" s="72" t="n">
        <v>199</v>
      </c>
      <c r="AA63" s="70" t="n">
        <v>86</v>
      </c>
      <c r="AB63" s="22" t="n">
        <v>85</v>
      </c>
      <c r="AC63" s="22" t="n">
        <v>0</v>
      </c>
      <c r="AD63" s="70" t="n">
        <v>0</v>
      </c>
      <c r="AE63" s="22" t="n">
        <v>0</v>
      </c>
      <c r="AF63" s="71" t="n">
        <v>1</v>
      </c>
      <c r="AG63" s="21" t="n">
        <v>7</v>
      </c>
      <c r="AH63" s="22" t="n">
        <v>6</v>
      </c>
      <c r="AI63" s="22" t="n">
        <v>0</v>
      </c>
      <c r="AJ63" s="22" t="n">
        <v>1</v>
      </c>
      <c r="AK63" s="22" t="n">
        <v>0</v>
      </c>
      <c r="AL63" s="30" t="n">
        <v>0</v>
      </c>
      <c r="AM63" s="70" t="n">
        <v>778</v>
      </c>
      <c r="AN63" s="70" t="n">
        <v>637</v>
      </c>
      <c r="AO63" s="70" t="n">
        <v>7</v>
      </c>
      <c r="AP63" s="70" t="n">
        <v>12</v>
      </c>
      <c r="AQ63" s="70" t="n">
        <v>70</v>
      </c>
      <c r="AR63" s="70" t="n">
        <v>52</v>
      </c>
      <c r="AS63" s="21" t="n">
        <v>36</v>
      </c>
      <c r="AT63" s="22" t="n">
        <v>36</v>
      </c>
      <c r="AU63" s="22" t="n">
        <v>0</v>
      </c>
      <c r="AV63" s="70" t="n">
        <v>0</v>
      </c>
      <c r="AW63" s="22" t="n">
        <v>0</v>
      </c>
      <c r="AX63" s="71" t="n">
        <v>0</v>
      </c>
      <c r="AY63" s="21" t="n">
        <v>1</v>
      </c>
      <c r="AZ63" s="22" t="n">
        <v>1</v>
      </c>
      <c r="BA63" s="22" t="n">
        <v>0</v>
      </c>
      <c r="BB63" s="22" t="n">
        <v>0</v>
      </c>
      <c r="BC63" s="22" t="n">
        <v>0</v>
      </c>
      <c r="BD63" s="30" t="n">
        <v>0</v>
      </c>
    </row>
    <row r="64" customFormat="false" ht="13.5" hidden="false" customHeight="false" outlineLevel="0" collapsed="false">
      <c r="A64" s="68" t="n">
        <v>443</v>
      </c>
      <c r="B64" s="69" t="s">
        <v>74</v>
      </c>
      <c r="C64" s="21" t="n">
        <v>655</v>
      </c>
      <c r="D64" s="22" t="n">
        <v>472</v>
      </c>
      <c r="E64" s="22" t="n">
        <v>21</v>
      </c>
      <c r="F64" s="22" t="n">
        <v>18</v>
      </c>
      <c r="G64" s="22" t="n">
        <v>54</v>
      </c>
      <c r="H64" s="30" t="n">
        <v>90</v>
      </c>
      <c r="I64" s="21" t="n">
        <v>1</v>
      </c>
      <c r="J64" s="22" t="n">
        <v>1</v>
      </c>
      <c r="K64" s="22" t="n">
        <v>0</v>
      </c>
      <c r="L64" s="70" t="n">
        <v>0</v>
      </c>
      <c r="M64" s="22" t="n">
        <v>0</v>
      </c>
      <c r="N64" s="71" t="n">
        <v>0</v>
      </c>
      <c r="O64" s="21" t="n">
        <v>16</v>
      </c>
      <c r="P64" s="22" t="n">
        <v>13</v>
      </c>
      <c r="Q64" s="22" t="n">
        <v>1</v>
      </c>
      <c r="R64" s="22" t="n">
        <v>1</v>
      </c>
      <c r="S64" s="22" t="n">
        <v>0</v>
      </c>
      <c r="T64" s="71" t="n">
        <v>1</v>
      </c>
      <c r="U64" s="21" t="n">
        <v>248</v>
      </c>
      <c r="V64" s="70" t="n">
        <v>125</v>
      </c>
      <c r="W64" s="70" t="n">
        <v>16</v>
      </c>
      <c r="X64" s="70" t="n">
        <v>10</v>
      </c>
      <c r="Y64" s="70" t="n">
        <v>33</v>
      </c>
      <c r="Z64" s="72" t="n">
        <v>64</v>
      </c>
      <c r="AA64" s="70" t="n">
        <v>11</v>
      </c>
      <c r="AB64" s="22" t="n">
        <v>11</v>
      </c>
      <c r="AC64" s="22" t="n">
        <v>0</v>
      </c>
      <c r="AD64" s="70" t="n">
        <v>0</v>
      </c>
      <c r="AE64" s="22" t="n">
        <v>0</v>
      </c>
      <c r="AF64" s="71" t="n">
        <v>0</v>
      </c>
      <c r="AG64" s="21" t="n">
        <v>0</v>
      </c>
      <c r="AH64" s="22" t="n">
        <v>0</v>
      </c>
      <c r="AI64" s="22" t="n">
        <v>0</v>
      </c>
      <c r="AJ64" s="22" t="n">
        <v>0</v>
      </c>
      <c r="AK64" s="22" t="n">
        <v>0</v>
      </c>
      <c r="AL64" s="30" t="n">
        <v>0</v>
      </c>
      <c r="AM64" s="70" t="n">
        <v>344</v>
      </c>
      <c r="AN64" s="70" t="n">
        <v>287</v>
      </c>
      <c r="AO64" s="70" t="n">
        <v>4</v>
      </c>
      <c r="AP64" s="70" t="n">
        <v>7</v>
      </c>
      <c r="AQ64" s="70" t="n">
        <v>21</v>
      </c>
      <c r="AR64" s="70" t="n">
        <v>25</v>
      </c>
      <c r="AS64" s="21" t="n">
        <v>35</v>
      </c>
      <c r="AT64" s="22" t="n">
        <v>35</v>
      </c>
      <c r="AU64" s="22" t="n">
        <v>0</v>
      </c>
      <c r="AV64" s="70" t="n">
        <v>0</v>
      </c>
      <c r="AW64" s="22" t="n">
        <v>0</v>
      </c>
      <c r="AX64" s="71" t="n">
        <v>0</v>
      </c>
      <c r="AY64" s="21" t="n">
        <v>0</v>
      </c>
      <c r="AZ64" s="22" t="n">
        <v>0</v>
      </c>
      <c r="BA64" s="22" t="n">
        <v>0</v>
      </c>
      <c r="BB64" s="22" t="n">
        <v>0</v>
      </c>
      <c r="BC64" s="22" t="n">
        <v>0</v>
      </c>
      <c r="BD64" s="30" t="n">
        <v>0</v>
      </c>
    </row>
    <row r="65" customFormat="false" ht="13.5" hidden="false" customHeight="false" outlineLevel="0" collapsed="false">
      <c r="A65" s="68" t="n">
        <v>444</v>
      </c>
      <c r="B65" s="69" t="s">
        <v>75</v>
      </c>
      <c r="C65" s="21" t="n">
        <v>766</v>
      </c>
      <c r="D65" s="22" t="n">
        <v>519</v>
      </c>
      <c r="E65" s="22" t="n">
        <v>12</v>
      </c>
      <c r="F65" s="22" t="n">
        <v>13</v>
      </c>
      <c r="G65" s="22" t="n">
        <v>71</v>
      </c>
      <c r="H65" s="30" t="n">
        <v>151</v>
      </c>
      <c r="I65" s="21" t="n">
        <v>1</v>
      </c>
      <c r="J65" s="22" t="n">
        <v>1</v>
      </c>
      <c r="K65" s="22" t="n">
        <v>0</v>
      </c>
      <c r="L65" s="70" t="n">
        <v>0</v>
      </c>
      <c r="M65" s="22" t="n">
        <v>0</v>
      </c>
      <c r="N65" s="71" t="n">
        <v>0</v>
      </c>
      <c r="O65" s="21" t="n">
        <v>23</v>
      </c>
      <c r="P65" s="22" t="n">
        <v>21</v>
      </c>
      <c r="Q65" s="22" t="n">
        <v>1</v>
      </c>
      <c r="R65" s="22" t="n">
        <v>0</v>
      </c>
      <c r="S65" s="22" t="n">
        <v>0</v>
      </c>
      <c r="T65" s="71" t="n">
        <v>1</v>
      </c>
      <c r="U65" s="21" t="n">
        <v>343</v>
      </c>
      <c r="V65" s="70" t="n">
        <v>171</v>
      </c>
      <c r="W65" s="70" t="n">
        <v>5</v>
      </c>
      <c r="X65" s="70" t="n">
        <v>8</v>
      </c>
      <c r="Y65" s="70" t="n">
        <v>35</v>
      </c>
      <c r="Z65" s="72" t="n">
        <v>124</v>
      </c>
      <c r="AA65" s="70" t="n">
        <v>34</v>
      </c>
      <c r="AB65" s="22" t="n">
        <v>33</v>
      </c>
      <c r="AC65" s="22" t="n">
        <v>0</v>
      </c>
      <c r="AD65" s="70" t="n">
        <v>0</v>
      </c>
      <c r="AE65" s="22" t="n">
        <v>1</v>
      </c>
      <c r="AF65" s="71" t="n">
        <v>0</v>
      </c>
      <c r="AG65" s="21" t="n">
        <v>2</v>
      </c>
      <c r="AH65" s="22" t="n">
        <v>2</v>
      </c>
      <c r="AI65" s="22" t="n">
        <v>0</v>
      </c>
      <c r="AJ65" s="22" t="n">
        <v>0</v>
      </c>
      <c r="AK65" s="22" t="n">
        <v>0</v>
      </c>
      <c r="AL65" s="30" t="n">
        <v>0</v>
      </c>
      <c r="AM65" s="70" t="n">
        <v>339</v>
      </c>
      <c r="AN65" s="70" t="n">
        <v>267</v>
      </c>
      <c r="AO65" s="70" t="n">
        <v>6</v>
      </c>
      <c r="AP65" s="70" t="n">
        <v>5</v>
      </c>
      <c r="AQ65" s="70" t="n">
        <v>35</v>
      </c>
      <c r="AR65" s="70" t="n">
        <v>26</v>
      </c>
      <c r="AS65" s="21" t="n">
        <v>24</v>
      </c>
      <c r="AT65" s="22" t="n">
        <v>24</v>
      </c>
      <c r="AU65" s="22" t="n">
        <v>0</v>
      </c>
      <c r="AV65" s="70" t="n">
        <v>0</v>
      </c>
      <c r="AW65" s="22" t="n">
        <v>0</v>
      </c>
      <c r="AX65" s="71" t="n">
        <v>0</v>
      </c>
      <c r="AY65" s="21" t="n">
        <v>2</v>
      </c>
      <c r="AZ65" s="22" t="n">
        <v>1</v>
      </c>
      <c r="BA65" s="22" t="n">
        <v>0</v>
      </c>
      <c r="BB65" s="22" t="n">
        <v>0</v>
      </c>
      <c r="BC65" s="22" t="n">
        <v>0</v>
      </c>
      <c r="BD65" s="30" t="n">
        <v>0</v>
      </c>
    </row>
    <row r="66" customFormat="false" ht="13.5" hidden="false" customHeight="false" outlineLevel="0" collapsed="false">
      <c r="A66" s="68" t="n">
        <v>445</v>
      </c>
      <c r="B66" s="69" t="s">
        <v>76</v>
      </c>
      <c r="C66" s="21" t="n">
        <v>734</v>
      </c>
      <c r="D66" s="22" t="n">
        <v>492</v>
      </c>
      <c r="E66" s="22" t="n">
        <v>8</v>
      </c>
      <c r="F66" s="22" t="n">
        <v>26</v>
      </c>
      <c r="G66" s="22" t="n">
        <v>65</v>
      </c>
      <c r="H66" s="30" t="n">
        <v>143</v>
      </c>
      <c r="I66" s="21" t="n">
        <v>0</v>
      </c>
      <c r="J66" s="22" t="n">
        <v>0</v>
      </c>
      <c r="K66" s="22" t="n">
        <v>0</v>
      </c>
      <c r="L66" s="70" t="n">
        <v>0</v>
      </c>
      <c r="M66" s="22" t="n">
        <v>0</v>
      </c>
      <c r="N66" s="71" t="n">
        <v>0</v>
      </c>
      <c r="O66" s="21" t="n">
        <v>20</v>
      </c>
      <c r="P66" s="22" t="n">
        <v>17</v>
      </c>
      <c r="Q66" s="22" t="n">
        <v>0</v>
      </c>
      <c r="R66" s="22" t="n">
        <v>0</v>
      </c>
      <c r="S66" s="22" t="n">
        <v>0</v>
      </c>
      <c r="T66" s="71" t="n">
        <v>3</v>
      </c>
      <c r="U66" s="21" t="n">
        <v>377</v>
      </c>
      <c r="V66" s="70" t="n">
        <v>196</v>
      </c>
      <c r="W66" s="70" t="n">
        <v>7</v>
      </c>
      <c r="X66" s="70" t="n">
        <v>19</v>
      </c>
      <c r="Y66" s="70" t="n">
        <v>38</v>
      </c>
      <c r="Z66" s="72" t="n">
        <v>117</v>
      </c>
      <c r="AA66" s="70" t="n">
        <v>19</v>
      </c>
      <c r="AB66" s="22" t="n">
        <v>17</v>
      </c>
      <c r="AC66" s="22" t="n">
        <v>0</v>
      </c>
      <c r="AD66" s="70" t="n">
        <v>0</v>
      </c>
      <c r="AE66" s="22" t="n">
        <v>2</v>
      </c>
      <c r="AF66" s="71" t="n">
        <v>0</v>
      </c>
      <c r="AG66" s="21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30" t="n">
        <v>0</v>
      </c>
      <c r="AM66" s="70" t="n">
        <v>295</v>
      </c>
      <c r="AN66" s="70" t="n">
        <v>239</v>
      </c>
      <c r="AO66" s="70" t="n">
        <v>1</v>
      </c>
      <c r="AP66" s="70" t="n">
        <v>7</v>
      </c>
      <c r="AQ66" s="70" t="n">
        <v>25</v>
      </c>
      <c r="AR66" s="70" t="n">
        <v>23</v>
      </c>
      <c r="AS66" s="21" t="n">
        <v>23</v>
      </c>
      <c r="AT66" s="22" t="n">
        <v>23</v>
      </c>
      <c r="AU66" s="22" t="n">
        <v>0</v>
      </c>
      <c r="AV66" s="70" t="n">
        <v>0</v>
      </c>
      <c r="AW66" s="22" t="n">
        <v>0</v>
      </c>
      <c r="AX66" s="71" t="n">
        <v>0</v>
      </c>
      <c r="AY66" s="21" t="n">
        <v>1</v>
      </c>
      <c r="AZ66" s="22" t="n">
        <v>1</v>
      </c>
      <c r="BA66" s="22" t="n">
        <v>0</v>
      </c>
      <c r="BB66" s="22" t="n">
        <v>0</v>
      </c>
      <c r="BC66" s="22" t="n">
        <v>0</v>
      </c>
      <c r="BD66" s="30" t="n">
        <v>0</v>
      </c>
    </row>
    <row r="67" customFormat="false" ht="13.5" hidden="false" customHeight="false" outlineLevel="0" collapsed="false">
      <c r="A67" s="68" t="n">
        <v>446</v>
      </c>
      <c r="B67" s="69" t="s">
        <v>77</v>
      </c>
      <c r="C67" s="21" t="n">
        <v>1020</v>
      </c>
      <c r="D67" s="22" t="n">
        <v>791</v>
      </c>
      <c r="E67" s="22" t="n">
        <v>17</v>
      </c>
      <c r="F67" s="22" t="n">
        <v>19</v>
      </c>
      <c r="G67" s="22" t="n">
        <v>73</v>
      </c>
      <c r="H67" s="30" t="n">
        <v>120</v>
      </c>
      <c r="I67" s="21" t="n">
        <v>1</v>
      </c>
      <c r="J67" s="22" t="n">
        <v>1</v>
      </c>
      <c r="K67" s="22" t="n">
        <v>0</v>
      </c>
      <c r="L67" s="70" t="n">
        <v>0</v>
      </c>
      <c r="M67" s="22" t="n">
        <v>0</v>
      </c>
      <c r="N67" s="71" t="n">
        <v>0</v>
      </c>
      <c r="O67" s="21" t="n">
        <v>27</v>
      </c>
      <c r="P67" s="22" t="n">
        <v>24</v>
      </c>
      <c r="Q67" s="22" t="n">
        <v>2</v>
      </c>
      <c r="R67" s="22" t="n">
        <v>0</v>
      </c>
      <c r="S67" s="22" t="n">
        <v>0</v>
      </c>
      <c r="T67" s="71" t="n">
        <v>1</v>
      </c>
      <c r="U67" s="21" t="n">
        <v>410</v>
      </c>
      <c r="V67" s="70" t="n">
        <v>278</v>
      </c>
      <c r="W67" s="70" t="n">
        <v>8</v>
      </c>
      <c r="X67" s="70" t="n">
        <v>9</v>
      </c>
      <c r="Y67" s="70" t="n">
        <v>30</v>
      </c>
      <c r="Z67" s="72" t="n">
        <v>85</v>
      </c>
      <c r="AA67" s="70" t="n">
        <v>46</v>
      </c>
      <c r="AB67" s="22" t="n">
        <v>46</v>
      </c>
      <c r="AC67" s="22" t="n">
        <v>0</v>
      </c>
      <c r="AD67" s="70" t="n">
        <v>0</v>
      </c>
      <c r="AE67" s="22" t="n">
        <v>0</v>
      </c>
      <c r="AF67" s="71" t="n">
        <v>0</v>
      </c>
      <c r="AG67" s="21" t="n">
        <v>9</v>
      </c>
      <c r="AH67" s="22" t="n">
        <v>5</v>
      </c>
      <c r="AI67" s="22" t="n">
        <v>2</v>
      </c>
      <c r="AJ67" s="22" t="n">
        <v>1</v>
      </c>
      <c r="AK67" s="22" t="n">
        <v>0</v>
      </c>
      <c r="AL67" s="30" t="n">
        <v>1</v>
      </c>
      <c r="AM67" s="70" t="n">
        <v>491</v>
      </c>
      <c r="AN67" s="70" t="n">
        <v>401</v>
      </c>
      <c r="AO67" s="70" t="n">
        <v>5</v>
      </c>
      <c r="AP67" s="70" t="n">
        <v>9</v>
      </c>
      <c r="AQ67" s="70" t="n">
        <v>43</v>
      </c>
      <c r="AR67" s="70" t="n">
        <v>33</v>
      </c>
      <c r="AS67" s="21" t="n">
        <v>36</v>
      </c>
      <c r="AT67" s="22" t="n">
        <v>36</v>
      </c>
      <c r="AU67" s="22" t="n">
        <v>0</v>
      </c>
      <c r="AV67" s="70" t="n">
        <v>0</v>
      </c>
      <c r="AW67" s="22" t="n">
        <v>0</v>
      </c>
      <c r="AX67" s="71" t="n">
        <v>0</v>
      </c>
      <c r="AY67" s="21" t="n">
        <v>5</v>
      </c>
      <c r="AZ67" s="22" t="n">
        <v>4</v>
      </c>
      <c r="BA67" s="22" t="n">
        <v>0</v>
      </c>
      <c r="BB67" s="22" t="n">
        <v>0</v>
      </c>
      <c r="BC67" s="22" t="n">
        <v>0</v>
      </c>
      <c r="BD67" s="30" t="n">
        <v>1</v>
      </c>
    </row>
    <row r="68" customFormat="false" ht="13.5" hidden="false" customHeight="false" outlineLevel="0" collapsed="false">
      <c r="A68" s="68" t="n">
        <v>447</v>
      </c>
      <c r="B68" s="69" t="s">
        <v>78</v>
      </c>
      <c r="C68" s="21" t="n">
        <v>515</v>
      </c>
      <c r="D68" s="22" t="n">
        <v>399</v>
      </c>
      <c r="E68" s="22" t="n">
        <v>8</v>
      </c>
      <c r="F68" s="22" t="n">
        <v>13</v>
      </c>
      <c r="G68" s="22" t="n">
        <v>41</v>
      </c>
      <c r="H68" s="30" t="n">
        <v>54</v>
      </c>
      <c r="I68" s="21" t="n">
        <v>1</v>
      </c>
      <c r="J68" s="22" t="n">
        <v>1</v>
      </c>
      <c r="K68" s="22" t="n">
        <v>0</v>
      </c>
      <c r="L68" s="70" t="n">
        <v>0</v>
      </c>
      <c r="M68" s="22" t="n">
        <v>0</v>
      </c>
      <c r="N68" s="71" t="n">
        <v>0</v>
      </c>
      <c r="O68" s="21" t="n">
        <v>11</v>
      </c>
      <c r="P68" s="22" t="n">
        <v>11</v>
      </c>
      <c r="Q68" s="22" t="n">
        <v>0</v>
      </c>
      <c r="R68" s="22" t="n">
        <v>0</v>
      </c>
      <c r="S68" s="22" t="n">
        <v>0</v>
      </c>
      <c r="T68" s="71" t="n">
        <v>0</v>
      </c>
      <c r="U68" s="21" t="n">
        <v>177</v>
      </c>
      <c r="V68" s="70" t="n">
        <v>106</v>
      </c>
      <c r="W68" s="70" t="n">
        <v>7</v>
      </c>
      <c r="X68" s="70" t="n">
        <v>8</v>
      </c>
      <c r="Y68" s="70" t="n">
        <v>17</v>
      </c>
      <c r="Z68" s="72" t="n">
        <v>39</v>
      </c>
      <c r="AA68" s="70" t="n">
        <v>23</v>
      </c>
      <c r="AB68" s="22" t="n">
        <v>22</v>
      </c>
      <c r="AC68" s="22" t="n">
        <v>0</v>
      </c>
      <c r="AD68" s="70" t="n">
        <v>0</v>
      </c>
      <c r="AE68" s="22" t="n">
        <v>0</v>
      </c>
      <c r="AF68" s="71" t="n">
        <v>1</v>
      </c>
      <c r="AG68" s="21" t="n">
        <v>1</v>
      </c>
      <c r="AH68" s="22" t="n">
        <v>1</v>
      </c>
      <c r="AI68" s="22" t="n">
        <v>0</v>
      </c>
      <c r="AJ68" s="22" t="n">
        <v>0</v>
      </c>
      <c r="AK68" s="22" t="n">
        <v>0</v>
      </c>
      <c r="AL68" s="30" t="n">
        <v>0</v>
      </c>
      <c r="AM68" s="70" t="n">
        <v>274</v>
      </c>
      <c r="AN68" s="70" t="n">
        <v>230</v>
      </c>
      <c r="AO68" s="70" t="n">
        <v>1</v>
      </c>
      <c r="AP68" s="70" t="n">
        <v>5</v>
      </c>
      <c r="AQ68" s="70" t="n">
        <v>24</v>
      </c>
      <c r="AR68" s="70" t="n">
        <v>14</v>
      </c>
      <c r="AS68" s="21" t="n">
        <v>28</v>
      </c>
      <c r="AT68" s="22" t="n">
        <v>28</v>
      </c>
      <c r="AU68" s="22" t="n">
        <v>0</v>
      </c>
      <c r="AV68" s="70" t="n">
        <v>0</v>
      </c>
      <c r="AW68" s="22" t="n">
        <v>0</v>
      </c>
      <c r="AX68" s="71" t="n">
        <v>0</v>
      </c>
      <c r="AY68" s="21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30" t="n">
        <v>0</v>
      </c>
    </row>
    <row r="69" customFormat="false" ht="13.5" hidden="false" customHeight="false" outlineLevel="0" collapsed="false">
      <c r="A69" s="68" t="n">
        <v>448</v>
      </c>
      <c r="B69" s="69" t="s">
        <v>79</v>
      </c>
      <c r="C69" s="21" t="n">
        <v>400</v>
      </c>
      <c r="D69" s="22" t="n">
        <v>294</v>
      </c>
      <c r="E69" s="22" t="n">
        <v>1</v>
      </c>
      <c r="F69" s="22" t="n">
        <v>8</v>
      </c>
      <c r="G69" s="22" t="n">
        <v>36</v>
      </c>
      <c r="H69" s="30" t="n">
        <v>61</v>
      </c>
      <c r="I69" s="21" t="n">
        <v>0</v>
      </c>
      <c r="J69" s="22" t="n">
        <v>0</v>
      </c>
      <c r="K69" s="22" t="n">
        <v>0</v>
      </c>
      <c r="L69" s="70" t="n">
        <v>0</v>
      </c>
      <c r="M69" s="22" t="n">
        <v>0</v>
      </c>
      <c r="N69" s="71" t="n">
        <v>0</v>
      </c>
      <c r="O69" s="21" t="n">
        <v>11</v>
      </c>
      <c r="P69" s="22" t="n">
        <v>11</v>
      </c>
      <c r="Q69" s="22" t="n">
        <v>0</v>
      </c>
      <c r="R69" s="22" t="n">
        <v>0</v>
      </c>
      <c r="S69" s="22" t="n">
        <v>0</v>
      </c>
      <c r="T69" s="71" t="n">
        <v>0</v>
      </c>
      <c r="U69" s="21" t="n">
        <v>168</v>
      </c>
      <c r="V69" s="70" t="n">
        <v>92</v>
      </c>
      <c r="W69" s="70" t="n">
        <v>1</v>
      </c>
      <c r="X69" s="70" t="n">
        <v>4</v>
      </c>
      <c r="Y69" s="70" t="n">
        <v>17</v>
      </c>
      <c r="Z69" s="72" t="n">
        <v>54</v>
      </c>
      <c r="AA69" s="70" t="n">
        <v>8</v>
      </c>
      <c r="AB69" s="22" t="n">
        <v>8</v>
      </c>
      <c r="AC69" s="22" t="n">
        <v>0</v>
      </c>
      <c r="AD69" s="70" t="n">
        <v>0</v>
      </c>
      <c r="AE69" s="22" t="n">
        <v>0</v>
      </c>
      <c r="AF69" s="71" t="n">
        <v>0</v>
      </c>
      <c r="AG69" s="21" t="n">
        <v>1</v>
      </c>
      <c r="AH69" s="22" t="n">
        <v>0</v>
      </c>
      <c r="AI69" s="22" t="n">
        <v>0</v>
      </c>
      <c r="AJ69" s="22" t="n">
        <v>0</v>
      </c>
      <c r="AK69" s="22" t="n">
        <v>1</v>
      </c>
      <c r="AL69" s="30" t="n">
        <v>0</v>
      </c>
      <c r="AM69" s="70" t="n">
        <v>188</v>
      </c>
      <c r="AN69" s="70" t="n">
        <v>159</v>
      </c>
      <c r="AO69" s="70" t="n">
        <v>0</v>
      </c>
      <c r="AP69" s="70" t="n">
        <v>4</v>
      </c>
      <c r="AQ69" s="70" t="n">
        <v>18</v>
      </c>
      <c r="AR69" s="70" t="n">
        <v>7</v>
      </c>
      <c r="AS69" s="21" t="n">
        <v>24</v>
      </c>
      <c r="AT69" s="22" t="n">
        <v>24</v>
      </c>
      <c r="AU69" s="22" t="n">
        <v>0</v>
      </c>
      <c r="AV69" s="70" t="n">
        <v>0</v>
      </c>
      <c r="AW69" s="22" t="n">
        <v>0</v>
      </c>
      <c r="AX69" s="71" t="n">
        <v>0</v>
      </c>
      <c r="AY69" s="21" t="n">
        <v>0</v>
      </c>
      <c r="AZ69" s="22" t="n">
        <v>0</v>
      </c>
      <c r="BA69" s="22" t="n">
        <v>0</v>
      </c>
      <c r="BB69" s="22" t="n">
        <v>0</v>
      </c>
      <c r="BC69" s="22" t="n">
        <v>0</v>
      </c>
      <c r="BD69" s="30" t="n">
        <v>0</v>
      </c>
    </row>
    <row r="70" customFormat="false" ht="13.5" hidden="false" customHeight="false" outlineLevel="0" collapsed="false">
      <c r="A70" s="68" t="n">
        <v>449</v>
      </c>
      <c r="B70" s="69" t="s">
        <v>80</v>
      </c>
      <c r="C70" s="21" t="n">
        <v>221</v>
      </c>
      <c r="D70" s="22" t="n">
        <v>182</v>
      </c>
      <c r="E70" s="22" t="n">
        <v>2</v>
      </c>
      <c r="F70" s="22" t="n">
        <v>4</v>
      </c>
      <c r="G70" s="22" t="n">
        <v>9</v>
      </c>
      <c r="H70" s="30" t="n">
        <v>24</v>
      </c>
      <c r="I70" s="21" t="n">
        <v>0</v>
      </c>
      <c r="J70" s="22" t="n">
        <v>0</v>
      </c>
      <c r="K70" s="22" t="n">
        <v>0</v>
      </c>
      <c r="L70" s="70" t="n">
        <v>0</v>
      </c>
      <c r="M70" s="22" t="n">
        <v>0</v>
      </c>
      <c r="N70" s="71" t="n">
        <v>0</v>
      </c>
      <c r="O70" s="21" t="n">
        <v>7</v>
      </c>
      <c r="P70" s="22" t="n">
        <v>6</v>
      </c>
      <c r="Q70" s="22" t="n">
        <v>0</v>
      </c>
      <c r="R70" s="22" t="n">
        <v>0</v>
      </c>
      <c r="S70" s="22" t="n">
        <v>1</v>
      </c>
      <c r="T70" s="71" t="n">
        <v>0</v>
      </c>
      <c r="U70" s="21" t="n">
        <v>67</v>
      </c>
      <c r="V70" s="70" t="n">
        <v>38</v>
      </c>
      <c r="W70" s="70" t="n">
        <v>2</v>
      </c>
      <c r="X70" s="70" t="n">
        <v>3</v>
      </c>
      <c r="Y70" s="70" t="n">
        <v>3</v>
      </c>
      <c r="Z70" s="72" t="n">
        <v>21</v>
      </c>
      <c r="AA70" s="70" t="n">
        <v>9</v>
      </c>
      <c r="AB70" s="22" t="n">
        <v>9</v>
      </c>
      <c r="AC70" s="22" t="n">
        <v>0</v>
      </c>
      <c r="AD70" s="70" t="n">
        <v>0</v>
      </c>
      <c r="AE70" s="22" t="n">
        <v>0</v>
      </c>
      <c r="AF70" s="71" t="n">
        <v>0</v>
      </c>
      <c r="AG70" s="21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30" t="n">
        <v>0</v>
      </c>
      <c r="AM70" s="70" t="n">
        <v>122</v>
      </c>
      <c r="AN70" s="70" t="n">
        <v>113</v>
      </c>
      <c r="AO70" s="70" t="n">
        <v>0</v>
      </c>
      <c r="AP70" s="70" t="n">
        <v>1</v>
      </c>
      <c r="AQ70" s="70" t="n">
        <v>5</v>
      </c>
      <c r="AR70" s="70" t="n">
        <v>3</v>
      </c>
      <c r="AS70" s="21" t="n">
        <v>16</v>
      </c>
      <c r="AT70" s="22" t="n">
        <v>16</v>
      </c>
      <c r="AU70" s="22" t="n">
        <v>0</v>
      </c>
      <c r="AV70" s="70" t="n">
        <v>0</v>
      </c>
      <c r="AW70" s="22" t="n">
        <v>0</v>
      </c>
      <c r="AX70" s="71" t="n">
        <v>0</v>
      </c>
      <c r="AY70" s="21" t="n">
        <v>1</v>
      </c>
      <c r="AZ70" s="22" t="n">
        <v>0</v>
      </c>
      <c r="BA70" s="22" t="n">
        <v>0</v>
      </c>
      <c r="BB70" s="22" t="n">
        <v>0</v>
      </c>
      <c r="BC70" s="22" t="n">
        <v>0</v>
      </c>
      <c r="BD70" s="30" t="n">
        <v>1</v>
      </c>
    </row>
    <row r="71" customFormat="false" ht="13.5" hidden="false" customHeight="false" outlineLevel="0" collapsed="false">
      <c r="A71" s="73" t="n">
        <v>450</v>
      </c>
      <c r="B71" s="62" t="s">
        <v>81</v>
      </c>
      <c r="C71" s="33" t="n">
        <v>211</v>
      </c>
      <c r="D71" s="34" t="n">
        <v>151</v>
      </c>
      <c r="E71" s="34" t="n">
        <v>0</v>
      </c>
      <c r="F71" s="34" t="n">
        <v>1</v>
      </c>
      <c r="G71" s="34" t="n">
        <v>20</v>
      </c>
      <c r="H71" s="23" t="n">
        <v>39</v>
      </c>
      <c r="I71" s="33" t="n">
        <v>0</v>
      </c>
      <c r="J71" s="34" t="n">
        <v>0</v>
      </c>
      <c r="K71" s="34" t="n">
        <v>0</v>
      </c>
      <c r="L71" s="74" t="n">
        <v>0</v>
      </c>
      <c r="M71" s="34" t="n">
        <v>0</v>
      </c>
      <c r="N71" s="75" t="n">
        <v>0</v>
      </c>
      <c r="O71" s="33" t="n">
        <v>8</v>
      </c>
      <c r="P71" s="34" t="n">
        <v>6</v>
      </c>
      <c r="Q71" s="34" t="n">
        <v>0</v>
      </c>
      <c r="R71" s="34" t="n">
        <v>0</v>
      </c>
      <c r="S71" s="34" t="n">
        <v>0</v>
      </c>
      <c r="T71" s="75" t="n">
        <v>2</v>
      </c>
      <c r="U71" s="33" t="n">
        <v>59</v>
      </c>
      <c r="V71" s="74" t="n">
        <v>18</v>
      </c>
      <c r="W71" s="74" t="n">
        <v>0</v>
      </c>
      <c r="X71" s="74" t="n">
        <v>0</v>
      </c>
      <c r="Y71" s="74" t="n">
        <v>11</v>
      </c>
      <c r="Z71" s="76" t="n">
        <v>30</v>
      </c>
      <c r="AA71" s="74" t="n">
        <v>2</v>
      </c>
      <c r="AB71" s="34" t="n">
        <v>2</v>
      </c>
      <c r="AC71" s="34" t="n">
        <v>0</v>
      </c>
      <c r="AD71" s="74" t="n">
        <v>0</v>
      </c>
      <c r="AE71" s="34" t="n">
        <v>0</v>
      </c>
      <c r="AF71" s="75" t="n">
        <v>0</v>
      </c>
      <c r="AG71" s="33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23" t="n">
        <v>0</v>
      </c>
      <c r="AM71" s="74" t="n">
        <v>120</v>
      </c>
      <c r="AN71" s="74" t="n">
        <v>103</v>
      </c>
      <c r="AO71" s="74" t="n">
        <v>0</v>
      </c>
      <c r="AP71" s="74" t="n">
        <v>1</v>
      </c>
      <c r="AQ71" s="74" t="n">
        <v>9</v>
      </c>
      <c r="AR71" s="74" t="n">
        <v>7</v>
      </c>
      <c r="AS71" s="33" t="n">
        <v>22</v>
      </c>
      <c r="AT71" s="34" t="n">
        <v>22</v>
      </c>
      <c r="AU71" s="34" t="n">
        <v>0</v>
      </c>
      <c r="AV71" s="74" t="n">
        <v>0</v>
      </c>
      <c r="AW71" s="34" t="n">
        <v>0</v>
      </c>
      <c r="AX71" s="75" t="n">
        <v>0</v>
      </c>
      <c r="AY71" s="33" t="n">
        <v>1</v>
      </c>
      <c r="AZ71" s="34" t="n">
        <v>0</v>
      </c>
      <c r="BA71" s="34" t="n">
        <v>0</v>
      </c>
      <c r="BB71" s="34" t="n">
        <v>0</v>
      </c>
      <c r="BC71" s="34" t="n">
        <v>1</v>
      </c>
      <c r="BD71" s="23" t="n">
        <v>0</v>
      </c>
    </row>
    <row r="72" customFormat="false" ht="13.5" hidden="false" customHeight="false" outlineLevel="0" collapsed="false">
      <c r="A72" s="63" t="n">
        <v>200</v>
      </c>
      <c r="B72" s="64" t="s">
        <v>82</v>
      </c>
      <c r="C72" s="26" t="n">
        <f aca="false">SUM(C5:C12)</f>
        <v>128665</v>
      </c>
      <c r="D72" s="27" t="n">
        <f aca="false">SUM(D5:D12)</f>
        <v>99505</v>
      </c>
      <c r="E72" s="27" t="n">
        <f aca="false">SUM(E5:E12)</f>
        <v>2834</v>
      </c>
      <c r="F72" s="27" t="n">
        <f aca="false">SUM(F5:F12)</f>
        <v>3627</v>
      </c>
      <c r="G72" s="27" t="n">
        <f aca="false">SUM(G5:G12)</f>
        <v>9850</v>
      </c>
      <c r="H72" s="28" t="n">
        <f aca="false">SUM(H5:H12)</f>
        <v>12843</v>
      </c>
      <c r="I72" s="26" t="n">
        <f aca="false">SUM(I5:I12)</f>
        <v>457</v>
      </c>
      <c r="J72" s="27" t="n">
        <f aca="false">SUM(J5:J12)</f>
        <v>457</v>
      </c>
      <c r="K72" s="27" t="n">
        <f aca="false">SUM(K5:K12)</f>
        <v>0</v>
      </c>
      <c r="L72" s="27" t="n">
        <f aca="false">SUM(L5:L12)</f>
        <v>0</v>
      </c>
      <c r="M72" s="27" t="n">
        <f aca="false">SUM(M5:M12)</f>
        <v>0</v>
      </c>
      <c r="N72" s="28" t="n">
        <f aca="false">SUM(N5:N12)</f>
        <v>0</v>
      </c>
      <c r="O72" s="26" t="n">
        <f aca="false">SUM(O5:O12)</f>
        <v>3255</v>
      </c>
      <c r="P72" s="27" t="n">
        <f aca="false">SUM(P5:P12)</f>
        <v>2969</v>
      </c>
      <c r="Q72" s="27" t="n">
        <f aca="false">SUM(Q5:Q12)</f>
        <v>124</v>
      </c>
      <c r="R72" s="27" t="n">
        <f aca="false">SUM(R5:R12)</f>
        <v>13</v>
      </c>
      <c r="S72" s="27" t="n">
        <f aca="false">SUM(S5:S12)</f>
        <v>14</v>
      </c>
      <c r="T72" s="28" t="n">
        <f aca="false">SUM(T5:T12)</f>
        <v>135</v>
      </c>
      <c r="U72" s="26" t="n">
        <f aca="false">SUM(U5:U12)</f>
        <v>55568</v>
      </c>
      <c r="V72" s="27" t="n">
        <f aca="false">SUM(V5:V12)</f>
        <v>37590</v>
      </c>
      <c r="W72" s="27" t="n">
        <f aca="false">SUM(W5:W12)</f>
        <v>1751</v>
      </c>
      <c r="X72" s="27" t="n">
        <f aca="false">SUM(X5:X12)</f>
        <v>2509</v>
      </c>
      <c r="Y72" s="27" t="n">
        <f aca="false">SUM(Y5:Y12)</f>
        <v>4717</v>
      </c>
      <c r="Z72" s="28" t="n">
        <f aca="false">SUM(Z5:Z12)</f>
        <v>8999</v>
      </c>
      <c r="AA72" s="26" t="n">
        <f aca="false">SUM(AA5:AA12)</f>
        <v>7867</v>
      </c>
      <c r="AB72" s="27" t="n">
        <f aca="false">SUM(AB5:AB12)</f>
        <v>7534</v>
      </c>
      <c r="AC72" s="27" t="n">
        <f aca="false">SUM(AC5:AC12)</f>
        <v>52</v>
      </c>
      <c r="AD72" s="27" t="n">
        <f aca="false">SUM(AD5:AD12)</f>
        <v>65</v>
      </c>
      <c r="AE72" s="27" t="n">
        <f aca="false">SUM(AE5:AE12)</f>
        <v>119</v>
      </c>
      <c r="AF72" s="28" t="n">
        <f aca="false">SUM(AF5:AF12)</f>
        <v>97</v>
      </c>
      <c r="AG72" s="26" t="n">
        <f aca="false">SUM(AG5:AG12)</f>
        <v>1144</v>
      </c>
      <c r="AH72" s="27" t="n">
        <f aca="false">SUM(AH5:AH12)</f>
        <v>529</v>
      </c>
      <c r="AI72" s="27" t="n">
        <f aca="false">SUM(AI5:AI12)</f>
        <v>167</v>
      </c>
      <c r="AJ72" s="27" t="n">
        <f aca="false">SUM(AJ5:AJ12)</f>
        <v>26</v>
      </c>
      <c r="AK72" s="27" t="n">
        <f aca="false">SUM(AK5:AK12)</f>
        <v>266</v>
      </c>
      <c r="AL72" s="28" t="n">
        <f aca="false">SUM(AL5:AL12)</f>
        <v>155</v>
      </c>
      <c r="AM72" s="26" t="n">
        <f aca="false">SUM(AM5:AM12)</f>
        <v>56379</v>
      </c>
      <c r="AN72" s="27" t="n">
        <f aca="false">SUM(AN5:AN12)</f>
        <v>46431</v>
      </c>
      <c r="AO72" s="27" t="n">
        <f aca="false">SUM(AO5:AO12)</f>
        <v>740</v>
      </c>
      <c r="AP72" s="27" t="n">
        <f aca="false">SUM(AP5:AP12)</f>
        <v>1014</v>
      </c>
      <c r="AQ72" s="27" t="n">
        <f aca="false">SUM(AQ5:AQ12)</f>
        <v>4734</v>
      </c>
      <c r="AR72" s="28" t="n">
        <f aca="false">SUM(AR5:AR12)</f>
        <v>3457</v>
      </c>
      <c r="AS72" s="26" t="n">
        <f aca="false">SUM(AS5:AS12)</f>
        <v>3995</v>
      </c>
      <c r="AT72" s="27" t="n">
        <f aca="false">SUM(AT5:AT12)</f>
        <v>3995</v>
      </c>
      <c r="AU72" s="27" t="n">
        <f aca="false">SUM(AU5:AU12)</f>
        <v>0</v>
      </c>
      <c r="AV72" s="27" t="n">
        <f aca="false">SUM(AV5:AV12)</f>
        <v>0</v>
      </c>
      <c r="AW72" s="27" t="n">
        <f aca="false">SUM(AW5:AW12)</f>
        <v>0</v>
      </c>
      <c r="AX72" s="28" t="n">
        <f aca="false">SUM(AX5:AX12)</f>
        <v>0</v>
      </c>
      <c r="AY72" s="26" t="n">
        <f aca="false">SUM(AY5:AY12)</f>
        <v>293</v>
      </c>
      <c r="AZ72" s="27" t="n">
        <f aca="false">SUM(AZ5:AZ12)</f>
        <v>244</v>
      </c>
      <c r="BA72" s="27" t="n">
        <f aca="false">SUM(BA5:BA12)</f>
        <v>5</v>
      </c>
      <c r="BB72" s="27" t="n">
        <f aca="false">SUM(BB5:BB12)</f>
        <v>5</v>
      </c>
      <c r="BC72" s="27" t="n">
        <f aca="false">SUM(BC5:BC12)</f>
        <v>17</v>
      </c>
      <c r="BD72" s="28" t="n">
        <f aca="false">SUM(BD5:BD12)</f>
        <v>20</v>
      </c>
      <c r="BJ72" s="77"/>
      <c r="BK72" s="7"/>
    </row>
    <row r="73" customFormat="false" ht="13.5" hidden="false" customHeight="false" outlineLevel="0" collapsed="false">
      <c r="A73" s="68" t="n">
        <v>500</v>
      </c>
      <c r="B73" s="69" t="s">
        <v>83</v>
      </c>
      <c r="C73" s="21" t="n">
        <f aca="false">SUM(C74:C81)</f>
        <v>46587</v>
      </c>
      <c r="D73" s="22" t="n">
        <f aca="false">SUM(D74:D81)</f>
        <v>33530</v>
      </c>
      <c r="E73" s="22" t="n">
        <f aca="false">SUM(E74:E81)</f>
        <v>635</v>
      </c>
      <c r="F73" s="22" t="n">
        <f aca="false">SUM(F74:F81)</f>
        <v>1109</v>
      </c>
      <c r="G73" s="22" t="n">
        <f aca="false">SUM(G74:G81)</f>
        <v>4327</v>
      </c>
      <c r="H73" s="30" t="n">
        <f aca="false">SUM(H74:H81)</f>
        <v>6985</v>
      </c>
      <c r="I73" s="21" t="n">
        <f aca="false">SUM(I74:I81)</f>
        <v>77</v>
      </c>
      <c r="J73" s="22" t="n">
        <f aca="false">SUM(J74:J81)</f>
        <v>77</v>
      </c>
      <c r="K73" s="22" t="n">
        <f aca="false">SUM(K74:K81)</f>
        <v>0</v>
      </c>
      <c r="L73" s="22" t="n">
        <f aca="false">SUM(L74:L81)</f>
        <v>0</v>
      </c>
      <c r="M73" s="22" t="n">
        <f aca="false">SUM(M74:M81)</f>
        <v>0</v>
      </c>
      <c r="N73" s="30" t="n">
        <f aca="false">SUM(N74:N81)</f>
        <v>0</v>
      </c>
      <c r="O73" s="21" t="n">
        <f aca="false">SUM(O74:O81)</f>
        <v>1216</v>
      </c>
      <c r="P73" s="22" t="n">
        <f aca="false">SUM(P74:P81)</f>
        <v>1060</v>
      </c>
      <c r="Q73" s="22" t="n">
        <f aca="false">SUM(Q74:Q81)</f>
        <v>53</v>
      </c>
      <c r="R73" s="22" t="n">
        <f aca="false">SUM(R74:R81)</f>
        <v>5</v>
      </c>
      <c r="S73" s="22" t="n">
        <f aca="false">SUM(S74:S81)</f>
        <v>12</v>
      </c>
      <c r="T73" s="30" t="n">
        <f aca="false">SUM(T74:T81)</f>
        <v>86</v>
      </c>
      <c r="U73" s="21" t="n">
        <f aca="false">SUM(U74:U81)</f>
        <v>19602</v>
      </c>
      <c r="V73" s="22" t="n">
        <f aca="false">SUM(V74:V81)</f>
        <v>10658</v>
      </c>
      <c r="W73" s="22" t="n">
        <f aca="false">SUM(W74:W81)</f>
        <v>393</v>
      </c>
      <c r="X73" s="22" t="n">
        <f aca="false">SUM(X74:X81)</f>
        <v>744</v>
      </c>
      <c r="Y73" s="22" t="n">
        <f aca="false">SUM(Y74:Y81)</f>
        <v>2524</v>
      </c>
      <c r="Z73" s="30" t="n">
        <f aca="false">SUM(Z74:Z81)</f>
        <v>5282</v>
      </c>
      <c r="AA73" s="21" t="n">
        <f aca="false">SUM(AA74:AA81)</f>
        <v>1935</v>
      </c>
      <c r="AB73" s="22" t="n">
        <f aca="false">SUM(AB74:AB81)</f>
        <v>1882</v>
      </c>
      <c r="AC73" s="22" t="n">
        <f aca="false">SUM(AC74:AC81)</f>
        <v>8</v>
      </c>
      <c r="AD73" s="22" t="n">
        <f aca="false">SUM(AD74:AD81)</f>
        <v>8</v>
      </c>
      <c r="AE73" s="22" t="n">
        <f aca="false">SUM(AE74:AE81)</f>
        <v>21</v>
      </c>
      <c r="AF73" s="30" t="n">
        <f aca="false">SUM(AF74:AF81)</f>
        <v>16</v>
      </c>
      <c r="AG73" s="21" t="n">
        <f aca="false">SUM(AG74:AG81)</f>
        <v>113</v>
      </c>
      <c r="AH73" s="22" t="n">
        <f aca="false">SUM(AH74:AH81)</f>
        <v>75</v>
      </c>
      <c r="AI73" s="22" t="n">
        <f aca="false">SUM(AI74:AI81)</f>
        <v>7</v>
      </c>
      <c r="AJ73" s="22" t="n">
        <f aca="false">SUM(AJ74:AJ81)</f>
        <v>4</v>
      </c>
      <c r="AK73" s="22" t="n">
        <f aca="false">SUM(AK74:AK81)</f>
        <v>18</v>
      </c>
      <c r="AL73" s="30" t="n">
        <f aca="false">SUM(AL74:AL81)</f>
        <v>9</v>
      </c>
      <c r="AM73" s="21" t="n">
        <f aca="false">SUM(AM74:AM81)</f>
        <v>21909</v>
      </c>
      <c r="AN73" s="22" t="n">
        <f aca="false">SUM(AN74:AN81)</f>
        <v>18043</v>
      </c>
      <c r="AO73" s="22" t="n">
        <f aca="false">SUM(AO74:AO81)</f>
        <v>174</v>
      </c>
      <c r="AP73" s="22" t="n">
        <f aca="false">SUM(AP74:AP81)</f>
        <v>348</v>
      </c>
      <c r="AQ73" s="22" t="n">
        <f aca="false">SUM(AQ74:AQ81)</f>
        <v>1752</v>
      </c>
      <c r="AR73" s="30" t="n">
        <f aca="false">SUM(AR74:AR81)</f>
        <v>1592</v>
      </c>
      <c r="AS73" s="21" t="n">
        <f aca="false">SUM(AS74:AS81)</f>
        <v>1735</v>
      </c>
      <c r="AT73" s="22" t="n">
        <f aca="false">SUM(AT74:AT81)</f>
        <v>1735</v>
      </c>
      <c r="AU73" s="22" t="n">
        <f aca="false">SUM(AU74:AU81)</f>
        <v>0</v>
      </c>
      <c r="AV73" s="22" t="n">
        <f aca="false">SUM(AV74:AV81)</f>
        <v>0</v>
      </c>
      <c r="AW73" s="22" t="n">
        <f aca="false">SUM(AW74:AW81)</f>
        <v>0</v>
      </c>
      <c r="AX73" s="30" t="n">
        <f aca="false">SUM(AX74:AX81)</f>
        <v>0</v>
      </c>
      <c r="AY73" s="21" t="n">
        <f aca="false">SUM(AY74:AY81)</f>
        <v>52</v>
      </c>
      <c r="AZ73" s="22" t="n">
        <f aca="false">SUM(AZ74:AZ81)</f>
        <v>37</v>
      </c>
      <c r="BA73" s="22" t="n">
        <f aca="false">SUM(BA74:BA81)</f>
        <v>0</v>
      </c>
      <c r="BB73" s="22" t="n">
        <f aca="false">SUM(BB74:BB81)</f>
        <v>0</v>
      </c>
      <c r="BC73" s="22" t="n">
        <f aca="false">SUM(BC74:BC81)</f>
        <v>5</v>
      </c>
      <c r="BD73" s="30" t="n">
        <f aca="false">SUM(BD74:BD81)</f>
        <v>6</v>
      </c>
      <c r="BJ73" s="77"/>
      <c r="BK73" s="7"/>
    </row>
    <row r="74" customFormat="false" ht="13.5" hidden="false" customHeight="false" outlineLevel="0" collapsed="false">
      <c r="A74" s="68" t="n">
        <v>300</v>
      </c>
      <c r="B74" s="69" t="s">
        <v>84</v>
      </c>
      <c r="C74" s="21" t="n">
        <f aca="false">SUM(C13:C18)</f>
        <v>2998</v>
      </c>
      <c r="D74" s="22" t="n">
        <f aca="false">SUM(D13:D18)</f>
        <v>2048</v>
      </c>
      <c r="E74" s="22" t="n">
        <f aca="false">SUM(E13:E18)</f>
        <v>25</v>
      </c>
      <c r="F74" s="22" t="n">
        <f aca="false">SUM(F13:F18)</f>
        <v>66</v>
      </c>
      <c r="G74" s="22" t="n">
        <f aca="false">SUM(G13:G18)</f>
        <v>366</v>
      </c>
      <c r="H74" s="30" t="n">
        <f aca="false">SUM(H13:H18)</f>
        <v>493</v>
      </c>
      <c r="I74" s="21" t="n">
        <f aca="false">SUM(I13:I18)</f>
        <v>4</v>
      </c>
      <c r="J74" s="22" t="n">
        <f aca="false">SUM(J13:J18)</f>
        <v>4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67</v>
      </c>
      <c r="P74" s="22" t="n">
        <f aca="false">SUM(P13:P18)</f>
        <v>54</v>
      </c>
      <c r="Q74" s="22" t="n">
        <f aca="false">SUM(Q13:Q18)</f>
        <v>1</v>
      </c>
      <c r="R74" s="22" t="n">
        <f aca="false">SUM(R13:R18)</f>
        <v>0</v>
      </c>
      <c r="S74" s="22" t="n">
        <f aca="false">SUM(S13:S18)</f>
        <v>2</v>
      </c>
      <c r="T74" s="30" t="n">
        <f aca="false">SUM(T13:T18)</f>
        <v>10</v>
      </c>
      <c r="U74" s="21" t="n">
        <f aca="false">SUM(U13:U18)</f>
        <v>1218</v>
      </c>
      <c r="V74" s="22" t="n">
        <f aca="false">SUM(V13:V18)</f>
        <v>551</v>
      </c>
      <c r="W74" s="22" t="n">
        <f aca="false">SUM(W13:W18)</f>
        <v>14</v>
      </c>
      <c r="X74" s="22" t="n">
        <f aca="false">SUM(X13:X18)</f>
        <v>47</v>
      </c>
      <c r="Y74" s="22" t="n">
        <f aca="false">SUM(Y13:Y18)</f>
        <v>230</v>
      </c>
      <c r="Z74" s="30" t="n">
        <f aca="false">SUM(Z13:Z18)</f>
        <v>376</v>
      </c>
      <c r="AA74" s="21" t="n">
        <f aca="false">SUM(AA13:AA18)</f>
        <v>116</v>
      </c>
      <c r="AB74" s="22" t="n">
        <f aca="false">SUM(AB13:AB18)</f>
        <v>112</v>
      </c>
      <c r="AC74" s="22" t="n">
        <f aca="false">SUM(AC13:AC18)</f>
        <v>3</v>
      </c>
      <c r="AD74" s="22" t="n">
        <f aca="false">SUM(AD13:AD18)</f>
        <v>0</v>
      </c>
      <c r="AE74" s="22" t="n">
        <f aca="false">SUM(AE13:AE18)</f>
        <v>1</v>
      </c>
      <c r="AF74" s="30" t="n">
        <f aca="false">SUM(AF13:AF18)</f>
        <v>0</v>
      </c>
      <c r="AG74" s="21" t="n">
        <f aca="false">SUM(AG13:AG18)</f>
        <v>9</v>
      </c>
      <c r="AH74" s="22" t="n">
        <f aca="false">SUM(AH13:AH18)</f>
        <v>6</v>
      </c>
      <c r="AI74" s="22" t="n">
        <f aca="false">SUM(AI13:AI18)</f>
        <v>0</v>
      </c>
      <c r="AJ74" s="22" t="n">
        <f aca="false">SUM(AJ13:AJ18)</f>
        <v>1</v>
      </c>
      <c r="AK74" s="22" t="n">
        <f aca="false">SUM(AK13:AK18)</f>
        <v>1</v>
      </c>
      <c r="AL74" s="30" t="n">
        <f aca="false">SUM(AL13:AL18)</f>
        <v>1</v>
      </c>
      <c r="AM74" s="21" t="n">
        <f aca="false">SUM(AM13:AM18)</f>
        <v>1439</v>
      </c>
      <c r="AN74" s="22" t="n">
        <f aca="false">SUM(AN13:AN18)</f>
        <v>1176</v>
      </c>
      <c r="AO74" s="22" t="n">
        <f aca="false">SUM(AO13:AO18)</f>
        <v>7</v>
      </c>
      <c r="AP74" s="22" t="n">
        <f aca="false">SUM(AP13:AP18)</f>
        <v>18</v>
      </c>
      <c r="AQ74" s="22" t="n">
        <f aca="false">SUM(AQ13:AQ18)</f>
        <v>132</v>
      </c>
      <c r="AR74" s="30" t="n">
        <f aca="false">SUM(AR13:AR18)</f>
        <v>106</v>
      </c>
      <c r="AS74" s="21" t="n">
        <f aca="false">SUM(AS13:AS18)</f>
        <v>145</v>
      </c>
      <c r="AT74" s="22" t="n">
        <f aca="false">SUM(AT13:AT18)</f>
        <v>145</v>
      </c>
      <c r="AU74" s="22" t="n">
        <f aca="false">SUM(AU13:AU18)</f>
        <v>0</v>
      </c>
      <c r="AV74" s="22" t="n">
        <f aca="false">SUM(AV13:AV18)</f>
        <v>0</v>
      </c>
      <c r="AW74" s="22" t="n">
        <f aca="false">SUM(AW13:AW18)</f>
        <v>0</v>
      </c>
      <c r="AX74" s="30" t="n">
        <f aca="false">SUM(AX13:AX18)</f>
        <v>0</v>
      </c>
      <c r="AY74" s="21" t="n">
        <f aca="false">SUM(AY13:AY18)</f>
        <v>8</v>
      </c>
      <c r="AZ74" s="22" t="n">
        <f aca="false">SUM(AZ13:AZ18)</f>
        <v>5</v>
      </c>
      <c r="BA74" s="22" t="n">
        <f aca="false">SUM(BA13:BA18)</f>
        <v>0</v>
      </c>
      <c r="BB74" s="22" t="n">
        <f aca="false">SUM(BB13:BB18)</f>
        <v>0</v>
      </c>
      <c r="BC74" s="22" t="n">
        <f aca="false">SUM(BC13:BC18)</f>
        <v>2</v>
      </c>
      <c r="BD74" s="30" t="n">
        <f aca="false">SUM(BD13:BD18)</f>
        <v>0</v>
      </c>
      <c r="BJ74" s="77"/>
      <c r="BK74" s="7"/>
    </row>
    <row r="75" customFormat="false" ht="13.5" hidden="false" customHeight="false" outlineLevel="0" collapsed="false">
      <c r="A75" s="68" t="n">
        <v>320</v>
      </c>
      <c r="B75" s="69" t="s">
        <v>85</v>
      </c>
      <c r="C75" s="21" t="n">
        <f aca="false">SUM(C19:C26)</f>
        <v>5374</v>
      </c>
      <c r="D75" s="22" t="n">
        <f aca="false">SUM(D19:D26)</f>
        <v>3729</v>
      </c>
      <c r="E75" s="22" t="n">
        <f aca="false">SUM(E19:E26)</f>
        <v>68</v>
      </c>
      <c r="F75" s="22" t="n">
        <f aca="false">SUM(F19:F26)</f>
        <v>110</v>
      </c>
      <c r="G75" s="22" t="n">
        <f aca="false">SUM(G19:G26)</f>
        <v>542</v>
      </c>
      <c r="H75" s="30" t="n">
        <f aca="false">SUM(H19:H26)</f>
        <v>925</v>
      </c>
      <c r="I75" s="21" t="n">
        <f aca="false">SUM(I19:I26)</f>
        <v>5</v>
      </c>
      <c r="J75" s="22" t="n">
        <f aca="false">SUM(J19:J26)</f>
        <v>5</v>
      </c>
      <c r="K75" s="22" t="n">
        <f aca="false">SUM(K19:K26)</f>
        <v>0</v>
      </c>
      <c r="L75" s="22" t="n">
        <f aca="false">SUM(L19:L26)</f>
        <v>0</v>
      </c>
      <c r="M75" s="22" t="n">
        <f aca="false">SUM(M19:M26)</f>
        <v>0</v>
      </c>
      <c r="N75" s="30" t="n">
        <f aca="false">SUM(N19:N26)</f>
        <v>0</v>
      </c>
      <c r="O75" s="21" t="n">
        <f aca="false">SUM(O19:O26)</f>
        <v>126</v>
      </c>
      <c r="P75" s="22" t="n">
        <f aca="false">SUM(P19:P26)</f>
        <v>107</v>
      </c>
      <c r="Q75" s="22" t="n">
        <f aca="false">SUM(Q19:Q26)</f>
        <v>5</v>
      </c>
      <c r="R75" s="22" t="n">
        <f aca="false">SUM(R19:R26)</f>
        <v>2</v>
      </c>
      <c r="S75" s="22" t="n">
        <f aca="false">SUM(S19:S26)</f>
        <v>5</v>
      </c>
      <c r="T75" s="30" t="n">
        <f aca="false">SUM(T19:T26)</f>
        <v>7</v>
      </c>
      <c r="U75" s="21" t="n">
        <f aca="false">SUM(U19:U26)</f>
        <v>2224</v>
      </c>
      <c r="V75" s="22" t="n">
        <f aca="false">SUM(V19:V26)</f>
        <v>1071</v>
      </c>
      <c r="W75" s="22" t="n">
        <f aca="false">SUM(W19:W26)</f>
        <v>38</v>
      </c>
      <c r="X75" s="22" t="n">
        <f aca="false">SUM(X19:X26)</f>
        <v>70</v>
      </c>
      <c r="Y75" s="22" t="n">
        <f aca="false">SUM(Y19:Y26)</f>
        <v>331</v>
      </c>
      <c r="Z75" s="30" t="n">
        <f aca="false">SUM(Z19:Z26)</f>
        <v>714</v>
      </c>
      <c r="AA75" s="21" t="n">
        <f aca="false">SUM(AA19:AA26)</f>
        <v>190</v>
      </c>
      <c r="AB75" s="22" t="n">
        <f aca="false">SUM(AB19:AB26)</f>
        <v>186</v>
      </c>
      <c r="AC75" s="22" t="n">
        <f aca="false">SUM(AC19:AC26)</f>
        <v>1</v>
      </c>
      <c r="AD75" s="22" t="n">
        <f aca="false">SUM(AD19:AD26)</f>
        <v>0</v>
      </c>
      <c r="AE75" s="22" t="n">
        <f aca="false">SUM(AE19:AE26)</f>
        <v>2</v>
      </c>
      <c r="AF75" s="30" t="n">
        <f aca="false">SUM(AF19:AF26)</f>
        <v>1</v>
      </c>
      <c r="AG75" s="21" t="n">
        <f aca="false">SUM(AG19:AG26)</f>
        <v>5</v>
      </c>
      <c r="AH75" s="22" t="n">
        <f aca="false">SUM(AH19:AH26)</f>
        <v>2</v>
      </c>
      <c r="AI75" s="22" t="n">
        <f aca="false">SUM(AI19:AI26)</f>
        <v>1</v>
      </c>
      <c r="AJ75" s="22" t="n">
        <f aca="false">SUM(AJ19:AJ26)</f>
        <v>1</v>
      </c>
      <c r="AK75" s="22" t="n">
        <f aca="false">SUM(AK19:AK26)</f>
        <v>1</v>
      </c>
      <c r="AL75" s="30" t="n">
        <f aca="false">SUM(AL19:AL26)</f>
        <v>0</v>
      </c>
      <c r="AM75" s="21" t="n">
        <f aca="false">SUM(AM19:AM26)</f>
        <v>2559</v>
      </c>
      <c r="AN75" s="22" t="n">
        <f aca="false">SUM(AN19:AN26)</f>
        <v>2093</v>
      </c>
      <c r="AO75" s="22" t="n">
        <f aca="false">SUM(AO19:AO26)</f>
        <v>23</v>
      </c>
      <c r="AP75" s="22" t="n">
        <f aca="false">SUM(AP19:AP26)</f>
        <v>37</v>
      </c>
      <c r="AQ75" s="22" t="n">
        <f aca="false">SUM(AQ19:AQ26)</f>
        <v>203</v>
      </c>
      <c r="AR75" s="30" t="n">
        <f aca="false">SUM(AR19:AR26)</f>
        <v>203</v>
      </c>
      <c r="AS75" s="21" t="n">
        <f aca="false">SUM(AS19:AS26)</f>
        <v>265</v>
      </c>
      <c r="AT75" s="22" t="n">
        <f aca="false">SUM(AT19:AT26)</f>
        <v>265</v>
      </c>
      <c r="AU75" s="22" t="n">
        <f aca="false">SUM(AU19:AU26)</f>
        <v>0</v>
      </c>
      <c r="AV75" s="22" t="n">
        <f aca="false">SUM(AV19:AV26)</f>
        <v>0</v>
      </c>
      <c r="AW75" s="22" t="n">
        <f aca="false">SUM(AW19:AW26)</f>
        <v>0</v>
      </c>
      <c r="AX75" s="30" t="n">
        <f aca="false">SUM(AX19:AX26)</f>
        <v>0</v>
      </c>
      <c r="AY75" s="21" t="n">
        <f aca="false">SUM(AY19:AY26)</f>
        <v>4</v>
      </c>
      <c r="AZ75" s="22" t="n">
        <f aca="false">SUM(AZ19:AZ26)</f>
        <v>4</v>
      </c>
      <c r="BA75" s="22" t="n">
        <f aca="false">SUM(BA19:BA26)</f>
        <v>0</v>
      </c>
      <c r="BB75" s="22" t="n">
        <f aca="false">SUM(BB19:BB26)</f>
        <v>0</v>
      </c>
      <c r="BC75" s="22" t="n">
        <f aca="false">SUM(BC19:BC26)</f>
        <v>0</v>
      </c>
      <c r="BD75" s="30" t="n">
        <f aca="false">SUM(BD19:BD26)</f>
        <v>0</v>
      </c>
      <c r="BJ75" s="77"/>
      <c r="BK75" s="7"/>
    </row>
    <row r="76" customFormat="false" ht="13.5" hidden="false" customHeight="false" outlineLevel="0" collapsed="false">
      <c r="A76" s="68" t="n">
        <v>340</v>
      </c>
      <c r="B76" s="69" t="s">
        <v>86</v>
      </c>
      <c r="C76" s="21" t="n">
        <f aca="false">SUM(C27:C29)</f>
        <v>1492</v>
      </c>
      <c r="D76" s="22" t="n">
        <f aca="false">SUM(D27:D29)</f>
        <v>1147</v>
      </c>
      <c r="E76" s="22" t="n">
        <f aca="false">SUM(E27:E29)</f>
        <v>9</v>
      </c>
      <c r="F76" s="22" t="n">
        <f aca="false">SUM(F27:F29)</f>
        <v>32</v>
      </c>
      <c r="G76" s="22" t="n">
        <f aca="false">SUM(G27:G29)</f>
        <v>105</v>
      </c>
      <c r="H76" s="30" t="n">
        <f aca="false">SUM(H27:H29)</f>
        <v>199</v>
      </c>
      <c r="I76" s="21" t="n">
        <f aca="false">SUM(I27:I29)</f>
        <v>5</v>
      </c>
      <c r="J76" s="22" t="n">
        <f aca="false">SUM(J27:J29)</f>
        <v>5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44</v>
      </c>
      <c r="P76" s="22" t="n">
        <f aca="false">SUM(P27:P29)</f>
        <v>38</v>
      </c>
      <c r="Q76" s="22" t="n">
        <f aca="false">SUM(Q27:Q29)</f>
        <v>2</v>
      </c>
      <c r="R76" s="22" t="n">
        <f aca="false">SUM(R27:R29)</f>
        <v>0</v>
      </c>
      <c r="S76" s="22" t="n">
        <f aca="false">SUM(S27:S29)</f>
        <v>2</v>
      </c>
      <c r="T76" s="30" t="n">
        <f aca="false">SUM(T27:T29)</f>
        <v>2</v>
      </c>
      <c r="U76" s="21" t="n">
        <f aca="false">SUM(U27:U29)</f>
        <v>537</v>
      </c>
      <c r="V76" s="22" t="n">
        <f aca="false">SUM(V27:V29)</f>
        <v>329</v>
      </c>
      <c r="W76" s="22" t="n">
        <f aca="false">SUM(W27:W29)</f>
        <v>2</v>
      </c>
      <c r="X76" s="22" t="n">
        <f aca="false">SUM(X27:X29)</f>
        <v>19</v>
      </c>
      <c r="Y76" s="22" t="n">
        <f aca="false">SUM(Y27:Y29)</f>
        <v>55</v>
      </c>
      <c r="Z76" s="30" t="n">
        <f aca="false">SUM(Z27:Z29)</f>
        <v>132</v>
      </c>
      <c r="AA76" s="21" t="n">
        <f aca="false">SUM(AA27:AA29)</f>
        <v>71</v>
      </c>
      <c r="AB76" s="22" t="n">
        <f aca="false">SUM(AB27:AB29)</f>
        <v>67</v>
      </c>
      <c r="AC76" s="22" t="n">
        <f aca="false">SUM(AC27:AC29)</f>
        <v>1</v>
      </c>
      <c r="AD76" s="22" t="n">
        <f aca="false">SUM(AD27:AD29)</f>
        <v>1</v>
      </c>
      <c r="AE76" s="22" t="n">
        <f aca="false">SUM(AE27:AE29)</f>
        <v>2</v>
      </c>
      <c r="AF76" s="30" t="n">
        <f aca="false">SUM(AF27:AF29)</f>
        <v>0</v>
      </c>
      <c r="AG76" s="21" t="n">
        <f aca="false">SUM(AG27:AG29)</f>
        <v>4</v>
      </c>
      <c r="AH76" s="22" t="n">
        <f aca="false">SUM(AH27:AH29)</f>
        <v>4</v>
      </c>
      <c r="AI76" s="22" t="n">
        <f aca="false">SUM(AI27:AI29)</f>
        <v>0</v>
      </c>
      <c r="AJ76" s="22" t="n">
        <f aca="false">SUM(AJ27:AJ29)</f>
        <v>0</v>
      </c>
      <c r="AK76" s="22" t="n">
        <f aca="false">SUM(AK27:AK29)</f>
        <v>0</v>
      </c>
      <c r="AL76" s="30" t="n">
        <f aca="false">SUM(AL27:AL29)</f>
        <v>0</v>
      </c>
      <c r="AM76" s="21" t="n">
        <f aca="false">SUM(AM27:AM29)</f>
        <v>763</v>
      </c>
      <c r="AN76" s="22" t="n">
        <f aca="false">SUM(AN27:AN29)</f>
        <v>636</v>
      </c>
      <c r="AO76" s="22" t="n">
        <f aca="false">SUM(AO27:AO29)</f>
        <v>4</v>
      </c>
      <c r="AP76" s="22" t="n">
        <f aca="false">SUM(AP27:AP29)</f>
        <v>12</v>
      </c>
      <c r="AQ76" s="22" t="n">
        <f aca="false">SUM(AQ27:AQ29)</f>
        <v>46</v>
      </c>
      <c r="AR76" s="30" t="n">
        <f aca="false">SUM(AR27:AR29)</f>
        <v>65</v>
      </c>
      <c r="AS76" s="21" t="n">
        <f aca="false">SUM(AS27:AS29)</f>
        <v>68</v>
      </c>
      <c r="AT76" s="22" t="n">
        <f aca="false">SUM(AT27:AT29)</f>
        <v>68</v>
      </c>
      <c r="AU76" s="22" t="n">
        <f aca="false">SUM(AU27:AU29)</f>
        <v>0</v>
      </c>
      <c r="AV76" s="22" t="n">
        <f aca="false">SUM(AV27:AV29)</f>
        <v>0</v>
      </c>
      <c r="AW76" s="22" t="n">
        <f aca="false">SUM(AW27:AW29)</f>
        <v>0</v>
      </c>
      <c r="AX76" s="30" t="n">
        <f aca="false">SUM(AX27:AX29)</f>
        <v>0</v>
      </c>
      <c r="AY76" s="21" t="n">
        <f aca="false">SUM(AY27:AY29)</f>
        <v>0</v>
      </c>
      <c r="AZ76" s="22" t="n">
        <f aca="false">SUM(AZ27:AZ29)</f>
        <v>0</v>
      </c>
      <c r="BA76" s="22" t="n">
        <f aca="false">SUM(BA27:BA29)</f>
        <v>0</v>
      </c>
      <c r="BB76" s="22" t="n">
        <f aca="false">SUM(BB27:BB29)</f>
        <v>0</v>
      </c>
      <c r="BC76" s="22" t="n">
        <f aca="false">SUM(BC27:BC29)</f>
        <v>0</v>
      </c>
      <c r="BD76" s="30" t="n">
        <f aca="false">SUM(BD27:BD29)</f>
        <v>0</v>
      </c>
      <c r="BJ76" s="77"/>
      <c r="BK76" s="7"/>
    </row>
    <row r="77" customFormat="false" ht="13.5" hidden="false" customHeight="false" outlineLevel="0" collapsed="false">
      <c r="A77" s="68" t="n">
        <v>360</v>
      </c>
      <c r="B77" s="69" t="s">
        <v>87</v>
      </c>
      <c r="C77" s="21" t="n">
        <f aca="false">SUM(C30:C37)</f>
        <v>9900</v>
      </c>
      <c r="D77" s="22" t="n">
        <f aca="false">SUM(D30:D37)</f>
        <v>7463</v>
      </c>
      <c r="E77" s="22" t="n">
        <f aca="false">SUM(E30:E37)</f>
        <v>115</v>
      </c>
      <c r="F77" s="22" t="n">
        <f aca="false">SUM(F30:F37)</f>
        <v>214</v>
      </c>
      <c r="G77" s="22" t="n">
        <f aca="false">SUM(G30:G37)</f>
        <v>819</v>
      </c>
      <c r="H77" s="30" t="n">
        <f aca="false">SUM(H30:H37)</f>
        <v>1289</v>
      </c>
      <c r="I77" s="21" t="n">
        <f aca="false">SUM(I30:I37)</f>
        <v>16</v>
      </c>
      <c r="J77" s="22" t="n">
        <f aca="false">SUM(J30:J37)</f>
        <v>16</v>
      </c>
      <c r="K77" s="22" t="n">
        <f aca="false">SUM(K30:K37)</f>
        <v>0</v>
      </c>
      <c r="L77" s="22" t="n">
        <f aca="false">SUM(L30:L37)</f>
        <v>0</v>
      </c>
      <c r="M77" s="22" t="n">
        <f aca="false">SUM(M30:M37)</f>
        <v>0</v>
      </c>
      <c r="N77" s="30" t="n">
        <f aca="false">SUM(N30:N37)</f>
        <v>0</v>
      </c>
      <c r="O77" s="21" t="n">
        <f aca="false">SUM(O30:O37)</f>
        <v>235</v>
      </c>
      <c r="P77" s="22" t="n">
        <f aca="false">SUM(P30:P37)</f>
        <v>206</v>
      </c>
      <c r="Q77" s="22" t="n">
        <f aca="false">SUM(Q30:Q37)</f>
        <v>13</v>
      </c>
      <c r="R77" s="22" t="n">
        <f aca="false">SUM(R30:R37)</f>
        <v>0</v>
      </c>
      <c r="S77" s="22" t="n">
        <f aca="false">SUM(S30:S37)</f>
        <v>0</v>
      </c>
      <c r="T77" s="30" t="n">
        <f aca="false">SUM(T30:T37)</f>
        <v>16</v>
      </c>
      <c r="U77" s="21" t="n">
        <f aca="false">SUM(U30:U37)</f>
        <v>4199</v>
      </c>
      <c r="V77" s="22" t="n">
        <f aca="false">SUM(V30:V37)</f>
        <v>2542</v>
      </c>
      <c r="W77" s="22" t="n">
        <f aca="false">SUM(W30:W37)</f>
        <v>62</v>
      </c>
      <c r="X77" s="22" t="n">
        <f aca="false">SUM(X30:X37)</f>
        <v>148</v>
      </c>
      <c r="Y77" s="22" t="n">
        <f aca="false">SUM(Y30:Y37)</f>
        <v>475</v>
      </c>
      <c r="Z77" s="30" t="n">
        <f aca="false">SUM(Z30:Z37)</f>
        <v>972</v>
      </c>
      <c r="AA77" s="21" t="n">
        <f aca="false">SUM(AA30:AA37)</f>
        <v>419</v>
      </c>
      <c r="AB77" s="22" t="n">
        <f aca="false">SUM(AB30:AB37)</f>
        <v>409</v>
      </c>
      <c r="AC77" s="22" t="n">
        <f aca="false">SUM(AC30:AC37)</f>
        <v>1</v>
      </c>
      <c r="AD77" s="22" t="n">
        <f aca="false">SUM(AD30:AD37)</f>
        <v>3</v>
      </c>
      <c r="AE77" s="22" t="n">
        <f aca="false">SUM(AE30:AE37)</f>
        <v>2</v>
      </c>
      <c r="AF77" s="30" t="n">
        <f aca="false">SUM(AF30:AF37)</f>
        <v>4</v>
      </c>
      <c r="AG77" s="21" t="n">
        <f aca="false">SUM(AG30:AG37)</f>
        <v>28</v>
      </c>
      <c r="AH77" s="22" t="n">
        <f aca="false">SUM(AH30:AH37)</f>
        <v>16</v>
      </c>
      <c r="AI77" s="22" t="n">
        <f aca="false">SUM(AI30:AI37)</f>
        <v>1</v>
      </c>
      <c r="AJ77" s="22" t="n">
        <f aca="false">SUM(AJ30:AJ37)</f>
        <v>0</v>
      </c>
      <c r="AK77" s="22" t="n">
        <f aca="false">SUM(AK30:AK37)</f>
        <v>8</v>
      </c>
      <c r="AL77" s="30" t="n">
        <f aca="false">SUM(AL30:AL37)</f>
        <v>3</v>
      </c>
      <c r="AM77" s="21" t="n">
        <f aca="false">SUM(AM30:AM37)</f>
        <v>4716</v>
      </c>
      <c r="AN77" s="22" t="n">
        <f aca="false">SUM(AN30:AN37)</f>
        <v>3987</v>
      </c>
      <c r="AO77" s="22" t="n">
        <f aca="false">SUM(AO30:AO37)</f>
        <v>38</v>
      </c>
      <c r="AP77" s="22" t="n">
        <f aca="false">SUM(AP30:AP37)</f>
        <v>63</v>
      </c>
      <c r="AQ77" s="22" t="n">
        <f aca="false">SUM(AQ30:AQ37)</f>
        <v>334</v>
      </c>
      <c r="AR77" s="30" t="n">
        <f aca="false">SUM(AR30:AR37)</f>
        <v>294</v>
      </c>
      <c r="AS77" s="21" t="n">
        <f aca="false">SUM(AS30:AS37)</f>
        <v>287</v>
      </c>
      <c r="AT77" s="22" t="n">
        <f aca="false">SUM(AT30:AT37)</f>
        <v>287</v>
      </c>
      <c r="AU77" s="22" t="n">
        <f aca="false">SUM(AU30:AU37)</f>
        <v>0</v>
      </c>
      <c r="AV77" s="22" t="n">
        <f aca="false">SUM(AV30:AV37)</f>
        <v>0</v>
      </c>
      <c r="AW77" s="22" t="n">
        <f aca="false">SUM(AW30:AW37)</f>
        <v>0</v>
      </c>
      <c r="AX77" s="30" t="n">
        <f aca="false">SUM(AX30:AX37)</f>
        <v>0</v>
      </c>
      <c r="AY77" s="21" t="n">
        <f aca="false">SUM(AY30:AY37)</f>
        <v>16</v>
      </c>
      <c r="AZ77" s="22" t="n">
        <f aca="false">SUM(AZ30:AZ37)</f>
        <v>11</v>
      </c>
      <c r="BA77" s="22" t="n">
        <f aca="false">SUM(BA30:BA37)</f>
        <v>0</v>
      </c>
      <c r="BB77" s="22" t="n">
        <f aca="false">SUM(BB30:BB37)</f>
        <v>0</v>
      </c>
      <c r="BC77" s="22" t="n">
        <f aca="false">SUM(BC30:BC37)</f>
        <v>2</v>
      </c>
      <c r="BD77" s="30" t="n">
        <f aca="false">SUM(BD30:BD37)</f>
        <v>2</v>
      </c>
      <c r="BJ77" s="77"/>
      <c r="BK77" s="7"/>
    </row>
    <row r="78" customFormat="false" ht="13.5" hidden="false" customHeight="false" outlineLevel="0" collapsed="false">
      <c r="A78" s="68" t="n">
        <v>380</v>
      </c>
      <c r="B78" s="69" t="s">
        <v>88</v>
      </c>
      <c r="C78" s="21" t="n">
        <f aca="false">SUM(C38:C43)</f>
        <v>5290</v>
      </c>
      <c r="D78" s="22" t="n">
        <f aca="false">SUM(D38:D43)</f>
        <v>3636</v>
      </c>
      <c r="E78" s="22" t="n">
        <f aca="false">SUM(E38:E43)</f>
        <v>58</v>
      </c>
      <c r="F78" s="22" t="n">
        <f aca="false">SUM(F38:F43)</f>
        <v>157</v>
      </c>
      <c r="G78" s="22" t="n">
        <f aca="false">SUM(G38:G43)</f>
        <v>555</v>
      </c>
      <c r="H78" s="30" t="n">
        <f aca="false">SUM(H38:H43)</f>
        <v>884</v>
      </c>
      <c r="I78" s="21" t="n">
        <f aca="false">SUM(I38:I43)</f>
        <v>6</v>
      </c>
      <c r="J78" s="22" t="n">
        <f aca="false">SUM(J38:J43)</f>
        <v>6</v>
      </c>
      <c r="K78" s="22" t="n">
        <f aca="false">SUM(K38:K43)</f>
        <v>0</v>
      </c>
      <c r="L78" s="22" t="n">
        <f aca="false">SUM(L38:L43)</f>
        <v>0</v>
      </c>
      <c r="M78" s="22" t="n">
        <f aca="false">SUM(M38:M43)</f>
        <v>0</v>
      </c>
      <c r="N78" s="30" t="n">
        <f aca="false">SUM(N38:N43)</f>
        <v>0</v>
      </c>
      <c r="O78" s="21" t="n">
        <f aca="false">SUM(O38:O43)</f>
        <v>115</v>
      </c>
      <c r="P78" s="22" t="n">
        <f aca="false">SUM(P38:P43)</f>
        <v>93</v>
      </c>
      <c r="Q78" s="22" t="n">
        <f aca="false">SUM(Q38:Q43)</f>
        <v>12</v>
      </c>
      <c r="R78" s="22" t="n">
        <f aca="false">SUM(R38:R43)</f>
        <v>1</v>
      </c>
      <c r="S78" s="22" t="n">
        <f aca="false">SUM(S38:S43)</f>
        <v>0</v>
      </c>
      <c r="T78" s="30" t="n">
        <f aca="false">SUM(T38:T43)</f>
        <v>9</v>
      </c>
      <c r="U78" s="21" t="n">
        <f aca="false">SUM(U38:U43)</f>
        <v>2388</v>
      </c>
      <c r="V78" s="22" t="n">
        <f aca="false">SUM(V38:V43)</f>
        <v>1218</v>
      </c>
      <c r="W78" s="22" t="n">
        <f aca="false">SUM(W38:W43)</f>
        <v>35</v>
      </c>
      <c r="X78" s="22" t="n">
        <f aca="false">SUM(X38:X43)</f>
        <v>113</v>
      </c>
      <c r="Y78" s="22" t="n">
        <f aca="false">SUM(Y38:Y43)</f>
        <v>335</v>
      </c>
      <c r="Z78" s="30" t="n">
        <f aca="false">SUM(Z38:Z43)</f>
        <v>687</v>
      </c>
      <c r="AA78" s="21" t="n">
        <f aca="false">SUM(AA38:AA43)</f>
        <v>222</v>
      </c>
      <c r="AB78" s="22" t="n">
        <f aca="false">SUM(AB38:AB43)</f>
        <v>219</v>
      </c>
      <c r="AC78" s="22" t="n">
        <f aca="false">SUM(AC38:AC43)</f>
        <v>0</v>
      </c>
      <c r="AD78" s="22" t="n">
        <f aca="false">SUM(AD38:AD43)</f>
        <v>1</v>
      </c>
      <c r="AE78" s="22" t="n">
        <f aca="false">SUM(AE38:AE43)</f>
        <v>0</v>
      </c>
      <c r="AF78" s="30" t="n">
        <f aca="false">SUM(AF38:AF43)</f>
        <v>2</v>
      </c>
      <c r="AG78" s="21" t="n">
        <f aca="false">SUM(AG38:AG43)</f>
        <v>5</v>
      </c>
      <c r="AH78" s="22" t="n">
        <f aca="false">SUM(AH38:AH43)</f>
        <v>2</v>
      </c>
      <c r="AI78" s="22" t="n">
        <f aca="false">SUM(AI38:AI43)</f>
        <v>0</v>
      </c>
      <c r="AJ78" s="22" t="n">
        <f aca="false">SUM(AJ38:AJ43)</f>
        <v>0</v>
      </c>
      <c r="AK78" s="22" t="n">
        <f aca="false">SUM(AK38:AK43)</f>
        <v>3</v>
      </c>
      <c r="AL78" s="30" t="n">
        <f aca="false">SUM(AL38:AL43)</f>
        <v>0</v>
      </c>
      <c r="AM78" s="21" t="n">
        <f aca="false">SUM(AM38:AM43)</f>
        <v>2344</v>
      </c>
      <c r="AN78" s="22" t="n">
        <f aca="false">SUM(AN38:AN43)</f>
        <v>1888</v>
      </c>
      <c r="AO78" s="22" t="n">
        <f aca="false">SUM(AO38:AO43)</f>
        <v>11</v>
      </c>
      <c r="AP78" s="22" t="n">
        <f aca="false">SUM(AP38:AP43)</f>
        <v>42</v>
      </c>
      <c r="AQ78" s="22" t="n">
        <f aca="false">SUM(AQ38:AQ43)</f>
        <v>217</v>
      </c>
      <c r="AR78" s="30" t="n">
        <f aca="false">SUM(AR38:AR43)</f>
        <v>186</v>
      </c>
      <c r="AS78" s="21" t="n">
        <f aca="false">SUM(AS38:AS43)</f>
        <v>210</v>
      </c>
      <c r="AT78" s="22" t="n">
        <f aca="false">SUM(AT38:AT43)</f>
        <v>210</v>
      </c>
      <c r="AU78" s="22" t="n">
        <f aca="false">SUM(AU38:AU43)</f>
        <v>0</v>
      </c>
      <c r="AV78" s="22" t="n">
        <f aca="false">SUM(AV38:AV43)</f>
        <v>0</v>
      </c>
      <c r="AW78" s="22" t="n">
        <f aca="false">SUM(AW38:AW43)</f>
        <v>0</v>
      </c>
      <c r="AX78" s="30" t="n">
        <f aca="false">SUM(AX38:AX43)</f>
        <v>0</v>
      </c>
      <c r="AY78" s="21" t="n">
        <f aca="false">SUM(AY38:AY43)</f>
        <v>6</v>
      </c>
      <c r="AZ78" s="22" t="n">
        <f aca="false">SUM(AZ38:AZ43)</f>
        <v>6</v>
      </c>
      <c r="BA78" s="22" t="n">
        <f aca="false">SUM(BA38:BA43)</f>
        <v>0</v>
      </c>
      <c r="BB78" s="22" t="n">
        <f aca="false">SUM(BB38:BB43)</f>
        <v>0</v>
      </c>
      <c r="BC78" s="22" t="n">
        <f aca="false">SUM(BC38:BC43)</f>
        <v>0</v>
      </c>
      <c r="BD78" s="30" t="n">
        <f aca="false">SUM(BD38:BD43)</f>
        <v>0</v>
      </c>
      <c r="BJ78" s="77"/>
      <c r="BK78" s="7"/>
    </row>
    <row r="79" customFormat="false" ht="13.5" hidden="false" customHeight="false" outlineLevel="0" collapsed="false">
      <c r="A79" s="68" t="n">
        <v>400</v>
      </c>
      <c r="B79" s="69" t="s">
        <v>89</v>
      </c>
      <c r="C79" s="21" t="n">
        <f aca="false">SUM(C44:C54)</f>
        <v>10528</v>
      </c>
      <c r="D79" s="22" t="n">
        <f aca="false">SUM(D44:D54)</f>
        <v>7733</v>
      </c>
      <c r="E79" s="22" t="n">
        <f aca="false">SUM(E44:E54)</f>
        <v>176</v>
      </c>
      <c r="F79" s="22" t="n">
        <f aca="false">SUM(F44:F54)</f>
        <v>249</v>
      </c>
      <c r="G79" s="22" t="n">
        <f aca="false">SUM(G44:G54)</f>
        <v>929</v>
      </c>
      <c r="H79" s="30" t="n">
        <f aca="false">SUM(H44:H54)</f>
        <v>1441</v>
      </c>
      <c r="I79" s="21" t="n">
        <f aca="false">SUM(I44:I54)</f>
        <v>13</v>
      </c>
      <c r="J79" s="22" t="n">
        <f aca="false">SUM(J44:J54)</f>
        <v>13</v>
      </c>
      <c r="K79" s="22" t="n">
        <f aca="false">SUM(K44:K54)</f>
        <v>0</v>
      </c>
      <c r="L79" s="22" t="n">
        <f aca="false">SUM(L44:L54)</f>
        <v>0</v>
      </c>
      <c r="M79" s="22" t="n">
        <f aca="false">SUM(M44:M54)</f>
        <v>0</v>
      </c>
      <c r="N79" s="30" t="n">
        <f aca="false">SUM(N44:N54)</f>
        <v>0</v>
      </c>
      <c r="O79" s="21" t="n">
        <f aca="false">SUM(O44:O54)</f>
        <v>305</v>
      </c>
      <c r="P79" s="22" t="n">
        <f aca="false">SUM(P44:P54)</f>
        <v>274</v>
      </c>
      <c r="Q79" s="22" t="n">
        <f aca="false">SUM(Q44:Q54)</f>
        <v>7</v>
      </c>
      <c r="R79" s="22" t="n">
        <f aca="false">SUM(R44:R54)</f>
        <v>1</v>
      </c>
      <c r="S79" s="22" t="n">
        <f aca="false">SUM(S44:S54)</f>
        <v>2</v>
      </c>
      <c r="T79" s="30" t="n">
        <f aca="false">SUM(T44:T54)</f>
        <v>21</v>
      </c>
      <c r="U79" s="21" t="n">
        <f aca="false">SUM(U44:U54)</f>
        <v>4269</v>
      </c>
      <c r="V79" s="22" t="n">
        <f aca="false">SUM(V44:V54)</f>
        <v>2397</v>
      </c>
      <c r="W79" s="22" t="n">
        <f aca="false">SUM(W44:W54)</f>
        <v>114</v>
      </c>
      <c r="X79" s="22" t="n">
        <f aca="false">SUM(X44:X54)</f>
        <v>176</v>
      </c>
      <c r="Y79" s="22" t="n">
        <f aca="false">SUM(Y44:Y54)</f>
        <v>521</v>
      </c>
      <c r="Z79" s="30" t="n">
        <f aca="false">SUM(Z44:Z54)</f>
        <v>1061</v>
      </c>
      <c r="AA79" s="21" t="n">
        <f aca="false">SUM(AA44:AA54)</f>
        <v>485</v>
      </c>
      <c r="AB79" s="22" t="n">
        <f aca="false">SUM(AB44:AB54)</f>
        <v>467</v>
      </c>
      <c r="AC79" s="22" t="n">
        <f aca="false">SUM(AC44:AC54)</f>
        <v>2</v>
      </c>
      <c r="AD79" s="22" t="n">
        <f aca="false">SUM(AD44:AD54)</f>
        <v>2</v>
      </c>
      <c r="AE79" s="22" t="n">
        <f aca="false">SUM(AE44:AE54)</f>
        <v>9</v>
      </c>
      <c r="AF79" s="30" t="n">
        <f aca="false">SUM(AF44:AF54)</f>
        <v>5</v>
      </c>
      <c r="AG79" s="21" t="n">
        <f aca="false">SUM(AG44:AG54)</f>
        <v>34</v>
      </c>
      <c r="AH79" s="22" t="n">
        <f aca="false">SUM(AH44:AH54)</f>
        <v>27</v>
      </c>
      <c r="AI79" s="22" t="n">
        <f aca="false">SUM(AI44:AI54)</f>
        <v>1</v>
      </c>
      <c r="AJ79" s="22" t="n">
        <f aca="false">SUM(AJ44:AJ54)</f>
        <v>0</v>
      </c>
      <c r="AK79" s="22" t="n">
        <f aca="false">SUM(AK44:AK54)</f>
        <v>4</v>
      </c>
      <c r="AL79" s="30" t="n">
        <f aca="false">SUM(AL44:AL54)</f>
        <v>2</v>
      </c>
      <c r="AM79" s="21" t="n">
        <f aca="false">SUM(AM44:AM54)</f>
        <v>5077</v>
      </c>
      <c r="AN79" s="22" t="n">
        <f aca="false">SUM(AN44:AN54)</f>
        <v>4210</v>
      </c>
      <c r="AO79" s="22" t="n">
        <f aca="false">SUM(AO44:AO54)</f>
        <v>52</v>
      </c>
      <c r="AP79" s="22" t="n">
        <f aca="false">SUM(AP44:AP54)</f>
        <v>70</v>
      </c>
      <c r="AQ79" s="22" t="n">
        <f aca="false">SUM(AQ44:AQ54)</f>
        <v>393</v>
      </c>
      <c r="AR79" s="30" t="n">
        <f aca="false">SUM(AR44:AR54)</f>
        <v>352</v>
      </c>
      <c r="AS79" s="21" t="n">
        <f aca="false">SUM(AS44:AS54)</f>
        <v>345</v>
      </c>
      <c r="AT79" s="22" t="n">
        <f aca="false">SUM(AT44:AT54)</f>
        <v>345</v>
      </c>
      <c r="AU79" s="22" t="n">
        <f aca="false">SUM(AU44:AU54)</f>
        <v>0</v>
      </c>
      <c r="AV79" s="22" t="n">
        <f aca="false">SUM(AV44:AV54)</f>
        <v>0</v>
      </c>
      <c r="AW79" s="22" t="n">
        <f aca="false">SUM(AW44:AW54)</f>
        <v>0</v>
      </c>
      <c r="AX79" s="30" t="n">
        <f aca="false">SUM(AX44:AX54)</f>
        <v>0</v>
      </c>
      <c r="AY79" s="21" t="n">
        <f aca="false">SUM(AY44:AY54)</f>
        <v>4</v>
      </c>
      <c r="AZ79" s="22" t="n">
        <f aca="false">SUM(AZ44:AZ54)</f>
        <v>2</v>
      </c>
      <c r="BA79" s="22" t="n">
        <f aca="false">SUM(BA44:BA54)</f>
        <v>0</v>
      </c>
      <c r="BB79" s="22" t="n">
        <f aca="false">SUM(BB44:BB54)</f>
        <v>0</v>
      </c>
      <c r="BC79" s="22" t="n">
        <f aca="false">SUM(BC44:BC54)</f>
        <v>0</v>
      </c>
      <c r="BD79" s="30" t="n">
        <f aca="false">SUM(BD44:BD54)</f>
        <v>1</v>
      </c>
      <c r="BJ79" s="77"/>
      <c r="BK79" s="7"/>
    </row>
    <row r="80" customFormat="false" ht="13.5" hidden="false" customHeight="false" outlineLevel="0" collapsed="false">
      <c r="A80" s="68" t="n">
        <v>420</v>
      </c>
      <c r="B80" s="69" t="s">
        <v>90</v>
      </c>
      <c r="C80" s="21" t="n">
        <f aca="false">SUM(C55:C61)</f>
        <v>3399</v>
      </c>
      <c r="D80" s="22" t="n">
        <f aca="false">SUM(D55:D61)</f>
        <v>2274</v>
      </c>
      <c r="E80" s="22" t="n">
        <f aca="false">SUM(E55:E61)</f>
        <v>38</v>
      </c>
      <c r="F80" s="22" t="n">
        <f aca="false">SUM(F55:F61)</f>
        <v>106</v>
      </c>
      <c r="G80" s="22" t="n">
        <f aca="false">SUM(G55:G61)</f>
        <v>391</v>
      </c>
      <c r="H80" s="30" t="n">
        <f aca="false">SUM(H55:H61)</f>
        <v>589</v>
      </c>
      <c r="I80" s="21" t="n">
        <f aca="false">SUM(I55:I61)</f>
        <v>19</v>
      </c>
      <c r="J80" s="22" t="n">
        <f aca="false">SUM(J55:J61)</f>
        <v>19</v>
      </c>
      <c r="K80" s="22" t="n">
        <f aca="false">SUM(K55:K61)</f>
        <v>0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0</v>
      </c>
      <c r="O80" s="21" t="n">
        <f aca="false">SUM(O55:O61)</f>
        <v>89</v>
      </c>
      <c r="P80" s="22" t="n">
        <f aca="false">SUM(P55:P61)</f>
        <v>78</v>
      </c>
      <c r="Q80" s="22" t="n">
        <f aca="false">SUM(Q55:Q61)</f>
        <v>6</v>
      </c>
      <c r="R80" s="22" t="n">
        <f aca="false">SUM(R55:R61)</f>
        <v>0</v>
      </c>
      <c r="S80" s="22" t="n">
        <f aca="false">SUM(S55:S61)</f>
        <v>0</v>
      </c>
      <c r="T80" s="30" t="n">
        <f aca="false">SUM(T55:T61)</f>
        <v>5</v>
      </c>
      <c r="U80" s="21" t="n">
        <f aca="false">SUM(U55:U61)</f>
        <v>1518</v>
      </c>
      <c r="V80" s="22" t="n">
        <f aca="false">SUM(V55:V61)</f>
        <v>745</v>
      </c>
      <c r="W80" s="22" t="n">
        <f aca="false">SUM(W55:W61)</f>
        <v>25</v>
      </c>
      <c r="X80" s="22" t="n">
        <f aca="false">SUM(X55:X61)</f>
        <v>64</v>
      </c>
      <c r="Y80" s="22" t="n">
        <f aca="false">SUM(Y55:Y61)</f>
        <v>251</v>
      </c>
      <c r="Z80" s="30" t="n">
        <f aca="false">SUM(Z55:Z61)</f>
        <v>432</v>
      </c>
      <c r="AA80" s="21" t="n">
        <f aca="false">SUM(AA55:AA61)</f>
        <v>152</v>
      </c>
      <c r="AB80" s="22" t="n">
        <f aca="false">SUM(AB55:AB61)</f>
        <v>148</v>
      </c>
      <c r="AC80" s="22" t="n">
        <f aca="false">SUM(AC55:AC61)</f>
        <v>0</v>
      </c>
      <c r="AD80" s="22" t="n">
        <f aca="false">SUM(AD55:AD61)</f>
        <v>1</v>
      </c>
      <c r="AE80" s="22" t="n">
        <f aca="false">SUM(AE55:AE61)</f>
        <v>1</v>
      </c>
      <c r="AF80" s="30" t="n">
        <f aca="false">SUM(AF55:AF61)</f>
        <v>2</v>
      </c>
      <c r="AG80" s="21" t="n">
        <f aca="false">SUM(AG55:AG61)</f>
        <v>5</v>
      </c>
      <c r="AH80" s="22" t="n">
        <f aca="false">SUM(AH55:AH61)</f>
        <v>3</v>
      </c>
      <c r="AI80" s="22" t="n">
        <f aca="false">SUM(AI55:AI61)</f>
        <v>0</v>
      </c>
      <c r="AJ80" s="22" t="n">
        <f aca="false">SUM(AJ55:AJ61)</f>
        <v>0</v>
      </c>
      <c r="AK80" s="22" t="n">
        <f aca="false">SUM(AK55:AK61)</f>
        <v>0</v>
      </c>
      <c r="AL80" s="30" t="n">
        <f aca="false">SUM(AL55:AL61)</f>
        <v>2</v>
      </c>
      <c r="AM80" s="21" t="n">
        <f aca="false">SUM(AM55:AM61)</f>
        <v>1478</v>
      </c>
      <c r="AN80" s="22" t="n">
        <f aca="false">SUM(AN55:AN61)</f>
        <v>1143</v>
      </c>
      <c r="AO80" s="22" t="n">
        <f aca="false">SUM(AO55:AO61)</f>
        <v>7</v>
      </c>
      <c r="AP80" s="22" t="n">
        <f aca="false">SUM(AP55:AP61)</f>
        <v>41</v>
      </c>
      <c r="AQ80" s="22" t="n">
        <f aca="false">SUM(AQ55:AQ61)</f>
        <v>139</v>
      </c>
      <c r="AR80" s="30" t="n">
        <f aca="false">SUM(AR55:AR61)</f>
        <v>148</v>
      </c>
      <c r="AS80" s="21" t="n">
        <f aca="false">SUM(AS55:AS61)</f>
        <v>138</v>
      </c>
      <c r="AT80" s="22" t="n">
        <f aca="false">SUM(AT55:AT61)</f>
        <v>138</v>
      </c>
      <c r="AU80" s="22" t="n">
        <f aca="false">SUM(AU55:AU61)</f>
        <v>0</v>
      </c>
      <c r="AV80" s="22" t="n">
        <f aca="false">SUM(AV55:AV61)</f>
        <v>0</v>
      </c>
      <c r="AW80" s="22" t="n">
        <f aca="false">SUM(AW55:AW61)</f>
        <v>0</v>
      </c>
      <c r="AX80" s="30" t="n">
        <f aca="false">SUM(AX55:AX61)</f>
        <v>0</v>
      </c>
      <c r="AY80" s="21" t="n">
        <f aca="false">SUM(AY55:AY61)</f>
        <v>3</v>
      </c>
      <c r="AZ80" s="22" t="n">
        <f aca="false">SUM(AZ55:AZ61)</f>
        <v>2</v>
      </c>
      <c r="BA80" s="22" t="n">
        <f aca="false">SUM(BA55:BA61)</f>
        <v>0</v>
      </c>
      <c r="BB80" s="22" t="n">
        <f aca="false">SUM(BB55:BB61)</f>
        <v>0</v>
      </c>
      <c r="BC80" s="22" t="n">
        <f aca="false">SUM(BC55:BC61)</f>
        <v>0</v>
      </c>
      <c r="BD80" s="30" t="n">
        <f aca="false">SUM(BD55:BD61)</f>
        <v>1</v>
      </c>
      <c r="BJ80" s="77"/>
      <c r="BK80" s="7"/>
    </row>
    <row r="81" customFormat="false" ht="13.5" hidden="false" customHeight="false" outlineLevel="0" collapsed="false">
      <c r="A81" s="73" t="n">
        <v>440</v>
      </c>
      <c r="B81" s="62" t="s">
        <v>91</v>
      </c>
      <c r="C81" s="21" t="n">
        <f aca="false">SUM(C62:C71)</f>
        <v>7606</v>
      </c>
      <c r="D81" s="34" t="n">
        <f aca="false">SUM(D62:D71)</f>
        <v>5500</v>
      </c>
      <c r="E81" s="34" t="n">
        <f aca="false">SUM(E62:E71)</f>
        <v>146</v>
      </c>
      <c r="F81" s="34" t="n">
        <f aca="false">SUM(F62:F71)</f>
        <v>175</v>
      </c>
      <c r="G81" s="34" t="n">
        <f aca="false">SUM(G62:G71)</f>
        <v>620</v>
      </c>
      <c r="H81" s="30" t="n">
        <f aca="false">SUM(H62:H71)</f>
        <v>1165</v>
      </c>
      <c r="I81" s="21" t="n">
        <f aca="false">SUM(I62:I71)</f>
        <v>9</v>
      </c>
      <c r="J81" s="34" t="n">
        <f aca="false">SUM(J62:J71)</f>
        <v>9</v>
      </c>
      <c r="K81" s="34" t="n">
        <f aca="false">SUM(K62:K71)</f>
        <v>0</v>
      </c>
      <c r="L81" s="34" t="n">
        <f aca="false">SUM(L62:L71)</f>
        <v>0</v>
      </c>
      <c r="M81" s="34" t="n">
        <f aca="false">SUM(M62:M71)</f>
        <v>0</v>
      </c>
      <c r="N81" s="30" t="n">
        <f aca="false">SUM(N62:N71)</f>
        <v>0</v>
      </c>
      <c r="O81" s="21" t="n">
        <f aca="false">SUM(O62:O71)</f>
        <v>235</v>
      </c>
      <c r="P81" s="34" t="n">
        <f aca="false">SUM(P62:P71)</f>
        <v>210</v>
      </c>
      <c r="Q81" s="34" t="n">
        <f aca="false">SUM(Q62:Q71)</f>
        <v>7</v>
      </c>
      <c r="R81" s="34" t="n">
        <f aca="false">SUM(R62:R71)</f>
        <v>1</v>
      </c>
      <c r="S81" s="34" t="n">
        <f aca="false">SUM(S62:S71)</f>
        <v>1</v>
      </c>
      <c r="T81" s="30" t="n">
        <f aca="false">SUM(T62:T71)</f>
        <v>16</v>
      </c>
      <c r="U81" s="21" t="n">
        <f aca="false">SUM(U62:U71)</f>
        <v>3249</v>
      </c>
      <c r="V81" s="34" t="n">
        <f aca="false">SUM(V62:V71)</f>
        <v>1805</v>
      </c>
      <c r="W81" s="34" t="n">
        <f aca="false">SUM(W62:W71)</f>
        <v>103</v>
      </c>
      <c r="X81" s="34" t="n">
        <f aca="false">SUM(X62:X71)</f>
        <v>107</v>
      </c>
      <c r="Y81" s="34" t="n">
        <f aca="false">SUM(Y62:Y71)</f>
        <v>326</v>
      </c>
      <c r="Z81" s="30" t="n">
        <f aca="false">SUM(Z62:Z71)</f>
        <v>908</v>
      </c>
      <c r="AA81" s="21" t="n">
        <f aca="false">SUM(AA62:AA71)</f>
        <v>280</v>
      </c>
      <c r="AB81" s="34" t="n">
        <f aca="false">SUM(AB62:AB71)</f>
        <v>274</v>
      </c>
      <c r="AC81" s="34" t="n">
        <f aca="false">SUM(AC62:AC71)</f>
        <v>0</v>
      </c>
      <c r="AD81" s="34" t="n">
        <f aca="false">SUM(AD62:AD71)</f>
        <v>0</v>
      </c>
      <c r="AE81" s="34" t="n">
        <f aca="false">SUM(AE62:AE71)</f>
        <v>4</v>
      </c>
      <c r="AF81" s="30" t="n">
        <f aca="false">SUM(AF62:AF71)</f>
        <v>2</v>
      </c>
      <c r="AG81" s="21" t="n">
        <f aca="false">SUM(AG62:AG71)</f>
        <v>23</v>
      </c>
      <c r="AH81" s="34" t="n">
        <f aca="false">SUM(AH62:AH71)</f>
        <v>15</v>
      </c>
      <c r="AI81" s="34" t="n">
        <f aca="false">SUM(AI62:AI71)</f>
        <v>4</v>
      </c>
      <c r="AJ81" s="34" t="n">
        <f aca="false">SUM(AJ62:AJ71)</f>
        <v>2</v>
      </c>
      <c r="AK81" s="34" t="n">
        <f aca="false">SUM(AK62:AK71)</f>
        <v>1</v>
      </c>
      <c r="AL81" s="30" t="n">
        <f aca="false">SUM(AL62:AL71)</f>
        <v>1</v>
      </c>
      <c r="AM81" s="21" t="n">
        <f aca="false">SUM(AM62:AM71)</f>
        <v>3533</v>
      </c>
      <c r="AN81" s="34" t="n">
        <f aca="false">SUM(AN62:AN71)</f>
        <v>2910</v>
      </c>
      <c r="AO81" s="34" t="n">
        <f aca="false">SUM(AO62:AO71)</f>
        <v>32</v>
      </c>
      <c r="AP81" s="34" t="n">
        <f aca="false">SUM(AP62:AP71)</f>
        <v>65</v>
      </c>
      <c r="AQ81" s="34" t="n">
        <f aca="false">SUM(AQ62:AQ71)</f>
        <v>288</v>
      </c>
      <c r="AR81" s="30" t="n">
        <f aca="false">SUM(AR62:AR71)</f>
        <v>238</v>
      </c>
      <c r="AS81" s="21" t="n">
        <f aca="false">SUM(AS62:AS71)</f>
        <v>277</v>
      </c>
      <c r="AT81" s="34" t="n">
        <f aca="false">SUM(AT62:AT71)</f>
        <v>277</v>
      </c>
      <c r="AU81" s="34" t="n">
        <f aca="false">SUM(AU62:AU71)</f>
        <v>0</v>
      </c>
      <c r="AV81" s="34" t="n">
        <f aca="false">SUM(AV62:AV71)</f>
        <v>0</v>
      </c>
      <c r="AW81" s="34" t="n">
        <f aca="false">SUM(AW62:AW71)</f>
        <v>0</v>
      </c>
      <c r="AX81" s="30" t="n">
        <f aca="false">SUM(AX62:AX71)</f>
        <v>0</v>
      </c>
      <c r="AY81" s="21" t="n">
        <f aca="false">SUM(AY62:AY71)</f>
        <v>11</v>
      </c>
      <c r="AZ81" s="34" t="n">
        <f aca="false">SUM(AZ62:AZ71)</f>
        <v>7</v>
      </c>
      <c r="BA81" s="34" t="n">
        <f aca="false">SUM(BA62:BA71)</f>
        <v>0</v>
      </c>
      <c r="BB81" s="34" t="n">
        <f aca="false">SUM(BB62:BB71)</f>
        <v>0</v>
      </c>
      <c r="BC81" s="34" t="n">
        <f aca="false">SUM(BC62:BC71)</f>
        <v>1</v>
      </c>
      <c r="BD81" s="30" t="n">
        <f aca="false">SUM(BD62:BD71)</f>
        <v>2</v>
      </c>
      <c r="BJ81" s="77"/>
      <c r="BK81" s="7"/>
    </row>
    <row r="82" customFormat="false" ht="13.5" hidden="false" customHeight="false" outlineLevel="0" collapsed="false">
      <c r="A82" s="63" t="n">
        <v>101</v>
      </c>
      <c r="B82" s="64" t="s">
        <v>92</v>
      </c>
      <c r="C82" s="26" t="n">
        <f aca="false">SUM(C5+C74)</f>
        <v>46604</v>
      </c>
      <c r="D82" s="27" t="n">
        <f aca="false">SUM(D5+D74)</f>
        <v>36735</v>
      </c>
      <c r="E82" s="27" t="n">
        <f aca="false">SUM(E5+E74)</f>
        <v>869</v>
      </c>
      <c r="F82" s="27" t="n">
        <f aca="false">SUM(F5+F74)</f>
        <v>1214</v>
      </c>
      <c r="G82" s="27" t="n">
        <f aca="false">SUM(G5+G74)</f>
        <v>3386</v>
      </c>
      <c r="H82" s="28" t="n">
        <f aca="false">SUM(H5+H74)</f>
        <v>4398</v>
      </c>
      <c r="I82" s="26" t="n">
        <f aca="false">SUM(I5+I74)</f>
        <v>183</v>
      </c>
      <c r="J82" s="27" t="n">
        <f aca="false">SUM(J5+J74)</f>
        <v>183</v>
      </c>
      <c r="K82" s="27" t="n">
        <f aca="false">SUM(K5+K74)</f>
        <v>0</v>
      </c>
      <c r="L82" s="27" t="n">
        <f aca="false">SUM(L5+L74)</f>
        <v>0</v>
      </c>
      <c r="M82" s="27" t="n">
        <f aca="false">SUM(M5+M74)</f>
        <v>0</v>
      </c>
      <c r="N82" s="28" t="n">
        <f aca="false">SUM(N5+N74)</f>
        <v>0</v>
      </c>
      <c r="O82" s="26" t="n">
        <f aca="false">SUM(O5+O74)</f>
        <v>1135</v>
      </c>
      <c r="P82" s="27" t="n">
        <f aca="false">SUM(P5+P74)</f>
        <v>1019</v>
      </c>
      <c r="Q82" s="27" t="n">
        <f aca="false">SUM(Q5+Q74)</f>
        <v>48</v>
      </c>
      <c r="R82" s="27" t="n">
        <f aca="false">SUM(R5+R74)</f>
        <v>4</v>
      </c>
      <c r="S82" s="27" t="n">
        <f aca="false">SUM(S5+S74)</f>
        <v>10</v>
      </c>
      <c r="T82" s="28" t="n">
        <f aca="false">SUM(T5+T74)</f>
        <v>54</v>
      </c>
      <c r="U82" s="26" t="n">
        <f aca="false">SUM(U5+U74)</f>
        <v>20157</v>
      </c>
      <c r="V82" s="27" t="n">
        <f aca="false">SUM(V5+V74)</f>
        <v>14064</v>
      </c>
      <c r="W82" s="27" t="n">
        <f aca="false">SUM(W5+W74)</f>
        <v>496</v>
      </c>
      <c r="X82" s="27" t="n">
        <f aca="false">SUM(X5+X74)</f>
        <v>865</v>
      </c>
      <c r="Y82" s="27" t="n">
        <f aca="false">SUM(Y5+Y74)</f>
        <v>1591</v>
      </c>
      <c r="Z82" s="28" t="n">
        <f aca="false">SUM(Z5+Z74)</f>
        <v>3141</v>
      </c>
      <c r="AA82" s="26" t="n">
        <f aca="false">SUM(AA5+AA74)</f>
        <v>3369</v>
      </c>
      <c r="AB82" s="27" t="n">
        <f aca="false">SUM(AB5+AB74)</f>
        <v>3264</v>
      </c>
      <c r="AC82" s="27" t="n">
        <f aca="false">SUM(AC5+AC74)</f>
        <v>16</v>
      </c>
      <c r="AD82" s="27" t="n">
        <f aca="false">SUM(AD5+AD74)</f>
        <v>22</v>
      </c>
      <c r="AE82" s="27" t="n">
        <f aca="false">SUM(AE5+AE74)</f>
        <v>37</v>
      </c>
      <c r="AF82" s="28" t="n">
        <f aca="false">SUM(AF5+AF74)</f>
        <v>30</v>
      </c>
      <c r="AG82" s="26" t="n">
        <f aca="false">SUM(AG5+AG74)</f>
        <v>427</v>
      </c>
      <c r="AH82" s="27" t="n">
        <f aca="false">SUM(AH5+AH74)</f>
        <v>223</v>
      </c>
      <c r="AI82" s="27" t="n">
        <f aca="false">SUM(AI5+AI74)</f>
        <v>51</v>
      </c>
      <c r="AJ82" s="27" t="n">
        <f aca="false">SUM(AJ5+AJ74)</f>
        <v>15</v>
      </c>
      <c r="AK82" s="27" t="n">
        <f aca="false">SUM(AK5+AK74)</f>
        <v>84</v>
      </c>
      <c r="AL82" s="28" t="n">
        <f aca="false">SUM(AL5+AL74)</f>
        <v>54</v>
      </c>
      <c r="AM82" s="26" t="n">
        <f aca="false">SUM(AM5+AM74)</f>
        <v>19444</v>
      </c>
      <c r="AN82" s="27" t="n">
        <f aca="false">SUM(AN5+AN74)</f>
        <v>16093</v>
      </c>
      <c r="AO82" s="27" t="n">
        <f aca="false">SUM(AO5+AO74)</f>
        <v>258</v>
      </c>
      <c r="AP82" s="27" t="n">
        <f aca="false">SUM(AP5+AP74)</f>
        <v>308</v>
      </c>
      <c r="AQ82" s="27" t="n">
        <f aca="false">SUM(AQ5+AQ74)</f>
        <v>1664</v>
      </c>
      <c r="AR82" s="28" t="n">
        <f aca="false">SUM(AR5+AR74)</f>
        <v>1119</v>
      </c>
      <c r="AS82" s="26" t="n">
        <f aca="false">SUM(AS5+AS74)</f>
        <v>1889</v>
      </c>
      <c r="AT82" s="27" t="n">
        <f aca="false">SUM(AT5+AT74)</f>
        <v>1889</v>
      </c>
      <c r="AU82" s="27" t="n">
        <f aca="false">SUM(AU5+AU74)</f>
        <v>0</v>
      </c>
      <c r="AV82" s="27" t="n">
        <f aca="false">SUM(AV5+AV74)</f>
        <v>0</v>
      </c>
      <c r="AW82" s="27" t="n">
        <f aca="false">SUM(AW5+AW74)</f>
        <v>0</v>
      </c>
      <c r="AX82" s="28" t="n">
        <f aca="false">SUM(AX5+AX74)</f>
        <v>0</v>
      </c>
      <c r="AY82" s="26" t="n">
        <f aca="false">SUM(AY5+AY74)</f>
        <v>156</v>
      </c>
      <c r="AZ82" s="27" t="n">
        <f aca="false">SUM(AZ5+AZ74)</f>
        <v>135</v>
      </c>
      <c r="BA82" s="27" t="n">
        <f aca="false">SUM(BA5+BA74)</f>
        <v>4</v>
      </c>
      <c r="BB82" s="27" t="n">
        <f aca="false">SUM(BB5+BB74)</f>
        <v>3</v>
      </c>
      <c r="BC82" s="27" t="n">
        <f aca="false">SUM(BC5+BC74)</f>
        <v>7</v>
      </c>
      <c r="BD82" s="28" t="n">
        <f aca="false">SUM(BD5+BD74)</f>
        <v>6</v>
      </c>
      <c r="BJ82" s="77"/>
      <c r="BK82" s="7"/>
    </row>
    <row r="83" customFormat="false" ht="13.5" hidden="false" customHeight="false" outlineLevel="0" collapsed="false">
      <c r="A83" s="68" t="n">
        <v>102</v>
      </c>
      <c r="B83" s="69" t="s">
        <v>93</v>
      </c>
      <c r="C83" s="21" t="n">
        <f aca="false">SUM(C76+C77+C6+C8+C38)</f>
        <v>40438</v>
      </c>
      <c r="D83" s="22" t="n">
        <f aca="false">SUM(D76+D77+D6+D8+D38)</f>
        <v>30210</v>
      </c>
      <c r="E83" s="22" t="n">
        <f aca="false">SUM(E76+E77+E6+E8+E38)</f>
        <v>778</v>
      </c>
      <c r="F83" s="22" t="n">
        <f aca="false">SUM(F76+F77+F6+F8+F38)</f>
        <v>1079</v>
      </c>
      <c r="G83" s="22" t="n">
        <f aca="false">SUM(G76+G77+G6+G8+G38)</f>
        <v>3505</v>
      </c>
      <c r="H83" s="30" t="n">
        <f aca="false">SUM(H76+H77+H6+H8+H38)</f>
        <v>4864</v>
      </c>
      <c r="I83" s="21" t="n">
        <f aca="false">SUM(I76+I77+I6+I8+I38)</f>
        <v>110</v>
      </c>
      <c r="J83" s="22" t="n">
        <f aca="false">SUM(J76+J77+J6+J8+J38)</f>
        <v>110</v>
      </c>
      <c r="K83" s="22" t="n">
        <f aca="false">SUM(K76+K77+K6+K8+K38)</f>
        <v>0</v>
      </c>
      <c r="L83" s="22" t="n">
        <f aca="false">SUM(L76+L77+L6+L8+L38)</f>
        <v>0</v>
      </c>
      <c r="M83" s="22" t="n">
        <f aca="false">SUM(M76+M77+M6+M8+M38)</f>
        <v>0</v>
      </c>
      <c r="N83" s="30" t="n">
        <f aca="false">SUM(N76+N77+N6+N8+N38)</f>
        <v>0</v>
      </c>
      <c r="O83" s="21" t="n">
        <f aca="false">SUM(O76+O77+O6+O8+O38)</f>
        <v>912</v>
      </c>
      <c r="P83" s="22" t="n">
        <f aca="false">SUM(P76+P77+P6+P8+P38)</f>
        <v>812</v>
      </c>
      <c r="Q83" s="22" t="n">
        <f aca="false">SUM(Q76+Q77+Q6+Q8+Q38)</f>
        <v>52</v>
      </c>
      <c r="R83" s="22" t="n">
        <f aca="false">SUM(R76+R77+R6+R8+R38)</f>
        <v>2</v>
      </c>
      <c r="S83" s="22" t="n">
        <f aca="false">SUM(S76+S77+S6+S8+S38)</f>
        <v>2</v>
      </c>
      <c r="T83" s="30" t="n">
        <f aca="false">SUM(T76+T77+T6+T8+T38)</f>
        <v>44</v>
      </c>
      <c r="U83" s="21" t="n">
        <f aca="false">SUM(U76+U77+U6+U8+U38)</f>
        <v>17063</v>
      </c>
      <c r="V83" s="22" t="n">
        <f aca="false">SUM(V76+V77+V6+V8+V38)</f>
        <v>10565</v>
      </c>
      <c r="W83" s="22" t="n">
        <f aca="false">SUM(W76+W77+W6+W8+W38)</f>
        <v>489</v>
      </c>
      <c r="X83" s="22" t="n">
        <f aca="false">SUM(X76+X77+X6+X8+X38)</f>
        <v>738</v>
      </c>
      <c r="Y83" s="22" t="n">
        <f aca="false">SUM(Y76+Y77+Y6+Y8+Y38)</f>
        <v>1762</v>
      </c>
      <c r="Z83" s="30" t="n">
        <f aca="false">SUM(Z76+Z77+Z6+Z8+Z38)</f>
        <v>3508</v>
      </c>
      <c r="AA83" s="21" t="n">
        <f aca="false">SUM(AA76+AA77+AA6+AA8+AA38)</f>
        <v>2034</v>
      </c>
      <c r="AB83" s="22" t="n">
        <f aca="false">SUM(AB76+AB77+AB6+AB8+AB38)</f>
        <v>1945</v>
      </c>
      <c r="AC83" s="22" t="n">
        <f aca="false">SUM(AC76+AC77+AC6+AC8+AC38)</f>
        <v>16</v>
      </c>
      <c r="AD83" s="22" t="n">
        <f aca="false">SUM(AD76+AD77+AD6+AD8+AD38)</f>
        <v>10</v>
      </c>
      <c r="AE83" s="22" t="n">
        <f aca="false">SUM(AE76+AE77+AE6+AE8+AE38)</f>
        <v>33</v>
      </c>
      <c r="AF83" s="30" t="n">
        <f aca="false">SUM(AF76+AF77+AF6+AF8+AF38)</f>
        <v>30</v>
      </c>
      <c r="AG83" s="21" t="n">
        <f aca="false">SUM(AG76+AG77+AG6+AG8+AG38)</f>
        <v>296</v>
      </c>
      <c r="AH83" s="22" t="n">
        <f aca="false">SUM(AH76+AH77+AH6+AH8+AH38)</f>
        <v>127</v>
      </c>
      <c r="AI83" s="22" t="n">
        <f aca="false">SUM(AI76+AI77+AI6+AI8+AI38)</f>
        <v>33</v>
      </c>
      <c r="AJ83" s="22" t="n">
        <f aca="false">SUM(AJ76+AJ77+AJ6+AJ8+AJ38)</f>
        <v>5</v>
      </c>
      <c r="AK83" s="22" t="n">
        <f aca="false">SUM(AK76+AK77+AK6+AK8+AK38)</f>
        <v>91</v>
      </c>
      <c r="AL83" s="30" t="n">
        <f aca="false">SUM(AL76+AL77+AL6+AL8+AL38)</f>
        <v>40</v>
      </c>
      <c r="AM83" s="21" t="n">
        <f aca="false">SUM(AM76+AM77+AM6+AM8+AM38)</f>
        <v>18954</v>
      </c>
      <c r="AN83" s="22" t="n">
        <f aca="false">SUM(AN76+AN77+AN6+AN8+AN38)</f>
        <v>15582</v>
      </c>
      <c r="AO83" s="22" t="n">
        <f aca="false">SUM(AO76+AO77+AO6+AO8+AO38)</f>
        <v>188</v>
      </c>
      <c r="AP83" s="22" t="n">
        <f aca="false">SUM(AP76+AP77+AP6+AP8+AP38)</f>
        <v>324</v>
      </c>
      <c r="AQ83" s="22" t="n">
        <f aca="false">SUM(AQ76+AQ77+AQ6+AQ8+AQ38)</f>
        <v>1617</v>
      </c>
      <c r="AR83" s="30" t="n">
        <f aca="false">SUM(AR76+AR77+AR6+AR8+AR38)</f>
        <v>1242</v>
      </c>
      <c r="AS83" s="21" t="n">
        <f aca="false">SUM(AS76+AS77+AS6+AS8+AS38)</f>
        <v>1069</v>
      </c>
      <c r="AT83" s="22" t="n">
        <f aca="false">SUM(AT76+AT77+AT6+AT8+AT38)</f>
        <v>1069</v>
      </c>
      <c r="AU83" s="22" t="n">
        <f aca="false">SUM(AU76+AU77+AU6+AU8+AU38)</f>
        <v>0</v>
      </c>
      <c r="AV83" s="22" t="n">
        <f aca="false">SUM(AV76+AV77+AV6+AV8+AV38)</f>
        <v>0</v>
      </c>
      <c r="AW83" s="22" t="n">
        <f aca="false">SUM(AW76+AW77+AW6+AW8+AW38)</f>
        <v>0</v>
      </c>
      <c r="AX83" s="30" t="n">
        <f aca="false">SUM(AX76+AX77+AX6+AX8+AX38)</f>
        <v>0</v>
      </c>
      <c r="AY83" s="21" t="n">
        <f aca="false">SUM(AY76+AY77+AY6+AY8+AY38)</f>
        <v>95</v>
      </c>
      <c r="AZ83" s="22" t="n">
        <f aca="false">SUM(AZ76+AZ77+AZ6+AZ8+AZ38)</f>
        <v>76</v>
      </c>
      <c r="BA83" s="22" t="n">
        <f aca="false">SUM(BA76+BA77+BA6+BA8+BA38)</f>
        <v>1</v>
      </c>
      <c r="BB83" s="22" t="n">
        <f aca="false">SUM(BB76+BB77+BB6+BB8+BB38)</f>
        <v>1</v>
      </c>
      <c r="BC83" s="22" t="n">
        <f aca="false">SUM(BC76+BC77+BC6+BC8+BC38)</f>
        <v>6</v>
      </c>
      <c r="BD83" s="30" t="n">
        <f aca="false">SUM(BD76+BD77+BD6+BD8+BD38)</f>
        <v>8</v>
      </c>
      <c r="BJ83" s="77"/>
      <c r="BK83" s="7"/>
    </row>
    <row r="84" customFormat="false" ht="13.5" hidden="false" customHeight="false" outlineLevel="0" collapsed="false">
      <c r="A84" s="68" t="n">
        <v>103</v>
      </c>
      <c r="B84" s="69" t="s">
        <v>94</v>
      </c>
      <c r="C84" s="21" t="n">
        <f aca="false">SUM(C78+C75+C9-C38)</f>
        <v>14745</v>
      </c>
      <c r="D84" s="22" t="n">
        <f aca="false">SUM(D78+D75+D9-D38)</f>
        <v>10524</v>
      </c>
      <c r="E84" s="22" t="n">
        <f aca="false">SUM(E78+E75+E9-E38)</f>
        <v>215</v>
      </c>
      <c r="F84" s="22" t="n">
        <f aca="false">SUM(F78+F75+F9-F38)</f>
        <v>409</v>
      </c>
      <c r="G84" s="22" t="n">
        <f aca="false">SUM(G78+G75+G9-G38)</f>
        <v>1345</v>
      </c>
      <c r="H84" s="30" t="n">
        <f aca="false">SUM(H78+H75+H9-H38)</f>
        <v>2252</v>
      </c>
      <c r="I84" s="21" t="n">
        <f aca="false">SUM(I78+I75+I9-I38)</f>
        <v>30</v>
      </c>
      <c r="J84" s="22" t="n">
        <f aca="false">SUM(J78+J75+J9-J38)</f>
        <v>30</v>
      </c>
      <c r="K84" s="22" t="n">
        <f aca="false">SUM(K78+K75+K9-K38)</f>
        <v>0</v>
      </c>
      <c r="L84" s="22" t="n">
        <f aca="false">SUM(L78+L75+L9-L38)</f>
        <v>0</v>
      </c>
      <c r="M84" s="22" t="n">
        <f aca="false">SUM(M78+M75+M9-M38)</f>
        <v>0</v>
      </c>
      <c r="N84" s="30" t="n">
        <f aca="false">SUM(N78+N75+N9-N38)</f>
        <v>0</v>
      </c>
      <c r="O84" s="21" t="n">
        <f aca="false">SUM(O78+O75+O9-O38)</f>
        <v>357</v>
      </c>
      <c r="P84" s="22" t="n">
        <f aca="false">SUM(P78+P75+P9-P38)</f>
        <v>312</v>
      </c>
      <c r="Q84" s="22" t="n">
        <f aca="false">SUM(Q78+Q75+Q9-Q38)</f>
        <v>19</v>
      </c>
      <c r="R84" s="22" t="n">
        <f aca="false">SUM(R78+R75+R9-R38)</f>
        <v>4</v>
      </c>
      <c r="S84" s="22" t="n">
        <f aca="false">SUM(S78+S75+S9-S38)</f>
        <v>5</v>
      </c>
      <c r="T84" s="30" t="n">
        <f aca="false">SUM(T78+T75+T9-T38)</f>
        <v>17</v>
      </c>
      <c r="U84" s="21" t="n">
        <f aca="false">SUM(U78+U75+U9-U38)</f>
        <v>6340</v>
      </c>
      <c r="V84" s="22" t="n">
        <f aca="false">SUM(V78+V75+V9-V38)</f>
        <v>3449</v>
      </c>
      <c r="W84" s="22" t="n">
        <f aca="false">SUM(W78+W75+W9-W38)</f>
        <v>137</v>
      </c>
      <c r="X84" s="22" t="n">
        <f aca="false">SUM(X78+X75+X9-X38)</f>
        <v>284</v>
      </c>
      <c r="Y84" s="22" t="n">
        <f aca="false">SUM(Y78+Y75+Y9-Y38)</f>
        <v>757</v>
      </c>
      <c r="Z84" s="30" t="n">
        <f aca="false">SUM(Z78+Z75+Z9-Z38)</f>
        <v>1713</v>
      </c>
      <c r="AA84" s="21" t="n">
        <f aca="false">SUM(AA78+AA75+AA9-AA38)</f>
        <v>598</v>
      </c>
      <c r="AB84" s="22" t="n">
        <f aca="false">SUM(AB78+AB75+AB9-AB38)</f>
        <v>577</v>
      </c>
      <c r="AC84" s="22" t="n">
        <f aca="false">SUM(AC78+AC75+AC9-AC38)</f>
        <v>4</v>
      </c>
      <c r="AD84" s="22" t="n">
        <f aca="false">SUM(AD78+AD75+AD9-AD38)</f>
        <v>3</v>
      </c>
      <c r="AE84" s="22" t="n">
        <f aca="false">SUM(AE78+AE75+AE9-AE38)</f>
        <v>8</v>
      </c>
      <c r="AF84" s="30" t="n">
        <f aca="false">SUM(AF78+AF75+AF9-AF38)</f>
        <v>6</v>
      </c>
      <c r="AG84" s="21" t="n">
        <f aca="false">SUM(AG78+AG75+AG9-AG38)</f>
        <v>29</v>
      </c>
      <c r="AH84" s="22" t="n">
        <f aca="false">SUM(AH78+AH75+AH9-AH38)</f>
        <v>12</v>
      </c>
      <c r="AI84" s="22" t="n">
        <f aca="false">SUM(AI78+AI75+AI9-AI38)</f>
        <v>6</v>
      </c>
      <c r="AJ84" s="22" t="n">
        <f aca="false">SUM(AJ78+AJ75+AJ9-AJ38)</f>
        <v>2</v>
      </c>
      <c r="AK84" s="22" t="n">
        <f aca="false">SUM(AK78+AK75+AK9-AK38)</f>
        <v>7</v>
      </c>
      <c r="AL84" s="30" t="n">
        <f aca="false">SUM(AL78+AL75+AL9-AL38)</f>
        <v>2</v>
      </c>
      <c r="AM84" s="21" t="n">
        <f aca="false">SUM(AM78+AM75+AM9-AM38)</f>
        <v>6757</v>
      </c>
      <c r="AN84" s="22" t="n">
        <f aca="false">SUM(AN78+AN75+AN9-AN38)</f>
        <v>5510</v>
      </c>
      <c r="AO84" s="22" t="n">
        <f aca="false">SUM(AO78+AO75+AO9-AO38)</f>
        <v>49</v>
      </c>
      <c r="AP84" s="22" t="n">
        <f aca="false">SUM(AP78+AP75+AP9-AP38)</f>
        <v>116</v>
      </c>
      <c r="AQ84" s="22" t="n">
        <f aca="false">SUM(AQ78+AQ75+AQ9-AQ38)</f>
        <v>568</v>
      </c>
      <c r="AR84" s="30" t="n">
        <f aca="false">SUM(AR78+AR75+AR9-AR38)</f>
        <v>514</v>
      </c>
      <c r="AS84" s="21" t="n">
        <f aca="false">SUM(AS78+AS75+AS9-AS38)</f>
        <v>634</v>
      </c>
      <c r="AT84" s="22" t="n">
        <f aca="false">SUM(AT78+AT75+AT9-AT38)</f>
        <v>634</v>
      </c>
      <c r="AU84" s="22" t="n">
        <f aca="false">SUM(AU78+AU75+AU9-AU38)</f>
        <v>0</v>
      </c>
      <c r="AV84" s="22" t="n">
        <f aca="false">SUM(AV78+AV75+AV9-AV38)</f>
        <v>0</v>
      </c>
      <c r="AW84" s="22" t="n">
        <f aca="false">SUM(AW78+AW75+AW9-AW38)</f>
        <v>0</v>
      </c>
      <c r="AX84" s="30" t="n">
        <f aca="false">SUM(AX78+AX75+AX9-AX38)</f>
        <v>0</v>
      </c>
      <c r="AY84" s="21" t="n">
        <f aca="false">SUM(AY78+AY75+AY9-AY38)</f>
        <v>18</v>
      </c>
      <c r="AZ84" s="22" t="n">
        <f aca="false">SUM(AZ78+AZ75+AZ9-AZ38)</f>
        <v>14</v>
      </c>
      <c r="BA84" s="22" t="n">
        <f aca="false">SUM(BA78+BA75+BA9-BA38)</f>
        <v>0</v>
      </c>
      <c r="BB84" s="22" t="n">
        <f aca="false">SUM(BB78+BB75+BB9-BB38)</f>
        <v>0</v>
      </c>
      <c r="BC84" s="22" t="n">
        <f aca="false">SUM(BC78+BC75+BC9-BC38)</f>
        <v>2</v>
      </c>
      <c r="BD84" s="30" t="n">
        <f aca="false">SUM(BD78+BD75+BD9-BD38)</f>
        <v>2</v>
      </c>
      <c r="BJ84" s="77"/>
      <c r="BK84" s="7"/>
    </row>
    <row r="85" customFormat="false" ht="13.5" hidden="false" customHeight="false" outlineLevel="0" collapsed="false">
      <c r="A85" s="68" t="n">
        <v>104</v>
      </c>
      <c r="B85" s="69" t="s">
        <v>95</v>
      </c>
      <c r="C85" s="21" t="n">
        <f aca="false">C7+C46+C53+C81</f>
        <v>42306</v>
      </c>
      <c r="D85" s="22" t="n">
        <f aca="false">D7+D46+D53+D81</f>
        <v>32477</v>
      </c>
      <c r="E85" s="22" t="n">
        <f aca="false">E7+E46+E53+E81</f>
        <v>1002</v>
      </c>
      <c r="F85" s="22" t="n">
        <f aca="false">F7+F46+F53+F81</f>
        <v>1106</v>
      </c>
      <c r="G85" s="22" t="n">
        <f aca="false">G7+G46+G53+G81</f>
        <v>3245</v>
      </c>
      <c r="H85" s="30" t="n">
        <f aca="false">H7+H46+H53+H81</f>
        <v>4474</v>
      </c>
      <c r="I85" s="21" t="n">
        <f aca="false">I7+I46+I53+I81</f>
        <v>106</v>
      </c>
      <c r="J85" s="22" t="n">
        <f aca="false">J7+J46+J53+J81</f>
        <v>106</v>
      </c>
      <c r="K85" s="22" t="n">
        <f aca="false">K7+K46+K53+K81</f>
        <v>0</v>
      </c>
      <c r="L85" s="22" t="n">
        <f aca="false">L7+L46+L53+L81</f>
        <v>0</v>
      </c>
      <c r="M85" s="22" t="n">
        <f aca="false">M7+M46+M53+M81</f>
        <v>0</v>
      </c>
      <c r="N85" s="30" t="n">
        <f aca="false">N7+N46+N53+N81</f>
        <v>0</v>
      </c>
      <c r="O85" s="21" t="n">
        <f aca="false">O7+O46+O53+O81</f>
        <v>1226</v>
      </c>
      <c r="P85" s="22" t="n">
        <f aca="false">P7+P46+P53+P81</f>
        <v>1120</v>
      </c>
      <c r="Q85" s="22" t="n">
        <f aca="false">Q7+Q46+Q53+Q81</f>
        <v>29</v>
      </c>
      <c r="R85" s="22" t="n">
        <f aca="false">R7+R46+R53+R81</f>
        <v>5</v>
      </c>
      <c r="S85" s="22" t="n">
        <f aca="false">S7+S46+S53+S81</f>
        <v>7</v>
      </c>
      <c r="T85" s="30" t="n">
        <f aca="false">T7+T46+T53+T81</f>
        <v>65</v>
      </c>
      <c r="U85" s="21" t="n">
        <f aca="false">U7+U46+U53+U81</f>
        <v>18825</v>
      </c>
      <c r="V85" s="22" t="n">
        <f aca="false">V7+V46+V53+V81</f>
        <v>12583</v>
      </c>
      <c r="W85" s="22" t="n">
        <f aca="false">W7+W46+W53+W81</f>
        <v>649</v>
      </c>
      <c r="X85" s="22" t="n">
        <f aca="false">X7+X46+X53+X81</f>
        <v>740</v>
      </c>
      <c r="Y85" s="22" t="n">
        <f aca="false">Y7+Y46+Y53+Y81</f>
        <v>1669</v>
      </c>
      <c r="Z85" s="30" t="n">
        <f aca="false">Z7+Z46+Z53+Z81</f>
        <v>3183</v>
      </c>
      <c r="AA85" s="21" t="n">
        <f aca="false">AA7+AA46+AA53+AA81</f>
        <v>2282</v>
      </c>
      <c r="AB85" s="22" t="n">
        <f aca="false">AB7+AB46+AB53+AB81</f>
        <v>2183</v>
      </c>
      <c r="AC85" s="22" t="n">
        <f aca="false">AC7+AC46+AC53+AC81</f>
        <v>14</v>
      </c>
      <c r="AD85" s="22" t="n">
        <f aca="false">AD7+AD46+AD53+AD81</f>
        <v>25</v>
      </c>
      <c r="AE85" s="22" t="n">
        <f aca="false">AE7+AE46+AE53+AE81</f>
        <v>38</v>
      </c>
      <c r="AF85" s="30" t="n">
        <f aca="false">AF7+AF46+AF53+AF81</f>
        <v>22</v>
      </c>
      <c r="AG85" s="21" t="n">
        <f aca="false">AG7+AG46+AG53+AG81</f>
        <v>336</v>
      </c>
      <c r="AH85" s="22" t="n">
        <f aca="false">AH7+AH46+AH53+AH81</f>
        <v>163</v>
      </c>
      <c r="AI85" s="22" t="n">
        <f aca="false">AI7+AI46+AI53+AI81</f>
        <v>54</v>
      </c>
      <c r="AJ85" s="22" t="n">
        <f aca="false">AJ7+AJ46+AJ53+AJ81</f>
        <v>8</v>
      </c>
      <c r="AK85" s="22" t="n">
        <f aca="false">AK7+AK46+AK53+AK81</f>
        <v>62</v>
      </c>
      <c r="AL85" s="30" t="n">
        <f aca="false">AL7+AL46+AL53+AL81</f>
        <v>48</v>
      </c>
      <c r="AM85" s="21" t="n">
        <f aca="false">AM7+AM46+AM53+AM81</f>
        <v>18512</v>
      </c>
      <c r="AN85" s="22" t="n">
        <f aca="false">AN7+AN46+AN53+AN81</f>
        <v>15303</v>
      </c>
      <c r="AO85" s="22" t="n">
        <f aca="false">AO7+AO46+AO53+AO81</f>
        <v>256</v>
      </c>
      <c r="AP85" s="22" t="n">
        <f aca="false">AP7+AP46+AP53+AP81</f>
        <v>328</v>
      </c>
      <c r="AQ85" s="22" t="n">
        <f aca="false">AQ7+AQ46+AQ53+AQ81</f>
        <v>1469</v>
      </c>
      <c r="AR85" s="30" t="n">
        <f aca="false">AR7+AR46+AR53+AR81</f>
        <v>1156</v>
      </c>
      <c r="AS85" s="21" t="n">
        <f aca="false">AS7+AS46+AS53+AS81</f>
        <v>1019</v>
      </c>
      <c r="AT85" s="22" t="n">
        <f aca="false">AT7+AT46+AT53+AT81</f>
        <v>1019</v>
      </c>
      <c r="AU85" s="22" t="n">
        <f aca="false">AU7+AU46+AU53+AU81</f>
        <v>0</v>
      </c>
      <c r="AV85" s="22" t="n">
        <f aca="false">AV7+AV46+AV53+AV81</f>
        <v>0</v>
      </c>
      <c r="AW85" s="22" t="n">
        <f aca="false">AW7+AW46+AW53+AW81</f>
        <v>0</v>
      </c>
      <c r="AX85" s="30" t="n">
        <f aca="false">AX7+AX46+AX53+AX81</f>
        <v>0</v>
      </c>
      <c r="AY85" s="21" t="n">
        <f aca="false">AY7+AY46+AY53+AY81</f>
        <v>58</v>
      </c>
      <c r="AZ85" s="22" t="n">
        <f aca="false">AZ7+AZ46+AZ53+AZ81</f>
        <v>44</v>
      </c>
      <c r="BA85" s="22" t="n">
        <f aca="false">BA7+BA46+BA53+BA81</f>
        <v>0</v>
      </c>
      <c r="BB85" s="22" t="n">
        <f aca="false">BB7+BB46+BB53+BB81</f>
        <v>1</v>
      </c>
      <c r="BC85" s="22" t="n">
        <f aca="false">BC7+BC46+BC53+BC81</f>
        <v>6</v>
      </c>
      <c r="BD85" s="30" t="n">
        <f aca="false">BD7+BD46+BD53+BD81</f>
        <v>6</v>
      </c>
      <c r="BJ85" s="77"/>
      <c r="BK85" s="7"/>
    </row>
    <row r="86" customFormat="false" ht="13.5" hidden="false" customHeight="false" outlineLevel="0" collapsed="false">
      <c r="A86" s="68" t="n">
        <v>105</v>
      </c>
      <c r="B86" s="69" t="s">
        <v>96</v>
      </c>
      <c r="C86" s="21" t="n">
        <f aca="false">C10+C11-C46-C53+C79</f>
        <v>21700</v>
      </c>
      <c r="D86" s="22" t="n">
        <f aca="false">D10+D11-D46-D53+D79</f>
        <v>16099</v>
      </c>
      <c r="E86" s="22" t="n">
        <f aca="false">E10+E11-E46-E53+E79</f>
        <v>448</v>
      </c>
      <c r="F86" s="22" t="n">
        <f aca="false">F10+F11-F46-F53+F79</f>
        <v>649</v>
      </c>
      <c r="G86" s="22" t="n">
        <f aca="false">G10+G11-G46-G53+G79</f>
        <v>1849</v>
      </c>
      <c r="H86" s="30" t="n">
        <f aca="false">H10+H11-H46-H53+H79</f>
        <v>2655</v>
      </c>
      <c r="I86" s="21" t="n">
        <f aca="false">I10+I11-I46-I53+I79</f>
        <v>59</v>
      </c>
      <c r="J86" s="22" t="n">
        <f aca="false">J10+J11-J46-J53+J79</f>
        <v>59</v>
      </c>
      <c r="K86" s="22" t="n">
        <f aca="false">K10+K11-K46-K53+K79</f>
        <v>0</v>
      </c>
      <c r="L86" s="22" t="n">
        <f aca="false">L10+L11-L46-L53+L79</f>
        <v>0</v>
      </c>
      <c r="M86" s="22" t="n">
        <f aca="false">M10+M11-M46-M53+M79</f>
        <v>0</v>
      </c>
      <c r="N86" s="30" t="n">
        <f aca="false">N10+N11-N46-N53+N79</f>
        <v>0</v>
      </c>
      <c r="O86" s="21" t="n">
        <f aca="false">O10+O11-O46-O53+O79</f>
        <v>608</v>
      </c>
      <c r="P86" s="22" t="n">
        <f aca="false">P10+P11-P46-P53+P79</f>
        <v>556</v>
      </c>
      <c r="Q86" s="22" t="n">
        <f aca="false">Q10+Q11-Q46-Q53+Q79</f>
        <v>20</v>
      </c>
      <c r="R86" s="22" t="n">
        <f aca="false">R10+R11-R46-R53+R79</f>
        <v>2</v>
      </c>
      <c r="S86" s="22" t="n">
        <f aca="false">S10+S11-S46-S53+S79</f>
        <v>1</v>
      </c>
      <c r="T86" s="30" t="n">
        <f aca="false">T10+T11-T46-T53+T79</f>
        <v>29</v>
      </c>
      <c r="U86" s="21" t="n">
        <f aca="false">U10+U11-U46-U53+U79</f>
        <v>8642</v>
      </c>
      <c r="V86" s="22" t="n">
        <f aca="false">V10+V11-V46-V53+V79</f>
        <v>5072</v>
      </c>
      <c r="W86" s="22" t="n">
        <f aca="false">W10+W11-W46-W53+W79</f>
        <v>268</v>
      </c>
      <c r="X86" s="22" t="n">
        <f aca="false">X10+X11-X46-X53+X79</f>
        <v>439</v>
      </c>
      <c r="Y86" s="22" t="n">
        <f aca="false">Y10+Y11-Y46-Y53+Y79</f>
        <v>972</v>
      </c>
      <c r="Z86" s="30" t="n">
        <f aca="false">Z10+Z11-Z46-Z53+Z79</f>
        <v>1891</v>
      </c>
      <c r="AA86" s="21" t="n">
        <f aca="false">AA10+AA11-AA46-AA53+AA79</f>
        <v>1033</v>
      </c>
      <c r="AB86" s="22" t="n">
        <f aca="false">AB10+AB11-AB46-AB53+AB79</f>
        <v>980</v>
      </c>
      <c r="AC86" s="22" t="n">
        <f aca="false">AC10+AC11-AC46-AC53+AC79</f>
        <v>7</v>
      </c>
      <c r="AD86" s="22" t="n">
        <f aca="false">AD10+AD11-AD46-AD53+AD79</f>
        <v>10</v>
      </c>
      <c r="AE86" s="22" t="n">
        <f aca="false">AE10+AE11-AE46-AE53+AE79</f>
        <v>18</v>
      </c>
      <c r="AF86" s="30" t="n">
        <f aca="false">AF10+AF11-AF46-AF53+AF79</f>
        <v>18</v>
      </c>
      <c r="AG86" s="21" t="n">
        <f aca="false">AG10+AG11-AG46-AG53+AG79</f>
        <v>124</v>
      </c>
      <c r="AH86" s="22" t="n">
        <f aca="false">AH10+AH11-AH46-AH53+AH79</f>
        <v>55</v>
      </c>
      <c r="AI86" s="22" t="n">
        <f aca="false">AI10+AI11-AI46-AI53+AI79</f>
        <v>23</v>
      </c>
      <c r="AJ86" s="22" t="n">
        <f aca="false">AJ10+AJ11-AJ46-AJ53+AJ79</f>
        <v>0</v>
      </c>
      <c r="AK86" s="22" t="n">
        <f aca="false">AK10+AK11-AK46-AK53+AK79</f>
        <v>31</v>
      </c>
      <c r="AL86" s="30" t="n">
        <f aca="false">AL10+AL11-AL46-AL53+AL79</f>
        <v>15</v>
      </c>
      <c r="AM86" s="21" t="n">
        <f aca="false">AM10+AM11-AM46-AM53+AM79</f>
        <v>10566</v>
      </c>
      <c r="AN86" s="22" t="n">
        <f aca="false">AN10+AN11-AN46-AN53+AN79</f>
        <v>8709</v>
      </c>
      <c r="AO86" s="22" t="n">
        <f aca="false">AO10+AO11-AO46-AO53+AO79</f>
        <v>130</v>
      </c>
      <c r="AP86" s="22" t="n">
        <f aca="false">AP10+AP11-AP46-AP53+AP79</f>
        <v>198</v>
      </c>
      <c r="AQ86" s="22" t="n">
        <f aca="false">AQ10+AQ11-AQ46-AQ53+AQ79</f>
        <v>827</v>
      </c>
      <c r="AR86" s="30" t="n">
        <f aca="false">AR10+AR11-AR46-AR53+AR79</f>
        <v>702</v>
      </c>
      <c r="AS86" s="21" t="n">
        <f aca="false">AS10+AS11-AS46-AS53+AS79</f>
        <v>668</v>
      </c>
      <c r="AT86" s="22" t="n">
        <f aca="false">AT10+AT11-AT46-AT53+AT79</f>
        <v>668</v>
      </c>
      <c r="AU86" s="22" t="n">
        <f aca="false">AU10+AU11-AU46-AU53+AU79</f>
        <v>0</v>
      </c>
      <c r="AV86" s="22" t="n">
        <f aca="false">AV10+AV11-AV46-AV53+AV79</f>
        <v>0</v>
      </c>
      <c r="AW86" s="22" t="n">
        <f aca="false">AW10+AW11-AW46-AW53+AW79</f>
        <v>0</v>
      </c>
      <c r="AX86" s="30" t="n">
        <f aca="false">AX10+AX11-AX46-AX53+AX79</f>
        <v>0</v>
      </c>
      <c r="AY86" s="21" t="n">
        <f aca="false">AY10+AY11-AY46-AY53+AY79</f>
        <v>13</v>
      </c>
      <c r="AZ86" s="22" t="n">
        <f aca="false">AZ10+AZ11-AZ46-AZ53+AZ79</f>
        <v>8</v>
      </c>
      <c r="BA86" s="22" t="n">
        <f aca="false">BA10+BA11-BA46-BA53+BA79</f>
        <v>0</v>
      </c>
      <c r="BB86" s="22" t="n">
        <f aca="false">BB10+BB11-BB46-BB53+BB79</f>
        <v>0</v>
      </c>
      <c r="BC86" s="22" t="n">
        <f aca="false">BC10+BC11-BC46-BC53+BC79</f>
        <v>1</v>
      </c>
      <c r="BD86" s="30" t="n">
        <f aca="false">BD10+BD11-BD46-BD53+BD79</f>
        <v>3</v>
      </c>
      <c r="BJ86" s="77"/>
      <c r="BK86" s="7"/>
    </row>
    <row r="87" customFormat="false" ht="14.25" hidden="false" customHeight="false" outlineLevel="0" collapsed="false">
      <c r="A87" s="78" t="n">
        <v>106</v>
      </c>
      <c r="B87" s="79" t="s">
        <v>97</v>
      </c>
      <c r="C87" s="40" t="n">
        <f aca="false">SUM(C80+C12)</f>
        <v>9459</v>
      </c>
      <c r="D87" s="38" t="n">
        <f aca="false">SUM(D80+D12)</f>
        <v>6990</v>
      </c>
      <c r="E87" s="38" t="n">
        <f aca="false">SUM(E80+E12)</f>
        <v>157</v>
      </c>
      <c r="F87" s="38" t="n">
        <f aca="false">SUM(F80+F12)</f>
        <v>279</v>
      </c>
      <c r="G87" s="38" t="n">
        <f aca="false">SUM(G80+G12)</f>
        <v>847</v>
      </c>
      <c r="H87" s="41" t="n">
        <f aca="false">SUM(H80+H12)</f>
        <v>1185</v>
      </c>
      <c r="I87" s="40" t="n">
        <f aca="false">SUM(I80+I12)</f>
        <v>46</v>
      </c>
      <c r="J87" s="38" t="n">
        <f aca="false">SUM(J80+J12)</f>
        <v>46</v>
      </c>
      <c r="K87" s="38" t="n">
        <f aca="false">SUM(K80+K12)</f>
        <v>0</v>
      </c>
      <c r="L87" s="38" t="n">
        <f aca="false">SUM(L80+L12)</f>
        <v>0</v>
      </c>
      <c r="M87" s="38" t="n">
        <f aca="false">SUM(M80+M12)</f>
        <v>0</v>
      </c>
      <c r="N87" s="41" t="n">
        <f aca="false">SUM(N80+N12)</f>
        <v>0</v>
      </c>
      <c r="O87" s="40" t="n">
        <f aca="false">SUM(O80+O12)</f>
        <v>233</v>
      </c>
      <c r="P87" s="38" t="n">
        <f aca="false">SUM(P80+P12)</f>
        <v>210</v>
      </c>
      <c r="Q87" s="38" t="n">
        <f aca="false">SUM(Q80+Q12)</f>
        <v>9</v>
      </c>
      <c r="R87" s="38" t="n">
        <f aca="false">SUM(R80+R12)</f>
        <v>1</v>
      </c>
      <c r="S87" s="38" t="n">
        <f aca="false">SUM(S80+S12)</f>
        <v>1</v>
      </c>
      <c r="T87" s="41" t="n">
        <f aca="false">SUM(T80+T12)</f>
        <v>12</v>
      </c>
      <c r="U87" s="40" t="n">
        <f aca="false">SUM(U80+U12)</f>
        <v>4143</v>
      </c>
      <c r="V87" s="38" t="n">
        <f aca="false">SUM(V80+V12)</f>
        <v>2515</v>
      </c>
      <c r="W87" s="38" t="n">
        <f aca="false">SUM(W80+W12)</f>
        <v>105</v>
      </c>
      <c r="X87" s="38" t="n">
        <f aca="false">SUM(X80+X12)</f>
        <v>187</v>
      </c>
      <c r="Y87" s="38" t="n">
        <f aca="false">SUM(Y80+Y12)</f>
        <v>490</v>
      </c>
      <c r="Z87" s="41" t="n">
        <f aca="false">SUM(Z80+Z12)</f>
        <v>845</v>
      </c>
      <c r="AA87" s="40" t="n">
        <f aca="false">SUM(AA80+AA12)</f>
        <v>486</v>
      </c>
      <c r="AB87" s="38" t="n">
        <f aca="false">SUM(AB80+AB12)</f>
        <v>467</v>
      </c>
      <c r="AC87" s="38" t="n">
        <f aca="false">SUM(AC80+AC12)</f>
        <v>3</v>
      </c>
      <c r="AD87" s="38" t="n">
        <f aca="false">SUM(AD80+AD12)</f>
        <v>3</v>
      </c>
      <c r="AE87" s="38" t="n">
        <f aca="false">SUM(AE80+AE12)</f>
        <v>6</v>
      </c>
      <c r="AF87" s="41" t="n">
        <f aca="false">SUM(AF80+AF12)</f>
        <v>7</v>
      </c>
      <c r="AG87" s="40" t="n">
        <f aca="false">SUM(AG80+AG12)</f>
        <v>45</v>
      </c>
      <c r="AH87" s="38" t="n">
        <f aca="false">SUM(AH80+AH12)</f>
        <v>24</v>
      </c>
      <c r="AI87" s="38" t="n">
        <f aca="false">SUM(AI80+AI12)</f>
        <v>7</v>
      </c>
      <c r="AJ87" s="38" t="n">
        <f aca="false">SUM(AJ80+AJ12)</f>
        <v>0</v>
      </c>
      <c r="AK87" s="38" t="n">
        <f aca="false">SUM(AK80+AK12)</f>
        <v>9</v>
      </c>
      <c r="AL87" s="41" t="n">
        <f aca="false">SUM(AL80+AL12)</f>
        <v>5</v>
      </c>
      <c r="AM87" s="40" t="n">
        <f aca="false">SUM(AM80+AM12)</f>
        <v>4055</v>
      </c>
      <c r="AN87" s="38" t="n">
        <f aca="false">SUM(AN80+AN12)</f>
        <v>3277</v>
      </c>
      <c r="AO87" s="38" t="n">
        <f aca="false">SUM(AO80+AO12)</f>
        <v>33</v>
      </c>
      <c r="AP87" s="38" t="n">
        <f aca="false">SUM(AP80+AP12)</f>
        <v>88</v>
      </c>
      <c r="AQ87" s="38" t="n">
        <f aca="false">SUM(AQ80+AQ12)</f>
        <v>341</v>
      </c>
      <c r="AR87" s="41" t="n">
        <f aca="false">SUM(AR80+AR12)</f>
        <v>316</v>
      </c>
      <c r="AS87" s="40" t="n">
        <f aca="false">SUM(AS80+AS12)</f>
        <v>451</v>
      </c>
      <c r="AT87" s="38" t="n">
        <f aca="false">SUM(AT80+AT12)</f>
        <v>451</v>
      </c>
      <c r="AU87" s="38" t="n">
        <f aca="false">SUM(AU80+AU12)</f>
        <v>0</v>
      </c>
      <c r="AV87" s="38" t="n">
        <f aca="false">SUM(AV80+AV12)</f>
        <v>0</v>
      </c>
      <c r="AW87" s="38" t="n">
        <f aca="false">SUM(AW80+AW12)</f>
        <v>0</v>
      </c>
      <c r="AX87" s="41" t="n">
        <f aca="false">SUM(AX80+AX12)</f>
        <v>0</v>
      </c>
      <c r="AY87" s="40" t="n">
        <f aca="false">SUM(AY80+AY12)</f>
        <v>5</v>
      </c>
      <c r="AZ87" s="38" t="n">
        <f aca="false">SUM(AZ80+AZ12)</f>
        <v>4</v>
      </c>
      <c r="BA87" s="38" t="n">
        <f aca="false">SUM(BA80+BA12)</f>
        <v>0</v>
      </c>
      <c r="BB87" s="38" t="n">
        <f aca="false">SUM(BB80+BB12)</f>
        <v>0</v>
      </c>
      <c r="BC87" s="38" t="n">
        <f aca="false">SUM(BC80+BC12)</f>
        <v>0</v>
      </c>
      <c r="BD87" s="41" t="n">
        <f aca="false">SUM(BD80+BD12)</f>
        <v>1</v>
      </c>
      <c r="BJ87" s="77"/>
      <c r="BK87" s="7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（５区分）&amp;R&amp;A</oddHeader>
    <oddFooter>&amp;C&amp;P／&amp;N</oddFooter>
  </headerFooter>
  <colBreaks count="3" manualBreakCount="3">
    <brk id="26" man="true" max="65535" min="0"/>
    <brk id="38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2" width="8.12"/>
    <col collapsed="false" customWidth="true" hidden="false" outlineLevel="0" max="4" min="4" style="2" width="7.12"/>
    <col collapsed="false" customWidth="true" hidden="false" outlineLevel="0" max="5" min="5" style="2" width="4.86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9" min="9" style="2" width="8.12"/>
    <col collapsed="false" customWidth="true" hidden="false" outlineLevel="0" max="10" min="10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6" min="15" style="2" width="6.74"/>
    <col collapsed="false" customWidth="true" hidden="false" outlineLevel="0" max="17" min="17" style="2" width="4.86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6.74"/>
    <col collapsed="false" customWidth="true" hidden="false" outlineLevel="0" max="23" min="23" style="2" width="4.86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98</v>
      </c>
      <c r="D2" s="10"/>
      <c r="E2" s="10"/>
      <c r="F2" s="10"/>
      <c r="G2" s="10"/>
      <c r="H2" s="10"/>
      <c r="I2" s="42" t="s">
        <v>99</v>
      </c>
      <c r="J2" s="42"/>
      <c r="K2" s="42"/>
      <c r="L2" s="42"/>
      <c r="M2" s="42"/>
      <c r="N2" s="42"/>
      <c r="O2" s="43" t="s">
        <v>100</v>
      </c>
      <c r="P2" s="43"/>
      <c r="Q2" s="43"/>
      <c r="R2" s="43"/>
      <c r="S2" s="43"/>
      <c r="T2" s="43"/>
      <c r="U2" s="43" t="s">
        <v>101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f aca="false">SUM(C5:C71)</f>
        <v>149530</v>
      </c>
      <c r="D4" s="22" t="n">
        <f aca="false">SUM(D5:D71)</f>
        <v>14144</v>
      </c>
      <c r="E4" s="22" t="n">
        <f aca="false">SUM(E5:E71)</f>
        <v>367</v>
      </c>
      <c r="F4" s="22" t="n">
        <f aca="false">SUM(F5:F71)</f>
        <v>2676</v>
      </c>
      <c r="G4" s="22" t="n">
        <f aca="false">SUM(G5:G71)</f>
        <v>58759</v>
      </c>
      <c r="H4" s="23" t="n">
        <f aca="false">SUM(H5:H71)</f>
        <v>73553</v>
      </c>
      <c r="I4" s="21" t="n">
        <f aca="false">SUM(I5:I71)</f>
        <v>130002</v>
      </c>
      <c r="J4" s="22" t="n">
        <f aca="false">SUM(J5:J71)</f>
        <v>5385</v>
      </c>
      <c r="K4" s="22" t="n">
        <f aca="false">SUM(K5:K71)</f>
        <v>188</v>
      </c>
      <c r="L4" s="22" t="n">
        <f aca="false">SUM(L5:L71)</f>
        <v>1853</v>
      </c>
      <c r="M4" s="22" t="n">
        <f aca="false">SUM(M5:M71)</f>
        <v>53881</v>
      </c>
      <c r="N4" s="23" t="n">
        <f aca="false">SUM(N5:N71)</f>
        <v>68666</v>
      </c>
      <c r="O4" s="21" t="n">
        <f aca="false">SUM(O5:O71)</f>
        <v>4079</v>
      </c>
      <c r="P4" s="22" t="n">
        <f aca="false">SUM(P5:P71)</f>
        <v>3601</v>
      </c>
      <c r="Q4" s="22" t="n">
        <f aca="false">SUM(Q5:Q71)</f>
        <v>88</v>
      </c>
      <c r="R4" s="22" t="n">
        <f aca="false">SUM(R5:R71)</f>
        <v>133</v>
      </c>
      <c r="S4" s="22" t="n">
        <f aca="false">SUM(S5:S71)</f>
        <v>105</v>
      </c>
      <c r="T4" s="23" t="n">
        <f aca="false">SUM(T5:T71)</f>
        <v>151</v>
      </c>
      <c r="U4" s="21" t="n">
        <f aca="false">SUM(U5:U71)</f>
        <v>15449</v>
      </c>
      <c r="V4" s="22" t="n">
        <f aca="false">SUM(V5:V71)</f>
        <v>5158</v>
      </c>
      <c r="W4" s="22" t="n">
        <f aca="false">SUM(W5:W71)</f>
        <v>91</v>
      </c>
      <c r="X4" s="22" t="n">
        <f aca="false">SUM(X5:X71)</f>
        <v>690</v>
      </c>
      <c r="Y4" s="22" t="n">
        <f aca="false">SUM(Y5:Y71)</f>
        <v>4773</v>
      </c>
      <c r="Z4" s="23" t="n">
        <f aca="false">SUM(Z5:Z71)</f>
        <v>4736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5985</v>
      </c>
      <c r="D5" s="27" t="n">
        <v>1039</v>
      </c>
      <c r="E5" s="27" t="n">
        <v>45</v>
      </c>
      <c r="F5" s="27" t="n">
        <v>136</v>
      </c>
      <c r="G5" s="27" t="n">
        <v>2494</v>
      </c>
      <c r="H5" s="28" t="n">
        <v>2268</v>
      </c>
      <c r="I5" s="26" t="n">
        <v>4596</v>
      </c>
      <c r="J5" s="27" t="n">
        <v>245</v>
      </c>
      <c r="K5" s="27" t="n">
        <v>12</v>
      </c>
      <c r="L5" s="27" t="n">
        <v>63</v>
      </c>
      <c r="M5" s="27" t="n">
        <v>2295</v>
      </c>
      <c r="N5" s="28" t="n">
        <v>1978</v>
      </c>
      <c r="O5" s="26" t="n">
        <v>647</v>
      </c>
      <c r="P5" s="27" t="n">
        <v>592</v>
      </c>
      <c r="Q5" s="27" t="n">
        <v>26</v>
      </c>
      <c r="R5" s="27" t="n">
        <v>11</v>
      </c>
      <c r="S5" s="27" t="n">
        <v>10</v>
      </c>
      <c r="T5" s="28" t="n">
        <v>8</v>
      </c>
      <c r="U5" s="26" t="n">
        <v>742</v>
      </c>
      <c r="V5" s="27" t="n">
        <v>202</v>
      </c>
      <c r="W5" s="27" t="n">
        <v>7</v>
      </c>
      <c r="X5" s="27" t="n">
        <v>62</v>
      </c>
      <c r="Y5" s="27" t="n">
        <v>189</v>
      </c>
      <c r="Z5" s="28" t="n">
        <v>282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16759</v>
      </c>
      <c r="D6" s="22" t="n">
        <v>641</v>
      </c>
      <c r="E6" s="22" t="n">
        <v>15</v>
      </c>
      <c r="F6" s="22" t="n">
        <v>401</v>
      </c>
      <c r="G6" s="22" t="n">
        <v>6445</v>
      </c>
      <c r="H6" s="30" t="n">
        <v>9253</v>
      </c>
      <c r="I6" s="21" t="n">
        <v>16621</v>
      </c>
      <c r="J6" s="22" t="n">
        <v>522</v>
      </c>
      <c r="K6" s="22" t="n">
        <v>11</v>
      </c>
      <c r="L6" s="22" t="n">
        <v>393</v>
      </c>
      <c r="M6" s="22" t="n">
        <v>6442</v>
      </c>
      <c r="N6" s="30" t="n">
        <v>9249</v>
      </c>
      <c r="O6" s="21" t="n">
        <v>119</v>
      </c>
      <c r="P6" s="22" t="n">
        <v>103</v>
      </c>
      <c r="Q6" s="22" t="n">
        <v>3</v>
      </c>
      <c r="R6" s="22" t="n">
        <v>8</v>
      </c>
      <c r="S6" s="22" t="n">
        <v>2</v>
      </c>
      <c r="T6" s="30" t="n">
        <v>3</v>
      </c>
      <c r="U6" s="21" t="n">
        <v>19</v>
      </c>
      <c r="V6" s="22" t="n">
        <v>16</v>
      </c>
      <c r="W6" s="22" t="n">
        <v>1</v>
      </c>
      <c r="X6" s="22" t="n">
        <v>0</v>
      </c>
      <c r="Y6" s="22" t="n">
        <v>1</v>
      </c>
      <c r="Z6" s="30" t="n">
        <v>1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7042</v>
      </c>
      <c r="D7" s="22" t="n">
        <v>2911</v>
      </c>
      <c r="E7" s="22" t="n">
        <v>104</v>
      </c>
      <c r="F7" s="22" t="n">
        <v>208</v>
      </c>
      <c r="G7" s="22" t="n">
        <v>1949</v>
      </c>
      <c r="H7" s="30" t="n">
        <v>1869</v>
      </c>
      <c r="I7" s="21" t="n">
        <v>4207</v>
      </c>
      <c r="J7" s="22" t="n">
        <v>562</v>
      </c>
      <c r="K7" s="22" t="n">
        <v>43</v>
      </c>
      <c r="L7" s="22" t="n">
        <v>74</v>
      </c>
      <c r="M7" s="22" t="n">
        <v>1787</v>
      </c>
      <c r="N7" s="30" t="n">
        <v>1740</v>
      </c>
      <c r="O7" s="21" t="n">
        <v>17</v>
      </c>
      <c r="P7" s="22" t="n">
        <v>8</v>
      </c>
      <c r="Q7" s="22" t="n">
        <v>0</v>
      </c>
      <c r="R7" s="22" t="n">
        <v>1</v>
      </c>
      <c r="S7" s="22" t="n">
        <v>6</v>
      </c>
      <c r="T7" s="30" t="n">
        <v>2</v>
      </c>
      <c r="U7" s="21" t="n">
        <v>2818</v>
      </c>
      <c r="V7" s="22" t="n">
        <v>2341</v>
      </c>
      <c r="W7" s="22" t="n">
        <v>61</v>
      </c>
      <c r="X7" s="22" t="n">
        <v>133</v>
      </c>
      <c r="Y7" s="22" t="n">
        <v>156</v>
      </c>
      <c r="Z7" s="30" t="n">
        <v>127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4939</v>
      </c>
      <c r="D8" s="22" t="n">
        <v>248</v>
      </c>
      <c r="E8" s="22" t="n">
        <v>4</v>
      </c>
      <c r="F8" s="22" t="n">
        <v>59</v>
      </c>
      <c r="G8" s="22" t="n">
        <v>2026</v>
      </c>
      <c r="H8" s="30" t="n">
        <v>2599</v>
      </c>
      <c r="I8" s="21" t="n">
        <v>4824</v>
      </c>
      <c r="J8" s="22" t="n">
        <v>148</v>
      </c>
      <c r="K8" s="22" t="n">
        <v>1</v>
      </c>
      <c r="L8" s="22" t="n">
        <v>51</v>
      </c>
      <c r="M8" s="22" t="n">
        <v>2025</v>
      </c>
      <c r="N8" s="30" t="n">
        <v>2596</v>
      </c>
      <c r="O8" s="21" t="n">
        <v>103</v>
      </c>
      <c r="P8" s="22" t="n">
        <v>89</v>
      </c>
      <c r="Q8" s="22" t="n">
        <v>3</v>
      </c>
      <c r="R8" s="22" t="n">
        <v>7</v>
      </c>
      <c r="S8" s="22" t="n">
        <v>1</v>
      </c>
      <c r="T8" s="30" t="n">
        <v>3</v>
      </c>
      <c r="U8" s="21" t="n">
        <v>12</v>
      </c>
      <c r="V8" s="22" t="n">
        <v>11</v>
      </c>
      <c r="W8" s="22" t="n">
        <v>0</v>
      </c>
      <c r="X8" s="22" t="n">
        <v>1</v>
      </c>
      <c r="Y8" s="22" t="n">
        <v>0</v>
      </c>
      <c r="Z8" s="30" t="n">
        <v>0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5856</v>
      </c>
      <c r="D9" s="22" t="n">
        <v>109</v>
      </c>
      <c r="E9" s="22" t="n">
        <v>1</v>
      </c>
      <c r="F9" s="22" t="n">
        <v>89</v>
      </c>
      <c r="G9" s="22" t="n">
        <v>2575</v>
      </c>
      <c r="H9" s="30" t="n">
        <v>3082</v>
      </c>
      <c r="I9" s="21" t="n">
        <v>5804</v>
      </c>
      <c r="J9" s="22" t="n">
        <v>58</v>
      </c>
      <c r="K9" s="22" t="n">
        <v>1</v>
      </c>
      <c r="L9" s="22" t="n">
        <v>89</v>
      </c>
      <c r="M9" s="22" t="n">
        <v>2574</v>
      </c>
      <c r="N9" s="30" t="n">
        <v>3082</v>
      </c>
      <c r="O9" s="21" t="n">
        <v>49</v>
      </c>
      <c r="P9" s="22" t="n">
        <v>48</v>
      </c>
      <c r="Q9" s="22" t="n">
        <v>0</v>
      </c>
      <c r="R9" s="22" t="n">
        <v>0</v>
      </c>
      <c r="S9" s="22" t="n">
        <v>1</v>
      </c>
      <c r="T9" s="30" t="n">
        <v>0</v>
      </c>
      <c r="U9" s="21" t="n">
        <v>3</v>
      </c>
      <c r="V9" s="22" t="n">
        <v>3</v>
      </c>
      <c r="W9" s="22" t="n">
        <v>0</v>
      </c>
      <c r="X9" s="22" t="n">
        <v>0</v>
      </c>
      <c r="Y9" s="22" t="n">
        <v>0</v>
      </c>
      <c r="Z9" s="30" t="n">
        <v>0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5999</v>
      </c>
      <c r="D10" s="22" t="n">
        <v>389</v>
      </c>
      <c r="E10" s="22" t="n">
        <v>14</v>
      </c>
      <c r="F10" s="22" t="n">
        <v>50</v>
      </c>
      <c r="G10" s="22" t="n">
        <v>2294</v>
      </c>
      <c r="H10" s="30" t="n">
        <v>3251</v>
      </c>
      <c r="I10" s="21" t="n">
        <v>5862</v>
      </c>
      <c r="J10" s="22" t="n">
        <v>273</v>
      </c>
      <c r="K10" s="22" t="n">
        <v>13</v>
      </c>
      <c r="L10" s="22" t="n">
        <v>41</v>
      </c>
      <c r="M10" s="22" t="n">
        <v>2290</v>
      </c>
      <c r="N10" s="30" t="n">
        <v>3244</v>
      </c>
      <c r="O10" s="21" t="n">
        <v>123</v>
      </c>
      <c r="P10" s="22" t="n">
        <v>107</v>
      </c>
      <c r="Q10" s="22" t="n">
        <v>0</v>
      </c>
      <c r="R10" s="22" t="n">
        <v>9</v>
      </c>
      <c r="S10" s="22" t="n">
        <v>2</v>
      </c>
      <c r="T10" s="30" t="n">
        <v>5</v>
      </c>
      <c r="U10" s="21" t="n">
        <v>14</v>
      </c>
      <c r="V10" s="22" t="n">
        <v>9</v>
      </c>
      <c r="W10" s="22" t="n">
        <v>1</v>
      </c>
      <c r="X10" s="22" t="n">
        <v>0</v>
      </c>
      <c r="Y10" s="22" t="n">
        <v>2</v>
      </c>
      <c r="Z10" s="30" t="n">
        <v>2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2470</v>
      </c>
      <c r="D11" s="22" t="n">
        <v>386</v>
      </c>
      <c r="E11" s="22" t="n">
        <v>13</v>
      </c>
      <c r="F11" s="22" t="n">
        <v>33</v>
      </c>
      <c r="G11" s="22" t="n">
        <v>906</v>
      </c>
      <c r="H11" s="30" t="n">
        <v>1132</v>
      </c>
      <c r="I11" s="21" t="n">
        <v>2223</v>
      </c>
      <c r="J11" s="22" t="n">
        <v>210</v>
      </c>
      <c r="K11" s="22" t="n">
        <v>11</v>
      </c>
      <c r="L11" s="22" t="n">
        <v>23</v>
      </c>
      <c r="M11" s="22" t="n">
        <v>881</v>
      </c>
      <c r="N11" s="30" t="n">
        <v>1098</v>
      </c>
      <c r="O11" s="21" t="n">
        <v>1</v>
      </c>
      <c r="P11" s="22" t="n">
        <v>1</v>
      </c>
      <c r="Q11" s="22" t="n">
        <v>0</v>
      </c>
      <c r="R11" s="22" t="n">
        <v>0</v>
      </c>
      <c r="S11" s="22" t="n">
        <v>0</v>
      </c>
      <c r="T11" s="30" t="n">
        <v>0</v>
      </c>
      <c r="U11" s="21" t="n">
        <v>246</v>
      </c>
      <c r="V11" s="22" t="n">
        <v>175</v>
      </c>
      <c r="W11" s="22" t="n">
        <v>2</v>
      </c>
      <c r="X11" s="22" t="n">
        <v>10</v>
      </c>
      <c r="Y11" s="22" t="n">
        <v>25</v>
      </c>
      <c r="Z11" s="30" t="n">
        <v>34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1415</v>
      </c>
      <c r="D12" s="34" t="n">
        <v>355</v>
      </c>
      <c r="E12" s="34" t="n">
        <v>10</v>
      </c>
      <c r="F12" s="34" t="n">
        <v>38</v>
      </c>
      <c r="G12" s="34" t="n">
        <v>500</v>
      </c>
      <c r="H12" s="23" t="n">
        <v>512</v>
      </c>
      <c r="I12" s="33" t="n">
        <v>794</v>
      </c>
      <c r="J12" s="34" t="n">
        <v>78</v>
      </c>
      <c r="K12" s="34" t="n">
        <v>2</v>
      </c>
      <c r="L12" s="34" t="n">
        <v>11</v>
      </c>
      <c r="M12" s="34" t="n">
        <v>349</v>
      </c>
      <c r="N12" s="23" t="n">
        <v>354</v>
      </c>
      <c r="O12" s="33" t="n">
        <v>211</v>
      </c>
      <c r="P12" s="34" t="n">
        <v>187</v>
      </c>
      <c r="Q12" s="34" t="n">
        <v>8</v>
      </c>
      <c r="R12" s="34" t="n">
        <v>8</v>
      </c>
      <c r="S12" s="34" t="n">
        <v>3</v>
      </c>
      <c r="T12" s="23" t="n">
        <v>5</v>
      </c>
      <c r="U12" s="33" t="n">
        <v>410</v>
      </c>
      <c r="V12" s="34" t="n">
        <v>90</v>
      </c>
      <c r="W12" s="34" t="n">
        <v>0</v>
      </c>
      <c r="X12" s="34" t="n">
        <v>19</v>
      </c>
      <c r="Y12" s="34" t="n">
        <v>148</v>
      </c>
      <c r="Z12" s="23" t="n">
        <v>153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2858</v>
      </c>
      <c r="D13" s="22" t="n">
        <v>158</v>
      </c>
      <c r="E13" s="22" t="n">
        <v>2</v>
      </c>
      <c r="F13" s="22" t="n">
        <v>19</v>
      </c>
      <c r="G13" s="22" t="n">
        <v>1168</v>
      </c>
      <c r="H13" s="30" t="n">
        <v>1511</v>
      </c>
      <c r="I13" s="21" t="n">
        <v>774</v>
      </c>
      <c r="J13" s="22" t="n">
        <v>15</v>
      </c>
      <c r="K13" s="22" t="n">
        <v>1</v>
      </c>
      <c r="L13" s="22" t="n">
        <v>0</v>
      </c>
      <c r="M13" s="22" t="n">
        <v>410</v>
      </c>
      <c r="N13" s="30" t="n">
        <v>348</v>
      </c>
      <c r="O13" s="21" t="n">
        <v>125</v>
      </c>
      <c r="P13" s="22" t="n">
        <v>105</v>
      </c>
      <c r="Q13" s="22" t="n">
        <v>1</v>
      </c>
      <c r="R13" s="22" t="n">
        <v>6</v>
      </c>
      <c r="S13" s="22" t="n">
        <v>3</v>
      </c>
      <c r="T13" s="30" t="n">
        <v>10</v>
      </c>
      <c r="U13" s="21" t="n">
        <v>1959</v>
      </c>
      <c r="V13" s="22" t="n">
        <v>38</v>
      </c>
      <c r="W13" s="22" t="n">
        <v>0</v>
      </c>
      <c r="X13" s="22" t="n">
        <v>13</v>
      </c>
      <c r="Y13" s="22" t="n">
        <v>755</v>
      </c>
      <c r="Z13" s="30" t="n">
        <v>1153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680</v>
      </c>
      <c r="D14" s="22" t="n">
        <v>128</v>
      </c>
      <c r="E14" s="22" t="n">
        <v>1</v>
      </c>
      <c r="F14" s="22" t="n">
        <v>52</v>
      </c>
      <c r="G14" s="22" t="n">
        <v>178</v>
      </c>
      <c r="H14" s="30" t="n">
        <v>321</v>
      </c>
      <c r="I14" s="21" t="n">
        <v>304</v>
      </c>
      <c r="J14" s="22" t="n">
        <v>5</v>
      </c>
      <c r="K14" s="22" t="n">
        <v>0</v>
      </c>
      <c r="L14" s="22" t="n">
        <v>4</v>
      </c>
      <c r="M14" s="22" t="n">
        <v>126</v>
      </c>
      <c r="N14" s="30" t="n">
        <v>169</v>
      </c>
      <c r="O14" s="21" t="n">
        <v>103</v>
      </c>
      <c r="P14" s="22" t="n">
        <v>90</v>
      </c>
      <c r="Q14" s="22" t="n">
        <v>1</v>
      </c>
      <c r="R14" s="22" t="n">
        <v>5</v>
      </c>
      <c r="S14" s="22" t="n">
        <v>2</v>
      </c>
      <c r="T14" s="30" t="n">
        <v>5</v>
      </c>
      <c r="U14" s="21" t="n">
        <v>273</v>
      </c>
      <c r="V14" s="22" t="n">
        <v>33</v>
      </c>
      <c r="W14" s="22" t="n">
        <v>0</v>
      </c>
      <c r="X14" s="22" t="n">
        <v>43</v>
      </c>
      <c r="Y14" s="22" t="n">
        <v>50</v>
      </c>
      <c r="Z14" s="30" t="n">
        <v>147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561</v>
      </c>
      <c r="D15" s="22" t="n">
        <v>122</v>
      </c>
      <c r="E15" s="22" t="n">
        <v>6</v>
      </c>
      <c r="F15" s="22" t="n">
        <v>7</v>
      </c>
      <c r="G15" s="22" t="n">
        <v>247</v>
      </c>
      <c r="H15" s="30" t="n">
        <v>178</v>
      </c>
      <c r="I15" s="21" t="n">
        <v>275</v>
      </c>
      <c r="J15" s="22" t="n">
        <v>8</v>
      </c>
      <c r="K15" s="22" t="n">
        <v>0</v>
      </c>
      <c r="L15" s="22" t="n">
        <v>3</v>
      </c>
      <c r="M15" s="22" t="n">
        <v>143</v>
      </c>
      <c r="N15" s="30" t="n">
        <v>120</v>
      </c>
      <c r="O15" s="21" t="n">
        <v>118</v>
      </c>
      <c r="P15" s="22" t="n">
        <v>108</v>
      </c>
      <c r="Q15" s="22" t="n">
        <v>6</v>
      </c>
      <c r="R15" s="22" t="n">
        <v>2</v>
      </c>
      <c r="S15" s="22" t="n">
        <v>1</v>
      </c>
      <c r="T15" s="30" t="n">
        <v>1</v>
      </c>
      <c r="U15" s="21" t="n">
        <v>168</v>
      </c>
      <c r="V15" s="22" t="n">
        <v>6</v>
      </c>
      <c r="W15" s="22" t="n">
        <v>0</v>
      </c>
      <c r="X15" s="22" t="n">
        <v>2</v>
      </c>
      <c r="Y15" s="22" t="n">
        <v>103</v>
      </c>
      <c r="Z15" s="30" t="n">
        <v>57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815</v>
      </c>
      <c r="D16" s="22" t="n">
        <v>76</v>
      </c>
      <c r="E16" s="22" t="n">
        <v>2</v>
      </c>
      <c r="F16" s="22" t="n">
        <v>12</v>
      </c>
      <c r="G16" s="22" t="n">
        <v>336</v>
      </c>
      <c r="H16" s="30" t="n">
        <v>389</v>
      </c>
      <c r="I16" s="21" t="n">
        <v>640</v>
      </c>
      <c r="J16" s="22" t="n">
        <v>51</v>
      </c>
      <c r="K16" s="22" t="n">
        <v>2</v>
      </c>
      <c r="L16" s="22" t="n">
        <v>7</v>
      </c>
      <c r="M16" s="22" t="n">
        <v>284</v>
      </c>
      <c r="N16" s="30" t="n">
        <v>296</v>
      </c>
      <c r="O16" s="21" t="n">
        <v>24</v>
      </c>
      <c r="P16" s="22" t="n">
        <v>22</v>
      </c>
      <c r="Q16" s="22" t="n">
        <v>0</v>
      </c>
      <c r="R16" s="22" t="n">
        <v>0</v>
      </c>
      <c r="S16" s="22" t="n">
        <v>1</v>
      </c>
      <c r="T16" s="30" t="n">
        <v>1</v>
      </c>
      <c r="U16" s="21" t="n">
        <v>151</v>
      </c>
      <c r="V16" s="22" t="n">
        <v>3</v>
      </c>
      <c r="W16" s="22" t="n">
        <v>0</v>
      </c>
      <c r="X16" s="22" t="n">
        <v>5</v>
      </c>
      <c r="Y16" s="22" t="n">
        <v>51</v>
      </c>
      <c r="Z16" s="30" t="n">
        <v>92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513</v>
      </c>
      <c r="D17" s="22" t="n">
        <v>105</v>
      </c>
      <c r="E17" s="22" t="n">
        <v>0</v>
      </c>
      <c r="F17" s="22" t="n">
        <v>39</v>
      </c>
      <c r="G17" s="22" t="n">
        <v>160</v>
      </c>
      <c r="H17" s="30" t="n">
        <v>209</v>
      </c>
      <c r="I17" s="21" t="n">
        <v>124</v>
      </c>
      <c r="J17" s="22" t="n">
        <v>3</v>
      </c>
      <c r="K17" s="22" t="n">
        <v>0</v>
      </c>
      <c r="L17" s="22" t="n">
        <v>2</v>
      </c>
      <c r="M17" s="22" t="n">
        <v>65</v>
      </c>
      <c r="N17" s="30" t="n">
        <v>54</v>
      </c>
      <c r="O17" s="21" t="n">
        <v>9</v>
      </c>
      <c r="P17" s="22" t="n">
        <v>6</v>
      </c>
      <c r="Q17" s="22" t="n">
        <v>0</v>
      </c>
      <c r="R17" s="22" t="n">
        <v>1</v>
      </c>
      <c r="S17" s="22" t="n">
        <v>1</v>
      </c>
      <c r="T17" s="30" t="n">
        <v>1</v>
      </c>
      <c r="U17" s="21" t="n">
        <v>380</v>
      </c>
      <c r="V17" s="22" t="n">
        <v>96</v>
      </c>
      <c r="W17" s="22" t="n">
        <v>0</v>
      </c>
      <c r="X17" s="22" t="n">
        <v>36</v>
      </c>
      <c r="Y17" s="22" t="n">
        <v>94</v>
      </c>
      <c r="Z17" s="30" t="n">
        <v>154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283</v>
      </c>
      <c r="D18" s="22" t="n">
        <v>70</v>
      </c>
      <c r="E18" s="22" t="n">
        <v>0</v>
      </c>
      <c r="F18" s="22" t="n">
        <v>0</v>
      </c>
      <c r="G18" s="22" t="n">
        <v>182</v>
      </c>
      <c r="H18" s="30" t="n">
        <v>31</v>
      </c>
      <c r="I18" s="21" t="n">
        <v>10</v>
      </c>
      <c r="J18" s="22" t="n">
        <v>0</v>
      </c>
      <c r="K18" s="22" t="n">
        <v>0</v>
      </c>
      <c r="L18" s="22" t="n">
        <v>0</v>
      </c>
      <c r="M18" s="22" t="n">
        <v>6</v>
      </c>
      <c r="N18" s="30" t="n">
        <v>4</v>
      </c>
      <c r="O18" s="21" t="n">
        <v>65</v>
      </c>
      <c r="P18" s="22" t="n">
        <v>65</v>
      </c>
      <c r="Q18" s="22" t="n">
        <v>0</v>
      </c>
      <c r="R18" s="22" t="n">
        <v>0</v>
      </c>
      <c r="S18" s="22" t="n">
        <v>0</v>
      </c>
      <c r="T18" s="30" t="n">
        <v>0</v>
      </c>
      <c r="U18" s="21" t="n">
        <v>208</v>
      </c>
      <c r="V18" s="22" t="n">
        <v>5</v>
      </c>
      <c r="W18" s="22" t="n">
        <v>0</v>
      </c>
      <c r="X18" s="22" t="n">
        <v>0</v>
      </c>
      <c r="Y18" s="22" t="n">
        <v>176</v>
      </c>
      <c r="Z18" s="30" t="n">
        <v>27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2570</v>
      </c>
      <c r="D19" s="27" t="n">
        <v>232</v>
      </c>
      <c r="E19" s="27" t="n">
        <v>5</v>
      </c>
      <c r="F19" s="27" t="n">
        <v>46</v>
      </c>
      <c r="G19" s="27" t="n">
        <v>1021</v>
      </c>
      <c r="H19" s="28" t="n">
        <v>1266</v>
      </c>
      <c r="I19" s="26" t="n">
        <v>2258</v>
      </c>
      <c r="J19" s="27" t="n">
        <v>40</v>
      </c>
      <c r="K19" s="27" t="n">
        <v>1</v>
      </c>
      <c r="L19" s="27" t="n">
        <v>24</v>
      </c>
      <c r="M19" s="27" t="n">
        <v>964</v>
      </c>
      <c r="N19" s="28" t="n">
        <v>1229</v>
      </c>
      <c r="O19" s="26" t="n">
        <v>153</v>
      </c>
      <c r="P19" s="27" t="n">
        <v>131</v>
      </c>
      <c r="Q19" s="27" t="n">
        <v>4</v>
      </c>
      <c r="R19" s="27" t="n">
        <v>4</v>
      </c>
      <c r="S19" s="27" t="n">
        <v>2</v>
      </c>
      <c r="T19" s="28" t="n">
        <v>12</v>
      </c>
      <c r="U19" s="26" t="n">
        <v>159</v>
      </c>
      <c r="V19" s="27" t="n">
        <v>61</v>
      </c>
      <c r="W19" s="27" t="n">
        <v>0</v>
      </c>
      <c r="X19" s="27" t="n">
        <v>18</v>
      </c>
      <c r="Y19" s="27" t="n">
        <v>55</v>
      </c>
      <c r="Z19" s="28" t="n">
        <v>25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5021</v>
      </c>
      <c r="D20" s="22" t="n">
        <v>76</v>
      </c>
      <c r="E20" s="22" t="n">
        <v>1</v>
      </c>
      <c r="F20" s="22" t="n">
        <v>39</v>
      </c>
      <c r="G20" s="22" t="n">
        <v>2207</v>
      </c>
      <c r="H20" s="30" t="n">
        <v>2696</v>
      </c>
      <c r="I20" s="21" t="n">
        <v>5008</v>
      </c>
      <c r="J20" s="22" t="n">
        <v>68</v>
      </c>
      <c r="K20" s="22" t="n">
        <v>1</v>
      </c>
      <c r="L20" s="22" t="n">
        <v>39</v>
      </c>
      <c r="M20" s="22" t="n">
        <v>2204</v>
      </c>
      <c r="N20" s="30" t="n">
        <v>2694</v>
      </c>
      <c r="O20" s="21" t="n">
        <v>8</v>
      </c>
      <c r="P20" s="22" t="n">
        <v>8</v>
      </c>
      <c r="Q20" s="22" t="n">
        <v>0</v>
      </c>
      <c r="R20" s="22" t="n">
        <v>0</v>
      </c>
      <c r="S20" s="22" t="n">
        <v>0</v>
      </c>
      <c r="T20" s="30" t="n">
        <v>0</v>
      </c>
      <c r="U20" s="21" t="n">
        <v>5</v>
      </c>
      <c r="V20" s="22" t="n">
        <v>0</v>
      </c>
      <c r="W20" s="22" t="n">
        <v>0</v>
      </c>
      <c r="X20" s="22" t="n">
        <v>0</v>
      </c>
      <c r="Y20" s="22" t="n">
        <v>3</v>
      </c>
      <c r="Z20" s="30" t="n">
        <v>2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1532</v>
      </c>
      <c r="D21" s="22" t="n">
        <v>311</v>
      </c>
      <c r="E21" s="22" t="n">
        <v>3</v>
      </c>
      <c r="F21" s="22" t="n">
        <v>56</v>
      </c>
      <c r="G21" s="22" t="n">
        <v>606</v>
      </c>
      <c r="H21" s="30" t="n">
        <v>556</v>
      </c>
      <c r="I21" s="21" t="n">
        <v>760</v>
      </c>
      <c r="J21" s="22" t="n">
        <v>42</v>
      </c>
      <c r="K21" s="22" t="n">
        <v>1</v>
      </c>
      <c r="L21" s="22" t="n">
        <v>6</v>
      </c>
      <c r="M21" s="22" t="n">
        <v>348</v>
      </c>
      <c r="N21" s="30" t="n">
        <v>363</v>
      </c>
      <c r="O21" s="21" t="n">
        <v>147</v>
      </c>
      <c r="P21" s="22" t="n">
        <v>133</v>
      </c>
      <c r="Q21" s="22" t="n">
        <v>2</v>
      </c>
      <c r="R21" s="22" t="n">
        <v>4</v>
      </c>
      <c r="S21" s="22" t="n">
        <v>4</v>
      </c>
      <c r="T21" s="30" t="n">
        <v>4</v>
      </c>
      <c r="U21" s="21" t="n">
        <v>625</v>
      </c>
      <c r="V21" s="22" t="n">
        <v>136</v>
      </c>
      <c r="W21" s="22" t="n">
        <v>0</v>
      </c>
      <c r="X21" s="22" t="n">
        <v>46</v>
      </c>
      <c r="Y21" s="22" t="n">
        <v>254</v>
      </c>
      <c r="Z21" s="30" t="n">
        <v>189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1143</v>
      </c>
      <c r="D22" s="22" t="n">
        <v>38</v>
      </c>
      <c r="E22" s="22" t="n">
        <v>1</v>
      </c>
      <c r="F22" s="22" t="n">
        <v>20</v>
      </c>
      <c r="G22" s="22" t="n">
        <v>497</v>
      </c>
      <c r="H22" s="30" t="n">
        <v>587</v>
      </c>
      <c r="I22" s="21" t="n">
        <v>1134</v>
      </c>
      <c r="J22" s="22" t="n">
        <v>29</v>
      </c>
      <c r="K22" s="22" t="n">
        <v>1</v>
      </c>
      <c r="L22" s="22" t="n">
        <v>20</v>
      </c>
      <c r="M22" s="22" t="n">
        <v>497</v>
      </c>
      <c r="N22" s="30" t="n">
        <v>587</v>
      </c>
      <c r="O22" s="21" t="n">
        <v>9</v>
      </c>
      <c r="P22" s="22" t="n">
        <v>9</v>
      </c>
      <c r="Q22" s="22" t="n">
        <v>0</v>
      </c>
      <c r="R22" s="22" t="n">
        <v>0</v>
      </c>
      <c r="S22" s="22" t="n">
        <v>0</v>
      </c>
      <c r="T22" s="30" t="n">
        <v>0</v>
      </c>
      <c r="U22" s="21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30" t="n">
        <v>0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435</v>
      </c>
      <c r="D23" s="22" t="n">
        <v>68</v>
      </c>
      <c r="E23" s="22" t="n">
        <v>3</v>
      </c>
      <c r="F23" s="22" t="n">
        <v>6</v>
      </c>
      <c r="G23" s="22" t="n">
        <v>217</v>
      </c>
      <c r="H23" s="30" t="n">
        <v>141</v>
      </c>
      <c r="I23" s="21" t="n">
        <v>319</v>
      </c>
      <c r="J23" s="22" t="n">
        <v>25</v>
      </c>
      <c r="K23" s="22" t="n">
        <v>2</v>
      </c>
      <c r="L23" s="22" t="n">
        <v>0</v>
      </c>
      <c r="M23" s="22" t="n">
        <v>174</v>
      </c>
      <c r="N23" s="30" t="n">
        <v>118</v>
      </c>
      <c r="O23" s="21" t="n">
        <v>34</v>
      </c>
      <c r="P23" s="22" t="n">
        <v>32</v>
      </c>
      <c r="Q23" s="22" t="n">
        <v>1</v>
      </c>
      <c r="R23" s="22" t="n">
        <v>0</v>
      </c>
      <c r="S23" s="22" t="n">
        <v>1</v>
      </c>
      <c r="T23" s="30" t="n">
        <v>0</v>
      </c>
      <c r="U23" s="21" t="n">
        <v>82</v>
      </c>
      <c r="V23" s="22" t="n">
        <v>11</v>
      </c>
      <c r="W23" s="22" t="n">
        <v>0</v>
      </c>
      <c r="X23" s="22" t="n">
        <v>6</v>
      </c>
      <c r="Y23" s="22" t="n">
        <v>42</v>
      </c>
      <c r="Z23" s="30" t="n">
        <v>23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1167</v>
      </c>
      <c r="D24" s="22" t="n">
        <v>15</v>
      </c>
      <c r="E24" s="22" t="n">
        <v>1</v>
      </c>
      <c r="F24" s="22" t="n">
        <v>9</v>
      </c>
      <c r="G24" s="22" t="n">
        <v>548</v>
      </c>
      <c r="H24" s="30" t="n">
        <v>594</v>
      </c>
      <c r="I24" s="21" t="n">
        <v>1166</v>
      </c>
      <c r="J24" s="22" t="n">
        <v>14</v>
      </c>
      <c r="K24" s="22" t="n">
        <v>1</v>
      </c>
      <c r="L24" s="22" t="n">
        <v>9</v>
      </c>
      <c r="M24" s="22" t="n">
        <v>548</v>
      </c>
      <c r="N24" s="30" t="n">
        <v>594</v>
      </c>
      <c r="O24" s="21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30" t="n">
        <v>0</v>
      </c>
      <c r="U24" s="21" t="n">
        <v>1</v>
      </c>
      <c r="V24" s="22" t="n">
        <v>1</v>
      </c>
      <c r="W24" s="22" t="n">
        <v>0</v>
      </c>
      <c r="X24" s="22" t="n">
        <v>0</v>
      </c>
      <c r="Y24" s="22" t="n">
        <v>0</v>
      </c>
      <c r="Z24" s="30" t="n">
        <v>0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1614</v>
      </c>
      <c r="D25" s="22" t="n">
        <v>12</v>
      </c>
      <c r="E25" s="22" t="n">
        <v>0</v>
      </c>
      <c r="F25" s="22" t="n">
        <v>2</v>
      </c>
      <c r="G25" s="22" t="n">
        <v>703</v>
      </c>
      <c r="H25" s="30" t="n">
        <v>897</v>
      </c>
      <c r="I25" s="21" t="n">
        <v>1613</v>
      </c>
      <c r="J25" s="22" t="n">
        <v>11</v>
      </c>
      <c r="K25" s="22" t="n">
        <v>0</v>
      </c>
      <c r="L25" s="22" t="n">
        <v>2</v>
      </c>
      <c r="M25" s="22" t="n">
        <v>703</v>
      </c>
      <c r="N25" s="30" t="n">
        <v>897</v>
      </c>
      <c r="O25" s="21" t="n">
        <v>1</v>
      </c>
      <c r="P25" s="22" t="n">
        <v>1</v>
      </c>
      <c r="Q25" s="22" t="n">
        <v>0</v>
      </c>
      <c r="R25" s="22" t="n">
        <v>0</v>
      </c>
      <c r="S25" s="22" t="n">
        <v>0</v>
      </c>
      <c r="T25" s="30" t="n">
        <v>0</v>
      </c>
      <c r="U25" s="21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30" t="n">
        <v>0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1210</v>
      </c>
      <c r="D26" s="34" t="n">
        <v>32</v>
      </c>
      <c r="E26" s="34" t="n">
        <v>2</v>
      </c>
      <c r="F26" s="34" t="n">
        <v>26</v>
      </c>
      <c r="G26" s="34" t="n">
        <v>617</v>
      </c>
      <c r="H26" s="23" t="n">
        <v>532</v>
      </c>
      <c r="I26" s="33" t="n">
        <v>1166</v>
      </c>
      <c r="J26" s="34" t="n">
        <v>25</v>
      </c>
      <c r="K26" s="34" t="n">
        <v>0</v>
      </c>
      <c r="L26" s="34" t="n">
        <v>23</v>
      </c>
      <c r="M26" s="34" t="n">
        <v>601</v>
      </c>
      <c r="N26" s="23" t="n">
        <v>516</v>
      </c>
      <c r="O26" s="33" t="n">
        <v>8</v>
      </c>
      <c r="P26" s="34" t="n">
        <v>6</v>
      </c>
      <c r="Q26" s="34" t="n">
        <v>0</v>
      </c>
      <c r="R26" s="34" t="n">
        <v>2</v>
      </c>
      <c r="S26" s="34" t="n">
        <v>0</v>
      </c>
      <c r="T26" s="23" t="n">
        <v>0</v>
      </c>
      <c r="U26" s="33" t="n">
        <v>36</v>
      </c>
      <c r="V26" s="34" t="n">
        <v>1</v>
      </c>
      <c r="W26" s="34" t="n">
        <v>2</v>
      </c>
      <c r="X26" s="34" t="n">
        <v>1</v>
      </c>
      <c r="Y26" s="34" t="n">
        <v>16</v>
      </c>
      <c r="Z26" s="23" t="n">
        <v>16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3350</v>
      </c>
      <c r="D27" s="22" t="n">
        <v>68</v>
      </c>
      <c r="E27" s="22" t="n">
        <v>0</v>
      </c>
      <c r="F27" s="22" t="n">
        <v>78</v>
      </c>
      <c r="G27" s="22" t="n">
        <v>1292</v>
      </c>
      <c r="H27" s="30" t="n">
        <v>1910</v>
      </c>
      <c r="I27" s="21" t="n">
        <v>3339</v>
      </c>
      <c r="J27" s="22" t="n">
        <v>59</v>
      </c>
      <c r="K27" s="22" t="n">
        <v>0</v>
      </c>
      <c r="L27" s="22" t="n">
        <v>78</v>
      </c>
      <c r="M27" s="22" t="n">
        <v>1290</v>
      </c>
      <c r="N27" s="30" t="n">
        <v>1910</v>
      </c>
      <c r="O27" s="21" t="n">
        <v>10</v>
      </c>
      <c r="P27" s="22" t="n">
        <v>9</v>
      </c>
      <c r="Q27" s="22" t="n">
        <v>0</v>
      </c>
      <c r="R27" s="22" t="n">
        <v>0</v>
      </c>
      <c r="S27" s="22" t="n">
        <v>1</v>
      </c>
      <c r="T27" s="30" t="n">
        <v>0</v>
      </c>
      <c r="U27" s="21" t="n">
        <v>1</v>
      </c>
      <c r="V27" s="22" t="n">
        <v>0</v>
      </c>
      <c r="W27" s="22" t="n">
        <v>0</v>
      </c>
      <c r="X27" s="22" t="n">
        <v>0</v>
      </c>
      <c r="Y27" s="22" t="n">
        <v>1</v>
      </c>
      <c r="Z27" s="30" t="n">
        <v>0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1475</v>
      </c>
      <c r="D28" s="22" t="n">
        <v>63</v>
      </c>
      <c r="E28" s="22" t="n">
        <v>0</v>
      </c>
      <c r="F28" s="22" t="n">
        <v>61</v>
      </c>
      <c r="G28" s="22" t="n">
        <v>476</v>
      </c>
      <c r="H28" s="30" t="n">
        <v>874</v>
      </c>
      <c r="I28" s="21" t="n">
        <v>1455</v>
      </c>
      <c r="J28" s="22" t="n">
        <v>47</v>
      </c>
      <c r="K28" s="22" t="n">
        <v>0</v>
      </c>
      <c r="L28" s="22" t="n">
        <v>60</v>
      </c>
      <c r="M28" s="22" t="n">
        <v>476</v>
      </c>
      <c r="N28" s="30" t="n">
        <v>871</v>
      </c>
      <c r="O28" s="21" t="n">
        <v>20</v>
      </c>
      <c r="P28" s="22" t="n">
        <v>16</v>
      </c>
      <c r="Q28" s="22" t="n">
        <v>0</v>
      </c>
      <c r="R28" s="22" t="n">
        <v>1</v>
      </c>
      <c r="S28" s="22" t="n">
        <v>0</v>
      </c>
      <c r="T28" s="30" t="n">
        <v>3</v>
      </c>
      <c r="U28" s="21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30" t="n">
        <v>0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581</v>
      </c>
      <c r="D29" s="22" t="n">
        <v>96</v>
      </c>
      <c r="E29" s="22" t="n">
        <v>1</v>
      </c>
      <c r="F29" s="22" t="n">
        <v>7</v>
      </c>
      <c r="G29" s="22" t="n">
        <v>200</v>
      </c>
      <c r="H29" s="30" t="n">
        <v>277</v>
      </c>
      <c r="I29" s="21" t="n">
        <v>524</v>
      </c>
      <c r="J29" s="22" t="n">
        <v>49</v>
      </c>
      <c r="K29" s="22" t="n">
        <v>0</v>
      </c>
      <c r="L29" s="22" t="n">
        <v>3</v>
      </c>
      <c r="M29" s="22" t="n">
        <v>200</v>
      </c>
      <c r="N29" s="30" t="n">
        <v>272</v>
      </c>
      <c r="O29" s="21" t="n">
        <v>57</v>
      </c>
      <c r="P29" s="22" t="n">
        <v>47</v>
      </c>
      <c r="Q29" s="22" t="n">
        <v>1</v>
      </c>
      <c r="R29" s="22" t="n">
        <v>4</v>
      </c>
      <c r="S29" s="22" t="n">
        <v>0</v>
      </c>
      <c r="T29" s="30" t="n">
        <v>5</v>
      </c>
      <c r="U29" s="21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30" t="n">
        <v>0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2158</v>
      </c>
      <c r="D30" s="27" t="n">
        <v>73</v>
      </c>
      <c r="E30" s="27" t="n">
        <v>1</v>
      </c>
      <c r="F30" s="27" t="n">
        <v>91</v>
      </c>
      <c r="G30" s="27" t="n">
        <v>823</v>
      </c>
      <c r="H30" s="28" t="n">
        <v>1170</v>
      </c>
      <c r="I30" s="26" t="n">
        <v>2155</v>
      </c>
      <c r="J30" s="27" t="n">
        <v>70</v>
      </c>
      <c r="K30" s="27" t="n">
        <v>1</v>
      </c>
      <c r="L30" s="27" t="n">
        <v>91</v>
      </c>
      <c r="M30" s="27" t="n">
        <v>823</v>
      </c>
      <c r="N30" s="28" t="n">
        <v>1170</v>
      </c>
      <c r="O30" s="26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8" t="n">
        <v>0</v>
      </c>
      <c r="U30" s="26" t="n">
        <v>3</v>
      </c>
      <c r="V30" s="27" t="n">
        <v>3</v>
      </c>
      <c r="W30" s="27" t="n">
        <v>0</v>
      </c>
      <c r="X30" s="27" t="n">
        <v>0</v>
      </c>
      <c r="Y30" s="27" t="n">
        <v>0</v>
      </c>
      <c r="Z30" s="28" t="n">
        <v>0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2310</v>
      </c>
      <c r="D31" s="22" t="n">
        <v>192</v>
      </c>
      <c r="E31" s="22" t="n">
        <v>0</v>
      </c>
      <c r="F31" s="22" t="n">
        <v>25</v>
      </c>
      <c r="G31" s="22" t="n">
        <v>928</v>
      </c>
      <c r="H31" s="30" t="n">
        <v>1164</v>
      </c>
      <c r="I31" s="21" t="n">
        <v>2158</v>
      </c>
      <c r="J31" s="22" t="n">
        <v>52</v>
      </c>
      <c r="K31" s="22" t="n">
        <v>0</v>
      </c>
      <c r="L31" s="22" t="n">
        <v>18</v>
      </c>
      <c r="M31" s="22" t="n">
        <v>927</v>
      </c>
      <c r="N31" s="30" t="n">
        <v>1161</v>
      </c>
      <c r="O31" s="21" t="n">
        <v>152</v>
      </c>
      <c r="P31" s="22" t="n">
        <v>140</v>
      </c>
      <c r="Q31" s="22" t="n">
        <v>0</v>
      </c>
      <c r="R31" s="22" t="n">
        <v>7</v>
      </c>
      <c r="S31" s="22" t="n">
        <v>1</v>
      </c>
      <c r="T31" s="30" t="n">
        <v>3</v>
      </c>
      <c r="U31" s="21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30" t="n">
        <v>0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1633</v>
      </c>
      <c r="D32" s="22" t="n">
        <v>98</v>
      </c>
      <c r="E32" s="22" t="n">
        <v>7</v>
      </c>
      <c r="F32" s="22" t="n">
        <v>35</v>
      </c>
      <c r="G32" s="22" t="n">
        <v>732</v>
      </c>
      <c r="H32" s="30" t="n">
        <v>760</v>
      </c>
      <c r="I32" s="21" t="n">
        <v>1623</v>
      </c>
      <c r="J32" s="22" t="n">
        <v>89</v>
      </c>
      <c r="K32" s="22" t="n">
        <v>7</v>
      </c>
      <c r="L32" s="22" t="n">
        <v>35</v>
      </c>
      <c r="M32" s="22" t="n">
        <v>732</v>
      </c>
      <c r="N32" s="30" t="n">
        <v>760</v>
      </c>
      <c r="O32" s="21" t="n">
        <v>1</v>
      </c>
      <c r="P32" s="22" t="n">
        <v>1</v>
      </c>
      <c r="Q32" s="22" t="n">
        <v>0</v>
      </c>
      <c r="R32" s="22" t="n">
        <v>0</v>
      </c>
      <c r="S32" s="22" t="n">
        <v>0</v>
      </c>
      <c r="T32" s="30" t="n">
        <v>0</v>
      </c>
      <c r="U32" s="21" t="n">
        <v>9</v>
      </c>
      <c r="V32" s="22" t="n">
        <v>8</v>
      </c>
      <c r="W32" s="22" t="n">
        <v>0</v>
      </c>
      <c r="X32" s="22" t="n">
        <v>0</v>
      </c>
      <c r="Y32" s="22" t="n">
        <v>0</v>
      </c>
      <c r="Z32" s="30" t="n">
        <v>0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3729</v>
      </c>
      <c r="D33" s="22" t="n">
        <v>141</v>
      </c>
      <c r="E33" s="22" t="n">
        <v>4</v>
      </c>
      <c r="F33" s="22" t="n">
        <v>92</v>
      </c>
      <c r="G33" s="22" t="n">
        <v>1478</v>
      </c>
      <c r="H33" s="30" t="n">
        <v>2011</v>
      </c>
      <c r="I33" s="21" t="n">
        <v>3698</v>
      </c>
      <c r="J33" s="22" t="n">
        <v>124</v>
      </c>
      <c r="K33" s="22" t="n">
        <v>4</v>
      </c>
      <c r="L33" s="22" t="n">
        <v>84</v>
      </c>
      <c r="M33" s="22" t="n">
        <v>1478</v>
      </c>
      <c r="N33" s="30" t="n">
        <v>2005</v>
      </c>
      <c r="O33" s="21" t="n">
        <v>31</v>
      </c>
      <c r="P33" s="22" t="n">
        <v>17</v>
      </c>
      <c r="Q33" s="22" t="n">
        <v>0</v>
      </c>
      <c r="R33" s="22" t="n">
        <v>8</v>
      </c>
      <c r="S33" s="22" t="n">
        <v>0</v>
      </c>
      <c r="T33" s="30" t="n">
        <v>6</v>
      </c>
      <c r="U33" s="21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30" t="n">
        <v>0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4814</v>
      </c>
      <c r="D34" s="22" t="n">
        <v>225</v>
      </c>
      <c r="E34" s="22" t="n">
        <v>2</v>
      </c>
      <c r="F34" s="22" t="n">
        <v>94</v>
      </c>
      <c r="G34" s="22" t="n">
        <v>1891</v>
      </c>
      <c r="H34" s="30" t="n">
        <v>2602</v>
      </c>
      <c r="I34" s="21" t="n">
        <v>4743</v>
      </c>
      <c r="J34" s="22" t="n">
        <v>159</v>
      </c>
      <c r="K34" s="22" t="n">
        <v>2</v>
      </c>
      <c r="L34" s="22" t="n">
        <v>93</v>
      </c>
      <c r="M34" s="22" t="n">
        <v>1888</v>
      </c>
      <c r="N34" s="30" t="n">
        <v>2601</v>
      </c>
      <c r="O34" s="21" t="n">
        <v>26</v>
      </c>
      <c r="P34" s="22" t="n">
        <v>23</v>
      </c>
      <c r="Q34" s="22" t="n">
        <v>0</v>
      </c>
      <c r="R34" s="22" t="n">
        <v>1</v>
      </c>
      <c r="S34" s="22" t="n">
        <v>2</v>
      </c>
      <c r="T34" s="30" t="n">
        <v>0</v>
      </c>
      <c r="U34" s="21" t="n">
        <v>45</v>
      </c>
      <c r="V34" s="22" t="n">
        <v>43</v>
      </c>
      <c r="W34" s="22" t="n">
        <v>0</v>
      </c>
      <c r="X34" s="22" t="n">
        <v>0</v>
      </c>
      <c r="Y34" s="22" t="n">
        <v>1</v>
      </c>
      <c r="Z34" s="30" t="n">
        <v>1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1196</v>
      </c>
      <c r="D35" s="22" t="n">
        <v>65</v>
      </c>
      <c r="E35" s="22" t="n">
        <v>3</v>
      </c>
      <c r="F35" s="22" t="n">
        <v>19</v>
      </c>
      <c r="G35" s="22" t="n">
        <v>519</v>
      </c>
      <c r="H35" s="30" t="n">
        <v>590</v>
      </c>
      <c r="I35" s="21" t="n">
        <v>1193</v>
      </c>
      <c r="J35" s="22" t="n">
        <v>62</v>
      </c>
      <c r="K35" s="22" t="n">
        <v>3</v>
      </c>
      <c r="L35" s="22" t="n">
        <v>19</v>
      </c>
      <c r="M35" s="22" t="n">
        <v>519</v>
      </c>
      <c r="N35" s="30" t="n">
        <v>590</v>
      </c>
      <c r="O35" s="21" t="n">
        <v>3</v>
      </c>
      <c r="P35" s="22" t="n">
        <v>3</v>
      </c>
      <c r="Q35" s="22" t="n">
        <v>0</v>
      </c>
      <c r="R35" s="22" t="n">
        <v>0</v>
      </c>
      <c r="S35" s="22" t="n">
        <v>0</v>
      </c>
      <c r="T35" s="30" t="n">
        <v>0</v>
      </c>
      <c r="U35" s="21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30" t="n">
        <v>0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1581</v>
      </c>
      <c r="D36" s="22" t="n">
        <v>48</v>
      </c>
      <c r="E36" s="22" t="n">
        <v>0</v>
      </c>
      <c r="F36" s="22" t="n">
        <v>14</v>
      </c>
      <c r="G36" s="22" t="n">
        <v>620</v>
      </c>
      <c r="H36" s="30" t="n">
        <v>898</v>
      </c>
      <c r="I36" s="21" t="n">
        <v>1577</v>
      </c>
      <c r="J36" s="22" t="n">
        <v>44</v>
      </c>
      <c r="K36" s="22" t="n">
        <v>0</v>
      </c>
      <c r="L36" s="22" t="n">
        <v>14</v>
      </c>
      <c r="M36" s="22" t="n">
        <v>620</v>
      </c>
      <c r="N36" s="30" t="n">
        <v>898</v>
      </c>
      <c r="O36" s="21" t="n">
        <v>4</v>
      </c>
      <c r="P36" s="22" t="n">
        <v>4</v>
      </c>
      <c r="Q36" s="22" t="n">
        <v>0</v>
      </c>
      <c r="R36" s="22" t="n">
        <v>0</v>
      </c>
      <c r="S36" s="22" t="n">
        <v>0</v>
      </c>
      <c r="T36" s="30" t="n">
        <v>0</v>
      </c>
      <c r="U36" s="21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30" t="n">
        <v>0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465</v>
      </c>
      <c r="D37" s="34" t="n">
        <v>88</v>
      </c>
      <c r="E37" s="34" t="n">
        <v>0</v>
      </c>
      <c r="F37" s="34" t="n">
        <v>9</v>
      </c>
      <c r="G37" s="34" t="n">
        <v>163</v>
      </c>
      <c r="H37" s="23" t="n">
        <v>205</v>
      </c>
      <c r="I37" s="33" t="n">
        <v>380</v>
      </c>
      <c r="J37" s="34" t="n">
        <v>11</v>
      </c>
      <c r="K37" s="34" t="n">
        <v>0</v>
      </c>
      <c r="L37" s="34" t="n">
        <v>7</v>
      </c>
      <c r="M37" s="34" t="n">
        <v>162</v>
      </c>
      <c r="N37" s="23" t="n">
        <v>200</v>
      </c>
      <c r="O37" s="33" t="n">
        <v>85</v>
      </c>
      <c r="P37" s="34" t="n">
        <v>77</v>
      </c>
      <c r="Q37" s="34" t="n">
        <v>0</v>
      </c>
      <c r="R37" s="34" t="n">
        <v>2</v>
      </c>
      <c r="S37" s="34" t="n">
        <v>1</v>
      </c>
      <c r="T37" s="23" t="n">
        <v>5</v>
      </c>
      <c r="U37" s="33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23" t="n">
        <v>0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4559</v>
      </c>
      <c r="D38" s="22" t="n">
        <v>95</v>
      </c>
      <c r="E38" s="22" t="n">
        <v>0</v>
      </c>
      <c r="F38" s="22" t="n">
        <v>110</v>
      </c>
      <c r="G38" s="22" t="n">
        <v>1878</v>
      </c>
      <c r="H38" s="30" t="n">
        <v>2476</v>
      </c>
      <c r="I38" s="21" t="n">
        <v>4557</v>
      </c>
      <c r="J38" s="22" t="n">
        <v>93</v>
      </c>
      <c r="K38" s="22" t="n">
        <v>0</v>
      </c>
      <c r="L38" s="22" t="n">
        <v>110</v>
      </c>
      <c r="M38" s="22" t="n">
        <v>1878</v>
      </c>
      <c r="N38" s="30" t="n">
        <v>2476</v>
      </c>
      <c r="O38" s="21" t="n">
        <v>1</v>
      </c>
      <c r="P38" s="22" t="n">
        <v>1</v>
      </c>
      <c r="Q38" s="22" t="n">
        <v>0</v>
      </c>
      <c r="R38" s="22" t="n">
        <v>0</v>
      </c>
      <c r="S38" s="22" t="n">
        <v>0</v>
      </c>
      <c r="T38" s="30" t="n">
        <v>0</v>
      </c>
      <c r="U38" s="21" t="n">
        <v>1</v>
      </c>
      <c r="V38" s="22" t="n">
        <v>1</v>
      </c>
      <c r="W38" s="22" t="n">
        <v>0</v>
      </c>
      <c r="X38" s="22" t="n">
        <v>0</v>
      </c>
      <c r="Y38" s="22" t="n">
        <v>0</v>
      </c>
      <c r="Z38" s="30" t="n">
        <v>0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1813</v>
      </c>
      <c r="D39" s="22" t="n">
        <v>143</v>
      </c>
      <c r="E39" s="22" t="n">
        <v>0</v>
      </c>
      <c r="F39" s="22" t="n">
        <v>11</v>
      </c>
      <c r="G39" s="22" t="n">
        <v>872</v>
      </c>
      <c r="H39" s="30" t="n">
        <v>787</v>
      </c>
      <c r="I39" s="21" t="n">
        <v>1704</v>
      </c>
      <c r="J39" s="22" t="n">
        <v>39</v>
      </c>
      <c r="K39" s="22" t="n">
        <v>0</v>
      </c>
      <c r="L39" s="22" t="n">
        <v>10</v>
      </c>
      <c r="M39" s="22" t="n">
        <v>870</v>
      </c>
      <c r="N39" s="30" t="n">
        <v>785</v>
      </c>
      <c r="O39" s="21" t="n">
        <v>109</v>
      </c>
      <c r="P39" s="22" t="n">
        <v>104</v>
      </c>
      <c r="Q39" s="22" t="n">
        <v>0</v>
      </c>
      <c r="R39" s="22" t="n">
        <v>1</v>
      </c>
      <c r="S39" s="22" t="n">
        <v>2</v>
      </c>
      <c r="T39" s="30" t="n">
        <v>2</v>
      </c>
      <c r="U39" s="21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30" t="n">
        <v>0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2608</v>
      </c>
      <c r="D40" s="22" t="n">
        <v>133</v>
      </c>
      <c r="E40" s="22" t="n">
        <v>4</v>
      </c>
      <c r="F40" s="22" t="n">
        <v>13</v>
      </c>
      <c r="G40" s="22" t="n">
        <v>1162</v>
      </c>
      <c r="H40" s="30" t="n">
        <v>1296</v>
      </c>
      <c r="I40" s="21" t="n">
        <v>2500</v>
      </c>
      <c r="J40" s="22" t="n">
        <v>31</v>
      </c>
      <c r="K40" s="22" t="n">
        <v>2</v>
      </c>
      <c r="L40" s="22" t="n">
        <v>12</v>
      </c>
      <c r="M40" s="22" t="n">
        <v>1160</v>
      </c>
      <c r="N40" s="30" t="n">
        <v>1295</v>
      </c>
      <c r="O40" s="21" t="n">
        <v>106</v>
      </c>
      <c r="P40" s="22" t="n">
        <v>102</v>
      </c>
      <c r="Q40" s="22" t="n">
        <v>2</v>
      </c>
      <c r="R40" s="22" t="n">
        <v>1</v>
      </c>
      <c r="S40" s="22" t="n">
        <v>0</v>
      </c>
      <c r="T40" s="30" t="n">
        <v>1</v>
      </c>
      <c r="U40" s="21" t="n">
        <v>2</v>
      </c>
      <c r="V40" s="22" t="n">
        <v>0</v>
      </c>
      <c r="W40" s="22" t="n">
        <v>0</v>
      </c>
      <c r="X40" s="22" t="n">
        <v>0</v>
      </c>
      <c r="Y40" s="22" t="n">
        <v>2</v>
      </c>
      <c r="Z40" s="30" t="n">
        <v>0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4151</v>
      </c>
      <c r="D41" s="22" t="n">
        <v>84</v>
      </c>
      <c r="E41" s="22" t="n">
        <v>3</v>
      </c>
      <c r="F41" s="22" t="n">
        <v>40</v>
      </c>
      <c r="G41" s="22" t="n">
        <v>1781</v>
      </c>
      <c r="H41" s="30" t="n">
        <v>2242</v>
      </c>
      <c r="I41" s="21" t="n">
        <v>4148</v>
      </c>
      <c r="J41" s="22" t="n">
        <v>81</v>
      </c>
      <c r="K41" s="22" t="n">
        <v>3</v>
      </c>
      <c r="L41" s="22" t="n">
        <v>40</v>
      </c>
      <c r="M41" s="22" t="n">
        <v>1781</v>
      </c>
      <c r="N41" s="30" t="n">
        <v>2242</v>
      </c>
      <c r="O41" s="21" t="n">
        <v>2</v>
      </c>
      <c r="P41" s="22" t="n">
        <v>2</v>
      </c>
      <c r="Q41" s="22" t="n">
        <v>0</v>
      </c>
      <c r="R41" s="22" t="n">
        <v>0</v>
      </c>
      <c r="S41" s="22" t="n">
        <v>0</v>
      </c>
      <c r="T41" s="30" t="n">
        <v>0</v>
      </c>
      <c r="U41" s="21" t="n">
        <v>1</v>
      </c>
      <c r="V41" s="22" t="n">
        <v>1</v>
      </c>
      <c r="W41" s="22" t="n">
        <v>0</v>
      </c>
      <c r="X41" s="22" t="n">
        <v>0</v>
      </c>
      <c r="Y41" s="22" t="n">
        <v>0</v>
      </c>
      <c r="Z41" s="30" t="n">
        <v>0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596</v>
      </c>
      <c r="D42" s="22" t="n">
        <v>72</v>
      </c>
      <c r="E42" s="22" t="n">
        <v>0</v>
      </c>
      <c r="F42" s="22" t="n">
        <v>4</v>
      </c>
      <c r="G42" s="22" t="n">
        <v>306</v>
      </c>
      <c r="H42" s="30" t="n">
        <v>214</v>
      </c>
      <c r="I42" s="21" t="n">
        <v>385</v>
      </c>
      <c r="J42" s="22" t="n">
        <v>9</v>
      </c>
      <c r="K42" s="22" t="n">
        <v>0</v>
      </c>
      <c r="L42" s="22" t="n">
        <v>0</v>
      </c>
      <c r="M42" s="22" t="n">
        <v>206</v>
      </c>
      <c r="N42" s="30" t="n">
        <v>170</v>
      </c>
      <c r="O42" s="21" t="n">
        <v>55</v>
      </c>
      <c r="P42" s="22" t="n">
        <v>55</v>
      </c>
      <c r="Q42" s="22" t="n">
        <v>0</v>
      </c>
      <c r="R42" s="22" t="n">
        <v>0</v>
      </c>
      <c r="S42" s="22" t="n">
        <v>0</v>
      </c>
      <c r="T42" s="30" t="n">
        <v>0</v>
      </c>
      <c r="U42" s="21" t="n">
        <v>156</v>
      </c>
      <c r="V42" s="22" t="n">
        <v>8</v>
      </c>
      <c r="W42" s="22" t="n">
        <v>0</v>
      </c>
      <c r="X42" s="22" t="n">
        <v>4</v>
      </c>
      <c r="Y42" s="22" t="n">
        <v>100</v>
      </c>
      <c r="Z42" s="30" t="n">
        <v>44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828</v>
      </c>
      <c r="D43" s="22" t="n">
        <v>302</v>
      </c>
      <c r="E43" s="22" t="n">
        <v>0</v>
      </c>
      <c r="F43" s="22" t="n">
        <v>68</v>
      </c>
      <c r="G43" s="22" t="n">
        <v>284</v>
      </c>
      <c r="H43" s="30" t="n">
        <v>174</v>
      </c>
      <c r="I43" s="21" t="n">
        <v>23</v>
      </c>
      <c r="J43" s="22" t="n">
        <v>0</v>
      </c>
      <c r="K43" s="22" t="n">
        <v>0</v>
      </c>
      <c r="L43" s="22" t="n">
        <v>0</v>
      </c>
      <c r="M43" s="22" t="n">
        <v>15</v>
      </c>
      <c r="N43" s="30" t="n">
        <v>8</v>
      </c>
      <c r="O43" s="21" t="n">
        <v>12</v>
      </c>
      <c r="P43" s="22" t="n">
        <v>10</v>
      </c>
      <c r="Q43" s="22" t="n">
        <v>0</v>
      </c>
      <c r="R43" s="22" t="n">
        <v>0</v>
      </c>
      <c r="S43" s="22" t="n">
        <v>2</v>
      </c>
      <c r="T43" s="30" t="n">
        <v>0</v>
      </c>
      <c r="U43" s="21" t="n">
        <v>793</v>
      </c>
      <c r="V43" s="22" t="n">
        <v>292</v>
      </c>
      <c r="W43" s="22" t="n">
        <v>0</v>
      </c>
      <c r="X43" s="22" t="n">
        <v>68</v>
      </c>
      <c r="Y43" s="22" t="n">
        <v>267</v>
      </c>
      <c r="Z43" s="30" t="n">
        <v>166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907</v>
      </c>
      <c r="D44" s="27" t="n">
        <v>264</v>
      </c>
      <c r="E44" s="27" t="n">
        <v>3</v>
      </c>
      <c r="F44" s="27" t="n">
        <v>11</v>
      </c>
      <c r="G44" s="27" t="n">
        <v>303</v>
      </c>
      <c r="H44" s="28" t="n">
        <v>326</v>
      </c>
      <c r="I44" s="26" t="n">
        <v>386</v>
      </c>
      <c r="J44" s="27" t="n">
        <v>77</v>
      </c>
      <c r="K44" s="27" t="n">
        <v>0</v>
      </c>
      <c r="L44" s="27" t="n">
        <v>5</v>
      </c>
      <c r="M44" s="27" t="n">
        <v>149</v>
      </c>
      <c r="N44" s="28" t="n">
        <v>155</v>
      </c>
      <c r="O44" s="26" t="n">
        <v>85</v>
      </c>
      <c r="P44" s="27" t="n">
        <v>77</v>
      </c>
      <c r="Q44" s="27" t="n">
        <v>3</v>
      </c>
      <c r="R44" s="27" t="n">
        <v>3</v>
      </c>
      <c r="S44" s="27" t="n">
        <v>0</v>
      </c>
      <c r="T44" s="28" t="n">
        <v>2</v>
      </c>
      <c r="U44" s="26" t="n">
        <v>436</v>
      </c>
      <c r="V44" s="27" t="n">
        <v>110</v>
      </c>
      <c r="W44" s="27" t="n">
        <v>0</v>
      </c>
      <c r="X44" s="27" t="n">
        <v>3</v>
      </c>
      <c r="Y44" s="27" t="n">
        <v>154</v>
      </c>
      <c r="Z44" s="28" t="n">
        <v>169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1215</v>
      </c>
      <c r="D45" s="22" t="n">
        <v>182</v>
      </c>
      <c r="E45" s="22" t="n">
        <v>8</v>
      </c>
      <c r="F45" s="22" t="n">
        <v>10</v>
      </c>
      <c r="G45" s="22" t="n">
        <v>464</v>
      </c>
      <c r="H45" s="30" t="n">
        <v>551</v>
      </c>
      <c r="I45" s="21" t="n">
        <v>1171</v>
      </c>
      <c r="J45" s="22" t="n">
        <v>143</v>
      </c>
      <c r="K45" s="22" t="n">
        <v>4</v>
      </c>
      <c r="L45" s="22" t="n">
        <v>9</v>
      </c>
      <c r="M45" s="22" t="n">
        <v>464</v>
      </c>
      <c r="N45" s="30" t="n">
        <v>551</v>
      </c>
      <c r="O45" s="21" t="n">
        <v>41</v>
      </c>
      <c r="P45" s="22" t="n">
        <v>36</v>
      </c>
      <c r="Q45" s="22" t="n">
        <v>4</v>
      </c>
      <c r="R45" s="22" t="n">
        <v>1</v>
      </c>
      <c r="S45" s="22" t="n">
        <v>0</v>
      </c>
      <c r="T45" s="30" t="n">
        <v>0</v>
      </c>
      <c r="U45" s="21" t="n">
        <v>3</v>
      </c>
      <c r="V45" s="22" t="n">
        <v>3</v>
      </c>
      <c r="W45" s="22" t="n">
        <v>0</v>
      </c>
      <c r="X45" s="22" t="n">
        <v>0</v>
      </c>
      <c r="Y45" s="22" t="n">
        <v>0</v>
      </c>
      <c r="Z45" s="30" t="n">
        <v>0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1173</v>
      </c>
      <c r="D46" s="22" t="n">
        <v>162</v>
      </c>
      <c r="E46" s="22" t="n">
        <v>4</v>
      </c>
      <c r="F46" s="22" t="n">
        <v>20</v>
      </c>
      <c r="G46" s="22" t="n">
        <v>452</v>
      </c>
      <c r="H46" s="30" t="n">
        <v>535</v>
      </c>
      <c r="I46" s="21" t="n">
        <v>1055</v>
      </c>
      <c r="J46" s="22" t="n">
        <v>65</v>
      </c>
      <c r="K46" s="22" t="n">
        <v>3</v>
      </c>
      <c r="L46" s="22" t="n">
        <v>17</v>
      </c>
      <c r="M46" s="22" t="n">
        <v>441</v>
      </c>
      <c r="N46" s="30" t="n">
        <v>529</v>
      </c>
      <c r="O46" s="21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30" t="n">
        <v>0</v>
      </c>
      <c r="U46" s="21" t="n">
        <v>118</v>
      </c>
      <c r="V46" s="22" t="n">
        <v>97</v>
      </c>
      <c r="W46" s="22" t="n">
        <v>1</v>
      </c>
      <c r="X46" s="22" t="n">
        <v>3</v>
      </c>
      <c r="Y46" s="22" t="n">
        <v>11</v>
      </c>
      <c r="Z46" s="30" t="n">
        <v>6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1318</v>
      </c>
      <c r="D47" s="22" t="n">
        <v>138</v>
      </c>
      <c r="E47" s="22" t="n">
        <v>2</v>
      </c>
      <c r="F47" s="22" t="n">
        <v>11</v>
      </c>
      <c r="G47" s="22" t="n">
        <v>427</v>
      </c>
      <c r="H47" s="30" t="n">
        <v>739</v>
      </c>
      <c r="I47" s="21" t="n">
        <v>1185</v>
      </c>
      <c r="J47" s="22" t="n">
        <v>26</v>
      </c>
      <c r="K47" s="22" t="n">
        <v>1</v>
      </c>
      <c r="L47" s="22" t="n">
        <v>2</v>
      </c>
      <c r="M47" s="22" t="n">
        <v>425</v>
      </c>
      <c r="N47" s="30" t="n">
        <v>730</v>
      </c>
      <c r="O47" s="21" t="n">
        <v>126</v>
      </c>
      <c r="P47" s="22" t="n">
        <v>110</v>
      </c>
      <c r="Q47" s="22" t="n">
        <v>1</v>
      </c>
      <c r="R47" s="22" t="n">
        <v>7</v>
      </c>
      <c r="S47" s="22" t="n">
        <v>1</v>
      </c>
      <c r="T47" s="30" t="n">
        <v>7</v>
      </c>
      <c r="U47" s="21" t="n">
        <v>7</v>
      </c>
      <c r="V47" s="22" t="n">
        <v>2</v>
      </c>
      <c r="W47" s="22" t="n">
        <v>0</v>
      </c>
      <c r="X47" s="22" t="n">
        <v>2</v>
      </c>
      <c r="Y47" s="22" t="n">
        <v>1</v>
      </c>
      <c r="Z47" s="30" t="n">
        <v>2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2115</v>
      </c>
      <c r="D48" s="22" t="n">
        <v>73</v>
      </c>
      <c r="E48" s="22" t="n">
        <v>5</v>
      </c>
      <c r="F48" s="22" t="n">
        <v>32</v>
      </c>
      <c r="G48" s="22" t="n">
        <v>824</v>
      </c>
      <c r="H48" s="30" t="n">
        <v>1181</v>
      </c>
      <c r="I48" s="21" t="n">
        <v>2104</v>
      </c>
      <c r="J48" s="22" t="n">
        <v>69</v>
      </c>
      <c r="K48" s="22" t="n">
        <v>3</v>
      </c>
      <c r="L48" s="22" t="n">
        <v>31</v>
      </c>
      <c r="M48" s="22" t="n">
        <v>823</v>
      </c>
      <c r="N48" s="30" t="n">
        <v>1178</v>
      </c>
      <c r="O48" s="21" t="n">
        <v>11</v>
      </c>
      <c r="P48" s="22" t="n">
        <v>4</v>
      </c>
      <c r="Q48" s="22" t="n">
        <v>2</v>
      </c>
      <c r="R48" s="22" t="n">
        <v>1</v>
      </c>
      <c r="S48" s="22" t="n">
        <v>1</v>
      </c>
      <c r="T48" s="30" t="n">
        <v>3</v>
      </c>
      <c r="U48" s="21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30" t="n">
        <v>0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1226</v>
      </c>
      <c r="D49" s="22" t="n">
        <v>280</v>
      </c>
      <c r="E49" s="22" t="n">
        <v>0</v>
      </c>
      <c r="F49" s="22" t="n">
        <v>12</v>
      </c>
      <c r="G49" s="22" t="n">
        <v>411</v>
      </c>
      <c r="H49" s="30" t="n">
        <v>523</v>
      </c>
      <c r="I49" s="21" t="n">
        <v>854</v>
      </c>
      <c r="J49" s="22" t="n">
        <v>187</v>
      </c>
      <c r="K49" s="22" t="n">
        <v>0</v>
      </c>
      <c r="L49" s="22" t="n">
        <v>2</v>
      </c>
      <c r="M49" s="22" t="n">
        <v>306</v>
      </c>
      <c r="N49" s="30" t="n">
        <v>359</v>
      </c>
      <c r="O49" s="21" t="n">
        <v>64</v>
      </c>
      <c r="P49" s="22" t="n">
        <v>62</v>
      </c>
      <c r="Q49" s="22" t="n">
        <v>0</v>
      </c>
      <c r="R49" s="22" t="n">
        <v>0</v>
      </c>
      <c r="S49" s="22" t="n">
        <v>1</v>
      </c>
      <c r="T49" s="30" t="n">
        <v>1</v>
      </c>
      <c r="U49" s="21" t="n">
        <v>308</v>
      </c>
      <c r="V49" s="22" t="n">
        <v>31</v>
      </c>
      <c r="W49" s="22" t="n">
        <v>0</v>
      </c>
      <c r="X49" s="22" t="n">
        <v>10</v>
      </c>
      <c r="Y49" s="22" t="n">
        <v>104</v>
      </c>
      <c r="Z49" s="30" t="n">
        <v>163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1747</v>
      </c>
      <c r="D50" s="22" t="n">
        <v>47</v>
      </c>
      <c r="E50" s="22" t="n">
        <v>5</v>
      </c>
      <c r="F50" s="22" t="n">
        <v>9</v>
      </c>
      <c r="G50" s="22" t="n">
        <v>761</v>
      </c>
      <c r="H50" s="30" t="n">
        <v>925</v>
      </c>
      <c r="I50" s="21" t="n">
        <v>1690</v>
      </c>
      <c r="J50" s="22" t="n">
        <v>27</v>
      </c>
      <c r="K50" s="22" t="n">
        <v>5</v>
      </c>
      <c r="L50" s="22" t="n">
        <v>7</v>
      </c>
      <c r="M50" s="22" t="n">
        <v>741</v>
      </c>
      <c r="N50" s="30" t="n">
        <v>910</v>
      </c>
      <c r="O50" s="21" t="n">
        <v>13</v>
      </c>
      <c r="P50" s="22" t="n">
        <v>10</v>
      </c>
      <c r="Q50" s="22" t="n">
        <v>0</v>
      </c>
      <c r="R50" s="22" t="n">
        <v>1</v>
      </c>
      <c r="S50" s="22" t="n">
        <v>1</v>
      </c>
      <c r="T50" s="30" t="n">
        <v>1</v>
      </c>
      <c r="U50" s="21" t="n">
        <v>44</v>
      </c>
      <c r="V50" s="22" t="n">
        <v>10</v>
      </c>
      <c r="W50" s="22" t="n">
        <v>0</v>
      </c>
      <c r="X50" s="22" t="n">
        <v>1</v>
      </c>
      <c r="Y50" s="22" t="n">
        <v>19</v>
      </c>
      <c r="Z50" s="30" t="n">
        <v>14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2701</v>
      </c>
      <c r="D51" s="22" t="n">
        <v>157</v>
      </c>
      <c r="E51" s="22" t="n">
        <v>2</v>
      </c>
      <c r="F51" s="22" t="n">
        <v>19</v>
      </c>
      <c r="G51" s="22" t="n">
        <v>1040</v>
      </c>
      <c r="H51" s="30" t="n">
        <v>1483</v>
      </c>
      <c r="I51" s="21" t="n">
        <v>2527</v>
      </c>
      <c r="J51" s="22" t="n">
        <v>77</v>
      </c>
      <c r="K51" s="22" t="n">
        <v>1</v>
      </c>
      <c r="L51" s="22" t="n">
        <v>7</v>
      </c>
      <c r="M51" s="22" t="n">
        <v>1015</v>
      </c>
      <c r="N51" s="30" t="n">
        <v>1427</v>
      </c>
      <c r="O51" s="21" t="n">
        <v>58</v>
      </c>
      <c r="P51" s="22" t="n">
        <v>58</v>
      </c>
      <c r="Q51" s="22" t="n">
        <v>0</v>
      </c>
      <c r="R51" s="22" t="n">
        <v>0</v>
      </c>
      <c r="S51" s="22" t="n">
        <v>0</v>
      </c>
      <c r="T51" s="30" t="n">
        <v>0</v>
      </c>
      <c r="U51" s="21" t="n">
        <v>116</v>
      </c>
      <c r="V51" s="22" t="n">
        <v>22</v>
      </c>
      <c r="W51" s="22" t="n">
        <v>1</v>
      </c>
      <c r="X51" s="22" t="n">
        <v>12</v>
      </c>
      <c r="Y51" s="22" t="n">
        <v>25</v>
      </c>
      <c r="Z51" s="30" t="n">
        <v>56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2479</v>
      </c>
      <c r="D52" s="22" t="n">
        <v>146</v>
      </c>
      <c r="E52" s="22" t="n">
        <v>3</v>
      </c>
      <c r="F52" s="22" t="n">
        <v>9</v>
      </c>
      <c r="G52" s="22" t="n">
        <v>871</v>
      </c>
      <c r="H52" s="30" t="n">
        <v>1450</v>
      </c>
      <c r="I52" s="21" t="n">
        <v>2423</v>
      </c>
      <c r="J52" s="22" t="n">
        <v>94</v>
      </c>
      <c r="K52" s="22" t="n">
        <v>3</v>
      </c>
      <c r="L52" s="22" t="n">
        <v>6</v>
      </c>
      <c r="M52" s="22" t="n">
        <v>871</v>
      </c>
      <c r="N52" s="30" t="n">
        <v>1449</v>
      </c>
      <c r="O52" s="21" t="n">
        <v>46</v>
      </c>
      <c r="P52" s="22" t="n">
        <v>42</v>
      </c>
      <c r="Q52" s="22" t="n">
        <v>0</v>
      </c>
      <c r="R52" s="22" t="n">
        <v>3</v>
      </c>
      <c r="S52" s="22" t="n">
        <v>0</v>
      </c>
      <c r="T52" s="30" t="n">
        <v>1</v>
      </c>
      <c r="U52" s="21" t="n">
        <v>10</v>
      </c>
      <c r="V52" s="22" t="n">
        <v>10</v>
      </c>
      <c r="W52" s="22" t="n">
        <v>0</v>
      </c>
      <c r="X52" s="22" t="n">
        <v>0</v>
      </c>
      <c r="Y52" s="22" t="n">
        <v>0</v>
      </c>
      <c r="Z52" s="30" t="n">
        <v>0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998</v>
      </c>
      <c r="D53" s="22" t="n">
        <v>111</v>
      </c>
      <c r="E53" s="22" t="n">
        <v>2</v>
      </c>
      <c r="F53" s="22" t="n">
        <v>15</v>
      </c>
      <c r="G53" s="22" t="n">
        <v>437</v>
      </c>
      <c r="H53" s="30" t="n">
        <v>433</v>
      </c>
      <c r="I53" s="21" t="n">
        <v>981</v>
      </c>
      <c r="J53" s="22" t="n">
        <v>97</v>
      </c>
      <c r="K53" s="22" t="n">
        <v>2</v>
      </c>
      <c r="L53" s="22" t="n">
        <v>15</v>
      </c>
      <c r="M53" s="22" t="n">
        <v>435</v>
      </c>
      <c r="N53" s="30" t="n">
        <v>432</v>
      </c>
      <c r="O53" s="21" t="n">
        <v>3</v>
      </c>
      <c r="P53" s="22" t="n">
        <v>0</v>
      </c>
      <c r="Q53" s="22" t="n">
        <v>0</v>
      </c>
      <c r="R53" s="22" t="n">
        <v>0</v>
      </c>
      <c r="S53" s="22" t="n">
        <v>2</v>
      </c>
      <c r="T53" s="30" t="n">
        <v>1</v>
      </c>
      <c r="U53" s="21" t="n">
        <v>14</v>
      </c>
      <c r="V53" s="22" t="n">
        <v>14</v>
      </c>
      <c r="W53" s="22" t="n">
        <v>0</v>
      </c>
      <c r="X53" s="22" t="n">
        <v>0</v>
      </c>
      <c r="Y53" s="22" t="n">
        <v>0</v>
      </c>
      <c r="Z53" s="30" t="n">
        <v>0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1498</v>
      </c>
      <c r="D54" s="34" t="n">
        <v>248</v>
      </c>
      <c r="E54" s="34" t="n">
        <v>4</v>
      </c>
      <c r="F54" s="34" t="n">
        <v>48</v>
      </c>
      <c r="G54" s="34" t="n">
        <v>564</v>
      </c>
      <c r="H54" s="23" t="n">
        <v>634</v>
      </c>
      <c r="I54" s="33" t="n">
        <v>1103</v>
      </c>
      <c r="J54" s="34" t="n">
        <v>91</v>
      </c>
      <c r="K54" s="34" t="n">
        <v>1</v>
      </c>
      <c r="L54" s="34" t="n">
        <v>15</v>
      </c>
      <c r="M54" s="34" t="n">
        <v>458</v>
      </c>
      <c r="N54" s="23" t="n">
        <v>538</v>
      </c>
      <c r="O54" s="33" t="n">
        <v>16</v>
      </c>
      <c r="P54" s="34" t="n">
        <v>13</v>
      </c>
      <c r="Q54" s="34" t="n">
        <v>3</v>
      </c>
      <c r="R54" s="34" t="n">
        <v>0</v>
      </c>
      <c r="S54" s="34" t="n">
        <v>0</v>
      </c>
      <c r="T54" s="23" t="n">
        <v>0</v>
      </c>
      <c r="U54" s="33" t="n">
        <v>379</v>
      </c>
      <c r="V54" s="34" t="n">
        <v>144</v>
      </c>
      <c r="W54" s="34" t="n">
        <v>0</v>
      </c>
      <c r="X54" s="34" t="n">
        <v>33</v>
      </c>
      <c r="Y54" s="34" t="n">
        <v>106</v>
      </c>
      <c r="Z54" s="23" t="n">
        <v>96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924</v>
      </c>
      <c r="D55" s="22" t="n">
        <v>281</v>
      </c>
      <c r="E55" s="22" t="n">
        <v>8</v>
      </c>
      <c r="F55" s="22" t="n">
        <v>15</v>
      </c>
      <c r="G55" s="22" t="n">
        <v>255</v>
      </c>
      <c r="H55" s="30" t="n">
        <v>365</v>
      </c>
      <c r="I55" s="21" t="n">
        <v>343</v>
      </c>
      <c r="J55" s="22" t="n">
        <v>53</v>
      </c>
      <c r="K55" s="22" t="n">
        <v>0</v>
      </c>
      <c r="L55" s="22" t="n">
        <v>0</v>
      </c>
      <c r="M55" s="22" t="n">
        <v>114</v>
      </c>
      <c r="N55" s="30" t="n">
        <v>176</v>
      </c>
      <c r="O55" s="21" t="n">
        <v>187</v>
      </c>
      <c r="P55" s="22" t="n">
        <v>176</v>
      </c>
      <c r="Q55" s="22" t="n">
        <v>7</v>
      </c>
      <c r="R55" s="22" t="n">
        <v>3</v>
      </c>
      <c r="S55" s="22" t="n">
        <v>0</v>
      </c>
      <c r="T55" s="30" t="n">
        <v>1</v>
      </c>
      <c r="U55" s="21" t="n">
        <v>394</v>
      </c>
      <c r="V55" s="22" t="n">
        <v>52</v>
      </c>
      <c r="W55" s="22" t="n">
        <v>1</v>
      </c>
      <c r="X55" s="22" t="n">
        <v>12</v>
      </c>
      <c r="Y55" s="22" t="n">
        <v>141</v>
      </c>
      <c r="Z55" s="30" t="n">
        <v>188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653</v>
      </c>
      <c r="D56" s="22" t="n">
        <v>387</v>
      </c>
      <c r="E56" s="22" t="n">
        <v>11</v>
      </c>
      <c r="F56" s="22" t="n">
        <v>62</v>
      </c>
      <c r="G56" s="22" t="n">
        <v>113</v>
      </c>
      <c r="H56" s="30" t="n">
        <v>80</v>
      </c>
      <c r="I56" s="21" t="n">
        <v>54</v>
      </c>
      <c r="J56" s="22" t="n">
        <v>3</v>
      </c>
      <c r="K56" s="22" t="n">
        <v>0</v>
      </c>
      <c r="L56" s="22" t="n">
        <v>0</v>
      </c>
      <c r="M56" s="22" t="n">
        <v>32</v>
      </c>
      <c r="N56" s="30" t="n">
        <v>19</v>
      </c>
      <c r="O56" s="21" t="n">
        <v>108</v>
      </c>
      <c r="P56" s="22" t="n">
        <v>105</v>
      </c>
      <c r="Q56" s="22" t="n">
        <v>2</v>
      </c>
      <c r="R56" s="22" t="n">
        <v>1</v>
      </c>
      <c r="S56" s="22" t="n">
        <v>0</v>
      </c>
      <c r="T56" s="30" t="n">
        <v>0</v>
      </c>
      <c r="U56" s="21" t="n">
        <v>491</v>
      </c>
      <c r="V56" s="22" t="n">
        <v>279</v>
      </c>
      <c r="W56" s="22" t="n">
        <v>9</v>
      </c>
      <c r="X56" s="22" t="n">
        <v>61</v>
      </c>
      <c r="Y56" s="22" t="n">
        <v>81</v>
      </c>
      <c r="Z56" s="30" t="n">
        <v>61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1350</v>
      </c>
      <c r="D57" s="22" t="n">
        <v>80</v>
      </c>
      <c r="E57" s="22" t="n">
        <v>0</v>
      </c>
      <c r="F57" s="22" t="n">
        <v>7</v>
      </c>
      <c r="G57" s="22" t="n">
        <v>788</v>
      </c>
      <c r="H57" s="30" t="n">
        <v>475</v>
      </c>
      <c r="I57" s="21" t="n">
        <v>135</v>
      </c>
      <c r="J57" s="22" t="n">
        <v>5</v>
      </c>
      <c r="K57" s="22" t="n">
        <v>0</v>
      </c>
      <c r="L57" s="22" t="n">
        <v>0</v>
      </c>
      <c r="M57" s="22" t="n">
        <v>84</v>
      </c>
      <c r="N57" s="30" t="n">
        <v>46</v>
      </c>
      <c r="O57" s="21" t="n">
        <v>35</v>
      </c>
      <c r="P57" s="22" t="n">
        <v>35</v>
      </c>
      <c r="Q57" s="22" t="n">
        <v>0</v>
      </c>
      <c r="R57" s="22" t="n">
        <v>0</v>
      </c>
      <c r="S57" s="22" t="n">
        <v>0</v>
      </c>
      <c r="T57" s="30" t="n">
        <v>0</v>
      </c>
      <c r="U57" s="21" t="n">
        <v>1180</v>
      </c>
      <c r="V57" s="22" t="n">
        <v>40</v>
      </c>
      <c r="W57" s="22" t="n">
        <v>0</v>
      </c>
      <c r="X57" s="22" t="n">
        <v>7</v>
      </c>
      <c r="Y57" s="22" t="n">
        <v>704</v>
      </c>
      <c r="Z57" s="30" t="n">
        <v>429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1594</v>
      </c>
      <c r="D58" s="22" t="n">
        <v>304</v>
      </c>
      <c r="E58" s="22" t="n">
        <v>5</v>
      </c>
      <c r="F58" s="22" t="n">
        <v>25</v>
      </c>
      <c r="G58" s="22" t="n">
        <v>611</v>
      </c>
      <c r="H58" s="30" t="n">
        <v>649</v>
      </c>
      <c r="I58" s="21" t="n">
        <v>660</v>
      </c>
      <c r="J58" s="22" t="n">
        <v>34</v>
      </c>
      <c r="K58" s="22" t="n">
        <v>0</v>
      </c>
      <c r="L58" s="22" t="n">
        <v>2</v>
      </c>
      <c r="M58" s="22" t="n">
        <v>277</v>
      </c>
      <c r="N58" s="30" t="n">
        <v>347</v>
      </c>
      <c r="O58" s="21" t="n">
        <v>78</v>
      </c>
      <c r="P58" s="22" t="n">
        <v>55</v>
      </c>
      <c r="Q58" s="22" t="n">
        <v>2</v>
      </c>
      <c r="R58" s="22" t="n">
        <v>4</v>
      </c>
      <c r="S58" s="22" t="n">
        <v>5</v>
      </c>
      <c r="T58" s="30" t="n">
        <v>12</v>
      </c>
      <c r="U58" s="21" t="n">
        <v>856</v>
      </c>
      <c r="V58" s="22" t="n">
        <v>215</v>
      </c>
      <c r="W58" s="22" t="n">
        <v>3</v>
      </c>
      <c r="X58" s="22" t="n">
        <v>19</v>
      </c>
      <c r="Y58" s="22" t="n">
        <v>329</v>
      </c>
      <c r="Z58" s="30" t="n">
        <v>290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646</v>
      </c>
      <c r="D59" s="22" t="n">
        <v>113</v>
      </c>
      <c r="E59" s="22" t="n">
        <v>0</v>
      </c>
      <c r="F59" s="22" t="n">
        <v>11</v>
      </c>
      <c r="G59" s="22" t="n">
        <v>316</v>
      </c>
      <c r="H59" s="30" t="n">
        <v>206</v>
      </c>
      <c r="I59" s="21" t="n">
        <v>7</v>
      </c>
      <c r="J59" s="22" t="n">
        <v>3</v>
      </c>
      <c r="K59" s="22" t="n">
        <v>0</v>
      </c>
      <c r="L59" s="22" t="n">
        <v>0</v>
      </c>
      <c r="M59" s="22" t="n">
        <v>3</v>
      </c>
      <c r="N59" s="30" t="n">
        <v>1</v>
      </c>
      <c r="O59" s="21" t="n">
        <v>25</v>
      </c>
      <c r="P59" s="22" t="n">
        <v>24</v>
      </c>
      <c r="Q59" s="22" t="n">
        <v>0</v>
      </c>
      <c r="R59" s="22" t="n">
        <v>0</v>
      </c>
      <c r="S59" s="22" t="n">
        <v>1</v>
      </c>
      <c r="T59" s="30" t="n">
        <v>0</v>
      </c>
      <c r="U59" s="21" t="n">
        <v>614</v>
      </c>
      <c r="V59" s="22" t="n">
        <v>86</v>
      </c>
      <c r="W59" s="22" t="n">
        <v>0</v>
      </c>
      <c r="X59" s="22" t="n">
        <v>11</v>
      </c>
      <c r="Y59" s="22" t="n">
        <v>312</v>
      </c>
      <c r="Z59" s="30" t="n">
        <v>205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778</v>
      </c>
      <c r="D60" s="22" t="n">
        <v>92</v>
      </c>
      <c r="E60" s="22" t="n">
        <v>2</v>
      </c>
      <c r="F60" s="22" t="n">
        <v>7</v>
      </c>
      <c r="G60" s="22" t="n">
        <v>344</v>
      </c>
      <c r="H60" s="30" t="n">
        <v>333</v>
      </c>
      <c r="I60" s="21" t="n">
        <v>227</v>
      </c>
      <c r="J60" s="22" t="n">
        <v>5</v>
      </c>
      <c r="K60" s="22" t="n">
        <v>0</v>
      </c>
      <c r="L60" s="22" t="n">
        <v>1</v>
      </c>
      <c r="M60" s="22" t="n">
        <v>128</v>
      </c>
      <c r="N60" s="30" t="n">
        <v>93</v>
      </c>
      <c r="O60" s="21" t="n">
        <v>72</v>
      </c>
      <c r="P60" s="22" t="n">
        <v>67</v>
      </c>
      <c r="Q60" s="22" t="n">
        <v>2</v>
      </c>
      <c r="R60" s="22" t="n">
        <v>0</v>
      </c>
      <c r="S60" s="22" t="n">
        <v>2</v>
      </c>
      <c r="T60" s="30" t="n">
        <v>1</v>
      </c>
      <c r="U60" s="21" t="n">
        <v>479</v>
      </c>
      <c r="V60" s="22" t="n">
        <v>20</v>
      </c>
      <c r="W60" s="22" t="n">
        <v>0</v>
      </c>
      <c r="X60" s="22" t="n">
        <v>6</v>
      </c>
      <c r="Y60" s="22" t="n">
        <v>214</v>
      </c>
      <c r="Z60" s="30" t="n">
        <v>239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540</v>
      </c>
      <c r="D61" s="22" t="n">
        <v>162</v>
      </c>
      <c r="E61" s="22" t="n">
        <v>1</v>
      </c>
      <c r="F61" s="22" t="n">
        <v>34</v>
      </c>
      <c r="G61" s="22" t="n">
        <v>188</v>
      </c>
      <c r="H61" s="30" t="n">
        <v>155</v>
      </c>
      <c r="I61" s="21" t="n">
        <v>181</v>
      </c>
      <c r="J61" s="22" t="n">
        <v>2</v>
      </c>
      <c r="K61" s="22" t="n">
        <v>0</v>
      </c>
      <c r="L61" s="22" t="n">
        <v>0</v>
      </c>
      <c r="M61" s="22" t="n">
        <v>136</v>
      </c>
      <c r="N61" s="30" t="n">
        <v>43</v>
      </c>
      <c r="O61" s="21" t="n">
        <v>93</v>
      </c>
      <c r="P61" s="22" t="n">
        <v>79</v>
      </c>
      <c r="Q61" s="22" t="n">
        <v>1</v>
      </c>
      <c r="R61" s="22" t="n">
        <v>0</v>
      </c>
      <c r="S61" s="22" t="n">
        <v>10</v>
      </c>
      <c r="T61" s="30" t="n">
        <v>3</v>
      </c>
      <c r="U61" s="21" t="n">
        <v>266</v>
      </c>
      <c r="V61" s="22" t="n">
        <v>81</v>
      </c>
      <c r="W61" s="22" t="n">
        <v>0</v>
      </c>
      <c r="X61" s="22" t="n">
        <v>34</v>
      </c>
      <c r="Y61" s="22" t="n">
        <v>42</v>
      </c>
      <c r="Z61" s="30" t="n">
        <v>109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2637</v>
      </c>
      <c r="D62" s="27" t="n">
        <v>124</v>
      </c>
      <c r="E62" s="27" t="n">
        <v>15</v>
      </c>
      <c r="F62" s="27" t="n">
        <v>28</v>
      </c>
      <c r="G62" s="27" t="n">
        <v>941</v>
      </c>
      <c r="H62" s="28" t="n">
        <v>1529</v>
      </c>
      <c r="I62" s="26" t="n">
        <v>2611</v>
      </c>
      <c r="J62" s="27" t="n">
        <v>107</v>
      </c>
      <c r="K62" s="27" t="n">
        <v>15</v>
      </c>
      <c r="L62" s="27" t="n">
        <v>28</v>
      </c>
      <c r="M62" s="27" t="n">
        <v>936</v>
      </c>
      <c r="N62" s="28" t="n">
        <v>1525</v>
      </c>
      <c r="O62" s="26" t="n">
        <v>22</v>
      </c>
      <c r="P62" s="27" t="n">
        <v>13</v>
      </c>
      <c r="Q62" s="27" t="n">
        <v>0</v>
      </c>
      <c r="R62" s="27" t="n">
        <v>0</v>
      </c>
      <c r="S62" s="27" t="n">
        <v>5</v>
      </c>
      <c r="T62" s="28" t="n">
        <v>4</v>
      </c>
      <c r="U62" s="26" t="n">
        <v>4</v>
      </c>
      <c r="V62" s="27" t="n">
        <v>4</v>
      </c>
      <c r="W62" s="27" t="n">
        <v>0</v>
      </c>
      <c r="X62" s="27" t="n">
        <v>0</v>
      </c>
      <c r="Y62" s="27" t="n">
        <v>0</v>
      </c>
      <c r="Z62" s="28" t="n">
        <v>0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2794</v>
      </c>
      <c r="D63" s="22" t="n">
        <v>130</v>
      </c>
      <c r="E63" s="22" t="n">
        <v>5</v>
      </c>
      <c r="F63" s="22" t="n">
        <v>25</v>
      </c>
      <c r="G63" s="22" t="n">
        <v>1177</v>
      </c>
      <c r="H63" s="30" t="n">
        <v>1456</v>
      </c>
      <c r="I63" s="21" t="n">
        <v>2783</v>
      </c>
      <c r="J63" s="22" t="n">
        <v>128</v>
      </c>
      <c r="K63" s="22" t="n">
        <v>5</v>
      </c>
      <c r="L63" s="22" t="n">
        <v>25</v>
      </c>
      <c r="M63" s="22" t="n">
        <v>1172</v>
      </c>
      <c r="N63" s="30" t="n">
        <v>1452</v>
      </c>
      <c r="O63" s="21" t="n">
        <v>11</v>
      </c>
      <c r="P63" s="22" t="n">
        <v>2</v>
      </c>
      <c r="Q63" s="22" t="n">
        <v>0</v>
      </c>
      <c r="R63" s="22" t="n">
        <v>0</v>
      </c>
      <c r="S63" s="22" t="n">
        <v>5</v>
      </c>
      <c r="T63" s="30" t="n">
        <v>4</v>
      </c>
      <c r="U63" s="21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30" t="n">
        <v>0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1996</v>
      </c>
      <c r="D64" s="22" t="n">
        <v>284</v>
      </c>
      <c r="E64" s="22" t="n">
        <v>7</v>
      </c>
      <c r="F64" s="22" t="n">
        <v>35</v>
      </c>
      <c r="G64" s="22" t="n">
        <v>626</v>
      </c>
      <c r="H64" s="30" t="n">
        <v>1044</v>
      </c>
      <c r="I64" s="21" t="n">
        <v>1844</v>
      </c>
      <c r="J64" s="22" t="n">
        <v>161</v>
      </c>
      <c r="K64" s="22" t="n">
        <v>4</v>
      </c>
      <c r="L64" s="22" t="n">
        <v>29</v>
      </c>
      <c r="M64" s="22" t="n">
        <v>619</v>
      </c>
      <c r="N64" s="30" t="n">
        <v>1031</v>
      </c>
      <c r="O64" s="21" t="n">
        <v>151</v>
      </c>
      <c r="P64" s="22" t="n">
        <v>122</v>
      </c>
      <c r="Q64" s="22" t="n">
        <v>3</v>
      </c>
      <c r="R64" s="22" t="n">
        <v>6</v>
      </c>
      <c r="S64" s="22" t="n">
        <v>7</v>
      </c>
      <c r="T64" s="30" t="n">
        <v>13</v>
      </c>
      <c r="U64" s="21" t="n">
        <v>1</v>
      </c>
      <c r="V64" s="22" t="n">
        <v>1</v>
      </c>
      <c r="W64" s="22" t="n">
        <v>0</v>
      </c>
      <c r="X64" s="22" t="n">
        <v>0</v>
      </c>
      <c r="Y64" s="22" t="n">
        <v>0</v>
      </c>
      <c r="Z64" s="30" t="n">
        <v>0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2118</v>
      </c>
      <c r="D65" s="22" t="n">
        <v>52</v>
      </c>
      <c r="E65" s="22" t="n">
        <v>1</v>
      </c>
      <c r="F65" s="22" t="n">
        <v>26</v>
      </c>
      <c r="G65" s="22" t="n">
        <v>879</v>
      </c>
      <c r="H65" s="30" t="n">
        <v>1158</v>
      </c>
      <c r="I65" s="21" t="n">
        <v>2105</v>
      </c>
      <c r="J65" s="22" t="n">
        <v>42</v>
      </c>
      <c r="K65" s="22" t="n">
        <v>1</v>
      </c>
      <c r="L65" s="22" t="n">
        <v>26</v>
      </c>
      <c r="M65" s="22" t="n">
        <v>877</v>
      </c>
      <c r="N65" s="30" t="n">
        <v>1157</v>
      </c>
      <c r="O65" s="21" t="n">
        <v>6</v>
      </c>
      <c r="P65" s="22" t="n">
        <v>3</v>
      </c>
      <c r="Q65" s="22" t="n">
        <v>0</v>
      </c>
      <c r="R65" s="22" t="n">
        <v>0</v>
      </c>
      <c r="S65" s="22" t="n">
        <v>2</v>
      </c>
      <c r="T65" s="30" t="n">
        <v>1</v>
      </c>
      <c r="U65" s="21" t="n">
        <v>7</v>
      </c>
      <c r="V65" s="22" t="n">
        <v>7</v>
      </c>
      <c r="W65" s="22" t="n">
        <v>0</v>
      </c>
      <c r="X65" s="22" t="n">
        <v>0</v>
      </c>
      <c r="Y65" s="22" t="n">
        <v>0</v>
      </c>
      <c r="Z65" s="30" t="n">
        <v>0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1171</v>
      </c>
      <c r="D66" s="22" t="n">
        <v>47</v>
      </c>
      <c r="E66" s="22" t="n">
        <v>4</v>
      </c>
      <c r="F66" s="22" t="n">
        <v>23</v>
      </c>
      <c r="G66" s="22" t="n">
        <v>452</v>
      </c>
      <c r="H66" s="30" t="n">
        <v>644</v>
      </c>
      <c r="I66" s="21" t="n">
        <v>1161</v>
      </c>
      <c r="J66" s="22" t="n">
        <v>41</v>
      </c>
      <c r="K66" s="22" t="n">
        <v>4</v>
      </c>
      <c r="L66" s="22" t="n">
        <v>22</v>
      </c>
      <c r="M66" s="22" t="n">
        <v>450</v>
      </c>
      <c r="N66" s="30" t="n">
        <v>643</v>
      </c>
      <c r="O66" s="21" t="n">
        <v>9</v>
      </c>
      <c r="P66" s="22" t="n">
        <v>5</v>
      </c>
      <c r="Q66" s="22" t="n">
        <v>0</v>
      </c>
      <c r="R66" s="22" t="n">
        <v>1</v>
      </c>
      <c r="S66" s="22" t="n">
        <v>2</v>
      </c>
      <c r="T66" s="30" t="n">
        <v>1</v>
      </c>
      <c r="U66" s="21" t="n">
        <v>1</v>
      </c>
      <c r="V66" s="22" t="n">
        <v>1</v>
      </c>
      <c r="W66" s="22" t="n">
        <v>0</v>
      </c>
      <c r="X66" s="22" t="n">
        <v>0</v>
      </c>
      <c r="Y66" s="22" t="n">
        <v>0</v>
      </c>
      <c r="Z66" s="30" t="n">
        <v>0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1276</v>
      </c>
      <c r="D67" s="22" t="n">
        <v>492</v>
      </c>
      <c r="E67" s="22" t="n">
        <v>11</v>
      </c>
      <c r="F67" s="22" t="n">
        <v>20</v>
      </c>
      <c r="G67" s="22" t="n">
        <v>335</v>
      </c>
      <c r="H67" s="30" t="n">
        <v>418</v>
      </c>
      <c r="I67" s="21" t="n">
        <v>901</v>
      </c>
      <c r="J67" s="22" t="n">
        <v>184</v>
      </c>
      <c r="K67" s="22" t="n">
        <v>9</v>
      </c>
      <c r="L67" s="22" t="n">
        <v>11</v>
      </c>
      <c r="M67" s="22" t="n">
        <v>295</v>
      </c>
      <c r="N67" s="30" t="n">
        <v>402</v>
      </c>
      <c r="O67" s="21" t="n">
        <v>6</v>
      </c>
      <c r="P67" s="22" t="n">
        <v>2</v>
      </c>
      <c r="Q67" s="22" t="n">
        <v>0</v>
      </c>
      <c r="R67" s="22" t="n">
        <v>0</v>
      </c>
      <c r="S67" s="22" t="n">
        <v>2</v>
      </c>
      <c r="T67" s="30" t="n">
        <v>2</v>
      </c>
      <c r="U67" s="21" t="n">
        <v>369</v>
      </c>
      <c r="V67" s="22" t="n">
        <v>306</v>
      </c>
      <c r="W67" s="22" t="n">
        <v>2</v>
      </c>
      <c r="X67" s="22" t="n">
        <v>9</v>
      </c>
      <c r="Y67" s="22" t="n">
        <v>38</v>
      </c>
      <c r="Z67" s="30" t="n">
        <v>14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1006</v>
      </c>
      <c r="D68" s="22" t="n">
        <v>48</v>
      </c>
      <c r="E68" s="22" t="n">
        <v>0</v>
      </c>
      <c r="F68" s="22" t="n">
        <v>7</v>
      </c>
      <c r="G68" s="22" t="n">
        <v>425</v>
      </c>
      <c r="H68" s="30" t="n">
        <v>526</v>
      </c>
      <c r="I68" s="21" t="n">
        <v>994</v>
      </c>
      <c r="J68" s="22" t="n">
        <v>40</v>
      </c>
      <c r="K68" s="22" t="n">
        <v>0</v>
      </c>
      <c r="L68" s="22" t="n">
        <v>7</v>
      </c>
      <c r="M68" s="22" t="n">
        <v>423</v>
      </c>
      <c r="N68" s="30" t="n">
        <v>524</v>
      </c>
      <c r="O68" s="21" t="n">
        <v>4</v>
      </c>
      <c r="P68" s="22" t="n">
        <v>0</v>
      </c>
      <c r="Q68" s="22" t="n">
        <v>0</v>
      </c>
      <c r="R68" s="22" t="n">
        <v>0</v>
      </c>
      <c r="S68" s="22" t="n">
        <v>2</v>
      </c>
      <c r="T68" s="30" t="n">
        <v>2</v>
      </c>
      <c r="U68" s="21" t="n">
        <v>8</v>
      </c>
      <c r="V68" s="22" t="n">
        <v>8</v>
      </c>
      <c r="W68" s="22" t="n">
        <v>0</v>
      </c>
      <c r="X68" s="22" t="n">
        <v>0</v>
      </c>
      <c r="Y68" s="22" t="n">
        <v>0</v>
      </c>
      <c r="Z68" s="30" t="n">
        <v>0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1697</v>
      </c>
      <c r="D69" s="22" t="n">
        <v>108</v>
      </c>
      <c r="E69" s="22" t="n">
        <v>0</v>
      </c>
      <c r="F69" s="22" t="n">
        <v>16</v>
      </c>
      <c r="G69" s="22" t="n">
        <v>593</v>
      </c>
      <c r="H69" s="30" t="n">
        <v>980</v>
      </c>
      <c r="I69" s="21" t="n">
        <v>1668</v>
      </c>
      <c r="J69" s="22" t="n">
        <v>82</v>
      </c>
      <c r="K69" s="22" t="n">
        <v>0</v>
      </c>
      <c r="L69" s="22" t="n">
        <v>16</v>
      </c>
      <c r="M69" s="22" t="n">
        <v>591</v>
      </c>
      <c r="N69" s="30" t="n">
        <v>979</v>
      </c>
      <c r="O69" s="21" t="n">
        <v>9</v>
      </c>
      <c r="P69" s="22" t="n">
        <v>7</v>
      </c>
      <c r="Q69" s="22" t="n">
        <v>0</v>
      </c>
      <c r="R69" s="22" t="n">
        <v>0</v>
      </c>
      <c r="S69" s="22" t="n">
        <v>1</v>
      </c>
      <c r="T69" s="30" t="n">
        <v>1</v>
      </c>
      <c r="U69" s="21" t="n">
        <v>20</v>
      </c>
      <c r="V69" s="22" t="n">
        <v>19</v>
      </c>
      <c r="W69" s="22" t="n">
        <v>0</v>
      </c>
      <c r="X69" s="22" t="n">
        <v>0</v>
      </c>
      <c r="Y69" s="22" t="n">
        <v>1</v>
      </c>
      <c r="Z69" s="30" t="n">
        <v>0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1075</v>
      </c>
      <c r="D70" s="22" t="n">
        <v>60</v>
      </c>
      <c r="E70" s="22" t="n">
        <v>1</v>
      </c>
      <c r="F70" s="22" t="n">
        <v>7</v>
      </c>
      <c r="G70" s="22" t="n">
        <v>376</v>
      </c>
      <c r="H70" s="30" t="n">
        <v>631</v>
      </c>
      <c r="I70" s="21" t="n">
        <v>1069</v>
      </c>
      <c r="J70" s="22" t="n">
        <v>56</v>
      </c>
      <c r="K70" s="22" t="n">
        <v>1</v>
      </c>
      <c r="L70" s="22" t="n">
        <v>7</v>
      </c>
      <c r="M70" s="22" t="n">
        <v>375</v>
      </c>
      <c r="N70" s="30" t="n">
        <v>630</v>
      </c>
      <c r="O70" s="21" t="n">
        <v>4</v>
      </c>
      <c r="P70" s="22" t="n">
        <v>2</v>
      </c>
      <c r="Q70" s="22" t="n">
        <v>0</v>
      </c>
      <c r="R70" s="22" t="n">
        <v>0</v>
      </c>
      <c r="S70" s="22" t="n">
        <v>1</v>
      </c>
      <c r="T70" s="30" t="n">
        <v>1</v>
      </c>
      <c r="U70" s="21" t="n">
        <v>2</v>
      </c>
      <c r="V70" s="22" t="n">
        <v>2</v>
      </c>
      <c r="W70" s="22" t="n">
        <v>0</v>
      </c>
      <c r="X70" s="22" t="n">
        <v>0</v>
      </c>
      <c r="Y70" s="22" t="n">
        <v>0</v>
      </c>
      <c r="Z70" s="30" t="n">
        <v>0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1184</v>
      </c>
      <c r="D71" s="34" t="n">
        <v>65</v>
      </c>
      <c r="E71" s="34" t="n">
        <v>0</v>
      </c>
      <c r="F71" s="34" t="n">
        <v>14</v>
      </c>
      <c r="G71" s="34" t="n">
        <v>505</v>
      </c>
      <c r="H71" s="23" t="n">
        <v>600</v>
      </c>
      <c r="I71" s="33" t="n">
        <v>1136</v>
      </c>
      <c r="J71" s="34" t="n">
        <v>35</v>
      </c>
      <c r="K71" s="34" t="n">
        <v>0</v>
      </c>
      <c r="L71" s="34" t="n">
        <v>5</v>
      </c>
      <c r="M71" s="34" t="n">
        <v>500</v>
      </c>
      <c r="N71" s="23" t="n">
        <v>596</v>
      </c>
      <c r="O71" s="33" t="n">
        <v>48</v>
      </c>
      <c r="P71" s="34" t="n">
        <v>30</v>
      </c>
      <c r="Q71" s="34" t="n">
        <v>0</v>
      </c>
      <c r="R71" s="34" t="n">
        <v>9</v>
      </c>
      <c r="S71" s="34" t="n">
        <v>5</v>
      </c>
      <c r="T71" s="23" t="n">
        <v>4</v>
      </c>
      <c r="U71" s="33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23" t="n">
        <v>0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50465</v>
      </c>
      <c r="D72" s="27" t="n">
        <f aca="false">SUM(D5:D12)</f>
        <v>6078</v>
      </c>
      <c r="E72" s="27" t="n">
        <f aca="false">SUM(E5:E12)</f>
        <v>206</v>
      </c>
      <c r="F72" s="27" t="n">
        <f aca="false">SUM(F5:F12)</f>
        <v>1014</v>
      </c>
      <c r="G72" s="27" t="n">
        <f aca="false">SUM(G5:G12)</f>
        <v>19189</v>
      </c>
      <c r="H72" s="28" t="n">
        <f aca="false">SUM(H5:H12)</f>
        <v>23966</v>
      </c>
      <c r="I72" s="26" t="n">
        <f aca="false">SUM(I5:I12)</f>
        <v>44931</v>
      </c>
      <c r="J72" s="27" t="n">
        <f aca="false">SUM(J5:J12)</f>
        <v>2096</v>
      </c>
      <c r="K72" s="27" t="n">
        <f aca="false">SUM(K5:K12)</f>
        <v>94</v>
      </c>
      <c r="L72" s="27" t="n">
        <f aca="false">SUM(L5:L12)</f>
        <v>745</v>
      </c>
      <c r="M72" s="27" t="n">
        <f aca="false">SUM(M5:M12)</f>
        <v>18643</v>
      </c>
      <c r="N72" s="28" t="n">
        <f aca="false">SUM(N5:N12)</f>
        <v>23341</v>
      </c>
      <c r="O72" s="26" t="n">
        <f aca="false">SUM(O5:O12)</f>
        <v>1270</v>
      </c>
      <c r="P72" s="27" t="n">
        <f aca="false">SUM(P5:P12)</f>
        <v>1135</v>
      </c>
      <c r="Q72" s="27" t="n">
        <f aca="false">SUM(Q5:Q12)</f>
        <v>40</v>
      </c>
      <c r="R72" s="27" t="n">
        <f aca="false">SUM(R5:R12)</f>
        <v>44</v>
      </c>
      <c r="S72" s="27" t="n">
        <f aca="false">SUM(S5:S12)</f>
        <v>25</v>
      </c>
      <c r="T72" s="28" t="n">
        <f aca="false">SUM(T5:T12)</f>
        <v>26</v>
      </c>
      <c r="U72" s="26" t="n">
        <f aca="false">SUM(U5:U12)</f>
        <v>4264</v>
      </c>
      <c r="V72" s="27" t="n">
        <f aca="false">SUM(V5:V12)</f>
        <v>2847</v>
      </c>
      <c r="W72" s="27" t="n">
        <f aca="false">SUM(W5:W12)</f>
        <v>72</v>
      </c>
      <c r="X72" s="27" t="n">
        <f aca="false">SUM(X5:X12)</f>
        <v>225</v>
      </c>
      <c r="Y72" s="27" t="n">
        <f aca="false">SUM(Y5:Y12)</f>
        <v>521</v>
      </c>
      <c r="Z72" s="28" t="n">
        <f aca="false">SUM(Z5:Z12)</f>
        <v>599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99065</v>
      </c>
      <c r="D73" s="22" t="n">
        <f aca="false">SUM(D74:D81)</f>
        <v>8066</v>
      </c>
      <c r="E73" s="22" t="n">
        <f aca="false">SUM(E74:E81)</f>
        <v>161</v>
      </c>
      <c r="F73" s="22" t="n">
        <f aca="false">SUM(F74:F81)</f>
        <v>1662</v>
      </c>
      <c r="G73" s="22" t="n">
        <f aca="false">SUM(G74:G81)</f>
        <v>39570</v>
      </c>
      <c r="H73" s="30" t="n">
        <f aca="false">SUM(H74:H81)</f>
        <v>49587</v>
      </c>
      <c r="I73" s="21" t="n">
        <f aca="false">SUM(I74:I81)</f>
        <v>85071</v>
      </c>
      <c r="J73" s="22" t="n">
        <f aca="false">SUM(J74:J81)</f>
        <v>3289</v>
      </c>
      <c r="K73" s="22" t="n">
        <f aca="false">SUM(K74:K81)</f>
        <v>94</v>
      </c>
      <c r="L73" s="22" t="n">
        <f aca="false">SUM(L74:L81)</f>
        <v>1108</v>
      </c>
      <c r="M73" s="22" t="n">
        <f aca="false">SUM(M74:M81)</f>
        <v>35238</v>
      </c>
      <c r="N73" s="30" t="n">
        <f aca="false">SUM(N74:N81)</f>
        <v>45325</v>
      </c>
      <c r="O73" s="21" t="n">
        <f aca="false">SUM(O74:O81)</f>
        <v>2809</v>
      </c>
      <c r="P73" s="22" t="n">
        <f aca="false">SUM(P74:P81)</f>
        <v>2466</v>
      </c>
      <c r="Q73" s="22" t="n">
        <f aca="false">SUM(Q74:Q81)</f>
        <v>48</v>
      </c>
      <c r="R73" s="22" t="n">
        <f aca="false">SUM(R74:R81)</f>
        <v>89</v>
      </c>
      <c r="S73" s="22" t="n">
        <f aca="false">SUM(S74:S81)</f>
        <v>80</v>
      </c>
      <c r="T73" s="30" t="n">
        <f aca="false">SUM(T74:T81)</f>
        <v>125</v>
      </c>
      <c r="U73" s="21" t="n">
        <f aca="false">SUM(U74:U81)</f>
        <v>11185</v>
      </c>
      <c r="V73" s="22" t="n">
        <f aca="false">SUM(V74:V81)</f>
        <v>2311</v>
      </c>
      <c r="W73" s="22" t="n">
        <f aca="false">SUM(W74:W81)</f>
        <v>19</v>
      </c>
      <c r="X73" s="22" t="n">
        <f aca="false">SUM(X74:X81)</f>
        <v>465</v>
      </c>
      <c r="Y73" s="22" t="n">
        <f aca="false">SUM(Y74:Y81)</f>
        <v>4252</v>
      </c>
      <c r="Z73" s="30" t="n">
        <f aca="false">SUM(Z74:Z81)</f>
        <v>4137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5710</v>
      </c>
      <c r="D74" s="22" t="n">
        <f aca="false">SUM(D13:D18)</f>
        <v>659</v>
      </c>
      <c r="E74" s="22" t="n">
        <f aca="false">SUM(E13:E18)</f>
        <v>11</v>
      </c>
      <c r="F74" s="22" t="n">
        <f aca="false">SUM(F13:F18)</f>
        <v>129</v>
      </c>
      <c r="G74" s="22" t="n">
        <f aca="false">SUM(G13:G18)</f>
        <v>2271</v>
      </c>
      <c r="H74" s="30" t="n">
        <f aca="false">SUM(H13:H18)</f>
        <v>2639</v>
      </c>
      <c r="I74" s="21" t="n">
        <f aca="false">SUM(I13:I18)</f>
        <v>2127</v>
      </c>
      <c r="J74" s="22" t="n">
        <f aca="false">SUM(J13:J18)</f>
        <v>82</v>
      </c>
      <c r="K74" s="22" t="n">
        <f aca="false">SUM(K13:K18)</f>
        <v>3</v>
      </c>
      <c r="L74" s="22" t="n">
        <f aca="false">SUM(L13:L18)</f>
        <v>16</v>
      </c>
      <c r="M74" s="22" t="n">
        <f aca="false">SUM(M13:M18)</f>
        <v>1034</v>
      </c>
      <c r="N74" s="30" t="n">
        <f aca="false">SUM(N13:N18)</f>
        <v>991</v>
      </c>
      <c r="O74" s="21" t="n">
        <f aca="false">SUM(O13:O18)</f>
        <v>444</v>
      </c>
      <c r="P74" s="22" t="n">
        <f aca="false">SUM(P13:P18)</f>
        <v>396</v>
      </c>
      <c r="Q74" s="22" t="n">
        <f aca="false">SUM(Q13:Q18)</f>
        <v>8</v>
      </c>
      <c r="R74" s="22" t="n">
        <f aca="false">SUM(R13:R18)</f>
        <v>14</v>
      </c>
      <c r="S74" s="22" t="n">
        <f aca="false">SUM(S13:S18)</f>
        <v>8</v>
      </c>
      <c r="T74" s="30" t="n">
        <f aca="false">SUM(T13:T18)</f>
        <v>18</v>
      </c>
      <c r="U74" s="21" t="n">
        <f aca="false">SUM(U13:U18)</f>
        <v>3139</v>
      </c>
      <c r="V74" s="22" t="n">
        <f aca="false">SUM(V13:V18)</f>
        <v>181</v>
      </c>
      <c r="W74" s="22" t="n">
        <f aca="false">SUM(W13:W18)</f>
        <v>0</v>
      </c>
      <c r="X74" s="22" t="n">
        <f aca="false">SUM(X13:X18)</f>
        <v>99</v>
      </c>
      <c r="Y74" s="22" t="n">
        <f aca="false">SUM(Y13:Y18)</f>
        <v>1229</v>
      </c>
      <c r="Z74" s="30" t="n">
        <f aca="false">SUM(Z13:Z18)</f>
        <v>1630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14692</v>
      </c>
      <c r="D75" s="22" t="n">
        <f aca="false">SUM(D19:D26)</f>
        <v>784</v>
      </c>
      <c r="E75" s="22" t="n">
        <f aca="false">SUM(E19:E26)</f>
        <v>16</v>
      </c>
      <c r="F75" s="22" t="n">
        <f aca="false">SUM(F19:F26)</f>
        <v>204</v>
      </c>
      <c r="G75" s="22" t="n">
        <f aca="false">SUM(G19:G26)</f>
        <v>6416</v>
      </c>
      <c r="H75" s="30" t="n">
        <f aca="false">SUM(H19:H26)</f>
        <v>7269</v>
      </c>
      <c r="I75" s="21" t="n">
        <f aca="false">SUM(I19:I26)</f>
        <v>13424</v>
      </c>
      <c r="J75" s="22" t="n">
        <f aca="false">SUM(J19:J26)</f>
        <v>254</v>
      </c>
      <c r="K75" s="22" t="n">
        <f aca="false">SUM(K19:K26)</f>
        <v>7</v>
      </c>
      <c r="L75" s="22" t="n">
        <f aca="false">SUM(L19:L26)</f>
        <v>123</v>
      </c>
      <c r="M75" s="22" t="n">
        <f aca="false">SUM(M19:M26)</f>
        <v>6039</v>
      </c>
      <c r="N75" s="30" t="n">
        <f aca="false">SUM(N19:N26)</f>
        <v>6998</v>
      </c>
      <c r="O75" s="21" t="n">
        <f aca="false">SUM(O19:O26)</f>
        <v>360</v>
      </c>
      <c r="P75" s="22" t="n">
        <f aca="false">SUM(P19:P26)</f>
        <v>320</v>
      </c>
      <c r="Q75" s="22" t="n">
        <f aca="false">SUM(Q19:Q26)</f>
        <v>7</v>
      </c>
      <c r="R75" s="22" t="n">
        <f aca="false">SUM(R19:R26)</f>
        <v>10</v>
      </c>
      <c r="S75" s="22" t="n">
        <f aca="false">SUM(S19:S26)</f>
        <v>7</v>
      </c>
      <c r="T75" s="30" t="n">
        <f aca="false">SUM(T19:T26)</f>
        <v>16</v>
      </c>
      <c r="U75" s="21" t="n">
        <f aca="false">SUM(U19:U26)</f>
        <v>908</v>
      </c>
      <c r="V75" s="22" t="n">
        <f aca="false">SUM(V19:V26)</f>
        <v>210</v>
      </c>
      <c r="W75" s="22" t="n">
        <f aca="false">SUM(W19:W26)</f>
        <v>2</v>
      </c>
      <c r="X75" s="22" t="n">
        <f aca="false">SUM(X19:X26)</f>
        <v>71</v>
      </c>
      <c r="Y75" s="22" t="n">
        <f aca="false">SUM(Y19:Y26)</f>
        <v>370</v>
      </c>
      <c r="Z75" s="30" t="n">
        <f aca="false">SUM(Z19:Z26)</f>
        <v>255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5406</v>
      </c>
      <c r="D76" s="22" t="n">
        <f aca="false">SUM(D27:D29)</f>
        <v>227</v>
      </c>
      <c r="E76" s="22" t="n">
        <f aca="false">SUM(E27:E29)</f>
        <v>1</v>
      </c>
      <c r="F76" s="22" t="n">
        <f aca="false">SUM(F27:F29)</f>
        <v>146</v>
      </c>
      <c r="G76" s="22" t="n">
        <f aca="false">SUM(G27:G29)</f>
        <v>1968</v>
      </c>
      <c r="H76" s="30" t="n">
        <f aca="false">SUM(H27:H29)</f>
        <v>3061</v>
      </c>
      <c r="I76" s="21" t="n">
        <f aca="false">SUM(I27:I29)</f>
        <v>5318</v>
      </c>
      <c r="J76" s="22" t="n">
        <f aca="false">SUM(J27:J29)</f>
        <v>155</v>
      </c>
      <c r="K76" s="22" t="n">
        <f aca="false">SUM(K27:K29)</f>
        <v>0</v>
      </c>
      <c r="L76" s="22" t="n">
        <f aca="false">SUM(L27:L29)</f>
        <v>141</v>
      </c>
      <c r="M76" s="22" t="n">
        <f aca="false">SUM(M27:M29)</f>
        <v>1966</v>
      </c>
      <c r="N76" s="30" t="n">
        <f aca="false">SUM(N27:N29)</f>
        <v>3053</v>
      </c>
      <c r="O76" s="21" t="n">
        <f aca="false">SUM(O27:O29)</f>
        <v>87</v>
      </c>
      <c r="P76" s="22" t="n">
        <f aca="false">SUM(P27:P29)</f>
        <v>72</v>
      </c>
      <c r="Q76" s="22" t="n">
        <f aca="false">SUM(Q27:Q29)</f>
        <v>1</v>
      </c>
      <c r="R76" s="22" t="n">
        <f aca="false">SUM(R27:R29)</f>
        <v>5</v>
      </c>
      <c r="S76" s="22" t="n">
        <f aca="false">SUM(S27:S29)</f>
        <v>1</v>
      </c>
      <c r="T76" s="30" t="n">
        <f aca="false">SUM(T27:T29)</f>
        <v>8</v>
      </c>
      <c r="U76" s="21" t="n">
        <f aca="false">SUM(U27:U29)</f>
        <v>1</v>
      </c>
      <c r="V76" s="22" t="n">
        <f aca="false">SUM(V27:V29)</f>
        <v>0</v>
      </c>
      <c r="W76" s="22" t="n">
        <f aca="false">SUM(W27:W29)</f>
        <v>0</v>
      </c>
      <c r="X76" s="22" t="n">
        <f aca="false">SUM(X27:X29)</f>
        <v>0</v>
      </c>
      <c r="Y76" s="22" t="n">
        <f aca="false">SUM(Y27:Y29)</f>
        <v>1</v>
      </c>
      <c r="Z76" s="30" t="n">
        <f aca="false">SUM(Z27:Z29)</f>
        <v>0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17886</v>
      </c>
      <c r="D77" s="22" t="n">
        <f aca="false">SUM(D30:D37)</f>
        <v>930</v>
      </c>
      <c r="E77" s="22" t="n">
        <f aca="false">SUM(E30:E37)</f>
        <v>17</v>
      </c>
      <c r="F77" s="22" t="n">
        <f aca="false">SUM(F30:F37)</f>
        <v>379</v>
      </c>
      <c r="G77" s="22" t="n">
        <f aca="false">SUM(G30:G37)</f>
        <v>7154</v>
      </c>
      <c r="H77" s="30" t="n">
        <f aca="false">SUM(H30:H37)</f>
        <v>9400</v>
      </c>
      <c r="I77" s="21" t="n">
        <f aca="false">SUM(I30:I37)</f>
        <v>17527</v>
      </c>
      <c r="J77" s="22" t="n">
        <f aca="false">SUM(J30:J37)</f>
        <v>611</v>
      </c>
      <c r="K77" s="22" t="n">
        <f aca="false">SUM(K30:K37)</f>
        <v>17</v>
      </c>
      <c r="L77" s="22" t="n">
        <f aca="false">SUM(L30:L37)</f>
        <v>361</v>
      </c>
      <c r="M77" s="22" t="n">
        <f aca="false">SUM(M30:M37)</f>
        <v>7149</v>
      </c>
      <c r="N77" s="30" t="n">
        <f aca="false">SUM(N30:N37)</f>
        <v>9385</v>
      </c>
      <c r="O77" s="21" t="n">
        <f aca="false">SUM(O30:O37)</f>
        <v>302</v>
      </c>
      <c r="P77" s="22" t="n">
        <f aca="false">SUM(P30:P37)</f>
        <v>265</v>
      </c>
      <c r="Q77" s="22" t="n">
        <f aca="false">SUM(Q30:Q37)</f>
        <v>0</v>
      </c>
      <c r="R77" s="22" t="n">
        <f aca="false">SUM(R30:R37)</f>
        <v>18</v>
      </c>
      <c r="S77" s="22" t="n">
        <f aca="false">SUM(S30:S37)</f>
        <v>4</v>
      </c>
      <c r="T77" s="30" t="n">
        <f aca="false">SUM(T30:T37)</f>
        <v>14</v>
      </c>
      <c r="U77" s="21" t="n">
        <f aca="false">SUM(U30:U37)</f>
        <v>57</v>
      </c>
      <c r="V77" s="22" t="n">
        <f aca="false">SUM(V30:V37)</f>
        <v>54</v>
      </c>
      <c r="W77" s="22" t="n">
        <f aca="false">SUM(W30:W37)</f>
        <v>0</v>
      </c>
      <c r="X77" s="22" t="n">
        <f aca="false">SUM(X30:X37)</f>
        <v>0</v>
      </c>
      <c r="Y77" s="22" t="n">
        <f aca="false">SUM(Y30:Y37)</f>
        <v>1</v>
      </c>
      <c r="Z77" s="30" t="n">
        <f aca="false">SUM(Z30:Z37)</f>
        <v>1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14555</v>
      </c>
      <c r="D78" s="22" t="n">
        <f aca="false">SUM(D38:D43)</f>
        <v>829</v>
      </c>
      <c r="E78" s="22" t="n">
        <f aca="false">SUM(E38:E43)</f>
        <v>7</v>
      </c>
      <c r="F78" s="22" t="n">
        <f aca="false">SUM(F38:F43)</f>
        <v>246</v>
      </c>
      <c r="G78" s="22" t="n">
        <f aca="false">SUM(G38:G43)</f>
        <v>6283</v>
      </c>
      <c r="H78" s="30" t="n">
        <f aca="false">SUM(H38:H43)</f>
        <v>7189</v>
      </c>
      <c r="I78" s="21" t="n">
        <f aca="false">SUM(I38:I43)</f>
        <v>13317</v>
      </c>
      <c r="J78" s="22" t="n">
        <f aca="false">SUM(J38:J43)</f>
        <v>253</v>
      </c>
      <c r="K78" s="22" t="n">
        <f aca="false">SUM(K38:K43)</f>
        <v>5</v>
      </c>
      <c r="L78" s="22" t="n">
        <f aca="false">SUM(L38:L43)</f>
        <v>172</v>
      </c>
      <c r="M78" s="22" t="n">
        <f aca="false">SUM(M38:M43)</f>
        <v>5910</v>
      </c>
      <c r="N78" s="30" t="n">
        <f aca="false">SUM(N38:N43)</f>
        <v>6976</v>
      </c>
      <c r="O78" s="21" t="n">
        <f aca="false">SUM(O38:O43)</f>
        <v>285</v>
      </c>
      <c r="P78" s="22" t="n">
        <f aca="false">SUM(P38:P43)</f>
        <v>274</v>
      </c>
      <c r="Q78" s="22" t="n">
        <f aca="false">SUM(Q38:Q43)</f>
        <v>2</v>
      </c>
      <c r="R78" s="22" t="n">
        <f aca="false">SUM(R38:R43)</f>
        <v>2</v>
      </c>
      <c r="S78" s="22" t="n">
        <f aca="false">SUM(S38:S43)</f>
        <v>4</v>
      </c>
      <c r="T78" s="30" t="n">
        <f aca="false">SUM(T38:T43)</f>
        <v>3</v>
      </c>
      <c r="U78" s="21" t="n">
        <f aca="false">SUM(U38:U43)</f>
        <v>953</v>
      </c>
      <c r="V78" s="22" t="n">
        <f aca="false">SUM(V38:V43)</f>
        <v>302</v>
      </c>
      <c r="W78" s="22" t="n">
        <f aca="false">SUM(W38:W43)</f>
        <v>0</v>
      </c>
      <c r="X78" s="22" t="n">
        <f aca="false">SUM(X38:X43)</f>
        <v>72</v>
      </c>
      <c r="Y78" s="22" t="n">
        <f aca="false">SUM(Y38:Y43)</f>
        <v>369</v>
      </c>
      <c r="Z78" s="30" t="n">
        <f aca="false">SUM(Z38:Z43)</f>
        <v>210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17377</v>
      </c>
      <c r="D79" s="22" t="n">
        <f aca="false">SUM(D44:D54)</f>
        <v>1808</v>
      </c>
      <c r="E79" s="22" t="n">
        <f aca="false">SUM(E44:E54)</f>
        <v>38</v>
      </c>
      <c r="F79" s="22" t="n">
        <f aca="false">SUM(F44:F54)</f>
        <v>196</v>
      </c>
      <c r="G79" s="22" t="n">
        <f aca="false">SUM(G44:G54)</f>
        <v>6554</v>
      </c>
      <c r="H79" s="30" t="n">
        <f aca="false">SUM(H44:H54)</f>
        <v>8780</v>
      </c>
      <c r="I79" s="21" t="n">
        <f aca="false">SUM(I44:I54)</f>
        <v>15479</v>
      </c>
      <c r="J79" s="22" t="n">
        <f aca="false">SUM(J44:J54)</f>
        <v>953</v>
      </c>
      <c r="K79" s="22" t="n">
        <f aca="false">SUM(K44:K54)</f>
        <v>23</v>
      </c>
      <c r="L79" s="22" t="n">
        <f aca="false">SUM(L44:L54)</f>
        <v>116</v>
      </c>
      <c r="M79" s="22" t="n">
        <f aca="false">SUM(M44:M54)</f>
        <v>6128</v>
      </c>
      <c r="N79" s="30" t="n">
        <f aca="false">SUM(N44:N54)</f>
        <v>8258</v>
      </c>
      <c r="O79" s="21" t="n">
        <f aca="false">SUM(O44:O54)</f>
        <v>463</v>
      </c>
      <c r="P79" s="22" t="n">
        <f aca="false">SUM(P44:P54)</f>
        <v>412</v>
      </c>
      <c r="Q79" s="22" t="n">
        <f aca="false">SUM(Q44:Q54)</f>
        <v>13</v>
      </c>
      <c r="R79" s="22" t="n">
        <f aca="false">SUM(R44:R54)</f>
        <v>16</v>
      </c>
      <c r="S79" s="22" t="n">
        <f aca="false">SUM(S44:S54)</f>
        <v>6</v>
      </c>
      <c r="T79" s="30" t="n">
        <f aca="false">SUM(T44:T54)</f>
        <v>16</v>
      </c>
      <c r="U79" s="21" t="n">
        <f aca="false">SUM(U44:U54)</f>
        <v>1435</v>
      </c>
      <c r="V79" s="22" t="n">
        <f aca="false">SUM(V44:V54)</f>
        <v>443</v>
      </c>
      <c r="W79" s="22" t="n">
        <f aca="false">SUM(W44:W54)</f>
        <v>2</v>
      </c>
      <c r="X79" s="22" t="n">
        <f aca="false">SUM(X44:X54)</f>
        <v>64</v>
      </c>
      <c r="Y79" s="22" t="n">
        <f aca="false">SUM(Y44:Y54)</f>
        <v>420</v>
      </c>
      <c r="Z79" s="30" t="n">
        <f aca="false">SUM(Z44:Z54)</f>
        <v>506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6485</v>
      </c>
      <c r="D80" s="22" t="n">
        <f aca="false">SUM(D55:D61)</f>
        <v>1419</v>
      </c>
      <c r="E80" s="22" t="n">
        <f aca="false">SUM(E55:E61)</f>
        <v>27</v>
      </c>
      <c r="F80" s="22" t="n">
        <f aca="false">SUM(F55:F61)</f>
        <v>161</v>
      </c>
      <c r="G80" s="22" t="n">
        <f aca="false">SUM(G55:G61)</f>
        <v>2615</v>
      </c>
      <c r="H80" s="30" t="n">
        <f aca="false">SUM(H55:H61)</f>
        <v>2263</v>
      </c>
      <c r="I80" s="21" t="n">
        <f aca="false">SUM(I55:I61)</f>
        <v>1607</v>
      </c>
      <c r="J80" s="22" t="n">
        <f aca="false">SUM(J55:J61)</f>
        <v>105</v>
      </c>
      <c r="K80" s="22" t="n">
        <f aca="false">SUM(K55:K61)</f>
        <v>0</v>
      </c>
      <c r="L80" s="22" t="n">
        <f aca="false">SUM(L55:L61)</f>
        <v>3</v>
      </c>
      <c r="M80" s="22" t="n">
        <f aca="false">SUM(M55:M61)</f>
        <v>774</v>
      </c>
      <c r="N80" s="30" t="n">
        <f aca="false">SUM(N55:N61)</f>
        <v>725</v>
      </c>
      <c r="O80" s="21" t="n">
        <f aca="false">SUM(O55:O61)</f>
        <v>598</v>
      </c>
      <c r="P80" s="22" t="n">
        <f aca="false">SUM(P55:P61)</f>
        <v>541</v>
      </c>
      <c r="Q80" s="22" t="n">
        <f aca="false">SUM(Q55:Q61)</f>
        <v>14</v>
      </c>
      <c r="R80" s="22" t="n">
        <f aca="false">SUM(R55:R61)</f>
        <v>8</v>
      </c>
      <c r="S80" s="22" t="n">
        <f aca="false">SUM(S55:S61)</f>
        <v>18</v>
      </c>
      <c r="T80" s="30" t="n">
        <f aca="false">SUM(T55:T61)</f>
        <v>17</v>
      </c>
      <c r="U80" s="21" t="n">
        <f aca="false">SUM(U55:U61)</f>
        <v>4280</v>
      </c>
      <c r="V80" s="22" t="n">
        <f aca="false">SUM(V55:V61)</f>
        <v>773</v>
      </c>
      <c r="W80" s="22" t="n">
        <f aca="false">SUM(W55:W61)</f>
        <v>13</v>
      </c>
      <c r="X80" s="22" t="n">
        <f aca="false">SUM(X55:X61)</f>
        <v>150</v>
      </c>
      <c r="Y80" s="22" t="n">
        <f aca="false">SUM(Y55:Y61)</f>
        <v>1823</v>
      </c>
      <c r="Z80" s="30" t="n">
        <f aca="false">SUM(Z55:Z61)</f>
        <v>1521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16954</v>
      </c>
      <c r="D81" s="34" t="n">
        <f aca="false">SUM(D62:D71)</f>
        <v>1410</v>
      </c>
      <c r="E81" s="34" t="n">
        <f aca="false">SUM(E62:E71)</f>
        <v>44</v>
      </c>
      <c r="F81" s="34" t="n">
        <f aca="false">SUM(F62:F71)</f>
        <v>201</v>
      </c>
      <c r="G81" s="34" t="n">
        <f aca="false">SUM(G62:G71)</f>
        <v>6309</v>
      </c>
      <c r="H81" s="30" t="n">
        <f aca="false">SUM(H62:H71)</f>
        <v>8986</v>
      </c>
      <c r="I81" s="21" t="n">
        <f aca="false">SUM(I62:I71)</f>
        <v>16272</v>
      </c>
      <c r="J81" s="34" t="n">
        <f aca="false">SUM(J62:J71)</f>
        <v>876</v>
      </c>
      <c r="K81" s="34" t="n">
        <f aca="false">SUM(K62:K71)</f>
        <v>39</v>
      </c>
      <c r="L81" s="34" t="n">
        <f aca="false">SUM(L62:L71)</f>
        <v>176</v>
      </c>
      <c r="M81" s="34" t="n">
        <f aca="false">SUM(M62:M71)</f>
        <v>6238</v>
      </c>
      <c r="N81" s="30" t="n">
        <f aca="false">SUM(N62:N71)</f>
        <v>8939</v>
      </c>
      <c r="O81" s="21" t="n">
        <f aca="false">SUM(O62:O71)</f>
        <v>270</v>
      </c>
      <c r="P81" s="34" t="n">
        <f aca="false">SUM(P62:P71)</f>
        <v>186</v>
      </c>
      <c r="Q81" s="34" t="n">
        <f aca="false">SUM(Q62:Q71)</f>
        <v>3</v>
      </c>
      <c r="R81" s="34" t="n">
        <f aca="false">SUM(R62:R71)</f>
        <v>16</v>
      </c>
      <c r="S81" s="34" t="n">
        <f aca="false">SUM(S62:S71)</f>
        <v>32</v>
      </c>
      <c r="T81" s="30" t="n">
        <f aca="false">SUM(T62:T71)</f>
        <v>33</v>
      </c>
      <c r="U81" s="21" t="n">
        <f aca="false">SUM(U62:U71)</f>
        <v>412</v>
      </c>
      <c r="V81" s="34" t="n">
        <f aca="false">SUM(V62:V71)</f>
        <v>348</v>
      </c>
      <c r="W81" s="34" t="n">
        <f aca="false">SUM(W62:W71)</f>
        <v>2</v>
      </c>
      <c r="X81" s="34" t="n">
        <f aca="false">SUM(X62:X71)</f>
        <v>9</v>
      </c>
      <c r="Y81" s="34" t="n">
        <f aca="false">SUM(Y62:Y71)</f>
        <v>39</v>
      </c>
      <c r="Z81" s="30" t="n">
        <f aca="false">SUM(Z62:Z71)</f>
        <v>14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11695</v>
      </c>
      <c r="D82" s="27" t="n">
        <f aca="false">SUM(D5+D74)</f>
        <v>1698</v>
      </c>
      <c r="E82" s="27" t="n">
        <f aca="false">SUM(E5+E74)</f>
        <v>56</v>
      </c>
      <c r="F82" s="27" t="n">
        <f aca="false">SUM(F5+F74)</f>
        <v>265</v>
      </c>
      <c r="G82" s="27" t="n">
        <f aca="false">SUM(G5+G74)</f>
        <v>4765</v>
      </c>
      <c r="H82" s="28" t="n">
        <f aca="false">SUM(H5+H74)</f>
        <v>4907</v>
      </c>
      <c r="I82" s="26" t="n">
        <f aca="false">SUM(I5+I74)</f>
        <v>6723</v>
      </c>
      <c r="J82" s="27" t="n">
        <f aca="false">SUM(J5+J74)</f>
        <v>327</v>
      </c>
      <c r="K82" s="27" t="n">
        <f aca="false">SUM(K5+K74)</f>
        <v>15</v>
      </c>
      <c r="L82" s="27" t="n">
        <f aca="false">SUM(L5+L74)</f>
        <v>79</v>
      </c>
      <c r="M82" s="27" t="n">
        <f aca="false">SUM(M5+M74)</f>
        <v>3329</v>
      </c>
      <c r="N82" s="28" t="n">
        <f aca="false">SUM(N5+N74)</f>
        <v>2969</v>
      </c>
      <c r="O82" s="26" t="n">
        <f aca="false">SUM(O5+O74)</f>
        <v>1091</v>
      </c>
      <c r="P82" s="27" t="n">
        <f aca="false">SUM(P5+P74)</f>
        <v>988</v>
      </c>
      <c r="Q82" s="27" t="n">
        <f aca="false">SUM(Q5+Q74)</f>
        <v>34</v>
      </c>
      <c r="R82" s="27" t="n">
        <f aca="false">SUM(R5+R74)</f>
        <v>25</v>
      </c>
      <c r="S82" s="27" t="n">
        <f aca="false">SUM(S5+S74)</f>
        <v>18</v>
      </c>
      <c r="T82" s="28" t="n">
        <f aca="false">SUM(T5+T74)</f>
        <v>26</v>
      </c>
      <c r="U82" s="26" t="n">
        <f aca="false">SUM(U5+U74)</f>
        <v>3881</v>
      </c>
      <c r="V82" s="27" t="n">
        <f aca="false">SUM(V5+V74)</f>
        <v>383</v>
      </c>
      <c r="W82" s="27" t="n">
        <f aca="false">SUM(W5+W74)</f>
        <v>7</v>
      </c>
      <c r="X82" s="27" t="n">
        <f aca="false">SUM(X5+X74)</f>
        <v>161</v>
      </c>
      <c r="Y82" s="27" t="n">
        <f aca="false">SUM(Y5+Y74)</f>
        <v>1418</v>
      </c>
      <c r="Z82" s="28" t="n">
        <f aca="false">SUM(Z5+Z74)</f>
        <v>1912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49549</v>
      </c>
      <c r="D83" s="22" t="n">
        <f aca="false">SUM(D76+D77+D6+D8+D38)</f>
        <v>2141</v>
      </c>
      <c r="E83" s="22" t="n">
        <f aca="false">SUM(E76+E77+E6+E8+E38)</f>
        <v>37</v>
      </c>
      <c r="F83" s="22" t="n">
        <f aca="false">SUM(F76+F77+F6+F8+F38)</f>
        <v>1095</v>
      </c>
      <c r="G83" s="22" t="n">
        <f aca="false">SUM(G76+G77+G6+G8+G38)</f>
        <v>19471</v>
      </c>
      <c r="H83" s="30" t="n">
        <f aca="false">SUM(H76+H77+H6+H8+H38)</f>
        <v>26789</v>
      </c>
      <c r="I83" s="21" t="n">
        <f aca="false">SUM(I76+I77+I6+I8+I38)</f>
        <v>48847</v>
      </c>
      <c r="J83" s="22" t="n">
        <f aca="false">SUM(J76+J77+J6+J8+J38)</f>
        <v>1529</v>
      </c>
      <c r="K83" s="22" t="n">
        <f aca="false">SUM(K76+K77+K6+K8+K38)</f>
        <v>29</v>
      </c>
      <c r="L83" s="22" t="n">
        <f aca="false">SUM(L76+L77+L6+L8+L38)</f>
        <v>1056</v>
      </c>
      <c r="M83" s="22" t="n">
        <f aca="false">SUM(M76+M77+M6+M8+M38)</f>
        <v>19460</v>
      </c>
      <c r="N83" s="30" t="n">
        <f aca="false">SUM(N76+N77+N6+N8+N38)</f>
        <v>26759</v>
      </c>
      <c r="O83" s="21" t="n">
        <f aca="false">SUM(O76+O77+O6+O8+O38)</f>
        <v>612</v>
      </c>
      <c r="P83" s="22" t="n">
        <f aca="false">SUM(P76+P77+P6+P8+P38)</f>
        <v>530</v>
      </c>
      <c r="Q83" s="22" t="n">
        <f aca="false">SUM(Q76+Q77+Q6+Q8+Q38)</f>
        <v>7</v>
      </c>
      <c r="R83" s="22" t="n">
        <f aca="false">SUM(R76+R77+R6+R8+R38)</f>
        <v>38</v>
      </c>
      <c r="S83" s="22" t="n">
        <f aca="false">SUM(S76+S77+S6+S8+S38)</f>
        <v>8</v>
      </c>
      <c r="T83" s="30" t="n">
        <f aca="false">SUM(T76+T77+T6+T8+T38)</f>
        <v>28</v>
      </c>
      <c r="U83" s="21" t="n">
        <f aca="false">SUM(U76+U77+U6+U8+U38)</f>
        <v>90</v>
      </c>
      <c r="V83" s="22" t="n">
        <f aca="false">SUM(V76+V77+V6+V8+V38)</f>
        <v>82</v>
      </c>
      <c r="W83" s="22" t="n">
        <f aca="false">SUM(W76+W77+W6+W8+W38)</f>
        <v>1</v>
      </c>
      <c r="X83" s="22" t="n">
        <f aca="false">SUM(X76+X77+X6+X8+X38)</f>
        <v>1</v>
      </c>
      <c r="Y83" s="22" t="n">
        <f aca="false">SUM(Y76+Y77+Y6+Y8+Y38)</f>
        <v>3</v>
      </c>
      <c r="Z83" s="30" t="n">
        <f aca="false">SUM(Z76+Z77+Z6+Z8+Z38)</f>
        <v>2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30544</v>
      </c>
      <c r="D84" s="22" t="n">
        <f aca="false">SUM(D78+D75+D9-D38)</f>
        <v>1627</v>
      </c>
      <c r="E84" s="22" t="n">
        <f aca="false">SUM(E78+E75+E9-E38)</f>
        <v>24</v>
      </c>
      <c r="F84" s="22" t="n">
        <f aca="false">SUM(F78+F75+F9-F38)</f>
        <v>429</v>
      </c>
      <c r="G84" s="22" t="n">
        <f aca="false">SUM(G78+G75+G9-G38)</f>
        <v>13396</v>
      </c>
      <c r="H84" s="30" t="n">
        <f aca="false">SUM(H78+H75+H9-H38)</f>
        <v>15064</v>
      </c>
      <c r="I84" s="21" t="n">
        <f aca="false">SUM(I78+I75+I9-I38)</f>
        <v>27988</v>
      </c>
      <c r="J84" s="22" t="n">
        <f aca="false">SUM(J78+J75+J9-J38)</f>
        <v>472</v>
      </c>
      <c r="K84" s="22" t="n">
        <f aca="false">SUM(K78+K75+K9-K38)</f>
        <v>13</v>
      </c>
      <c r="L84" s="22" t="n">
        <f aca="false">SUM(L78+L75+L9-L38)</f>
        <v>274</v>
      </c>
      <c r="M84" s="22" t="n">
        <f aca="false">SUM(M78+M75+M9-M38)</f>
        <v>12645</v>
      </c>
      <c r="N84" s="30" t="n">
        <f aca="false">SUM(N78+N75+N9-N38)</f>
        <v>14580</v>
      </c>
      <c r="O84" s="21" t="n">
        <f aca="false">SUM(O78+O75+O9-O38)</f>
        <v>693</v>
      </c>
      <c r="P84" s="22" t="n">
        <f aca="false">SUM(P78+P75+P9-P38)</f>
        <v>641</v>
      </c>
      <c r="Q84" s="22" t="n">
        <f aca="false">SUM(Q78+Q75+Q9-Q38)</f>
        <v>9</v>
      </c>
      <c r="R84" s="22" t="n">
        <f aca="false">SUM(R78+R75+R9-R38)</f>
        <v>12</v>
      </c>
      <c r="S84" s="22" t="n">
        <f aca="false">SUM(S78+S75+S9-S38)</f>
        <v>12</v>
      </c>
      <c r="T84" s="30" t="n">
        <f aca="false">SUM(T78+T75+T9-T38)</f>
        <v>19</v>
      </c>
      <c r="U84" s="21" t="n">
        <f aca="false">SUM(U78+U75+U9-U38)</f>
        <v>1863</v>
      </c>
      <c r="V84" s="22" t="n">
        <f aca="false">SUM(V78+V75+V9-V38)</f>
        <v>514</v>
      </c>
      <c r="W84" s="22" t="n">
        <f aca="false">SUM(W78+W75+W9-W38)</f>
        <v>2</v>
      </c>
      <c r="X84" s="22" t="n">
        <f aca="false">SUM(X78+X75+X9-X38)</f>
        <v>143</v>
      </c>
      <c r="Y84" s="22" t="n">
        <f aca="false">SUM(Y78+Y75+Y9-Y38)</f>
        <v>739</v>
      </c>
      <c r="Z84" s="30" t="n">
        <f aca="false">SUM(Z78+Z75+Z9-Z38)</f>
        <v>465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26167</v>
      </c>
      <c r="D85" s="22" t="n">
        <f aca="false">D7+D46+D53+D81</f>
        <v>4594</v>
      </c>
      <c r="E85" s="22" t="n">
        <f aca="false">E7+E46+E53+E81</f>
        <v>154</v>
      </c>
      <c r="F85" s="22" t="n">
        <f aca="false">F7+F46+F53+F81</f>
        <v>444</v>
      </c>
      <c r="G85" s="22" t="n">
        <f aca="false">G7+G46+G53+G81</f>
        <v>9147</v>
      </c>
      <c r="H85" s="30" t="n">
        <f aca="false">H7+H46+H53+H81</f>
        <v>11823</v>
      </c>
      <c r="I85" s="21" t="n">
        <f aca="false">I7+I46+I53+I81</f>
        <v>22515</v>
      </c>
      <c r="J85" s="22" t="n">
        <f aca="false">J7+J46+J53+J81</f>
        <v>1600</v>
      </c>
      <c r="K85" s="22" t="n">
        <f aca="false">K7+K46+K53+K81</f>
        <v>87</v>
      </c>
      <c r="L85" s="22" t="n">
        <f aca="false">L7+L46+L53+L81</f>
        <v>282</v>
      </c>
      <c r="M85" s="22" t="n">
        <f aca="false">M7+M46+M53+M81</f>
        <v>8901</v>
      </c>
      <c r="N85" s="30" t="n">
        <f aca="false">N7+N46+N53+N81</f>
        <v>11640</v>
      </c>
      <c r="O85" s="21" t="n">
        <f aca="false">O7+O46+O53+O81</f>
        <v>290</v>
      </c>
      <c r="P85" s="22" t="n">
        <f aca="false">P7+P46+P53+P81</f>
        <v>194</v>
      </c>
      <c r="Q85" s="22" t="n">
        <f aca="false">Q7+Q46+Q53+Q81</f>
        <v>3</v>
      </c>
      <c r="R85" s="22" t="n">
        <f aca="false">R7+R46+R53+R81</f>
        <v>17</v>
      </c>
      <c r="S85" s="22" t="n">
        <f aca="false">S7+S46+S53+S81</f>
        <v>40</v>
      </c>
      <c r="T85" s="30" t="n">
        <f aca="false">T7+T46+T53+T81</f>
        <v>36</v>
      </c>
      <c r="U85" s="21" t="n">
        <f aca="false">U7+U46+U53+U81</f>
        <v>3362</v>
      </c>
      <c r="V85" s="22" t="n">
        <f aca="false">V7+V46+V53+V81</f>
        <v>2800</v>
      </c>
      <c r="W85" s="22" t="n">
        <f aca="false">W7+W46+W53+W81</f>
        <v>64</v>
      </c>
      <c r="X85" s="22" t="n">
        <f aca="false">X7+X46+X53+X81</f>
        <v>145</v>
      </c>
      <c r="Y85" s="22" t="n">
        <f aca="false">Y7+Y46+Y53+Y81</f>
        <v>206</v>
      </c>
      <c r="Z85" s="30" t="n">
        <f aca="false">Z7+Z46+Z53+Z81</f>
        <v>147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23675</v>
      </c>
      <c r="D86" s="22" t="n">
        <f aca="false">D10+D11-D46-D53+D79</f>
        <v>2310</v>
      </c>
      <c r="E86" s="22" t="n">
        <f aca="false">E10+E11-E46-E53+E79</f>
        <v>59</v>
      </c>
      <c r="F86" s="22" t="n">
        <f aca="false">F10+F11-F46-F53+F79</f>
        <v>244</v>
      </c>
      <c r="G86" s="22" t="n">
        <f aca="false">G10+G11-G46-G53+G79</f>
        <v>8865</v>
      </c>
      <c r="H86" s="30" t="n">
        <f aca="false">H10+H11-H46-H53+H79</f>
        <v>12195</v>
      </c>
      <c r="I86" s="21" t="n">
        <f aca="false">I10+I11-I46-I53+I79</f>
        <v>21528</v>
      </c>
      <c r="J86" s="22" t="n">
        <f aca="false">J10+J11-J46-J53+J79</f>
        <v>1274</v>
      </c>
      <c r="K86" s="22" t="n">
        <f aca="false">K10+K11-K46-K53+K79</f>
        <v>42</v>
      </c>
      <c r="L86" s="22" t="n">
        <f aca="false">L10+L11-L46-L53+L79</f>
        <v>148</v>
      </c>
      <c r="M86" s="22" t="n">
        <f aca="false">M10+M11-M46-M53+M79</f>
        <v>8423</v>
      </c>
      <c r="N86" s="30" t="n">
        <f aca="false">N10+N11-N46-N53+N79</f>
        <v>11639</v>
      </c>
      <c r="O86" s="21" t="n">
        <f aca="false">O10+O11-O46-O53+O79</f>
        <v>584</v>
      </c>
      <c r="P86" s="22" t="n">
        <f aca="false">P10+P11-P46-P53+P79</f>
        <v>520</v>
      </c>
      <c r="Q86" s="22" t="n">
        <f aca="false">Q10+Q11-Q46-Q53+Q79</f>
        <v>13</v>
      </c>
      <c r="R86" s="22" t="n">
        <f aca="false">R10+R11-R46-R53+R79</f>
        <v>25</v>
      </c>
      <c r="S86" s="22" t="n">
        <f aca="false">S10+S11-S46-S53+S79</f>
        <v>6</v>
      </c>
      <c r="T86" s="30" t="n">
        <f aca="false">T10+T11-T46-T53+T79</f>
        <v>20</v>
      </c>
      <c r="U86" s="21" t="n">
        <f aca="false">U10+U11-U46-U53+U79</f>
        <v>1563</v>
      </c>
      <c r="V86" s="22" t="n">
        <f aca="false">V10+V11-V46-V53+V79</f>
        <v>516</v>
      </c>
      <c r="W86" s="22" t="n">
        <f aca="false">W10+W11-W46-W53+W79</f>
        <v>4</v>
      </c>
      <c r="X86" s="22" t="n">
        <f aca="false">X10+X11-X46-X53+X79</f>
        <v>71</v>
      </c>
      <c r="Y86" s="22" t="n">
        <f aca="false">Y10+Y11-Y46-Y53+Y79</f>
        <v>436</v>
      </c>
      <c r="Z86" s="30" t="n">
        <f aca="false">Z10+Z11-Z46-Z53+Z79</f>
        <v>536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7900</v>
      </c>
      <c r="D87" s="38" t="n">
        <f aca="false">SUM(D80+D12)</f>
        <v>1774</v>
      </c>
      <c r="E87" s="38" t="n">
        <f aca="false">SUM(E80+E12)</f>
        <v>37</v>
      </c>
      <c r="F87" s="38" t="n">
        <f aca="false">SUM(F80+F12)</f>
        <v>199</v>
      </c>
      <c r="G87" s="38" t="n">
        <f aca="false">SUM(G80+G12)</f>
        <v>3115</v>
      </c>
      <c r="H87" s="39" t="n">
        <f aca="false">SUM(H80+H12)</f>
        <v>2775</v>
      </c>
      <c r="I87" s="40" t="n">
        <f aca="false">SUM(I80+I12)</f>
        <v>2401</v>
      </c>
      <c r="J87" s="38" t="n">
        <f aca="false">SUM(J80+J12)</f>
        <v>183</v>
      </c>
      <c r="K87" s="38" t="n">
        <f aca="false">SUM(K80+K12)</f>
        <v>2</v>
      </c>
      <c r="L87" s="38" t="n">
        <f aca="false">SUM(L80+L12)</f>
        <v>14</v>
      </c>
      <c r="M87" s="38" t="n">
        <f aca="false">SUM(M80+M12)</f>
        <v>1123</v>
      </c>
      <c r="N87" s="41" t="n">
        <f aca="false">SUM(N80+N12)</f>
        <v>1079</v>
      </c>
      <c r="O87" s="40" t="n">
        <f aca="false">SUM(O80+O12)</f>
        <v>809</v>
      </c>
      <c r="P87" s="38" t="n">
        <f aca="false">SUM(P80+P12)</f>
        <v>728</v>
      </c>
      <c r="Q87" s="38" t="n">
        <f aca="false">SUM(Q80+Q12)</f>
        <v>22</v>
      </c>
      <c r="R87" s="38" t="n">
        <f aca="false">SUM(R80+R12)</f>
        <v>16</v>
      </c>
      <c r="S87" s="38" t="n">
        <f aca="false">SUM(S80+S12)</f>
        <v>21</v>
      </c>
      <c r="T87" s="41" t="n">
        <f aca="false">SUM(T80+T12)</f>
        <v>22</v>
      </c>
      <c r="U87" s="40" t="n">
        <f aca="false">SUM(U80+U12)</f>
        <v>4690</v>
      </c>
      <c r="V87" s="38" t="n">
        <f aca="false">SUM(V80+V12)</f>
        <v>863</v>
      </c>
      <c r="W87" s="38" t="n">
        <f aca="false">SUM(W80+W12)</f>
        <v>13</v>
      </c>
      <c r="X87" s="38" t="n">
        <f aca="false">SUM(X80+X12)</f>
        <v>169</v>
      </c>
      <c r="Y87" s="38" t="n">
        <f aca="false">SUM(Y80+Y12)</f>
        <v>1971</v>
      </c>
      <c r="Z87" s="41" t="n">
        <f aca="false">SUM(Z80+Z12)</f>
        <v>1674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5区分）男女別&amp;R&amp;A</oddHeader>
    <oddFooter>&amp;C&amp;P/&amp;N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2" width="8.12"/>
    <col collapsed="false" customWidth="true" hidden="false" outlineLevel="0" max="4" min="4" style="2" width="7.12"/>
    <col collapsed="false" customWidth="true" hidden="false" outlineLevel="0" max="5" min="5" style="2" width="4.86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9" min="9" style="2" width="8.12"/>
    <col collapsed="false" customWidth="true" hidden="false" outlineLevel="0" max="10" min="10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5" min="15" style="2" width="6.12"/>
    <col collapsed="false" customWidth="true" hidden="false" outlineLevel="0" max="16" min="16" style="2" width="6.74"/>
    <col collapsed="false" customWidth="true" hidden="false" outlineLevel="0" max="17" min="17" style="2" width="4.86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6.74"/>
    <col collapsed="false" customWidth="true" hidden="false" outlineLevel="0" max="23" min="23" style="2" width="4.86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98</v>
      </c>
      <c r="D2" s="10"/>
      <c r="E2" s="10"/>
      <c r="F2" s="10"/>
      <c r="G2" s="10"/>
      <c r="H2" s="10"/>
      <c r="I2" s="42" t="s">
        <v>99</v>
      </c>
      <c r="J2" s="42"/>
      <c r="K2" s="42"/>
      <c r="L2" s="42"/>
      <c r="M2" s="42"/>
      <c r="N2" s="42"/>
      <c r="O2" s="43" t="s">
        <v>100</v>
      </c>
      <c r="P2" s="43"/>
      <c r="Q2" s="43"/>
      <c r="R2" s="43"/>
      <c r="S2" s="43"/>
      <c r="T2" s="43"/>
      <c r="U2" s="43" t="s">
        <v>101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f aca="false">SUM(C5:C71)</f>
        <v>81426</v>
      </c>
      <c r="D4" s="22" t="n">
        <f aca="false">SUM(D5:D71)</f>
        <v>10178</v>
      </c>
      <c r="E4" s="22" t="n">
        <f aca="false">SUM(E5:E71)</f>
        <v>289</v>
      </c>
      <c r="F4" s="22" t="n">
        <f aca="false">SUM(F5:F71)</f>
        <v>2475</v>
      </c>
      <c r="G4" s="22" t="n">
        <f aca="false">SUM(G5:G71)</f>
        <v>51283</v>
      </c>
      <c r="H4" s="23" t="n">
        <f aca="false">SUM(H5:H71)</f>
        <v>17187</v>
      </c>
      <c r="I4" s="21" t="n">
        <f aca="false">SUM(I5:I71)</f>
        <v>66034</v>
      </c>
      <c r="J4" s="22" t="n">
        <f aca="false">SUM(J5:J71)</f>
        <v>2385</v>
      </c>
      <c r="K4" s="22" t="n">
        <f aca="false">SUM(K5:K71)</f>
        <v>148</v>
      </c>
      <c r="L4" s="22" t="n">
        <f aca="false">SUM(L5:L71)</f>
        <v>1679</v>
      </c>
      <c r="M4" s="22" t="n">
        <f aca="false">SUM(M5:M71)</f>
        <v>46506</v>
      </c>
      <c r="N4" s="23" t="n">
        <f aca="false">SUM(N5:N71)</f>
        <v>15304</v>
      </c>
      <c r="O4" s="21" t="n">
        <f aca="false">SUM(O5:O71)</f>
        <v>3353</v>
      </c>
      <c r="P4" s="22" t="n">
        <f aca="false">SUM(P5:P71)</f>
        <v>2997</v>
      </c>
      <c r="Q4" s="22" t="n">
        <f aca="false">SUM(Q5:Q71)</f>
        <v>71</v>
      </c>
      <c r="R4" s="22" t="n">
        <f aca="false">SUM(R5:R71)</f>
        <v>131</v>
      </c>
      <c r="S4" s="22" t="n">
        <f aca="false">SUM(S5:S71)</f>
        <v>105</v>
      </c>
      <c r="T4" s="23" t="n">
        <f aca="false">SUM(T5:T71)</f>
        <v>48</v>
      </c>
      <c r="U4" s="21" t="n">
        <f aca="false">SUM(U5:U71)</f>
        <v>12039</v>
      </c>
      <c r="V4" s="22" t="n">
        <f aca="false">SUM(V5:V71)</f>
        <v>4796</v>
      </c>
      <c r="W4" s="22" t="n">
        <f aca="false">SUM(W5:W71)</f>
        <v>70</v>
      </c>
      <c r="X4" s="22" t="n">
        <f aca="false">SUM(X5:X71)</f>
        <v>665</v>
      </c>
      <c r="Y4" s="22" t="n">
        <f aca="false">SUM(Y5:Y71)</f>
        <v>4672</v>
      </c>
      <c r="Z4" s="23" t="n">
        <f aca="false">SUM(Z5:Z71)</f>
        <v>1835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3281</v>
      </c>
      <c r="D5" s="27" t="n">
        <v>767</v>
      </c>
      <c r="E5" s="27" t="n">
        <v>32</v>
      </c>
      <c r="F5" s="27" t="n">
        <v>128</v>
      </c>
      <c r="G5" s="27" t="n">
        <v>1967</v>
      </c>
      <c r="H5" s="28" t="n">
        <v>386</v>
      </c>
      <c r="I5" s="26" t="n">
        <v>2244</v>
      </c>
      <c r="J5" s="27" t="n">
        <v>103</v>
      </c>
      <c r="K5" s="27" t="n">
        <v>9</v>
      </c>
      <c r="L5" s="27" t="n">
        <v>58</v>
      </c>
      <c r="M5" s="27" t="n">
        <v>1781</v>
      </c>
      <c r="N5" s="28" t="n">
        <v>292</v>
      </c>
      <c r="O5" s="26" t="n">
        <v>550</v>
      </c>
      <c r="P5" s="27" t="n">
        <v>509</v>
      </c>
      <c r="Q5" s="27" t="n">
        <v>19</v>
      </c>
      <c r="R5" s="27" t="n">
        <v>11</v>
      </c>
      <c r="S5" s="27" t="n">
        <v>10</v>
      </c>
      <c r="T5" s="28" t="n">
        <v>1</v>
      </c>
      <c r="U5" s="26" t="n">
        <v>487</v>
      </c>
      <c r="V5" s="27" t="n">
        <v>155</v>
      </c>
      <c r="W5" s="27" t="n">
        <v>4</v>
      </c>
      <c r="X5" s="27" t="n">
        <v>59</v>
      </c>
      <c r="Y5" s="27" t="n">
        <v>176</v>
      </c>
      <c r="Z5" s="28" t="n">
        <v>93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8385</v>
      </c>
      <c r="D6" s="22" t="n">
        <v>276</v>
      </c>
      <c r="E6" s="22" t="n">
        <v>11</v>
      </c>
      <c r="F6" s="22" t="n">
        <v>346</v>
      </c>
      <c r="G6" s="22" t="n">
        <v>5503</v>
      </c>
      <c r="H6" s="30" t="n">
        <v>2248</v>
      </c>
      <c r="I6" s="21" t="n">
        <v>8268</v>
      </c>
      <c r="J6" s="22" t="n">
        <v>173</v>
      </c>
      <c r="K6" s="22" t="n">
        <v>7</v>
      </c>
      <c r="L6" s="22" t="n">
        <v>339</v>
      </c>
      <c r="M6" s="22" t="n">
        <v>5500</v>
      </c>
      <c r="N6" s="30" t="n">
        <v>2248</v>
      </c>
      <c r="O6" s="21" t="n">
        <v>99</v>
      </c>
      <c r="P6" s="22" t="n">
        <v>87</v>
      </c>
      <c r="Q6" s="22" t="n">
        <v>3</v>
      </c>
      <c r="R6" s="22" t="n">
        <v>7</v>
      </c>
      <c r="S6" s="22" t="n">
        <v>2</v>
      </c>
      <c r="T6" s="30" t="n">
        <v>0</v>
      </c>
      <c r="U6" s="21" t="n">
        <v>18</v>
      </c>
      <c r="V6" s="22" t="n">
        <v>16</v>
      </c>
      <c r="W6" s="22" t="n">
        <v>1</v>
      </c>
      <c r="X6" s="22" t="n">
        <v>0</v>
      </c>
      <c r="Y6" s="22" t="n">
        <v>1</v>
      </c>
      <c r="Z6" s="30" t="n">
        <v>0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4680</v>
      </c>
      <c r="D7" s="22" t="n">
        <v>2555</v>
      </c>
      <c r="E7" s="22" t="n">
        <v>84</v>
      </c>
      <c r="F7" s="22" t="n">
        <v>184</v>
      </c>
      <c r="G7" s="22" t="n">
        <v>1544</v>
      </c>
      <c r="H7" s="30" t="n">
        <v>313</v>
      </c>
      <c r="I7" s="21" t="n">
        <v>2024</v>
      </c>
      <c r="J7" s="22" t="n">
        <v>285</v>
      </c>
      <c r="K7" s="22" t="n">
        <v>36</v>
      </c>
      <c r="L7" s="22" t="n">
        <v>61</v>
      </c>
      <c r="M7" s="22" t="n">
        <v>1386</v>
      </c>
      <c r="N7" s="30" t="n">
        <v>256</v>
      </c>
      <c r="O7" s="21" t="n">
        <v>15</v>
      </c>
      <c r="P7" s="22" t="n">
        <v>8</v>
      </c>
      <c r="Q7" s="22" t="n">
        <v>0</v>
      </c>
      <c r="R7" s="22" t="n">
        <v>1</v>
      </c>
      <c r="S7" s="22" t="n">
        <v>6</v>
      </c>
      <c r="T7" s="30" t="n">
        <v>0</v>
      </c>
      <c r="U7" s="21" t="n">
        <v>2641</v>
      </c>
      <c r="V7" s="22" t="n">
        <v>2262</v>
      </c>
      <c r="W7" s="22" t="n">
        <v>48</v>
      </c>
      <c r="X7" s="22" t="n">
        <v>122</v>
      </c>
      <c r="Y7" s="22" t="n">
        <v>152</v>
      </c>
      <c r="Z7" s="30" t="n">
        <v>57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2579</v>
      </c>
      <c r="D8" s="22" t="n">
        <v>120</v>
      </c>
      <c r="E8" s="22" t="n">
        <v>3</v>
      </c>
      <c r="F8" s="22" t="n">
        <v>57</v>
      </c>
      <c r="G8" s="22" t="n">
        <v>1797</v>
      </c>
      <c r="H8" s="30" t="n">
        <v>600</v>
      </c>
      <c r="I8" s="21" t="n">
        <v>2489</v>
      </c>
      <c r="J8" s="22" t="n">
        <v>41</v>
      </c>
      <c r="K8" s="22" t="n">
        <v>1</v>
      </c>
      <c r="L8" s="22" t="n">
        <v>49</v>
      </c>
      <c r="M8" s="22" t="n">
        <v>1796</v>
      </c>
      <c r="N8" s="30" t="n">
        <v>600</v>
      </c>
      <c r="O8" s="21" t="n">
        <v>79</v>
      </c>
      <c r="P8" s="22" t="n">
        <v>69</v>
      </c>
      <c r="Q8" s="22" t="n">
        <v>2</v>
      </c>
      <c r="R8" s="22" t="n">
        <v>7</v>
      </c>
      <c r="S8" s="22" t="n">
        <v>1</v>
      </c>
      <c r="T8" s="30" t="n">
        <v>0</v>
      </c>
      <c r="U8" s="21" t="n">
        <v>11</v>
      </c>
      <c r="V8" s="22" t="n">
        <v>10</v>
      </c>
      <c r="W8" s="22" t="n">
        <v>0</v>
      </c>
      <c r="X8" s="22" t="n">
        <v>1</v>
      </c>
      <c r="Y8" s="22" t="n">
        <v>0</v>
      </c>
      <c r="Z8" s="30" t="n">
        <v>0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3153</v>
      </c>
      <c r="D9" s="22" t="n">
        <v>82</v>
      </c>
      <c r="E9" s="22" t="n">
        <v>1</v>
      </c>
      <c r="F9" s="22" t="n">
        <v>83</v>
      </c>
      <c r="G9" s="22" t="n">
        <v>2290</v>
      </c>
      <c r="H9" s="30" t="n">
        <v>697</v>
      </c>
      <c r="I9" s="21" t="n">
        <v>3105</v>
      </c>
      <c r="J9" s="22" t="n">
        <v>35</v>
      </c>
      <c r="K9" s="22" t="n">
        <v>1</v>
      </c>
      <c r="L9" s="22" t="n">
        <v>83</v>
      </c>
      <c r="M9" s="22" t="n">
        <v>2289</v>
      </c>
      <c r="N9" s="30" t="n">
        <v>697</v>
      </c>
      <c r="O9" s="21" t="n">
        <v>45</v>
      </c>
      <c r="P9" s="22" t="n">
        <v>44</v>
      </c>
      <c r="Q9" s="22" t="n">
        <v>0</v>
      </c>
      <c r="R9" s="22" t="n">
        <v>0</v>
      </c>
      <c r="S9" s="22" t="n">
        <v>1</v>
      </c>
      <c r="T9" s="30" t="n">
        <v>0</v>
      </c>
      <c r="U9" s="21" t="n">
        <v>3</v>
      </c>
      <c r="V9" s="22" t="n">
        <v>3</v>
      </c>
      <c r="W9" s="22" t="n">
        <v>0</v>
      </c>
      <c r="X9" s="22" t="n">
        <v>0</v>
      </c>
      <c r="Y9" s="22" t="n">
        <v>0</v>
      </c>
      <c r="Z9" s="30" t="n">
        <v>0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2869</v>
      </c>
      <c r="D10" s="22" t="n">
        <v>252</v>
      </c>
      <c r="E10" s="22" t="n">
        <v>10</v>
      </c>
      <c r="F10" s="22" t="n">
        <v>43</v>
      </c>
      <c r="G10" s="22" t="n">
        <v>1927</v>
      </c>
      <c r="H10" s="30" t="n">
        <v>636</v>
      </c>
      <c r="I10" s="21" t="n">
        <v>2760</v>
      </c>
      <c r="J10" s="22" t="n">
        <v>155</v>
      </c>
      <c r="K10" s="22" t="n">
        <v>10</v>
      </c>
      <c r="L10" s="22" t="n">
        <v>34</v>
      </c>
      <c r="M10" s="22" t="n">
        <v>1924</v>
      </c>
      <c r="N10" s="30" t="n">
        <v>636</v>
      </c>
      <c r="O10" s="21" t="n">
        <v>100</v>
      </c>
      <c r="P10" s="22" t="n">
        <v>89</v>
      </c>
      <c r="Q10" s="22" t="n">
        <v>0</v>
      </c>
      <c r="R10" s="22" t="n">
        <v>9</v>
      </c>
      <c r="S10" s="22" t="n">
        <v>2</v>
      </c>
      <c r="T10" s="30" t="n">
        <v>0</v>
      </c>
      <c r="U10" s="21" t="n">
        <v>9</v>
      </c>
      <c r="V10" s="22" t="n">
        <v>8</v>
      </c>
      <c r="W10" s="22" t="n">
        <v>0</v>
      </c>
      <c r="X10" s="22" t="n">
        <v>0</v>
      </c>
      <c r="Y10" s="22" t="n">
        <v>1</v>
      </c>
      <c r="Z10" s="30" t="n">
        <v>0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1322</v>
      </c>
      <c r="D11" s="22" t="n">
        <v>276</v>
      </c>
      <c r="E11" s="22" t="n">
        <v>10</v>
      </c>
      <c r="F11" s="22" t="n">
        <v>31</v>
      </c>
      <c r="G11" s="22" t="n">
        <v>766</v>
      </c>
      <c r="H11" s="30" t="n">
        <v>239</v>
      </c>
      <c r="I11" s="21" t="n">
        <v>1112</v>
      </c>
      <c r="J11" s="22" t="n">
        <v>116</v>
      </c>
      <c r="K11" s="22" t="n">
        <v>8</v>
      </c>
      <c r="L11" s="22" t="n">
        <v>21</v>
      </c>
      <c r="M11" s="22" t="n">
        <v>741</v>
      </c>
      <c r="N11" s="30" t="n">
        <v>226</v>
      </c>
      <c r="O11" s="21" t="n">
        <v>1</v>
      </c>
      <c r="P11" s="22" t="n">
        <v>1</v>
      </c>
      <c r="Q11" s="22" t="n">
        <v>0</v>
      </c>
      <c r="R11" s="22" t="n">
        <v>0</v>
      </c>
      <c r="S11" s="22" t="n">
        <v>0</v>
      </c>
      <c r="T11" s="30" t="n">
        <v>0</v>
      </c>
      <c r="U11" s="21" t="n">
        <v>209</v>
      </c>
      <c r="V11" s="22" t="n">
        <v>159</v>
      </c>
      <c r="W11" s="22" t="n">
        <v>2</v>
      </c>
      <c r="X11" s="22" t="n">
        <v>10</v>
      </c>
      <c r="Y11" s="22" t="n">
        <v>25</v>
      </c>
      <c r="Z11" s="30" t="n">
        <v>13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850</v>
      </c>
      <c r="D12" s="34" t="n">
        <v>281</v>
      </c>
      <c r="E12" s="34" t="n">
        <v>9</v>
      </c>
      <c r="F12" s="34" t="n">
        <v>36</v>
      </c>
      <c r="G12" s="34" t="n">
        <v>425</v>
      </c>
      <c r="H12" s="23" t="n">
        <v>99</v>
      </c>
      <c r="I12" s="33" t="n">
        <v>384</v>
      </c>
      <c r="J12" s="34" t="n">
        <v>34</v>
      </c>
      <c r="K12" s="34" t="n">
        <v>2</v>
      </c>
      <c r="L12" s="34" t="n">
        <v>9</v>
      </c>
      <c r="M12" s="34" t="n">
        <v>278</v>
      </c>
      <c r="N12" s="23" t="n">
        <v>61</v>
      </c>
      <c r="O12" s="33" t="n">
        <v>191</v>
      </c>
      <c r="P12" s="34" t="n">
        <v>171</v>
      </c>
      <c r="Q12" s="34" t="n">
        <v>7</v>
      </c>
      <c r="R12" s="34" t="n">
        <v>8</v>
      </c>
      <c r="S12" s="34" t="n">
        <v>3</v>
      </c>
      <c r="T12" s="23" t="n">
        <v>2</v>
      </c>
      <c r="U12" s="33" t="n">
        <v>275</v>
      </c>
      <c r="V12" s="34" t="n">
        <v>76</v>
      </c>
      <c r="W12" s="34" t="n">
        <v>0</v>
      </c>
      <c r="X12" s="34" t="n">
        <v>19</v>
      </c>
      <c r="Y12" s="34" t="n">
        <v>144</v>
      </c>
      <c r="Z12" s="23" t="n">
        <v>36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1572</v>
      </c>
      <c r="D13" s="22" t="n">
        <v>87</v>
      </c>
      <c r="E13" s="22" t="n">
        <v>2</v>
      </c>
      <c r="F13" s="22" t="n">
        <v>19</v>
      </c>
      <c r="G13" s="22" t="n">
        <v>1059</v>
      </c>
      <c r="H13" s="30" t="n">
        <v>405</v>
      </c>
      <c r="I13" s="21" t="n">
        <v>385</v>
      </c>
      <c r="J13" s="22" t="n">
        <v>8</v>
      </c>
      <c r="K13" s="22" t="n">
        <v>1</v>
      </c>
      <c r="L13" s="22" t="n">
        <v>0</v>
      </c>
      <c r="M13" s="22" t="n">
        <v>327</v>
      </c>
      <c r="N13" s="30" t="n">
        <v>49</v>
      </c>
      <c r="O13" s="21" t="n">
        <v>69</v>
      </c>
      <c r="P13" s="22" t="n">
        <v>55</v>
      </c>
      <c r="Q13" s="22" t="n">
        <v>1</v>
      </c>
      <c r="R13" s="22" t="n">
        <v>6</v>
      </c>
      <c r="S13" s="22" t="n">
        <v>3</v>
      </c>
      <c r="T13" s="30" t="n">
        <v>4</v>
      </c>
      <c r="U13" s="21" t="n">
        <v>1118</v>
      </c>
      <c r="V13" s="22" t="n">
        <v>24</v>
      </c>
      <c r="W13" s="22" t="n">
        <v>0</v>
      </c>
      <c r="X13" s="22" t="n">
        <v>13</v>
      </c>
      <c r="Y13" s="22" t="n">
        <v>729</v>
      </c>
      <c r="Z13" s="30" t="n">
        <v>352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365</v>
      </c>
      <c r="D14" s="22" t="n">
        <v>85</v>
      </c>
      <c r="E14" s="22" t="n">
        <v>1</v>
      </c>
      <c r="F14" s="22" t="n">
        <v>50</v>
      </c>
      <c r="G14" s="22" t="n">
        <v>156</v>
      </c>
      <c r="H14" s="30" t="n">
        <v>73</v>
      </c>
      <c r="I14" s="21" t="n">
        <v>132</v>
      </c>
      <c r="J14" s="22" t="n">
        <v>3</v>
      </c>
      <c r="K14" s="22" t="n">
        <v>0</v>
      </c>
      <c r="L14" s="22" t="n">
        <v>4</v>
      </c>
      <c r="M14" s="22" t="n">
        <v>105</v>
      </c>
      <c r="N14" s="30" t="n">
        <v>20</v>
      </c>
      <c r="O14" s="21" t="n">
        <v>78</v>
      </c>
      <c r="P14" s="22" t="n">
        <v>70</v>
      </c>
      <c r="Q14" s="22" t="n">
        <v>1</v>
      </c>
      <c r="R14" s="22" t="n">
        <v>5</v>
      </c>
      <c r="S14" s="22" t="n">
        <v>2</v>
      </c>
      <c r="T14" s="30" t="n">
        <v>0</v>
      </c>
      <c r="U14" s="21" t="n">
        <v>155</v>
      </c>
      <c r="V14" s="22" t="n">
        <v>12</v>
      </c>
      <c r="W14" s="22" t="n">
        <v>0</v>
      </c>
      <c r="X14" s="22" t="n">
        <v>41</v>
      </c>
      <c r="Y14" s="22" t="n">
        <v>49</v>
      </c>
      <c r="Z14" s="30" t="n">
        <v>53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315</v>
      </c>
      <c r="D15" s="22" t="n">
        <v>88</v>
      </c>
      <c r="E15" s="22" t="n">
        <v>4</v>
      </c>
      <c r="F15" s="22" t="n">
        <v>7</v>
      </c>
      <c r="G15" s="22" t="n">
        <v>194</v>
      </c>
      <c r="H15" s="30" t="n">
        <v>21</v>
      </c>
      <c r="I15" s="21" t="n">
        <v>109</v>
      </c>
      <c r="J15" s="22" t="n">
        <v>5</v>
      </c>
      <c r="K15" s="22" t="n">
        <v>0</v>
      </c>
      <c r="L15" s="22" t="n">
        <v>3</v>
      </c>
      <c r="M15" s="22" t="n">
        <v>91</v>
      </c>
      <c r="N15" s="30" t="n">
        <v>9</v>
      </c>
      <c r="O15" s="21" t="n">
        <v>88</v>
      </c>
      <c r="P15" s="22" t="n">
        <v>81</v>
      </c>
      <c r="Q15" s="22" t="n">
        <v>4</v>
      </c>
      <c r="R15" s="22" t="n">
        <v>2</v>
      </c>
      <c r="S15" s="22" t="n">
        <v>1</v>
      </c>
      <c r="T15" s="30" t="n">
        <v>0</v>
      </c>
      <c r="U15" s="21" t="n">
        <v>118</v>
      </c>
      <c r="V15" s="22" t="n">
        <v>2</v>
      </c>
      <c r="W15" s="22" t="n">
        <v>0</v>
      </c>
      <c r="X15" s="22" t="n">
        <v>2</v>
      </c>
      <c r="Y15" s="22" t="n">
        <v>102</v>
      </c>
      <c r="Z15" s="30" t="n">
        <v>12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451</v>
      </c>
      <c r="D16" s="22" t="n">
        <v>33</v>
      </c>
      <c r="E16" s="22" t="n">
        <v>2</v>
      </c>
      <c r="F16" s="22" t="n">
        <v>12</v>
      </c>
      <c r="G16" s="22" t="n">
        <v>317</v>
      </c>
      <c r="H16" s="30" t="n">
        <v>87</v>
      </c>
      <c r="I16" s="21" t="n">
        <v>336</v>
      </c>
      <c r="J16" s="22" t="n">
        <v>12</v>
      </c>
      <c r="K16" s="22" t="n">
        <v>2</v>
      </c>
      <c r="L16" s="22" t="n">
        <v>7</v>
      </c>
      <c r="M16" s="22" t="n">
        <v>265</v>
      </c>
      <c r="N16" s="30" t="n">
        <v>50</v>
      </c>
      <c r="O16" s="21" t="n">
        <v>20</v>
      </c>
      <c r="P16" s="22" t="n">
        <v>19</v>
      </c>
      <c r="Q16" s="22" t="n">
        <v>0</v>
      </c>
      <c r="R16" s="22" t="n">
        <v>0</v>
      </c>
      <c r="S16" s="22" t="n">
        <v>1</v>
      </c>
      <c r="T16" s="30" t="n">
        <v>0</v>
      </c>
      <c r="U16" s="21" t="n">
        <v>95</v>
      </c>
      <c r="V16" s="22" t="n">
        <v>2</v>
      </c>
      <c r="W16" s="22" t="n">
        <v>0</v>
      </c>
      <c r="X16" s="22" t="n">
        <v>5</v>
      </c>
      <c r="Y16" s="22" t="n">
        <v>51</v>
      </c>
      <c r="Z16" s="30" t="n">
        <v>37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308</v>
      </c>
      <c r="D17" s="22" t="n">
        <v>78</v>
      </c>
      <c r="E17" s="22" t="n">
        <v>0</v>
      </c>
      <c r="F17" s="22" t="n">
        <v>37</v>
      </c>
      <c r="G17" s="22" t="n">
        <v>139</v>
      </c>
      <c r="H17" s="30" t="n">
        <v>54</v>
      </c>
      <c r="I17" s="21" t="n">
        <v>53</v>
      </c>
      <c r="J17" s="22" t="n">
        <v>2</v>
      </c>
      <c r="K17" s="22" t="n">
        <v>0</v>
      </c>
      <c r="L17" s="22" t="n">
        <v>1</v>
      </c>
      <c r="M17" s="22" t="n">
        <v>45</v>
      </c>
      <c r="N17" s="30" t="n">
        <v>5</v>
      </c>
      <c r="O17" s="21" t="n">
        <v>6</v>
      </c>
      <c r="P17" s="22" t="n">
        <v>3</v>
      </c>
      <c r="Q17" s="22" t="n">
        <v>0</v>
      </c>
      <c r="R17" s="22" t="n">
        <v>1</v>
      </c>
      <c r="S17" s="22" t="n">
        <v>1</v>
      </c>
      <c r="T17" s="30" t="n">
        <v>1</v>
      </c>
      <c r="U17" s="21" t="n">
        <v>249</v>
      </c>
      <c r="V17" s="22" t="n">
        <v>73</v>
      </c>
      <c r="W17" s="22" t="n">
        <v>0</v>
      </c>
      <c r="X17" s="22" t="n">
        <v>35</v>
      </c>
      <c r="Y17" s="22" t="n">
        <v>93</v>
      </c>
      <c r="Z17" s="30" t="n">
        <v>48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246</v>
      </c>
      <c r="D18" s="22" t="n">
        <v>49</v>
      </c>
      <c r="E18" s="22" t="n">
        <v>0</v>
      </c>
      <c r="F18" s="22" t="n">
        <v>0</v>
      </c>
      <c r="G18" s="22" t="n">
        <v>179</v>
      </c>
      <c r="H18" s="30" t="n">
        <v>18</v>
      </c>
      <c r="I18" s="21" t="n">
        <v>4</v>
      </c>
      <c r="J18" s="22" t="n">
        <v>0</v>
      </c>
      <c r="K18" s="22" t="n">
        <v>0</v>
      </c>
      <c r="L18" s="22" t="n">
        <v>0</v>
      </c>
      <c r="M18" s="22" t="n">
        <v>4</v>
      </c>
      <c r="N18" s="30" t="n">
        <v>0</v>
      </c>
      <c r="O18" s="21" t="n">
        <v>45</v>
      </c>
      <c r="P18" s="22" t="n">
        <v>45</v>
      </c>
      <c r="Q18" s="22" t="n">
        <v>0</v>
      </c>
      <c r="R18" s="22" t="n">
        <v>0</v>
      </c>
      <c r="S18" s="22" t="n">
        <v>0</v>
      </c>
      <c r="T18" s="30" t="n">
        <v>0</v>
      </c>
      <c r="U18" s="21" t="n">
        <v>197</v>
      </c>
      <c r="V18" s="22" t="n">
        <v>4</v>
      </c>
      <c r="W18" s="22" t="n">
        <v>0</v>
      </c>
      <c r="X18" s="22" t="n">
        <v>0</v>
      </c>
      <c r="Y18" s="22" t="n">
        <v>175</v>
      </c>
      <c r="Z18" s="30" t="n">
        <v>18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1388</v>
      </c>
      <c r="D19" s="27" t="n">
        <v>160</v>
      </c>
      <c r="E19" s="27" t="n">
        <v>5</v>
      </c>
      <c r="F19" s="27" t="n">
        <v>43</v>
      </c>
      <c r="G19" s="27" t="n">
        <v>894</v>
      </c>
      <c r="H19" s="28" t="n">
        <v>286</v>
      </c>
      <c r="I19" s="26" t="n">
        <v>1133</v>
      </c>
      <c r="J19" s="27" t="n">
        <v>12</v>
      </c>
      <c r="K19" s="27" t="n">
        <v>1</v>
      </c>
      <c r="L19" s="27" t="n">
        <v>24</v>
      </c>
      <c r="M19" s="27" t="n">
        <v>837</v>
      </c>
      <c r="N19" s="28" t="n">
        <v>259</v>
      </c>
      <c r="O19" s="26" t="n">
        <v>105</v>
      </c>
      <c r="P19" s="27" t="n">
        <v>89</v>
      </c>
      <c r="Q19" s="27" t="n">
        <v>4</v>
      </c>
      <c r="R19" s="27" t="n">
        <v>4</v>
      </c>
      <c r="S19" s="27" t="n">
        <v>2</v>
      </c>
      <c r="T19" s="28" t="n">
        <v>6</v>
      </c>
      <c r="U19" s="26" t="n">
        <v>150</v>
      </c>
      <c r="V19" s="27" t="n">
        <v>59</v>
      </c>
      <c r="W19" s="27" t="n">
        <v>0</v>
      </c>
      <c r="X19" s="27" t="n">
        <v>15</v>
      </c>
      <c r="Y19" s="27" t="n">
        <v>55</v>
      </c>
      <c r="Z19" s="28" t="n">
        <v>21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2850</v>
      </c>
      <c r="D20" s="22" t="n">
        <v>36</v>
      </c>
      <c r="E20" s="22" t="n">
        <v>1</v>
      </c>
      <c r="F20" s="22" t="n">
        <v>37</v>
      </c>
      <c r="G20" s="22" t="n">
        <v>2018</v>
      </c>
      <c r="H20" s="30" t="n">
        <v>757</v>
      </c>
      <c r="I20" s="21" t="n">
        <v>2841</v>
      </c>
      <c r="J20" s="22" t="n">
        <v>32</v>
      </c>
      <c r="K20" s="22" t="n">
        <v>1</v>
      </c>
      <c r="L20" s="22" t="n">
        <v>37</v>
      </c>
      <c r="M20" s="22" t="n">
        <v>2015</v>
      </c>
      <c r="N20" s="30" t="n">
        <v>755</v>
      </c>
      <c r="O20" s="21" t="n">
        <v>4</v>
      </c>
      <c r="P20" s="22" t="n">
        <v>4</v>
      </c>
      <c r="Q20" s="22" t="n">
        <v>0</v>
      </c>
      <c r="R20" s="22" t="n">
        <v>0</v>
      </c>
      <c r="S20" s="22" t="n">
        <v>0</v>
      </c>
      <c r="T20" s="30" t="n">
        <v>0</v>
      </c>
      <c r="U20" s="21" t="n">
        <v>5</v>
      </c>
      <c r="V20" s="22" t="n">
        <v>0</v>
      </c>
      <c r="W20" s="22" t="n">
        <v>0</v>
      </c>
      <c r="X20" s="22" t="n">
        <v>0</v>
      </c>
      <c r="Y20" s="22" t="n">
        <v>3</v>
      </c>
      <c r="Z20" s="30" t="n">
        <v>2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1038</v>
      </c>
      <c r="D21" s="22" t="n">
        <v>247</v>
      </c>
      <c r="E21" s="22" t="n">
        <v>3</v>
      </c>
      <c r="F21" s="22" t="n">
        <v>56</v>
      </c>
      <c r="G21" s="22" t="n">
        <v>557</v>
      </c>
      <c r="H21" s="30" t="n">
        <v>175</v>
      </c>
      <c r="I21" s="21" t="n">
        <v>384</v>
      </c>
      <c r="J21" s="22" t="n">
        <v>12</v>
      </c>
      <c r="K21" s="22" t="n">
        <v>1</v>
      </c>
      <c r="L21" s="22" t="n">
        <v>6</v>
      </c>
      <c r="M21" s="22" t="n">
        <v>300</v>
      </c>
      <c r="N21" s="30" t="n">
        <v>65</v>
      </c>
      <c r="O21" s="21" t="n">
        <v>113</v>
      </c>
      <c r="P21" s="22" t="n">
        <v>102</v>
      </c>
      <c r="Q21" s="22" t="n">
        <v>2</v>
      </c>
      <c r="R21" s="22" t="n">
        <v>4</v>
      </c>
      <c r="S21" s="22" t="n">
        <v>4</v>
      </c>
      <c r="T21" s="30" t="n">
        <v>1</v>
      </c>
      <c r="U21" s="21" t="n">
        <v>541</v>
      </c>
      <c r="V21" s="22" t="n">
        <v>133</v>
      </c>
      <c r="W21" s="22" t="n">
        <v>0</v>
      </c>
      <c r="X21" s="22" t="n">
        <v>46</v>
      </c>
      <c r="Y21" s="22" t="n">
        <v>253</v>
      </c>
      <c r="Z21" s="30" t="n">
        <v>109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625</v>
      </c>
      <c r="D22" s="22" t="n">
        <v>13</v>
      </c>
      <c r="E22" s="22" t="n">
        <v>1</v>
      </c>
      <c r="F22" s="22" t="n">
        <v>18</v>
      </c>
      <c r="G22" s="22" t="n">
        <v>448</v>
      </c>
      <c r="H22" s="30" t="n">
        <v>145</v>
      </c>
      <c r="I22" s="21" t="n">
        <v>621</v>
      </c>
      <c r="J22" s="22" t="n">
        <v>9</v>
      </c>
      <c r="K22" s="22" t="n">
        <v>1</v>
      </c>
      <c r="L22" s="22" t="n">
        <v>18</v>
      </c>
      <c r="M22" s="22" t="n">
        <v>448</v>
      </c>
      <c r="N22" s="30" t="n">
        <v>145</v>
      </c>
      <c r="O22" s="21" t="n">
        <v>4</v>
      </c>
      <c r="P22" s="22" t="n">
        <v>4</v>
      </c>
      <c r="Q22" s="22" t="n">
        <v>0</v>
      </c>
      <c r="R22" s="22" t="n">
        <v>0</v>
      </c>
      <c r="S22" s="22" t="n">
        <v>0</v>
      </c>
      <c r="T22" s="30" t="n">
        <v>0</v>
      </c>
      <c r="U22" s="21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30" t="n">
        <v>0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247</v>
      </c>
      <c r="D23" s="22" t="n">
        <v>47</v>
      </c>
      <c r="E23" s="22" t="n">
        <v>3</v>
      </c>
      <c r="F23" s="22" t="n">
        <v>6</v>
      </c>
      <c r="G23" s="22" t="n">
        <v>165</v>
      </c>
      <c r="H23" s="30" t="n">
        <v>26</v>
      </c>
      <c r="I23" s="21" t="n">
        <v>145</v>
      </c>
      <c r="J23" s="22" t="n">
        <v>6</v>
      </c>
      <c r="K23" s="22" t="n">
        <v>2</v>
      </c>
      <c r="L23" s="22" t="n">
        <v>0</v>
      </c>
      <c r="M23" s="22" t="n">
        <v>122</v>
      </c>
      <c r="N23" s="30" t="n">
        <v>15</v>
      </c>
      <c r="O23" s="21" t="n">
        <v>32</v>
      </c>
      <c r="P23" s="22" t="n">
        <v>30</v>
      </c>
      <c r="Q23" s="22" t="n">
        <v>1</v>
      </c>
      <c r="R23" s="22" t="n">
        <v>0</v>
      </c>
      <c r="S23" s="22" t="n">
        <v>1</v>
      </c>
      <c r="T23" s="30" t="n">
        <v>0</v>
      </c>
      <c r="U23" s="21" t="n">
        <v>70</v>
      </c>
      <c r="V23" s="22" t="n">
        <v>11</v>
      </c>
      <c r="W23" s="22" t="n">
        <v>0</v>
      </c>
      <c r="X23" s="22" t="n">
        <v>6</v>
      </c>
      <c r="Y23" s="22" t="n">
        <v>42</v>
      </c>
      <c r="Z23" s="30" t="n">
        <v>11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651</v>
      </c>
      <c r="D24" s="22" t="n">
        <v>6</v>
      </c>
      <c r="E24" s="22" t="n">
        <v>1</v>
      </c>
      <c r="F24" s="22" t="n">
        <v>9</v>
      </c>
      <c r="G24" s="22" t="n">
        <v>505</v>
      </c>
      <c r="H24" s="30" t="n">
        <v>130</v>
      </c>
      <c r="I24" s="21" t="n">
        <v>651</v>
      </c>
      <c r="J24" s="22" t="n">
        <v>6</v>
      </c>
      <c r="K24" s="22" t="n">
        <v>1</v>
      </c>
      <c r="L24" s="22" t="n">
        <v>9</v>
      </c>
      <c r="M24" s="22" t="n">
        <v>505</v>
      </c>
      <c r="N24" s="30" t="n">
        <v>130</v>
      </c>
      <c r="O24" s="21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30" t="n">
        <v>0</v>
      </c>
      <c r="U24" s="21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30" t="n">
        <v>0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966</v>
      </c>
      <c r="D25" s="22" t="n">
        <v>10</v>
      </c>
      <c r="E25" s="22" t="n">
        <v>0</v>
      </c>
      <c r="F25" s="22" t="n">
        <v>2</v>
      </c>
      <c r="G25" s="22" t="n">
        <v>663</v>
      </c>
      <c r="H25" s="30" t="n">
        <v>291</v>
      </c>
      <c r="I25" s="21" t="n">
        <v>965</v>
      </c>
      <c r="J25" s="22" t="n">
        <v>9</v>
      </c>
      <c r="K25" s="22" t="n">
        <v>0</v>
      </c>
      <c r="L25" s="22" t="n">
        <v>2</v>
      </c>
      <c r="M25" s="22" t="n">
        <v>663</v>
      </c>
      <c r="N25" s="30" t="n">
        <v>291</v>
      </c>
      <c r="O25" s="21" t="n">
        <v>1</v>
      </c>
      <c r="P25" s="22" t="n">
        <v>1</v>
      </c>
      <c r="Q25" s="22" t="n">
        <v>0</v>
      </c>
      <c r="R25" s="22" t="n">
        <v>0</v>
      </c>
      <c r="S25" s="22" t="n">
        <v>0</v>
      </c>
      <c r="T25" s="30" t="n">
        <v>0</v>
      </c>
      <c r="U25" s="21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30" t="n">
        <v>0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782</v>
      </c>
      <c r="D26" s="34" t="n">
        <v>22</v>
      </c>
      <c r="E26" s="34" t="n">
        <v>2</v>
      </c>
      <c r="F26" s="34" t="n">
        <v>25</v>
      </c>
      <c r="G26" s="34" t="n">
        <v>582</v>
      </c>
      <c r="H26" s="23" t="n">
        <v>151</v>
      </c>
      <c r="I26" s="33" t="n">
        <v>756</v>
      </c>
      <c r="J26" s="34" t="n">
        <v>20</v>
      </c>
      <c r="K26" s="34" t="n">
        <v>0</v>
      </c>
      <c r="L26" s="34" t="n">
        <v>23</v>
      </c>
      <c r="M26" s="34" t="n">
        <v>566</v>
      </c>
      <c r="N26" s="23" t="n">
        <v>147</v>
      </c>
      <c r="O26" s="33" t="n">
        <v>2</v>
      </c>
      <c r="P26" s="34" t="n">
        <v>1</v>
      </c>
      <c r="Q26" s="34" t="n">
        <v>0</v>
      </c>
      <c r="R26" s="34" t="n">
        <v>1</v>
      </c>
      <c r="S26" s="34" t="n">
        <v>0</v>
      </c>
      <c r="T26" s="23" t="n">
        <v>0</v>
      </c>
      <c r="U26" s="33" t="n">
        <v>24</v>
      </c>
      <c r="V26" s="34" t="n">
        <v>1</v>
      </c>
      <c r="W26" s="34" t="n">
        <v>2</v>
      </c>
      <c r="X26" s="34" t="n">
        <v>1</v>
      </c>
      <c r="Y26" s="34" t="n">
        <v>16</v>
      </c>
      <c r="Z26" s="23" t="n">
        <v>4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1650</v>
      </c>
      <c r="D27" s="22" t="n">
        <v>31</v>
      </c>
      <c r="E27" s="22" t="n">
        <v>0</v>
      </c>
      <c r="F27" s="22" t="n">
        <v>72</v>
      </c>
      <c r="G27" s="22" t="n">
        <v>1084</v>
      </c>
      <c r="H27" s="30" t="n">
        <v>462</v>
      </c>
      <c r="I27" s="21" t="n">
        <v>1640</v>
      </c>
      <c r="J27" s="22" t="n">
        <v>23</v>
      </c>
      <c r="K27" s="22" t="n">
        <v>0</v>
      </c>
      <c r="L27" s="22" t="n">
        <v>72</v>
      </c>
      <c r="M27" s="22" t="n">
        <v>1082</v>
      </c>
      <c r="N27" s="30" t="n">
        <v>462</v>
      </c>
      <c r="O27" s="21" t="n">
        <v>9</v>
      </c>
      <c r="P27" s="22" t="n">
        <v>8</v>
      </c>
      <c r="Q27" s="22" t="n">
        <v>0</v>
      </c>
      <c r="R27" s="22" t="n">
        <v>0</v>
      </c>
      <c r="S27" s="22" t="n">
        <v>1</v>
      </c>
      <c r="T27" s="30" t="n">
        <v>0</v>
      </c>
      <c r="U27" s="21" t="n">
        <v>1</v>
      </c>
      <c r="V27" s="22" t="n">
        <v>0</v>
      </c>
      <c r="W27" s="22" t="n">
        <v>0</v>
      </c>
      <c r="X27" s="22" t="n">
        <v>0</v>
      </c>
      <c r="Y27" s="22" t="n">
        <v>1</v>
      </c>
      <c r="Z27" s="30" t="n">
        <v>0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740</v>
      </c>
      <c r="D28" s="22" t="n">
        <v>25</v>
      </c>
      <c r="E28" s="22" t="n">
        <v>0</v>
      </c>
      <c r="F28" s="22" t="n">
        <v>59</v>
      </c>
      <c r="G28" s="22" t="n">
        <v>425</v>
      </c>
      <c r="H28" s="30" t="n">
        <v>231</v>
      </c>
      <c r="I28" s="21" t="n">
        <v>723</v>
      </c>
      <c r="J28" s="22" t="n">
        <v>10</v>
      </c>
      <c r="K28" s="22" t="n">
        <v>0</v>
      </c>
      <c r="L28" s="22" t="n">
        <v>58</v>
      </c>
      <c r="M28" s="22" t="n">
        <v>425</v>
      </c>
      <c r="N28" s="30" t="n">
        <v>230</v>
      </c>
      <c r="O28" s="21" t="n">
        <v>17</v>
      </c>
      <c r="P28" s="22" t="n">
        <v>15</v>
      </c>
      <c r="Q28" s="22" t="n">
        <v>0</v>
      </c>
      <c r="R28" s="22" t="n">
        <v>1</v>
      </c>
      <c r="S28" s="22" t="n">
        <v>0</v>
      </c>
      <c r="T28" s="30" t="n">
        <v>1</v>
      </c>
      <c r="U28" s="21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30" t="n">
        <v>0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284</v>
      </c>
      <c r="D29" s="22" t="n">
        <v>45</v>
      </c>
      <c r="E29" s="22" t="n">
        <v>1</v>
      </c>
      <c r="F29" s="22" t="n">
        <v>7</v>
      </c>
      <c r="G29" s="22" t="n">
        <v>176</v>
      </c>
      <c r="H29" s="30" t="n">
        <v>55</v>
      </c>
      <c r="I29" s="21" t="n">
        <v>240</v>
      </c>
      <c r="J29" s="22" t="n">
        <v>8</v>
      </c>
      <c r="K29" s="22" t="n">
        <v>0</v>
      </c>
      <c r="L29" s="22" t="n">
        <v>3</v>
      </c>
      <c r="M29" s="22" t="n">
        <v>176</v>
      </c>
      <c r="N29" s="30" t="n">
        <v>53</v>
      </c>
      <c r="O29" s="21" t="n">
        <v>44</v>
      </c>
      <c r="P29" s="22" t="n">
        <v>37</v>
      </c>
      <c r="Q29" s="22" t="n">
        <v>1</v>
      </c>
      <c r="R29" s="22" t="n">
        <v>4</v>
      </c>
      <c r="S29" s="22" t="n">
        <v>0</v>
      </c>
      <c r="T29" s="30" t="n">
        <v>2</v>
      </c>
      <c r="U29" s="21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30" t="n">
        <v>0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1133</v>
      </c>
      <c r="D30" s="27" t="n">
        <v>21</v>
      </c>
      <c r="E30" s="27" t="n">
        <v>1</v>
      </c>
      <c r="F30" s="27" t="n">
        <v>88</v>
      </c>
      <c r="G30" s="27" t="n">
        <v>746</v>
      </c>
      <c r="H30" s="28" t="n">
        <v>277</v>
      </c>
      <c r="I30" s="26" t="n">
        <v>1131</v>
      </c>
      <c r="J30" s="27" t="n">
        <v>19</v>
      </c>
      <c r="K30" s="27" t="n">
        <v>1</v>
      </c>
      <c r="L30" s="27" t="n">
        <v>88</v>
      </c>
      <c r="M30" s="27" t="n">
        <v>746</v>
      </c>
      <c r="N30" s="28" t="n">
        <v>277</v>
      </c>
      <c r="O30" s="26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8" t="n">
        <v>0</v>
      </c>
      <c r="U30" s="26" t="n">
        <v>2</v>
      </c>
      <c r="V30" s="27" t="n">
        <v>2</v>
      </c>
      <c r="W30" s="27" t="n">
        <v>0</v>
      </c>
      <c r="X30" s="27" t="n">
        <v>0</v>
      </c>
      <c r="Y30" s="27" t="n">
        <v>0</v>
      </c>
      <c r="Z30" s="28" t="n">
        <v>0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1245</v>
      </c>
      <c r="D31" s="22" t="n">
        <v>147</v>
      </c>
      <c r="E31" s="22" t="n">
        <v>0</v>
      </c>
      <c r="F31" s="22" t="n">
        <v>23</v>
      </c>
      <c r="G31" s="22" t="n">
        <v>825</v>
      </c>
      <c r="H31" s="30" t="n">
        <v>249</v>
      </c>
      <c r="I31" s="21" t="n">
        <v>1109</v>
      </c>
      <c r="J31" s="22" t="n">
        <v>22</v>
      </c>
      <c r="K31" s="22" t="n">
        <v>0</v>
      </c>
      <c r="L31" s="22" t="n">
        <v>16</v>
      </c>
      <c r="M31" s="22" t="n">
        <v>824</v>
      </c>
      <c r="N31" s="30" t="n">
        <v>247</v>
      </c>
      <c r="O31" s="21" t="n">
        <v>136</v>
      </c>
      <c r="P31" s="22" t="n">
        <v>125</v>
      </c>
      <c r="Q31" s="22" t="n">
        <v>0</v>
      </c>
      <c r="R31" s="22" t="n">
        <v>7</v>
      </c>
      <c r="S31" s="22" t="n">
        <v>1</v>
      </c>
      <c r="T31" s="30" t="n">
        <v>2</v>
      </c>
      <c r="U31" s="21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30" t="n">
        <v>0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832</v>
      </c>
      <c r="D32" s="22" t="n">
        <v>53</v>
      </c>
      <c r="E32" s="22" t="n">
        <v>5</v>
      </c>
      <c r="F32" s="22" t="n">
        <v>34</v>
      </c>
      <c r="G32" s="22" t="n">
        <v>633</v>
      </c>
      <c r="H32" s="30" t="n">
        <v>106</v>
      </c>
      <c r="I32" s="21" t="n">
        <v>822</v>
      </c>
      <c r="J32" s="22" t="n">
        <v>44</v>
      </c>
      <c r="K32" s="22" t="n">
        <v>5</v>
      </c>
      <c r="L32" s="22" t="n">
        <v>34</v>
      </c>
      <c r="M32" s="22" t="n">
        <v>633</v>
      </c>
      <c r="N32" s="30" t="n">
        <v>106</v>
      </c>
      <c r="O32" s="21" t="n">
        <v>1</v>
      </c>
      <c r="P32" s="22" t="n">
        <v>1</v>
      </c>
      <c r="Q32" s="22" t="n">
        <v>0</v>
      </c>
      <c r="R32" s="22" t="n">
        <v>0</v>
      </c>
      <c r="S32" s="22" t="n">
        <v>0</v>
      </c>
      <c r="T32" s="30" t="n">
        <v>0</v>
      </c>
      <c r="U32" s="21" t="n">
        <v>9</v>
      </c>
      <c r="V32" s="22" t="n">
        <v>8</v>
      </c>
      <c r="W32" s="22" t="n">
        <v>0</v>
      </c>
      <c r="X32" s="22" t="n">
        <v>0</v>
      </c>
      <c r="Y32" s="22" t="n">
        <v>0</v>
      </c>
      <c r="Z32" s="30" t="n">
        <v>0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1884</v>
      </c>
      <c r="D33" s="22" t="n">
        <v>62</v>
      </c>
      <c r="E33" s="22" t="n">
        <v>3</v>
      </c>
      <c r="F33" s="22" t="n">
        <v>83</v>
      </c>
      <c r="G33" s="22" t="n">
        <v>1334</v>
      </c>
      <c r="H33" s="30" t="n">
        <v>401</v>
      </c>
      <c r="I33" s="21" t="n">
        <v>1859</v>
      </c>
      <c r="J33" s="22" t="n">
        <v>46</v>
      </c>
      <c r="K33" s="22" t="n">
        <v>3</v>
      </c>
      <c r="L33" s="22" t="n">
        <v>75</v>
      </c>
      <c r="M33" s="22" t="n">
        <v>1334</v>
      </c>
      <c r="N33" s="30" t="n">
        <v>400</v>
      </c>
      <c r="O33" s="21" t="n">
        <v>25</v>
      </c>
      <c r="P33" s="22" t="n">
        <v>16</v>
      </c>
      <c r="Q33" s="22" t="n">
        <v>0</v>
      </c>
      <c r="R33" s="22" t="n">
        <v>8</v>
      </c>
      <c r="S33" s="22" t="n">
        <v>0</v>
      </c>
      <c r="T33" s="30" t="n">
        <v>1</v>
      </c>
      <c r="U33" s="21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30" t="n">
        <v>0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2573</v>
      </c>
      <c r="D34" s="22" t="n">
        <v>120</v>
      </c>
      <c r="E34" s="22" t="n">
        <v>2</v>
      </c>
      <c r="F34" s="22" t="n">
        <v>86</v>
      </c>
      <c r="G34" s="22" t="n">
        <v>1721</v>
      </c>
      <c r="H34" s="30" t="n">
        <v>644</v>
      </c>
      <c r="I34" s="21" t="n">
        <v>2512</v>
      </c>
      <c r="J34" s="22" t="n">
        <v>63</v>
      </c>
      <c r="K34" s="22" t="n">
        <v>2</v>
      </c>
      <c r="L34" s="22" t="n">
        <v>85</v>
      </c>
      <c r="M34" s="22" t="n">
        <v>1719</v>
      </c>
      <c r="N34" s="30" t="n">
        <v>643</v>
      </c>
      <c r="O34" s="21" t="n">
        <v>20</v>
      </c>
      <c r="P34" s="22" t="n">
        <v>17</v>
      </c>
      <c r="Q34" s="22" t="n">
        <v>0</v>
      </c>
      <c r="R34" s="22" t="n">
        <v>1</v>
      </c>
      <c r="S34" s="22" t="n">
        <v>2</v>
      </c>
      <c r="T34" s="30" t="n">
        <v>0</v>
      </c>
      <c r="U34" s="21" t="n">
        <v>41</v>
      </c>
      <c r="V34" s="22" t="n">
        <v>40</v>
      </c>
      <c r="W34" s="22" t="n">
        <v>0</v>
      </c>
      <c r="X34" s="22" t="n">
        <v>0</v>
      </c>
      <c r="Y34" s="22" t="n">
        <v>0</v>
      </c>
      <c r="Z34" s="30" t="n">
        <v>1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634</v>
      </c>
      <c r="D35" s="22" t="n">
        <v>35</v>
      </c>
      <c r="E35" s="22" t="n">
        <v>3</v>
      </c>
      <c r="F35" s="22" t="n">
        <v>17</v>
      </c>
      <c r="G35" s="22" t="n">
        <v>450</v>
      </c>
      <c r="H35" s="30" t="n">
        <v>129</v>
      </c>
      <c r="I35" s="21" t="n">
        <v>631</v>
      </c>
      <c r="J35" s="22" t="n">
        <v>32</v>
      </c>
      <c r="K35" s="22" t="n">
        <v>3</v>
      </c>
      <c r="L35" s="22" t="n">
        <v>17</v>
      </c>
      <c r="M35" s="22" t="n">
        <v>450</v>
      </c>
      <c r="N35" s="30" t="n">
        <v>129</v>
      </c>
      <c r="O35" s="21" t="n">
        <v>3</v>
      </c>
      <c r="P35" s="22" t="n">
        <v>3</v>
      </c>
      <c r="Q35" s="22" t="n">
        <v>0</v>
      </c>
      <c r="R35" s="22" t="n">
        <v>0</v>
      </c>
      <c r="S35" s="22" t="n">
        <v>0</v>
      </c>
      <c r="T35" s="30" t="n">
        <v>0</v>
      </c>
      <c r="U35" s="21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30" t="n">
        <v>0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775</v>
      </c>
      <c r="D36" s="22" t="n">
        <v>17</v>
      </c>
      <c r="E36" s="22" t="n">
        <v>0</v>
      </c>
      <c r="F36" s="22" t="n">
        <v>13</v>
      </c>
      <c r="G36" s="22" t="n">
        <v>546</v>
      </c>
      <c r="H36" s="30" t="n">
        <v>199</v>
      </c>
      <c r="I36" s="21" t="n">
        <v>771</v>
      </c>
      <c r="J36" s="22" t="n">
        <v>13</v>
      </c>
      <c r="K36" s="22" t="n">
        <v>0</v>
      </c>
      <c r="L36" s="22" t="n">
        <v>13</v>
      </c>
      <c r="M36" s="22" t="n">
        <v>546</v>
      </c>
      <c r="N36" s="30" t="n">
        <v>199</v>
      </c>
      <c r="O36" s="21" t="n">
        <v>4</v>
      </c>
      <c r="P36" s="22" t="n">
        <v>4</v>
      </c>
      <c r="Q36" s="22" t="n">
        <v>0</v>
      </c>
      <c r="R36" s="22" t="n">
        <v>0</v>
      </c>
      <c r="S36" s="22" t="n">
        <v>0</v>
      </c>
      <c r="T36" s="30" t="n">
        <v>0</v>
      </c>
      <c r="U36" s="21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30" t="n">
        <v>0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269</v>
      </c>
      <c r="D37" s="34" t="n">
        <v>69</v>
      </c>
      <c r="E37" s="34" t="n">
        <v>0</v>
      </c>
      <c r="F37" s="34" t="n">
        <v>8</v>
      </c>
      <c r="G37" s="34" t="n">
        <v>147</v>
      </c>
      <c r="H37" s="23" t="n">
        <v>45</v>
      </c>
      <c r="I37" s="33" t="n">
        <v>197</v>
      </c>
      <c r="J37" s="34" t="n">
        <v>3</v>
      </c>
      <c r="K37" s="34" t="n">
        <v>0</v>
      </c>
      <c r="L37" s="34" t="n">
        <v>6</v>
      </c>
      <c r="M37" s="34" t="n">
        <v>146</v>
      </c>
      <c r="N37" s="23" t="n">
        <v>42</v>
      </c>
      <c r="O37" s="33" t="n">
        <v>72</v>
      </c>
      <c r="P37" s="34" t="n">
        <v>66</v>
      </c>
      <c r="Q37" s="34" t="n">
        <v>0</v>
      </c>
      <c r="R37" s="34" t="n">
        <v>2</v>
      </c>
      <c r="S37" s="34" t="n">
        <v>1</v>
      </c>
      <c r="T37" s="23" t="n">
        <v>3</v>
      </c>
      <c r="U37" s="33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23" t="n">
        <v>0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2354</v>
      </c>
      <c r="D38" s="22" t="n">
        <v>20</v>
      </c>
      <c r="E38" s="22" t="n">
        <v>0</v>
      </c>
      <c r="F38" s="22" t="n">
        <v>103</v>
      </c>
      <c r="G38" s="22" t="n">
        <v>1635</v>
      </c>
      <c r="H38" s="30" t="n">
        <v>596</v>
      </c>
      <c r="I38" s="21" t="n">
        <v>2352</v>
      </c>
      <c r="J38" s="22" t="n">
        <v>18</v>
      </c>
      <c r="K38" s="22" t="n">
        <v>0</v>
      </c>
      <c r="L38" s="22" t="n">
        <v>103</v>
      </c>
      <c r="M38" s="22" t="n">
        <v>1635</v>
      </c>
      <c r="N38" s="30" t="n">
        <v>596</v>
      </c>
      <c r="O38" s="21" t="n">
        <v>1</v>
      </c>
      <c r="P38" s="22" t="n">
        <v>1</v>
      </c>
      <c r="Q38" s="22" t="n">
        <v>0</v>
      </c>
      <c r="R38" s="22" t="n">
        <v>0</v>
      </c>
      <c r="S38" s="22" t="n">
        <v>0</v>
      </c>
      <c r="T38" s="30" t="n">
        <v>0</v>
      </c>
      <c r="U38" s="21" t="n">
        <v>1</v>
      </c>
      <c r="V38" s="22" t="n">
        <v>1</v>
      </c>
      <c r="W38" s="22" t="n">
        <v>0</v>
      </c>
      <c r="X38" s="22" t="n">
        <v>0</v>
      </c>
      <c r="Y38" s="22" t="n">
        <v>0</v>
      </c>
      <c r="Z38" s="30" t="n">
        <v>0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1142</v>
      </c>
      <c r="D39" s="22" t="n">
        <v>120</v>
      </c>
      <c r="E39" s="22" t="n">
        <v>0</v>
      </c>
      <c r="F39" s="22" t="n">
        <v>11</v>
      </c>
      <c r="G39" s="22" t="n">
        <v>802</v>
      </c>
      <c r="H39" s="30" t="n">
        <v>209</v>
      </c>
      <c r="I39" s="21" t="n">
        <v>1043</v>
      </c>
      <c r="J39" s="22" t="n">
        <v>25</v>
      </c>
      <c r="K39" s="22" t="n">
        <v>0</v>
      </c>
      <c r="L39" s="22" t="n">
        <v>10</v>
      </c>
      <c r="M39" s="22" t="n">
        <v>800</v>
      </c>
      <c r="N39" s="30" t="n">
        <v>208</v>
      </c>
      <c r="O39" s="21" t="n">
        <v>99</v>
      </c>
      <c r="P39" s="22" t="n">
        <v>95</v>
      </c>
      <c r="Q39" s="22" t="n">
        <v>0</v>
      </c>
      <c r="R39" s="22" t="n">
        <v>1</v>
      </c>
      <c r="S39" s="22" t="n">
        <v>2</v>
      </c>
      <c r="T39" s="30" t="n">
        <v>1</v>
      </c>
      <c r="U39" s="21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30" t="n">
        <v>0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1598</v>
      </c>
      <c r="D40" s="22" t="n">
        <v>108</v>
      </c>
      <c r="E40" s="22" t="n">
        <v>4</v>
      </c>
      <c r="F40" s="22" t="n">
        <v>13</v>
      </c>
      <c r="G40" s="22" t="n">
        <v>1104</v>
      </c>
      <c r="H40" s="30" t="n">
        <v>369</v>
      </c>
      <c r="I40" s="21" t="n">
        <v>1504</v>
      </c>
      <c r="J40" s="22" t="n">
        <v>20</v>
      </c>
      <c r="K40" s="22" t="n">
        <v>2</v>
      </c>
      <c r="L40" s="22" t="n">
        <v>12</v>
      </c>
      <c r="M40" s="22" t="n">
        <v>1102</v>
      </c>
      <c r="N40" s="30" t="n">
        <v>368</v>
      </c>
      <c r="O40" s="21" t="n">
        <v>92</v>
      </c>
      <c r="P40" s="22" t="n">
        <v>88</v>
      </c>
      <c r="Q40" s="22" t="n">
        <v>2</v>
      </c>
      <c r="R40" s="22" t="n">
        <v>1</v>
      </c>
      <c r="S40" s="22" t="n">
        <v>0</v>
      </c>
      <c r="T40" s="30" t="n">
        <v>1</v>
      </c>
      <c r="U40" s="21" t="n">
        <v>2</v>
      </c>
      <c r="V40" s="22" t="n">
        <v>0</v>
      </c>
      <c r="W40" s="22" t="n">
        <v>0</v>
      </c>
      <c r="X40" s="22" t="n">
        <v>0</v>
      </c>
      <c r="Y40" s="22" t="n">
        <v>2</v>
      </c>
      <c r="Z40" s="30" t="n">
        <v>0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2286</v>
      </c>
      <c r="D41" s="22" t="n">
        <v>36</v>
      </c>
      <c r="E41" s="22" t="n">
        <v>3</v>
      </c>
      <c r="F41" s="22" t="n">
        <v>36</v>
      </c>
      <c r="G41" s="22" t="n">
        <v>1627</v>
      </c>
      <c r="H41" s="30" t="n">
        <v>584</v>
      </c>
      <c r="I41" s="21" t="n">
        <v>2283</v>
      </c>
      <c r="J41" s="22" t="n">
        <v>33</v>
      </c>
      <c r="K41" s="22" t="n">
        <v>3</v>
      </c>
      <c r="L41" s="22" t="n">
        <v>36</v>
      </c>
      <c r="M41" s="22" t="n">
        <v>1627</v>
      </c>
      <c r="N41" s="30" t="n">
        <v>584</v>
      </c>
      <c r="O41" s="21" t="n">
        <v>2</v>
      </c>
      <c r="P41" s="22" t="n">
        <v>2</v>
      </c>
      <c r="Q41" s="22" t="n">
        <v>0</v>
      </c>
      <c r="R41" s="22" t="n">
        <v>0</v>
      </c>
      <c r="S41" s="22" t="n">
        <v>0</v>
      </c>
      <c r="T41" s="30" t="n">
        <v>0</v>
      </c>
      <c r="U41" s="21" t="n">
        <v>1</v>
      </c>
      <c r="V41" s="22" t="n">
        <v>1</v>
      </c>
      <c r="W41" s="22" t="n">
        <v>0</v>
      </c>
      <c r="X41" s="22" t="n">
        <v>0</v>
      </c>
      <c r="Y41" s="22" t="n">
        <v>0</v>
      </c>
      <c r="Z41" s="30" t="n">
        <v>0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417</v>
      </c>
      <c r="D42" s="22" t="n">
        <v>65</v>
      </c>
      <c r="E42" s="22" t="n">
        <v>0</v>
      </c>
      <c r="F42" s="22" t="n">
        <v>4</v>
      </c>
      <c r="G42" s="22" t="n">
        <v>297</v>
      </c>
      <c r="H42" s="30" t="n">
        <v>51</v>
      </c>
      <c r="I42" s="21" t="n">
        <v>244</v>
      </c>
      <c r="J42" s="22" t="n">
        <v>8</v>
      </c>
      <c r="K42" s="22" t="n">
        <v>0</v>
      </c>
      <c r="L42" s="22" t="n">
        <v>0</v>
      </c>
      <c r="M42" s="22" t="n">
        <v>199</v>
      </c>
      <c r="N42" s="30" t="n">
        <v>37</v>
      </c>
      <c r="O42" s="21" t="n">
        <v>49</v>
      </c>
      <c r="P42" s="22" t="n">
        <v>49</v>
      </c>
      <c r="Q42" s="22" t="n">
        <v>0</v>
      </c>
      <c r="R42" s="22" t="n">
        <v>0</v>
      </c>
      <c r="S42" s="22" t="n">
        <v>0</v>
      </c>
      <c r="T42" s="30" t="n">
        <v>0</v>
      </c>
      <c r="U42" s="21" t="n">
        <v>124</v>
      </c>
      <c r="V42" s="22" t="n">
        <v>8</v>
      </c>
      <c r="W42" s="22" t="n">
        <v>0</v>
      </c>
      <c r="X42" s="22" t="n">
        <v>4</v>
      </c>
      <c r="Y42" s="22" t="n">
        <v>98</v>
      </c>
      <c r="Z42" s="30" t="n">
        <v>14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799</v>
      </c>
      <c r="D43" s="22" t="n">
        <v>296</v>
      </c>
      <c r="E43" s="22" t="n">
        <v>0</v>
      </c>
      <c r="F43" s="22" t="n">
        <v>68</v>
      </c>
      <c r="G43" s="22" t="n">
        <v>280</v>
      </c>
      <c r="H43" s="30" t="n">
        <v>155</v>
      </c>
      <c r="I43" s="21" t="n">
        <v>11</v>
      </c>
      <c r="J43" s="22" t="n">
        <v>0</v>
      </c>
      <c r="K43" s="22" t="n">
        <v>0</v>
      </c>
      <c r="L43" s="22" t="n">
        <v>0</v>
      </c>
      <c r="M43" s="22" t="n">
        <v>11</v>
      </c>
      <c r="N43" s="30" t="n">
        <v>0</v>
      </c>
      <c r="O43" s="21" t="n">
        <v>11</v>
      </c>
      <c r="P43" s="22" t="n">
        <v>9</v>
      </c>
      <c r="Q43" s="22" t="n">
        <v>0</v>
      </c>
      <c r="R43" s="22" t="n">
        <v>0</v>
      </c>
      <c r="S43" s="22" t="n">
        <v>2</v>
      </c>
      <c r="T43" s="30" t="n">
        <v>0</v>
      </c>
      <c r="U43" s="21" t="n">
        <v>777</v>
      </c>
      <c r="V43" s="22" t="n">
        <v>287</v>
      </c>
      <c r="W43" s="22" t="n">
        <v>0</v>
      </c>
      <c r="X43" s="22" t="n">
        <v>68</v>
      </c>
      <c r="Y43" s="22" t="n">
        <v>267</v>
      </c>
      <c r="Z43" s="30" t="n">
        <v>155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579</v>
      </c>
      <c r="D44" s="27" t="n">
        <v>217</v>
      </c>
      <c r="E44" s="27" t="n">
        <v>2</v>
      </c>
      <c r="F44" s="27" t="n">
        <v>10</v>
      </c>
      <c r="G44" s="27" t="n">
        <v>279</v>
      </c>
      <c r="H44" s="28" t="n">
        <v>71</v>
      </c>
      <c r="I44" s="26" t="n">
        <v>203</v>
      </c>
      <c r="J44" s="27" t="n">
        <v>42</v>
      </c>
      <c r="K44" s="27" t="n">
        <v>0</v>
      </c>
      <c r="L44" s="27" t="n">
        <v>4</v>
      </c>
      <c r="M44" s="27" t="n">
        <v>129</v>
      </c>
      <c r="N44" s="28" t="n">
        <v>28</v>
      </c>
      <c r="O44" s="26" t="n">
        <v>72</v>
      </c>
      <c r="P44" s="27" t="n">
        <v>66</v>
      </c>
      <c r="Q44" s="27" t="n">
        <v>2</v>
      </c>
      <c r="R44" s="27" t="n">
        <v>3</v>
      </c>
      <c r="S44" s="27" t="n">
        <v>0</v>
      </c>
      <c r="T44" s="28" t="n">
        <v>1</v>
      </c>
      <c r="U44" s="26" t="n">
        <v>304</v>
      </c>
      <c r="V44" s="27" t="n">
        <v>109</v>
      </c>
      <c r="W44" s="27" t="n">
        <v>0</v>
      </c>
      <c r="X44" s="27" t="n">
        <v>3</v>
      </c>
      <c r="Y44" s="27" t="n">
        <v>150</v>
      </c>
      <c r="Z44" s="28" t="n">
        <v>42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647</v>
      </c>
      <c r="D45" s="22" t="n">
        <v>144</v>
      </c>
      <c r="E45" s="22" t="n">
        <v>7</v>
      </c>
      <c r="F45" s="22" t="n">
        <v>10</v>
      </c>
      <c r="G45" s="22" t="n">
        <v>385</v>
      </c>
      <c r="H45" s="30" t="n">
        <v>101</v>
      </c>
      <c r="I45" s="21" t="n">
        <v>609</v>
      </c>
      <c r="J45" s="22" t="n">
        <v>111</v>
      </c>
      <c r="K45" s="22" t="n">
        <v>3</v>
      </c>
      <c r="L45" s="22" t="n">
        <v>9</v>
      </c>
      <c r="M45" s="22" t="n">
        <v>385</v>
      </c>
      <c r="N45" s="30" t="n">
        <v>101</v>
      </c>
      <c r="O45" s="21" t="n">
        <v>35</v>
      </c>
      <c r="P45" s="22" t="n">
        <v>30</v>
      </c>
      <c r="Q45" s="22" t="n">
        <v>4</v>
      </c>
      <c r="R45" s="22" t="n">
        <v>1</v>
      </c>
      <c r="S45" s="22" t="n">
        <v>0</v>
      </c>
      <c r="T45" s="30" t="n">
        <v>0</v>
      </c>
      <c r="U45" s="21" t="n">
        <v>3</v>
      </c>
      <c r="V45" s="22" t="n">
        <v>3</v>
      </c>
      <c r="W45" s="22" t="n">
        <v>0</v>
      </c>
      <c r="X45" s="22" t="n">
        <v>0</v>
      </c>
      <c r="Y45" s="22" t="n">
        <v>0</v>
      </c>
      <c r="Z45" s="30" t="n">
        <v>0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616</v>
      </c>
      <c r="D46" s="22" t="n">
        <v>115</v>
      </c>
      <c r="E46" s="22" t="n">
        <v>3</v>
      </c>
      <c r="F46" s="22" t="n">
        <v>18</v>
      </c>
      <c r="G46" s="22" t="n">
        <v>371</v>
      </c>
      <c r="H46" s="30" t="n">
        <v>109</v>
      </c>
      <c r="I46" s="21" t="n">
        <v>509</v>
      </c>
      <c r="J46" s="22" t="n">
        <v>22</v>
      </c>
      <c r="K46" s="22" t="n">
        <v>2</v>
      </c>
      <c r="L46" s="22" t="n">
        <v>16</v>
      </c>
      <c r="M46" s="22" t="n">
        <v>360</v>
      </c>
      <c r="N46" s="30" t="n">
        <v>109</v>
      </c>
      <c r="O46" s="21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30" t="n">
        <v>0</v>
      </c>
      <c r="U46" s="21" t="n">
        <v>107</v>
      </c>
      <c r="V46" s="22" t="n">
        <v>93</v>
      </c>
      <c r="W46" s="22" t="n">
        <v>1</v>
      </c>
      <c r="X46" s="22" t="n">
        <v>2</v>
      </c>
      <c r="Y46" s="22" t="n">
        <v>11</v>
      </c>
      <c r="Z46" s="30" t="n">
        <v>0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623</v>
      </c>
      <c r="D47" s="22" t="n">
        <v>105</v>
      </c>
      <c r="E47" s="22" t="n">
        <v>2</v>
      </c>
      <c r="F47" s="22" t="n">
        <v>11</v>
      </c>
      <c r="G47" s="22" t="n">
        <v>349</v>
      </c>
      <c r="H47" s="30" t="n">
        <v>155</v>
      </c>
      <c r="I47" s="21" t="n">
        <v>520</v>
      </c>
      <c r="J47" s="22" t="n">
        <v>16</v>
      </c>
      <c r="K47" s="22" t="n">
        <v>1</v>
      </c>
      <c r="L47" s="22" t="n">
        <v>2</v>
      </c>
      <c r="M47" s="22" t="n">
        <v>347</v>
      </c>
      <c r="N47" s="30" t="n">
        <v>153</v>
      </c>
      <c r="O47" s="21" t="n">
        <v>97</v>
      </c>
      <c r="P47" s="22" t="n">
        <v>87</v>
      </c>
      <c r="Q47" s="22" t="n">
        <v>1</v>
      </c>
      <c r="R47" s="22" t="n">
        <v>7</v>
      </c>
      <c r="S47" s="22" t="n">
        <v>1</v>
      </c>
      <c r="T47" s="30" t="n">
        <v>1</v>
      </c>
      <c r="U47" s="21" t="n">
        <v>6</v>
      </c>
      <c r="V47" s="22" t="n">
        <v>2</v>
      </c>
      <c r="W47" s="22" t="n">
        <v>0</v>
      </c>
      <c r="X47" s="22" t="n">
        <v>2</v>
      </c>
      <c r="Y47" s="22" t="n">
        <v>1</v>
      </c>
      <c r="Z47" s="30" t="n">
        <v>1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1006</v>
      </c>
      <c r="D48" s="22" t="n">
        <v>31</v>
      </c>
      <c r="E48" s="22" t="n">
        <v>4</v>
      </c>
      <c r="F48" s="22" t="n">
        <v>28</v>
      </c>
      <c r="G48" s="22" t="n">
        <v>702</v>
      </c>
      <c r="H48" s="30" t="n">
        <v>241</v>
      </c>
      <c r="I48" s="21" t="n">
        <v>998</v>
      </c>
      <c r="J48" s="22" t="n">
        <v>28</v>
      </c>
      <c r="K48" s="22" t="n">
        <v>2</v>
      </c>
      <c r="L48" s="22" t="n">
        <v>27</v>
      </c>
      <c r="M48" s="22" t="n">
        <v>701</v>
      </c>
      <c r="N48" s="30" t="n">
        <v>240</v>
      </c>
      <c r="O48" s="21" t="n">
        <v>8</v>
      </c>
      <c r="P48" s="22" t="n">
        <v>3</v>
      </c>
      <c r="Q48" s="22" t="n">
        <v>2</v>
      </c>
      <c r="R48" s="22" t="n">
        <v>1</v>
      </c>
      <c r="S48" s="22" t="n">
        <v>1</v>
      </c>
      <c r="T48" s="30" t="n">
        <v>1</v>
      </c>
      <c r="U48" s="21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30" t="n">
        <v>0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732</v>
      </c>
      <c r="D49" s="22" t="n">
        <v>203</v>
      </c>
      <c r="E49" s="22" t="n">
        <v>0</v>
      </c>
      <c r="F49" s="22" t="n">
        <v>12</v>
      </c>
      <c r="G49" s="22" t="n">
        <v>378</v>
      </c>
      <c r="H49" s="30" t="n">
        <v>139</v>
      </c>
      <c r="I49" s="21" t="n">
        <v>497</v>
      </c>
      <c r="J49" s="22" t="n">
        <v>138</v>
      </c>
      <c r="K49" s="22" t="n">
        <v>0</v>
      </c>
      <c r="L49" s="22" t="n">
        <v>2</v>
      </c>
      <c r="M49" s="22" t="n">
        <v>276</v>
      </c>
      <c r="N49" s="30" t="n">
        <v>81</v>
      </c>
      <c r="O49" s="21" t="n">
        <v>47</v>
      </c>
      <c r="P49" s="22" t="n">
        <v>45</v>
      </c>
      <c r="Q49" s="22" t="n">
        <v>0</v>
      </c>
      <c r="R49" s="22" t="n">
        <v>0</v>
      </c>
      <c r="S49" s="22" t="n">
        <v>1</v>
      </c>
      <c r="T49" s="30" t="n">
        <v>1</v>
      </c>
      <c r="U49" s="21" t="n">
        <v>188</v>
      </c>
      <c r="V49" s="22" t="n">
        <v>20</v>
      </c>
      <c r="W49" s="22" t="n">
        <v>0</v>
      </c>
      <c r="X49" s="22" t="n">
        <v>10</v>
      </c>
      <c r="Y49" s="22" t="n">
        <v>101</v>
      </c>
      <c r="Z49" s="30" t="n">
        <v>57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931</v>
      </c>
      <c r="D50" s="22" t="n">
        <v>31</v>
      </c>
      <c r="E50" s="22" t="n">
        <v>3</v>
      </c>
      <c r="F50" s="22" t="n">
        <v>9</v>
      </c>
      <c r="G50" s="22" t="n">
        <v>688</v>
      </c>
      <c r="H50" s="30" t="n">
        <v>200</v>
      </c>
      <c r="I50" s="21" t="n">
        <v>893</v>
      </c>
      <c r="J50" s="22" t="n">
        <v>18</v>
      </c>
      <c r="K50" s="22" t="n">
        <v>3</v>
      </c>
      <c r="L50" s="22" t="n">
        <v>7</v>
      </c>
      <c r="M50" s="22" t="n">
        <v>668</v>
      </c>
      <c r="N50" s="30" t="n">
        <v>197</v>
      </c>
      <c r="O50" s="21" t="n">
        <v>7</v>
      </c>
      <c r="P50" s="22" t="n">
        <v>5</v>
      </c>
      <c r="Q50" s="22" t="n">
        <v>0</v>
      </c>
      <c r="R50" s="22" t="n">
        <v>1</v>
      </c>
      <c r="S50" s="22" t="n">
        <v>1</v>
      </c>
      <c r="T50" s="30" t="n">
        <v>0</v>
      </c>
      <c r="U50" s="21" t="n">
        <v>31</v>
      </c>
      <c r="V50" s="22" t="n">
        <v>8</v>
      </c>
      <c r="W50" s="22" t="n">
        <v>0</v>
      </c>
      <c r="X50" s="22" t="n">
        <v>1</v>
      </c>
      <c r="Y50" s="22" t="n">
        <v>19</v>
      </c>
      <c r="Z50" s="30" t="n">
        <v>3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1407</v>
      </c>
      <c r="D51" s="22" t="n">
        <v>101</v>
      </c>
      <c r="E51" s="22" t="n">
        <v>2</v>
      </c>
      <c r="F51" s="22" t="n">
        <v>17</v>
      </c>
      <c r="G51" s="22" t="n">
        <v>914</v>
      </c>
      <c r="H51" s="30" t="n">
        <v>373</v>
      </c>
      <c r="I51" s="21" t="n">
        <v>1278</v>
      </c>
      <c r="J51" s="22" t="n">
        <v>27</v>
      </c>
      <c r="K51" s="22" t="n">
        <v>1</v>
      </c>
      <c r="L51" s="22" t="n">
        <v>5</v>
      </c>
      <c r="M51" s="22" t="n">
        <v>889</v>
      </c>
      <c r="N51" s="30" t="n">
        <v>356</v>
      </c>
      <c r="O51" s="21" t="n">
        <v>54</v>
      </c>
      <c r="P51" s="22" t="n">
        <v>54</v>
      </c>
      <c r="Q51" s="22" t="n">
        <v>0</v>
      </c>
      <c r="R51" s="22" t="n">
        <v>0</v>
      </c>
      <c r="S51" s="22" t="n">
        <v>0</v>
      </c>
      <c r="T51" s="30" t="n">
        <v>0</v>
      </c>
      <c r="U51" s="21" t="n">
        <v>75</v>
      </c>
      <c r="V51" s="22" t="n">
        <v>20</v>
      </c>
      <c r="W51" s="22" t="n">
        <v>1</v>
      </c>
      <c r="X51" s="22" t="n">
        <v>12</v>
      </c>
      <c r="Y51" s="22" t="n">
        <v>25</v>
      </c>
      <c r="Z51" s="30" t="n">
        <v>17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1218</v>
      </c>
      <c r="D52" s="22" t="n">
        <v>102</v>
      </c>
      <c r="E52" s="22" t="n">
        <v>2</v>
      </c>
      <c r="F52" s="22" t="n">
        <v>8</v>
      </c>
      <c r="G52" s="22" t="n">
        <v>762</v>
      </c>
      <c r="H52" s="30" t="n">
        <v>344</v>
      </c>
      <c r="I52" s="21" t="n">
        <v>1170</v>
      </c>
      <c r="J52" s="22" t="n">
        <v>57</v>
      </c>
      <c r="K52" s="22" t="n">
        <v>2</v>
      </c>
      <c r="L52" s="22" t="n">
        <v>5</v>
      </c>
      <c r="M52" s="22" t="n">
        <v>762</v>
      </c>
      <c r="N52" s="30" t="n">
        <v>344</v>
      </c>
      <c r="O52" s="21" t="n">
        <v>38</v>
      </c>
      <c r="P52" s="22" t="n">
        <v>35</v>
      </c>
      <c r="Q52" s="22" t="n">
        <v>0</v>
      </c>
      <c r="R52" s="22" t="n">
        <v>3</v>
      </c>
      <c r="S52" s="22" t="n">
        <v>0</v>
      </c>
      <c r="T52" s="30" t="n">
        <v>0</v>
      </c>
      <c r="U52" s="21" t="n">
        <v>10</v>
      </c>
      <c r="V52" s="22" t="n">
        <v>10</v>
      </c>
      <c r="W52" s="22" t="n">
        <v>0</v>
      </c>
      <c r="X52" s="22" t="n">
        <v>0</v>
      </c>
      <c r="Y52" s="22" t="n">
        <v>0</v>
      </c>
      <c r="Z52" s="30" t="n">
        <v>0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493</v>
      </c>
      <c r="D53" s="22" t="n">
        <v>53</v>
      </c>
      <c r="E53" s="22" t="n">
        <v>1</v>
      </c>
      <c r="F53" s="22" t="n">
        <v>12</v>
      </c>
      <c r="G53" s="22" t="n">
        <v>362</v>
      </c>
      <c r="H53" s="30" t="n">
        <v>65</v>
      </c>
      <c r="I53" s="21" t="n">
        <v>477</v>
      </c>
      <c r="J53" s="22" t="n">
        <v>39</v>
      </c>
      <c r="K53" s="22" t="n">
        <v>1</v>
      </c>
      <c r="L53" s="22" t="n">
        <v>12</v>
      </c>
      <c r="M53" s="22" t="n">
        <v>360</v>
      </c>
      <c r="N53" s="30" t="n">
        <v>65</v>
      </c>
      <c r="O53" s="21" t="n">
        <v>2</v>
      </c>
      <c r="P53" s="22" t="n">
        <v>0</v>
      </c>
      <c r="Q53" s="22" t="n">
        <v>0</v>
      </c>
      <c r="R53" s="22" t="n">
        <v>0</v>
      </c>
      <c r="S53" s="22" t="n">
        <v>2</v>
      </c>
      <c r="T53" s="30" t="n">
        <v>0</v>
      </c>
      <c r="U53" s="21" t="n">
        <v>14</v>
      </c>
      <c r="V53" s="22" t="n">
        <v>14</v>
      </c>
      <c r="W53" s="22" t="n">
        <v>0</v>
      </c>
      <c r="X53" s="22" t="n">
        <v>0</v>
      </c>
      <c r="Y53" s="22" t="n">
        <v>0</v>
      </c>
      <c r="Z53" s="30" t="n">
        <v>0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897</v>
      </c>
      <c r="D54" s="34" t="n">
        <v>174</v>
      </c>
      <c r="E54" s="34" t="n">
        <v>3</v>
      </c>
      <c r="F54" s="34" t="n">
        <v>45</v>
      </c>
      <c r="G54" s="34" t="n">
        <v>505</v>
      </c>
      <c r="H54" s="23" t="n">
        <v>170</v>
      </c>
      <c r="I54" s="33" t="n">
        <v>569</v>
      </c>
      <c r="J54" s="34" t="n">
        <v>39</v>
      </c>
      <c r="K54" s="34" t="n">
        <v>1</v>
      </c>
      <c r="L54" s="34" t="n">
        <v>13</v>
      </c>
      <c r="M54" s="34" t="n">
        <v>400</v>
      </c>
      <c r="N54" s="23" t="n">
        <v>116</v>
      </c>
      <c r="O54" s="33" t="n">
        <v>8</v>
      </c>
      <c r="P54" s="34" t="n">
        <v>6</v>
      </c>
      <c r="Q54" s="34" t="n">
        <v>2</v>
      </c>
      <c r="R54" s="34" t="n">
        <v>0</v>
      </c>
      <c r="S54" s="34" t="n">
        <v>0</v>
      </c>
      <c r="T54" s="23" t="n">
        <v>0</v>
      </c>
      <c r="U54" s="33" t="n">
        <v>320</v>
      </c>
      <c r="V54" s="34" t="n">
        <v>129</v>
      </c>
      <c r="W54" s="34" t="n">
        <v>0</v>
      </c>
      <c r="X54" s="34" t="n">
        <v>32</v>
      </c>
      <c r="Y54" s="34" t="n">
        <v>105</v>
      </c>
      <c r="Z54" s="23" t="n">
        <v>54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569</v>
      </c>
      <c r="D55" s="22" t="n">
        <v>229</v>
      </c>
      <c r="E55" s="22" t="n">
        <v>6</v>
      </c>
      <c r="F55" s="22" t="n">
        <v>15</v>
      </c>
      <c r="G55" s="22" t="n">
        <v>228</v>
      </c>
      <c r="H55" s="30" t="n">
        <v>91</v>
      </c>
      <c r="I55" s="21" t="n">
        <v>130</v>
      </c>
      <c r="J55" s="22" t="n">
        <v>21</v>
      </c>
      <c r="K55" s="22" t="n">
        <v>0</v>
      </c>
      <c r="L55" s="22" t="n">
        <v>0</v>
      </c>
      <c r="M55" s="22" t="n">
        <v>89</v>
      </c>
      <c r="N55" s="30" t="n">
        <v>20</v>
      </c>
      <c r="O55" s="21" t="n">
        <v>170</v>
      </c>
      <c r="P55" s="22" t="n">
        <v>162</v>
      </c>
      <c r="Q55" s="22" t="n">
        <v>5</v>
      </c>
      <c r="R55" s="22" t="n">
        <v>3</v>
      </c>
      <c r="S55" s="22" t="n">
        <v>0</v>
      </c>
      <c r="T55" s="30" t="n">
        <v>0</v>
      </c>
      <c r="U55" s="21" t="n">
        <v>269</v>
      </c>
      <c r="V55" s="22" t="n">
        <v>46</v>
      </c>
      <c r="W55" s="22" t="n">
        <v>1</v>
      </c>
      <c r="X55" s="22" t="n">
        <v>12</v>
      </c>
      <c r="Y55" s="22" t="n">
        <v>139</v>
      </c>
      <c r="Z55" s="30" t="n">
        <v>71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597</v>
      </c>
      <c r="D56" s="22" t="n">
        <v>364</v>
      </c>
      <c r="E56" s="22" t="n">
        <v>7</v>
      </c>
      <c r="F56" s="22" t="n">
        <v>62</v>
      </c>
      <c r="G56" s="22" t="n">
        <v>106</v>
      </c>
      <c r="H56" s="30" t="n">
        <v>58</v>
      </c>
      <c r="I56" s="21" t="n">
        <v>29</v>
      </c>
      <c r="J56" s="22" t="n">
        <v>1</v>
      </c>
      <c r="K56" s="22" t="n">
        <v>0</v>
      </c>
      <c r="L56" s="22" t="n">
        <v>0</v>
      </c>
      <c r="M56" s="22" t="n">
        <v>25</v>
      </c>
      <c r="N56" s="30" t="n">
        <v>3</v>
      </c>
      <c r="O56" s="21" t="n">
        <v>95</v>
      </c>
      <c r="P56" s="22" t="n">
        <v>92</v>
      </c>
      <c r="Q56" s="22" t="n">
        <v>2</v>
      </c>
      <c r="R56" s="22" t="n">
        <v>1</v>
      </c>
      <c r="S56" s="22" t="n">
        <v>0</v>
      </c>
      <c r="T56" s="30" t="n">
        <v>0</v>
      </c>
      <c r="U56" s="21" t="n">
        <v>473</v>
      </c>
      <c r="V56" s="22" t="n">
        <v>271</v>
      </c>
      <c r="W56" s="22" t="n">
        <v>5</v>
      </c>
      <c r="X56" s="22" t="n">
        <v>61</v>
      </c>
      <c r="Y56" s="22" t="n">
        <v>81</v>
      </c>
      <c r="Z56" s="30" t="n">
        <v>55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1036</v>
      </c>
      <c r="D57" s="22" t="n">
        <v>77</v>
      </c>
      <c r="E57" s="22" t="n">
        <v>0</v>
      </c>
      <c r="F57" s="22" t="n">
        <v>6</v>
      </c>
      <c r="G57" s="22" t="n">
        <v>750</v>
      </c>
      <c r="H57" s="30" t="n">
        <v>203</v>
      </c>
      <c r="I57" s="21" t="n">
        <v>67</v>
      </c>
      <c r="J57" s="22" t="n">
        <v>5</v>
      </c>
      <c r="K57" s="22" t="n">
        <v>0</v>
      </c>
      <c r="L57" s="22" t="n">
        <v>0</v>
      </c>
      <c r="M57" s="22" t="n">
        <v>50</v>
      </c>
      <c r="N57" s="30" t="n">
        <v>12</v>
      </c>
      <c r="O57" s="21" t="n">
        <v>33</v>
      </c>
      <c r="P57" s="22" t="n">
        <v>33</v>
      </c>
      <c r="Q57" s="22" t="n">
        <v>0</v>
      </c>
      <c r="R57" s="22" t="n">
        <v>0</v>
      </c>
      <c r="S57" s="22" t="n">
        <v>0</v>
      </c>
      <c r="T57" s="30" t="n">
        <v>0</v>
      </c>
      <c r="U57" s="21" t="n">
        <v>936</v>
      </c>
      <c r="V57" s="22" t="n">
        <v>39</v>
      </c>
      <c r="W57" s="22" t="n">
        <v>0</v>
      </c>
      <c r="X57" s="22" t="n">
        <v>6</v>
      </c>
      <c r="Y57" s="22" t="n">
        <v>700</v>
      </c>
      <c r="Z57" s="30" t="n">
        <v>191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1043</v>
      </c>
      <c r="D58" s="22" t="n">
        <v>260</v>
      </c>
      <c r="E58" s="22" t="n">
        <v>4</v>
      </c>
      <c r="F58" s="22" t="n">
        <v>25</v>
      </c>
      <c r="G58" s="22" t="n">
        <v>566</v>
      </c>
      <c r="H58" s="30" t="n">
        <v>188</v>
      </c>
      <c r="I58" s="21" t="n">
        <v>342</v>
      </c>
      <c r="J58" s="22" t="n">
        <v>19</v>
      </c>
      <c r="K58" s="22" t="n">
        <v>0</v>
      </c>
      <c r="L58" s="22" t="n">
        <v>2</v>
      </c>
      <c r="M58" s="22" t="n">
        <v>248</v>
      </c>
      <c r="N58" s="30" t="n">
        <v>73</v>
      </c>
      <c r="O58" s="21" t="n">
        <v>57</v>
      </c>
      <c r="P58" s="22" t="n">
        <v>41</v>
      </c>
      <c r="Q58" s="22" t="n">
        <v>1</v>
      </c>
      <c r="R58" s="22" t="n">
        <v>4</v>
      </c>
      <c r="S58" s="22" t="n">
        <v>5</v>
      </c>
      <c r="T58" s="30" t="n">
        <v>6</v>
      </c>
      <c r="U58" s="21" t="n">
        <v>644</v>
      </c>
      <c r="V58" s="22" t="n">
        <v>200</v>
      </c>
      <c r="W58" s="22" t="n">
        <v>3</v>
      </c>
      <c r="X58" s="22" t="n">
        <v>19</v>
      </c>
      <c r="Y58" s="22" t="n">
        <v>313</v>
      </c>
      <c r="Z58" s="30" t="n">
        <v>109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476</v>
      </c>
      <c r="D59" s="22" t="n">
        <v>101</v>
      </c>
      <c r="E59" s="22" t="n">
        <v>0</v>
      </c>
      <c r="F59" s="22" t="n">
        <v>11</v>
      </c>
      <c r="G59" s="22" t="n">
        <v>301</v>
      </c>
      <c r="H59" s="30" t="n">
        <v>63</v>
      </c>
      <c r="I59" s="21" t="n">
        <v>2</v>
      </c>
      <c r="J59" s="22" t="n">
        <v>1</v>
      </c>
      <c r="K59" s="22" t="n">
        <v>0</v>
      </c>
      <c r="L59" s="22" t="n">
        <v>0</v>
      </c>
      <c r="M59" s="22" t="n">
        <v>1</v>
      </c>
      <c r="N59" s="30" t="n">
        <v>0</v>
      </c>
      <c r="O59" s="21" t="n">
        <v>21</v>
      </c>
      <c r="P59" s="22" t="n">
        <v>20</v>
      </c>
      <c r="Q59" s="22" t="n">
        <v>0</v>
      </c>
      <c r="R59" s="22" t="n">
        <v>0</v>
      </c>
      <c r="S59" s="22" t="n">
        <v>1</v>
      </c>
      <c r="T59" s="30" t="n">
        <v>0</v>
      </c>
      <c r="U59" s="21" t="n">
        <v>453</v>
      </c>
      <c r="V59" s="22" t="n">
        <v>80</v>
      </c>
      <c r="W59" s="22" t="n">
        <v>0</v>
      </c>
      <c r="X59" s="22" t="n">
        <v>11</v>
      </c>
      <c r="Y59" s="22" t="n">
        <v>299</v>
      </c>
      <c r="Z59" s="30" t="n">
        <v>63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438</v>
      </c>
      <c r="D60" s="22" t="n">
        <v>80</v>
      </c>
      <c r="E60" s="22" t="n">
        <v>1</v>
      </c>
      <c r="F60" s="22" t="n">
        <v>7</v>
      </c>
      <c r="G60" s="22" t="n">
        <v>270</v>
      </c>
      <c r="H60" s="30" t="n">
        <v>80</v>
      </c>
      <c r="I60" s="21" t="n">
        <v>58</v>
      </c>
      <c r="J60" s="22" t="n">
        <v>0</v>
      </c>
      <c r="K60" s="22" t="n">
        <v>0</v>
      </c>
      <c r="L60" s="22" t="n">
        <v>1</v>
      </c>
      <c r="M60" s="22" t="n">
        <v>55</v>
      </c>
      <c r="N60" s="30" t="n">
        <v>2</v>
      </c>
      <c r="O60" s="21" t="n">
        <v>68</v>
      </c>
      <c r="P60" s="22" t="n">
        <v>65</v>
      </c>
      <c r="Q60" s="22" t="n">
        <v>1</v>
      </c>
      <c r="R60" s="22" t="n">
        <v>0</v>
      </c>
      <c r="S60" s="22" t="n">
        <v>2</v>
      </c>
      <c r="T60" s="30" t="n">
        <v>0</v>
      </c>
      <c r="U60" s="21" t="n">
        <v>312</v>
      </c>
      <c r="V60" s="22" t="n">
        <v>15</v>
      </c>
      <c r="W60" s="22" t="n">
        <v>0</v>
      </c>
      <c r="X60" s="22" t="n">
        <v>6</v>
      </c>
      <c r="Y60" s="22" t="n">
        <v>213</v>
      </c>
      <c r="Z60" s="30" t="n">
        <v>78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290</v>
      </c>
      <c r="D61" s="22" t="n">
        <v>123</v>
      </c>
      <c r="E61" s="22" t="n">
        <v>1</v>
      </c>
      <c r="F61" s="22" t="n">
        <v>32</v>
      </c>
      <c r="G61" s="22" t="n">
        <v>82</v>
      </c>
      <c r="H61" s="30" t="n">
        <v>52</v>
      </c>
      <c r="I61" s="21" t="n">
        <v>34</v>
      </c>
      <c r="J61" s="22" t="n">
        <v>2</v>
      </c>
      <c r="K61" s="22" t="n">
        <v>0</v>
      </c>
      <c r="L61" s="22" t="n">
        <v>0</v>
      </c>
      <c r="M61" s="22" t="n">
        <v>31</v>
      </c>
      <c r="N61" s="30" t="n">
        <v>1</v>
      </c>
      <c r="O61" s="21" t="n">
        <v>84</v>
      </c>
      <c r="P61" s="22" t="n">
        <v>73</v>
      </c>
      <c r="Q61" s="22" t="n">
        <v>1</v>
      </c>
      <c r="R61" s="22" t="n">
        <v>0</v>
      </c>
      <c r="S61" s="22" t="n">
        <v>10</v>
      </c>
      <c r="T61" s="30" t="n">
        <v>0</v>
      </c>
      <c r="U61" s="21" t="n">
        <v>172</v>
      </c>
      <c r="V61" s="22" t="n">
        <v>48</v>
      </c>
      <c r="W61" s="22" t="n">
        <v>0</v>
      </c>
      <c r="X61" s="22" t="n">
        <v>32</v>
      </c>
      <c r="Y61" s="22" t="n">
        <v>41</v>
      </c>
      <c r="Z61" s="30" t="n">
        <v>51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1342</v>
      </c>
      <c r="D62" s="27" t="n">
        <v>56</v>
      </c>
      <c r="E62" s="27" t="n">
        <v>9</v>
      </c>
      <c r="F62" s="27" t="n">
        <v>23</v>
      </c>
      <c r="G62" s="27" t="n">
        <v>829</v>
      </c>
      <c r="H62" s="28" t="n">
        <v>425</v>
      </c>
      <c r="I62" s="26" t="n">
        <v>1319</v>
      </c>
      <c r="J62" s="27" t="n">
        <v>40</v>
      </c>
      <c r="K62" s="27" t="n">
        <v>9</v>
      </c>
      <c r="L62" s="27" t="n">
        <v>23</v>
      </c>
      <c r="M62" s="27" t="n">
        <v>824</v>
      </c>
      <c r="N62" s="28" t="n">
        <v>423</v>
      </c>
      <c r="O62" s="26" t="n">
        <v>19</v>
      </c>
      <c r="P62" s="27" t="n">
        <v>12</v>
      </c>
      <c r="Q62" s="27" t="n">
        <v>0</v>
      </c>
      <c r="R62" s="27" t="n">
        <v>0</v>
      </c>
      <c r="S62" s="27" t="n">
        <v>5</v>
      </c>
      <c r="T62" s="28" t="n">
        <v>2</v>
      </c>
      <c r="U62" s="26" t="n">
        <v>4</v>
      </c>
      <c r="V62" s="27" t="n">
        <v>4</v>
      </c>
      <c r="W62" s="27" t="n">
        <v>0</v>
      </c>
      <c r="X62" s="27" t="n">
        <v>0</v>
      </c>
      <c r="Y62" s="27" t="n">
        <v>0</v>
      </c>
      <c r="Z62" s="28" t="n">
        <v>0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1338</v>
      </c>
      <c r="D63" s="22" t="n">
        <v>49</v>
      </c>
      <c r="E63" s="22" t="n">
        <v>3</v>
      </c>
      <c r="F63" s="22" t="n">
        <v>22</v>
      </c>
      <c r="G63" s="22" t="n">
        <v>994</v>
      </c>
      <c r="H63" s="30" t="n">
        <v>270</v>
      </c>
      <c r="I63" s="21" t="n">
        <v>1330</v>
      </c>
      <c r="J63" s="22" t="n">
        <v>47</v>
      </c>
      <c r="K63" s="22" t="n">
        <v>3</v>
      </c>
      <c r="L63" s="22" t="n">
        <v>22</v>
      </c>
      <c r="M63" s="22" t="n">
        <v>989</v>
      </c>
      <c r="N63" s="30" t="n">
        <v>269</v>
      </c>
      <c r="O63" s="21" t="n">
        <v>8</v>
      </c>
      <c r="P63" s="22" t="n">
        <v>2</v>
      </c>
      <c r="Q63" s="22" t="n">
        <v>0</v>
      </c>
      <c r="R63" s="22" t="n">
        <v>0</v>
      </c>
      <c r="S63" s="22" t="n">
        <v>5</v>
      </c>
      <c r="T63" s="30" t="n">
        <v>1</v>
      </c>
      <c r="U63" s="21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30" t="n">
        <v>0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948</v>
      </c>
      <c r="D64" s="22" t="n">
        <v>163</v>
      </c>
      <c r="E64" s="22" t="n">
        <v>6</v>
      </c>
      <c r="F64" s="22" t="n">
        <v>32</v>
      </c>
      <c r="G64" s="22" t="n">
        <v>516</v>
      </c>
      <c r="H64" s="30" t="n">
        <v>231</v>
      </c>
      <c r="I64" s="21" t="n">
        <v>822</v>
      </c>
      <c r="J64" s="22" t="n">
        <v>58</v>
      </c>
      <c r="K64" s="22" t="n">
        <v>3</v>
      </c>
      <c r="L64" s="22" t="n">
        <v>26</v>
      </c>
      <c r="M64" s="22" t="n">
        <v>509</v>
      </c>
      <c r="N64" s="30" t="n">
        <v>226</v>
      </c>
      <c r="O64" s="21" t="n">
        <v>125</v>
      </c>
      <c r="P64" s="22" t="n">
        <v>104</v>
      </c>
      <c r="Q64" s="22" t="n">
        <v>3</v>
      </c>
      <c r="R64" s="22" t="n">
        <v>6</v>
      </c>
      <c r="S64" s="22" t="n">
        <v>7</v>
      </c>
      <c r="T64" s="30" t="n">
        <v>5</v>
      </c>
      <c r="U64" s="21" t="n">
        <v>1</v>
      </c>
      <c r="V64" s="22" t="n">
        <v>1</v>
      </c>
      <c r="W64" s="22" t="n">
        <v>0</v>
      </c>
      <c r="X64" s="22" t="n">
        <v>0</v>
      </c>
      <c r="Y64" s="22" t="n">
        <v>0</v>
      </c>
      <c r="Z64" s="30" t="n">
        <v>0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1048</v>
      </c>
      <c r="D65" s="22" t="n">
        <v>28</v>
      </c>
      <c r="E65" s="22" t="n">
        <v>1</v>
      </c>
      <c r="F65" s="22" t="n">
        <v>24</v>
      </c>
      <c r="G65" s="22" t="n">
        <v>761</v>
      </c>
      <c r="H65" s="30" t="n">
        <v>233</v>
      </c>
      <c r="I65" s="21" t="n">
        <v>1037</v>
      </c>
      <c r="J65" s="22" t="n">
        <v>19</v>
      </c>
      <c r="K65" s="22" t="n">
        <v>1</v>
      </c>
      <c r="L65" s="22" t="n">
        <v>24</v>
      </c>
      <c r="M65" s="22" t="n">
        <v>759</v>
      </c>
      <c r="N65" s="30" t="n">
        <v>233</v>
      </c>
      <c r="O65" s="21" t="n">
        <v>4</v>
      </c>
      <c r="P65" s="22" t="n">
        <v>2</v>
      </c>
      <c r="Q65" s="22" t="n">
        <v>0</v>
      </c>
      <c r="R65" s="22" t="n">
        <v>0</v>
      </c>
      <c r="S65" s="22" t="n">
        <v>2</v>
      </c>
      <c r="T65" s="30" t="n">
        <v>0</v>
      </c>
      <c r="U65" s="21" t="n">
        <v>7</v>
      </c>
      <c r="V65" s="22" t="n">
        <v>7</v>
      </c>
      <c r="W65" s="22" t="n">
        <v>0</v>
      </c>
      <c r="X65" s="22" t="n">
        <v>0</v>
      </c>
      <c r="Y65" s="22" t="n">
        <v>0</v>
      </c>
      <c r="Z65" s="30" t="n">
        <v>0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589</v>
      </c>
      <c r="D66" s="22" t="n">
        <v>21</v>
      </c>
      <c r="E66" s="22" t="n">
        <v>3</v>
      </c>
      <c r="F66" s="22" t="n">
        <v>23</v>
      </c>
      <c r="G66" s="22" t="n">
        <v>391</v>
      </c>
      <c r="H66" s="30" t="n">
        <v>150</v>
      </c>
      <c r="I66" s="21" t="n">
        <v>580</v>
      </c>
      <c r="J66" s="22" t="n">
        <v>15</v>
      </c>
      <c r="K66" s="22" t="n">
        <v>3</v>
      </c>
      <c r="L66" s="22" t="n">
        <v>22</v>
      </c>
      <c r="M66" s="22" t="n">
        <v>389</v>
      </c>
      <c r="N66" s="30" t="n">
        <v>150</v>
      </c>
      <c r="O66" s="21" t="n">
        <v>8</v>
      </c>
      <c r="P66" s="22" t="n">
        <v>5</v>
      </c>
      <c r="Q66" s="22" t="n">
        <v>0</v>
      </c>
      <c r="R66" s="22" t="n">
        <v>1</v>
      </c>
      <c r="S66" s="22" t="n">
        <v>2</v>
      </c>
      <c r="T66" s="30" t="n">
        <v>0</v>
      </c>
      <c r="U66" s="21" t="n">
        <v>1</v>
      </c>
      <c r="V66" s="22" t="n">
        <v>1</v>
      </c>
      <c r="W66" s="22" t="n">
        <v>0</v>
      </c>
      <c r="X66" s="22" t="n">
        <v>0</v>
      </c>
      <c r="Y66" s="22" t="n">
        <v>0</v>
      </c>
      <c r="Z66" s="30" t="n">
        <v>0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760</v>
      </c>
      <c r="D67" s="22" t="n">
        <v>360</v>
      </c>
      <c r="E67" s="22" t="n">
        <v>11</v>
      </c>
      <c r="F67" s="22" t="n">
        <v>18</v>
      </c>
      <c r="G67" s="22" t="n">
        <v>294</v>
      </c>
      <c r="H67" s="30" t="n">
        <v>77</v>
      </c>
      <c r="I67" s="21" t="n">
        <v>411</v>
      </c>
      <c r="J67" s="22" t="n">
        <v>69</v>
      </c>
      <c r="K67" s="22" t="n">
        <v>9</v>
      </c>
      <c r="L67" s="22" t="n">
        <v>9</v>
      </c>
      <c r="M67" s="22" t="n">
        <v>254</v>
      </c>
      <c r="N67" s="30" t="n">
        <v>70</v>
      </c>
      <c r="O67" s="21" t="n">
        <v>3</v>
      </c>
      <c r="P67" s="22" t="n">
        <v>1</v>
      </c>
      <c r="Q67" s="22" t="n">
        <v>0</v>
      </c>
      <c r="R67" s="22" t="n">
        <v>0</v>
      </c>
      <c r="S67" s="22" t="n">
        <v>2</v>
      </c>
      <c r="T67" s="30" t="n">
        <v>0</v>
      </c>
      <c r="U67" s="21" t="n">
        <v>346</v>
      </c>
      <c r="V67" s="22" t="n">
        <v>290</v>
      </c>
      <c r="W67" s="22" t="n">
        <v>2</v>
      </c>
      <c r="X67" s="22" t="n">
        <v>9</v>
      </c>
      <c r="Y67" s="22" t="n">
        <v>38</v>
      </c>
      <c r="Z67" s="30" t="n">
        <v>7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453</v>
      </c>
      <c r="D68" s="22" t="n">
        <v>27</v>
      </c>
      <c r="E68" s="22" t="n">
        <v>0</v>
      </c>
      <c r="F68" s="22" t="n">
        <v>7</v>
      </c>
      <c r="G68" s="22" t="n">
        <v>349</v>
      </c>
      <c r="H68" s="30" t="n">
        <v>70</v>
      </c>
      <c r="I68" s="21" t="n">
        <v>442</v>
      </c>
      <c r="J68" s="22" t="n">
        <v>19</v>
      </c>
      <c r="K68" s="22" t="n">
        <v>0</v>
      </c>
      <c r="L68" s="22" t="n">
        <v>7</v>
      </c>
      <c r="M68" s="22" t="n">
        <v>347</v>
      </c>
      <c r="N68" s="30" t="n">
        <v>69</v>
      </c>
      <c r="O68" s="21" t="n">
        <v>3</v>
      </c>
      <c r="P68" s="22" t="n">
        <v>0</v>
      </c>
      <c r="Q68" s="22" t="n">
        <v>0</v>
      </c>
      <c r="R68" s="22" t="n">
        <v>0</v>
      </c>
      <c r="S68" s="22" t="n">
        <v>2</v>
      </c>
      <c r="T68" s="30" t="n">
        <v>1</v>
      </c>
      <c r="U68" s="21" t="n">
        <v>8</v>
      </c>
      <c r="V68" s="22" t="n">
        <v>8</v>
      </c>
      <c r="W68" s="22" t="n">
        <v>0</v>
      </c>
      <c r="X68" s="22" t="n">
        <v>0</v>
      </c>
      <c r="Y68" s="22" t="n">
        <v>0</v>
      </c>
      <c r="Z68" s="30" t="n">
        <v>0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757</v>
      </c>
      <c r="D69" s="22" t="n">
        <v>48</v>
      </c>
      <c r="E69" s="22" t="n">
        <v>0</v>
      </c>
      <c r="F69" s="22" t="n">
        <v>15</v>
      </c>
      <c r="G69" s="22" t="n">
        <v>505</v>
      </c>
      <c r="H69" s="30" t="n">
        <v>189</v>
      </c>
      <c r="I69" s="21" t="n">
        <v>728</v>
      </c>
      <c r="J69" s="22" t="n">
        <v>22</v>
      </c>
      <c r="K69" s="22" t="n">
        <v>0</v>
      </c>
      <c r="L69" s="22" t="n">
        <v>15</v>
      </c>
      <c r="M69" s="22" t="n">
        <v>503</v>
      </c>
      <c r="N69" s="30" t="n">
        <v>188</v>
      </c>
      <c r="O69" s="21" t="n">
        <v>9</v>
      </c>
      <c r="P69" s="22" t="n">
        <v>7</v>
      </c>
      <c r="Q69" s="22" t="n">
        <v>0</v>
      </c>
      <c r="R69" s="22" t="n">
        <v>0</v>
      </c>
      <c r="S69" s="22" t="n">
        <v>1</v>
      </c>
      <c r="T69" s="30" t="n">
        <v>1</v>
      </c>
      <c r="U69" s="21" t="n">
        <v>20</v>
      </c>
      <c r="V69" s="22" t="n">
        <v>19</v>
      </c>
      <c r="W69" s="22" t="n">
        <v>0</v>
      </c>
      <c r="X69" s="22" t="n">
        <v>0</v>
      </c>
      <c r="Y69" s="22" t="n">
        <v>1</v>
      </c>
      <c r="Z69" s="30" t="n">
        <v>0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481</v>
      </c>
      <c r="D70" s="22" t="n">
        <v>36</v>
      </c>
      <c r="E70" s="22" t="n">
        <v>1</v>
      </c>
      <c r="F70" s="22" t="n">
        <v>6</v>
      </c>
      <c r="G70" s="22" t="n">
        <v>325</v>
      </c>
      <c r="H70" s="30" t="n">
        <v>113</v>
      </c>
      <c r="I70" s="21" t="n">
        <v>475</v>
      </c>
      <c r="J70" s="22" t="n">
        <v>32</v>
      </c>
      <c r="K70" s="22" t="n">
        <v>1</v>
      </c>
      <c r="L70" s="22" t="n">
        <v>6</v>
      </c>
      <c r="M70" s="22" t="n">
        <v>324</v>
      </c>
      <c r="N70" s="30" t="n">
        <v>112</v>
      </c>
      <c r="O70" s="21" t="n">
        <v>4</v>
      </c>
      <c r="P70" s="22" t="n">
        <v>2</v>
      </c>
      <c r="Q70" s="22" t="n">
        <v>0</v>
      </c>
      <c r="R70" s="22" t="n">
        <v>0</v>
      </c>
      <c r="S70" s="22" t="n">
        <v>1</v>
      </c>
      <c r="T70" s="30" t="n">
        <v>1</v>
      </c>
      <c r="U70" s="21" t="n">
        <v>2</v>
      </c>
      <c r="V70" s="22" t="n">
        <v>2</v>
      </c>
      <c r="W70" s="22" t="n">
        <v>0</v>
      </c>
      <c r="X70" s="22" t="n">
        <v>0</v>
      </c>
      <c r="Y70" s="22" t="n">
        <v>0</v>
      </c>
      <c r="Z70" s="30" t="n">
        <v>0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574</v>
      </c>
      <c r="D71" s="34" t="n">
        <v>40</v>
      </c>
      <c r="E71" s="34" t="n">
        <v>0</v>
      </c>
      <c r="F71" s="34" t="n">
        <v>13</v>
      </c>
      <c r="G71" s="34" t="n">
        <v>394</v>
      </c>
      <c r="H71" s="23" t="n">
        <v>127</v>
      </c>
      <c r="I71" s="33" t="n">
        <v>532</v>
      </c>
      <c r="J71" s="34" t="n">
        <v>13</v>
      </c>
      <c r="K71" s="34" t="n">
        <v>0</v>
      </c>
      <c r="L71" s="34" t="n">
        <v>4</v>
      </c>
      <c r="M71" s="34" t="n">
        <v>389</v>
      </c>
      <c r="N71" s="23" t="n">
        <v>126</v>
      </c>
      <c r="O71" s="33" t="n">
        <v>42</v>
      </c>
      <c r="P71" s="34" t="n">
        <v>27</v>
      </c>
      <c r="Q71" s="34" t="n">
        <v>0</v>
      </c>
      <c r="R71" s="34" t="n">
        <v>9</v>
      </c>
      <c r="S71" s="34" t="n">
        <v>5</v>
      </c>
      <c r="T71" s="23" t="n">
        <v>1</v>
      </c>
      <c r="U71" s="33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23" t="n">
        <v>0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27119</v>
      </c>
      <c r="D72" s="27" t="n">
        <f aca="false">SUM(D5:D12)</f>
        <v>4609</v>
      </c>
      <c r="E72" s="27" t="n">
        <f aca="false">SUM(E5:E12)</f>
        <v>160</v>
      </c>
      <c r="F72" s="27" t="n">
        <f aca="false">SUM(F5:F12)</f>
        <v>908</v>
      </c>
      <c r="G72" s="27" t="n">
        <f aca="false">SUM(G5:G12)</f>
        <v>16219</v>
      </c>
      <c r="H72" s="28" t="n">
        <f aca="false">SUM(H5:H12)</f>
        <v>5218</v>
      </c>
      <c r="I72" s="26" t="n">
        <f aca="false">SUM(I5:I12)</f>
        <v>22386</v>
      </c>
      <c r="J72" s="27" t="n">
        <f aca="false">SUM(J5:J12)</f>
        <v>942</v>
      </c>
      <c r="K72" s="27" t="n">
        <f aca="false">SUM(K5:K12)</f>
        <v>74</v>
      </c>
      <c r="L72" s="27" t="n">
        <f aca="false">SUM(L5:L12)</f>
        <v>654</v>
      </c>
      <c r="M72" s="27" t="n">
        <f aca="false">SUM(M5:M12)</f>
        <v>15695</v>
      </c>
      <c r="N72" s="28" t="n">
        <f aca="false">SUM(N5:N12)</f>
        <v>5016</v>
      </c>
      <c r="O72" s="26" t="n">
        <f aca="false">SUM(O5:O12)</f>
        <v>1080</v>
      </c>
      <c r="P72" s="27" t="n">
        <f aca="false">SUM(P5:P12)</f>
        <v>978</v>
      </c>
      <c r="Q72" s="27" t="n">
        <f aca="false">SUM(Q5:Q12)</f>
        <v>31</v>
      </c>
      <c r="R72" s="27" t="n">
        <f aca="false">SUM(R5:R12)</f>
        <v>43</v>
      </c>
      <c r="S72" s="27" t="n">
        <f aca="false">SUM(S5:S12)</f>
        <v>25</v>
      </c>
      <c r="T72" s="28" t="n">
        <f aca="false">SUM(T5:T12)</f>
        <v>3</v>
      </c>
      <c r="U72" s="26" t="n">
        <f aca="false">SUM(U5:U12)</f>
        <v>3653</v>
      </c>
      <c r="V72" s="27" t="n">
        <f aca="false">SUM(V5:V12)</f>
        <v>2689</v>
      </c>
      <c r="W72" s="27" t="n">
        <f aca="false">SUM(W5:W12)</f>
        <v>55</v>
      </c>
      <c r="X72" s="27" t="n">
        <f aca="false">SUM(X5:X12)</f>
        <v>211</v>
      </c>
      <c r="Y72" s="27" t="n">
        <f aca="false">SUM(Y5:Y12)</f>
        <v>499</v>
      </c>
      <c r="Z72" s="28" t="n">
        <f aca="false">SUM(Z5:Z12)</f>
        <v>199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54307</v>
      </c>
      <c r="D73" s="22" t="n">
        <f aca="false">SUM(D74:D81)</f>
        <v>5569</v>
      </c>
      <c r="E73" s="22" t="n">
        <f aca="false">SUM(E74:E81)</f>
        <v>129</v>
      </c>
      <c r="F73" s="22" t="n">
        <f aca="false">SUM(F74:F81)</f>
        <v>1567</v>
      </c>
      <c r="G73" s="22" t="n">
        <f aca="false">SUM(G74:G81)</f>
        <v>35064</v>
      </c>
      <c r="H73" s="30" t="n">
        <f aca="false">SUM(H74:H81)</f>
        <v>11969</v>
      </c>
      <c r="I73" s="21" t="n">
        <f aca="false">SUM(I74:I81)</f>
        <v>43648</v>
      </c>
      <c r="J73" s="22" t="n">
        <f aca="false">SUM(J74:J81)</f>
        <v>1443</v>
      </c>
      <c r="K73" s="22" t="n">
        <f aca="false">SUM(K74:K81)</f>
        <v>74</v>
      </c>
      <c r="L73" s="22" t="n">
        <f aca="false">SUM(L74:L81)</f>
        <v>1025</v>
      </c>
      <c r="M73" s="22" t="n">
        <f aca="false">SUM(M74:M81)</f>
        <v>30811</v>
      </c>
      <c r="N73" s="30" t="n">
        <f aca="false">SUM(N74:N81)</f>
        <v>10288</v>
      </c>
      <c r="O73" s="21" t="n">
        <f aca="false">SUM(O74:O81)</f>
        <v>2273</v>
      </c>
      <c r="P73" s="22" t="n">
        <f aca="false">SUM(P74:P81)</f>
        <v>2019</v>
      </c>
      <c r="Q73" s="22" t="n">
        <f aca="false">SUM(Q74:Q81)</f>
        <v>40</v>
      </c>
      <c r="R73" s="22" t="n">
        <f aca="false">SUM(R74:R81)</f>
        <v>88</v>
      </c>
      <c r="S73" s="22" t="n">
        <f aca="false">SUM(S74:S81)</f>
        <v>80</v>
      </c>
      <c r="T73" s="30" t="n">
        <f aca="false">SUM(T74:T81)</f>
        <v>45</v>
      </c>
      <c r="U73" s="21" t="n">
        <f aca="false">SUM(U74:U81)</f>
        <v>8386</v>
      </c>
      <c r="V73" s="22" t="n">
        <f aca="false">SUM(V74:V81)</f>
        <v>2107</v>
      </c>
      <c r="W73" s="22" t="n">
        <f aca="false">SUM(W74:W81)</f>
        <v>15</v>
      </c>
      <c r="X73" s="22" t="n">
        <f aca="false">SUM(X74:X81)</f>
        <v>454</v>
      </c>
      <c r="Y73" s="22" t="n">
        <f aca="false">SUM(Y74:Y81)</f>
        <v>4173</v>
      </c>
      <c r="Z73" s="30" t="n">
        <f aca="false">SUM(Z74:Z81)</f>
        <v>1636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3257</v>
      </c>
      <c r="D74" s="22" t="n">
        <f aca="false">SUM(D13:D18)</f>
        <v>420</v>
      </c>
      <c r="E74" s="22" t="n">
        <f aca="false">SUM(E13:E18)</f>
        <v>9</v>
      </c>
      <c r="F74" s="22" t="n">
        <f aca="false">SUM(F13:F18)</f>
        <v>125</v>
      </c>
      <c r="G74" s="22" t="n">
        <f aca="false">SUM(G13:G18)</f>
        <v>2044</v>
      </c>
      <c r="H74" s="30" t="n">
        <f aca="false">SUM(H13:H18)</f>
        <v>658</v>
      </c>
      <c r="I74" s="21" t="n">
        <f aca="false">SUM(I13:I18)</f>
        <v>1019</v>
      </c>
      <c r="J74" s="22" t="n">
        <f aca="false">SUM(J13:J18)</f>
        <v>30</v>
      </c>
      <c r="K74" s="22" t="n">
        <f aca="false">SUM(K13:K18)</f>
        <v>3</v>
      </c>
      <c r="L74" s="22" t="n">
        <f aca="false">SUM(L13:L18)</f>
        <v>15</v>
      </c>
      <c r="M74" s="22" t="n">
        <f aca="false">SUM(M13:M18)</f>
        <v>837</v>
      </c>
      <c r="N74" s="30" t="n">
        <f aca="false">SUM(N13:N18)</f>
        <v>133</v>
      </c>
      <c r="O74" s="21" t="n">
        <f aca="false">SUM(O13:O18)</f>
        <v>306</v>
      </c>
      <c r="P74" s="22" t="n">
        <f aca="false">SUM(P13:P18)</f>
        <v>273</v>
      </c>
      <c r="Q74" s="22" t="n">
        <f aca="false">SUM(Q13:Q18)</f>
        <v>6</v>
      </c>
      <c r="R74" s="22" t="n">
        <f aca="false">SUM(R13:R18)</f>
        <v>14</v>
      </c>
      <c r="S74" s="22" t="n">
        <f aca="false">SUM(S13:S18)</f>
        <v>8</v>
      </c>
      <c r="T74" s="30" t="n">
        <f aca="false">SUM(T13:T18)</f>
        <v>5</v>
      </c>
      <c r="U74" s="21" t="n">
        <f aca="false">SUM(U13:U18)</f>
        <v>1932</v>
      </c>
      <c r="V74" s="22" t="n">
        <f aca="false">SUM(V13:V18)</f>
        <v>117</v>
      </c>
      <c r="W74" s="22" t="n">
        <f aca="false">SUM(W13:W18)</f>
        <v>0</v>
      </c>
      <c r="X74" s="22" t="n">
        <f aca="false">SUM(X13:X18)</f>
        <v>96</v>
      </c>
      <c r="Y74" s="22" t="n">
        <f aca="false">SUM(Y13:Y18)</f>
        <v>1199</v>
      </c>
      <c r="Z74" s="30" t="n">
        <f aca="false">SUM(Z13:Z18)</f>
        <v>520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8547</v>
      </c>
      <c r="D75" s="22" t="n">
        <f aca="false">SUM(D19:D26)</f>
        <v>541</v>
      </c>
      <c r="E75" s="22" t="n">
        <f aca="false">SUM(E19:E26)</f>
        <v>16</v>
      </c>
      <c r="F75" s="22" t="n">
        <f aca="false">SUM(F19:F26)</f>
        <v>196</v>
      </c>
      <c r="G75" s="22" t="n">
        <f aca="false">SUM(G19:G26)</f>
        <v>5832</v>
      </c>
      <c r="H75" s="30" t="n">
        <f aca="false">SUM(H19:H26)</f>
        <v>1961</v>
      </c>
      <c r="I75" s="21" t="n">
        <f aca="false">SUM(I19:I26)</f>
        <v>7496</v>
      </c>
      <c r="J75" s="22" t="n">
        <f aca="false">SUM(J19:J26)</f>
        <v>106</v>
      </c>
      <c r="K75" s="22" t="n">
        <f aca="false">SUM(K19:K26)</f>
        <v>7</v>
      </c>
      <c r="L75" s="22" t="n">
        <f aca="false">SUM(L19:L26)</f>
        <v>119</v>
      </c>
      <c r="M75" s="22" t="n">
        <f aca="false">SUM(M19:M26)</f>
        <v>5456</v>
      </c>
      <c r="N75" s="30" t="n">
        <f aca="false">SUM(N19:N26)</f>
        <v>1807</v>
      </c>
      <c r="O75" s="21" t="n">
        <f aca="false">SUM(O19:O26)</f>
        <v>261</v>
      </c>
      <c r="P75" s="22" t="n">
        <f aca="false">SUM(P19:P26)</f>
        <v>231</v>
      </c>
      <c r="Q75" s="22" t="n">
        <f aca="false">SUM(Q19:Q26)</f>
        <v>7</v>
      </c>
      <c r="R75" s="22" t="n">
        <f aca="false">SUM(R19:R26)</f>
        <v>9</v>
      </c>
      <c r="S75" s="22" t="n">
        <f aca="false">SUM(S19:S26)</f>
        <v>7</v>
      </c>
      <c r="T75" s="30" t="n">
        <f aca="false">SUM(T19:T26)</f>
        <v>7</v>
      </c>
      <c r="U75" s="21" t="n">
        <f aca="false">SUM(U19:U26)</f>
        <v>790</v>
      </c>
      <c r="V75" s="22" t="n">
        <f aca="false">SUM(V19:V26)</f>
        <v>204</v>
      </c>
      <c r="W75" s="22" t="n">
        <f aca="false">SUM(W19:W26)</f>
        <v>2</v>
      </c>
      <c r="X75" s="22" t="n">
        <f aca="false">SUM(X19:X26)</f>
        <v>68</v>
      </c>
      <c r="Y75" s="22" t="n">
        <f aca="false">SUM(Y19:Y26)</f>
        <v>369</v>
      </c>
      <c r="Z75" s="30" t="n">
        <f aca="false">SUM(Z19:Z26)</f>
        <v>147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2674</v>
      </c>
      <c r="D76" s="22" t="n">
        <f aca="false">SUM(D27:D29)</f>
        <v>101</v>
      </c>
      <c r="E76" s="22" t="n">
        <f aca="false">SUM(E27:E29)</f>
        <v>1</v>
      </c>
      <c r="F76" s="22" t="n">
        <f aca="false">SUM(F27:F29)</f>
        <v>138</v>
      </c>
      <c r="G76" s="22" t="n">
        <f aca="false">SUM(G27:G29)</f>
        <v>1685</v>
      </c>
      <c r="H76" s="30" t="n">
        <f aca="false">SUM(H27:H29)</f>
        <v>748</v>
      </c>
      <c r="I76" s="21" t="n">
        <f aca="false">SUM(I27:I29)</f>
        <v>2603</v>
      </c>
      <c r="J76" s="22" t="n">
        <f aca="false">SUM(J27:J29)</f>
        <v>41</v>
      </c>
      <c r="K76" s="22" t="n">
        <f aca="false">SUM(K27:K29)</f>
        <v>0</v>
      </c>
      <c r="L76" s="22" t="n">
        <f aca="false">SUM(L27:L29)</f>
        <v>133</v>
      </c>
      <c r="M76" s="22" t="n">
        <f aca="false">SUM(M27:M29)</f>
        <v>1683</v>
      </c>
      <c r="N76" s="30" t="n">
        <f aca="false">SUM(N27:N29)</f>
        <v>745</v>
      </c>
      <c r="O76" s="21" t="n">
        <f aca="false">SUM(O27:O29)</f>
        <v>70</v>
      </c>
      <c r="P76" s="22" t="n">
        <f aca="false">SUM(P27:P29)</f>
        <v>60</v>
      </c>
      <c r="Q76" s="22" t="n">
        <f aca="false">SUM(Q27:Q29)</f>
        <v>1</v>
      </c>
      <c r="R76" s="22" t="n">
        <f aca="false">SUM(R27:R29)</f>
        <v>5</v>
      </c>
      <c r="S76" s="22" t="n">
        <f aca="false">SUM(S27:S29)</f>
        <v>1</v>
      </c>
      <c r="T76" s="30" t="n">
        <f aca="false">SUM(T27:T29)</f>
        <v>3</v>
      </c>
      <c r="U76" s="21" t="n">
        <f aca="false">SUM(U27:U29)</f>
        <v>1</v>
      </c>
      <c r="V76" s="22" t="n">
        <f aca="false">SUM(V27:V29)</f>
        <v>0</v>
      </c>
      <c r="W76" s="22" t="n">
        <f aca="false">SUM(W27:W29)</f>
        <v>0</v>
      </c>
      <c r="X76" s="22" t="n">
        <f aca="false">SUM(X27:X29)</f>
        <v>0</v>
      </c>
      <c r="Y76" s="22" t="n">
        <f aca="false">SUM(Y27:Y29)</f>
        <v>1</v>
      </c>
      <c r="Z76" s="30" t="n">
        <f aca="false">SUM(Z27:Z29)</f>
        <v>0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9345</v>
      </c>
      <c r="D77" s="22" t="n">
        <f aca="false">SUM(D30:D37)</f>
        <v>524</v>
      </c>
      <c r="E77" s="22" t="n">
        <f aca="false">SUM(E30:E37)</f>
        <v>14</v>
      </c>
      <c r="F77" s="22" t="n">
        <f aca="false">SUM(F30:F37)</f>
        <v>352</v>
      </c>
      <c r="G77" s="22" t="n">
        <f aca="false">SUM(G30:G37)</f>
        <v>6402</v>
      </c>
      <c r="H77" s="30" t="n">
        <f aca="false">SUM(H30:H37)</f>
        <v>2050</v>
      </c>
      <c r="I77" s="21" t="n">
        <f aca="false">SUM(I30:I37)</f>
        <v>9032</v>
      </c>
      <c r="J77" s="22" t="n">
        <f aca="false">SUM(J30:J37)</f>
        <v>242</v>
      </c>
      <c r="K77" s="22" t="n">
        <f aca="false">SUM(K30:K37)</f>
        <v>14</v>
      </c>
      <c r="L77" s="22" t="n">
        <f aca="false">SUM(L30:L37)</f>
        <v>334</v>
      </c>
      <c r="M77" s="22" t="n">
        <f aca="false">SUM(M30:M37)</f>
        <v>6398</v>
      </c>
      <c r="N77" s="30" t="n">
        <f aca="false">SUM(N30:N37)</f>
        <v>2043</v>
      </c>
      <c r="O77" s="21" t="n">
        <f aca="false">SUM(O30:O37)</f>
        <v>261</v>
      </c>
      <c r="P77" s="22" t="n">
        <f aca="false">SUM(P30:P37)</f>
        <v>232</v>
      </c>
      <c r="Q77" s="22" t="n">
        <f aca="false">SUM(Q30:Q37)</f>
        <v>0</v>
      </c>
      <c r="R77" s="22" t="n">
        <f aca="false">SUM(R30:R37)</f>
        <v>18</v>
      </c>
      <c r="S77" s="22" t="n">
        <f aca="false">SUM(S30:S37)</f>
        <v>4</v>
      </c>
      <c r="T77" s="30" t="n">
        <f aca="false">SUM(T30:T37)</f>
        <v>6</v>
      </c>
      <c r="U77" s="21" t="n">
        <f aca="false">SUM(U30:U37)</f>
        <v>52</v>
      </c>
      <c r="V77" s="22" t="n">
        <f aca="false">SUM(V30:V37)</f>
        <v>50</v>
      </c>
      <c r="W77" s="22" t="n">
        <f aca="false">SUM(W30:W37)</f>
        <v>0</v>
      </c>
      <c r="X77" s="22" t="n">
        <f aca="false">SUM(X30:X37)</f>
        <v>0</v>
      </c>
      <c r="Y77" s="22" t="n">
        <f aca="false">SUM(Y30:Y37)</f>
        <v>0</v>
      </c>
      <c r="Z77" s="30" t="n">
        <f aca="false">SUM(Z30:Z37)</f>
        <v>1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8596</v>
      </c>
      <c r="D78" s="22" t="n">
        <f aca="false">SUM(D38:D43)</f>
        <v>645</v>
      </c>
      <c r="E78" s="22" t="n">
        <f aca="false">SUM(E38:E43)</f>
        <v>7</v>
      </c>
      <c r="F78" s="22" t="n">
        <f aca="false">SUM(F38:F43)</f>
        <v>235</v>
      </c>
      <c r="G78" s="22" t="n">
        <f aca="false">SUM(G38:G43)</f>
        <v>5745</v>
      </c>
      <c r="H78" s="30" t="n">
        <f aca="false">SUM(H38:H43)</f>
        <v>1964</v>
      </c>
      <c r="I78" s="21" t="n">
        <f aca="false">SUM(I38:I43)</f>
        <v>7437</v>
      </c>
      <c r="J78" s="22" t="n">
        <f aca="false">SUM(J38:J43)</f>
        <v>104</v>
      </c>
      <c r="K78" s="22" t="n">
        <f aca="false">SUM(K38:K43)</f>
        <v>5</v>
      </c>
      <c r="L78" s="22" t="n">
        <f aca="false">SUM(L38:L43)</f>
        <v>161</v>
      </c>
      <c r="M78" s="22" t="n">
        <f aca="false">SUM(M38:M43)</f>
        <v>5374</v>
      </c>
      <c r="N78" s="30" t="n">
        <f aca="false">SUM(N38:N43)</f>
        <v>1793</v>
      </c>
      <c r="O78" s="21" t="n">
        <f aca="false">SUM(O38:O43)</f>
        <v>254</v>
      </c>
      <c r="P78" s="22" t="n">
        <f aca="false">SUM(P38:P43)</f>
        <v>244</v>
      </c>
      <c r="Q78" s="22" t="n">
        <f aca="false">SUM(Q38:Q43)</f>
        <v>2</v>
      </c>
      <c r="R78" s="22" t="n">
        <f aca="false">SUM(R38:R43)</f>
        <v>2</v>
      </c>
      <c r="S78" s="22" t="n">
        <f aca="false">SUM(S38:S43)</f>
        <v>4</v>
      </c>
      <c r="T78" s="30" t="n">
        <f aca="false">SUM(T38:T43)</f>
        <v>2</v>
      </c>
      <c r="U78" s="21" t="n">
        <f aca="false">SUM(U38:U43)</f>
        <v>905</v>
      </c>
      <c r="V78" s="22" t="n">
        <f aca="false">SUM(V38:V43)</f>
        <v>297</v>
      </c>
      <c r="W78" s="22" t="n">
        <f aca="false">SUM(W38:W43)</f>
        <v>0</v>
      </c>
      <c r="X78" s="22" t="n">
        <f aca="false">SUM(X38:X43)</f>
        <v>72</v>
      </c>
      <c r="Y78" s="22" t="n">
        <f aca="false">SUM(Y38:Y43)</f>
        <v>367</v>
      </c>
      <c r="Z78" s="30" t="n">
        <f aca="false">SUM(Z38:Z43)</f>
        <v>169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9149</v>
      </c>
      <c r="D79" s="22" t="n">
        <f aca="false">SUM(D44:D54)</f>
        <v>1276</v>
      </c>
      <c r="E79" s="22" t="n">
        <f aca="false">SUM(E44:E54)</f>
        <v>29</v>
      </c>
      <c r="F79" s="22" t="n">
        <f aca="false">SUM(F44:F54)</f>
        <v>180</v>
      </c>
      <c r="G79" s="22" t="n">
        <f aca="false">SUM(G44:G54)</f>
        <v>5695</v>
      </c>
      <c r="H79" s="30" t="n">
        <f aca="false">SUM(H44:H54)</f>
        <v>1968</v>
      </c>
      <c r="I79" s="21" t="n">
        <f aca="false">SUM(I44:I54)</f>
        <v>7723</v>
      </c>
      <c r="J79" s="22" t="n">
        <f aca="false">SUM(J44:J54)</f>
        <v>537</v>
      </c>
      <c r="K79" s="22" t="n">
        <f aca="false">SUM(K44:K54)</f>
        <v>16</v>
      </c>
      <c r="L79" s="22" t="n">
        <f aca="false">SUM(L44:L54)</f>
        <v>102</v>
      </c>
      <c r="M79" s="22" t="n">
        <f aca="false">SUM(M44:M54)</f>
        <v>5277</v>
      </c>
      <c r="N79" s="30" t="n">
        <f aca="false">SUM(N44:N54)</f>
        <v>1790</v>
      </c>
      <c r="O79" s="21" t="n">
        <f aca="false">SUM(O44:O54)</f>
        <v>368</v>
      </c>
      <c r="P79" s="22" t="n">
        <f aca="false">SUM(P44:P54)</f>
        <v>331</v>
      </c>
      <c r="Q79" s="22" t="n">
        <f aca="false">SUM(Q44:Q54)</f>
        <v>11</v>
      </c>
      <c r="R79" s="22" t="n">
        <f aca="false">SUM(R44:R54)</f>
        <v>16</v>
      </c>
      <c r="S79" s="22" t="n">
        <f aca="false">SUM(S44:S54)</f>
        <v>6</v>
      </c>
      <c r="T79" s="30" t="n">
        <f aca="false">SUM(T44:T54)</f>
        <v>4</v>
      </c>
      <c r="U79" s="21" t="n">
        <f aca="false">SUM(U44:U54)</f>
        <v>1058</v>
      </c>
      <c r="V79" s="22" t="n">
        <f aca="false">SUM(V44:V54)</f>
        <v>408</v>
      </c>
      <c r="W79" s="22" t="n">
        <f aca="false">SUM(W44:W54)</f>
        <v>2</v>
      </c>
      <c r="X79" s="22" t="n">
        <f aca="false">SUM(X44:X54)</f>
        <v>62</v>
      </c>
      <c r="Y79" s="22" t="n">
        <f aca="false">SUM(Y44:Y54)</f>
        <v>412</v>
      </c>
      <c r="Z79" s="30" t="n">
        <f aca="false">SUM(Z44:Z54)</f>
        <v>174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4449</v>
      </c>
      <c r="D80" s="22" t="n">
        <f aca="false">SUM(D55:D61)</f>
        <v>1234</v>
      </c>
      <c r="E80" s="22" t="n">
        <f aca="false">SUM(E55:E61)</f>
        <v>19</v>
      </c>
      <c r="F80" s="22" t="n">
        <f aca="false">SUM(F55:F61)</f>
        <v>158</v>
      </c>
      <c r="G80" s="22" t="n">
        <f aca="false">SUM(G55:G61)</f>
        <v>2303</v>
      </c>
      <c r="H80" s="30" t="n">
        <f aca="false">SUM(H55:H61)</f>
        <v>735</v>
      </c>
      <c r="I80" s="21" t="n">
        <f aca="false">SUM(I55:I61)</f>
        <v>662</v>
      </c>
      <c r="J80" s="22" t="n">
        <f aca="false">SUM(J55:J61)</f>
        <v>49</v>
      </c>
      <c r="K80" s="22" t="n">
        <f aca="false">SUM(K55:K61)</f>
        <v>0</v>
      </c>
      <c r="L80" s="22" t="n">
        <f aca="false">SUM(L55:L61)</f>
        <v>3</v>
      </c>
      <c r="M80" s="22" t="n">
        <f aca="false">SUM(M55:M61)</f>
        <v>499</v>
      </c>
      <c r="N80" s="30" t="n">
        <f aca="false">SUM(N55:N61)</f>
        <v>111</v>
      </c>
      <c r="O80" s="21" t="n">
        <f aca="false">SUM(O55:O61)</f>
        <v>528</v>
      </c>
      <c r="P80" s="22" t="n">
        <f aca="false">SUM(P55:P61)</f>
        <v>486</v>
      </c>
      <c r="Q80" s="22" t="n">
        <f aca="false">SUM(Q55:Q61)</f>
        <v>10</v>
      </c>
      <c r="R80" s="22" t="n">
        <f aca="false">SUM(R55:R61)</f>
        <v>8</v>
      </c>
      <c r="S80" s="22" t="n">
        <f aca="false">SUM(S55:S61)</f>
        <v>18</v>
      </c>
      <c r="T80" s="30" t="n">
        <f aca="false">SUM(T55:T61)</f>
        <v>6</v>
      </c>
      <c r="U80" s="21" t="n">
        <f aca="false">SUM(U55:U61)</f>
        <v>3259</v>
      </c>
      <c r="V80" s="22" t="n">
        <f aca="false">SUM(V55:V61)</f>
        <v>699</v>
      </c>
      <c r="W80" s="22" t="n">
        <f aca="false">SUM(W55:W61)</f>
        <v>9</v>
      </c>
      <c r="X80" s="22" t="n">
        <f aca="false">SUM(X55:X61)</f>
        <v>147</v>
      </c>
      <c r="Y80" s="22" t="n">
        <f aca="false">SUM(Y55:Y61)</f>
        <v>1786</v>
      </c>
      <c r="Z80" s="30" t="n">
        <f aca="false">SUM(Z55:Z61)</f>
        <v>618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8290</v>
      </c>
      <c r="D81" s="34" t="n">
        <f aca="false">SUM(D62:D71)</f>
        <v>828</v>
      </c>
      <c r="E81" s="34" t="n">
        <f aca="false">SUM(E62:E71)</f>
        <v>34</v>
      </c>
      <c r="F81" s="34" t="n">
        <f aca="false">SUM(F62:F71)</f>
        <v>183</v>
      </c>
      <c r="G81" s="34" t="n">
        <f aca="false">SUM(G62:G71)</f>
        <v>5358</v>
      </c>
      <c r="H81" s="30" t="n">
        <f aca="false">SUM(H62:H71)</f>
        <v>1885</v>
      </c>
      <c r="I81" s="21" t="n">
        <f aca="false">SUM(I62:I71)</f>
        <v>7676</v>
      </c>
      <c r="J81" s="34" t="n">
        <f aca="false">SUM(J62:J71)</f>
        <v>334</v>
      </c>
      <c r="K81" s="34" t="n">
        <f aca="false">SUM(K62:K71)</f>
        <v>29</v>
      </c>
      <c r="L81" s="34" t="n">
        <f aca="false">SUM(L62:L71)</f>
        <v>158</v>
      </c>
      <c r="M81" s="34" t="n">
        <f aca="false">SUM(M62:M71)</f>
        <v>5287</v>
      </c>
      <c r="N81" s="30" t="n">
        <f aca="false">SUM(N62:N71)</f>
        <v>1866</v>
      </c>
      <c r="O81" s="21" t="n">
        <f aca="false">SUM(O62:O71)</f>
        <v>225</v>
      </c>
      <c r="P81" s="34" t="n">
        <f aca="false">SUM(P62:P71)</f>
        <v>162</v>
      </c>
      <c r="Q81" s="34" t="n">
        <f aca="false">SUM(Q62:Q71)</f>
        <v>3</v>
      </c>
      <c r="R81" s="34" t="n">
        <f aca="false">SUM(R62:R71)</f>
        <v>16</v>
      </c>
      <c r="S81" s="34" t="n">
        <f aca="false">SUM(S62:S71)</f>
        <v>32</v>
      </c>
      <c r="T81" s="30" t="n">
        <f aca="false">SUM(T62:T71)</f>
        <v>12</v>
      </c>
      <c r="U81" s="21" t="n">
        <f aca="false">SUM(U62:U71)</f>
        <v>389</v>
      </c>
      <c r="V81" s="34" t="n">
        <f aca="false">SUM(V62:V71)</f>
        <v>332</v>
      </c>
      <c r="W81" s="34" t="n">
        <f aca="false">SUM(W62:W71)</f>
        <v>2</v>
      </c>
      <c r="X81" s="34" t="n">
        <f aca="false">SUM(X62:X71)</f>
        <v>9</v>
      </c>
      <c r="Y81" s="34" t="n">
        <f aca="false">SUM(Y62:Y71)</f>
        <v>39</v>
      </c>
      <c r="Z81" s="30" t="n">
        <f aca="false">SUM(Z62:Z71)</f>
        <v>7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6538</v>
      </c>
      <c r="D82" s="27" t="n">
        <f aca="false">SUM(D5+D74)</f>
        <v>1187</v>
      </c>
      <c r="E82" s="27" t="n">
        <f aca="false">SUM(E5+E74)</f>
        <v>41</v>
      </c>
      <c r="F82" s="27" t="n">
        <f aca="false">SUM(F5+F74)</f>
        <v>253</v>
      </c>
      <c r="G82" s="27" t="n">
        <f aca="false">SUM(G5+G74)</f>
        <v>4011</v>
      </c>
      <c r="H82" s="28" t="n">
        <f aca="false">SUM(H5+H74)</f>
        <v>1044</v>
      </c>
      <c r="I82" s="26" t="n">
        <f aca="false">SUM(I5+I74)</f>
        <v>3263</v>
      </c>
      <c r="J82" s="27" t="n">
        <f aca="false">SUM(J5+J74)</f>
        <v>133</v>
      </c>
      <c r="K82" s="27" t="n">
        <f aca="false">SUM(K5+K74)</f>
        <v>12</v>
      </c>
      <c r="L82" s="27" t="n">
        <f aca="false">SUM(L5+L74)</f>
        <v>73</v>
      </c>
      <c r="M82" s="27" t="n">
        <f aca="false">SUM(M5+M74)</f>
        <v>2618</v>
      </c>
      <c r="N82" s="28" t="n">
        <f aca="false">SUM(N5+N74)</f>
        <v>425</v>
      </c>
      <c r="O82" s="26" t="n">
        <f aca="false">SUM(O5+O74)</f>
        <v>856</v>
      </c>
      <c r="P82" s="27" t="n">
        <f aca="false">SUM(P5+P74)</f>
        <v>782</v>
      </c>
      <c r="Q82" s="27" t="n">
        <f aca="false">SUM(Q5+Q74)</f>
        <v>25</v>
      </c>
      <c r="R82" s="27" t="n">
        <f aca="false">SUM(R5+R74)</f>
        <v>25</v>
      </c>
      <c r="S82" s="27" t="n">
        <f aca="false">SUM(S5+S74)</f>
        <v>18</v>
      </c>
      <c r="T82" s="28" t="n">
        <f aca="false">SUM(T5+T74)</f>
        <v>6</v>
      </c>
      <c r="U82" s="26" t="n">
        <f aca="false">SUM(U5+U74)</f>
        <v>2419</v>
      </c>
      <c r="V82" s="27" t="n">
        <f aca="false">SUM(V5+V74)</f>
        <v>272</v>
      </c>
      <c r="W82" s="27" t="n">
        <f aca="false">SUM(W5+W74)</f>
        <v>4</v>
      </c>
      <c r="X82" s="27" t="n">
        <f aca="false">SUM(X5+X74)</f>
        <v>155</v>
      </c>
      <c r="Y82" s="27" t="n">
        <f aca="false">SUM(Y5+Y74)</f>
        <v>1375</v>
      </c>
      <c r="Z82" s="28" t="n">
        <f aca="false">SUM(Z5+Z74)</f>
        <v>613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25337</v>
      </c>
      <c r="D83" s="22" t="n">
        <f aca="false">SUM(D76+D77+D6+D8+D38)</f>
        <v>1041</v>
      </c>
      <c r="E83" s="22" t="n">
        <f aca="false">SUM(E76+E77+E6+E8+E38)</f>
        <v>29</v>
      </c>
      <c r="F83" s="22" t="n">
        <f aca="false">SUM(F76+F77+F6+F8+F38)</f>
        <v>996</v>
      </c>
      <c r="G83" s="22" t="n">
        <f aca="false">SUM(G76+G77+G6+G8+G38)</f>
        <v>17022</v>
      </c>
      <c r="H83" s="30" t="n">
        <f aca="false">SUM(H76+H77+H6+H8+H38)</f>
        <v>6242</v>
      </c>
      <c r="I83" s="21" t="n">
        <f aca="false">SUM(I76+I77+I6+I8+I38)</f>
        <v>24744</v>
      </c>
      <c r="J83" s="22" t="n">
        <f aca="false">SUM(J76+J77+J6+J8+J38)</f>
        <v>515</v>
      </c>
      <c r="K83" s="22" t="n">
        <f aca="false">SUM(K76+K77+K6+K8+K38)</f>
        <v>22</v>
      </c>
      <c r="L83" s="22" t="n">
        <f aca="false">SUM(L76+L77+L6+L8+L38)</f>
        <v>958</v>
      </c>
      <c r="M83" s="22" t="n">
        <f aca="false">SUM(M76+M77+M6+M8+M38)</f>
        <v>17012</v>
      </c>
      <c r="N83" s="30" t="n">
        <f aca="false">SUM(N76+N77+N6+N8+N38)</f>
        <v>6232</v>
      </c>
      <c r="O83" s="21" t="n">
        <f aca="false">SUM(O76+O77+O6+O8+O38)</f>
        <v>510</v>
      </c>
      <c r="P83" s="22" t="n">
        <f aca="false">SUM(P76+P77+P6+P8+P38)</f>
        <v>449</v>
      </c>
      <c r="Q83" s="22" t="n">
        <f aca="false">SUM(Q76+Q77+Q6+Q8+Q38)</f>
        <v>6</v>
      </c>
      <c r="R83" s="22" t="n">
        <f aca="false">SUM(R76+R77+R6+R8+R38)</f>
        <v>37</v>
      </c>
      <c r="S83" s="22" t="n">
        <f aca="false">SUM(S76+S77+S6+S8+S38)</f>
        <v>8</v>
      </c>
      <c r="T83" s="30" t="n">
        <f aca="false">SUM(T76+T77+T6+T8+T38)</f>
        <v>9</v>
      </c>
      <c r="U83" s="21" t="n">
        <f aca="false">SUM(U76+U77+U6+U8+U38)</f>
        <v>83</v>
      </c>
      <c r="V83" s="22" t="n">
        <f aca="false">SUM(V76+V77+V6+V8+V38)</f>
        <v>77</v>
      </c>
      <c r="W83" s="22" t="n">
        <f aca="false">SUM(W76+W77+W6+W8+W38)</f>
        <v>1</v>
      </c>
      <c r="X83" s="22" t="n">
        <f aca="false">SUM(X76+X77+X6+X8+X38)</f>
        <v>1</v>
      </c>
      <c r="Y83" s="22" t="n">
        <f aca="false">SUM(Y76+Y77+Y6+Y8+Y38)</f>
        <v>2</v>
      </c>
      <c r="Z83" s="30" t="n">
        <f aca="false">SUM(Z76+Z77+Z6+Z8+Z38)</f>
        <v>1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17942</v>
      </c>
      <c r="D84" s="22" t="n">
        <f aca="false">SUM(D78+D75+D9-D38)</f>
        <v>1248</v>
      </c>
      <c r="E84" s="22" t="n">
        <f aca="false">SUM(E78+E75+E9-E38)</f>
        <v>24</v>
      </c>
      <c r="F84" s="22" t="n">
        <f aca="false">SUM(F78+F75+F9-F38)</f>
        <v>411</v>
      </c>
      <c r="G84" s="22" t="n">
        <f aca="false">SUM(G78+G75+G9-G38)</f>
        <v>12232</v>
      </c>
      <c r="H84" s="30" t="n">
        <f aca="false">SUM(H78+H75+H9-H38)</f>
        <v>4026</v>
      </c>
      <c r="I84" s="21" t="n">
        <f aca="false">SUM(I78+I75+I9-I38)</f>
        <v>15686</v>
      </c>
      <c r="J84" s="22" t="n">
        <f aca="false">SUM(J78+J75+J9-J38)</f>
        <v>227</v>
      </c>
      <c r="K84" s="22" t="n">
        <f aca="false">SUM(K78+K75+K9-K38)</f>
        <v>13</v>
      </c>
      <c r="L84" s="22" t="n">
        <f aca="false">SUM(L78+L75+L9-L38)</f>
        <v>260</v>
      </c>
      <c r="M84" s="22" t="n">
        <f aca="false">SUM(M78+M75+M9-M38)</f>
        <v>11484</v>
      </c>
      <c r="N84" s="30" t="n">
        <f aca="false">SUM(N78+N75+N9-N38)</f>
        <v>3701</v>
      </c>
      <c r="O84" s="21" t="n">
        <f aca="false">SUM(O78+O75+O9-O38)</f>
        <v>559</v>
      </c>
      <c r="P84" s="22" t="n">
        <f aca="false">SUM(P78+P75+P9-P38)</f>
        <v>518</v>
      </c>
      <c r="Q84" s="22" t="n">
        <f aca="false">SUM(Q78+Q75+Q9-Q38)</f>
        <v>9</v>
      </c>
      <c r="R84" s="22" t="n">
        <f aca="false">SUM(R78+R75+R9-R38)</f>
        <v>11</v>
      </c>
      <c r="S84" s="22" t="n">
        <f aca="false">SUM(S78+S75+S9-S38)</f>
        <v>12</v>
      </c>
      <c r="T84" s="30" t="n">
        <f aca="false">SUM(T78+T75+T9-T38)</f>
        <v>9</v>
      </c>
      <c r="U84" s="21" t="n">
        <f aca="false">SUM(U78+U75+U9-U38)</f>
        <v>1697</v>
      </c>
      <c r="V84" s="22" t="n">
        <f aca="false">SUM(V78+V75+V9-V38)</f>
        <v>503</v>
      </c>
      <c r="W84" s="22" t="n">
        <f aca="false">SUM(W78+W75+W9-W38)</f>
        <v>2</v>
      </c>
      <c r="X84" s="22" t="n">
        <f aca="false">SUM(X78+X75+X9-X38)</f>
        <v>140</v>
      </c>
      <c r="Y84" s="22" t="n">
        <f aca="false">SUM(Y78+Y75+Y9-Y38)</f>
        <v>736</v>
      </c>
      <c r="Z84" s="30" t="n">
        <f aca="false">SUM(Z78+Z75+Z9-Z38)</f>
        <v>316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14079</v>
      </c>
      <c r="D85" s="22" t="n">
        <f aca="false">D7+D46+D53+D81</f>
        <v>3551</v>
      </c>
      <c r="E85" s="22" t="n">
        <f aca="false">E7+E46+E53+E81</f>
        <v>122</v>
      </c>
      <c r="F85" s="22" t="n">
        <f aca="false">F7+F46+F53+F81</f>
        <v>397</v>
      </c>
      <c r="G85" s="22" t="n">
        <f aca="false">G7+G46+G53+G81</f>
        <v>7635</v>
      </c>
      <c r="H85" s="30" t="n">
        <f aca="false">H7+H46+H53+H81</f>
        <v>2372</v>
      </c>
      <c r="I85" s="21" t="n">
        <f aca="false">I7+I46+I53+I81</f>
        <v>10686</v>
      </c>
      <c r="J85" s="22" t="n">
        <f aca="false">J7+J46+J53+J81</f>
        <v>680</v>
      </c>
      <c r="K85" s="22" t="n">
        <f aca="false">K7+K46+K53+K81</f>
        <v>68</v>
      </c>
      <c r="L85" s="22" t="n">
        <f aca="false">L7+L46+L53+L81</f>
        <v>247</v>
      </c>
      <c r="M85" s="22" t="n">
        <f aca="false">M7+M46+M53+M81</f>
        <v>7393</v>
      </c>
      <c r="N85" s="30" t="n">
        <f aca="false">N7+N46+N53+N81</f>
        <v>2296</v>
      </c>
      <c r="O85" s="21" t="n">
        <f aca="false">O7+O46+O53+O81</f>
        <v>242</v>
      </c>
      <c r="P85" s="22" t="n">
        <f aca="false">P7+P46+P53+P81</f>
        <v>170</v>
      </c>
      <c r="Q85" s="22" t="n">
        <f aca="false">Q7+Q46+Q53+Q81</f>
        <v>3</v>
      </c>
      <c r="R85" s="22" t="n">
        <f aca="false">R7+R46+R53+R81</f>
        <v>17</v>
      </c>
      <c r="S85" s="22" t="n">
        <f aca="false">S7+S46+S53+S81</f>
        <v>40</v>
      </c>
      <c r="T85" s="30" t="n">
        <f aca="false">T7+T46+T53+T81</f>
        <v>12</v>
      </c>
      <c r="U85" s="21" t="n">
        <f aca="false">U7+U46+U53+U81</f>
        <v>3151</v>
      </c>
      <c r="V85" s="22" t="n">
        <f aca="false">V7+V46+V53+V81</f>
        <v>2701</v>
      </c>
      <c r="W85" s="22" t="n">
        <f aca="false">W7+W46+W53+W81</f>
        <v>51</v>
      </c>
      <c r="X85" s="22" t="n">
        <f aca="false">X7+X46+X53+X81</f>
        <v>133</v>
      </c>
      <c r="Y85" s="22" t="n">
        <f aca="false">Y7+Y46+Y53+Y81</f>
        <v>202</v>
      </c>
      <c r="Z85" s="30" t="n">
        <f aca="false">Z7+Z46+Z53+Z81</f>
        <v>64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12231</v>
      </c>
      <c r="D86" s="22" t="n">
        <f aca="false">D10+D11-D46-D53+D79</f>
        <v>1636</v>
      </c>
      <c r="E86" s="22" t="n">
        <f aca="false">E10+E11-E46-E53+E79</f>
        <v>45</v>
      </c>
      <c r="F86" s="22" t="n">
        <f aca="false">F10+F11-F46-F53+F79</f>
        <v>224</v>
      </c>
      <c r="G86" s="22" t="n">
        <f aca="false">G10+G11-G46-G53+G79</f>
        <v>7655</v>
      </c>
      <c r="H86" s="30" t="n">
        <f aca="false">H10+H11-H46-H53+H79</f>
        <v>2669</v>
      </c>
      <c r="I86" s="21" t="n">
        <f aca="false">I10+I11-I46-I53+I79</f>
        <v>10609</v>
      </c>
      <c r="J86" s="22" t="n">
        <f aca="false">J10+J11-J46-J53+J79</f>
        <v>747</v>
      </c>
      <c r="K86" s="22" t="n">
        <f aca="false">K10+K11-K46-K53+K79</f>
        <v>31</v>
      </c>
      <c r="L86" s="22" t="n">
        <f aca="false">L10+L11-L46-L53+L79</f>
        <v>129</v>
      </c>
      <c r="M86" s="22" t="n">
        <f aca="false">M10+M11-M46-M53+M79</f>
        <v>7222</v>
      </c>
      <c r="N86" s="30" t="n">
        <f aca="false">N10+N11-N46-N53+N79</f>
        <v>2478</v>
      </c>
      <c r="O86" s="21" t="n">
        <f aca="false">O10+O11-O46-O53+O79</f>
        <v>467</v>
      </c>
      <c r="P86" s="22" t="n">
        <f aca="false">P10+P11-P46-P53+P79</f>
        <v>421</v>
      </c>
      <c r="Q86" s="22" t="n">
        <f aca="false">Q10+Q11-Q46-Q53+Q79</f>
        <v>11</v>
      </c>
      <c r="R86" s="22" t="n">
        <f aca="false">R10+R11-R46-R53+R79</f>
        <v>25</v>
      </c>
      <c r="S86" s="22" t="n">
        <f aca="false">S10+S11-S46-S53+S79</f>
        <v>6</v>
      </c>
      <c r="T86" s="30" t="n">
        <f aca="false">T10+T11-T46-T53+T79</f>
        <v>4</v>
      </c>
      <c r="U86" s="21" t="n">
        <f aca="false">U10+U11-U46-U53+U79</f>
        <v>1155</v>
      </c>
      <c r="V86" s="22" t="n">
        <f aca="false">V10+V11-V46-V53+V79</f>
        <v>468</v>
      </c>
      <c r="W86" s="22" t="n">
        <f aca="false">W10+W11-W46-W53+W79</f>
        <v>3</v>
      </c>
      <c r="X86" s="22" t="n">
        <f aca="false">X10+X11-X46-X53+X79</f>
        <v>70</v>
      </c>
      <c r="Y86" s="22" t="n">
        <f aca="false">Y10+Y11-Y46-Y53+Y79</f>
        <v>427</v>
      </c>
      <c r="Z86" s="30" t="n">
        <f aca="false">Z10+Z11-Z46-Z53+Z79</f>
        <v>187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5299</v>
      </c>
      <c r="D87" s="38" t="n">
        <f aca="false">SUM(D80+D12)</f>
        <v>1515</v>
      </c>
      <c r="E87" s="38" t="n">
        <f aca="false">SUM(E80+E12)</f>
        <v>28</v>
      </c>
      <c r="F87" s="38" t="n">
        <f aca="false">SUM(F80+F12)</f>
        <v>194</v>
      </c>
      <c r="G87" s="38" t="n">
        <f aca="false">SUM(G80+G12)</f>
        <v>2728</v>
      </c>
      <c r="H87" s="39" t="n">
        <f aca="false">SUM(H80+H12)</f>
        <v>834</v>
      </c>
      <c r="I87" s="40" t="n">
        <f aca="false">SUM(I80+I12)</f>
        <v>1046</v>
      </c>
      <c r="J87" s="38" t="n">
        <f aca="false">SUM(J80+J12)</f>
        <v>83</v>
      </c>
      <c r="K87" s="38" t="n">
        <f aca="false">SUM(K80+K12)</f>
        <v>2</v>
      </c>
      <c r="L87" s="38" t="n">
        <f aca="false">SUM(L80+L12)</f>
        <v>12</v>
      </c>
      <c r="M87" s="38" t="n">
        <f aca="false">SUM(M80+M12)</f>
        <v>777</v>
      </c>
      <c r="N87" s="41" t="n">
        <f aca="false">SUM(N80+N12)</f>
        <v>172</v>
      </c>
      <c r="O87" s="40" t="n">
        <f aca="false">SUM(O80+O12)</f>
        <v>719</v>
      </c>
      <c r="P87" s="38" t="n">
        <f aca="false">SUM(P80+P12)</f>
        <v>657</v>
      </c>
      <c r="Q87" s="38" t="n">
        <f aca="false">SUM(Q80+Q12)</f>
        <v>17</v>
      </c>
      <c r="R87" s="38" t="n">
        <f aca="false">SUM(R80+R12)</f>
        <v>16</v>
      </c>
      <c r="S87" s="38" t="n">
        <f aca="false">SUM(S80+S12)</f>
        <v>21</v>
      </c>
      <c r="T87" s="41" t="n">
        <f aca="false">SUM(T80+T12)</f>
        <v>8</v>
      </c>
      <c r="U87" s="40" t="n">
        <f aca="false">SUM(U80+U12)</f>
        <v>3534</v>
      </c>
      <c r="V87" s="38" t="n">
        <f aca="false">SUM(V80+V12)</f>
        <v>775</v>
      </c>
      <c r="W87" s="38" t="n">
        <f aca="false">SUM(W80+W12)</f>
        <v>9</v>
      </c>
      <c r="X87" s="38" t="n">
        <f aca="false">SUM(X80+X12)</f>
        <v>166</v>
      </c>
      <c r="Y87" s="38" t="n">
        <f aca="false">SUM(Y80+Y12)</f>
        <v>1930</v>
      </c>
      <c r="Z87" s="41" t="n">
        <f aca="false">SUM(Z80+Z12)</f>
        <v>654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５区分）&amp;R&amp;A</oddHeader>
    <oddFooter>&amp;C&amp;P／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2" width="8.12"/>
    <col collapsed="false" customWidth="true" hidden="false" outlineLevel="0" max="4" min="4" style="2" width="7.12"/>
    <col collapsed="false" customWidth="true" hidden="false" outlineLevel="0" max="5" min="5" style="2" width="4.86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9" min="9" style="2" width="8.12"/>
    <col collapsed="false" customWidth="true" hidden="false" outlineLevel="0" max="10" min="10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5" min="15" style="2" width="6.12"/>
    <col collapsed="false" customWidth="true" hidden="false" outlineLevel="0" max="16" min="16" style="2" width="6.74"/>
    <col collapsed="false" customWidth="true" hidden="false" outlineLevel="0" max="17" min="17" style="2" width="4.86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1" min="21" style="2" width="7.12"/>
    <col collapsed="false" customWidth="true" hidden="false" outlineLevel="0" max="22" min="22" style="2" width="6.74"/>
    <col collapsed="false" customWidth="true" hidden="false" outlineLevel="0" max="23" min="23" style="2" width="4.86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98</v>
      </c>
      <c r="D2" s="10"/>
      <c r="E2" s="10"/>
      <c r="F2" s="10"/>
      <c r="G2" s="10"/>
      <c r="H2" s="10"/>
      <c r="I2" s="42" t="s">
        <v>99</v>
      </c>
      <c r="J2" s="42"/>
      <c r="K2" s="42"/>
      <c r="L2" s="42"/>
      <c r="M2" s="42"/>
      <c r="N2" s="42"/>
      <c r="O2" s="43" t="s">
        <v>100</v>
      </c>
      <c r="P2" s="43"/>
      <c r="Q2" s="43"/>
      <c r="R2" s="43"/>
      <c r="S2" s="43"/>
      <c r="T2" s="43"/>
      <c r="U2" s="43" t="s">
        <v>101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f aca="false">SUM(C5:C71)</f>
        <v>68104</v>
      </c>
      <c r="D4" s="22" t="n">
        <f aca="false">SUM(D5:D71)</f>
        <v>3966</v>
      </c>
      <c r="E4" s="22" t="n">
        <f aca="false">SUM(E5:E71)</f>
        <v>78</v>
      </c>
      <c r="F4" s="22" t="n">
        <f aca="false">SUM(F5:F71)</f>
        <v>201</v>
      </c>
      <c r="G4" s="22" t="n">
        <f aca="false">SUM(G5:G71)</f>
        <v>7476</v>
      </c>
      <c r="H4" s="23" t="n">
        <f aca="false">SUM(H5:H71)</f>
        <v>56366</v>
      </c>
      <c r="I4" s="21" t="n">
        <f aca="false">SUM(I5:I71)</f>
        <v>63968</v>
      </c>
      <c r="J4" s="22" t="n">
        <f aca="false">SUM(J5:J71)</f>
        <v>3000</v>
      </c>
      <c r="K4" s="22" t="n">
        <f aca="false">SUM(K5:K71)</f>
        <v>40</v>
      </c>
      <c r="L4" s="22" t="n">
        <f aca="false">SUM(L5:L71)</f>
        <v>174</v>
      </c>
      <c r="M4" s="22" t="n">
        <f aca="false">SUM(M5:M71)</f>
        <v>7375</v>
      </c>
      <c r="N4" s="23" t="n">
        <f aca="false">SUM(N5:N71)</f>
        <v>53362</v>
      </c>
      <c r="O4" s="21" t="n">
        <f aca="false">SUM(O5:O71)</f>
        <v>726</v>
      </c>
      <c r="P4" s="22" t="n">
        <f aca="false">SUM(P5:P71)</f>
        <v>604</v>
      </c>
      <c r="Q4" s="22" t="n">
        <f aca="false">SUM(Q5:Q71)</f>
        <v>17</v>
      </c>
      <c r="R4" s="22" t="n">
        <f aca="false">SUM(R5:R71)</f>
        <v>2</v>
      </c>
      <c r="S4" s="22" t="n">
        <f aca="false">SUM(S5:S71)</f>
        <v>0</v>
      </c>
      <c r="T4" s="23" t="n">
        <f aca="false">SUM(T5:T71)</f>
        <v>103</v>
      </c>
      <c r="U4" s="21" t="n">
        <f aca="false">SUM(U5:U71)</f>
        <v>3410</v>
      </c>
      <c r="V4" s="22" t="n">
        <f aca="false">SUM(V5:V71)</f>
        <v>362</v>
      </c>
      <c r="W4" s="22" t="n">
        <f aca="false">SUM(W5:W71)</f>
        <v>21</v>
      </c>
      <c r="X4" s="22" t="n">
        <f aca="false">SUM(X5:X71)</f>
        <v>25</v>
      </c>
      <c r="Y4" s="22" t="n">
        <f aca="false">SUM(Y5:Y71)</f>
        <v>101</v>
      </c>
      <c r="Z4" s="23" t="n">
        <f aca="false">SUM(Z5:Z71)</f>
        <v>2901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2704</v>
      </c>
      <c r="D5" s="27" t="n">
        <v>272</v>
      </c>
      <c r="E5" s="27" t="n">
        <v>13</v>
      </c>
      <c r="F5" s="27" t="n">
        <v>8</v>
      </c>
      <c r="G5" s="27" t="n">
        <v>527</v>
      </c>
      <c r="H5" s="28" t="n">
        <v>1882</v>
      </c>
      <c r="I5" s="26" t="n">
        <v>2352</v>
      </c>
      <c r="J5" s="27" t="n">
        <v>142</v>
      </c>
      <c r="K5" s="27" t="n">
        <v>3</v>
      </c>
      <c r="L5" s="27" t="n">
        <v>5</v>
      </c>
      <c r="M5" s="27" t="n">
        <v>514</v>
      </c>
      <c r="N5" s="28" t="n">
        <v>1686</v>
      </c>
      <c r="O5" s="26" t="n">
        <v>97</v>
      </c>
      <c r="P5" s="27" t="n">
        <v>83</v>
      </c>
      <c r="Q5" s="27" t="n">
        <v>7</v>
      </c>
      <c r="R5" s="27" t="n">
        <v>0</v>
      </c>
      <c r="S5" s="27" t="n">
        <v>0</v>
      </c>
      <c r="T5" s="28" t="n">
        <v>7</v>
      </c>
      <c r="U5" s="26" t="n">
        <v>255</v>
      </c>
      <c r="V5" s="27" t="n">
        <v>47</v>
      </c>
      <c r="W5" s="27" t="n">
        <v>3</v>
      </c>
      <c r="X5" s="27" t="n">
        <v>3</v>
      </c>
      <c r="Y5" s="27" t="n">
        <v>13</v>
      </c>
      <c r="Z5" s="28" t="n">
        <v>189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8374</v>
      </c>
      <c r="D6" s="22" t="n">
        <v>365</v>
      </c>
      <c r="E6" s="22" t="n">
        <v>4</v>
      </c>
      <c r="F6" s="22" t="n">
        <v>55</v>
      </c>
      <c r="G6" s="22" t="n">
        <v>942</v>
      </c>
      <c r="H6" s="30" t="n">
        <v>7005</v>
      </c>
      <c r="I6" s="21" t="n">
        <v>8353</v>
      </c>
      <c r="J6" s="22" t="n">
        <v>349</v>
      </c>
      <c r="K6" s="22" t="n">
        <v>4</v>
      </c>
      <c r="L6" s="22" t="n">
        <v>54</v>
      </c>
      <c r="M6" s="22" t="n">
        <v>942</v>
      </c>
      <c r="N6" s="30" t="n">
        <v>7001</v>
      </c>
      <c r="O6" s="21" t="n">
        <v>20</v>
      </c>
      <c r="P6" s="22" t="n">
        <v>16</v>
      </c>
      <c r="Q6" s="22" t="n">
        <v>0</v>
      </c>
      <c r="R6" s="22" t="n">
        <v>1</v>
      </c>
      <c r="S6" s="22" t="n">
        <v>0</v>
      </c>
      <c r="T6" s="30" t="n">
        <v>3</v>
      </c>
      <c r="U6" s="21" t="n">
        <v>1</v>
      </c>
      <c r="V6" s="22" t="n">
        <v>0</v>
      </c>
      <c r="W6" s="22" t="n">
        <v>0</v>
      </c>
      <c r="X6" s="22" t="n">
        <v>0</v>
      </c>
      <c r="Y6" s="22" t="n">
        <v>0</v>
      </c>
      <c r="Z6" s="30" t="n">
        <v>1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2362</v>
      </c>
      <c r="D7" s="22" t="n">
        <v>356</v>
      </c>
      <c r="E7" s="22" t="n">
        <v>20</v>
      </c>
      <c r="F7" s="22" t="n">
        <v>24</v>
      </c>
      <c r="G7" s="22" t="n">
        <v>405</v>
      </c>
      <c r="H7" s="30" t="n">
        <v>1556</v>
      </c>
      <c r="I7" s="21" t="n">
        <v>2183</v>
      </c>
      <c r="J7" s="22" t="n">
        <v>277</v>
      </c>
      <c r="K7" s="22" t="n">
        <v>7</v>
      </c>
      <c r="L7" s="22" t="n">
        <v>13</v>
      </c>
      <c r="M7" s="22" t="n">
        <v>401</v>
      </c>
      <c r="N7" s="30" t="n">
        <v>1484</v>
      </c>
      <c r="O7" s="21" t="n">
        <v>2</v>
      </c>
      <c r="P7" s="22" t="n">
        <v>0</v>
      </c>
      <c r="Q7" s="22" t="n">
        <v>0</v>
      </c>
      <c r="R7" s="22" t="n">
        <v>0</v>
      </c>
      <c r="S7" s="22" t="n">
        <v>0</v>
      </c>
      <c r="T7" s="30" t="n">
        <v>2</v>
      </c>
      <c r="U7" s="21" t="n">
        <v>177</v>
      </c>
      <c r="V7" s="22" t="n">
        <v>79</v>
      </c>
      <c r="W7" s="22" t="n">
        <v>13</v>
      </c>
      <c r="X7" s="22" t="n">
        <v>11</v>
      </c>
      <c r="Y7" s="22" t="n">
        <v>4</v>
      </c>
      <c r="Z7" s="30" t="n">
        <v>70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2360</v>
      </c>
      <c r="D8" s="22" t="n">
        <v>128</v>
      </c>
      <c r="E8" s="22" t="n">
        <v>1</v>
      </c>
      <c r="F8" s="22" t="n">
        <v>2</v>
      </c>
      <c r="G8" s="22" t="n">
        <v>229</v>
      </c>
      <c r="H8" s="30" t="n">
        <v>1999</v>
      </c>
      <c r="I8" s="21" t="n">
        <v>2335</v>
      </c>
      <c r="J8" s="22" t="n">
        <v>107</v>
      </c>
      <c r="K8" s="22" t="n">
        <v>0</v>
      </c>
      <c r="L8" s="22" t="n">
        <v>2</v>
      </c>
      <c r="M8" s="22" t="n">
        <v>229</v>
      </c>
      <c r="N8" s="30" t="n">
        <v>1996</v>
      </c>
      <c r="O8" s="21" t="n">
        <v>24</v>
      </c>
      <c r="P8" s="22" t="n">
        <v>20</v>
      </c>
      <c r="Q8" s="22" t="n">
        <v>1</v>
      </c>
      <c r="R8" s="22" t="n">
        <v>0</v>
      </c>
      <c r="S8" s="22" t="n">
        <v>0</v>
      </c>
      <c r="T8" s="30" t="n">
        <v>3</v>
      </c>
      <c r="U8" s="21" t="n">
        <v>1</v>
      </c>
      <c r="V8" s="22" t="n">
        <v>1</v>
      </c>
      <c r="W8" s="22" t="n">
        <v>0</v>
      </c>
      <c r="X8" s="22" t="n">
        <v>0</v>
      </c>
      <c r="Y8" s="22" t="n">
        <v>0</v>
      </c>
      <c r="Z8" s="30" t="n">
        <v>0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2703</v>
      </c>
      <c r="D9" s="22" t="n">
        <v>27</v>
      </c>
      <c r="E9" s="22" t="n">
        <v>0</v>
      </c>
      <c r="F9" s="22" t="n">
        <v>6</v>
      </c>
      <c r="G9" s="22" t="n">
        <v>285</v>
      </c>
      <c r="H9" s="30" t="n">
        <v>2385</v>
      </c>
      <c r="I9" s="21" t="n">
        <v>2699</v>
      </c>
      <c r="J9" s="22" t="n">
        <v>23</v>
      </c>
      <c r="K9" s="22" t="n">
        <v>0</v>
      </c>
      <c r="L9" s="22" t="n">
        <v>6</v>
      </c>
      <c r="M9" s="22" t="n">
        <v>285</v>
      </c>
      <c r="N9" s="30" t="n">
        <v>2385</v>
      </c>
      <c r="O9" s="21" t="n">
        <v>4</v>
      </c>
      <c r="P9" s="22" t="n">
        <v>4</v>
      </c>
      <c r="Q9" s="22" t="n">
        <v>0</v>
      </c>
      <c r="R9" s="22" t="n">
        <v>0</v>
      </c>
      <c r="S9" s="22" t="n">
        <v>0</v>
      </c>
      <c r="T9" s="30" t="n">
        <v>0</v>
      </c>
      <c r="U9" s="21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30" t="n">
        <v>0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3130</v>
      </c>
      <c r="D10" s="22" t="n">
        <v>137</v>
      </c>
      <c r="E10" s="22" t="n">
        <v>4</v>
      </c>
      <c r="F10" s="22" t="n">
        <v>7</v>
      </c>
      <c r="G10" s="22" t="n">
        <v>367</v>
      </c>
      <c r="H10" s="30" t="n">
        <v>2615</v>
      </c>
      <c r="I10" s="21" t="n">
        <v>3102</v>
      </c>
      <c r="J10" s="22" t="n">
        <v>118</v>
      </c>
      <c r="K10" s="22" t="n">
        <v>3</v>
      </c>
      <c r="L10" s="22" t="n">
        <v>7</v>
      </c>
      <c r="M10" s="22" t="n">
        <v>366</v>
      </c>
      <c r="N10" s="30" t="n">
        <v>2608</v>
      </c>
      <c r="O10" s="21" t="n">
        <v>23</v>
      </c>
      <c r="P10" s="22" t="n">
        <v>18</v>
      </c>
      <c r="Q10" s="22" t="n">
        <v>0</v>
      </c>
      <c r="R10" s="22" t="n">
        <v>0</v>
      </c>
      <c r="S10" s="22" t="n">
        <v>0</v>
      </c>
      <c r="T10" s="30" t="n">
        <v>5</v>
      </c>
      <c r="U10" s="21" t="n">
        <v>5</v>
      </c>
      <c r="V10" s="22" t="n">
        <v>1</v>
      </c>
      <c r="W10" s="22" t="n">
        <v>1</v>
      </c>
      <c r="X10" s="22" t="n">
        <v>0</v>
      </c>
      <c r="Y10" s="22" t="n">
        <v>1</v>
      </c>
      <c r="Z10" s="30" t="n">
        <v>2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1148</v>
      </c>
      <c r="D11" s="22" t="n">
        <v>110</v>
      </c>
      <c r="E11" s="22" t="n">
        <v>3</v>
      </c>
      <c r="F11" s="22" t="n">
        <v>2</v>
      </c>
      <c r="G11" s="22" t="n">
        <v>140</v>
      </c>
      <c r="H11" s="30" t="n">
        <v>893</v>
      </c>
      <c r="I11" s="21" t="n">
        <v>1111</v>
      </c>
      <c r="J11" s="22" t="n">
        <v>94</v>
      </c>
      <c r="K11" s="22" t="n">
        <v>3</v>
      </c>
      <c r="L11" s="22" t="n">
        <v>2</v>
      </c>
      <c r="M11" s="22" t="n">
        <v>140</v>
      </c>
      <c r="N11" s="30" t="n">
        <v>872</v>
      </c>
      <c r="O11" s="21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30" t="n">
        <v>0</v>
      </c>
      <c r="U11" s="21" t="n">
        <v>37</v>
      </c>
      <c r="V11" s="22" t="n">
        <v>16</v>
      </c>
      <c r="W11" s="22" t="n">
        <v>0</v>
      </c>
      <c r="X11" s="22" t="n">
        <v>0</v>
      </c>
      <c r="Y11" s="22" t="n">
        <v>0</v>
      </c>
      <c r="Z11" s="30" t="n">
        <v>21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565</v>
      </c>
      <c r="D12" s="34" t="n">
        <v>74</v>
      </c>
      <c r="E12" s="34" t="n">
        <v>1</v>
      </c>
      <c r="F12" s="34" t="n">
        <v>2</v>
      </c>
      <c r="G12" s="34" t="n">
        <v>75</v>
      </c>
      <c r="H12" s="23" t="n">
        <v>413</v>
      </c>
      <c r="I12" s="33" t="n">
        <v>410</v>
      </c>
      <c r="J12" s="34" t="n">
        <v>44</v>
      </c>
      <c r="K12" s="34" t="n">
        <v>0</v>
      </c>
      <c r="L12" s="34" t="n">
        <v>2</v>
      </c>
      <c r="M12" s="34" t="n">
        <v>71</v>
      </c>
      <c r="N12" s="23" t="n">
        <v>293</v>
      </c>
      <c r="O12" s="33" t="n">
        <v>20</v>
      </c>
      <c r="P12" s="34" t="n">
        <v>16</v>
      </c>
      <c r="Q12" s="34" t="n">
        <v>1</v>
      </c>
      <c r="R12" s="34" t="n">
        <v>0</v>
      </c>
      <c r="S12" s="34" t="n">
        <v>0</v>
      </c>
      <c r="T12" s="23" t="n">
        <v>3</v>
      </c>
      <c r="U12" s="33" t="n">
        <v>135</v>
      </c>
      <c r="V12" s="34" t="n">
        <v>14</v>
      </c>
      <c r="W12" s="34" t="n">
        <v>0</v>
      </c>
      <c r="X12" s="34" t="n">
        <v>0</v>
      </c>
      <c r="Y12" s="34" t="n">
        <v>4</v>
      </c>
      <c r="Z12" s="23" t="n">
        <v>117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1286</v>
      </c>
      <c r="D13" s="22" t="n">
        <v>71</v>
      </c>
      <c r="E13" s="22" t="n">
        <v>0</v>
      </c>
      <c r="F13" s="22" t="n">
        <v>0</v>
      </c>
      <c r="G13" s="22" t="n">
        <v>109</v>
      </c>
      <c r="H13" s="30" t="n">
        <v>1106</v>
      </c>
      <c r="I13" s="21" t="n">
        <v>389</v>
      </c>
      <c r="J13" s="22" t="n">
        <v>7</v>
      </c>
      <c r="K13" s="22" t="n">
        <v>0</v>
      </c>
      <c r="L13" s="22" t="n">
        <v>0</v>
      </c>
      <c r="M13" s="22" t="n">
        <v>83</v>
      </c>
      <c r="N13" s="30" t="n">
        <v>299</v>
      </c>
      <c r="O13" s="21" t="n">
        <v>56</v>
      </c>
      <c r="P13" s="22" t="n">
        <v>50</v>
      </c>
      <c r="Q13" s="22" t="n">
        <v>0</v>
      </c>
      <c r="R13" s="22" t="n">
        <v>0</v>
      </c>
      <c r="S13" s="22" t="n">
        <v>0</v>
      </c>
      <c r="T13" s="30" t="n">
        <v>6</v>
      </c>
      <c r="U13" s="21" t="n">
        <v>841</v>
      </c>
      <c r="V13" s="22" t="n">
        <v>14</v>
      </c>
      <c r="W13" s="22" t="n">
        <v>0</v>
      </c>
      <c r="X13" s="22" t="n">
        <v>0</v>
      </c>
      <c r="Y13" s="22" t="n">
        <v>26</v>
      </c>
      <c r="Z13" s="30" t="n">
        <v>801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315</v>
      </c>
      <c r="D14" s="22" t="n">
        <v>43</v>
      </c>
      <c r="E14" s="22" t="n">
        <v>0</v>
      </c>
      <c r="F14" s="22" t="n">
        <v>2</v>
      </c>
      <c r="G14" s="22" t="n">
        <v>22</v>
      </c>
      <c r="H14" s="30" t="n">
        <v>248</v>
      </c>
      <c r="I14" s="21" t="n">
        <v>172</v>
      </c>
      <c r="J14" s="22" t="n">
        <v>2</v>
      </c>
      <c r="K14" s="22" t="n">
        <v>0</v>
      </c>
      <c r="L14" s="22" t="n">
        <v>0</v>
      </c>
      <c r="M14" s="22" t="n">
        <v>21</v>
      </c>
      <c r="N14" s="30" t="n">
        <v>149</v>
      </c>
      <c r="O14" s="21" t="n">
        <v>25</v>
      </c>
      <c r="P14" s="22" t="n">
        <v>20</v>
      </c>
      <c r="Q14" s="22" t="n">
        <v>0</v>
      </c>
      <c r="R14" s="22" t="n">
        <v>0</v>
      </c>
      <c r="S14" s="22" t="n">
        <v>0</v>
      </c>
      <c r="T14" s="30" t="n">
        <v>5</v>
      </c>
      <c r="U14" s="21" t="n">
        <v>118</v>
      </c>
      <c r="V14" s="22" t="n">
        <v>21</v>
      </c>
      <c r="W14" s="22" t="n">
        <v>0</v>
      </c>
      <c r="X14" s="22" t="n">
        <v>2</v>
      </c>
      <c r="Y14" s="22" t="n">
        <v>1</v>
      </c>
      <c r="Z14" s="30" t="n">
        <v>94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246</v>
      </c>
      <c r="D15" s="22" t="n">
        <v>34</v>
      </c>
      <c r="E15" s="22" t="n">
        <v>2</v>
      </c>
      <c r="F15" s="22" t="n">
        <v>0</v>
      </c>
      <c r="G15" s="22" t="n">
        <v>53</v>
      </c>
      <c r="H15" s="30" t="n">
        <v>157</v>
      </c>
      <c r="I15" s="21" t="n">
        <v>166</v>
      </c>
      <c r="J15" s="22" t="n">
        <v>3</v>
      </c>
      <c r="K15" s="22" t="n">
        <v>0</v>
      </c>
      <c r="L15" s="22" t="n">
        <v>0</v>
      </c>
      <c r="M15" s="22" t="n">
        <v>52</v>
      </c>
      <c r="N15" s="30" t="n">
        <v>111</v>
      </c>
      <c r="O15" s="21" t="n">
        <v>30</v>
      </c>
      <c r="P15" s="22" t="n">
        <v>27</v>
      </c>
      <c r="Q15" s="22" t="n">
        <v>2</v>
      </c>
      <c r="R15" s="22" t="n">
        <v>0</v>
      </c>
      <c r="S15" s="22" t="n">
        <v>0</v>
      </c>
      <c r="T15" s="30" t="n">
        <v>1</v>
      </c>
      <c r="U15" s="21" t="n">
        <v>50</v>
      </c>
      <c r="V15" s="22" t="n">
        <v>4</v>
      </c>
      <c r="W15" s="22" t="n">
        <v>0</v>
      </c>
      <c r="X15" s="22" t="n">
        <v>0</v>
      </c>
      <c r="Y15" s="22" t="n">
        <v>1</v>
      </c>
      <c r="Z15" s="30" t="n">
        <v>45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364</v>
      </c>
      <c r="D16" s="22" t="n">
        <v>43</v>
      </c>
      <c r="E16" s="22" t="n">
        <v>0</v>
      </c>
      <c r="F16" s="22" t="n">
        <v>0</v>
      </c>
      <c r="G16" s="22" t="n">
        <v>19</v>
      </c>
      <c r="H16" s="30" t="n">
        <v>302</v>
      </c>
      <c r="I16" s="21" t="n">
        <v>304</v>
      </c>
      <c r="J16" s="22" t="n">
        <v>39</v>
      </c>
      <c r="K16" s="22" t="n">
        <v>0</v>
      </c>
      <c r="L16" s="22" t="n">
        <v>0</v>
      </c>
      <c r="M16" s="22" t="n">
        <v>19</v>
      </c>
      <c r="N16" s="30" t="n">
        <v>246</v>
      </c>
      <c r="O16" s="21" t="n">
        <v>4</v>
      </c>
      <c r="P16" s="22" t="n">
        <v>3</v>
      </c>
      <c r="Q16" s="22" t="n">
        <v>0</v>
      </c>
      <c r="R16" s="22" t="n">
        <v>0</v>
      </c>
      <c r="S16" s="22" t="n">
        <v>0</v>
      </c>
      <c r="T16" s="30" t="n">
        <v>1</v>
      </c>
      <c r="U16" s="21" t="n">
        <v>56</v>
      </c>
      <c r="V16" s="22" t="n">
        <v>1</v>
      </c>
      <c r="W16" s="22" t="n">
        <v>0</v>
      </c>
      <c r="X16" s="22" t="n">
        <v>0</v>
      </c>
      <c r="Y16" s="22" t="n">
        <v>0</v>
      </c>
      <c r="Z16" s="30" t="n">
        <v>55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205</v>
      </c>
      <c r="D17" s="22" t="n">
        <v>27</v>
      </c>
      <c r="E17" s="22" t="n">
        <v>0</v>
      </c>
      <c r="F17" s="22" t="n">
        <v>2</v>
      </c>
      <c r="G17" s="22" t="n">
        <v>21</v>
      </c>
      <c r="H17" s="30" t="n">
        <v>155</v>
      </c>
      <c r="I17" s="21" t="n">
        <v>71</v>
      </c>
      <c r="J17" s="22" t="n">
        <v>1</v>
      </c>
      <c r="K17" s="22" t="n">
        <v>0</v>
      </c>
      <c r="L17" s="22" t="n">
        <v>1</v>
      </c>
      <c r="M17" s="22" t="n">
        <v>20</v>
      </c>
      <c r="N17" s="30" t="n">
        <v>49</v>
      </c>
      <c r="O17" s="21" t="n">
        <v>3</v>
      </c>
      <c r="P17" s="22" t="n">
        <v>3</v>
      </c>
      <c r="Q17" s="22" t="n">
        <v>0</v>
      </c>
      <c r="R17" s="22" t="n">
        <v>0</v>
      </c>
      <c r="S17" s="22" t="n">
        <v>0</v>
      </c>
      <c r="T17" s="30" t="n">
        <v>0</v>
      </c>
      <c r="U17" s="21" t="n">
        <v>131</v>
      </c>
      <c r="V17" s="22" t="n">
        <v>23</v>
      </c>
      <c r="W17" s="22" t="n">
        <v>0</v>
      </c>
      <c r="X17" s="22" t="n">
        <v>1</v>
      </c>
      <c r="Y17" s="22" t="n">
        <v>1</v>
      </c>
      <c r="Z17" s="30" t="n">
        <v>106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37</v>
      </c>
      <c r="D18" s="22" t="n">
        <v>21</v>
      </c>
      <c r="E18" s="22" t="n">
        <v>0</v>
      </c>
      <c r="F18" s="22" t="n">
        <v>0</v>
      </c>
      <c r="G18" s="22" t="n">
        <v>3</v>
      </c>
      <c r="H18" s="30" t="n">
        <v>13</v>
      </c>
      <c r="I18" s="21" t="n">
        <v>6</v>
      </c>
      <c r="J18" s="22" t="n">
        <v>0</v>
      </c>
      <c r="K18" s="22" t="n">
        <v>0</v>
      </c>
      <c r="L18" s="22" t="n">
        <v>0</v>
      </c>
      <c r="M18" s="22" t="n">
        <v>2</v>
      </c>
      <c r="N18" s="30" t="n">
        <v>4</v>
      </c>
      <c r="O18" s="21" t="n">
        <v>20</v>
      </c>
      <c r="P18" s="22" t="n">
        <v>20</v>
      </c>
      <c r="Q18" s="22" t="n">
        <v>0</v>
      </c>
      <c r="R18" s="22" t="n">
        <v>0</v>
      </c>
      <c r="S18" s="22" t="n">
        <v>0</v>
      </c>
      <c r="T18" s="30" t="n">
        <v>0</v>
      </c>
      <c r="U18" s="21" t="n">
        <v>11</v>
      </c>
      <c r="V18" s="22" t="n">
        <v>1</v>
      </c>
      <c r="W18" s="22" t="n">
        <v>0</v>
      </c>
      <c r="X18" s="22" t="n">
        <v>0</v>
      </c>
      <c r="Y18" s="22" t="n">
        <v>1</v>
      </c>
      <c r="Z18" s="30" t="n">
        <v>9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1182</v>
      </c>
      <c r="D19" s="27" t="n">
        <v>72</v>
      </c>
      <c r="E19" s="27" t="n">
        <v>0</v>
      </c>
      <c r="F19" s="27" t="n">
        <v>3</v>
      </c>
      <c r="G19" s="27" t="n">
        <v>127</v>
      </c>
      <c r="H19" s="28" t="n">
        <v>980</v>
      </c>
      <c r="I19" s="26" t="n">
        <v>1125</v>
      </c>
      <c r="J19" s="27" t="n">
        <v>28</v>
      </c>
      <c r="K19" s="27" t="n">
        <v>0</v>
      </c>
      <c r="L19" s="27" t="n">
        <v>0</v>
      </c>
      <c r="M19" s="27" t="n">
        <v>127</v>
      </c>
      <c r="N19" s="28" t="n">
        <v>970</v>
      </c>
      <c r="O19" s="26" t="n">
        <v>48</v>
      </c>
      <c r="P19" s="27" t="n">
        <v>42</v>
      </c>
      <c r="Q19" s="27" t="n">
        <v>0</v>
      </c>
      <c r="R19" s="27" t="n">
        <v>0</v>
      </c>
      <c r="S19" s="27" t="n">
        <v>0</v>
      </c>
      <c r="T19" s="28" t="n">
        <v>6</v>
      </c>
      <c r="U19" s="26" t="n">
        <v>9</v>
      </c>
      <c r="V19" s="27" t="n">
        <v>2</v>
      </c>
      <c r="W19" s="27" t="n">
        <v>0</v>
      </c>
      <c r="X19" s="27" t="n">
        <v>3</v>
      </c>
      <c r="Y19" s="27" t="n">
        <v>0</v>
      </c>
      <c r="Z19" s="28" t="n">
        <v>4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2171</v>
      </c>
      <c r="D20" s="22" t="n">
        <v>40</v>
      </c>
      <c r="E20" s="22" t="n">
        <v>0</v>
      </c>
      <c r="F20" s="22" t="n">
        <v>2</v>
      </c>
      <c r="G20" s="22" t="n">
        <v>189</v>
      </c>
      <c r="H20" s="30" t="n">
        <v>1939</v>
      </c>
      <c r="I20" s="21" t="n">
        <v>2167</v>
      </c>
      <c r="J20" s="22" t="n">
        <v>36</v>
      </c>
      <c r="K20" s="22" t="n">
        <v>0</v>
      </c>
      <c r="L20" s="22" t="n">
        <v>2</v>
      </c>
      <c r="M20" s="22" t="n">
        <v>189</v>
      </c>
      <c r="N20" s="30" t="n">
        <v>1939</v>
      </c>
      <c r="O20" s="21" t="n">
        <v>4</v>
      </c>
      <c r="P20" s="22" t="n">
        <v>4</v>
      </c>
      <c r="Q20" s="22" t="n">
        <v>0</v>
      </c>
      <c r="R20" s="22" t="n">
        <v>0</v>
      </c>
      <c r="S20" s="22" t="n">
        <v>0</v>
      </c>
      <c r="T20" s="30" t="n">
        <v>0</v>
      </c>
      <c r="U20" s="21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30" t="n">
        <v>0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494</v>
      </c>
      <c r="D21" s="22" t="n">
        <v>64</v>
      </c>
      <c r="E21" s="22" t="n">
        <v>0</v>
      </c>
      <c r="F21" s="22" t="n">
        <v>0</v>
      </c>
      <c r="G21" s="22" t="n">
        <v>49</v>
      </c>
      <c r="H21" s="30" t="n">
        <v>381</v>
      </c>
      <c r="I21" s="21" t="n">
        <v>376</v>
      </c>
      <c r="J21" s="22" t="n">
        <v>30</v>
      </c>
      <c r="K21" s="22" t="n">
        <v>0</v>
      </c>
      <c r="L21" s="22" t="n">
        <v>0</v>
      </c>
      <c r="M21" s="22" t="n">
        <v>48</v>
      </c>
      <c r="N21" s="30" t="n">
        <v>298</v>
      </c>
      <c r="O21" s="21" t="n">
        <v>34</v>
      </c>
      <c r="P21" s="22" t="n">
        <v>31</v>
      </c>
      <c r="Q21" s="22" t="n">
        <v>0</v>
      </c>
      <c r="R21" s="22" t="n">
        <v>0</v>
      </c>
      <c r="S21" s="22" t="n">
        <v>0</v>
      </c>
      <c r="T21" s="30" t="n">
        <v>3</v>
      </c>
      <c r="U21" s="21" t="n">
        <v>84</v>
      </c>
      <c r="V21" s="22" t="n">
        <v>3</v>
      </c>
      <c r="W21" s="22" t="n">
        <v>0</v>
      </c>
      <c r="X21" s="22" t="n">
        <v>0</v>
      </c>
      <c r="Y21" s="22" t="n">
        <v>1</v>
      </c>
      <c r="Z21" s="30" t="n">
        <v>80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518</v>
      </c>
      <c r="D22" s="22" t="n">
        <v>25</v>
      </c>
      <c r="E22" s="22" t="n">
        <v>0</v>
      </c>
      <c r="F22" s="22" t="n">
        <v>2</v>
      </c>
      <c r="G22" s="22" t="n">
        <v>49</v>
      </c>
      <c r="H22" s="30" t="n">
        <v>442</v>
      </c>
      <c r="I22" s="21" t="n">
        <v>513</v>
      </c>
      <c r="J22" s="22" t="n">
        <v>20</v>
      </c>
      <c r="K22" s="22" t="n">
        <v>0</v>
      </c>
      <c r="L22" s="22" t="n">
        <v>2</v>
      </c>
      <c r="M22" s="22" t="n">
        <v>49</v>
      </c>
      <c r="N22" s="30" t="n">
        <v>442</v>
      </c>
      <c r="O22" s="21" t="n">
        <v>5</v>
      </c>
      <c r="P22" s="22" t="n">
        <v>5</v>
      </c>
      <c r="Q22" s="22" t="n">
        <v>0</v>
      </c>
      <c r="R22" s="22" t="n">
        <v>0</v>
      </c>
      <c r="S22" s="22" t="n">
        <v>0</v>
      </c>
      <c r="T22" s="30" t="n">
        <v>0</v>
      </c>
      <c r="U22" s="21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30" t="n">
        <v>0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188</v>
      </c>
      <c r="D23" s="22" t="n">
        <v>21</v>
      </c>
      <c r="E23" s="22" t="n">
        <v>0</v>
      </c>
      <c r="F23" s="22" t="n">
        <v>0</v>
      </c>
      <c r="G23" s="22" t="n">
        <v>52</v>
      </c>
      <c r="H23" s="30" t="n">
        <v>115</v>
      </c>
      <c r="I23" s="21" t="n">
        <v>174</v>
      </c>
      <c r="J23" s="22" t="n">
        <v>19</v>
      </c>
      <c r="K23" s="22" t="n">
        <v>0</v>
      </c>
      <c r="L23" s="22" t="n">
        <v>0</v>
      </c>
      <c r="M23" s="22" t="n">
        <v>52</v>
      </c>
      <c r="N23" s="30" t="n">
        <v>103</v>
      </c>
      <c r="O23" s="21" t="n">
        <v>2</v>
      </c>
      <c r="P23" s="22" t="n">
        <v>2</v>
      </c>
      <c r="Q23" s="22" t="n">
        <v>0</v>
      </c>
      <c r="R23" s="22" t="n">
        <v>0</v>
      </c>
      <c r="S23" s="22" t="n">
        <v>0</v>
      </c>
      <c r="T23" s="30" t="n">
        <v>0</v>
      </c>
      <c r="U23" s="21" t="n">
        <v>12</v>
      </c>
      <c r="V23" s="22" t="n">
        <v>0</v>
      </c>
      <c r="W23" s="22" t="n">
        <v>0</v>
      </c>
      <c r="X23" s="22" t="n">
        <v>0</v>
      </c>
      <c r="Y23" s="22" t="n">
        <v>0</v>
      </c>
      <c r="Z23" s="30" t="n">
        <v>12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516</v>
      </c>
      <c r="D24" s="22" t="n">
        <v>9</v>
      </c>
      <c r="E24" s="22" t="n">
        <v>0</v>
      </c>
      <c r="F24" s="22" t="n">
        <v>0</v>
      </c>
      <c r="G24" s="22" t="n">
        <v>43</v>
      </c>
      <c r="H24" s="30" t="n">
        <v>464</v>
      </c>
      <c r="I24" s="21" t="n">
        <v>515</v>
      </c>
      <c r="J24" s="22" t="n">
        <v>8</v>
      </c>
      <c r="K24" s="22" t="n">
        <v>0</v>
      </c>
      <c r="L24" s="22" t="n">
        <v>0</v>
      </c>
      <c r="M24" s="22" t="n">
        <v>43</v>
      </c>
      <c r="N24" s="30" t="n">
        <v>464</v>
      </c>
      <c r="O24" s="21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30" t="n">
        <v>0</v>
      </c>
      <c r="U24" s="21" t="n">
        <v>1</v>
      </c>
      <c r="V24" s="22" t="n">
        <v>1</v>
      </c>
      <c r="W24" s="22" t="n">
        <v>0</v>
      </c>
      <c r="X24" s="22" t="n">
        <v>0</v>
      </c>
      <c r="Y24" s="22" t="n">
        <v>0</v>
      </c>
      <c r="Z24" s="30" t="n">
        <v>0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648</v>
      </c>
      <c r="D25" s="22" t="n">
        <v>2</v>
      </c>
      <c r="E25" s="22" t="n">
        <v>0</v>
      </c>
      <c r="F25" s="22" t="n">
        <v>0</v>
      </c>
      <c r="G25" s="22" t="n">
        <v>40</v>
      </c>
      <c r="H25" s="30" t="n">
        <v>606</v>
      </c>
      <c r="I25" s="21" t="n">
        <v>648</v>
      </c>
      <c r="J25" s="22" t="n">
        <v>2</v>
      </c>
      <c r="K25" s="22" t="n">
        <v>0</v>
      </c>
      <c r="L25" s="22" t="n">
        <v>0</v>
      </c>
      <c r="M25" s="22" t="n">
        <v>40</v>
      </c>
      <c r="N25" s="30" t="n">
        <v>606</v>
      </c>
      <c r="O25" s="21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30" t="n">
        <v>0</v>
      </c>
      <c r="U25" s="21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30" t="n">
        <v>0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428</v>
      </c>
      <c r="D26" s="34" t="n">
        <v>10</v>
      </c>
      <c r="E26" s="34" t="n">
        <v>0</v>
      </c>
      <c r="F26" s="34" t="n">
        <v>1</v>
      </c>
      <c r="G26" s="34" t="n">
        <v>35</v>
      </c>
      <c r="H26" s="23" t="n">
        <v>381</v>
      </c>
      <c r="I26" s="33" t="n">
        <v>410</v>
      </c>
      <c r="J26" s="34" t="n">
        <v>5</v>
      </c>
      <c r="K26" s="34" t="n">
        <v>0</v>
      </c>
      <c r="L26" s="34" t="n">
        <v>0</v>
      </c>
      <c r="M26" s="34" t="n">
        <v>35</v>
      </c>
      <c r="N26" s="23" t="n">
        <v>369</v>
      </c>
      <c r="O26" s="33" t="n">
        <v>6</v>
      </c>
      <c r="P26" s="34" t="n">
        <v>5</v>
      </c>
      <c r="Q26" s="34" t="n">
        <v>0</v>
      </c>
      <c r="R26" s="34" t="n">
        <v>1</v>
      </c>
      <c r="S26" s="34" t="n">
        <v>0</v>
      </c>
      <c r="T26" s="23" t="n">
        <v>0</v>
      </c>
      <c r="U26" s="33" t="n">
        <v>12</v>
      </c>
      <c r="V26" s="34" t="n">
        <v>0</v>
      </c>
      <c r="W26" s="34" t="n">
        <v>0</v>
      </c>
      <c r="X26" s="34" t="n">
        <v>0</v>
      </c>
      <c r="Y26" s="34" t="n">
        <v>0</v>
      </c>
      <c r="Z26" s="23" t="n">
        <v>12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1700</v>
      </c>
      <c r="D27" s="22" t="n">
        <v>37</v>
      </c>
      <c r="E27" s="22" t="n">
        <v>0</v>
      </c>
      <c r="F27" s="22" t="n">
        <v>6</v>
      </c>
      <c r="G27" s="22" t="n">
        <v>208</v>
      </c>
      <c r="H27" s="30" t="n">
        <v>1448</v>
      </c>
      <c r="I27" s="21" t="n">
        <v>1699</v>
      </c>
      <c r="J27" s="22" t="n">
        <v>36</v>
      </c>
      <c r="K27" s="22" t="n">
        <v>0</v>
      </c>
      <c r="L27" s="22" t="n">
        <v>6</v>
      </c>
      <c r="M27" s="22" t="n">
        <v>208</v>
      </c>
      <c r="N27" s="30" t="n">
        <v>1448</v>
      </c>
      <c r="O27" s="21" t="n">
        <v>1</v>
      </c>
      <c r="P27" s="22" t="n">
        <v>1</v>
      </c>
      <c r="Q27" s="22" t="n">
        <v>0</v>
      </c>
      <c r="R27" s="22" t="n">
        <v>0</v>
      </c>
      <c r="S27" s="22" t="n">
        <v>0</v>
      </c>
      <c r="T27" s="30" t="n">
        <v>0</v>
      </c>
      <c r="U27" s="21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30" t="n">
        <v>0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735</v>
      </c>
      <c r="D28" s="22" t="n">
        <v>38</v>
      </c>
      <c r="E28" s="22" t="n">
        <v>0</v>
      </c>
      <c r="F28" s="22" t="n">
        <v>2</v>
      </c>
      <c r="G28" s="22" t="n">
        <v>51</v>
      </c>
      <c r="H28" s="30" t="n">
        <v>643</v>
      </c>
      <c r="I28" s="21" t="n">
        <v>732</v>
      </c>
      <c r="J28" s="22" t="n">
        <v>37</v>
      </c>
      <c r="K28" s="22" t="n">
        <v>0</v>
      </c>
      <c r="L28" s="22" t="n">
        <v>2</v>
      </c>
      <c r="M28" s="22" t="n">
        <v>51</v>
      </c>
      <c r="N28" s="30" t="n">
        <v>641</v>
      </c>
      <c r="O28" s="21" t="n">
        <v>3</v>
      </c>
      <c r="P28" s="22" t="n">
        <v>1</v>
      </c>
      <c r="Q28" s="22" t="n">
        <v>0</v>
      </c>
      <c r="R28" s="22" t="n">
        <v>0</v>
      </c>
      <c r="S28" s="22" t="n">
        <v>0</v>
      </c>
      <c r="T28" s="30" t="n">
        <v>2</v>
      </c>
      <c r="U28" s="21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30" t="n">
        <v>0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297</v>
      </c>
      <c r="D29" s="22" t="n">
        <v>51</v>
      </c>
      <c r="E29" s="22" t="n">
        <v>0</v>
      </c>
      <c r="F29" s="22" t="n">
        <v>0</v>
      </c>
      <c r="G29" s="22" t="n">
        <v>24</v>
      </c>
      <c r="H29" s="30" t="n">
        <v>222</v>
      </c>
      <c r="I29" s="21" t="n">
        <v>284</v>
      </c>
      <c r="J29" s="22" t="n">
        <v>41</v>
      </c>
      <c r="K29" s="22" t="n">
        <v>0</v>
      </c>
      <c r="L29" s="22" t="n">
        <v>0</v>
      </c>
      <c r="M29" s="22" t="n">
        <v>24</v>
      </c>
      <c r="N29" s="30" t="n">
        <v>219</v>
      </c>
      <c r="O29" s="21" t="n">
        <v>13</v>
      </c>
      <c r="P29" s="22" t="n">
        <v>10</v>
      </c>
      <c r="Q29" s="22" t="n">
        <v>0</v>
      </c>
      <c r="R29" s="22" t="n">
        <v>0</v>
      </c>
      <c r="S29" s="22" t="n">
        <v>0</v>
      </c>
      <c r="T29" s="30" t="n">
        <v>3</v>
      </c>
      <c r="U29" s="21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30" t="n">
        <v>0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1025</v>
      </c>
      <c r="D30" s="27" t="n">
        <v>52</v>
      </c>
      <c r="E30" s="27" t="n">
        <v>0</v>
      </c>
      <c r="F30" s="27" t="n">
        <v>3</v>
      </c>
      <c r="G30" s="27" t="n">
        <v>77</v>
      </c>
      <c r="H30" s="28" t="n">
        <v>893</v>
      </c>
      <c r="I30" s="26" t="n">
        <v>1024</v>
      </c>
      <c r="J30" s="27" t="n">
        <v>51</v>
      </c>
      <c r="K30" s="27" t="n">
        <v>0</v>
      </c>
      <c r="L30" s="27" t="n">
        <v>3</v>
      </c>
      <c r="M30" s="27" t="n">
        <v>77</v>
      </c>
      <c r="N30" s="28" t="n">
        <v>893</v>
      </c>
      <c r="O30" s="26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8" t="n">
        <v>0</v>
      </c>
      <c r="U30" s="26" t="n">
        <v>1</v>
      </c>
      <c r="V30" s="27" t="n">
        <v>1</v>
      </c>
      <c r="W30" s="27" t="n">
        <v>0</v>
      </c>
      <c r="X30" s="27" t="n">
        <v>0</v>
      </c>
      <c r="Y30" s="27" t="n">
        <v>0</v>
      </c>
      <c r="Z30" s="28" t="n">
        <v>0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1065</v>
      </c>
      <c r="D31" s="22" t="n">
        <v>45</v>
      </c>
      <c r="E31" s="22" t="n">
        <v>0</v>
      </c>
      <c r="F31" s="22" t="n">
        <v>2</v>
      </c>
      <c r="G31" s="22" t="n">
        <v>103</v>
      </c>
      <c r="H31" s="30" t="n">
        <v>915</v>
      </c>
      <c r="I31" s="21" t="n">
        <v>1049</v>
      </c>
      <c r="J31" s="22" t="n">
        <v>30</v>
      </c>
      <c r="K31" s="22" t="n">
        <v>0</v>
      </c>
      <c r="L31" s="22" t="n">
        <v>2</v>
      </c>
      <c r="M31" s="22" t="n">
        <v>103</v>
      </c>
      <c r="N31" s="30" t="n">
        <v>914</v>
      </c>
      <c r="O31" s="21" t="n">
        <v>16</v>
      </c>
      <c r="P31" s="22" t="n">
        <v>15</v>
      </c>
      <c r="Q31" s="22" t="n">
        <v>0</v>
      </c>
      <c r="R31" s="22" t="n">
        <v>0</v>
      </c>
      <c r="S31" s="22" t="n">
        <v>0</v>
      </c>
      <c r="T31" s="30" t="n">
        <v>1</v>
      </c>
      <c r="U31" s="21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30" t="n">
        <v>0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801</v>
      </c>
      <c r="D32" s="22" t="n">
        <v>45</v>
      </c>
      <c r="E32" s="22" t="n">
        <v>2</v>
      </c>
      <c r="F32" s="22" t="n">
        <v>1</v>
      </c>
      <c r="G32" s="22" t="n">
        <v>99</v>
      </c>
      <c r="H32" s="30" t="n">
        <v>654</v>
      </c>
      <c r="I32" s="21" t="n">
        <v>801</v>
      </c>
      <c r="J32" s="22" t="n">
        <v>45</v>
      </c>
      <c r="K32" s="22" t="n">
        <v>2</v>
      </c>
      <c r="L32" s="22" t="n">
        <v>1</v>
      </c>
      <c r="M32" s="22" t="n">
        <v>99</v>
      </c>
      <c r="N32" s="30" t="n">
        <v>654</v>
      </c>
      <c r="O32" s="21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30" t="n">
        <v>0</v>
      </c>
      <c r="U32" s="21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30" t="n">
        <v>0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1845</v>
      </c>
      <c r="D33" s="22" t="n">
        <v>79</v>
      </c>
      <c r="E33" s="22" t="n">
        <v>1</v>
      </c>
      <c r="F33" s="22" t="n">
        <v>9</v>
      </c>
      <c r="G33" s="22" t="n">
        <v>144</v>
      </c>
      <c r="H33" s="30" t="n">
        <v>1610</v>
      </c>
      <c r="I33" s="21" t="n">
        <v>1839</v>
      </c>
      <c r="J33" s="22" t="n">
        <v>78</v>
      </c>
      <c r="K33" s="22" t="n">
        <v>1</v>
      </c>
      <c r="L33" s="22" t="n">
        <v>9</v>
      </c>
      <c r="M33" s="22" t="n">
        <v>144</v>
      </c>
      <c r="N33" s="30" t="n">
        <v>1605</v>
      </c>
      <c r="O33" s="21" t="n">
        <v>6</v>
      </c>
      <c r="P33" s="22" t="n">
        <v>1</v>
      </c>
      <c r="Q33" s="22" t="n">
        <v>0</v>
      </c>
      <c r="R33" s="22" t="n">
        <v>0</v>
      </c>
      <c r="S33" s="22" t="n">
        <v>0</v>
      </c>
      <c r="T33" s="30" t="n">
        <v>5</v>
      </c>
      <c r="U33" s="21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30" t="n">
        <v>0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2241</v>
      </c>
      <c r="D34" s="22" t="n">
        <v>105</v>
      </c>
      <c r="E34" s="22" t="n">
        <v>0</v>
      </c>
      <c r="F34" s="22" t="n">
        <v>8</v>
      </c>
      <c r="G34" s="22" t="n">
        <v>170</v>
      </c>
      <c r="H34" s="30" t="n">
        <v>1958</v>
      </c>
      <c r="I34" s="21" t="n">
        <v>2231</v>
      </c>
      <c r="J34" s="22" t="n">
        <v>96</v>
      </c>
      <c r="K34" s="22" t="n">
        <v>0</v>
      </c>
      <c r="L34" s="22" t="n">
        <v>8</v>
      </c>
      <c r="M34" s="22" t="n">
        <v>169</v>
      </c>
      <c r="N34" s="30" t="n">
        <v>1958</v>
      </c>
      <c r="O34" s="21" t="n">
        <v>6</v>
      </c>
      <c r="P34" s="22" t="n">
        <v>6</v>
      </c>
      <c r="Q34" s="22" t="n">
        <v>0</v>
      </c>
      <c r="R34" s="22" t="n">
        <v>0</v>
      </c>
      <c r="S34" s="22" t="n">
        <v>0</v>
      </c>
      <c r="T34" s="30" t="n">
        <v>0</v>
      </c>
      <c r="U34" s="21" t="n">
        <v>4</v>
      </c>
      <c r="V34" s="22" t="n">
        <v>3</v>
      </c>
      <c r="W34" s="22" t="n">
        <v>0</v>
      </c>
      <c r="X34" s="22" t="n">
        <v>0</v>
      </c>
      <c r="Y34" s="22" t="n">
        <v>1</v>
      </c>
      <c r="Z34" s="30" t="n">
        <v>0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562</v>
      </c>
      <c r="D35" s="22" t="n">
        <v>30</v>
      </c>
      <c r="E35" s="22" t="n">
        <v>0</v>
      </c>
      <c r="F35" s="22" t="n">
        <v>2</v>
      </c>
      <c r="G35" s="22" t="n">
        <v>69</v>
      </c>
      <c r="H35" s="30" t="n">
        <v>461</v>
      </c>
      <c r="I35" s="21" t="n">
        <v>562</v>
      </c>
      <c r="J35" s="22" t="n">
        <v>30</v>
      </c>
      <c r="K35" s="22" t="n">
        <v>0</v>
      </c>
      <c r="L35" s="22" t="n">
        <v>2</v>
      </c>
      <c r="M35" s="22" t="n">
        <v>69</v>
      </c>
      <c r="N35" s="30" t="n">
        <v>461</v>
      </c>
      <c r="O35" s="21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30" t="n">
        <v>0</v>
      </c>
      <c r="U35" s="21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30" t="n">
        <v>0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806</v>
      </c>
      <c r="D36" s="22" t="n">
        <v>31</v>
      </c>
      <c r="E36" s="22" t="n">
        <v>0</v>
      </c>
      <c r="F36" s="22" t="n">
        <v>1</v>
      </c>
      <c r="G36" s="22" t="n">
        <v>74</v>
      </c>
      <c r="H36" s="30" t="n">
        <v>699</v>
      </c>
      <c r="I36" s="21" t="n">
        <v>806</v>
      </c>
      <c r="J36" s="22" t="n">
        <v>31</v>
      </c>
      <c r="K36" s="22" t="n">
        <v>0</v>
      </c>
      <c r="L36" s="22" t="n">
        <v>1</v>
      </c>
      <c r="M36" s="22" t="n">
        <v>74</v>
      </c>
      <c r="N36" s="30" t="n">
        <v>699</v>
      </c>
      <c r="O36" s="21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30" t="n">
        <v>0</v>
      </c>
      <c r="U36" s="21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30" t="n">
        <v>0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196</v>
      </c>
      <c r="D37" s="34" t="n">
        <v>19</v>
      </c>
      <c r="E37" s="34" t="n">
        <v>0</v>
      </c>
      <c r="F37" s="34" t="n">
        <v>1</v>
      </c>
      <c r="G37" s="34" t="n">
        <v>16</v>
      </c>
      <c r="H37" s="23" t="n">
        <v>160</v>
      </c>
      <c r="I37" s="33" t="n">
        <v>183</v>
      </c>
      <c r="J37" s="34" t="n">
        <v>8</v>
      </c>
      <c r="K37" s="34" t="n">
        <v>0</v>
      </c>
      <c r="L37" s="34" t="n">
        <v>1</v>
      </c>
      <c r="M37" s="34" t="n">
        <v>16</v>
      </c>
      <c r="N37" s="23" t="n">
        <v>158</v>
      </c>
      <c r="O37" s="33" t="n">
        <v>13</v>
      </c>
      <c r="P37" s="34" t="n">
        <v>11</v>
      </c>
      <c r="Q37" s="34" t="n">
        <v>0</v>
      </c>
      <c r="R37" s="34" t="n">
        <v>0</v>
      </c>
      <c r="S37" s="34" t="n">
        <v>0</v>
      </c>
      <c r="T37" s="23" t="n">
        <v>2</v>
      </c>
      <c r="U37" s="33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23" t="n">
        <v>0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2205</v>
      </c>
      <c r="D38" s="22" t="n">
        <v>75</v>
      </c>
      <c r="E38" s="22" t="n">
        <v>0</v>
      </c>
      <c r="F38" s="22" t="n">
        <v>7</v>
      </c>
      <c r="G38" s="22" t="n">
        <v>243</v>
      </c>
      <c r="H38" s="30" t="n">
        <v>1880</v>
      </c>
      <c r="I38" s="21" t="n">
        <v>2205</v>
      </c>
      <c r="J38" s="22" t="n">
        <v>75</v>
      </c>
      <c r="K38" s="22" t="n">
        <v>0</v>
      </c>
      <c r="L38" s="22" t="n">
        <v>7</v>
      </c>
      <c r="M38" s="22" t="n">
        <v>243</v>
      </c>
      <c r="N38" s="30" t="n">
        <v>1880</v>
      </c>
      <c r="O38" s="21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30" t="n">
        <v>0</v>
      </c>
      <c r="U38" s="21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30" t="n">
        <v>0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671</v>
      </c>
      <c r="D39" s="22" t="n">
        <v>23</v>
      </c>
      <c r="E39" s="22" t="n">
        <v>0</v>
      </c>
      <c r="F39" s="22" t="n">
        <v>0</v>
      </c>
      <c r="G39" s="22" t="n">
        <v>70</v>
      </c>
      <c r="H39" s="30" t="n">
        <v>578</v>
      </c>
      <c r="I39" s="21" t="n">
        <v>661</v>
      </c>
      <c r="J39" s="22" t="n">
        <v>14</v>
      </c>
      <c r="K39" s="22" t="n">
        <v>0</v>
      </c>
      <c r="L39" s="22" t="n">
        <v>0</v>
      </c>
      <c r="M39" s="22" t="n">
        <v>70</v>
      </c>
      <c r="N39" s="30" t="n">
        <v>577</v>
      </c>
      <c r="O39" s="21" t="n">
        <v>10</v>
      </c>
      <c r="P39" s="22" t="n">
        <v>9</v>
      </c>
      <c r="Q39" s="22" t="n">
        <v>0</v>
      </c>
      <c r="R39" s="22" t="n">
        <v>0</v>
      </c>
      <c r="S39" s="22" t="n">
        <v>0</v>
      </c>
      <c r="T39" s="30" t="n">
        <v>1</v>
      </c>
      <c r="U39" s="21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30" t="n">
        <v>0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1010</v>
      </c>
      <c r="D40" s="22" t="n">
        <v>25</v>
      </c>
      <c r="E40" s="22" t="n">
        <v>0</v>
      </c>
      <c r="F40" s="22" t="n">
        <v>0</v>
      </c>
      <c r="G40" s="22" t="n">
        <v>58</v>
      </c>
      <c r="H40" s="30" t="n">
        <v>927</v>
      </c>
      <c r="I40" s="21" t="n">
        <v>996</v>
      </c>
      <c r="J40" s="22" t="n">
        <v>11</v>
      </c>
      <c r="K40" s="22" t="n">
        <v>0</v>
      </c>
      <c r="L40" s="22" t="n">
        <v>0</v>
      </c>
      <c r="M40" s="22" t="n">
        <v>58</v>
      </c>
      <c r="N40" s="30" t="n">
        <v>927</v>
      </c>
      <c r="O40" s="21" t="n">
        <v>14</v>
      </c>
      <c r="P40" s="22" t="n">
        <v>14</v>
      </c>
      <c r="Q40" s="22" t="n">
        <v>0</v>
      </c>
      <c r="R40" s="22" t="n">
        <v>0</v>
      </c>
      <c r="S40" s="22" t="n">
        <v>0</v>
      </c>
      <c r="T40" s="30" t="n">
        <v>0</v>
      </c>
      <c r="U40" s="21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30" t="n">
        <v>0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1865</v>
      </c>
      <c r="D41" s="22" t="n">
        <v>48</v>
      </c>
      <c r="E41" s="22" t="n">
        <v>0</v>
      </c>
      <c r="F41" s="22" t="n">
        <v>4</v>
      </c>
      <c r="G41" s="22" t="n">
        <v>154</v>
      </c>
      <c r="H41" s="30" t="n">
        <v>1658</v>
      </c>
      <c r="I41" s="21" t="n">
        <v>1865</v>
      </c>
      <c r="J41" s="22" t="n">
        <v>48</v>
      </c>
      <c r="K41" s="22" t="n">
        <v>0</v>
      </c>
      <c r="L41" s="22" t="n">
        <v>4</v>
      </c>
      <c r="M41" s="22" t="n">
        <v>154</v>
      </c>
      <c r="N41" s="30" t="n">
        <v>1658</v>
      </c>
      <c r="O41" s="21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30" t="n">
        <v>0</v>
      </c>
      <c r="U41" s="21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30" t="n">
        <v>0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179</v>
      </c>
      <c r="D42" s="22" t="n">
        <v>7</v>
      </c>
      <c r="E42" s="22" t="n">
        <v>0</v>
      </c>
      <c r="F42" s="22" t="n">
        <v>0</v>
      </c>
      <c r="G42" s="22" t="n">
        <v>9</v>
      </c>
      <c r="H42" s="30" t="n">
        <v>163</v>
      </c>
      <c r="I42" s="21" t="n">
        <v>141</v>
      </c>
      <c r="J42" s="22" t="n">
        <v>1</v>
      </c>
      <c r="K42" s="22" t="n">
        <v>0</v>
      </c>
      <c r="L42" s="22" t="n">
        <v>0</v>
      </c>
      <c r="M42" s="22" t="n">
        <v>7</v>
      </c>
      <c r="N42" s="30" t="n">
        <v>133</v>
      </c>
      <c r="O42" s="21" t="n">
        <v>6</v>
      </c>
      <c r="P42" s="22" t="n">
        <v>6</v>
      </c>
      <c r="Q42" s="22" t="n">
        <v>0</v>
      </c>
      <c r="R42" s="22" t="n">
        <v>0</v>
      </c>
      <c r="S42" s="22" t="n">
        <v>0</v>
      </c>
      <c r="T42" s="30" t="n">
        <v>0</v>
      </c>
      <c r="U42" s="21" t="n">
        <v>32</v>
      </c>
      <c r="V42" s="22" t="n">
        <v>0</v>
      </c>
      <c r="W42" s="22" t="n">
        <v>0</v>
      </c>
      <c r="X42" s="22" t="n">
        <v>0</v>
      </c>
      <c r="Y42" s="22" t="n">
        <v>2</v>
      </c>
      <c r="Z42" s="30" t="n">
        <v>30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29</v>
      </c>
      <c r="D43" s="22" t="n">
        <v>6</v>
      </c>
      <c r="E43" s="22" t="n">
        <v>0</v>
      </c>
      <c r="F43" s="22" t="n">
        <v>0</v>
      </c>
      <c r="G43" s="22" t="n">
        <v>4</v>
      </c>
      <c r="H43" s="30" t="n">
        <v>19</v>
      </c>
      <c r="I43" s="21" t="n">
        <v>12</v>
      </c>
      <c r="J43" s="22" t="n">
        <v>0</v>
      </c>
      <c r="K43" s="22" t="n">
        <v>0</v>
      </c>
      <c r="L43" s="22" t="n">
        <v>0</v>
      </c>
      <c r="M43" s="22" t="n">
        <v>4</v>
      </c>
      <c r="N43" s="30" t="n">
        <v>8</v>
      </c>
      <c r="O43" s="21" t="n">
        <v>1</v>
      </c>
      <c r="P43" s="22" t="n">
        <v>1</v>
      </c>
      <c r="Q43" s="22" t="n">
        <v>0</v>
      </c>
      <c r="R43" s="22" t="n">
        <v>0</v>
      </c>
      <c r="S43" s="22" t="n">
        <v>0</v>
      </c>
      <c r="T43" s="30" t="n">
        <v>0</v>
      </c>
      <c r="U43" s="21" t="n">
        <v>16</v>
      </c>
      <c r="V43" s="22" t="n">
        <v>5</v>
      </c>
      <c r="W43" s="22" t="n">
        <v>0</v>
      </c>
      <c r="X43" s="22" t="n">
        <v>0</v>
      </c>
      <c r="Y43" s="22" t="n">
        <v>0</v>
      </c>
      <c r="Z43" s="30" t="n">
        <v>11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328</v>
      </c>
      <c r="D44" s="27" t="n">
        <v>47</v>
      </c>
      <c r="E44" s="27" t="n">
        <v>1</v>
      </c>
      <c r="F44" s="27" t="n">
        <v>1</v>
      </c>
      <c r="G44" s="27" t="n">
        <v>24</v>
      </c>
      <c r="H44" s="28" t="n">
        <v>255</v>
      </c>
      <c r="I44" s="26" t="n">
        <v>183</v>
      </c>
      <c r="J44" s="27" t="n">
        <v>35</v>
      </c>
      <c r="K44" s="27" t="n">
        <v>0</v>
      </c>
      <c r="L44" s="27" t="n">
        <v>1</v>
      </c>
      <c r="M44" s="27" t="n">
        <v>20</v>
      </c>
      <c r="N44" s="28" t="n">
        <v>127</v>
      </c>
      <c r="O44" s="26" t="n">
        <v>13</v>
      </c>
      <c r="P44" s="27" t="n">
        <v>11</v>
      </c>
      <c r="Q44" s="27" t="n">
        <v>1</v>
      </c>
      <c r="R44" s="27" t="n">
        <v>0</v>
      </c>
      <c r="S44" s="27" t="n">
        <v>0</v>
      </c>
      <c r="T44" s="28" t="n">
        <v>1</v>
      </c>
      <c r="U44" s="26" t="n">
        <v>132</v>
      </c>
      <c r="V44" s="27" t="n">
        <v>1</v>
      </c>
      <c r="W44" s="27" t="n">
        <v>0</v>
      </c>
      <c r="X44" s="27" t="n">
        <v>0</v>
      </c>
      <c r="Y44" s="27" t="n">
        <v>4</v>
      </c>
      <c r="Z44" s="28" t="n">
        <v>127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568</v>
      </c>
      <c r="D45" s="22" t="n">
        <v>38</v>
      </c>
      <c r="E45" s="22" t="n">
        <v>1</v>
      </c>
      <c r="F45" s="22" t="n">
        <v>0</v>
      </c>
      <c r="G45" s="22" t="n">
        <v>79</v>
      </c>
      <c r="H45" s="30" t="n">
        <v>450</v>
      </c>
      <c r="I45" s="21" t="n">
        <v>562</v>
      </c>
      <c r="J45" s="22" t="n">
        <v>32</v>
      </c>
      <c r="K45" s="22" t="n">
        <v>1</v>
      </c>
      <c r="L45" s="22" t="n">
        <v>0</v>
      </c>
      <c r="M45" s="22" t="n">
        <v>79</v>
      </c>
      <c r="N45" s="30" t="n">
        <v>450</v>
      </c>
      <c r="O45" s="21" t="n">
        <v>6</v>
      </c>
      <c r="P45" s="22" t="n">
        <v>6</v>
      </c>
      <c r="Q45" s="22" t="n">
        <v>0</v>
      </c>
      <c r="R45" s="22" t="n">
        <v>0</v>
      </c>
      <c r="S45" s="22" t="n">
        <v>0</v>
      </c>
      <c r="T45" s="30" t="n">
        <v>0</v>
      </c>
      <c r="U45" s="21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30" t="n">
        <v>0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557</v>
      </c>
      <c r="D46" s="22" t="n">
        <v>47</v>
      </c>
      <c r="E46" s="22" t="n">
        <v>1</v>
      </c>
      <c r="F46" s="22" t="n">
        <v>2</v>
      </c>
      <c r="G46" s="22" t="n">
        <v>81</v>
      </c>
      <c r="H46" s="30" t="n">
        <v>426</v>
      </c>
      <c r="I46" s="21" t="n">
        <v>546</v>
      </c>
      <c r="J46" s="22" t="n">
        <v>43</v>
      </c>
      <c r="K46" s="22" t="n">
        <v>1</v>
      </c>
      <c r="L46" s="22" t="n">
        <v>1</v>
      </c>
      <c r="M46" s="22" t="n">
        <v>81</v>
      </c>
      <c r="N46" s="30" t="n">
        <v>420</v>
      </c>
      <c r="O46" s="21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30" t="n">
        <v>0</v>
      </c>
      <c r="U46" s="21" t="n">
        <v>11</v>
      </c>
      <c r="V46" s="22" t="n">
        <v>4</v>
      </c>
      <c r="W46" s="22" t="n">
        <v>0</v>
      </c>
      <c r="X46" s="22" t="n">
        <v>1</v>
      </c>
      <c r="Y46" s="22" t="n">
        <v>0</v>
      </c>
      <c r="Z46" s="30" t="n">
        <v>6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695</v>
      </c>
      <c r="D47" s="22" t="n">
        <v>33</v>
      </c>
      <c r="E47" s="22" t="n">
        <v>0</v>
      </c>
      <c r="F47" s="22" t="n">
        <v>0</v>
      </c>
      <c r="G47" s="22" t="n">
        <v>78</v>
      </c>
      <c r="H47" s="30" t="n">
        <v>584</v>
      </c>
      <c r="I47" s="21" t="n">
        <v>665</v>
      </c>
      <c r="J47" s="22" t="n">
        <v>10</v>
      </c>
      <c r="K47" s="22" t="n">
        <v>0</v>
      </c>
      <c r="L47" s="22" t="n">
        <v>0</v>
      </c>
      <c r="M47" s="22" t="n">
        <v>78</v>
      </c>
      <c r="N47" s="30" t="n">
        <v>577</v>
      </c>
      <c r="O47" s="21" t="n">
        <v>29</v>
      </c>
      <c r="P47" s="22" t="n">
        <v>23</v>
      </c>
      <c r="Q47" s="22" t="n">
        <v>0</v>
      </c>
      <c r="R47" s="22" t="n">
        <v>0</v>
      </c>
      <c r="S47" s="22" t="n">
        <v>0</v>
      </c>
      <c r="T47" s="30" t="n">
        <v>6</v>
      </c>
      <c r="U47" s="21" t="n">
        <v>1</v>
      </c>
      <c r="V47" s="22" t="n">
        <v>0</v>
      </c>
      <c r="W47" s="22" t="n">
        <v>0</v>
      </c>
      <c r="X47" s="22" t="n">
        <v>0</v>
      </c>
      <c r="Y47" s="22" t="n">
        <v>0</v>
      </c>
      <c r="Z47" s="30" t="n">
        <v>1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1109</v>
      </c>
      <c r="D48" s="22" t="n">
        <v>42</v>
      </c>
      <c r="E48" s="22" t="n">
        <v>1</v>
      </c>
      <c r="F48" s="22" t="n">
        <v>4</v>
      </c>
      <c r="G48" s="22" t="n">
        <v>122</v>
      </c>
      <c r="H48" s="30" t="n">
        <v>940</v>
      </c>
      <c r="I48" s="21" t="n">
        <v>1106</v>
      </c>
      <c r="J48" s="22" t="n">
        <v>41</v>
      </c>
      <c r="K48" s="22" t="n">
        <v>1</v>
      </c>
      <c r="L48" s="22" t="n">
        <v>4</v>
      </c>
      <c r="M48" s="22" t="n">
        <v>122</v>
      </c>
      <c r="N48" s="30" t="n">
        <v>938</v>
      </c>
      <c r="O48" s="21" t="n">
        <v>3</v>
      </c>
      <c r="P48" s="22" t="n">
        <v>1</v>
      </c>
      <c r="Q48" s="22" t="n">
        <v>0</v>
      </c>
      <c r="R48" s="22" t="n">
        <v>0</v>
      </c>
      <c r="S48" s="22" t="n">
        <v>0</v>
      </c>
      <c r="T48" s="30" t="n">
        <v>2</v>
      </c>
      <c r="U48" s="21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30" t="n">
        <v>0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494</v>
      </c>
      <c r="D49" s="22" t="n">
        <v>77</v>
      </c>
      <c r="E49" s="22" t="n">
        <v>0</v>
      </c>
      <c r="F49" s="22" t="n">
        <v>0</v>
      </c>
      <c r="G49" s="22" t="n">
        <v>33</v>
      </c>
      <c r="H49" s="30" t="n">
        <v>384</v>
      </c>
      <c r="I49" s="21" t="n">
        <v>357</v>
      </c>
      <c r="J49" s="22" t="n">
        <v>49</v>
      </c>
      <c r="K49" s="22" t="n">
        <v>0</v>
      </c>
      <c r="L49" s="22" t="n">
        <v>0</v>
      </c>
      <c r="M49" s="22" t="n">
        <v>30</v>
      </c>
      <c r="N49" s="30" t="n">
        <v>278</v>
      </c>
      <c r="O49" s="21" t="n">
        <v>17</v>
      </c>
      <c r="P49" s="22" t="n">
        <v>17</v>
      </c>
      <c r="Q49" s="22" t="n">
        <v>0</v>
      </c>
      <c r="R49" s="22" t="n">
        <v>0</v>
      </c>
      <c r="S49" s="22" t="n">
        <v>0</v>
      </c>
      <c r="T49" s="30" t="n">
        <v>0</v>
      </c>
      <c r="U49" s="21" t="n">
        <v>120</v>
      </c>
      <c r="V49" s="22" t="n">
        <v>11</v>
      </c>
      <c r="W49" s="22" t="n">
        <v>0</v>
      </c>
      <c r="X49" s="22" t="n">
        <v>0</v>
      </c>
      <c r="Y49" s="22" t="n">
        <v>3</v>
      </c>
      <c r="Z49" s="30" t="n">
        <v>106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816</v>
      </c>
      <c r="D50" s="22" t="n">
        <v>16</v>
      </c>
      <c r="E50" s="22" t="n">
        <v>2</v>
      </c>
      <c r="F50" s="22" t="n">
        <v>0</v>
      </c>
      <c r="G50" s="22" t="n">
        <v>73</v>
      </c>
      <c r="H50" s="30" t="n">
        <v>725</v>
      </c>
      <c r="I50" s="21" t="n">
        <v>797</v>
      </c>
      <c r="J50" s="22" t="n">
        <v>9</v>
      </c>
      <c r="K50" s="22" t="n">
        <v>2</v>
      </c>
      <c r="L50" s="22" t="n">
        <v>0</v>
      </c>
      <c r="M50" s="22" t="n">
        <v>73</v>
      </c>
      <c r="N50" s="30" t="n">
        <v>713</v>
      </c>
      <c r="O50" s="21" t="n">
        <v>6</v>
      </c>
      <c r="P50" s="22" t="n">
        <v>5</v>
      </c>
      <c r="Q50" s="22" t="n">
        <v>0</v>
      </c>
      <c r="R50" s="22" t="n">
        <v>0</v>
      </c>
      <c r="S50" s="22" t="n">
        <v>0</v>
      </c>
      <c r="T50" s="30" t="n">
        <v>1</v>
      </c>
      <c r="U50" s="21" t="n">
        <v>13</v>
      </c>
      <c r="V50" s="22" t="n">
        <v>2</v>
      </c>
      <c r="W50" s="22" t="n">
        <v>0</v>
      </c>
      <c r="X50" s="22" t="n">
        <v>0</v>
      </c>
      <c r="Y50" s="22" t="n">
        <v>0</v>
      </c>
      <c r="Z50" s="30" t="n">
        <v>11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1294</v>
      </c>
      <c r="D51" s="22" t="n">
        <v>56</v>
      </c>
      <c r="E51" s="22" t="n">
        <v>0</v>
      </c>
      <c r="F51" s="22" t="n">
        <v>2</v>
      </c>
      <c r="G51" s="22" t="n">
        <v>126</v>
      </c>
      <c r="H51" s="30" t="n">
        <v>1110</v>
      </c>
      <c r="I51" s="21" t="n">
        <v>1249</v>
      </c>
      <c r="J51" s="22" t="n">
        <v>50</v>
      </c>
      <c r="K51" s="22" t="n">
        <v>0</v>
      </c>
      <c r="L51" s="22" t="n">
        <v>2</v>
      </c>
      <c r="M51" s="22" t="n">
        <v>126</v>
      </c>
      <c r="N51" s="30" t="n">
        <v>1071</v>
      </c>
      <c r="O51" s="21" t="n">
        <v>4</v>
      </c>
      <c r="P51" s="22" t="n">
        <v>4</v>
      </c>
      <c r="Q51" s="22" t="n">
        <v>0</v>
      </c>
      <c r="R51" s="22" t="n">
        <v>0</v>
      </c>
      <c r="S51" s="22" t="n">
        <v>0</v>
      </c>
      <c r="T51" s="30" t="n">
        <v>0</v>
      </c>
      <c r="U51" s="21" t="n">
        <v>41</v>
      </c>
      <c r="V51" s="22" t="n">
        <v>2</v>
      </c>
      <c r="W51" s="22" t="n">
        <v>0</v>
      </c>
      <c r="X51" s="22" t="n">
        <v>0</v>
      </c>
      <c r="Y51" s="22" t="n">
        <v>0</v>
      </c>
      <c r="Z51" s="30" t="n">
        <v>39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1261</v>
      </c>
      <c r="D52" s="22" t="n">
        <v>44</v>
      </c>
      <c r="E52" s="22" t="n">
        <v>1</v>
      </c>
      <c r="F52" s="22" t="n">
        <v>1</v>
      </c>
      <c r="G52" s="22" t="n">
        <v>109</v>
      </c>
      <c r="H52" s="30" t="n">
        <v>1106</v>
      </c>
      <c r="I52" s="21" t="n">
        <v>1253</v>
      </c>
      <c r="J52" s="22" t="n">
        <v>37</v>
      </c>
      <c r="K52" s="22" t="n">
        <v>1</v>
      </c>
      <c r="L52" s="22" t="n">
        <v>1</v>
      </c>
      <c r="M52" s="22" t="n">
        <v>109</v>
      </c>
      <c r="N52" s="30" t="n">
        <v>1105</v>
      </c>
      <c r="O52" s="21" t="n">
        <v>8</v>
      </c>
      <c r="P52" s="22" t="n">
        <v>7</v>
      </c>
      <c r="Q52" s="22" t="n">
        <v>0</v>
      </c>
      <c r="R52" s="22" t="n">
        <v>0</v>
      </c>
      <c r="S52" s="22" t="n">
        <v>0</v>
      </c>
      <c r="T52" s="30" t="n">
        <v>1</v>
      </c>
      <c r="U52" s="21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30" t="n">
        <v>0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505</v>
      </c>
      <c r="D53" s="22" t="n">
        <v>58</v>
      </c>
      <c r="E53" s="22" t="n">
        <v>1</v>
      </c>
      <c r="F53" s="22" t="n">
        <v>3</v>
      </c>
      <c r="G53" s="22" t="n">
        <v>75</v>
      </c>
      <c r="H53" s="30" t="n">
        <v>368</v>
      </c>
      <c r="I53" s="21" t="n">
        <v>504</v>
      </c>
      <c r="J53" s="22" t="n">
        <v>58</v>
      </c>
      <c r="K53" s="22" t="n">
        <v>1</v>
      </c>
      <c r="L53" s="22" t="n">
        <v>3</v>
      </c>
      <c r="M53" s="22" t="n">
        <v>75</v>
      </c>
      <c r="N53" s="30" t="n">
        <v>367</v>
      </c>
      <c r="O53" s="21" t="n">
        <v>1</v>
      </c>
      <c r="P53" s="22" t="n">
        <v>0</v>
      </c>
      <c r="Q53" s="22" t="n">
        <v>0</v>
      </c>
      <c r="R53" s="22" t="n">
        <v>0</v>
      </c>
      <c r="S53" s="22" t="n">
        <v>0</v>
      </c>
      <c r="T53" s="30" t="n">
        <v>1</v>
      </c>
      <c r="U53" s="21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30" t="n">
        <v>0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601</v>
      </c>
      <c r="D54" s="34" t="n">
        <v>74</v>
      </c>
      <c r="E54" s="34" t="n">
        <v>1</v>
      </c>
      <c r="F54" s="34" t="n">
        <v>3</v>
      </c>
      <c r="G54" s="34" t="n">
        <v>59</v>
      </c>
      <c r="H54" s="23" t="n">
        <v>464</v>
      </c>
      <c r="I54" s="33" t="n">
        <v>534</v>
      </c>
      <c r="J54" s="34" t="n">
        <v>52</v>
      </c>
      <c r="K54" s="34" t="n">
        <v>0</v>
      </c>
      <c r="L54" s="34" t="n">
        <v>2</v>
      </c>
      <c r="M54" s="34" t="n">
        <v>58</v>
      </c>
      <c r="N54" s="23" t="n">
        <v>422</v>
      </c>
      <c r="O54" s="33" t="n">
        <v>8</v>
      </c>
      <c r="P54" s="34" t="n">
        <v>7</v>
      </c>
      <c r="Q54" s="34" t="n">
        <v>1</v>
      </c>
      <c r="R54" s="34" t="n">
        <v>0</v>
      </c>
      <c r="S54" s="34" t="n">
        <v>0</v>
      </c>
      <c r="T54" s="23" t="n">
        <v>0</v>
      </c>
      <c r="U54" s="33" t="n">
        <v>59</v>
      </c>
      <c r="V54" s="34" t="n">
        <v>15</v>
      </c>
      <c r="W54" s="34" t="n">
        <v>0</v>
      </c>
      <c r="X54" s="34" t="n">
        <v>1</v>
      </c>
      <c r="Y54" s="34" t="n">
        <v>1</v>
      </c>
      <c r="Z54" s="23" t="n">
        <v>42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355</v>
      </c>
      <c r="D55" s="22" t="n">
        <v>52</v>
      </c>
      <c r="E55" s="22" t="n">
        <v>2</v>
      </c>
      <c r="F55" s="22" t="n">
        <v>0</v>
      </c>
      <c r="G55" s="22" t="n">
        <v>27</v>
      </c>
      <c r="H55" s="30" t="n">
        <v>274</v>
      </c>
      <c r="I55" s="21" t="n">
        <v>213</v>
      </c>
      <c r="J55" s="22" t="n">
        <v>32</v>
      </c>
      <c r="K55" s="22" t="n">
        <v>0</v>
      </c>
      <c r="L55" s="22" t="n">
        <v>0</v>
      </c>
      <c r="M55" s="22" t="n">
        <v>25</v>
      </c>
      <c r="N55" s="30" t="n">
        <v>156</v>
      </c>
      <c r="O55" s="21" t="n">
        <v>17</v>
      </c>
      <c r="P55" s="22" t="n">
        <v>14</v>
      </c>
      <c r="Q55" s="22" t="n">
        <v>2</v>
      </c>
      <c r="R55" s="22" t="n">
        <v>0</v>
      </c>
      <c r="S55" s="22" t="n">
        <v>0</v>
      </c>
      <c r="T55" s="30" t="n">
        <v>1</v>
      </c>
      <c r="U55" s="21" t="n">
        <v>125</v>
      </c>
      <c r="V55" s="22" t="n">
        <v>6</v>
      </c>
      <c r="W55" s="22" t="n">
        <v>0</v>
      </c>
      <c r="X55" s="22" t="n">
        <v>0</v>
      </c>
      <c r="Y55" s="22" t="n">
        <v>2</v>
      </c>
      <c r="Z55" s="30" t="n">
        <v>117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56</v>
      </c>
      <c r="D56" s="22" t="n">
        <v>23</v>
      </c>
      <c r="E56" s="22" t="n">
        <v>4</v>
      </c>
      <c r="F56" s="22" t="n">
        <v>0</v>
      </c>
      <c r="G56" s="22" t="n">
        <v>7</v>
      </c>
      <c r="H56" s="30" t="n">
        <v>22</v>
      </c>
      <c r="I56" s="21" t="n">
        <v>25</v>
      </c>
      <c r="J56" s="22" t="n">
        <v>2</v>
      </c>
      <c r="K56" s="22" t="n">
        <v>0</v>
      </c>
      <c r="L56" s="22" t="n">
        <v>0</v>
      </c>
      <c r="M56" s="22" t="n">
        <v>7</v>
      </c>
      <c r="N56" s="30" t="n">
        <v>16</v>
      </c>
      <c r="O56" s="21" t="n">
        <v>13</v>
      </c>
      <c r="P56" s="22" t="n">
        <v>13</v>
      </c>
      <c r="Q56" s="22" t="n">
        <v>0</v>
      </c>
      <c r="R56" s="22" t="n">
        <v>0</v>
      </c>
      <c r="S56" s="22" t="n">
        <v>0</v>
      </c>
      <c r="T56" s="30" t="n">
        <v>0</v>
      </c>
      <c r="U56" s="21" t="n">
        <v>18</v>
      </c>
      <c r="V56" s="22" t="n">
        <v>8</v>
      </c>
      <c r="W56" s="22" t="n">
        <v>4</v>
      </c>
      <c r="X56" s="22" t="n">
        <v>0</v>
      </c>
      <c r="Y56" s="22" t="n">
        <v>0</v>
      </c>
      <c r="Z56" s="30" t="n">
        <v>6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314</v>
      </c>
      <c r="D57" s="22" t="n">
        <v>3</v>
      </c>
      <c r="E57" s="22" t="n">
        <v>0</v>
      </c>
      <c r="F57" s="22" t="n">
        <v>1</v>
      </c>
      <c r="G57" s="22" t="n">
        <v>38</v>
      </c>
      <c r="H57" s="30" t="n">
        <v>272</v>
      </c>
      <c r="I57" s="21" t="n">
        <v>68</v>
      </c>
      <c r="J57" s="22" t="n">
        <v>0</v>
      </c>
      <c r="K57" s="22" t="n">
        <v>0</v>
      </c>
      <c r="L57" s="22" t="n">
        <v>0</v>
      </c>
      <c r="M57" s="22" t="n">
        <v>34</v>
      </c>
      <c r="N57" s="30" t="n">
        <v>34</v>
      </c>
      <c r="O57" s="21" t="n">
        <v>2</v>
      </c>
      <c r="P57" s="22" t="n">
        <v>2</v>
      </c>
      <c r="Q57" s="22" t="n">
        <v>0</v>
      </c>
      <c r="R57" s="22" t="n">
        <v>0</v>
      </c>
      <c r="S57" s="22" t="n">
        <v>0</v>
      </c>
      <c r="T57" s="30" t="n">
        <v>0</v>
      </c>
      <c r="U57" s="21" t="n">
        <v>244</v>
      </c>
      <c r="V57" s="22" t="n">
        <v>1</v>
      </c>
      <c r="W57" s="22" t="n">
        <v>0</v>
      </c>
      <c r="X57" s="22" t="n">
        <v>1</v>
      </c>
      <c r="Y57" s="22" t="n">
        <v>4</v>
      </c>
      <c r="Z57" s="30" t="n">
        <v>238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551</v>
      </c>
      <c r="D58" s="22" t="n">
        <v>44</v>
      </c>
      <c r="E58" s="22" t="n">
        <v>1</v>
      </c>
      <c r="F58" s="22" t="n">
        <v>0</v>
      </c>
      <c r="G58" s="22" t="n">
        <v>45</v>
      </c>
      <c r="H58" s="30" t="n">
        <v>461</v>
      </c>
      <c r="I58" s="21" t="n">
        <v>318</v>
      </c>
      <c r="J58" s="22" t="n">
        <v>15</v>
      </c>
      <c r="K58" s="22" t="n">
        <v>0</v>
      </c>
      <c r="L58" s="22" t="n">
        <v>0</v>
      </c>
      <c r="M58" s="22" t="n">
        <v>29</v>
      </c>
      <c r="N58" s="30" t="n">
        <v>274</v>
      </c>
      <c r="O58" s="21" t="n">
        <v>21</v>
      </c>
      <c r="P58" s="22" t="n">
        <v>14</v>
      </c>
      <c r="Q58" s="22" t="n">
        <v>1</v>
      </c>
      <c r="R58" s="22" t="n">
        <v>0</v>
      </c>
      <c r="S58" s="22" t="n">
        <v>0</v>
      </c>
      <c r="T58" s="30" t="n">
        <v>6</v>
      </c>
      <c r="U58" s="21" t="n">
        <v>212</v>
      </c>
      <c r="V58" s="22" t="n">
        <v>15</v>
      </c>
      <c r="W58" s="22" t="n">
        <v>0</v>
      </c>
      <c r="X58" s="22" t="n">
        <v>0</v>
      </c>
      <c r="Y58" s="22" t="n">
        <v>16</v>
      </c>
      <c r="Z58" s="30" t="n">
        <v>181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170</v>
      </c>
      <c r="D59" s="22" t="n">
        <v>12</v>
      </c>
      <c r="E59" s="22" t="n">
        <v>0</v>
      </c>
      <c r="F59" s="22" t="n">
        <v>0</v>
      </c>
      <c r="G59" s="22" t="n">
        <v>15</v>
      </c>
      <c r="H59" s="30" t="n">
        <v>143</v>
      </c>
      <c r="I59" s="21" t="n">
        <v>5</v>
      </c>
      <c r="J59" s="22" t="n">
        <v>2</v>
      </c>
      <c r="K59" s="22" t="n">
        <v>0</v>
      </c>
      <c r="L59" s="22" t="n">
        <v>0</v>
      </c>
      <c r="M59" s="22" t="n">
        <v>2</v>
      </c>
      <c r="N59" s="30" t="n">
        <v>1</v>
      </c>
      <c r="O59" s="21" t="n">
        <v>4</v>
      </c>
      <c r="P59" s="22" t="n">
        <v>4</v>
      </c>
      <c r="Q59" s="22" t="n">
        <v>0</v>
      </c>
      <c r="R59" s="22" t="n">
        <v>0</v>
      </c>
      <c r="S59" s="22" t="n">
        <v>0</v>
      </c>
      <c r="T59" s="30" t="n">
        <v>0</v>
      </c>
      <c r="U59" s="21" t="n">
        <v>161</v>
      </c>
      <c r="V59" s="22" t="n">
        <v>6</v>
      </c>
      <c r="W59" s="22" t="n">
        <v>0</v>
      </c>
      <c r="X59" s="22" t="n">
        <v>0</v>
      </c>
      <c r="Y59" s="22" t="n">
        <v>13</v>
      </c>
      <c r="Z59" s="30" t="n">
        <v>142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340</v>
      </c>
      <c r="D60" s="22" t="n">
        <v>12</v>
      </c>
      <c r="E60" s="22" t="n">
        <v>1</v>
      </c>
      <c r="F60" s="22" t="n">
        <v>0</v>
      </c>
      <c r="G60" s="22" t="n">
        <v>74</v>
      </c>
      <c r="H60" s="30" t="n">
        <v>253</v>
      </c>
      <c r="I60" s="21" t="n">
        <v>169</v>
      </c>
      <c r="J60" s="22" t="n">
        <v>5</v>
      </c>
      <c r="K60" s="22" t="n">
        <v>0</v>
      </c>
      <c r="L60" s="22" t="n">
        <v>0</v>
      </c>
      <c r="M60" s="22" t="n">
        <v>73</v>
      </c>
      <c r="N60" s="30" t="n">
        <v>91</v>
      </c>
      <c r="O60" s="21" t="n">
        <v>4</v>
      </c>
      <c r="P60" s="22" t="n">
        <v>2</v>
      </c>
      <c r="Q60" s="22" t="n">
        <v>1</v>
      </c>
      <c r="R60" s="22" t="n">
        <v>0</v>
      </c>
      <c r="S60" s="22" t="n">
        <v>0</v>
      </c>
      <c r="T60" s="30" t="n">
        <v>1</v>
      </c>
      <c r="U60" s="21" t="n">
        <v>167</v>
      </c>
      <c r="V60" s="22" t="n">
        <v>5</v>
      </c>
      <c r="W60" s="22" t="n">
        <v>0</v>
      </c>
      <c r="X60" s="22" t="n">
        <v>0</v>
      </c>
      <c r="Y60" s="22" t="n">
        <v>1</v>
      </c>
      <c r="Z60" s="30" t="n">
        <v>161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250</v>
      </c>
      <c r="D61" s="22" t="n">
        <v>39</v>
      </c>
      <c r="E61" s="22" t="n">
        <v>0</v>
      </c>
      <c r="F61" s="22" t="n">
        <v>2</v>
      </c>
      <c r="G61" s="22" t="n">
        <v>106</v>
      </c>
      <c r="H61" s="30" t="n">
        <v>103</v>
      </c>
      <c r="I61" s="21" t="n">
        <v>147</v>
      </c>
      <c r="J61" s="22" t="n">
        <v>0</v>
      </c>
      <c r="K61" s="22" t="n">
        <v>0</v>
      </c>
      <c r="L61" s="22" t="n">
        <v>0</v>
      </c>
      <c r="M61" s="22" t="n">
        <v>105</v>
      </c>
      <c r="N61" s="30" t="n">
        <v>42</v>
      </c>
      <c r="O61" s="21" t="n">
        <v>9</v>
      </c>
      <c r="P61" s="22" t="n">
        <v>6</v>
      </c>
      <c r="Q61" s="22" t="n">
        <v>0</v>
      </c>
      <c r="R61" s="22" t="n">
        <v>0</v>
      </c>
      <c r="S61" s="22" t="n">
        <v>0</v>
      </c>
      <c r="T61" s="30" t="n">
        <v>3</v>
      </c>
      <c r="U61" s="21" t="n">
        <v>94</v>
      </c>
      <c r="V61" s="22" t="n">
        <v>33</v>
      </c>
      <c r="W61" s="22" t="n">
        <v>0</v>
      </c>
      <c r="X61" s="22" t="n">
        <v>2</v>
      </c>
      <c r="Y61" s="22" t="n">
        <v>1</v>
      </c>
      <c r="Z61" s="30" t="n">
        <v>58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1295</v>
      </c>
      <c r="D62" s="27" t="n">
        <v>68</v>
      </c>
      <c r="E62" s="27" t="n">
        <v>6</v>
      </c>
      <c r="F62" s="27" t="n">
        <v>5</v>
      </c>
      <c r="G62" s="27" t="n">
        <v>112</v>
      </c>
      <c r="H62" s="28" t="n">
        <v>1104</v>
      </c>
      <c r="I62" s="26" t="n">
        <v>1292</v>
      </c>
      <c r="J62" s="27" t="n">
        <v>67</v>
      </c>
      <c r="K62" s="27" t="n">
        <v>6</v>
      </c>
      <c r="L62" s="27" t="n">
        <v>5</v>
      </c>
      <c r="M62" s="27" t="n">
        <v>112</v>
      </c>
      <c r="N62" s="28" t="n">
        <v>1102</v>
      </c>
      <c r="O62" s="26" t="n">
        <v>3</v>
      </c>
      <c r="P62" s="27" t="n">
        <v>1</v>
      </c>
      <c r="Q62" s="27" t="n">
        <v>0</v>
      </c>
      <c r="R62" s="27" t="n">
        <v>0</v>
      </c>
      <c r="S62" s="27" t="n">
        <v>0</v>
      </c>
      <c r="T62" s="28" t="n">
        <v>2</v>
      </c>
      <c r="U62" s="26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8" t="n">
        <v>0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1456</v>
      </c>
      <c r="D63" s="22" t="n">
        <v>81</v>
      </c>
      <c r="E63" s="22" t="n">
        <v>2</v>
      </c>
      <c r="F63" s="22" t="n">
        <v>3</v>
      </c>
      <c r="G63" s="22" t="n">
        <v>183</v>
      </c>
      <c r="H63" s="30" t="n">
        <v>1186</v>
      </c>
      <c r="I63" s="21" t="n">
        <v>1453</v>
      </c>
      <c r="J63" s="22" t="n">
        <v>81</v>
      </c>
      <c r="K63" s="22" t="n">
        <v>2</v>
      </c>
      <c r="L63" s="22" t="n">
        <v>3</v>
      </c>
      <c r="M63" s="22" t="n">
        <v>183</v>
      </c>
      <c r="N63" s="30" t="n">
        <v>1183</v>
      </c>
      <c r="O63" s="21" t="n">
        <v>3</v>
      </c>
      <c r="P63" s="22" t="n">
        <v>0</v>
      </c>
      <c r="Q63" s="22" t="n">
        <v>0</v>
      </c>
      <c r="R63" s="22" t="n">
        <v>0</v>
      </c>
      <c r="S63" s="22" t="n">
        <v>0</v>
      </c>
      <c r="T63" s="30" t="n">
        <v>3</v>
      </c>
      <c r="U63" s="21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30" t="n">
        <v>0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1048</v>
      </c>
      <c r="D64" s="22" t="n">
        <v>121</v>
      </c>
      <c r="E64" s="22" t="n">
        <v>1</v>
      </c>
      <c r="F64" s="22" t="n">
        <v>3</v>
      </c>
      <c r="G64" s="22" t="n">
        <v>110</v>
      </c>
      <c r="H64" s="30" t="n">
        <v>813</v>
      </c>
      <c r="I64" s="21" t="n">
        <v>1022</v>
      </c>
      <c r="J64" s="22" t="n">
        <v>103</v>
      </c>
      <c r="K64" s="22" t="n">
        <v>1</v>
      </c>
      <c r="L64" s="22" t="n">
        <v>3</v>
      </c>
      <c r="M64" s="22" t="n">
        <v>110</v>
      </c>
      <c r="N64" s="30" t="n">
        <v>805</v>
      </c>
      <c r="O64" s="21" t="n">
        <v>26</v>
      </c>
      <c r="P64" s="22" t="n">
        <v>18</v>
      </c>
      <c r="Q64" s="22" t="n">
        <v>0</v>
      </c>
      <c r="R64" s="22" t="n">
        <v>0</v>
      </c>
      <c r="S64" s="22" t="n">
        <v>0</v>
      </c>
      <c r="T64" s="30" t="n">
        <v>8</v>
      </c>
      <c r="U64" s="21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30" t="n">
        <v>0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1070</v>
      </c>
      <c r="D65" s="22" t="n">
        <v>24</v>
      </c>
      <c r="E65" s="22" t="n">
        <v>0</v>
      </c>
      <c r="F65" s="22" t="n">
        <v>2</v>
      </c>
      <c r="G65" s="22" t="n">
        <v>118</v>
      </c>
      <c r="H65" s="30" t="n">
        <v>925</v>
      </c>
      <c r="I65" s="21" t="n">
        <v>1068</v>
      </c>
      <c r="J65" s="22" t="n">
        <v>23</v>
      </c>
      <c r="K65" s="22" t="n">
        <v>0</v>
      </c>
      <c r="L65" s="22" t="n">
        <v>2</v>
      </c>
      <c r="M65" s="22" t="n">
        <v>118</v>
      </c>
      <c r="N65" s="30" t="n">
        <v>924</v>
      </c>
      <c r="O65" s="21" t="n">
        <v>2</v>
      </c>
      <c r="P65" s="22" t="n">
        <v>1</v>
      </c>
      <c r="Q65" s="22" t="n">
        <v>0</v>
      </c>
      <c r="R65" s="22" t="n">
        <v>0</v>
      </c>
      <c r="S65" s="22" t="n">
        <v>0</v>
      </c>
      <c r="T65" s="30" t="n">
        <v>1</v>
      </c>
      <c r="U65" s="21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30" t="n">
        <v>0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582</v>
      </c>
      <c r="D66" s="22" t="n">
        <v>26</v>
      </c>
      <c r="E66" s="22" t="n">
        <v>1</v>
      </c>
      <c r="F66" s="22" t="n">
        <v>0</v>
      </c>
      <c r="G66" s="22" t="n">
        <v>61</v>
      </c>
      <c r="H66" s="30" t="n">
        <v>494</v>
      </c>
      <c r="I66" s="21" t="n">
        <v>581</v>
      </c>
      <c r="J66" s="22" t="n">
        <v>26</v>
      </c>
      <c r="K66" s="22" t="n">
        <v>1</v>
      </c>
      <c r="L66" s="22" t="n">
        <v>0</v>
      </c>
      <c r="M66" s="22" t="n">
        <v>61</v>
      </c>
      <c r="N66" s="30" t="n">
        <v>493</v>
      </c>
      <c r="O66" s="21" t="n">
        <v>1</v>
      </c>
      <c r="P66" s="22" t="n">
        <v>0</v>
      </c>
      <c r="Q66" s="22" t="n">
        <v>0</v>
      </c>
      <c r="R66" s="22" t="n">
        <v>0</v>
      </c>
      <c r="S66" s="22" t="n">
        <v>0</v>
      </c>
      <c r="T66" s="30" t="n">
        <v>1</v>
      </c>
      <c r="U66" s="21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30" t="n">
        <v>0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516</v>
      </c>
      <c r="D67" s="22" t="n">
        <v>132</v>
      </c>
      <c r="E67" s="22" t="n">
        <v>0</v>
      </c>
      <c r="F67" s="22" t="n">
        <v>2</v>
      </c>
      <c r="G67" s="22" t="n">
        <v>41</v>
      </c>
      <c r="H67" s="30" t="n">
        <v>341</v>
      </c>
      <c r="I67" s="21" t="n">
        <v>490</v>
      </c>
      <c r="J67" s="22" t="n">
        <v>115</v>
      </c>
      <c r="K67" s="22" t="n">
        <v>0</v>
      </c>
      <c r="L67" s="22" t="n">
        <v>2</v>
      </c>
      <c r="M67" s="22" t="n">
        <v>41</v>
      </c>
      <c r="N67" s="30" t="n">
        <v>332</v>
      </c>
      <c r="O67" s="21" t="n">
        <v>3</v>
      </c>
      <c r="P67" s="22" t="n">
        <v>1</v>
      </c>
      <c r="Q67" s="22" t="n">
        <v>0</v>
      </c>
      <c r="R67" s="22" t="n">
        <v>0</v>
      </c>
      <c r="S67" s="22" t="n">
        <v>0</v>
      </c>
      <c r="T67" s="30" t="n">
        <v>2</v>
      </c>
      <c r="U67" s="21" t="n">
        <v>23</v>
      </c>
      <c r="V67" s="22" t="n">
        <v>16</v>
      </c>
      <c r="W67" s="22" t="n">
        <v>0</v>
      </c>
      <c r="X67" s="22" t="n">
        <v>0</v>
      </c>
      <c r="Y67" s="22" t="n">
        <v>0</v>
      </c>
      <c r="Z67" s="30" t="n">
        <v>7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553</v>
      </c>
      <c r="D68" s="22" t="n">
        <v>21</v>
      </c>
      <c r="E68" s="22" t="n">
        <v>0</v>
      </c>
      <c r="F68" s="22" t="n">
        <v>0</v>
      </c>
      <c r="G68" s="22" t="n">
        <v>76</v>
      </c>
      <c r="H68" s="30" t="n">
        <v>456</v>
      </c>
      <c r="I68" s="21" t="n">
        <v>552</v>
      </c>
      <c r="J68" s="22" t="n">
        <v>21</v>
      </c>
      <c r="K68" s="22" t="n">
        <v>0</v>
      </c>
      <c r="L68" s="22" t="n">
        <v>0</v>
      </c>
      <c r="M68" s="22" t="n">
        <v>76</v>
      </c>
      <c r="N68" s="30" t="n">
        <v>455</v>
      </c>
      <c r="O68" s="21" t="n">
        <v>1</v>
      </c>
      <c r="P68" s="22" t="n">
        <v>0</v>
      </c>
      <c r="Q68" s="22" t="n">
        <v>0</v>
      </c>
      <c r="R68" s="22" t="n">
        <v>0</v>
      </c>
      <c r="S68" s="22" t="n">
        <v>0</v>
      </c>
      <c r="T68" s="30" t="n">
        <v>1</v>
      </c>
      <c r="U68" s="21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30" t="n">
        <v>0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940</v>
      </c>
      <c r="D69" s="22" t="n">
        <v>60</v>
      </c>
      <c r="E69" s="22" t="n">
        <v>0</v>
      </c>
      <c r="F69" s="22" t="n">
        <v>1</v>
      </c>
      <c r="G69" s="22" t="n">
        <v>88</v>
      </c>
      <c r="H69" s="30" t="n">
        <v>791</v>
      </c>
      <c r="I69" s="21" t="n">
        <v>940</v>
      </c>
      <c r="J69" s="22" t="n">
        <v>60</v>
      </c>
      <c r="K69" s="22" t="n">
        <v>0</v>
      </c>
      <c r="L69" s="22" t="n">
        <v>1</v>
      </c>
      <c r="M69" s="22" t="n">
        <v>88</v>
      </c>
      <c r="N69" s="30" t="n">
        <v>791</v>
      </c>
      <c r="O69" s="21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30" t="n">
        <v>0</v>
      </c>
      <c r="U69" s="21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30" t="n">
        <v>0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594</v>
      </c>
      <c r="D70" s="22" t="n">
        <v>24</v>
      </c>
      <c r="E70" s="22" t="n">
        <v>0</v>
      </c>
      <c r="F70" s="22" t="n">
        <v>1</v>
      </c>
      <c r="G70" s="22" t="n">
        <v>51</v>
      </c>
      <c r="H70" s="30" t="n">
        <v>518</v>
      </c>
      <c r="I70" s="21" t="n">
        <v>594</v>
      </c>
      <c r="J70" s="22" t="n">
        <v>24</v>
      </c>
      <c r="K70" s="22" t="n">
        <v>0</v>
      </c>
      <c r="L70" s="22" t="n">
        <v>1</v>
      </c>
      <c r="M70" s="22" t="n">
        <v>51</v>
      </c>
      <c r="N70" s="30" t="n">
        <v>518</v>
      </c>
      <c r="O70" s="21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30" t="n">
        <v>0</v>
      </c>
      <c r="U70" s="21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30" t="n">
        <v>0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610</v>
      </c>
      <c r="D71" s="34" t="n">
        <v>25</v>
      </c>
      <c r="E71" s="34" t="n">
        <v>0</v>
      </c>
      <c r="F71" s="34" t="n">
        <v>1</v>
      </c>
      <c r="G71" s="34" t="n">
        <v>111</v>
      </c>
      <c r="H71" s="23" t="n">
        <v>473</v>
      </c>
      <c r="I71" s="33" t="n">
        <v>604</v>
      </c>
      <c r="J71" s="34" t="n">
        <v>22</v>
      </c>
      <c r="K71" s="34" t="n">
        <v>0</v>
      </c>
      <c r="L71" s="34" t="n">
        <v>1</v>
      </c>
      <c r="M71" s="34" t="n">
        <v>111</v>
      </c>
      <c r="N71" s="23" t="n">
        <v>470</v>
      </c>
      <c r="O71" s="33" t="n">
        <v>6</v>
      </c>
      <c r="P71" s="34" t="n">
        <v>3</v>
      </c>
      <c r="Q71" s="34" t="n">
        <v>0</v>
      </c>
      <c r="R71" s="34" t="n">
        <v>0</v>
      </c>
      <c r="S71" s="34" t="n">
        <v>0</v>
      </c>
      <c r="T71" s="23" t="n">
        <v>3</v>
      </c>
      <c r="U71" s="33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23" t="n">
        <v>0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23346</v>
      </c>
      <c r="D72" s="27" t="n">
        <f aca="false">SUM(D5:D12)</f>
        <v>1469</v>
      </c>
      <c r="E72" s="27" t="n">
        <f aca="false">SUM(E5:E12)</f>
        <v>46</v>
      </c>
      <c r="F72" s="27" t="n">
        <f aca="false">SUM(F5:F12)</f>
        <v>106</v>
      </c>
      <c r="G72" s="27" t="n">
        <f aca="false">SUM(G5:G12)</f>
        <v>2970</v>
      </c>
      <c r="H72" s="28" t="n">
        <f aca="false">SUM(H5:H12)</f>
        <v>18748</v>
      </c>
      <c r="I72" s="26" t="n">
        <f aca="false">SUM(I5:I12)</f>
        <v>22545</v>
      </c>
      <c r="J72" s="27" t="n">
        <f aca="false">SUM(J5:J12)</f>
        <v>1154</v>
      </c>
      <c r="K72" s="27" t="n">
        <f aca="false">SUM(K5:K12)</f>
        <v>20</v>
      </c>
      <c r="L72" s="27" t="n">
        <f aca="false">SUM(L5:L12)</f>
        <v>91</v>
      </c>
      <c r="M72" s="27" t="n">
        <f aca="false">SUM(M5:M12)</f>
        <v>2948</v>
      </c>
      <c r="N72" s="28" t="n">
        <f aca="false">SUM(N5:N12)</f>
        <v>18325</v>
      </c>
      <c r="O72" s="26" t="n">
        <f aca="false">SUM(O5:O12)</f>
        <v>190</v>
      </c>
      <c r="P72" s="27" t="n">
        <f aca="false">SUM(P5:P12)</f>
        <v>157</v>
      </c>
      <c r="Q72" s="27" t="n">
        <f aca="false">SUM(Q5:Q12)</f>
        <v>9</v>
      </c>
      <c r="R72" s="27" t="n">
        <f aca="false">SUM(R5:R12)</f>
        <v>1</v>
      </c>
      <c r="S72" s="27" t="n">
        <f aca="false">SUM(S5:S12)</f>
        <v>0</v>
      </c>
      <c r="T72" s="28" t="n">
        <f aca="false">SUM(T5:T12)</f>
        <v>23</v>
      </c>
      <c r="U72" s="26" t="n">
        <f aca="false">SUM(U5:U12)</f>
        <v>611</v>
      </c>
      <c r="V72" s="27" t="n">
        <f aca="false">SUM(V5:V12)</f>
        <v>158</v>
      </c>
      <c r="W72" s="27" t="n">
        <f aca="false">SUM(W5:W12)</f>
        <v>17</v>
      </c>
      <c r="X72" s="27" t="n">
        <f aca="false">SUM(X5:X12)</f>
        <v>14</v>
      </c>
      <c r="Y72" s="27" t="n">
        <f aca="false">SUM(Y5:Y12)</f>
        <v>22</v>
      </c>
      <c r="Z72" s="28" t="n">
        <f aca="false">SUM(Z5:Z12)</f>
        <v>400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44758</v>
      </c>
      <c r="D73" s="22" t="n">
        <f aca="false">SUM(D74:D81)</f>
        <v>2497</v>
      </c>
      <c r="E73" s="22" t="n">
        <f aca="false">SUM(E74:E81)</f>
        <v>32</v>
      </c>
      <c r="F73" s="22" t="n">
        <f aca="false">SUM(F74:F81)</f>
        <v>95</v>
      </c>
      <c r="G73" s="22" t="n">
        <f aca="false">SUM(G74:G81)</f>
        <v>4506</v>
      </c>
      <c r="H73" s="30" t="n">
        <f aca="false">SUM(H74:H81)</f>
        <v>37618</v>
      </c>
      <c r="I73" s="21" t="n">
        <f aca="false">SUM(I74:I81)</f>
        <v>41423</v>
      </c>
      <c r="J73" s="22" t="n">
        <f aca="false">SUM(J74:J81)</f>
        <v>1846</v>
      </c>
      <c r="K73" s="22" t="n">
        <f aca="false">SUM(K74:K81)</f>
        <v>20</v>
      </c>
      <c r="L73" s="22" t="n">
        <f aca="false">SUM(L74:L81)</f>
        <v>83</v>
      </c>
      <c r="M73" s="22" t="n">
        <f aca="false">SUM(M74:M81)</f>
        <v>4427</v>
      </c>
      <c r="N73" s="30" t="n">
        <f aca="false">SUM(N74:N81)</f>
        <v>35037</v>
      </c>
      <c r="O73" s="21" t="n">
        <f aca="false">SUM(O74:O81)</f>
        <v>536</v>
      </c>
      <c r="P73" s="22" t="n">
        <f aca="false">SUM(P74:P81)</f>
        <v>447</v>
      </c>
      <c r="Q73" s="22" t="n">
        <f aca="false">SUM(Q74:Q81)</f>
        <v>8</v>
      </c>
      <c r="R73" s="22" t="n">
        <f aca="false">SUM(R74:R81)</f>
        <v>1</v>
      </c>
      <c r="S73" s="22" t="n">
        <f aca="false">SUM(S74:S81)</f>
        <v>0</v>
      </c>
      <c r="T73" s="30" t="n">
        <f aca="false">SUM(T74:T81)</f>
        <v>80</v>
      </c>
      <c r="U73" s="21" t="n">
        <f aca="false">SUM(U74:U81)</f>
        <v>2799</v>
      </c>
      <c r="V73" s="22" t="n">
        <f aca="false">SUM(V74:V81)</f>
        <v>204</v>
      </c>
      <c r="W73" s="22" t="n">
        <f aca="false">SUM(W74:W81)</f>
        <v>4</v>
      </c>
      <c r="X73" s="22" t="n">
        <f aca="false">SUM(X74:X81)</f>
        <v>11</v>
      </c>
      <c r="Y73" s="22" t="n">
        <f aca="false">SUM(Y74:Y81)</f>
        <v>79</v>
      </c>
      <c r="Z73" s="30" t="n">
        <f aca="false">SUM(Z74:Z81)</f>
        <v>2501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2453</v>
      </c>
      <c r="D74" s="22" t="n">
        <f aca="false">SUM(D13:D18)</f>
        <v>239</v>
      </c>
      <c r="E74" s="22" t="n">
        <f aca="false">SUM(E13:E18)</f>
        <v>2</v>
      </c>
      <c r="F74" s="22" t="n">
        <f aca="false">SUM(F13:F18)</f>
        <v>4</v>
      </c>
      <c r="G74" s="22" t="n">
        <f aca="false">SUM(G13:G18)</f>
        <v>227</v>
      </c>
      <c r="H74" s="30" t="n">
        <f aca="false">SUM(H13:H18)</f>
        <v>1981</v>
      </c>
      <c r="I74" s="21" t="n">
        <f aca="false">SUM(I13:I18)</f>
        <v>1108</v>
      </c>
      <c r="J74" s="22" t="n">
        <f aca="false">SUM(J13:J18)</f>
        <v>52</v>
      </c>
      <c r="K74" s="22" t="n">
        <f aca="false">SUM(K13:K18)</f>
        <v>0</v>
      </c>
      <c r="L74" s="22" t="n">
        <f aca="false">SUM(L13:L18)</f>
        <v>1</v>
      </c>
      <c r="M74" s="22" t="n">
        <f aca="false">SUM(M13:M18)</f>
        <v>197</v>
      </c>
      <c r="N74" s="30" t="n">
        <f aca="false">SUM(N13:N18)</f>
        <v>858</v>
      </c>
      <c r="O74" s="21" t="n">
        <f aca="false">SUM(O13:O18)</f>
        <v>138</v>
      </c>
      <c r="P74" s="22" t="n">
        <f aca="false">SUM(P13:P18)</f>
        <v>123</v>
      </c>
      <c r="Q74" s="22" t="n">
        <f aca="false">SUM(Q13:Q18)</f>
        <v>2</v>
      </c>
      <c r="R74" s="22" t="n">
        <f aca="false">SUM(R13:R18)</f>
        <v>0</v>
      </c>
      <c r="S74" s="22" t="n">
        <f aca="false">SUM(S13:S18)</f>
        <v>0</v>
      </c>
      <c r="T74" s="30" t="n">
        <f aca="false">SUM(T13:T18)</f>
        <v>13</v>
      </c>
      <c r="U74" s="21" t="n">
        <f aca="false">SUM(U13:U18)</f>
        <v>1207</v>
      </c>
      <c r="V74" s="22" t="n">
        <f aca="false">SUM(V13:V18)</f>
        <v>64</v>
      </c>
      <c r="W74" s="22" t="n">
        <f aca="false">SUM(W13:W18)</f>
        <v>0</v>
      </c>
      <c r="X74" s="22" t="n">
        <f aca="false">SUM(X13:X18)</f>
        <v>3</v>
      </c>
      <c r="Y74" s="22" t="n">
        <f aca="false">SUM(Y13:Y18)</f>
        <v>30</v>
      </c>
      <c r="Z74" s="30" t="n">
        <f aca="false">SUM(Z13:Z18)</f>
        <v>1110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6145</v>
      </c>
      <c r="D75" s="22" t="n">
        <f aca="false">SUM(D19:D26)</f>
        <v>243</v>
      </c>
      <c r="E75" s="22" t="n">
        <f aca="false">SUM(E19:E26)</f>
        <v>0</v>
      </c>
      <c r="F75" s="22" t="n">
        <f aca="false">SUM(F19:F26)</f>
        <v>8</v>
      </c>
      <c r="G75" s="22" t="n">
        <f aca="false">SUM(G19:G26)</f>
        <v>584</v>
      </c>
      <c r="H75" s="30" t="n">
        <f aca="false">SUM(H19:H26)</f>
        <v>5308</v>
      </c>
      <c r="I75" s="21" t="n">
        <f aca="false">SUM(I19:I26)</f>
        <v>5928</v>
      </c>
      <c r="J75" s="22" t="n">
        <f aca="false">SUM(J19:J26)</f>
        <v>148</v>
      </c>
      <c r="K75" s="22" t="n">
        <f aca="false">SUM(K19:K26)</f>
        <v>0</v>
      </c>
      <c r="L75" s="22" t="n">
        <f aca="false">SUM(L19:L26)</f>
        <v>4</v>
      </c>
      <c r="M75" s="22" t="n">
        <f aca="false">SUM(M19:M26)</f>
        <v>583</v>
      </c>
      <c r="N75" s="30" t="n">
        <f aca="false">SUM(N19:N26)</f>
        <v>5191</v>
      </c>
      <c r="O75" s="21" t="n">
        <f aca="false">SUM(O19:O26)</f>
        <v>99</v>
      </c>
      <c r="P75" s="22" t="n">
        <f aca="false">SUM(P19:P26)</f>
        <v>89</v>
      </c>
      <c r="Q75" s="22" t="n">
        <f aca="false">SUM(Q19:Q26)</f>
        <v>0</v>
      </c>
      <c r="R75" s="22" t="n">
        <f aca="false">SUM(R19:R26)</f>
        <v>1</v>
      </c>
      <c r="S75" s="22" t="n">
        <f aca="false">SUM(S19:S26)</f>
        <v>0</v>
      </c>
      <c r="T75" s="30" t="n">
        <f aca="false">SUM(T19:T26)</f>
        <v>9</v>
      </c>
      <c r="U75" s="21" t="n">
        <f aca="false">SUM(U19:U26)</f>
        <v>118</v>
      </c>
      <c r="V75" s="22" t="n">
        <f aca="false">SUM(V19:V26)</f>
        <v>6</v>
      </c>
      <c r="W75" s="22" t="n">
        <f aca="false">SUM(W19:W26)</f>
        <v>0</v>
      </c>
      <c r="X75" s="22" t="n">
        <f aca="false">SUM(X19:X26)</f>
        <v>3</v>
      </c>
      <c r="Y75" s="22" t="n">
        <f aca="false">SUM(Y19:Y26)</f>
        <v>1</v>
      </c>
      <c r="Z75" s="30" t="n">
        <f aca="false">SUM(Z19:Z26)</f>
        <v>108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2732</v>
      </c>
      <c r="D76" s="22" t="n">
        <f aca="false">SUM(D27:D29)</f>
        <v>126</v>
      </c>
      <c r="E76" s="22" t="n">
        <f aca="false">SUM(E27:E29)</f>
        <v>0</v>
      </c>
      <c r="F76" s="22" t="n">
        <f aca="false">SUM(F27:F29)</f>
        <v>8</v>
      </c>
      <c r="G76" s="22" t="n">
        <f aca="false">SUM(G27:G29)</f>
        <v>283</v>
      </c>
      <c r="H76" s="30" t="n">
        <f aca="false">SUM(H27:H29)</f>
        <v>2313</v>
      </c>
      <c r="I76" s="21" t="n">
        <f aca="false">SUM(I27:I29)</f>
        <v>2715</v>
      </c>
      <c r="J76" s="22" t="n">
        <f aca="false">SUM(J27:J29)</f>
        <v>114</v>
      </c>
      <c r="K76" s="22" t="n">
        <f aca="false">SUM(K27:K29)</f>
        <v>0</v>
      </c>
      <c r="L76" s="22" t="n">
        <f aca="false">SUM(L27:L29)</f>
        <v>8</v>
      </c>
      <c r="M76" s="22" t="n">
        <f aca="false">SUM(M27:M29)</f>
        <v>283</v>
      </c>
      <c r="N76" s="30" t="n">
        <f aca="false">SUM(N27:N29)</f>
        <v>2308</v>
      </c>
      <c r="O76" s="21" t="n">
        <f aca="false">SUM(O27:O29)</f>
        <v>17</v>
      </c>
      <c r="P76" s="22" t="n">
        <f aca="false">SUM(P27:P29)</f>
        <v>12</v>
      </c>
      <c r="Q76" s="22" t="n">
        <f aca="false">SUM(Q27:Q29)</f>
        <v>0</v>
      </c>
      <c r="R76" s="22" t="n">
        <f aca="false">SUM(R27:R29)</f>
        <v>0</v>
      </c>
      <c r="S76" s="22" t="n">
        <f aca="false">SUM(S27:S29)</f>
        <v>0</v>
      </c>
      <c r="T76" s="30" t="n">
        <f aca="false">SUM(T27:T29)</f>
        <v>5</v>
      </c>
      <c r="U76" s="21" t="n">
        <f aca="false">SUM(U27:U29)</f>
        <v>0</v>
      </c>
      <c r="V76" s="22" t="n">
        <f aca="false">SUM(V27:V29)</f>
        <v>0</v>
      </c>
      <c r="W76" s="22" t="n">
        <f aca="false">SUM(W27:W29)</f>
        <v>0</v>
      </c>
      <c r="X76" s="22" t="n">
        <f aca="false">SUM(X27:X29)</f>
        <v>0</v>
      </c>
      <c r="Y76" s="22" t="n">
        <f aca="false">SUM(Y27:Y29)</f>
        <v>0</v>
      </c>
      <c r="Z76" s="30" t="n">
        <f aca="false">SUM(Z27:Z29)</f>
        <v>0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8541</v>
      </c>
      <c r="D77" s="22" t="n">
        <f aca="false">SUM(D30:D37)</f>
        <v>406</v>
      </c>
      <c r="E77" s="22" t="n">
        <f aca="false">SUM(E30:E37)</f>
        <v>3</v>
      </c>
      <c r="F77" s="22" t="n">
        <f aca="false">SUM(F30:F37)</f>
        <v>27</v>
      </c>
      <c r="G77" s="22" t="n">
        <f aca="false">SUM(G30:G37)</f>
        <v>752</v>
      </c>
      <c r="H77" s="30" t="n">
        <f aca="false">SUM(H30:H37)</f>
        <v>7350</v>
      </c>
      <c r="I77" s="21" t="n">
        <f aca="false">SUM(I30:I37)</f>
        <v>8495</v>
      </c>
      <c r="J77" s="22" t="n">
        <f aca="false">SUM(J30:J37)</f>
        <v>369</v>
      </c>
      <c r="K77" s="22" t="n">
        <f aca="false">SUM(K30:K37)</f>
        <v>3</v>
      </c>
      <c r="L77" s="22" t="n">
        <f aca="false">SUM(L30:L37)</f>
        <v>27</v>
      </c>
      <c r="M77" s="22" t="n">
        <f aca="false">SUM(M30:M37)</f>
        <v>751</v>
      </c>
      <c r="N77" s="30" t="n">
        <f aca="false">SUM(N30:N37)</f>
        <v>7342</v>
      </c>
      <c r="O77" s="21" t="n">
        <f aca="false">SUM(O30:O37)</f>
        <v>41</v>
      </c>
      <c r="P77" s="22" t="n">
        <f aca="false">SUM(P30:P37)</f>
        <v>33</v>
      </c>
      <c r="Q77" s="22" t="n">
        <f aca="false">SUM(Q30:Q37)</f>
        <v>0</v>
      </c>
      <c r="R77" s="22" t="n">
        <f aca="false">SUM(R30:R37)</f>
        <v>0</v>
      </c>
      <c r="S77" s="22" t="n">
        <f aca="false">SUM(S30:S37)</f>
        <v>0</v>
      </c>
      <c r="T77" s="30" t="n">
        <f aca="false">SUM(T30:T37)</f>
        <v>8</v>
      </c>
      <c r="U77" s="21" t="n">
        <f aca="false">SUM(U30:U37)</f>
        <v>5</v>
      </c>
      <c r="V77" s="22" t="n">
        <f aca="false">SUM(V30:V37)</f>
        <v>4</v>
      </c>
      <c r="W77" s="22" t="n">
        <f aca="false">SUM(W30:W37)</f>
        <v>0</v>
      </c>
      <c r="X77" s="22" t="n">
        <f aca="false">SUM(X30:X37)</f>
        <v>0</v>
      </c>
      <c r="Y77" s="22" t="n">
        <f aca="false">SUM(Y30:Y37)</f>
        <v>1</v>
      </c>
      <c r="Z77" s="30" t="n">
        <f aca="false">SUM(Z30:Z37)</f>
        <v>0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5959</v>
      </c>
      <c r="D78" s="22" t="n">
        <f aca="false">SUM(D38:D43)</f>
        <v>184</v>
      </c>
      <c r="E78" s="22" t="n">
        <f aca="false">SUM(E38:E43)</f>
        <v>0</v>
      </c>
      <c r="F78" s="22" t="n">
        <f aca="false">SUM(F38:F43)</f>
        <v>11</v>
      </c>
      <c r="G78" s="22" t="n">
        <f aca="false">SUM(G38:G43)</f>
        <v>538</v>
      </c>
      <c r="H78" s="30" t="n">
        <f aca="false">SUM(H38:H43)</f>
        <v>5225</v>
      </c>
      <c r="I78" s="21" t="n">
        <f aca="false">SUM(I38:I43)</f>
        <v>5880</v>
      </c>
      <c r="J78" s="22" t="n">
        <f aca="false">SUM(J38:J43)</f>
        <v>149</v>
      </c>
      <c r="K78" s="22" t="n">
        <f aca="false">SUM(K38:K43)</f>
        <v>0</v>
      </c>
      <c r="L78" s="22" t="n">
        <f aca="false">SUM(L38:L43)</f>
        <v>11</v>
      </c>
      <c r="M78" s="22" t="n">
        <f aca="false">SUM(M38:M43)</f>
        <v>536</v>
      </c>
      <c r="N78" s="30" t="n">
        <f aca="false">SUM(N38:N43)</f>
        <v>5183</v>
      </c>
      <c r="O78" s="21" t="n">
        <f aca="false">SUM(O38:O43)</f>
        <v>31</v>
      </c>
      <c r="P78" s="22" t="n">
        <f aca="false">SUM(P38:P43)</f>
        <v>30</v>
      </c>
      <c r="Q78" s="22" t="n">
        <f aca="false">SUM(Q38:Q43)</f>
        <v>0</v>
      </c>
      <c r="R78" s="22" t="n">
        <f aca="false">SUM(R38:R43)</f>
        <v>0</v>
      </c>
      <c r="S78" s="22" t="n">
        <f aca="false">SUM(S38:S43)</f>
        <v>0</v>
      </c>
      <c r="T78" s="30" t="n">
        <f aca="false">SUM(T38:T43)</f>
        <v>1</v>
      </c>
      <c r="U78" s="21" t="n">
        <f aca="false">SUM(U38:U43)</f>
        <v>48</v>
      </c>
      <c r="V78" s="22" t="n">
        <f aca="false">SUM(V38:V43)</f>
        <v>5</v>
      </c>
      <c r="W78" s="22" t="n">
        <f aca="false">SUM(W38:W43)</f>
        <v>0</v>
      </c>
      <c r="X78" s="22" t="n">
        <f aca="false">SUM(X38:X43)</f>
        <v>0</v>
      </c>
      <c r="Y78" s="22" t="n">
        <f aca="false">SUM(Y38:Y43)</f>
        <v>2</v>
      </c>
      <c r="Z78" s="30" t="n">
        <f aca="false">SUM(Z38:Z43)</f>
        <v>41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8228</v>
      </c>
      <c r="D79" s="22" t="n">
        <f aca="false">SUM(D44:D54)</f>
        <v>532</v>
      </c>
      <c r="E79" s="22" t="n">
        <f aca="false">SUM(E44:E54)</f>
        <v>9</v>
      </c>
      <c r="F79" s="22" t="n">
        <f aca="false">SUM(F44:F54)</f>
        <v>16</v>
      </c>
      <c r="G79" s="22" t="n">
        <f aca="false">SUM(G44:G54)</f>
        <v>859</v>
      </c>
      <c r="H79" s="30" t="n">
        <f aca="false">SUM(H44:H54)</f>
        <v>6812</v>
      </c>
      <c r="I79" s="21" t="n">
        <f aca="false">SUM(I44:I54)</f>
        <v>7756</v>
      </c>
      <c r="J79" s="22" t="n">
        <f aca="false">SUM(J44:J54)</f>
        <v>416</v>
      </c>
      <c r="K79" s="22" t="n">
        <f aca="false">SUM(K44:K54)</f>
        <v>7</v>
      </c>
      <c r="L79" s="22" t="n">
        <f aca="false">SUM(L44:L54)</f>
        <v>14</v>
      </c>
      <c r="M79" s="22" t="n">
        <f aca="false">SUM(M44:M54)</f>
        <v>851</v>
      </c>
      <c r="N79" s="30" t="n">
        <f aca="false">SUM(N44:N54)</f>
        <v>6468</v>
      </c>
      <c r="O79" s="21" t="n">
        <f aca="false">SUM(O44:O54)</f>
        <v>95</v>
      </c>
      <c r="P79" s="22" t="n">
        <f aca="false">SUM(P44:P54)</f>
        <v>81</v>
      </c>
      <c r="Q79" s="22" t="n">
        <f aca="false">SUM(Q44:Q54)</f>
        <v>2</v>
      </c>
      <c r="R79" s="22" t="n">
        <f aca="false">SUM(R44:R54)</f>
        <v>0</v>
      </c>
      <c r="S79" s="22" t="n">
        <f aca="false">SUM(S44:S54)</f>
        <v>0</v>
      </c>
      <c r="T79" s="30" t="n">
        <f aca="false">SUM(T44:T54)</f>
        <v>12</v>
      </c>
      <c r="U79" s="21" t="n">
        <f aca="false">SUM(U44:U54)</f>
        <v>377</v>
      </c>
      <c r="V79" s="22" t="n">
        <f aca="false">SUM(V44:V54)</f>
        <v>35</v>
      </c>
      <c r="W79" s="22" t="n">
        <f aca="false">SUM(W44:W54)</f>
        <v>0</v>
      </c>
      <c r="X79" s="22" t="n">
        <f aca="false">SUM(X44:X54)</f>
        <v>2</v>
      </c>
      <c r="Y79" s="22" t="n">
        <f aca="false">SUM(Y44:Y54)</f>
        <v>8</v>
      </c>
      <c r="Z79" s="30" t="n">
        <f aca="false">SUM(Z44:Z54)</f>
        <v>332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2036</v>
      </c>
      <c r="D80" s="22" t="n">
        <f aca="false">SUM(D55:D61)</f>
        <v>185</v>
      </c>
      <c r="E80" s="22" t="n">
        <f aca="false">SUM(E55:E61)</f>
        <v>8</v>
      </c>
      <c r="F80" s="22" t="n">
        <f aca="false">SUM(F55:F61)</f>
        <v>3</v>
      </c>
      <c r="G80" s="22" t="n">
        <f aca="false">SUM(G55:G61)</f>
        <v>312</v>
      </c>
      <c r="H80" s="30" t="n">
        <f aca="false">SUM(H55:H61)</f>
        <v>1528</v>
      </c>
      <c r="I80" s="21" t="n">
        <f aca="false">SUM(I55:I61)</f>
        <v>945</v>
      </c>
      <c r="J80" s="22" t="n">
        <f aca="false">SUM(J55:J61)</f>
        <v>56</v>
      </c>
      <c r="K80" s="22" t="n">
        <f aca="false">SUM(K55:K61)</f>
        <v>0</v>
      </c>
      <c r="L80" s="22" t="n">
        <f aca="false">SUM(L55:L61)</f>
        <v>0</v>
      </c>
      <c r="M80" s="22" t="n">
        <f aca="false">SUM(M55:M61)</f>
        <v>275</v>
      </c>
      <c r="N80" s="30" t="n">
        <f aca="false">SUM(N55:N61)</f>
        <v>614</v>
      </c>
      <c r="O80" s="21" t="n">
        <f aca="false">SUM(O55:O61)</f>
        <v>70</v>
      </c>
      <c r="P80" s="22" t="n">
        <f aca="false">SUM(P55:P61)</f>
        <v>55</v>
      </c>
      <c r="Q80" s="22" t="n">
        <f aca="false">SUM(Q55:Q61)</f>
        <v>4</v>
      </c>
      <c r="R80" s="22" t="n">
        <f aca="false">SUM(R55:R61)</f>
        <v>0</v>
      </c>
      <c r="S80" s="22" t="n">
        <f aca="false">SUM(S55:S61)</f>
        <v>0</v>
      </c>
      <c r="T80" s="30" t="n">
        <f aca="false">SUM(T55:T61)</f>
        <v>11</v>
      </c>
      <c r="U80" s="21" t="n">
        <f aca="false">SUM(U55:U61)</f>
        <v>1021</v>
      </c>
      <c r="V80" s="22" t="n">
        <f aca="false">SUM(V55:V61)</f>
        <v>74</v>
      </c>
      <c r="W80" s="22" t="n">
        <f aca="false">SUM(W55:W61)</f>
        <v>4</v>
      </c>
      <c r="X80" s="22" t="n">
        <f aca="false">SUM(X55:X61)</f>
        <v>3</v>
      </c>
      <c r="Y80" s="22" t="n">
        <f aca="false">SUM(Y55:Y61)</f>
        <v>37</v>
      </c>
      <c r="Z80" s="30" t="n">
        <f aca="false">SUM(Z55:Z61)</f>
        <v>903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8664</v>
      </c>
      <c r="D81" s="34" t="n">
        <f aca="false">SUM(D62:D71)</f>
        <v>582</v>
      </c>
      <c r="E81" s="34" t="n">
        <f aca="false">SUM(E62:E71)</f>
        <v>10</v>
      </c>
      <c r="F81" s="34" t="n">
        <f aca="false">SUM(F62:F71)</f>
        <v>18</v>
      </c>
      <c r="G81" s="34" t="n">
        <f aca="false">SUM(G62:G71)</f>
        <v>951</v>
      </c>
      <c r="H81" s="30" t="n">
        <f aca="false">SUM(H62:H71)</f>
        <v>7101</v>
      </c>
      <c r="I81" s="21" t="n">
        <f aca="false">SUM(I62:I71)</f>
        <v>8596</v>
      </c>
      <c r="J81" s="34" t="n">
        <f aca="false">SUM(J62:J71)</f>
        <v>542</v>
      </c>
      <c r="K81" s="34" t="n">
        <f aca="false">SUM(K62:K71)</f>
        <v>10</v>
      </c>
      <c r="L81" s="34" t="n">
        <f aca="false">SUM(L62:L71)</f>
        <v>18</v>
      </c>
      <c r="M81" s="34" t="n">
        <f aca="false">SUM(M62:M71)</f>
        <v>951</v>
      </c>
      <c r="N81" s="30" t="n">
        <f aca="false">SUM(N62:N71)</f>
        <v>7073</v>
      </c>
      <c r="O81" s="21" t="n">
        <f aca="false">SUM(O62:O71)</f>
        <v>45</v>
      </c>
      <c r="P81" s="34" t="n">
        <f aca="false">SUM(P62:P71)</f>
        <v>24</v>
      </c>
      <c r="Q81" s="34" t="n">
        <f aca="false">SUM(Q62:Q71)</f>
        <v>0</v>
      </c>
      <c r="R81" s="34" t="n">
        <f aca="false">SUM(R62:R71)</f>
        <v>0</v>
      </c>
      <c r="S81" s="34" t="n">
        <f aca="false">SUM(S62:S71)</f>
        <v>0</v>
      </c>
      <c r="T81" s="30" t="n">
        <f aca="false">SUM(T62:T71)</f>
        <v>21</v>
      </c>
      <c r="U81" s="21" t="n">
        <f aca="false">SUM(U62:U71)</f>
        <v>23</v>
      </c>
      <c r="V81" s="34" t="n">
        <f aca="false">SUM(V62:V71)</f>
        <v>16</v>
      </c>
      <c r="W81" s="34" t="n">
        <f aca="false">SUM(W62:W71)</f>
        <v>0</v>
      </c>
      <c r="X81" s="34" t="n">
        <f aca="false">SUM(X62:X71)</f>
        <v>0</v>
      </c>
      <c r="Y81" s="34" t="n">
        <f aca="false">SUM(Y62:Y71)</f>
        <v>0</v>
      </c>
      <c r="Z81" s="30" t="n">
        <f aca="false">SUM(Z62:Z71)</f>
        <v>7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5157</v>
      </c>
      <c r="D82" s="27" t="n">
        <f aca="false">SUM(D5+D74)</f>
        <v>511</v>
      </c>
      <c r="E82" s="27" t="n">
        <f aca="false">SUM(E5+E74)</f>
        <v>15</v>
      </c>
      <c r="F82" s="27" t="n">
        <f aca="false">SUM(F5+F74)</f>
        <v>12</v>
      </c>
      <c r="G82" s="27" t="n">
        <f aca="false">SUM(G5+G74)</f>
        <v>754</v>
      </c>
      <c r="H82" s="28" t="n">
        <f aca="false">SUM(H5+H74)</f>
        <v>3863</v>
      </c>
      <c r="I82" s="26" t="n">
        <f aca="false">SUM(I5+I74)</f>
        <v>3460</v>
      </c>
      <c r="J82" s="27" t="n">
        <f aca="false">SUM(J5+J74)</f>
        <v>194</v>
      </c>
      <c r="K82" s="27" t="n">
        <f aca="false">SUM(K5+K74)</f>
        <v>3</v>
      </c>
      <c r="L82" s="27" t="n">
        <f aca="false">SUM(L5+L74)</f>
        <v>6</v>
      </c>
      <c r="M82" s="27" t="n">
        <f aca="false">SUM(M5+M74)</f>
        <v>711</v>
      </c>
      <c r="N82" s="28" t="n">
        <f aca="false">SUM(N5+N74)</f>
        <v>2544</v>
      </c>
      <c r="O82" s="26" t="n">
        <f aca="false">SUM(O5+O74)</f>
        <v>235</v>
      </c>
      <c r="P82" s="27" t="n">
        <f aca="false">SUM(P5+P74)</f>
        <v>206</v>
      </c>
      <c r="Q82" s="27" t="n">
        <f aca="false">SUM(Q5+Q74)</f>
        <v>9</v>
      </c>
      <c r="R82" s="27" t="n">
        <f aca="false">SUM(R5+R74)</f>
        <v>0</v>
      </c>
      <c r="S82" s="27" t="n">
        <f aca="false">SUM(S5+S74)</f>
        <v>0</v>
      </c>
      <c r="T82" s="28" t="n">
        <f aca="false">SUM(T5+T74)</f>
        <v>20</v>
      </c>
      <c r="U82" s="26" t="n">
        <f aca="false">SUM(U5+U74)</f>
        <v>1462</v>
      </c>
      <c r="V82" s="27" t="n">
        <f aca="false">SUM(V5+V74)</f>
        <v>111</v>
      </c>
      <c r="W82" s="27" t="n">
        <f aca="false">SUM(W5+W74)</f>
        <v>3</v>
      </c>
      <c r="X82" s="27" t="n">
        <f aca="false">SUM(X5+X74)</f>
        <v>6</v>
      </c>
      <c r="Y82" s="27" t="n">
        <f aca="false">SUM(Y5+Y74)</f>
        <v>43</v>
      </c>
      <c r="Z82" s="28" t="n">
        <f aca="false">SUM(Z5+Z74)</f>
        <v>1299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24212</v>
      </c>
      <c r="D83" s="22" t="n">
        <f aca="false">SUM(D76+D77+D6+D8+D38)</f>
        <v>1100</v>
      </c>
      <c r="E83" s="22" t="n">
        <f aca="false">SUM(E76+E77+E6+E8+E38)</f>
        <v>8</v>
      </c>
      <c r="F83" s="22" t="n">
        <f aca="false">SUM(F76+F77+F6+F8+F38)</f>
        <v>99</v>
      </c>
      <c r="G83" s="22" t="n">
        <f aca="false">SUM(G76+G77+G6+G8+G38)</f>
        <v>2449</v>
      </c>
      <c r="H83" s="30" t="n">
        <f aca="false">SUM(H76+H77+H6+H8+H38)</f>
        <v>20547</v>
      </c>
      <c r="I83" s="21" t="n">
        <f aca="false">SUM(I76+I77+I6+I8+I38)</f>
        <v>24103</v>
      </c>
      <c r="J83" s="22" t="n">
        <f aca="false">SUM(J76+J77+J6+J8+J38)</f>
        <v>1014</v>
      </c>
      <c r="K83" s="22" t="n">
        <f aca="false">SUM(K76+K77+K6+K8+K38)</f>
        <v>7</v>
      </c>
      <c r="L83" s="22" t="n">
        <f aca="false">SUM(L76+L77+L6+L8+L38)</f>
        <v>98</v>
      </c>
      <c r="M83" s="22" t="n">
        <f aca="false">SUM(M76+M77+M6+M8+M38)</f>
        <v>2448</v>
      </c>
      <c r="N83" s="30" t="n">
        <f aca="false">SUM(N76+N77+N6+N8+N38)</f>
        <v>20527</v>
      </c>
      <c r="O83" s="21" t="n">
        <f aca="false">SUM(O76+O77+O6+O8+O38)</f>
        <v>102</v>
      </c>
      <c r="P83" s="22" t="n">
        <f aca="false">SUM(P76+P77+P6+P8+P38)</f>
        <v>81</v>
      </c>
      <c r="Q83" s="22" t="n">
        <f aca="false">SUM(Q76+Q77+Q6+Q8+Q38)</f>
        <v>1</v>
      </c>
      <c r="R83" s="22" t="n">
        <f aca="false">SUM(R76+R77+R6+R8+R38)</f>
        <v>1</v>
      </c>
      <c r="S83" s="22" t="n">
        <f aca="false">SUM(S76+S77+S6+S8+S38)</f>
        <v>0</v>
      </c>
      <c r="T83" s="30" t="n">
        <f aca="false">SUM(T76+T77+T6+T8+T38)</f>
        <v>19</v>
      </c>
      <c r="U83" s="21" t="n">
        <f aca="false">SUM(U76+U77+U6+U8+U38)</f>
        <v>7</v>
      </c>
      <c r="V83" s="22" t="n">
        <f aca="false">SUM(V76+V77+V6+V8+V38)</f>
        <v>5</v>
      </c>
      <c r="W83" s="22" t="n">
        <f aca="false">SUM(W76+W77+W6+W8+W38)</f>
        <v>0</v>
      </c>
      <c r="X83" s="22" t="n">
        <f aca="false">SUM(X76+X77+X6+X8+X38)</f>
        <v>0</v>
      </c>
      <c r="Y83" s="22" t="n">
        <f aca="false">SUM(Y76+Y77+Y6+Y8+Y38)</f>
        <v>1</v>
      </c>
      <c r="Z83" s="30" t="n">
        <f aca="false">SUM(Z76+Z77+Z6+Z8+Z38)</f>
        <v>1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12602</v>
      </c>
      <c r="D84" s="22" t="n">
        <f aca="false">SUM(D78+D75+D9-D38)</f>
        <v>379</v>
      </c>
      <c r="E84" s="22" t="n">
        <f aca="false">SUM(E78+E75+E9-E38)</f>
        <v>0</v>
      </c>
      <c r="F84" s="22" t="n">
        <f aca="false">SUM(F78+F75+F9-F38)</f>
        <v>18</v>
      </c>
      <c r="G84" s="22" t="n">
        <f aca="false">SUM(G78+G75+G9-G38)</f>
        <v>1164</v>
      </c>
      <c r="H84" s="30" t="n">
        <f aca="false">SUM(H78+H75+H9-H38)</f>
        <v>11038</v>
      </c>
      <c r="I84" s="21" t="n">
        <f aca="false">SUM(I78+I75+I9-I38)</f>
        <v>12302</v>
      </c>
      <c r="J84" s="22" t="n">
        <f aca="false">SUM(J78+J75+J9-J38)</f>
        <v>245</v>
      </c>
      <c r="K84" s="22" t="n">
        <f aca="false">SUM(K78+K75+K9-K38)</f>
        <v>0</v>
      </c>
      <c r="L84" s="22" t="n">
        <f aca="false">SUM(L78+L75+L9-L38)</f>
        <v>14</v>
      </c>
      <c r="M84" s="22" t="n">
        <f aca="false">SUM(M78+M75+M9-M38)</f>
        <v>1161</v>
      </c>
      <c r="N84" s="30" t="n">
        <f aca="false">SUM(N78+N75+N9-N38)</f>
        <v>10879</v>
      </c>
      <c r="O84" s="21" t="n">
        <f aca="false">SUM(O78+O75+O9-O38)</f>
        <v>134</v>
      </c>
      <c r="P84" s="22" t="n">
        <f aca="false">SUM(P78+P75+P9-P38)</f>
        <v>123</v>
      </c>
      <c r="Q84" s="22" t="n">
        <f aca="false">SUM(Q78+Q75+Q9-Q38)</f>
        <v>0</v>
      </c>
      <c r="R84" s="22" t="n">
        <f aca="false">SUM(R78+R75+R9-R38)</f>
        <v>1</v>
      </c>
      <c r="S84" s="22" t="n">
        <f aca="false">SUM(S78+S75+S9-S38)</f>
        <v>0</v>
      </c>
      <c r="T84" s="30" t="n">
        <f aca="false">SUM(T78+T75+T9-T38)</f>
        <v>10</v>
      </c>
      <c r="U84" s="21" t="n">
        <f aca="false">SUM(U78+U75+U9-U38)</f>
        <v>166</v>
      </c>
      <c r="V84" s="22" t="n">
        <f aca="false">SUM(V78+V75+V9-V38)</f>
        <v>11</v>
      </c>
      <c r="W84" s="22" t="n">
        <f aca="false">SUM(W78+W75+W9-W38)</f>
        <v>0</v>
      </c>
      <c r="X84" s="22" t="n">
        <f aca="false">SUM(X78+X75+X9-X38)</f>
        <v>3</v>
      </c>
      <c r="Y84" s="22" t="n">
        <f aca="false">SUM(Y78+Y75+Y9-Y38)</f>
        <v>3</v>
      </c>
      <c r="Z84" s="30" t="n">
        <f aca="false">SUM(Z78+Z75+Z9-Z38)</f>
        <v>149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12088</v>
      </c>
      <c r="D85" s="22" t="n">
        <f aca="false">D7+D46+D53+D81</f>
        <v>1043</v>
      </c>
      <c r="E85" s="22" t="n">
        <f aca="false">E7+E46+E53+E81</f>
        <v>32</v>
      </c>
      <c r="F85" s="22" t="n">
        <f aca="false">F7+F46+F53+F81</f>
        <v>47</v>
      </c>
      <c r="G85" s="22" t="n">
        <f aca="false">G7+G46+G53+G81</f>
        <v>1512</v>
      </c>
      <c r="H85" s="30" t="n">
        <f aca="false">H7+H46+H53+H81</f>
        <v>9451</v>
      </c>
      <c r="I85" s="21" t="n">
        <f aca="false">I7+I46+I53+I81</f>
        <v>11829</v>
      </c>
      <c r="J85" s="22" t="n">
        <f aca="false">J7+J46+J53+J81</f>
        <v>920</v>
      </c>
      <c r="K85" s="22" t="n">
        <f aca="false">K7+K46+K53+K81</f>
        <v>19</v>
      </c>
      <c r="L85" s="22" t="n">
        <f aca="false">L7+L46+L53+L81</f>
        <v>35</v>
      </c>
      <c r="M85" s="22" t="n">
        <f aca="false">M7+M46+M53+M81</f>
        <v>1508</v>
      </c>
      <c r="N85" s="30" t="n">
        <f aca="false">N7+N46+N53+N81</f>
        <v>9344</v>
      </c>
      <c r="O85" s="21" t="n">
        <f aca="false">O7+O46+O53+O81</f>
        <v>48</v>
      </c>
      <c r="P85" s="22" t="n">
        <f aca="false">P7+P46+P53+P81</f>
        <v>24</v>
      </c>
      <c r="Q85" s="22" t="n">
        <f aca="false">Q7+Q46+Q53+Q81</f>
        <v>0</v>
      </c>
      <c r="R85" s="22" t="n">
        <f aca="false">R7+R46+R53+R81</f>
        <v>0</v>
      </c>
      <c r="S85" s="22" t="n">
        <f aca="false">S7+S46+S53+S81</f>
        <v>0</v>
      </c>
      <c r="T85" s="30" t="n">
        <f aca="false">T7+T46+T53+T81</f>
        <v>24</v>
      </c>
      <c r="U85" s="21" t="n">
        <f aca="false">U7+U46+U53+U81</f>
        <v>211</v>
      </c>
      <c r="V85" s="22" t="n">
        <f aca="false">V7+V46+V53+V81</f>
        <v>99</v>
      </c>
      <c r="W85" s="22" t="n">
        <f aca="false">W7+W46+W53+W81</f>
        <v>13</v>
      </c>
      <c r="X85" s="22" t="n">
        <f aca="false">X7+X46+X53+X81</f>
        <v>12</v>
      </c>
      <c r="Y85" s="22" t="n">
        <f aca="false">Y7+Y46+Y53+Y81</f>
        <v>4</v>
      </c>
      <c r="Z85" s="30" t="n">
        <f aca="false">Z7+Z46+Z53+Z81</f>
        <v>83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11444</v>
      </c>
      <c r="D86" s="22" t="n">
        <f aca="false">D10+D11-D46-D53+D79</f>
        <v>674</v>
      </c>
      <c r="E86" s="22" t="n">
        <f aca="false">E10+E11-E46-E53+E79</f>
        <v>14</v>
      </c>
      <c r="F86" s="22" t="n">
        <f aca="false">F10+F11-F46-F53+F79</f>
        <v>20</v>
      </c>
      <c r="G86" s="22" t="n">
        <f aca="false">G10+G11-G46-G53+G79</f>
        <v>1210</v>
      </c>
      <c r="H86" s="30" t="n">
        <f aca="false">H10+H11-H46-H53+H79</f>
        <v>9526</v>
      </c>
      <c r="I86" s="21" t="n">
        <f aca="false">I10+I11-I46-I53+I79</f>
        <v>10919</v>
      </c>
      <c r="J86" s="22" t="n">
        <f aca="false">J10+J11-J46-J53+J79</f>
        <v>527</v>
      </c>
      <c r="K86" s="22" t="n">
        <f aca="false">K10+K11-K46-K53+K79</f>
        <v>11</v>
      </c>
      <c r="L86" s="22" t="n">
        <f aca="false">L10+L11-L46-L53+L79</f>
        <v>19</v>
      </c>
      <c r="M86" s="22" t="n">
        <f aca="false">M10+M11-M46-M53+M79</f>
        <v>1201</v>
      </c>
      <c r="N86" s="30" t="n">
        <f aca="false">N10+N11-N46-N53+N79</f>
        <v>9161</v>
      </c>
      <c r="O86" s="21" t="n">
        <f aca="false">O10+O11-O46-O53+O79</f>
        <v>117</v>
      </c>
      <c r="P86" s="22" t="n">
        <f aca="false">P10+P11-P46-P53+P79</f>
        <v>99</v>
      </c>
      <c r="Q86" s="22" t="n">
        <f aca="false">Q10+Q11-Q46-Q53+Q79</f>
        <v>2</v>
      </c>
      <c r="R86" s="22" t="n">
        <f aca="false">R10+R11-R46-R53+R79</f>
        <v>0</v>
      </c>
      <c r="S86" s="22" t="n">
        <f aca="false">S10+S11-S46-S53+S79</f>
        <v>0</v>
      </c>
      <c r="T86" s="30" t="n">
        <f aca="false">T10+T11-T46-T53+T79</f>
        <v>16</v>
      </c>
      <c r="U86" s="21" t="n">
        <f aca="false">U10+U11-U46-U53+U79</f>
        <v>408</v>
      </c>
      <c r="V86" s="22" t="n">
        <f aca="false">V10+V11-V46-V53+V79</f>
        <v>48</v>
      </c>
      <c r="W86" s="22" t="n">
        <f aca="false">W10+W11-W46-W53+W79</f>
        <v>1</v>
      </c>
      <c r="X86" s="22" t="n">
        <f aca="false">X10+X11-X46-X53+X79</f>
        <v>1</v>
      </c>
      <c r="Y86" s="22" t="n">
        <f aca="false">Y10+Y11-Y46-Y53+Y79</f>
        <v>9</v>
      </c>
      <c r="Z86" s="30" t="n">
        <f aca="false">Z10+Z11-Z46-Z53+Z79</f>
        <v>349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2601</v>
      </c>
      <c r="D87" s="38" t="n">
        <f aca="false">SUM(D80+D12)</f>
        <v>259</v>
      </c>
      <c r="E87" s="38" t="n">
        <f aca="false">SUM(E80+E12)</f>
        <v>9</v>
      </c>
      <c r="F87" s="38" t="n">
        <f aca="false">SUM(F80+F12)</f>
        <v>5</v>
      </c>
      <c r="G87" s="38" t="n">
        <f aca="false">SUM(G80+G12)</f>
        <v>387</v>
      </c>
      <c r="H87" s="39" t="n">
        <f aca="false">SUM(H80+H12)</f>
        <v>1941</v>
      </c>
      <c r="I87" s="40" t="n">
        <f aca="false">SUM(I80+I12)</f>
        <v>1355</v>
      </c>
      <c r="J87" s="38" t="n">
        <f aca="false">SUM(J80+J12)</f>
        <v>100</v>
      </c>
      <c r="K87" s="38" t="n">
        <f aca="false">SUM(K80+K12)</f>
        <v>0</v>
      </c>
      <c r="L87" s="38" t="n">
        <f aca="false">SUM(L80+L12)</f>
        <v>2</v>
      </c>
      <c r="M87" s="38" t="n">
        <f aca="false">SUM(M80+M12)</f>
        <v>346</v>
      </c>
      <c r="N87" s="41" t="n">
        <f aca="false">SUM(N80+N12)</f>
        <v>907</v>
      </c>
      <c r="O87" s="40" t="n">
        <f aca="false">SUM(O80+O12)</f>
        <v>90</v>
      </c>
      <c r="P87" s="38" t="n">
        <f aca="false">SUM(P80+P12)</f>
        <v>71</v>
      </c>
      <c r="Q87" s="38" t="n">
        <f aca="false">SUM(Q80+Q12)</f>
        <v>5</v>
      </c>
      <c r="R87" s="38" t="n">
        <f aca="false">SUM(R80+R12)</f>
        <v>0</v>
      </c>
      <c r="S87" s="38" t="n">
        <f aca="false">SUM(S80+S12)</f>
        <v>0</v>
      </c>
      <c r="T87" s="41" t="n">
        <f aca="false">SUM(T80+T12)</f>
        <v>14</v>
      </c>
      <c r="U87" s="40" t="n">
        <f aca="false">SUM(U80+U12)</f>
        <v>1156</v>
      </c>
      <c r="V87" s="38" t="n">
        <f aca="false">SUM(V80+V12)</f>
        <v>88</v>
      </c>
      <c r="W87" s="38" t="n">
        <f aca="false">SUM(W80+W12)</f>
        <v>4</v>
      </c>
      <c r="X87" s="38" t="n">
        <f aca="false">SUM(X80+X12)</f>
        <v>3</v>
      </c>
      <c r="Y87" s="38" t="n">
        <f aca="false">SUM(Y80+Y12)</f>
        <v>41</v>
      </c>
      <c r="Z87" s="41" t="n">
        <f aca="false">SUM(Z80+Z12)</f>
        <v>1020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５区分）&amp;R&amp;A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4" min="3" style="2" width="8.12"/>
    <col collapsed="false" customWidth="true" hidden="false" outlineLevel="0" max="5" min="5" style="2" width="6.12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10" min="9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6" min="15" style="2" width="7.12"/>
    <col collapsed="false" customWidth="true" hidden="false" outlineLevel="0" max="17" min="17" style="2" width="6.12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2" min="21" style="2" width="7.12"/>
    <col collapsed="false" customWidth="true" hidden="false" outlineLevel="0" max="23" min="23" style="2" width="6.12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105</v>
      </c>
      <c r="D2" s="10"/>
      <c r="E2" s="10"/>
      <c r="F2" s="10"/>
      <c r="G2" s="10"/>
      <c r="H2" s="10"/>
      <c r="I2" s="42" t="s">
        <v>106</v>
      </c>
      <c r="J2" s="42"/>
      <c r="K2" s="42"/>
      <c r="L2" s="42"/>
      <c r="M2" s="42"/>
      <c r="N2" s="42"/>
      <c r="O2" s="43" t="s">
        <v>107</v>
      </c>
      <c r="P2" s="43"/>
      <c r="Q2" s="43"/>
      <c r="R2" s="43"/>
      <c r="S2" s="43"/>
      <c r="T2" s="43"/>
      <c r="U2" s="43" t="s">
        <v>108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v>170710</v>
      </c>
      <c r="D4" s="22" t="n">
        <v>142171</v>
      </c>
      <c r="E4" s="22" t="n">
        <v>7069</v>
      </c>
      <c r="F4" s="22" t="n">
        <v>6892</v>
      </c>
      <c r="G4" s="22" t="n">
        <v>9308</v>
      </c>
      <c r="H4" s="23" t="n">
        <v>5263</v>
      </c>
      <c r="I4" s="21" t="n">
        <f aca="false">SUM(I5:I71)</f>
        <v>859</v>
      </c>
      <c r="J4" s="22" t="n">
        <f aca="false">SUM(J5:J71)</f>
        <v>758</v>
      </c>
      <c r="K4" s="22" t="n">
        <f aca="false">SUM(K5:K71)</f>
        <v>56</v>
      </c>
      <c r="L4" s="22" t="n">
        <f aca="false">SUM(L5:L71)</f>
        <v>16</v>
      </c>
      <c r="M4" s="22" t="n">
        <f aca="false">SUM(M5:M71)</f>
        <v>13</v>
      </c>
      <c r="N4" s="23" t="n">
        <f aca="false">SUM(N5:N71)</f>
        <v>15</v>
      </c>
      <c r="O4" s="21" t="n">
        <v>74834</v>
      </c>
      <c r="P4" s="22" t="n">
        <v>58709</v>
      </c>
      <c r="Q4" s="22" t="n">
        <v>4131</v>
      </c>
      <c r="R4" s="22" t="n">
        <v>5004</v>
      </c>
      <c r="S4" s="22" t="n">
        <v>4215</v>
      </c>
      <c r="T4" s="23" t="n">
        <v>2772</v>
      </c>
      <c r="U4" s="21" t="n">
        <v>95017</v>
      </c>
      <c r="V4" s="22" t="n">
        <v>82704</v>
      </c>
      <c r="W4" s="22" t="n">
        <v>2882</v>
      </c>
      <c r="X4" s="22" t="n">
        <v>1872</v>
      </c>
      <c r="Y4" s="22" t="n">
        <v>5080</v>
      </c>
      <c r="Z4" s="23" t="n">
        <v>2476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24665</v>
      </c>
      <c r="D5" s="27" t="n">
        <v>19558</v>
      </c>
      <c r="E5" s="27" t="n">
        <v>1453</v>
      </c>
      <c r="F5" s="27" t="n">
        <v>1257</v>
      </c>
      <c r="G5" s="27" t="n">
        <v>1461</v>
      </c>
      <c r="H5" s="28" t="n">
        <v>936</v>
      </c>
      <c r="I5" s="26" t="n">
        <v>60</v>
      </c>
      <c r="J5" s="27" t="n">
        <v>50</v>
      </c>
      <c r="K5" s="27" t="n">
        <v>8</v>
      </c>
      <c r="L5" s="27" t="n">
        <v>1</v>
      </c>
      <c r="M5" s="27" t="n">
        <v>0</v>
      </c>
      <c r="N5" s="28" t="n">
        <v>1</v>
      </c>
      <c r="O5" s="26" t="n">
        <v>12118</v>
      </c>
      <c r="P5" s="27" t="n">
        <v>9098</v>
      </c>
      <c r="Q5" s="27" t="n">
        <v>835</v>
      </c>
      <c r="R5" s="27" t="n">
        <v>947</v>
      </c>
      <c r="S5" s="27" t="n">
        <v>704</v>
      </c>
      <c r="T5" s="28" t="n">
        <v>534</v>
      </c>
      <c r="U5" s="26" t="n">
        <v>12487</v>
      </c>
      <c r="V5" s="27" t="n">
        <v>10410</v>
      </c>
      <c r="W5" s="27" t="n">
        <v>610</v>
      </c>
      <c r="X5" s="27" t="n">
        <v>309</v>
      </c>
      <c r="Y5" s="27" t="n">
        <v>757</v>
      </c>
      <c r="Z5" s="28" t="n">
        <v>401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15878</v>
      </c>
      <c r="D6" s="22" t="n">
        <v>12390</v>
      </c>
      <c r="E6" s="22" t="n">
        <v>830</v>
      </c>
      <c r="F6" s="22" t="n">
        <v>784</v>
      </c>
      <c r="G6" s="22" t="n">
        <v>1156</v>
      </c>
      <c r="H6" s="30" t="n">
        <v>718</v>
      </c>
      <c r="I6" s="21" t="n">
        <v>36</v>
      </c>
      <c r="J6" s="22" t="n">
        <v>28</v>
      </c>
      <c r="K6" s="22" t="n">
        <v>8</v>
      </c>
      <c r="L6" s="22" t="n">
        <v>0</v>
      </c>
      <c r="M6" s="22" t="n">
        <v>0</v>
      </c>
      <c r="N6" s="30" t="n">
        <v>0</v>
      </c>
      <c r="O6" s="21" t="n">
        <v>6072</v>
      </c>
      <c r="P6" s="22" t="n">
        <v>4448</v>
      </c>
      <c r="Q6" s="22" t="n">
        <v>400</v>
      </c>
      <c r="R6" s="22" t="n">
        <v>541</v>
      </c>
      <c r="S6" s="22" t="n">
        <v>391</v>
      </c>
      <c r="T6" s="30" t="n">
        <v>292</v>
      </c>
      <c r="U6" s="21" t="n">
        <v>9770</v>
      </c>
      <c r="V6" s="22" t="n">
        <v>7914</v>
      </c>
      <c r="W6" s="22" t="n">
        <v>422</v>
      </c>
      <c r="X6" s="22" t="n">
        <v>243</v>
      </c>
      <c r="Y6" s="22" t="n">
        <v>765</v>
      </c>
      <c r="Z6" s="30" t="n">
        <v>426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32463</v>
      </c>
      <c r="D7" s="22" t="n">
        <v>27483</v>
      </c>
      <c r="E7" s="22" t="n">
        <v>1670</v>
      </c>
      <c r="F7" s="22" t="n">
        <v>1057</v>
      </c>
      <c r="G7" s="22" t="n">
        <v>1516</v>
      </c>
      <c r="H7" s="30" t="n">
        <v>737</v>
      </c>
      <c r="I7" s="21" t="n">
        <v>193</v>
      </c>
      <c r="J7" s="22" t="n">
        <v>170</v>
      </c>
      <c r="K7" s="22" t="n">
        <v>16</v>
      </c>
      <c r="L7" s="22" t="n">
        <v>3</v>
      </c>
      <c r="M7" s="22" t="n">
        <v>3</v>
      </c>
      <c r="N7" s="30" t="n">
        <v>1</v>
      </c>
      <c r="O7" s="21" t="n">
        <v>11230</v>
      </c>
      <c r="P7" s="22" t="n">
        <v>8603</v>
      </c>
      <c r="Q7" s="22" t="n">
        <v>895</v>
      </c>
      <c r="R7" s="22" t="n">
        <v>685</v>
      </c>
      <c r="S7" s="22" t="n">
        <v>699</v>
      </c>
      <c r="T7" s="30" t="n">
        <v>348</v>
      </c>
      <c r="U7" s="21" t="n">
        <v>21040</v>
      </c>
      <c r="V7" s="22" t="n">
        <v>18710</v>
      </c>
      <c r="W7" s="22" t="n">
        <v>759</v>
      </c>
      <c r="X7" s="22" t="n">
        <v>369</v>
      </c>
      <c r="Y7" s="22" t="n">
        <v>814</v>
      </c>
      <c r="Z7" s="30" t="n">
        <v>388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5732</v>
      </c>
      <c r="D8" s="22" t="n">
        <v>4890</v>
      </c>
      <c r="E8" s="22" t="n">
        <v>184</v>
      </c>
      <c r="F8" s="22" t="n">
        <v>210</v>
      </c>
      <c r="G8" s="22" t="n">
        <v>300</v>
      </c>
      <c r="H8" s="30" t="n">
        <v>148</v>
      </c>
      <c r="I8" s="21" t="n">
        <v>18</v>
      </c>
      <c r="J8" s="22" t="n">
        <v>16</v>
      </c>
      <c r="K8" s="22" t="n">
        <v>1</v>
      </c>
      <c r="L8" s="22" t="n">
        <v>0</v>
      </c>
      <c r="M8" s="22" t="n">
        <v>0</v>
      </c>
      <c r="N8" s="30" t="n">
        <v>1</v>
      </c>
      <c r="O8" s="21" t="n">
        <v>2355</v>
      </c>
      <c r="P8" s="22" t="n">
        <v>1904</v>
      </c>
      <c r="Q8" s="22" t="n">
        <v>105</v>
      </c>
      <c r="R8" s="22" t="n">
        <v>158</v>
      </c>
      <c r="S8" s="22" t="n">
        <v>112</v>
      </c>
      <c r="T8" s="30" t="n">
        <v>76</v>
      </c>
      <c r="U8" s="21" t="n">
        <v>3359</v>
      </c>
      <c r="V8" s="22" t="n">
        <v>2970</v>
      </c>
      <c r="W8" s="22" t="n">
        <v>78</v>
      </c>
      <c r="X8" s="22" t="n">
        <v>52</v>
      </c>
      <c r="Y8" s="22" t="n">
        <v>188</v>
      </c>
      <c r="Z8" s="30" t="n">
        <v>71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4916</v>
      </c>
      <c r="D9" s="22" t="n">
        <v>3971</v>
      </c>
      <c r="E9" s="22" t="n">
        <v>236</v>
      </c>
      <c r="F9" s="22" t="n">
        <v>224</v>
      </c>
      <c r="G9" s="22" t="n">
        <v>323</v>
      </c>
      <c r="H9" s="30" t="n">
        <v>161</v>
      </c>
      <c r="I9" s="21" t="n">
        <v>16</v>
      </c>
      <c r="J9" s="22" t="n">
        <v>14</v>
      </c>
      <c r="K9" s="22" t="n">
        <v>0</v>
      </c>
      <c r="L9" s="22" t="n">
        <v>0</v>
      </c>
      <c r="M9" s="22" t="n">
        <v>2</v>
      </c>
      <c r="N9" s="30" t="n">
        <v>0</v>
      </c>
      <c r="O9" s="21" t="n">
        <v>2262</v>
      </c>
      <c r="P9" s="22" t="n">
        <v>1686</v>
      </c>
      <c r="Q9" s="22" t="n">
        <v>162</v>
      </c>
      <c r="R9" s="22" t="n">
        <v>163</v>
      </c>
      <c r="S9" s="22" t="n">
        <v>164</v>
      </c>
      <c r="T9" s="30" t="n">
        <v>86</v>
      </c>
      <c r="U9" s="21" t="n">
        <v>2638</v>
      </c>
      <c r="V9" s="22" t="n">
        <v>2271</v>
      </c>
      <c r="W9" s="22" t="n">
        <v>74</v>
      </c>
      <c r="X9" s="22" t="n">
        <v>61</v>
      </c>
      <c r="Y9" s="22" t="n">
        <v>157</v>
      </c>
      <c r="Z9" s="30" t="n">
        <v>75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8052</v>
      </c>
      <c r="D10" s="22" t="n">
        <v>6591</v>
      </c>
      <c r="E10" s="22" t="n">
        <v>398</v>
      </c>
      <c r="F10" s="22" t="n">
        <v>310</v>
      </c>
      <c r="G10" s="22" t="n">
        <v>554</v>
      </c>
      <c r="H10" s="30" t="n">
        <v>199</v>
      </c>
      <c r="I10" s="21" t="n">
        <v>47</v>
      </c>
      <c r="J10" s="22" t="n">
        <v>39</v>
      </c>
      <c r="K10" s="22" t="n">
        <v>4</v>
      </c>
      <c r="L10" s="22" t="n">
        <v>1</v>
      </c>
      <c r="M10" s="22" t="n">
        <v>2</v>
      </c>
      <c r="N10" s="30" t="n">
        <v>1</v>
      </c>
      <c r="O10" s="21" t="n">
        <v>3371</v>
      </c>
      <c r="P10" s="22" t="n">
        <v>2583</v>
      </c>
      <c r="Q10" s="22" t="n">
        <v>273</v>
      </c>
      <c r="R10" s="22" t="n">
        <v>215</v>
      </c>
      <c r="S10" s="22" t="n">
        <v>191</v>
      </c>
      <c r="T10" s="30" t="n">
        <v>109</v>
      </c>
      <c r="U10" s="21" t="n">
        <v>4634</v>
      </c>
      <c r="V10" s="22" t="n">
        <v>3969</v>
      </c>
      <c r="W10" s="22" t="n">
        <v>121</v>
      </c>
      <c r="X10" s="22" t="n">
        <v>94</v>
      </c>
      <c r="Y10" s="22" t="n">
        <v>361</v>
      </c>
      <c r="Z10" s="30" t="n">
        <v>89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5225</v>
      </c>
      <c r="D11" s="22" t="n">
        <v>4449</v>
      </c>
      <c r="E11" s="22" t="n">
        <v>209</v>
      </c>
      <c r="F11" s="22" t="n">
        <v>179</v>
      </c>
      <c r="G11" s="22" t="n">
        <v>251</v>
      </c>
      <c r="H11" s="30" t="n">
        <v>137</v>
      </c>
      <c r="I11" s="21" t="n">
        <v>21</v>
      </c>
      <c r="J11" s="22" t="n">
        <v>17</v>
      </c>
      <c r="K11" s="22" t="n">
        <v>3</v>
      </c>
      <c r="L11" s="22" t="n">
        <v>0</v>
      </c>
      <c r="M11" s="22" t="n">
        <v>1</v>
      </c>
      <c r="N11" s="30" t="n">
        <v>0</v>
      </c>
      <c r="O11" s="21" t="n">
        <v>2334</v>
      </c>
      <c r="P11" s="22" t="n">
        <v>1916</v>
      </c>
      <c r="Q11" s="22" t="n">
        <v>145</v>
      </c>
      <c r="R11" s="22" t="n">
        <v>131</v>
      </c>
      <c r="S11" s="22" t="n">
        <v>70</v>
      </c>
      <c r="T11" s="30" t="n">
        <v>72</v>
      </c>
      <c r="U11" s="21" t="n">
        <v>2870</v>
      </c>
      <c r="V11" s="22" t="n">
        <v>2516</v>
      </c>
      <c r="W11" s="22" t="n">
        <v>61</v>
      </c>
      <c r="X11" s="22" t="n">
        <v>48</v>
      </c>
      <c r="Y11" s="22" t="n">
        <v>180</v>
      </c>
      <c r="Z11" s="30" t="n">
        <v>65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4481</v>
      </c>
      <c r="D12" s="34" t="n">
        <v>3705</v>
      </c>
      <c r="E12" s="34" t="n">
        <v>203</v>
      </c>
      <c r="F12" s="34" t="n">
        <v>221</v>
      </c>
      <c r="G12" s="34" t="n">
        <v>202</v>
      </c>
      <c r="H12" s="23" t="n">
        <v>150</v>
      </c>
      <c r="I12" s="33" t="n">
        <v>28</v>
      </c>
      <c r="J12" s="34" t="n">
        <v>24</v>
      </c>
      <c r="K12" s="34" t="n">
        <v>3</v>
      </c>
      <c r="L12" s="34" t="n">
        <v>0</v>
      </c>
      <c r="M12" s="34" t="n">
        <v>1</v>
      </c>
      <c r="N12" s="23" t="n">
        <v>0</v>
      </c>
      <c r="O12" s="33" t="n">
        <v>2241</v>
      </c>
      <c r="P12" s="34" t="n">
        <v>1743</v>
      </c>
      <c r="Q12" s="34" t="n">
        <v>135</v>
      </c>
      <c r="R12" s="34" t="n">
        <v>177</v>
      </c>
      <c r="S12" s="34" t="n">
        <v>94</v>
      </c>
      <c r="T12" s="23" t="n">
        <v>92</v>
      </c>
      <c r="U12" s="33" t="n">
        <v>2212</v>
      </c>
      <c r="V12" s="34" t="n">
        <v>1938</v>
      </c>
      <c r="W12" s="34" t="n">
        <v>65</v>
      </c>
      <c r="X12" s="34" t="n">
        <v>44</v>
      </c>
      <c r="Y12" s="34" t="n">
        <v>107</v>
      </c>
      <c r="Z12" s="23" t="n">
        <v>58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2038</v>
      </c>
      <c r="D13" s="22" t="n">
        <v>1682</v>
      </c>
      <c r="E13" s="22" t="n">
        <v>37</v>
      </c>
      <c r="F13" s="22" t="n">
        <v>108</v>
      </c>
      <c r="G13" s="22" t="n">
        <v>127</v>
      </c>
      <c r="H13" s="30" t="n">
        <v>83</v>
      </c>
      <c r="I13" s="21" t="n">
        <v>19</v>
      </c>
      <c r="J13" s="22" t="n">
        <v>18</v>
      </c>
      <c r="K13" s="22" t="n">
        <v>0</v>
      </c>
      <c r="L13" s="22" t="n">
        <v>0</v>
      </c>
      <c r="M13" s="22" t="n">
        <v>0</v>
      </c>
      <c r="N13" s="30" t="n">
        <v>0</v>
      </c>
      <c r="O13" s="21" t="n">
        <v>917</v>
      </c>
      <c r="P13" s="22" t="n">
        <v>756</v>
      </c>
      <c r="Q13" s="22" t="n">
        <v>20</v>
      </c>
      <c r="R13" s="22" t="n">
        <v>67</v>
      </c>
      <c r="S13" s="22" t="n">
        <v>37</v>
      </c>
      <c r="T13" s="30" t="n">
        <v>37</v>
      </c>
      <c r="U13" s="21" t="n">
        <v>1102</v>
      </c>
      <c r="V13" s="22" t="n">
        <v>908</v>
      </c>
      <c r="W13" s="22" t="n">
        <v>17</v>
      </c>
      <c r="X13" s="22" t="n">
        <v>41</v>
      </c>
      <c r="Y13" s="22" t="n">
        <v>90</v>
      </c>
      <c r="Z13" s="30" t="n">
        <v>46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620</v>
      </c>
      <c r="D14" s="22" t="n">
        <v>497</v>
      </c>
      <c r="E14" s="22" t="n">
        <v>23</v>
      </c>
      <c r="F14" s="22" t="n">
        <v>33</v>
      </c>
      <c r="G14" s="22" t="n">
        <v>40</v>
      </c>
      <c r="H14" s="30" t="n">
        <v>27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30" t="n">
        <v>0</v>
      </c>
      <c r="O14" s="21" t="n">
        <v>299</v>
      </c>
      <c r="P14" s="22" t="n">
        <v>226</v>
      </c>
      <c r="Q14" s="22" t="n">
        <v>9</v>
      </c>
      <c r="R14" s="22" t="n">
        <v>30</v>
      </c>
      <c r="S14" s="22" t="n">
        <v>19</v>
      </c>
      <c r="T14" s="30" t="n">
        <v>15</v>
      </c>
      <c r="U14" s="21" t="n">
        <v>321</v>
      </c>
      <c r="V14" s="22" t="n">
        <v>271</v>
      </c>
      <c r="W14" s="22" t="n">
        <v>14</v>
      </c>
      <c r="X14" s="22" t="n">
        <v>3</v>
      </c>
      <c r="Y14" s="22" t="n">
        <v>21</v>
      </c>
      <c r="Z14" s="30" t="n">
        <v>12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671</v>
      </c>
      <c r="D15" s="22" t="n">
        <v>576</v>
      </c>
      <c r="E15" s="22" t="n">
        <v>10</v>
      </c>
      <c r="F15" s="22" t="n">
        <v>23</v>
      </c>
      <c r="G15" s="22" t="n">
        <v>52</v>
      </c>
      <c r="H15" s="30" t="n">
        <v>10</v>
      </c>
      <c r="I15" s="21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30" t="n">
        <v>0</v>
      </c>
      <c r="O15" s="21" t="n">
        <v>378</v>
      </c>
      <c r="P15" s="22" t="n">
        <v>321</v>
      </c>
      <c r="Q15" s="22" t="n">
        <v>9</v>
      </c>
      <c r="R15" s="22" t="n">
        <v>19</v>
      </c>
      <c r="S15" s="22" t="n">
        <v>25</v>
      </c>
      <c r="T15" s="30" t="n">
        <v>4</v>
      </c>
      <c r="U15" s="21" t="n">
        <v>293</v>
      </c>
      <c r="V15" s="22" t="n">
        <v>255</v>
      </c>
      <c r="W15" s="22" t="n">
        <v>1</v>
      </c>
      <c r="X15" s="22" t="n">
        <v>4</v>
      </c>
      <c r="Y15" s="22" t="n">
        <v>27</v>
      </c>
      <c r="Z15" s="30" t="n">
        <v>6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558</v>
      </c>
      <c r="D16" s="22" t="n">
        <v>468</v>
      </c>
      <c r="E16" s="22" t="n">
        <v>9</v>
      </c>
      <c r="F16" s="22" t="n">
        <v>22</v>
      </c>
      <c r="G16" s="22" t="n">
        <v>38</v>
      </c>
      <c r="H16" s="30" t="n">
        <v>21</v>
      </c>
      <c r="I16" s="21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30" t="n">
        <v>0</v>
      </c>
      <c r="O16" s="21" t="n">
        <v>300</v>
      </c>
      <c r="P16" s="22" t="n">
        <v>235</v>
      </c>
      <c r="Q16" s="22" t="n">
        <v>5</v>
      </c>
      <c r="R16" s="22" t="n">
        <v>20</v>
      </c>
      <c r="S16" s="22" t="n">
        <v>25</v>
      </c>
      <c r="T16" s="30" t="n">
        <v>15</v>
      </c>
      <c r="U16" s="21" t="n">
        <v>258</v>
      </c>
      <c r="V16" s="22" t="n">
        <v>233</v>
      </c>
      <c r="W16" s="22" t="n">
        <v>4</v>
      </c>
      <c r="X16" s="22" t="n">
        <v>2</v>
      </c>
      <c r="Y16" s="22" t="n">
        <v>13</v>
      </c>
      <c r="Z16" s="30" t="n">
        <v>6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452</v>
      </c>
      <c r="D17" s="22" t="n">
        <v>399</v>
      </c>
      <c r="E17" s="22" t="n">
        <v>7</v>
      </c>
      <c r="F17" s="22" t="n">
        <v>12</v>
      </c>
      <c r="G17" s="22" t="n">
        <v>18</v>
      </c>
      <c r="H17" s="30" t="n">
        <v>16</v>
      </c>
      <c r="I17" s="21" t="n">
        <v>2</v>
      </c>
      <c r="J17" s="22" t="n">
        <v>2</v>
      </c>
      <c r="K17" s="22" t="n">
        <v>0</v>
      </c>
      <c r="L17" s="22" t="n">
        <v>0</v>
      </c>
      <c r="M17" s="22" t="n">
        <v>0</v>
      </c>
      <c r="N17" s="30" t="n">
        <v>0</v>
      </c>
      <c r="O17" s="21" t="n">
        <v>259</v>
      </c>
      <c r="P17" s="22" t="n">
        <v>226</v>
      </c>
      <c r="Q17" s="22" t="n">
        <v>3</v>
      </c>
      <c r="R17" s="22" t="n">
        <v>8</v>
      </c>
      <c r="S17" s="22" t="n">
        <v>15</v>
      </c>
      <c r="T17" s="30" t="n">
        <v>7</v>
      </c>
      <c r="U17" s="21" t="n">
        <v>191</v>
      </c>
      <c r="V17" s="22" t="n">
        <v>171</v>
      </c>
      <c r="W17" s="22" t="n">
        <v>4</v>
      </c>
      <c r="X17" s="22" t="n">
        <v>4</v>
      </c>
      <c r="Y17" s="22" t="n">
        <v>3</v>
      </c>
      <c r="Z17" s="30" t="n">
        <v>9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405</v>
      </c>
      <c r="D18" s="22" t="n">
        <v>327</v>
      </c>
      <c r="E18" s="22" t="n">
        <v>25</v>
      </c>
      <c r="F18" s="22" t="n">
        <v>18</v>
      </c>
      <c r="G18" s="22" t="n">
        <v>27</v>
      </c>
      <c r="H18" s="30" t="n">
        <v>8</v>
      </c>
      <c r="I18" s="21" t="n">
        <v>1</v>
      </c>
      <c r="J18" s="22" t="n">
        <v>1</v>
      </c>
      <c r="K18" s="22" t="n">
        <v>0</v>
      </c>
      <c r="L18" s="22" t="n">
        <v>0</v>
      </c>
      <c r="M18" s="22" t="n">
        <v>0</v>
      </c>
      <c r="N18" s="30" t="n">
        <v>0</v>
      </c>
      <c r="O18" s="21" t="n">
        <v>207</v>
      </c>
      <c r="P18" s="22" t="n">
        <v>169</v>
      </c>
      <c r="Q18" s="22" t="n">
        <v>13</v>
      </c>
      <c r="R18" s="22" t="n">
        <v>14</v>
      </c>
      <c r="S18" s="22" t="n">
        <v>6</v>
      </c>
      <c r="T18" s="30" t="n">
        <v>5</v>
      </c>
      <c r="U18" s="21" t="n">
        <v>197</v>
      </c>
      <c r="V18" s="22" t="n">
        <v>157</v>
      </c>
      <c r="W18" s="22" t="n">
        <v>12</v>
      </c>
      <c r="X18" s="22" t="n">
        <v>4</v>
      </c>
      <c r="Y18" s="22" t="n">
        <v>21</v>
      </c>
      <c r="Z18" s="30" t="n">
        <v>3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1476</v>
      </c>
      <c r="D19" s="27" t="n">
        <v>1197</v>
      </c>
      <c r="E19" s="27" t="n">
        <v>48</v>
      </c>
      <c r="F19" s="27" t="n">
        <v>76</v>
      </c>
      <c r="G19" s="27" t="n">
        <v>90</v>
      </c>
      <c r="H19" s="28" t="n">
        <v>65</v>
      </c>
      <c r="I19" s="26" t="n">
        <v>3</v>
      </c>
      <c r="J19" s="27" t="n">
        <v>2</v>
      </c>
      <c r="K19" s="27" t="n">
        <v>0</v>
      </c>
      <c r="L19" s="27" t="n">
        <v>1</v>
      </c>
      <c r="M19" s="27" t="n">
        <v>0</v>
      </c>
      <c r="N19" s="28" t="n">
        <v>0</v>
      </c>
      <c r="O19" s="26" t="n">
        <v>897</v>
      </c>
      <c r="P19" s="27" t="n">
        <v>708</v>
      </c>
      <c r="Q19" s="27" t="n">
        <v>41</v>
      </c>
      <c r="R19" s="27" t="n">
        <v>61</v>
      </c>
      <c r="S19" s="27" t="n">
        <v>48</v>
      </c>
      <c r="T19" s="28" t="n">
        <v>39</v>
      </c>
      <c r="U19" s="26" t="n">
        <v>576</v>
      </c>
      <c r="V19" s="27" t="n">
        <v>487</v>
      </c>
      <c r="W19" s="27" t="n">
        <v>7</v>
      </c>
      <c r="X19" s="27" t="n">
        <v>14</v>
      </c>
      <c r="Y19" s="27" t="n">
        <v>42</v>
      </c>
      <c r="Z19" s="28" t="n">
        <v>26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1865</v>
      </c>
      <c r="D20" s="22" t="n">
        <v>1521</v>
      </c>
      <c r="E20" s="22" t="n">
        <v>45</v>
      </c>
      <c r="F20" s="22" t="n">
        <v>78</v>
      </c>
      <c r="G20" s="22" t="n">
        <v>128</v>
      </c>
      <c r="H20" s="30" t="n">
        <v>92</v>
      </c>
      <c r="I20" s="21" t="n">
        <v>11</v>
      </c>
      <c r="J20" s="22" t="n">
        <v>8</v>
      </c>
      <c r="K20" s="22" t="n">
        <v>1</v>
      </c>
      <c r="L20" s="22" t="n">
        <v>0</v>
      </c>
      <c r="M20" s="22" t="n">
        <v>1</v>
      </c>
      <c r="N20" s="30" t="n">
        <v>1</v>
      </c>
      <c r="O20" s="21" t="n">
        <v>960</v>
      </c>
      <c r="P20" s="22" t="n">
        <v>730</v>
      </c>
      <c r="Q20" s="22" t="n">
        <v>33</v>
      </c>
      <c r="R20" s="22" t="n">
        <v>58</v>
      </c>
      <c r="S20" s="22" t="n">
        <v>80</v>
      </c>
      <c r="T20" s="30" t="n">
        <v>58</v>
      </c>
      <c r="U20" s="21" t="n">
        <v>894</v>
      </c>
      <c r="V20" s="22" t="n">
        <v>783</v>
      </c>
      <c r="W20" s="22" t="n">
        <v>11</v>
      </c>
      <c r="X20" s="22" t="n">
        <v>20</v>
      </c>
      <c r="Y20" s="22" t="n">
        <v>47</v>
      </c>
      <c r="Z20" s="30" t="n">
        <v>33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1642</v>
      </c>
      <c r="D21" s="22" t="n">
        <v>1414</v>
      </c>
      <c r="E21" s="22" t="n">
        <v>45</v>
      </c>
      <c r="F21" s="22" t="n">
        <v>52</v>
      </c>
      <c r="G21" s="22" t="n">
        <v>91</v>
      </c>
      <c r="H21" s="30" t="n">
        <v>40</v>
      </c>
      <c r="I21" s="21" t="n">
        <v>4</v>
      </c>
      <c r="J21" s="22" t="n">
        <v>3</v>
      </c>
      <c r="K21" s="22" t="n">
        <v>0</v>
      </c>
      <c r="L21" s="22" t="n">
        <v>1</v>
      </c>
      <c r="M21" s="22" t="n">
        <v>0</v>
      </c>
      <c r="N21" s="30" t="n">
        <v>0</v>
      </c>
      <c r="O21" s="21" t="n">
        <v>963</v>
      </c>
      <c r="P21" s="22" t="n">
        <v>827</v>
      </c>
      <c r="Q21" s="22" t="n">
        <v>35</v>
      </c>
      <c r="R21" s="22" t="n">
        <v>33</v>
      </c>
      <c r="S21" s="22" t="n">
        <v>47</v>
      </c>
      <c r="T21" s="30" t="n">
        <v>21</v>
      </c>
      <c r="U21" s="21" t="n">
        <v>675</v>
      </c>
      <c r="V21" s="22" t="n">
        <v>584</v>
      </c>
      <c r="W21" s="22" t="n">
        <v>10</v>
      </c>
      <c r="X21" s="22" t="n">
        <v>18</v>
      </c>
      <c r="Y21" s="22" t="n">
        <v>44</v>
      </c>
      <c r="Z21" s="30" t="n">
        <v>19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411</v>
      </c>
      <c r="D22" s="22" t="n">
        <v>354</v>
      </c>
      <c r="E22" s="22" t="n">
        <v>11</v>
      </c>
      <c r="F22" s="22" t="n">
        <v>17</v>
      </c>
      <c r="G22" s="22" t="n">
        <v>20</v>
      </c>
      <c r="H22" s="30" t="n">
        <v>9</v>
      </c>
      <c r="I22" s="21" t="n">
        <v>1</v>
      </c>
      <c r="J22" s="22" t="n">
        <v>1</v>
      </c>
      <c r="K22" s="22" t="n">
        <v>0</v>
      </c>
      <c r="L22" s="22" t="n">
        <v>0</v>
      </c>
      <c r="M22" s="22" t="n">
        <v>0</v>
      </c>
      <c r="N22" s="30" t="n">
        <v>0</v>
      </c>
      <c r="O22" s="21" t="n">
        <v>155</v>
      </c>
      <c r="P22" s="22" t="n">
        <v>115</v>
      </c>
      <c r="Q22" s="22" t="n">
        <v>8</v>
      </c>
      <c r="R22" s="22" t="n">
        <v>16</v>
      </c>
      <c r="S22" s="22" t="n">
        <v>13</v>
      </c>
      <c r="T22" s="30" t="n">
        <v>3</v>
      </c>
      <c r="U22" s="21" t="n">
        <v>255</v>
      </c>
      <c r="V22" s="22" t="n">
        <v>238</v>
      </c>
      <c r="W22" s="22" t="n">
        <v>3</v>
      </c>
      <c r="X22" s="22" t="n">
        <v>1</v>
      </c>
      <c r="Y22" s="22" t="n">
        <v>7</v>
      </c>
      <c r="Z22" s="30" t="n">
        <v>6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580</v>
      </c>
      <c r="D23" s="22" t="n">
        <v>509</v>
      </c>
      <c r="E23" s="22" t="n">
        <v>21</v>
      </c>
      <c r="F23" s="22" t="n">
        <v>14</v>
      </c>
      <c r="G23" s="22" t="n">
        <v>30</v>
      </c>
      <c r="H23" s="30" t="n">
        <v>6</v>
      </c>
      <c r="I23" s="21" t="n">
        <v>1</v>
      </c>
      <c r="J23" s="22" t="n">
        <v>1</v>
      </c>
      <c r="K23" s="22" t="n">
        <v>0</v>
      </c>
      <c r="L23" s="22" t="n">
        <v>0</v>
      </c>
      <c r="M23" s="22" t="n">
        <v>0</v>
      </c>
      <c r="N23" s="30" t="n">
        <v>0</v>
      </c>
      <c r="O23" s="21" t="n">
        <v>321</v>
      </c>
      <c r="P23" s="22" t="n">
        <v>280</v>
      </c>
      <c r="Q23" s="22" t="n">
        <v>15</v>
      </c>
      <c r="R23" s="22" t="n">
        <v>10</v>
      </c>
      <c r="S23" s="22" t="n">
        <v>14</v>
      </c>
      <c r="T23" s="30" t="n">
        <v>2</v>
      </c>
      <c r="U23" s="21" t="n">
        <v>258</v>
      </c>
      <c r="V23" s="22" t="n">
        <v>228</v>
      </c>
      <c r="W23" s="22" t="n">
        <v>6</v>
      </c>
      <c r="X23" s="22" t="n">
        <v>4</v>
      </c>
      <c r="Y23" s="22" t="n">
        <v>16</v>
      </c>
      <c r="Z23" s="30" t="n">
        <v>4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423</v>
      </c>
      <c r="D24" s="22" t="n">
        <v>361</v>
      </c>
      <c r="E24" s="22" t="n">
        <v>8</v>
      </c>
      <c r="F24" s="22" t="n">
        <v>20</v>
      </c>
      <c r="G24" s="22" t="n">
        <v>22</v>
      </c>
      <c r="H24" s="30" t="n">
        <v>12</v>
      </c>
      <c r="I24" s="21" t="n">
        <v>2</v>
      </c>
      <c r="J24" s="22" t="n">
        <v>2</v>
      </c>
      <c r="K24" s="22" t="n">
        <v>0</v>
      </c>
      <c r="L24" s="22" t="n">
        <v>0</v>
      </c>
      <c r="M24" s="22" t="n">
        <v>0</v>
      </c>
      <c r="N24" s="30" t="n">
        <v>0</v>
      </c>
      <c r="O24" s="21" t="n">
        <v>150</v>
      </c>
      <c r="P24" s="22" t="n">
        <v>107</v>
      </c>
      <c r="Q24" s="22" t="n">
        <v>1</v>
      </c>
      <c r="R24" s="22" t="n">
        <v>18</v>
      </c>
      <c r="S24" s="22" t="n">
        <v>16</v>
      </c>
      <c r="T24" s="30" t="n">
        <v>8</v>
      </c>
      <c r="U24" s="21" t="n">
        <v>271</v>
      </c>
      <c r="V24" s="22" t="n">
        <v>252</v>
      </c>
      <c r="W24" s="22" t="n">
        <v>7</v>
      </c>
      <c r="X24" s="22" t="n">
        <v>2</v>
      </c>
      <c r="Y24" s="22" t="n">
        <v>6</v>
      </c>
      <c r="Z24" s="30" t="n">
        <v>4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552</v>
      </c>
      <c r="D25" s="22" t="n">
        <v>480</v>
      </c>
      <c r="E25" s="22" t="n">
        <v>10</v>
      </c>
      <c r="F25" s="22" t="n">
        <v>23</v>
      </c>
      <c r="G25" s="22" t="n">
        <v>23</v>
      </c>
      <c r="H25" s="30" t="n">
        <v>16</v>
      </c>
      <c r="I25" s="21" t="n">
        <v>3</v>
      </c>
      <c r="J25" s="22" t="n">
        <v>3</v>
      </c>
      <c r="K25" s="22" t="n">
        <v>0</v>
      </c>
      <c r="L25" s="22" t="n">
        <v>0</v>
      </c>
      <c r="M25" s="22" t="n">
        <v>0</v>
      </c>
      <c r="N25" s="30" t="n">
        <v>0</v>
      </c>
      <c r="O25" s="21" t="n">
        <v>230</v>
      </c>
      <c r="P25" s="22" t="n">
        <v>169</v>
      </c>
      <c r="Q25" s="22" t="n">
        <v>8</v>
      </c>
      <c r="R25" s="22" t="n">
        <v>22</v>
      </c>
      <c r="S25" s="22" t="n">
        <v>18</v>
      </c>
      <c r="T25" s="30" t="n">
        <v>13</v>
      </c>
      <c r="U25" s="21" t="n">
        <v>319</v>
      </c>
      <c r="V25" s="22" t="n">
        <v>308</v>
      </c>
      <c r="W25" s="22" t="n">
        <v>2</v>
      </c>
      <c r="X25" s="22" t="n">
        <v>1</v>
      </c>
      <c r="Y25" s="22" t="n">
        <v>5</v>
      </c>
      <c r="Z25" s="30" t="n">
        <v>3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749</v>
      </c>
      <c r="D26" s="34" t="n">
        <v>614</v>
      </c>
      <c r="E26" s="34" t="n">
        <v>22</v>
      </c>
      <c r="F26" s="34" t="n">
        <v>34</v>
      </c>
      <c r="G26" s="34" t="n">
        <v>43</v>
      </c>
      <c r="H26" s="23" t="n">
        <v>36</v>
      </c>
      <c r="I26" s="33" t="n">
        <v>1</v>
      </c>
      <c r="J26" s="34" t="n">
        <v>1</v>
      </c>
      <c r="K26" s="34" t="n">
        <v>0</v>
      </c>
      <c r="L26" s="34" t="n">
        <v>0</v>
      </c>
      <c r="M26" s="34" t="n">
        <v>0</v>
      </c>
      <c r="N26" s="23" t="n">
        <v>0</v>
      </c>
      <c r="O26" s="33" t="n">
        <v>307</v>
      </c>
      <c r="P26" s="34" t="n">
        <v>215</v>
      </c>
      <c r="Q26" s="34" t="n">
        <v>16</v>
      </c>
      <c r="R26" s="34" t="n">
        <v>26</v>
      </c>
      <c r="S26" s="34" t="n">
        <v>26</v>
      </c>
      <c r="T26" s="23" t="n">
        <v>24</v>
      </c>
      <c r="U26" s="33" t="n">
        <v>441</v>
      </c>
      <c r="V26" s="34" t="n">
        <v>398</v>
      </c>
      <c r="W26" s="34" t="n">
        <v>6</v>
      </c>
      <c r="X26" s="34" t="n">
        <v>8</v>
      </c>
      <c r="Y26" s="34" t="n">
        <v>17</v>
      </c>
      <c r="Z26" s="23" t="n">
        <v>12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1423</v>
      </c>
      <c r="D27" s="22" t="n">
        <v>1151</v>
      </c>
      <c r="E27" s="22" t="n">
        <v>38</v>
      </c>
      <c r="F27" s="22" t="n">
        <v>71</v>
      </c>
      <c r="G27" s="22" t="n">
        <v>92</v>
      </c>
      <c r="H27" s="30" t="n">
        <v>71</v>
      </c>
      <c r="I27" s="21" t="n">
        <v>2</v>
      </c>
      <c r="J27" s="22" t="n">
        <v>2</v>
      </c>
      <c r="K27" s="22" t="n">
        <v>0</v>
      </c>
      <c r="L27" s="22" t="n">
        <v>0</v>
      </c>
      <c r="M27" s="22" t="n">
        <v>0</v>
      </c>
      <c r="N27" s="30" t="n">
        <v>0</v>
      </c>
      <c r="O27" s="21" t="n">
        <v>618</v>
      </c>
      <c r="P27" s="22" t="n">
        <v>470</v>
      </c>
      <c r="Q27" s="22" t="n">
        <v>15</v>
      </c>
      <c r="R27" s="22" t="n">
        <v>61</v>
      </c>
      <c r="S27" s="22" t="n">
        <v>28</v>
      </c>
      <c r="T27" s="30" t="n">
        <v>44</v>
      </c>
      <c r="U27" s="21" t="n">
        <v>803</v>
      </c>
      <c r="V27" s="22" t="n">
        <v>679</v>
      </c>
      <c r="W27" s="22" t="n">
        <v>23</v>
      </c>
      <c r="X27" s="22" t="n">
        <v>10</v>
      </c>
      <c r="Y27" s="22" t="n">
        <v>64</v>
      </c>
      <c r="Z27" s="30" t="n">
        <v>27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365</v>
      </c>
      <c r="D28" s="22" t="n">
        <v>331</v>
      </c>
      <c r="E28" s="22" t="n">
        <v>6</v>
      </c>
      <c r="F28" s="22" t="n">
        <v>12</v>
      </c>
      <c r="G28" s="22" t="n">
        <v>13</v>
      </c>
      <c r="H28" s="30" t="n">
        <v>3</v>
      </c>
      <c r="I28" s="21" t="n">
        <v>2</v>
      </c>
      <c r="J28" s="22" t="n">
        <v>2</v>
      </c>
      <c r="K28" s="22" t="n">
        <v>0</v>
      </c>
      <c r="L28" s="22" t="n">
        <v>0</v>
      </c>
      <c r="M28" s="22" t="n">
        <v>0</v>
      </c>
      <c r="N28" s="30" t="n">
        <v>0</v>
      </c>
      <c r="O28" s="21" t="n">
        <v>198</v>
      </c>
      <c r="P28" s="22" t="n">
        <v>169</v>
      </c>
      <c r="Q28" s="22" t="n">
        <v>5</v>
      </c>
      <c r="R28" s="22" t="n">
        <v>10</v>
      </c>
      <c r="S28" s="22" t="n">
        <v>12</v>
      </c>
      <c r="T28" s="30" t="n">
        <v>2</v>
      </c>
      <c r="U28" s="21" t="n">
        <v>165</v>
      </c>
      <c r="V28" s="22" t="n">
        <v>160</v>
      </c>
      <c r="W28" s="22" t="n">
        <v>1</v>
      </c>
      <c r="X28" s="22" t="n">
        <v>2</v>
      </c>
      <c r="Y28" s="22" t="n">
        <v>1</v>
      </c>
      <c r="Z28" s="30" t="n">
        <v>1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386</v>
      </c>
      <c r="D29" s="22" t="n">
        <v>342</v>
      </c>
      <c r="E29" s="22" t="n">
        <v>12</v>
      </c>
      <c r="F29" s="22" t="n">
        <v>13</v>
      </c>
      <c r="G29" s="22" t="n">
        <v>15</v>
      </c>
      <c r="H29" s="30" t="n">
        <v>4</v>
      </c>
      <c r="I29" s="21" t="n">
        <v>1</v>
      </c>
      <c r="J29" s="22" t="n">
        <v>1</v>
      </c>
      <c r="K29" s="22" t="n">
        <v>0</v>
      </c>
      <c r="L29" s="22" t="n">
        <v>0</v>
      </c>
      <c r="M29" s="22" t="n">
        <v>0</v>
      </c>
      <c r="N29" s="30" t="n">
        <v>0</v>
      </c>
      <c r="O29" s="21" t="n">
        <v>241</v>
      </c>
      <c r="P29" s="22" t="n">
        <v>207</v>
      </c>
      <c r="Q29" s="22" t="n">
        <v>10</v>
      </c>
      <c r="R29" s="22" t="n">
        <v>11</v>
      </c>
      <c r="S29" s="22" t="n">
        <v>10</v>
      </c>
      <c r="T29" s="30" t="n">
        <v>3</v>
      </c>
      <c r="U29" s="21" t="n">
        <v>144</v>
      </c>
      <c r="V29" s="22" t="n">
        <v>134</v>
      </c>
      <c r="W29" s="22" t="n">
        <v>2</v>
      </c>
      <c r="X29" s="22" t="n">
        <v>2</v>
      </c>
      <c r="Y29" s="22" t="n">
        <v>5</v>
      </c>
      <c r="Z29" s="30" t="n">
        <v>1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1148</v>
      </c>
      <c r="D30" s="27" t="n">
        <v>987</v>
      </c>
      <c r="E30" s="27" t="n">
        <v>31</v>
      </c>
      <c r="F30" s="27" t="n">
        <v>47</v>
      </c>
      <c r="G30" s="27" t="n">
        <v>46</v>
      </c>
      <c r="H30" s="28" t="n">
        <v>37</v>
      </c>
      <c r="I30" s="26" t="n">
        <v>3</v>
      </c>
      <c r="J30" s="27" t="n">
        <v>3</v>
      </c>
      <c r="K30" s="27" t="n">
        <v>0</v>
      </c>
      <c r="L30" s="27" t="n">
        <v>0</v>
      </c>
      <c r="M30" s="27" t="n">
        <v>0</v>
      </c>
      <c r="N30" s="28" t="n">
        <v>0</v>
      </c>
      <c r="O30" s="26" t="n">
        <v>521</v>
      </c>
      <c r="P30" s="27" t="n">
        <v>418</v>
      </c>
      <c r="Q30" s="27" t="n">
        <v>19</v>
      </c>
      <c r="R30" s="27" t="n">
        <v>39</v>
      </c>
      <c r="S30" s="27" t="n">
        <v>21</v>
      </c>
      <c r="T30" s="28" t="n">
        <v>24</v>
      </c>
      <c r="U30" s="26" t="n">
        <v>624</v>
      </c>
      <c r="V30" s="27" t="n">
        <v>566</v>
      </c>
      <c r="W30" s="27" t="n">
        <v>12</v>
      </c>
      <c r="X30" s="27" t="n">
        <v>8</v>
      </c>
      <c r="Y30" s="27" t="n">
        <v>25</v>
      </c>
      <c r="Z30" s="28" t="n">
        <v>13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1689</v>
      </c>
      <c r="D31" s="22" t="n">
        <v>1406</v>
      </c>
      <c r="E31" s="22" t="n">
        <v>35</v>
      </c>
      <c r="F31" s="22" t="n">
        <v>84</v>
      </c>
      <c r="G31" s="22" t="n">
        <v>103</v>
      </c>
      <c r="H31" s="30" t="n">
        <v>61</v>
      </c>
      <c r="I31" s="21" t="n">
        <v>14</v>
      </c>
      <c r="J31" s="22" t="n">
        <v>14</v>
      </c>
      <c r="K31" s="22" t="n">
        <v>0</v>
      </c>
      <c r="L31" s="22" t="n">
        <v>0</v>
      </c>
      <c r="M31" s="22" t="n">
        <v>0</v>
      </c>
      <c r="N31" s="30" t="n">
        <v>0</v>
      </c>
      <c r="O31" s="21" t="n">
        <v>834</v>
      </c>
      <c r="P31" s="22" t="n">
        <v>675</v>
      </c>
      <c r="Q31" s="22" t="n">
        <v>23</v>
      </c>
      <c r="R31" s="22" t="n">
        <v>58</v>
      </c>
      <c r="S31" s="22" t="n">
        <v>53</v>
      </c>
      <c r="T31" s="30" t="n">
        <v>25</v>
      </c>
      <c r="U31" s="21" t="n">
        <v>841</v>
      </c>
      <c r="V31" s="22" t="n">
        <v>717</v>
      </c>
      <c r="W31" s="22" t="n">
        <v>12</v>
      </c>
      <c r="X31" s="22" t="n">
        <v>26</v>
      </c>
      <c r="Y31" s="22" t="n">
        <v>50</v>
      </c>
      <c r="Z31" s="30" t="n">
        <v>36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1524</v>
      </c>
      <c r="D32" s="22" t="n">
        <v>1224</v>
      </c>
      <c r="E32" s="22" t="n">
        <v>40</v>
      </c>
      <c r="F32" s="22" t="n">
        <v>70</v>
      </c>
      <c r="G32" s="22" t="n">
        <v>137</v>
      </c>
      <c r="H32" s="30" t="n">
        <v>53</v>
      </c>
      <c r="I32" s="21" t="n">
        <v>6</v>
      </c>
      <c r="J32" s="22" t="n">
        <v>2</v>
      </c>
      <c r="K32" s="22" t="n">
        <v>2</v>
      </c>
      <c r="L32" s="22" t="n">
        <v>1</v>
      </c>
      <c r="M32" s="22" t="n">
        <v>0</v>
      </c>
      <c r="N32" s="30" t="n">
        <v>1</v>
      </c>
      <c r="O32" s="21" t="n">
        <v>539</v>
      </c>
      <c r="P32" s="22" t="n">
        <v>389</v>
      </c>
      <c r="Q32" s="22" t="n">
        <v>16</v>
      </c>
      <c r="R32" s="22" t="n">
        <v>51</v>
      </c>
      <c r="S32" s="22" t="n">
        <v>49</v>
      </c>
      <c r="T32" s="30" t="n">
        <v>34</v>
      </c>
      <c r="U32" s="21" t="n">
        <v>979</v>
      </c>
      <c r="V32" s="22" t="n">
        <v>833</v>
      </c>
      <c r="W32" s="22" t="n">
        <v>22</v>
      </c>
      <c r="X32" s="22" t="n">
        <v>18</v>
      </c>
      <c r="Y32" s="22" t="n">
        <v>88</v>
      </c>
      <c r="Z32" s="30" t="n">
        <v>18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2492</v>
      </c>
      <c r="D33" s="22" t="n">
        <v>2184</v>
      </c>
      <c r="E33" s="22" t="n">
        <v>65</v>
      </c>
      <c r="F33" s="22" t="n">
        <v>97</v>
      </c>
      <c r="G33" s="22" t="n">
        <v>97</v>
      </c>
      <c r="H33" s="30" t="n">
        <v>49</v>
      </c>
      <c r="I33" s="21" t="n">
        <v>1</v>
      </c>
      <c r="J33" s="22" t="n">
        <v>1</v>
      </c>
      <c r="K33" s="22" t="n">
        <v>0</v>
      </c>
      <c r="L33" s="22" t="n">
        <v>0</v>
      </c>
      <c r="M33" s="22" t="n">
        <v>0</v>
      </c>
      <c r="N33" s="30" t="n">
        <v>0</v>
      </c>
      <c r="O33" s="21" t="n">
        <v>1009</v>
      </c>
      <c r="P33" s="22" t="n">
        <v>811</v>
      </c>
      <c r="Q33" s="22" t="n">
        <v>43</v>
      </c>
      <c r="R33" s="22" t="n">
        <v>80</v>
      </c>
      <c r="S33" s="22" t="n">
        <v>39</v>
      </c>
      <c r="T33" s="30" t="n">
        <v>36</v>
      </c>
      <c r="U33" s="21" t="n">
        <v>1482</v>
      </c>
      <c r="V33" s="22" t="n">
        <v>1372</v>
      </c>
      <c r="W33" s="22" t="n">
        <v>22</v>
      </c>
      <c r="X33" s="22" t="n">
        <v>17</v>
      </c>
      <c r="Y33" s="22" t="n">
        <v>58</v>
      </c>
      <c r="Z33" s="30" t="n">
        <v>13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3238</v>
      </c>
      <c r="D34" s="22" t="n">
        <v>2837</v>
      </c>
      <c r="E34" s="22" t="n">
        <v>67</v>
      </c>
      <c r="F34" s="22" t="n">
        <v>115</v>
      </c>
      <c r="G34" s="22" t="n">
        <v>139</v>
      </c>
      <c r="H34" s="30" t="n">
        <v>79</v>
      </c>
      <c r="I34" s="21" t="n">
        <v>21</v>
      </c>
      <c r="J34" s="22" t="n">
        <v>21</v>
      </c>
      <c r="K34" s="22" t="n">
        <v>0</v>
      </c>
      <c r="L34" s="22" t="n">
        <v>0</v>
      </c>
      <c r="M34" s="22" t="n">
        <v>0</v>
      </c>
      <c r="N34" s="30" t="n">
        <v>0</v>
      </c>
      <c r="O34" s="21" t="n">
        <v>1408</v>
      </c>
      <c r="P34" s="22" t="n">
        <v>1137</v>
      </c>
      <c r="Q34" s="22" t="n">
        <v>47</v>
      </c>
      <c r="R34" s="22" t="n">
        <v>97</v>
      </c>
      <c r="S34" s="22" t="n">
        <v>77</v>
      </c>
      <c r="T34" s="30" t="n">
        <v>49</v>
      </c>
      <c r="U34" s="21" t="n">
        <v>1809</v>
      </c>
      <c r="V34" s="22" t="n">
        <v>1679</v>
      </c>
      <c r="W34" s="22" t="n">
        <v>20</v>
      </c>
      <c r="X34" s="22" t="n">
        <v>18</v>
      </c>
      <c r="Y34" s="22" t="n">
        <v>62</v>
      </c>
      <c r="Z34" s="30" t="n">
        <v>30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944</v>
      </c>
      <c r="D35" s="22" t="n">
        <v>842</v>
      </c>
      <c r="E35" s="22" t="n">
        <v>18</v>
      </c>
      <c r="F35" s="22" t="n">
        <v>25</v>
      </c>
      <c r="G35" s="22" t="n">
        <v>36</v>
      </c>
      <c r="H35" s="30" t="n">
        <v>23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30" t="n">
        <v>0</v>
      </c>
      <c r="O35" s="21" t="n">
        <v>428</v>
      </c>
      <c r="P35" s="22" t="n">
        <v>357</v>
      </c>
      <c r="Q35" s="22" t="n">
        <v>12</v>
      </c>
      <c r="R35" s="22" t="n">
        <v>24</v>
      </c>
      <c r="S35" s="22" t="n">
        <v>19</v>
      </c>
      <c r="T35" s="30" t="n">
        <v>16</v>
      </c>
      <c r="U35" s="21" t="n">
        <v>516</v>
      </c>
      <c r="V35" s="22" t="n">
        <v>485</v>
      </c>
      <c r="W35" s="22" t="n">
        <v>6</v>
      </c>
      <c r="X35" s="22" t="n">
        <v>1</v>
      </c>
      <c r="Y35" s="22" t="n">
        <v>17</v>
      </c>
      <c r="Z35" s="30" t="n">
        <v>7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1508</v>
      </c>
      <c r="D36" s="22" t="n">
        <v>1364</v>
      </c>
      <c r="E36" s="22" t="n">
        <v>44</v>
      </c>
      <c r="F36" s="22" t="n">
        <v>40</v>
      </c>
      <c r="G36" s="22" t="n">
        <v>41</v>
      </c>
      <c r="H36" s="30" t="n">
        <v>19</v>
      </c>
      <c r="I36" s="21" t="n">
        <v>5</v>
      </c>
      <c r="J36" s="22" t="n">
        <v>3</v>
      </c>
      <c r="K36" s="22" t="n">
        <v>0</v>
      </c>
      <c r="L36" s="22" t="n">
        <v>1</v>
      </c>
      <c r="M36" s="22" t="n">
        <v>0</v>
      </c>
      <c r="N36" s="30" t="n">
        <v>1</v>
      </c>
      <c r="O36" s="21" t="n">
        <v>507</v>
      </c>
      <c r="P36" s="22" t="n">
        <v>415</v>
      </c>
      <c r="Q36" s="22" t="n">
        <v>28</v>
      </c>
      <c r="R36" s="22" t="n">
        <v>32</v>
      </c>
      <c r="S36" s="22" t="n">
        <v>19</v>
      </c>
      <c r="T36" s="30" t="n">
        <v>13</v>
      </c>
      <c r="U36" s="21" t="n">
        <v>996</v>
      </c>
      <c r="V36" s="22" t="n">
        <v>946</v>
      </c>
      <c r="W36" s="22" t="n">
        <v>16</v>
      </c>
      <c r="X36" s="22" t="n">
        <v>7</v>
      </c>
      <c r="Y36" s="22" t="n">
        <v>22</v>
      </c>
      <c r="Z36" s="30" t="n">
        <v>5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594</v>
      </c>
      <c r="D37" s="34" t="n">
        <v>515</v>
      </c>
      <c r="E37" s="34" t="n">
        <v>5</v>
      </c>
      <c r="F37" s="34" t="n">
        <v>18</v>
      </c>
      <c r="G37" s="34" t="n">
        <v>35</v>
      </c>
      <c r="H37" s="23" t="n">
        <v>21</v>
      </c>
      <c r="I37" s="33" t="n">
        <v>3</v>
      </c>
      <c r="J37" s="34" t="n">
        <v>2</v>
      </c>
      <c r="K37" s="34" t="n">
        <v>0</v>
      </c>
      <c r="L37" s="34" t="n">
        <v>0</v>
      </c>
      <c r="M37" s="34" t="n">
        <v>1</v>
      </c>
      <c r="N37" s="23" t="n">
        <v>0</v>
      </c>
      <c r="O37" s="33" t="n">
        <v>317</v>
      </c>
      <c r="P37" s="34" t="n">
        <v>273</v>
      </c>
      <c r="Q37" s="34" t="n">
        <v>1</v>
      </c>
      <c r="R37" s="34" t="n">
        <v>14</v>
      </c>
      <c r="S37" s="34" t="n">
        <v>16</v>
      </c>
      <c r="T37" s="23" t="n">
        <v>13</v>
      </c>
      <c r="U37" s="33" t="n">
        <v>274</v>
      </c>
      <c r="V37" s="34" t="n">
        <v>240</v>
      </c>
      <c r="W37" s="34" t="n">
        <v>4</v>
      </c>
      <c r="X37" s="34" t="n">
        <v>4</v>
      </c>
      <c r="Y37" s="34" t="n">
        <v>18</v>
      </c>
      <c r="Z37" s="23" t="n">
        <v>8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1665</v>
      </c>
      <c r="D38" s="22" t="n">
        <v>1408</v>
      </c>
      <c r="E38" s="22" t="n">
        <v>40</v>
      </c>
      <c r="F38" s="22" t="n">
        <v>99</v>
      </c>
      <c r="G38" s="22" t="n">
        <v>68</v>
      </c>
      <c r="H38" s="30" t="n">
        <v>50</v>
      </c>
      <c r="I38" s="21" t="n">
        <v>4</v>
      </c>
      <c r="J38" s="22" t="n">
        <v>4</v>
      </c>
      <c r="K38" s="22" t="n">
        <v>0</v>
      </c>
      <c r="L38" s="22" t="n">
        <v>0</v>
      </c>
      <c r="M38" s="22" t="n">
        <v>0</v>
      </c>
      <c r="N38" s="30" t="n">
        <v>0</v>
      </c>
      <c r="O38" s="21" t="n">
        <v>677</v>
      </c>
      <c r="P38" s="22" t="n">
        <v>496</v>
      </c>
      <c r="Q38" s="22" t="n">
        <v>29</v>
      </c>
      <c r="R38" s="22" t="n">
        <v>80</v>
      </c>
      <c r="S38" s="22" t="n">
        <v>38</v>
      </c>
      <c r="T38" s="30" t="n">
        <v>34</v>
      </c>
      <c r="U38" s="21" t="n">
        <v>984</v>
      </c>
      <c r="V38" s="22" t="n">
        <v>908</v>
      </c>
      <c r="W38" s="22" t="n">
        <v>11</v>
      </c>
      <c r="X38" s="22" t="n">
        <v>19</v>
      </c>
      <c r="Y38" s="22" t="n">
        <v>30</v>
      </c>
      <c r="Z38" s="30" t="n">
        <v>16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1305</v>
      </c>
      <c r="D39" s="22" t="n">
        <v>945</v>
      </c>
      <c r="E39" s="22" t="n">
        <v>41</v>
      </c>
      <c r="F39" s="22" t="n">
        <v>104</v>
      </c>
      <c r="G39" s="22" t="n">
        <v>132</v>
      </c>
      <c r="H39" s="30" t="n">
        <v>83</v>
      </c>
      <c r="I39" s="21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0" t="n">
        <v>0</v>
      </c>
      <c r="O39" s="21" t="n">
        <v>595</v>
      </c>
      <c r="P39" s="22" t="n">
        <v>387</v>
      </c>
      <c r="Q39" s="22" t="n">
        <v>17</v>
      </c>
      <c r="R39" s="22" t="n">
        <v>78</v>
      </c>
      <c r="S39" s="22" t="n">
        <v>74</v>
      </c>
      <c r="T39" s="30" t="n">
        <v>39</v>
      </c>
      <c r="U39" s="21" t="n">
        <v>710</v>
      </c>
      <c r="V39" s="22" t="n">
        <v>558</v>
      </c>
      <c r="W39" s="22" t="n">
        <v>24</v>
      </c>
      <c r="X39" s="22" t="n">
        <v>26</v>
      </c>
      <c r="Y39" s="22" t="n">
        <v>58</v>
      </c>
      <c r="Z39" s="30" t="n">
        <v>44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1551</v>
      </c>
      <c r="D40" s="22" t="n">
        <v>1287</v>
      </c>
      <c r="E40" s="22" t="n">
        <v>52</v>
      </c>
      <c r="F40" s="22" t="n">
        <v>71</v>
      </c>
      <c r="G40" s="22" t="n">
        <v>95</v>
      </c>
      <c r="H40" s="30" t="n">
        <v>46</v>
      </c>
      <c r="I40" s="21" t="n">
        <v>5</v>
      </c>
      <c r="J40" s="22" t="n">
        <v>5</v>
      </c>
      <c r="K40" s="22" t="n">
        <v>0</v>
      </c>
      <c r="L40" s="22" t="n">
        <v>0</v>
      </c>
      <c r="M40" s="22" t="n">
        <v>0</v>
      </c>
      <c r="N40" s="30" t="n">
        <v>0</v>
      </c>
      <c r="O40" s="21" t="n">
        <v>741</v>
      </c>
      <c r="P40" s="22" t="n">
        <v>571</v>
      </c>
      <c r="Q40" s="22" t="n">
        <v>33</v>
      </c>
      <c r="R40" s="22" t="n">
        <v>52</v>
      </c>
      <c r="S40" s="22" t="n">
        <v>59</v>
      </c>
      <c r="T40" s="30" t="n">
        <v>26</v>
      </c>
      <c r="U40" s="21" t="n">
        <v>805</v>
      </c>
      <c r="V40" s="22" t="n">
        <v>711</v>
      </c>
      <c r="W40" s="22" t="n">
        <v>19</v>
      </c>
      <c r="X40" s="22" t="n">
        <v>19</v>
      </c>
      <c r="Y40" s="22" t="n">
        <v>36</v>
      </c>
      <c r="Z40" s="30" t="n">
        <v>20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1684</v>
      </c>
      <c r="D41" s="22" t="n">
        <v>1440</v>
      </c>
      <c r="E41" s="22" t="n">
        <v>42</v>
      </c>
      <c r="F41" s="22" t="n">
        <v>67</v>
      </c>
      <c r="G41" s="22" t="n">
        <v>77</v>
      </c>
      <c r="H41" s="30" t="n">
        <v>57</v>
      </c>
      <c r="I41" s="21" t="n">
        <v>1</v>
      </c>
      <c r="J41" s="22" t="n">
        <v>1</v>
      </c>
      <c r="K41" s="22" t="n">
        <v>0</v>
      </c>
      <c r="L41" s="22" t="n">
        <v>0</v>
      </c>
      <c r="M41" s="22" t="n">
        <v>0</v>
      </c>
      <c r="N41" s="30" t="n">
        <v>0</v>
      </c>
      <c r="O41" s="21" t="n">
        <v>682</v>
      </c>
      <c r="P41" s="22" t="n">
        <v>514</v>
      </c>
      <c r="Q41" s="22" t="n">
        <v>34</v>
      </c>
      <c r="R41" s="22" t="n">
        <v>51</v>
      </c>
      <c r="S41" s="22" t="n">
        <v>46</v>
      </c>
      <c r="T41" s="30" t="n">
        <v>37</v>
      </c>
      <c r="U41" s="21" t="n">
        <v>1001</v>
      </c>
      <c r="V41" s="22" t="n">
        <v>925</v>
      </c>
      <c r="W41" s="22" t="n">
        <v>8</v>
      </c>
      <c r="X41" s="22" t="n">
        <v>16</v>
      </c>
      <c r="Y41" s="22" t="n">
        <v>31</v>
      </c>
      <c r="Z41" s="30" t="n">
        <v>20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440</v>
      </c>
      <c r="D42" s="22" t="n">
        <v>350</v>
      </c>
      <c r="E42" s="22" t="n">
        <v>14</v>
      </c>
      <c r="F42" s="22" t="n">
        <v>24</v>
      </c>
      <c r="G42" s="22" t="n">
        <v>38</v>
      </c>
      <c r="H42" s="30" t="n">
        <v>14</v>
      </c>
      <c r="I42" s="21" t="n">
        <v>8</v>
      </c>
      <c r="J42" s="22" t="n">
        <v>3</v>
      </c>
      <c r="K42" s="22" t="n">
        <v>1</v>
      </c>
      <c r="L42" s="22" t="n">
        <v>1</v>
      </c>
      <c r="M42" s="22" t="n">
        <v>0</v>
      </c>
      <c r="N42" s="30" t="n">
        <v>3</v>
      </c>
      <c r="O42" s="21" t="n">
        <v>183</v>
      </c>
      <c r="P42" s="22" t="n">
        <v>129</v>
      </c>
      <c r="Q42" s="22" t="n">
        <v>5</v>
      </c>
      <c r="R42" s="22" t="n">
        <v>18</v>
      </c>
      <c r="S42" s="22" t="n">
        <v>23</v>
      </c>
      <c r="T42" s="30" t="n">
        <v>8</v>
      </c>
      <c r="U42" s="21" t="n">
        <v>249</v>
      </c>
      <c r="V42" s="22" t="n">
        <v>218</v>
      </c>
      <c r="W42" s="22" t="n">
        <v>8</v>
      </c>
      <c r="X42" s="22" t="n">
        <v>5</v>
      </c>
      <c r="Y42" s="22" t="n">
        <v>15</v>
      </c>
      <c r="Z42" s="30" t="n">
        <v>3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600</v>
      </c>
      <c r="D43" s="22" t="n">
        <v>468</v>
      </c>
      <c r="E43" s="22" t="n">
        <v>18</v>
      </c>
      <c r="F43" s="22" t="n">
        <v>28</v>
      </c>
      <c r="G43" s="22" t="n">
        <v>51</v>
      </c>
      <c r="H43" s="30" t="n">
        <v>35</v>
      </c>
      <c r="I43" s="21" t="n">
        <v>1</v>
      </c>
      <c r="J43" s="22" t="n">
        <v>1</v>
      </c>
      <c r="K43" s="22" t="n">
        <v>0</v>
      </c>
      <c r="L43" s="22" t="n">
        <v>0</v>
      </c>
      <c r="M43" s="22" t="n">
        <v>0</v>
      </c>
      <c r="N43" s="30" t="n">
        <v>0</v>
      </c>
      <c r="O43" s="21" t="n">
        <v>263</v>
      </c>
      <c r="P43" s="22" t="n">
        <v>185</v>
      </c>
      <c r="Q43" s="22" t="n">
        <v>10</v>
      </c>
      <c r="R43" s="22" t="n">
        <v>23</v>
      </c>
      <c r="S43" s="22" t="n">
        <v>26</v>
      </c>
      <c r="T43" s="30" t="n">
        <v>19</v>
      </c>
      <c r="U43" s="21" t="n">
        <v>336</v>
      </c>
      <c r="V43" s="22" t="n">
        <v>282</v>
      </c>
      <c r="W43" s="22" t="n">
        <v>8</v>
      </c>
      <c r="X43" s="22" t="n">
        <v>5</v>
      </c>
      <c r="Y43" s="22" t="n">
        <v>25</v>
      </c>
      <c r="Z43" s="30" t="n">
        <v>16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2169</v>
      </c>
      <c r="D44" s="27" t="n">
        <v>1793</v>
      </c>
      <c r="E44" s="27" t="n">
        <v>74</v>
      </c>
      <c r="F44" s="27" t="n">
        <v>98</v>
      </c>
      <c r="G44" s="27" t="n">
        <v>111</v>
      </c>
      <c r="H44" s="28" t="n">
        <v>93</v>
      </c>
      <c r="I44" s="26" t="n">
        <v>3</v>
      </c>
      <c r="J44" s="27" t="n">
        <v>3</v>
      </c>
      <c r="K44" s="27" t="n">
        <v>0</v>
      </c>
      <c r="L44" s="27" t="n">
        <v>0</v>
      </c>
      <c r="M44" s="27" t="n">
        <v>0</v>
      </c>
      <c r="N44" s="28" t="n">
        <v>0</v>
      </c>
      <c r="O44" s="26" t="n">
        <v>1200</v>
      </c>
      <c r="P44" s="27" t="n">
        <v>995</v>
      </c>
      <c r="Q44" s="27" t="n">
        <v>52</v>
      </c>
      <c r="R44" s="27" t="n">
        <v>71</v>
      </c>
      <c r="S44" s="27" t="n">
        <v>33</v>
      </c>
      <c r="T44" s="28" t="n">
        <v>49</v>
      </c>
      <c r="U44" s="26" t="n">
        <v>966</v>
      </c>
      <c r="V44" s="27" t="n">
        <v>795</v>
      </c>
      <c r="W44" s="27" t="n">
        <v>22</v>
      </c>
      <c r="X44" s="27" t="n">
        <v>27</v>
      </c>
      <c r="Y44" s="27" t="n">
        <v>78</v>
      </c>
      <c r="Z44" s="28" t="n">
        <v>44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1432</v>
      </c>
      <c r="D45" s="22" t="n">
        <v>1182</v>
      </c>
      <c r="E45" s="22" t="n">
        <v>61</v>
      </c>
      <c r="F45" s="22" t="n">
        <v>52</v>
      </c>
      <c r="G45" s="22" t="n">
        <v>87</v>
      </c>
      <c r="H45" s="30" t="n">
        <v>50</v>
      </c>
      <c r="I45" s="21" t="n">
        <v>5</v>
      </c>
      <c r="J45" s="22" t="n">
        <v>5</v>
      </c>
      <c r="K45" s="22" t="n">
        <v>0</v>
      </c>
      <c r="L45" s="22" t="n">
        <v>0</v>
      </c>
      <c r="M45" s="22" t="n">
        <v>0</v>
      </c>
      <c r="N45" s="30" t="n">
        <v>0</v>
      </c>
      <c r="O45" s="21" t="n">
        <v>600</v>
      </c>
      <c r="P45" s="22" t="n">
        <v>472</v>
      </c>
      <c r="Q45" s="22" t="n">
        <v>32</v>
      </c>
      <c r="R45" s="22" t="n">
        <v>33</v>
      </c>
      <c r="S45" s="22" t="n">
        <v>37</v>
      </c>
      <c r="T45" s="30" t="n">
        <v>26</v>
      </c>
      <c r="U45" s="21" t="n">
        <v>827</v>
      </c>
      <c r="V45" s="22" t="n">
        <v>705</v>
      </c>
      <c r="W45" s="22" t="n">
        <v>29</v>
      </c>
      <c r="X45" s="22" t="n">
        <v>19</v>
      </c>
      <c r="Y45" s="22" t="n">
        <v>50</v>
      </c>
      <c r="Z45" s="30" t="n">
        <v>24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1931</v>
      </c>
      <c r="D46" s="22" t="n">
        <v>1758</v>
      </c>
      <c r="E46" s="22" t="n">
        <v>46</v>
      </c>
      <c r="F46" s="22" t="n">
        <v>42</v>
      </c>
      <c r="G46" s="22" t="n">
        <v>60</v>
      </c>
      <c r="H46" s="30" t="n">
        <v>25</v>
      </c>
      <c r="I46" s="21" t="n">
        <v>11</v>
      </c>
      <c r="J46" s="22" t="n">
        <v>8</v>
      </c>
      <c r="K46" s="22" t="n">
        <v>1</v>
      </c>
      <c r="L46" s="22" t="n">
        <v>0</v>
      </c>
      <c r="M46" s="22" t="n">
        <v>1</v>
      </c>
      <c r="N46" s="30" t="n">
        <v>1</v>
      </c>
      <c r="O46" s="21" t="n">
        <v>762</v>
      </c>
      <c r="P46" s="22" t="n">
        <v>659</v>
      </c>
      <c r="Q46" s="22" t="n">
        <v>30</v>
      </c>
      <c r="R46" s="22" t="n">
        <v>33</v>
      </c>
      <c r="S46" s="22" t="n">
        <v>23</v>
      </c>
      <c r="T46" s="30" t="n">
        <v>17</v>
      </c>
      <c r="U46" s="21" t="n">
        <v>1158</v>
      </c>
      <c r="V46" s="22" t="n">
        <v>1091</v>
      </c>
      <c r="W46" s="22" t="n">
        <v>15</v>
      </c>
      <c r="X46" s="22" t="n">
        <v>9</v>
      </c>
      <c r="Y46" s="22" t="n">
        <v>36</v>
      </c>
      <c r="Z46" s="30" t="n">
        <v>7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840</v>
      </c>
      <c r="D47" s="22" t="n">
        <v>730</v>
      </c>
      <c r="E47" s="22" t="n">
        <v>22</v>
      </c>
      <c r="F47" s="22" t="n">
        <v>31</v>
      </c>
      <c r="G47" s="22" t="n">
        <v>44</v>
      </c>
      <c r="H47" s="30" t="n">
        <v>13</v>
      </c>
      <c r="I47" s="21" t="n">
        <v>7</v>
      </c>
      <c r="J47" s="22" t="n">
        <v>5</v>
      </c>
      <c r="K47" s="22" t="n">
        <v>0</v>
      </c>
      <c r="L47" s="22" t="n">
        <v>2</v>
      </c>
      <c r="M47" s="22" t="n">
        <v>0</v>
      </c>
      <c r="N47" s="30" t="n">
        <v>0</v>
      </c>
      <c r="O47" s="21" t="n">
        <v>473</v>
      </c>
      <c r="P47" s="22" t="n">
        <v>394</v>
      </c>
      <c r="Q47" s="22" t="n">
        <v>21</v>
      </c>
      <c r="R47" s="22" t="n">
        <v>21</v>
      </c>
      <c r="S47" s="22" t="n">
        <v>30</v>
      </c>
      <c r="T47" s="30" t="n">
        <v>7</v>
      </c>
      <c r="U47" s="21" t="n">
        <v>360</v>
      </c>
      <c r="V47" s="22" t="n">
        <v>331</v>
      </c>
      <c r="W47" s="22" t="n">
        <v>1</v>
      </c>
      <c r="X47" s="22" t="n">
        <v>8</v>
      </c>
      <c r="Y47" s="22" t="n">
        <v>14</v>
      </c>
      <c r="Z47" s="30" t="n">
        <v>6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1564</v>
      </c>
      <c r="D48" s="22" t="n">
        <v>1374</v>
      </c>
      <c r="E48" s="22" t="n">
        <v>51</v>
      </c>
      <c r="F48" s="22" t="n">
        <v>48</v>
      </c>
      <c r="G48" s="22" t="n">
        <v>59</v>
      </c>
      <c r="H48" s="30" t="n">
        <v>32</v>
      </c>
      <c r="I48" s="21" t="n">
        <v>9</v>
      </c>
      <c r="J48" s="22" t="n">
        <v>8</v>
      </c>
      <c r="K48" s="22" t="n">
        <v>0</v>
      </c>
      <c r="L48" s="22" t="n">
        <v>1</v>
      </c>
      <c r="M48" s="22" t="n">
        <v>0</v>
      </c>
      <c r="N48" s="30" t="n">
        <v>0</v>
      </c>
      <c r="O48" s="21" t="n">
        <v>700</v>
      </c>
      <c r="P48" s="22" t="n">
        <v>588</v>
      </c>
      <c r="Q48" s="22" t="n">
        <v>31</v>
      </c>
      <c r="R48" s="22" t="n">
        <v>29</v>
      </c>
      <c r="S48" s="22" t="n">
        <v>35</v>
      </c>
      <c r="T48" s="30" t="n">
        <v>17</v>
      </c>
      <c r="U48" s="21" t="n">
        <v>855</v>
      </c>
      <c r="V48" s="22" t="n">
        <v>778</v>
      </c>
      <c r="W48" s="22" t="n">
        <v>20</v>
      </c>
      <c r="X48" s="22" t="n">
        <v>18</v>
      </c>
      <c r="Y48" s="22" t="n">
        <v>24</v>
      </c>
      <c r="Z48" s="30" t="n">
        <v>15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857</v>
      </c>
      <c r="D49" s="22" t="n">
        <v>741</v>
      </c>
      <c r="E49" s="22" t="n">
        <v>12</v>
      </c>
      <c r="F49" s="22" t="n">
        <v>24</v>
      </c>
      <c r="G49" s="22" t="n">
        <v>48</v>
      </c>
      <c r="H49" s="30" t="n">
        <v>32</v>
      </c>
      <c r="I49" s="21" t="n">
        <v>12</v>
      </c>
      <c r="J49" s="22" t="n">
        <v>12</v>
      </c>
      <c r="K49" s="22" t="n">
        <v>0</v>
      </c>
      <c r="L49" s="22" t="n">
        <v>0</v>
      </c>
      <c r="M49" s="22" t="n">
        <v>0</v>
      </c>
      <c r="N49" s="30" t="n">
        <v>0</v>
      </c>
      <c r="O49" s="21" t="n">
        <v>449</v>
      </c>
      <c r="P49" s="22" t="n">
        <v>380</v>
      </c>
      <c r="Q49" s="22" t="n">
        <v>8</v>
      </c>
      <c r="R49" s="22" t="n">
        <v>18</v>
      </c>
      <c r="S49" s="22" t="n">
        <v>25</v>
      </c>
      <c r="T49" s="30" t="n">
        <v>18</v>
      </c>
      <c r="U49" s="21" t="n">
        <v>396</v>
      </c>
      <c r="V49" s="22" t="n">
        <v>349</v>
      </c>
      <c r="W49" s="22" t="n">
        <v>4</v>
      </c>
      <c r="X49" s="22" t="n">
        <v>6</v>
      </c>
      <c r="Y49" s="22" t="n">
        <v>23</v>
      </c>
      <c r="Z49" s="30" t="n">
        <v>14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1458</v>
      </c>
      <c r="D50" s="22" t="n">
        <v>1217</v>
      </c>
      <c r="E50" s="22" t="n">
        <v>42</v>
      </c>
      <c r="F50" s="22" t="n">
        <v>48</v>
      </c>
      <c r="G50" s="22" t="n">
        <v>115</v>
      </c>
      <c r="H50" s="30" t="n">
        <v>36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30" t="n">
        <v>0</v>
      </c>
      <c r="O50" s="21" t="n">
        <v>614</v>
      </c>
      <c r="P50" s="22" t="n">
        <v>481</v>
      </c>
      <c r="Q50" s="22" t="n">
        <v>22</v>
      </c>
      <c r="R50" s="22" t="n">
        <v>37</v>
      </c>
      <c r="S50" s="22" t="n">
        <v>53</v>
      </c>
      <c r="T50" s="30" t="n">
        <v>21</v>
      </c>
      <c r="U50" s="21" t="n">
        <v>844</v>
      </c>
      <c r="V50" s="22" t="n">
        <v>736</v>
      </c>
      <c r="W50" s="22" t="n">
        <v>20</v>
      </c>
      <c r="X50" s="22" t="n">
        <v>11</v>
      </c>
      <c r="Y50" s="22" t="n">
        <v>62</v>
      </c>
      <c r="Z50" s="30" t="n">
        <v>15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1167</v>
      </c>
      <c r="D51" s="22" t="n">
        <v>987</v>
      </c>
      <c r="E51" s="22" t="n">
        <v>45</v>
      </c>
      <c r="F51" s="22" t="n">
        <v>45</v>
      </c>
      <c r="G51" s="22" t="n">
        <v>64</v>
      </c>
      <c r="H51" s="30" t="n">
        <v>26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30" t="n">
        <v>0</v>
      </c>
      <c r="O51" s="21" t="n">
        <v>657</v>
      </c>
      <c r="P51" s="22" t="n">
        <v>544</v>
      </c>
      <c r="Q51" s="22" t="n">
        <v>36</v>
      </c>
      <c r="R51" s="22" t="n">
        <v>39</v>
      </c>
      <c r="S51" s="22" t="n">
        <v>19</v>
      </c>
      <c r="T51" s="30" t="n">
        <v>19</v>
      </c>
      <c r="U51" s="21" t="n">
        <v>510</v>
      </c>
      <c r="V51" s="22" t="n">
        <v>443</v>
      </c>
      <c r="W51" s="22" t="n">
        <v>9</v>
      </c>
      <c r="X51" s="22" t="n">
        <v>6</v>
      </c>
      <c r="Y51" s="22" t="n">
        <v>45</v>
      </c>
      <c r="Z51" s="30" t="n">
        <v>7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1160</v>
      </c>
      <c r="D52" s="22" t="n">
        <v>1026</v>
      </c>
      <c r="E52" s="22" t="n">
        <v>11</v>
      </c>
      <c r="F52" s="22" t="n">
        <v>32</v>
      </c>
      <c r="G52" s="22" t="n">
        <v>69</v>
      </c>
      <c r="H52" s="30" t="n">
        <v>22</v>
      </c>
      <c r="I52" s="21" t="n">
        <v>14</v>
      </c>
      <c r="J52" s="22" t="n">
        <v>14</v>
      </c>
      <c r="K52" s="22" t="n">
        <v>0</v>
      </c>
      <c r="L52" s="22" t="n">
        <v>0</v>
      </c>
      <c r="M52" s="22" t="n">
        <v>0</v>
      </c>
      <c r="N52" s="30" t="n">
        <v>0</v>
      </c>
      <c r="O52" s="21" t="n">
        <v>593</v>
      </c>
      <c r="P52" s="22" t="n">
        <v>503</v>
      </c>
      <c r="Q52" s="22" t="n">
        <v>9</v>
      </c>
      <c r="R52" s="22" t="n">
        <v>26</v>
      </c>
      <c r="S52" s="22" t="n">
        <v>43</v>
      </c>
      <c r="T52" s="30" t="n">
        <v>12</v>
      </c>
      <c r="U52" s="21" t="n">
        <v>553</v>
      </c>
      <c r="V52" s="22" t="n">
        <v>509</v>
      </c>
      <c r="W52" s="22" t="n">
        <v>2</v>
      </c>
      <c r="X52" s="22" t="n">
        <v>6</v>
      </c>
      <c r="Y52" s="22" t="n">
        <v>26</v>
      </c>
      <c r="Z52" s="30" t="n">
        <v>10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1720</v>
      </c>
      <c r="D53" s="22" t="n">
        <v>1496</v>
      </c>
      <c r="E53" s="22" t="n">
        <v>55</v>
      </c>
      <c r="F53" s="22" t="n">
        <v>58</v>
      </c>
      <c r="G53" s="22" t="n">
        <v>74</v>
      </c>
      <c r="H53" s="30" t="n">
        <v>37</v>
      </c>
      <c r="I53" s="21" t="n">
        <v>11</v>
      </c>
      <c r="J53" s="22" t="n">
        <v>10</v>
      </c>
      <c r="K53" s="22" t="n">
        <v>0</v>
      </c>
      <c r="L53" s="22" t="n">
        <v>1</v>
      </c>
      <c r="M53" s="22" t="n">
        <v>0</v>
      </c>
      <c r="N53" s="30" t="n">
        <v>0</v>
      </c>
      <c r="O53" s="21" t="n">
        <v>676</v>
      </c>
      <c r="P53" s="22" t="n">
        <v>542</v>
      </c>
      <c r="Q53" s="22" t="n">
        <v>24</v>
      </c>
      <c r="R53" s="22" t="n">
        <v>38</v>
      </c>
      <c r="S53" s="22" t="n">
        <v>44</v>
      </c>
      <c r="T53" s="30" t="n">
        <v>28</v>
      </c>
      <c r="U53" s="21" t="n">
        <v>1033</v>
      </c>
      <c r="V53" s="22" t="n">
        <v>944</v>
      </c>
      <c r="W53" s="22" t="n">
        <v>31</v>
      </c>
      <c r="X53" s="22" t="n">
        <v>19</v>
      </c>
      <c r="Y53" s="22" t="n">
        <v>30</v>
      </c>
      <c r="Z53" s="30" t="n">
        <v>9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1319</v>
      </c>
      <c r="D54" s="34" t="n">
        <v>1151</v>
      </c>
      <c r="E54" s="34" t="n">
        <v>47</v>
      </c>
      <c r="F54" s="34" t="n">
        <v>43</v>
      </c>
      <c r="G54" s="34" t="n">
        <v>45</v>
      </c>
      <c r="H54" s="23" t="n">
        <v>33</v>
      </c>
      <c r="I54" s="33" t="n">
        <v>19</v>
      </c>
      <c r="J54" s="34" t="n">
        <v>18</v>
      </c>
      <c r="K54" s="34" t="n">
        <v>1</v>
      </c>
      <c r="L54" s="34" t="n">
        <v>0</v>
      </c>
      <c r="M54" s="34" t="n">
        <v>0</v>
      </c>
      <c r="N54" s="23" t="n">
        <v>0</v>
      </c>
      <c r="O54" s="33" t="n">
        <v>857</v>
      </c>
      <c r="P54" s="34" t="n">
        <v>739</v>
      </c>
      <c r="Q54" s="34" t="n">
        <v>43</v>
      </c>
      <c r="R54" s="34" t="n">
        <v>32</v>
      </c>
      <c r="S54" s="34" t="n">
        <v>22</v>
      </c>
      <c r="T54" s="23" t="n">
        <v>21</v>
      </c>
      <c r="U54" s="33" t="n">
        <v>443</v>
      </c>
      <c r="V54" s="34" t="n">
        <v>394</v>
      </c>
      <c r="W54" s="34" t="n">
        <v>3</v>
      </c>
      <c r="X54" s="34" t="n">
        <v>11</v>
      </c>
      <c r="Y54" s="34" t="n">
        <v>23</v>
      </c>
      <c r="Z54" s="23" t="n">
        <v>12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1151</v>
      </c>
      <c r="D55" s="22" t="n">
        <v>1034</v>
      </c>
      <c r="E55" s="22" t="n">
        <v>21</v>
      </c>
      <c r="F55" s="22" t="n">
        <v>40</v>
      </c>
      <c r="G55" s="22" t="n">
        <v>26</v>
      </c>
      <c r="H55" s="30" t="n">
        <v>30</v>
      </c>
      <c r="I55" s="21" t="n">
        <v>13</v>
      </c>
      <c r="J55" s="22" t="n">
        <v>12</v>
      </c>
      <c r="K55" s="22" t="n">
        <v>1</v>
      </c>
      <c r="L55" s="22" t="n">
        <v>0</v>
      </c>
      <c r="M55" s="22" t="n">
        <v>0</v>
      </c>
      <c r="N55" s="30" t="n">
        <v>0</v>
      </c>
      <c r="O55" s="21" t="n">
        <v>840</v>
      </c>
      <c r="P55" s="22" t="n">
        <v>763</v>
      </c>
      <c r="Q55" s="22" t="n">
        <v>14</v>
      </c>
      <c r="R55" s="22" t="n">
        <v>32</v>
      </c>
      <c r="S55" s="22" t="n">
        <v>11</v>
      </c>
      <c r="T55" s="30" t="n">
        <v>20</v>
      </c>
      <c r="U55" s="21" t="n">
        <v>298</v>
      </c>
      <c r="V55" s="22" t="n">
        <v>259</v>
      </c>
      <c r="W55" s="22" t="n">
        <v>6</v>
      </c>
      <c r="X55" s="22" t="n">
        <v>8</v>
      </c>
      <c r="Y55" s="22" t="n">
        <v>15</v>
      </c>
      <c r="Z55" s="30" t="n">
        <v>10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1410</v>
      </c>
      <c r="D56" s="22" t="n">
        <v>1234</v>
      </c>
      <c r="E56" s="22" t="n">
        <v>46</v>
      </c>
      <c r="F56" s="22" t="n">
        <v>49</v>
      </c>
      <c r="G56" s="22" t="n">
        <v>49</v>
      </c>
      <c r="H56" s="30" t="n">
        <v>32</v>
      </c>
      <c r="I56" s="21" t="n">
        <v>9</v>
      </c>
      <c r="J56" s="22" t="n">
        <v>5</v>
      </c>
      <c r="K56" s="22" t="n">
        <v>1</v>
      </c>
      <c r="L56" s="22" t="n">
        <v>0</v>
      </c>
      <c r="M56" s="22" t="n">
        <v>0</v>
      </c>
      <c r="N56" s="30" t="n">
        <v>3</v>
      </c>
      <c r="O56" s="21" t="n">
        <v>472</v>
      </c>
      <c r="P56" s="22" t="n">
        <v>394</v>
      </c>
      <c r="Q56" s="22" t="n">
        <v>4</v>
      </c>
      <c r="R56" s="22" t="n">
        <v>39</v>
      </c>
      <c r="S56" s="22" t="n">
        <v>22</v>
      </c>
      <c r="T56" s="30" t="n">
        <v>13</v>
      </c>
      <c r="U56" s="21" t="n">
        <v>929</v>
      </c>
      <c r="V56" s="22" t="n">
        <v>835</v>
      </c>
      <c r="W56" s="22" t="n">
        <v>41</v>
      </c>
      <c r="X56" s="22" t="n">
        <v>10</v>
      </c>
      <c r="Y56" s="22" t="n">
        <v>27</v>
      </c>
      <c r="Z56" s="30" t="n">
        <v>16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724</v>
      </c>
      <c r="D57" s="22" t="n">
        <v>616</v>
      </c>
      <c r="E57" s="22" t="n">
        <v>22</v>
      </c>
      <c r="F57" s="22" t="n">
        <v>33</v>
      </c>
      <c r="G57" s="22" t="n">
        <v>30</v>
      </c>
      <c r="H57" s="30" t="n">
        <v>23</v>
      </c>
      <c r="I57" s="21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30" t="n">
        <v>0</v>
      </c>
      <c r="O57" s="21" t="n">
        <v>584</v>
      </c>
      <c r="P57" s="22" t="n">
        <v>515</v>
      </c>
      <c r="Q57" s="22" t="n">
        <v>19</v>
      </c>
      <c r="R57" s="22" t="n">
        <v>26</v>
      </c>
      <c r="S57" s="22" t="n">
        <v>14</v>
      </c>
      <c r="T57" s="30" t="n">
        <v>10</v>
      </c>
      <c r="U57" s="21" t="n">
        <v>140</v>
      </c>
      <c r="V57" s="22" t="n">
        <v>101</v>
      </c>
      <c r="W57" s="22" t="n">
        <v>3</v>
      </c>
      <c r="X57" s="22" t="n">
        <v>7</v>
      </c>
      <c r="Y57" s="22" t="n">
        <v>16</v>
      </c>
      <c r="Z57" s="30" t="n">
        <v>13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1344</v>
      </c>
      <c r="D58" s="22" t="n">
        <v>1277</v>
      </c>
      <c r="E58" s="22" t="n">
        <v>9</v>
      </c>
      <c r="F58" s="22" t="n">
        <v>18</v>
      </c>
      <c r="G58" s="22" t="n">
        <v>27</v>
      </c>
      <c r="H58" s="30" t="n">
        <v>13</v>
      </c>
      <c r="I58" s="21" t="n">
        <v>133</v>
      </c>
      <c r="J58" s="22" t="n">
        <v>133</v>
      </c>
      <c r="K58" s="22" t="n">
        <v>0</v>
      </c>
      <c r="L58" s="22" t="n">
        <v>0</v>
      </c>
      <c r="M58" s="22" t="n">
        <v>0</v>
      </c>
      <c r="N58" s="30" t="n">
        <v>0</v>
      </c>
      <c r="O58" s="21" t="n">
        <v>842</v>
      </c>
      <c r="P58" s="22" t="n">
        <v>791</v>
      </c>
      <c r="Q58" s="22" t="n">
        <v>8</v>
      </c>
      <c r="R58" s="22" t="n">
        <v>14</v>
      </c>
      <c r="S58" s="22" t="n">
        <v>20</v>
      </c>
      <c r="T58" s="30" t="n">
        <v>9</v>
      </c>
      <c r="U58" s="21" t="n">
        <v>369</v>
      </c>
      <c r="V58" s="22" t="n">
        <v>353</v>
      </c>
      <c r="W58" s="22" t="n">
        <v>1</v>
      </c>
      <c r="X58" s="22" t="n">
        <v>4</v>
      </c>
      <c r="Y58" s="22" t="n">
        <v>7</v>
      </c>
      <c r="Z58" s="30" t="n">
        <v>4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380</v>
      </c>
      <c r="D59" s="22" t="n">
        <v>335</v>
      </c>
      <c r="E59" s="22" t="n">
        <v>4</v>
      </c>
      <c r="F59" s="22" t="n">
        <v>19</v>
      </c>
      <c r="G59" s="22" t="n">
        <v>11</v>
      </c>
      <c r="H59" s="30" t="n">
        <v>11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30" t="n">
        <v>0</v>
      </c>
      <c r="O59" s="21" t="n">
        <v>221</v>
      </c>
      <c r="P59" s="22" t="n">
        <v>199</v>
      </c>
      <c r="Q59" s="22" t="n">
        <v>2</v>
      </c>
      <c r="R59" s="22" t="n">
        <v>10</v>
      </c>
      <c r="S59" s="22" t="n">
        <v>4</v>
      </c>
      <c r="T59" s="30" t="n">
        <v>6</v>
      </c>
      <c r="U59" s="21" t="n">
        <v>159</v>
      </c>
      <c r="V59" s="22" t="n">
        <v>136</v>
      </c>
      <c r="W59" s="22" t="n">
        <v>2</v>
      </c>
      <c r="X59" s="22" t="n">
        <v>9</v>
      </c>
      <c r="Y59" s="22" t="n">
        <v>7</v>
      </c>
      <c r="Z59" s="30" t="n">
        <v>5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498</v>
      </c>
      <c r="D60" s="22" t="n">
        <v>433</v>
      </c>
      <c r="E60" s="22" t="n">
        <v>15</v>
      </c>
      <c r="F60" s="22" t="n">
        <v>13</v>
      </c>
      <c r="G60" s="22" t="n">
        <v>23</v>
      </c>
      <c r="H60" s="30" t="n">
        <v>14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30" t="n">
        <v>0</v>
      </c>
      <c r="O60" s="21" t="n">
        <v>321</v>
      </c>
      <c r="P60" s="22" t="n">
        <v>274</v>
      </c>
      <c r="Q60" s="22" t="n">
        <v>11</v>
      </c>
      <c r="R60" s="22" t="n">
        <v>12</v>
      </c>
      <c r="S60" s="22" t="n">
        <v>14</v>
      </c>
      <c r="T60" s="30" t="n">
        <v>10</v>
      </c>
      <c r="U60" s="21" t="n">
        <v>177</v>
      </c>
      <c r="V60" s="22" t="n">
        <v>159</v>
      </c>
      <c r="W60" s="22" t="n">
        <v>4</v>
      </c>
      <c r="X60" s="22" t="n">
        <v>1</v>
      </c>
      <c r="Y60" s="22" t="n">
        <v>9</v>
      </c>
      <c r="Z60" s="30" t="n">
        <v>4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532</v>
      </c>
      <c r="D61" s="22" t="n">
        <v>475</v>
      </c>
      <c r="E61" s="22" t="n">
        <v>4</v>
      </c>
      <c r="F61" s="22" t="n">
        <v>11</v>
      </c>
      <c r="G61" s="22" t="n">
        <v>35</v>
      </c>
      <c r="H61" s="30" t="n">
        <v>7</v>
      </c>
      <c r="I61" s="21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30" t="n">
        <v>0</v>
      </c>
      <c r="O61" s="21" t="n">
        <v>402</v>
      </c>
      <c r="P61" s="22" t="n">
        <v>374</v>
      </c>
      <c r="Q61" s="22" t="n">
        <v>4</v>
      </c>
      <c r="R61" s="22" t="n">
        <v>9</v>
      </c>
      <c r="S61" s="22" t="n">
        <v>13</v>
      </c>
      <c r="T61" s="30" t="n">
        <v>2</v>
      </c>
      <c r="U61" s="21" t="n">
        <v>130</v>
      </c>
      <c r="V61" s="22" t="n">
        <v>101</v>
      </c>
      <c r="W61" s="22" t="n">
        <v>0</v>
      </c>
      <c r="X61" s="22" t="n">
        <v>2</v>
      </c>
      <c r="Y61" s="22" t="n">
        <v>22</v>
      </c>
      <c r="Z61" s="30" t="n">
        <v>5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1694</v>
      </c>
      <c r="D62" s="27" t="n">
        <v>1453</v>
      </c>
      <c r="E62" s="27" t="n">
        <v>72</v>
      </c>
      <c r="F62" s="27" t="n">
        <v>49</v>
      </c>
      <c r="G62" s="27" t="n">
        <v>72</v>
      </c>
      <c r="H62" s="28" t="n">
        <v>48</v>
      </c>
      <c r="I62" s="26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8" t="n">
        <v>0</v>
      </c>
      <c r="O62" s="26" t="n">
        <v>710</v>
      </c>
      <c r="P62" s="27" t="n">
        <v>586</v>
      </c>
      <c r="Q62" s="27" t="n">
        <v>37</v>
      </c>
      <c r="R62" s="27" t="n">
        <v>30</v>
      </c>
      <c r="S62" s="27" t="n">
        <v>34</v>
      </c>
      <c r="T62" s="28" t="n">
        <v>23</v>
      </c>
      <c r="U62" s="26" t="n">
        <v>984</v>
      </c>
      <c r="V62" s="27" t="n">
        <v>867</v>
      </c>
      <c r="W62" s="27" t="n">
        <v>35</v>
      </c>
      <c r="X62" s="27" t="n">
        <v>19</v>
      </c>
      <c r="Y62" s="27" t="n">
        <v>38</v>
      </c>
      <c r="Z62" s="28" t="n">
        <v>25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3157</v>
      </c>
      <c r="D63" s="22" t="n">
        <v>2647</v>
      </c>
      <c r="E63" s="22" t="n">
        <v>99</v>
      </c>
      <c r="F63" s="22" t="n">
        <v>92</v>
      </c>
      <c r="G63" s="22" t="n">
        <v>198</v>
      </c>
      <c r="H63" s="30" t="n">
        <v>120</v>
      </c>
      <c r="I63" s="21" t="n">
        <v>3</v>
      </c>
      <c r="J63" s="22" t="n">
        <v>2</v>
      </c>
      <c r="K63" s="22" t="n">
        <v>0</v>
      </c>
      <c r="L63" s="22" t="n">
        <v>1</v>
      </c>
      <c r="M63" s="22" t="n">
        <v>0</v>
      </c>
      <c r="N63" s="30" t="n">
        <v>0</v>
      </c>
      <c r="O63" s="21" t="n">
        <v>1276</v>
      </c>
      <c r="P63" s="22" t="n">
        <v>1013</v>
      </c>
      <c r="Q63" s="22" t="n">
        <v>48</v>
      </c>
      <c r="R63" s="22" t="n">
        <v>59</v>
      </c>
      <c r="S63" s="22" t="n">
        <v>105</v>
      </c>
      <c r="T63" s="30" t="n">
        <v>51</v>
      </c>
      <c r="U63" s="21" t="n">
        <v>1878</v>
      </c>
      <c r="V63" s="22" t="n">
        <v>1632</v>
      </c>
      <c r="W63" s="22" t="n">
        <v>51</v>
      </c>
      <c r="X63" s="22" t="n">
        <v>32</v>
      </c>
      <c r="Y63" s="22" t="n">
        <v>93</v>
      </c>
      <c r="Z63" s="30" t="n">
        <v>69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1004</v>
      </c>
      <c r="D64" s="22" t="n">
        <v>850</v>
      </c>
      <c r="E64" s="22" t="n">
        <v>51</v>
      </c>
      <c r="F64" s="22" t="n">
        <v>38</v>
      </c>
      <c r="G64" s="22" t="n">
        <v>35</v>
      </c>
      <c r="H64" s="30" t="n">
        <v>30</v>
      </c>
      <c r="I64" s="21" t="n">
        <v>5</v>
      </c>
      <c r="J64" s="22" t="n">
        <v>4</v>
      </c>
      <c r="K64" s="22" t="n">
        <v>1</v>
      </c>
      <c r="L64" s="22" t="n">
        <v>0</v>
      </c>
      <c r="M64" s="22" t="n">
        <v>0</v>
      </c>
      <c r="N64" s="30" t="n">
        <v>0</v>
      </c>
      <c r="O64" s="21" t="n">
        <v>550</v>
      </c>
      <c r="P64" s="22" t="n">
        <v>453</v>
      </c>
      <c r="Q64" s="22" t="n">
        <v>38</v>
      </c>
      <c r="R64" s="22" t="n">
        <v>29</v>
      </c>
      <c r="S64" s="22" t="n">
        <v>19</v>
      </c>
      <c r="T64" s="30" t="n">
        <v>11</v>
      </c>
      <c r="U64" s="21" t="n">
        <v>449</v>
      </c>
      <c r="V64" s="22" t="n">
        <v>393</v>
      </c>
      <c r="W64" s="22" t="n">
        <v>12</v>
      </c>
      <c r="X64" s="22" t="n">
        <v>9</v>
      </c>
      <c r="Y64" s="22" t="n">
        <v>16</v>
      </c>
      <c r="Z64" s="30" t="n">
        <v>19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1408</v>
      </c>
      <c r="D65" s="22" t="n">
        <v>1185</v>
      </c>
      <c r="E65" s="22" t="n">
        <v>47</v>
      </c>
      <c r="F65" s="22" t="n">
        <v>53</v>
      </c>
      <c r="G65" s="22" t="n">
        <v>64</v>
      </c>
      <c r="H65" s="30" t="n">
        <v>59</v>
      </c>
      <c r="I65" s="21" t="n">
        <v>6</v>
      </c>
      <c r="J65" s="22" t="n">
        <v>1</v>
      </c>
      <c r="K65" s="22" t="n">
        <v>3</v>
      </c>
      <c r="L65" s="22" t="n">
        <v>1</v>
      </c>
      <c r="M65" s="22" t="n">
        <v>0</v>
      </c>
      <c r="N65" s="30" t="n">
        <v>1</v>
      </c>
      <c r="O65" s="21" t="n">
        <v>585</v>
      </c>
      <c r="P65" s="22" t="n">
        <v>455</v>
      </c>
      <c r="Q65" s="22" t="n">
        <v>35</v>
      </c>
      <c r="R65" s="22" t="n">
        <v>34</v>
      </c>
      <c r="S65" s="22" t="n">
        <v>36</v>
      </c>
      <c r="T65" s="30" t="n">
        <v>25</v>
      </c>
      <c r="U65" s="21" t="n">
        <v>817</v>
      </c>
      <c r="V65" s="22" t="n">
        <v>729</v>
      </c>
      <c r="W65" s="22" t="n">
        <v>9</v>
      </c>
      <c r="X65" s="22" t="n">
        <v>18</v>
      </c>
      <c r="Y65" s="22" t="n">
        <v>28</v>
      </c>
      <c r="Z65" s="30" t="n">
        <v>33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772</v>
      </c>
      <c r="D66" s="22" t="n">
        <v>650</v>
      </c>
      <c r="E66" s="22" t="n">
        <v>20</v>
      </c>
      <c r="F66" s="22" t="n">
        <v>28</v>
      </c>
      <c r="G66" s="22" t="n">
        <v>37</v>
      </c>
      <c r="H66" s="30" t="n">
        <v>37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30" t="n">
        <v>0</v>
      </c>
      <c r="O66" s="21" t="n">
        <v>303</v>
      </c>
      <c r="P66" s="22" t="n">
        <v>249</v>
      </c>
      <c r="Q66" s="22" t="n">
        <v>5</v>
      </c>
      <c r="R66" s="22" t="n">
        <v>15</v>
      </c>
      <c r="S66" s="22" t="n">
        <v>18</v>
      </c>
      <c r="T66" s="30" t="n">
        <v>16</v>
      </c>
      <c r="U66" s="21" t="n">
        <v>469</v>
      </c>
      <c r="V66" s="22" t="n">
        <v>401</v>
      </c>
      <c r="W66" s="22" t="n">
        <v>15</v>
      </c>
      <c r="X66" s="22" t="n">
        <v>13</v>
      </c>
      <c r="Y66" s="22" t="n">
        <v>19</v>
      </c>
      <c r="Z66" s="30" t="n">
        <v>21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1859</v>
      </c>
      <c r="D67" s="22" t="n">
        <v>1608</v>
      </c>
      <c r="E67" s="22" t="n">
        <v>61</v>
      </c>
      <c r="F67" s="22" t="n">
        <v>75</v>
      </c>
      <c r="G67" s="22" t="n">
        <v>69</v>
      </c>
      <c r="H67" s="30" t="n">
        <v>46</v>
      </c>
      <c r="I67" s="21" t="n">
        <v>24</v>
      </c>
      <c r="J67" s="22" t="n">
        <v>24</v>
      </c>
      <c r="K67" s="22" t="n">
        <v>0</v>
      </c>
      <c r="L67" s="22" t="n">
        <v>0</v>
      </c>
      <c r="M67" s="22" t="n">
        <v>0</v>
      </c>
      <c r="N67" s="30" t="n">
        <v>0</v>
      </c>
      <c r="O67" s="21" t="n">
        <v>886</v>
      </c>
      <c r="P67" s="22" t="n">
        <v>716</v>
      </c>
      <c r="Q67" s="22" t="n">
        <v>41</v>
      </c>
      <c r="R67" s="22" t="n">
        <v>51</v>
      </c>
      <c r="S67" s="22" t="n">
        <v>45</v>
      </c>
      <c r="T67" s="30" t="n">
        <v>33</v>
      </c>
      <c r="U67" s="21" t="n">
        <v>949</v>
      </c>
      <c r="V67" s="22" t="n">
        <v>868</v>
      </c>
      <c r="W67" s="22" t="n">
        <v>20</v>
      </c>
      <c r="X67" s="22" t="n">
        <v>24</v>
      </c>
      <c r="Y67" s="22" t="n">
        <v>24</v>
      </c>
      <c r="Z67" s="30" t="n">
        <v>13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999</v>
      </c>
      <c r="D68" s="22" t="n">
        <v>876</v>
      </c>
      <c r="E68" s="22" t="n">
        <v>27</v>
      </c>
      <c r="F68" s="22" t="n">
        <v>26</v>
      </c>
      <c r="G68" s="22" t="n">
        <v>52</v>
      </c>
      <c r="H68" s="30" t="n">
        <v>18</v>
      </c>
      <c r="I68" s="21" t="n">
        <v>1</v>
      </c>
      <c r="J68" s="22" t="n">
        <v>1</v>
      </c>
      <c r="K68" s="22" t="n">
        <v>0</v>
      </c>
      <c r="L68" s="22" t="n">
        <v>0</v>
      </c>
      <c r="M68" s="22" t="n">
        <v>0</v>
      </c>
      <c r="N68" s="30" t="n">
        <v>0</v>
      </c>
      <c r="O68" s="21" t="n">
        <v>353</v>
      </c>
      <c r="P68" s="22" t="n">
        <v>291</v>
      </c>
      <c r="Q68" s="22" t="n">
        <v>16</v>
      </c>
      <c r="R68" s="22" t="n">
        <v>17</v>
      </c>
      <c r="S68" s="22" t="n">
        <v>24</v>
      </c>
      <c r="T68" s="30" t="n">
        <v>5</v>
      </c>
      <c r="U68" s="21" t="n">
        <v>645</v>
      </c>
      <c r="V68" s="22" t="n">
        <v>584</v>
      </c>
      <c r="W68" s="22" t="n">
        <v>11</v>
      </c>
      <c r="X68" s="22" t="n">
        <v>9</v>
      </c>
      <c r="Y68" s="22" t="n">
        <v>28</v>
      </c>
      <c r="Z68" s="30" t="n">
        <v>13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947</v>
      </c>
      <c r="D69" s="22" t="n">
        <v>818</v>
      </c>
      <c r="E69" s="22" t="n">
        <v>13</v>
      </c>
      <c r="F69" s="22" t="n">
        <v>37</v>
      </c>
      <c r="G69" s="22" t="n">
        <v>51</v>
      </c>
      <c r="H69" s="30" t="n">
        <v>28</v>
      </c>
      <c r="I69" s="21" t="n">
        <v>29</v>
      </c>
      <c r="J69" s="22" t="n">
        <v>28</v>
      </c>
      <c r="K69" s="22" t="n">
        <v>1</v>
      </c>
      <c r="L69" s="22" t="n">
        <v>0</v>
      </c>
      <c r="M69" s="22" t="n">
        <v>0</v>
      </c>
      <c r="N69" s="30" t="n">
        <v>0</v>
      </c>
      <c r="O69" s="21" t="n">
        <v>452</v>
      </c>
      <c r="P69" s="22" t="n">
        <v>365</v>
      </c>
      <c r="Q69" s="22" t="n">
        <v>10</v>
      </c>
      <c r="R69" s="22" t="n">
        <v>27</v>
      </c>
      <c r="S69" s="22" t="n">
        <v>35</v>
      </c>
      <c r="T69" s="30" t="n">
        <v>15</v>
      </c>
      <c r="U69" s="21" t="n">
        <v>466</v>
      </c>
      <c r="V69" s="22" t="n">
        <v>425</v>
      </c>
      <c r="W69" s="22" t="n">
        <v>2</v>
      </c>
      <c r="X69" s="22" t="n">
        <v>10</v>
      </c>
      <c r="Y69" s="22" t="n">
        <v>16</v>
      </c>
      <c r="Z69" s="30" t="n">
        <v>13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420</v>
      </c>
      <c r="D70" s="22" t="n">
        <v>370</v>
      </c>
      <c r="E70" s="22" t="n">
        <v>4</v>
      </c>
      <c r="F70" s="22" t="n">
        <v>14</v>
      </c>
      <c r="G70" s="22" t="n">
        <v>19</v>
      </c>
      <c r="H70" s="30" t="n">
        <v>13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30" t="n">
        <v>0</v>
      </c>
      <c r="O70" s="21" t="n">
        <v>159</v>
      </c>
      <c r="P70" s="22" t="n">
        <v>132</v>
      </c>
      <c r="Q70" s="22" t="n">
        <v>2</v>
      </c>
      <c r="R70" s="22" t="n">
        <v>11</v>
      </c>
      <c r="S70" s="22" t="n">
        <v>10</v>
      </c>
      <c r="T70" s="30" t="n">
        <v>4</v>
      </c>
      <c r="U70" s="21" t="n">
        <v>261</v>
      </c>
      <c r="V70" s="22" t="n">
        <v>238</v>
      </c>
      <c r="W70" s="22" t="n">
        <v>2</v>
      </c>
      <c r="X70" s="22" t="n">
        <v>3</v>
      </c>
      <c r="Y70" s="22" t="n">
        <v>9</v>
      </c>
      <c r="Z70" s="30" t="n">
        <v>9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384</v>
      </c>
      <c r="D71" s="34" t="n">
        <v>338</v>
      </c>
      <c r="E71" s="34" t="n">
        <v>16</v>
      </c>
      <c r="F71" s="34" t="n">
        <v>19</v>
      </c>
      <c r="G71" s="34" t="n">
        <v>7</v>
      </c>
      <c r="H71" s="23" t="n">
        <v>3</v>
      </c>
      <c r="I71" s="33" t="n">
        <v>1</v>
      </c>
      <c r="J71" s="34" t="n">
        <v>0</v>
      </c>
      <c r="K71" s="34" t="n">
        <v>0</v>
      </c>
      <c r="L71" s="34" t="n">
        <v>0</v>
      </c>
      <c r="M71" s="34" t="n">
        <v>1</v>
      </c>
      <c r="N71" s="23" t="n">
        <v>0</v>
      </c>
      <c r="O71" s="33" t="n">
        <v>210</v>
      </c>
      <c r="P71" s="34" t="n">
        <v>174</v>
      </c>
      <c r="Q71" s="34" t="n">
        <v>16</v>
      </c>
      <c r="R71" s="34" t="n">
        <v>14</v>
      </c>
      <c r="S71" s="34" t="n">
        <v>4</v>
      </c>
      <c r="T71" s="23" t="n">
        <v>2</v>
      </c>
      <c r="U71" s="33" t="n">
        <v>173</v>
      </c>
      <c r="V71" s="34" t="n">
        <v>164</v>
      </c>
      <c r="W71" s="34" t="n">
        <v>0</v>
      </c>
      <c r="X71" s="34" t="n">
        <v>5</v>
      </c>
      <c r="Y71" s="34" t="n">
        <v>2</v>
      </c>
      <c r="Z71" s="23" t="n">
        <v>1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101412</v>
      </c>
      <c r="D72" s="27" t="n">
        <f aca="false">SUM(D5:D12)</f>
        <v>83037</v>
      </c>
      <c r="E72" s="27" t="n">
        <f aca="false">SUM(E5:E12)</f>
        <v>5183</v>
      </c>
      <c r="F72" s="27" t="n">
        <f aca="false">SUM(F5:F12)</f>
        <v>4242</v>
      </c>
      <c r="G72" s="27" t="n">
        <f aca="false">SUM(G5:G12)</f>
        <v>5763</v>
      </c>
      <c r="H72" s="28" t="n">
        <f aca="false">SUM(H5:H12)</f>
        <v>3186</v>
      </c>
      <c r="I72" s="26" t="n">
        <f aca="false">SUM(I5:I12)</f>
        <v>419</v>
      </c>
      <c r="J72" s="27" t="n">
        <f aca="false">SUM(J5:J12)</f>
        <v>358</v>
      </c>
      <c r="K72" s="27" t="n">
        <f aca="false">SUM(K5:K12)</f>
        <v>43</v>
      </c>
      <c r="L72" s="27" t="n">
        <f aca="false">SUM(L5:L12)</f>
        <v>5</v>
      </c>
      <c r="M72" s="27" t="n">
        <f aca="false">SUM(M5:M12)</f>
        <v>9</v>
      </c>
      <c r="N72" s="28" t="n">
        <f aca="false">SUM(N5:N12)</f>
        <v>4</v>
      </c>
      <c r="O72" s="26" t="n">
        <f aca="false">SUM(O5:O12)</f>
        <v>41983</v>
      </c>
      <c r="P72" s="27" t="n">
        <f aca="false">SUM(P5:P12)</f>
        <v>31981</v>
      </c>
      <c r="Q72" s="27" t="n">
        <f aca="false">SUM(Q5:Q12)</f>
        <v>2950</v>
      </c>
      <c r="R72" s="27" t="n">
        <f aca="false">SUM(R5:R12)</f>
        <v>3017</v>
      </c>
      <c r="S72" s="27" t="n">
        <f aca="false">SUM(S5:S12)</f>
        <v>2425</v>
      </c>
      <c r="T72" s="28" t="n">
        <f aca="false">SUM(T5:T12)</f>
        <v>1609</v>
      </c>
      <c r="U72" s="26" t="n">
        <f aca="false">SUM(U5:U12)</f>
        <v>59010</v>
      </c>
      <c r="V72" s="27" t="n">
        <f aca="false">SUM(V5:V12)</f>
        <v>50698</v>
      </c>
      <c r="W72" s="27" t="n">
        <f aca="false">SUM(W5:W12)</f>
        <v>2190</v>
      </c>
      <c r="X72" s="27" t="n">
        <f aca="false">SUM(X5:X12)</f>
        <v>1220</v>
      </c>
      <c r="Y72" s="27" t="n">
        <f aca="false">SUM(Y5:Y12)</f>
        <v>3329</v>
      </c>
      <c r="Z72" s="28" t="n">
        <f aca="false">SUM(Z5:Z12)</f>
        <v>1573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69298</v>
      </c>
      <c r="D73" s="22" t="n">
        <f aca="false">SUM(D74:D81)</f>
        <v>59134</v>
      </c>
      <c r="E73" s="22" t="n">
        <f aca="false">SUM(E74:E81)</f>
        <v>1886</v>
      </c>
      <c r="F73" s="22" t="n">
        <f aca="false">SUM(F74:F81)</f>
        <v>2650</v>
      </c>
      <c r="G73" s="22" t="n">
        <f aca="false">SUM(G74:G81)</f>
        <v>3545</v>
      </c>
      <c r="H73" s="30" t="n">
        <f aca="false">SUM(H74:H81)</f>
        <v>2077</v>
      </c>
      <c r="I73" s="21" t="n">
        <f aca="false">SUM(I74:I81)</f>
        <v>440</v>
      </c>
      <c r="J73" s="22" t="n">
        <f aca="false">SUM(J74:J81)</f>
        <v>400</v>
      </c>
      <c r="K73" s="22" t="n">
        <f aca="false">SUM(K74:K81)</f>
        <v>13</v>
      </c>
      <c r="L73" s="22" t="n">
        <f aca="false">SUM(L74:L81)</f>
        <v>11</v>
      </c>
      <c r="M73" s="22" t="n">
        <f aca="false">SUM(M74:M81)</f>
        <v>4</v>
      </c>
      <c r="N73" s="30" t="n">
        <f aca="false">SUM(N74:N81)</f>
        <v>11</v>
      </c>
      <c r="O73" s="21" t="n">
        <f aca="false">SUM(O74:O81)</f>
        <v>32851</v>
      </c>
      <c r="P73" s="22" t="n">
        <f aca="false">SUM(P74:P81)</f>
        <v>26728</v>
      </c>
      <c r="Q73" s="22" t="n">
        <f aca="false">SUM(Q74:Q81)</f>
        <v>1181</v>
      </c>
      <c r="R73" s="22" t="n">
        <f aca="false">SUM(R74:R81)</f>
        <v>1987</v>
      </c>
      <c r="S73" s="22" t="n">
        <f aca="false">SUM(S74:S81)</f>
        <v>1790</v>
      </c>
      <c r="T73" s="30" t="n">
        <f aca="false">SUM(T74:T81)</f>
        <v>1163</v>
      </c>
      <c r="U73" s="21" t="n">
        <f aca="false">SUM(U74:U81)</f>
        <v>36007</v>
      </c>
      <c r="V73" s="22" t="n">
        <f aca="false">SUM(V74:V81)</f>
        <v>32006</v>
      </c>
      <c r="W73" s="22" t="n">
        <f aca="false">SUM(W74:W81)</f>
        <v>692</v>
      </c>
      <c r="X73" s="22" t="n">
        <f aca="false">SUM(X74:X81)</f>
        <v>652</v>
      </c>
      <c r="Y73" s="22" t="n">
        <f aca="false">SUM(Y74:Y81)</f>
        <v>1751</v>
      </c>
      <c r="Z73" s="30" t="n">
        <f aca="false">SUM(Z74:Z81)</f>
        <v>903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4744</v>
      </c>
      <c r="D74" s="22" t="n">
        <f aca="false">SUM(D13:D18)</f>
        <v>3949</v>
      </c>
      <c r="E74" s="22" t="n">
        <f aca="false">SUM(E13:E18)</f>
        <v>111</v>
      </c>
      <c r="F74" s="22" t="n">
        <f aca="false">SUM(F13:F18)</f>
        <v>216</v>
      </c>
      <c r="G74" s="22" t="n">
        <f aca="false">SUM(G13:G18)</f>
        <v>302</v>
      </c>
      <c r="H74" s="30" t="n">
        <f aca="false">SUM(H13:H18)</f>
        <v>165</v>
      </c>
      <c r="I74" s="21" t="n">
        <f aca="false">SUM(I13:I18)</f>
        <v>22</v>
      </c>
      <c r="J74" s="22" t="n">
        <f aca="false">SUM(J13:J18)</f>
        <v>21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2360</v>
      </c>
      <c r="P74" s="22" t="n">
        <f aca="false">SUM(P13:P18)</f>
        <v>1933</v>
      </c>
      <c r="Q74" s="22" t="n">
        <f aca="false">SUM(Q13:Q18)</f>
        <v>59</v>
      </c>
      <c r="R74" s="22" t="n">
        <f aca="false">SUM(R13:R18)</f>
        <v>158</v>
      </c>
      <c r="S74" s="22" t="n">
        <f aca="false">SUM(S13:S18)</f>
        <v>127</v>
      </c>
      <c r="T74" s="30" t="n">
        <f aca="false">SUM(T13:T18)</f>
        <v>83</v>
      </c>
      <c r="U74" s="21" t="n">
        <f aca="false">SUM(U13:U18)</f>
        <v>2362</v>
      </c>
      <c r="V74" s="22" t="n">
        <f aca="false">SUM(V13:V18)</f>
        <v>1995</v>
      </c>
      <c r="W74" s="22" t="n">
        <f aca="false">SUM(W13:W18)</f>
        <v>52</v>
      </c>
      <c r="X74" s="22" t="n">
        <f aca="false">SUM(X13:X18)</f>
        <v>58</v>
      </c>
      <c r="Y74" s="22" t="n">
        <f aca="false">SUM(Y13:Y18)</f>
        <v>175</v>
      </c>
      <c r="Z74" s="30" t="n">
        <f aca="false">SUM(Z13:Z18)</f>
        <v>82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7698</v>
      </c>
      <c r="D75" s="22" t="n">
        <f aca="false">SUM(D19:D26)</f>
        <v>6450</v>
      </c>
      <c r="E75" s="22" t="n">
        <f aca="false">SUM(E19:E26)</f>
        <v>210</v>
      </c>
      <c r="F75" s="22" t="n">
        <f aca="false">SUM(F19:F26)</f>
        <v>314</v>
      </c>
      <c r="G75" s="22" t="n">
        <f aca="false">SUM(G19:G26)</f>
        <v>447</v>
      </c>
      <c r="H75" s="30" t="n">
        <f aca="false">SUM(H19:H26)</f>
        <v>276</v>
      </c>
      <c r="I75" s="21" t="n">
        <f aca="false">SUM(I19:I26)</f>
        <v>26</v>
      </c>
      <c r="J75" s="22" t="n">
        <f aca="false">SUM(J19:J26)</f>
        <v>21</v>
      </c>
      <c r="K75" s="22" t="n">
        <f aca="false">SUM(K19:K26)</f>
        <v>1</v>
      </c>
      <c r="L75" s="22" t="n">
        <f aca="false">SUM(L19:L26)</f>
        <v>2</v>
      </c>
      <c r="M75" s="22" t="n">
        <f aca="false">SUM(M19:M26)</f>
        <v>1</v>
      </c>
      <c r="N75" s="30" t="n">
        <f aca="false">SUM(N19:N26)</f>
        <v>1</v>
      </c>
      <c r="O75" s="21" t="n">
        <f aca="false">SUM(O19:O26)</f>
        <v>3983</v>
      </c>
      <c r="P75" s="22" t="n">
        <f aca="false">SUM(P19:P26)</f>
        <v>3151</v>
      </c>
      <c r="Q75" s="22" t="n">
        <f aca="false">SUM(Q19:Q26)</f>
        <v>157</v>
      </c>
      <c r="R75" s="22" t="n">
        <f aca="false">SUM(R19:R26)</f>
        <v>244</v>
      </c>
      <c r="S75" s="22" t="n">
        <f aca="false">SUM(S19:S26)</f>
        <v>262</v>
      </c>
      <c r="T75" s="30" t="n">
        <f aca="false">SUM(T19:T26)</f>
        <v>168</v>
      </c>
      <c r="U75" s="21" t="n">
        <f aca="false">SUM(U19:U26)</f>
        <v>3689</v>
      </c>
      <c r="V75" s="22" t="n">
        <f aca="false">SUM(V19:V26)</f>
        <v>3278</v>
      </c>
      <c r="W75" s="22" t="n">
        <f aca="false">SUM(W19:W26)</f>
        <v>52</v>
      </c>
      <c r="X75" s="22" t="n">
        <f aca="false">SUM(X19:X26)</f>
        <v>68</v>
      </c>
      <c r="Y75" s="22" t="n">
        <f aca="false">SUM(Y19:Y26)</f>
        <v>184</v>
      </c>
      <c r="Z75" s="30" t="n">
        <f aca="false">SUM(Z19:Z26)</f>
        <v>107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2174</v>
      </c>
      <c r="D76" s="22" t="n">
        <f aca="false">SUM(D27:D29)</f>
        <v>1824</v>
      </c>
      <c r="E76" s="22" t="n">
        <f aca="false">SUM(E27:E29)</f>
        <v>56</v>
      </c>
      <c r="F76" s="22" t="n">
        <f aca="false">SUM(F27:F29)</f>
        <v>96</v>
      </c>
      <c r="G76" s="22" t="n">
        <f aca="false">SUM(G27:G29)</f>
        <v>120</v>
      </c>
      <c r="H76" s="30" t="n">
        <f aca="false">SUM(H27:H29)</f>
        <v>78</v>
      </c>
      <c r="I76" s="21" t="n">
        <f aca="false">SUM(I27:I29)</f>
        <v>5</v>
      </c>
      <c r="J76" s="22" t="n">
        <f aca="false">SUM(J27:J29)</f>
        <v>5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1057</v>
      </c>
      <c r="P76" s="22" t="n">
        <f aca="false">SUM(P27:P29)</f>
        <v>846</v>
      </c>
      <c r="Q76" s="22" t="n">
        <f aca="false">SUM(Q27:Q29)</f>
        <v>30</v>
      </c>
      <c r="R76" s="22" t="n">
        <f aca="false">SUM(R27:R29)</f>
        <v>82</v>
      </c>
      <c r="S76" s="22" t="n">
        <f aca="false">SUM(S27:S29)</f>
        <v>50</v>
      </c>
      <c r="T76" s="30" t="n">
        <f aca="false">SUM(T27:T29)</f>
        <v>49</v>
      </c>
      <c r="U76" s="21" t="n">
        <f aca="false">SUM(U27:U29)</f>
        <v>1112</v>
      </c>
      <c r="V76" s="22" t="n">
        <f aca="false">SUM(V27:V29)</f>
        <v>973</v>
      </c>
      <c r="W76" s="22" t="n">
        <f aca="false">SUM(W27:W29)</f>
        <v>26</v>
      </c>
      <c r="X76" s="22" t="n">
        <f aca="false">SUM(X27:X29)</f>
        <v>14</v>
      </c>
      <c r="Y76" s="22" t="n">
        <f aca="false">SUM(Y27:Y29)</f>
        <v>70</v>
      </c>
      <c r="Z76" s="30" t="n">
        <f aca="false">SUM(Z27:Z29)</f>
        <v>29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13137</v>
      </c>
      <c r="D77" s="22" t="n">
        <f aca="false">SUM(D30:D37)</f>
        <v>11359</v>
      </c>
      <c r="E77" s="22" t="n">
        <f aca="false">SUM(E30:E37)</f>
        <v>305</v>
      </c>
      <c r="F77" s="22" t="n">
        <f aca="false">SUM(F30:F37)</f>
        <v>496</v>
      </c>
      <c r="G77" s="22" t="n">
        <f aca="false">SUM(G30:G37)</f>
        <v>634</v>
      </c>
      <c r="H77" s="30" t="n">
        <f aca="false">SUM(H30:H37)</f>
        <v>342</v>
      </c>
      <c r="I77" s="21" t="n">
        <f aca="false">SUM(I30:I37)</f>
        <v>53</v>
      </c>
      <c r="J77" s="22" t="n">
        <f aca="false">SUM(J30:J37)</f>
        <v>46</v>
      </c>
      <c r="K77" s="22" t="n">
        <f aca="false">SUM(K30:K37)</f>
        <v>2</v>
      </c>
      <c r="L77" s="22" t="n">
        <f aca="false">SUM(L30:L37)</f>
        <v>2</v>
      </c>
      <c r="M77" s="22" t="n">
        <f aca="false">SUM(M30:M37)</f>
        <v>1</v>
      </c>
      <c r="N77" s="30" t="n">
        <f aca="false">SUM(N30:N37)</f>
        <v>2</v>
      </c>
      <c r="O77" s="21" t="n">
        <f aca="false">SUM(O30:O37)</f>
        <v>5563</v>
      </c>
      <c r="P77" s="22" t="n">
        <f aca="false">SUM(P30:P37)</f>
        <v>4475</v>
      </c>
      <c r="Q77" s="22" t="n">
        <f aca="false">SUM(Q30:Q37)</f>
        <v>189</v>
      </c>
      <c r="R77" s="22" t="n">
        <f aca="false">SUM(R30:R37)</f>
        <v>395</v>
      </c>
      <c r="S77" s="22" t="n">
        <f aca="false">SUM(S30:S37)</f>
        <v>293</v>
      </c>
      <c r="T77" s="30" t="n">
        <f aca="false">SUM(T30:T37)</f>
        <v>210</v>
      </c>
      <c r="U77" s="21" t="n">
        <f aca="false">SUM(U30:U37)</f>
        <v>7521</v>
      </c>
      <c r="V77" s="22" t="n">
        <f aca="false">SUM(V30:V37)</f>
        <v>6838</v>
      </c>
      <c r="W77" s="22" t="n">
        <f aca="false">SUM(W30:W37)</f>
        <v>114</v>
      </c>
      <c r="X77" s="22" t="n">
        <f aca="false">SUM(X30:X37)</f>
        <v>99</v>
      </c>
      <c r="Y77" s="22" t="n">
        <f aca="false">SUM(Y30:Y37)</f>
        <v>340</v>
      </c>
      <c r="Z77" s="30" t="n">
        <f aca="false">SUM(Z30:Z37)</f>
        <v>130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7245</v>
      </c>
      <c r="D78" s="22" t="n">
        <f aca="false">SUM(D38:D43)</f>
        <v>5898</v>
      </c>
      <c r="E78" s="22" t="n">
        <f aca="false">SUM(E38:E43)</f>
        <v>207</v>
      </c>
      <c r="F78" s="22" t="n">
        <f aca="false">SUM(F38:F43)</f>
        <v>393</v>
      </c>
      <c r="G78" s="22" t="n">
        <f aca="false">SUM(G38:G43)</f>
        <v>461</v>
      </c>
      <c r="H78" s="30" t="n">
        <f aca="false">SUM(H38:H43)</f>
        <v>285</v>
      </c>
      <c r="I78" s="21" t="n">
        <f aca="false">SUM(I38:I43)</f>
        <v>19</v>
      </c>
      <c r="J78" s="22" t="n">
        <f aca="false">SUM(J38:J43)</f>
        <v>14</v>
      </c>
      <c r="K78" s="22" t="n">
        <f aca="false">SUM(K38:K43)</f>
        <v>1</v>
      </c>
      <c r="L78" s="22" t="n">
        <f aca="false">SUM(L38:L43)</f>
        <v>1</v>
      </c>
      <c r="M78" s="22" t="n">
        <f aca="false">SUM(M38:M43)</f>
        <v>0</v>
      </c>
      <c r="N78" s="30" t="n">
        <f aca="false">SUM(N38:N43)</f>
        <v>3</v>
      </c>
      <c r="O78" s="21" t="n">
        <f aca="false">SUM(O38:O43)</f>
        <v>3141</v>
      </c>
      <c r="P78" s="22" t="n">
        <f aca="false">SUM(P38:P43)</f>
        <v>2282</v>
      </c>
      <c r="Q78" s="22" t="n">
        <f aca="false">SUM(Q38:Q43)</f>
        <v>128</v>
      </c>
      <c r="R78" s="22" t="n">
        <f aca="false">SUM(R38:R43)</f>
        <v>302</v>
      </c>
      <c r="S78" s="22" t="n">
        <f aca="false">SUM(S38:S43)</f>
        <v>266</v>
      </c>
      <c r="T78" s="30" t="n">
        <f aca="false">SUM(T38:T43)</f>
        <v>163</v>
      </c>
      <c r="U78" s="21" t="n">
        <f aca="false">SUM(U38:U43)</f>
        <v>4085</v>
      </c>
      <c r="V78" s="22" t="n">
        <f aca="false">SUM(V38:V43)</f>
        <v>3602</v>
      </c>
      <c r="W78" s="22" t="n">
        <f aca="false">SUM(W38:W43)</f>
        <v>78</v>
      </c>
      <c r="X78" s="22" t="n">
        <f aca="false">SUM(X38:X43)</f>
        <v>90</v>
      </c>
      <c r="Y78" s="22" t="n">
        <f aca="false">SUM(Y38:Y43)</f>
        <v>195</v>
      </c>
      <c r="Z78" s="30" t="n">
        <f aca="false">SUM(Z38:Z43)</f>
        <v>119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15617</v>
      </c>
      <c r="D79" s="22" t="n">
        <f aca="false">SUM(D44:D54)</f>
        <v>13455</v>
      </c>
      <c r="E79" s="22" t="n">
        <f aca="false">SUM(E44:E54)</f>
        <v>466</v>
      </c>
      <c r="F79" s="22" t="n">
        <f aca="false">SUM(F44:F54)</f>
        <v>521</v>
      </c>
      <c r="G79" s="22" t="n">
        <f aca="false">SUM(G44:G54)</f>
        <v>776</v>
      </c>
      <c r="H79" s="30" t="n">
        <f aca="false">SUM(H44:H54)</f>
        <v>399</v>
      </c>
      <c r="I79" s="21" t="n">
        <f aca="false">SUM(I44:I54)</f>
        <v>91</v>
      </c>
      <c r="J79" s="22" t="n">
        <f aca="false">SUM(J44:J54)</f>
        <v>83</v>
      </c>
      <c r="K79" s="22" t="n">
        <f aca="false">SUM(K44:K54)</f>
        <v>2</v>
      </c>
      <c r="L79" s="22" t="n">
        <f aca="false">SUM(L44:L54)</f>
        <v>4</v>
      </c>
      <c r="M79" s="22" t="n">
        <f aca="false">SUM(M44:M54)</f>
        <v>1</v>
      </c>
      <c r="N79" s="30" t="n">
        <f aca="false">SUM(N44:N54)</f>
        <v>1</v>
      </c>
      <c r="O79" s="21" t="n">
        <f aca="false">SUM(O44:O54)</f>
        <v>7581</v>
      </c>
      <c r="P79" s="22" t="n">
        <f aca="false">SUM(P44:P54)</f>
        <v>6297</v>
      </c>
      <c r="Q79" s="22" t="n">
        <f aca="false">SUM(Q44:Q54)</f>
        <v>308</v>
      </c>
      <c r="R79" s="22" t="n">
        <f aca="false">SUM(R44:R54)</f>
        <v>377</v>
      </c>
      <c r="S79" s="22" t="n">
        <f aca="false">SUM(S44:S54)</f>
        <v>364</v>
      </c>
      <c r="T79" s="30" t="n">
        <f aca="false">SUM(T44:T54)</f>
        <v>235</v>
      </c>
      <c r="U79" s="21" t="n">
        <f aca="false">SUM(U44:U54)</f>
        <v>7945</v>
      </c>
      <c r="V79" s="22" t="n">
        <f aca="false">SUM(V44:V54)</f>
        <v>7075</v>
      </c>
      <c r="W79" s="22" t="n">
        <f aca="false">SUM(W44:W54)</f>
        <v>156</v>
      </c>
      <c r="X79" s="22" t="n">
        <f aca="false">SUM(X44:X54)</f>
        <v>140</v>
      </c>
      <c r="Y79" s="22" t="n">
        <f aca="false">SUM(Y44:Y54)</f>
        <v>411</v>
      </c>
      <c r="Z79" s="30" t="n">
        <f aca="false">SUM(Z44:Z54)</f>
        <v>163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6039</v>
      </c>
      <c r="D80" s="22" t="n">
        <f aca="false">SUM(D55:D61)</f>
        <v>5404</v>
      </c>
      <c r="E80" s="22" t="n">
        <f aca="false">SUM(E55:E61)</f>
        <v>121</v>
      </c>
      <c r="F80" s="22" t="n">
        <f aca="false">SUM(F55:F61)</f>
        <v>183</v>
      </c>
      <c r="G80" s="22" t="n">
        <f aca="false">SUM(G55:G61)</f>
        <v>201</v>
      </c>
      <c r="H80" s="30" t="n">
        <f aca="false">SUM(H55:H61)</f>
        <v>130</v>
      </c>
      <c r="I80" s="21" t="n">
        <f aca="false">SUM(I55:I61)</f>
        <v>155</v>
      </c>
      <c r="J80" s="22" t="n">
        <f aca="false">SUM(J55:J61)</f>
        <v>150</v>
      </c>
      <c r="K80" s="22" t="n">
        <f aca="false">SUM(K55:K61)</f>
        <v>2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3</v>
      </c>
      <c r="O80" s="21" t="n">
        <f aca="false">SUM(O55:O61)</f>
        <v>3682</v>
      </c>
      <c r="P80" s="22" t="n">
        <f aca="false">SUM(P55:P61)</f>
        <v>3310</v>
      </c>
      <c r="Q80" s="22" t="n">
        <f aca="false">SUM(Q55:Q61)</f>
        <v>62</v>
      </c>
      <c r="R80" s="22" t="n">
        <f aca="false">SUM(R55:R61)</f>
        <v>142</v>
      </c>
      <c r="S80" s="22" t="n">
        <f aca="false">SUM(S55:S61)</f>
        <v>98</v>
      </c>
      <c r="T80" s="30" t="n">
        <f aca="false">SUM(T55:T61)</f>
        <v>70</v>
      </c>
      <c r="U80" s="21" t="n">
        <f aca="false">SUM(U55:U61)</f>
        <v>2202</v>
      </c>
      <c r="V80" s="22" t="n">
        <f aca="false">SUM(V55:V61)</f>
        <v>1944</v>
      </c>
      <c r="W80" s="22" t="n">
        <f aca="false">SUM(W55:W61)</f>
        <v>57</v>
      </c>
      <c r="X80" s="22" t="n">
        <f aca="false">SUM(X55:X61)</f>
        <v>41</v>
      </c>
      <c r="Y80" s="22" t="n">
        <f aca="false">SUM(Y55:Y61)</f>
        <v>103</v>
      </c>
      <c r="Z80" s="30" t="n">
        <f aca="false">SUM(Z55:Z61)</f>
        <v>57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12644</v>
      </c>
      <c r="D81" s="34" t="n">
        <f aca="false">SUM(D62:D71)</f>
        <v>10795</v>
      </c>
      <c r="E81" s="34" t="n">
        <f aca="false">SUM(E62:E71)</f>
        <v>410</v>
      </c>
      <c r="F81" s="34" t="n">
        <f aca="false">SUM(F62:F71)</f>
        <v>431</v>
      </c>
      <c r="G81" s="34" t="n">
        <f aca="false">SUM(G62:G71)</f>
        <v>604</v>
      </c>
      <c r="H81" s="30" t="n">
        <f aca="false">SUM(H62:H71)</f>
        <v>402</v>
      </c>
      <c r="I81" s="21" t="n">
        <f aca="false">SUM(I62:I71)</f>
        <v>69</v>
      </c>
      <c r="J81" s="34" t="n">
        <f aca="false">SUM(J62:J71)</f>
        <v>60</v>
      </c>
      <c r="K81" s="34" t="n">
        <f aca="false">SUM(K62:K71)</f>
        <v>5</v>
      </c>
      <c r="L81" s="34" t="n">
        <f aca="false">SUM(L62:L71)</f>
        <v>2</v>
      </c>
      <c r="M81" s="34" t="n">
        <f aca="false">SUM(M62:M71)</f>
        <v>1</v>
      </c>
      <c r="N81" s="30" t="n">
        <f aca="false">SUM(N62:N71)</f>
        <v>1</v>
      </c>
      <c r="O81" s="21" t="n">
        <f aca="false">SUM(O62:O71)</f>
        <v>5484</v>
      </c>
      <c r="P81" s="34" t="n">
        <f aca="false">SUM(P62:P71)</f>
        <v>4434</v>
      </c>
      <c r="Q81" s="34" t="n">
        <f aca="false">SUM(Q62:Q71)</f>
        <v>248</v>
      </c>
      <c r="R81" s="34" t="n">
        <f aca="false">SUM(R62:R71)</f>
        <v>287</v>
      </c>
      <c r="S81" s="34" t="n">
        <f aca="false">SUM(S62:S71)</f>
        <v>330</v>
      </c>
      <c r="T81" s="30" t="n">
        <f aca="false">SUM(T62:T71)</f>
        <v>185</v>
      </c>
      <c r="U81" s="21" t="n">
        <f aca="false">SUM(U62:U71)</f>
        <v>7091</v>
      </c>
      <c r="V81" s="34" t="n">
        <f aca="false">SUM(V62:V71)</f>
        <v>6301</v>
      </c>
      <c r="W81" s="34" t="n">
        <f aca="false">SUM(W62:W71)</f>
        <v>157</v>
      </c>
      <c r="X81" s="34" t="n">
        <f aca="false">SUM(X62:X71)</f>
        <v>142</v>
      </c>
      <c r="Y81" s="34" t="n">
        <f aca="false">SUM(Y62:Y71)</f>
        <v>273</v>
      </c>
      <c r="Z81" s="30" t="n">
        <f aca="false">SUM(Z62:Z71)</f>
        <v>216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29409</v>
      </c>
      <c r="D82" s="27" t="n">
        <f aca="false">SUM(D5+D74)</f>
        <v>23507</v>
      </c>
      <c r="E82" s="27" t="n">
        <f aca="false">SUM(E5+E74)</f>
        <v>1564</v>
      </c>
      <c r="F82" s="27" t="n">
        <f aca="false">SUM(F5+F74)</f>
        <v>1473</v>
      </c>
      <c r="G82" s="27" t="n">
        <f aca="false">SUM(G5+G74)</f>
        <v>1763</v>
      </c>
      <c r="H82" s="28" t="n">
        <f aca="false">SUM(H5+H74)</f>
        <v>1101</v>
      </c>
      <c r="I82" s="26" t="n">
        <f aca="false">SUM(I5+I74)</f>
        <v>82</v>
      </c>
      <c r="J82" s="27" t="n">
        <f aca="false">SUM(J5+J74)</f>
        <v>71</v>
      </c>
      <c r="K82" s="27" t="n">
        <f aca="false">SUM(K5+K74)</f>
        <v>8</v>
      </c>
      <c r="L82" s="27" t="n">
        <f aca="false">SUM(L5+L74)</f>
        <v>1</v>
      </c>
      <c r="M82" s="27" t="n">
        <f aca="false">SUM(M5+M74)</f>
        <v>0</v>
      </c>
      <c r="N82" s="28" t="n">
        <f aca="false">SUM(N5+N74)</f>
        <v>1</v>
      </c>
      <c r="O82" s="26" t="n">
        <f aca="false">SUM(O5+O74)</f>
        <v>14478</v>
      </c>
      <c r="P82" s="27" t="n">
        <f aca="false">SUM(P5+P74)</f>
        <v>11031</v>
      </c>
      <c r="Q82" s="27" t="n">
        <f aca="false">SUM(Q5+Q74)</f>
        <v>894</v>
      </c>
      <c r="R82" s="27" t="n">
        <f aca="false">SUM(R5+R74)</f>
        <v>1105</v>
      </c>
      <c r="S82" s="27" t="n">
        <f aca="false">SUM(S5+S74)</f>
        <v>831</v>
      </c>
      <c r="T82" s="28" t="n">
        <f aca="false">SUM(T5+T74)</f>
        <v>617</v>
      </c>
      <c r="U82" s="26" t="n">
        <f aca="false">SUM(U5+U74)</f>
        <v>14849</v>
      </c>
      <c r="V82" s="27" t="n">
        <f aca="false">SUM(V5+V74)</f>
        <v>12405</v>
      </c>
      <c r="W82" s="27" t="n">
        <f aca="false">SUM(W5+W74)</f>
        <v>662</v>
      </c>
      <c r="X82" s="27" t="n">
        <f aca="false">SUM(X5+X74)</f>
        <v>367</v>
      </c>
      <c r="Y82" s="27" t="n">
        <f aca="false">SUM(Y5+Y74)</f>
        <v>932</v>
      </c>
      <c r="Z82" s="28" t="n">
        <f aca="false">SUM(Z5+Z74)</f>
        <v>483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38586</v>
      </c>
      <c r="D83" s="22" t="n">
        <f aca="false">SUM(D76+D77+D6+D8+D38)</f>
        <v>31871</v>
      </c>
      <c r="E83" s="22" t="n">
        <f aca="false">SUM(E76+E77+E6+E8+E38)</f>
        <v>1415</v>
      </c>
      <c r="F83" s="22" t="n">
        <f aca="false">SUM(F76+F77+F6+F8+F38)</f>
        <v>1685</v>
      </c>
      <c r="G83" s="22" t="n">
        <f aca="false">SUM(G76+G77+G6+G8+G38)</f>
        <v>2278</v>
      </c>
      <c r="H83" s="30" t="n">
        <f aca="false">SUM(H76+H77+H6+H8+H38)</f>
        <v>1336</v>
      </c>
      <c r="I83" s="21" t="n">
        <f aca="false">SUM(I76+I77+I6+I8+I38)</f>
        <v>116</v>
      </c>
      <c r="J83" s="22" t="n">
        <f aca="false">SUM(J76+J77+J6+J8+J38)</f>
        <v>99</v>
      </c>
      <c r="K83" s="22" t="n">
        <f aca="false">SUM(K76+K77+K6+K8+K38)</f>
        <v>11</v>
      </c>
      <c r="L83" s="22" t="n">
        <f aca="false">SUM(L76+L77+L6+L8+L38)</f>
        <v>2</v>
      </c>
      <c r="M83" s="22" t="n">
        <f aca="false">SUM(M76+M77+M6+M8+M38)</f>
        <v>1</v>
      </c>
      <c r="N83" s="30" t="n">
        <f aca="false">SUM(N76+N77+N6+N8+N38)</f>
        <v>3</v>
      </c>
      <c r="O83" s="21" t="n">
        <f aca="false">SUM(O76+O77+O6+O8+O38)</f>
        <v>15724</v>
      </c>
      <c r="P83" s="22" t="n">
        <f aca="false">SUM(P76+P77+P6+P8+P38)</f>
        <v>12169</v>
      </c>
      <c r="Q83" s="22" t="n">
        <f aca="false">SUM(Q76+Q77+Q6+Q8+Q38)</f>
        <v>753</v>
      </c>
      <c r="R83" s="22" t="n">
        <f aca="false">SUM(R76+R77+R6+R8+R38)</f>
        <v>1256</v>
      </c>
      <c r="S83" s="22" t="n">
        <f aca="false">SUM(S76+S77+S6+S8+S38)</f>
        <v>884</v>
      </c>
      <c r="T83" s="30" t="n">
        <f aca="false">SUM(T76+T77+T6+T8+T38)</f>
        <v>661</v>
      </c>
      <c r="U83" s="21" t="n">
        <f aca="false">SUM(U76+U77+U6+U8+U38)</f>
        <v>22746</v>
      </c>
      <c r="V83" s="22" t="n">
        <f aca="false">SUM(V76+V77+V6+V8+V38)</f>
        <v>19603</v>
      </c>
      <c r="W83" s="22" t="n">
        <f aca="false">SUM(W76+W77+W6+W8+W38)</f>
        <v>651</v>
      </c>
      <c r="X83" s="22" t="n">
        <f aca="false">SUM(X76+X77+X6+X8+X38)</f>
        <v>427</v>
      </c>
      <c r="Y83" s="22" t="n">
        <f aca="false">SUM(Y76+Y77+Y6+Y8+Y38)</f>
        <v>1393</v>
      </c>
      <c r="Z83" s="30" t="n">
        <f aca="false">SUM(Z76+Z77+Z6+Z8+Z38)</f>
        <v>672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18194</v>
      </c>
      <c r="D84" s="22" t="n">
        <f aca="false">SUM(D78+D75+D9-D38)</f>
        <v>14911</v>
      </c>
      <c r="E84" s="22" t="n">
        <f aca="false">SUM(E78+E75+E9-E38)</f>
        <v>613</v>
      </c>
      <c r="F84" s="22" t="n">
        <f aca="false">SUM(F78+F75+F9-F38)</f>
        <v>832</v>
      </c>
      <c r="G84" s="22" t="n">
        <f aca="false">SUM(G78+G75+G9-G38)</f>
        <v>1163</v>
      </c>
      <c r="H84" s="30" t="n">
        <f aca="false">SUM(H78+H75+H9-H38)</f>
        <v>672</v>
      </c>
      <c r="I84" s="21" t="n">
        <f aca="false">SUM(I78+I75+I9-I38)</f>
        <v>57</v>
      </c>
      <c r="J84" s="22" t="n">
        <f aca="false">SUM(J78+J75+J9-J38)</f>
        <v>45</v>
      </c>
      <c r="K84" s="22" t="n">
        <f aca="false">SUM(K78+K75+K9-K38)</f>
        <v>2</v>
      </c>
      <c r="L84" s="22" t="n">
        <f aca="false">SUM(L78+L75+L9-L38)</f>
        <v>3</v>
      </c>
      <c r="M84" s="22" t="n">
        <f aca="false">SUM(M78+M75+M9-M38)</f>
        <v>3</v>
      </c>
      <c r="N84" s="30" t="n">
        <f aca="false">SUM(N78+N75+N9-N38)</f>
        <v>4</v>
      </c>
      <c r="O84" s="21" t="n">
        <f aca="false">SUM(O78+O75+O9-O38)</f>
        <v>8709</v>
      </c>
      <c r="P84" s="22" t="n">
        <f aca="false">SUM(P78+P75+P9-P38)</f>
        <v>6623</v>
      </c>
      <c r="Q84" s="22" t="n">
        <f aca="false">SUM(Q78+Q75+Q9-Q38)</f>
        <v>418</v>
      </c>
      <c r="R84" s="22" t="n">
        <f aca="false">SUM(R78+R75+R9-R38)</f>
        <v>629</v>
      </c>
      <c r="S84" s="22" t="n">
        <f aca="false">SUM(S78+S75+S9-S38)</f>
        <v>654</v>
      </c>
      <c r="T84" s="30" t="n">
        <f aca="false">SUM(T78+T75+T9-T38)</f>
        <v>383</v>
      </c>
      <c r="U84" s="21" t="n">
        <f aca="false">SUM(U78+U75+U9-U38)</f>
        <v>9428</v>
      </c>
      <c r="V84" s="22" t="n">
        <f aca="false">SUM(V78+V75+V9-V38)</f>
        <v>8243</v>
      </c>
      <c r="W84" s="22" t="n">
        <f aca="false">SUM(W78+W75+W9-W38)</f>
        <v>193</v>
      </c>
      <c r="X84" s="22" t="n">
        <f aca="false">SUM(X78+X75+X9-X38)</f>
        <v>200</v>
      </c>
      <c r="Y84" s="22" t="n">
        <f aca="false">SUM(Y78+Y75+Y9-Y38)</f>
        <v>506</v>
      </c>
      <c r="Z84" s="30" t="n">
        <f aca="false">SUM(Z78+Z75+Z9-Z38)</f>
        <v>285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48758</v>
      </c>
      <c r="D85" s="22" t="n">
        <f aca="false">D7+D46+D53+D81</f>
        <v>41532</v>
      </c>
      <c r="E85" s="22" t="n">
        <f aca="false">E7+E46+E53+E81</f>
        <v>2181</v>
      </c>
      <c r="F85" s="22" t="n">
        <f aca="false">F7+F46+F53+F81</f>
        <v>1588</v>
      </c>
      <c r="G85" s="22" t="n">
        <f aca="false">G7+G46+G53+G81</f>
        <v>2254</v>
      </c>
      <c r="H85" s="30" t="n">
        <f aca="false">H7+H46+H53+H81</f>
        <v>1201</v>
      </c>
      <c r="I85" s="21" t="n">
        <f aca="false">I7+I46+I53+I81</f>
        <v>284</v>
      </c>
      <c r="J85" s="22" t="n">
        <f aca="false">J7+J46+J53+J81</f>
        <v>248</v>
      </c>
      <c r="K85" s="22" t="n">
        <f aca="false">K7+K46+K53+K81</f>
        <v>22</v>
      </c>
      <c r="L85" s="22" t="n">
        <f aca="false">L7+L46+L53+L81</f>
        <v>6</v>
      </c>
      <c r="M85" s="22" t="n">
        <f aca="false">M7+M46+M53+M81</f>
        <v>5</v>
      </c>
      <c r="N85" s="30" t="n">
        <f aca="false">N7+N46+N53+N81</f>
        <v>3</v>
      </c>
      <c r="O85" s="21" t="n">
        <f aca="false">O7+O46+O53+O81</f>
        <v>18152</v>
      </c>
      <c r="P85" s="22" t="n">
        <f aca="false">P7+P46+P53+P81</f>
        <v>14238</v>
      </c>
      <c r="Q85" s="22" t="n">
        <f aca="false">Q7+Q46+Q53+Q81</f>
        <v>1197</v>
      </c>
      <c r="R85" s="22" t="n">
        <f aca="false">R7+R46+R53+R81</f>
        <v>1043</v>
      </c>
      <c r="S85" s="22" t="n">
        <f aca="false">S7+S46+S53+S81</f>
        <v>1096</v>
      </c>
      <c r="T85" s="30" t="n">
        <f aca="false">T7+T46+T53+T81</f>
        <v>578</v>
      </c>
      <c r="U85" s="21" t="n">
        <f aca="false">U7+U46+U53+U81</f>
        <v>30322</v>
      </c>
      <c r="V85" s="22" t="n">
        <f aca="false">V7+V46+V53+V81</f>
        <v>27046</v>
      </c>
      <c r="W85" s="22" t="n">
        <f aca="false">W7+W46+W53+W81</f>
        <v>962</v>
      </c>
      <c r="X85" s="22" t="n">
        <f aca="false">X7+X46+X53+X81</f>
        <v>539</v>
      </c>
      <c r="Y85" s="22" t="n">
        <f aca="false">Y7+Y46+Y53+Y81</f>
        <v>1153</v>
      </c>
      <c r="Z85" s="30" t="n">
        <f aca="false">Z7+Z46+Z53+Z81</f>
        <v>620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25243</v>
      </c>
      <c r="D86" s="22" t="n">
        <f aca="false">D10+D11-D46-D53+D79</f>
        <v>21241</v>
      </c>
      <c r="E86" s="22" t="n">
        <f aca="false">E10+E11-E46-E53+E79</f>
        <v>972</v>
      </c>
      <c r="F86" s="22" t="n">
        <f aca="false">F10+F11-F46-F53+F79</f>
        <v>910</v>
      </c>
      <c r="G86" s="22" t="n">
        <f aca="false">G10+G11-G46-G53+G79</f>
        <v>1447</v>
      </c>
      <c r="H86" s="30" t="n">
        <f aca="false">H10+H11-H46-H53+H79</f>
        <v>673</v>
      </c>
      <c r="I86" s="21" t="n">
        <f aca="false">I10+I11-I46-I53+I79</f>
        <v>137</v>
      </c>
      <c r="J86" s="22" t="n">
        <f aca="false">J10+J11-J46-J53+J79</f>
        <v>121</v>
      </c>
      <c r="K86" s="22" t="n">
        <f aca="false">K10+K11-K46-K53+K79</f>
        <v>8</v>
      </c>
      <c r="L86" s="22" t="n">
        <f aca="false">L10+L11-L46-L53+L79</f>
        <v>4</v>
      </c>
      <c r="M86" s="22" t="n">
        <f aca="false">M10+M11-M46-M53+M79</f>
        <v>3</v>
      </c>
      <c r="N86" s="30" t="n">
        <f aca="false">N10+N11-N46-N53+N79</f>
        <v>1</v>
      </c>
      <c r="O86" s="21" t="n">
        <f aca="false">O10+O11-O46-O53+O79</f>
        <v>11848</v>
      </c>
      <c r="P86" s="22" t="n">
        <f aca="false">P10+P11-P46-P53+P79</f>
        <v>9595</v>
      </c>
      <c r="Q86" s="22" t="n">
        <f aca="false">Q10+Q11-Q46-Q53+Q79</f>
        <v>672</v>
      </c>
      <c r="R86" s="22" t="n">
        <f aca="false">R10+R11-R46-R53+R79</f>
        <v>652</v>
      </c>
      <c r="S86" s="22" t="n">
        <f aca="false">S10+S11-S46-S53+S79</f>
        <v>558</v>
      </c>
      <c r="T86" s="30" t="n">
        <f aca="false">T10+T11-T46-T53+T79</f>
        <v>371</v>
      </c>
      <c r="U86" s="21" t="n">
        <f aca="false">U10+U11-U46-U53+U79</f>
        <v>13258</v>
      </c>
      <c r="V86" s="22" t="n">
        <f aca="false">V10+V11-V46-V53+V79</f>
        <v>11525</v>
      </c>
      <c r="W86" s="22" t="n">
        <f aca="false">W10+W11-W46-W53+W79</f>
        <v>292</v>
      </c>
      <c r="X86" s="22" t="n">
        <f aca="false">X10+X11-X46-X53+X79</f>
        <v>254</v>
      </c>
      <c r="Y86" s="22" t="n">
        <f aca="false">Y10+Y11-Y46-Y53+Y79</f>
        <v>886</v>
      </c>
      <c r="Z86" s="30" t="n">
        <f aca="false">Z10+Z11-Z46-Z53+Z79</f>
        <v>301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10520</v>
      </c>
      <c r="D87" s="38" t="n">
        <f aca="false">SUM(D80+D12)</f>
        <v>9109</v>
      </c>
      <c r="E87" s="38" t="n">
        <f aca="false">SUM(E80+E12)</f>
        <v>324</v>
      </c>
      <c r="F87" s="38" t="n">
        <f aca="false">SUM(F80+F12)</f>
        <v>404</v>
      </c>
      <c r="G87" s="38" t="n">
        <f aca="false">SUM(G80+G12)</f>
        <v>403</v>
      </c>
      <c r="H87" s="39" t="n">
        <f aca="false">SUM(H80+H12)</f>
        <v>280</v>
      </c>
      <c r="I87" s="40" t="n">
        <f aca="false">SUM(I80+I12)</f>
        <v>183</v>
      </c>
      <c r="J87" s="38" t="n">
        <f aca="false">SUM(J80+J12)</f>
        <v>174</v>
      </c>
      <c r="K87" s="38" t="n">
        <f aca="false">SUM(K80+K12)</f>
        <v>5</v>
      </c>
      <c r="L87" s="38" t="n">
        <f aca="false">SUM(L80+L12)</f>
        <v>0</v>
      </c>
      <c r="M87" s="38" t="n">
        <f aca="false">SUM(M80+M12)</f>
        <v>1</v>
      </c>
      <c r="N87" s="41" t="n">
        <f aca="false">SUM(N80+N12)</f>
        <v>3</v>
      </c>
      <c r="O87" s="40" t="n">
        <f aca="false">SUM(O80+O12)</f>
        <v>5923</v>
      </c>
      <c r="P87" s="38" t="n">
        <f aca="false">SUM(P80+P12)</f>
        <v>5053</v>
      </c>
      <c r="Q87" s="38" t="n">
        <f aca="false">SUM(Q80+Q12)</f>
        <v>197</v>
      </c>
      <c r="R87" s="38" t="n">
        <f aca="false">SUM(R80+R12)</f>
        <v>319</v>
      </c>
      <c r="S87" s="38" t="n">
        <f aca="false">SUM(S80+S12)</f>
        <v>192</v>
      </c>
      <c r="T87" s="41" t="n">
        <f aca="false">SUM(T80+T12)</f>
        <v>162</v>
      </c>
      <c r="U87" s="40" t="n">
        <f aca="false">SUM(U80+U12)</f>
        <v>4414</v>
      </c>
      <c r="V87" s="38" t="n">
        <f aca="false">SUM(V80+V12)</f>
        <v>3882</v>
      </c>
      <c r="W87" s="38" t="n">
        <f aca="false">SUM(W80+W12)</f>
        <v>122</v>
      </c>
      <c r="X87" s="38" t="n">
        <f aca="false">SUM(X80+X12)</f>
        <v>85</v>
      </c>
      <c r="Y87" s="38" t="n">
        <f aca="false">SUM(Y80+Y12)</f>
        <v>210</v>
      </c>
      <c r="Z87" s="41" t="n">
        <f aca="false">SUM(Z80+Z12)</f>
        <v>115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5区分）男女別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2" width="8.12"/>
    <col collapsed="false" customWidth="true" hidden="false" outlineLevel="0" max="4" min="4" style="2" width="7.12"/>
    <col collapsed="false" customWidth="true" hidden="false" outlineLevel="0" max="5" min="5" style="2" width="6.12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9" min="9" style="2" width="4.86"/>
    <col collapsed="false" customWidth="true" hidden="false" outlineLevel="0" max="10" min="10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6" min="15" style="2" width="7.12"/>
    <col collapsed="false" customWidth="true" hidden="false" outlineLevel="0" max="17" min="17" style="2" width="6.12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2" min="21" style="2" width="7.12"/>
    <col collapsed="false" customWidth="true" hidden="false" outlineLevel="0" max="23" min="23" style="2" width="6.12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105</v>
      </c>
      <c r="D2" s="10"/>
      <c r="E2" s="10"/>
      <c r="F2" s="10"/>
      <c r="G2" s="10"/>
      <c r="H2" s="10"/>
      <c r="I2" s="42" t="s">
        <v>106</v>
      </c>
      <c r="J2" s="42"/>
      <c r="K2" s="42"/>
      <c r="L2" s="42"/>
      <c r="M2" s="42"/>
      <c r="N2" s="42"/>
      <c r="O2" s="43" t="s">
        <v>107</v>
      </c>
      <c r="P2" s="43"/>
      <c r="Q2" s="43"/>
      <c r="R2" s="43"/>
      <c r="S2" s="43"/>
      <c r="T2" s="43"/>
      <c r="U2" s="43" t="s">
        <v>108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f aca="false">SUM(C5:C71)</f>
        <v>107283</v>
      </c>
      <c r="D4" s="22" t="n">
        <f aca="false">SUM(D5:D71)</f>
        <v>87291</v>
      </c>
      <c r="E4" s="22" t="n">
        <f aca="false">SUM(E5:E71)</f>
        <v>5565</v>
      </c>
      <c r="F4" s="22" t="n">
        <f aca="false">SUM(F5:F71)</f>
        <v>6539</v>
      </c>
      <c r="G4" s="22" t="n">
        <f aca="false">SUM(G5:G71)</f>
        <v>6169</v>
      </c>
      <c r="H4" s="23" t="n">
        <f aca="false">SUM(H5:H71)</f>
        <v>1715</v>
      </c>
      <c r="I4" s="21" t="n">
        <f aca="false">SUM(I5:I71)</f>
        <v>755</v>
      </c>
      <c r="J4" s="22" t="n">
        <f aca="false">SUM(J5:J71)</f>
        <v>676</v>
      </c>
      <c r="K4" s="22" t="n">
        <f aca="false">SUM(K5:K71)</f>
        <v>47</v>
      </c>
      <c r="L4" s="22" t="n">
        <f aca="false">SUM(L5:L71)</f>
        <v>15</v>
      </c>
      <c r="M4" s="22" t="n">
        <f aca="false">SUM(M5:M71)</f>
        <v>13</v>
      </c>
      <c r="N4" s="23" t="n">
        <f aca="false">SUM(N5:N71)</f>
        <v>3</v>
      </c>
      <c r="O4" s="21" t="n">
        <f aca="false">SUM(O5:O71)</f>
        <v>64661</v>
      </c>
      <c r="P4" s="22" t="n">
        <f aca="false">SUM(P5:P71)</f>
        <v>51226</v>
      </c>
      <c r="Q4" s="22" t="n">
        <f aca="false">SUM(Q5:Q71)</f>
        <v>3266</v>
      </c>
      <c r="R4" s="22" t="n">
        <f aca="false">SUM(R5:R71)</f>
        <v>4926</v>
      </c>
      <c r="S4" s="22" t="n">
        <f aca="false">SUM(S5:S71)</f>
        <v>4204</v>
      </c>
      <c r="T4" s="23" t="n">
        <f aca="false">SUM(T5:T71)</f>
        <v>1036</v>
      </c>
      <c r="U4" s="21" t="n">
        <f aca="false">SUM(U5:U71)</f>
        <v>41867</v>
      </c>
      <c r="V4" s="22" t="n">
        <f aca="false">SUM(V5:V71)</f>
        <v>35389</v>
      </c>
      <c r="W4" s="22" t="n">
        <f aca="false">SUM(W5:W71)</f>
        <v>2252</v>
      </c>
      <c r="X4" s="22" t="n">
        <f aca="false">SUM(X5:X71)</f>
        <v>1598</v>
      </c>
      <c r="Y4" s="22" t="n">
        <f aca="false">SUM(Y5:Y71)</f>
        <v>1952</v>
      </c>
      <c r="Z4" s="23" t="n">
        <f aca="false">SUM(Z5:Z71)</f>
        <v>676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16660</v>
      </c>
      <c r="D5" s="27" t="n">
        <v>13007</v>
      </c>
      <c r="E5" s="27" t="n">
        <v>1154</v>
      </c>
      <c r="F5" s="27" t="n">
        <v>1206</v>
      </c>
      <c r="G5" s="27" t="n">
        <v>1027</v>
      </c>
      <c r="H5" s="28" t="n">
        <v>266</v>
      </c>
      <c r="I5" s="26" t="n">
        <v>55</v>
      </c>
      <c r="J5" s="27" t="n">
        <v>46</v>
      </c>
      <c r="K5" s="27" t="n">
        <v>8</v>
      </c>
      <c r="L5" s="27" t="n">
        <v>1</v>
      </c>
      <c r="M5" s="27" t="n">
        <v>0</v>
      </c>
      <c r="N5" s="28" t="n">
        <v>0</v>
      </c>
      <c r="O5" s="26" t="n">
        <v>10216</v>
      </c>
      <c r="P5" s="27" t="n">
        <v>7746</v>
      </c>
      <c r="Q5" s="27" t="n">
        <v>663</v>
      </c>
      <c r="R5" s="27" t="n">
        <v>937</v>
      </c>
      <c r="S5" s="27" t="n">
        <v>703</v>
      </c>
      <c r="T5" s="28" t="n">
        <v>167</v>
      </c>
      <c r="U5" s="26" t="n">
        <v>6389</v>
      </c>
      <c r="V5" s="27" t="n">
        <v>5215</v>
      </c>
      <c r="W5" s="27" t="n">
        <v>483</v>
      </c>
      <c r="X5" s="27" t="n">
        <v>268</v>
      </c>
      <c r="Y5" s="27" t="n">
        <v>324</v>
      </c>
      <c r="Z5" s="28" t="n">
        <v>99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9912</v>
      </c>
      <c r="D6" s="22" t="n">
        <v>7514</v>
      </c>
      <c r="E6" s="22" t="n">
        <v>651</v>
      </c>
      <c r="F6" s="22" t="n">
        <v>742</v>
      </c>
      <c r="G6" s="22" t="n">
        <v>775</v>
      </c>
      <c r="H6" s="30" t="n">
        <v>230</v>
      </c>
      <c r="I6" s="21" t="n">
        <v>31</v>
      </c>
      <c r="J6" s="22" t="n">
        <v>26</v>
      </c>
      <c r="K6" s="22" t="n">
        <v>5</v>
      </c>
      <c r="L6" s="22" t="n">
        <v>0</v>
      </c>
      <c r="M6" s="22" t="n">
        <v>0</v>
      </c>
      <c r="N6" s="30" t="n">
        <v>0</v>
      </c>
      <c r="O6" s="21" t="n">
        <v>5367</v>
      </c>
      <c r="P6" s="22" t="n">
        <v>4015</v>
      </c>
      <c r="Q6" s="22" t="n">
        <v>322</v>
      </c>
      <c r="R6" s="22" t="n">
        <v>531</v>
      </c>
      <c r="S6" s="22" t="n">
        <v>390</v>
      </c>
      <c r="T6" s="30" t="n">
        <v>109</v>
      </c>
      <c r="U6" s="21" t="n">
        <v>4514</v>
      </c>
      <c r="V6" s="22" t="n">
        <v>3473</v>
      </c>
      <c r="W6" s="22" t="n">
        <v>324</v>
      </c>
      <c r="X6" s="22" t="n">
        <v>211</v>
      </c>
      <c r="Y6" s="22" t="n">
        <v>385</v>
      </c>
      <c r="Z6" s="30" t="n">
        <v>121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21182</v>
      </c>
      <c r="D7" s="22" t="n">
        <v>17677</v>
      </c>
      <c r="E7" s="22" t="n">
        <v>1346</v>
      </c>
      <c r="F7" s="22" t="n">
        <v>992</v>
      </c>
      <c r="G7" s="22" t="n">
        <v>989</v>
      </c>
      <c r="H7" s="30" t="n">
        <v>178</v>
      </c>
      <c r="I7" s="21" t="n">
        <v>169</v>
      </c>
      <c r="J7" s="22" t="n">
        <v>149</v>
      </c>
      <c r="K7" s="22" t="n">
        <v>14</v>
      </c>
      <c r="L7" s="22" t="n">
        <v>3</v>
      </c>
      <c r="M7" s="22" t="n">
        <v>3</v>
      </c>
      <c r="N7" s="30" t="n">
        <v>0</v>
      </c>
      <c r="O7" s="21" t="n">
        <v>9763</v>
      </c>
      <c r="P7" s="22" t="n">
        <v>7594</v>
      </c>
      <c r="Q7" s="22" t="n">
        <v>705</v>
      </c>
      <c r="R7" s="22" t="n">
        <v>676</v>
      </c>
      <c r="S7" s="22" t="n">
        <v>697</v>
      </c>
      <c r="T7" s="30" t="n">
        <v>91</v>
      </c>
      <c r="U7" s="21" t="n">
        <v>11250</v>
      </c>
      <c r="V7" s="22" t="n">
        <v>9934</v>
      </c>
      <c r="W7" s="22" t="n">
        <v>627</v>
      </c>
      <c r="X7" s="22" t="n">
        <v>313</v>
      </c>
      <c r="Y7" s="22" t="n">
        <v>289</v>
      </c>
      <c r="Z7" s="30" t="n">
        <v>87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3459</v>
      </c>
      <c r="D8" s="22" t="n">
        <v>2913</v>
      </c>
      <c r="E8" s="22" t="n">
        <v>139</v>
      </c>
      <c r="F8" s="22" t="n">
        <v>202</v>
      </c>
      <c r="G8" s="22" t="n">
        <v>150</v>
      </c>
      <c r="H8" s="30" t="n">
        <v>55</v>
      </c>
      <c r="I8" s="21" t="n">
        <v>13</v>
      </c>
      <c r="J8" s="22" t="n">
        <v>12</v>
      </c>
      <c r="K8" s="22" t="n">
        <v>1</v>
      </c>
      <c r="L8" s="22" t="n">
        <v>0</v>
      </c>
      <c r="M8" s="22" t="n">
        <v>0</v>
      </c>
      <c r="N8" s="30" t="n">
        <v>0</v>
      </c>
      <c r="O8" s="21" t="n">
        <v>2121</v>
      </c>
      <c r="P8" s="22" t="n">
        <v>1738</v>
      </c>
      <c r="Q8" s="22" t="n">
        <v>80</v>
      </c>
      <c r="R8" s="22" t="n">
        <v>156</v>
      </c>
      <c r="S8" s="22" t="n">
        <v>112</v>
      </c>
      <c r="T8" s="30" t="n">
        <v>35</v>
      </c>
      <c r="U8" s="21" t="n">
        <v>1325</v>
      </c>
      <c r="V8" s="22" t="n">
        <v>1163</v>
      </c>
      <c r="W8" s="22" t="n">
        <v>58</v>
      </c>
      <c r="X8" s="22" t="n">
        <v>46</v>
      </c>
      <c r="Y8" s="22" t="n">
        <v>38</v>
      </c>
      <c r="Z8" s="30" t="n">
        <v>20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3142</v>
      </c>
      <c r="D9" s="22" t="n">
        <v>2481</v>
      </c>
      <c r="E9" s="22" t="n">
        <v>182</v>
      </c>
      <c r="F9" s="22" t="n">
        <v>204</v>
      </c>
      <c r="G9" s="22" t="n">
        <v>213</v>
      </c>
      <c r="H9" s="30" t="n">
        <v>61</v>
      </c>
      <c r="I9" s="21" t="n">
        <v>15</v>
      </c>
      <c r="J9" s="22" t="n">
        <v>13</v>
      </c>
      <c r="K9" s="22" t="n">
        <v>0</v>
      </c>
      <c r="L9" s="22" t="n">
        <v>0</v>
      </c>
      <c r="M9" s="22" t="n">
        <v>2</v>
      </c>
      <c r="N9" s="30" t="n">
        <v>0</v>
      </c>
      <c r="O9" s="21" t="n">
        <v>1933</v>
      </c>
      <c r="P9" s="22" t="n">
        <v>1449</v>
      </c>
      <c r="Q9" s="22" t="n">
        <v>127</v>
      </c>
      <c r="R9" s="22" t="n">
        <v>159</v>
      </c>
      <c r="S9" s="22" t="n">
        <v>164</v>
      </c>
      <c r="T9" s="30" t="n">
        <v>33</v>
      </c>
      <c r="U9" s="21" t="n">
        <v>1194</v>
      </c>
      <c r="V9" s="22" t="n">
        <v>1019</v>
      </c>
      <c r="W9" s="22" t="n">
        <v>55</v>
      </c>
      <c r="X9" s="22" t="n">
        <v>45</v>
      </c>
      <c r="Y9" s="22" t="n">
        <v>47</v>
      </c>
      <c r="Z9" s="30" t="n">
        <v>28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4744</v>
      </c>
      <c r="D10" s="22" t="n">
        <v>3820</v>
      </c>
      <c r="E10" s="22" t="n">
        <v>315</v>
      </c>
      <c r="F10" s="22" t="n">
        <v>295</v>
      </c>
      <c r="G10" s="22" t="n">
        <v>266</v>
      </c>
      <c r="H10" s="30" t="n">
        <v>48</v>
      </c>
      <c r="I10" s="21" t="n">
        <v>42</v>
      </c>
      <c r="J10" s="22" t="n">
        <v>36</v>
      </c>
      <c r="K10" s="22" t="n">
        <v>3</v>
      </c>
      <c r="L10" s="22" t="n">
        <v>1</v>
      </c>
      <c r="M10" s="22" t="n">
        <v>2</v>
      </c>
      <c r="N10" s="30" t="n">
        <v>0</v>
      </c>
      <c r="O10" s="21" t="n">
        <v>2874</v>
      </c>
      <c r="P10" s="22" t="n">
        <v>2223</v>
      </c>
      <c r="Q10" s="22" t="n">
        <v>218</v>
      </c>
      <c r="R10" s="22" t="n">
        <v>211</v>
      </c>
      <c r="S10" s="22" t="n">
        <v>191</v>
      </c>
      <c r="T10" s="30" t="n">
        <v>31</v>
      </c>
      <c r="U10" s="21" t="n">
        <v>1828</v>
      </c>
      <c r="V10" s="22" t="n">
        <v>1561</v>
      </c>
      <c r="W10" s="22" t="n">
        <v>94</v>
      </c>
      <c r="X10" s="22" t="n">
        <v>83</v>
      </c>
      <c r="Y10" s="22" t="n">
        <v>73</v>
      </c>
      <c r="Z10" s="30" t="n">
        <v>17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3201</v>
      </c>
      <c r="D11" s="22" t="n">
        <v>2724</v>
      </c>
      <c r="E11" s="22" t="n">
        <v>157</v>
      </c>
      <c r="F11" s="22" t="n">
        <v>167</v>
      </c>
      <c r="G11" s="22" t="n">
        <v>119</v>
      </c>
      <c r="H11" s="30" t="n">
        <v>34</v>
      </c>
      <c r="I11" s="21" t="n">
        <v>19</v>
      </c>
      <c r="J11" s="22" t="n">
        <v>15</v>
      </c>
      <c r="K11" s="22" t="n">
        <v>3</v>
      </c>
      <c r="L11" s="22" t="n">
        <v>0</v>
      </c>
      <c r="M11" s="22" t="n">
        <v>1</v>
      </c>
      <c r="N11" s="30" t="n">
        <v>0</v>
      </c>
      <c r="O11" s="21" t="n">
        <v>2025</v>
      </c>
      <c r="P11" s="22" t="n">
        <v>1698</v>
      </c>
      <c r="Q11" s="22" t="n">
        <v>108</v>
      </c>
      <c r="R11" s="22" t="n">
        <v>126</v>
      </c>
      <c r="S11" s="22" t="n">
        <v>70</v>
      </c>
      <c r="T11" s="30" t="n">
        <v>23</v>
      </c>
      <c r="U11" s="21" t="n">
        <v>1157</v>
      </c>
      <c r="V11" s="22" t="n">
        <v>1011</v>
      </c>
      <c r="W11" s="22" t="n">
        <v>46</v>
      </c>
      <c r="X11" s="22" t="n">
        <v>41</v>
      </c>
      <c r="Y11" s="22" t="n">
        <v>48</v>
      </c>
      <c r="Z11" s="30" t="n">
        <v>11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2775</v>
      </c>
      <c r="D12" s="34" t="n">
        <v>2223</v>
      </c>
      <c r="E12" s="34" t="n">
        <v>168</v>
      </c>
      <c r="F12" s="34" t="n">
        <v>217</v>
      </c>
      <c r="G12" s="34" t="n">
        <v>130</v>
      </c>
      <c r="H12" s="23" t="n">
        <v>37</v>
      </c>
      <c r="I12" s="33" t="n">
        <v>25</v>
      </c>
      <c r="J12" s="34" t="n">
        <v>21</v>
      </c>
      <c r="K12" s="34" t="n">
        <v>3</v>
      </c>
      <c r="L12" s="34" t="n">
        <v>0</v>
      </c>
      <c r="M12" s="34" t="n">
        <v>1</v>
      </c>
      <c r="N12" s="23" t="n">
        <v>0</v>
      </c>
      <c r="O12" s="33" t="n">
        <v>1901</v>
      </c>
      <c r="P12" s="34" t="n">
        <v>1495</v>
      </c>
      <c r="Q12" s="34" t="n">
        <v>113</v>
      </c>
      <c r="R12" s="34" t="n">
        <v>174</v>
      </c>
      <c r="S12" s="34" t="n">
        <v>94</v>
      </c>
      <c r="T12" s="23" t="n">
        <v>25</v>
      </c>
      <c r="U12" s="33" t="n">
        <v>849</v>
      </c>
      <c r="V12" s="34" t="n">
        <v>707</v>
      </c>
      <c r="W12" s="34" t="n">
        <v>52</v>
      </c>
      <c r="X12" s="34" t="n">
        <v>43</v>
      </c>
      <c r="Y12" s="34" t="n">
        <v>35</v>
      </c>
      <c r="Z12" s="23" t="n">
        <v>12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1100</v>
      </c>
      <c r="D13" s="22" t="n">
        <v>871</v>
      </c>
      <c r="E13" s="22" t="n">
        <v>32</v>
      </c>
      <c r="F13" s="22" t="n">
        <v>98</v>
      </c>
      <c r="G13" s="22" t="n">
        <v>73</v>
      </c>
      <c r="H13" s="30" t="n">
        <v>25</v>
      </c>
      <c r="I13" s="21" t="n">
        <v>16</v>
      </c>
      <c r="J13" s="22" t="n">
        <v>15</v>
      </c>
      <c r="K13" s="22" t="n">
        <v>0</v>
      </c>
      <c r="L13" s="22" t="n">
        <v>0</v>
      </c>
      <c r="M13" s="22" t="n">
        <v>0</v>
      </c>
      <c r="N13" s="30" t="n">
        <v>0</v>
      </c>
      <c r="O13" s="21" t="n">
        <v>763</v>
      </c>
      <c r="P13" s="22" t="n">
        <v>631</v>
      </c>
      <c r="Q13" s="22" t="n">
        <v>18</v>
      </c>
      <c r="R13" s="22" t="n">
        <v>66</v>
      </c>
      <c r="S13" s="22" t="n">
        <v>37</v>
      </c>
      <c r="T13" s="30" t="n">
        <v>11</v>
      </c>
      <c r="U13" s="21" t="n">
        <v>321</v>
      </c>
      <c r="V13" s="22" t="n">
        <v>225</v>
      </c>
      <c r="W13" s="22" t="n">
        <v>14</v>
      </c>
      <c r="X13" s="22" t="n">
        <v>32</v>
      </c>
      <c r="Y13" s="22" t="n">
        <v>36</v>
      </c>
      <c r="Z13" s="30" t="n">
        <v>14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346</v>
      </c>
      <c r="D14" s="22" t="n">
        <v>259</v>
      </c>
      <c r="E14" s="22" t="n">
        <v>15</v>
      </c>
      <c r="F14" s="22" t="n">
        <v>33</v>
      </c>
      <c r="G14" s="22" t="n">
        <v>26</v>
      </c>
      <c r="H14" s="30" t="n">
        <v>13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30" t="n">
        <v>0</v>
      </c>
      <c r="O14" s="21" t="n">
        <v>240</v>
      </c>
      <c r="P14" s="22" t="n">
        <v>174</v>
      </c>
      <c r="Q14" s="22" t="n">
        <v>7</v>
      </c>
      <c r="R14" s="22" t="n">
        <v>30</v>
      </c>
      <c r="S14" s="22" t="n">
        <v>19</v>
      </c>
      <c r="T14" s="30" t="n">
        <v>10</v>
      </c>
      <c r="U14" s="21" t="n">
        <v>106</v>
      </c>
      <c r="V14" s="22" t="n">
        <v>85</v>
      </c>
      <c r="W14" s="22" t="n">
        <v>8</v>
      </c>
      <c r="X14" s="22" t="n">
        <v>3</v>
      </c>
      <c r="Y14" s="22" t="n">
        <v>7</v>
      </c>
      <c r="Z14" s="30" t="n">
        <v>3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367</v>
      </c>
      <c r="D15" s="22" t="n">
        <v>302</v>
      </c>
      <c r="E15" s="22" t="n">
        <v>9</v>
      </c>
      <c r="F15" s="22" t="n">
        <v>23</v>
      </c>
      <c r="G15" s="22" t="n">
        <v>31</v>
      </c>
      <c r="H15" s="30" t="n">
        <v>2</v>
      </c>
      <c r="I15" s="21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30" t="n">
        <v>0</v>
      </c>
      <c r="O15" s="21" t="n">
        <v>289</v>
      </c>
      <c r="P15" s="22" t="n">
        <v>237</v>
      </c>
      <c r="Q15" s="22" t="n">
        <v>8</v>
      </c>
      <c r="R15" s="22" t="n">
        <v>19</v>
      </c>
      <c r="S15" s="22" t="n">
        <v>24</v>
      </c>
      <c r="T15" s="30" t="n">
        <v>1</v>
      </c>
      <c r="U15" s="21" t="n">
        <v>78</v>
      </c>
      <c r="V15" s="22" t="n">
        <v>65</v>
      </c>
      <c r="W15" s="22" t="n">
        <v>1</v>
      </c>
      <c r="X15" s="22" t="n">
        <v>4</v>
      </c>
      <c r="Y15" s="22" t="n">
        <v>7</v>
      </c>
      <c r="Z15" s="30" t="n">
        <v>1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315</v>
      </c>
      <c r="D16" s="22" t="n">
        <v>250</v>
      </c>
      <c r="E16" s="22" t="n">
        <v>9</v>
      </c>
      <c r="F16" s="22" t="n">
        <v>22</v>
      </c>
      <c r="G16" s="22" t="n">
        <v>28</v>
      </c>
      <c r="H16" s="30" t="n">
        <v>6</v>
      </c>
      <c r="I16" s="21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30" t="n">
        <v>0</v>
      </c>
      <c r="O16" s="21" t="n">
        <v>233</v>
      </c>
      <c r="P16" s="22" t="n">
        <v>180</v>
      </c>
      <c r="Q16" s="22" t="n">
        <v>5</v>
      </c>
      <c r="R16" s="22" t="n">
        <v>20</v>
      </c>
      <c r="S16" s="22" t="n">
        <v>25</v>
      </c>
      <c r="T16" s="30" t="n">
        <v>3</v>
      </c>
      <c r="U16" s="21" t="n">
        <v>82</v>
      </c>
      <c r="V16" s="22" t="n">
        <v>70</v>
      </c>
      <c r="W16" s="22" t="n">
        <v>4</v>
      </c>
      <c r="X16" s="22" t="n">
        <v>2</v>
      </c>
      <c r="Y16" s="22" t="n">
        <v>3</v>
      </c>
      <c r="Z16" s="30" t="n">
        <v>3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269</v>
      </c>
      <c r="D17" s="22" t="n">
        <v>229</v>
      </c>
      <c r="E17" s="22" t="n">
        <v>5</v>
      </c>
      <c r="F17" s="22" t="n">
        <v>12</v>
      </c>
      <c r="G17" s="22" t="n">
        <v>16</v>
      </c>
      <c r="H17" s="30" t="n">
        <v>7</v>
      </c>
      <c r="I17" s="21" t="n">
        <v>2</v>
      </c>
      <c r="J17" s="22" t="n">
        <v>2</v>
      </c>
      <c r="K17" s="22" t="n">
        <v>0</v>
      </c>
      <c r="L17" s="22" t="n">
        <v>0</v>
      </c>
      <c r="M17" s="22" t="n">
        <v>0</v>
      </c>
      <c r="N17" s="30" t="n">
        <v>0</v>
      </c>
      <c r="O17" s="21" t="n">
        <v>224</v>
      </c>
      <c r="P17" s="22" t="n">
        <v>195</v>
      </c>
      <c r="Q17" s="22" t="n">
        <v>3</v>
      </c>
      <c r="R17" s="22" t="n">
        <v>8</v>
      </c>
      <c r="S17" s="22" t="n">
        <v>15</v>
      </c>
      <c r="T17" s="30" t="n">
        <v>3</v>
      </c>
      <c r="U17" s="21" t="n">
        <v>43</v>
      </c>
      <c r="V17" s="22" t="n">
        <v>32</v>
      </c>
      <c r="W17" s="22" t="n">
        <v>2</v>
      </c>
      <c r="X17" s="22" t="n">
        <v>4</v>
      </c>
      <c r="Y17" s="22" t="n">
        <v>1</v>
      </c>
      <c r="Z17" s="30" t="n">
        <v>4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209</v>
      </c>
      <c r="D18" s="22" t="n">
        <v>163</v>
      </c>
      <c r="E18" s="22" t="n">
        <v>17</v>
      </c>
      <c r="F18" s="22" t="n">
        <v>15</v>
      </c>
      <c r="G18" s="22" t="n">
        <v>13</v>
      </c>
      <c r="H18" s="30" t="n">
        <v>1</v>
      </c>
      <c r="I18" s="21" t="n">
        <v>1</v>
      </c>
      <c r="J18" s="22" t="n">
        <v>1</v>
      </c>
      <c r="K18" s="22" t="n">
        <v>0</v>
      </c>
      <c r="L18" s="22" t="n">
        <v>0</v>
      </c>
      <c r="M18" s="22" t="n">
        <v>0</v>
      </c>
      <c r="N18" s="30" t="n">
        <v>0</v>
      </c>
      <c r="O18" s="21" t="n">
        <v>161</v>
      </c>
      <c r="P18" s="22" t="n">
        <v>134</v>
      </c>
      <c r="Q18" s="22" t="n">
        <v>8</v>
      </c>
      <c r="R18" s="22" t="n">
        <v>12</v>
      </c>
      <c r="S18" s="22" t="n">
        <v>6</v>
      </c>
      <c r="T18" s="30" t="n">
        <v>1</v>
      </c>
      <c r="U18" s="21" t="n">
        <v>47</v>
      </c>
      <c r="V18" s="22" t="n">
        <v>28</v>
      </c>
      <c r="W18" s="22" t="n">
        <v>9</v>
      </c>
      <c r="X18" s="22" t="n">
        <v>3</v>
      </c>
      <c r="Y18" s="22" t="n">
        <v>7</v>
      </c>
      <c r="Z18" s="30" t="n">
        <v>0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951</v>
      </c>
      <c r="D19" s="27" t="n">
        <v>747</v>
      </c>
      <c r="E19" s="27" t="n">
        <v>37</v>
      </c>
      <c r="F19" s="27" t="n">
        <v>74</v>
      </c>
      <c r="G19" s="27" t="n">
        <v>65</v>
      </c>
      <c r="H19" s="28" t="n">
        <v>28</v>
      </c>
      <c r="I19" s="26" t="n">
        <v>3</v>
      </c>
      <c r="J19" s="27" t="n">
        <v>2</v>
      </c>
      <c r="K19" s="27" t="n">
        <v>0</v>
      </c>
      <c r="L19" s="27" t="n">
        <v>1</v>
      </c>
      <c r="M19" s="27" t="n">
        <v>0</v>
      </c>
      <c r="N19" s="28" t="n">
        <v>0</v>
      </c>
      <c r="O19" s="26" t="n">
        <v>754</v>
      </c>
      <c r="P19" s="27" t="n">
        <v>595</v>
      </c>
      <c r="Q19" s="27" t="n">
        <v>32</v>
      </c>
      <c r="R19" s="27" t="n">
        <v>61</v>
      </c>
      <c r="S19" s="27" t="n">
        <v>48</v>
      </c>
      <c r="T19" s="28" t="n">
        <v>18</v>
      </c>
      <c r="U19" s="26" t="n">
        <v>194</v>
      </c>
      <c r="V19" s="27" t="n">
        <v>150</v>
      </c>
      <c r="W19" s="27" t="n">
        <v>5</v>
      </c>
      <c r="X19" s="27" t="n">
        <v>12</v>
      </c>
      <c r="Y19" s="27" t="n">
        <v>17</v>
      </c>
      <c r="Z19" s="28" t="n">
        <v>10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1155</v>
      </c>
      <c r="D20" s="22" t="n">
        <v>891</v>
      </c>
      <c r="E20" s="22" t="n">
        <v>34</v>
      </c>
      <c r="F20" s="22" t="n">
        <v>75</v>
      </c>
      <c r="G20" s="22" t="n">
        <v>105</v>
      </c>
      <c r="H20" s="30" t="n">
        <v>49</v>
      </c>
      <c r="I20" s="21" t="n">
        <v>11</v>
      </c>
      <c r="J20" s="22" t="n">
        <v>8</v>
      </c>
      <c r="K20" s="22" t="n">
        <v>1</v>
      </c>
      <c r="L20" s="22" t="n">
        <v>0</v>
      </c>
      <c r="M20" s="22" t="n">
        <v>1</v>
      </c>
      <c r="N20" s="30" t="n">
        <v>1</v>
      </c>
      <c r="O20" s="21" t="n">
        <v>826</v>
      </c>
      <c r="P20" s="22" t="n">
        <v>626</v>
      </c>
      <c r="Q20" s="22" t="n">
        <v>24</v>
      </c>
      <c r="R20" s="22" t="n">
        <v>58</v>
      </c>
      <c r="S20" s="22" t="n">
        <v>80</v>
      </c>
      <c r="T20" s="30" t="n">
        <v>37</v>
      </c>
      <c r="U20" s="21" t="n">
        <v>318</v>
      </c>
      <c r="V20" s="22" t="n">
        <v>257</v>
      </c>
      <c r="W20" s="22" t="n">
        <v>9</v>
      </c>
      <c r="X20" s="22" t="n">
        <v>17</v>
      </c>
      <c r="Y20" s="22" t="n">
        <v>24</v>
      </c>
      <c r="Z20" s="30" t="n">
        <v>11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968</v>
      </c>
      <c r="D21" s="22" t="n">
        <v>820</v>
      </c>
      <c r="E21" s="22" t="n">
        <v>29</v>
      </c>
      <c r="F21" s="22" t="n">
        <v>46</v>
      </c>
      <c r="G21" s="22" t="n">
        <v>57</v>
      </c>
      <c r="H21" s="30" t="n">
        <v>16</v>
      </c>
      <c r="I21" s="21" t="n">
        <v>2</v>
      </c>
      <c r="J21" s="22" t="n">
        <v>1</v>
      </c>
      <c r="K21" s="22" t="n">
        <v>0</v>
      </c>
      <c r="L21" s="22" t="n">
        <v>1</v>
      </c>
      <c r="M21" s="22" t="n">
        <v>0</v>
      </c>
      <c r="N21" s="30" t="n">
        <v>0</v>
      </c>
      <c r="O21" s="21" t="n">
        <v>782</v>
      </c>
      <c r="P21" s="22" t="n">
        <v>670</v>
      </c>
      <c r="Q21" s="22" t="n">
        <v>25</v>
      </c>
      <c r="R21" s="22" t="n">
        <v>31</v>
      </c>
      <c r="S21" s="22" t="n">
        <v>47</v>
      </c>
      <c r="T21" s="30" t="n">
        <v>9</v>
      </c>
      <c r="U21" s="21" t="n">
        <v>184</v>
      </c>
      <c r="V21" s="22" t="n">
        <v>149</v>
      </c>
      <c r="W21" s="22" t="n">
        <v>4</v>
      </c>
      <c r="X21" s="22" t="n">
        <v>14</v>
      </c>
      <c r="Y21" s="22" t="n">
        <v>10</v>
      </c>
      <c r="Z21" s="30" t="n">
        <v>7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249</v>
      </c>
      <c r="D22" s="22" t="n">
        <v>201</v>
      </c>
      <c r="E22" s="22" t="n">
        <v>10</v>
      </c>
      <c r="F22" s="22" t="n">
        <v>15</v>
      </c>
      <c r="G22" s="22" t="n">
        <v>18</v>
      </c>
      <c r="H22" s="30" t="n">
        <v>5</v>
      </c>
      <c r="I22" s="21" t="n">
        <v>1</v>
      </c>
      <c r="J22" s="22" t="n">
        <v>1</v>
      </c>
      <c r="K22" s="22" t="n">
        <v>0</v>
      </c>
      <c r="L22" s="22" t="n">
        <v>0</v>
      </c>
      <c r="M22" s="22" t="n">
        <v>0</v>
      </c>
      <c r="N22" s="30" t="n">
        <v>0</v>
      </c>
      <c r="O22" s="21" t="n">
        <v>146</v>
      </c>
      <c r="P22" s="22" t="n">
        <v>108</v>
      </c>
      <c r="Q22" s="22" t="n">
        <v>7</v>
      </c>
      <c r="R22" s="22" t="n">
        <v>15</v>
      </c>
      <c r="S22" s="22" t="n">
        <v>13</v>
      </c>
      <c r="T22" s="30" t="n">
        <v>3</v>
      </c>
      <c r="U22" s="21" t="n">
        <v>102</v>
      </c>
      <c r="V22" s="22" t="n">
        <v>92</v>
      </c>
      <c r="W22" s="22" t="n">
        <v>3</v>
      </c>
      <c r="X22" s="22" t="n">
        <v>0</v>
      </c>
      <c r="Y22" s="22" t="n">
        <v>5</v>
      </c>
      <c r="Z22" s="30" t="n">
        <v>2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342</v>
      </c>
      <c r="D23" s="22" t="n">
        <v>294</v>
      </c>
      <c r="E23" s="22" t="n">
        <v>15</v>
      </c>
      <c r="F23" s="22" t="n">
        <v>12</v>
      </c>
      <c r="G23" s="22" t="n">
        <v>18</v>
      </c>
      <c r="H23" s="30" t="n">
        <v>3</v>
      </c>
      <c r="I23" s="21" t="n">
        <v>1</v>
      </c>
      <c r="J23" s="22" t="n">
        <v>1</v>
      </c>
      <c r="K23" s="22" t="n">
        <v>0</v>
      </c>
      <c r="L23" s="22" t="n">
        <v>0</v>
      </c>
      <c r="M23" s="22" t="n">
        <v>0</v>
      </c>
      <c r="N23" s="30" t="n">
        <v>0</v>
      </c>
      <c r="O23" s="21" t="n">
        <v>275</v>
      </c>
      <c r="P23" s="22" t="n">
        <v>238</v>
      </c>
      <c r="Q23" s="22" t="n">
        <v>11</v>
      </c>
      <c r="R23" s="22" t="n">
        <v>10</v>
      </c>
      <c r="S23" s="22" t="n">
        <v>14</v>
      </c>
      <c r="T23" s="30" t="n">
        <v>2</v>
      </c>
      <c r="U23" s="21" t="n">
        <v>66</v>
      </c>
      <c r="V23" s="22" t="n">
        <v>55</v>
      </c>
      <c r="W23" s="22" t="n">
        <v>4</v>
      </c>
      <c r="X23" s="22" t="n">
        <v>2</v>
      </c>
      <c r="Y23" s="22" t="n">
        <v>4</v>
      </c>
      <c r="Z23" s="30" t="n">
        <v>1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225</v>
      </c>
      <c r="D24" s="22" t="n">
        <v>176</v>
      </c>
      <c r="E24" s="22" t="n">
        <v>7</v>
      </c>
      <c r="F24" s="22" t="n">
        <v>19</v>
      </c>
      <c r="G24" s="22" t="n">
        <v>18</v>
      </c>
      <c r="H24" s="30" t="n">
        <v>5</v>
      </c>
      <c r="I24" s="21" t="n">
        <v>2</v>
      </c>
      <c r="J24" s="22" t="n">
        <v>2</v>
      </c>
      <c r="K24" s="22" t="n">
        <v>0</v>
      </c>
      <c r="L24" s="22" t="n">
        <v>0</v>
      </c>
      <c r="M24" s="22" t="n">
        <v>0</v>
      </c>
      <c r="N24" s="30" t="n">
        <v>0</v>
      </c>
      <c r="O24" s="21" t="n">
        <v>134</v>
      </c>
      <c r="P24" s="22" t="n">
        <v>94</v>
      </c>
      <c r="Q24" s="22" t="n">
        <v>1</v>
      </c>
      <c r="R24" s="22" t="n">
        <v>18</v>
      </c>
      <c r="S24" s="22" t="n">
        <v>16</v>
      </c>
      <c r="T24" s="30" t="n">
        <v>5</v>
      </c>
      <c r="U24" s="21" t="n">
        <v>89</v>
      </c>
      <c r="V24" s="22" t="n">
        <v>80</v>
      </c>
      <c r="W24" s="22" t="n">
        <v>6</v>
      </c>
      <c r="X24" s="22" t="n">
        <v>1</v>
      </c>
      <c r="Y24" s="22" t="n">
        <v>2</v>
      </c>
      <c r="Z24" s="30" t="n">
        <v>0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285</v>
      </c>
      <c r="D25" s="22" t="n">
        <v>224</v>
      </c>
      <c r="E25" s="22" t="n">
        <v>8</v>
      </c>
      <c r="F25" s="22" t="n">
        <v>22</v>
      </c>
      <c r="G25" s="22" t="n">
        <v>19</v>
      </c>
      <c r="H25" s="30" t="n">
        <v>12</v>
      </c>
      <c r="I25" s="21" t="n">
        <v>3</v>
      </c>
      <c r="J25" s="22" t="n">
        <v>3</v>
      </c>
      <c r="K25" s="22" t="n">
        <v>0</v>
      </c>
      <c r="L25" s="22" t="n">
        <v>0</v>
      </c>
      <c r="M25" s="22" t="n">
        <v>0</v>
      </c>
      <c r="N25" s="30" t="n">
        <v>0</v>
      </c>
      <c r="O25" s="21" t="n">
        <v>199</v>
      </c>
      <c r="P25" s="22" t="n">
        <v>142</v>
      </c>
      <c r="Q25" s="22" t="n">
        <v>7</v>
      </c>
      <c r="R25" s="22" t="n">
        <v>22</v>
      </c>
      <c r="S25" s="22" t="n">
        <v>18</v>
      </c>
      <c r="T25" s="30" t="n">
        <v>10</v>
      </c>
      <c r="U25" s="21" t="n">
        <v>83</v>
      </c>
      <c r="V25" s="22" t="n">
        <v>79</v>
      </c>
      <c r="W25" s="22" t="n">
        <v>1</v>
      </c>
      <c r="X25" s="22" t="n">
        <v>0</v>
      </c>
      <c r="Y25" s="22" t="n">
        <v>1</v>
      </c>
      <c r="Z25" s="30" t="n">
        <v>2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377</v>
      </c>
      <c r="D26" s="34" t="n">
        <v>280</v>
      </c>
      <c r="E26" s="34" t="n">
        <v>18</v>
      </c>
      <c r="F26" s="34" t="n">
        <v>32</v>
      </c>
      <c r="G26" s="34" t="n">
        <v>29</v>
      </c>
      <c r="H26" s="23" t="n">
        <v>18</v>
      </c>
      <c r="I26" s="33" t="n">
        <v>1</v>
      </c>
      <c r="J26" s="34" t="n">
        <v>1</v>
      </c>
      <c r="K26" s="34" t="n">
        <v>0</v>
      </c>
      <c r="L26" s="34" t="n">
        <v>0</v>
      </c>
      <c r="M26" s="34" t="n">
        <v>0</v>
      </c>
      <c r="N26" s="23" t="n">
        <v>0</v>
      </c>
      <c r="O26" s="33" t="n">
        <v>260</v>
      </c>
      <c r="P26" s="34" t="n">
        <v>181</v>
      </c>
      <c r="Q26" s="34" t="n">
        <v>14</v>
      </c>
      <c r="R26" s="34" t="n">
        <v>25</v>
      </c>
      <c r="S26" s="34" t="n">
        <v>25</v>
      </c>
      <c r="T26" s="23" t="n">
        <v>15</v>
      </c>
      <c r="U26" s="33" t="n">
        <v>116</v>
      </c>
      <c r="V26" s="34" t="n">
        <v>98</v>
      </c>
      <c r="W26" s="34" t="n">
        <v>4</v>
      </c>
      <c r="X26" s="34" t="n">
        <v>7</v>
      </c>
      <c r="Y26" s="34" t="n">
        <v>4</v>
      </c>
      <c r="Z26" s="23" t="n">
        <v>3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869</v>
      </c>
      <c r="D27" s="22" t="n">
        <v>686</v>
      </c>
      <c r="E27" s="22" t="n">
        <v>29</v>
      </c>
      <c r="F27" s="22" t="n">
        <v>69</v>
      </c>
      <c r="G27" s="22" t="n">
        <v>62</v>
      </c>
      <c r="H27" s="30" t="n">
        <v>23</v>
      </c>
      <c r="I27" s="21" t="n">
        <v>2</v>
      </c>
      <c r="J27" s="22" t="n">
        <v>2</v>
      </c>
      <c r="K27" s="22" t="n">
        <v>0</v>
      </c>
      <c r="L27" s="22" t="n">
        <v>0</v>
      </c>
      <c r="M27" s="22" t="n">
        <v>0</v>
      </c>
      <c r="N27" s="30" t="n">
        <v>0</v>
      </c>
      <c r="O27" s="21" t="n">
        <v>550</v>
      </c>
      <c r="P27" s="22" t="n">
        <v>430</v>
      </c>
      <c r="Q27" s="22" t="n">
        <v>13</v>
      </c>
      <c r="R27" s="22" t="n">
        <v>60</v>
      </c>
      <c r="S27" s="22" t="n">
        <v>28</v>
      </c>
      <c r="T27" s="30" t="n">
        <v>19</v>
      </c>
      <c r="U27" s="21" t="n">
        <v>317</v>
      </c>
      <c r="V27" s="22" t="n">
        <v>254</v>
      </c>
      <c r="W27" s="22" t="n">
        <v>16</v>
      </c>
      <c r="X27" s="22" t="n">
        <v>9</v>
      </c>
      <c r="Y27" s="22" t="n">
        <v>34</v>
      </c>
      <c r="Z27" s="30" t="n">
        <v>4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232</v>
      </c>
      <c r="D28" s="22" t="n">
        <v>202</v>
      </c>
      <c r="E28" s="22" t="n">
        <v>5</v>
      </c>
      <c r="F28" s="22" t="n">
        <v>12</v>
      </c>
      <c r="G28" s="22" t="n">
        <v>12</v>
      </c>
      <c r="H28" s="30" t="n">
        <v>1</v>
      </c>
      <c r="I28" s="21" t="n">
        <v>1</v>
      </c>
      <c r="J28" s="22" t="n">
        <v>1</v>
      </c>
      <c r="K28" s="22" t="n">
        <v>0</v>
      </c>
      <c r="L28" s="22" t="n">
        <v>0</v>
      </c>
      <c r="M28" s="22" t="n">
        <v>0</v>
      </c>
      <c r="N28" s="30" t="n">
        <v>0</v>
      </c>
      <c r="O28" s="21" t="n">
        <v>177</v>
      </c>
      <c r="P28" s="22" t="n">
        <v>150</v>
      </c>
      <c r="Q28" s="22" t="n">
        <v>4</v>
      </c>
      <c r="R28" s="22" t="n">
        <v>10</v>
      </c>
      <c r="S28" s="22" t="n">
        <v>12</v>
      </c>
      <c r="T28" s="30" t="n">
        <v>1</v>
      </c>
      <c r="U28" s="21" t="n">
        <v>54</v>
      </c>
      <c r="V28" s="22" t="n">
        <v>51</v>
      </c>
      <c r="W28" s="22" t="n">
        <v>1</v>
      </c>
      <c r="X28" s="22" t="n">
        <v>2</v>
      </c>
      <c r="Y28" s="22" t="n">
        <v>0</v>
      </c>
      <c r="Z28" s="30" t="n">
        <v>0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247</v>
      </c>
      <c r="D29" s="22" t="n">
        <v>209</v>
      </c>
      <c r="E29" s="22" t="n">
        <v>10</v>
      </c>
      <c r="F29" s="22" t="n">
        <v>13</v>
      </c>
      <c r="G29" s="22" t="n">
        <v>14</v>
      </c>
      <c r="H29" s="30" t="n">
        <v>1</v>
      </c>
      <c r="I29" s="21" t="n">
        <v>1</v>
      </c>
      <c r="J29" s="22" t="n">
        <v>1</v>
      </c>
      <c r="K29" s="22" t="n">
        <v>0</v>
      </c>
      <c r="L29" s="22" t="n">
        <v>0</v>
      </c>
      <c r="M29" s="22" t="n">
        <v>0</v>
      </c>
      <c r="N29" s="30" t="n">
        <v>0</v>
      </c>
      <c r="O29" s="21" t="n">
        <v>194</v>
      </c>
      <c r="P29" s="22" t="n">
        <v>164</v>
      </c>
      <c r="Q29" s="22" t="n">
        <v>8</v>
      </c>
      <c r="R29" s="22" t="n">
        <v>11</v>
      </c>
      <c r="S29" s="22" t="n">
        <v>10</v>
      </c>
      <c r="T29" s="30" t="n">
        <v>1</v>
      </c>
      <c r="U29" s="21" t="n">
        <v>52</v>
      </c>
      <c r="V29" s="22" t="n">
        <v>44</v>
      </c>
      <c r="W29" s="22" t="n">
        <v>2</v>
      </c>
      <c r="X29" s="22" t="n">
        <v>2</v>
      </c>
      <c r="Y29" s="22" t="n">
        <v>4</v>
      </c>
      <c r="Z29" s="30" t="n">
        <v>0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756</v>
      </c>
      <c r="D30" s="27" t="n">
        <v>634</v>
      </c>
      <c r="E30" s="27" t="n">
        <v>24</v>
      </c>
      <c r="F30" s="27" t="n">
        <v>47</v>
      </c>
      <c r="G30" s="27" t="n">
        <v>34</v>
      </c>
      <c r="H30" s="28" t="n">
        <v>17</v>
      </c>
      <c r="I30" s="26" t="n">
        <v>3</v>
      </c>
      <c r="J30" s="27" t="n">
        <v>3</v>
      </c>
      <c r="K30" s="27" t="n">
        <v>0</v>
      </c>
      <c r="L30" s="27" t="n">
        <v>0</v>
      </c>
      <c r="M30" s="27" t="n">
        <v>0</v>
      </c>
      <c r="N30" s="28" t="n">
        <v>0</v>
      </c>
      <c r="O30" s="26" t="n">
        <v>470</v>
      </c>
      <c r="P30" s="27" t="n">
        <v>381</v>
      </c>
      <c r="Q30" s="27" t="n">
        <v>14</v>
      </c>
      <c r="R30" s="27" t="n">
        <v>39</v>
      </c>
      <c r="S30" s="27" t="n">
        <v>21</v>
      </c>
      <c r="T30" s="28" t="n">
        <v>15</v>
      </c>
      <c r="U30" s="26" t="n">
        <v>283</v>
      </c>
      <c r="V30" s="27" t="n">
        <v>250</v>
      </c>
      <c r="W30" s="27" t="n">
        <v>10</v>
      </c>
      <c r="X30" s="27" t="n">
        <v>8</v>
      </c>
      <c r="Y30" s="27" t="n">
        <v>13</v>
      </c>
      <c r="Z30" s="28" t="n">
        <v>2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1103</v>
      </c>
      <c r="D31" s="22" t="n">
        <v>890</v>
      </c>
      <c r="E31" s="22" t="n">
        <v>32</v>
      </c>
      <c r="F31" s="22" t="n">
        <v>80</v>
      </c>
      <c r="G31" s="22" t="n">
        <v>75</v>
      </c>
      <c r="H31" s="30" t="n">
        <v>26</v>
      </c>
      <c r="I31" s="21" t="n">
        <v>12</v>
      </c>
      <c r="J31" s="22" t="n">
        <v>12</v>
      </c>
      <c r="K31" s="22" t="n">
        <v>0</v>
      </c>
      <c r="L31" s="22" t="n">
        <v>0</v>
      </c>
      <c r="M31" s="22" t="n">
        <v>0</v>
      </c>
      <c r="N31" s="30" t="n">
        <v>0</v>
      </c>
      <c r="O31" s="21" t="n">
        <v>740</v>
      </c>
      <c r="P31" s="22" t="n">
        <v>598</v>
      </c>
      <c r="Q31" s="22" t="n">
        <v>21</v>
      </c>
      <c r="R31" s="22" t="n">
        <v>57</v>
      </c>
      <c r="S31" s="22" t="n">
        <v>53</v>
      </c>
      <c r="T31" s="30" t="n">
        <v>11</v>
      </c>
      <c r="U31" s="21" t="n">
        <v>351</v>
      </c>
      <c r="V31" s="22" t="n">
        <v>280</v>
      </c>
      <c r="W31" s="22" t="n">
        <v>11</v>
      </c>
      <c r="X31" s="22" t="n">
        <v>23</v>
      </c>
      <c r="Y31" s="22" t="n">
        <v>22</v>
      </c>
      <c r="Z31" s="30" t="n">
        <v>15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885</v>
      </c>
      <c r="D32" s="22" t="n">
        <v>666</v>
      </c>
      <c r="E32" s="22" t="n">
        <v>26</v>
      </c>
      <c r="F32" s="22" t="n">
        <v>65</v>
      </c>
      <c r="G32" s="22" t="n">
        <v>108</v>
      </c>
      <c r="H32" s="30" t="n">
        <v>20</v>
      </c>
      <c r="I32" s="21" t="n">
        <v>4</v>
      </c>
      <c r="J32" s="22" t="n">
        <v>2</v>
      </c>
      <c r="K32" s="22" t="n">
        <v>1</v>
      </c>
      <c r="L32" s="22" t="n">
        <v>1</v>
      </c>
      <c r="M32" s="22" t="n">
        <v>0</v>
      </c>
      <c r="N32" s="30" t="n">
        <v>0</v>
      </c>
      <c r="O32" s="21" t="n">
        <v>476</v>
      </c>
      <c r="P32" s="22" t="n">
        <v>353</v>
      </c>
      <c r="Q32" s="22" t="n">
        <v>10</v>
      </c>
      <c r="R32" s="22" t="n">
        <v>49</v>
      </c>
      <c r="S32" s="22" t="n">
        <v>49</v>
      </c>
      <c r="T32" s="30" t="n">
        <v>15</v>
      </c>
      <c r="U32" s="21" t="n">
        <v>405</v>
      </c>
      <c r="V32" s="22" t="n">
        <v>311</v>
      </c>
      <c r="W32" s="22" t="n">
        <v>15</v>
      </c>
      <c r="X32" s="22" t="n">
        <v>15</v>
      </c>
      <c r="Y32" s="22" t="n">
        <v>59</v>
      </c>
      <c r="Z32" s="30" t="n">
        <v>5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1378</v>
      </c>
      <c r="D33" s="22" t="n">
        <v>1176</v>
      </c>
      <c r="E33" s="22" t="n">
        <v>41</v>
      </c>
      <c r="F33" s="22" t="n">
        <v>94</v>
      </c>
      <c r="G33" s="22" t="n">
        <v>52</v>
      </c>
      <c r="H33" s="30" t="n">
        <v>15</v>
      </c>
      <c r="I33" s="21" t="n">
        <v>1</v>
      </c>
      <c r="J33" s="22" t="n">
        <v>1</v>
      </c>
      <c r="K33" s="22" t="n">
        <v>0</v>
      </c>
      <c r="L33" s="22" t="n">
        <v>0</v>
      </c>
      <c r="M33" s="22" t="n">
        <v>0</v>
      </c>
      <c r="N33" s="30" t="n">
        <v>0</v>
      </c>
      <c r="O33" s="21" t="n">
        <v>839</v>
      </c>
      <c r="P33" s="22" t="n">
        <v>681</v>
      </c>
      <c r="Q33" s="22" t="n">
        <v>27</v>
      </c>
      <c r="R33" s="22" t="n">
        <v>80</v>
      </c>
      <c r="S33" s="22" t="n">
        <v>39</v>
      </c>
      <c r="T33" s="30" t="n">
        <v>12</v>
      </c>
      <c r="U33" s="21" t="n">
        <v>538</v>
      </c>
      <c r="V33" s="22" t="n">
        <v>494</v>
      </c>
      <c r="W33" s="22" t="n">
        <v>14</v>
      </c>
      <c r="X33" s="22" t="n">
        <v>14</v>
      </c>
      <c r="Y33" s="22" t="n">
        <v>13</v>
      </c>
      <c r="Z33" s="30" t="n">
        <v>3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1918</v>
      </c>
      <c r="D34" s="22" t="n">
        <v>1626</v>
      </c>
      <c r="E34" s="22" t="n">
        <v>52</v>
      </c>
      <c r="F34" s="22" t="n">
        <v>111</v>
      </c>
      <c r="G34" s="22" t="n">
        <v>99</v>
      </c>
      <c r="H34" s="30" t="n">
        <v>29</v>
      </c>
      <c r="I34" s="21" t="n">
        <v>20</v>
      </c>
      <c r="J34" s="22" t="n">
        <v>20</v>
      </c>
      <c r="K34" s="22" t="n">
        <v>0</v>
      </c>
      <c r="L34" s="22" t="n">
        <v>0</v>
      </c>
      <c r="M34" s="22" t="n">
        <v>0</v>
      </c>
      <c r="N34" s="30" t="n">
        <v>0</v>
      </c>
      <c r="O34" s="21" t="n">
        <v>1273</v>
      </c>
      <c r="P34" s="22" t="n">
        <v>1039</v>
      </c>
      <c r="Q34" s="22" t="n">
        <v>38</v>
      </c>
      <c r="R34" s="22" t="n">
        <v>97</v>
      </c>
      <c r="S34" s="22" t="n">
        <v>77</v>
      </c>
      <c r="T34" s="30" t="n">
        <v>21</v>
      </c>
      <c r="U34" s="21" t="n">
        <v>625</v>
      </c>
      <c r="V34" s="22" t="n">
        <v>567</v>
      </c>
      <c r="W34" s="22" t="n">
        <v>14</v>
      </c>
      <c r="X34" s="22" t="n">
        <v>14</v>
      </c>
      <c r="Y34" s="22" t="n">
        <v>22</v>
      </c>
      <c r="Z34" s="30" t="n">
        <v>8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538</v>
      </c>
      <c r="D35" s="22" t="n">
        <v>465</v>
      </c>
      <c r="E35" s="22" t="n">
        <v>15</v>
      </c>
      <c r="F35" s="22" t="n">
        <v>25</v>
      </c>
      <c r="G35" s="22" t="n">
        <v>26</v>
      </c>
      <c r="H35" s="30" t="n">
        <v>7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30" t="n">
        <v>0</v>
      </c>
      <c r="O35" s="21" t="n">
        <v>376</v>
      </c>
      <c r="P35" s="22" t="n">
        <v>316</v>
      </c>
      <c r="Q35" s="22" t="n">
        <v>11</v>
      </c>
      <c r="R35" s="22" t="n">
        <v>24</v>
      </c>
      <c r="S35" s="22" t="n">
        <v>19</v>
      </c>
      <c r="T35" s="30" t="n">
        <v>6</v>
      </c>
      <c r="U35" s="21" t="n">
        <v>162</v>
      </c>
      <c r="V35" s="22" t="n">
        <v>149</v>
      </c>
      <c r="W35" s="22" t="n">
        <v>4</v>
      </c>
      <c r="X35" s="22" t="n">
        <v>1</v>
      </c>
      <c r="Y35" s="22" t="n">
        <v>7</v>
      </c>
      <c r="Z35" s="30" t="n">
        <v>1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806</v>
      </c>
      <c r="D36" s="22" t="n">
        <v>707</v>
      </c>
      <c r="E36" s="22" t="n">
        <v>30</v>
      </c>
      <c r="F36" s="22" t="n">
        <v>39</v>
      </c>
      <c r="G36" s="22" t="n">
        <v>23</v>
      </c>
      <c r="H36" s="30" t="n">
        <v>7</v>
      </c>
      <c r="I36" s="21" t="n">
        <v>4</v>
      </c>
      <c r="J36" s="22" t="n">
        <v>3</v>
      </c>
      <c r="K36" s="22" t="n">
        <v>0</v>
      </c>
      <c r="L36" s="22" t="n">
        <v>1</v>
      </c>
      <c r="M36" s="22" t="n">
        <v>0</v>
      </c>
      <c r="N36" s="30" t="n">
        <v>0</v>
      </c>
      <c r="O36" s="21" t="n">
        <v>432</v>
      </c>
      <c r="P36" s="22" t="n">
        <v>359</v>
      </c>
      <c r="Q36" s="22" t="n">
        <v>18</v>
      </c>
      <c r="R36" s="22" t="n">
        <v>31</v>
      </c>
      <c r="S36" s="22" t="n">
        <v>19</v>
      </c>
      <c r="T36" s="30" t="n">
        <v>5</v>
      </c>
      <c r="U36" s="21" t="n">
        <v>370</v>
      </c>
      <c r="V36" s="22" t="n">
        <v>345</v>
      </c>
      <c r="W36" s="22" t="n">
        <v>12</v>
      </c>
      <c r="X36" s="22" t="n">
        <v>7</v>
      </c>
      <c r="Y36" s="22" t="n">
        <v>4</v>
      </c>
      <c r="Z36" s="30" t="n">
        <v>2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380</v>
      </c>
      <c r="D37" s="34" t="n">
        <v>324</v>
      </c>
      <c r="E37" s="34" t="n">
        <v>5</v>
      </c>
      <c r="F37" s="34" t="n">
        <v>17</v>
      </c>
      <c r="G37" s="34" t="n">
        <v>25</v>
      </c>
      <c r="H37" s="23" t="n">
        <v>9</v>
      </c>
      <c r="I37" s="33" t="n">
        <v>3</v>
      </c>
      <c r="J37" s="34" t="n">
        <v>2</v>
      </c>
      <c r="K37" s="34" t="n">
        <v>0</v>
      </c>
      <c r="L37" s="34" t="n">
        <v>0</v>
      </c>
      <c r="M37" s="34" t="n">
        <v>1</v>
      </c>
      <c r="N37" s="23" t="n">
        <v>0</v>
      </c>
      <c r="O37" s="33" t="n">
        <v>271</v>
      </c>
      <c r="P37" s="34" t="n">
        <v>235</v>
      </c>
      <c r="Q37" s="34" t="n">
        <v>1</v>
      </c>
      <c r="R37" s="34" t="n">
        <v>13</v>
      </c>
      <c r="S37" s="34" t="n">
        <v>16</v>
      </c>
      <c r="T37" s="23" t="n">
        <v>6</v>
      </c>
      <c r="U37" s="33" t="n">
        <v>106</v>
      </c>
      <c r="V37" s="34" t="n">
        <v>87</v>
      </c>
      <c r="W37" s="34" t="n">
        <v>4</v>
      </c>
      <c r="X37" s="34" t="n">
        <v>4</v>
      </c>
      <c r="Y37" s="34" t="n">
        <v>8</v>
      </c>
      <c r="Z37" s="23" t="n">
        <v>3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1031</v>
      </c>
      <c r="D38" s="22" t="n">
        <v>827</v>
      </c>
      <c r="E38" s="22" t="n">
        <v>30</v>
      </c>
      <c r="F38" s="22" t="n">
        <v>96</v>
      </c>
      <c r="G38" s="22" t="n">
        <v>53</v>
      </c>
      <c r="H38" s="30" t="n">
        <v>25</v>
      </c>
      <c r="I38" s="21" t="n">
        <v>3</v>
      </c>
      <c r="J38" s="22" t="n">
        <v>3</v>
      </c>
      <c r="K38" s="22" t="n">
        <v>0</v>
      </c>
      <c r="L38" s="22" t="n">
        <v>0</v>
      </c>
      <c r="M38" s="22" t="n">
        <v>0</v>
      </c>
      <c r="N38" s="30" t="n">
        <v>0</v>
      </c>
      <c r="O38" s="21" t="n">
        <v>612</v>
      </c>
      <c r="P38" s="22" t="n">
        <v>461</v>
      </c>
      <c r="Q38" s="22" t="n">
        <v>19</v>
      </c>
      <c r="R38" s="22" t="n">
        <v>78</v>
      </c>
      <c r="S38" s="22" t="n">
        <v>36</v>
      </c>
      <c r="T38" s="30" t="n">
        <v>18</v>
      </c>
      <c r="U38" s="21" t="n">
        <v>416</v>
      </c>
      <c r="V38" s="22" t="n">
        <v>363</v>
      </c>
      <c r="W38" s="22" t="n">
        <v>11</v>
      </c>
      <c r="X38" s="22" t="n">
        <v>18</v>
      </c>
      <c r="Y38" s="22" t="n">
        <v>17</v>
      </c>
      <c r="Z38" s="30" t="n">
        <v>7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814</v>
      </c>
      <c r="D39" s="22" t="n">
        <v>540</v>
      </c>
      <c r="E39" s="22" t="n">
        <v>31</v>
      </c>
      <c r="F39" s="22" t="n">
        <v>100</v>
      </c>
      <c r="G39" s="22" t="n">
        <v>109</v>
      </c>
      <c r="H39" s="30" t="n">
        <v>34</v>
      </c>
      <c r="I39" s="21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0" t="n">
        <v>0</v>
      </c>
      <c r="O39" s="21" t="n">
        <v>534</v>
      </c>
      <c r="P39" s="22" t="n">
        <v>348</v>
      </c>
      <c r="Q39" s="22" t="n">
        <v>15</v>
      </c>
      <c r="R39" s="22" t="n">
        <v>77</v>
      </c>
      <c r="S39" s="22" t="n">
        <v>74</v>
      </c>
      <c r="T39" s="30" t="n">
        <v>20</v>
      </c>
      <c r="U39" s="21" t="n">
        <v>280</v>
      </c>
      <c r="V39" s="22" t="n">
        <v>192</v>
      </c>
      <c r="W39" s="22" t="n">
        <v>16</v>
      </c>
      <c r="X39" s="22" t="n">
        <v>23</v>
      </c>
      <c r="Y39" s="22" t="n">
        <v>35</v>
      </c>
      <c r="Z39" s="30" t="n">
        <v>14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886</v>
      </c>
      <c r="D40" s="22" t="n">
        <v>690</v>
      </c>
      <c r="E40" s="22" t="n">
        <v>38</v>
      </c>
      <c r="F40" s="22" t="n">
        <v>66</v>
      </c>
      <c r="G40" s="22" t="n">
        <v>71</v>
      </c>
      <c r="H40" s="30" t="n">
        <v>21</v>
      </c>
      <c r="I40" s="21" t="n">
        <v>4</v>
      </c>
      <c r="J40" s="22" t="n">
        <v>4</v>
      </c>
      <c r="K40" s="22" t="n">
        <v>0</v>
      </c>
      <c r="L40" s="22" t="n">
        <v>0</v>
      </c>
      <c r="M40" s="22" t="n">
        <v>0</v>
      </c>
      <c r="N40" s="30" t="n">
        <v>0</v>
      </c>
      <c r="O40" s="21" t="n">
        <v>625</v>
      </c>
      <c r="P40" s="22" t="n">
        <v>474</v>
      </c>
      <c r="Q40" s="22" t="n">
        <v>26</v>
      </c>
      <c r="R40" s="22" t="n">
        <v>52</v>
      </c>
      <c r="S40" s="22" t="n">
        <v>59</v>
      </c>
      <c r="T40" s="30" t="n">
        <v>14</v>
      </c>
      <c r="U40" s="21" t="n">
        <v>257</v>
      </c>
      <c r="V40" s="22" t="n">
        <v>212</v>
      </c>
      <c r="W40" s="22" t="n">
        <v>12</v>
      </c>
      <c r="X40" s="22" t="n">
        <v>14</v>
      </c>
      <c r="Y40" s="22" t="n">
        <v>12</v>
      </c>
      <c r="Z40" s="30" t="n">
        <v>7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1018</v>
      </c>
      <c r="D41" s="22" t="n">
        <v>834</v>
      </c>
      <c r="E41" s="22" t="n">
        <v>34</v>
      </c>
      <c r="F41" s="22" t="n">
        <v>61</v>
      </c>
      <c r="G41" s="22" t="n">
        <v>60</v>
      </c>
      <c r="H41" s="30" t="n">
        <v>29</v>
      </c>
      <c r="I41" s="21" t="n">
        <v>1</v>
      </c>
      <c r="J41" s="22" t="n">
        <v>1</v>
      </c>
      <c r="K41" s="22" t="n">
        <v>0</v>
      </c>
      <c r="L41" s="22" t="n">
        <v>0</v>
      </c>
      <c r="M41" s="22" t="n">
        <v>0</v>
      </c>
      <c r="N41" s="30" t="n">
        <v>0</v>
      </c>
      <c r="O41" s="21" t="n">
        <v>612</v>
      </c>
      <c r="P41" s="22" t="n">
        <v>468</v>
      </c>
      <c r="Q41" s="22" t="n">
        <v>29</v>
      </c>
      <c r="R41" s="22" t="n">
        <v>48</v>
      </c>
      <c r="S41" s="22" t="n">
        <v>46</v>
      </c>
      <c r="T41" s="30" t="n">
        <v>21</v>
      </c>
      <c r="U41" s="21" t="n">
        <v>405</v>
      </c>
      <c r="V41" s="22" t="n">
        <v>365</v>
      </c>
      <c r="W41" s="22" t="n">
        <v>5</v>
      </c>
      <c r="X41" s="22" t="n">
        <v>13</v>
      </c>
      <c r="Y41" s="22" t="n">
        <v>14</v>
      </c>
      <c r="Z41" s="30" t="n">
        <v>8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259</v>
      </c>
      <c r="D42" s="22" t="n">
        <v>190</v>
      </c>
      <c r="E42" s="22" t="n">
        <v>11</v>
      </c>
      <c r="F42" s="22" t="n">
        <v>23</v>
      </c>
      <c r="G42" s="22" t="n">
        <v>27</v>
      </c>
      <c r="H42" s="30" t="n">
        <v>8</v>
      </c>
      <c r="I42" s="21" t="n">
        <v>5</v>
      </c>
      <c r="J42" s="22" t="n">
        <v>2</v>
      </c>
      <c r="K42" s="22" t="n">
        <v>1</v>
      </c>
      <c r="L42" s="22" t="n">
        <v>1</v>
      </c>
      <c r="M42" s="22" t="n">
        <v>0</v>
      </c>
      <c r="N42" s="30" t="n">
        <v>1</v>
      </c>
      <c r="O42" s="21" t="n">
        <v>162</v>
      </c>
      <c r="P42" s="22" t="n">
        <v>112</v>
      </c>
      <c r="Q42" s="22" t="n">
        <v>5</v>
      </c>
      <c r="R42" s="22" t="n">
        <v>17</v>
      </c>
      <c r="S42" s="22" t="n">
        <v>23</v>
      </c>
      <c r="T42" s="30" t="n">
        <v>5</v>
      </c>
      <c r="U42" s="21" t="n">
        <v>92</v>
      </c>
      <c r="V42" s="22" t="n">
        <v>76</v>
      </c>
      <c r="W42" s="22" t="n">
        <v>5</v>
      </c>
      <c r="X42" s="22" t="n">
        <v>5</v>
      </c>
      <c r="Y42" s="22" t="n">
        <v>4</v>
      </c>
      <c r="Z42" s="30" t="n">
        <v>2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308</v>
      </c>
      <c r="D43" s="22" t="n">
        <v>205</v>
      </c>
      <c r="E43" s="22" t="n">
        <v>14</v>
      </c>
      <c r="F43" s="22" t="n">
        <v>26</v>
      </c>
      <c r="G43" s="22" t="n">
        <v>37</v>
      </c>
      <c r="H43" s="30" t="n">
        <v>26</v>
      </c>
      <c r="I43" s="21" t="n">
        <v>1</v>
      </c>
      <c r="J43" s="22" t="n">
        <v>1</v>
      </c>
      <c r="K43" s="22" t="n">
        <v>0</v>
      </c>
      <c r="L43" s="22" t="n">
        <v>0</v>
      </c>
      <c r="M43" s="22" t="n">
        <v>0</v>
      </c>
      <c r="N43" s="30" t="n">
        <v>0</v>
      </c>
      <c r="O43" s="21" t="n">
        <v>228</v>
      </c>
      <c r="P43" s="22" t="n">
        <v>155</v>
      </c>
      <c r="Q43" s="22" t="n">
        <v>9</v>
      </c>
      <c r="R43" s="22" t="n">
        <v>22</v>
      </c>
      <c r="S43" s="22" t="n">
        <v>26</v>
      </c>
      <c r="T43" s="30" t="n">
        <v>16</v>
      </c>
      <c r="U43" s="21" t="n">
        <v>79</v>
      </c>
      <c r="V43" s="22" t="n">
        <v>49</v>
      </c>
      <c r="W43" s="22" t="n">
        <v>5</v>
      </c>
      <c r="X43" s="22" t="n">
        <v>4</v>
      </c>
      <c r="Y43" s="22" t="n">
        <v>11</v>
      </c>
      <c r="Z43" s="30" t="n">
        <v>10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1420</v>
      </c>
      <c r="D44" s="27" t="n">
        <v>1184</v>
      </c>
      <c r="E44" s="27" t="n">
        <v>58</v>
      </c>
      <c r="F44" s="27" t="n">
        <v>94</v>
      </c>
      <c r="G44" s="27" t="n">
        <v>55</v>
      </c>
      <c r="H44" s="28" t="n">
        <v>29</v>
      </c>
      <c r="I44" s="26" t="n">
        <v>3</v>
      </c>
      <c r="J44" s="27" t="n">
        <v>3</v>
      </c>
      <c r="K44" s="27" t="n">
        <v>0</v>
      </c>
      <c r="L44" s="27" t="n">
        <v>0</v>
      </c>
      <c r="M44" s="27" t="n">
        <v>0</v>
      </c>
      <c r="N44" s="28" t="n">
        <v>0</v>
      </c>
      <c r="O44" s="26" t="n">
        <v>1052</v>
      </c>
      <c r="P44" s="27" t="n">
        <v>896</v>
      </c>
      <c r="Q44" s="27" t="n">
        <v>42</v>
      </c>
      <c r="R44" s="27" t="n">
        <v>69</v>
      </c>
      <c r="S44" s="27" t="n">
        <v>33</v>
      </c>
      <c r="T44" s="28" t="n">
        <v>12</v>
      </c>
      <c r="U44" s="26" t="n">
        <v>365</v>
      </c>
      <c r="V44" s="27" t="n">
        <v>285</v>
      </c>
      <c r="W44" s="27" t="n">
        <v>16</v>
      </c>
      <c r="X44" s="27" t="n">
        <v>25</v>
      </c>
      <c r="Y44" s="27" t="n">
        <v>22</v>
      </c>
      <c r="Z44" s="28" t="n">
        <v>17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815</v>
      </c>
      <c r="D45" s="22" t="n">
        <v>643</v>
      </c>
      <c r="E45" s="22" t="n">
        <v>49</v>
      </c>
      <c r="F45" s="22" t="n">
        <v>51</v>
      </c>
      <c r="G45" s="22" t="n">
        <v>57</v>
      </c>
      <c r="H45" s="30" t="n">
        <v>15</v>
      </c>
      <c r="I45" s="21" t="n">
        <v>3</v>
      </c>
      <c r="J45" s="22" t="n">
        <v>3</v>
      </c>
      <c r="K45" s="22" t="n">
        <v>0</v>
      </c>
      <c r="L45" s="22" t="n">
        <v>0</v>
      </c>
      <c r="M45" s="22" t="n">
        <v>0</v>
      </c>
      <c r="N45" s="30" t="n">
        <v>0</v>
      </c>
      <c r="O45" s="21" t="n">
        <v>511</v>
      </c>
      <c r="P45" s="22" t="n">
        <v>409</v>
      </c>
      <c r="Q45" s="22" t="n">
        <v>27</v>
      </c>
      <c r="R45" s="22" t="n">
        <v>33</v>
      </c>
      <c r="S45" s="22" t="n">
        <v>36</v>
      </c>
      <c r="T45" s="30" t="n">
        <v>6</v>
      </c>
      <c r="U45" s="21" t="n">
        <v>301</v>
      </c>
      <c r="V45" s="22" t="n">
        <v>231</v>
      </c>
      <c r="W45" s="22" t="n">
        <v>22</v>
      </c>
      <c r="X45" s="22" t="n">
        <v>18</v>
      </c>
      <c r="Y45" s="22" t="n">
        <v>21</v>
      </c>
      <c r="Z45" s="30" t="n">
        <v>9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1142</v>
      </c>
      <c r="D46" s="22" t="n">
        <v>1031</v>
      </c>
      <c r="E46" s="22" t="n">
        <v>33</v>
      </c>
      <c r="F46" s="22" t="n">
        <v>41</v>
      </c>
      <c r="G46" s="22" t="n">
        <v>29</v>
      </c>
      <c r="H46" s="30" t="n">
        <v>8</v>
      </c>
      <c r="I46" s="21" t="n">
        <v>9</v>
      </c>
      <c r="J46" s="22" t="n">
        <v>7</v>
      </c>
      <c r="K46" s="22" t="n">
        <v>1</v>
      </c>
      <c r="L46" s="22" t="n">
        <v>0</v>
      </c>
      <c r="M46" s="22" t="n">
        <v>1</v>
      </c>
      <c r="N46" s="30" t="n">
        <v>0</v>
      </c>
      <c r="O46" s="21" t="n">
        <v>691</v>
      </c>
      <c r="P46" s="22" t="n">
        <v>607</v>
      </c>
      <c r="Q46" s="22" t="n">
        <v>21</v>
      </c>
      <c r="R46" s="22" t="n">
        <v>33</v>
      </c>
      <c r="S46" s="22" t="n">
        <v>23</v>
      </c>
      <c r="T46" s="30" t="n">
        <v>7</v>
      </c>
      <c r="U46" s="21" t="n">
        <v>442</v>
      </c>
      <c r="V46" s="22" t="n">
        <v>417</v>
      </c>
      <c r="W46" s="22" t="n">
        <v>11</v>
      </c>
      <c r="X46" s="22" t="n">
        <v>8</v>
      </c>
      <c r="Y46" s="22" t="n">
        <v>5</v>
      </c>
      <c r="Z46" s="30" t="n">
        <v>1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532</v>
      </c>
      <c r="D47" s="22" t="n">
        <v>448</v>
      </c>
      <c r="E47" s="22" t="n">
        <v>14</v>
      </c>
      <c r="F47" s="22" t="n">
        <v>30</v>
      </c>
      <c r="G47" s="22" t="n">
        <v>35</v>
      </c>
      <c r="H47" s="30" t="n">
        <v>5</v>
      </c>
      <c r="I47" s="21" t="n">
        <v>7</v>
      </c>
      <c r="J47" s="22" t="n">
        <v>5</v>
      </c>
      <c r="K47" s="22" t="n">
        <v>0</v>
      </c>
      <c r="L47" s="22" t="n">
        <v>2</v>
      </c>
      <c r="M47" s="22" t="n">
        <v>0</v>
      </c>
      <c r="N47" s="30" t="n">
        <v>0</v>
      </c>
      <c r="O47" s="21" t="n">
        <v>387</v>
      </c>
      <c r="P47" s="22" t="n">
        <v>320</v>
      </c>
      <c r="Q47" s="22" t="n">
        <v>13</v>
      </c>
      <c r="R47" s="22" t="n">
        <v>21</v>
      </c>
      <c r="S47" s="22" t="n">
        <v>30</v>
      </c>
      <c r="T47" s="30" t="n">
        <v>3</v>
      </c>
      <c r="U47" s="21" t="n">
        <v>138</v>
      </c>
      <c r="V47" s="22" t="n">
        <v>123</v>
      </c>
      <c r="W47" s="22" t="n">
        <v>1</v>
      </c>
      <c r="X47" s="22" t="n">
        <v>7</v>
      </c>
      <c r="Y47" s="22" t="n">
        <v>5</v>
      </c>
      <c r="Z47" s="30" t="n">
        <v>2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1002</v>
      </c>
      <c r="D48" s="22" t="n">
        <v>867</v>
      </c>
      <c r="E48" s="22" t="n">
        <v>37</v>
      </c>
      <c r="F48" s="22" t="n">
        <v>47</v>
      </c>
      <c r="G48" s="22" t="n">
        <v>43</v>
      </c>
      <c r="H48" s="30" t="n">
        <v>8</v>
      </c>
      <c r="I48" s="21" t="n">
        <v>9</v>
      </c>
      <c r="J48" s="22" t="n">
        <v>8</v>
      </c>
      <c r="K48" s="22" t="n">
        <v>0</v>
      </c>
      <c r="L48" s="22" t="n">
        <v>1</v>
      </c>
      <c r="M48" s="22" t="n">
        <v>0</v>
      </c>
      <c r="N48" s="30" t="n">
        <v>0</v>
      </c>
      <c r="O48" s="21" t="n">
        <v>612</v>
      </c>
      <c r="P48" s="22" t="n">
        <v>521</v>
      </c>
      <c r="Q48" s="22" t="n">
        <v>23</v>
      </c>
      <c r="R48" s="22" t="n">
        <v>29</v>
      </c>
      <c r="S48" s="22" t="n">
        <v>35</v>
      </c>
      <c r="T48" s="30" t="n">
        <v>4</v>
      </c>
      <c r="U48" s="21" t="n">
        <v>381</v>
      </c>
      <c r="V48" s="22" t="n">
        <v>338</v>
      </c>
      <c r="W48" s="22" t="n">
        <v>14</v>
      </c>
      <c r="X48" s="22" t="n">
        <v>17</v>
      </c>
      <c r="Y48" s="22" t="n">
        <v>8</v>
      </c>
      <c r="Z48" s="30" t="n">
        <v>4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534</v>
      </c>
      <c r="D49" s="22" t="n">
        <v>451</v>
      </c>
      <c r="E49" s="22" t="n">
        <v>11</v>
      </c>
      <c r="F49" s="22" t="n">
        <v>24</v>
      </c>
      <c r="G49" s="22" t="n">
        <v>35</v>
      </c>
      <c r="H49" s="30" t="n">
        <v>13</v>
      </c>
      <c r="I49" s="21" t="n">
        <v>9</v>
      </c>
      <c r="J49" s="22" t="n">
        <v>9</v>
      </c>
      <c r="K49" s="22" t="n">
        <v>0</v>
      </c>
      <c r="L49" s="22" t="n">
        <v>0</v>
      </c>
      <c r="M49" s="22" t="n">
        <v>0</v>
      </c>
      <c r="N49" s="30" t="n">
        <v>0</v>
      </c>
      <c r="O49" s="21" t="n">
        <v>408</v>
      </c>
      <c r="P49" s="22" t="n">
        <v>348</v>
      </c>
      <c r="Q49" s="22" t="n">
        <v>8</v>
      </c>
      <c r="R49" s="22" t="n">
        <v>18</v>
      </c>
      <c r="S49" s="22" t="n">
        <v>25</v>
      </c>
      <c r="T49" s="30" t="n">
        <v>9</v>
      </c>
      <c r="U49" s="21" t="n">
        <v>117</v>
      </c>
      <c r="V49" s="22" t="n">
        <v>94</v>
      </c>
      <c r="W49" s="22" t="n">
        <v>3</v>
      </c>
      <c r="X49" s="22" t="n">
        <v>6</v>
      </c>
      <c r="Y49" s="22" t="n">
        <v>10</v>
      </c>
      <c r="Z49" s="30" t="n">
        <v>4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809</v>
      </c>
      <c r="D50" s="22" t="n">
        <v>646</v>
      </c>
      <c r="E50" s="22" t="n">
        <v>31</v>
      </c>
      <c r="F50" s="22" t="n">
        <v>44</v>
      </c>
      <c r="G50" s="22" t="n">
        <v>73</v>
      </c>
      <c r="H50" s="30" t="n">
        <v>15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30" t="n">
        <v>0</v>
      </c>
      <c r="O50" s="21" t="n">
        <v>553</v>
      </c>
      <c r="P50" s="22" t="n">
        <v>435</v>
      </c>
      <c r="Q50" s="22" t="n">
        <v>17</v>
      </c>
      <c r="R50" s="22" t="n">
        <v>36</v>
      </c>
      <c r="S50" s="22" t="n">
        <v>53</v>
      </c>
      <c r="T50" s="30" t="n">
        <v>12</v>
      </c>
      <c r="U50" s="21" t="n">
        <v>256</v>
      </c>
      <c r="V50" s="22" t="n">
        <v>211</v>
      </c>
      <c r="W50" s="22" t="n">
        <v>14</v>
      </c>
      <c r="X50" s="22" t="n">
        <v>8</v>
      </c>
      <c r="Y50" s="22" t="n">
        <v>20</v>
      </c>
      <c r="Z50" s="30" t="n">
        <v>3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734</v>
      </c>
      <c r="D51" s="22" t="n">
        <v>623</v>
      </c>
      <c r="E51" s="22" t="n">
        <v>35</v>
      </c>
      <c r="F51" s="22" t="n">
        <v>42</v>
      </c>
      <c r="G51" s="22" t="n">
        <v>29</v>
      </c>
      <c r="H51" s="30" t="n">
        <v>5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30" t="n">
        <v>0</v>
      </c>
      <c r="O51" s="21" t="n">
        <v>554</v>
      </c>
      <c r="P51" s="22" t="n">
        <v>465</v>
      </c>
      <c r="Q51" s="22" t="n">
        <v>29</v>
      </c>
      <c r="R51" s="22" t="n">
        <v>37</v>
      </c>
      <c r="S51" s="22" t="n">
        <v>19</v>
      </c>
      <c r="T51" s="30" t="n">
        <v>4</v>
      </c>
      <c r="U51" s="21" t="n">
        <v>180</v>
      </c>
      <c r="V51" s="22" t="n">
        <v>158</v>
      </c>
      <c r="W51" s="22" t="n">
        <v>6</v>
      </c>
      <c r="X51" s="22" t="n">
        <v>5</v>
      </c>
      <c r="Y51" s="22" t="n">
        <v>10</v>
      </c>
      <c r="Z51" s="30" t="n">
        <v>1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720</v>
      </c>
      <c r="D52" s="22" t="n">
        <v>625</v>
      </c>
      <c r="E52" s="22" t="n">
        <v>6</v>
      </c>
      <c r="F52" s="22" t="n">
        <v>30</v>
      </c>
      <c r="G52" s="22" t="n">
        <v>50</v>
      </c>
      <c r="H52" s="30" t="n">
        <v>9</v>
      </c>
      <c r="I52" s="21" t="n">
        <v>12</v>
      </c>
      <c r="J52" s="22" t="n">
        <v>12</v>
      </c>
      <c r="K52" s="22" t="n">
        <v>0</v>
      </c>
      <c r="L52" s="22" t="n">
        <v>0</v>
      </c>
      <c r="M52" s="22" t="n">
        <v>0</v>
      </c>
      <c r="N52" s="30" t="n">
        <v>0</v>
      </c>
      <c r="O52" s="21" t="n">
        <v>513</v>
      </c>
      <c r="P52" s="22" t="n">
        <v>433</v>
      </c>
      <c r="Q52" s="22" t="n">
        <v>5</v>
      </c>
      <c r="R52" s="22" t="n">
        <v>26</v>
      </c>
      <c r="S52" s="22" t="n">
        <v>43</v>
      </c>
      <c r="T52" s="30" t="n">
        <v>6</v>
      </c>
      <c r="U52" s="21" t="n">
        <v>195</v>
      </c>
      <c r="V52" s="22" t="n">
        <v>180</v>
      </c>
      <c r="W52" s="22" t="n">
        <v>1</v>
      </c>
      <c r="X52" s="22" t="n">
        <v>4</v>
      </c>
      <c r="Y52" s="22" t="n">
        <v>7</v>
      </c>
      <c r="Z52" s="30" t="n">
        <v>3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1037</v>
      </c>
      <c r="D53" s="22" t="n">
        <v>875</v>
      </c>
      <c r="E53" s="22" t="n">
        <v>47</v>
      </c>
      <c r="F53" s="22" t="n">
        <v>51</v>
      </c>
      <c r="G53" s="22" t="n">
        <v>53</v>
      </c>
      <c r="H53" s="30" t="n">
        <v>11</v>
      </c>
      <c r="I53" s="21" t="n">
        <v>10</v>
      </c>
      <c r="J53" s="22" t="n">
        <v>9</v>
      </c>
      <c r="K53" s="22" t="n">
        <v>0</v>
      </c>
      <c r="L53" s="22" t="n">
        <v>1</v>
      </c>
      <c r="M53" s="22" t="n">
        <v>0</v>
      </c>
      <c r="N53" s="30" t="n">
        <v>0</v>
      </c>
      <c r="O53" s="21" t="n">
        <v>592</v>
      </c>
      <c r="P53" s="22" t="n">
        <v>481</v>
      </c>
      <c r="Q53" s="22" t="n">
        <v>20</v>
      </c>
      <c r="R53" s="22" t="n">
        <v>38</v>
      </c>
      <c r="S53" s="22" t="n">
        <v>44</v>
      </c>
      <c r="T53" s="30" t="n">
        <v>9</v>
      </c>
      <c r="U53" s="21" t="n">
        <v>435</v>
      </c>
      <c r="V53" s="22" t="n">
        <v>385</v>
      </c>
      <c r="W53" s="22" t="n">
        <v>27</v>
      </c>
      <c r="X53" s="22" t="n">
        <v>12</v>
      </c>
      <c r="Y53" s="22" t="n">
        <v>9</v>
      </c>
      <c r="Z53" s="30" t="n">
        <v>2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840</v>
      </c>
      <c r="D54" s="34" t="n">
        <v>721</v>
      </c>
      <c r="E54" s="34" t="n">
        <v>40</v>
      </c>
      <c r="F54" s="34" t="n">
        <v>38</v>
      </c>
      <c r="G54" s="34" t="n">
        <v>29</v>
      </c>
      <c r="H54" s="23" t="n">
        <v>12</v>
      </c>
      <c r="I54" s="33" t="n">
        <v>16</v>
      </c>
      <c r="J54" s="34" t="n">
        <v>15</v>
      </c>
      <c r="K54" s="34" t="n">
        <v>1</v>
      </c>
      <c r="L54" s="34" t="n">
        <v>0</v>
      </c>
      <c r="M54" s="34" t="n">
        <v>0</v>
      </c>
      <c r="N54" s="23" t="n">
        <v>0</v>
      </c>
      <c r="O54" s="33" t="n">
        <v>651</v>
      </c>
      <c r="P54" s="34" t="n">
        <v>555</v>
      </c>
      <c r="Q54" s="34" t="n">
        <v>36</v>
      </c>
      <c r="R54" s="34" t="n">
        <v>31</v>
      </c>
      <c r="S54" s="34" t="n">
        <v>22</v>
      </c>
      <c r="T54" s="23" t="n">
        <v>7</v>
      </c>
      <c r="U54" s="33" t="n">
        <v>173</v>
      </c>
      <c r="V54" s="34" t="n">
        <v>151</v>
      </c>
      <c r="W54" s="34" t="n">
        <v>3</v>
      </c>
      <c r="X54" s="34" t="n">
        <v>7</v>
      </c>
      <c r="Y54" s="34" t="n">
        <v>7</v>
      </c>
      <c r="Z54" s="23" t="n">
        <v>5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840</v>
      </c>
      <c r="D55" s="22" t="n">
        <v>756</v>
      </c>
      <c r="E55" s="22" t="n">
        <v>18</v>
      </c>
      <c r="F55" s="22" t="n">
        <v>37</v>
      </c>
      <c r="G55" s="22" t="n">
        <v>18</v>
      </c>
      <c r="H55" s="30" t="n">
        <v>11</v>
      </c>
      <c r="I55" s="21" t="n">
        <v>13</v>
      </c>
      <c r="J55" s="22" t="n">
        <v>12</v>
      </c>
      <c r="K55" s="22" t="n">
        <v>1</v>
      </c>
      <c r="L55" s="22" t="n">
        <v>0</v>
      </c>
      <c r="M55" s="22" t="n">
        <v>0</v>
      </c>
      <c r="N55" s="30" t="n">
        <v>0</v>
      </c>
      <c r="O55" s="21" t="n">
        <v>725</v>
      </c>
      <c r="P55" s="22" t="n">
        <v>662</v>
      </c>
      <c r="Q55" s="22" t="n">
        <v>12</v>
      </c>
      <c r="R55" s="22" t="n">
        <v>32</v>
      </c>
      <c r="S55" s="22" t="n">
        <v>11</v>
      </c>
      <c r="T55" s="30" t="n">
        <v>8</v>
      </c>
      <c r="U55" s="21" t="n">
        <v>102</v>
      </c>
      <c r="V55" s="22" t="n">
        <v>82</v>
      </c>
      <c r="W55" s="22" t="n">
        <v>5</v>
      </c>
      <c r="X55" s="22" t="n">
        <v>5</v>
      </c>
      <c r="Y55" s="22" t="n">
        <v>7</v>
      </c>
      <c r="Z55" s="30" t="n">
        <v>3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695</v>
      </c>
      <c r="D56" s="22" t="n">
        <v>562</v>
      </c>
      <c r="E56" s="22" t="n">
        <v>35</v>
      </c>
      <c r="F56" s="22" t="n">
        <v>48</v>
      </c>
      <c r="G56" s="22" t="n">
        <v>37</v>
      </c>
      <c r="H56" s="30" t="n">
        <v>13</v>
      </c>
      <c r="I56" s="21" t="n">
        <v>7</v>
      </c>
      <c r="J56" s="22" t="n">
        <v>5</v>
      </c>
      <c r="K56" s="22" t="n">
        <v>1</v>
      </c>
      <c r="L56" s="22" t="n">
        <v>0</v>
      </c>
      <c r="M56" s="22" t="n">
        <v>0</v>
      </c>
      <c r="N56" s="30" t="n">
        <v>1</v>
      </c>
      <c r="O56" s="21" t="n">
        <v>411</v>
      </c>
      <c r="P56" s="22" t="n">
        <v>341</v>
      </c>
      <c r="Q56" s="22" t="n">
        <v>4</v>
      </c>
      <c r="R56" s="22" t="n">
        <v>39</v>
      </c>
      <c r="S56" s="22" t="n">
        <v>22</v>
      </c>
      <c r="T56" s="30" t="n">
        <v>5</v>
      </c>
      <c r="U56" s="21" t="n">
        <v>277</v>
      </c>
      <c r="V56" s="22" t="n">
        <v>216</v>
      </c>
      <c r="W56" s="22" t="n">
        <v>30</v>
      </c>
      <c r="X56" s="22" t="n">
        <v>9</v>
      </c>
      <c r="Y56" s="22" t="n">
        <v>15</v>
      </c>
      <c r="Z56" s="30" t="n">
        <v>7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602</v>
      </c>
      <c r="D57" s="22" t="n">
        <v>514</v>
      </c>
      <c r="E57" s="22" t="n">
        <v>18</v>
      </c>
      <c r="F57" s="22" t="n">
        <v>33</v>
      </c>
      <c r="G57" s="22" t="n">
        <v>23</v>
      </c>
      <c r="H57" s="30" t="n">
        <v>14</v>
      </c>
      <c r="I57" s="21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30" t="n">
        <v>0</v>
      </c>
      <c r="O57" s="21" t="n">
        <v>537</v>
      </c>
      <c r="P57" s="22" t="n">
        <v>474</v>
      </c>
      <c r="Q57" s="22" t="n">
        <v>15</v>
      </c>
      <c r="R57" s="22" t="n">
        <v>26</v>
      </c>
      <c r="S57" s="22" t="n">
        <v>14</v>
      </c>
      <c r="T57" s="30" t="n">
        <v>8</v>
      </c>
      <c r="U57" s="21" t="n">
        <v>65</v>
      </c>
      <c r="V57" s="22" t="n">
        <v>40</v>
      </c>
      <c r="W57" s="22" t="n">
        <v>3</v>
      </c>
      <c r="X57" s="22" t="n">
        <v>7</v>
      </c>
      <c r="Y57" s="22" t="n">
        <v>9</v>
      </c>
      <c r="Z57" s="30" t="n">
        <v>6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1032</v>
      </c>
      <c r="D58" s="22" t="n">
        <v>974</v>
      </c>
      <c r="E58" s="22" t="n">
        <v>8</v>
      </c>
      <c r="F58" s="22" t="n">
        <v>18</v>
      </c>
      <c r="G58" s="22" t="n">
        <v>23</v>
      </c>
      <c r="H58" s="30" t="n">
        <v>9</v>
      </c>
      <c r="I58" s="21" t="n">
        <v>121</v>
      </c>
      <c r="J58" s="22" t="n">
        <v>121</v>
      </c>
      <c r="K58" s="22" t="n">
        <v>0</v>
      </c>
      <c r="L58" s="22" t="n">
        <v>0</v>
      </c>
      <c r="M58" s="22" t="n">
        <v>0</v>
      </c>
      <c r="N58" s="30" t="n">
        <v>0</v>
      </c>
      <c r="O58" s="21" t="n">
        <v>697</v>
      </c>
      <c r="P58" s="22" t="n">
        <v>650</v>
      </c>
      <c r="Q58" s="22" t="n">
        <v>7</v>
      </c>
      <c r="R58" s="22" t="n">
        <v>14</v>
      </c>
      <c r="S58" s="22" t="n">
        <v>20</v>
      </c>
      <c r="T58" s="30" t="n">
        <v>6</v>
      </c>
      <c r="U58" s="21" t="n">
        <v>214</v>
      </c>
      <c r="V58" s="22" t="n">
        <v>203</v>
      </c>
      <c r="W58" s="22" t="n">
        <v>1</v>
      </c>
      <c r="X58" s="22" t="n">
        <v>4</v>
      </c>
      <c r="Y58" s="22" t="n">
        <v>3</v>
      </c>
      <c r="Z58" s="30" t="n">
        <v>3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252</v>
      </c>
      <c r="D59" s="22" t="n">
        <v>219</v>
      </c>
      <c r="E59" s="22" t="n">
        <v>3</v>
      </c>
      <c r="F59" s="22" t="n">
        <v>18</v>
      </c>
      <c r="G59" s="22" t="n">
        <v>8</v>
      </c>
      <c r="H59" s="30" t="n">
        <v>4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30" t="n">
        <v>0</v>
      </c>
      <c r="O59" s="21" t="n">
        <v>192</v>
      </c>
      <c r="P59" s="22" t="n">
        <v>173</v>
      </c>
      <c r="Q59" s="22" t="n">
        <v>1</v>
      </c>
      <c r="R59" s="22" t="n">
        <v>10</v>
      </c>
      <c r="S59" s="22" t="n">
        <v>4</v>
      </c>
      <c r="T59" s="30" t="n">
        <v>4</v>
      </c>
      <c r="U59" s="21" t="n">
        <v>60</v>
      </c>
      <c r="V59" s="22" t="n">
        <v>46</v>
      </c>
      <c r="W59" s="22" t="n">
        <v>2</v>
      </c>
      <c r="X59" s="22" t="n">
        <v>8</v>
      </c>
      <c r="Y59" s="22" t="n">
        <v>4</v>
      </c>
      <c r="Z59" s="30" t="n">
        <v>0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302</v>
      </c>
      <c r="D60" s="22" t="n">
        <v>252</v>
      </c>
      <c r="E60" s="22" t="n">
        <v>12</v>
      </c>
      <c r="F60" s="22" t="n">
        <v>13</v>
      </c>
      <c r="G60" s="22" t="n">
        <v>21</v>
      </c>
      <c r="H60" s="30" t="n">
        <v>4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30" t="n">
        <v>0</v>
      </c>
      <c r="O60" s="21" t="n">
        <v>263</v>
      </c>
      <c r="P60" s="22" t="n">
        <v>225</v>
      </c>
      <c r="Q60" s="22" t="n">
        <v>9</v>
      </c>
      <c r="R60" s="22" t="n">
        <v>12</v>
      </c>
      <c r="S60" s="22" t="n">
        <v>14</v>
      </c>
      <c r="T60" s="30" t="n">
        <v>3</v>
      </c>
      <c r="U60" s="21" t="n">
        <v>39</v>
      </c>
      <c r="V60" s="22" t="n">
        <v>27</v>
      </c>
      <c r="W60" s="22" t="n">
        <v>3</v>
      </c>
      <c r="X60" s="22" t="n">
        <v>1</v>
      </c>
      <c r="Y60" s="22" t="n">
        <v>7</v>
      </c>
      <c r="Z60" s="30" t="n">
        <v>1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402</v>
      </c>
      <c r="D61" s="22" t="n">
        <v>367</v>
      </c>
      <c r="E61" s="22" t="n">
        <v>3</v>
      </c>
      <c r="F61" s="22" t="n">
        <v>11</v>
      </c>
      <c r="G61" s="22" t="n">
        <v>19</v>
      </c>
      <c r="H61" s="30" t="n">
        <v>2</v>
      </c>
      <c r="I61" s="21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30" t="n">
        <v>0</v>
      </c>
      <c r="O61" s="21" t="n">
        <v>373</v>
      </c>
      <c r="P61" s="22" t="n">
        <v>348</v>
      </c>
      <c r="Q61" s="22" t="n">
        <v>3</v>
      </c>
      <c r="R61" s="22" t="n">
        <v>9</v>
      </c>
      <c r="S61" s="22" t="n">
        <v>13</v>
      </c>
      <c r="T61" s="30" t="n">
        <v>0</v>
      </c>
      <c r="U61" s="21" t="n">
        <v>29</v>
      </c>
      <c r="V61" s="22" t="n">
        <v>19</v>
      </c>
      <c r="W61" s="22" t="n">
        <v>0</v>
      </c>
      <c r="X61" s="22" t="n">
        <v>2</v>
      </c>
      <c r="Y61" s="22" t="n">
        <v>6</v>
      </c>
      <c r="Z61" s="30" t="n">
        <v>2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1044</v>
      </c>
      <c r="D62" s="27" t="n">
        <v>865</v>
      </c>
      <c r="E62" s="27" t="n">
        <v>56</v>
      </c>
      <c r="F62" s="27" t="n">
        <v>46</v>
      </c>
      <c r="G62" s="27" t="n">
        <v>57</v>
      </c>
      <c r="H62" s="28" t="n">
        <v>20</v>
      </c>
      <c r="I62" s="26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8" t="n">
        <v>0</v>
      </c>
      <c r="O62" s="26" t="n">
        <v>640</v>
      </c>
      <c r="P62" s="27" t="n">
        <v>533</v>
      </c>
      <c r="Q62" s="27" t="n">
        <v>30</v>
      </c>
      <c r="R62" s="27" t="n">
        <v>30</v>
      </c>
      <c r="S62" s="27" t="n">
        <v>33</v>
      </c>
      <c r="T62" s="28" t="n">
        <v>14</v>
      </c>
      <c r="U62" s="26" t="n">
        <v>404</v>
      </c>
      <c r="V62" s="27" t="n">
        <v>332</v>
      </c>
      <c r="W62" s="27" t="n">
        <v>26</v>
      </c>
      <c r="X62" s="27" t="n">
        <v>16</v>
      </c>
      <c r="Y62" s="27" t="n">
        <v>24</v>
      </c>
      <c r="Z62" s="28" t="n">
        <v>6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1907</v>
      </c>
      <c r="D63" s="22" t="n">
        <v>1558</v>
      </c>
      <c r="E63" s="22" t="n">
        <v>80</v>
      </c>
      <c r="F63" s="22" t="n">
        <v>86</v>
      </c>
      <c r="G63" s="22" t="n">
        <v>149</v>
      </c>
      <c r="H63" s="30" t="n">
        <v>34</v>
      </c>
      <c r="I63" s="21" t="n">
        <v>2</v>
      </c>
      <c r="J63" s="22" t="n">
        <v>2</v>
      </c>
      <c r="K63" s="22" t="n">
        <v>0</v>
      </c>
      <c r="L63" s="22" t="n">
        <v>0</v>
      </c>
      <c r="M63" s="22" t="n">
        <v>0</v>
      </c>
      <c r="N63" s="30" t="n">
        <v>0</v>
      </c>
      <c r="O63" s="21" t="n">
        <v>1146</v>
      </c>
      <c r="P63" s="22" t="n">
        <v>922</v>
      </c>
      <c r="Q63" s="22" t="n">
        <v>42</v>
      </c>
      <c r="R63" s="22" t="n">
        <v>59</v>
      </c>
      <c r="S63" s="22" t="n">
        <v>105</v>
      </c>
      <c r="T63" s="30" t="n">
        <v>18</v>
      </c>
      <c r="U63" s="21" t="n">
        <v>759</v>
      </c>
      <c r="V63" s="22" t="n">
        <v>634</v>
      </c>
      <c r="W63" s="22" t="n">
        <v>38</v>
      </c>
      <c r="X63" s="22" t="n">
        <v>27</v>
      </c>
      <c r="Y63" s="22" t="n">
        <v>44</v>
      </c>
      <c r="Z63" s="30" t="n">
        <v>16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616</v>
      </c>
      <c r="D64" s="22" t="n">
        <v>509</v>
      </c>
      <c r="E64" s="22" t="n">
        <v>35</v>
      </c>
      <c r="F64" s="22" t="n">
        <v>37</v>
      </c>
      <c r="G64" s="22" t="n">
        <v>25</v>
      </c>
      <c r="H64" s="30" t="n">
        <v>10</v>
      </c>
      <c r="I64" s="21" t="n">
        <v>4</v>
      </c>
      <c r="J64" s="22" t="n">
        <v>3</v>
      </c>
      <c r="K64" s="22" t="n">
        <v>1</v>
      </c>
      <c r="L64" s="22" t="n">
        <v>0</v>
      </c>
      <c r="M64" s="22" t="n">
        <v>0</v>
      </c>
      <c r="N64" s="30" t="n">
        <v>0</v>
      </c>
      <c r="O64" s="21" t="n">
        <v>454</v>
      </c>
      <c r="P64" s="22" t="n">
        <v>378</v>
      </c>
      <c r="Q64" s="22" t="n">
        <v>25</v>
      </c>
      <c r="R64" s="22" t="n">
        <v>28</v>
      </c>
      <c r="S64" s="22" t="n">
        <v>19</v>
      </c>
      <c r="T64" s="30" t="n">
        <v>4</v>
      </c>
      <c r="U64" s="21" t="n">
        <v>158</v>
      </c>
      <c r="V64" s="22" t="n">
        <v>128</v>
      </c>
      <c r="W64" s="22" t="n">
        <v>9</v>
      </c>
      <c r="X64" s="22" t="n">
        <v>9</v>
      </c>
      <c r="Y64" s="22" t="n">
        <v>6</v>
      </c>
      <c r="Z64" s="30" t="n">
        <v>6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879</v>
      </c>
      <c r="D65" s="22" t="n">
        <v>723</v>
      </c>
      <c r="E65" s="22" t="n">
        <v>37</v>
      </c>
      <c r="F65" s="22" t="n">
        <v>52</v>
      </c>
      <c r="G65" s="22" t="n">
        <v>48</v>
      </c>
      <c r="H65" s="30" t="n">
        <v>19</v>
      </c>
      <c r="I65" s="21" t="n">
        <v>2</v>
      </c>
      <c r="J65" s="22" t="n">
        <v>0</v>
      </c>
      <c r="K65" s="22" t="n">
        <v>1</v>
      </c>
      <c r="L65" s="22" t="n">
        <v>1</v>
      </c>
      <c r="M65" s="22" t="n">
        <v>0</v>
      </c>
      <c r="N65" s="30" t="n">
        <v>0</v>
      </c>
      <c r="O65" s="21" t="n">
        <v>524</v>
      </c>
      <c r="P65" s="22" t="n">
        <v>417</v>
      </c>
      <c r="Q65" s="22" t="n">
        <v>30</v>
      </c>
      <c r="R65" s="22" t="n">
        <v>34</v>
      </c>
      <c r="S65" s="22" t="n">
        <v>36</v>
      </c>
      <c r="T65" s="30" t="n">
        <v>7</v>
      </c>
      <c r="U65" s="21" t="n">
        <v>353</v>
      </c>
      <c r="V65" s="22" t="n">
        <v>306</v>
      </c>
      <c r="W65" s="22" t="n">
        <v>6</v>
      </c>
      <c r="X65" s="22" t="n">
        <v>17</v>
      </c>
      <c r="Y65" s="22" t="n">
        <v>12</v>
      </c>
      <c r="Z65" s="30" t="n">
        <v>12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475</v>
      </c>
      <c r="D66" s="22" t="n">
        <v>395</v>
      </c>
      <c r="E66" s="22" t="n">
        <v>15</v>
      </c>
      <c r="F66" s="22" t="n">
        <v>23</v>
      </c>
      <c r="G66" s="22" t="n">
        <v>31</v>
      </c>
      <c r="H66" s="30" t="n">
        <v>11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30" t="n">
        <v>0</v>
      </c>
      <c r="O66" s="21" t="n">
        <v>269</v>
      </c>
      <c r="P66" s="22" t="n">
        <v>228</v>
      </c>
      <c r="Q66" s="22" t="n">
        <v>4</v>
      </c>
      <c r="R66" s="22" t="n">
        <v>14</v>
      </c>
      <c r="S66" s="22" t="n">
        <v>18</v>
      </c>
      <c r="T66" s="30" t="n">
        <v>5</v>
      </c>
      <c r="U66" s="21" t="n">
        <v>206</v>
      </c>
      <c r="V66" s="22" t="n">
        <v>167</v>
      </c>
      <c r="W66" s="22" t="n">
        <v>11</v>
      </c>
      <c r="X66" s="22" t="n">
        <v>9</v>
      </c>
      <c r="Y66" s="22" t="n">
        <v>13</v>
      </c>
      <c r="Z66" s="30" t="n">
        <v>6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1216</v>
      </c>
      <c r="D67" s="22" t="n">
        <v>1031</v>
      </c>
      <c r="E67" s="22" t="n">
        <v>48</v>
      </c>
      <c r="F67" s="22" t="n">
        <v>70</v>
      </c>
      <c r="G67" s="22" t="n">
        <v>51</v>
      </c>
      <c r="H67" s="30" t="n">
        <v>16</v>
      </c>
      <c r="I67" s="21" t="n">
        <v>22</v>
      </c>
      <c r="J67" s="22" t="n">
        <v>22</v>
      </c>
      <c r="K67" s="22" t="n">
        <v>0</v>
      </c>
      <c r="L67" s="22" t="n">
        <v>0</v>
      </c>
      <c r="M67" s="22" t="n">
        <v>0</v>
      </c>
      <c r="N67" s="30" t="n">
        <v>0</v>
      </c>
      <c r="O67" s="21" t="n">
        <v>799</v>
      </c>
      <c r="P67" s="22" t="n">
        <v>660</v>
      </c>
      <c r="Q67" s="22" t="n">
        <v>30</v>
      </c>
      <c r="R67" s="22" t="n">
        <v>50</v>
      </c>
      <c r="S67" s="22" t="n">
        <v>45</v>
      </c>
      <c r="T67" s="30" t="n">
        <v>14</v>
      </c>
      <c r="U67" s="21" t="n">
        <v>395</v>
      </c>
      <c r="V67" s="22" t="n">
        <v>349</v>
      </c>
      <c r="W67" s="22" t="n">
        <v>18</v>
      </c>
      <c r="X67" s="22" t="n">
        <v>20</v>
      </c>
      <c r="Y67" s="22" t="n">
        <v>6</v>
      </c>
      <c r="Z67" s="30" t="n">
        <v>2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631</v>
      </c>
      <c r="D68" s="22" t="n">
        <v>543</v>
      </c>
      <c r="E68" s="22" t="n">
        <v>23</v>
      </c>
      <c r="F68" s="22" t="n">
        <v>25</v>
      </c>
      <c r="G68" s="22" t="n">
        <v>35</v>
      </c>
      <c r="H68" s="30" t="n">
        <v>5</v>
      </c>
      <c r="I68" s="21" t="n">
        <v>1</v>
      </c>
      <c r="J68" s="22" t="n">
        <v>1</v>
      </c>
      <c r="K68" s="22" t="n">
        <v>0</v>
      </c>
      <c r="L68" s="22" t="n">
        <v>0</v>
      </c>
      <c r="M68" s="22" t="n">
        <v>0</v>
      </c>
      <c r="N68" s="30" t="n">
        <v>0</v>
      </c>
      <c r="O68" s="21" t="n">
        <v>313</v>
      </c>
      <c r="P68" s="22" t="n">
        <v>257</v>
      </c>
      <c r="Q68" s="22" t="n">
        <v>14</v>
      </c>
      <c r="R68" s="22" t="n">
        <v>17</v>
      </c>
      <c r="S68" s="22" t="n">
        <v>24</v>
      </c>
      <c r="T68" s="30" t="n">
        <v>1</v>
      </c>
      <c r="U68" s="21" t="n">
        <v>317</v>
      </c>
      <c r="V68" s="22" t="n">
        <v>285</v>
      </c>
      <c r="W68" s="22" t="n">
        <v>9</v>
      </c>
      <c r="X68" s="22" t="n">
        <v>8</v>
      </c>
      <c r="Y68" s="22" t="n">
        <v>11</v>
      </c>
      <c r="Z68" s="30" t="n">
        <v>4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668</v>
      </c>
      <c r="D69" s="22" t="n">
        <v>568</v>
      </c>
      <c r="E69" s="22" t="n">
        <v>12</v>
      </c>
      <c r="F69" s="22" t="n">
        <v>34</v>
      </c>
      <c r="G69" s="22" t="n">
        <v>43</v>
      </c>
      <c r="H69" s="30" t="n">
        <v>11</v>
      </c>
      <c r="I69" s="21" t="n">
        <v>27</v>
      </c>
      <c r="J69" s="22" t="n">
        <v>26</v>
      </c>
      <c r="K69" s="22" t="n">
        <v>1</v>
      </c>
      <c r="L69" s="22" t="n">
        <v>0</v>
      </c>
      <c r="M69" s="22" t="n">
        <v>0</v>
      </c>
      <c r="N69" s="30" t="n">
        <v>0</v>
      </c>
      <c r="O69" s="21" t="n">
        <v>410</v>
      </c>
      <c r="P69" s="22" t="n">
        <v>331</v>
      </c>
      <c r="Q69" s="22" t="n">
        <v>10</v>
      </c>
      <c r="R69" s="22" t="n">
        <v>26</v>
      </c>
      <c r="S69" s="22" t="n">
        <v>34</v>
      </c>
      <c r="T69" s="30" t="n">
        <v>9</v>
      </c>
      <c r="U69" s="21" t="n">
        <v>231</v>
      </c>
      <c r="V69" s="22" t="n">
        <v>211</v>
      </c>
      <c r="W69" s="22" t="n">
        <v>1</v>
      </c>
      <c r="X69" s="22" t="n">
        <v>8</v>
      </c>
      <c r="Y69" s="22" t="n">
        <v>9</v>
      </c>
      <c r="Z69" s="30" t="n">
        <v>2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239</v>
      </c>
      <c r="D70" s="22" t="n">
        <v>203</v>
      </c>
      <c r="E70" s="22" t="n">
        <v>4</v>
      </c>
      <c r="F70" s="22" t="n">
        <v>13</v>
      </c>
      <c r="G70" s="22" t="n">
        <v>15</v>
      </c>
      <c r="H70" s="30" t="n">
        <v>4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30" t="n">
        <v>0</v>
      </c>
      <c r="O70" s="21" t="n">
        <v>142</v>
      </c>
      <c r="P70" s="22" t="n">
        <v>117</v>
      </c>
      <c r="Q70" s="22" t="n">
        <v>2</v>
      </c>
      <c r="R70" s="22" t="n">
        <v>11</v>
      </c>
      <c r="S70" s="22" t="n">
        <v>10</v>
      </c>
      <c r="T70" s="30" t="n">
        <v>2</v>
      </c>
      <c r="U70" s="21" t="n">
        <v>97</v>
      </c>
      <c r="V70" s="22" t="n">
        <v>86</v>
      </c>
      <c r="W70" s="22" t="n">
        <v>2</v>
      </c>
      <c r="X70" s="22" t="n">
        <v>2</v>
      </c>
      <c r="Y70" s="22" t="n">
        <v>5</v>
      </c>
      <c r="Z70" s="30" t="n">
        <v>2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237</v>
      </c>
      <c r="D71" s="34" t="n">
        <v>201</v>
      </c>
      <c r="E71" s="34" t="n">
        <v>13</v>
      </c>
      <c r="F71" s="34" t="n">
        <v>16</v>
      </c>
      <c r="G71" s="34" t="n">
        <v>6</v>
      </c>
      <c r="H71" s="23" t="n">
        <v>1</v>
      </c>
      <c r="I71" s="33" t="n">
        <v>1</v>
      </c>
      <c r="J71" s="34" t="n">
        <v>0</v>
      </c>
      <c r="K71" s="34" t="n">
        <v>0</v>
      </c>
      <c r="L71" s="34" t="n">
        <v>0</v>
      </c>
      <c r="M71" s="34" t="n">
        <v>1</v>
      </c>
      <c r="N71" s="23" t="n">
        <v>0</v>
      </c>
      <c r="O71" s="33" t="n">
        <v>185</v>
      </c>
      <c r="P71" s="34" t="n">
        <v>153</v>
      </c>
      <c r="Q71" s="34" t="n">
        <v>13</v>
      </c>
      <c r="R71" s="34" t="n">
        <v>14</v>
      </c>
      <c r="S71" s="34" t="n">
        <v>4</v>
      </c>
      <c r="T71" s="23" t="n">
        <v>1</v>
      </c>
      <c r="U71" s="33" t="n">
        <v>51</v>
      </c>
      <c r="V71" s="34" t="n">
        <v>48</v>
      </c>
      <c r="W71" s="34" t="n">
        <v>0</v>
      </c>
      <c r="X71" s="34" t="n">
        <v>2</v>
      </c>
      <c r="Y71" s="34" t="n">
        <v>1</v>
      </c>
      <c r="Z71" s="23" t="n">
        <v>0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65075</v>
      </c>
      <c r="D72" s="27" t="n">
        <f aca="false">SUM(D5:D12)</f>
        <v>52359</v>
      </c>
      <c r="E72" s="27" t="n">
        <f aca="false">SUM(E5:E12)</f>
        <v>4112</v>
      </c>
      <c r="F72" s="27" t="n">
        <f aca="false">SUM(F5:F12)</f>
        <v>4025</v>
      </c>
      <c r="G72" s="27" t="n">
        <f aca="false">SUM(G5:G12)</f>
        <v>3669</v>
      </c>
      <c r="H72" s="28" t="n">
        <f aca="false">SUM(H5:H12)</f>
        <v>909</v>
      </c>
      <c r="I72" s="26" t="n">
        <f aca="false">SUM(I5:I12)</f>
        <v>369</v>
      </c>
      <c r="J72" s="27" t="n">
        <f aca="false">SUM(J5:J12)</f>
        <v>318</v>
      </c>
      <c r="K72" s="27" t="n">
        <f aca="false">SUM(K5:K12)</f>
        <v>37</v>
      </c>
      <c r="L72" s="27" t="n">
        <f aca="false">SUM(L5:L12)</f>
        <v>5</v>
      </c>
      <c r="M72" s="27" t="n">
        <f aca="false">SUM(M5:M12)</f>
        <v>9</v>
      </c>
      <c r="N72" s="28" t="n">
        <f aca="false">SUM(N5:N12)</f>
        <v>0</v>
      </c>
      <c r="O72" s="26" t="n">
        <f aca="false">SUM(O5:O12)</f>
        <v>36200</v>
      </c>
      <c r="P72" s="27" t="n">
        <f aca="false">SUM(P5:P12)</f>
        <v>27958</v>
      </c>
      <c r="Q72" s="27" t="n">
        <f aca="false">SUM(Q5:Q12)</f>
        <v>2336</v>
      </c>
      <c r="R72" s="27" t="n">
        <f aca="false">SUM(R5:R12)</f>
        <v>2970</v>
      </c>
      <c r="S72" s="27" t="n">
        <f aca="false">SUM(S5:S12)</f>
        <v>2421</v>
      </c>
      <c r="T72" s="28" t="n">
        <f aca="false">SUM(T5:T12)</f>
        <v>514</v>
      </c>
      <c r="U72" s="26" t="n">
        <f aca="false">SUM(U5:U12)</f>
        <v>28506</v>
      </c>
      <c r="V72" s="27" t="n">
        <f aca="false">SUM(V5:V12)</f>
        <v>24083</v>
      </c>
      <c r="W72" s="27" t="n">
        <f aca="false">SUM(W5:W12)</f>
        <v>1739</v>
      </c>
      <c r="X72" s="27" t="n">
        <f aca="false">SUM(X5:X12)</f>
        <v>1050</v>
      </c>
      <c r="Y72" s="27" t="n">
        <f aca="false">SUM(Y5:Y12)</f>
        <v>1239</v>
      </c>
      <c r="Z72" s="28" t="n">
        <f aca="false">SUM(Z5:Z12)</f>
        <v>395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42208</v>
      </c>
      <c r="D73" s="22" t="n">
        <f aca="false">SUM(D74:D81)</f>
        <v>34932</v>
      </c>
      <c r="E73" s="22" t="n">
        <f aca="false">SUM(E74:E81)</f>
        <v>1453</v>
      </c>
      <c r="F73" s="22" t="n">
        <f aca="false">SUM(F74:F81)</f>
        <v>2514</v>
      </c>
      <c r="G73" s="22" t="n">
        <f aca="false">SUM(G74:G81)</f>
        <v>2500</v>
      </c>
      <c r="H73" s="30" t="n">
        <f aca="false">SUM(H74:H81)</f>
        <v>806</v>
      </c>
      <c r="I73" s="21" t="n">
        <f aca="false">SUM(I74:I81)</f>
        <v>386</v>
      </c>
      <c r="J73" s="22" t="n">
        <f aca="false">SUM(J74:J81)</f>
        <v>358</v>
      </c>
      <c r="K73" s="22" t="n">
        <f aca="false">SUM(K74:K81)</f>
        <v>10</v>
      </c>
      <c r="L73" s="22" t="n">
        <f aca="false">SUM(L74:L81)</f>
        <v>10</v>
      </c>
      <c r="M73" s="22" t="n">
        <f aca="false">SUM(M74:M81)</f>
        <v>4</v>
      </c>
      <c r="N73" s="30" t="n">
        <f aca="false">SUM(N74:N81)</f>
        <v>3</v>
      </c>
      <c r="O73" s="21" t="n">
        <f aca="false">SUM(O74:O81)</f>
        <v>28461</v>
      </c>
      <c r="P73" s="22" t="n">
        <f aca="false">SUM(P74:P81)</f>
        <v>23268</v>
      </c>
      <c r="Q73" s="22" t="n">
        <f aca="false">SUM(Q74:Q81)</f>
        <v>930</v>
      </c>
      <c r="R73" s="22" t="n">
        <f aca="false">SUM(R74:R81)</f>
        <v>1956</v>
      </c>
      <c r="S73" s="22" t="n">
        <f aca="false">SUM(S74:S81)</f>
        <v>1783</v>
      </c>
      <c r="T73" s="30" t="n">
        <f aca="false">SUM(T74:T81)</f>
        <v>522</v>
      </c>
      <c r="U73" s="21" t="n">
        <f aca="false">SUM(U74:U81)</f>
        <v>13361</v>
      </c>
      <c r="V73" s="22" t="n">
        <f aca="false">SUM(V74:V81)</f>
        <v>11306</v>
      </c>
      <c r="W73" s="22" t="n">
        <f aca="false">SUM(W74:W81)</f>
        <v>513</v>
      </c>
      <c r="X73" s="22" t="n">
        <f aca="false">SUM(X74:X81)</f>
        <v>548</v>
      </c>
      <c r="Y73" s="22" t="n">
        <f aca="false">SUM(Y74:Y81)</f>
        <v>713</v>
      </c>
      <c r="Z73" s="30" t="n">
        <f aca="false">SUM(Z74:Z81)</f>
        <v>281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2606</v>
      </c>
      <c r="D74" s="22" t="n">
        <f aca="false">SUM(D13:D18)</f>
        <v>2074</v>
      </c>
      <c r="E74" s="22" t="n">
        <f aca="false">SUM(E13:E18)</f>
        <v>87</v>
      </c>
      <c r="F74" s="22" t="n">
        <f aca="false">SUM(F13:F18)</f>
        <v>203</v>
      </c>
      <c r="G74" s="22" t="n">
        <f aca="false">SUM(G13:G18)</f>
        <v>187</v>
      </c>
      <c r="H74" s="30" t="n">
        <f aca="false">SUM(H13:H18)</f>
        <v>54</v>
      </c>
      <c r="I74" s="21" t="n">
        <f aca="false">SUM(I13:I18)</f>
        <v>19</v>
      </c>
      <c r="J74" s="22" t="n">
        <f aca="false">SUM(J13:J18)</f>
        <v>18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1910</v>
      </c>
      <c r="P74" s="22" t="n">
        <f aca="false">SUM(P13:P18)</f>
        <v>1551</v>
      </c>
      <c r="Q74" s="22" t="n">
        <f aca="false">SUM(Q13:Q18)</f>
        <v>49</v>
      </c>
      <c r="R74" s="22" t="n">
        <f aca="false">SUM(R13:R18)</f>
        <v>155</v>
      </c>
      <c r="S74" s="22" t="n">
        <f aca="false">SUM(S13:S18)</f>
        <v>126</v>
      </c>
      <c r="T74" s="30" t="n">
        <f aca="false">SUM(T13:T18)</f>
        <v>29</v>
      </c>
      <c r="U74" s="21" t="n">
        <f aca="false">SUM(U13:U18)</f>
        <v>677</v>
      </c>
      <c r="V74" s="22" t="n">
        <f aca="false">SUM(V13:V18)</f>
        <v>505</v>
      </c>
      <c r="W74" s="22" t="n">
        <f aca="false">SUM(W13:W18)</f>
        <v>38</v>
      </c>
      <c r="X74" s="22" t="n">
        <f aca="false">SUM(X13:X18)</f>
        <v>48</v>
      </c>
      <c r="Y74" s="22" t="n">
        <f aca="false">SUM(Y13:Y18)</f>
        <v>61</v>
      </c>
      <c r="Z74" s="30" t="n">
        <f aca="false">SUM(Z13:Z18)</f>
        <v>25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4552</v>
      </c>
      <c r="D75" s="22" t="n">
        <f aca="false">SUM(D19:D26)</f>
        <v>3633</v>
      </c>
      <c r="E75" s="22" t="n">
        <f aca="false">SUM(E19:E26)</f>
        <v>158</v>
      </c>
      <c r="F75" s="22" t="n">
        <f aca="false">SUM(F19:F26)</f>
        <v>295</v>
      </c>
      <c r="G75" s="22" t="n">
        <f aca="false">SUM(G19:G26)</f>
        <v>329</v>
      </c>
      <c r="H75" s="30" t="n">
        <f aca="false">SUM(H19:H26)</f>
        <v>136</v>
      </c>
      <c r="I75" s="21" t="n">
        <f aca="false">SUM(I19:I26)</f>
        <v>24</v>
      </c>
      <c r="J75" s="22" t="n">
        <f aca="false">SUM(J19:J26)</f>
        <v>19</v>
      </c>
      <c r="K75" s="22" t="n">
        <f aca="false">SUM(K19:K26)</f>
        <v>1</v>
      </c>
      <c r="L75" s="22" t="n">
        <f aca="false">SUM(L19:L26)</f>
        <v>2</v>
      </c>
      <c r="M75" s="22" t="n">
        <f aca="false">SUM(M19:M26)</f>
        <v>1</v>
      </c>
      <c r="N75" s="30" t="n">
        <f aca="false">SUM(N19:N26)</f>
        <v>1</v>
      </c>
      <c r="O75" s="21" t="n">
        <f aca="false">SUM(O19:O26)</f>
        <v>3376</v>
      </c>
      <c r="P75" s="22" t="n">
        <f aca="false">SUM(P19:P26)</f>
        <v>2654</v>
      </c>
      <c r="Q75" s="22" t="n">
        <f aca="false">SUM(Q19:Q26)</f>
        <v>121</v>
      </c>
      <c r="R75" s="22" t="n">
        <f aca="false">SUM(R19:R26)</f>
        <v>240</v>
      </c>
      <c r="S75" s="22" t="n">
        <f aca="false">SUM(S19:S26)</f>
        <v>261</v>
      </c>
      <c r="T75" s="30" t="n">
        <f aca="false">SUM(T19:T26)</f>
        <v>99</v>
      </c>
      <c r="U75" s="21" t="n">
        <f aca="false">SUM(U19:U26)</f>
        <v>1152</v>
      </c>
      <c r="V75" s="22" t="n">
        <f aca="false">SUM(V19:V26)</f>
        <v>960</v>
      </c>
      <c r="W75" s="22" t="n">
        <f aca="false">SUM(W19:W26)</f>
        <v>36</v>
      </c>
      <c r="X75" s="22" t="n">
        <f aca="false">SUM(X19:X26)</f>
        <v>53</v>
      </c>
      <c r="Y75" s="22" t="n">
        <f aca="false">SUM(Y19:Y26)</f>
        <v>67</v>
      </c>
      <c r="Z75" s="30" t="n">
        <f aca="false">SUM(Z19:Z26)</f>
        <v>36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1348</v>
      </c>
      <c r="D76" s="22" t="n">
        <f aca="false">SUM(D27:D29)</f>
        <v>1097</v>
      </c>
      <c r="E76" s="22" t="n">
        <f aca="false">SUM(E27:E29)</f>
        <v>44</v>
      </c>
      <c r="F76" s="22" t="n">
        <f aca="false">SUM(F27:F29)</f>
        <v>94</v>
      </c>
      <c r="G76" s="22" t="n">
        <f aca="false">SUM(G27:G29)</f>
        <v>88</v>
      </c>
      <c r="H76" s="30" t="n">
        <f aca="false">SUM(H27:H29)</f>
        <v>25</v>
      </c>
      <c r="I76" s="21" t="n">
        <f aca="false">SUM(I27:I29)</f>
        <v>4</v>
      </c>
      <c r="J76" s="22" t="n">
        <f aca="false">SUM(J27:J29)</f>
        <v>4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921</v>
      </c>
      <c r="P76" s="22" t="n">
        <f aca="false">SUM(P27:P29)</f>
        <v>744</v>
      </c>
      <c r="Q76" s="22" t="n">
        <f aca="false">SUM(Q27:Q29)</f>
        <v>25</v>
      </c>
      <c r="R76" s="22" t="n">
        <f aca="false">SUM(R27:R29)</f>
        <v>81</v>
      </c>
      <c r="S76" s="22" t="n">
        <f aca="false">SUM(S27:S29)</f>
        <v>50</v>
      </c>
      <c r="T76" s="30" t="n">
        <f aca="false">SUM(T27:T29)</f>
        <v>21</v>
      </c>
      <c r="U76" s="21" t="n">
        <f aca="false">SUM(U27:U29)</f>
        <v>423</v>
      </c>
      <c r="V76" s="22" t="n">
        <f aca="false">SUM(V27:V29)</f>
        <v>349</v>
      </c>
      <c r="W76" s="22" t="n">
        <f aca="false">SUM(W27:W29)</f>
        <v>19</v>
      </c>
      <c r="X76" s="22" t="n">
        <f aca="false">SUM(X27:X29)</f>
        <v>13</v>
      </c>
      <c r="Y76" s="22" t="n">
        <f aca="false">SUM(Y27:Y29)</f>
        <v>38</v>
      </c>
      <c r="Z76" s="30" t="n">
        <f aca="false">SUM(Z27:Z29)</f>
        <v>4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7764</v>
      </c>
      <c r="D77" s="22" t="n">
        <f aca="false">SUM(D30:D37)</f>
        <v>6488</v>
      </c>
      <c r="E77" s="22" t="n">
        <f aca="false">SUM(E30:E37)</f>
        <v>225</v>
      </c>
      <c r="F77" s="22" t="n">
        <f aca="false">SUM(F30:F37)</f>
        <v>478</v>
      </c>
      <c r="G77" s="22" t="n">
        <f aca="false">SUM(G30:G37)</f>
        <v>442</v>
      </c>
      <c r="H77" s="30" t="n">
        <f aca="false">SUM(H30:H37)</f>
        <v>130</v>
      </c>
      <c r="I77" s="21" t="n">
        <f aca="false">SUM(I30:I37)</f>
        <v>47</v>
      </c>
      <c r="J77" s="22" t="n">
        <f aca="false">SUM(J30:J37)</f>
        <v>43</v>
      </c>
      <c r="K77" s="22" t="n">
        <f aca="false">SUM(K30:K37)</f>
        <v>1</v>
      </c>
      <c r="L77" s="22" t="n">
        <f aca="false">SUM(L30:L37)</f>
        <v>2</v>
      </c>
      <c r="M77" s="22" t="n">
        <f aca="false">SUM(M30:M37)</f>
        <v>1</v>
      </c>
      <c r="N77" s="30" t="n">
        <f aca="false">SUM(N30:N37)</f>
        <v>0</v>
      </c>
      <c r="O77" s="21" t="n">
        <f aca="false">SUM(O30:O37)</f>
        <v>4877</v>
      </c>
      <c r="P77" s="22" t="n">
        <f aca="false">SUM(P30:P37)</f>
        <v>3962</v>
      </c>
      <c r="Q77" s="22" t="n">
        <f aca="false">SUM(Q30:Q37)</f>
        <v>140</v>
      </c>
      <c r="R77" s="22" t="n">
        <f aca="false">SUM(R30:R37)</f>
        <v>390</v>
      </c>
      <c r="S77" s="22" t="n">
        <f aca="false">SUM(S30:S37)</f>
        <v>293</v>
      </c>
      <c r="T77" s="30" t="n">
        <f aca="false">SUM(T30:T37)</f>
        <v>91</v>
      </c>
      <c r="U77" s="21" t="n">
        <f aca="false">SUM(U30:U37)</f>
        <v>2840</v>
      </c>
      <c r="V77" s="22" t="n">
        <f aca="false">SUM(V30:V37)</f>
        <v>2483</v>
      </c>
      <c r="W77" s="22" t="n">
        <f aca="false">SUM(W30:W37)</f>
        <v>84</v>
      </c>
      <c r="X77" s="22" t="n">
        <f aca="false">SUM(X30:X37)</f>
        <v>86</v>
      </c>
      <c r="Y77" s="22" t="n">
        <f aca="false">SUM(Y30:Y37)</f>
        <v>148</v>
      </c>
      <c r="Z77" s="30" t="n">
        <f aca="false">SUM(Z30:Z37)</f>
        <v>39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4316</v>
      </c>
      <c r="D78" s="22" t="n">
        <f aca="false">SUM(D38:D43)</f>
        <v>3286</v>
      </c>
      <c r="E78" s="22" t="n">
        <f aca="false">SUM(E38:E43)</f>
        <v>158</v>
      </c>
      <c r="F78" s="22" t="n">
        <f aca="false">SUM(F38:F43)</f>
        <v>372</v>
      </c>
      <c r="G78" s="22" t="n">
        <f aca="false">SUM(G38:G43)</f>
        <v>357</v>
      </c>
      <c r="H78" s="30" t="n">
        <f aca="false">SUM(H38:H43)</f>
        <v>143</v>
      </c>
      <c r="I78" s="21" t="n">
        <f aca="false">SUM(I38:I43)</f>
        <v>14</v>
      </c>
      <c r="J78" s="22" t="n">
        <f aca="false">SUM(J38:J43)</f>
        <v>11</v>
      </c>
      <c r="K78" s="22" t="n">
        <f aca="false">SUM(K38:K43)</f>
        <v>1</v>
      </c>
      <c r="L78" s="22" t="n">
        <f aca="false">SUM(L38:L43)</f>
        <v>1</v>
      </c>
      <c r="M78" s="22" t="n">
        <f aca="false">SUM(M38:M43)</f>
        <v>0</v>
      </c>
      <c r="N78" s="30" t="n">
        <f aca="false">SUM(N38:N43)</f>
        <v>1</v>
      </c>
      <c r="O78" s="21" t="n">
        <f aca="false">SUM(O38:O43)</f>
        <v>2773</v>
      </c>
      <c r="P78" s="22" t="n">
        <f aca="false">SUM(P38:P43)</f>
        <v>2018</v>
      </c>
      <c r="Q78" s="22" t="n">
        <f aca="false">SUM(Q38:Q43)</f>
        <v>103</v>
      </c>
      <c r="R78" s="22" t="n">
        <f aca="false">SUM(R38:R43)</f>
        <v>294</v>
      </c>
      <c r="S78" s="22" t="n">
        <f aca="false">SUM(S38:S43)</f>
        <v>264</v>
      </c>
      <c r="T78" s="30" t="n">
        <f aca="false">SUM(T38:T43)</f>
        <v>94</v>
      </c>
      <c r="U78" s="21" t="n">
        <f aca="false">SUM(U38:U43)</f>
        <v>1529</v>
      </c>
      <c r="V78" s="22" t="n">
        <f aca="false">SUM(V38:V43)</f>
        <v>1257</v>
      </c>
      <c r="W78" s="22" t="n">
        <f aca="false">SUM(W38:W43)</f>
        <v>54</v>
      </c>
      <c r="X78" s="22" t="n">
        <f aca="false">SUM(X38:X43)</f>
        <v>77</v>
      </c>
      <c r="Y78" s="22" t="n">
        <f aca="false">SUM(Y38:Y43)</f>
        <v>93</v>
      </c>
      <c r="Z78" s="30" t="n">
        <f aca="false">SUM(Z38:Z43)</f>
        <v>48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9585</v>
      </c>
      <c r="D79" s="22" t="n">
        <f aca="false">SUM(D44:D54)</f>
        <v>8114</v>
      </c>
      <c r="E79" s="22" t="n">
        <f aca="false">SUM(E44:E54)</f>
        <v>361</v>
      </c>
      <c r="F79" s="22" t="n">
        <f aca="false">SUM(F44:F54)</f>
        <v>492</v>
      </c>
      <c r="G79" s="22" t="n">
        <f aca="false">SUM(G44:G54)</f>
        <v>488</v>
      </c>
      <c r="H79" s="30" t="n">
        <f aca="false">SUM(H44:H54)</f>
        <v>130</v>
      </c>
      <c r="I79" s="21" t="n">
        <f aca="false">SUM(I44:I54)</f>
        <v>78</v>
      </c>
      <c r="J79" s="22" t="n">
        <f aca="false">SUM(J44:J54)</f>
        <v>71</v>
      </c>
      <c r="K79" s="22" t="n">
        <f aca="false">SUM(K44:K54)</f>
        <v>2</v>
      </c>
      <c r="L79" s="22" t="n">
        <f aca="false">SUM(L44:L54)</f>
        <v>4</v>
      </c>
      <c r="M79" s="22" t="n">
        <f aca="false">SUM(M44:M54)</f>
        <v>1</v>
      </c>
      <c r="N79" s="30" t="n">
        <f aca="false">SUM(N44:N54)</f>
        <v>0</v>
      </c>
      <c r="O79" s="21" t="n">
        <f aca="false">SUM(O44:O54)</f>
        <v>6524</v>
      </c>
      <c r="P79" s="22" t="n">
        <f aca="false">SUM(P44:P54)</f>
        <v>5470</v>
      </c>
      <c r="Q79" s="22" t="n">
        <f aca="false">SUM(Q44:Q54)</f>
        <v>241</v>
      </c>
      <c r="R79" s="22" t="n">
        <f aca="false">SUM(R44:R54)</f>
        <v>371</v>
      </c>
      <c r="S79" s="22" t="n">
        <f aca="false">SUM(S44:S54)</f>
        <v>363</v>
      </c>
      <c r="T79" s="30" t="n">
        <f aca="false">SUM(T44:T54)</f>
        <v>79</v>
      </c>
      <c r="U79" s="21" t="n">
        <f aca="false">SUM(U44:U54)</f>
        <v>2983</v>
      </c>
      <c r="V79" s="22" t="n">
        <f aca="false">SUM(V44:V54)</f>
        <v>2573</v>
      </c>
      <c r="W79" s="22" t="n">
        <f aca="false">SUM(W44:W54)</f>
        <v>118</v>
      </c>
      <c r="X79" s="22" t="n">
        <f aca="false">SUM(X44:X54)</f>
        <v>117</v>
      </c>
      <c r="Y79" s="22" t="n">
        <f aca="false">SUM(Y44:Y54)</f>
        <v>124</v>
      </c>
      <c r="Z79" s="30" t="n">
        <f aca="false">SUM(Z44:Z54)</f>
        <v>51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4125</v>
      </c>
      <c r="D80" s="22" t="n">
        <f aca="false">SUM(D55:D61)</f>
        <v>3644</v>
      </c>
      <c r="E80" s="22" t="n">
        <f aca="false">SUM(E55:E61)</f>
        <v>97</v>
      </c>
      <c r="F80" s="22" t="n">
        <f aca="false">SUM(F55:F61)</f>
        <v>178</v>
      </c>
      <c r="G80" s="22" t="n">
        <f aca="false">SUM(G55:G61)</f>
        <v>149</v>
      </c>
      <c r="H80" s="30" t="n">
        <f aca="false">SUM(H55:H61)</f>
        <v>57</v>
      </c>
      <c r="I80" s="21" t="n">
        <f aca="false">SUM(I55:I61)</f>
        <v>141</v>
      </c>
      <c r="J80" s="22" t="n">
        <f aca="false">SUM(J55:J61)</f>
        <v>138</v>
      </c>
      <c r="K80" s="22" t="n">
        <f aca="false">SUM(K55:K61)</f>
        <v>2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1</v>
      </c>
      <c r="O80" s="21" t="n">
        <f aca="false">SUM(O55:O61)</f>
        <v>3198</v>
      </c>
      <c r="P80" s="22" t="n">
        <f aca="false">SUM(P55:P61)</f>
        <v>2873</v>
      </c>
      <c r="Q80" s="22" t="n">
        <f aca="false">SUM(Q55:Q61)</f>
        <v>51</v>
      </c>
      <c r="R80" s="22" t="n">
        <f aca="false">SUM(R55:R61)</f>
        <v>142</v>
      </c>
      <c r="S80" s="22" t="n">
        <f aca="false">SUM(S55:S61)</f>
        <v>98</v>
      </c>
      <c r="T80" s="30" t="n">
        <f aca="false">SUM(T55:T61)</f>
        <v>34</v>
      </c>
      <c r="U80" s="21" t="n">
        <f aca="false">SUM(U55:U61)</f>
        <v>786</v>
      </c>
      <c r="V80" s="22" t="n">
        <f aca="false">SUM(V55:V61)</f>
        <v>633</v>
      </c>
      <c r="W80" s="22" t="n">
        <f aca="false">SUM(W55:W61)</f>
        <v>44</v>
      </c>
      <c r="X80" s="22" t="n">
        <f aca="false">SUM(X55:X61)</f>
        <v>36</v>
      </c>
      <c r="Y80" s="22" t="n">
        <f aca="false">SUM(Y55:Y61)</f>
        <v>51</v>
      </c>
      <c r="Z80" s="30" t="n">
        <f aca="false">SUM(Z55:Z61)</f>
        <v>22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7912</v>
      </c>
      <c r="D81" s="34" t="n">
        <f aca="false">SUM(D62:D71)</f>
        <v>6596</v>
      </c>
      <c r="E81" s="34" t="n">
        <f aca="false">SUM(E62:E71)</f>
        <v>323</v>
      </c>
      <c r="F81" s="34" t="n">
        <f aca="false">SUM(F62:F71)</f>
        <v>402</v>
      </c>
      <c r="G81" s="34" t="n">
        <f aca="false">SUM(G62:G71)</f>
        <v>460</v>
      </c>
      <c r="H81" s="30" t="n">
        <f aca="false">SUM(H62:H71)</f>
        <v>131</v>
      </c>
      <c r="I81" s="21" t="n">
        <f aca="false">SUM(I62:I71)</f>
        <v>59</v>
      </c>
      <c r="J81" s="34" t="n">
        <f aca="false">SUM(J62:J71)</f>
        <v>54</v>
      </c>
      <c r="K81" s="34" t="n">
        <f aca="false">SUM(K62:K71)</f>
        <v>3</v>
      </c>
      <c r="L81" s="34" t="n">
        <f aca="false">SUM(L62:L71)</f>
        <v>1</v>
      </c>
      <c r="M81" s="34" t="n">
        <f aca="false">SUM(M62:M71)</f>
        <v>1</v>
      </c>
      <c r="N81" s="30" t="n">
        <f aca="false">SUM(N62:N71)</f>
        <v>0</v>
      </c>
      <c r="O81" s="21" t="n">
        <f aca="false">SUM(O62:O71)</f>
        <v>4882</v>
      </c>
      <c r="P81" s="34" t="n">
        <f aca="false">SUM(P62:P71)</f>
        <v>3996</v>
      </c>
      <c r="Q81" s="34" t="n">
        <f aca="false">SUM(Q62:Q71)</f>
        <v>200</v>
      </c>
      <c r="R81" s="34" t="n">
        <f aca="false">SUM(R62:R71)</f>
        <v>283</v>
      </c>
      <c r="S81" s="34" t="n">
        <f aca="false">SUM(S62:S71)</f>
        <v>328</v>
      </c>
      <c r="T81" s="30" t="n">
        <f aca="false">SUM(T62:T71)</f>
        <v>75</v>
      </c>
      <c r="U81" s="21" t="n">
        <f aca="false">SUM(U62:U71)</f>
        <v>2971</v>
      </c>
      <c r="V81" s="34" t="n">
        <f aca="false">SUM(V62:V71)</f>
        <v>2546</v>
      </c>
      <c r="W81" s="34" t="n">
        <f aca="false">SUM(W62:W71)</f>
        <v>120</v>
      </c>
      <c r="X81" s="34" t="n">
        <f aca="false">SUM(X62:X71)</f>
        <v>118</v>
      </c>
      <c r="Y81" s="34" t="n">
        <f aca="false">SUM(Y62:Y71)</f>
        <v>131</v>
      </c>
      <c r="Z81" s="30" t="n">
        <f aca="false">SUM(Z62:Z71)</f>
        <v>56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19266</v>
      </c>
      <c r="D82" s="27" t="n">
        <f aca="false">SUM(D5+D74)</f>
        <v>15081</v>
      </c>
      <c r="E82" s="27" t="n">
        <f aca="false">SUM(E5+E74)</f>
        <v>1241</v>
      </c>
      <c r="F82" s="27" t="n">
        <f aca="false">SUM(F5+F74)</f>
        <v>1409</v>
      </c>
      <c r="G82" s="27" t="n">
        <f aca="false">SUM(G5+G74)</f>
        <v>1214</v>
      </c>
      <c r="H82" s="28" t="n">
        <f aca="false">SUM(H5+H74)</f>
        <v>320</v>
      </c>
      <c r="I82" s="26" t="n">
        <f aca="false">SUM(I5+I74)</f>
        <v>74</v>
      </c>
      <c r="J82" s="27" t="n">
        <f aca="false">SUM(J5+J74)</f>
        <v>64</v>
      </c>
      <c r="K82" s="27" t="n">
        <f aca="false">SUM(K5+K74)</f>
        <v>8</v>
      </c>
      <c r="L82" s="27" t="n">
        <f aca="false">SUM(L5+L74)</f>
        <v>1</v>
      </c>
      <c r="M82" s="27" t="n">
        <f aca="false">SUM(M5+M74)</f>
        <v>0</v>
      </c>
      <c r="N82" s="28" t="n">
        <f aca="false">SUM(N5+N74)</f>
        <v>0</v>
      </c>
      <c r="O82" s="26" t="n">
        <f aca="false">SUM(O5+O74)</f>
        <v>12126</v>
      </c>
      <c r="P82" s="27" t="n">
        <f aca="false">SUM(P5+P74)</f>
        <v>9297</v>
      </c>
      <c r="Q82" s="27" t="n">
        <f aca="false">SUM(Q5+Q74)</f>
        <v>712</v>
      </c>
      <c r="R82" s="27" t="n">
        <f aca="false">SUM(R5+R74)</f>
        <v>1092</v>
      </c>
      <c r="S82" s="27" t="n">
        <f aca="false">SUM(S5+S74)</f>
        <v>829</v>
      </c>
      <c r="T82" s="28" t="n">
        <f aca="false">SUM(T5+T74)</f>
        <v>196</v>
      </c>
      <c r="U82" s="26" t="n">
        <f aca="false">SUM(U5+U74)</f>
        <v>7066</v>
      </c>
      <c r="V82" s="27" t="n">
        <f aca="false">SUM(V5+V74)</f>
        <v>5720</v>
      </c>
      <c r="W82" s="27" t="n">
        <f aca="false">SUM(W5+W74)</f>
        <v>521</v>
      </c>
      <c r="X82" s="27" t="n">
        <f aca="false">SUM(X5+X74)</f>
        <v>316</v>
      </c>
      <c r="Y82" s="27" t="n">
        <f aca="false">SUM(Y5+Y74)</f>
        <v>385</v>
      </c>
      <c r="Z82" s="28" t="n">
        <f aca="false">SUM(Z5+Z74)</f>
        <v>124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23514</v>
      </c>
      <c r="D83" s="22" t="n">
        <f aca="false">SUM(D76+D77+D6+D8+D38)</f>
        <v>18839</v>
      </c>
      <c r="E83" s="22" t="n">
        <f aca="false">SUM(E76+E77+E6+E8+E38)</f>
        <v>1089</v>
      </c>
      <c r="F83" s="22" t="n">
        <f aca="false">SUM(F76+F77+F6+F8+F38)</f>
        <v>1612</v>
      </c>
      <c r="G83" s="22" t="n">
        <f aca="false">SUM(G76+G77+G6+G8+G38)</f>
        <v>1508</v>
      </c>
      <c r="H83" s="30" t="n">
        <f aca="false">SUM(H76+H77+H6+H8+H38)</f>
        <v>465</v>
      </c>
      <c r="I83" s="21" t="n">
        <f aca="false">SUM(I76+I77+I6+I8+I38)</f>
        <v>98</v>
      </c>
      <c r="J83" s="22" t="n">
        <f aca="false">SUM(J76+J77+J6+J8+J38)</f>
        <v>88</v>
      </c>
      <c r="K83" s="22" t="n">
        <f aca="false">SUM(K76+K77+K6+K8+K38)</f>
        <v>7</v>
      </c>
      <c r="L83" s="22" t="n">
        <f aca="false">SUM(L76+L77+L6+L8+L38)</f>
        <v>2</v>
      </c>
      <c r="M83" s="22" t="n">
        <f aca="false">SUM(M76+M77+M6+M8+M38)</f>
        <v>1</v>
      </c>
      <c r="N83" s="30" t="n">
        <f aca="false">SUM(N76+N77+N6+N8+N38)</f>
        <v>0</v>
      </c>
      <c r="O83" s="21" t="n">
        <f aca="false">SUM(O76+O77+O6+O8+O38)</f>
        <v>13898</v>
      </c>
      <c r="P83" s="22" t="n">
        <f aca="false">SUM(P76+P77+P6+P8+P38)</f>
        <v>10920</v>
      </c>
      <c r="Q83" s="22" t="n">
        <f aca="false">SUM(Q76+Q77+Q6+Q8+Q38)</f>
        <v>586</v>
      </c>
      <c r="R83" s="22" t="n">
        <f aca="false">SUM(R76+R77+R6+R8+R38)</f>
        <v>1236</v>
      </c>
      <c r="S83" s="22" t="n">
        <f aca="false">SUM(S76+S77+S6+S8+S38)</f>
        <v>881</v>
      </c>
      <c r="T83" s="30" t="n">
        <f aca="false">SUM(T76+T77+T6+T8+T38)</f>
        <v>274</v>
      </c>
      <c r="U83" s="21" t="n">
        <f aca="false">SUM(U76+U77+U6+U8+U38)</f>
        <v>9518</v>
      </c>
      <c r="V83" s="22" t="n">
        <f aca="false">SUM(V76+V77+V6+V8+V38)</f>
        <v>7831</v>
      </c>
      <c r="W83" s="22" t="n">
        <f aca="false">SUM(W76+W77+W6+W8+W38)</f>
        <v>496</v>
      </c>
      <c r="X83" s="22" t="n">
        <f aca="false">SUM(X76+X77+X6+X8+X38)</f>
        <v>374</v>
      </c>
      <c r="Y83" s="22" t="n">
        <f aca="false">SUM(Y76+Y77+Y6+Y8+Y38)</f>
        <v>626</v>
      </c>
      <c r="Z83" s="30" t="n">
        <f aca="false">SUM(Z76+Z77+Z6+Z8+Z38)</f>
        <v>191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10979</v>
      </c>
      <c r="D84" s="22" t="n">
        <f aca="false">SUM(D78+D75+D9-D38)</f>
        <v>8573</v>
      </c>
      <c r="E84" s="22" t="n">
        <f aca="false">SUM(E78+E75+E9-E38)</f>
        <v>468</v>
      </c>
      <c r="F84" s="22" t="n">
        <f aca="false">SUM(F78+F75+F9-F38)</f>
        <v>775</v>
      </c>
      <c r="G84" s="22" t="n">
        <f aca="false">SUM(G78+G75+G9-G38)</f>
        <v>846</v>
      </c>
      <c r="H84" s="30" t="n">
        <f aca="false">SUM(H78+H75+H9-H38)</f>
        <v>315</v>
      </c>
      <c r="I84" s="21" t="n">
        <f aca="false">SUM(I78+I75+I9-I38)</f>
        <v>50</v>
      </c>
      <c r="J84" s="22" t="n">
        <f aca="false">SUM(J78+J75+J9-J38)</f>
        <v>40</v>
      </c>
      <c r="K84" s="22" t="n">
        <f aca="false">SUM(K78+K75+K9-K38)</f>
        <v>2</v>
      </c>
      <c r="L84" s="22" t="n">
        <f aca="false">SUM(L78+L75+L9-L38)</f>
        <v>3</v>
      </c>
      <c r="M84" s="22" t="n">
        <f aca="false">SUM(M78+M75+M9-M38)</f>
        <v>3</v>
      </c>
      <c r="N84" s="30" t="n">
        <f aca="false">SUM(N78+N75+N9-N38)</f>
        <v>2</v>
      </c>
      <c r="O84" s="21" t="n">
        <f aca="false">SUM(O78+O75+O9-O38)</f>
        <v>7470</v>
      </c>
      <c r="P84" s="22" t="n">
        <f aca="false">SUM(P78+P75+P9-P38)</f>
        <v>5660</v>
      </c>
      <c r="Q84" s="22" t="n">
        <f aca="false">SUM(Q78+Q75+Q9-Q38)</f>
        <v>332</v>
      </c>
      <c r="R84" s="22" t="n">
        <f aca="false">SUM(R78+R75+R9-R38)</f>
        <v>615</v>
      </c>
      <c r="S84" s="22" t="n">
        <f aca="false">SUM(S78+S75+S9-S38)</f>
        <v>653</v>
      </c>
      <c r="T84" s="30" t="n">
        <f aca="false">SUM(T78+T75+T9-T38)</f>
        <v>208</v>
      </c>
      <c r="U84" s="21" t="n">
        <f aca="false">SUM(U78+U75+U9-U38)</f>
        <v>3459</v>
      </c>
      <c r="V84" s="22" t="n">
        <f aca="false">SUM(V78+V75+V9-V38)</f>
        <v>2873</v>
      </c>
      <c r="W84" s="22" t="n">
        <f aca="false">SUM(W78+W75+W9-W38)</f>
        <v>134</v>
      </c>
      <c r="X84" s="22" t="n">
        <f aca="false">SUM(X78+X75+X9-X38)</f>
        <v>157</v>
      </c>
      <c r="Y84" s="22" t="n">
        <f aca="false">SUM(Y78+Y75+Y9-Y38)</f>
        <v>190</v>
      </c>
      <c r="Z84" s="30" t="n">
        <f aca="false">SUM(Z78+Z75+Z9-Z38)</f>
        <v>105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31273</v>
      </c>
      <c r="D85" s="22" t="n">
        <f aca="false">D7+D46+D53+D81</f>
        <v>26179</v>
      </c>
      <c r="E85" s="22" t="n">
        <f aca="false">E7+E46+E53+E81</f>
        <v>1749</v>
      </c>
      <c r="F85" s="22" t="n">
        <f aca="false">F7+F46+F53+F81</f>
        <v>1486</v>
      </c>
      <c r="G85" s="22" t="n">
        <f aca="false">G7+G46+G53+G81</f>
        <v>1531</v>
      </c>
      <c r="H85" s="30" t="n">
        <f aca="false">H7+H46+H53+H81</f>
        <v>328</v>
      </c>
      <c r="I85" s="21" t="n">
        <f aca="false">I7+I46+I53+I81</f>
        <v>247</v>
      </c>
      <c r="J85" s="22" t="n">
        <f aca="false">J7+J46+J53+J81</f>
        <v>219</v>
      </c>
      <c r="K85" s="22" t="n">
        <f aca="false">K7+K46+K53+K81</f>
        <v>18</v>
      </c>
      <c r="L85" s="22" t="n">
        <f aca="false">L7+L46+L53+L81</f>
        <v>5</v>
      </c>
      <c r="M85" s="22" t="n">
        <f aca="false">M7+M46+M53+M81</f>
        <v>5</v>
      </c>
      <c r="N85" s="30" t="n">
        <f aca="false">N7+N46+N53+N81</f>
        <v>0</v>
      </c>
      <c r="O85" s="21" t="n">
        <f aca="false">O7+O46+O53+O81</f>
        <v>15928</v>
      </c>
      <c r="P85" s="22" t="n">
        <f aca="false">P7+P46+P53+P81</f>
        <v>12678</v>
      </c>
      <c r="Q85" s="22" t="n">
        <f aca="false">Q7+Q46+Q53+Q81</f>
        <v>946</v>
      </c>
      <c r="R85" s="22" t="n">
        <f aca="false">R7+R46+R53+R81</f>
        <v>1030</v>
      </c>
      <c r="S85" s="22" t="n">
        <f aca="false">S7+S46+S53+S81</f>
        <v>1092</v>
      </c>
      <c r="T85" s="30" t="n">
        <f aca="false">T7+T46+T53+T81</f>
        <v>182</v>
      </c>
      <c r="U85" s="21" t="n">
        <f aca="false">U7+U46+U53+U81</f>
        <v>15098</v>
      </c>
      <c r="V85" s="22" t="n">
        <f aca="false">V7+V46+V53+V81</f>
        <v>13282</v>
      </c>
      <c r="W85" s="22" t="n">
        <f aca="false">W7+W46+W53+W81</f>
        <v>785</v>
      </c>
      <c r="X85" s="22" t="n">
        <f aca="false">X7+X46+X53+X81</f>
        <v>451</v>
      </c>
      <c r="Y85" s="22" t="n">
        <f aca="false">Y7+Y46+Y53+Y81</f>
        <v>434</v>
      </c>
      <c r="Z85" s="30" t="n">
        <f aca="false">Z7+Z46+Z53+Z81</f>
        <v>146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15351</v>
      </c>
      <c r="D86" s="22" t="n">
        <f aca="false">D10+D11-D46-D53+D79</f>
        <v>12752</v>
      </c>
      <c r="E86" s="22" t="n">
        <f aca="false">E10+E11-E46-E53+E79</f>
        <v>753</v>
      </c>
      <c r="F86" s="22" t="n">
        <f aca="false">F10+F11-F46-F53+F79</f>
        <v>862</v>
      </c>
      <c r="G86" s="22" t="n">
        <f aca="false">G10+G11-G46-G53+G79</f>
        <v>791</v>
      </c>
      <c r="H86" s="30" t="n">
        <f aca="false">H10+H11-H46-H53+H79</f>
        <v>193</v>
      </c>
      <c r="I86" s="21" t="n">
        <f aca="false">I10+I11-I46-I53+I79</f>
        <v>120</v>
      </c>
      <c r="J86" s="22" t="n">
        <f aca="false">J10+J11-J46-J53+J79</f>
        <v>106</v>
      </c>
      <c r="K86" s="22" t="n">
        <f aca="false">K10+K11-K46-K53+K79</f>
        <v>7</v>
      </c>
      <c r="L86" s="22" t="n">
        <f aca="false">L10+L11-L46-L53+L79</f>
        <v>4</v>
      </c>
      <c r="M86" s="22" t="n">
        <f aca="false">M10+M11-M46-M53+M79</f>
        <v>3</v>
      </c>
      <c r="N86" s="30" t="n">
        <f aca="false">N10+N11-N46-N53+N79</f>
        <v>0</v>
      </c>
      <c r="O86" s="21" t="n">
        <f aca="false">O10+O11-O46-O53+O79</f>
        <v>10140</v>
      </c>
      <c r="P86" s="22" t="n">
        <f aca="false">P10+P11-P46-P53+P79</f>
        <v>8303</v>
      </c>
      <c r="Q86" s="22" t="n">
        <f aca="false">Q10+Q11-Q46-Q53+Q79</f>
        <v>526</v>
      </c>
      <c r="R86" s="22" t="n">
        <f aca="false">R10+R11-R46-R53+R79</f>
        <v>637</v>
      </c>
      <c r="S86" s="22" t="n">
        <f aca="false">S10+S11-S46-S53+S79</f>
        <v>557</v>
      </c>
      <c r="T86" s="30" t="n">
        <f aca="false">T10+T11-T46-T53+T79</f>
        <v>117</v>
      </c>
      <c r="U86" s="21" t="n">
        <f aca="false">U10+U11-U46-U53+U79</f>
        <v>5091</v>
      </c>
      <c r="V86" s="22" t="n">
        <f aca="false">V10+V11-V46-V53+V79</f>
        <v>4343</v>
      </c>
      <c r="W86" s="22" t="n">
        <f aca="false">W10+W11-W46-W53+W79</f>
        <v>220</v>
      </c>
      <c r="X86" s="22" t="n">
        <f aca="false">X10+X11-X46-X53+X79</f>
        <v>221</v>
      </c>
      <c r="Y86" s="22" t="n">
        <f aca="false">Y10+Y11-Y46-Y53+Y79</f>
        <v>231</v>
      </c>
      <c r="Z86" s="30" t="n">
        <f aca="false">Z10+Z11-Z46-Z53+Z79</f>
        <v>76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6900</v>
      </c>
      <c r="D87" s="38" t="n">
        <f aca="false">SUM(D80+D12)</f>
        <v>5867</v>
      </c>
      <c r="E87" s="38" t="n">
        <f aca="false">SUM(E80+E12)</f>
        <v>265</v>
      </c>
      <c r="F87" s="38" t="n">
        <f aca="false">SUM(F80+F12)</f>
        <v>395</v>
      </c>
      <c r="G87" s="38" t="n">
        <f aca="false">SUM(G80+G12)</f>
        <v>279</v>
      </c>
      <c r="H87" s="39" t="n">
        <f aca="false">SUM(H80+H12)</f>
        <v>94</v>
      </c>
      <c r="I87" s="40" t="n">
        <f aca="false">SUM(I80+I12)</f>
        <v>166</v>
      </c>
      <c r="J87" s="38" t="n">
        <f aca="false">SUM(J80+J12)</f>
        <v>159</v>
      </c>
      <c r="K87" s="38" t="n">
        <f aca="false">SUM(K80+K12)</f>
        <v>5</v>
      </c>
      <c r="L87" s="38" t="n">
        <f aca="false">SUM(L80+L12)</f>
        <v>0</v>
      </c>
      <c r="M87" s="38" t="n">
        <f aca="false">SUM(M80+M12)</f>
        <v>1</v>
      </c>
      <c r="N87" s="41" t="n">
        <f aca="false">SUM(N80+N12)</f>
        <v>1</v>
      </c>
      <c r="O87" s="40" t="n">
        <f aca="false">SUM(O80+O12)</f>
        <v>5099</v>
      </c>
      <c r="P87" s="38" t="n">
        <f aca="false">SUM(P80+P12)</f>
        <v>4368</v>
      </c>
      <c r="Q87" s="38" t="n">
        <f aca="false">SUM(Q80+Q12)</f>
        <v>164</v>
      </c>
      <c r="R87" s="38" t="n">
        <f aca="false">SUM(R80+R12)</f>
        <v>316</v>
      </c>
      <c r="S87" s="38" t="n">
        <f aca="false">SUM(S80+S12)</f>
        <v>192</v>
      </c>
      <c r="T87" s="41" t="n">
        <f aca="false">SUM(T80+T12)</f>
        <v>59</v>
      </c>
      <c r="U87" s="40" t="n">
        <f aca="false">SUM(U80+U12)</f>
        <v>1635</v>
      </c>
      <c r="V87" s="38" t="n">
        <f aca="false">SUM(V80+V12)</f>
        <v>1340</v>
      </c>
      <c r="W87" s="38" t="n">
        <f aca="false">SUM(W80+W12)</f>
        <v>96</v>
      </c>
      <c r="X87" s="38" t="n">
        <f aca="false">SUM(X80+X12)</f>
        <v>79</v>
      </c>
      <c r="Y87" s="38" t="n">
        <f aca="false">SUM(Y80+Y12)</f>
        <v>86</v>
      </c>
      <c r="Z87" s="41" t="n">
        <f aca="false">SUM(Z80+Z12)</f>
        <v>34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５区分）&amp;R&amp;A</oddHeader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4" min="3" style="2" width="7.12"/>
    <col collapsed="false" customWidth="true" hidden="false" outlineLevel="0" max="5" min="5" style="2" width="6.12"/>
    <col collapsed="false" customWidth="true" hidden="false" outlineLevel="0" max="6" min="6" style="2" width="13.87"/>
    <col collapsed="false" customWidth="true" hidden="false" outlineLevel="0" max="7" min="7" style="2" width="13.99"/>
    <col collapsed="false" customWidth="true" hidden="false" outlineLevel="0" max="8" min="8" style="2" width="10.49"/>
    <col collapsed="false" customWidth="true" hidden="false" outlineLevel="0" max="9" min="9" style="2" width="4.86"/>
    <col collapsed="false" customWidth="true" hidden="false" outlineLevel="0" max="10" min="10" style="2" width="6.74"/>
    <col collapsed="false" customWidth="true" hidden="false" outlineLevel="0" max="11" min="11" style="2" width="4.86"/>
    <col collapsed="false" customWidth="true" hidden="false" outlineLevel="0" max="12" min="12" style="2" width="13.87"/>
    <col collapsed="false" customWidth="true" hidden="false" outlineLevel="0" max="13" min="13" style="2" width="13.99"/>
    <col collapsed="false" customWidth="true" hidden="false" outlineLevel="0" max="14" min="14" style="2" width="10.49"/>
    <col collapsed="false" customWidth="true" hidden="false" outlineLevel="0" max="15" min="15" style="2" width="7.12"/>
    <col collapsed="false" customWidth="true" hidden="false" outlineLevel="0" max="16" min="16" style="2" width="6.74"/>
    <col collapsed="false" customWidth="true" hidden="false" outlineLevel="0" max="17" min="17" style="2" width="4.86"/>
    <col collapsed="false" customWidth="true" hidden="false" outlineLevel="0" max="18" min="18" style="2" width="13.87"/>
    <col collapsed="false" customWidth="true" hidden="false" outlineLevel="0" max="19" min="19" style="2" width="13.99"/>
    <col collapsed="false" customWidth="true" hidden="false" outlineLevel="0" max="20" min="20" style="2" width="10.49"/>
    <col collapsed="false" customWidth="true" hidden="false" outlineLevel="0" max="22" min="21" style="2" width="7.12"/>
    <col collapsed="false" customWidth="true" hidden="false" outlineLevel="0" max="23" min="23" style="2" width="4.86"/>
    <col collapsed="false" customWidth="true" hidden="false" outlineLevel="0" max="24" min="24" style="2" width="13.87"/>
    <col collapsed="false" customWidth="true" hidden="false" outlineLevel="0" max="25" min="25" style="2" width="13.99"/>
    <col collapsed="false" customWidth="true" hidden="false" outlineLevel="0" max="26" min="26" style="2" width="10.49"/>
    <col collapsed="false" customWidth="false" hidden="false" outlineLevel="0" max="257" min="28" style="3" width="8.99"/>
  </cols>
  <sheetData>
    <row r="1" s="7" customFormat="tru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3.5" hidden="false" customHeight="false" outlineLevel="0" collapsed="false">
      <c r="A2" s="8" t="s">
        <v>1</v>
      </c>
      <c r="B2" s="9" t="n">
        <v>33147</v>
      </c>
      <c r="C2" s="10" t="s">
        <v>105</v>
      </c>
      <c r="D2" s="10"/>
      <c r="E2" s="10"/>
      <c r="F2" s="10"/>
      <c r="G2" s="10"/>
      <c r="H2" s="10"/>
      <c r="I2" s="44" t="s">
        <v>106</v>
      </c>
      <c r="J2" s="44"/>
      <c r="K2" s="44"/>
      <c r="L2" s="44"/>
      <c r="M2" s="44"/>
      <c r="N2" s="44"/>
      <c r="O2" s="43" t="s">
        <v>107</v>
      </c>
      <c r="P2" s="43"/>
      <c r="Q2" s="43"/>
      <c r="R2" s="43"/>
      <c r="S2" s="43"/>
      <c r="T2" s="43"/>
      <c r="U2" s="43" t="s">
        <v>108</v>
      </c>
      <c r="V2" s="43"/>
      <c r="W2" s="43"/>
      <c r="X2" s="43"/>
      <c r="Y2" s="43"/>
      <c r="Z2" s="43"/>
    </row>
    <row r="3" customFormat="false" ht="14.25" hidden="false" customHeight="false" outlineLevel="0" collapsed="false">
      <c r="A3" s="8"/>
      <c r="B3" s="9"/>
      <c r="C3" s="12" t="s">
        <v>102</v>
      </c>
      <c r="D3" s="13" t="s">
        <v>6</v>
      </c>
      <c r="E3" s="13" t="s">
        <v>7</v>
      </c>
      <c r="F3" s="13" t="s">
        <v>103</v>
      </c>
      <c r="G3" s="13" t="s">
        <v>104</v>
      </c>
      <c r="H3" s="14" t="s">
        <v>10</v>
      </c>
      <c r="I3" s="12" t="s">
        <v>102</v>
      </c>
      <c r="J3" s="13" t="s">
        <v>6</v>
      </c>
      <c r="K3" s="13" t="s">
        <v>7</v>
      </c>
      <c r="L3" s="13" t="s">
        <v>103</v>
      </c>
      <c r="M3" s="13" t="s">
        <v>104</v>
      </c>
      <c r="N3" s="15" t="s">
        <v>10</v>
      </c>
      <c r="O3" s="12" t="s">
        <v>102</v>
      </c>
      <c r="P3" s="17" t="s">
        <v>6</v>
      </c>
      <c r="Q3" s="17" t="s">
        <v>7</v>
      </c>
      <c r="R3" s="17" t="s">
        <v>103</v>
      </c>
      <c r="S3" s="17" t="s">
        <v>104</v>
      </c>
      <c r="T3" s="18" t="s">
        <v>10</v>
      </c>
      <c r="U3" s="12" t="s">
        <v>102</v>
      </c>
      <c r="V3" s="13" t="s">
        <v>6</v>
      </c>
      <c r="W3" s="13" t="s">
        <v>7</v>
      </c>
      <c r="X3" s="13" t="s">
        <v>103</v>
      </c>
      <c r="Y3" s="13" t="s">
        <v>104</v>
      </c>
      <c r="Z3" s="14" t="s">
        <v>10</v>
      </c>
    </row>
    <row r="4" customFormat="false" ht="13.5" hidden="false" customHeight="false" outlineLevel="0" collapsed="false">
      <c r="A4" s="19" t="s">
        <v>13</v>
      </c>
      <c r="B4" s="20" t="s">
        <v>14</v>
      </c>
      <c r="C4" s="21" t="n">
        <f aca="false">SUM(C5:C71)</f>
        <v>63427</v>
      </c>
      <c r="D4" s="22" t="n">
        <f aca="false">SUM(D5:D71)</f>
        <v>54880</v>
      </c>
      <c r="E4" s="22" t="n">
        <f aca="false">SUM(E5:E71)</f>
        <v>1504</v>
      </c>
      <c r="F4" s="22" t="n">
        <f aca="false">SUM(F5:F71)</f>
        <v>353</v>
      </c>
      <c r="G4" s="22" t="n">
        <f aca="false">SUM(G5:G71)</f>
        <v>3139</v>
      </c>
      <c r="H4" s="23" t="n">
        <f aca="false">SUM(H5:H71)</f>
        <v>3548</v>
      </c>
      <c r="I4" s="21" t="n">
        <f aca="false">SUM(I5:I71)</f>
        <v>104</v>
      </c>
      <c r="J4" s="22" t="n">
        <f aca="false">SUM(J5:J71)</f>
        <v>82</v>
      </c>
      <c r="K4" s="22" t="n">
        <f aca="false">SUM(K5:K71)</f>
        <v>9</v>
      </c>
      <c r="L4" s="22" t="n">
        <f aca="false">SUM(L5:L71)</f>
        <v>1</v>
      </c>
      <c r="M4" s="22" t="n">
        <f aca="false">SUM(M5:M71)</f>
        <v>0</v>
      </c>
      <c r="N4" s="23" t="n">
        <f aca="false">SUM(N5:N71)</f>
        <v>12</v>
      </c>
      <c r="O4" s="21" t="n">
        <f aca="false">SUM(O5:O71)</f>
        <v>10173</v>
      </c>
      <c r="P4" s="22" t="n">
        <f aca="false">SUM(P5:P71)</f>
        <v>7483</v>
      </c>
      <c r="Q4" s="22" t="n">
        <f aca="false">SUM(Q5:Q71)</f>
        <v>865</v>
      </c>
      <c r="R4" s="22" t="n">
        <f aca="false">SUM(R5:R71)</f>
        <v>78</v>
      </c>
      <c r="S4" s="22" t="n">
        <f aca="false">SUM(S5:S71)</f>
        <v>11</v>
      </c>
      <c r="T4" s="23" t="n">
        <f aca="false">SUM(T5:T71)</f>
        <v>1736</v>
      </c>
      <c r="U4" s="21" t="n">
        <f aca="false">SUM(U5:U71)</f>
        <v>53150</v>
      </c>
      <c r="V4" s="22" t="n">
        <f aca="false">SUM(V5:V71)</f>
        <v>47315</v>
      </c>
      <c r="W4" s="22" t="n">
        <f aca="false">SUM(W5:W71)</f>
        <v>630</v>
      </c>
      <c r="X4" s="22" t="n">
        <f aca="false">SUM(X5:X71)</f>
        <v>274</v>
      </c>
      <c r="Y4" s="22" t="n">
        <f aca="false">SUM(Y5:Y71)</f>
        <v>3128</v>
      </c>
      <c r="Z4" s="23" t="n">
        <f aca="false">SUM(Z5:Z71)</f>
        <v>1800</v>
      </c>
    </row>
    <row r="5" customFormat="false" ht="13.5" hidden="false" customHeight="false" outlineLevel="0" collapsed="false">
      <c r="A5" s="24" t="n">
        <v>201</v>
      </c>
      <c r="B5" s="25" t="s">
        <v>15</v>
      </c>
      <c r="C5" s="26" t="n">
        <v>8005</v>
      </c>
      <c r="D5" s="27" t="n">
        <v>6551</v>
      </c>
      <c r="E5" s="27" t="n">
        <v>299</v>
      </c>
      <c r="F5" s="27" t="n">
        <v>51</v>
      </c>
      <c r="G5" s="27" t="n">
        <v>434</v>
      </c>
      <c r="H5" s="28" t="n">
        <v>670</v>
      </c>
      <c r="I5" s="26" t="n">
        <v>5</v>
      </c>
      <c r="J5" s="27" t="n">
        <v>4</v>
      </c>
      <c r="K5" s="27" t="n">
        <v>0</v>
      </c>
      <c r="L5" s="27" t="n">
        <v>0</v>
      </c>
      <c r="M5" s="27" t="n">
        <v>0</v>
      </c>
      <c r="N5" s="28" t="n">
        <v>1</v>
      </c>
      <c r="O5" s="26" t="n">
        <v>1902</v>
      </c>
      <c r="P5" s="27" t="n">
        <v>1352</v>
      </c>
      <c r="Q5" s="27" t="n">
        <v>172</v>
      </c>
      <c r="R5" s="27" t="n">
        <v>10</v>
      </c>
      <c r="S5" s="27" t="n">
        <v>1</v>
      </c>
      <c r="T5" s="28" t="n">
        <v>367</v>
      </c>
      <c r="U5" s="26" t="n">
        <v>6098</v>
      </c>
      <c r="V5" s="27" t="n">
        <v>5195</v>
      </c>
      <c r="W5" s="27" t="n">
        <v>127</v>
      </c>
      <c r="X5" s="27" t="n">
        <v>41</v>
      </c>
      <c r="Y5" s="27" t="n">
        <v>433</v>
      </c>
      <c r="Z5" s="28" t="n">
        <v>302</v>
      </c>
    </row>
    <row r="6" customFormat="false" ht="13.5" hidden="false" customHeight="false" outlineLevel="0" collapsed="false">
      <c r="A6" s="29" t="n">
        <v>202</v>
      </c>
      <c r="B6" s="20" t="s">
        <v>16</v>
      </c>
      <c r="C6" s="21" t="n">
        <v>5966</v>
      </c>
      <c r="D6" s="22" t="n">
        <v>4876</v>
      </c>
      <c r="E6" s="22" t="n">
        <v>179</v>
      </c>
      <c r="F6" s="22" t="n">
        <v>42</v>
      </c>
      <c r="G6" s="22" t="n">
        <v>381</v>
      </c>
      <c r="H6" s="30" t="n">
        <v>488</v>
      </c>
      <c r="I6" s="21" t="n">
        <v>5</v>
      </c>
      <c r="J6" s="22" t="n">
        <v>2</v>
      </c>
      <c r="K6" s="22" t="n">
        <v>3</v>
      </c>
      <c r="L6" s="22" t="n">
        <v>0</v>
      </c>
      <c r="M6" s="22" t="n">
        <v>0</v>
      </c>
      <c r="N6" s="30" t="n">
        <v>0</v>
      </c>
      <c r="O6" s="21" t="n">
        <v>705</v>
      </c>
      <c r="P6" s="22" t="n">
        <v>433</v>
      </c>
      <c r="Q6" s="22" t="n">
        <v>78</v>
      </c>
      <c r="R6" s="22" t="n">
        <v>10</v>
      </c>
      <c r="S6" s="22" t="n">
        <v>1</v>
      </c>
      <c r="T6" s="30" t="n">
        <v>183</v>
      </c>
      <c r="U6" s="21" t="n">
        <v>5256</v>
      </c>
      <c r="V6" s="22" t="n">
        <v>4441</v>
      </c>
      <c r="W6" s="22" t="n">
        <v>98</v>
      </c>
      <c r="X6" s="22" t="n">
        <v>32</v>
      </c>
      <c r="Y6" s="22" t="n">
        <v>380</v>
      </c>
      <c r="Z6" s="30" t="n">
        <v>305</v>
      </c>
    </row>
    <row r="7" customFormat="false" ht="13.5" hidden="false" customHeight="false" outlineLevel="0" collapsed="false">
      <c r="A7" s="29" t="n">
        <v>203</v>
      </c>
      <c r="B7" s="20" t="s">
        <v>17</v>
      </c>
      <c r="C7" s="21" t="n">
        <v>11281</v>
      </c>
      <c r="D7" s="22" t="n">
        <v>9806</v>
      </c>
      <c r="E7" s="22" t="n">
        <v>324</v>
      </c>
      <c r="F7" s="22" t="n">
        <v>65</v>
      </c>
      <c r="G7" s="22" t="n">
        <v>527</v>
      </c>
      <c r="H7" s="30" t="n">
        <v>559</v>
      </c>
      <c r="I7" s="21" t="n">
        <v>24</v>
      </c>
      <c r="J7" s="22" t="n">
        <v>21</v>
      </c>
      <c r="K7" s="22" t="n">
        <v>2</v>
      </c>
      <c r="L7" s="22" t="n">
        <v>0</v>
      </c>
      <c r="M7" s="22" t="n">
        <v>0</v>
      </c>
      <c r="N7" s="30" t="n">
        <v>1</v>
      </c>
      <c r="O7" s="21" t="n">
        <v>1467</v>
      </c>
      <c r="P7" s="22" t="n">
        <v>1009</v>
      </c>
      <c r="Q7" s="22" t="n">
        <v>190</v>
      </c>
      <c r="R7" s="22" t="n">
        <v>9</v>
      </c>
      <c r="S7" s="22" t="n">
        <v>2</v>
      </c>
      <c r="T7" s="30" t="n">
        <v>257</v>
      </c>
      <c r="U7" s="21" t="n">
        <v>9790</v>
      </c>
      <c r="V7" s="22" t="n">
        <v>8776</v>
      </c>
      <c r="W7" s="22" t="n">
        <v>132</v>
      </c>
      <c r="X7" s="22" t="n">
        <v>56</v>
      </c>
      <c r="Y7" s="22" t="n">
        <v>525</v>
      </c>
      <c r="Z7" s="30" t="n">
        <v>301</v>
      </c>
    </row>
    <row r="8" customFormat="false" ht="13.5" hidden="false" customHeight="false" outlineLevel="0" collapsed="false">
      <c r="A8" s="29" t="n">
        <v>204</v>
      </c>
      <c r="B8" s="20" t="s">
        <v>18</v>
      </c>
      <c r="C8" s="21" t="n">
        <v>2273</v>
      </c>
      <c r="D8" s="22" t="n">
        <v>1977</v>
      </c>
      <c r="E8" s="22" t="n">
        <v>45</v>
      </c>
      <c r="F8" s="22" t="n">
        <v>8</v>
      </c>
      <c r="G8" s="22" t="n">
        <v>150</v>
      </c>
      <c r="H8" s="30" t="n">
        <v>93</v>
      </c>
      <c r="I8" s="21" t="n">
        <v>5</v>
      </c>
      <c r="J8" s="22" t="n">
        <v>4</v>
      </c>
      <c r="K8" s="22" t="n">
        <v>0</v>
      </c>
      <c r="L8" s="22" t="n">
        <v>0</v>
      </c>
      <c r="M8" s="22" t="n">
        <v>0</v>
      </c>
      <c r="N8" s="30" t="n">
        <v>1</v>
      </c>
      <c r="O8" s="21" t="n">
        <v>234</v>
      </c>
      <c r="P8" s="22" t="n">
        <v>166</v>
      </c>
      <c r="Q8" s="22" t="n">
        <v>25</v>
      </c>
      <c r="R8" s="22" t="n">
        <v>2</v>
      </c>
      <c r="S8" s="22" t="n">
        <v>0</v>
      </c>
      <c r="T8" s="30" t="n">
        <v>41</v>
      </c>
      <c r="U8" s="21" t="n">
        <v>2034</v>
      </c>
      <c r="V8" s="22" t="n">
        <v>1807</v>
      </c>
      <c r="W8" s="22" t="n">
        <v>20</v>
      </c>
      <c r="X8" s="22" t="n">
        <v>6</v>
      </c>
      <c r="Y8" s="22" t="n">
        <v>150</v>
      </c>
      <c r="Z8" s="30" t="n">
        <v>51</v>
      </c>
    </row>
    <row r="9" customFormat="false" ht="13.5" hidden="false" customHeight="false" outlineLevel="0" collapsed="false">
      <c r="A9" s="29" t="n">
        <v>205</v>
      </c>
      <c r="B9" s="20" t="s">
        <v>19</v>
      </c>
      <c r="C9" s="21" t="n">
        <v>1774</v>
      </c>
      <c r="D9" s="22" t="n">
        <v>1490</v>
      </c>
      <c r="E9" s="22" t="n">
        <v>54</v>
      </c>
      <c r="F9" s="22" t="n">
        <v>20</v>
      </c>
      <c r="G9" s="22" t="n">
        <v>110</v>
      </c>
      <c r="H9" s="30" t="n">
        <v>100</v>
      </c>
      <c r="I9" s="21" t="n">
        <v>1</v>
      </c>
      <c r="J9" s="22" t="n">
        <v>1</v>
      </c>
      <c r="K9" s="22" t="n">
        <v>0</v>
      </c>
      <c r="L9" s="22" t="n">
        <v>0</v>
      </c>
      <c r="M9" s="22" t="n">
        <v>0</v>
      </c>
      <c r="N9" s="30" t="n">
        <v>0</v>
      </c>
      <c r="O9" s="21" t="n">
        <v>329</v>
      </c>
      <c r="P9" s="22" t="n">
        <v>237</v>
      </c>
      <c r="Q9" s="22" t="n">
        <v>35</v>
      </c>
      <c r="R9" s="22" t="n">
        <v>4</v>
      </c>
      <c r="S9" s="22" t="n">
        <v>0</v>
      </c>
      <c r="T9" s="30" t="n">
        <v>53</v>
      </c>
      <c r="U9" s="21" t="n">
        <v>1444</v>
      </c>
      <c r="V9" s="22" t="n">
        <v>1252</v>
      </c>
      <c r="W9" s="22" t="n">
        <v>19</v>
      </c>
      <c r="X9" s="22" t="n">
        <v>16</v>
      </c>
      <c r="Y9" s="22" t="n">
        <v>110</v>
      </c>
      <c r="Z9" s="30" t="n">
        <v>47</v>
      </c>
    </row>
    <row r="10" customFormat="false" ht="13.5" hidden="false" customHeight="false" outlineLevel="0" collapsed="false">
      <c r="A10" s="29" t="n">
        <v>206</v>
      </c>
      <c r="B10" s="20" t="s">
        <v>20</v>
      </c>
      <c r="C10" s="21" t="n">
        <v>3308</v>
      </c>
      <c r="D10" s="22" t="n">
        <v>2771</v>
      </c>
      <c r="E10" s="22" t="n">
        <v>83</v>
      </c>
      <c r="F10" s="22" t="n">
        <v>15</v>
      </c>
      <c r="G10" s="22" t="n">
        <v>288</v>
      </c>
      <c r="H10" s="30" t="n">
        <v>151</v>
      </c>
      <c r="I10" s="21" t="n">
        <v>5</v>
      </c>
      <c r="J10" s="22" t="n">
        <v>3</v>
      </c>
      <c r="K10" s="22" t="n">
        <v>1</v>
      </c>
      <c r="L10" s="22" t="n">
        <v>0</v>
      </c>
      <c r="M10" s="22" t="n">
        <v>0</v>
      </c>
      <c r="N10" s="30" t="n">
        <v>1</v>
      </c>
      <c r="O10" s="21" t="n">
        <v>497</v>
      </c>
      <c r="P10" s="22" t="n">
        <v>360</v>
      </c>
      <c r="Q10" s="22" t="n">
        <v>55</v>
      </c>
      <c r="R10" s="22" t="n">
        <v>4</v>
      </c>
      <c r="S10" s="22" t="n">
        <v>0</v>
      </c>
      <c r="T10" s="30" t="n">
        <v>78</v>
      </c>
      <c r="U10" s="21" t="n">
        <v>2806</v>
      </c>
      <c r="V10" s="22" t="n">
        <v>2408</v>
      </c>
      <c r="W10" s="22" t="n">
        <v>27</v>
      </c>
      <c r="X10" s="22" t="n">
        <v>11</v>
      </c>
      <c r="Y10" s="22" t="n">
        <v>288</v>
      </c>
      <c r="Z10" s="30" t="n">
        <v>72</v>
      </c>
    </row>
    <row r="11" customFormat="false" ht="13.5" hidden="false" customHeight="false" outlineLevel="0" collapsed="false">
      <c r="A11" s="29" t="n">
        <v>207</v>
      </c>
      <c r="B11" s="20" t="s">
        <v>21</v>
      </c>
      <c r="C11" s="21" t="n">
        <v>2024</v>
      </c>
      <c r="D11" s="22" t="n">
        <v>1725</v>
      </c>
      <c r="E11" s="22" t="n">
        <v>52</v>
      </c>
      <c r="F11" s="22" t="n">
        <v>12</v>
      </c>
      <c r="G11" s="22" t="n">
        <v>132</v>
      </c>
      <c r="H11" s="30" t="n">
        <v>103</v>
      </c>
      <c r="I11" s="21" t="n">
        <v>2</v>
      </c>
      <c r="J11" s="22" t="n">
        <v>2</v>
      </c>
      <c r="K11" s="22" t="n">
        <v>0</v>
      </c>
      <c r="L11" s="22" t="n">
        <v>0</v>
      </c>
      <c r="M11" s="22" t="n">
        <v>0</v>
      </c>
      <c r="N11" s="30" t="n">
        <v>0</v>
      </c>
      <c r="O11" s="21" t="n">
        <v>309</v>
      </c>
      <c r="P11" s="22" t="n">
        <v>218</v>
      </c>
      <c r="Q11" s="22" t="n">
        <v>37</v>
      </c>
      <c r="R11" s="22" t="n">
        <v>5</v>
      </c>
      <c r="S11" s="22" t="n">
        <v>0</v>
      </c>
      <c r="T11" s="30" t="n">
        <v>49</v>
      </c>
      <c r="U11" s="21" t="n">
        <v>1713</v>
      </c>
      <c r="V11" s="22" t="n">
        <v>1505</v>
      </c>
      <c r="W11" s="22" t="n">
        <v>15</v>
      </c>
      <c r="X11" s="22" t="n">
        <v>7</v>
      </c>
      <c r="Y11" s="22" t="n">
        <v>132</v>
      </c>
      <c r="Z11" s="30" t="n">
        <v>54</v>
      </c>
    </row>
    <row r="12" customFormat="false" ht="13.5" hidden="false" customHeight="false" outlineLevel="0" collapsed="false">
      <c r="A12" s="31" t="n">
        <v>208</v>
      </c>
      <c r="B12" s="32" t="s">
        <v>22</v>
      </c>
      <c r="C12" s="33" t="n">
        <v>1706</v>
      </c>
      <c r="D12" s="34" t="n">
        <v>1482</v>
      </c>
      <c r="E12" s="34" t="n">
        <v>35</v>
      </c>
      <c r="F12" s="34" t="n">
        <v>4</v>
      </c>
      <c r="G12" s="34" t="n">
        <v>72</v>
      </c>
      <c r="H12" s="23" t="n">
        <v>113</v>
      </c>
      <c r="I12" s="33" t="n">
        <v>3</v>
      </c>
      <c r="J12" s="34" t="n">
        <v>3</v>
      </c>
      <c r="K12" s="34" t="n">
        <v>0</v>
      </c>
      <c r="L12" s="34" t="n">
        <v>0</v>
      </c>
      <c r="M12" s="34" t="n">
        <v>0</v>
      </c>
      <c r="N12" s="23" t="n">
        <v>0</v>
      </c>
      <c r="O12" s="33" t="n">
        <v>340</v>
      </c>
      <c r="P12" s="34" t="n">
        <v>248</v>
      </c>
      <c r="Q12" s="34" t="n">
        <v>22</v>
      </c>
      <c r="R12" s="34" t="n">
        <v>3</v>
      </c>
      <c r="S12" s="34" t="n">
        <v>0</v>
      </c>
      <c r="T12" s="23" t="n">
        <v>67</v>
      </c>
      <c r="U12" s="33" t="n">
        <v>1363</v>
      </c>
      <c r="V12" s="34" t="n">
        <v>1231</v>
      </c>
      <c r="W12" s="34" t="n">
        <v>13</v>
      </c>
      <c r="X12" s="34" t="n">
        <v>1</v>
      </c>
      <c r="Y12" s="34" t="n">
        <v>72</v>
      </c>
      <c r="Z12" s="23" t="n">
        <v>46</v>
      </c>
    </row>
    <row r="13" customFormat="false" ht="13.5" hidden="false" customHeight="false" outlineLevel="0" collapsed="false">
      <c r="A13" s="29" t="n">
        <v>301</v>
      </c>
      <c r="B13" s="20" t="s">
        <v>23</v>
      </c>
      <c r="C13" s="21" t="n">
        <v>938</v>
      </c>
      <c r="D13" s="22" t="n">
        <v>811</v>
      </c>
      <c r="E13" s="22" t="n">
        <v>5</v>
      </c>
      <c r="F13" s="22" t="n">
        <v>10</v>
      </c>
      <c r="G13" s="22" t="n">
        <v>54</v>
      </c>
      <c r="H13" s="30" t="n">
        <v>58</v>
      </c>
      <c r="I13" s="21" t="n">
        <v>3</v>
      </c>
      <c r="J13" s="22" t="n">
        <v>3</v>
      </c>
      <c r="K13" s="22" t="n">
        <v>0</v>
      </c>
      <c r="L13" s="22" t="n">
        <v>0</v>
      </c>
      <c r="M13" s="22" t="n">
        <v>0</v>
      </c>
      <c r="N13" s="30" t="n">
        <v>0</v>
      </c>
      <c r="O13" s="21" t="n">
        <v>154</v>
      </c>
      <c r="P13" s="22" t="n">
        <v>125</v>
      </c>
      <c r="Q13" s="22" t="n">
        <v>2</v>
      </c>
      <c r="R13" s="22" t="n">
        <v>1</v>
      </c>
      <c r="S13" s="22" t="n">
        <v>0</v>
      </c>
      <c r="T13" s="30" t="n">
        <v>26</v>
      </c>
      <c r="U13" s="21" t="n">
        <v>781</v>
      </c>
      <c r="V13" s="22" t="n">
        <v>683</v>
      </c>
      <c r="W13" s="22" t="n">
        <v>3</v>
      </c>
      <c r="X13" s="22" t="n">
        <v>9</v>
      </c>
      <c r="Y13" s="22" t="n">
        <v>54</v>
      </c>
      <c r="Z13" s="30" t="n">
        <v>32</v>
      </c>
    </row>
    <row r="14" customFormat="false" ht="13.5" hidden="false" customHeight="false" outlineLevel="0" collapsed="false">
      <c r="A14" s="29" t="n">
        <v>302</v>
      </c>
      <c r="B14" s="20" t="s">
        <v>24</v>
      </c>
      <c r="C14" s="21" t="n">
        <v>274</v>
      </c>
      <c r="D14" s="22" t="n">
        <v>238</v>
      </c>
      <c r="E14" s="22" t="n">
        <v>8</v>
      </c>
      <c r="F14" s="22" t="n">
        <v>0</v>
      </c>
      <c r="G14" s="22" t="n">
        <v>14</v>
      </c>
      <c r="H14" s="30" t="n">
        <v>14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30" t="n">
        <v>0</v>
      </c>
      <c r="O14" s="21" t="n">
        <v>59</v>
      </c>
      <c r="P14" s="22" t="n">
        <v>52</v>
      </c>
      <c r="Q14" s="22" t="n">
        <v>2</v>
      </c>
      <c r="R14" s="22" t="n">
        <v>0</v>
      </c>
      <c r="S14" s="22" t="n">
        <v>0</v>
      </c>
      <c r="T14" s="30" t="n">
        <v>5</v>
      </c>
      <c r="U14" s="21" t="n">
        <v>215</v>
      </c>
      <c r="V14" s="22" t="n">
        <v>186</v>
      </c>
      <c r="W14" s="22" t="n">
        <v>6</v>
      </c>
      <c r="X14" s="22" t="n">
        <v>0</v>
      </c>
      <c r="Y14" s="22" t="n">
        <v>14</v>
      </c>
      <c r="Z14" s="30" t="n">
        <v>9</v>
      </c>
    </row>
    <row r="15" customFormat="false" ht="13.5" hidden="false" customHeight="false" outlineLevel="0" collapsed="false">
      <c r="A15" s="29" t="n">
        <v>303</v>
      </c>
      <c r="B15" s="20" t="s">
        <v>25</v>
      </c>
      <c r="C15" s="21" t="n">
        <v>304</v>
      </c>
      <c r="D15" s="22" t="n">
        <v>274</v>
      </c>
      <c r="E15" s="22" t="n">
        <v>1</v>
      </c>
      <c r="F15" s="22" t="n">
        <v>0</v>
      </c>
      <c r="G15" s="22" t="n">
        <v>21</v>
      </c>
      <c r="H15" s="30" t="n">
        <v>8</v>
      </c>
      <c r="I15" s="21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30" t="n">
        <v>0</v>
      </c>
      <c r="O15" s="21" t="n">
        <v>89</v>
      </c>
      <c r="P15" s="22" t="n">
        <v>84</v>
      </c>
      <c r="Q15" s="22" t="n">
        <v>1</v>
      </c>
      <c r="R15" s="22" t="n">
        <v>0</v>
      </c>
      <c r="S15" s="22" t="n">
        <v>1</v>
      </c>
      <c r="T15" s="30" t="n">
        <v>3</v>
      </c>
      <c r="U15" s="21" t="n">
        <v>215</v>
      </c>
      <c r="V15" s="22" t="n">
        <v>190</v>
      </c>
      <c r="W15" s="22" t="n">
        <v>0</v>
      </c>
      <c r="X15" s="22" t="n">
        <v>0</v>
      </c>
      <c r="Y15" s="22" t="n">
        <v>20</v>
      </c>
      <c r="Z15" s="30" t="n">
        <v>5</v>
      </c>
    </row>
    <row r="16" customFormat="false" ht="13.5" hidden="false" customHeight="false" outlineLevel="0" collapsed="false">
      <c r="A16" s="29" t="n">
        <v>304</v>
      </c>
      <c r="B16" s="20" t="s">
        <v>26</v>
      </c>
      <c r="C16" s="21" t="n">
        <v>243</v>
      </c>
      <c r="D16" s="22" t="n">
        <v>218</v>
      </c>
      <c r="E16" s="22" t="n">
        <v>0</v>
      </c>
      <c r="F16" s="22" t="n">
        <v>0</v>
      </c>
      <c r="G16" s="22" t="n">
        <v>10</v>
      </c>
      <c r="H16" s="30" t="n">
        <v>15</v>
      </c>
      <c r="I16" s="21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30" t="n">
        <v>0</v>
      </c>
      <c r="O16" s="21" t="n">
        <v>67</v>
      </c>
      <c r="P16" s="22" t="n">
        <v>55</v>
      </c>
      <c r="Q16" s="22" t="n">
        <v>0</v>
      </c>
      <c r="R16" s="22" t="n">
        <v>0</v>
      </c>
      <c r="S16" s="22" t="n">
        <v>0</v>
      </c>
      <c r="T16" s="30" t="n">
        <v>12</v>
      </c>
      <c r="U16" s="21" t="n">
        <v>176</v>
      </c>
      <c r="V16" s="22" t="n">
        <v>163</v>
      </c>
      <c r="W16" s="22" t="n">
        <v>0</v>
      </c>
      <c r="X16" s="22" t="n">
        <v>0</v>
      </c>
      <c r="Y16" s="22" t="n">
        <v>10</v>
      </c>
      <c r="Z16" s="30" t="n">
        <v>3</v>
      </c>
    </row>
    <row r="17" customFormat="false" ht="13.5" hidden="false" customHeight="false" outlineLevel="0" collapsed="false">
      <c r="A17" s="29" t="n">
        <v>305</v>
      </c>
      <c r="B17" s="20" t="s">
        <v>27</v>
      </c>
      <c r="C17" s="21" t="n">
        <v>183</v>
      </c>
      <c r="D17" s="22" t="n">
        <v>170</v>
      </c>
      <c r="E17" s="22" t="n">
        <v>2</v>
      </c>
      <c r="F17" s="22" t="n">
        <v>0</v>
      </c>
      <c r="G17" s="22" t="n">
        <v>2</v>
      </c>
      <c r="H17" s="30" t="n">
        <v>9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30" t="n">
        <v>0</v>
      </c>
      <c r="O17" s="21" t="n">
        <v>35</v>
      </c>
      <c r="P17" s="22" t="n">
        <v>31</v>
      </c>
      <c r="Q17" s="22" t="n">
        <v>0</v>
      </c>
      <c r="R17" s="22" t="n">
        <v>0</v>
      </c>
      <c r="S17" s="22" t="n">
        <v>0</v>
      </c>
      <c r="T17" s="30" t="n">
        <v>4</v>
      </c>
      <c r="U17" s="21" t="n">
        <v>148</v>
      </c>
      <c r="V17" s="22" t="n">
        <v>139</v>
      </c>
      <c r="W17" s="22" t="n">
        <v>2</v>
      </c>
      <c r="X17" s="22" t="n">
        <v>0</v>
      </c>
      <c r="Y17" s="22" t="n">
        <v>2</v>
      </c>
      <c r="Z17" s="30" t="n">
        <v>5</v>
      </c>
    </row>
    <row r="18" customFormat="false" ht="13.5" hidden="false" customHeight="false" outlineLevel="0" collapsed="false">
      <c r="A18" s="29" t="n">
        <v>306</v>
      </c>
      <c r="B18" s="20" t="s">
        <v>28</v>
      </c>
      <c r="C18" s="21" t="n">
        <v>196</v>
      </c>
      <c r="D18" s="22" t="n">
        <v>164</v>
      </c>
      <c r="E18" s="22" t="n">
        <v>8</v>
      </c>
      <c r="F18" s="22" t="n">
        <v>3</v>
      </c>
      <c r="G18" s="22" t="n">
        <v>14</v>
      </c>
      <c r="H18" s="30" t="n">
        <v>7</v>
      </c>
      <c r="I18" s="21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30" t="n">
        <v>0</v>
      </c>
      <c r="O18" s="21" t="n">
        <v>46</v>
      </c>
      <c r="P18" s="22" t="n">
        <v>35</v>
      </c>
      <c r="Q18" s="22" t="n">
        <v>5</v>
      </c>
      <c r="R18" s="22" t="n">
        <v>2</v>
      </c>
      <c r="S18" s="22" t="n">
        <v>0</v>
      </c>
      <c r="T18" s="30" t="n">
        <v>4</v>
      </c>
      <c r="U18" s="21" t="n">
        <v>150</v>
      </c>
      <c r="V18" s="22" t="n">
        <v>129</v>
      </c>
      <c r="W18" s="22" t="n">
        <v>3</v>
      </c>
      <c r="X18" s="22" t="n">
        <v>1</v>
      </c>
      <c r="Y18" s="22" t="n">
        <v>14</v>
      </c>
      <c r="Z18" s="30" t="n">
        <v>3</v>
      </c>
    </row>
    <row r="19" customFormat="false" ht="13.5" hidden="false" customHeight="false" outlineLevel="0" collapsed="false">
      <c r="A19" s="24" t="n">
        <v>321</v>
      </c>
      <c r="B19" s="25" t="s">
        <v>29</v>
      </c>
      <c r="C19" s="26" t="n">
        <v>525</v>
      </c>
      <c r="D19" s="27" t="n">
        <v>450</v>
      </c>
      <c r="E19" s="27" t="n">
        <v>11</v>
      </c>
      <c r="F19" s="27" t="n">
        <v>2</v>
      </c>
      <c r="G19" s="27" t="n">
        <v>25</v>
      </c>
      <c r="H19" s="28" t="n">
        <v>37</v>
      </c>
      <c r="I19" s="26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0</v>
      </c>
      <c r="O19" s="26" t="n">
        <v>143</v>
      </c>
      <c r="P19" s="27" t="n">
        <v>113</v>
      </c>
      <c r="Q19" s="27" t="n">
        <v>9</v>
      </c>
      <c r="R19" s="27" t="n">
        <v>0</v>
      </c>
      <c r="S19" s="27" t="n">
        <v>0</v>
      </c>
      <c r="T19" s="28" t="n">
        <v>21</v>
      </c>
      <c r="U19" s="26" t="n">
        <v>382</v>
      </c>
      <c r="V19" s="27" t="n">
        <v>337</v>
      </c>
      <c r="W19" s="27" t="n">
        <v>2</v>
      </c>
      <c r="X19" s="27" t="n">
        <v>2</v>
      </c>
      <c r="Y19" s="27" t="n">
        <v>25</v>
      </c>
      <c r="Z19" s="28" t="n">
        <v>16</v>
      </c>
    </row>
    <row r="20" customFormat="false" ht="13.5" hidden="false" customHeight="false" outlineLevel="0" collapsed="false">
      <c r="A20" s="29" t="n">
        <v>322</v>
      </c>
      <c r="B20" s="20" t="s">
        <v>30</v>
      </c>
      <c r="C20" s="21" t="n">
        <v>710</v>
      </c>
      <c r="D20" s="22" t="n">
        <v>630</v>
      </c>
      <c r="E20" s="22" t="n">
        <v>11</v>
      </c>
      <c r="F20" s="22" t="n">
        <v>3</v>
      </c>
      <c r="G20" s="22" t="n">
        <v>23</v>
      </c>
      <c r="H20" s="30" t="n">
        <v>43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30" t="n">
        <v>0</v>
      </c>
      <c r="O20" s="21" t="n">
        <v>134</v>
      </c>
      <c r="P20" s="22" t="n">
        <v>104</v>
      </c>
      <c r="Q20" s="22" t="n">
        <v>9</v>
      </c>
      <c r="R20" s="22" t="n">
        <v>0</v>
      </c>
      <c r="S20" s="22" t="n">
        <v>0</v>
      </c>
      <c r="T20" s="30" t="n">
        <v>21</v>
      </c>
      <c r="U20" s="21" t="n">
        <v>576</v>
      </c>
      <c r="V20" s="22" t="n">
        <v>526</v>
      </c>
      <c r="W20" s="22" t="n">
        <v>2</v>
      </c>
      <c r="X20" s="22" t="n">
        <v>3</v>
      </c>
      <c r="Y20" s="22" t="n">
        <v>23</v>
      </c>
      <c r="Z20" s="30" t="n">
        <v>22</v>
      </c>
    </row>
    <row r="21" customFormat="false" ht="13.5" hidden="false" customHeight="false" outlineLevel="0" collapsed="false">
      <c r="A21" s="29" t="n">
        <v>323</v>
      </c>
      <c r="B21" s="20" t="s">
        <v>31</v>
      </c>
      <c r="C21" s="21" t="n">
        <v>674</v>
      </c>
      <c r="D21" s="22" t="n">
        <v>594</v>
      </c>
      <c r="E21" s="22" t="n">
        <v>16</v>
      </c>
      <c r="F21" s="22" t="n">
        <v>6</v>
      </c>
      <c r="G21" s="22" t="n">
        <v>34</v>
      </c>
      <c r="H21" s="30" t="n">
        <v>24</v>
      </c>
      <c r="I21" s="21" t="n">
        <v>2</v>
      </c>
      <c r="J21" s="22" t="n">
        <v>2</v>
      </c>
      <c r="K21" s="22" t="n">
        <v>0</v>
      </c>
      <c r="L21" s="22" t="n">
        <v>0</v>
      </c>
      <c r="M21" s="22" t="n">
        <v>0</v>
      </c>
      <c r="N21" s="30" t="n">
        <v>0</v>
      </c>
      <c r="O21" s="21" t="n">
        <v>181</v>
      </c>
      <c r="P21" s="22" t="n">
        <v>157</v>
      </c>
      <c r="Q21" s="22" t="n">
        <v>10</v>
      </c>
      <c r="R21" s="22" t="n">
        <v>2</v>
      </c>
      <c r="S21" s="22" t="n">
        <v>0</v>
      </c>
      <c r="T21" s="30" t="n">
        <v>12</v>
      </c>
      <c r="U21" s="21" t="n">
        <v>491</v>
      </c>
      <c r="V21" s="22" t="n">
        <v>435</v>
      </c>
      <c r="W21" s="22" t="n">
        <v>6</v>
      </c>
      <c r="X21" s="22" t="n">
        <v>4</v>
      </c>
      <c r="Y21" s="22" t="n">
        <v>34</v>
      </c>
      <c r="Z21" s="30" t="n">
        <v>12</v>
      </c>
    </row>
    <row r="22" customFormat="false" ht="13.5" hidden="false" customHeight="false" outlineLevel="0" collapsed="false">
      <c r="A22" s="29" t="n">
        <v>324</v>
      </c>
      <c r="B22" s="20" t="s">
        <v>32</v>
      </c>
      <c r="C22" s="21" t="n">
        <v>162</v>
      </c>
      <c r="D22" s="22" t="n">
        <v>153</v>
      </c>
      <c r="E22" s="22" t="n">
        <v>1</v>
      </c>
      <c r="F22" s="22" t="n">
        <v>2</v>
      </c>
      <c r="G22" s="22" t="n">
        <v>2</v>
      </c>
      <c r="H22" s="30" t="n">
        <v>4</v>
      </c>
      <c r="I22" s="21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30" t="n">
        <v>0</v>
      </c>
      <c r="O22" s="21" t="n">
        <v>9</v>
      </c>
      <c r="P22" s="22" t="n">
        <v>7</v>
      </c>
      <c r="Q22" s="22" t="n">
        <v>1</v>
      </c>
      <c r="R22" s="22" t="n">
        <v>1</v>
      </c>
      <c r="S22" s="22" t="n">
        <v>0</v>
      </c>
      <c r="T22" s="30" t="n">
        <v>0</v>
      </c>
      <c r="U22" s="21" t="n">
        <v>153</v>
      </c>
      <c r="V22" s="22" t="n">
        <v>146</v>
      </c>
      <c r="W22" s="22" t="n">
        <v>0</v>
      </c>
      <c r="X22" s="22" t="n">
        <v>1</v>
      </c>
      <c r="Y22" s="22" t="n">
        <v>2</v>
      </c>
      <c r="Z22" s="30" t="n">
        <v>4</v>
      </c>
    </row>
    <row r="23" customFormat="false" ht="13.5" hidden="false" customHeight="false" outlineLevel="0" collapsed="false">
      <c r="A23" s="29" t="n">
        <v>325</v>
      </c>
      <c r="B23" s="20" t="s">
        <v>33</v>
      </c>
      <c r="C23" s="21" t="n">
        <v>238</v>
      </c>
      <c r="D23" s="22" t="n">
        <v>215</v>
      </c>
      <c r="E23" s="22" t="n">
        <v>6</v>
      </c>
      <c r="F23" s="22" t="n">
        <v>2</v>
      </c>
      <c r="G23" s="22" t="n">
        <v>12</v>
      </c>
      <c r="H23" s="30" t="n">
        <v>3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30" t="n">
        <v>0</v>
      </c>
      <c r="O23" s="21" t="n">
        <v>46</v>
      </c>
      <c r="P23" s="22" t="n">
        <v>42</v>
      </c>
      <c r="Q23" s="22" t="n">
        <v>4</v>
      </c>
      <c r="R23" s="22" t="n">
        <v>0</v>
      </c>
      <c r="S23" s="22" t="n">
        <v>0</v>
      </c>
      <c r="T23" s="30" t="n">
        <v>0</v>
      </c>
      <c r="U23" s="21" t="n">
        <v>192</v>
      </c>
      <c r="V23" s="22" t="n">
        <v>173</v>
      </c>
      <c r="W23" s="22" t="n">
        <v>2</v>
      </c>
      <c r="X23" s="22" t="n">
        <v>2</v>
      </c>
      <c r="Y23" s="22" t="n">
        <v>12</v>
      </c>
      <c r="Z23" s="30" t="n">
        <v>3</v>
      </c>
    </row>
    <row r="24" customFormat="false" ht="13.5" hidden="false" customHeight="false" outlineLevel="0" collapsed="false">
      <c r="A24" s="29" t="n">
        <v>326</v>
      </c>
      <c r="B24" s="20" t="s">
        <v>34</v>
      </c>
      <c r="C24" s="21" t="n">
        <v>198</v>
      </c>
      <c r="D24" s="22" t="n">
        <v>185</v>
      </c>
      <c r="E24" s="22" t="n">
        <v>1</v>
      </c>
      <c r="F24" s="22" t="n">
        <v>1</v>
      </c>
      <c r="G24" s="22" t="n">
        <v>4</v>
      </c>
      <c r="H24" s="30" t="n">
        <v>7</v>
      </c>
      <c r="I24" s="21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0" t="n">
        <v>0</v>
      </c>
      <c r="O24" s="21" t="n">
        <v>16</v>
      </c>
      <c r="P24" s="22" t="n">
        <v>13</v>
      </c>
      <c r="Q24" s="22" t="n">
        <v>0</v>
      </c>
      <c r="R24" s="22" t="n">
        <v>0</v>
      </c>
      <c r="S24" s="22" t="n">
        <v>0</v>
      </c>
      <c r="T24" s="30" t="n">
        <v>3</v>
      </c>
      <c r="U24" s="21" t="n">
        <v>182</v>
      </c>
      <c r="V24" s="22" t="n">
        <v>172</v>
      </c>
      <c r="W24" s="22" t="n">
        <v>1</v>
      </c>
      <c r="X24" s="22" t="n">
        <v>1</v>
      </c>
      <c r="Y24" s="22" t="n">
        <v>4</v>
      </c>
      <c r="Z24" s="30" t="n">
        <v>4</v>
      </c>
    </row>
    <row r="25" customFormat="false" ht="13.5" hidden="false" customHeight="false" outlineLevel="0" collapsed="false">
      <c r="A25" s="29" t="n">
        <v>327</v>
      </c>
      <c r="B25" s="20" t="s">
        <v>35</v>
      </c>
      <c r="C25" s="21" t="n">
        <v>267</v>
      </c>
      <c r="D25" s="22" t="n">
        <v>256</v>
      </c>
      <c r="E25" s="22" t="n">
        <v>2</v>
      </c>
      <c r="F25" s="22" t="n">
        <v>1</v>
      </c>
      <c r="G25" s="22" t="n">
        <v>4</v>
      </c>
      <c r="H25" s="30" t="n">
        <v>4</v>
      </c>
      <c r="I25" s="21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0" t="n">
        <v>0</v>
      </c>
      <c r="O25" s="21" t="n">
        <v>31</v>
      </c>
      <c r="P25" s="22" t="n">
        <v>27</v>
      </c>
      <c r="Q25" s="22" t="n">
        <v>1</v>
      </c>
      <c r="R25" s="22" t="n">
        <v>0</v>
      </c>
      <c r="S25" s="22" t="n">
        <v>0</v>
      </c>
      <c r="T25" s="30" t="n">
        <v>3</v>
      </c>
      <c r="U25" s="21" t="n">
        <v>236</v>
      </c>
      <c r="V25" s="22" t="n">
        <v>229</v>
      </c>
      <c r="W25" s="22" t="n">
        <v>1</v>
      </c>
      <c r="X25" s="22" t="n">
        <v>1</v>
      </c>
      <c r="Y25" s="22" t="n">
        <v>4</v>
      </c>
      <c r="Z25" s="30" t="n">
        <v>1</v>
      </c>
    </row>
    <row r="26" customFormat="false" ht="13.5" hidden="false" customHeight="false" outlineLevel="0" collapsed="false">
      <c r="A26" s="31" t="n">
        <v>328</v>
      </c>
      <c r="B26" s="32" t="s">
        <v>36</v>
      </c>
      <c r="C26" s="33" t="n">
        <v>372</v>
      </c>
      <c r="D26" s="34" t="n">
        <v>334</v>
      </c>
      <c r="E26" s="34" t="n">
        <v>4</v>
      </c>
      <c r="F26" s="34" t="n">
        <v>2</v>
      </c>
      <c r="G26" s="34" t="n">
        <v>14</v>
      </c>
      <c r="H26" s="23" t="n">
        <v>18</v>
      </c>
      <c r="I26" s="33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3" t="n">
        <v>0</v>
      </c>
      <c r="O26" s="33" t="n">
        <v>47</v>
      </c>
      <c r="P26" s="34" t="n">
        <v>34</v>
      </c>
      <c r="Q26" s="34" t="n">
        <v>2</v>
      </c>
      <c r="R26" s="34" t="n">
        <v>1</v>
      </c>
      <c r="S26" s="34" t="n">
        <v>1</v>
      </c>
      <c r="T26" s="23" t="n">
        <v>9</v>
      </c>
      <c r="U26" s="33" t="n">
        <v>325</v>
      </c>
      <c r="V26" s="34" t="n">
        <v>300</v>
      </c>
      <c r="W26" s="34" t="n">
        <v>2</v>
      </c>
      <c r="X26" s="34" t="n">
        <v>1</v>
      </c>
      <c r="Y26" s="34" t="n">
        <v>13</v>
      </c>
      <c r="Z26" s="23" t="n">
        <v>9</v>
      </c>
    </row>
    <row r="27" customFormat="false" ht="13.5" hidden="false" customHeight="false" outlineLevel="0" collapsed="false">
      <c r="A27" s="29" t="n">
        <v>341</v>
      </c>
      <c r="B27" s="20" t="s">
        <v>37</v>
      </c>
      <c r="C27" s="21" t="n">
        <v>554</v>
      </c>
      <c r="D27" s="22" t="n">
        <v>465</v>
      </c>
      <c r="E27" s="22" t="n">
        <v>9</v>
      </c>
      <c r="F27" s="22" t="n">
        <v>2</v>
      </c>
      <c r="G27" s="22" t="n">
        <v>30</v>
      </c>
      <c r="H27" s="30" t="n">
        <v>48</v>
      </c>
      <c r="I27" s="21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30" t="n">
        <v>0</v>
      </c>
      <c r="O27" s="21" t="n">
        <v>68</v>
      </c>
      <c r="P27" s="22" t="n">
        <v>40</v>
      </c>
      <c r="Q27" s="22" t="n">
        <v>2</v>
      </c>
      <c r="R27" s="22" t="n">
        <v>1</v>
      </c>
      <c r="S27" s="22" t="n">
        <v>0</v>
      </c>
      <c r="T27" s="30" t="n">
        <v>25</v>
      </c>
      <c r="U27" s="21" t="n">
        <v>486</v>
      </c>
      <c r="V27" s="22" t="n">
        <v>425</v>
      </c>
      <c r="W27" s="22" t="n">
        <v>7</v>
      </c>
      <c r="X27" s="22" t="n">
        <v>1</v>
      </c>
      <c r="Y27" s="22" t="n">
        <v>30</v>
      </c>
      <c r="Z27" s="30" t="n">
        <v>23</v>
      </c>
    </row>
    <row r="28" customFormat="false" ht="13.5" hidden="false" customHeight="false" outlineLevel="0" collapsed="false">
      <c r="A28" s="29" t="n">
        <v>342</v>
      </c>
      <c r="B28" s="20" t="s">
        <v>38</v>
      </c>
      <c r="C28" s="21" t="n">
        <v>133</v>
      </c>
      <c r="D28" s="22" t="n">
        <v>129</v>
      </c>
      <c r="E28" s="22" t="n">
        <v>1</v>
      </c>
      <c r="F28" s="22" t="n">
        <v>0</v>
      </c>
      <c r="G28" s="22" t="n">
        <v>1</v>
      </c>
      <c r="H28" s="30" t="n">
        <v>2</v>
      </c>
      <c r="I28" s="21" t="n">
        <v>1</v>
      </c>
      <c r="J28" s="22" t="n">
        <v>1</v>
      </c>
      <c r="K28" s="22" t="n">
        <v>0</v>
      </c>
      <c r="L28" s="22" t="n">
        <v>0</v>
      </c>
      <c r="M28" s="22" t="n">
        <v>0</v>
      </c>
      <c r="N28" s="30" t="n">
        <v>0</v>
      </c>
      <c r="O28" s="21" t="n">
        <v>21</v>
      </c>
      <c r="P28" s="22" t="n">
        <v>19</v>
      </c>
      <c r="Q28" s="22" t="n">
        <v>1</v>
      </c>
      <c r="R28" s="22" t="n">
        <v>0</v>
      </c>
      <c r="S28" s="22" t="n">
        <v>0</v>
      </c>
      <c r="T28" s="30" t="n">
        <v>1</v>
      </c>
      <c r="U28" s="21" t="n">
        <v>111</v>
      </c>
      <c r="V28" s="22" t="n">
        <v>109</v>
      </c>
      <c r="W28" s="22" t="n">
        <v>0</v>
      </c>
      <c r="X28" s="22" t="n">
        <v>0</v>
      </c>
      <c r="Y28" s="22" t="n">
        <v>1</v>
      </c>
      <c r="Z28" s="30" t="n">
        <v>1</v>
      </c>
    </row>
    <row r="29" customFormat="false" ht="13.5" hidden="false" customHeight="false" outlineLevel="0" collapsed="false">
      <c r="A29" s="29" t="n">
        <v>343</v>
      </c>
      <c r="B29" s="20" t="s">
        <v>39</v>
      </c>
      <c r="C29" s="21" t="n">
        <v>139</v>
      </c>
      <c r="D29" s="22" t="n">
        <v>133</v>
      </c>
      <c r="E29" s="22" t="n">
        <v>2</v>
      </c>
      <c r="F29" s="22" t="n">
        <v>0</v>
      </c>
      <c r="G29" s="22" t="n">
        <v>1</v>
      </c>
      <c r="H29" s="30" t="n">
        <v>3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30" t="n">
        <v>0</v>
      </c>
      <c r="O29" s="21" t="n">
        <v>47</v>
      </c>
      <c r="P29" s="22" t="n">
        <v>43</v>
      </c>
      <c r="Q29" s="22" t="n">
        <v>2</v>
      </c>
      <c r="R29" s="22" t="n">
        <v>0</v>
      </c>
      <c r="S29" s="22" t="n">
        <v>0</v>
      </c>
      <c r="T29" s="30" t="n">
        <v>2</v>
      </c>
      <c r="U29" s="21" t="n">
        <v>92</v>
      </c>
      <c r="V29" s="22" t="n">
        <v>90</v>
      </c>
      <c r="W29" s="22" t="n">
        <v>0</v>
      </c>
      <c r="X29" s="22" t="n">
        <v>0</v>
      </c>
      <c r="Y29" s="22" t="n">
        <v>1</v>
      </c>
      <c r="Z29" s="30" t="n">
        <v>1</v>
      </c>
    </row>
    <row r="30" customFormat="false" ht="13.5" hidden="false" customHeight="false" outlineLevel="0" collapsed="false">
      <c r="A30" s="24" t="n">
        <v>361</v>
      </c>
      <c r="B30" s="25" t="s">
        <v>40</v>
      </c>
      <c r="C30" s="26" t="n">
        <v>392</v>
      </c>
      <c r="D30" s="27" t="n">
        <v>353</v>
      </c>
      <c r="E30" s="27" t="n">
        <v>7</v>
      </c>
      <c r="F30" s="27" t="n">
        <v>0</v>
      </c>
      <c r="G30" s="27" t="n">
        <v>12</v>
      </c>
      <c r="H30" s="28" t="n">
        <v>2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0</v>
      </c>
      <c r="O30" s="26" t="n">
        <v>51</v>
      </c>
      <c r="P30" s="27" t="n">
        <v>37</v>
      </c>
      <c r="Q30" s="27" t="n">
        <v>5</v>
      </c>
      <c r="R30" s="27" t="n">
        <v>0</v>
      </c>
      <c r="S30" s="27" t="n">
        <v>0</v>
      </c>
      <c r="T30" s="28" t="n">
        <v>9</v>
      </c>
      <c r="U30" s="26" t="n">
        <v>341</v>
      </c>
      <c r="V30" s="27" t="n">
        <v>316</v>
      </c>
      <c r="W30" s="27" t="n">
        <v>2</v>
      </c>
      <c r="X30" s="27" t="n">
        <v>0</v>
      </c>
      <c r="Y30" s="27" t="n">
        <v>12</v>
      </c>
      <c r="Z30" s="28" t="n">
        <v>11</v>
      </c>
    </row>
    <row r="31" customFormat="false" ht="13.5" hidden="false" customHeight="false" outlineLevel="0" collapsed="false">
      <c r="A31" s="29" t="n">
        <v>362</v>
      </c>
      <c r="B31" s="20" t="s">
        <v>41</v>
      </c>
      <c r="C31" s="21" t="n">
        <v>586</v>
      </c>
      <c r="D31" s="22" t="n">
        <v>516</v>
      </c>
      <c r="E31" s="22" t="n">
        <v>3</v>
      </c>
      <c r="F31" s="22" t="n">
        <v>4</v>
      </c>
      <c r="G31" s="22" t="n">
        <v>28</v>
      </c>
      <c r="H31" s="30" t="n">
        <v>35</v>
      </c>
      <c r="I31" s="21" t="n">
        <v>2</v>
      </c>
      <c r="J31" s="22" t="n">
        <v>2</v>
      </c>
      <c r="K31" s="22" t="n">
        <v>0</v>
      </c>
      <c r="L31" s="22" t="n">
        <v>0</v>
      </c>
      <c r="M31" s="22" t="n">
        <v>0</v>
      </c>
      <c r="N31" s="30" t="n">
        <v>0</v>
      </c>
      <c r="O31" s="21" t="n">
        <v>94</v>
      </c>
      <c r="P31" s="22" t="n">
        <v>77</v>
      </c>
      <c r="Q31" s="22" t="n">
        <v>2</v>
      </c>
      <c r="R31" s="22" t="n">
        <v>1</v>
      </c>
      <c r="S31" s="22" t="n">
        <v>0</v>
      </c>
      <c r="T31" s="30" t="n">
        <v>14</v>
      </c>
      <c r="U31" s="21" t="n">
        <v>490</v>
      </c>
      <c r="V31" s="22" t="n">
        <v>437</v>
      </c>
      <c r="W31" s="22" t="n">
        <v>1</v>
      </c>
      <c r="X31" s="22" t="n">
        <v>3</v>
      </c>
      <c r="Y31" s="22" t="n">
        <v>28</v>
      </c>
      <c r="Z31" s="30" t="n">
        <v>21</v>
      </c>
    </row>
    <row r="32" customFormat="false" ht="13.5" hidden="false" customHeight="false" outlineLevel="0" collapsed="false">
      <c r="A32" s="29" t="n">
        <v>363</v>
      </c>
      <c r="B32" s="20" t="s">
        <v>42</v>
      </c>
      <c r="C32" s="21" t="n">
        <v>639</v>
      </c>
      <c r="D32" s="22" t="n">
        <v>558</v>
      </c>
      <c r="E32" s="22" t="n">
        <v>14</v>
      </c>
      <c r="F32" s="22" t="n">
        <v>5</v>
      </c>
      <c r="G32" s="22" t="n">
        <v>29</v>
      </c>
      <c r="H32" s="30" t="n">
        <v>33</v>
      </c>
      <c r="I32" s="21" t="n">
        <v>2</v>
      </c>
      <c r="J32" s="22" t="n">
        <v>0</v>
      </c>
      <c r="K32" s="22" t="n">
        <v>1</v>
      </c>
      <c r="L32" s="22" t="n">
        <v>0</v>
      </c>
      <c r="M32" s="22" t="n">
        <v>0</v>
      </c>
      <c r="N32" s="30" t="n">
        <v>1</v>
      </c>
      <c r="O32" s="21" t="n">
        <v>63</v>
      </c>
      <c r="P32" s="22" t="n">
        <v>36</v>
      </c>
      <c r="Q32" s="22" t="n">
        <v>6</v>
      </c>
      <c r="R32" s="22" t="n">
        <v>2</v>
      </c>
      <c r="S32" s="22" t="n">
        <v>0</v>
      </c>
      <c r="T32" s="30" t="n">
        <v>19</v>
      </c>
      <c r="U32" s="21" t="n">
        <v>574</v>
      </c>
      <c r="V32" s="22" t="n">
        <v>522</v>
      </c>
      <c r="W32" s="22" t="n">
        <v>7</v>
      </c>
      <c r="X32" s="22" t="n">
        <v>3</v>
      </c>
      <c r="Y32" s="22" t="n">
        <v>29</v>
      </c>
      <c r="Z32" s="30" t="n">
        <v>13</v>
      </c>
    </row>
    <row r="33" customFormat="false" ht="13.5" hidden="false" customHeight="false" outlineLevel="0" collapsed="false">
      <c r="A33" s="29" t="n">
        <v>364</v>
      </c>
      <c r="B33" s="20" t="s">
        <v>43</v>
      </c>
      <c r="C33" s="21" t="n">
        <v>1114</v>
      </c>
      <c r="D33" s="22" t="n">
        <v>1008</v>
      </c>
      <c r="E33" s="22" t="n">
        <v>24</v>
      </c>
      <c r="F33" s="22" t="n">
        <v>3</v>
      </c>
      <c r="G33" s="22" t="n">
        <v>45</v>
      </c>
      <c r="H33" s="30" t="n">
        <v>34</v>
      </c>
      <c r="I33" s="21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30" t="n">
        <v>0</v>
      </c>
      <c r="O33" s="21" t="n">
        <v>170</v>
      </c>
      <c r="P33" s="22" t="n">
        <v>130</v>
      </c>
      <c r="Q33" s="22" t="n">
        <v>16</v>
      </c>
      <c r="R33" s="22" t="n">
        <v>0</v>
      </c>
      <c r="S33" s="22" t="n">
        <v>0</v>
      </c>
      <c r="T33" s="30" t="n">
        <v>24</v>
      </c>
      <c r="U33" s="21" t="n">
        <v>944</v>
      </c>
      <c r="V33" s="22" t="n">
        <v>878</v>
      </c>
      <c r="W33" s="22" t="n">
        <v>8</v>
      </c>
      <c r="X33" s="22" t="n">
        <v>3</v>
      </c>
      <c r="Y33" s="22" t="n">
        <v>45</v>
      </c>
      <c r="Z33" s="30" t="n">
        <v>10</v>
      </c>
    </row>
    <row r="34" customFormat="false" ht="13.5" hidden="false" customHeight="false" outlineLevel="0" collapsed="false">
      <c r="A34" s="29" t="n">
        <v>365</v>
      </c>
      <c r="B34" s="20" t="s">
        <v>44</v>
      </c>
      <c r="C34" s="21" t="n">
        <v>1320</v>
      </c>
      <c r="D34" s="22" t="n">
        <v>1211</v>
      </c>
      <c r="E34" s="22" t="n">
        <v>15</v>
      </c>
      <c r="F34" s="22" t="n">
        <v>4</v>
      </c>
      <c r="G34" s="22" t="n">
        <v>40</v>
      </c>
      <c r="H34" s="30" t="n">
        <v>50</v>
      </c>
      <c r="I34" s="21" t="n">
        <v>1</v>
      </c>
      <c r="J34" s="22" t="n">
        <v>1</v>
      </c>
      <c r="K34" s="22" t="n">
        <v>0</v>
      </c>
      <c r="L34" s="22" t="n">
        <v>0</v>
      </c>
      <c r="M34" s="22" t="n">
        <v>0</v>
      </c>
      <c r="N34" s="30" t="n">
        <v>0</v>
      </c>
      <c r="O34" s="21" t="n">
        <v>135</v>
      </c>
      <c r="P34" s="22" t="n">
        <v>98</v>
      </c>
      <c r="Q34" s="22" t="n">
        <v>9</v>
      </c>
      <c r="R34" s="22" t="n">
        <v>0</v>
      </c>
      <c r="S34" s="22" t="n">
        <v>0</v>
      </c>
      <c r="T34" s="30" t="n">
        <v>28</v>
      </c>
      <c r="U34" s="21" t="n">
        <v>1184</v>
      </c>
      <c r="V34" s="22" t="n">
        <v>1112</v>
      </c>
      <c r="W34" s="22" t="n">
        <v>6</v>
      </c>
      <c r="X34" s="22" t="n">
        <v>4</v>
      </c>
      <c r="Y34" s="22" t="n">
        <v>40</v>
      </c>
      <c r="Z34" s="30" t="n">
        <v>22</v>
      </c>
    </row>
    <row r="35" customFormat="false" ht="13.5" hidden="false" customHeight="false" outlineLevel="0" collapsed="false">
      <c r="A35" s="29" t="n">
        <v>366</v>
      </c>
      <c r="B35" s="20" t="s">
        <v>45</v>
      </c>
      <c r="C35" s="21" t="n">
        <v>406</v>
      </c>
      <c r="D35" s="22" t="n">
        <v>377</v>
      </c>
      <c r="E35" s="22" t="n">
        <v>3</v>
      </c>
      <c r="F35" s="22" t="n">
        <v>0</v>
      </c>
      <c r="G35" s="22" t="n">
        <v>10</v>
      </c>
      <c r="H35" s="30" t="n">
        <v>16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30" t="n">
        <v>0</v>
      </c>
      <c r="O35" s="21" t="n">
        <v>52</v>
      </c>
      <c r="P35" s="22" t="n">
        <v>41</v>
      </c>
      <c r="Q35" s="22" t="n">
        <v>1</v>
      </c>
      <c r="R35" s="22" t="n">
        <v>0</v>
      </c>
      <c r="S35" s="22" t="n">
        <v>0</v>
      </c>
      <c r="T35" s="30" t="n">
        <v>10</v>
      </c>
      <c r="U35" s="21" t="n">
        <v>354</v>
      </c>
      <c r="V35" s="22" t="n">
        <v>336</v>
      </c>
      <c r="W35" s="22" t="n">
        <v>2</v>
      </c>
      <c r="X35" s="22" t="n">
        <v>0</v>
      </c>
      <c r="Y35" s="22" t="n">
        <v>10</v>
      </c>
      <c r="Z35" s="30" t="n">
        <v>6</v>
      </c>
    </row>
    <row r="36" customFormat="false" ht="13.5" hidden="false" customHeight="false" outlineLevel="0" collapsed="false">
      <c r="A36" s="29" t="n">
        <v>367</v>
      </c>
      <c r="B36" s="20" t="s">
        <v>46</v>
      </c>
      <c r="C36" s="21" t="n">
        <v>702</v>
      </c>
      <c r="D36" s="22" t="n">
        <v>657</v>
      </c>
      <c r="E36" s="22" t="n">
        <v>14</v>
      </c>
      <c r="F36" s="22" t="n">
        <v>1</v>
      </c>
      <c r="G36" s="22" t="n">
        <v>18</v>
      </c>
      <c r="H36" s="30" t="n">
        <v>12</v>
      </c>
      <c r="I36" s="21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30" t="n">
        <v>1</v>
      </c>
      <c r="O36" s="21" t="n">
        <v>75</v>
      </c>
      <c r="P36" s="22" t="n">
        <v>56</v>
      </c>
      <c r="Q36" s="22" t="n">
        <v>10</v>
      </c>
      <c r="R36" s="22" t="n">
        <v>1</v>
      </c>
      <c r="S36" s="22" t="n">
        <v>0</v>
      </c>
      <c r="T36" s="30" t="n">
        <v>8</v>
      </c>
      <c r="U36" s="21" t="n">
        <v>626</v>
      </c>
      <c r="V36" s="22" t="n">
        <v>601</v>
      </c>
      <c r="W36" s="22" t="n">
        <v>4</v>
      </c>
      <c r="X36" s="22" t="n">
        <v>0</v>
      </c>
      <c r="Y36" s="22" t="n">
        <v>18</v>
      </c>
      <c r="Z36" s="30" t="n">
        <v>3</v>
      </c>
    </row>
    <row r="37" customFormat="false" ht="13.5" hidden="false" customHeight="false" outlineLevel="0" collapsed="false">
      <c r="A37" s="31" t="n">
        <v>368</v>
      </c>
      <c r="B37" s="32" t="s">
        <v>47</v>
      </c>
      <c r="C37" s="33" t="n">
        <v>214</v>
      </c>
      <c r="D37" s="34" t="n">
        <v>191</v>
      </c>
      <c r="E37" s="34" t="n">
        <v>0</v>
      </c>
      <c r="F37" s="34" t="n">
        <v>1</v>
      </c>
      <c r="G37" s="34" t="n">
        <v>10</v>
      </c>
      <c r="H37" s="23" t="n">
        <v>12</v>
      </c>
      <c r="I37" s="33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23" t="n">
        <v>0</v>
      </c>
      <c r="O37" s="33" t="n">
        <v>46</v>
      </c>
      <c r="P37" s="34" t="n">
        <v>38</v>
      </c>
      <c r="Q37" s="34" t="n">
        <v>0</v>
      </c>
      <c r="R37" s="34" t="n">
        <v>1</v>
      </c>
      <c r="S37" s="34" t="n">
        <v>0</v>
      </c>
      <c r="T37" s="23" t="n">
        <v>7</v>
      </c>
      <c r="U37" s="33" t="n">
        <v>168</v>
      </c>
      <c r="V37" s="34" t="n">
        <v>153</v>
      </c>
      <c r="W37" s="34" t="n">
        <v>0</v>
      </c>
      <c r="X37" s="34" t="n">
        <v>0</v>
      </c>
      <c r="Y37" s="34" t="n">
        <v>10</v>
      </c>
      <c r="Z37" s="23" t="n">
        <v>5</v>
      </c>
    </row>
    <row r="38" customFormat="false" ht="13.5" hidden="false" customHeight="false" outlineLevel="0" collapsed="false">
      <c r="A38" s="29" t="n">
        <v>381</v>
      </c>
      <c r="B38" s="20" t="s">
        <v>48</v>
      </c>
      <c r="C38" s="21" t="n">
        <v>634</v>
      </c>
      <c r="D38" s="22" t="n">
        <v>581</v>
      </c>
      <c r="E38" s="22" t="n">
        <v>10</v>
      </c>
      <c r="F38" s="22" t="n">
        <v>3</v>
      </c>
      <c r="G38" s="22" t="n">
        <v>15</v>
      </c>
      <c r="H38" s="30" t="n">
        <v>25</v>
      </c>
      <c r="I38" s="21" t="n">
        <v>1</v>
      </c>
      <c r="J38" s="22" t="n">
        <v>1</v>
      </c>
      <c r="K38" s="22" t="n">
        <v>0</v>
      </c>
      <c r="L38" s="22" t="n">
        <v>0</v>
      </c>
      <c r="M38" s="22" t="n">
        <v>0</v>
      </c>
      <c r="N38" s="30" t="n">
        <v>0</v>
      </c>
      <c r="O38" s="21" t="n">
        <v>65</v>
      </c>
      <c r="P38" s="22" t="n">
        <v>35</v>
      </c>
      <c r="Q38" s="22" t="n">
        <v>10</v>
      </c>
      <c r="R38" s="22" t="n">
        <v>2</v>
      </c>
      <c r="S38" s="22" t="n">
        <v>2</v>
      </c>
      <c r="T38" s="30" t="n">
        <v>16</v>
      </c>
      <c r="U38" s="21" t="n">
        <v>568</v>
      </c>
      <c r="V38" s="22" t="n">
        <v>545</v>
      </c>
      <c r="W38" s="22" t="n">
        <v>0</v>
      </c>
      <c r="X38" s="22" t="n">
        <v>1</v>
      </c>
      <c r="Y38" s="22" t="n">
        <v>13</v>
      </c>
      <c r="Z38" s="30" t="n">
        <v>9</v>
      </c>
    </row>
    <row r="39" customFormat="false" ht="13.5" hidden="false" customHeight="false" outlineLevel="0" collapsed="false">
      <c r="A39" s="29" t="n">
        <v>382</v>
      </c>
      <c r="B39" s="20" t="s">
        <v>49</v>
      </c>
      <c r="C39" s="21" t="n">
        <v>491</v>
      </c>
      <c r="D39" s="22" t="n">
        <v>405</v>
      </c>
      <c r="E39" s="22" t="n">
        <v>10</v>
      </c>
      <c r="F39" s="22" t="n">
        <v>4</v>
      </c>
      <c r="G39" s="22" t="n">
        <v>23</v>
      </c>
      <c r="H39" s="30" t="n">
        <v>49</v>
      </c>
      <c r="I39" s="21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0" t="n">
        <v>0</v>
      </c>
      <c r="O39" s="21" t="n">
        <v>61</v>
      </c>
      <c r="P39" s="22" t="n">
        <v>39</v>
      </c>
      <c r="Q39" s="22" t="n">
        <v>2</v>
      </c>
      <c r="R39" s="22" t="n">
        <v>1</v>
      </c>
      <c r="S39" s="22" t="n">
        <v>0</v>
      </c>
      <c r="T39" s="30" t="n">
        <v>19</v>
      </c>
      <c r="U39" s="21" t="n">
        <v>430</v>
      </c>
      <c r="V39" s="22" t="n">
        <v>366</v>
      </c>
      <c r="W39" s="22" t="n">
        <v>8</v>
      </c>
      <c r="X39" s="22" t="n">
        <v>3</v>
      </c>
      <c r="Y39" s="22" t="n">
        <v>23</v>
      </c>
      <c r="Z39" s="30" t="n">
        <v>30</v>
      </c>
    </row>
    <row r="40" customFormat="false" ht="13.5" hidden="false" customHeight="false" outlineLevel="0" collapsed="false">
      <c r="A40" s="29" t="n">
        <v>383</v>
      </c>
      <c r="B40" s="20" t="s">
        <v>50</v>
      </c>
      <c r="C40" s="21" t="n">
        <v>665</v>
      </c>
      <c r="D40" s="22" t="n">
        <v>597</v>
      </c>
      <c r="E40" s="22" t="n">
        <v>14</v>
      </c>
      <c r="F40" s="22" t="n">
        <v>5</v>
      </c>
      <c r="G40" s="22" t="n">
        <v>24</v>
      </c>
      <c r="H40" s="30" t="n">
        <v>25</v>
      </c>
      <c r="I40" s="21" t="n">
        <v>1</v>
      </c>
      <c r="J40" s="22" t="n">
        <v>1</v>
      </c>
      <c r="K40" s="22" t="n">
        <v>0</v>
      </c>
      <c r="L40" s="22" t="n">
        <v>0</v>
      </c>
      <c r="M40" s="22" t="n">
        <v>0</v>
      </c>
      <c r="N40" s="30" t="n">
        <v>0</v>
      </c>
      <c r="O40" s="21" t="n">
        <v>116</v>
      </c>
      <c r="P40" s="22" t="n">
        <v>97</v>
      </c>
      <c r="Q40" s="22" t="n">
        <v>7</v>
      </c>
      <c r="R40" s="22" t="n">
        <v>0</v>
      </c>
      <c r="S40" s="22" t="n">
        <v>0</v>
      </c>
      <c r="T40" s="30" t="n">
        <v>12</v>
      </c>
      <c r="U40" s="21" t="n">
        <v>548</v>
      </c>
      <c r="V40" s="22" t="n">
        <v>499</v>
      </c>
      <c r="W40" s="22" t="n">
        <v>7</v>
      </c>
      <c r="X40" s="22" t="n">
        <v>5</v>
      </c>
      <c r="Y40" s="22" t="n">
        <v>24</v>
      </c>
      <c r="Z40" s="30" t="n">
        <v>13</v>
      </c>
    </row>
    <row r="41" customFormat="false" ht="13.5" hidden="false" customHeight="false" outlineLevel="0" collapsed="false">
      <c r="A41" s="29" t="n">
        <v>384</v>
      </c>
      <c r="B41" s="20" t="s">
        <v>51</v>
      </c>
      <c r="C41" s="21" t="n">
        <v>666</v>
      </c>
      <c r="D41" s="22" t="n">
        <v>606</v>
      </c>
      <c r="E41" s="22" t="n">
        <v>8</v>
      </c>
      <c r="F41" s="22" t="n">
        <v>6</v>
      </c>
      <c r="G41" s="22" t="n">
        <v>17</v>
      </c>
      <c r="H41" s="30" t="n">
        <v>28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30" t="n">
        <v>0</v>
      </c>
      <c r="O41" s="21" t="n">
        <v>70</v>
      </c>
      <c r="P41" s="22" t="n">
        <v>46</v>
      </c>
      <c r="Q41" s="22" t="n">
        <v>5</v>
      </c>
      <c r="R41" s="22" t="n">
        <v>3</v>
      </c>
      <c r="S41" s="22" t="n">
        <v>0</v>
      </c>
      <c r="T41" s="30" t="n">
        <v>16</v>
      </c>
      <c r="U41" s="21" t="n">
        <v>596</v>
      </c>
      <c r="V41" s="22" t="n">
        <v>560</v>
      </c>
      <c r="W41" s="22" t="n">
        <v>3</v>
      </c>
      <c r="X41" s="22" t="n">
        <v>3</v>
      </c>
      <c r="Y41" s="22" t="n">
        <v>17</v>
      </c>
      <c r="Z41" s="30" t="n">
        <v>12</v>
      </c>
    </row>
    <row r="42" customFormat="false" ht="13.5" hidden="false" customHeight="false" outlineLevel="0" collapsed="false">
      <c r="A42" s="29" t="n">
        <v>385</v>
      </c>
      <c r="B42" s="20" t="s">
        <v>52</v>
      </c>
      <c r="C42" s="21" t="n">
        <v>181</v>
      </c>
      <c r="D42" s="22" t="n">
        <v>160</v>
      </c>
      <c r="E42" s="22" t="n">
        <v>3</v>
      </c>
      <c r="F42" s="22" t="n">
        <v>1</v>
      </c>
      <c r="G42" s="22" t="n">
        <v>11</v>
      </c>
      <c r="H42" s="30" t="n">
        <v>6</v>
      </c>
      <c r="I42" s="21" t="n">
        <v>3</v>
      </c>
      <c r="J42" s="22" t="n">
        <v>1</v>
      </c>
      <c r="K42" s="22" t="n">
        <v>0</v>
      </c>
      <c r="L42" s="22" t="n">
        <v>0</v>
      </c>
      <c r="M42" s="22" t="n">
        <v>0</v>
      </c>
      <c r="N42" s="30" t="n">
        <v>2</v>
      </c>
      <c r="O42" s="21" t="n">
        <v>21</v>
      </c>
      <c r="P42" s="22" t="n">
        <v>17</v>
      </c>
      <c r="Q42" s="22" t="n">
        <v>0</v>
      </c>
      <c r="R42" s="22" t="n">
        <v>1</v>
      </c>
      <c r="S42" s="22" t="n">
        <v>0</v>
      </c>
      <c r="T42" s="30" t="n">
        <v>3</v>
      </c>
      <c r="U42" s="21" t="n">
        <v>157</v>
      </c>
      <c r="V42" s="22" t="n">
        <v>142</v>
      </c>
      <c r="W42" s="22" t="n">
        <v>3</v>
      </c>
      <c r="X42" s="22" t="n">
        <v>0</v>
      </c>
      <c r="Y42" s="22" t="n">
        <v>11</v>
      </c>
      <c r="Z42" s="30" t="n">
        <v>1</v>
      </c>
    </row>
    <row r="43" customFormat="false" ht="13.5" hidden="false" customHeight="false" outlineLevel="0" collapsed="false">
      <c r="A43" s="29" t="n">
        <v>386</v>
      </c>
      <c r="B43" s="20" t="s">
        <v>53</v>
      </c>
      <c r="C43" s="21" t="n">
        <v>292</v>
      </c>
      <c r="D43" s="22" t="n">
        <v>263</v>
      </c>
      <c r="E43" s="22" t="n">
        <v>4</v>
      </c>
      <c r="F43" s="22" t="n">
        <v>2</v>
      </c>
      <c r="G43" s="22" t="n">
        <v>14</v>
      </c>
      <c r="H43" s="30" t="n">
        <v>9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30" t="n">
        <v>0</v>
      </c>
      <c r="O43" s="21" t="n">
        <v>35</v>
      </c>
      <c r="P43" s="22" t="n">
        <v>30</v>
      </c>
      <c r="Q43" s="22" t="n">
        <v>1</v>
      </c>
      <c r="R43" s="22" t="n">
        <v>1</v>
      </c>
      <c r="S43" s="22" t="n">
        <v>0</v>
      </c>
      <c r="T43" s="30" t="n">
        <v>3</v>
      </c>
      <c r="U43" s="21" t="n">
        <v>257</v>
      </c>
      <c r="V43" s="22" t="n">
        <v>233</v>
      </c>
      <c r="W43" s="22" t="n">
        <v>3</v>
      </c>
      <c r="X43" s="22" t="n">
        <v>1</v>
      </c>
      <c r="Y43" s="22" t="n">
        <v>14</v>
      </c>
      <c r="Z43" s="30" t="n">
        <v>6</v>
      </c>
    </row>
    <row r="44" customFormat="false" ht="13.5" hidden="false" customHeight="false" outlineLevel="0" collapsed="false">
      <c r="A44" s="24" t="n">
        <v>401</v>
      </c>
      <c r="B44" s="25" t="s">
        <v>54</v>
      </c>
      <c r="C44" s="26" t="n">
        <v>749</v>
      </c>
      <c r="D44" s="27" t="n">
        <v>609</v>
      </c>
      <c r="E44" s="27" t="n">
        <v>16</v>
      </c>
      <c r="F44" s="27" t="n">
        <v>4</v>
      </c>
      <c r="G44" s="27" t="n">
        <v>56</v>
      </c>
      <c r="H44" s="28" t="n">
        <v>64</v>
      </c>
      <c r="I44" s="26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8" t="n">
        <v>0</v>
      </c>
      <c r="O44" s="26" t="n">
        <v>148</v>
      </c>
      <c r="P44" s="27" t="n">
        <v>99</v>
      </c>
      <c r="Q44" s="27" t="n">
        <v>10</v>
      </c>
      <c r="R44" s="27" t="n">
        <v>2</v>
      </c>
      <c r="S44" s="27" t="n">
        <v>0</v>
      </c>
      <c r="T44" s="28" t="n">
        <v>37</v>
      </c>
      <c r="U44" s="26" t="n">
        <v>601</v>
      </c>
      <c r="V44" s="27" t="n">
        <v>510</v>
      </c>
      <c r="W44" s="27" t="n">
        <v>6</v>
      </c>
      <c r="X44" s="27" t="n">
        <v>2</v>
      </c>
      <c r="Y44" s="27" t="n">
        <v>56</v>
      </c>
      <c r="Z44" s="28" t="n">
        <v>27</v>
      </c>
    </row>
    <row r="45" customFormat="false" ht="13.5" hidden="false" customHeight="false" outlineLevel="0" collapsed="false">
      <c r="A45" s="29" t="n">
        <v>402</v>
      </c>
      <c r="B45" s="20" t="s">
        <v>55</v>
      </c>
      <c r="C45" s="21" t="n">
        <v>617</v>
      </c>
      <c r="D45" s="22" t="n">
        <v>539</v>
      </c>
      <c r="E45" s="22" t="n">
        <v>12</v>
      </c>
      <c r="F45" s="22" t="n">
        <v>1</v>
      </c>
      <c r="G45" s="22" t="n">
        <v>30</v>
      </c>
      <c r="H45" s="30" t="n">
        <v>35</v>
      </c>
      <c r="I45" s="21" t="n">
        <v>2</v>
      </c>
      <c r="J45" s="22" t="n">
        <v>2</v>
      </c>
      <c r="K45" s="22" t="n">
        <v>0</v>
      </c>
      <c r="L45" s="22" t="n">
        <v>0</v>
      </c>
      <c r="M45" s="22" t="n">
        <v>0</v>
      </c>
      <c r="N45" s="30" t="n">
        <v>0</v>
      </c>
      <c r="O45" s="21" t="n">
        <v>89</v>
      </c>
      <c r="P45" s="22" t="n">
        <v>63</v>
      </c>
      <c r="Q45" s="22" t="n">
        <v>5</v>
      </c>
      <c r="R45" s="22" t="n">
        <v>0</v>
      </c>
      <c r="S45" s="22" t="n">
        <v>1</v>
      </c>
      <c r="T45" s="30" t="n">
        <v>20</v>
      </c>
      <c r="U45" s="21" t="n">
        <v>526</v>
      </c>
      <c r="V45" s="22" t="n">
        <v>474</v>
      </c>
      <c r="W45" s="22" t="n">
        <v>7</v>
      </c>
      <c r="X45" s="22" t="n">
        <v>1</v>
      </c>
      <c r="Y45" s="22" t="n">
        <v>29</v>
      </c>
      <c r="Z45" s="30" t="n">
        <v>15</v>
      </c>
    </row>
    <row r="46" customFormat="false" ht="13.5" hidden="false" customHeight="false" outlineLevel="0" collapsed="false">
      <c r="A46" s="29" t="n">
        <v>403</v>
      </c>
      <c r="B46" s="20" t="s">
        <v>56</v>
      </c>
      <c r="C46" s="21" t="n">
        <v>789</v>
      </c>
      <c r="D46" s="22" t="n">
        <v>727</v>
      </c>
      <c r="E46" s="22" t="n">
        <v>13</v>
      </c>
      <c r="F46" s="22" t="n">
        <v>1</v>
      </c>
      <c r="G46" s="22" t="n">
        <v>31</v>
      </c>
      <c r="H46" s="30" t="n">
        <v>17</v>
      </c>
      <c r="I46" s="21" t="n">
        <v>2</v>
      </c>
      <c r="J46" s="22" t="n">
        <v>1</v>
      </c>
      <c r="K46" s="22" t="n">
        <v>0</v>
      </c>
      <c r="L46" s="22" t="n">
        <v>0</v>
      </c>
      <c r="M46" s="22" t="n">
        <v>0</v>
      </c>
      <c r="N46" s="30" t="n">
        <v>1</v>
      </c>
      <c r="O46" s="21" t="n">
        <v>71</v>
      </c>
      <c r="P46" s="22" t="n">
        <v>52</v>
      </c>
      <c r="Q46" s="22" t="n">
        <v>9</v>
      </c>
      <c r="R46" s="22" t="n">
        <v>0</v>
      </c>
      <c r="S46" s="22" t="n">
        <v>0</v>
      </c>
      <c r="T46" s="30" t="n">
        <v>10</v>
      </c>
      <c r="U46" s="21" t="n">
        <v>716</v>
      </c>
      <c r="V46" s="22" t="n">
        <v>674</v>
      </c>
      <c r="W46" s="22" t="n">
        <v>4</v>
      </c>
      <c r="X46" s="22" t="n">
        <v>1</v>
      </c>
      <c r="Y46" s="22" t="n">
        <v>31</v>
      </c>
      <c r="Z46" s="30" t="n">
        <v>6</v>
      </c>
    </row>
    <row r="47" customFormat="false" ht="13.5" hidden="false" customHeight="false" outlineLevel="0" collapsed="false">
      <c r="A47" s="29" t="n">
        <v>404</v>
      </c>
      <c r="B47" s="20" t="s">
        <v>57</v>
      </c>
      <c r="C47" s="21" t="n">
        <v>308</v>
      </c>
      <c r="D47" s="22" t="n">
        <v>282</v>
      </c>
      <c r="E47" s="22" t="n">
        <v>8</v>
      </c>
      <c r="F47" s="22" t="n">
        <v>1</v>
      </c>
      <c r="G47" s="22" t="n">
        <v>9</v>
      </c>
      <c r="H47" s="30" t="n">
        <v>8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30" t="n">
        <v>0</v>
      </c>
      <c r="O47" s="21" t="n">
        <v>86</v>
      </c>
      <c r="P47" s="22" t="n">
        <v>74</v>
      </c>
      <c r="Q47" s="22" t="n">
        <v>8</v>
      </c>
      <c r="R47" s="22" t="n">
        <v>0</v>
      </c>
      <c r="S47" s="22" t="n">
        <v>0</v>
      </c>
      <c r="T47" s="30" t="n">
        <v>4</v>
      </c>
      <c r="U47" s="21" t="n">
        <v>222</v>
      </c>
      <c r="V47" s="22" t="n">
        <v>208</v>
      </c>
      <c r="W47" s="22" t="n">
        <v>0</v>
      </c>
      <c r="X47" s="22" t="n">
        <v>1</v>
      </c>
      <c r="Y47" s="22" t="n">
        <v>9</v>
      </c>
      <c r="Z47" s="30" t="n">
        <v>4</v>
      </c>
    </row>
    <row r="48" customFormat="false" ht="13.5" hidden="false" customHeight="false" outlineLevel="0" collapsed="false">
      <c r="A48" s="29" t="n">
        <v>405</v>
      </c>
      <c r="B48" s="20" t="s">
        <v>58</v>
      </c>
      <c r="C48" s="21" t="n">
        <v>562</v>
      </c>
      <c r="D48" s="22" t="n">
        <v>507</v>
      </c>
      <c r="E48" s="22" t="n">
        <v>14</v>
      </c>
      <c r="F48" s="22" t="n">
        <v>1</v>
      </c>
      <c r="G48" s="22" t="n">
        <v>16</v>
      </c>
      <c r="H48" s="30" t="n">
        <v>24</v>
      </c>
      <c r="I48" s="21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30" t="n">
        <v>0</v>
      </c>
      <c r="O48" s="21" t="n">
        <v>88</v>
      </c>
      <c r="P48" s="22" t="n">
        <v>67</v>
      </c>
      <c r="Q48" s="22" t="n">
        <v>8</v>
      </c>
      <c r="R48" s="22" t="n">
        <v>0</v>
      </c>
      <c r="S48" s="22" t="n">
        <v>0</v>
      </c>
      <c r="T48" s="30" t="n">
        <v>13</v>
      </c>
      <c r="U48" s="21" t="n">
        <v>474</v>
      </c>
      <c r="V48" s="22" t="n">
        <v>440</v>
      </c>
      <c r="W48" s="22" t="n">
        <v>6</v>
      </c>
      <c r="X48" s="22" t="n">
        <v>1</v>
      </c>
      <c r="Y48" s="22" t="n">
        <v>16</v>
      </c>
      <c r="Z48" s="30" t="n">
        <v>11</v>
      </c>
    </row>
    <row r="49" customFormat="false" ht="13.5" hidden="false" customHeight="false" outlineLevel="0" collapsed="false">
      <c r="A49" s="29" t="n">
        <v>406</v>
      </c>
      <c r="B49" s="20" t="s">
        <v>59</v>
      </c>
      <c r="C49" s="21" t="n">
        <v>323</v>
      </c>
      <c r="D49" s="22" t="n">
        <v>290</v>
      </c>
      <c r="E49" s="22" t="n">
        <v>1</v>
      </c>
      <c r="F49" s="22" t="n">
        <v>0</v>
      </c>
      <c r="G49" s="22" t="n">
        <v>13</v>
      </c>
      <c r="H49" s="30" t="n">
        <v>19</v>
      </c>
      <c r="I49" s="21" t="n">
        <v>3</v>
      </c>
      <c r="J49" s="22" t="n">
        <v>3</v>
      </c>
      <c r="K49" s="22" t="n">
        <v>0</v>
      </c>
      <c r="L49" s="22" t="n">
        <v>0</v>
      </c>
      <c r="M49" s="22" t="n">
        <v>0</v>
      </c>
      <c r="N49" s="30" t="n">
        <v>0</v>
      </c>
      <c r="O49" s="21" t="n">
        <v>41</v>
      </c>
      <c r="P49" s="22" t="n">
        <v>32</v>
      </c>
      <c r="Q49" s="22" t="n">
        <v>0</v>
      </c>
      <c r="R49" s="22" t="n">
        <v>0</v>
      </c>
      <c r="S49" s="22" t="n">
        <v>0</v>
      </c>
      <c r="T49" s="30" t="n">
        <v>9</v>
      </c>
      <c r="U49" s="21" t="n">
        <v>279</v>
      </c>
      <c r="V49" s="22" t="n">
        <v>255</v>
      </c>
      <c r="W49" s="22" t="n">
        <v>1</v>
      </c>
      <c r="X49" s="22" t="n">
        <v>0</v>
      </c>
      <c r="Y49" s="22" t="n">
        <v>13</v>
      </c>
      <c r="Z49" s="30" t="n">
        <v>10</v>
      </c>
    </row>
    <row r="50" customFormat="false" ht="13.5" hidden="false" customHeight="false" outlineLevel="0" collapsed="false">
      <c r="A50" s="29" t="n">
        <v>407</v>
      </c>
      <c r="B50" s="20" t="s">
        <v>60</v>
      </c>
      <c r="C50" s="21" t="n">
        <v>649</v>
      </c>
      <c r="D50" s="22" t="n">
        <v>571</v>
      </c>
      <c r="E50" s="22" t="n">
        <v>11</v>
      </c>
      <c r="F50" s="22" t="n">
        <v>4</v>
      </c>
      <c r="G50" s="22" t="n">
        <v>42</v>
      </c>
      <c r="H50" s="30" t="n">
        <v>21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30" t="n">
        <v>0</v>
      </c>
      <c r="O50" s="21" t="n">
        <v>61</v>
      </c>
      <c r="P50" s="22" t="n">
        <v>46</v>
      </c>
      <c r="Q50" s="22" t="n">
        <v>5</v>
      </c>
      <c r="R50" s="22" t="n">
        <v>1</v>
      </c>
      <c r="S50" s="22" t="n">
        <v>0</v>
      </c>
      <c r="T50" s="30" t="n">
        <v>9</v>
      </c>
      <c r="U50" s="21" t="n">
        <v>588</v>
      </c>
      <c r="V50" s="22" t="n">
        <v>525</v>
      </c>
      <c r="W50" s="22" t="n">
        <v>6</v>
      </c>
      <c r="X50" s="22" t="n">
        <v>3</v>
      </c>
      <c r="Y50" s="22" t="n">
        <v>42</v>
      </c>
      <c r="Z50" s="30" t="n">
        <v>12</v>
      </c>
    </row>
    <row r="51" customFormat="false" ht="13.5" hidden="false" customHeight="false" outlineLevel="0" collapsed="false">
      <c r="A51" s="29" t="n">
        <v>408</v>
      </c>
      <c r="B51" s="20" t="s">
        <v>61</v>
      </c>
      <c r="C51" s="21" t="n">
        <v>433</v>
      </c>
      <c r="D51" s="22" t="n">
        <v>364</v>
      </c>
      <c r="E51" s="22" t="n">
        <v>10</v>
      </c>
      <c r="F51" s="22" t="n">
        <v>3</v>
      </c>
      <c r="G51" s="22" t="n">
        <v>35</v>
      </c>
      <c r="H51" s="30" t="n">
        <v>21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30" t="n">
        <v>0</v>
      </c>
      <c r="O51" s="21" t="n">
        <v>103</v>
      </c>
      <c r="P51" s="22" t="n">
        <v>79</v>
      </c>
      <c r="Q51" s="22" t="n">
        <v>7</v>
      </c>
      <c r="R51" s="22" t="n">
        <v>2</v>
      </c>
      <c r="S51" s="22" t="n">
        <v>0</v>
      </c>
      <c r="T51" s="30" t="n">
        <v>15</v>
      </c>
      <c r="U51" s="21" t="n">
        <v>330</v>
      </c>
      <c r="V51" s="22" t="n">
        <v>285</v>
      </c>
      <c r="W51" s="22" t="n">
        <v>3</v>
      </c>
      <c r="X51" s="22" t="n">
        <v>1</v>
      </c>
      <c r="Y51" s="22" t="n">
        <v>35</v>
      </c>
      <c r="Z51" s="30" t="n">
        <v>6</v>
      </c>
    </row>
    <row r="52" customFormat="false" ht="13.5" hidden="false" customHeight="false" outlineLevel="0" collapsed="false">
      <c r="A52" s="29" t="n">
        <v>409</v>
      </c>
      <c r="B52" s="20" t="s">
        <v>62</v>
      </c>
      <c r="C52" s="21" t="n">
        <v>440</v>
      </c>
      <c r="D52" s="22" t="n">
        <v>401</v>
      </c>
      <c r="E52" s="22" t="n">
        <v>5</v>
      </c>
      <c r="F52" s="22" t="n">
        <v>2</v>
      </c>
      <c r="G52" s="22" t="n">
        <v>19</v>
      </c>
      <c r="H52" s="30" t="n">
        <v>13</v>
      </c>
      <c r="I52" s="21" t="n">
        <v>2</v>
      </c>
      <c r="J52" s="22" t="n">
        <v>2</v>
      </c>
      <c r="K52" s="22" t="n">
        <v>0</v>
      </c>
      <c r="L52" s="22" t="n">
        <v>0</v>
      </c>
      <c r="M52" s="22" t="n">
        <v>0</v>
      </c>
      <c r="N52" s="30" t="n">
        <v>0</v>
      </c>
      <c r="O52" s="21" t="n">
        <v>80</v>
      </c>
      <c r="P52" s="22" t="n">
        <v>70</v>
      </c>
      <c r="Q52" s="22" t="n">
        <v>4</v>
      </c>
      <c r="R52" s="22" t="n">
        <v>0</v>
      </c>
      <c r="S52" s="22" t="n">
        <v>0</v>
      </c>
      <c r="T52" s="30" t="n">
        <v>6</v>
      </c>
      <c r="U52" s="21" t="n">
        <v>358</v>
      </c>
      <c r="V52" s="22" t="n">
        <v>329</v>
      </c>
      <c r="W52" s="22" t="n">
        <v>1</v>
      </c>
      <c r="X52" s="22" t="n">
        <v>2</v>
      </c>
      <c r="Y52" s="22" t="n">
        <v>19</v>
      </c>
      <c r="Z52" s="30" t="n">
        <v>7</v>
      </c>
    </row>
    <row r="53" customFormat="false" ht="13.5" hidden="false" customHeight="false" outlineLevel="0" collapsed="false">
      <c r="A53" s="29" t="n">
        <v>410</v>
      </c>
      <c r="B53" s="20" t="s">
        <v>63</v>
      </c>
      <c r="C53" s="21" t="n">
        <v>683</v>
      </c>
      <c r="D53" s="22" t="n">
        <v>621</v>
      </c>
      <c r="E53" s="22" t="n">
        <v>8</v>
      </c>
      <c r="F53" s="22" t="n">
        <v>7</v>
      </c>
      <c r="G53" s="22" t="n">
        <v>21</v>
      </c>
      <c r="H53" s="30" t="n">
        <v>26</v>
      </c>
      <c r="I53" s="21" t="n">
        <v>1</v>
      </c>
      <c r="J53" s="22" t="n">
        <v>1</v>
      </c>
      <c r="K53" s="22" t="n">
        <v>0</v>
      </c>
      <c r="L53" s="22" t="n">
        <v>0</v>
      </c>
      <c r="M53" s="22" t="n">
        <v>0</v>
      </c>
      <c r="N53" s="30" t="n">
        <v>0</v>
      </c>
      <c r="O53" s="21" t="n">
        <v>84</v>
      </c>
      <c r="P53" s="22" t="n">
        <v>61</v>
      </c>
      <c r="Q53" s="22" t="n">
        <v>4</v>
      </c>
      <c r="R53" s="22" t="n">
        <v>0</v>
      </c>
      <c r="S53" s="22" t="n">
        <v>0</v>
      </c>
      <c r="T53" s="30" t="n">
        <v>19</v>
      </c>
      <c r="U53" s="21" t="n">
        <v>598</v>
      </c>
      <c r="V53" s="22" t="n">
        <v>559</v>
      </c>
      <c r="W53" s="22" t="n">
        <v>4</v>
      </c>
      <c r="X53" s="22" t="n">
        <v>7</v>
      </c>
      <c r="Y53" s="22" t="n">
        <v>21</v>
      </c>
      <c r="Z53" s="30" t="n">
        <v>7</v>
      </c>
    </row>
    <row r="54" customFormat="false" ht="13.5" hidden="false" customHeight="false" outlineLevel="0" collapsed="false">
      <c r="A54" s="31" t="n">
        <v>411</v>
      </c>
      <c r="B54" s="32" t="s">
        <v>64</v>
      </c>
      <c r="C54" s="33" t="n">
        <v>479</v>
      </c>
      <c r="D54" s="34" t="n">
        <v>430</v>
      </c>
      <c r="E54" s="34" t="n">
        <v>7</v>
      </c>
      <c r="F54" s="34" t="n">
        <v>5</v>
      </c>
      <c r="G54" s="34" t="n">
        <v>16</v>
      </c>
      <c r="H54" s="23" t="n">
        <v>21</v>
      </c>
      <c r="I54" s="33" t="n">
        <v>3</v>
      </c>
      <c r="J54" s="34" t="n">
        <v>3</v>
      </c>
      <c r="K54" s="34" t="n">
        <v>0</v>
      </c>
      <c r="L54" s="34" t="n">
        <v>0</v>
      </c>
      <c r="M54" s="34" t="n">
        <v>0</v>
      </c>
      <c r="N54" s="23" t="n">
        <v>0</v>
      </c>
      <c r="O54" s="33" t="n">
        <v>206</v>
      </c>
      <c r="P54" s="34" t="n">
        <v>184</v>
      </c>
      <c r="Q54" s="34" t="n">
        <v>7</v>
      </c>
      <c r="R54" s="34" t="n">
        <v>1</v>
      </c>
      <c r="S54" s="34" t="n">
        <v>0</v>
      </c>
      <c r="T54" s="23" t="n">
        <v>14</v>
      </c>
      <c r="U54" s="33" t="n">
        <v>270</v>
      </c>
      <c r="V54" s="34" t="n">
        <v>243</v>
      </c>
      <c r="W54" s="34" t="n">
        <v>0</v>
      </c>
      <c r="X54" s="34" t="n">
        <v>4</v>
      </c>
      <c r="Y54" s="34" t="n">
        <v>16</v>
      </c>
      <c r="Z54" s="23" t="n">
        <v>7</v>
      </c>
    </row>
    <row r="55" customFormat="false" ht="13.5" hidden="false" customHeight="false" outlineLevel="0" collapsed="false">
      <c r="A55" s="29" t="n">
        <v>421</v>
      </c>
      <c r="B55" s="20" t="s">
        <v>65</v>
      </c>
      <c r="C55" s="21" t="n">
        <v>311</v>
      </c>
      <c r="D55" s="22" t="n">
        <v>278</v>
      </c>
      <c r="E55" s="22" t="n">
        <v>3</v>
      </c>
      <c r="F55" s="22" t="n">
        <v>3</v>
      </c>
      <c r="G55" s="22" t="n">
        <v>8</v>
      </c>
      <c r="H55" s="30" t="n">
        <v>19</v>
      </c>
      <c r="I55" s="21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30" t="n">
        <v>0</v>
      </c>
      <c r="O55" s="21" t="n">
        <v>115</v>
      </c>
      <c r="P55" s="22" t="n">
        <v>101</v>
      </c>
      <c r="Q55" s="22" t="n">
        <v>2</v>
      </c>
      <c r="R55" s="22" t="n">
        <v>0</v>
      </c>
      <c r="S55" s="22" t="n">
        <v>0</v>
      </c>
      <c r="T55" s="30" t="n">
        <v>12</v>
      </c>
      <c r="U55" s="21" t="n">
        <v>196</v>
      </c>
      <c r="V55" s="22" t="n">
        <v>177</v>
      </c>
      <c r="W55" s="22" t="n">
        <v>1</v>
      </c>
      <c r="X55" s="22" t="n">
        <v>3</v>
      </c>
      <c r="Y55" s="22" t="n">
        <v>8</v>
      </c>
      <c r="Z55" s="30" t="n">
        <v>7</v>
      </c>
    </row>
    <row r="56" customFormat="false" ht="13.5" hidden="false" customHeight="false" outlineLevel="0" collapsed="false">
      <c r="A56" s="29" t="n">
        <v>422</v>
      </c>
      <c r="B56" s="20" t="s">
        <v>66</v>
      </c>
      <c r="C56" s="21" t="n">
        <v>715</v>
      </c>
      <c r="D56" s="22" t="n">
        <v>672</v>
      </c>
      <c r="E56" s="22" t="n">
        <v>11</v>
      </c>
      <c r="F56" s="22" t="n">
        <v>1</v>
      </c>
      <c r="G56" s="22" t="n">
        <v>12</v>
      </c>
      <c r="H56" s="30" t="n">
        <v>19</v>
      </c>
      <c r="I56" s="21" t="n">
        <v>2</v>
      </c>
      <c r="J56" s="22" t="n">
        <v>0</v>
      </c>
      <c r="K56" s="22" t="n">
        <v>0</v>
      </c>
      <c r="L56" s="22" t="n">
        <v>0</v>
      </c>
      <c r="M56" s="22" t="n">
        <v>0</v>
      </c>
      <c r="N56" s="30" t="n">
        <v>2</v>
      </c>
      <c r="O56" s="21" t="n">
        <v>61</v>
      </c>
      <c r="P56" s="22" t="n">
        <v>53</v>
      </c>
      <c r="Q56" s="22" t="n">
        <v>0</v>
      </c>
      <c r="R56" s="22" t="n">
        <v>0</v>
      </c>
      <c r="S56" s="22" t="n">
        <v>0</v>
      </c>
      <c r="T56" s="30" t="n">
        <v>8</v>
      </c>
      <c r="U56" s="21" t="n">
        <v>652</v>
      </c>
      <c r="V56" s="22" t="n">
        <v>619</v>
      </c>
      <c r="W56" s="22" t="n">
        <v>11</v>
      </c>
      <c r="X56" s="22" t="n">
        <v>1</v>
      </c>
      <c r="Y56" s="22" t="n">
        <v>12</v>
      </c>
      <c r="Z56" s="30" t="n">
        <v>9</v>
      </c>
    </row>
    <row r="57" customFormat="false" ht="13.5" hidden="false" customHeight="false" outlineLevel="0" collapsed="false">
      <c r="A57" s="29" t="n">
        <v>423</v>
      </c>
      <c r="B57" s="20" t="s">
        <v>67</v>
      </c>
      <c r="C57" s="21" t="n">
        <v>122</v>
      </c>
      <c r="D57" s="22" t="n">
        <v>102</v>
      </c>
      <c r="E57" s="22" t="n">
        <v>4</v>
      </c>
      <c r="F57" s="22" t="n">
        <v>0</v>
      </c>
      <c r="G57" s="22" t="n">
        <v>7</v>
      </c>
      <c r="H57" s="30" t="n">
        <v>9</v>
      </c>
      <c r="I57" s="21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30" t="n">
        <v>0</v>
      </c>
      <c r="O57" s="21" t="n">
        <v>47</v>
      </c>
      <c r="P57" s="22" t="n">
        <v>41</v>
      </c>
      <c r="Q57" s="22" t="n">
        <v>4</v>
      </c>
      <c r="R57" s="22" t="n">
        <v>0</v>
      </c>
      <c r="S57" s="22" t="n">
        <v>0</v>
      </c>
      <c r="T57" s="30" t="n">
        <v>2</v>
      </c>
      <c r="U57" s="21" t="n">
        <v>75</v>
      </c>
      <c r="V57" s="22" t="n">
        <v>61</v>
      </c>
      <c r="W57" s="22" t="n">
        <v>0</v>
      </c>
      <c r="X57" s="22" t="n">
        <v>0</v>
      </c>
      <c r="Y57" s="22" t="n">
        <v>7</v>
      </c>
      <c r="Z57" s="30" t="n">
        <v>7</v>
      </c>
    </row>
    <row r="58" customFormat="false" ht="13.5" hidden="false" customHeight="false" outlineLevel="0" collapsed="false">
      <c r="A58" s="29" t="n">
        <v>424</v>
      </c>
      <c r="B58" s="20" t="s">
        <v>68</v>
      </c>
      <c r="C58" s="21" t="n">
        <v>312</v>
      </c>
      <c r="D58" s="22" t="n">
        <v>303</v>
      </c>
      <c r="E58" s="22" t="n">
        <v>1</v>
      </c>
      <c r="F58" s="22" t="n">
        <v>0</v>
      </c>
      <c r="G58" s="22" t="n">
        <v>4</v>
      </c>
      <c r="H58" s="30" t="n">
        <v>4</v>
      </c>
      <c r="I58" s="21" t="n">
        <v>12</v>
      </c>
      <c r="J58" s="22" t="n">
        <v>12</v>
      </c>
      <c r="K58" s="22" t="n">
        <v>0</v>
      </c>
      <c r="L58" s="22" t="n">
        <v>0</v>
      </c>
      <c r="M58" s="22" t="n">
        <v>0</v>
      </c>
      <c r="N58" s="30" t="n">
        <v>0</v>
      </c>
      <c r="O58" s="21" t="n">
        <v>145</v>
      </c>
      <c r="P58" s="22" t="n">
        <v>141</v>
      </c>
      <c r="Q58" s="22" t="n">
        <v>1</v>
      </c>
      <c r="R58" s="22" t="n">
        <v>0</v>
      </c>
      <c r="S58" s="22" t="n">
        <v>0</v>
      </c>
      <c r="T58" s="30" t="n">
        <v>3</v>
      </c>
      <c r="U58" s="21" t="n">
        <v>155</v>
      </c>
      <c r="V58" s="22" t="n">
        <v>150</v>
      </c>
      <c r="W58" s="22" t="n">
        <v>0</v>
      </c>
      <c r="X58" s="22" t="n">
        <v>0</v>
      </c>
      <c r="Y58" s="22" t="n">
        <v>4</v>
      </c>
      <c r="Z58" s="30" t="n">
        <v>1</v>
      </c>
    </row>
    <row r="59" customFormat="false" ht="13.5" hidden="false" customHeight="false" outlineLevel="0" collapsed="false">
      <c r="A59" s="29" t="n">
        <v>425</v>
      </c>
      <c r="B59" s="20" t="s">
        <v>69</v>
      </c>
      <c r="C59" s="21" t="n">
        <v>128</v>
      </c>
      <c r="D59" s="22" t="n">
        <v>116</v>
      </c>
      <c r="E59" s="22" t="n">
        <v>1</v>
      </c>
      <c r="F59" s="22" t="n">
        <v>1</v>
      </c>
      <c r="G59" s="22" t="n">
        <v>3</v>
      </c>
      <c r="H59" s="30" t="n">
        <v>7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30" t="n">
        <v>0</v>
      </c>
      <c r="O59" s="21" t="n">
        <v>29</v>
      </c>
      <c r="P59" s="22" t="n">
        <v>26</v>
      </c>
      <c r="Q59" s="22" t="n">
        <v>1</v>
      </c>
      <c r="R59" s="22" t="n">
        <v>0</v>
      </c>
      <c r="S59" s="22" t="n">
        <v>0</v>
      </c>
      <c r="T59" s="30" t="n">
        <v>2</v>
      </c>
      <c r="U59" s="21" t="n">
        <v>99</v>
      </c>
      <c r="V59" s="22" t="n">
        <v>90</v>
      </c>
      <c r="W59" s="22" t="n">
        <v>0</v>
      </c>
      <c r="X59" s="22" t="n">
        <v>1</v>
      </c>
      <c r="Y59" s="22" t="n">
        <v>3</v>
      </c>
      <c r="Z59" s="30" t="n">
        <v>5</v>
      </c>
    </row>
    <row r="60" customFormat="false" ht="13.5" hidden="false" customHeight="false" outlineLevel="0" collapsed="false">
      <c r="A60" s="29" t="n">
        <v>426</v>
      </c>
      <c r="B60" s="20" t="s">
        <v>70</v>
      </c>
      <c r="C60" s="21" t="n">
        <v>196</v>
      </c>
      <c r="D60" s="22" t="n">
        <v>181</v>
      </c>
      <c r="E60" s="22" t="n">
        <v>3</v>
      </c>
      <c r="F60" s="22" t="n">
        <v>0</v>
      </c>
      <c r="G60" s="22" t="n">
        <v>2</v>
      </c>
      <c r="H60" s="30" t="n">
        <v>1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30" t="n">
        <v>0</v>
      </c>
      <c r="O60" s="21" t="n">
        <v>58</v>
      </c>
      <c r="P60" s="22" t="n">
        <v>49</v>
      </c>
      <c r="Q60" s="22" t="n">
        <v>2</v>
      </c>
      <c r="R60" s="22" t="n">
        <v>0</v>
      </c>
      <c r="S60" s="22" t="n">
        <v>0</v>
      </c>
      <c r="T60" s="30" t="n">
        <v>7</v>
      </c>
      <c r="U60" s="21" t="n">
        <v>138</v>
      </c>
      <c r="V60" s="22" t="n">
        <v>132</v>
      </c>
      <c r="W60" s="22" t="n">
        <v>1</v>
      </c>
      <c r="X60" s="22" t="n">
        <v>0</v>
      </c>
      <c r="Y60" s="22" t="n">
        <v>2</v>
      </c>
      <c r="Z60" s="30" t="n">
        <v>3</v>
      </c>
    </row>
    <row r="61" customFormat="false" ht="13.5" hidden="false" customHeight="false" outlineLevel="0" collapsed="false">
      <c r="A61" s="29" t="n">
        <v>427</v>
      </c>
      <c r="B61" s="20" t="s">
        <v>71</v>
      </c>
      <c r="C61" s="21" t="n">
        <v>130</v>
      </c>
      <c r="D61" s="22" t="n">
        <v>108</v>
      </c>
      <c r="E61" s="22" t="n">
        <v>1</v>
      </c>
      <c r="F61" s="22" t="n">
        <v>0</v>
      </c>
      <c r="G61" s="22" t="n">
        <v>16</v>
      </c>
      <c r="H61" s="30" t="n">
        <v>5</v>
      </c>
      <c r="I61" s="21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30" t="n">
        <v>0</v>
      </c>
      <c r="O61" s="21" t="n">
        <v>29</v>
      </c>
      <c r="P61" s="22" t="n">
        <v>26</v>
      </c>
      <c r="Q61" s="22" t="n">
        <v>1</v>
      </c>
      <c r="R61" s="22" t="n">
        <v>0</v>
      </c>
      <c r="S61" s="22" t="n">
        <v>0</v>
      </c>
      <c r="T61" s="30" t="n">
        <v>2</v>
      </c>
      <c r="U61" s="21" t="n">
        <v>101</v>
      </c>
      <c r="V61" s="22" t="n">
        <v>82</v>
      </c>
      <c r="W61" s="22" t="n">
        <v>0</v>
      </c>
      <c r="X61" s="22" t="n">
        <v>0</v>
      </c>
      <c r="Y61" s="22" t="n">
        <v>16</v>
      </c>
      <c r="Z61" s="30" t="n">
        <v>3</v>
      </c>
    </row>
    <row r="62" customFormat="false" ht="13.5" hidden="false" customHeight="false" outlineLevel="0" collapsed="false">
      <c r="A62" s="24" t="n">
        <v>441</v>
      </c>
      <c r="B62" s="25" t="s">
        <v>72</v>
      </c>
      <c r="C62" s="26" t="n">
        <v>650</v>
      </c>
      <c r="D62" s="27" t="n">
        <v>588</v>
      </c>
      <c r="E62" s="27" t="n">
        <v>16</v>
      </c>
      <c r="F62" s="27" t="n">
        <v>3</v>
      </c>
      <c r="G62" s="27" t="n">
        <v>15</v>
      </c>
      <c r="H62" s="28" t="n">
        <v>28</v>
      </c>
      <c r="I62" s="26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8" t="n">
        <v>0</v>
      </c>
      <c r="O62" s="26" t="n">
        <v>70</v>
      </c>
      <c r="P62" s="27" t="n">
        <v>53</v>
      </c>
      <c r="Q62" s="27" t="n">
        <v>7</v>
      </c>
      <c r="R62" s="27" t="n">
        <v>0</v>
      </c>
      <c r="S62" s="27" t="n">
        <v>1</v>
      </c>
      <c r="T62" s="28" t="n">
        <v>9</v>
      </c>
      <c r="U62" s="26" t="n">
        <v>580</v>
      </c>
      <c r="V62" s="27" t="n">
        <v>535</v>
      </c>
      <c r="W62" s="27" t="n">
        <v>9</v>
      </c>
      <c r="X62" s="27" t="n">
        <v>3</v>
      </c>
      <c r="Y62" s="27" t="n">
        <v>14</v>
      </c>
      <c r="Z62" s="28" t="n">
        <v>19</v>
      </c>
    </row>
    <row r="63" customFormat="false" ht="13.5" hidden="false" customHeight="false" outlineLevel="0" collapsed="false">
      <c r="A63" s="29" t="n">
        <v>442</v>
      </c>
      <c r="B63" s="20" t="s">
        <v>73</v>
      </c>
      <c r="C63" s="21" t="n">
        <v>1250</v>
      </c>
      <c r="D63" s="22" t="n">
        <v>1089</v>
      </c>
      <c r="E63" s="22" t="n">
        <v>19</v>
      </c>
      <c r="F63" s="22" t="n">
        <v>6</v>
      </c>
      <c r="G63" s="22" t="n">
        <v>49</v>
      </c>
      <c r="H63" s="30" t="n">
        <v>86</v>
      </c>
      <c r="I63" s="21" t="n">
        <v>1</v>
      </c>
      <c r="J63" s="22" t="n">
        <v>0</v>
      </c>
      <c r="K63" s="22" t="n">
        <v>0</v>
      </c>
      <c r="L63" s="22" t="n">
        <v>1</v>
      </c>
      <c r="M63" s="22" t="n">
        <v>0</v>
      </c>
      <c r="N63" s="30" t="n">
        <v>0</v>
      </c>
      <c r="O63" s="21" t="n">
        <v>130</v>
      </c>
      <c r="P63" s="22" t="n">
        <v>91</v>
      </c>
      <c r="Q63" s="22" t="n">
        <v>6</v>
      </c>
      <c r="R63" s="22" t="n">
        <v>0</v>
      </c>
      <c r="S63" s="22" t="n">
        <v>0</v>
      </c>
      <c r="T63" s="30" t="n">
        <v>33</v>
      </c>
      <c r="U63" s="21" t="n">
        <v>1119</v>
      </c>
      <c r="V63" s="22" t="n">
        <v>998</v>
      </c>
      <c r="W63" s="22" t="n">
        <v>13</v>
      </c>
      <c r="X63" s="22" t="n">
        <v>5</v>
      </c>
      <c r="Y63" s="22" t="n">
        <v>49</v>
      </c>
      <c r="Z63" s="30" t="n">
        <v>53</v>
      </c>
    </row>
    <row r="64" customFormat="false" ht="13.5" hidden="false" customHeight="false" outlineLevel="0" collapsed="false">
      <c r="A64" s="29" t="n">
        <v>443</v>
      </c>
      <c r="B64" s="20" t="s">
        <v>74</v>
      </c>
      <c r="C64" s="21" t="n">
        <v>388</v>
      </c>
      <c r="D64" s="22" t="n">
        <v>341</v>
      </c>
      <c r="E64" s="22" t="n">
        <v>16</v>
      </c>
      <c r="F64" s="22" t="n">
        <v>1</v>
      </c>
      <c r="G64" s="22" t="n">
        <v>10</v>
      </c>
      <c r="H64" s="30" t="n">
        <v>20</v>
      </c>
      <c r="I64" s="21" t="n">
        <v>1</v>
      </c>
      <c r="J64" s="22" t="n">
        <v>1</v>
      </c>
      <c r="K64" s="22" t="n">
        <v>0</v>
      </c>
      <c r="L64" s="22" t="n">
        <v>0</v>
      </c>
      <c r="M64" s="22" t="n">
        <v>0</v>
      </c>
      <c r="N64" s="30" t="n">
        <v>0</v>
      </c>
      <c r="O64" s="21" t="n">
        <v>96</v>
      </c>
      <c r="P64" s="22" t="n">
        <v>75</v>
      </c>
      <c r="Q64" s="22" t="n">
        <v>13</v>
      </c>
      <c r="R64" s="22" t="n">
        <v>1</v>
      </c>
      <c r="S64" s="22" t="n">
        <v>0</v>
      </c>
      <c r="T64" s="30" t="n">
        <v>7</v>
      </c>
      <c r="U64" s="21" t="n">
        <v>291</v>
      </c>
      <c r="V64" s="22" t="n">
        <v>265</v>
      </c>
      <c r="W64" s="22" t="n">
        <v>3</v>
      </c>
      <c r="X64" s="22" t="n">
        <v>0</v>
      </c>
      <c r="Y64" s="22" t="n">
        <v>10</v>
      </c>
      <c r="Z64" s="30" t="n">
        <v>13</v>
      </c>
    </row>
    <row r="65" customFormat="false" ht="13.5" hidden="false" customHeight="false" outlineLevel="0" collapsed="false">
      <c r="A65" s="29" t="n">
        <v>444</v>
      </c>
      <c r="B65" s="20" t="s">
        <v>75</v>
      </c>
      <c r="C65" s="21" t="n">
        <v>529</v>
      </c>
      <c r="D65" s="22" t="n">
        <v>462</v>
      </c>
      <c r="E65" s="22" t="n">
        <v>10</v>
      </c>
      <c r="F65" s="22" t="n">
        <v>1</v>
      </c>
      <c r="G65" s="22" t="n">
        <v>16</v>
      </c>
      <c r="H65" s="30" t="n">
        <v>40</v>
      </c>
      <c r="I65" s="21" t="n">
        <v>4</v>
      </c>
      <c r="J65" s="22" t="n">
        <v>1</v>
      </c>
      <c r="K65" s="22" t="n">
        <v>2</v>
      </c>
      <c r="L65" s="22" t="n">
        <v>0</v>
      </c>
      <c r="M65" s="22" t="n">
        <v>0</v>
      </c>
      <c r="N65" s="30" t="n">
        <v>1</v>
      </c>
      <c r="O65" s="21" t="n">
        <v>61</v>
      </c>
      <c r="P65" s="22" t="n">
        <v>38</v>
      </c>
      <c r="Q65" s="22" t="n">
        <v>5</v>
      </c>
      <c r="R65" s="22" t="n">
        <v>0</v>
      </c>
      <c r="S65" s="22" t="n">
        <v>0</v>
      </c>
      <c r="T65" s="30" t="n">
        <v>18</v>
      </c>
      <c r="U65" s="21" t="n">
        <v>464</v>
      </c>
      <c r="V65" s="22" t="n">
        <v>423</v>
      </c>
      <c r="W65" s="22" t="n">
        <v>3</v>
      </c>
      <c r="X65" s="22" t="n">
        <v>1</v>
      </c>
      <c r="Y65" s="22" t="n">
        <v>16</v>
      </c>
      <c r="Z65" s="30" t="n">
        <v>21</v>
      </c>
    </row>
    <row r="66" customFormat="false" ht="13.5" hidden="false" customHeight="false" outlineLevel="0" collapsed="false">
      <c r="A66" s="29" t="n">
        <v>445</v>
      </c>
      <c r="B66" s="20" t="s">
        <v>76</v>
      </c>
      <c r="C66" s="21" t="n">
        <v>297</v>
      </c>
      <c r="D66" s="22" t="n">
        <v>255</v>
      </c>
      <c r="E66" s="22" t="n">
        <v>5</v>
      </c>
      <c r="F66" s="22" t="n">
        <v>5</v>
      </c>
      <c r="G66" s="22" t="n">
        <v>6</v>
      </c>
      <c r="H66" s="30" t="n">
        <v>26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30" t="n">
        <v>0</v>
      </c>
      <c r="O66" s="21" t="n">
        <v>34</v>
      </c>
      <c r="P66" s="22" t="n">
        <v>21</v>
      </c>
      <c r="Q66" s="22" t="n">
        <v>1</v>
      </c>
      <c r="R66" s="22" t="n">
        <v>1</v>
      </c>
      <c r="S66" s="22" t="n">
        <v>0</v>
      </c>
      <c r="T66" s="30" t="n">
        <v>11</v>
      </c>
      <c r="U66" s="21" t="n">
        <v>263</v>
      </c>
      <c r="V66" s="22" t="n">
        <v>234</v>
      </c>
      <c r="W66" s="22" t="n">
        <v>4</v>
      </c>
      <c r="X66" s="22" t="n">
        <v>4</v>
      </c>
      <c r="Y66" s="22" t="n">
        <v>6</v>
      </c>
      <c r="Z66" s="30" t="n">
        <v>15</v>
      </c>
    </row>
    <row r="67" customFormat="false" ht="13.5" hidden="false" customHeight="false" outlineLevel="0" collapsed="false">
      <c r="A67" s="29" t="n">
        <v>446</v>
      </c>
      <c r="B67" s="20" t="s">
        <v>77</v>
      </c>
      <c r="C67" s="21" t="n">
        <v>643</v>
      </c>
      <c r="D67" s="22" t="n">
        <v>577</v>
      </c>
      <c r="E67" s="22" t="n">
        <v>13</v>
      </c>
      <c r="F67" s="22" t="n">
        <v>5</v>
      </c>
      <c r="G67" s="22" t="n">
        <v>18</v>
      </c>
      <c r="H67" s="30" t="n">
        <v>30</v>
      </c>
      <c r="I67" s="21" t="n">
        <v>2</v>
      </c>
      <c r="J67" s="22" t="n">
        <v>2</v>
      </c>
      <c r="K67" s="22" t="n">
        <v>0</v>
      </c>
      <c r="L67" s="22" t="n">
        <v>0</v>
      </c>
      <c r="M67" s="22" t="n">
        <v>0</v>
      </c>
      <c r="N67" s="30" t="n">
        <v>0</v>
      </c>
      <c r="O67" s="21" t="n">
        <v>87</v>
      </c>
      <c r="P67" s="22" t="n">
        <v>56</v>
      </c>
      <c r="Q67" s="22" t="n">
        <v>11</v>
      </c>
      <c r="R67" s="22" t="n">
        <v>1</v>
      </c>
      <c r="S67" s="22" t="n">
        <v>0</v>
      </c>
      <c r="T67" s="30" t="n">
        <v>19</v>
      </c>
      <c r="U67" s="21" t="n">
        <v>554</v>
      </c>
      <c r="V67" s="22" t="n">
        <v>519</v>
      </c>
      <c r="W67" s="22" t="n">
        <v>2</v>
      </c>
      <c r="X67" s="22" t="n">
        <v>4</v>
      </c>
      <c r="Y67" s="22" t="n">
        <v>18</v>
      </c>
      <c r="Z67" s="30" t="n">
        <v>11</v>
      </c>
    </row>
    <row r="68" customFormat="false" ht="13.5" hidden="false" customHeight="false" outlineLevel="0" collapsed="false">
      <c r="A68" s="29" t="n">
        <v>447</v>
      </c>
      <c r="B68" s="20" t="s">
        <v>78</v>
      </c>
      <c r="C68" s="21" t="n">
        <v>368</v>
      </c>
      <c r="D68" s="22" t="n">
        <v>333</v>
      </c>
      <c r="E68" s="22" t="n">
        <v>4</v>
      </c>
      <c r="F68" s="22" t="n">
        <v>1</v>
      </c>
      <c r="G68" s="22" t="n">
        <v>17</v>
      </c>
      <c r="H68" s="30" t="n">
        <v>13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30" t="n">
        <v>0</v>
      </c>
      <c r="O68" s="21" t="n">
        <v>40</v>
      </c>
      <c r="P68" s="22" t="n">
        <v>34</v>
      </c>
      <c r="Q68" s="22" t="n">
        <v>2</v>
      </c>
      <c r="R68" s="22" t="n">
        <v>0</v>
      </c>
      <c r="S68" s="22" t="n">
        <v>0</v>
      </c>
      <c r="T68" s="30" t="n">
        <v>4</v>
      </c>
      <c r="U68" s="21" t="n">
        <v>328</v>
      </c>
      <c r="V68" s="22" t="n">
        <v>299</v>
      </c>
      <c r="W68" s="22" t="n">
        <v>2</v>
      </c>
      <c r="X68" s="22" t="n">
        <v>1</v>
      </c>
      <c r="Y68" s="22" t="n">
        <v>17</v>
      </c>
      <c r="Z68" s="30" t="n">
        <v>9</v>
      </c>
    </row>
    <row r="69" customFormat="false" ht="13.5" hidden="false" customHeight="false" outlineLevel="0" collapsed="false">
      <c r="A69" s="29" t="n">
        <v>448</v>
      </c>
      <c r="B69" s="20" t="s">
        <v>79</v>
      </c>
      <c r="C69" s="21" t="n">
        <v>279</v>
      </c>
      <c r="D69" s="22" t="n">
        <v>250</v>
      </c>
      <c r="E69" s="22" t="n">
        <v>1</v>
      </c>
      <c r="F69" s="22" t="n">
        <v>3</v>
      </c>
      <c r="G69" s="22" t="n">
        <v>8</v>
      </c>
      <c r="H69" s="30" t="n">
        <v>17</v>
      </c>
      <c r="I69" s="21" t="n">
        <v>2</v>
      </c>
      <c r="J69" s="22" t="n">
        <v>2</v>
      </c>
      <c r="K69" s="22" t="n">
        <v>0</v>
      </c>
      <c r="L69" s="22" t="n">
        <v>0</v>
      </c>
      <c r="M69" s="22" t="n">
        <v>0</v>
      </c>
      <c r="N69" s="30" t="n">
        <v>0</v>
      </c>
      <c r="O69" s="21" t="n">
        <v>42</v>
      </c>
      <c r="P69" s="22" t="n">
        <v>34</v>
      </c>
      <c r="Q69" s="22" t="n">
        <v>0</v>
      </c>
      <c r="R69" s="22" t="n">
        <v>1</v>
      </c>
      <c r="S69" s="22" t="n">
        <v>1</v>
      </c>
      <c r="T69" s="30" t="n">
        <v>6</v>
      </c>
      <c r="U69" s="21" t="n">
        <v>235</v>
      </c>
      <c r="V69" s="22" t="n">
        <v>214</v>
      </c>
      <c r="W69" s="22" t="n">
        <v>1</v>
      </c>
      <c r="X69" s="22" t="n">
        <v>2</v>
      </c>
      <c r="Y69" s="22" t="n">
        <v>7</v>
      </c>
      <c r="Z69" s="30" t="n">
        <v>11</v>
      </c>
    </row>
    <row r="70" customFormat="false" ht="13.5" hidden="false" customHeight="false" outlineLevel="0" collapsed="false">
      <c r="A70" s="29" t="n">
        <v>449</v>
      </c>
      <c r="B70" s="20" t="s">
        <v>80</v>
      </c>
      <c r="C70" s="21" t="n">
        <v>181</v>
      </c>
      <c r="D70" s="22" t="n">
        <v>167</v>
      </c>
      <c r="E70" s="22" t="n">
        <v>0</v>
      </c>
      <c r="F70" s="22" t="n">
        <v>1</v>
      </c>
      <c r="G70" s="22" t="n">
        <v>4</v>
      </c>
      <c r="H70" s="30" t="n">
        <v>9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30" t="n">
        <v>0</v>
      </c>
      <c r="O70" s="21" t="n">
        <v>17</v>
      </c>
      <c r="P70" s="22" t="n">
        <v>15</v>
      </c>
      <c r="Q70" s="22" t="n">
        <v>0</v>
      </c>
      <c r="R70" s="22" t="n">
        <v>0</v>
      </c>
      <c r="S70" s="22" t="n">
        <v>0</v>
      </c>
      <c r="T70" s="30" t="n">
        <v>2</v>
      </c>
      <c r="U70" s="21" t="n">
        <v>164</v>
      </c>
      <c r="V70" s="22" t="n">
        <v>152</v>
      </c>
      <c r="W70" s="22" t="n">
        <v>0</v>
      </c>
      <c r="X70" s="22" t="n">
        <v>1</v>
      </c>
      <c r="Y70" s="22" t="n">
        <v>4</v>
      </c>
      <c r="Z70" s="30" t="n">
        <v>7</v>
      </c>
    </row>
    <row r="71" customFormat="false" ht="13.5" hidden="false" customHeight="false" outlineLevel="0" collapsed="false">
      <c r="A71" s="31" t="n">
        <v>450</v>
      </c>
      <c r="B71" s="32" t="s">
        <v>81</v>
      </c>
      <c r="C71" s="33" t="n">
        <v>147</v>
      </c>
      <c r="D71" s="34" t="n">
        <v>137</v>
      </c>
      <c r="E71" s="34" t="n">
        <v>3</v>
      </c>
      <c r="F71" s="34" t="n">
        <v>3</v>
      </c>
      <c r="G71" s="34" t="n">
        <v>1</v>
      </c>
      <c r="H71" s="23" t="n">
        <v>2</v>
      </c>
      <c r="I71" s="33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23" t="n">
        <v>0</v>
      </c>
      <c r="O71" s="33" t="n">
        <v>25</v>
      </c>
      <c r="P71" s="34" t="n">
        <v>21</v>
      </c>
      <c r="Q71" s="34" t="n">
        <v>3</v>
      </c>
      <c r="R71" s="34" t="n">
        <v>0</v>
      </c>
      <c r="S71" s="34" t="n">
        <v>0</v>
      </c>
      <c r="T71" s="23" t="n">
        <v>1</v>
      </c>
      <c r="U71" s="33" t="n">
        <v>122</v>
      </c>
      <c r="V71" s="34" t="n">
        <v>116</v>
      </c>
      <c r="W71" s="34" t="n">
        <v>0</v>
      </c>
      <c r="X71" s="34" t="n">
        <v>3</v>
      </c>
      <c r="Y71" s="34" t="n">
        <v>1</v>
      </c>
      <c r="Z71" s="23" t="n">
        <v>1</v>
      </c>
    </row>
    <row r="72" customFormat="false" ht="13.5" hidden="false" customHeight="false" outlineLevel="0" collapsed="false">
      <c r="A72" s="29" t="n">
        <v>200</v>
      </c>
      <c r="B72" s="20" t="s">
        <v>82</v>
      </c>
      <c r="C72" s="26" t="n">
        <f aca="false">SUM(C5:C12)</f>
        <v>36337</v>
      </c>
      <c r="D72" s="27" t="n">
        <f aca="false">SUM(D5:D12)</f>
        <v>30678</v>
      </c>
      <c r="E72" s="27" t="n">
        <f aca="false">SUM(E5:E12)</f>
        <v>1071</v>
      </c>
      <c r="F72" s="27" t="n">
        <f aca="false">SUM(F5:F12)</f>
        <v>217</v>
      </c>
      <c r="G72" s="27" t="n">
        <f aca="false">SUM(G5:G12)</f>
        <v>2094</v>
      </c>
      <c r="H72" s="28" t="n">
        <f aca="false">SUM(H5:H12)</f>
        <v>2277</v>
      </c>
      <c r="I72" s="26" t="n">
        <f aca="false">SUM(I5:I12)</f>
        <v>50</v>
      </c>
      <c r="J72" s="27" t="n">
        <f aca="false">SUM(J5:J12)</f>
        <v>40</v>
      </c>
      <c r="K72" s="27" t="n">
        <f aca="false">SUM(K5:K12)</f>
        <v>6</v>
      </c>
      <c r="L72" s="27" t="n">
        <f aca="false">SUM(L5:L12)</f>
        <v>0</v>
      </c>
      <c r="M72" s="27" t="n">
        <f aca="false">SUM(M5:M12)</f>
        <v>0</v>
      </c>
      <c r="N72" s="28" t="n">
        <f aca="false">SUM(N5:N12)</f>
        <v>4</v>
      </c>
      <c r="O72" s="26" t="n">
        <f aca="false">SUM(O5:O12)</f>
        <v>5783</v>
      </c>
      <c r="P72" s="27" t="n">
        <f aca="false">SUM(P5:P12)</f>
        <v>4023</v>
      </c>
      <c r="Q72" s="27" t="n">
        <f aca="false">SUM(Q5:Q12)</f>
        <v>614</v>
      </c>
      <c r="R72" s="27" t="n">
        <f aca="false">SUM(R5:R12)</f>
        <v>47</v>
      </c>
      <c r="S72" s="27" t="n">
        <f aca="false">SUM(S5:S12)</f>
        <v>4</v>
      </c>
      <c r="T72" s="28" t="n">
        <f aca="false">SUM(T5:T12)</f>
        <v>1095</v>
      </c>
      <c r="U72" s="26" t="n">
        <f aca="false">SUM(U5:U12)</f>
        <v>30504</v>
      </c>
      <c r="V72" s="27" t="n">
        <f aca="false">SUM(V5:V12)</f>
        <v>26615</v>
      </c>
      <c r="W72" s="27" t="n">
        <f aca="false">SUM(W5:W12)</f>
        <v>451</v>
      </c>
      <c r="X72" s="27" t="n">
        <f aca="false">SUM(X5:X12)</f>
        <v>170</v>
      </c>
      <c r="Y72" s="27" t="n">
        <f aca="false">SUM(Y5:Y12)</f>
        <v>2090</v>
      </c>
      <c r="Z72" s="28" t="n">
        <f aca="false">SUM(Z5:Z12)</f>
        <v>1178</v>
      </c>
    </row>
    <row r="73" customFormat="false" ht="13.5" hidden="false" customHeight="false" outlineLevel="0" collapsed="false">
      <c r="A73" s="29" t="n">
        <v>500</v>
      </c>
      <c r="B73" s="20" t="s">
        <v>83</v>
      </c>
      <c r="C73" s="21" t="n">
        <f aca="false">SUM(C74:C81)</f>
        <v>27090</v>
      </c>
      <c r="D73" s="22" t="n">
        <f aca="false">SUM(D74:D81)</f>
        <v>24202</v>
      </c>
      <c r="E73" s="22" t="n">
        <f aca="false">SUM(E74:E81)</f>
        <v>433</v>
      </c>
      <c r="F73" s="22" t="n">
        <f aca="false">SUM(F74:F81)</f>
        <v>136</v>
      </c>
      <c r="G73" s="22" t="n">
        <f aca="false">SUM(G74:G81)</f>
        <v>1045</v>
      </c>
      <c r="H73" s="30" t="n">
        <f aca="false">SUM(H74:H81)</f>
        <v>1271</v>
      </c>
      <c r="I73" s="21" t="n">
        <f aca="false">SUM(I74:I81)</f>
        <v>54</v>
      </c>
      <c r="J73" s="22" t="n">
        <f aca="false">SUM(J74:J81)</f>
        <v>42</v>
      </c>
      <c r="K73" s="22" t="n">
        <f aca="false">SUM(K74:K81)</f>
        <v>3</v>
      </c>
      <c r="L73" s="22" t="n">
        <f aca="false">SUM(L74:L81)</f>
        <v>1</v>
      </c>
      <c r="M73" s="22" t="n">
        <f aca="false">SUM(M74:M81)</f>
        <v>0</v>
      </c>
      <c r="N73" s="30" t="n">
        <f aca="false">SUM(N74:N81)</f>
        <v>8</v>
      </c>
      <c r="O73" s="21" t="n">
        <f aca="false">SUM(O74:O81)</f>
        <v>4390</v>
      </c>
      <c r="P73" s="22" t="n">
        <f aca="false">SUM(P74:P81)</f>
        <v>3460</v>
      </c>
      <c r="Q73" s="22" t="n">
        <f aca="false">SUM(Q74:Q81)</f>
        <v>251</v>
      </c>
      <c r="R73" s="22" t="n">
        <f aca="false">SUM(R74:R81)</f>
        <v>31</v>
      </c>
      <c r="S73" s="22" t="n">
        <f aca="false">SUM(S74:S81)</f>
        <v>7</v>
      </c>
      <c r="T73" s="30" t="n">
        <f aca="false">SUM(T74:T81)</f>
        <v>641</v>
      </c>
      <c r="U73" s="21" t="n">
        <f aca="false">SUM(U74:U81)</f>
        <v>22646</v>
      </c>
      <c r="V73" s="22" t="n">
        <f aca="false">SUM(V74:V81)</f>
        <v>20700</v>
      </c>
      <c r="W73" s="22" t="n">
        <f aca="false">SUM(W74:W81)</f>
        <v>179</v>
      </c>
      <c r="X73" s="22" t="n">
        <f aca="false">SUM(X74:X81)</f>
        <v>104</v>
      </c>
      <c r="Y73" s="22" t="n">
        <f aca="false">SUM(Y74:Y81)</f>
        <v>1038</v>
      </c>
      <c r="Z73" s="30" t="n">
        <f aca="false">SUM(Z74:Z81)</f>
        <v>622</v>
      </c>
    </row>
    <row r="74" customFormat="false" ht="13.5" hidden="false" customHeight="false" outlineLevel="0" collapsed="false">
      <c r="A74" s="29" t="n">
        <v>300</v>
      </c>
      <c r="B74" s="20" t="s">
        <v>84</v>
      </c>
      <c r="C74" s="21" t="n">
        <f aca="false">SUM(C13:C18)</f>
        <v>2138</v>
      </c>
      <c r="D74" s="22" t="n">
        <f aca="false">SUM(D13:D18)</f>
        <v>1875</v>
      </c>
      <c r="E74" s="22" t="n">
        <f aca="false">SUM(E13:E18)</f>
        <v>24</v>
      </c>
      <c r="F74" s="22" t="n">
        <f aca="false">SUM(F13:F18)</f>
        <v>13</v>
      </c>
      <c r="G74" s="22" t="n">
        <f aca="false">SUM(G13:G18)</f>
        <v>115</v>
      </c>
      <c r="H74" s="30" t="n">
        <f aca="false">SUM(H13:H18)</f>
        <v>111</v>
      </c>
      <c r="I74" s="21" t="n">
        <f aca="false">SUM(I13:I18)</f>
        <v>3</v>
      </c>
      <c r="J74" s="22" t="n">
        <f aca="false">SUM(J13:J18)</f>
        <v>3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450</v>
      </c>
      <c r="P74" s="22" t="n">
        <f aca="false">SUM(P13:P18)</f>
        <v>382</v>
      </c>
      <c r="Q74" s="22" t="n">
        <f aca="false">SUM(Q13:Q18)</f>
        <v>10</v>
      </c>
      <c r="R74" s="22" t="n">
        <f aca="false">SUM(R13:R18)</f>
        <v>3</v>
      </c>
      <c r="S74" s="22" t="n">
        <f aca="false">SUM(S13:S18)</f>
        <v>1</v>
      </c>
      <c r="T74" s="30" t="n">
        <f aca="false">SUM(T13:T18)</f>
        <v>54</v>
      </c>
      <c r="U74" s="21" t="n">
        <f aca="false">SUM(U13:U18)</f>
        <v>1685</v>
      </c>
      <c r="V74" s="22" t="n">
        <f aca="false">SUM(V13:V18)</f>
        <v>1490</v>
      </c>
      <c r="W74" s="22" t="n">
        <f aca="false">SUM(W13:W18)</f>
        <v>14</v>
      </c>
      <c r="X74" s="22" t="n">
        <f aca="false">SUM(X13:X18)</f>
        <v>10</v>
      </c>
      <c r="Y74" s="22" t="n">
        <f aca="false">SUM(Y13:Y18)</f>
        <v>114</v>
      </c>
      <c r="Z74" s="30" t="n">
        <f aca="false">SUM(Z13:Z18)</f>
        <v>57</v>
      </c>
    </row>
    <row r="75" customFormat="false" ht="13.5" hidden="false" customHeight="false" outlineLevel="0" collapsed="false">
      <c r="A75" s="29" t="n">
        <v>320</v>
      </c>
      <c r="B75" s="20" t="s">
        <v>85</v>
      </c>
      <c r="C75" s="21" t="n">
        <f aca="false">SUM(C19:C26)</f>
        <v>3146</v>
      </c>
      <c r="D75" s="22" t="n">
        <f aca="false">SUM(D19:D26)</f>
        <v>2817</v>
      </c>
      <c r="E75" s="22" t="n">
        <f aca="false">SUM(E19:E26)</f>
        <v>52</v>
      </c>
      <c r="F75" s="22" t="n">
        <f aca="false">SUM(F19:F26)</f>
        <v>19</v>
      </c>
      <c r="G75" s="22" t="n">
        <f aca="false">SUM(G19:G26)</f>
        <v>118</v>
      </c>
      <c r="H75" s="30" t="n">
        <f aca="false">SUM(H19:H26)</f>
        <v>140</v>
      </c>
      <c r="I75" s="21" t="n">
        <f aca="false">SUM(I19:I26)</f>
        <v>2</v>
      </c>
      <c r="J75" s="22" t="n">
        <f aca="false">SUM(J19:J26)</f>
        <v>2</v>
      </c>
      <c r="K75" s="22" t="n">
        <f aca="false">SUM(K19:K26)</f>
        <v>0</v>
      </c>
      <c r="L75" s="22" t="n">
        <f aca="false">SUM(L19:L26)</f>
        <v>0</v>
      </c>
      <c r="M75" s="22" t="n">
        <f aca="false">SUM(M19:M26)</f>
        <v>0</v>
      </c>
      <c r="N75" s="30" t="n">
        <f aca="false">SUM(N19:N26)</f>
        <v>0</v>
      </c>
      <c r="O75" s="21" t="n">
        <f aca="false">SUM(O19:O26)</f>
        <v>607</v>
      </c>
      <c r="P75" s="22" t="n">
        <f aca="false">SUM(P19:P26)</f>
        <v>497</v>
      </c>
      <c r="Q75" s="22" t="n">
        <f aca="false">SUM(Q19:Q26)</f>
        <v>36</v>
      </c>
      <c r="R75" s="22" t="n">
        <f aca="false">SUM(R19:R26)</f>
        <v>4</v>
      </c>
      <c r="S75" s="22" t="n">
        <f aca="false">SUM(S19:S26)</f>
        <v>1</v>
      </c>
      <c r="T75" s="30" t="n">
        <f aca="false">SUM(T19:T26)</f>
        <v>69</v>
      </c>
      <c r="U75" s="21" t="n">
        <f aca="false">SUM(U19:U26)</f>
        <v>2537</v>
      </c>
      <c r="V75" s="22" t="n">
        <f aca="false">SUM(V19:V26)</f>
        <v>2318</v>
      </c>
      <c r="W75" s="22" t="n">
        <f aca="false">SUM(W19:W26)</f>
        <v>16</v>
      </c>
      <c r="X75" s="22" t="n">
        <f aca="false">SUM(X19:X26)</f>
        <v>15</v>
      </c>
      <c r="Y75" s="22" t="n">
        <f aca="false">SUM(Y19:Y26)</f>
        <v>117</v>
      </c>
      <c r="Z75" s="30" t="n">
        <f aca="false">SUM(Z19:Z26)</f>
        <v>71</v>
      </c>
    </row>
    <row r="76" customFormat="false" ht="13.5" hidden="false" customHeight="false" outlineLevel="0" collapsed="false">
      <c r="A76" s="29" t="n">
        <v>340</v>
      </c>
      <c r="B76" s="20" t="s">
        <v>86</v>
      </c>
      <c r="C76" s="21" t="n">
        <f aca="false">SUM(C27:C29)</f>
        <v>826</v>
      </c>
      <c r="D76" s="22" t="n">
        <f aca="false">SUM(D27:D29)</f>
        <v>727</v>
      </c>
      <c r="E76" s="22" t="n">
        <f aca="false">SUM(E27:E29)</f>
        <v>12</v>
      </c>
      <c r="F76" s="22" t="n">
        <f aca="false">SUM(F27:F29)</f>
        <v>2</v>
      </c>
      <c r="G76" s="22" t="n">
        <f aca="false">SUM(G27:G29)</f>
        <v>32</v>
      </c>
      <c r="H76" s="30" t="n">
        <f aca="false">SUM(H27:H29)</f>
        <v>53</v>
      </c>
      <c r="I76" s="21" t="n">
        <f aca="false">SUM(I27:I29)</f>
        <v>1</v>
      </c>
      <c r="J76" s="22" t="n">
        <f aca="false">SUM(J27:J29)</f>
        <v>1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136</v>
      </c>
      <c r="P76" s="22" t="n">
        <f aca="false">SUM(P27:P29)</f>
        <v>102</v>
      </c>
      <c r="Q76" s="22" t="n">
        <f aca="false">SUM(Q27:Q29)</f>
        <v>5</v>
      </c>
      <c r="R76" s="22" t="n">
        <f aca="false">SUM(R27:R29)</f>
        <v>1</v>
      </c>
      <c r="S76" s="22" t="n">
        <f aca="false">SUM(S27:S29)</f>
        <v>0</v>
      </c>
      <c r="T76" s="30" t="n">
        <f aca="false">SUM(T27:T29)</f>
        <v>28</v>
      </c>
      <c r="U76" s="21" t="n">
        <f aca="false">SUM(U27:U29)</f>
        <v>689</v>
      </c>
      <c r="V76" s="22" t="n">
        <f aca="false">SUM(V27:V29)</f>
        <v>624</v>
      </c>
      <c r="W76" s="22" t="n">
        <f aca="false">SUM(W27:W29)</f>
        <v>7</v>
      </c>
      <c r="X76" s="22" t="n">
        <f aca="false">SUM(X27:X29)</f>
        <v>1</v>
      </c>
      <c r="Y76" s="22" t="n">
        <f aca="false">SUM(Y27:Y29)</f>
        <v>32</v>
      </c>
      <c r="Z76" s="30" t="n">
        <f aca="false">SUM(Z27:Z29)</f>
        <v>25</v>
      </c>
    </row>
    <row r="77" customFormat="false" ht="13.5" hidden="false" customHeight="false" outlineLevel="0" collapsed="false">
      <c r="A77" s="29" t="n">
        <v>360</v>
      </c>
      <c r="B77" s="20" t="s">
        <v>87</v>
      </c>
      <c r="C77" s="21" t="n">
        <f aca="false">SUM(C30:C37)</f>
        <v>5373</v>
      </c>
      <c r="D77" s="22" t="n">
        <f aca="false">SUM(D30:D37)</f>
        <v>4871</v>
      </c>
      <c r="E77" s="22" t="n">
        <f aca="false">SUM(E30:E37)</f>
        <v>80</v>
      </c>
      <c r="F77" s="22" t="n">
        <f aca="false">SUM(F30:F37)</f>
        <v>18</v>
      </c>
      <c r="G77" s="22" t="n">
        <f aca="false">SUM(G30:G37)</f>
        <v>192</v>
      </c>
      <c r="H77" s="30" t="n">
        <f aca="false">SUM(H30:H37)</f>
        <v>212</v>
      </c>
      <c r="I77" s="21" t="n">
        <f aca="false">SUM(I30:I37)</f>
        <v>6</v>
      </c>
      <c r="J77" s="22" t="n">
        <f aca="false">SUM(J30:J37)</f>
        <v>3</v>
      </c>
      <c r="K77" s="22" t="n">
        <f aca="false">SUM(K30:K37)</f>
        <v>1</v>
      </c>
      <c r="L77" s="22" t="n">
        <f aca="false">SUM(L30:L37)</f>
        <v>0</v>
      </c>
      <c r="M77" s="22" t="n">
        <f aca="false">SUM(M30:M37)</f>
        <v>0</v>
      </c>
      <c r="N77" s="30" t="n">
        <f aca="false">SUM(N30:N37)</f>
        <v>2</v>
      </c>
      <c r="O77" s="21" t="n">
        <f aca="false">SUM(O30:O37)</f>
        <v>686</v>
      </c>
      <c r="P77" s="22" t="n">
        <f aca="false">SUM(P30:P37)</f>
        <v>513</v>
      </c>
      <c r="Q77" s="22" t="n">
        <f aca="false">SUM(Q30:Q37)</f>
        <v>49</v>
      </c>
      <c r="R77" s="22" t="n">
        <f aca="false">SUM(R30:R37)</f>
        <v>5</v>
      </c>
      <c r="S77" s="22" t="n">
        <f aca="false">SUM(S30:S37)</f>
        <v>0</v>
      </c>
      <c r="T77" s="30" t="n">
        <f aca="false">SUM(T30:T37)</f>
        <v>119</v>
      </c>
      <c r="U77" s="21" t="n">
        <f aca="false">SUM(U30:U37)</f>
        <v>4681</v>
      </c>
      <c r="V77" s="22" t="n">
        <f aca="false">SUM(V30:V37)</f>
        <v>4355</v>
      </c>
      <c r="W77" s="22" t="n">
        <f aca="false">SUM(W30:W37)</f>
        <v>30</v>
      </c>
      <c r="X77" s="22" t="n">
        <f aca="false">SUM(X30:X37)</f>
        <v>13</v>
      </c>
      <c r="Y77" s="22" t="n">
        <f aca="false">SUM(Y30:Y37)</f>
        <v>192</v>
      </c>
      <c r="Z77" s="30" t="n">
        <f aca="false">SUM(Z30:Z37)</f>
        <v>91</v>
      </c>
    </row>
    <row r="78" customFormat="false" ht="13.5" hidden="false" customHeight="false" outlineLevel="0" collapsed="false">
      <c r="A78" s="29" t="n">
        <v>380</v>
      </c>
      <c r="B78" s="20" t="s">
        <v>88</v>
      </c>
      <c r="C78" s="21" t="n">
        <f aca="false">SUM(C38:C43)</f>
        <v>2929</v>
      </c>
      <c r="D78" s="22" t="n">
        <f aca="false">SUM(D38:D43)</f>
        <v>2612</v>
      </c>
      <c r="E78" s="22" t="n">
        <f aca="false">SUM(E38:E43)</f>
        <v>49</v>
      </c>
      <c r="F78" s="22" t="n">
        <f aca="false">SUM(F38:F43)</f>
        <v>21</v>
      </c>
      <c r="G78" s="22" t="n">
        <f aca="false">SUM(G38:G43)</f>
        <v>104</v>
      </c>
      <c r="H78" s="30" t="n">
        <f aca="false">SUM(H38:H43)</f>
        <v>142</v>
      </c>
      <c r="I78" s="21" t="n">
        <f aca="false">SUM(I38:I43)</f>
        <v>5</v>
      </c>
      <c r="J78" s="22" t="n">
        <f aca="false">SUM(J38:J43)</f>
        <v>3</v>
      </c>
      <c r="K78" s="22" t="n">
        <f aca="false">SUM(K38:K43)</f>
        <v>0</v>
      </c>
      <c r="L78" s="22" t="n">
        <f aca="false">SUM(L38:L43)</f>
        <v>0</v>
      </c>
      <c r="M78" s="22" t="n">
        <f aca="false">SUM(M38:M43)</f>
        <v>0</v>
      </c>
      <c r="N78" s="30" t="n">
        <f aca="false">SUM(N38:N43)</f>
        <v>2</v>
      </c>
      <c r="O78" s="21" t="n">
        <f aca="false">SUM(O38:O43)</f>
        <v>368</v>
      </c>
      <c r="P78" s="22" t="n">
        <f aca="false">SUM(P38:P43)</f>
        <v>264</v>
      </c>
      <c r="Q78" s="22" t="n">
        <f aca="false">SUM(Q38:Q43)</f>
        <v>25</v>
      </c>
      <c r="R78" s="22" t="n">
        <f aca="false">SUM(R38:R43)</f>
        <v>8</v>
      </c>
      <c r="S78" s="22" t="n">
        <f aca="false">SUM(S38:S43)</f>
        <v>2</v>
      </c>
      <c r="T78" s="30" t="n">
        <f aca="false">SUM(T38:T43)</f>
        <v>69</v>
      </c>
      <c r="U78" s="21" t="n">
        <f aca="false">SUM(U38:U43)</f>
        <v>2556</v>
      </c>
      <c r="V78" s="22" t="n">
        <f aca="false">SUM(V38:V43)</f>
        <v>2345</v>
      </c>
      <c r="W78" s="22" t="n">
        <f aca="false">SUM(W38:W43)</f>
        <v>24</v>
      </c>
      <c r="X78" s="22" t="n">
        <f aca="false">SUM(X38:X43)</f>
        <v>13</v>
      </c>
      <c r="Y78" s="22" t="n">
        <f aca="false">SUM(Y38:Y43)</f>
        <v>102</v>
      </c>
      <c r="Z78" s="30" t="n">
        <f aca="false">SUM(Z38:Z43)</f>
        <v>71</v>
      </c>
    </row>
    <row r="79" customFormat="false" ht="13.5" hidden="false" customHeight="false" outlineLevel="0" collapsed="false">
      <c r="A79" s="29" t="n">
        <v>400</v>
      </c>
      <c r="B79" s="20" t="s">
        <v>89</v>
      </c>
      <c r="C79" s="21" t="n">
        <f aca="false">SUM(C44:C54)</f>
        <v>6032</v>
      </c>
      <c r="D79" s="22" t="n">
        <f aca="false">SUM(D44:D54)</f>
        <v>5341</v>
      </c>
      <c r="E79" s="22" t="n">
        <f aca="false">SUM(E44:E54)</f>
        <v>105</v>
      </c>
      <c r="F79" s="22" t="n">
        <f aca="false">SUM(F44:F54)</f>
        <v>29</v>
      </c>
      <c r="G79" s="22" t="n">
        <f aca="false">SUM(G44:G54)</f>
        <v>288</v>
      </c>
      <c r="H79" s="30" t="n">
        <f aca="false">SUM(H44:H54)</f>
        <v>269</v>
      </c>
      <c r="I79" s="21" t="n">
        <f aca="false">SUM(I44:I54)</f>
        <v>13</v>
      </c>
      <c r="J79" s="22" t="n">
        <f aca="false">SUM(J44:J54)</f>
        <v>12</v>
      </c>
      <c r="K79" s="22" t="n">
        <f aca="false">SUM(K44:K54)</f>
        <v>0</v>
      </c>
      <c r="L79" s="22" t="n">
        <f aca="false">SUM(L44:L54)</f>
        <v>0</v>
      </c>
      <c r="M79" s="22" t="n">
        <f aca="false">SUM(M44:M54)</f>
        <v>0</v>
      </c>
      <c r="N79" s="30" t="n">
        <f aca="false">SUM(N44:N54)</f>
        <v>1</v>
      </c>
      <c r="O79" s="21" t="n">
        <f aca="false">SUM(O44:O54)</f>
        <v>1057</v>
      </c>
      <c r="P79" s="22" t="n">
        <f aca="false">SUM(P44:P54)</f>
        <v>827</v>
      </c>
      <c r="Q79" s="22" t="n">
        <f aca="false">SUM(Q44:Q54)</f>
        <v>67</v>
      </c>
      <c r="R79" s="22" t="n">
        <f aca="false">SUM(R44:R54)</f>
        <v>6</v>
      </c>
      <c r="S79" s="22" t="n">
        <f aca="false">SUM(S44:S54)</f>
        <v>1</v>
      </c>
      <c r="T79" s="30" t="n">
        <f aca="false">SUM(T44:T54)</f>
        <v>156</v>
      </c>
      <c r="U79" s="21" t="n">
        <f aca="false">SUM(U44:U54)</f>
        <v>4962</v>
      </c>
      <c r="V79" s="22" t="n">
        <f aca="false">SUM(V44:V54)</f>
        <v>4502</v>
      </c>
      <c r="W79" s="22" t="n">
        <f aca="false">SUM(W44:W54)</f>
        <v>38</v>
      </c>
      <c r="X79" s="22" t="n">
        <f aca="false">SUM(X44:X54)</f>
        <v>23</v>
      </c>
      <c r="Y79" s="22" t="n">
        <f aca="false">SUM(Y44:Y54)</f>
        <v>287</v>
      </c>
      <c r="Z79" s="30" t="n">
        <f aca="false">SUM(Z44:Z54)</f>
        <v>112</v>
      </c>
    </row>
    <row r="80" customFormat="false" ht="13.5" hidden="false" customHeight="false" outlineLevel="0" collapsed="false">
      <c r="A80" s="29" t="n">
        <v>420</v>
      </c>
      <c r="B80" s="20" t="s">
        <v>90</v>
      </c>
      <c r="C80" s="21" t="n">
        <f aca="false">SUM(C55:C61)</f>
        <v>1914</v>
      </c>
      <c r="D80" s="22" t="n">
        <f aca="false">SUM(D55:D61)</f>
        <v>1760</v>
      </c>
      <c r="E80" s="22" t="n">
        <f aca="false">SUM(E55:E61)</f>
        <v>24</v>
      </c>
      <c r="F80" s="22" t="n">
        <f aca="false">SUM(F55:F61)</f>
        <v>5</v>
      </c>
      <c r="G80" s="22" t="n">
        <f aca="false">SUM(G55:G61)</f>
        <v>52</v>
      </c>
      <c r="H80" s="30" t="n">
        <f aca="false">SUM(H55:H61)</f>
        <v>73</v>
      </c>
      <c r="I80" s="21" t="n">
        <f aca="false">SUM(I55:I61)</f>
        <v>14</v>
      </c>
      <c r="J80" s="22" t="n">
        <f aca="false">SUM(J55:J61)</f>
        <v>12</v>
      </c>
      <c r="K80" s="22" t="n">
        <f aca="false">SUM(K55:K61)</f>
        <v>0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2</v>
      </c>
      <c r="O80" s="21" t="n">
        <f aca="false">SUM(O55:O61)</f>
        <v>484</v>
      </c>
      <c r="P80" s="22" t="n">
        <f aca="false">SUM(P55:P61)</f>
        <v>437</v>
      </c>
      <c r="Q80" s="22" t="n">
        <f aca="false">SUM(Q55:Q61)</f>
        <v>11</v>
      </c>
      <c r="R80" s="22" t="n">
        <f aca="false">SUM(R55:R61)</f>
        <v>0</v>
      </c>
      <c r="S80" s="22" t="n">
        <f aca="false">SUM(S55:S61)</f>
        <v>0</v>
      </c>
      <c r="T80" s="30" t="n">
        <f aca="false">SUM(T55:T61)</f>
        <v>36</v>
      </c>
      <c r="U80" s="21" t="n">
        <f aca="false">SUM(U55:U61)</f>
        <v>1416</v>
      </c>
      <c r="V80" s="22" t="n">
        <f aca="false">SUM(V55:V61)</f>
        <v>1311</v>
      </c>
      <c r="W80" s="22" t="n">
        <f aca="false">SUM(W55:W61)</f>
        <v>13</v>
      </c>
      <c r="X80" s="22" t="n">
        <f aca="false">SUM(X55:X61)</f>
        <v>5</v>
      </c>
      <c r="Y80" s="22" t="n">
        <f aca="false">SUM(Y55:Y61)</f>
        <v>52</v>
      </c>
      <c r="Z80" s="30" t="n">
        <f aca="false">SUM(Z55:Z61)</f>
        <v>35</v>
      </c>
    </row>
    <row r="81" customFormat="false" ht="13.5" hidden="false" customHeight="false" outlineLevel="0" collapsed="false">
      <c r="A81" s="29" t="n">
        <v>440</v>
      </c>
      <c r="B81" s="20" t="s">
        <v>91</v>
      </c>
      <c r="C81" s="21" t="n">
        <f aca="false">SUM(C62:C71)</f>
        <v>4732</v>
      </c>
      <c r="D81" s="34" t="n">
        <f aca="false">SUM(D62:D71)</f>
        <v>4199</v>
      </c>
      <c r="E81" s="34" t="n">
        <f aca="false">SUM(E62:E71)</f>
        <v>87</v>
      </c>
      <c r="F81" s="34" t="n">
        <f aca="false">SUM(F62:F71)</f>
        <v>29</v>
      </c>
      <c r="G81" s="34" t="n">
        <f aca="false">SUM(G62:G71)</f>
        <v>144</v>
      </c>
      <c r="H81" s="30" t="n">
        <f aca="false">SUM(H62:H71)</f>
        <v>271</v>
      </c>
      <c r="I81" s="21" t="n">
        <f aca="false">SUM(I62:I71)</f>
        <v>10</v>
      </c>
      <c r="J81" s="34" t="n">
        <f aca="false">SUM(J62:J71)</f>
        <v>6</v>
      </c>
      <c r="K81" s="34" t="n">
        <f aca="false">SUM(K62:K71)</f>
        <v>2</v>
      </c>
      <c r="L81" s="34" t="n">
        <f aca="false">SUM(L62:L71)</f>
        <v>1</v>
      </c>
      <c r="M81" s="34" t="n">
        <f aca="false">SUM(M62:M71)</f>
        <v>0</v>
      </c>
      <c r="N81" s="30" t="n">
        <f aca="false">SUM(N62:N71)</f>
        <v>1</v>
      </c>
      <c r="O81" s="21" t="n">
        <f aca="false">SUM(O62:O71)</f>
        <v>602</v>
      </c>
      <c r="P81" s="34" t="n">
        <f aca="false">SUM(P62:P71)</f>
        <v>438</v>
      </c>
      <c r="Q81" s="34" t="n">
        <f aca="false">SUM(Q62:Q71)</f>
        <v>48</v>
      </c>
      <c r="R81" s="34" t="n">
        <f aca="false">SUM(R62:R71)</f>
        <v>4</v>
      </c>
      <c r="S81" s="34" t="n">
        <f aca="false">SUM(S62:S71)</f>
        <v>2</v>
      </c>
      <c r="T81" s="30" t="n">
        <f aca="false">SUM(T62:T71)</f>
        <v>110</v>
      </c>
      <c r="U81" s="21" t="n">
        <f aca="false">SUM(U62:U71)</f>
        <v>4120</v>
      </c>
      <c r="V81" s="34" t="n">
        <f aca="false">SUM(V62:V71)</f>
        <v>3755</v>
      </c>
      <c r="W81" s="34" t="n">
        <f aca="false">SUM(W62:W71)</f>
        <v>37</v>
      </c>
      <c r="X81" s="34" t="n">
        <f aca="false">SUM(X62:X71)</f>
        <v>24</v>
      </c>
      <c r="Y81" s="34" t="n">
        <f aca="false">SUM(Y62:Y71)</f>
        <v>142</v>
      </c>
      <c r="Z81" s="30" t="n">
        <f aca="false">SUM(Z62:Z71)</f>
        <v>160</v>
      </c>
    </row>
    <row r="82" customFormat="false" ht="13.5" hidden="false" customHeight="false" outlineLevel="0" collapsed="false">
      <c r="A82" s="24" t="n">
        <v>101</v>
      </c>
      <c r="B82" s="25" t="s">
        <v>92</v>
      </c>
      <c r="C82" s="26" t="n">
        <f aca="false">SUM(C5+C74)</f>
        <v>10143</v>
      </c>
      <c r="D82" s="27" t="n">
        <f aca="false">SUM(D5+D74)</f>
        <v>8426</v>
      </c>
      <c r="E82" s="27" t="n">
        <f aca="false">SUM(E5+E74)</f>
        <v>323</v>
      </c>
      <c r="F82" s="27" t="n">
        <f aca="false">SUM(F5+F74)</f>
        <v>64</v>
      </c>
      <c r="G82" s="27" t="n">
        <f aca="false">SUM(G5+G74)</f>
        <v>549</v>
      </c>
      <c r="H82" s="28" t="n">
        <f aca="false">SUM(H5+H74)</f>
        <v>781</v>
      </c>
      <c r="I82" s="26" t="n">
        <f aca="false">SUM(I5+I74)</f>
        <v>8</v>
      </c>
      <c r="J82" s="27" t="n">
        <f aca="false">SUM(J5+J74)</f>
        <v>7</v>
      </c>
      <c r="K82" s="27" t="n">
        <f aca="false">SUM(K5+K74)</f>
        <v>0</v>
      </c>
      <c r="L82" s="27" t="n">
        <f aca="false">SUM(L5+L74)</f>
        <v>0</v>
      </c>
      <c r="M82" s="27" t="n">
        <f aca="false">SUM(M5+M74)</f>
        <v>0</v>
      </c>
      <c r="N82" s="28" t="n">
        <f aca="false">SUM(N5+N74)</f>
        <v>1</v>
      </c>
      <c r="O82" s="26" t="n">
        <f aca="false">SUM(O5+O74)</f>
        <v>2352</v>
      </c>
      <c r="P82" s="27" t="n">
        <f aca="false">SUM(P5+P74)</f>
        <v>1734</v>
      </c>
      <c r="Q82" s="27" t="n">
        <f aca="false">SUM(Q5+Q74)</f>
        <v>182</v>
      </c>
      <c r="R82" s="27" t="n">
        <f aca="false">SUM(R5+R74)</f>
        <v>13</v>
      </c>
      <c r="S82" s="27" t="n">
        <f aca="false">SUM(S5+S74)</f>
        <v>2</v>
      </c>
      <c r="T82" s="28" t="n">
        <f aca="false">SUM(T5+T74)</f>
        <v>421</v>
      </c>
      <c r="U82" s="26" t="n">
        <f aca="false">SUM(U5+U74)</f>
        <v>7783</v>
      </c>
      <c r="V82" s="27" t="n">
        <f aca="false">SUM(V5+V74)</f>
        <v>6685</v>
      </c>
      <c r="W82" s="27" t="n">
        <f aca="false">SUM(W5+W74)</f>
        <v>141</v>
      </c>
      <c r="X82" s="27" t="n">
        <f aca="false">SUM(X5+X74)</f>
        <v>51</v>
      </c>
      <c r="Y82" s="27" t="n">
        <f aca="false">SUM(Y5+Y74)</f>
        <v>547</v>
      </c>
      <c r="Z82" s="28" t="n">
        <f aca="false">SUM(Z5+Z74)</f>
        <v>359</v>
      </c>
    </row>
    <row r="83" customFormat="false" ht="13.5" hidden="false" customHeight="false" outlineLevel="0" collapsed="false">
      <c r="A83" s="29" t="n">
        <v>102</v>
      </c>
      <c r="B83" s="20" t="s">
        <v>93</v>
      </c>
      <c r="C83" s="21" t="n">
        <f aca="false">SUM(C76+C77+C6+C8+C38)</f>
        <v>15072</v>
      </c>
      <c r="D83" s="22" t="n">
        <f aca="false">SUM(D76+D77+D6+D8+D38)</f>
        <v>13032</v>
      </c>
      <c r="E83" s="22" t="n">
        <f aca="false">SUM(E76+E77+E6+E8+E38)</f>
        <v>326</v>
      </c>
      <c r="F83" s="22" t="n">
        <f aca="false">SUM(F76+F77+F6+F8+F38)</f>
        <v>73</v>
      </c>
      <c r="G83" s="22" t="n">
        <f aca="false">SUM(G76+G77+G6+G8+G38)</f>
        <v>770</v>
      </c>
      <c r="H83" s="30" t="n">
        <f aca="false">SUM(H76+H77+H6+H8+H38)</f>
        <v>871</v>
      </c>
      <c r="I83" s="21" t="n">
        <f aca="false">SUM(I76+I77+I6+I8+I38)</f>
        <v>18</v>
      </c>
      <c r="J83" s="22" t="n">
        <f aca="false">SUM(J76+J77+J6+J8+J38)</f>
        <v>11</v>
      </c>
      <c r="K83" s="22" t="n">
        <f aca="false">SUM(K76+K77+K6+K8+K38)</f>
        <v>4</v>
      </c>
      <c r="L83" s="22" t="n">
        <f aca="false">SUM(L76+L77+L6+L8+L38)</f>
        <v>0</v>
      </c>
      <c r="M83" s="22" t="n">
        <f aca="false">SUM(M76+M77+M6+M8+M38)</f>
        <v>0</v>
      </c>
      <c r="N83" s="30" t="n">
        <f aca="false">SUM(N76+N77+N6+N8+N38)</f>
        <v>3</v>
      </c>
      <c r="O83" s="21" t="n">
        <f aca="false">SUM(O76+O77+O6+O8+O38)</f>
        <v>1826</v>
      </c>
      <c r="P83" s="22" t="n">
        <f aca="false">SUM(P76+P77+P6+P8+P38)</f>
        <v>1249</v>
      </c>
      <c r="Q83" s="22" t="n">
        <f aca="false">SUM(Q76+Q77+Q6+Q8+Q38)</f>
        <v>167</v>
      </c>
      <c r="R83" s="22" t="n">
        <f aca="false">SUM(R76+R77+R6+R8+R38)</f>
        <v>20</v>
      </c>
      <c r="S83" s="22" t="n">
        <f aca="false">SUM(S76+S77+S6+S8+S38)</f>
        <v>3</v>
      </c>
      <c r="T83" s="30" t="n">
        <f aca="false">SUM(T76+T77+T6+T8+T38)</f>
        <v>387</v>
      </c>
      <c r="U83" s="21" t="n">
        <f aca="false">SUM(U76+U77+U6+U8+U38)</f>
        <v>13228</v>
      </c>
      <c r="V83" s="22" t="n">
        <f aca="false">SUM(V76+V77+V6+V8+V38)</f>
        <v>11772</v>
      </c>
      <c r="W83" s="22" t="n">
        <f aca="false">SUM(W76+W77+W6+W8+W38)</f>
        <v>155</v>
      </c>
      <c r="X83" s="22" t="n">
        <f aca="false">SUM(X76+X77+X6+X8+X38)</f>
        <v>53</v>
      </c>
      <c r="Y83" s="22" t="n">
        <f aca="false">SUM(Y76+Y77+Y6+Y8+Y38)</f>
        <v>767</v>
      </c>
      <c r="Z83" s="30" t="n">
        <f aca="false">SUM(Z76+Z77+Z6+Z8+Z38)</f>
        <v>481</v>
      </c>
    </row>
    <row r="84" customFormat="false" ht="13.5" hidden="false" customHeight="false" outlineLevel="0" collapsed="false">
      <c r="A84" s="29" t="n">
        <v>103</v>
      </c>
      <c r="B84" s="20" t="s">
        <v>94</v>
      </c>
      <c r="C84" s="21" t="n">
        <f aca="false">SUM(C78+C75+C9-C38)</f>
        <v>7215</v>
      </c>
      <c r="D84" s="22" t="n">
        <f aca="false">SUM(D78+D75+D9-D38)</f>
        <v>6338</v>
      </c>
      <c r="E84" s="22" t="n">
        <f aca="false">SUM(E78+E75+E9-E38)</f>
        <v>145</v>
      </c>
      <c r="F84" s="22" t="n">
        <f aca="false">SUM(F78+F75+F9-F38)</f>
        <v>57</v>
      </c>
      <c r="G84" s="22" t="n">
        <f aca="false">SUM(G78+G75+G9-G38)</f>
        <v>317</v>
      </c>
      <c r="H84" s="30" t="n">
        <f aca="false">SUM(H78+H75+H9-H38)</f>
        <v>357</v>
      </c>
      <c r="I84" s="21" t="n">
        <f aca="false">SUM(I78+I75+I9-I38)</f>
        <v>7</v>
      </c>
      <c r="J84" s="22" t="n">
        <f aca="false">SUM(J78+J75+J9-J38)</f>
        <v>5</v>
      </c>
      <c r="K84" s="22" t="n">
        <f aca="false">SUM(K78+K75+K9-K38)</f>
        <v>0</v>
      </c>
      <c r="L84" s="22" t="n">
        <f aca="false">SUM(L78+L75+L9-L38)</f>
        <v>0</v>
      </c>
      <c r="M84" s="22" t="n">
        <f aca="false">SUM(M78+M75+M9-M38)</f>
        <v>0</v>
      </c>
      <c r="N84" s="30" t="n">
        <f aca="false">SUM(N78+N75+N9-N38)</f>
        <v>2</v>
      </c>
      <c r="O84" s="21" t="n">
        <f aca="false">SUM(O78+O75+O9-O38)</f>
        <v>1239</v>
      </c>
      <c r="P84" s="22" t="n">
        <f aca="false">SUM(P78+P75+P9-P38)</f>
        <v>963</v>
      </c>
      <c r="Q84" s="22" t="n">
        <f aca="false">SUM(Q78+Q75+Q9-Q38)</f>
        <v>86</v>
      </c>
      <c r="R84" s="22" t="n">
        <f aca="false">SUM(R78+R75+R9-R38)</f>
        <v>14</v>
      </c>
      <c r="S84" s="22" t="n">
        <f aca="false">SUM(S78+S75+S9-S38)</f>
        <v>1</v>
      </c>
      <c r="T84" s="30" t="n">
        <f aca="false">SUM(T78+T75+T9-T38)</f>
        <v>175</v>
      </c>
      <c r="U84" s="21" t="n">
        <f aca="false">SUM(U78+U75+U9-U38)</f>
        <v>5969</v>
      </c>
      <c r="V84" s="22" t="n">
        <f aca="false">SUM(V78+V75+V9-V38)</f>
        <v>5370</v>
      </c>
      <c r="W84" s="22" t="n">
        <f aca="false">SUM(W78+W75+W9-W38)</f>
        <v>59</v>
      </c>
      <c r="X84" s="22" t="n">
        <f aca="false">SUM(X78+X75+X9-X38)</f>
        <v>43</v>
      </c>
      <c r="Y84" s="22" t="n">
        <f aca="false">SUM(Y78+Y75+Y9-Y38)</f>
        <v>316</v>
      </c>
      <c r="Z84" s="30" t="n">
        <f aca="false">SUM(Z78+Z75+Z9-Z38)</f>
        <v>180</v>
      </c>
    </row>
    <row r="85" customFormat="false" ht="13.5" hidden="false" customHeight="false" outlineLevel="0" collapsed="false">
      <c r="A85" s="29" t="n">
        <v>104</v>
      </c>
      <c r="B85" s="20" t="s">
        <v>95</v>
      </c>
      <c r="C85" s="21" t="n">
        <f aca="false">C7+C46+C53+C81</f>
        <v>17485</v>
      </c>
      <c r="D85" s="22" t="n">
        <f aca="false">D7+D46+D53+D81</f>
        <v>15353</v>
      </c>
      <c r="E85" s="22" t="n">
        <f aca="false">E7+E46+E53+E81</f>
        <v>432</v>
      </c>
      <c r="F85" s="22" t="n">
        <f aca="false">F7+F46+F53+F81</f>
        <v>102</v>
      </c>
      <c r="G85" s="22" t="n">
        <f aca="false">G7+G46+G53+G81</f>
        <v>723</v>
      </c>
      <c r="H85" s="30" t="n">
        <f aca="false">H7+H46+H53+H81</f>
        <v>873</v>
      </c>
      <c r="I85" s="21" t="n">
        <f aca="false">I7+I46+I53+I81</f>
        <v>37</v>
      </c>
      <c r="J85" s="22" t="n">
        <f aca="false">J7+J46+J53+J81</f>
        <v>29</v>
      </c>
      <c r="K85" s="22" t="n">
        <f aca="false">K7+K46+K53+K81</f>
        <v>4</v>
      </c>
      <c r="L85" s="22" t="n">
        <f aca="false">L7+L46+L53+L81</f>
        <v>1</v>
      </c>
      <c r="M85" s="22" t="n">
        <f aca="false">M7+M46+M53+M81</f>
        <v>0</v>
      </c>
      <c r="N85" s="30" t="n">
        <f aca="false">N7+N46+N53+N81</f>
        <v>3</v>
      </c>
      <c r="O85" s="21" t="n">
        <f aca="false">O7+O46+O53+O81</f>
        <v>2224</v>
      </c>
      <c r="P85" s="22" t="n">
        <f aca="false">P7+P46+P53+P81</f>
        <v>1560</v>
      </c>
      <c r="Q85" s="22" t="n">
        <f aca="false">Q7+Q46+Q53+Q81</f>
        <v>251</v>
      </c>
      <c r="R85" s="22" t="n">
        <f aca="false">R7+R46+R53+R81</f>
        <v>13</v>
      </c>
      <c r="S85" s="22" t="n">
        <f aca="false">S7+S46+S53+S81</f>
        <v>4</v>
      </c>
      <c r="T85" s="30" t="n">
        <f aca="false">T7+T46+T53+T81</f>
        <v>396</v>
      </c>
      <c r="U85" s="21" t="n">
        <f aca="false">U7+U46+U53+U81</f>
        <v>15224</v>
      </c>
      <c r="V85" s="22" t="n">
        <f aca="false">V7+V46+V53+V81</f>
        <v>13764</v>
      </c>
      <c r="W85" s="22" t="n">
        <f aca="false">W7+W46+W53+W81</f>
        <v>177</v>
      </c>
      <c r="X85" s="22" t="n">
        <f aca="false">X7+X46+X53+X81</f>
        <v>88</v>
      </c>
      <c r="Y85" s="22" t="n">
        <f aca="false">Y7+Y46+Y53+Y81</f>
        <v>719</v>
      </c>
      <c r="Z85" s="30" t="n">
        <f aca="false">Z7+Z46+Z53+Z81</f>
        <v>474</v>
      </c>
    </row>
    <row r="86" customFormat="false" ht="13.5" hidden="false" customHeight="false" outlineLevel="0" collapsed="false">
      <c r="A86" s="29" t="n">
        <v>105</v>
      </c>
      <c r="B86" s="20" t="s">
        <v>96</v>
      </c>
      <c r="C86" s="21" t="n">
        <f aca="false">C10+C11-C46-C53+C79</f>
        <v>9892</v>
      </c>
      <c r="D86" s="22" t="n">
        <f aca="false">D10+D11-D46-D53+D79</f>
        <v>8489</v>
      </c>
      <c r="E86" s="22" t="n">
        <f aca="false">E10+E11-E46-E53+E79</f>
        <v>219</v>
      </c>
      <c r="F86" s="22" t="n">
        <f aca="false">F10+F11-F46-F53+F79</f>
        <v>48</v>
      </c>
      <c r="G86" s="22" t="n">
        <f aca="false">G10+G11-G46-G53+G79</f>
        <v>656</v>
      </c>
      <c r="H86" s="30" t="n">
        <f aca="false">H10+H11-H46-H53+H79</f>
        <v>480</v>
      </c>
      <c r="I86" s="21" t="n">
        <f aca="false">I10+I11-I46-I53+I79</f>
        <v>17</v>
      </c>
      <c r="J86" s="22" t="n">
        <f aca="false">J10+J11-J46-J53+J79</f>
        <v>15</v>
      </c>
      <c r="K86" s="22" t="n">
        <f aca="false">K10+K11-K46-K53+K79</f>
        <v>1</v>
      </c>
      <c r="L86" s="22" t="n">
        <f aca="false">L10+L11-L46-L53+L79</f>
        <v>0</v>
      </c>
      <c r="M86" s="22" t="n">
        <f aca="false">M10+M11-M46-M53+M79</f>
        <v>0</v>
      </c>
      <c r="N86" s="30" t="n">
        <f aca="false">N10+N11-N46-N53+N79</f>
        <v>1</v>
      </c>
      <c r="O86" s="21" t="n">
        <f aca="false">O10+O11-O46-O53+O79</f>
        <v>1708</v>
      </c>
      <c r="P86" s="22" t="n">
        <f aca="false">P10+P11-P46-P53+P79</f>
        <v>1292</v>
      </c>
      <c r="Q86" s="22" t="n">
        <f aca="false">Q10+Q11-Q46-Q53+Q79</f>
        <v>146</v>
      </c>
      <c r="R86" s="22" t="n">
        <f aca="false">R10+R11-R46-R53+R79</f>
        <v>15</v>
      </c>
      <c r="S86" s="22" t="n">
        <f aca="false">S10+S11-S46-S53+S79</f>
        <v>1</v>
      </c>
      <c r="T86" s="30" t="n">
        <f aca="false">T10+T11-T46-T53+T79</f>
        <v>254</v>
      </c>
      <c r="U86" s="21" t="n">
        <f aca="false">U10+U11-U46-U53+U79</f>
        <v>8167</v>
      </c>
      <c r="V86" s="22" t="n">
        <f aca="false">V10+V11-V46-V53+V79</f>
        <v>7182</v>
      </c>
      <c r="W86" s="22" t="n">
        <f aca="false">W10+W11-W46-W53+W79</f>
        <v>72</v>
      </c>
      <c r="X86" s="22" t="n">
        <f aca="false">X10+X11-X46-X53+X79</f>
        <v>33</v>
      </c>
      <c r="Y86" s="22" t="n">
        <f aca="false">Y10+Y11-Y46-Y53+Y79</f>
        <v>655</v>
      </c>
      <c r="Z86" s="30" t="n">
        <f aca="false">Z10+Z11-Z46-Z53+Z79</f>
        <v>225</v>
      </c>
    </row>
    <row r="87" customFormat="false" ht="14.25" hidden="false" customHeight="false" outlineLevel="0" collapsed="false">
      <c r="A87" s="35" t="n">
        <v>106</v>
      </c>
      <c r="B87" s="36" t="s">
        <v>97</v>
      </c>
      <c r="C87" s="37" t="n">
        <f aca="false">SUM(C80+C12)</f>
        <v>3620</v>
      </c>
      <c r="D87" s="38" t="n">
        <f aca="false">SUM(D80+D12)</f>
        <v>3242</v>
      </c>
      <c r="E87" s="38" t="n">
        <f aca="false">SUM(E80+E12)</f>
        <v>59</v>
      </c>
      <c r="F87" s="38" t="n">
        <f aca="false">SUM(F80+F12)</f>
        <v>9</v>
      </c>
      <c r="G87" s="38" t="n">
        <f aca="false">SUM(G80+G12)</f>
        <v>124</v>
      </c>
      <c r="H87" s="39" t="n">
        <f aca="false">SUM(H80+H12)</f>
        <v>186</v>
      </c>
      <c r="I87" s="40" t="n">
        <f aca="false">SUM(I80+I12)</f>
        <v>17</v>
      </c>
      <c r="J87" s="38" t="n">
        <f aca="false">SUM(J80+J12)</f>
        <v>15</v>
      </c>
      <c r="K87" s="38" t="n">
        <f aca="false">SUM(K80+K12)</f>
        <v>0</v>
      </c>
      <c r="L87" s="38" t="n">
        <f aca="false">SUM(L80+L12)</f>
        <v>0</v>
      </c>
      <c r="M87" s="38" t="n">
        <f aca="false">SUM(M80+M12)</f>
        <v>0</v>
      </c>
      <c r="N87" s="41" t="n">
        <f aca="false">SUM(N80+N12)</f>
        <v>2</v>
      </c>
      <c r="O87" s="40" t="n">
        <f aca="false">SUM(O80+O12)</f>
        <v>824</v>
      </c>
      <c r="P87" s="38" t="n">
        <f aca="false">SUM(P80+P12)</f>
        <v>685</v>
      </c>
      <c r="Q87" s="38" t="n">
        <f aca="false">SUM(Q80+Q12)</f>
        <v>33</v>
      </c>
      <c r="R87" s="38" t="n">
        <f aca="false">SUM(R80+R12)</f>
        <v>3</v>
      </c>
      <c r="S87" s="38" t="n">
        <f aca="false">SUM(S80+S12)</f>
        <v>0</v>
      </c>
      <c r="T87" s="41" t="n">
        <f aca="false">SUM(T80+T12)</f>
        <v>103</v>
      </c>
      <c r="U87" s="40" t="n">
        <f aca="false">SUM(U80+U12)</f>
        <v>2779</v>
      </c>
      <c r="V87" s="38" t="n">
        <f aca="false">SUM(V80+V12)</f>
        <v>2542</v>
      </c>
      <c r="W87" s="38" t="n">
        <f aca="false">SUM(W80+W12)</f>
        <v>26</v>
      </c>
      <c r="X87" s="38" t="n">
        <f aca="false">SUM(X80+X12)</f>
        <v>6</v>
      </c>
      <c r="Y87" s="38" t="n">
        <f aca="false">SUM(Y80+Y12)</f>
        <v>124</v>
      </c>
      <c r="Z87" s="41" t="n">
        <f aca="false">SUM(Z80+Z12)</f>
        <v>81</v>
      </c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５区分）&amp;R&amp;A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45" width="7.49"/>
    <col collapsed="false" customWidth="true" hidden="false" outlineLevel="0" max="2" min="2" style="45" width="10.99"/>
    <col collapsed="false" customWidth="true" hidden="false" outlineLevel="0" max="4" min="3" style="3" width="8.12"/>
    <col collapsed="false" customWidth="true" hidden="false" outlineLevel="0" max="5" min="5" style="3" width="7.12"/>
    <col collapsed="false" customWidth="true" hidden="false" outlineLevel="0" max="6" min="6" style="3" width="13.87"/>
    <col collapsed="false" customWidth="true" hidden="false" outlineLevel="0" max="7" min="7" style="3" width="13.99"/>
    <col collapsed="false" customWidth="true" hidden="false" outlineLevel="0" max="8" min="8" style="3" width="10.49"/>
    <col collapsed="false" customWidth="true" hidden="false" outlineLevel="0" max="10" min="9" style="3" width="6.74"/>
    <col collapsed="false" customWidth="true" hidden="false" outlineLevel="0" max="11" min="11" style="3" width="4.86"/>
    <col collapsed="false" customWidth="true" hidden="false" outlineLevel="0" max="12" min="12" style="3" width="13.87"/>
    <col collapsed="false" customWidth="true" hidden="false" outlineLevel="0" max="13" min="13" style="3" width="13.99"/>
    <col collapsed="false" customWidth="true" hidden="false" outlineLevel="0" max="14" min="14" style="3" width="10.49"/>
    <col collapsed="false" customWidth="true" hidden="false" outlineLevel="0" max="16" min="15" style="3" width="7.12"/>
    <col collapsed="false" customWidth="true" hidden="false" outlineLevel="0" max="17" min="17" style="3" width="6.12"/>
    <col collapsed="false" customWidth="true" hidden="false" outlineLevel="0" max="18" min="18" style="3" width="13.87"/>
    <col collapsed="false" customWidth="true" hidden="false" outlineLevel="0" max="19" min="19" style="3" width="13.99"/>
    <col collapsed="false" customWidth="true" hidden="false" outlineLevel="0" max="20" min="20" style="3" width="10.49"/>
    <col collapsed="false" customWidth="true" hidden="false" outlineLevel="0" max="21" min="21" style="3" width="8.12"/>
    <col collapsed="false" customWidth="true" hidden="false" outlineLevel="0" max="22" min="22" style="3" width="7.12"/>
    <col collapsed="false" customWidth="true" hidden="false" outlineLevel="0" max="23" min="23" style="3" width="6.12"/>
    <col collapsed="false" customWidth="true" hidden="false" outlineLevel="0" max="24" min="24" style="3" width="13.87"/>
    <col collapsed="false" customWidth="true" hidden="false" outlineLevel="0" max="25" min="25" style="3" width="13.99"/>
    <col collapsed="false" customWidth="true" hidden="false" outlineLevel="0" max="26" min="26" style="3" width="10.49"/>
    <col collapsed="false" customWidth="true" hidden="false" outlineLevel="0" max="28" min="27" style="3" width="7.12"/>
    <col collapsed="false" customWidth="true" hidden="false" outlineLevel="0" max="29" min="29" style="3" width="4.86"/>
    <col collapsed="false" customWidth="true" hidden="false" outlineLevel="0" max="30" min="30" style="3" width="13.87"/>
    <col collapsed="false" customWidth="true" hidden="false" outlineLevel="0" max="31" min="31" style="3" width="13.99"/>
    <col collapsed="false" customWidth="true" hidden="false" outlineLevel="0" max="32" min="32" style="3" width="10.49"/>
    <col collapsed="false" customWidth="true" hidden="false" outlineLevel="0" max="34" min="33" style="3" width="6.74"/>
    <col collapsed="false" customWidth="true" hidden="false" outlineLevel="0" max="35" min="35" style="3" width="4.86"/>
    <col collapsed="false" customWidth="true" hidden="false" outlineLevel="0" max="36" min="36" style="3" width="13.87"/>
    <col collapsed="false" customWidth="true" hidden="false" outlineLevel="0" max="37" min="37" style="3" width="13.99"/>
    <col collapsed="false" customWidth="true" hidden="false" outlineLevel="0" max="38" min="38" style="3" width="10.49"/>
    <col collapsed="false" customWidth="true" hidden="false" outlineLevel="0" max="40" min="39" style="3" width="8.12"/>
    <col collapsed="false" customWidth="true" hidden="false" outlineLevel="0" max="41" min="41" style="3" width="6.12"/>
    <col collapsed="false" customWidth="true" hidden="false" outlineLevel="0" max="42" min="42" style="3" width="13.87"/>
    <col collapsed="false" customWidth="true" hidden="false" outlineLevel="0" max="43" min="43" style="3" width="13.99"/>
    <col collapsed="false" customWidth="true" hidden="false" outlineLevel="0" max="44" min="44" style="3" width="10.49"/>
    <col collapsed="false" customWidth="true" hidden="false" outlineLevel="0" max="46" min="45" style="3" width="7.12"/>
    <col collapsed="false" customWidth="true" hidden="false" outlineLevel="0" max="47" min="47" style="3" width="4.86"/>
    <col collapsed="false" customWidth="true" hidden="false" outlineLevel="0" max="48" min="48" style="3" width="13.87"/>
    <col collapsed="false" customWidth="true" hidden="false" outlineLevel="0" max="49" min="49" style="3" width="13.99"/>
    <col collapsed="false" customWidth="true" hidden="false" outlineLevel="0" max="50" min="50" style="3" width="10.49"/>
    <col collapsed="false" customWidth="true" hidden="false" outlineLevel="0" max="52" min="51" style="3" width="6.74"/>
    <col collapsed="false" customWidth="true" hidden="false" outlineLevel="0" max="53" min="53" style="3" width="4.86"/>
    <col collapsed="false" customWidth="true" hidden="false" outlineLevel="0" max="54" min="54" style="3" width="13.87"/>
    <col collapsed="false" customWidth="true" hidden="false" outlineLevel="0" max="55" min="55" style="3" width="13.99"/>
    <col collapsed="false" customWidth="true" hidden="false" outlineLevel="0" max="56" min="56" style="3" width="10.49"/>
    <col collapsed="false" customWidth="true" hidden="false" outlineLevel="0" max="62" min="57" style="0" width="8.97"/>
    <col collapsed="false" customWidth="false" hidden="false" outlineLevel="0" max="257" min="63" style="3" width="11.12"/>
  </cols>
  <sheetData>
    <row r="1" customFormat="false" ht="14.25" hidden="false" customHeight="false" outlineLevel="0" collapsed="false">
      <c r="A1" s="46" t="s">
        <v>0</v>
      </c>
      <c r="B1" s="4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customFormat="false" ht="13.5" hidden="false" customHeight="false" outlineLevel="0" collapsed="false">
      <c r="A2" s="48" t="s">
        <v>1</v>
      </c>
      <c r="B2" s="9" t="n">
        <v>33147</v>
      </c>
      <c r="C2" s="49" t="s">
        <v>109</v>
      </c>
      <c r="D2" s="49"/>
      <c r="E2" s="49"/>
      <c r="F2" s="49"/>
      <c r="G2" s="49"/>
      <c r="H2" s="49"/>
      <c r="I2" s="50" t="s">
        <v>110</v>
      </c>
      <c r="J2" s="50"/>
      <c r="K2" s="50"/>
      <c r="L2" s="50"/>
      <c r="M2" s="50"/>
      <c r="N2" s="50"/>
      <c r="O2" s="50" t="s">
        <v>111</v>
      </c>
      <c r="P2" s="50"/>
      <c r="Q2" s="50"/>
      <c r="R2" s="50"/>
      <c r="S2" s="50"/>
      <c r="T2" s="50"/>
      <c r="U2" s="51" t="s">
        <v>112</v>
      </c>
      <c r="V2" s="51"/>
      <c r="W2" s="51"/>
      <c r="X2" s="51"/>
      <c r="Y2" s="51"/>
      <c r="Z2" s="51"/>
      <c r="AA2" s="52" t="s">
        <v>113</v>
      </c>
      <c r="AB2" s="52"/>
      <c r="AC2" s="52"/>
      <c r="AD2" s="52"/>
      <c r="AE2" s="52"/>
      <c r="AF2" s="52"/>
      <c r="AG2" s="51" t="s">
        <v>114</v>
      </c>
      <c r="AH2" s="51"/>
      <c r="AI2" s="51"/>
      <c r="AJ2" s="51"/>
      <c r="AK2" s="51"/>
      <c r="AL2" s="51"/>
      <c r="AM2" s="53" t="s">
        <v>115</v>
      </c>
      <c r="AN2" s="53"/>
      <c r="AO2" s="53"/>
      <c r="AP2" s="53"/>
      <c r="AQ2" s="53"/>
      <c r="AR2" s="53"/>
      <c r="AS2" s="50" t="s">
        <v>116</v>
      </c>
      <c r="AT2" s="50"/>
      <c r="AU2" s="50"/>
      <c r="AV2" s="50"/>
      <c r="AW2" s="50"/>
      <c r="AX2" s="50"/>
      <c r="AY2" s="51" t="s">
        <v>117</v>
      </c>
      <c r="AZ2" s="51"/>
      <c r="BA2" s="51"/>
      <c r="BB2" s="51"/>
      <c r="BC2" s="51"/>
      <c r="BD2" s="51"/>
    </row>
    <row r="3" customFormat="false" ht="14.25" hidden="false" customHeight="false" outlineLevel="0" collapsed="false">
      <c r="A3" s="48"/>
      <c r="B3" s="9"/>
      <c r="C3" s="54" t="s">
        <v>102</v>
      </c>
      <c r="D3" s="55" t="s">
        <v>6</v>
      </c>
      <c r="E3" s="55" t="s">
        <v>7</v>
      </c>
      <c r="F3" s="55" t="s">
        <v>103</v>
      </c>
      <c r="G3" s="55" t="s">
        <v>104</v>
      </c>
      <c r="H3" s="56" t="s">
        <v>10</v>
      </c>
      <c r="I3" s="54" t="s">
        <v>102</v>
      </c>
      <c r="J3" s="57" t="s">
        <v>6</v>
      </c>
      <c r="K3" s="57" t="s">
        <v>7</v>
      </c>
      <c r="L3" s="57" t="s">
        <v>103</v>
      </c>
      <c r="M3" s="57" t="s">
        <v>104</v>
      </c>
      <c r="N3" s="58" t="s">
        <v>10</v>
      </c>
      <c r="O3" s="54" t="s">
        <v>102</v>
      </c>
      <c r="P3" s="55" t="s">
        <v>6</v>
      </c>
      <c r="Q3" s="55" t="s">
        <v>7</v>
      </c>
      <c r="R3" s="55" t="s">
        <v>103</v>
      </c>
      <c r="S3" s="55" t="s">
        <v>104</v>
      </c>
      <c r="T3" s="59" t="s">
        <v>10</v>
      </c>
      <c r="U3" s="54" t="s">
        <v>102</v>
      </c>
      <c r="V3" s="57" t="s">
        <v>6</v>
      </c>
      <c r="W3" s="57" t="s">
        <v>7</v>
      </c>
      <c r="X3" s="57" t="s">
        <v>103</v>
      </c>
      <c r="Y3" s="57" t="s">
        <v>104</v>
      </c>
      <c r="Z3" s="60" t="s">
        <v>10</v>
      </c>
      <c r="AA3" s="54" t="s">
        <v>102</v>
      </c>
      <c r="AB3" s="57" t="s">
        <v>6</v>
      </c>
      <c r="AC3" s="57" t="s">
        <v>7</v>
      </c>
      <c r="AD3" s="57" t="s">
        <v>103</v>
      </c>
      <c r="AE3" s="57" t="s">
        <v>104</v>
      </c>
      <c r="AF3" s="58" t="s">
        <v>10</v>
      </c>
      <c r="AG3" s="54" t="s">
        <v>102</v>
      </c>
      <c r="AH3" s="55" t="s">
        <v>6</v>
      </c>
      <c r="AI3" s="55" t="s">
        <v>7</v>
      </c>
      <c r="AJ3" s="55" t="s">
        <v>103</v>
      </c>
      <c r="AK3" s="55" t="s">
        <v>104</v>
      </c>
      <c r="AL3" s="56" t="s">
        <v>10</v>
      </c>
      <c r="AM3" s="54" t="s">
        <v>102</v>
      </c>
      <c r="AN3" s="57" t="s">
        <v>6</v>
      </c>
      <c r="AO3" s="57" t="s">
        <v>7</v>
      </c>
      <c r="AP3" s="57" t="s">
        <v>103</v>
      </c>
      <c r="AQ3" s="57" t="s">
        <v>104</v>
      </c>
      <c r="AR3" s="57" t="s">
        <v>10</v>
      </c>
      <c r="AS3" s="54" t="s">
        <v>102</v>
      </c>
      <c r="AT3" s="57" t="s">
        <v>6</v>
      </c>
      <c r="AU3" s="57" t="s">
        <v>7</v>
      </c>
      <c r="AV3" s="57" t="s">
        <v>103</v>
      </c>
      <c r="AW3" s="57" t="s">
        <v>104</v>
      </c>
      <c r="AX3" s="58" t="s">
        <v>10</v>
      </c>
      <c r="AY3" s="54" t="s">
        <v>102</v>
      </c>
      <c r="AZ3" s="55" t="s">
        <v>6</v>
      </c>
      <c r="BA3" s="55" t="s">
        <v>7</v>
      </c>
      <c r="BB3" s="55" t="s">
        <v>103</v>
      </c>
      <c r="BC3" s="55" t="s">
        <v>104</v>
      </c>
      <c r="BD3" s="56" t="s">
        <v>10</v>
      </c>
    </row>
    <row r="4" customFormat="false" ht="13.5" hidden="false" customHeight="false" outlineLevel="0" collapsed="false">
      <c r="A4" s="61" t="s">
        <v>13</v>
      </c>
      <c r="B4" s="62" t="s">
        <v>14</v>
      </c>
      <c r="C4" s="33" t="n">
        <f aca="false">SUM(C5:C71)</f>
        <v>396971</v>
      </c>
      <c r="D4" s="34" t="n">
        <f aca="false">SUM(D5:D71)</f>
        <v>309190</v>
      </c>
      <c r="E4" s="34" t="n">
        <f aca="false">SUM(E5:E71)</f>
        <v>13765</v>
      </c>
      <c r="F4" s="34" t="n">
        <f aca="false">SUM(F5:F71)</f>
        <v>15429</v>
      </c>
      <c r="G4" s="34" t="n">
        <f aca="false">SUM(G5:G71)</f>
        <v>34524</v>
      </c>
      <c r="H4" s="23" t="n">
        <f aca="false">SUM(H5:H71)</f>
        <v>24049</v>
      </c>
      <c r="I4" s="33" t="n">
        <f aca="false">SUM(I5:I71)</f>
        <v>3389</v>
      </c>
      <c r="J4" s="34" t="n">
        <f aca="false">SUM(J5:J71)</f>
        <v>3351</v>
      </c>
      <c r="K4" s="34" t="n">
        <f aca="false">SUM(K5:K71)</f>
        <v>38</v>
      </c>
      <c r="L4" s="34" t="n">
        <f aca="false">SUM(L5:L71)</f>
        <v>0</v>
      </c>
      <c r="M4" s="34" t="n">
        <f aca="false">SUM(M5:M71)</f>
        <v>0</v>
      </c>
      <c r="N4" s="23" t="n">
        <f aca="false">SUM(N5:N71)</f>
        <v>0</v>
      </c>
      <c r="O4" s="33" t="n">
        <f aca="false">SUM(O5:O71)</f>
        <v>38605</v>
      </c>
      <c r="P4" s="34" t="n">
        <f aca="false">SUM(P5:P71)</f>
        <v>35840</v>
      </c>
      <c r="Q4" s="34" t="n">
        <f aca="false">SUM(Q5:Q71)</f>
        <v>1113</v>
      </c>
      <c r="R4" s="34" t="n">
        <f aca="false">SUM(R5:R71)</f>
        <v>417</v>
      </c>
      <c r="S4" s="34" t="n">
        <f aca="false">SUM(S5:S71)</f>
        <v>914</v>
      </c>
      <c r="T4" s="23" t="n">
        <f aca="false">SUM(T5:T71)</f>
        <v>321</v>
      </c>
      <c r="U4" s="33" t="n">
        <f aca="false">SUM(U5:U71)</f>
        <v>146753</v>
      </c>
      <c r="V4" s="34" t="n">
        <f aca="false">SUM(V5:V71)</f>
        <v>93519</v>
      </c>
      <c r="W4" s="34" t="n">
        <f aca="false">SUM(W5:W71)</f>
        <v>7715</v>
      </c>
      <c r="X4" s="34" t="n">
        <f aca="false">SUM(X5:X71)</f>
        <v>9294</v>
      </c>
      <c r="Y4" s="34" t="n">
        <f aca="false">SUM(Y5:Y71)</f>
        <v>18833</v>
      </c>
      <c r="Z4" s="23" t="n">
        <f aca="false">SUM(Z5:Z71)</f>
        <v>17386</v>
      </c>
      <c r="AA4" s="33" t="n">
        <f aca="false">SUM(AA5:AA71)</f>
        <v>18733</v>
      </c>
      <c r="AB4" s="34" t="n">
        <f aca="false">SUM(AB5:AB71)</f>
        <v>17331</v>
      </c>
      <c r="AC4" s="34" t="n">
        <f aca="false">SUM(AC5:AC71)</f>
        <v>397</v>
      </c>
      <c r="AD4" s="34" t="n">
        <f aca="false">SUM(AD5:AD71)</f>
        <v>187</v>
      </c>
      <c r="AE4" s="34" t="n">
        <f aca="false">SUM(AE5:AE71)</f>
        <v>690</v>
      </c>
      <c r="AF4" s="23" t="n">
        <f aca="false">SUM(AF5:AF71)</f>
        <v>127</v>
      </c>
      <c r="AG4" s="33" t="n">
        <f aca="false">SUM(AG5:AG71)</f>
        <v>3351</v>
      </c>
      <c r="AH4" s="34" t="n">
        <f aca="false">SUM(AH5:AH71)</f>
        <v>1390</v>
      </c>
      <c r="AI4" s="34" t="n">
        <f aca="false">SUM(AI5:AI71)</f>
        <v>615</v>
      </c>
      <c r="AJ4" s="34" t="n">
        <f aca="false">SUM(AJ5:AJ71)</f>
        <v>207</v>
      </c>
      <c r="AK4" s="34" t="n">
        <f aca="false">SUM(AK5:AK71)</f>
        <v>942</v>
      </c>
      <c r="AL4" s="23" t="n">
        <f aca="false">SUM(AL5:AL71)</f>
        <v>195</v>
      </c>
      <c r="AM4" s="33" t="n">
        <f aca="false">SUM(AM5:AM71)</f>
        <v>149262</v>
      </c>
      <c r="AN4" s="34" t="n">
        <f aca="false">SUM(AN5:AN71)</f>
        <v>120881</v>
      </c>
      <c r="AO4" s="34" t="n">
        <f aca="false">SUM(AO5:AO71)</f>
        <v>3887</v>
      </c>
      <c r="AP4" s="34" t="n">
        <f aca="false">SUM(AP5:AP71)</f>
        <v>5324</v>
      </c>
      <c r="AQ4" s="34" t="n">
        <f aca="false">SUM(AQ5:AQ71)</f>
        <v>13145</v>
      </c>
      <c r="AR4" s="23" t="n">
        <f aca="false">SUM(AR5:AR71)</f>
        <v>6020</v>
      </c>
      <c r="AS4" s="33" t="n">
        <f aca="false">SUM(AS5:AS71)</f>
        <v>36878</v>
      </c>
      <c r="AT4" s="34" t="n">
        <f aca="false">SUM(AT5:AT71)</f>
        <v>36878</v>
      </c>
      <c r="AU4" s="34" t="n">
        <f aca="false">SUM(AU5:AU71)</f>
        <v>0</v>
      </c>
      <c r="AV4" s="34" t="n">
        <f aca="false">SUM(AV5:AV71)</f>
        <v>0</v>
      </c>
      <c r="AW4" s="34" t="n">
        <f aca="false">SUM(AW5:AW71)</f>
        <v>0</v>
      </c>
      <c r="AX4" s="23" t="n">
        <f aca="false">SUM(AX5:AX71)</f>
        <v>0</v>
      </c>
      <c r="AY4" s="33" t="n">
        <f aca="false">SUM(AY5:AY71)</f>
        <v>734</v>
      </c>
      <c r="AZ4" s="34" t="n">
        <f aca="false">SUM(AZ5:AZ71)</f>
        <v>602</v>
      </c>
      <c r="BA4" s="34" t="n">
        <f aca="false">SUM(BA5:BA71)</f>
        <v>15</v>
      </c>
      <c r="BB4" s="34" t="n">
        <f aca="false">SUM(BB5:BB71)</f>
        <v>11</v>
      </c>
      <c r="BC4" s="34" t="n">
        <f aca="false">SUM(BC5:BC71)</f>
        <v>65</v>
      </c>
      <c r="BD4" s="23" t="n">
        <f aca="false">SUM(BD5:BD71)</f>
        <v>31</v>
      </c>
    </row>
    <row r="5" customFormat="false" ht="13.5" hidden="false" customHeight="false" outlineLevel="0" collapsed="false">
      <c r="A5" s="63" t="n">
        <v>201</v>
      </c>
      <c r="B5" s="64" t="s">
        <v>15</v>
      </c>
      <c r="C5" s="26" t="n">
        <v>101439</v>
      </c>
      <c r="D5" s="27" t="n">
        <v>81956</v>
      </c>
      <c r="E5" s="27" t="n">
        <v>3804</v>
      </c>
      <c r="F5" s="27" t="n">
        <v>3729</v>
      </c>
      <c r="G5" s="27" t="n">
        <v>7314</v>
      </c>
      <c r="H5" s="28" t="n">
        <v>4632</v>
      </c>
      <c r="I5" s="26" t="n">
        <v>998</v>
      </c>
      <c r="J5" s="27" t="n">
        <v>981</v>
      </c>
      <c r="K5" s="27" t="n">
        <v>17</v>
      </c>
      <c r="L5" s="65" t="n">
        <v>0</v>
      </c>
      <c r="M5" s="27" t="n">
        <v>0</v>
      </c>
      <c r="N5" s="66" t="n">
        <v>0</v>
      </c>
      <c r="O5" s="26" t="n">
        <v>10431</v>
      </c>
      <c r="P5" s="27" t="n">
        <v>9792</v>
      </c>
      <c r="Q5" s="27" t="n">
        <v>279</v>
      </c>
      <c r="R5" s="27" t="n">
        <v>81</v>
      </c>
      <c r="S5" s="27" t="n">
        <v>216</v>
      </c>
      <c r="T5" s="66" t="n">
        <v>63</v>
      </c>
      <c r="U5" s="26" t="n">
        <v>38973</v>
      </c>
      <c r="V5" s="65" t="n">
        <v>27579</v>
      </c>
      <c r="W5" s="65" t="n">
        <v>2078</v>
      </c>
      <c r="X5" s="65" t="n">
        <v>2259</v>
      </c>
      <c r="Y5" s="65" t="n">
        <v>3759</v>
      </c>
      <c r="Z5" s="67" t="n">
        <v>3298</v>
      </c>
      <c r="AA5" s="65" t="n">
        <v>6659</v>
      </c>
      <c r="AB5" s="27" t="n">
        <v>6249</v>
      </c>
      <c r="AC5" s="27" t="n">
        <v>159</v>
      </c>
      <c r="AD5" s="65" t="n">
        <v>57</v>
      </c>
      <c r="AE5" s="27" t="n">
        <v>159</v>
      </c>
      <c r="AF5" s="66" t="n">
        <v>35</v>
      </c>
      <c r="AG5" s="26" t="n">
        <v>1137</v>
      </c>
      <c r="AH5" s="27" t="n">
        <v>530</v>
      </c>
      <c r="AI5" s="27" t="n">
        <v>180</v>
      </c>
      <c r="AJ5" s="27" t="n">
        <v>74</v>
      </c>
      <c r="AK5" s="27" t="n">
        <v>288</v>
      </c>
      <c r="AL5" s="28" t="n">
        <v>64</v>
      </c>
      <c r="AM5" s="65" t="n">
        <v>34343</v>
      </c>
      <c r="AN5" s="65" t="n">
        <v>27927</v>
      </c>
      <c r="AO5" s="65" t="n">
        <v>1091</v>
      </c>
      <c r="AP5" s="65" t="n">
        <v>1258</v>
      </c>
      <c r="AQ5" s="65" t="n">
        <v>2892</v>
      </c>
      <c r="AR5" s="65" t="n">
        <v>1172</v>
      </c>
      <c r="AS5" s="26" t="n">
        <v>8898</v>
      </c>
      <c r="AT5" s="27" t="n">
        <v>8898</v>
      </c>
      <c r="AU5" s="27" t="n">
        <v>0</v>
      </c>
      <c r="AV5" s="65" t="n">
        <v>0</v>
      </c>
      <c r="AW5" s="27" t="n">
        <v>0</v>
      </c>
      <c r="AX5" s="66" t="n">
        <v>0</v>
      </c>
      <c r="AY5" s="26" t="n">
        <v>325</v>
      </c>
      <c r="AZ5" s="27" t="n">
        <v>289</v>
      </c>
      <c r="BA5" s="27" t="n">
        <v>9</v>
      </c>
      <c r="BB5" s="27" t="n">
        <v>5</v>
      </c>
      <c r="BC5" s="27" t="n">
        <v>14</v>
      </c>
      <c r="BD5" s="28" t="n">
        <v>8</v>
      </c>
    </row>
    <row r="6" customFormat="false" ht="13.5" hidden="false" customHeight="false" outlineLevel="0" collapsed="false">
      <c r="A6" s="68" t="n">
        <v>202</v>
      </c>
      <c r="B6" s="69" t="s">
        <v>16</v>
      </c>
      <c r="C6" s="21" t="n">
        <v>50825</v>
      </c>
      <c r="D6" s="22" t="n">
        <v>38862</v>
      </c>
      <c r="E6" s="22" t="n">
        <v>2102</v>
      </c>
      <c r="F6" s="22" t="n">
        <v>2202</v>
      </c>
      <c r="G6" s="22" t="n">
        <v>4652</v>
      </c>
      <c r="H6" s="30" t="n">
        <v>3004</v>
      </c>
      <c r="I6" s="21" t="n">
        <v>395</v>
      </c>
      <c r="J6" s="22" t="n">
        <v>391</v>
      </c>
      <c r="K6" s="22" t="n">
        <v>4</v>
      </c>
      <c r="L6" s="70" t="n">
        <v>0</v>
      </c>
      <c r="M6" s="22" t="n">
        <v>0</v>
      </c>
      <c r="N6" s="71" t="n">
        <v>0</v>
      </c>
      <c r="O6" s="21" t="n">
        <v>4081</v>
      </c>
      <c r="P6" s="22" t="n">
        <v>3813</v>
      </c>
      <c r="Q6" s="22" t="n">
        <v>154</v>
      </c>
      <c r="R6" s="22" t="n">
        <v>36</v>
      </c>
      <c r="S6" s="22" t="n">
        <v>49</v>
      </c>
      <c r="T6" s="71" t="n">
        <v>29</v>
      </c>
      <c r="U6" s="21" t="n">
        <v>19126</v>
      </c>
      <c r="V6" s="70" t="n">
        <v>12089</v>
      </c>
      <c r="W6" s="70" t="n">
        <v>1212</v>
      </c>
      <c r="X6" s="70" t="n">
        <v>1303</v>
      </c>
      <c r="Y6" s="70" t="n">
        <v>2395</v>
      </c>
      <c r="Z6" s="72" t="n">
        <v>2126</v>
      </c>
      <c r="AA6" s="70" t="n">
        <v>2401</v>
      </c>
      <c r="AB6" s="22" t="n">
        <v>2150</v>
      </c>
      <c r="AC6" s="22" t="n">
        <v>67</v>
      </c>
      <c r="AD6" s="70" t="n">
        <v>24</v>
      </c>
      <c r="AE6" s="22" t="n">
        <v>132</v>
      </c>
      <c r="AF6" s="71" t="n">
        <v>28</v>
      </c>
      <c r="AG6" s="21" t="n">
        <v>583</v>
      </c>
      <c r="AH6" s="22" t="n">
        <v>198</v>
      </c>
      <c r="AI6" s="22" t="n">
        <v>121</v>
      </c>
      <c r="AJ6" s="22" t="n">
        <v>30</v>
      </c>
      <c r="AK6" s="22" t="n">
        <v>196</v>
      </c>
      <c r="AL6" s="30" t="n">
        <v>38</v>
      </c>
      <c r="AM6" s="70" t="n">
        <v>21053</v>
      </c>
      <c r="AN6" s="70" t="n">
        <v>17035</v>
      </c>
      <c r="AO6" s="70" t="n">
        <v>544</v>
      </c>
      <c r="AP6" s="70" t="n">
        <v>809</v>
      </c>
      <c r="AQ6" s="70" t="n">
        <v>1880</v>
      </c>
      <c r="AR6" s="70" t="n">
        <v>783</v>
      </c>
      <c r="AS6" s="21" t="n">
        <v>3186</v>
      </c>
      <c r="AT6" s="22" t="n">
        <v>3186</v>
      </c>
      <c r="AU6" s="22" t="n">
        <v>0</v>
      </c>
      <c r="AV6" s="70" t="n">
        <v>0</v>
      </c>
      <c r="AW6" s="22" t="n">
        <v>0</v>
      </c>
      <c r="AX6" s="71" t="n">
        <v>0</v>
      </c>
      <c r="AY6" s="21" t="n">
        <v>134</v>
      </c>
      <c r="AZ6" s="22" t="n">
        <v>113</v>
      </c>
      <c r="BA6" s="22" t="n">
        <v>2</v>
      </c>
      <c r="BB6" s="22" t="n">
        <v>1</v>
      </c>
      <c r="BC6" s="22" t="n">
        <v>9</v>
      </c>
      <c r="BD6" s="30" t="n">
        <v>6</v>
      </c>
    </row>
    <row r="7" customFormat="false" ht="13.5" hidden="false" customHeight="false" outlineLevel="0" collapsed="false">
      <c r="A7" s="68" t="n">
        <v>203</v>
      </c>
      <c r="B7" s="69" t="s">
        <v>17</v>
      </c>
      <c r="C7" s="21" t="n">
        <v>74722</v>
      </c>
      <c r="D7" s="22" t="n">
        <v>59217</v>
      </c>
      <c r="E7" s="22" t="n">
        <v>3185</v>
      </c>
      <c r="F7" s="22" t="n">
        <v>2872</v>
      </c>
      <c r="G7" s="22" t="n">
        <v>5778</v>
      </c>
      <c r="H7" s="30" t="n">
        <v>3667</v>
      </c>
      <c r="I7" s="21" t="n">
        <v>745</v>
      </c>
      <c r="J7" s="22" t="n">
        <v>738</v>
      </c>
      <c r="K7" s="22" t="n">
        <v>7</v>
      </c>
      <c r="L7" s="70" t="n">
        <v>0</v>
      </c>
      <c r="M7" s="22" t="n">
        <v>0</v>
      </c>
      <c r="N7" s="71" t="n">
        <v>0</v>
      </c>
      <c r="O7" s="21" t="n">
        <v>8303</v>
      </c>
      <c r="P7" s="22" t="n">
        <v>7660</v>
      </c>
      <c r="Q7" s="22" t="n">
        <v>233</v>
      </c>
      <c r="R7" s="22" t="n">
        <v>95</v>
      </c>
      <c r="S7" s="22" t="n">
        <v>254</v>
      </c>
      <c r="T7" s="71" t="n">
        <v>61</v>
      </c>
      <c r="U7" s="21" t="n">
        <v>29074</v>
      </c>
      <c r="V7" s="70" t="n">
        <v>20030</v>
      </c>
      <c r="W7" s="70" t="n">
        <v>1834</v>
      </c>
      <c r="X7" s="70" t="n">
        <v>1660</v>
      </c>
      <c r="Y7" s="70" t="n">
        <v>3019</v>
      </c>
      <c r="Z7" s="72" t="n">
        <v>2530</v>
      </c>
      <c r="AA7" s="70" t="n">
        <v>3471</v>
      </c>
      <c r="AB7" s="22" t="n">
        <v>3193</v>
      </c>
      <c r="AC7" s="22" t="n">
        <v>68</v>
      </c>
      <c r="AD7" s="70" t="n">
        <v>49</v>
      </c>
      <c r="AE7" s="22" t="n">
        <v>140</v>
      </c>
      <c r="AF7" s="71" t="n">
        <v>20</v>
      </c>
      <c r="AG7" s="21" t="n">
        <v>806</v>
      </c>
      <c r="AH7" s="22" t="n">
        <v>297</v>
      </c>
      <c r="AI7" s="22" t="n">
        <v>174</v>
      </c>
      <c r="AJ7" s="22" t="n">
        <v>52</v>
      </c>
      <c r="AK7" s="22" t="n">
        <v>230</v>
      </c>
      <c r="AL7" s="30" t="n">
        <v>52</v>
      </c>
      <c r="AM7" s="70" t="n">
        <v>26184</v>
      </c>
      <c r="AN7" s="70" t="n">
        <v>21160</v>
      </c>
      <c r="AO7" s="70" t="n">
        <v>869</v>
      </c>
      <c r="AP7" s="70" t="n">
        <v>1016</v>
      </c>
      <c r="AQ7" s="70" t="n">
        <v>2135</v>
      </c>
      <c r="AR7" s="70" t="n">
        <v>1004</v>
      </c>
      <c r="AS7" s="21" t="n">
        <v>6139</v>
      </c>
      <c r="AT7" s="22" t="n">
        <v>6139</v>
      </c>
      <c r="AU7" s="22" t="n">
        <v>0</v>
      </c>
      <c r="AV7" s="70" t="n">
        <v>0</v>
      </c>
      <c r="AW7" s="22" t="n">
        <v>0</v>
      </c>
      <c r="AX7" s="71" t="n">
        <v>0</v>
      </c>
      <c r="AY7" s="21" t="n">
        <v>103</v>
      </c>
      <c r="AZ7" s="22" t="n">
        <v>81</v>
      </c>
      <c r="BA7" s="22" t="n">
        <v>2</v>
      </c>
      <c r="BB7" s="22" t="n">
        <v>3</v>
      </c>
      <c r="BC7" s="22" t="n">
        <v>12</v>
      </c>
      <c r="BD7" s="30" t="n">
        <v>4</v>
      </c>
    </row>
    <row r="8" customFormat="false" ht="13.5" hidden="false" customHeight="false" outlineLevel="0" collapsed="false">
      <c r="A8" s="68" t="n">
        <v>204</v>
      </c>
      <c r="B8" s="69" t="s">
        <v>18</v>
      </c>
      <c r="C8" s="21" t="n">
        <v>9579</v>
      </c>
      <c r="D8" s="22" t="n">
        <v>7081</v>
      </c>
      <c r="E8" s="22" t="n">
        <v>343</v>
      </c>
      <c r="F8" s="22" t="n">
        <v>393</v>
      </c>
      <c r="G8" s="22" t="n">
        <v>1005</v>
      </c>
      <c r="H8" s="30" t="n">
        <v>757</v>
      </c>
      <c r="I8" s="21" t="n">
        <v>97</v>
      </c>
      <c r="J8" s="22" t="n">
        <v>95</v>
      </c>
      <c r="K8" s="22" t="n">
        <v>2</v>
      </c>
      <c r="L8" s="70" t="n">
        <v>0</v>
      </c>
      <c r="M8" s="22" t="n">
        <v>0</v>
      </c>
      <c r="N8" s="71" t="n">
        <v>0</v>
      </c>
      <c r="O8" s="21" t="n">
        <v>910</v>
      </c>
      <c r="P8" s="22" t="n">
        <v>859</v>
      </c>
      <c r="Q8" s="22" t="n">
        <v>23</v>
      </c>
      <c r="R8" s="22" t="n">
        <v>12</v>
      </c>
      <c r="S8" s="22" t="n">
        <v>10</v>
      </c>
      <c r="T8" s="71" t="n">
        <v>6</v>
      </c>
      <c r="U8" s="21" t="n">
        <v>3608</v>
      </c>
      <c r="V8" s="70" t="n">
        <v>2050</v>
      </c>
      <c r="W8" s="70" t="n">
        <v>214</v>
      </c>
      <c r="X8" s="70" t="n">
        <v>234</v>
      </c>
      <c r="Y8" s="70" t="n">
        <v>564</v>
      </c>
      <c r="Z8" s="72" t="n">
        <v>546</v>
      </c>
      <c r="AA8" s="70" t="n">
        <v>420</v>
      </c>
      <c r="AB8" s="22" t="n">
        <v>391</v>
      </c>
      <c r="AC8" s="22" t="n">
        <v>8</v>
      </c>
      <c r="AD8" s="70" t="n">
        <v>2</v>
      </c>
      <c r="AE8" s="22" t="n">
        <v>18</v>
      </c>
      <c r="AF8" s="71" t="n">
        <v>1</v>
      </c>
      <c r="AG8" s="21" t="n">
        <v>60</v>
      </c>
      <c r="AH8" s="22" t="n">
        <v>23</v>
      </c>
      <c r="AI8" s="22" t="n">
        <v>5</v>
      </c>
      <c r="AJ8" s="22" t="n">
        <v>6</v>
      </c>
      <c r="AK8" s="22" t="n">
        <v>20</v>
      </c>
      <c r="AL8" s="30" t="n">
        <v>6</v>
      </c>
      <c r="AM8" s="70" t="n">
        <v>3893</v>
      </c>
      <c r="AN8" s="70" t="n">
        <v>3072</v>
      </c>
      <c r="AO8" s="70" t="n">
        <v>91</v>
      </c>
      <c r="AP8" s="70" t="n">
        <v>139</v>
      </c>
      <c r="AQ8" s="70" t="n">
        <v>393</v>
      </c>
      <c r="AR8" s="70" t="n">
        <v>198</v>
      </c>
      <c r="AS8" s="21" t="n">
        <v>591</v>
      </c>
      <c r="AT8" s="22" t="n">
        <v>591</v>
      </c>
      <c r="AU8" s="22" t="n">
        <v>0</v>
      </c>
      <c r="AV8" s="70" t="n">
        <v>0</v>
      </c>
      <c r="AW8" s="22" t="n">
        <v>0</v>
      </c>
      <c r="AX8" s="71" t="n">
        <v>0</v>
      </c>
      <c r="AY8" s="21" t="n">
        <v>7</v>
      </c>
      <c r="AZ8" s="22" t="n">
        <v>3</v>
      </c>
      <c r="BA8" s="22" t="n">
        <v>0</v>
      </c>
      <c r="BB8" s="22" t="n">
        <v>0</v>
      </c>
      <c r="BC8" s="22" t="n">
        <v>2</v>
      </c>
      <c r="BD8" s="30" t="n">
        <v>2</v>
      </c>
    </row>
    <row r="9" customFormat="false" ht="13.5" hidden="false" customHeight="false" outlineLevel="0" collapsed="false">
      <c r="A9" s="68" t="n">
        <v>205</v>
      </c>
      <c r="B9" s="69" t="s">
        <v>19</v>
      </c>
      <c r="C9" s="21" t="n">
        <v>12190</v>
      </c>
      <c r="D9" s="22" t="n">
        <v>9082</v>
      </c>
      <c r="E9" s="22" t="n">
        <v>447</v>
      </c>
      <c r="F9" s="22" t="n">
        <v>623</v>
      </c>
      <c r="G9" s="22" t="n">
        <v>1166</v>
      </c>
      <c r="H9" s="30" t="n">
        <v>872</v>
      </c>
      <c r="I9" s="21" t="n">
        <v>141</v>
      </c>
      <c r="J9" s="22" t="n">
        <v>139</v>
      </c>
      <c r="K9" s="22" t="n">
        <v>2</v>
      </c>
      <c r="L9" s="70" t="n">
        <v>0</v>
      </c>
      <c r="M9" s="22" t="n">
        <v>0</v>
      </c>
      <c r="N9" s="71" t="n">
        <v>0</v>
      </c>
      <c r="O9" s="21" t="n">
        <v>962</v>
      </c>
      <c r="P9" s="22" t="n">
        <v>908</v>
      </c>
      <c r="Q9" s="22" t="n">
        <v>29</v>
      </c>
      <c r="R9" s="22" t="n">
        <v>6</v>
      </c>
      <c r="S9" s="22" t="n">
        <v>15</v>
      </c>
      <c r="T9" s="71" t="n">
        <v>4</v>
      </c>
      <c r="U9" s="21" t="n">
        <v>4729</v>
      </c>
      <c r="V9" s="70" t="n">
        <v>2820</v>
      </c>
      <c r="W9" s="70" t="n">
        <v>279</v>
      </c>
      <c r="X9" s="70" t="n">
        <v>376</v>
      </c>
      <c r="Y9" s="70" t="n">
        <v>617</v>
      </c>
      <c r="Z9" s="72" t="n">
        <v>637</v>
      </c>
      <c r="AA9" s="70" t="n">
        <v>530</v>
      </c>
      <c r="AB9" s="22" t="n">
        <v>476</v>
      </c>
      <c r="AC9" s="22" t="n">
        <v>9</v>
      </c>
      <c r="AD9" s="70" t="n">
        <v>7</v>
      </c>
      <c r="AE9" s="22" t="n">
        <v>33</v>
      </c>
      <c r="AF9" s="71" t="n">
        <v>5</v>
      </c>
      <c r="AG9" s="21" t="n">
        <v>73</v>
      </c>
      <c r="AH9" s="22" t="n">
        <v>25</v>
      </c>
      <c r="AI9" s="22" t="n">
        <v>20</v>
      </c>
      <c r="AJ9" s="22" t="n">
        <v>6</v>
      </c>
      <c r="AK9" s="22" t="n">
        <v>20</v>
      </c>
      <c r="AL9" s="30" t="n">
        <v>2</v>
      </c>
      <c r="AM9" s="70" t="n">
        <v>4971</v>
      </c>
      <c r="AN9" s="70" t="n">
        <v>3930</v>
      </c>
      <c r="AO9" s="70" t="n">
        <v>108</v>
      </c>
      <c r="AP9" s="70" t="n">
        <v>228</v>
      </c>
      <c r="AQ9" s="70" t="n">
        <v>481</v>
      </c>
      <c r="AR9" s="70" t="n">
        <v>224</v>
      </c>
      <c r="AS9" s="21" t="n">
        <v>784</v>
      </c>
      <c r="AT9" s="22" t="n">
        <v>784</v>
      </c>
      <c r="AU9" s="22" t="n">
        <v>0</v>
      </c>
      <c r="AV9" s="70" t="n">
        <v>0</v>
      </c>
      <c r="AW9" s="22" t="n">
        <v>0</v>
      </c>
      <c r="AX9" s="71" t="n">
        <v>0</v>
      </c>
      <c r="AY9" s="21" t="n">
        <v>18</v>
      </c>
      <c r="AZ9" s="22" t="n">
        <v>12</v>
      </c>
      <c r="BA9" s="22" t="n">
        <v>0</v>
      </c>
      <c r="BB9" s="22" t="n">
        <v>0</v>
      </c>
      <c r="BC9" s="22" t="n">
        <v>4</v>
      </c>
      <c r="BD9" s="30" t="n">
        <v>2</v>
      </c>
    </row>
    <row r="10" customFormat="false" ht="13.5" hidden="false" customHeight="false" outlineLevel="0" collapsed="false">
      <c r="A10" s="68" t="n">
        <v>206</v>
      </c>
      <c r="B10" s="69" t="s">
        <v>20</v>
      </c>
      <c r="C10" s="21" t="n">
        <v>16707</v>
      </c>
      <c r="D10" s="22" t="n">
        <v>12977</v>
      </c>
      <c r="E10" s="22" t="n">
        <v>625</v>
      </c>
      <c r="F10" s="22" t="n">
        <v>713</v>
      </c>
      <c r="G10" s="22" t="n">
        <v>1439</v>
      </c>
      <c r="H10" s="30" t="n">
        <v>951</v>
      </c>
      <c r="I10" s="21" t="n">
        <v>160</v>
      </c>
      <c r="J10" s="22" t="n">
        <v>156</v>
      </c>
      <c r="K10" s="22" t="n">
        <v>4</v>
      </c>
      <c r="L10" s="70" t="n">
        <v>0</v>
      </c>
      <c r="M10" s="22" t="n">
        <v>0</v>
      </c>
      <c r="N10" s="71" t="n">
        <v>0</v>
      </c>
      <c r="O10" s="21" t="n">
        <v>1433</v>
      </c>
      <c r="P10" s="22" t="n">
        <v>1326</v>
      </c>
      <c r="Q10" s="22" t="n">
        <v>42</v>
      </c>
      <c r="R10" s="22" t="n">
        <v>12</v>
      </c>
      <c r="S10" s="22" t="n">
        <v>44</v>
      </c>
      <c r="T10" s="71" t="n">
        <v>9</v>
      </c>
      <c r="U10" s="21" t="n">
        <v>5826</v>
      </c>
      <c r="V10" s="70" t="n">
        <v>3724</v>
      </c>
      <c r="W10" s="70" t="n">
        <v>336</v>
      </c>
      <c r="X10" s="70" t="n">
        <v>398</v>
      </c>
      <c r="Y10" s="70" t="n">
        <v>721</v>
      </c>
      <c r="Z10" s="72" t="n">
        <v>645</v>
      </c>
      <c r="AA10" s="70" t="n">
        <v>780</v>
      </c>
      <c r="AB10" s="22" t="n">
        <v>717</v>
      </c>
      <c r="AC10" s="22" t="n">
        <v>16</v>
      </c>
      <c r="AD10" s="70" t="n">
        <v>11</v>
      </c>
      <c r="AE10" s="22" t="n">
        <v>29</v>
      </c>
      <c r="AF10" s="71" t="n">
        <v>7</v>
      </c>
      <c r="AG10" s="21" t="n">
        <v>134</v>
      </c>
      <c r="AH10" s="22" t="n">
        <v>44</v>
      </c>
      <c r="AI10" s="22" t="n">
        <v>24</v>
      </c>
      <c r="AJ10" s="22" t="n">
        <v>12</v>
      </c>
      <c r="AK10" s="22" t="n">
        <v>47</v>
      </c>
      <c r="AL10" s="30" t="n">
        <v>7</v>
      </c>
      <c r="AM10" s="70" t="n">
        <v>7416</v>
      </c>
      <c r="AN10" s="70" t="n">
        <v>6052</v>
      </c>
      <c r="AO10" s="70" t="n">
        <v>203</v>
      </c>
      <c r="AP10" s="70" t="n">
        <v>280</v>
      </c>
      <c r="AQ10" s="70" t="n">
        <v>598</v>
      </c>
      <c r="AR10" s="70" t="n">
        <v>283</v>
      </c>
      <c r="AS10" s="21" t="n">
        <v>958</v>
      </c>
      <c r="AT10" s="22" t="n">
        <v>958</v>
      </c>
      <c r="AU10" s="22" t="n">
        <v>0</v>
      </c>
      <c r="AV10" s="70" t="n">
        <v>0</v>
      </c>
      <c r="AW10" s="22" t="n">
        <v>0</v>
      </c>
      <c r="AX10" s="71" t="n">
        <v>0</v>
      </c>
      <c r="AY10" s="21" t="n">
        <v>13</v>
      </c>
      <c r="AZ10" s="22" t="n">
        <v>10</v>
      </c>
      <c r="BA10" s="22" t="n">
        <v>0</v>
      </c>
      <c r="BB10" s="22" t="n">
        <v>0</v>
      </c>
      <c r="BC10" s="22" t="n">
        <v>1</v>
      </c>
      <c r="BD10" s="30" t="n">
        <v>2</v>
      </c>
    </row>
    <row r="11" customFormat="false" ht="13.5" hidden="false" customHeight="false" outlineLevel="0" collapsed="false">
      <c r="A11" s="68" t="n">
        <v>207</v>
      </c>
      <c r="B11" s="69" t="s">
        <v>21</v>
      </c>
      <c r="C11" s="21" t="n">
        <v>13437</v>
      </c>
      <c r="D11" s="22" t="n">
        <v>10788</v>
      </c>
      <c r="E11" s="22" t="n">
        <v>367</v>
      </c>
      <c r="F11" s="22" t="n">
        <v>534</v>
      </c>
      <c r="G11" s="22" t="n">
        <v>1029</v>
      </c>
      <c r="H11" s="30" t="n">
        <v>719</v>
      </c>
      <c r="I11" s="21" t="n">
        <v>80</v>
      </c>
      <c r="J11" s="22" t="n">
        <v>80</v>
      </c>
      <c r="K11" s="22" t="n">
        <v>0</v>
      </c>
      <c r="L11" s="70" t="n">
        <v>0</v>
      </c>
      <c r="M11" s="22" t="n">
        <v>0</v>
      </c>
      <c r="N11" s="71" t="n">
        <v>0</v>
      </c>
      <c r="O11" s="21" t="n">
        <v>791</v>
      </c>
      <c r="P11" s="22" t="n">
        <v>738</v>
      </c>
      <c r="Q11" s="22" t="n">
        <v>22</v>
      </c>
      <c r="R11" s="22" t="n">
        <v>9</v>
      </c>
      <c r="S11" s="22" t="n">
        <v>15</v>
      </c>
      <c r="T11" s="71" t="n">
        <v>7</v>
      </c>
      <c r="U11" s="21" t="n">
        <v>3647</v>
      </c>
      <c r="V11" s="70" t="n">
        <v>2035</v>
      </c>
      <c r="W11" s="70" t="n">
        <v>205</v>
      </c>
      <c r="X11" s="70" t="n">
        <v>333</v>
      </c>
      <c r="Y11" s="70" t="n">
        <v>555</v>
      </c>
      <c r="Z11" s="72" t="n">
        <v>519</v>
      </c>
      <c r="AA11" s="70" t="n">
        <v>410</v>
      </c>
      <c r="AB11" s="22" t="n">
        <v>351</v>
      </c>
      <c r="AC11" s="22" t="n">
        <v>10</v>
      </c>
      <c r="AD11" s="70" t="n">
        <v>10</v>
      </c>
      <c r="AE11" s="22" t="n">
        <v>32</v>
      </c>
      <c r="AF11" s="71" t="n">
        <v>7</v>
      </c>
      <c r="AG11" s="21" t="n">
        <v>125</v>
      </c>
      <c r="AH11" s="22" t="n">
        <v>40</v>
      </c>
      <c r="AI11" s="22" t="n">
        <v>28</v>
      </c>
      <c r="AJ11" s="22" t="n">
        <v>10</v>
      </c>
      <c r="AK11" s="22" t="n">
        <v>36</v>
      </c>
      <c r="AL11" s="30" t="n">
        <v>11</v>
      </c>
      <c r="AM11" s="70" t="n">
        <v>4898</v>
      </c>
      <c r="AN11" s="70" t="n">
        <v>4058</v>
      </c>
      <c r="AO11" s="70" t="n">
        <v>102</v>
      </c>
      <c r="AP11" s="70" t="n">
        <v>172</v>
      </c>
      <c r="AQ11" s="70" t="n">
        <v>391</v>
      </c>
      <c r="AR11" s="70" t="n">
        <v>175</v>
      </c>
      <c r="AS11" s="21" t="n">
        <v>3486</v>
      </c>
      <c r="AT11" s="22" t="n">
        <v>3486</v>
      </c>
      <c r="AU11" s="22" t="n">
        <v>0</v>
      </c>
      <c r="AV11" s="70" t="n">
        <v>0</v>
      </c>
      <c r="AW11" s="22" t="n">
        <v>0</v>
      </c>
      <c r="AX11" s="71" t="n">
        <v>0</v>
      </c>
      <c r="AY11" s="21" t="n">
        <v>5</v>
      </c>
      <c r="AZ11" s="22" t="n">
        <v>4</v>
      </c>
      <c r="BA11" s="22" t="n">
        <v>0</v>
      </c>
      <c r="BB11" s="22" t="n">
        <v>0</v>
      </c>
      <c r="BC11" s="22" t="n">
        <v>1</v>
      </c>
      <c r="BD11" s="30" t="n">
        <v>0</v>
      </c>
    </row>
    <row r="12" customFormat="false" ht="13.5" hidden="false" customHeight="false" outlineLevel="0" collapsed="false">
      <c r="A12" s="73" t="n">
        <v>208</v>
      </c>
      <c r="B12" s="62" t="s">
        <v>22</v>
      </c>
      <c r="C12" s="33" t="n">
        <v>15928</v>
      </c>
      <c r="D12" s="34" t="n">
        <v>13168</v>
      </c>
      <c r="E12" s="34" t="n">
        <v>415</v>
      </c>
      <c r="F12" s="34" t="n">
        <v>561</v>
      </c>
      <c r="G12" s="34" t="n">
        <v>1065</v>
      </c>
      <c r="H12" s="23" t="n">
        <v>719</v>
      </c>
      <c r="I12" s="33" t="n">
        <v>160</v>
      </c>
      <c r="J12" s="34" t="n">
        <v>159</v>
      </c>
      <c r="K12" s="34" t="n">
        <v>1</v>
      </c>
      <c r="L12" s="74" t="n">
        <v>0</v>
      </c>
      <c r="M12" s="34" t="n">
        <v>0</v>
      </c>
      <c r="N12" s="75" t="n">
        <v>0</v>
      </c>
      <c r="O12" s="33" t="n">
        <v>1152</v>
      </c>
      <c r="P12" s="34" t="n">
        <v>1063</v>
      </c>
      <c r="Q12" s="34" t="n">
        <v>28</v>
      </c>
      <c r="R12" s="34" t="n">
        <v>14</v>
      </c>
      <c r="S12" s="34" t="n">
        <v>38</v>
      </c>
      <c r="T12" s="75" t="n">
        <v>9</v>
      </c>
      <c r="U12" s="33" t="n">
        <v>4913</v>
      </c>
      <c r="V12" s="74" t="n">
        <v>3219</v>
      </c>
      <c r="W12" s="74" t="n">
        <v>256</v>
      </c>
      <c r="X12" s="74" t="n">
        <v>356</v>
      </c>
      <c r="Y12" s="74" t="n">
        <v>576</v>
      </c>
      <c r="Z12" s="76" t="n">
        <v>506</v>
      </c>
      <c r="AA12" s="74" t="n">
        <v>657</v>
      </c>
      <c r="AB12" s="34" t="n">
        <v>603</v>
      </c>
      <c r="AC12" s="34" t="n">
        <v>13</v>
      </c>
      <c r="AD12" s="74" t="n">
        <v>2</v>
      </c>
      <c r="AE12" s="34" t="n">
        <v>34</v>
      </c>
      <c r="AF12" s="75" t="n">
        <v>5</v>
      </c>
      <c r="AG12" s="33" t="n">
        <v>101</v>
      </c>
      <c r="AH12" s="34" t="n">
        <v>46</v>
      </c>
      <c r="AI12" s="34" t="n">
        <v>24</v>
      </c>
      <c r="AJ12" s="34" t="n">
        <v>2</v>
      </c>
      <c r="AK12" s="34" t="n">
        <v>25</v>
      </c>
      <c r="AL12" s="23" t="n">
        <v>4</v>
      </c>
      <c r="AM12" s="74" t="n">
        <v>5026</v>
      </c>
      <c r="AN12" s="74" t="n">
        <v>4159</v>
      </c>
      <c r="AO12" s="74" t="n">
        <v>93</v>
      </c>
      <c r="AP12" s="74" t="n">
        <v>187</v>
      </c>
      <c r="AQ12" s="74" t="n">
        <v>392</v>
      </c>
      <c r="AR12" s="74" t="n">
        <v>195</v>
      </c>
      <c r="AS12" s="33" t="n">
        <v>3919</v>
      </c>
      <c r="AT12" s="34" t="n">
        <v>3919</v>
      </c>
      <c r="AU12" s="34" t="n">
        <v>0</v>
      </c>
      <c r="AV12" s="74" t="n">
        <v>0</v>
      </c>
      <c r="AW12" s="34" t="n">
        <v>0</v>
      </c>
      <c r="AX12" s="75" t="n">
        <v>0</v>
      </c>
      <c r="AY12" s="33" t="n">
        <v>6</v>
      </c>
      <c r="AZ12" s="34" t="n">
        <v>5</v>
      </c>
      <c r="BA12" s="34" t="n">
        <v>0</v>
      </c>
      <c r="BB12" s="34" t="n">
        <v>0</v>
      </c>
      <c r="BC12" s="34" t="n">
        <v>1</v>
      </c>
      <c r="BD12" s="23" t="n">
        <v>0</v>
      </c>
    </row>
    <row r="13" customFormat="false" ht="13.5" hidden="false" customHeight="false" outlineLevel="0" collapsed="false">
      <c r="A13" s="63" t="n">
        <v>301</v>
      </c>
      <c r="B13" s="64" t="s">
        <v>23</v>
      </c>
      <c r="C13" s="21" t="n">
        <v>3128</v>
      </c>
      <c r="D13" s="22" t="n">
        <v>2389</v>
      </c>
      <c r="E13" s="22" t="n">
        <v>48</v>
      </c>
      <c r="F13" s="22" t="n">
        <v>114</v>
      </c>
      <c r="G13" s="22" t="n">
        <v>341</v>
      </c>
      <c r="H13" s="30" t="n">
        <v>236</v>
      </c>
      <c r="I13" s="21" t="n">
        <v>14</v>
      </c>
      <c r="J13" s="22" t="n">
        <v>14</v>
      </c>
      <c r="K13" s="22" t="n">
        <v>0</v>
      </c>
      <c r="L13" s="70" t="n">
        <v>0</v>
      </c>
      <c r="M13" s="22" t="n">
        <v>0</v>
      </c>
      <c r="N13" s="71" t="n">
        <v>0</v>
      </c>
      <c r="O13" s="21" t="n">
        <v>384</v>
      </c>
      <c r="P13" s="22" t="n">
        <v>354</v>
      </c>
      <c r="Q13" s="22" t="n">
        <v>2</v>
      </c>
      <c r="R13" s="22" t="n">
        <v>3</v>
      </c>
      <c r="S13" s="22" t="n">
        <v>18</v>
      </c>
      <c r="T13" s="71" t="n">
        <v>7</v>
      </c>
      <c r="U13" s="21" t="n">
        <v>956</v>
      </c>
      <c r="V13" s="70" t="n">
        <v>467</v>
      </c>
      <c r="W13" s="70" t="n">
        <v>22</v>
      </c>
      <c r="X13" s="70" t="n">
        <v>85</v>
      </c>
      <c r="Y13" s="70" t="n">
        <v>200</v>
      </c>
      <c r="Z13" s="72" t="n">
        <v>182</v>
      </c>
      <c r="AA13" s="70" t="n">
        <v>108</v>
      </c>
      <c r="AB13" s="22" t="n">
        <v>102</v>
      </c>
      <c r="AC13" s="22" t="n">
        <v>3</v>
      </c>
      <c r="AD13" s="70" t="n">
        <v>1</v>
      </c>
      <c r="AE13" s="22" t="n">
        <v>2</v>
      </c>
      <c r="AF13" s="71" t="n">
        <v>0</v>
      </c>
      <c r="AG13" s="21" t="n">
        <v>11</v>
      </c>
      <c r="AH13" s="22" t="n">
        <v>6</v>
      </c>
      <c r="AI13" s="22" t="n">
        <v>2</v>
      </c>
      <c r="AJ13" s="22" t="n">
        <v>0</v>
      </c>
      <c r="AK13" s="22" t="n">
        <v>2</v>
      </c>
      <c r="AL13" s="30" t="n">
        <v>1</v>
      </c>
      <c r="AM13" s="70" t="n">
        <v>1405</v>
      </c>
      <c r="AN13" s="70" t="n">
        <v>1196</v>
      </c>
      <c r="AO13" s="70" t="n">
        <v>19</v>
      </c>
      <c r="AP13" s="70" t="n">
        <v>25</v>
      </c>
      <c r="AQ13" s="70" t="n">
        <v>119</v>
      </c>
      <c r="AR13" s="70" t="n">
        <v>46</v>
      </c>
      <c r="AS13" s="21" t="n">
        <v>250</v>
      </c>
      <c r="AT13" s="22" t="n">
        <v>250</v>
      </c>
      <c r="AU13" s="22" t="n">
        <v>0</v>
      </c>
      <c r="AV13" s="70" t="n">
        <v>0</v>
      </c>
      <c r="AW13" s="22" t="n">
        <v>0</v>
      </c>
      <c r="AX13" s="71" t="n">
        <v>0</v>
      </c>
      <c r="AY13" s="21" t="n">
        <v>5</v>
      </c>
      <c r="AZ13" s="22" t="n">
        <v>4</v>
      </c>
      <c r="BA13" s="22" t="n">
        <v>0</v>
      </c>
      <c r="BB13" s="22" t="n">
        <v>0</v>
      </c>
      <c r="BC13" s="22" t="n">
        <v>1</v>
      </c>
      <c r="BD13" s="30" t="n">
        <v>0</v>
      </c>
    </row>
    <row r="14" customFormat="false" ht="13.5" hidden="false" customHeight="false" outlineLevel="0" collapsed="false">
      <c r="A14" s="68" t="n">
        <v>302</v>
      </c>
      <c r="B14" s="69" t="s">
        <v>24</v>
      </c>
      <c r="C14" s="21" t="n">
        <v>943</v>
      </c>
      <c r="D14" s="22" t="n">
        <v>668</v>
      </c>
      <c r="E14" s="22" t="n">
        <v>16</v>
      </c>
      <c r="F14" s="22" t="n">
        <v>40</v>
      </c>
      <c r="G14" s="22" t="n">
        <v>120</v>
      </c>
      <c r="H14" s="30" t="n">
        <v>99</v>
      </c>
      <c r="I14" s="21" t="n">
        <v>9</v>
      </c>
      <c r="J14" s="22" t="n">
        <v>9</v>
      </c>
      <c r="K14" s="22" t="n">
        <v>0</v>
      </c>
      <c r="L14" s="70" t="n">
        <v>0</v>
      </c>
      <c r="M14" s="22" t="n">
        <v>0</v>
      </c>
      <c r="N14" s="71" t="n">
        <v>0</v>
      </c>
      <c r="O14" s="21" t="n">
        <v>118</v>
      </c>
      <c r="P14" s="22" t="n">
        <v>106</v>
      </c>
      <c r="Q14" s="22" t="n">
        <v>3</v>
      </c>
      <c r="R14" s="22" t="n">
        <v>4</v>
      </c>
      <c r="S14" s="22" t="n">
        <v>2</v>
      </c>
      <c r="T14" s="71" t="n">
        <v>3</v>
      </c>
      <c r="U14" s="21" t="n">
        <v>317</v>
      </c>
      <c r="V14" s="70" t="n">
        <v>145</v>
      </c>
      <c r="W14" s="70" t="n">
        <v>8</v>
      </c>
      <c r="X14" s="70" t="n">
        <v>21</v>
      </c>
      <c r="Y14" s="70" t="n">
        <v>75</v>
      </c>
      <c r="Z14" s="72" t="n">
        <v>68</v>
      </c>
      <c r="AA14" s="70" t="n">
        <v>24</v>
      </c>
      <c r="AB14" s="22" t="n">
        <v>22</v>
      </c>
      <c r="AC14" s="22" t="n">
        <v>1</v>
      </c>
      <c r="AD14" s="70" t="n">
        <v>0</v>
      </c>
      <c r="AE14" s="22" t="n">
        <v>1</v>
      </c>
      <c r="AF14" s="71" t="n">
        <v>0</v>
      </c>
      <c r="AG14" s="21" t="n">
        <v>2</v>
      </c>
      <c r="AH14" s="22" t="n">
        <v>1</v>
      </c>
      <c r="AI14" s="22" t="n">
        <v>0</v>
      </c>
      <c r="AJ14" s="22" t="n">
        <v>1</v>
      </c>
      <c r="AK14" s="22" t="n">
        <v>0</v>
      </c>
      <c r="AL14" s="30" t="n">
        <v>0</v>
      </c>
      <c r="AM14" s="70" t="n">
        <v>362</v>
      </c>
      <c r="AN14" s="70" t="n">
        <v>274</v>
      </c>
      <c r="AO14" s="70" t="n">
        <v>4</v>
      </c>
      <c r="AP14" s="70" t="n">
        <v>14</v>
      </c>
      <c r="AQ14" s="70" t="n">
        <v>42</v>
      </c>
      <c r="AR14" s="70" t="n">
        <v>28</v>
      </c>
      <c r="AS14" s="21" t="n">
        <v>111</v>
      </c>
      <c r="AT14" s="22" t="n">
        <v>111</v>
      </c>
      <c r="AU14" s="22" t="n">
        <v>0</v>
      </c>
      <c r="AV14" s="70" t="n">
        <v>0</v>
      </c>
      <c r="AW14" s="22" t="n">
        <v>0</v>
      </c>
      <c r="AX14" s="71" t="n">
        <v>0</v>
      </c>
      <c r="AY14" s="21" t="n">
        <v>2</v>
      </c>
      <c r="AZ14" s="22" t="n">
        <v>0</v>
      </c>
      <c r="BA14" s="22" t="n">
        <v>0</v>
      </c>
      <c r="BB14" s="22" t="n">
        <v>0</v>
      </c>
      <c r="BC14" s="22" t="n">
        <v>1</v>
      </c>
      <c r="BD14" s="30" t="n">
        <v>0</v>
      </c>
    </row>
    <row r="15" customFormat="false" ht="13.5" hidden="false" customHeight="false" outlineLevel="0" collapsed="false">
      <c r="A15" s="68" t="n">
        <v>303</v>
      </c>
      <c r="B15" s="69" t="s">
        <v>25</v>
      </c>
      <c r="C15" s="21" t="n">
        <v>913</v>
      </c>
      <c r="D15" s="22" t="n">
        <v>614</v>
      </c>
      <c r="E15" s="22" t="n">
        <v>20</v>
      </c>
      <c r="F15" s="22" t="n">
        <v>29</v>
      </c>
      <c r="G15" s="22" t="n">
        <v>155</v>
      </c>
      <c r="H15" s="30" t="n">
        <v>95</v>
      </c>
      <c r="I15" s="21" t="n">
        <v>10</v>
      </c>
      <c r="J15" s="22" t="n">
        <v>10</v>
      </c>
      <c r="K15" s="22" t="n">
        <v>0</v>
      </c>
      <c r="L15" s="70" t="n">
        <v>0</v>
      </c>
      <c r="M15" s="22" t="n">
        <v>0</v>
      </c>
      <c r="N15" s="71" t="n">
        <v>0</v>
      </c>
      <c r="O15" s="21" t="n">
        <v>92</v>
      </c>
      <c r="P15" s="22" t="n">
        <v>78</v>
      </c>
      <c r="Q15" s="22" t="n">
        <v>1</v>
      </c>
      <c r="R15" s="22" t="n">
        <v>2</v>
      </c>
      <c r="S15" s="22" t="n">
        <v>6</v>
      </c>
      <c r="T15" s="71" t="n">
        <v>5</v>
      </c>
      <c r="U15" s="21" t="n">
        <v>284</v>
      </c>
      <c r="V15" s="70" t="n">
        <v>90</v>
      </c>
      <c r="W15" s="70" t="n">
        <v>15</v>
      </c>
      <c r="X15" s="70" t="n">
        <v>14</v>
      </c>
      <c r="Y15" s="70" t="n">
        <v>101</v>
      </c>
      <c r="Z15" s="72" t="n">
        <v>64</v>
      </c>
      <c r="AA15" s="70" t="n">
        <v>22</v>
      </c>
      <c r="AB15" s="22" t="n">
        <v>21</v>
      </c>
      <c r="AC15" s="22" t="n">
        <v>1</v>
      </c>
      <c r="AD15" s="70" t="n">
        <v>0</v>
      </c>
      <c r="AE15" s="22" t="n">
        <v>0</v>
      </c>
      <c r="AF15" s="71" t="n">
        <v>0</v>
      </c>
      <c r="AG15" s="21" t="n">
        <v>2</v>
      </c>
      <c r="AH15" s="22" t="n">
        <v>2</v>
      </c>
      <c r="AI15" s="22" t="n">
        <v>0</v>
      </c>
      <c r="AJ15" s="22" t="n">
        <v>0</v>
      </c>
      <c r="AK15" s="22" t="n">
        <v>0</v>
      </c>
      <c r="AL15" s="30" t="n">
        <v>0</v>
      </c>
      <c r="AM15" s="70" t="n">
        <v>371</v>
      </c>
      <c r="AN15" s="70" t="n">
        <v>281</v>
      </c>
      <c r="AO15" s="70" t="n">
        <v>3</v>
      </c>
      <c r="AP15" s="70" t="n">
        <v>13</v>
      </c>
      <c r="AQ15" s="70" t="n">
        <v>48</v>
      </c>
      <c r="AR15" s="70" t="n">
        <v>26</v>
      </c>
      <c r="AS15" s="21" t="n">
        <v>132</v>
      </c>
      <c r="AT15" s="22" t="n">
        <v>132</v>
      </c>
      <c r="AU15" s="22" t="n">
        <v>0</v>
      </c>
      <c r="AV15" s="70" t="n">
        <v>0</v>
      </c>
      <c r="AW15" s="22" t="n">
        <v>0</v>
      </c>
      <c r="AX15" s="71" t="n">
        <v>0</v>
      </c>
      <c r="AY15" s="21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30" t="n">
        <v>0</v>
      </c>
    </row>
    <row r="16" customFormat="false" ht="13.5" hidden="false" customHeight="false" outlineLevel="0" collapsed="false">
      <c r="A16" s="68" t="n">
        <v>304</v>
      </c>
      <c r="B16" s="69" t="s">
        <v>26</v>
      </c>
      <c r="C16" s="21" t="n">
        <v>651</v>
      </c>
      <c r="D16" s="22" t="n">
        <v>521</v>
      </c>
      <c r="E16" s="22" t="n">
        <v>7</v>
      </c>
      <c r="F16" s="22" t="n">
        <v>13</v>
      </c>
      <c r="G16" s="22" t="n">
        <v>61</v>
      </c>
      <c r="H16" s="30" t="n">
        <v>49</v>
      </c>
      <c r="I16" s="21" t="n">
        <v>0</v>
      </c>
      <c r="J16" s="22" t="n">
        <v>0</v>
      </c>
      <c r="K16" s="22" t="n">
        <v>0</v>
      </c>
      <c r="L16" s="70" t="n">
        <v>0</v>
      </c>
      <c r="M16" s="22" t="n">
        <v>0</v>
      </c>
      <c r="N16" s="71" t="n">
        <v>0</v>
      </c>
      <c r="O16" s="21" t="n">
        <v>87</v>
      </c>
      <c r="P16" s="22" t="n">
        <v>81</v>
      </c>
      <c r="Q16" s="22" t="n">
        <v>3</v>
      </c>
      <c r="R16" s="22" t="n">
        <v>1</v>
      </c>
      <c r="S16" s="22" t="n">
        <v>2</v>
      </c>
      <c r="T16" s="71" t="n">
        <v>0</v>
      </c>
      <c r="U16" s="21" t="n">
        <v>229</v>
      </c>
      <c r="V16" s="70" t="n">
        <v>139</v>
      </c>
      <c r="W16" s="70" t="n">
        <v>1</v>
      </c>
      <c r="X16" s="70" t="n">
        <v>10</v>
      </c>
      <c r="Y16" s="70" t="n">
        <v>41</v>
      </c>
      <c r="Z16" s="72" t="n">
        <v>38</v>
      </c>
      <c r="AA16" s="70" t="n">
        <v>21</v>
      </c>
      <c r="AB16" s="22" t="n">
        <v>21</v>
      </c>
      <c r="AC16" s="22" t="n">
        <v>0</v>
      </c>
      <c r="AD16" s="70" t="n">
        <v>0</v>
      </c>
      <c r="AE16" s="22" t="n">
        <v>0</v>
      </c>
      <c r="AF16" s="71" t="n">
        <v>0</v>
      </c>
      <c r="AG16" s="21" t="n">
        <v>2</v>
      </c>
      <c r="AH16" s="22" t="n">
        <v>2</v>
      </c>
      <c r="AI16" s="22" t="n">
        <v>0</v>
      </c>
      <c r="AJ16" s="22" t="n">
        <v>0</v>
      </c>
      <c r="AK16" s="22" t="n">
        <v>0</v>
      </c>
      <c r="AL16" s="30" t="n">
        <v>0</v>
      </c>
      <c r="AM16" s="70" t="n">
        <v>232</v>
      </c>
      <c r="AN16" s="70" t="n">
        <v>198</v>
      </c>
      <c r="AO16" s="70" t="n">
        <v>3</v>
      </c>
      <c r="AP16" s="70" t="n">
        <v>2</v>
      </c>
      <c r="AQ16" s="70" t="n">
        <v>18</v>
      </c>
      <c r="AR16" s="70" t="n">
        <v>11</v>
      </c>
      <c r="AS16" s="21" t="n">
        <v>80</v>
      </c>
      <c r="AT16" s="22" t="n">
        <v>80</v>
      </c>
      <c r="AU16" s="22" t="n">
        <v>0</v>
      </c>
      <c r="AV16" s="70" t="n">
        <v>0</v>
      </c>
      <c r="AW16" s="22" t="n">
        <v>0</v>
      </c>
      <c r="AX16" s="71" t="n">
        <v>0</v>
      </c>
      <c r="AY16" s="21" t="n">
        <v>2</v>
      </c>
      <c r="AZ16" s="22" t="n">
        <v>2</v>
      </c>
      <c r="BA16" s="22" t="n">
        <v>0</v>
      </c>
      <c r="BB16" s="22" t="n">
        <v>0</v>
      </c>
      <c r="BC16" s="22" t="n">
        <v>0</v>
      </c>
      <c r="BD16" s="30" t="n">
        <v>0</v>
      </c>
    </row>
    <row r="17" customFormat="false" ht="13.5" hidden="false" customHeight="false" outlineLevel="0" collapsed="false">
      <c r="A17" s="68" t="n">
        <v>305</v>
      </c>
      <c r="B17" s="69" t="s">
        <v>27</v>
      </c>
      <c r="C17" s="21" t="n">
        <v>445</v>
      </c>
      <c r="D17" s="22" t="n">
        <v>300</v>
      </c>
      <c r="E17" s="22" t="n">
        <v>2</v>
      </c>
      <c r="F17" s="22" t="n">
        <v>9</v>
      </c>
      <c r="G17" s="22" t="n">
        <v>73</v>
      </c>
      <c r="H17" s="30" t="n">
        <v>61</v>
      </c>
      <c r="I17" s="21" t="n">
        <v>2</v>
      </c>
      <c r="J17" s="22" t="n">
        <v>2</v>
      </c>
      <c r="K17" s="22" t="n">
        <v>0</v>
      </c>
      <c r="L17" s="70" t="n">
        <v>0</v>
      </c>
      <c r="M17" s="22" t="n">
        <v>0</v>
      </c>
      <c r="N17" s="71" t="n">
        <v>0</v>
      </c>
      <c r="O17" s="21" t="n">
        <v>43</v>
      </c>
      <c r="P17" s="22" t="n">
        <v>39</v>
      </c>
      <c r="Q17" s="22" t="n">
        <v>0</v>
      </c>
      <c r="R17" s="22" t="n">
        <v>0</v>
      </c>
      <c r="S17" s="22" t="n">
        <v>3</v>
      </c>
      <c r="T17" s="71" t="n">
        <v>1</v>
      </c>
      <c r="U17" s="21" t="n">
        <v>156</v>
      </c>
      <c r="V17" s="70" t="n">
        <v>53</v>
      </c>
      <c r="W17" s="70" t="n">
        <v>0</v>
      </c>
      <c r="X17" s="70" t="n">
        <v>6</v>
      </c>
      <c r="Y17" s="70" t="n">
        <v>49</v>
      </c>
      <c r="Z17" s="72" t="n">
        <v>48</v>
      </c>
      <c r="AA17" s="70" t="n">
        <v>5</v>
      </c>
      <c r="AB17" s="22" t="n">
        <v>5</v>
      </c>
      <c r="AC17" s="22" t="n">
        <v>0</v>
      </c>
      <c r="AD17" s="70" t="n">
        <v>0</v>
      </c>
      <c r="AE17" s="22" t="n">
        <v>0</v>
      </c>
      <c r="AF17" s="71" t="n">
        <v>0</v>
      </c>
      <c r="AG17" s="21" t="n">
        <v>1</v>
      </c>
      <c r="AH17" s="22" t="n">
        <v>0</v>
      </c>
      <c r="AI17" s="22" t="n">
        <v>0</v>
      </c>
      <c r="AJ17" s="22" t="n">
        <v>0</v>
      </c>
      <c r="AK17" s="22" t="n">
        <v>1</v>
      </c>
      <c r="AL17" s="30" t="n">
        <v>0</v>
      </c>
      <c r="AM17" s="70" t="n">
        <v>163</v>
      </c>
      <c r="AN17" s="70" t="n">
        <v>126</v>
      </c>
      <c r="AO17" s="70" t="n">
        <v>2</v>
      </c>
      <c r="AP17" s="70" t="n">
        <v>3</v>
      </c>
      <c r="AQ17" s="70" t="n">
        <v>20</v>
      </c>
      <c r="AR17" s="70" t="n">
        <v>12</v>
      </c>
      <c r="AS17" s="21" t="n">
        <v>75</v>
      </c>
      <c r="AT17" s="22" t="n">
        <v>75</v>
      </c>
      <c r="AU17" s="22" t="n">
        <v>0</v>
      </c>
      <c r="AV17" s="70" t="n">
        <v>0</v>
      </c>
      <c r="AW17" s="22" t="n">
        <v>0</v>
      </c>
      <c r="AX17" s="71" t="n">
        <v>0</v>
      </c>
      <c r="AY17" s="21" t="n">
        <v>3</v>
      </c>
      <c r="AZ17" s="22" t="n">
        <v>2</v>
      </c>
      <c r="BA17" s="22" t="n">
        <v>1</v>
      </c>
      <c r="BB17" s="22" t="n">
        <v>0</v>
      </c>
      <c r="BC17" s="22" t="n">
        <v>0</v>
      </c>
      <c r="BD17" s="30" t="n">
        <v>0</v>
      </c>
    </row>
    <row r="18" customFormat="false" ht="13.5" hidden="false" customHeight="false" outlineLevel="0" collapsed="false">
      <c r="A18" s="73" t="n">
        <v>306</v>
      </c>
      <c r="B18" s="62" t="s">
        <v>28</v>
      </c>
      <c r="C18" s="21" t="n">
        <v>561</v>
      </c>
      <c r="D18" s="22" t="n">
        <v>376</v>
      </c>
      <c r="E18" s="22" t="n">
        <v>10</v>
      </c>
      <c r="F18" s="22" t="n">
        <v>16</v>
      </c>
      <c r="G18" s="22" t="n">
        <v>99</v>
      </c>
      <c r="H18" s="30" t="n">
        <v>60</v>
      </c>
      <c r="I18" s="21" t="n">
        <v>1</v>
      </c>
      <c r="J18" s="22" t="n">
        <v>1</v>
      </c>
      <c r="K18" s="22" t="n">
        <v>0</v>
      </c>
      <c r="L18" s="70" t="n">
        <v>0</v>
      </c>
      <c r="M18" s="22" t="n">
        <v>0</v>
      </c>
      <c r="N18" s="71" t="n">
        <v>0</v>
      </c>
      <c r="O18" s="21" t="n">
        <v>53</v>
      </c>
      <c r="P18" s="22" t="n">
        <v>47</v>
      </c>
      <c r="Q18" s="22" t="n">
        <v>1</v>
      </c>
      <c r="R18" s="22" t="n">
        <v>3</v>
      </c>
      <c r="S18" s="22" t="n">
        <v>2</v>
      </c>
      <c r="T18" s="71" t="n">
        <v>0</v>
      </c>
      <c r="U18" s="21" t="n">
        <v>172</v>
      </c>
      <c r="V18" s="70" t="n">
        <v>45</v>
      </c>
      <c r="W18" s="70" t="n">
        <v>6</v>
      </c>
      <c r="X18" s="70" t="n">
        <v>6</v>
      </c>
      <c r="Y18" s="70" t="n">
        <v>67</v>
      </c>
      <c r="Z18" s="72" t="n">
        <v>48</v>
      </c>
      <c r="AA18" s="70" t="n">
        <v>11</v>
      </c>
      <c r="AB18" s="22" t="n">
        <v>8</v>
      </c>
      <c r="AC18" s="22" t="n">
        <v>0</v>
      </c>
      <c r="AD18" s="70" t="n">
        <v>0</v>
      </c>
      <c r="AE18" s="22" t="n">
        <v>3</v>
      </c>
      <c r="AF18" s="71" t="n">
        <v>0</v>
      </c>
      <c r="AG18" s="21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30" t="n">
        <v>0</v>
      </c>
      <c r="AM18" s="70" t="n">
        <v>204</v>
      </c>
      <c r="AN18" s="70" t="n">
        <v>155</v>
      </c>
      <c r="AO18" s="70" t="n">
        <v>3</v>
      </c>
      <c r="AP18" s="70" t="n">
        <v>7</v>
      </c>
      <c r="AQ18" s="70" t="n">
        <v>27</v>
      </c>
      <c r="AR18" s="70" t="n">
        <v>12</v>
      </c>
      <c r="AS18" s="21" t="n">
        <v>120</v>
      </c>
      <c r="AT18" s="22" t="n">
        <v>120</v>
      </c>
      <c r="AU18" s="22" t="n">
        <v>0</v>
      </c>
      <c r="AV18" s="70" t="n">
        <v>0</v>
      </c>
      <c r="AW18" s="22" t="n">
        <v>0</v>
      </c>
      <c r="AX18" s="71" t="n">
        <v>0</v>
      </c>
      <c r="AY18" s="21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30" t="n">
        <v>0</v>
      </c>
    </row>
    <row r="19" customFormat="false" ht="13.5" hidden="false" customHeight="false" outlineLevel="0" collapsed="false">
      <c r="A19" s="63" t="n">
        <v>321</v>
      </c>
      <c r="B19" s="64" t="s">
        <v>29</v>
      </c>
      <c r="C19" s="26" t="n">
        <v>2870</v>
      </c>
      <c r="D19" s="27" t="n">
        <v>2044</v>
      </c>
      <c r="E19" s="27" t="n">
        <v>61</v>
      </c>
      <c r="F19" s="27" t="n">
        <v>124</v>
      </c>
      <c r="G19" s="27" t="n">
        <v>342</v>
      </c>
      <c r="H19" s="28" t="n">
        <v>299</v>
      </c>
      <c r="I19" s="26" t="n">
        <v>19</v>
      </c>
      <c r="J19" s="27" t="n">
        <v>19</v>
      </c>
      <c r="K19" s="27" t="n">
        <v>0</v>
      </c>
      <c r="L19" s="65" t="n">
        <v>0</v>
      </c>
      <c r="M19" s="27" t="n">
        <v>0</v>
      </c>
      <c r="N19" s="66" t="n">
        <v>0</v>
      </c>
      <c r="O19" s="26" t="n">
        <v>273</v>
      </c>
      <c r="P19" s="27" t="n">
        <v>252</v>
      </c>
      <c r="Q19" s="27" t="n">
        <v>10</v>
      </c>
      <c r="R19" s="27" t="n">
        <v>5</v>
      </c>
      <c r="S19" s="27" t="n">
        <v>5</v>
      </c>
      <c r="T19" s="66" t="n">
        <v>1</v>
      </c>
      <c r="U19" s="26" t="n">
        <v>1017</v>
      </c>
      <c r="V19" s="65" t="n">
        <v>453</v>
      </c>
      <c r="W19" s="65" t="n">
        <v>29</v>
      </c>
      <c r="X19" s="65" t="n">
        <v>88</v>
      </c>
      <c r="Y19" s="65" t="n">
        <v>217</v>
      </c>
      <c r="Z19" s="67" t="n">
        <v>230</v>
      </c>
      <c r="AA19" s="65" t="n">
        <v>91</v>
      </c>
      <c r="AB19" s="27" t="n">
        <v>86</v>
      </c>
      <c r="AC19" s="27" t="n">
        <v>2</v>
      </c>
      <c r="AD19" s="65" t="n">
        <v>1</v>
      </c>
      <c r="AE19" s="27" t="n">
        <v>2</v>
      </c>
      <c r="AF19" s="66" t="n">
        <v>0</v>
      </c>
      <c r="AG19" s="26" t="n">
        <v>5</v>
      </c>
      <c r="AH19" s="27" t="n">
        <v>2</v>
      </c>
      <c r="AI19" s="27" t="n">
        <v>0</v>
      </c>
      <c r="AJ19" s="27" t="n">
        <v>1</v>
      </c>
      <c r="AK19" s="27" t="n">
        <v>2</v>
      </c>
      <c r="AL19" s="28" t="n">
        <v>0</v>
      </c>
      <c r="AM19" s="65" t="n">
        <v>1184</v>
      </c>
      <c r="AN19" s="65" t="n">
        <v>951</v>
      </c>
      <c r="AO19" s="65" t="n">
        <v>20</v>
      </c>
      <c r="AP19" s="65" t="n">
        <v>29</v>
      </c>
      <c r="AQ19" s="65" t="n">
        <v>116</v>
      </c>
      <c r="AR19" s="65" t="n">
        <v>68</v>
      </c>
      <c r="AS19" s="26" t="n">
        <v>281</v>
      </c>
      <c r="AT19" s="27" t="n">
        <v>281</v>
      </c>
      <c r="AU19" s="27" t="n">
        <v>0</v>
      </c>
      <c r="AV19" s="65" t="n">
        <v>0</v>
      </c>
      <c r="AW19" s="27" t="n">
        <v>0</v>
      </c>
      <c r="AX19" s="66" t="n">
        <v>0</v>
      </c>
      <c r="AY19" s="26" t="n">
        <v>1</v>
      </c>
      <c r="AZ19" s="27" t="n">
        <v>1</v>
      </c>
      <c r="BA19" s="27" t="n">
        <v>0</v>
      </c>
      <c r="BB19" s="27" t="n">
        <v>0</v>
      </c>
      <c r="BC19" s="27" t="n">
        <v>0</v>
      </c>
      <c r="BD19" s="28" t="n">
        <v>0</v>
      </c>
    </row>
    <row r="20" customFormat="false" ht="13.5" hidden="false" customHeight="false" outlineLevel="0" collapsed="false">
      <c r="A20" s="68" t="n">
        <v>322</v>
      </c>
      <c r="B20" s="69" t="s">
        <v>30</v>
      </c>
      <c r="C20" s="21" t="n">
        <v>3640</v>
      </c>
      <c r="D20" s="22" t="n">
        <v>2636</v>
      </c>
      <c r="E20" s="22" t="n">
        <v>94</v>
      </c>
      <c r="F20" s="22" t="n">
        <v>141</v>
      </c>
      <c r="G20" s="22" t="n">
        <v>422</v>
      </c>
      <c r="H20" s="30" t="n">
        <v>347</v>
      </c>
      <c r="I20" s="21" t="n">
        <v>18</v>
      </c>
      <c r="J20" s="22" t="n">
        <v>18</v>
      </c>
      <c r="K20" s="22" t="n">
        <v>0</v>
      </c>
      <c r="L20" s="70" t="n">
        <v>0</v>
      </c>
      <c r="M20" s="22" t="n">
        <v>0</v>
      </c>
      <c r="N20" s="71" t="n">
        <v>0</v>
      </c>
      <c r="O20" s="21" t="n">
        <v>252</v>
      </c>
      <c r="P20" s="22" t="n">
        <v>225</v>
      </c>
      <c r="Q20" s="22" t="n">
        <v>10</v>
      </c>
      <c r="R20" s="22" t="n">
        <v>3</v>
      </c>
      <c r="S20" s="22" t="n">
        <v>12</v>
      </c>
      <c r="T20" s="71" t="n">
        <v>2</v>
      </c>
      <c r="U20" s="21" t="n">
        <v>1364</v>
      </c>
      <c r="V20" s="70" t="n">
        <v>710</v>
      </c>
      <c r="W20" s="70" t="n">
        <v>44</v>
      </c>
      <c r="X20" s="70" t="n">
        <v>88</v>
      </c>
      <c r="Y20" s="70" t="n">
        <v>253</v>
      </c>
      <c r="Z20" s="72" t="n">
        <v>269</v>
      </c>
      <c r="AA20" s="70" t="n">
        <v>133</v>
      </c>
      <c r="AB20" s="22" t="n">
        <v>121</v>
      </c>
      <c r="AC20" s="22" t="n">
        <v>2</v>
      </c>
      <c r="AD20" s="70" t="n">
        <v>1</v>
      </c>
      <c r="AE20" s="22" t="n">
        <v>9</v>
      </c>
      <c r="AF20" s="71" t="n">
        <v>0</v>
      </c>
      <c r="AG20" s="21" t="n">
        <v>2</v>
      </c>
      <c r="AH20" s="22" t="n">
        <v>1</v>
      </c>
      <c r="AI20" s="22" t="n">
        <v>1</v>
      </c>
      <c r="AJ20" s="22" t="n">
        <v>0</v>
      </c>
      <c r="AK20" s="22" t="n">
        <v>0</v>
      </c>
      <c r="AL20" s="30" t="n">
        <v>0</v>
      </c>
      <c r="AM20" s="70" t="n">
        <v>1566</v>
      </c>
      <c r="AN20" s="70" t="n">
        <v>1256</v>
      </c>
      <c r="AO20" s="70" t="n">
        <v>37</v>
      </c>
      <c r="AP20" s="70" t="n">
        <v>49</v>
      </c>
      <c r="AQ20" s="70" t="n">
        <v>148</v>
      </c>
      <c r="AR20" s="70" t="n">
        <v>76</v>
      </c>
      <c r="AS20" s="21" t="n">
        <v>305</v>
      </c>
      <c r="AT20" s="22" t="n">
        <v>305</v>
      </c>
      <c r="AU20" s="22" t="n">
        <v>0</v>
      </c>
      <c r="AV20" s="70" t="n">
        <v>0</v>
      </c>
      <c r="AW20" s="22" t="n">
        <v>0</v>
      </c>
      <c r="AX20" s="71" t="n">
        <v>0</v>
      </c>
      <c r="AY20" s="21" t="n">
        <v>2</v>
      </c>
      <c r="AZ20" s="22" t="n">
        <v>2</v>
      </c>
      <c r="BA20" s="22" t="n">
        <v>0</v>
      </c>
      <c r="BB20" s="22" t="n">
        <v>0</v>
      </c>
      <c r="BC20" s="22" t="n">
        <v>0</v>
      </c>
      <c r="BD20" s="30" t="n">
        <v>0</v>
      </c>
    </row>
    <row r="21" customFormat="false" ht="13.5" hidden="false" customHeight="false" outlineLevel="0" collapsed="false">
      <c r="A21" s="68" t="n">
        <v>323</v>
      </c>
      <c r="B21" s="69" t="s">
        <v>31</v>
      </c>
      <c r="C21" s="21" t="n">
        <v>1565</v>
      </c>
      <c r="D21" s="22" t="n">
        <v>990</v>
      </c>
      <c r="E21" s="22" t="n">
        <v>34</v>
      </c>
      <c r="F21" s="22" t="n">
        <v>61</v>
      </c>
      <c r="G21" s="22" t="n">
        <v>263</v>
      </c>
      <c r="H21" s="30" t="n">
        <v>217</v>
      </c>
      <c r="I21" s="21" t="n">
        <v>6</v>
      </c>
      <c r="J21" s="22" t="n">
        <v>6</v>
      </c>
      <c r="K21" s="22" t="n">
        <v>0</v>
      </c>
      <c r="L21" s="70" t="n">
        <v>0</v>
      </c>
      <c r="M21" s="22" t="n">
        <v>0</v>
      </c>
      <c r="N21" s="71" t="n">
        <v>0</v>
      </c>
      <c r="O21" s="21" t="n">
        <v>93</v>
      </c>
      <c r="P21" s="22" t="n">
        <v>85</v>
      </c>
      <c r="Q21" s="22" t="n">
        <v>1</v>
      </c>
      <c r="R21" s="22" t="n">
        <v>2</v>
      </c>
      <c r="S21" s="22" t="n">
        <v>3</v>
      </c>
      <c r="T21" s="71" t="n">
        <v>2</v>
      </c>
      <c r="U21" s="21" t="n">
        <v>554</v>
      </c>
      <c r="V21" s="70" t="n">
        <v>181</v>
      </c>
      <c r="W21" s="70" t="n">
        <v>11</v>
      </c>
      <c r="X21" s="70" t="n">
        <v>35</v>
      </c>
      <c r="Y21" s="70" t="n">
        <v>166</v>
      </c>
      <c r="Z21" s="72" t="n">
        <v>161</v>
      </c>
      <c r="AA21" s="70" t="n">
        <v>49</v>
      </c>
      <c r="AB21" s="22" t="n">
        <v>48</v>
      </c>
      <c r="AC21" s="22" t="n">
        <v>0</v>
      </c>
      <c r="AD21" s="70" t="n">
        <v>0</v>
      </c>
      <c r="AE21" s="22" t="n">
        <v>1</v>
      </c>
      <c r="AF21" s="71" t="n">
        <v>0</v>
      </c>
      <c r="AG21" s="21" t="n">
        <v>6</v>
      </c>
      <c r="AH21" s="22" t="n">
        <v>3</v>
      </c>
      <c r="AI21" s="22" t="n">
        <v>3</v>
      </c>
      <c r="AJ21" s="22" t="n">
        <v>0</v>
      </c>
      <c r="AK21" s="22" t="n">
        <v>0</v>
      </c>
      <c r="AL21" s="30" t="n">
        <v>0</v>
      </c>
      <c r="AM21" s="70" t="n">
        <v>676</v>
      </c>
      <c r="AN21" s="70" t="n">
        <v>486</v>
      </c>
      <c r="AO21" s="70" t="n">
        <v>19</v>
      </c>
      <c r="AP21" s="70" t="n">
        <v>24</v>
      </c>
      <c r="AQ21" s="70" t="n">
        <v>93</v>
      </c>
      <c r="AR21" s="70" t="n">
        <v>54</v>
      </c>
      <c r="AS21" s="21" t="n">
        <v>181</v>
      </c>
      <c r="AT21" s="22" t="n">
        <v>181</v>
      </c>
      <c r="AU21" s="22" t="n">
        <v>0</v>
      </c>
      <c r="AV21" s="70" t="n">
        <v>0</v>
      </c>
      <c r="AW21" s="22" t="n">
        <v>0</v>
      </c>
      <c r="AX21" s="71" t="n">
        <v>0</v>
      </c>
      <c r="AY21" s="21" t="n">
        <v>2</v>
      </c>
      <c r="AZ21" s="22" t="n">
        <v>2</v>
      </c>
      <c r="BA21" s="22" t="n">
        <v>0</v>
      </c>
      <c r="BB21" s="22" t="n">
        <v>0</v>
      </c>
      <c r="BC21" s="22" t="n">
        <v>0</v>
      </c>
      <c r="BD21" s="30" t="n">
        <v>0</v>
      </c>
    </row>
    <row r="22" customFormat="false" ht="13.5" hidden="false" customHeight="false" outlineLevel="0" collapsed="false">
      <c r="A22" s="68" t="n">
        <v>324</v>
      </c>
      <c r="B22" s="69" t="s">
        <v>32</v>
      </c>
      <c r="C22" s="21" t="n">
        <v>889</v>
      </c>
      <c r="D22" s="22" t="n">
        <v>707</v>
      </c>
      <c r="E22" s="22" t="n">
        <v>21</v>
      </c>
      <c r="F22" s="22" t="n">
        <v>27</v>
      </c>
      <c r="G22" s="22" t="n">
        <v>76</v>
      </c>
      <c r="H22" s="30" t="n">
        <v>58</v>
      </c>
      <c r="I22" s="21" t="n">
        <v>5</v>
      </c>
      <c r="J22" s="22" t="n">
        <v>5</v>
      </c>
      <c r="K22" s="22" t="n">
        <v>0</v>
      </c>
      <c r="L22" s="70" t="n">
        <v>0</v>
      </c>
      <c r="M22" s="22" t="n">
        <v>0</v>
      </c>
      <c r="N22" s="71" t="n">
        <v>0</v>
      </c>
      <c r="O22" s="21" t="n">
        <v>67</v>
      </c>
      <c r="P22" s="22" t="n">
        <v>64</v>
      </c>
      <c r="Q22" s="22" t="n">
        <v>0</v>
      </c>
      <c r="R22" s="22" t="n">
        <v>1</v>
      </c>
      <c r="S22" s="22" t="n">
        <v>2</v>
      </c>
      <c r="T22" s="71" t="n">
        <v>0</v>
      </c>
      <c r="U22" s="21" t="n">
        <v>318</v>
      </c>
      <c r="V22" s="70" t="n">
        <v>187</v>
      </c>
      <c r="W22" s="70" t="n">
        <v>14</v>
      </c>
      <c r="X22" s="70" t="n">
        <v>19</v>
      </c>
      <c r="Y22" s="70" t="n">
        <v>48</v>
      </c>
      <c r="Z22" s="72" t="n">
        <v>50</v>
      </c>
      <c r="AA22" s="70" t="n">
        <v>28</v>
      </c>
      <c r="AB22" s="22" t="n">
        <v>24</v>
      </c>
      <c r="AC22" s="22" t="n">
        <v>2</v>
      </c>
      <c r="AD22" s="70" t="n">
        <v>0</v>
      </c>
      <c r="AE22" s="22" t="n">
        <v>1</v>
      </c>
      <c r="AF22" s="71" t="n">
        <v>1</v>
      </c>
      <c r="AG22" s="21" t="n">
        <v>1</v>
      </c>
      <c r="AH22" s="22" t="n">
        <v>0</v>
      </c>
      <c r="AI22" s="22" t="n">
        <v>0</v>
      </c>
      <c r="AJ22" s="22" t="n">
        <v>1</v>
      </c>
      <c r="AK22" s="22" t="n">
        <v>0</v>
      </c>
      <c r="AL22" s="30" t="n">
        <v>0</v>
      </c>
      <c r="AM22" s="70" t="n">
        <v>376</v>
      </c>
      <c r="AN22" s="70" t="n">
        <v>333</v>
      </c>
      <c r="AO22" s="70" t="n">
        <v>5</v>
      </c>
      <c r="AP22" s="70" t="n">
        <v>6</v>
      </c>
      <c r="AQ22" s="70" t="n">
        <v>25</v>
      </c>
      <c r="AR22" s="70" t="n">
        <v>7</v>
      </c>
      <c r="AS22" s="21" t="n">
        <v>94</v>
      </c>
      <c r="AT22" s="22" t="n">
        <v>94</v>
      </c>
      <c r="AU22" s="22" t="n">
        <v>0</v>
      </c>
      <c r="AV22" s="70" t="n">
        <v>0</v>
      </c>
      <c r="AW22" s="22" t="n">
        <v>0</v>
      </c>
      <c r="AX22" s="71" t="n">
        <v>0</v>
      </c>
      <c r="AY22" s="21" t="n">
        <v>2</v>
      </c>
      <c r="AZ22" s="22" t="n">
        <v>1</v>
      </c>
      <c r="BA22" s="22" t="n">
        <v>0</v>
      </c>
      <c r="BB22" s="22" t="n">
        <v>0</v>
      </c>
      <c r="BC22" s="22" t="n">
        <v>1</v>
      </c>
      <c r="BD22" s="30" t="n">
        <v>0</v>
      </c>
    </row>
    <row r="23" customFormat="false" ht="13.5" hidden="false" customHeight="false" outlineLevel="0" collapsed="false">
      <c r="A23" s="68" t="n">
        <v>325</v>
      </c>
      <c r="B23" s="69" t="s">
        <v>33</v>
      </c>
      <c r="C23" s="21" t="n">
        <v>514</v>
      </c>
      <c r="D23" s="22" t="n">
        <v>322</v>
      </c>
      <c r="E23" s="22" t="n">
        <v>5</v>
      </c>
      <c r="F23" s="22" t="n">
        <v>25</v>
      </c>
      <c r="G23" s="22" t="n">
        <v>104</v>
      </c>
      <c r="H23" s="30" t="n">
        <v>58</v>
      </c>
      <c r="I23" s="21" t="n">
        <v>0</v>
      </c>
      <c r="J23" s="22" t="n">
        <v>0</v>
      </c>
      <c r="K23" s="22" t="n">
        <v>0</v>
      </c>
      <c r="L23" s="70" t="n">
        <v>0</v>
      </c>
      <c r="M23" s="22" t="n">
        <v>0</v>
      </c>
      <c r="N23" s="71" t="n">
        <v>0</v>
      </c>
      <c r="O23" s="21" t="n">
        <v>32</v>
      </c>
      <c r="P23" s="22" t="n">
        <v>21</v>
      </c>
      <c r="Q23" s="22" t="n">
        <v>0</v>
      </c>
      <c r="R23" s="22" t="n">
        <v>3</v>
      </c>
      <c r="S23" s="22" t="n">
        <v>7</v>
      </c>
      <c r="T23" s="71" t="n">
        <v>1</v>
      </c>
      <c r="U23" s="21" t="n">
        <v>177</v>
      </c>
      <c r="V23" s="70" t="n">
        <v>55</v>
      </c>
      <c r="W23" s="70" t="n">
        <v>1</v>
      </c>
      <c r="X23" s="70" t="n">
        <v>12</v>
      </c>
      <c r="Y23" s="70" t="n">
        <v>65</v>
      </c>
      <c r="Z23" s="72" t="n">
        <v>44</v>
      </c>
      <c r="AA23" s="70" t="n">
        <v>12</v>
      </c>
      <c r="AB23" s="22" t="n">
        <v>12</v>
      </c>
      <c r="AC23" s="22" t="n">
        <v>0</v>
      </c>
      <c r="AD23" s="70" t="n">
        <v>0</v>
      </c>
      <c r="AE23" s="22" t="n">
        <v>0</v>
      </c>
      <c r="AF23" s="71" t="n">
        <v>0</v>
      </c>
      <c r="AG23" s="21" t="n">
        <v>1</v>
      </c>
      <c r="AH23" s="22" t="n">
        <v>1</v>
      </c>
      <c r="AI23" s="22" t="n">
        <v>0</v>
      </c>
      <c r="AJ23" s="22" t="n">
        <v>0</v>
      </c>
      <c r="AK23" s="22" t="n">
        <v>0</v>
      </c>
      <c r="AL23" s="30" t="n">
        <v>0</v>
      </c>
      <c r="AM23" s="70" t="n">
        <v>206</v>
      </c>
      <c r="AN23" s="70" t="n">
        <v>147</v>
      </c>
      <c r="AO23" s="70" t="n">
        <v>4</v>
      </c>
      <c r="AP23" s="70" t="n">
        <v>10</v>
      </c>
      <c r="AQ23" s="70" t="n">
        <v>32</v>
      </c>
      <c r="AR23" s="70" t="n">
        <v>13</v>
      </c>
      <c r="AS23" s="21" t="n">
        <v>86</v>
      </c>
      <c r="AT23" s="22" t="n">
        <v>86</v>
      </c>
      <c r="AU23" s="22" t="n">
        <v>0</v>
      </c>
      <c r="AV23" s="70" t="n">
        <v>0</v>
      </c>
      <c r="AW23" s="22" t="n">
        <v>0</v>
      </c>
      <c r="AX23" s="71" t="n">
        <v>0</v>
      </c>
      <c r="AY23" s="21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30" t="n">
        <v>0</v>
      </c>
    </row>
    <row r="24" customFormat="false" ht="13.5" hidden="false" customHeight="false" outlineLevel="0" collapsed="false">
      <c r="A24" s="68" t="n">
        <v>326</v>
      </c>
      <c r="B24" s="69" t="s">
        <v>34</v>
      </c>
      <c r="C24" s="21" t="n">
        <v>938</v>
      </c>
      <c r="D24" s="22" t="n">
        <v>733</v>
      </c>
      <c r="E24" s="22" t="n">
        <v>22</v>
      </c>
      <c r="F24" s="22" t="n">
        <v>32</v>
      </c>
      <c r="G24" s="22" t="n">
        <v>81</v>
      </c>
      <c r="H24" s="30" t="n">
        <v>70</v>
      </c>
      <c r="I24" s="21" t="n">
        <v>9</v>
      </c>
      <c r="J24" s="22" t="n">
        <v>9</v>
      </c>
      <c r="K24" s="22" t="n">
        <v>0</v>
      </c>
      <c r="L24" s="70" t="n">
        <v>0</v>
      </c>
      <c r="M24" s="22" t="n">
        <v>0</v>
      </c>
      <c r="N24" s="71" t="n">
        <v>0</v>
      </c>
      <c r="O24" s="21" t="n">
        <v>77</v>
      </c>
      <c r="P24" s="22" t="n">
        <v>69</v>
      </c>
      <c r="Q24" s="22" t="n">
        <v>2</v>
      </c>
      <c r="R24" s="22" t="n">
        <v>1</v>
      </c>
      <c r="S24" s="22" t="n">
        <v>3</v>
      </c>
      <c r="T24" s="71" t="n">
        <v>2</v>
      </c>
      <c r="U24" s="21" t="n">
        <v>386</v>
      </c>
      <c r="V24" s="70" t="n">
        <v>233</v>
      </c>
      <c r="W24" s="70" t="n">
        <v>12</v>
      </c>
      <c r="X24" s="70" t="n">
        <v>28</v>
      </c>
      <c r="Y24" s="70" t="n">
        <v>51</v>
      </c>
      <c r="Z24" s="72" t="n">
        <v>62</v>
      </c>
      <c r="AA24" s="70" t="n">
        <v>14</v>
      </c>
      <c r="AB24" s="22" t="n">
        <v>14</v>
      </c>
      <c r="AC24" s="22" t="n">
        <v>0</v>
      </c>
      <c r="AD24" s="70" t="n">
        <v>0</v>
      </c>
      <c r="AE24" s="22" t="n">
        <v>0</v>
      </c>
      <c r="AF24" s="71" t="n">
        <v>0</v>
      </c>
      <c r="AG24" s="21" t="n">
        <v>2</v>
      </c>
      <c r="AH24" s="22" t="n">
        <v>0</v>
      </c>
      <c r="AI24" s="22" t="n">
        <v>0</v>
      </c>
      <c r="AJ24" s="22" t="n">
        <v>0</v>
      </c>
      <c r="AK24" s="22" t="n">
        <v>2</v>
      </c>
      <c r="AL24" s="30" t="n">
        <v>0</v>
      </c>
      <c r="AM24" s="70" t="n">
        <v>360</v>
      </c>
      <c r="AN24" s="70" t="n">
        <v>318</v>
      </c>
      <c r="AO24" s="70" t="n">
        <v>8</v>
      </c>
      <c r="AP24" s="70" t="n">
        <v>3</v>
      </c>
      <c r="AQ24" s="70" t="n">
        <v>25</v>
      </c>
      <c r="AR24" s="70" t="n">
        <v>6</v>
      </c>
      <c r="AS24" s="21" t="n">
        <v>90</v>
      </c>
      <c r="AT24" s="22" t="n">
        <v>90</v>
      </c>
      <c r="AU24" s="22" t="n">
        <v>0</v>
      </c>
      <c r="AV24" s="70" t="n">
        <v>0</v>
      </c>
      <c r="AW24" s="22" t="n">
        <v>0</v>
      </c>
      <c r="AX24" s="71" t="n">
        <v>0</v>
      </c>
      <c r="AY24" s="21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30" t="n">
        <v>0</v>
      </c>
    </row>
    <row r="25" customFormat="false" ht="13.5" hidden="false" customHeight="false" outlineLevel="0" collapsed="false">
      <c r="A25" s="68" t="n">
        <v>327</v>
      </c>
      <c r="B25" s="69" t="s">
        <v>35</v>
      </c>
      <c r="C25" s="21" t="n">
        <v>631</v>
      </c>
      <c r="D25" s="22" t="n">
        <v>480</v>
      </c>
      <c r="E25" s="22" t="n">
        <v>12</v>
      </c>
      <c r="F25" s="22" t="n">
        <v>21</v>
      </c>
      <c r="G25" s="22" t="n">
        <v>58</v>
      </c>
      <c r="H25" s="30" t="n">
        <v>60</v>
      </c>
      <c r="I25" s="21" t="n">
        <v>3</v>
      </c>
      <c r="J25" s="22" t="n">
        <v>3</v>
      </c>
      <c r="K25" s="22" t="n">
        <v>0</v>
      </c>
      <c r="L25" s="70" t="n">
        <v>0</v>
      </c>
      <c r="M25" s="22" t="n">
        <v>0</v>
      </c>
      <c r="N25" s="71" t="n">
        <v>0</v>
      </c>
      <c r="O25" s="21" t="n">
        <v>51</v>
      </c>
      <c r="P25" s="22" t="n">
        <v>46</v>
      </c>
      <c r="Q25" s="22" t="n">
        <v>0</v>
      </c>
      <c r="R25" s="22" t="n">
        <v>2</v>
      </c>
      <c r="S25" s="22" t="n">
        <v>0</v>
      </c>
      <c r="T25" s="71" t="n">
        <v>3</v>
      </c>
      <c r="U25" s="21" t="n">
        <v>189</v>
      </c>
      <c r="V25" s="70" t="n">
        <v>104</v>
      </c>
      <c r="W25" s="70" t="n">
        <v>3</v>
      </c>
      <c r="X25" s="70" t="n">
        <v>10</v>
      </c>
      <c r="Y25" s="70" t="n">
        <v>34</v>
      </c>
      <c r="Z25" s="72" t="n">
        <v>38</v>
      </c>
      <c r="AA25" s="70" t="n">
        <v>10</v>
      </c>
      <c r="AB25" s="22" t="n">
        <v>9</v>
      </c>
      <c r="AC25" s="22" t="n">
        <v>0</v>
      </c>
      <c r="AD25" s="70" t="n">
        <v>0</v>
      </c>
      <c r="AE25" s="22" t="n">
        <v>1</v>
      </c>
      <c r="AF25" s="71" t="n">
        <v>0</v>
      </c>
      <c r="AG25" s="21" t="n">
        <v>2</v>
      </c>
      <c r="AH25" s="22" t="n">
        <v>1</v>
      </c>
      <c r="AI25" s="22" t="n">
        <v>0</v>
      </c>
      <c r="AJ25" s="22" t="n">
        <v>0</v>
      </c>
      <c r="AK25" s="22" t="n">
        <v>1</v>
      </c>
      <c r="AL25" s="30" t="n">
        <v>0</v>
      </c>
      <c r="AM25" s="70" t="n">
        <v>283</v>
      </c>
      <c r="AN25" s="70" t="n">
        <v>224</v>
      </c>
      <c r="AO25" s="70" t="n">
        <v>9</v>
      </c>
      <c r="AP25" s="70" t="n">
        <v>9</v>
      </c>
      <c r="AQ25" s="70" t="n">
        <v>22</v>
      </c>
      <c r="AR25" s="70" t="n">
        <v>19</v>
      </c>
      <c r="AS25" s="21" t="n">
        <v>93</v>
      </c>
      <c r="AT25" s="22" t="n">
        <v>93</v>
      </c>
      <c r="AU25" s="22" t="n">
        <v>0</v>
      </c>
      <c r="AV25" s="70" t="n">
        <v>0</v>
      </c>
      <c r="AW25" s="22" t="n">
        <v>0</v>
      </c>
      <c r="AX25" s="71" t="n">
        <v>0</v>
      </c>
      <c r="AY25" s="21" t="n">
        <v>1</v>
      </c>
      <c r="AZ25" s="22" t="n">
        <v>0</v>
      </c>
      <c r="BA25" s="22" t="n">
        <v>0</v>
      </c>
      <c r="BB25" s="22" t="n">
        <v>0</v>
      </c>
      <c r="BC25" s="22" t="n">
        <v>1</v>
      </c>
      <c r="BD25" s="30" t="n">
        <v>0</v>
      </c>
    </row>
    <row r="26" customFormat="false" ht="13.5" hidden="false" customHeight="false" outlineLevel="0" collapsed="false">
      <c r="A26" s="73" t="n">
        <v>328</v>
      </c>
      <c r="B26" s="62" t="s">
        <v>36</v>
      </c>
      <c r="C26" s="33" t="n">
        <v>928</v>
      </c>
      <c r="D26" s="34" t="n">
        <v>667</v>
      </c>
      <c r="E26" s="34" t="n">
        <v>18</v>
      </c>
      <c r="F26" s="34" t="n">
        <v>30</v>
      </c>
      <c r="G26" s="34" t="n">
        <v>118</v>
      </c>
      <c r="H26" s="23" t="n">
        <v>95</v>
      </c>
      <c r="I26" s="33" t="n">
        <v>1</v>
      </c>
      <c r="J26" s="34" t="n">
        <v>1</v>
      </c>
      <c r="K26" s="34" t="n">
        <v>0</v>
      </c>
      <c r="L26" s="74" t="n">
        <v>0</v>
      </c>
      <c r="M26" s="34" t="n">
        <v>0</v>
      </c>
      <c r="N26" s="75" t="n">
        <v>0</v>
      </c>
      <c r="O26" s="33" t="n">
        <v>30</v>
      </c>
      <c r="P26" s="34" t="n">
        <v>25</v>
      </c>
      <c r="Q26" s="34" t="n">
        <v>4</v>
      </c>
      <c r="R26" s="34" t="n">
        <v>1</v>
      </c>
      <c r="S26" s="34" t="n">
        <v>0</v>
      </c>
      <c r="T26" s="75" t="n">
        <v>0</v>
      </c>
      <c r="U26" s="33" t="n">
        <v>252</v>
      </c>
      <c r="V26" s="74" t="n">
        <v>87</v>
      </c>
      <c r="W26" s="74" t="n">
        <v>8</v>
      </c>
      <c r="X26" s="74" t="n">
        <v>18</v>
      </c>
      <c r="Y26" s="74" t="n">
        <v>64</v>
      </c>
      <c r="Z26" s="76" t="n">
        <v>75</v>
      </c>
      <c r="AA26" s="74" t="n">
        <v>17</v>
      </c>
      <c r="AB26" s="34" t="n">
        <v>15</v>
      </c>
      <c r="AC26" s="34" t="n">
        <v>0</v>
      </c>
      <c r="AD26" s="74" t="n">
        <v>0</v>
      </c>
      <c r="AE26" s="34" t="n">
        <v>2</v>
      </c>
      <c r="AF26" s="75" t="n">
        <v>0</v>
      </c>
      <c r="AG26" s="33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23" t="n">
        <v>0</v>
      </c>
      <c r="AM26" s="74" t="n">
        <v>319</v>
      </c>
      <c r="AN26" s="74" t="n">
        <v>230</v>
      </c>
      <c r="AO26" s="74" t="n">
        <v>6</v>
      </c>
      <c r="AP26" s="74" t="n">
        <v>11</v>
      </c>
      <c r="AQ26" s="74" t="n">
        <v>52</v>
      </c>
      <c r="AR26" s="74" t="n">
        <v>20</v>
      </c>
      <c r="AS26" s="33" t="n">
        <v>309</v>
      </c>
      <c r="AT26" s="34" t="n">
        <v>309</v>
      </c>
      <c r="AU26" s="34" t="n">
        <v>0</v>
      </c>
      <c r="AV26" s="74" t="n">
        <v>0</v>
      </c>
      <c r="AW26" s="34" t="n">
        <v>0</v>
      </c>
      <c r="AX26" s="75" t="n">
        <v>0</v>
      </c>
      <c r="AY26" s="33" t="n">
        <v>3</v>
      </c>
      <c r="AZ26" s="34" t="n">
        <v>1</v>
      </c>
      <c r="BA26" s="34" t="n">
        <v>0</v>
      </c>
      <c r="BB26" s="34" t="n">
        <v>1</v>
      </c>
      <c r="BC26" s="34" t="n">
        <v>1</v>
      </c>
      <c r="BD26" s="23" t="n">
        <v>0</v>
      </c>
    </row>
    <row r="27" customFormat="false" ht="13.5" hidden="false" customHeight="false" outlineLevel="0" collapsed="false">
      <c r="A27" s="63" t="n">
        <v>341</v>
      </c>
      <c r="B27" s="64" t="s">
        <v>37</v>
      </c>
      <c r="C27" s="21" t="n">
        <v>2330</v>
      </c>
      <c r="D27" s="22" t="n">
        <v>1784</v>
      </c>
      <c r="E27" s="22" t="n">
        <v>47</v>
      </c>
      <c r="F27" s="22" t="n">
        <v>92</v>
      </c>
      <c r="G27" s="22" t="n">
        <v>212</v>
      </c>
      <c r="H27" s="30" t="n">
        <v>195</v>
      </c>
      <c r="I27" s="21" t="n">
        <v>47</v>
      </c>
      <c r="J27" s="22" t="n">
        <v>47</v>
      </c>
      <c r="K27" s="22" t="n">
        <v>0</v>
      </c>
      <c r="L27" s="70" t="n">
        <v>0</v>
      </c>
      <c r="M27" s="22" t="n">
        <v>0</v>
      </c>
      <c r="N27" s="71" t="n">
        <v>0</v>
      </c>
      <c r="O27" s="21" t="n">
        <v>228</v>
      </c>
      <c r="P27" s="22" t="n">
        <v>210</v>
      </c>
      <c r="Q27" s="22" t="n">
        <v>7</v>
      </c>
      <c r="R27" s="22" t="n">
        <v>2</v>
      </c>
      <c r="S27" s="22" t="n">
        <v>6</v>
      </c>
      <c r="T27" s="71" t="n">
        <v>3</v>
      </c>
      <c r="U27" s="21" t="n">
        <v>778</v>
      </c>
      <c r="V27" s="70" t="n">
        <v>486</v>
      </c>
      <c r="W27" s="70" t="n">
        <v>17</v>
      </c>
      <c r="X27" s="70" t="n">
        <v>39</v>
      </c>
      <c r="Y27" s="70" t="n">
        <v>115</v>
      </c>
      <c r="Z27" s="72" t="n">
        <v>121</v>
      </c>
      <c r="AA27" s="70" t="n">
        <v>92</v>
      </c>
      <c r="AB27" s="22" t="n">
        <v>85</v>
      </c>
      <c r="AC27" s="22" t="n">
        <v>3</v>
      </c>
      <c r="AD27" s="70" t="n">
        <v>1</v>
      </c>
      <c r="AE27" s="22" t="n">
        <v>2</v>
      </c>
      <c r="AF27" s="71" t="n">
        <v>1</v>
      </c>
      <c r="AG27" s="21" t="n">
        <v>5</v>
      </c>
      <c r="AH27" s="22" t="n">
        <v>4</v>
      </c>
      <c r="AI27" s="22" t="n">
        <v>0</v>
      </c>
      <c r="AJ27" s="22" t="n">
        <v>1</v>
      </c>
      <c r="AK27" s="22" t="n">
        <v>0</v>
      </c>
      <c r="AL27" s="30" t="n">
        <v>0</v>
      </c>
      <c r="AM27" s="70" t="n">
        <v>1021</v>
      </c>
      <c r="AN27" s="70" t="n">
        <v>793</v>
      </c>
      <c r="AO27" s="70" t="n">
        <v>20</v>
      </c>
      <c r="AP27" s="70" t="n">
        <v>49</v>
      </c>
      <c r="AQ27" s="70" t="n">
        <v>89</v>
      </c>
      <c r="AR27" s="70" t="n">
        <v>70</v>
      </c>
      <c r="AS27" s="21" t="n">
        <v>159</v>
      </c>
      <c r="AT27" s="22" t="n">
        <v>159</v>
      </c>
      <c r="AU27" s="22" t="n">
        <v>0</v>
      </c>
      <c r="AV27" s="70" t="n">
        <v>0</v>
      </c>
      <c r="AW27" s="22" t="n">
        <v>0</v>
      </c>
      <c r="AX27" s="71" t="n">
        <v>0</v>
      </c>
      <c r="AY27" s="21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30" t="n">
        <v>0</v>
      </c>
    </row>
    <row r="28" customFormat="false" ht="13.5" hidden="false" customHeight="false" outlineLevel="0" collapsed="false">
      <c r="A28" s="68" t="n">
        <v>342</v>
      </c>
      <c r="B28" s="69" t="s">
        <v>38</v>
      </c>
      <c r="C28" s="21" t="n">
        <v>516</v>
      </c>
      <c r="D28" s="22" t="n">
        <v>424</v>
      </c>
      <c r="E28" s="22" t="n">
        <v>6</v>
      </c>
      <c r="F28" s="22" t="n">
        <v>13</v>
      </c>
      <c r="G28" s="22" t="n">
        <v>43</v>
      </c>
      <c r="H28" s="30" t="n">
        <v>30</v>
      </c>
      <c r="I28" s="21" t="n">
        <v>6</v>
      </c>
      <c r="J28" s="22" t="n">
        <v>6</v>
      </c>
      <c r="K28" s="22" t="n">
        <v>0</v>
      </c>
      <c r="L28" s="70" t="n">
        <v>0</v>
      </c>
      <c r="M28" s="22" t="n">
        <v>0</v>
      </c>
      <c r="N28" s="71" t="n">
        <v>0</v>
      </c>
      <c r="O28" s="21" t="n">
        <v>45</v>
      </c>
      <c r="P28" s="22" t="n">
        <v>43</v>
      </c>
      <c r="Q28" s="22" t="n">
        <v>0</v>
      </c>
      <c r="R28" s="22" t="n">
        <v>1</v>
      </c>
      <c r="S28" s="22" t="n">
        <v>1</v>
      </c>
      <c r="T28" s="71" t="n">
        <v>0</v>
      </c>
      <c r="U28" s="21" t="n">
        <v>170</v>
      </c>
      <c r="V28" s="70" t="n">
        <v>110</v>
      </c>
      <c r="W28" s="70" t="n">
        <v>1</v>
      </c>
      <c r="X28" s="70" t="n">
        <v>9</v>
      </c>
      <c r="Y28" s="70" t="n">
        <v>27</v>
      </c>
      <c r="Z28" s="72" t="n">
        <v>23</v>
      </c>
      <c r="AA28" s="70" t="n">
        <v>14</v>
      </c>
      <c r="AB28" s="22" t="n">
        <v>12</v>
      </c>
      <c r="AC28" s="22" t="n">
        <v>0</v>
      </c>
      <c r="AD28" s="70" t="n">
        <v>1</v>
      </c>
      <c r="AE28" s="22" t="n">
        <v>1</v>
      </c>
      <c r="AF28" s="71" t="n">
        <v>0</v>
      </c>
      <c r="AG28" s="21" t="n">
        <v>2</v>
      </c>
      <c r="AH28" s="22" t="n">
        <v>2</v>
      </c>
      <c r="AI28" s="22" t="n">
        <v>0</v>
      </c>
      <c r="AJ28" s="22" t="n">
        <v>0</v>
      </c>
      <c r="AK28" s="22" t="n">
        <v>0</v>
      </c>
      <c r="AL28" s="30" t="n">
        <v>0</v>
      </c>
      <c r="AM28" s="70" t="n">
        <v>221</v>
      </c>
      <c r="AN28" s="70" t="n">
        <v>193</v>
      </c>
      <c r="AO28" s="70" t="n">
        <v>5</v>
      </c>
      <c r="AP28" s="70" t="n">
        <v>2</v>
      </c>
      <c r="AQ28" s="70" t="n">
        <v>14</v>
      </c>
      <c r="AR28" s="70" t="n">
        <v>7</v>
      </c>
      <c r="AS28" s="21" t="n">
        <v>58</v>
      </c>
      <c r="AT28" s="22" t="n">
        <v>58</v>
      </c>
      <c r="AU28" s="22" t="n">
        <v>0</v>
      </c>
      <c r="AV28" s="70" t="n">
        <v>0</v>
      </c>
      <c r="AW28" s="22" t="n">
        <v>0</v>
      </c>
      <c r="AX28" s="71" t="n">
        <v>0</v>
      </c>
      <c r="AY28" s="21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30" t="n">
        <v>0</v>
      </c>
    </row>
    <row r="29" customFormat="false" ht="13.5" hidden="false" customHeight="false" outlineLevel="0" collapsed="false">
      <c r="A29" s="73" t="n">
        <v>343</v>
      </c>
      <c r="B29" s="62" t="s">
        <v>39</v>
      </c>
      <c r="C29" s="21" t="n">
        <v>322</v>
      </c>
      <c r="D29" s="22" t="n">
        <v>257</v>
      </c>
      <c r="E29" s="22" t="n">
        <v>5</v>
      </c>
      <c r="F29" s="22" t="n">
        <v>7</v>
      </c>
      <c r="G29" s="22" t="n">
        <v>30</v>
      </c>
      <c r="H29" s="30" t="n">
        <v>23</v>
      </c>
      <c r="I29" s="21" t="n">
        <v>5</v>
      </c>
      <c r="J29" s="22" t="n">
        <v>5</v>
      </c>
      <c r="K29" s="22" t="n">
        <v>0</v>
      </c>
      <c r="L29" s="70" t="n">
        <v>0</v>
      </c>
      <c r="M29" s="22" t="n">
        <v>0</v>
      </c>
      <c r="N29" s="71" t="n">
        <v>0</v>
      </c>
      <c r="O29" s="21" t="n">
        <v>33</v>
      </c>
      <c r="P29" s="22" t="n">
        <v>29</v>
      </c>
      <c r="Q29" s="22" t="n">
        <v>0</v>
      </c>
      <c r="R29" s="22" t="n">
        <v>2</v>
      </c>
      <c r="S29" s="22" t="n">
        <v>1</v>
      </c>
      <c r="T29" s="71" t="n">
        <v>1</v>
      </c>
      <c r="U29" s="21" t="n">
        <v>91</v>
      </c>
      <c r="V29" s="70" t="n">
        <v>47</v>
      </c>
      <c r="W29" s="70" t="n">
        <v>1</v>
      </c>
      <c r="X29" s="70" t="n">
        <v>5</v>
      </c>
      <c r="Y29" s="70" t="n">
        <v>19</v>
      </c>
      <c r="Z29" s="72" t="n">
        <v>19</v>
      </c>
      <c r="AA29" s="70" t="n">
        <v>4</v>
      </c>
      <c r="AB29" s="22" t="n">
        <v>4</v>
      </c>
      <c r="AC29" s="22" t="n">
        <v>0</v>
      </c>
      <c r="AD29" s="70" t="n">
        <v>0</v>
      </c>
      <c r="AE29" s="22" t="n">
        <v>0</v>
      </c>
      <c r="AF29" s="71" t="n">
        <v>0</v>
      </c>
      <c r="AG29" s="21" t="n">
        <v>1</v>
      </c>
      <c r="AH29" s="22" t="n">
        <v>1</v>
      </c>
      <c r="AI29" s="22" t="n">
        <v>0</v>
      </c>
      <c r="AJ29" s="22" t="n">
        <v>0</v>
      </c>
      <c r="AK29" s="22" t="n">
        <v>0</v>
      </c>
      <c r="AL29" s="30" t="n">
        <v>0</v>
      </c>
      <c r="AM29" s="70" t="n">
        <v>132</v>
      </c>
      <c r="AN29" s="70" t="n">
        <v>115</v>
      </c>
      <c r="AO29" s="70" t="n">
        <v>4</v>
      </c>
      <c r="AP29" s="70" t="n">
        <v>0</v>
      </c>
      <c r="AQ29" s="70" t="n">
        <v>10</v>
      </c>
      <c r="AR29" s="70" t="n">
        <v>3</v>
      </c>
      <c r="AS29" s="21" t="n">
        <v>56</v>
      </c>
      <c r="AT29" s="22" t="n">
        <v>56</v>
      </c>
      <c r="AU29" s="22" t="n">
        <v>0</v>
      </c>
      <c r="AV29" s="70" t="n">
        <v>0</v>
      </c>
      <c r="AW29" s="22" t="n">
        <v>0</v>
      </c>
      <c r="AX29" s="71" t="n">
        <v>0</v>
      </c>
      <c r="AY29" s="21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30" t="n">
        <v>0</v>
      </c>
    </row>
    <row r="30" customFormat="false" ht="13.5" hidden="false" customHeight="false" outlineLevel="0" collapsed="false">
      <c r="A30" s="63" t="n">
        <v>361</v>
      </c>
      <c r="B30" s="64" t="s">
        <v>40</v>
      </c>
      <c r="C30" s="26" t="n">
        <v>2257</v>
      </c>
      <c r="D30" s="27" t="n">
        <v>1749</v>
      </c>
      <c r="E30" s="27" t="n">
        <v>57</v>
      </c>
      <c r="F30" s="27" t="n">
        <v>77</v>
      </c>
      <c r="G30" s="27" t="n">
        <v>212</v>
      </c>
      <c r="H30" s="28" t="n">
        <v>162</v>
      </c>
      <c r="I30" s="26" t="n">
        <v>12</v>
      </c>
      <c r="J30" s="27" t="n">
        <v>12</v>
      </c>
      <c r="K30" s="27" t="n">
        <v>0</v>
      </c>
      <c r="L30" s="65" t="n">
        <v>0</v>
      </c>
      <c r="M30" s="27" t="n">
        <v>0</v>
      </c>
      <c r="N30" s="66" t="n">
        <v>0</v>
      </c>
      <c r="O30" s="26" t="n">
        <v>187</v>
      </c>
      <c r="P30" s="27" t="n">
        <v>177</v>
      </c>
      <c r="Q30" s="27" t="n">
        <v>4</v>
      </c>
      <c r="R30" s="27" t="n">
        <v>3</v>
      </c>
      <c r="S30" s="27" t="n">
        <v>3</v>
      </c>
      <c r="T30" s="66" t="n">
        <v>0</v>
      </c>
      <c r="U30" s="26" t="n">
        <v>996</v>
      </c>
      <c r="V30" s="65" t="n">
        <v>643</v>
      </c>
      <c r="W30" s="65" t="n">
        <v>39</v>
      </c>
      <c r="X30" s="65" t="n">
        <v>48</v>
      </c>
      <c r="Y30" s="65" t="n">
        <v>135</v>
      </c>
      <c r="Z30" s="67" t="n">
        <v>131</v>
      </c>
      <c r="AA30" s="65" t="n">
        <v>80</v>
      </c>
      <c r="AB30" s="27" t="n">
        <v>77</v>
      </c>
      <c r="AC30" s="27" t="n">
        <v>1</v>
      </c>
      <c r="AD30" s="65" t="n">
        <v>1</v>
      </c>
      <c r="AE30" s="27" t="n">
        <v>1</v>
      </c>
      <c r="AF30" s="66" t="n">
        <v>0</v>
      </c>
      <c r="AG30" s="26" t="n">
        <v>5</v>
      </c>
      <c r="AH30" s="27" t="n">
        <v>4</v>
      </c>
      <c r="AI30" s="27" t="n">
        <v>1</v>
      </c>
      <c r="AJ30" s="27" t="n">
        <v>0</v>
      </c>
      <c r="AK30" s="27" t="n">
        <v>0</v>
      </c>
      <c r="AL30" s="28" t="n">
        <v>0</v>
      </c>
      <c r="AM30" s="65" t="n">
        <v>853</v>
      </c>
      <c r="AN30" s="65" t="n">
        <v>712</v>
      </c>
      <c r="AO30" s="65" t="n">
        <v>12</v>
      </c>
      <c r="AP30" s="65" t="n">
        <v>25</v>
      </c>
      <c r="AQ30" s="65" t="n">
        <v>73</v>
      </c>
      <c r="AR30" s="65" t="n">
        <v>31</v>
      </c>
      <c r="AS30" s="26" t="n">
        <v>124</v>
      </c>
      <c r="AT30" s="27" t="n">
        <v>124</v>
      </c>
      <c r="AU30" s="27" t="n">
        <v>0</v>
      </c>
      <c r="AV30" s="65" t="n">
        <v>0</v>
      </c>
      <c r="AW30" s="27" t="n">
        <v>0</v>
      </c>
      <c r="AX30" s="66" t="n">
        <v>0</v>
      </c>
      <c r="AY30" s="26" t="n">
        <v>4</v>
      </c>
      <c r="AZ30" s="27" t="n">
        <v>3</v>
      </c>
      <c r="BA30" s="27" t="n">
        <v>0</v>
      </c>
      <c r="BB30" s="27" t="n">
        <v>0</v>
      </c>
      <c r="BC30" s="27" t="n">
        <v>1</v>
      </c>
      <c r="BD30" s="28" t="n">
        <v>0</v>
      </c>
    </row>
    <row r="31" customFormat="false" ht="13.5" hidden="false" customHeight="false" outlineLevel="0" collapsed="false">
      <c r="A31" s="68" t="n">
        <v>362</v>
      </c>
      <c r="B31" s="69" t="s">
        <v>41</v>
      </c>
      <c r="C31" s="21" t="n">
        <v>3511</v>
      </c>
      <c r="D31" s="22" t="n">
        <v>2672</v>
      </c>
      <c r="E31" s="22" t="n">
        <v>69</v>
      </c>
      <c r="F31" s="22" t="n">
        <v>152</v>
      </c>
      <c r="G31" s="22" t="n">
        <v>341</v>
      </c>
      <c r="H31" s="30" t="n">
        <v>277</v>
      </c>
      <c r="I31" s="21" t="n">
        <v>20</v>
      </c>
      <c r="J31" s="22" t="n">
        <v>20</v>
      </c>
      <c r="K31" s="22" t="n">
        <v>0</v>
      </c>
      <c r="L31" s="70" t="n">
        <v>0</v>
      </c>
      <c r="M31" s="22" t="n">
        <v>0</v>
      </c>
      <c r="N31" s="71" t="n">
        <v>0</v>
      </c>
      <c r="O31" s="21" t="n">
        <v>295</v>
      </c>
      <c r="P31" s="22" t="n">
        <v>275</v>
      </c>
      <c r="Q31" s="22" t="n">
        <v>5</v>
      </c>
      <c r="R31" s="22" t="n">
        <v>4</v>
      </c>
      <c r="S31" s="22" t="n">
        <v>5</v>
      </c>
      <c r="T31" s="71" t="n">
        <v>6</v>
      </c>
      <c r="U31" s="21" t="n">
        <v>1240</v>
      </c>
      <c r="V31" s="70" t="n">
        <v>717</v>
      </c>
      <c r="W31" s="70" t="n">
        <v>31</v>
      </c>
      <c r="X31" s="70" t="n">
        <v>92</v>
      </c>
      <c r="Y31" s="70" t="n">
        <v>200</v>
      </c>
      <c r="Z31" s="72" t="n">
        <v>200</v>
      </c>
      <c r="AA31" s="70" t="n">
        <v>116</v>
      </c>
      <c r="AB31" s="22" t="n">
        <v>110</v>
      </c>
      <c r="AC31" s="22" t="n">
        <v>1</v>
      </c>
      <c r="AD31" s="70" t="n">
        <v>0</v>
      </c>
      <c r="AE31" s="22" t="n">
        <v>4</v>
      </c>
      <c r="AF31" s="71" t="n">
        <v>1</v>
      </c>
      <c r="AG31" s="21" t="n">
        <v>13</v>
      </c>
      <c r="AH31" s="22" t="n">
        <v>9</v>
      </c>
      <c r="AI31" s="22" t="n">
        <v>1</v>
      </c>
      <c r="AJ31" s="22" t="n">
        <v>0</v>
      </c>
      <c r="AK31" s="22" t="n">
        <v>2</v>
      </c>
      <c r="AL31" s="30" t="n">
        <v>1</v>
      </c>
      <c r="AM31" s="70" t="n">
        <v>1583</v>
      </c>
      <c r="AN31" s="70" t="n">
        <v>1297</v>
      </c>
      <c r="AO31" s="70" t="n">
        <v>31</v>
      </c>
      <c r="AP31" s="70" t="n">
        <v>56</v>
      </c>
      <c r="AQ31" s="70" t="n">
        <v>130</v>
      </c>
      <c r="AR31" s="70" t="n">
        <v>69</v>
      </c>
      <c r="AS31" s="21" t="n">
        <v>244</v>
      </c>
      <c r="AT31" s="22" t="n">
        <v>244</v>
      </c>
      <c r="AU31" s="22" t="n">
        <v>0</v>
      </c>
      <c r="AV31" s="70" t="n">
        <v>0</v>
      </c>
      <c r="AW31" s="22" t="n">
        <v>0</v>
      </c>
      <c r="AX31" s="71" t="n">
        <v>0</v>
      </c>
      <c r="AY31" s="21" t="n">
        <v>1</v>
      </c>
      <c r="AZ31" s="22" t="n">
        <v>1</v>
      </c>
      <c r="BA31" s="22" t="n">
        <v>0</v>
      </c>
      <c r="BB31" s="22" t="n">
        <v>0</v>
      </c>
      <c r="BC31" s="22" t="n">
        <v>0</v>
      </c>
      <c r="BD31" s="30" t="n">
        <v>0</v>
      </c>
    </row>
    <row r="32" customFormat="false" ht="13.5" hidden="false" customHeight="false" outlineLevel="0" collapsed="false">
      <c r="A32" s="68" t="n">
        <v>363</v>
      </c>
      <c r="B32" s="69" t="s">
        <v>42</v>
      </c>
      <c r="C32" s="21" t="n">
        <v>2180</v>
      </c>
      <c r="D32" s="22" t="n">
        <v>1616</v>
      </c>
      <c r="E32" s="22" t="n">
        <v>49</v>
      </c>
      <c r="F32" s="22" t="n">
        <v>87</v>
      </c>
      <c r="G32" s="22" t="n">
        <v>243</v>
      </c>
      <c r="H32" s="30" t="n">
        <v>185</v>
      </c>
      <c r="I32" s="21" t="n">
        <v>4</v>
      </c>
      <c r="J32" s="22" t="n">
        <v>4</v>
      </c>
      <c r="K32" s="22" t="n">
        <v>0</v>
      </c>
      <c r="L32" s="70" t="n">
        <v>0</v>
      </c>
      <c r="M32" s="22" t="n">
        <v>0</v>
      </c>
      <c r="N32" s="71" t="n">
        <v>0</v>
      </c>
      <c r="O32" s="21" t="n">
        <v>217</v>
      </c>
      <c r="P32" s="22" t="n">
        <v>205</v>
      </c>
      <c r="Q32" s="22" t="n">
        <v>7</v>
      </c>
      <c r="R32" s="22" t="n">
        <v>3</v>
      </c>
      <c r="S32" s="22" t="n">
        <v>1</v>
      </c>
      <c r="T32" s="71" t="n">
        <v>1</v>
      </c>
      <c r="U32" s="21" t="n">
        <v>859</v>
      </c>
      <c r="V32" s="70" t="n">
        <v>501</v>
      </c>
      <c r="W32" s="70" t="n">
        <v>15</v>
      </c>
      <c r="X32" s="70" t="n">
        <v>51</v>
      </c>
      <c r="Y32" s="70" t="n">
        <v>146</v>
      </c>
      <c r="Z32" s="72" t="n">
        <v>146</v>
      </c>
      <c r="AA32" s="70" t="n">
        <v>91</v>
      </c>
      <c r="AB32" s="22" t="n">
        <v>83</v>
      </c>
      <c r="AC32" s="22" t="n">
        <v>3</v>
      </c>
      <c r="AD32" s="70" t="n">
        <v>0</v>
      </c>
      <c r="AE32" s="22" t="n">
        <v>5</v>
      </c>
      <c r="AF32" s="71" t="n">
        <v>0</v>
      </c>
      <c r="AG32" s="21" t="n">
        <v>10</v>
      </c>
      <c r="AH32" s="22" t="n">
        <v>3</v>
      </c>
      <c r="AI32" s="22" t="n">
        <v>3</v>
      </c>
      <c r="AJ32" s="22" t="n">
        <v>1</v>
      </c>
      <c r="AK32" s="22" t="n">
        <v>3</v>
      </c>
      <c r="AL32" s="30" t="n">
        <v>0</v>
      </c>
      <c r="AM32" s="70" t="n">
        <v>837</v>
      </c>
      <c r="AN32" s="70" t="n">
        <v>658</v>
      </c>
      <c r="AO32" s="70" t="n">
        <v>21</v>
      </c>
      <c r="AP32" s="70" t="n">
        <v>32</v>
      </c>
      <c r="AQ32" s="70" t="n">
        <v>88</v>
      </c>
      <c r="AR32" s="70" t="n">
        <v>38</v>
      </c>
      <c r="AS32" s="21" t="n">
        <v>162</v>
      </c>
      <c r="AT32" s="22" t="n">
        <v>162</v>
      </c>
      <c r="AU32" s="22" t="n">
        <v>0</v>
      </c>
      <c r="AV32" s="70" t="n">
        <v>0</v>
      </c>
      <c r="AW32" s="22" t="n">
        <v>0</v>
      </c>
      <c r="AX32" s="71" t="n">
        <v>0</v>
      </c>
      <c r="AY32" s="21" t="n">
        <v>7</v>
      </c>
      <c r="AZ32" s="22" t="n">
        <v>3</v>
      </c>
      <c r="BA32" s="22" t="n">
        <v>0</v>
      </c>
      <c r="BB32" s="22" t="n">
        <v>0</v>
      </c>
      <c r="BC32" s="22" t="n">
        <v>2</v>
      </c>
      <c r="BD32" s="30" t="n">
        <v>2</v>
      </c>
    </row>
    <row r="33" customFormat="false" ht="13.5" hidden="false" customHeight="false" outlineLevel="0" collapsed="false">
      <c r="A33" s="68" t="n">
        <v>364</v>
      </c>
      <c r="B33" s="69" t="s">
        <v>43</v>
      </c>
      <c r="C33" s="21" t="n">
        <v>4671</v>
      </c>
      <c r="D33" s="22" t="n">
        <v>3576</v>
      </c>
      <c r="E33" s="22" t="n">
        <v>130</v>
      </c>
      <c r="F33" s="22" t="n">
        <v>156</v>
      </c>
      <c r="G33" s="22" t="n">
        <v>429</v>
      </c>
      <c r="H33" s="30" t="n">
        <v>380</v>
      </c>
      <c r="I33" s="21" t="n">
        <v>18</v>
      </c>
      <c r="J33" s="22" t="n">
        <v>18</v>
      </c>
      <c r="K33" s="22" t="n">
        <v>0</v>
      </c>
      <c r="L33" s="70" t="n">
        <v>0</v>
      </c>
      <c r="M33" s="22" t="n">
        <v>0</v>
      </c>
      <c r="N33" s="71" t="n">
        <v>0</v>
      </c>
      <c r="O33" s="21" t="n">
        <v>488</v>
      </c>
      <c r="P33" s="22" t="n">
        <v>453</v>
      </c>
      <c r="Q33" s="22" t="n">
        <v>21</v>
      </c>
      <c r="R33" s="22" t="n">
        <v>3</v>
      </c>
      <c r="S33" s="22" t="n">
        <v>9</v>
      </c>
      <c r="T33" s="71" t="n">
        <v>2</v>
      </c>
      <c r="U33" s="21" t="n">
        <v>1802</v>
      </c>
      <c r="V33" s="70" t="n">
        <v>1084</v>
      </c>
      <c r="W33" s="70" t="n">
        <v>64</v>
      </c>
      <c r="X33" s="70" t="n">
        <v>108</v>
      </c>
      <c r="Y33" s="70" t="n">
        <v>254</v>
      </c>
      <c r="Z33" s="72" t="n">
        <v>292</v>
      </c>
      <c r="AA33" s="70" t="n">
        <v>206</v>
      </c>
      <c r="AB33" s="22" t="n">
        <v>196</v>
      </c>
      <c r="AC33" s="22" t="n">
        <v>5</v>
      </c>
      <c r="AD33" s="70" t="n">
        <v>0</v>
      </c>
      <c r="AE33" s="22" t="n">
        <v>4</v>
      </c>
      <c r="AF33" s="71" t="n">
        <v>1</v>
      </c>
      <c r="AG33" s="21" t="n">
        <v>14</v>
      </c>
      <c r="AH33" s="22" t="n">
        <v>2</v>
      </c>
      <c r="AI33" s="22" t="n">
        <v>0</v>
      </c>
      <c r="AJ33" s="22" t="n">
        <v>1</v>
      </c>
      <c r="AK33" s="22" t="n">
        <v>10</v>
      </c>
      <c r="AL33" s="30" t="n">
        <v>1</v>
      </c>
      <c r="AM33" s="70" t="n">
        <v>1821</v>
      </c>
      <c r="AN33" s="70" t="n">
        <v>1501</v>
      </c>
      <c r="AO33" s="70" t="n">
        <v>40</v>
      </c>
      <c r="AP33" s="70" t="n">
        <v>44</v>
      </c>
      <c r="AQ33" s="70" t="n">
        <v>152</v>
      </c>
      <c r="AR33" s="70" t="n">
        <v>84</v>
      </c>
      <c r="AS33" s="21" t="n">
        <v>322</v>
      </c>
      <c r="AT33" s="22" t="n">
        <v>322</v>
      </c>
      <c r="AU33" s="22" t="n">
        <v>0</v>
      </c>
      <c r="AV33" s="70" t="n">
        <v>0</v>
      </c>
      <c r="AW33" s="22" t="n">
        <v>0</v>
      </c>
      <c r="AX33" s="71" t="n">
        <v>0</v>
      </c>
      <c r="AY33" s="21" t="n">
        <v>9</v>
      </c>
      <c r="AZ33" s="22" t="n">
        <v>5</v>
      </c>
      <c r="BA33" s="22" t="n">
        <v>0</v>
      </c>
      <c r="BB33" s="22" t="n">
        <v>0</v>
      </c>
      <c r="BC33" s="22" t="n">
        <v>3</v>
      </c>
      <c r="BD33" s="30" t="n">
        <v>0</v>
      </c>
    </row>
    <row r="34" customFormat="false" ht="13.5" hidden="false" customHeight="false" outlineLevel="0" collapsed="false">
      <c r="A34" s="68" t="n">
        <v>365</v>
      </c>
      <c r="B34" s="69" t="s">
        <v>44</v>
      </c>
      <c r="C34" s="21" t="n">
        <v>4486</v>
      </c>
      <c r="D34" s="22" t="n">
        <v>3550</v>
      </c>
      <c r="E34" s="22" t="n">
        <v>86</v>
      </c>
      <c r="F34" s="22" t="n">
        <v>149</v>
      </c>
      <c r="G34" s="22" t="n">
        <v>396</v>
      </c>
      <c r="H34" s="30" t="n">
        <v>305</v>
      </c>
      <c r="I34" s="21" t="n">
        <v>17</v>
      </c>
      <c r="J34" s="22" t="n">
        <v>17</v>
      </c>
      <c r="K34" s="22" t="n">
        <v>0</v>
      </c>
      <c r="L34" s="70" t="n">
        <v>0</v>
      </c>
      <c r="M34" s="22" t="n">
        <v>0</v>
      </c>
      <c r="N34" s="71" t="n">
        <v>0</v>
      </c>
      <c r="O34" s="21" t="n">
        <v>507</v>
      </c>
      <c r="P34" s="22" t="n">
        <v>468</v>
      </c>
      <c r="Q34" s="22" t="n">
        <v>12</v>
      </c>
      <c r="R34" s="22" t="n">
        <v>9</v>
      </c>
      <c r="S34" s="22" t="n">
        <v>9</v>
      </c>
      <c r="T34" s="71" t="n">
        <v>9</v>
      </c>
      <c r="U34" s="21" t="n">
        <v>1662</v>
      </c>
      <c r="V34" s="70" t="n">
        <v>1071</v>
      </c>
      <c r="W34" s="70" t="n">
        <v>40</v>
      </c>
      <c r="X34" s="70" t="n">
        <v>97</v>
      </c>
      <c r="Y34" s="70" t="n">
        <v>229</v>
      </c>
      <c r="Z34" s="72" t="n">
        <v>225</v>
      </c>
      <c r="AA34" s="70" t="n">
        <v>156</v>
      </c>
      <c r="AB34" s="22" t="n">
        <v>147</v>
      </c>
      <c r="AC34" s="22" t="n">
        <v>3</v>
      </c>
      <c r="AD34" s="70" t="n">
        <v>0</v>
      </c>
      <c r="AE34" s="22" t="n">
        <v>4</v>
      </c>
      <c r="AF34" s="71" t="n">
        <v>2</v>
      </c>
      <c r="AG34" s="21" t="n">
        <v>22</v>
      </c>
      <c r="AH34" s="22" t="n">
        <v>11</v>
      </c>
      <c r="AI34" s="22" t="n">
        <v>1</v>
      </c>
      <c r="AJ34" s="22" t="n">
        <v>0</v>
      </c>
      <c r="AK34" s="22" t="n">
        <v>9</v>
      </c>
      <c r="AL34" s="30" t="n">
        <v>1</v>
      </c>
      <c r="AM34" s="70" t="n">
        <v>1832</v>
      </c>
      <c r="AN34" s="70" t="n">
        <v>1546</v>
      </c>
      <c r="AO34" s="70" t="n">
        <v>30</v>
      </c>
      <c r="AP34" s="70" t="n">
        <v>43</v>
      </c>
      <c r="AQ34" s="70" t="n">
        <v>145</v>
      </c>
      <c r="AR34" s="70" t="n">
        <v>68</v>
      </c>
      <c r="AS34" s="21" t="n">
        <v>290</v>
      </c>
      <c r="AT34" s="22" t="n">
        <v>290</v>
      </c>
      <c r="AU34" s="22" t="n">
        <v>0</v>
      </c>
      <c r="AV34" s="70" t="n">
        <v>0</v>
      </c>
      <c r="AW34" s="22" t="n">
        <v>0</v>
      </c>
      <c r="AX34" s="71" t="n">
        <v>0</v>
      </c>
      <c r="AY34" s="21" t="n">
        <v>11</v>
      </c>
      <c r="AZ34" s="22" t="n">
        <v>9</v>
      </c>
      <c r="BA34" s="22" t="n">
        <v>0</v>
      </c>
      <c r="BB34" s="22" t="n">
        <v>0</v>
      </c>
      <c r="BC34" s="22" t="n">
        <v>2</v>
      </c>
      <c r="BD34" s="30" t="n">
        <v>0</v>
      </c>
    </row>
    <row r="35" customFormat="false" ht="13.5" hidden="false" customHeight="false" outlineLevel="0" collapsed="false">
      <c r="A35" s="68" t="n">
        <v>366</v>
      </c>
      <c r="B35" s="69" t="s">
        <v>45</v>
      </c>
      <c r="C35" s="21" t="n">
        <v>1349</v>
      </c>
      <c r="D35" s="22" t="n">
        <v>1073</v>
      </c>
      <c r="E35" s="22" t="n">
        <v>19</v>
      </c>
      <c r="F35" s="22" t="n">
        <v>37</v>
      </c>
      <c r="G35" s="22" t="n">
        <v>121</v>
      </c>
      <c r="H35" s="30" t="n">
        <v>99</v>
      </c>
      <c r="I35" s="21" t="n">
        <v>6</v>
      </c>
      <c r="J35" s="22" t="n">
        <v>6</v>
      </c>
      <c r="K35" s="22" t="n">
        <v>0</v>
      </c>
      <c r="L35" s="70" t="n">
        <v>0</v>
      </c>
      <c r="M35" s="22" t="n">
        <v>0</v>
      </c>
      <c r="N35" s="71" t="n">
        <v>0</v>
      </c>
      <c r="O35" s="21" t="n">
        <v>155</v>
      </c>
      <c r="P35" s="22" t="n">
        <v>150</v>
      </c>
      <c r="Q35" s="22" t="n">
        <v>4</v>
      </c>
      <c r="R35" s="22" t="n">
        <v>0</v>
      </c>
      <c r="S35" s="22" t="n">
        <v>1</v>
      </c>
      <c r="T35" s="71" t="n">
        <v>0</v>
      </c>
      <c r="U35" s="21" t="n">
        <v>496</v>
      </c>
      <c r="V35" s="70" t="n">
        <v>327</v>
      </c>
      <c r="W35" s="70" t="n">
        <v>7</v>
      </c>
      <c r="X35" s="70" t="n">
        <v>24</v>
      </c>
      <c r="Y35" s="70" t="n">
        <v>68</v>
      </c>
      <c r="Z35" s="72" t="n">
        <v>70</v>
      </c>
      <c r="AA35" s="70" t="n">
        <v>57</v>
      </c>
      <c r="AB35" s="22" t="n">
        <v>53</v>
      </c>
      <c r="AC35" s="22" t="n">
        <v>0</v>
      </c>
      <c r="AD35" s="70" t="n">
        <v>1</v>
      </c>
      <c r="AE35" s="22" t="n">
        <v>3</v>
      </c>
      <c r="AF35" s="71" t="n">
        <v>0</v>
      </c>
      <c r="AG35" s="21" t="n">
        <v>6</v>
      </c>
      <c r="AH35" s="22" t="n">
        <v>4</v>
      </c>
      <c r="AI35" s="22" t="n">
        <v>2</v>
      </c>
      <c r="AJ35" s="22" t="n">
        <v>0</v>
      </c>
      <c r="AK35" s="22" t="n">
        <v>0</v>
      </c>
      <c r="AL35" s="30" t="n">
        <v>0</v>
      </c>
      <c r="AM35" s="70" t="n">
        <v>520</v>
      </c>
      <c r="AN35" s="70" t="n">
        <v>424</v>
      </c>
      <c r="AO35" s="70" t="n">
        <v>6</v>
      </c>
      <c r="AP35" s="70" t="n">
        <v>12</v>
      </c>
      <c r="AQ35" s="70" t="n">
        <v>49</v>
      </c>
      <c r="AR35" s="70" t="n">
        <v>29</v>
      </c>
      <c r="AS35" s="21" t="n">
        <v>109</v>
      </c>
      <c r="AT35" s="22" t="n">
        <v>109</v>
      </c>
      <c r="AU35" s="22" t="n">
        <v>0</v>
      </c>
      <c r="AV35" s="70" t="n">
        <v>0</v>
      </c>
      <c r="AW35" s="22" t="n">
        <v>0</v>
      </c>
      <c r="AX35" s="71" t="n">
        <v>0</v>
      </c>
      <c r="AY35" s="21" t="n">
        <v>1</v>
      </c>
      <c r="AZ35" s="22" t="n">
        <v>0</v>
      </c>
      <c r="BA35" s="22" t="n">
        <v>1</v>
      </c>
      <c r="BB35" s="22" t="n">
        <v>0</v>
      </c>
      <c r="BC35" s="22" t="n">
        <v>0</v>
      </c>
      <c r="BD35" s="30" t="n">
        <v>0</v>
      </c>
    </row>
    <row r="36" customFormat="false" ht="13.5" hidden="false" customHeight="false" outlineLevel="0" collapsed="false">
      <c r="A36" s="68" t="n">
        <v>367</v>
      </c>
      <c r="B36" s="69" t="s">
        <v>46</v>
      </c>
      <c r="C36" s="21" t="n">
        <v>1944</v>
      </c>
      <c r="D36" s="22" t="n">
        <v>1632</v>
      </c>
      <c r="E36" s="22" t="n">
        <v>21</v>
      </c>
      <c r="F36" s="22" t="n">
        <v>40</v>
      </c>
      <c r="G36" s="22" t="n">
        <v>151</v>
      </c>
      <c r="H36" s="30" t="n">
        <v>100</v>
      </c>
      <c r="I36" s="21" t="n">
        <v>6</v>
      </c>
      <c r="J36" s="22" t="n">
        <v>6</v>
      </c>
      <c r="K36" s="22" t="n">
        <v>0</v>
      </c>
      <c r="L36" s="70" t="n">
        <v>0</v>
      </c>
      <c r="M36" s="22" t="n">
        <v>0</v>
      </c>
      <c r="N36" s="71" t="n">
        <v>0</v>
      </c>
      <c r="O36" s="21" t="n">
        <v>247</v>
      </c>
      <c r="P36" s="22" t="n">
        <v>234</v>
      </c>
      <c r="Q36" s="22" t="n">
        <v>3</v>
      </c>
      <c r="R36" s="22" t="n">
        <v>1</v>
      </c>
      <c r="S36" s="22" t="n">
        <v>5</v>
      </c>
      <c r="T36" s="71" t="n">
        <v>4</v>
      </c>
      <c r="U36" s="21" t="n">
        <v>690</v>
      </c>
      <c r="V36" s="70" t="n">
        <v>492</v>
      </c>
      <c r="W36" s="70" t="n">
        <v>11</v>
      </c>
      <c r="X36" s="70" t="n">
        <v>24</v>
      </c>
      <c r="Y36" s="70" t="n">
        <v>86</v>
      </c>
      <c r="Z36" s="72" t="n">
        <v>77</v>
      </c>
      <c r="AA36" s="70" t="n">
        <v>86</v>
      </c>
      <c r="AB36" s="22" t="n">
        <v>84</v>
      </c>
      <c r="AC36" s="22" t="n">
        <v>1</v>
      </c>
      <c r="AD36" s="70" t="n">
        <v>0</v>
      </c>
      <c r="AE36" s="22" t="n">
        <v>1</v>
      </c>
      <c r="AF36" s="71" t="n">
        <v>0</v>
      </c>
      <c r="AG36" s="21" t="n">
        <v>5</v>
      </c>
      <c r="AH36" s="22" t="n">
        <v>5</v>
      </c>
      <c r="AI36" s="22" t="n">
        <v>0</v>
      </c>
      <c r="AJ36" s="22" t="n">
        <v>0</v>
      </c>
      <c r="AK36" s="22" t="n">
        <v>0</v>
      </c>
      <c r="AL36" s="30" t="n">
        <v>0</v>
      </c>
      <c r="AM36" s="70" t="n">
        <v>771</v>
      </c>
      <c r="AN36" s="70" t="n">
        <v>672</v>
      </c>
      <c r="AO36" s="70" t="n">
        <v>6</v>
      </c>
      <c r="AP36" s="70" t="n">
        <v>15</v>
      </c>
      <c r="AQ36" s="70" t="n">
        <v>59</v>
      </c>
      <c r="AR36" s="70" t="n">
        <v>19</v>
      </c>
      <c r="AS36" s="21" t="n">
        <v>139</v>
      </c>
      <c r="AT36" s="22" t="n">
        <v>139</v>
      </c>
      <c r="AU36" s="22" t="n">
        <v>0</v>
      </c>
      <c r="AV36" s="70" t="n">
        <v>0</v>
      </c>
      <c r="AW36" s="22" t="n">
        <v>0</v>
      </c>
      <c r="AX36" s="71" t="n">
        <v>0</v>
      </c>
      <c r="AY36" s="21" t="n">
        <v>2</v>
      </c>
      <c r="AZ36" s="22" t="n">
        <v>1</v>
      </c>
      <c r="BA36" s="22" t="n">
        <v>0</v>
      </c>
      <c r="BB36" s="22" t="n">
        <v>0</v>
      </c>
      <c r="BC36" s="22" t="n">
        <v>1</v>
      </c>
      <c r="BD36" s="30" t="n">
        <v>0</v>
      </c>
    </row>
    <row r="37" customFormat="false" ht="13.5" hidden="false" customHeight="false" outlineLevel="0" collapsed="false">
      <c r="A37" s="73" t="n">
        <v>368</v>
      </c>
      <c r="B37" s="62" t="s">
        <v>47</v>
      </c>
      <c r="C37" s="33" t="n">
        <v>1001</v>
      </c>
      <c r="D37" s="34" t="n">
        <v>769</v>
      </c>
      <c r="E37" s="34" t="n">
        <v>17</v>
      </c>
      <c r="F37" s="34" t="n">
        <v>24</v>
      </c>
      <c r="G37" s="34" t="n">
        <v>102</v>
      </c>
      <c r="H37" s="23" t="n">
        <v>89</v>
      </c>
      <c r="I37" s="33" t="n">
        <v>11</v>
      </c>
      <c r="J37" s="34" t="n">
        <v>11</v>
      </c>
      <c r="K37" s="34" t="n">
        <v>0</v>
      </c>
      <c r="L37" s="74" t="n">
        <v>0</v>
      </c>
      <c r="M37" s="34" t="n">
        <v>0</v>
      </c>
      <c r="N37" s="75" t="n">
        <v>0</v>
      </c>
      <c r="O37" s="33" t="n">
        <v>93</v>
      </c>
      <c r="P37" s="34" t="n">
        <v>88</v>
      </c>
      <c r="Q37" s="34" t="n">
        <v>2</v>
      </c>
      <c r="R37" s="34" t="n">
        <v>1</v>
      </c>
      <c r="S37" s="34" t="n">
        <v>1</v>
      </c>
      <c r="T37" s="75" t="n">
        <v>1</v>
      </c>
      <c r="U37" s="33" t="n">
        <v>306</v>
      </c>
      <c r="V37" s="74" t="n">
        <v>153</v>
      </c>
      <c r="W37" s="74" t="n">
        <v>4</v>
      </c>
      <c r="X37" s="74" t="n">
        <v>14</v>
      </c>
      <c r="Y37" s="74" t="n">
        <v>68</v>
      </c>
      <c r="Z37" s="76" t="n">
        <v>67</v>
      </c>
      <c r="AA37" s="74" t="n">
        <v>13</v>
      </c>
      <c r="AB37" s="34" t="n">
        <v>12</v>
      </c>
      <c r="AC37" s="34" t="n">
        <v>0</v>
      </c>
      <c r="AD37" s="74" t="n">
        <v>1</v>
      </c>
      <c r="AE37" s="34" t="n">
        <v>0</v>
      </c>
      <c r="AF37" s="75" t="n">
        <v>0</v>
      </c>
      <c r="AG37" s="33" t="n">
        <v>4</v>
      </c>
      <c r="AH37" s="34" t="n">
        <v>1</v>
      </c>
      <c r="AI37" s="34" t="n">
        <v>0</v>
      </c>
      <c r="AJ37" s="34" t="n">
        <v>0</v>
      </c>
      <c r="AK37" s="34" t="n">
        <v>2</v>
      </c>
      <c r="AL37" s="23" t="n">
        <v>1</v>
      </c>
      <c r="AM37" s="74" t="n">
        <v>495</v>
      </c>
      <c r="AN37" s="74" t="n">
        <v>425</v>
      </c>
      <c r="AO37" s="74" t="n">
        <v>11</v>
      </c>
      <c r="AP37" s="74" t="n">
        <v>8</v>
      </c>
      <c r="AQ37" s="74" t="n">
        <v>31</v>
      </c>
      <c r="AR37" s="74" t="n">
        <v>20</v>
      </c>
      <c r="AS37" s="33" t="n">
        <v>79</v>
      </c>
      <c r="AT37" s="34" t="n">
        <v>79</v>
      </c>
      <c r="AU37" s="34" t="n">
        <v>0</v>
      </c>
      <c r="AV37" s="74" t="n">
        <v>0</v>
      </c>
      <c r="AW37" s="34" t="n">
        <v>0</v>
      </c>
      <c r="AX37" s="75" t="n">
        <v>0</v>
      </c>
      <c r="AY37" s="33" t="n">
        <v>1</v>
      </c>
      <c r="AZ37" s="34" t="n">
        <v>1</v>
      </c>
      <c r="BA37" s="34" t="n">
        <v>0</v>
      </c>
      <c r="BB37" s="34" t="n">
        <v>0</v>
      </c>
      <c r="BC37" s="34" t="n">
        <v>0</v>
      </c>
      <c r="BD37" s="23" t="n">
        <v>0</v>
      </c>
    </row>
    <row r="38" customFormat="false" ht="13.5" hidden="false" customHeight="false" outlineLevel="0" collapsed="false">
      <c r="A38" s="63" t="n">
        <v>381</v>
      </c>
      <c r="B38" s="64" t="s">
        <v>48</v>
      </c>
      <c r="C38" s="21" t="n">
        <v>3422</v>
      </c>
      <c r="D38" s="22" t="n">
        <v>2395</v>
      </c>
      <c r="E38" s="22" t="n">
        <v>84</v>
      </c>
      <c r="F38" s="22" t="n">
        <v>179</v>
      </c>
      <c r="G38" s="22" t="n">
        <v>407</v>
      </c>
      <c r="H38" s="30" t="n">
        <v>356</v>
      </c>
      <c r="I38" s="21" t="n">
        <v>7</v>
      </c>
      <c r="J38" s="22" t="n">
        <v>7</v>
      </c>
      <c r="K38" s="22" t="n">
        <v>0</v>
      </c>
      <c r="L38" s="70" t="n">
        <v>0</v>
      </c>
      <c r="M38" s="22" t="n">
        <v>0</v>
      </c>
      <c r="N38" s="71" t="n">
        <v>0</v>
      </c>
      <c r="O38" s="21" t="n">
        <v>280</v>
      </c>
      <c r="P38" s="22" t="n">
        <v>252</v>
      </c>
      <c r="Q38" s="22" t="n">
        <v>18</v>
      </c>
      <c r="R38" s="22" t="n">
        <v>6</v>
      </c>
      <c r="S38" s="22" t="n">
        <v>3</v>
      </c>
      <c r="T38" s="71" t="n">
        <v>1</v>
      </c>
      <c r="U38" s="21" t="n">
        <v>1455</v>
      </c>
      <c r="V38" s="70" t="n">
        <v>762</v>
      </c>
      <c r="W38" s="70" t="n">
        <v>40</v>
      </c>
      <c r="X38" s="70" t="n">
        <v>118</v>
      </c>
      <c r="Y38" s="70" t="n">
        <v>253</v>
      </c>
      <c r="Z38" s="72" t="n">
        <v>281</v>
      </c>
      <c r="AA38" s="70" t="n">
        <v>175</v>
      </c>
      <c r="AB38" s="22" t="n">
        <v>170</v>
      </c>
      <c r="AC38" s="22" t="n">
        <v>5</v>
      </c>
      <c r="AD38" s="70" t="n">
        <v>0</v>
      </c>
      <c r="AE38" s="22" t="n">
        <v>0</v>
      </c>
      <c r="AF38" s="71" t="n">
        <v>0</v>
      </c>
      <c r="AG38" s="21" t="n">
        <v>9</v>
      </c>
      <c r="AH38" s="22" t="n">
        <v>6</v>
      </c>
      <c r="AI38" s="22" t="n">
        <v>0</v>
      </c>
      <c r="AJ38" s="22" t="n">
        <v>0</v>
      </c>
      <c r="AK38" s="22" t="n">
        <v>3</v>
      </c>
      <c r="AL38" s="30" t="n">
        <v>0</v>
      </c>
      <c r="AM38" s="70" t="n">
        <v>1288</v>
      </c>
      <c r="AN38" s="70" t="n">
        <v>990</v>
      </c>
      <c r="AO38" s="70" t="n">
        <v>21</v>
      </c>
      <c r="AP38" s="70" t="n">
        <v>55</v>
      </c>
      <c r="AQ38" s="70" t="n">
        <v>148</v>
      </c>
      <c r="AR38" s="70" t="n">
        <v>74</v>
      </c>
      <c r="AS38" s="21" t="n">
        <v>208</v>
      </c>
      <c r="AT38" s="22" t="n">
        <v>208</v>
      </c>
      <c r="AU38" s="22" t="n">
        <v>0</v>
      </c>
      <c r="AV38" s="70" t="n">
        <v>0</v>
      </c>
      <c r="AW38" s="22" t="n">
        <v>0</v>
      </c>
      <c r="AX38" s="71" t="n">
        <v>0</v>
      </c>
      <c r="AY38" s="21" t="n">
        <v>6</v>
      </c>
      <c r="AZ38" s="22" t="n">
        <v>3</v>
      </c>
      <c r="BA38" s="22" t="n">
        <v>0</v>
      </c>
      <c r="BB38" s="22" t="n">
        <v>0</v>
      </c>
      <c r="BC38" s="22" t="n">
        <v>2</v>
      </c>
      <c r="BD38" s="30" t="n">
        <v>0</v>
      </c>
    </row>
    <row r="39" customFormat="false" ht="13.5" hidden="false" customHeight="false" outlineLevel="0" collapsed="false">
      <c r="A39" s="68" t="n">
        <v>382</v>
      </c>
      <c r="B39" s="69" t="s">
        <v>49</v>
      </c>
      <c r="C39" s="21" t="n">
        <v>2240</v>
      </c>
      <c r="D39" s="22" t="n">
        <v>1558</v>
      </c>
      <c r="E39" s="22" t="n">
        <v>38</v>
      </c>
      <c r="F39" s="22" t="n">
        <v>119</v>
      </c>
      <c r="G39" s="22" t="n">
        <v>310</v>
      </c>
      <c r="H39" s="30" t="n">
        <v>215</v>
      </c>
      <c r="I39" s="21" t="n">
        <v>7</v>
      </c>
      <c r="J39" s="22" t="n">
        <v>7</v>
      </c>
      <c r="K39" s="22" t="n">
        <v>0</v>
      </c>
      <c r="L39" s="70" t="n">
        <v>0</v>
      </c>
      <c r="M39" s="22" t="n">
        <v>0</v>
      </c>
      <c r="N39" s="71" t="n">
        <v>0</v>
      </c>
      <c r="O39" s="21" t="n">
        <v>149</v>
      </c>
      <c r="P39" s="22" t="n">
        <v>132</v>
      </c>
      <c r="Q39" s="22" t="n">
        <v>3</v>
      </c>
      <c r="R39" s="22" t="n">
        <v>5</v>
      </c>
      <c r="S39" s="22" t="n">
        <v>8</v>
      </c>
      <c r="T39" s="71" t="n">
        <v>1</v>
      </c>
      <c r="U39" s="21" t="n">
        <v>843</v>
      </c>
      <c r="V39" s="70" t="n">
        <v>413</v>
      </c>
      <c r="W39" s="70" t="n">
        <v>20</v>
      </c>
      <c r="X39" s="70" t="n">
        <v>71</v>
      </c>
      <c r="Y39" s="70" t="n">
        <v>180</v>
      </c>
      <c r="Z39" s="72" t="n">
        <v>159</v>
      </c>
      <c r="AA39" s="70" t="n">
        <v>72</v>
      </c>
      <c r="AB39" s="22" t="n">
        <v>69</v>
      </c>
      <c r="AC39" s="22" t="n">
        <v>0</v>
      </c>
      <c r="AD39" s="70" t="n">
        <v>2</v>
      </c>
      <c r="AE39" s="22" t="n">
        <v>1</v>
      </c>
      <c r="AF39" s="71" t="n">
        <v>0</v>
      </c>
      <c r="AG39" s="21" t="n">
        <v>5</v>
      </c>
      <c r="AH39" s="22" t="n">
        <v>2</v>
      </c>
      <c r="AI39" s="22" t="n">
        <v>0</v>
      </c>
      <c r="AJ39" s="22" t="n">
        <v>0</v>
      </c>
      <c r="AK39" s="22" t="n">
        <v>3</v>
      </c>
      <c r="AL39" s="30" t="n">
        <v>0</v>
      </c>
      <c r="AM39" s="70" t="n">
        <v>952</v>
      </c>
      <c r="AN39" s="70" t="n">
        <v>723</v>
      </c>
      <c r="AO39" s="70" t="n">
        <v>15</v>
      </c>
      <c r="AP39" s="70" t="n">
        <v>41</v>
      </c>
      <c r="AQ39" s="70" t="n">
        <v>118</v>
      </c>
      <c r="AR39" s="70" t="n">
        <v>55</v>
      </c>
      <c r="AS39" s="21" t="n">
        <v>212</v>
      </c>
      <c r="AT39" s="22" t="n">
        <v>212</v>
      </c>
      <c r="AU39" s="22" t="n">
        <v>0</v>
      </c>
      <c r="AV39" s="70" t="n">
        <v>0</v>
      </c>
      <c r="AW39" s="22" t="n">
        <v>0</v>
      </c>
      <c r="AX39" s="71" t="n">
        <v>0</v>
      </c>
      <c r="AY39" s="21" t="n">
        <v>3</v>
      </c>
      <c r="AZ39" s="22" t="n">
        <v>2</v>
      </c>
      <c r="BA39" s="22" t="n">
        <v>0</v>
      </c>
      <c r="BB39" s="22" t="n">
        <v>0</v>
      </c>
      <c r="BC39" s="22" t="n">
        <v>1</v>
      </c>
      <c r="BD39" s="30" t="n">
        <v>0</v>
      </c>
    </row>
    <row r="40" customFormat="false" ht="13.5" hidden="false" customHeight="false" outlineLevel="0" collapsed="false">
      <c r="A40" s="68" t="n">
        <v>383</v>
      </c>
      <c r="B40" s="69" t="s">
        <v>50</v>
      </c>
      <c r="C40" s="21" t="n">
        <v>1625</v>
      </c>
      <c r="D40" s="22" t="n">
        <v>1111</v>
      </c>
      <c r="E40" s="22" t="n">
        <v>42</v>
      </c>
      <c r="F40" s="22" t="n">
        <v>91</v>
      </c>
      <c r="G40" s="22" t="n">
        <v>215</v>
      </c>
      <c r="H40" s="30" t="n">
        <v>166</v>
      </c>
      <c r="I40" s="21" t="n">
        <v>14</v>
      </c>
      <c r="J40" s="22" t="n">
        <v>14</v>
      </c>
      <c r="K40" s="22" t="n">
        <v>0</v>
      </c>
      <c r="L40" s="70" t="n">
        <v>0</v>
      </c>
      <c r="M40" s="22" t="n">
        <v>0</v>
      </c>
      <c r="N40" s="71" t="n">
        <v>0</v>
      </c>
      <c r="O40" s="21" t="n">
        <v>171</v>
      </c>
      <c r="P40" s="22" t="n">
        <v>139</v>
      </c>
      <c r="Q40" s="22" t="n">
        <v>10</v>
      </c>
      <c r="R40" s="22" t="n">
        <v>9</v>
      </c>
      <c r="S40" s="22" t="n">
        <v>7</v>
      </c>
      <c r="T40" s="71" t="n">
        <v>6</v>
      </c>
      <c r="U40" s="21" t="n">
        <v>570</v>
      </c>
      <c r="V40" s="70" t="n">
        <v>254</v>
      </c>
      <c r="W40" s="70" t="n">
        <v>18</v>
      </c>
      <c r="X40" s="70" t="n">
        <v>53</v>
      </c>
      <c r="Y40" s="70" t="n">
        <v>120</v>
      </c>
      <c r="Z40" s="72" t="n">
        <v>125</v>
      </c>
      <c r="AA40" s="70" t="n">
        <v>53</v>
      </c>
      <c r="AB40" s="22" t="n">
        <v>52</v>
      </c>
      <c r="AC40" s="22" t="n">
        <v>0</v>
      </c>
      <c r="AD40" s="70" t="n">
        <v>0</v>
      </c>
      <c r="AE40" s="22" t="n">
        <v>1</v>
      </c>
      <c r="AF40" s="71" t="n">
        <v>0</v>
      </c>
      <c r="AG40" s="21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30" t="n">
        <v>0</v>
      </c>
      <c r="AM40" s="70" t="n">
        <v>638</v>
      </c>
      <c r="AN40" s="70" t="n">
        <v>473</v>
      </c>
      <c r="AO40" s="70" t="n">
        <v>14</v>
      </c>
      <c r="AP40" s="70" t="n">
        <v>29</v>
      </c>
      <c r="AQ40" s="70" t="n">
        <v>87</v>
      </c>
      <c r="AR40" s="70" t="n">
        <v>35</v>
      </c>
      <c r="AS40" s="21" t="n">
        <v>179</v>
      </c>
      <c r="AT40" s="22" t="n">
        <v>179</v>
      </c>
      <c r="AU40" s="22" t="n">
        <v>0</v>
      </c>
      <c r="AV40" s="70" t="n">
        <v>0</v>
      </c>
      <c r="AW40" s="22" t="n">
        <v>0</v>
      </c>
      <c r="AX40" s="71" t="n">
        <v>0</v>
      </c>
      <c r="AY40" s="21" t="n">
        <v>5</v>
      </c>
      <c r="AZ40" s="22" t="n">
        <v>5</v>
      </c>
      <c r="BA40" s="22" t="n">
        <v>0</v>
      </c>
      <c r="BB40" s="22" t="n">
        <v>0</v>
      </c>
      <c r="BC40" s="22" t="n">
        <v>0</v>
      </c>
      <c r="BD40" s="30" t="n">
        <v>0</v>
      </c>
    </row>
    <row r="41" customFormat="false" ht="13.5" hidden="false" customHeight="false" outlineLevel="0" collapsed="false">
      <c r="A41" s="68" t="n">
        <v>384</v>
      </c>
      <c r="B41" s="69" t="s">
        <v>51</v>
      </c>
      <c r="C41" s="21" t="n">
        <v>2650</v>
      </c>
      <c r="D41" s="22" t="n">
        <v>1911</v>
      </c>
      <c r="E41" s="22" t="n">
        <v>51</v>
      </c>
      <c r="F41" s="22" t="n">
        <v>108</v>
      </c>
      <c r="G41" s="22" t="n">
        <v>316</v>
      </c>
      <c r="H41" s="30" t="n">
        <v>264</v>
      </c>
      <c r="I41" s="21" t="n">
        <v>13</v>
      </c>
      <c r="J41" s="22" t="n">
        <v>13</v>
      </c>
      <c r="K41" s="22" t="n">
        <v>0</v>
      </c>
      <c r="L41" s="70" t="n">
        <v>0</v>
      </c>
      <c r="M41" s="22" t="n">
        <v>0</v>
      </c>
      <c r="N41" s="71" t="n">
        <v>0</v>
      </c>
      <c r="O41" s="21" t="n">
        <v>224</v>
      </c>
      <c r="P41" s="22" t="n">
        <v>212</v>
      </c>
      <c r="Q41" s="22" t="n">
        <v>9</v>
      </c>
      <c r="R41" s="22" t="n">
        <v>1</v>
      </c>
      <c r="S41" s="22" t="n">
        <v>2</v>
      </c>
      <c r="T41" s="71" t="n">
        <v>0</v>
      </c>
      <c r="U41" s="21" t="n">
        <v>1130</v>
      </c>
      <c r="V41" s="70" t="n">
        <v>639</v>
      </c>
      <c r="W41" s="70" t="n">
        <v>25</v>
      </c>
      <c r="X41" s="70" t="n">
        <v>73</v>
      </c>
      <c r="Y41" s="70" t="n">
        <v>191</v>
      </c>
      <c r="Z41" s="72" t="n">
        <v>202</v>
      </c>
      <c r="AA41" s="70" t="n">
        <v>89</v>
      </c>
      <c r="AB41" s="22" t="n">
        <v>84</v>
      </c>
      <c r="AC41" s="22" t="n">
        <v>0</v>
      </c>
      <c r="AD41" s="70" t="n">
        <v>1</v>
      </c>
      <c r="AE41" s="22" t="n">
        <v>4</v>
      </c>
      <c r="AF41" s="71" t="n">
        <v>0</v>
      </c>
      <c r="AG41" s="21" t="n">
        <v>5</v>
      </c>
      <c r="AH41" s="22" t="n">
        <v>3</v>
      </c>
      <c r="AI41" s="22" t="n">
        <v>2</v>
      </c>
      <c r="AJ41" s="22" t="n">
        <v>0</v>
      </c>
      <c r="AK41" s="22" t="n">
        <v>0</v>
      </c>
      <c r="AL41" s="30" t="n">
        <v>0</v>
      </c>
      <c r="AM41" s="70" t="n">
        <v>997</v>
      </c>
      <c r="AN41" s="70" t="n">
        <v>768</v>
      </c>
      <c r="AO41" s="70" t="n">
        <v>15</v>
      </c>
      <c r="AP41" s="70" t="n">
        <v>33</v>
      </c>
      <c r="AQ41" s="70" t="n">
        <v>119</v>
      </c>
      <c r="AR41" s="70" t="n">
        <v>62</v>
      </c>
      <c r="AS41" s="21" t="n">
        <v>192</v>
      </c>
      <c r="AT41" s="22" t="n">
        <v>192</v>
      </c>
      <c r="AU41" s="22" t="n">
        <v>0</v>
      </c>
      <c r="AV41" s="70" t="n">
        <v>0</v>
      </c>
      <c r="AW41" s="22" t="n">
        <v>0</v>
      </c>
      <c r="AX41" s="71" t="n">
        <v>0</v>
      </c>
      <c r="AY41" s="21" t="n">
        <v>2</v>
      </c>
      <c r="AZ41" s="22" t="n">
        <v>2</v>
      </c>
      <c r="BA41" s="22" t="n">
        <v>0</v>
      </c>
      <c r="BB41" s="22" t="n">
        <v>0</v>
      </c>
      <c r="BC41" s="22" t="n">
        <v>0</v>
      </c>
      <c r="BD41" s="30" t="n">
        <v>0</v>
      </c>
    </row>
    <row r="42" customFormat="false" ht="13.5" hidden="false" customHeight="false" outlineLevel="0" collapsed="false">
      <c r="A42" s="68" t="n">
        <v>385</v>
      </c>
      <c r="B42" s="69" t="s">
        <v>52</v>
      </c>
      <c r="C42" s="21" t="n">
        <v>539</v>
      </c>
      <c r="D42" s="22" t="n">
        <v>350</v>
      </c>
      <c r="E42" s="22" t="n">
        <v>6</v>
      </c>
      <c r="F42" s="22" t="n">
        <v>21</v>
      </c>
      <c r="G42" s="22" t="n">
        <v>92</v>
      </c>
      <c r="H42" s="30" t="n">
        <v>70</v>
      </c>
      <c r="I42" s="21" t="n">
        <v>3</v>
      </c>
      <c r="J42" s="22" t="n">
        <v>3</v>
      </c>
      <c r="K42" s="22" t="n">
        <v>0</v>
      </c>
      <c r="L42" s="70" t="n">
        <v>0</v>
      </c>
      <c r="M42" s="22" t="n">
        <v>0</v>
      </c>
      <c r="N42" s="71" t="n">
        <v>0</v>
      </c>
      <c r="O42" s="21" t="n">
        <v>48</v>
      </c>
      <c r="P42" s="22" t="n">
        <v>36</v>
      </c>
      <c r="Q42" s="22" t="n">
        <v>5</v>
      </c>
      <c r="R42" s="22" t="n">
        <v>0</v>
      </c>
      <c r="S42" s="22" t="n">
        <v>1</v>
      </c>
      <c r="T42" s="71" t="n">
        <v>6</v>
      </c>
      <c r="U42" s="21" t="n">
        <v>175</v>
      </c>
      <c r="V42" s="70" t="n">
        <v>39</v>
      </c>
      <c r="W42" s="70" t="n">
        <v>0</v>
      </c>
      <c r="X42" s="70" t="n">
        <v>16</v>
      </c>
      <c r="Y42" s="70" t="n">
        <v>66</v>
      </c>
      <c r="Z42" s="72" t="n">
        <v>54</v>
      </c>
      <c r="AA42" s="70" t="n">
        <v>14</v>
      </c>
      <c r="AB42" s="22" t="n">
        <v>11</v>
      </c>
      <c r="AC42" s="22" t="n">
        <v>0</v>
      </c>
      <c r="AD42" s="70" t="n">
        <v>1</v>
      </c>
      <c r="AE42" s="22" t="n">
        <v>0</v>
      </c>
      <c r="AF42" s="71" t="n">
        <v>2</v>
      </c>
      <c r="AG42" s="21" t="n">
        <v>0</v>
      </c>
      <c r="AH42" s="22" t="n">
        <v>0</v>
      </c>
      <c r="AI42" s="22" t="n">
        <v>0</v>
      </c>
      <c r="AJ42" s="22" t="n">
        <v>0</v>
      </c>
      <c r="AK42" s="22" t="n">
        <v>0</v>
      </c>
      <c r="AL42" s="30" t="n">
        <v>0</v>
      </c>
      <c r="AM42" s="70" t="n">
        <v>201</v>
      </c>
      <c r="AN42" s="70" t="n">
        <v>163</v>
      </c>
      <c r="AO42" s="70" t="n">
        <v>1</v>
      </c>
      <c r="AP42" s="70" t="n">
        <v>4</v>
      </c>
      <c r="AQ42" s="70" t="n">
        <v>25</v>
      </c>
      <c r="AR42" s="70" t="n">
        <v>8</v>
      </c>
      <c r="AS42" s="21" t="n">
        <v>98</v>
      </c>
      <c r="AT42" s="22" t="n">
        <v>98</v>
      </c>
      <c r="AU42" s="22" t="n">
        <v>0</v>
      </c>
      <c r="AV42" s="70" t="n">
        <v>0</v>
      </c>
      <c r="AW42" s="22" t="n">
        <v>0</v>
      </c>
      <c r="AX42" s="71" t="n">
        <v>0</v>
      </c>
      <c r="AY42" s="21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30" t="n">
        <v>0</v>
      </c>
    </row>
    <row r="43" customFormat="false" ht="13.5" hidden="false" customHeight="false" outlineLevel="0" collapsed="false">
      <c r="A43" s="73" t="n">
        <v>386</v>
      </c>
      <c r="B43" s="62" t="s">
        <v>53</v>
      </c>
      <c r="C43" s="21" t="n">
        <v>670</v>
      </c>
      <c r="D43" s="22" t="n">
        <v>419</v>
      </c>
      <c r="E43" s="22" t="n">
        <v>13</v>
      </c>
      <c r="F43" s="22" t="n">
        <v>26</v>
      </c>
      <c r="G43" s="22" t="n">
        <v>124</v>
      </c>
      <c r="H43" s="30" t="n">
        <v>88</v>
      </c>
      <c r="I43" s="21" t="n">
        <v>6</v>
      </c>
      <c r="J43" s="22" t="n">
        <v>6</v>
      </c>
      <c r="K43" s="22" t="n">
        <v>0</v>
      </c>
      <c r="L43" s="70" t="n">
        <v>0</v>
      </c>
      <c r="M43" s="22" t="n">
        <v>0</v>
      </c>
      <c r="N43" s="71" t="n">
        <v>0</v>
      </c>
      <c r="O43" s="21" t="n">
        <v>50</v>
      </c>
      <c r="P43" s="22" t="n">
        <v>40</v>
      </c>
      <c r="Q43" s="22" t="n">
        <v>1</v>
      </c>
      <c r="R43" s="22" t="n">
        <v>1</v>
      </c>
      <c r="S43" s="22" t="n">
        <v>5</v>
      </c>
      <c r="T43" s="71" t="n">
        <v>3</v>
      </c>
      <c r="U43" s="21" t="n">
        <v>205</v>
      </c>
      <c r="V43" s="70" t="n">
        <v>50</v>
      </c>
      <c r="W43" s="70" t="n">
        <v>8</v>
      </c>
      <c r="X43" s="70" t="n">
        <v>13</v>
      </c>
      <c r="Y43" s="70" t="n">
        <v>73</v>
      </c>
      <c r="Z43" s="72" t="n">
        <v>61</v>
      </c>
      <c r="AA43" s="70" t="n">
        <v>21</v>
      </c>
      <c r="AB43" s="22" t="n">
        <v>20</v>
      </c>
      <c r="AC43" s="22" t="n">
        <v>1</v>
      </c>
      <c r="AD43" s="70" t="n">
        <v>0</v>
      </c>
      <c r="AE43" s="22" t="n">
        <v>0</v>
      </c>
      <c r="AF43" s="71" t="n">
        <v>0</v>
      </c>
      <c r="AG43" s="21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30" t="n">
        <v>0</v>
      </c>
      <c r="AM43" s="70" t="n">
        <v>305</v>
      </c>
      <c r="AN43" s="70" t="n">
        <v>220</v>
      </c>
      <c r="AO43" s="70" t="n">
        <v>3</v>
      </c>
      <c r="AP43" s="70" t="n">
        <v>12</v>
      </c>
      <c r="AQ43" s="70" t="n">
        <v>46</v>
      </c>
      <c r="AR43" s="70" t="n">
        <v>24</v>
      </c>
      <c r="AS43" s="21" t="n">
        <v>83</v>
      </c>
      <c r="AT43" s="22" t="n">
        <v>83</v>
      </c>
      <c r="AU43" s="22" t="n">
        <v>0</v>
      </c>
      <c r="AV43" s="70" t="n">
        <v>0</v>
      </c>
      <c r="AW43" s="22" t="n">
        <v>0</v>
      </c>
      <c r="AX43" s="71" t="n">
        <v>0</v>
      </c>
      <c r="AY43" s="21" t="n">
        <v>1</v>
      </c>
      <c r="AZ43" s="22" t="n">
        <v>1</v>
      </c>
      <c r="BA43" s="22" t="n">
        <v>0</v>
      </c>
      <c r="BB43" s="22" t="n">
        <v>0</v>
      </c>
      <c r="BC43" s="22" t="n">
        <v>0</v>
      </c>
      <c r="BD43" s="30" t="n">
        <v>0</v>
      </c>
    </row>
    <row r="44" customFormat="false" ht="13.5" hidden="false" customHeight="false" outlineLevel="0" collapsed="false">
      <c r="A44" s="63" t="n">
        <v>401</v>
      </c>
      <c r="B44" s="64" t="s">
        <v>54</v>
      </c>
      <c r="C44" s="26" t="n">
        <v>4324</v>
      </c>
      <c r="D44" s="27" t="n">
        <v>3159</v>
      </c>
      <c r="E44" s="27" t="n">
        <v>129</v>
      </c>
      <c r="F44" s="27" t="n">
        <v>228</v>
      </c>
      <c r="G44" s="27" t="n">
        <v>461</v>
      </c>
      <c r="H44" s="28" t="n">
        <v>347</v>
      </c>
      <c r="I44" s="26" t="n">
        <v>50</v>
      </c>
      <c r="J44" s="27" t="n">
        <v>50</v>
      </c>
      <c r="K44" s="27" t="n">
        <v>0</v>
      </c>
      <c r="L44" s="65" t="n">
        <v>0</v>
      </c>
      <c r="M44" s="27" t="n">
        <v>0</v>
      </c>
      <c r="N44" s="66" t="n">
        <v>0</v>
      </c>
      <c r="O44" s="26" t="n">
        <v>466</v>
      </c>
      <c r="P44" s="27" t="n">
        <v>437</v>
      </c>
      <c r="Q44" s="27" t="n">
        <v>6</v>
      </c>
      <c r="R44" s="27" t="n">
        <v>9</v>
      </c>
      <c r="S44" s="27" t="n">
        <v>11</v>
      </c>
      <c r="T44" s="66" t="n">
        <v>3</v>
      </c>
      <c r="U44" s="26" t="n">
        <v>1606</v>
      </c>
      <c r="V44" s="65" t="n">
        <v>874</v>
      </c>
      <c r="W44" s="65" t="n">
        <v>73</v>
      </c>
      <c r="X44" s="65" t="n">
        <v>152</v>
      </c>
      <c r="Y44" s="65" t="n">
        <v>251</v>
      </c>
      <c r="Z44" s="67" t="n">
        <v>256</v>
      </c>
      <c r="AA44" s="65" t="n">
        <v>163</v>
      </c>
      <c r="AB44" s="27" t="n">
        <v>151</v>
      </c>
      <c r="AC44" s="27" t="n">
        <v>1</v>
      </c>
      <c r="AD44" s="65" t="n">
        <v>2</v>
      </c>
      <c r="AE44" s="27" t="n">
        <v>8</v>
      </c>
      <c r="AF44" s="66" t="n">
        <v>1</v>
      </c>
      <c r="AG44" s="26" t="n">
        <v>45</v>
      </c>
      <c r="AH44" s="27" t="n">
        <v>30</v>
      </c>
      <c r="AI44" s="27" t="n">
        <v>4</v>
      </c>
      <c r="AJ44" s="27" t="n">
        <v>1</v>
      </c>
      <c r="AK44" s="27" t="n">
        <v>9</v>
      </c>
      <c r="AL44" s="28" t="n">
        <v>1</v>
      </c>
      <c r="AM44" s="65" t="n">
        <v>1727</v>
      </c>
      <c r="AN44" s="65" t="n">
        <v>1350</v>
      </c>
      <c r="AO44" s="65" t="n">
        <v>45</v>
      </c>
      <c r="AP44" s="65" t="n">
        <v>64</v>
      </c>
      <c r="AQ44" s="65" t="n">
        <v>182</v>
      </c>
      <c r="AR44" s="65" t="n">
        <v>86</v>
      </c>
      <c r="AS44" s="26" t="n">
        <v>267</v>
      </c>
      <c r="AT44" s="27" t="n">
        <v>267</v>
      </c>
      <c r="AU44" s="27" t="n">
        <v>0</v>
      </c>
      <c r="AV44" s="65" t="n">
        <v>0</v>
      </c>
      <c r="AW44" s="27" t="n">
        <v>0</v>
      </c>
      <c r="AX44" s="66" t="n">
        <v>0</v>
      </c>
      <c r="AY44" s="26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8" t="n">
        <v>0</v>
      </c>
    </row>
    <row r="45" customFormat="false" ht="13.5" hidden="false" customHeight="false" outlineLevel="0" collapsed="false">
      <c r="A45" s="68" t="n">
        <v>402</v>
      </c>
      <c r="B45" s="69" t="s">
        <v>55</v>
      </c>
      <c r="C45" s="21" t="n">
        <v>2806</v>
      </c>
      <c r="D45" s="22" t="n">
        <v>2006</v>
      </c>
      <c r="E45" s="22" t="n">
        <v>123</v>
      </c>
      <c r="F45" s="22" t="n">
        <v>108</v>
      </c>
      <c r="G45" s="22" t="n">
        <v>327</v>
      </c>
      <c r="H45" s="30" t="n">
        <v>242</v>
      </c>
      <c r="I45" s="21" t="n">
        <v>14</v>
      </c>
      <c r="J45" s="22" t="n">
        <v>14</v>
      </c>
      <c r="K45" s="22" t="n">
        <v>0</v>
      </c>
      <c r="L45" s="70" t="n">
        <v>0</v>
      </c>
      <c r="M45" s="22" t="n">
        <v>0</v>
      </c>
      <c r="N45" s="71" t="n">
        <v>0</v>
      </c>
      <c r="O45" s="21" t="n">
        <v>257</v>
      </c>
      <c r="P45" s="22" t="n">
        <v>232</v>
      </c>
      <c r="Q45" s="22" t="n">
        <v>14</v>
      </c>
      <c r="R45" s="22" t="n">
        <v>3</v>
      </c>
      <c r="S45" s="22" t="n">
        <v>4</v>
      </c>
      <c r="T45" s="71" t="n">
        <v>4</v>
      </c>
      <c r="U45" s="21" t="n">
        <v>1044</v>
      </c>
      <c r="V45" s="70" t="n">
        <v>504</v>
      </c>
      <c r="W45" s="70" t="n">
        <v>81</v>
      </c>
      <c r="X45" s="70" t="n">
        <v>77</v>
      </c>
      <c r="Y45" s="70" t="n">
        <v>205</v>
      </c>
      <c r="Z45" s="72" t="n">
        <v>177</v>
      </c>
      <c r="AA45" s="70" t="n">
        <v>110</v>
      </c>
      <c r="AB45" s="22" t="n">
        <v>99</v>
      </c>
      <c r="AC45" s="22" t="n">
        <v>3</v>
      </c>
      <c r="AD45" s="70" t="n">
        <v>1</v>
      </c>
      <c r="AE45" s="22" t="n">
        <v>5</v>
      </c>
      <c r="AF45" s="71" t="n">
        <v>2</v>
      </c>
      <c r="AG45" s="21" t="n">
        <v>10</v>
      </c>
      <c r="AH45" s="22" t="n">
        <v>4</v>
      </c>
      <c r="AI45" s="22" t="n">
        <v>1</v>
      </c>
      <c r="AJ45" s="22" t="n">
        <v>1</v>
      </c>
      <c r="AK45" s="22" t="n">
        <v>3</v>
      </c>
      <c r="AL45" s="30" t="n">
        <v>1</v>
      </c>
      <c r="AM45" s="70" t="n">
        <v>1153</v>
      </c>
      <c r="AN45" s="70" t="n">
        <v>935</v>
      </c>
      <c r="AO45" s="70" t="n">
        <v>24</v>
      </c>
      <c r="AP45" s="70" t="n">
        <v>26</v>
      </c>
      <c r="AQ45" s="70" t="n">
        <v>110</v>
      </c>
      <c r="AR45" s="70" t="n">
        <v>58</v>
      </c>
      <c r="AS45" s="21" t="n">
        <v>218</v>
      </c>
      <c r="AT45" s="22" t="n">
        <v>218</v>
      </c>
      <c r="AU45" s="22" t="n">
        <v>0</v>
      </c>
      <c r="AV45" s="70" t="n">
        <v>0</v>
      </c>
      <c r="AW45" s="22" t="n">
        <v>0</v>
      </c>
      <c r="AX45" s="71" t="n">
        <v>0</v>
      </c>
      <c r="AY45" s="21" t="n">
        <v>1</v>
      </c>
      <c r="AZ45" s="22" t="n">
        <v>0</v>
      </c>
      <c r="BA45" s="22" t="n">
        <v>0</v>
      </c>
      <c r="BB45" s="22" t="n">
        <v>0</v>
      </c>
      <c r="BC45" s="22" t="n">
        <v>0</v>
      </c>
      <c r="BD45" s="30" t="n">
        <v>1</v>
      </c>
    </row>
    <row r="46" customFormat="false" ht="13.5" hidden="false" customHeight="false" outlineLevel="0" collapsed="false">
      <c r="A46" s="68" t="n">
        <v>403</v>
      </c>
      <c r="B46" s="69" t="s">
        <v>56</v>
      </c>
      <c r="C46" s="21" t="n">
        <v>1825</v>
      </c>
      <c r="D46" s="22" t="n">
        <v>1359</v>
      </c>
      <c r="E46" s="22" t="n">
        <v>60</v>
      </c>
      <c r="F46" s="22" t="n">
        <v>67</v>
      </c>
      <c r="G46" s="22" t="n">
        <v>200</v>
      </c>
      <c r="H46" s="30" t="n">
        <v>139</v>
      </c>
      <c r="I46" s="21" t="n">
        <v>4</v>
      </c>
      <c r="J46" s="22" t="n">
        <v>4</v>
      </c>
      <c r="K46" s="22" t="n">
        <v>0</v>
      </c>
      <c r="L46" s="70" t="n">
        <v>0</v>
      </c>
      <c r="M46" s="22" t="n">
        <v>0</v>
      </c>
      <c r="N46" s="71" t="n">
        <v>0</v>
      </c>
      <c r="O46" s="21" t="n">
        <v>219</v>
      </c>
      <c r="P46" s="22" t="n">
        <v>207</v>
      </c>
      <c r="Q46" s="22" t="n">
        <v>2</v>
      </c>
      <c r="R46" s="22" t="n">
        <v>2</v>
      </c>
      <c r="S46" s="22" t="n">
        <v>5</v>
      </c>
      <c r="T46" s="71" t="n">
        <v>3</v>
      </c>
      <c r="U46" s="21" t="n">
        <v>709</v>
      </c>
      <c r="V46" s="70" t="n">
        <v>399</v>
      </c>
      <c r="W46" s="70" t="n">
        <v>38</v>
      </c>
      <c r="X46" s="70" t="n">
        <v>37</v>
      </c>
      <c r="Y46" s="70" t="n">
        <v>128</v>
      </c>
      <c r="Z46" s="72" t="n">
        <v>107</v>
      </c>
      <c r="AA46" s="70" t="n">
        <v>65</v>
      </c>
      <c r="AB46" s="22" t="n">
        <v>64</v>
      </c>
      <c r="AC46" s="22" t="n">
        <v>1</v>
      </c>
      <c r="AD46" s="70" t="n">
        <v>0</v>
      </c>
      <c r="AE46" s="22" t="n">
        <v>0</v>
      </c>
      <c r="AF46" s="71" t="n">
        <v>0</v>
      </c>
      <c r="AG46" s="21" t="n">
        <v>15</v>
      </c>
      <c r="AH46" s="22" t="n">
        <v>12</v>
      </c>
      <c r="AI46" s="22" t="n">
        <v>2</v>
      </c>
      <c r="AJ46" s="22" t="n">
        <v>0</v>
      </c>
      <c r="AK46" s="22" t="n">
        <v>1</v>
      </c>
      <c r="AL46" s="30" t="n">
        <v>0</v>
      </c>
      <c r="AM46" s="70" t="n">
        <v>662</v>
      </c>
      <c r="AN46" s="70" t="n">
        <v>522</v>
      </c>
      <c r="AO46" s="70" t="n">
        <v>17</v>
      </c>
      <c r="AP46" s="70" t="n">
        <v>28</v>
      </c>
      <c r="AQ46" s="70" t="n">
        <v>66</v>
      </c>
      <c r="AR46" s="70" t="n">
        <v>29</v>
      </c>
      <c r="AS46" s="21" t="n">
        <v>151</v>
      </c>
      <c r="AT46" s="22" t="n">
        <v>151</v>
      </c>
      <c r="AU46" s="22" t="n">
        <v>0</v>
      </c>
      <c r="AV46" s="70" t="n">
        <v>0</v>
      </c>
      <c r="AW46" s="22" t="n">
        <v>0</v>
      </c>
      <c r="AX46" s="71" t="n">
        <v>0</v>
      </c>
      <c r="AY46" s="21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30" t="n">
        <v>0</v>
      </c>
    </row>
    <row r="47" customFormat="false" ht="13.5" hidden="false" customHeight="false" outlineLevel="0" collapsed="false">
      <c r="A47" s="68" t="n">
        <v>404</v>
      </c>
      <c r="B47" s="69" t="s">
        <v>57</v>
      </c>
      <c r="C47" s="21" t="n">
        <v>2037</v>
      </c>
      <c r="D47" s="22" t="n">
        <v>1664</v>
      </c>
      <c r="E47" s="22" t="n">
        <v>79</v>
      </c>
      <c r="F47" s="22" t="n">
        <v>53</v>
      </c>
      <c r="G47" s="22" t="n">
        <v>123</v>
      </c>
      <c r="H47" s="30" t="n">
        <v>118</v>
      </c>
      <c r="I47" s="21" t="n">
        <v>0</v>
      </c>
      <c r="J47" s="22" t="n">
        <v>0</v>
      </c>
      <c r="K47" s="22" t="n">
        <v>0</v>
      </c>
      <c r="L47" s="70" t="n">
        <v>0</v>
      </c>
      <c r="M47" s="22" t="n">
        <v>0</v>
      </c>
      <c r="N47" s="71" t="n">
        <v>0</v>
      </c>
      <c r="O47" s="21" t="n">
        <v>205</v>
      </c>
      <c r="P47" s="22" t="n">
        <v>191</v>
      </c>
      <c r="Q47" s="22" t="n">
        <v>4</v>
      </c>
      <c r="R47" s="22" t="n">
        <v>4</v>
      </c>
      <c r="S47" s="22" t="n">
        <v>4</v>
      </c>
      <c r="T47" s="71" t="n">
        <v>2</v>
      </c>
      <c r="U47" s="21" t="n">
        <v>598</v>
      </c>
      <c r="V47" s="70" t="n">
        <v>393</v>
      </c>
      <c r="W47" s="70" t="n">
        <v>39</v>
      </c>
      <c r="X47" s="70" t="n">
        <v>24</v>
      </c>
      <c r="Y47" s="70" t="n">
        <v>69</v>
      </c>
      <c r="Z47" s="72" t="n">
        <v>73</v>
      </c>
      <c r="AA47" s="70" t="n">
        <v>34</v>
      </c>
      <c r="AB47" s="22" t="n">
        <v>31</v>
      </c>
      <c r="AC47" s="22" t="n">
        <v>1</v>
      </c>
      <c r="AD47" s="70" t="n">
        <v>0</v>
      </c>
      <c r="AE47" s="22" t="n">
        <v>2</v>
      </c>
      <c r="AF47" s="71" t="n">
        <v>0</v>
      </c>
      <c r="AG47" s="21" t="n">
        <v>1</v>
      </c>
      <c r="AH47" s="22" t="n">
        <v>1</v>
      </c>
      <c r="AI47" s="22" t="n">
        <v>0</v>
      </c>
      <c r="AJ47" s="22" t="n">
        <v>0</v>
      </c>
      <c r="AK47" s="22" t="n">
        <v>0</v>
      </c>
      <c r="AL47" s="30" t="n">
        <v>0</v>
      </c>
      <c r="AM47" s="70" t="n">
        <v>1094</v>
      </c>
      <c r="AN47" s="70" t="n">
        <v>943</v>
      </c>
      <c r="AO47" s="70" t="n">
        <v>35</v>
      </c>
      <c r="AP47" s="70" t="n">
        <v>25</v>
      </c>
      <c r="AQ47" s="70" t="n">
        <v>48</v>
      </c>
      <c r="AR47" s="70" t="n">
        <v>43</v>
      </c>
      <c r="AS47" s="21" t="n">
        <v>105</v>
      </c>
      <c r="AT47" s="22" t="n">
        <v>105</v>
      </c>
      <c r="AU47" s="22" t="n">
        <v>0</v>
      </c>
      <c r="AV47" s="70" t="n">
        <v>0</v>
      </c>
      <c r="AW47" s="22" t="n">
        <v>0</v>
      </c>
      <c r="AX47" s="71" t="n">
        <v>0</v>
      </c>
      <c r="AY47" s="21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30" t="n">
        <v>0</v>
      </c>
    </row>
    <row r="48" customFormat="false" ht="13.5" hidden="false" customHeight="false" outlineLevel="0" collapsed="false">
      <c r="A48" s="68" t="n">
        <v>405</v>
      </c>
      <c r="B48" s="69" t="s">
        <v>58</v>
      </c>
      <c r="C48" s="21" t="n">
        <v>2141</v>
      </c>
      <c r="D48" s="22" t="n">
        <v>1709</v>
      </c>
      <c r="E48" s="22" t="n">
        <v>43</v>
      </c>
      <c r="F48" s="22" t="n">
        <v>67</v>
      </c>
      <c r="G48" s="22" t="n">
        <v>180</v>
      </c>
      <c r="H48" s="30" t="n">
        <v>142</v>
      </c>
      <c r="I48" s="21" t="n">
        <v>6</v>
      </c>
      <c r="J48" s="22" t="n">
        <v>6</v>
      </c>
      <c r="K48" s="22" t="n">
        <v>0</v>
      </c>
      <c r="L48" s="70" t="n">
        <v>0</v>
      </c>
      <c r="M48" s="22" t="n">
        <v>0</v>
      </c>
      <c r="N48" s="71" t="n">
        <v>0</v>
      </c>
      <c r="O48" s="21" t="n">
        <v>217</v>
      </c>
      <c r="P48" s="22" t="n">
        <v>196</v>
      </c>
      <c r="Q48" s="22" t="n">
        <v>2</v>
      </c>
      <c r="R48" s="22" t="n">
        <v>4</v>
      </c>
      <c r="S48" s="22" t="n">
        <v>6</v>
      </c>
      <c r="T48" s="71" t="n">
        <v>9</v>
      </c>
      <c r="U48" s="21" t="n">
        <v>696</v>
      </c>
      <c r="V48" s="70" t="n">
        <v>440</v>
      </c>
      <c r="W48" s="70" t="n">
        <v>12</v>
      </c>
      <c r="X48" s="70" t="n">
        <v>39</v>
      </c>
      <c r="Y48" s="70" t="n">
        <v>108</v>
      </c>
      <c r="Z48" s="72" t="n">
        <v>97</v>
      </c>
      <c r="AA48" s="70" t="n">
        <v>66</v>
      </c>
      <c r="AB48" s="22" t="n">
        <v>60</v>
      </c>
      <c r="AC48" s="22" t="n">
        <v>0</v>
      </c>
      <c r="AD48" s="70" t="n">
        <v>2</v>
      </c>
      <c r="AE48" s="22" t="n">
        <v>3</v>
      </c>
      <c r="AF48" s="71" t="n">
        <v>1</v>
      </c>
      <c r="AG48" s="21" t="n">
        <v>10</v>
      </c>
      <c r="AH48" s="22" t="n">
        <v>7</v>
      </c>
      <c r="AI48" s="22" t="n">
        <v>1</v>
      </c>
      <c r="AJ48" s="22" t="n">
        <v>0</v>
      </c>
      <c r="AK48" s="22" t="n">
        <v>1</v>
      </c>
      <c r="AL48" s="30" t="n">
        <v>1</v>
      </c>
      <c r="AM48" s="70" t="n">
        <v>959</v>
      </c>
      <c r="AN48" s="70" t="n">
        <v>813</v>
      </c>
      <c r="AO48" s="70" t="n">
        <v>28</v>
      </c>
      <c r="AP48" s="70" t="n">
        <v>22</v>
      </c>
      <c r="AQ48" s="70" t="n">
        <v>62</v>
      </c>
      <c r="AR48" s="70" t="n">
        <v>34</v>
      </c>
      <c r="AS48" s="21" t="n">
        <v>187</v>
      </c>
      <c r="AT48" s="22" t="n">
        <v>187</v>
      </c>
      <c r="AU48" s="22" t="n">
        <v>0</v>
      </c>
      <c r="AV48" s="70" t="n">
        <v>0</v>
      </c>
      <c r="AW48" s="22" t="n">
        <v>0</v>
      </c>
      <c r="AX48" s="71" t="n">
        <v>0</v>
      </c>
      <c r="AY48" s="21" t="n">
        <v>4</v>
      </c>
      <c r="AZ48" s="22" t="n">
        <v>3</v>
      </c>
      <c r="BA48" s="22" t="n">
        <v>0</v>
      </c>
      <c r="BB48" s="22" t="n">
        <v>0</v>
      </c>
      <c r="BC48" s="22" t="n">
        <v>0</v>
      </c>
      <c r="BD48" s="30" t="n">
        <v>1</v>
      </c>
    </row>
    <row r="49" customFormat="false" ht="13.5" hidden="false" customHeight="false" outlineLevel="0" collapsed="false">
      <c r="A49" s="68" t="n">
        <v>406</v>
      </c>
      <c r="B49" s="69" t="s">
        <v>59</v>
      </c>
      <c r="C49" s="21" t="n">
        <v>929</v>
      </c>
      <c r="D49" s="22" t="n">
        <v>635</v>
      </c>
      <c r="E49" s="22" t="n">
        <v>16</v>
      </c>
      <c r="F49" s="22" t="n">
        <v>44</v>
      </c>
      <c r="G49" s="22" t="n">
        <v>128</v>
      </c>
      <c r="H49" s="30" t="n">
        <v>106</v>
      </c>
      <c r="I49" s="21" t="n">
        <v>5</v>
      </c>
      <c r="J49" s="22" t="n">
        <v>5</v>
      </c>
      <c r="K49" s="22" t="n">
        <v>0</v>
      </c>
      <c r="L49" s="70" t="n">
        <v>0</v>
      </c>
      <c r="M49" s="22" t="n">
        <v>0</v>
      </c>
      <c r="N49" s="71" t="n">
        <v>0</v>
      </c>
      <c r="O49" s="21" t="n">
        <v>61</v>
      </c>
      <c r="P49" s="22" t="n">
        <v>55</v>
      </c>
      <c r="Q49" s="22" t="n">
        <v>2</v>
      </c>
      <c r="R49" s="22" t="n">
        <v>2</v>
      </c>
      <c r="S49" s="22" t="n">
        <v>0</v>
      </c>
      <c r="T49" s="71" t="n">
        <v>2</v>
      </c>
      <c r="U49" s="21" t="n">
        <v>339</v>
      </c>
      <c r="V49" s="70" t="n">
        <v>149</v>
      </c>
      <c r="W49" s="70" t="n">
        <v>10</v>
      </c>
      <c r="X49" s="70" t="n">
        <v>28</v>
      </c>
      <c r="Y49" s="70" t="n">
        <v>70</v>
      </c>
      <c r="Z49" s="72" t="n">
        <v>82</v>
      </c>
      <c r="AA49" s="70" t="n">
        <v>33</v>
      </c>
      <c r="AB49" s="22" t="n">
        <v>30</v>
      </c>
      <c r="AC49" s="22" t="n">
        <v>0</v>
      </c>
      <c r="AD49" s="70" t="n">
        <v>0</v>
      </c>
      <c r="AE49" s="22" t="n">
        <v>3</v>
      </c>
      <c r="AF49" s="71" t="n">
        <v>0</v>
      </c>
      <c r="AG49" s="21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30" t="n">
        <v>0</v>
      </c>
      <c r="AM49" s="70" t="n">
        <v>370</v>
      </c>
      <c r="AN49" s="70" t="n">
        <v>275</v>
      </c>
      <c r="AO49" s="70" t="n">
        <v>4</v>
      </c>
      <c r="AP49" s="70" t="n">
        <v>14</v>
      </c>
      <c r="AQ49" s="70" t="n">
        <v>55</v>
      </c>
      <c r="AR49" s="70" t="n">
        <v>22</v>
      </c>
      <c r="AS49" s="21" t="n">
        <v>121</v>
      </c>
      <c r="AT49" s="22" t="n">
        <v>121</v>
      </c>
      <c r="AU49" s="22" t="n">
        <v>0</v>
      </c>
      <c r="AV49" s="70" t="n">
        <v>0</v>
      </c>
      <c r="AW49" s="22" t="n">
        <v>0</v>
      </c>
      <c r="AX49" s="71" t="n">
        <v>0</v>
      </c>
      <c r="AY49" s="21" t="n">
        <v>3</v>
      </c>
      <c r="AZ49" s="22" t="n">
        <v>1</v>
      </c>
      <c r="BA49" s="22" t="n">
        <v>0</v>
      </c>
      <c r="BB49" s="22" t="n">
        <v>0</v>
      </c>
      <c r="BC49" s="22" t="n">
        <v>1</v>
      </c>
      <c r="BD49" s="30" t="n">
        <v>0</v>
      </c>
    </row>
    <row r="50" customFormat="false" ht="13.5" hidden="false" customHeight="false" outlineLevel="0" collapsed="false">
      <c r="A50" s="68" t="n">
        <v>407</v>
      </c>
      <c r="B50" s="69" t="s">
        <v>60</v>
      </c>
      <c r="C50" s="21" t="n">
        <v>1992</v>
      </c>
      <c r="D50" s="22" t="n">
        <v>1471</v>
      </c>
      <c r="E50" s="22" t="n">
        <v>50</v>
      </c>
      <c r="F50" s="22" t="n">
        <v>79</v>
      </c>
      <c r="G50" s="22" t="n">
        <v>229</v>
      </c>
      <c r="H50" s="30" t="n">
        <v>163</v>
      </c>
      <c r="I50" s="21" t="n">
        <v>6</v>
      </c>
      <c r="J50" s="22" t="n">
        <v>6</v>
      </c>
      <c r="K50" s="22" t="n">
        <v>0</v>
      </c>
      <c r="L50" s="70" t="n">
        <v>0</v>
      </c>
      <c r="M50" s="22" t="n">
        <v>0</v>
      </c>
      <c r="N50" s="71" t="n">
        <v>0</v>
      </c>
      <c r="O50" s="21" t="n">
        <v>217</v>
      </c>
      <c r="P50" s="22" t="n">
        <v>206</v>
      </c>
      <c r="Q50" s="22" t="n">
        <v>10</v>
      </c>
      <c r="R50" s="22" t="n">
        <v>0</v>
      </c>
      <c r="S50" s="22" t="n">
        <v>1</v>
      </c>
      <c r="T50" s="71" t="n">
        <v>0</v>
      </c>
      <c r="U50" s="21" t="n">
        <v>700</v>
      </c>
      <c r="V50" s="70" t="n">
        <v>378</v>
      </c>
      <c r="W50" s="70" t="n">
        <v>29</v>
      </c>
      <c r="X50" s="70" t="n">
        <v>55</v>
      </c>
      <c r="Y50" s="70" t="n">
        <v>112</v>
      </c>
      <c r="Z50" s="72" t="n">
        <v>126</v>
      </c>
      <c r="AA50" s="70" t="n">
        <v>65</v>
      </c>
      <c r="AB50" s="22" t="n">
        <v>62</v>
      </c>
      <c r="AC50" s="22" t="n">
        <v>0</v>
      </c>
      <c r="AD50" s="70" t="n">
        <v>0</v>
      </c>
      <c r="AE50" s="22" t="n">
        <v>2</v>
      </c>
      <c r="AF50" s="71" t="n">
        <v>1</v>
      </c>
      <c r="AG50" s="21" t="n">
        <v>7</v>
      </c>
      <c r="AH50" s="22" t="n">
        <v>4</v>
      </c>
      <c r="AI50" s="22" t="n">
        <v>0</v>
      </c>
      <c r="AJ50" s="22" t="n">
        <v>1</v>
      </c>
      <c r="AK50" s="22" t="n">
        <v>2</v>
      </c>
      <c r="AL50" s="30" t="n">
        <v>0</v>
      </c>
      <c r="AM50" s="70" t="n">
        <v>859</v>
      </c>
      <c r="AN50" s="70" t="n">
        <v>677</v>
      </c>
      <c r="AO50" s="70" t="n">
        <v>11</v>
      </c>
      <c r="AP50" s="70" t="n">
        <v>23</v>
      </c>
      <c r="AQ50" s="70" t="n">
        <v>112</v>
      </c>
      <c r="AR50" s="70" t="n">
        <v>36</v>
      </c>
      <c r="AS50" s="21" t="n">
        <v>138</v>
      </c>
      <c r="AT50" s="22" t="n">
        <v>138</v>
      </c>
      <c r="AU50" s="22" t="n">
        <v>0</v>
      </c>
      <c r="AV50" s="70" t="n">
        <v>0</v>
      </c>
      <c r="AW50" s="22" t="n">
        <v>0</v>
      </c>
      <c r="AX50" s="71" t="n">
        <v>0</v>
      </c>
      <c r="AY50" s="21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30" t="n">
        <v>0</v>
      </c>
    </row>
    <row r="51" customFormat="false" ht="13.5" hidden="false" customHeight="false" outlineLevel="0" collapsed="false">
      <c r="A51" s="68" t="n">
        <v>408</v>
      </c>
      <c r="B51" s="69" t="s">
        <v>61</v>
      </c>
      <c r="C51" s="21" t="n">
        <v>1842</v>
      </c>
      <c r="D51" s="22" t="n">
        <v>1366</v>
      </c>
      <c r="E51" s="22" t="n">
        <v>41</v>
      </c>
      <c r="F51" s="22" t="n">
        <v>66</v>
      </c>
      <c r="G51" s="22" t="n">
        <v>219</v>
      </c>
      <c r="H51" s="30" t="n">
        <v>150</v>
      </c>
      <c r="I51" s="21" t="n">
        <v>7</v>
      </c>
      <c r="J51" s="22" t="n">
        <v>7</v>
      </c>
      <c r="K51" s="22" t="n">
        <v>0</v>
      </c>
      <c r="L51" s="70" t="n">
        <v>0</v>
      </c>
      <c r="M51" s="22" t="n">
        <v>0</v>
      </c>
      <c r="N51" s="71" t="n">
        <v>0</v>
      </c>
      <c r="O51" s="21" t="n">
        <v>207</v>
      </c>
      <c r="P51" s="22" t="n">
        <v>196</v>
      </c>
      <c r="Q51" s="22" t="n">
        <v>5</v>
      </c>
      <c r="R51" s="22" t="n">
        <v>3</v>
      </c>
      <c r="S51" s="22" t="n">
        <v>3</v>
      </c>
      <c r="T51" s="71" t="n">
        <v>0</v>
      </c>
      <c r="U51" s="21" t="n">
        <v>584</v>
      </c>
      <c r="V51" s="70" t="n">
        <v>280</v>
      </c>
      <c r="W51" s="70" t="n">
        <v>22</v>
      </c>
      <c r="X51" s="70" t="n">
        <v>39</v>
      </c>
      <c r="Y51" s="70" t="n">
        <v>135</v>
      </c>
      <c r="Z51" s="72" t="n">
        <v>108</v>
      </c>
      <c r="AA51" s="70" t="n">
        <v>72</v>
      </c>
      <c r="AB51" s="22" t="n">
        <v>72</v>
      </c>
      <c r="AC51" s="22" t="n">
        <v>0</v>
      </c>
      <c r="AD51" s="70" t="n">
        <v>0</v>
      </c>
      <c r="AE51" s="22" t="n">
        <v>0</v>
      </c>
      <c r="AF51" s="71" t="n">
        <v>0</v>
      </c>
      <c r="AG51" s="21" t="n">
        <v>5</v>
      </c>
      <c r="AH51" s="22" t="n">
        <v>3</v>
      </c>
      <c r="AI51" s="22" t="n">
        <v>0</v>
      </c>
      <c r="AJ51" s="22" t="n">
        <v>0</v>
      </c>
      <c r="AK51" s="22" t="n">
        <v>2</v>
      </c>
      <c r="AL51" s="30" t="n">
        <v>0</v>
      </c>
      <c r="AM51" s="70" t="n">
        <v>787</v>
      </c>
      <c r="AN51" s="70" t="n">
        <v>628</v>
      </c>
      <c r="AO51" s="70" t="n">
        <v>14</v>
      </c>
      <c r="AP51" s="70" t="n">
        <v>24</v>
      </c>
      <c r="AQ51" s="70" t="n">
        <v>79</v>
      </c>
      <c r="AR51" s="70" t="n">
        <v>42</v>
      </c>
      <c r="AS51" s="21" t="n">
        <v>180</v>
      </c>
      <c r="AT51" s="22" t="n">
        <v>180</v>
      </c>
      <c r="AU51" s="22" t="n">
        <v>0</v>
      </c>
      <c r="AV51" s="70" t="n">
        <v>0</v>
      </c>
      <c r="AW51" s="22" t="n">
        <v>0</v>
      </c>
      <c r="AX51" s="71" t="n">
        <v>0</v>
      </c>
      <c r="AY51" s="21" t="n">
        <v>0</v>
      </c>
      <c r="AZ51" s="22" t="n">
        <v>0</v>
      </c>
      <c r="BA51" s="22" t="n">
        <v>0</v>
      </c>
      <c r="BB51" s="22" t="n">
        <v>0</v>
      </c>
      <c r="BC51" s="22" t="n">
        <v>0</v>
      </c>
      <c r="BD51" s="30" t="n">
        <v>0</v>
      </c>
    </row>
    <row r="52" customFormat="false" ht="13.5" hidden="false" customHeight="false" outlineLevel="0" collapsed="false">
      <c r="A52" s="68" t="n">
        <v>409</v>
      </c>
      <c r="B52" s="69" t="s">
        <v>62</v>
      </c>
      <c r="C52" s="21" t="n">
        <v>1466</v>
      </c>
      <c r="D52" s="22" t="n">
        <v>1167</v>
      </c>
      <c r="E52" s="22" t="n">
        <v>6</v>
      </c>
      <c r="F52" s="22" t="n">
        <v>43</v>
      </c>
      <c r="G52" s="22" t="n">
        <v>145</v>
      </c>
      <c r="H52" s="30" t="n">
        <v>105</v>
      </c>
      <c r="I52" s="21" t="n">
        <v>3</v>
      </c>
      <c r="J52" s="22" t="n">
        <v>3</v>
      </c>
      <c r="K52" s="22" t="n">
        <v>0</v>
      </c>
      <c r="L52" s="70" t="n">
        <v>0</v>
      </c>
      <c r="M52" s="22" t="n">
        <v>0</v>
      </c>
      <c r="N52" s="71" t="n">
        <v>0</v>
      </c>
      <c r="O52" s="21" t="n">
        <v>200</v>
      </c>
      <c r="P52" s="22" t="n">
        <v>177</v>
      </c>
      <c r="Q52" s="22" t="n">
        <v>0</v>
      </c>
      <c r="R52" s="22" t="n">
        <v>5</v>
      </c>
      <c r="S52" s="22" t="n">
        <v>15</v>
      </c>
      <c r="T52" s="71" t="n">
        <v>3</v>
      </c>
      <c r="U52" s="21" t="n">
        <v>509</v>
      </c>
      <c r="V52" s="70" t="n">
        <v>323</v>
      </c>
      <c r="W52" s="70" t="n">
        <v>4</v>
      </c>
      <c r="X52" s="70" t="n">
        <v>29</v>
      </c>
      <c r="Y52" s="70" t="n">
        <v>72</v>
      </c>
      <c r="Z52" s="72" t="n">
        <v>81</v>
      </c>
      <c r="AA52" s="70" t="n">
        <v>57</v>
      </c>
      <c r="AB52" s="22" t="n">
        <v>56</v>
      </c>
      <c r="AC52" s="22" t="n">
        <v>0</v>
      </c>
      <c r="AD52" s="70" t="n">
        <v>0</v>
      </c>
      <c r="AE52" s="22" t="n">
        <v>1</v>
      </c>
      <c r="AF52" s="71" t="n">
        <v>0</v>
      </c>
      <c r="AG52" s="21" t="n">
        <v>2</v>
      </c>
      <c r="AH52" s="22" t="n">
        <v>2</v>
      </c>
      <c r="AI52" s="22" t="n">
        <v>0</v>
      </c>
      <c r="AJ52" s="22" t="n">
        <v>0</v>
      </c>
      <c r="AK52" s="22" t="n">
        <v>0</v>
      </c>
      <c r="AL52" s="30" t="n">
        <v>0</v>
      </c>
      <c r="AM52" s="70" t="n">
        <v>568</v>
      </c>
      <c r="AN52" s="70" t="n">
        <v>479</v>
      </c>
      <c r="AO52" s="70" t="n">
        <v>2</v>
      </c>
      <c r="AP52" s="70" t="n">
        <v>9</v>
      </c>
      <c r="AQ52" s="70" t="n">
        <v>57</v>
      </c>
      <c r="AR52" s="70" t="n">
        <v>21</v>
      </c>
      <c r="AS52" s="21" t="n">
        <v>127</v>
      </c>
      <c r="AT52" s="22" t="n">
        <v>127</v>
      </c>
      <c r="AU52" s="22" t="n">
        <v>0</v>
      </c>
      <c r="AV52" s="70" t="n">
        <v>0</v>
      </c>
      <c r="AW52" s="22" t="n">
        <v>0</v>
      </c>
      <c r="AX52" s="71" t="n">
        <v>0</v>
      </c>
      <c r="AY52" s="21" t="n">
        <v>0</v>
      </c>
      <c r="AZ52" s="22" t="n">
        <v>0</v>
      </c>
      <c r="BA52" s="22" t="n">
        <v>0</v>
      </c>
      <c r="BB52" s="22" t="n">
        <v>0</v>
      </c>
      <c r="BC52" s="22" t="n">
        <v>0</v>
      </c>
      <c r="BD52" s="30" t="n">
        <v>0</v>
      </c>
    </row>
    <row r="53" customFormat="false" ht="13.5" hidden="false" customHeight="false" outlineLevel="0" collapsed="false">
      <c r="A53" s="68" t="n">
        <v>410</v>
      </c>
      <c r="B53" s="69" t="s">
        <v>63</v>
      </c>
      <c r="C53" s="21" t="n">
        <v>1957</v>
      </c>
      <c r="D53" s="22" t="n">
        <v>1627</v>
      </c>
      <c r="E53" s="22" t="n">
        <v>38</v>
      </c>
      <c r="F53" s="22" t="n">
        <v>49</v>
      </c>
      <c r="G53" s="22" t="n">
        <v>147</v>
      </c>
      <c r="H53" s="30" t="n">
        <v>96</v>
      </c>
      <c r="I53" s="21" t="n">
        <v>2</v>
      </c>
      <c r="J53" s="22" t="n">
        <v>2</v>
      </c>
      <c r="K53" s="22" t="n">
        <v>0</v>
      </c>
      <c r="L53" s="70" t="n">
        <v>0</v>
      </c>
      <c r="M53" s="22" t="n">
        <v>0</v>
      </c>
      <c r="N53" s="71" t="n">
        <v>0</v>
      </c>
      <c r="O53" s="21" t="n">
        <v>245</v>
      </c>
      <c r="P53" s="22" t="n">
        <v>236</v>
      </c>
      <c r="Q53" s="22" t="n">
        <v>3</v>
      </c>
      <c r="R53" s="22" t="n">
        <v>0</v>
      </c>
      <c r="S53" s="22" t="n">
        <v>4</v>
      </c>
      <c r="T53" s="71" t="n">
        <v>2</v>
      </c>
      <c r="U53" s="21" t="n">
        <v>607</v>
      </c>
      <c r="V53" s="70" t="n">
        <v>411</v>
      </c>
      <c r="W53" s="70" t="n">
        <v>25</v>
      </c>
      <c r="X53" s="70" t="n">
        <v>26</v>
      </c>
      <c r="Y53" s="70" t="n">
        <v>81</v>
      </c>
      <c r="Z53" s="72" t="n">
        <v>64</v>
      </c>
      <c r="AA53" s="70" t="n">
        <v>68</v>
      </c>
      <c r="AB53" s="22" t="n">
        <v>59</v>
      </c>
      <c r="AC53" s="22" t="n">
        <v>0</v>
      </c>
      <c r="AD53" s="70" t="n">
        <v>2</v>
      </c>
      <c r="AE53" s="22" t="n">
        <v>6</v>
      </c>
      <c r="AF53" s="71" t="n">
        <v>1</v>
      </c>
      <c r="AG53" s="21" t="n">
        <v>8</v>
      </c>
      <c r="AH53" s="22" t="n">
        <v>6</v>
      </c>
      <c r="AI53" s="22" t="n">
        <v>0</v>
      </c>
      <c r="AJ53" s="22" t="n">
        <v>0</v>
      </c>
      <c r="AK53" s="22" t="n">
        <v>2</v>
      </c>
      <c r="AL53" s="30" t="n">
        <v>0</v>
      </c>
      <c r="AM53" s="70" t="n">
        <v>761</v>
      </c>
      <c r="AN53" s="70" t="n">
        <v>647</v>
      </c>
      <c r="AO53" s="70" t="n">
        <v>10</v>
      </c>
      <c r="AP53" s="70" t="n">
        <v>21</v>
      </c>
      <c r="AQ53" s="70" t="n">
        <v>54</v>
      </c>
      <c r="AR53" s="70" t="n">
        <v>29</v>
      </c>
      <c r="AS53" s="21" t="n">
        <v>266</v>
      </c>
      <c r="AT53" s="22" t="n">
        <v>266</v>
      </c>
      <c r="AU53" s="22" t="n">
        <v>0</v>
      </c>
      <c r="AV53" s="70" t="n">
        <v>0</v>
      </c>
      <c r="AW53" s="22" t="n">
        <v>0</v>
      </c>
      <c r="AX53" s="71" t="n">
        <v>0</v>
      </c>
      <c r="AY53" s="21" t="n">
        <v>2</v>
      </c>
      <c r="AZ53" s="22" t="n">
        <v>2</v>
      </c>
      <c r="BA53" s="22" t="n">
        <v>0</v>
      </c>
      <c r="BB53" s="22" t="n">
        <v>0</v>
      </c>
      <c r="BC53" s="22" t="n">
        <v>0</v>
      </c>
      <c r="BD53" s="30" t="n">
        <v>0</v>
      </c>
    </row>
    <row r="54" customFormat="false" ht="13.5" hidden="false" customHeight="false" outlineLevel="0" collapsed="false">
      <c r="A54" s="73" t="n">
        <v>411</v>
      </c>
      <c r="B54" s="62" t="s">
        <v>64</v>
      </c>
      <c r="C54" s="33" t="n">
        <v>1762</v>
      </c>
      <c r="D54" s="34" t="n">
        <v>1312</v>
      </c>
      <c r="E54" s="34" t="n">
        <v>46</v>
      </c>
      <c r="F54" s="34" t="n">
        <v>62</v>
      </c>
      <c r="G54" s="34" t="n">
        <v>200</v>
      </c>
      <c r="H54" s="23" t="n">
        <v>142</v>
      </c>
      <c r="I54" s="33" t="n">
        <v>12</v>
      </c>
      <c r="J54" s="34" t="n">
        <v>12</v>
      </c>
      <c r="K54" s="34" t="n">
        <v>0</v>
      </c>
      <c r="L54" s="74" t="n">
        <v>0</v>
      </c>
      <c r="M54" s="34" t="n">
        <v>0</v>
      </c>
      <c r="N54" s="75" t="n">
        <v>0</v>
      </c>
      <c r="O54" s="33" t="n">
        <v>168</v>
      </c>
      <c r="P54" s="34" t="n">
        <v>152</v>
      </c>
      <c r="Q54" s="34" t="n">
        <v>11</v>
      </c>
      <c r="R54" s="34" t="n">
        <v>2</v>
      </c>
      <c r="S54" s="34" t="n">
        <v>3</v>
      </c>
      <c r="T54" s="75" t="n">
        <v>0</v>
      </c>
      <c r="U54" s="33" t="n">
        <v>495</v>
      </c>
      <c r="V54" s="74" t="n">
        <v>191</v>
      </c>
      <c r="W54" s="74" t="n">
        <v>14</v>
      </c>
      <c r="X54" s="74" t="n">
        <v>43</v>
      </c>
      <c r="Y54" s="74" t="n">
        <v>133</v>
      </c>
      <c r="Z54" s="76" t="n">
        <v>114</v>
      </c>
      <c r="AA54" s="74" t="n">
        <v>47</v>
      </c>
      <c r="AB54" s="34" t="n">
        <v>46</v>
      </c>
      <c r="AC54" s="34" t="n">
        <v>0</v>
      </c>
      <c r="AD54" s="74" t="n">
        <v>0</v>
      </c>
      <c r="AE54" s="34" t="n">
        <v>1</v>
      </c>
      <c r="AF54" s="75" t="n">
        <v>0</v>
      </c>
      <c r="AG54" s="33" t="n">
        <v>6</v>
      </c>
      <c r="AH54" s="34" t="n">
        <v>0</v>
      </c>
      <c r="AI54" s="34" t="n">
        <v>0</v>
      </c>
      <c r="AJ54" s="34" t="n">
        <v>3</v>
      </c>
      <c r="AK54" s="34" t="n">
        <v>3</v>
      </c>
      <c r="AL54" s="23" t="n">
        <v>0</v>
      </c>
      <c r="AM54" s="74" t="n">
        <v>833</v>
      </c>
      <c r="AN54" s="74" t="n">
        <v>710</v>
      </c>
      <c r="AO54" s="74" t="n">
        <v>21</v>
      </c>
      <c r="AP54" s="74" t="n">
        <v>14</v>
      </c>
      <c r="AQ54" s="74" t="n">
        <v>60</v>
      </c>
      <c r="AR54" s="74" t="n">
        <v>28</v>
      </c>
      <c r="AS54" s="33" t="n">
        <v>201</v>
      </c>
      <c r="AT54" s="34" t="n">
        <v>201</v>
      </c>
      <c r="AU54" s="34" t="n">
        <v>0</v>
      </c>
      <c r="AV54" s="74" t="n">
        <v>0</v>
      </c>
      <c r="AW54" s="34" t="n">
        <v>0</v>
      </c>
      <c r="AX54" s="75" t="n">
        <v>0</v>
      </c>
      <c r="AY54" s="33" t="n">
        <v>4</v>
      </c>
      <c r="AZ54" s="34" t="n">
        <v>3</v>
      </c>
      <c r="BA54" s="34" t="n">
        <v>0</v>
      </c>
      <c r="BB54" s="34" t="n">
        <v>0</v>
      </c>
      <c r="BC54" s="34" t="n">
        <v>1</v>
      </c>
      <c r="BD54" s="23" t="n">
        <v>0</v>
      </c>
    </row>
    <row r="55" customFormat="false" ht="13.5" hidden="false" customHeight="false" outlineLevel="0" collapsed="false">
      <c r="A55" s="63" t="n">
        <v>421</v>
      </c>
      <c r="B55" s="64" t="s">
        <v>65</v>
      </c>
      <c r="C55" s="21" t="n">
        <v>1180</v>
      </c>
      <c r="D55" s="22" t="n">
        <v>845</v>
      </c>
      <c r="E55" s="22" t="n">
        <v>24</v>
      </c>
      <c r="F55" s="22" t="n">
        <v>50</v>
      </c>
      <c r="G55" s="22" t="n">
        <v>149</v>
      </c>
      <c r="H55" s="30" t="n">
        <v>112</v>
      </c>
      <c r="I55" s="21" t="n">
        <v>7</v>
      </c>
      <c r="J55" s="22" t="n">
        <v>7</v>
      </c>
      <c r="K55" s="22" t="n">
        <v>0</v>
      </c>
      <c r="L55" s="70" t="n">
        <v>0</v>
      </c>
      <c r="M55" s="22" t="n">
        <v>0</v>
      </c>
      <c r="N55" s="71" t="n">
        <v>0</v>
      </c>
      <c r="O55" s="21" t="n">
        <v>116</v>
      </c>
      <c r="P55" s="22" t="n">
        <v>109</v>
      </c>
      <c r="Q55" s="22" t="n">
        <v>2</v>
      </c>
      <c r="R55" s="22" t="n">
        <v>0</v>
      </c>
      <c r="S55" s="22" t="n">
        <v>3</v>
      </c>
      <c r="T55" s="71" t="n">
        <v>2</v>
      </c>
      <c r="U55" s="21" t="n">
        <v>398</v>
      </c>
      <c r="V55" s="70" t="n">
        <v>171</v>
      </c>
      <c r="W55" s="70" t="n">
        <v>12</v>
      </c>
      <c r="X55" s="70" t="n">
        <v>38</v>
      </c>
      <c r="Y55" s="70" t="n">
        <v>94</v>
      </c>
      <c r="Z55" s="72" t="n">
        <v>83</v>
      </c>
      <c r="AA55" s="70" t="n">
        <v>39</v>
      </c>
      <c r="AB55" s="22" t="n">
        <v>34</v>
      </c>
      <c r="AC55" s="22" t="n">
        <v>0</v>
      </c>
      <c r="AD55" s="70" t="n">
        <v>0</v>
      </c>
      <c r="AE55" s="22" t="n">
        <v>4</v>
      </c>
      <c r="AF55" s="71" t="n">
        <v>1</v>
      </c>
      <c r="AG55" s="21" t="n">
        <v>3</v>
      </c>
      <c r="AH55" s="22" t="n">
        <v>2</v>
      </c>
      <c r="AI55" s="22" t="n">
        <v>0</v>
      </c>
      <c r="AJ55" s="22" t="n">
        <v>0</v>
      </c>
      <c r="AK55" s="22" t="n">
        <v>1</v>
      </c>
      <c r="AL55" s="30" t="n">
        <v>0</v>
      </c>
      <c r="AM55" s="70" t="n">
        <v>469</v>
      </c>
      <c r="AN55" s="70" t="n">
        <v>374</v>
      </c>
      <c r="AO55" s="70" t="n">
        <v>10</v>
      </c>
      <c r="AP55" s="70" t="n">
        <v>12</v>
      </c>
      <c r="AQ55" s="70" t="n">
        <v>47</v>
      </c>
      <c r="AR55" s="70" t="n">
        <v>26</v>
      </c>
      <c r="AS55" s="21" t="n">
        <v>148</v>
      </c>
      <c r="AT55" s="22" t="n">
        <v>148</v>
      </c>
      <c r="AU55" s="22" t="n">
        <v>0</v>
      </c>
      <c r="AV55" s="70" t="n">
        <v>0</v>
      </c>
      <c r="AW55" s="22" t="n">
        <v>0</v>
      </c>
      <c r="AX55" s="71" t="n">
        <v>0</v>
      </c>
      <c r="AY55" s="21" t="n">
        <v>2</v>
      </c>
      <c r="AZ55" s="22" t="n">
        <v>2</v>
      </c>
      <c r="BA55" s="22" t="n">
        <v>0</v>
      </c>
      <c r="BB55" s="22" t="n">
        <v>0</v>
      </c>
      <c r="BC55" s="22" t="n">
        <v>0</v>
      </c>
      <c r="BD55" s="30" t="n">
        <v>0</v>
      </c>
    </row>
    <row r="56" customFormat="false" ht="13.5" hidden="false" customHeight="false" outlineLevel="0" collapsed="false">
      <c r="A56" s="68" t="n">
        <v>422</v>
      </c>
      <c r="B56" s="69" t="s">
        <v>66</v>
      </c>
      <c r="C56" s="21" t="n">
        <v>2300</v>
      </c>
      <c r="D56" s="22" t="n">
        <v>1613</v>
      </c>
      <c r="E56" s="22" t="n">
        <v>94</v>
      </c>
      <c r="F56" s="22" t="n">
        <v>96</v>
      </c>
      <c r="G56" s="22" t="n">
        <v>287</v>
      </c>
      <c r="H56" s="30" t="n">
        <v>210</v>
      </c>
      <c r="I56" s="21" t="n">
        <v>6</v>
      </c>
      <c r="J56" s="22" t="n">
        <v>6</v>
      </c>
      <c r="K56" s="22" t="n">
        <v>0</v>
      </c>
      <c r="L56" s="70" t="n">
        <v>0</v>
      </c>
      <c r="M56" s="22" t="n">
        <v>0</v>
      </c>
      <c r="N56" s="71" t="n">
        <v>0</v>
      </c>
      <c r="O56" s="21" t="n">
        <v>226</v>
      </c>
      <c r="P56" s="22" t="n">
        <v>203</v>
      </c>
      <c r="Q56" s="22" t="n">
        <v>10</v>
      </c>
      <c r="R56" s="22" t="n">
        <v>2</v>
      </c>
      <c r="S56" s="22" t="n">
        <v>8</v>
      </c>
      <c r="T56" s="71" t="n">
        <v>3</v>
      </c>
      <c r="U56" s="21" t="n">
        <v>923</v>
      </c>
      <c r="V56" s="70" t="n">
        <v>473</v>
      </c>
      <c r="W56" s="70" t="n">
        <v>62</v>
      </c>
      <c r="X56" s="70" t="n">
        <v>54</v>
      </c>
      <c r="Y56" s="70" t="n">
        <v>173</v>
      </c>
      <c r="Z56" s="72" t="n">
        <v>161</v>
      </c>
      <c r="AA56" s="70" t="n">
        <v>126</v>
      </c>
      <c r="AB56" s="22" t="n">
        <v>118</v>
      </c>
      <c r="AC56" s="22" t="n">
        <v>3</v>
      </c>
      <c r="AD56" s="70" t="n">
        <v>1</v>
      </c>
      <c r="AE56" s="22" t="n">
        <v>4</v>
      </c>
      <c r="AF56" s="71" t="n">
        <v>0</v>
      </c>
      <c r="AG56" s="21" t="n">
        <v>7</v>
      </c>
      <c r="AH56" s="22" t="n">
        <v>4</v>
      </c>
      <c r="AI56" s="22" t="n">
        <v>2</v>
      </c>
      <c r="AJ56" s="22" t="n">
        <v>0</v>
      </c>
      <c r="AK56" s="22" t="n">
        <v>1</v>
      </c>
      <c r="AL56" s="30" t="n">
        <v>0</v>
      </c>
      <c r="AM56" s="70" t="n">
        <v>856</v>
      </c>
      <c r="AN56" s="70" t="n">
        <v>653</v>
      </c>
      <c r="AO56" s="70" t="n">
        <v>17</v>
      </c>
      <c r="AP56" s="70" t="n">
        <v>39</v>
      </c>
      <c r="AQ56" s="70" t="n">
        <v>101</v>
      </c>
      <c r="AR56" s="70" t="n">
        <v>46</v>
      </c>
      <c r="AS56" s="21" t="n">
        <v>156</v>
      </c>
      <c r="AT56" s="22" t="n">
        <v>156</v>
      </c>
      <c r="AU56" s="22" t="n">
        <v>0</v>
      </c>
      <c r="AV56" s="70" t="n">
        <v>0</v>
      </c>
      <c r="AW56" s="22" t="n">
        <v>0</v>
      </c>
      <c r="AX56" s="71" t="n">
        <v>0</v>
      </c>
      <c r="AY56" s="21" t="n">
        <v>1</v>
      </c>
      <c r="AZ56" s="22" t="n">
        <v>1</v>
      </c>
      <c r="BA56" s="22" t="n">
        <v>0</v>
      </c>
      <c r="BB56" s="22" t="n">
        <v>0</v>
      </c>
      <c r="BC56" s="22" t="n">
        <v>0</v>
      </c>
      <c r="BD56" s="30" t="n">
        <v>0</v>
      </c>
    </row>
    <row r="57" customFormat="false" ht="13.5" hidden="false" customHeight="false" outlineLevel="0" collapsed="false">
      <c r="A57" s="68" t="n">
        <v>423</v>
      </c>
      <c r="B57" s="69" t="s">
        <v>67</v>
      </c>
      <c r="C57" s="21" t="n">
        <v>1197</v>
      </c>
      <c r="D57" s="22" t="n">
        <v>856</v>
      </c>
      <c r="E57" s="22" t="n">
        <v>31</v>
      </c>
      <c r="F57" s="22" t="n">
        <v>55</v>
      </c>
      <c r="G57" s="22" t="n">
        <v>147</v>
      </c>
      <c r="H57" s="30" t="n">
        <v>108</v>
      </c>
      <c r="I57" s="21" t="n">
        <v>62</v>
      </c>
      <c r="J57" s="22" t="n">
        <v>62</v>
      </c>
      <c r="K57" s="22" t="n">
        <v>0</v>
      </c>
      <c r="L57" s="70" t="n">
        <v>0</v>
      </c>
      <c r="M57" s="22" t="n">
        <v>0</v>
      </c>
      <c r="N57" s="71" t="n">
        <v>0</v>
      </c>
      <c r="O57" s="21" t="n">
        <v>106</v>
      </c>
      <c r="P57" s="22" t="n">
        <v>91</v>
      </c>
      <c r="Q57" s="22" t="n">
        <v>10</v>
      </c>
      <c r="R57" s="22" t="n">
        <v>0</v>
      </c>
      <c r="S57" s="22" t="n">
        <v>4</v>
      </c>
      <c r="T57" s="71" t="n">
        <v>1</v>
      </c>
      <c r="U57" s="21" t="n">
        <v>439</v>
      </c>
      <c r="V57" s="70" t="n">
        <v>206</v>
      </c>
      <c r="W57" s="70" t="n">
        <v>19</v>
      </c>
      <c r="X57" s="70" t="n">
        <v>40</v>
      </c>
      <c r="Y57" s="70" t="n">
        <v>91</v>
      </c>
      <c r="Z57" s="72" t="n">
        <v>83</v>
      </c>
      <c r="AA57" s="70" t="n">
        <v>42</v>
      </c>
      <c r="AB57" s="22" t="n">
        <v>42</v>
      </c>
      <c r="AC57" s="22" t="n">
        <v>0</v>
      </c>
      <c r="AD57" s="70" t="n">
        <v>0</v>
      </c>
      <c r="AE57" s="22" t="n">
        <v>0</v>
      </c>
      <c r="AF57" s="71" t="n">
        <v>0</v>
      </c>
      <c r="AG57" s="21" t="n">
        <v>2</v>
      </c>
      <c r="AH57" s="22" t="n">
        <v>1</v>
      </c>
      <c r="AI57" s="22" t="n">
        <v>0</v>
      </c>
      <c r="AJ57" s="22" t="n">
        <v>0</v>
      </c>
      <c r="AK57" s="22" t="n">
        <v>1</v>
      </c>
      <c r="AL57" s="30" t="n">
        <v>0</v>
      </c>
      <c r="AM57" s="70" t="n">
        <v>424</v>
      </c>
      <c r="AN57" s="70" t="n">
        <v>332</v>
      </c>
      <c r="AO57" s="70" t="n">
        <v>2</v>
      </c>
      <c r="AP57" s="70" t="n">
        <v>15</v>
      </c>
      <c r="AQ57" s="70" t="n">
        <v>51</v>
      </c>
      <c r="AR57" s="70" t="n">
        <v>24</v>
      </c>
      <c r="AS57" s="21" t="n">
        <v>122</v>
      </c>
      <c r="AT57" s="22" t="n">
        <v>122</v>
      </c>
      <c r="AU57" s="22" t="n">
        <v>0</v>
      </c>
      <c r="AV57" s="70" t="n">
        <v>0</v>
      </c>
      <c r="AW57" s="22" t="n">
        <v>0</v>
      </c>
      <c r="AX57" s="71" t="n">
        <v>0</v>
      </c>
      <c r="AY57" s="21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30" t="n">
        <v>0</v>
      </c>
    </row>
    <row r="58" customFormat="false" ht="13.5" hidden="false" customHeight="false" outlineLevel="0" collapsed="false">
      <c r="A58" s="68" t="n">
        <v>424</v>
      </c>
      <c r="B58" s="69" t="s">
        <v>68</v>
      </c>
      <c r="C58" s="21" t="n">
        <v>1113</v>
      </c>
      <c r="D58" s="22" t="n">
        <v>881</v>
      </c>
      <c r="E58" s="22" t="n">
        <v>14</v>
      </c>
      <c r="F58" s="22" t="n">
        <v>20</v>
      </c>
      <c r="G58" s="22" t="n">
        <v>119</v>
      </c>
      <c r="H58" s="30" t="n">
        <v>79</v>
      </c>
      <c r="I58" s="21" t="n">
        <v>39</v>
      </c>
      <c r="J58" s="22" t="n">
        <v>39</v>
      </c>
      <c r="K58" s="22" t="n">
        <v>0</v>
      </c>
      <c r="L58" s="70" t="n">
        <v>0</v>
      </c>
      <c r="M58" s="22" t="n">
        <v>0</v>
      </c>
      <c r="N58" s="71" t="n">
        <v>0</v>
      </c>
      <c r="O58" s="21" t="n">
        <v>121</v>
      </c>
      <c r="P58" s="22" t="n">
        <v>114</v>
      </c>
      <c r="Q58" s="22" t="n">
        <v>2</v>
      </c>
      <c r="R58" s="22" t="n">
        <v>3</v>
      </c>
      <c r="S58" s="22" t="n">
        <v>1</v>
      </c>
      <c r="T58" s="71" t="n">
        <v>1</v>
      </c>
      <c r="U58" s="21" t="n">
        <v>349</v>
      </c>
      <c r="V58" s="70" t="n">
        <v>201</v>
      </c>
      <c r="W58" s="70" t="n">
        <v>3</v>
      </c>
      <c r="X58" s="70" t="n">
        <v>10</v>
      </c>
      <c r="Y58" s="70" t="n">
        <v>77</v>
      </c>
      <c r="Z58" s="72" t="n">
        <v>58</v>
      </c>
      <c r="AA58" s="70" t="n">
        <v>33</v>
      </c>
      <c r="AB58" s="22" t="n">
        <v>27</v>
      </c>
      <c r="AC58" s="22" t="n">
        <v>1</v>
      </c>
      <c r="AD58" s="70" t="n">
        <v>1</v>
      </c>
      <c r="AE58" s="22" t="n">
        <v>3</v>
      </c>
      <c r="AF58" s="71" t="n">
        <v>1</v>
      </c>
      <c r="AG58" s="21" t="n">
        <v>3</v>
      </c>
      <c r="AH58" s="22" t="n">
        <v>2</v>
      </c>
      <c r="AI58" s="22" t="n">
        <v>0</v>
      </c>
      <c r="AJ58" s="22" t="n">
        <v>0</v>
      </c>
      <c r="AK58" s="22" t="n">
        <v>1</v>
      </c>
      <c r="AL58" s="30" t="n">
        <v>0</v>
      </c>
      <c r="AM58" s="70" t="n">
        <v>447</v>
      </c>
      <c r="AN58" s="70" t="n">
        <v>377</v>
      </c>
      <c r="AO58" s="70" t="n">
        <v>8</v>
      </c>
      <c r="AP58" s="70" t="n">
        <v>6</v>
      </c>
      <c r="AQ58" s="70" t="n">
        <v>37</v>
      </c>
      <c r="AR58" s="70" t="n">
        <v>19</v>
      </c>
      <c r="AS58" s="21" t="n">
        <v>121</v>
      </c>
      <c r="AT58" s="22" t="n">
        <v>121</v>
      </c>
      <c r="AU58" s="22" t="n">
        <v>0</v>
      </c>
      <c r="AV58" s="70" t="n">
        <v>0</v>
      </c>
      <c r="AW58" s="22" t="n">
        <v>0</v>
      </c>
      <c r="AX58" s="71" t="n">
        <v>0</v>
      </c>
      <c r="AY58" s="21" t="n">
        <v>3</v>
      </c>
      <c r="AZ58" s="22" t="n">
        <v>2</v>
      </c>
      <c r="BA58" s="22" t="n">
        <v>0</v>
      </c>
      <c r="BB58" s="22" t="n">
        <v>0</v>
      </c>
      <c r="BC58" s="22" t="n">
        <v>0</v>
      </c>
      <c r="BD58" s="30" t="n">
        <v>1</v>
      </c>
    </row>
    <row r="59" customFormat="false" ht="13.5" hidden="false" customHeight="false" outlineLevel="0" collapsed="false">
      <c r="A59" s="68" t="n">
        <v>425</v>
      </c>
      <c r="B59" s="69" t="s">
        <v>69</v>
      </c>
      <c r="C59" s="21" t="n">
        <v>546</v>
      </c>
      <c r="D59" s="22" t="n">
        <v>356</v>
      </c>
      <c r="E59" s="22" t="n">
        <v>10</v>
      </c>
      <c r="F59" s="22" t="n">
        <v>26</v>
      </c>
      <c r="G59" s="22" t="n">
        <v>77</v>
      </c>
      <c r="H59" s="30" t="n">
        <v>76</v>
      </c>
      <c r="I59" s="21" t="n">
        <v>4</v>
      </c>
      <c r="J59" s="22" t="n">
        <v>4</v>
      </c>
      <c r="K59" s="22" t="n">
        <v>0</v>
      </c>
      <c r="L59" s="70" t="n">
        <v>0</v>
      </c>
      <c r="M59" s="22" t="n">
        <v>0</v>
      </c>
      <c r="N59" s="71" t="n">
        <v>0</v>
      </c>
      <c r="O59" s="21" t="n">
        <v>37</v>
      </c>
      <c r="P59" s="22" t="n">
        <v>34</v>
      </c>
      <c r="Q59" s="22" t="n">
        <v>0</v>
      </c>
      <c r="R59" s="22" t="n">
        <v>1</v>
      </c>
      <c r="S59" s="22" t="n">
        <v>2</v>
      </c>
      <c r="T59" s="71" t="n">
        <v>0</v>
      </c>
      <c r="U59" s="21" t="n">
        <v>152</v>
      </c>
      <c r="V59" s="70" t="n">
        <v>51</v>
      </c>
      <c r="W59" s="70" t="n">
        <v>4</v>
      </c>
      <c r="X59" s="70" t="n">
        <v>12</v>
      </c>
      <c r="Y59" s="70" t="n">
        <v>44</v>
      </c>
      <c r="Z59" s="72" t="n">
        <v>40</v>
      </c>
      <c r="AA59" s="70" t="n">
        <v>17</v>
      </c>
      <c r="AB59" s="22" t="n">
        <v>16</v>
      </c>
      <c r="AC59" s="22" t="n">
        <v>0</v>
      </c>
      <c r="AD59" s="70" t="n">
        <v>0</v>
      </c>
      <c r="AE59" s="22" t="n">
        <v>1</v>
      </c>
      <c r="AF59" s="71" t="n">
        <v>0</v>
      </c>
      <c r="AG59" s="21" t="n">
        <v>4</v>
      </c>
      <c r="AH59" s="22" t="n">
        <v>0</v>
      </c>
      <c r="AI59" s="22" t="n">
        <v>0</v>
      </c>
      <c r="AJ59" s="22" t="n">
        <v>0</v>
      </c>
      <c r="AK59" s="22" t="n">
        <v>2</v>
      </c>
      <c r="AL59" s="30" t="n">
        <v>2</v>
      </c>
      <c r="AM59" s="70" t="n">
        <v>259</v>
      </c>
      <c r="AN59" s="70" t="n">
        <v>178</v>
      </c>
      <c r="AO59" s="70" t="n">
        <v>6</v>
      </c>
      <c r="AP59" s="70" t="n">
        <v>13</v>
      </c>
      <c r="AQ59" s="70" t="n">
        <v>28</v>
      </c>
      <c r="AR59" s="70" t="n">
        <v>34</v>
      </c>
      <c r="AS59" s="21" t="n">
        <v>73</v>
      </c>
      <c r="AT59" s="22" t="n">
        <v>73</v>
      </c>
      <c r="AU59" s="22" t="n">
        <v>0</v>
      </c>
      <c r="AV59" s="70" t="n">
        <v>0</v>
      </c>
      <c r="AW59" s="22" t="n">
        <v>0</v>
      </c>
      <c r="AX59" s="71" t="n">
        <v>0</v>
      </c>
      <c r="AY59" s="21" t="n">
        <v>2</v>
      </c>
      <c r="AZ59" s="22" t="n">
        <v>2</v>
      </c>
      <c r="BA59" s="22" t="n">
        <v>0</v>
      </c>
      <c r="BB59" s="22" t="n">
        <v>0</v>
      </c>
      <c r="BC59" s="22" t="n">
        <v>0</v>
      </c>
      <c r="BD59" s="30" t="n">
        <v>0</v>
      </c>
    </row>
    <row r="60" customFormat="false" ht="13.5" hidden="false" customHeight="false" outlineLevel="0" collapsed="false">
      <c r="A60" s="68" t="n">
        <v>426</v>
      </c>
      <c r="B60" s="69" t="s">
        <v>70</v>
      </c>
      <c r="C60" s="21" t="n">
        <v>569</v>
      </c>
      <c r="D60" s="22" t="n">
        <v>385</v>
      </c>
      <c r="E60" s="22" t="n">
        <v>7</v>
      </c>
      <c r="F60" s="22" t="n">
        <v>13</v>
      </c>
      <c r="G60" s="22" t="n">
        <v>91</v>
      </c>
      <c r="H60" s="30" t="n">
        <v>73</v>
      </c>
      <c r="I60" s="21" t="n">
        <v>8</v>
      </c>
      <c r="J60" s="22" t="n">
        <v>8</v>
      </c>
      <c r="K60" s="22" t="n">
        <v>0</v>
      </c>
      <c r="L60" s="70" t="n">
        <v>0</v>
      </c>
      <c r="M60" s="22" t="n">
        <v>0</v>
      </c>
      <c r="N60" s="71" t="n">
        <v>0</v>
      </c>
      <c r="O60" s="21" t="n">
        <v>61</v>
      </c>
      <c r="P60" s="22" t="n">
        <v>55</v>
      </c>
      <c r="Q60" s="22" t="n">
        <v>2</v>
      </c>
      <c r="R60" s="22" t="n">
        <v>1</v>
      </c>
      <c r="S60" s="22" t="n">
        <v>2</v>
      </c>
      <c r="T60" s="71" t="n">
        <v>1</v>
      </c>
      <c r="U60" s="21" t="n">
        <v>172</v>
      </c>
      <c r="V60" s="70" t="n">
        <v>56</v>
      </c>
      <c r="W60" s="70" t="n">
        <v>4</v>
      </c>
      <c r="X60" s="70" t="n">
        <v>7</v>
      </c>
      <c r="Y60" s="70" t="n">
        <v>56</v>
      </c>
      <c r="Z60" s="72" t="n">
        <v>49</v>
      </c>
      <c r="AA60" s="70" t="n">
        <v>8</v>
      </c>
      <c r="AB60" s="22" t="n">
        <v>8</v>
      </c>
      <c r="AC60" s="22" t="n">
        <v>0</v>
      </c>
      <c r="AD60" s="70" t="n">
        <v>0</v>
      </c>
      <c r="AE60" s="22" t="n">
        <v>0</v>
      </c>
      <c r="AF60" s="71" t="n">
        <v>0</v>
      </c>
      <c r="AG60" s="21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30" t="n">
        <v>0</v>
      </c>
      <c r="AM60" s="70" t="n">
        <v>241</v>
      </c>
      <c r="AN60" s="70" t="n">
        <v>179</v>
      </c>
      <c r="AO60" s="70" t="n">
        <v>1</v>
      </c>
      <c r="AP60" s="70" t="n">
        <v>5</v>
      </c>
      <c r="AQ60" s="70" t="n">
        <v>33</v>
      </c>
      <c r="AR60" s="70" t="n">
        <v>23</v>
      </c>
      <c r="AS60" s="21" t="n">
        <v>79</v>
      </c>
      <c r="AT60" s="22" t="n">
        <v>79</v>
      </c>
      <c r="AU60" s="22" t="n">
        <v>0</v>
      </c>
      <c r="AV60" s="70" t="n">
        <v>0</v>
      </c>
      <c r="AW60" s="22" t="n">
        <v>0</v>
      </c>
      <c r="AX60" s="71" t="n">
        <v>0</v>
      </c>
      <c r="AY60" s="21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30" t="n">
        <v>0</v>
      </c>
    </row>
    <row r="61" customFormat="false" ht="13.5" hidden="false" customHeight="false" outlineLevel="0" collapsed="false">
      <c r="A61" s="73" t="n">
        <v>427</v>
      </c>
      <c r="B61" s="62" t="s">
        <v>71</v>
      </c>
      <c r="C61" s="21" t="n">
        <v>471</v>
      </c>
      <c r="D61" s="22" t="n">
        <v>335</v>
      </c>
      <c r="E61" s="22" t="n">
        <v>5</v>
      </c>
      <c r="F61" s="22" t="n">
        <v>16</v>
      </c>
      <c r="G61" s="22" t="n">
        <v>68</v>
      </c>
      <c r="H61" s="30" t="n">
        <v>47</v>
      </c>
      <c r="I61" s="21" t="n">
        <v>3</v>
      </c>
      <c r="J61" s="22" t="n">
        <v>3</v>
      </c>
      <c r="K61" s="22" t="n">
        <v>0</v>
      </c>
      <c r="L61" s="70" t="n">
        <v>0</v>
      </c>
      <c r="M61" s="22" t="n">
        <v>0</v>
      </c>
      <c r="N61" s="71" t="n">
        <v>0</v>
      </c>
      <c r="O61" s="21" t="n">
        <v>44</v>
      </c>
      <c r="P61" s="22" t="n">
        <v>38</v>
      </c>
      <c r="Q61" s="22" t="n">
        <v>3</v>
      </c>
      <c r="R61" s="22" t="n">
        <v>1</v>
      </c>
      <c r="S61" s="22" t="n">
        <v>2</v>
      </c>
      <c r="T61" s="71" t="n">
        <v>0</v>
      </c>
      <c r="U61" s="21" t="n">
        <v>156</v>
      </c>
      <c r="V61" s="70" t="n">
        <v>63</v>
      </c>
      <c r="W61" s="70" t="n">
        <v>0</v>
      </c>
      <c r="X61" s="70" t="n">
        <v>12</v>
      </c>
      <c r="Y61" s="70" t="n">
        <v>40</v>
      </c>
      <c r="Z61" s="72" t="n">
        <v>41</v>
      </c>
      <c r="AA61" s="70" t="n">
        <v>8</v>
      </c>
      <c r="AB61" s="22" t="n">
        <v>8</v>
      </c>
      <c r="AC61" s="22" t="n">
        <v>0</v>
      </c>
      <c r="AD61" s="70" t="n">
        <v>0</v>
      </c>
      <c r="AE61" s="22" t="n">
        <v>0</v>
      </c>
      <c r="AF61" s="71" t="n">
        <v>0</v>
      </c>
      <c r="AG61" s="21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30" t="n">
        <v>0</v>
      </c>
      <c r="AM61" s="70" t="n">
        <v>184</v>
      </c>
      <c r="AN61" s="70" t="n">
        <v>147</v>
      </c>
      <c r="AO61" s="70" t="n">
        <v>2</v>
      </c>
      <c r="AP61" s="70" t="n">
        <v>3</v>
      </c>
      <c r="AQ61" s="70" t="n">
        <v>26</v>
      </c>
      <c r="AR61" s="70" t="n">
        <v>6</v>
      </c>
      <c r="AS61" s="21" t="n">
        <v>76</v>
      </c>
      <c r="AT61" s="22" t="n">
        <v>76</v>
      </c>
      <c r="AU61" s="22" t="n">
        <v>0</v>
      </c>
      <c r="AV61" s="70" t="n">
        <v>0</v>
      </c>
      <c r="AW61" s="22" t="n">
        <v>0</v>
      </c>
      <c r="AX61" s="71" t="n">
        <v>0</v>
      </c>
      <c r="AY61" s="21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30" t="n">
        <v>0</v>
      </c>
    </row>
    <row r="62" customFormat="false" ht="13.5" hidden="false" customHeight="false" outlineLevel="0" collapsed="false">
      <c r="A62" s="63" t="n">
        <v>441</v>
      </c>
      <c r="B62" s="64" t="s">
        <v>72</v>
      </c>
      <c r="C62" s="26" t="n">
        <v>3088</v>
      </c>
      <c r="D62" s="27" t="n">
        <v>2187</v>
      </c>
      <c r="E62" s="27" t="n">
        <v>152</v>
      </c>
      <c r="F62" s="27" t="n">
        <v>107</v>
      </c>
      <c r="G62" s="27" t="n">
        <v>347</v>
      </c>
      <c r="H62" s="28" t="n">
        <v>295</v>
      </c>
      <c r="I62" s="26" t="n">
        <v>15</v>
      </c>
      <c r="J62" s="27" t="n">
        <v>15</v>
      </c>
      <c r="K62" s="27" t="n">
        <v>0</v>
      </c>
      <c r="L62" s="65" t="n">
        <v>0</v>
      </c>
      <c r="M62" s="27" t="n">
        <v>0</v>
      </c>
      <c r="N62" s="66" t="n">
        <v>0</v>
      </c>
      <c r="O62" s="26" t="n">
        <v>357</v>
      </c>
      <c r="P62" s="27" t="n">
        <v>330</v>
      </c>
      <c r="Q62" s="27" t="n">
        <v>7</v>
      </c>
      <c r="R62" s="27" t="n">
        <v>4</v>
      </c>
      <c r="S62" s="27" t="n">
        <v>10</v>
      </c>
      <c r="T62" s="66" t="n">
        <v>6</v>
      </c>
      <c r="U62" s="26" t="n">
        <v>1353</v>
      </c>
      <c r="V62" s="65" t="n">
        <v>716</v>
      </c>
      <c r="W62" s="65" t="n">
        <v>116</v>
      </c>
      <c r="X62" s="65" t="n">
        <v>59</v>
      </c>
      <c r="Y62" s="65" t="n">
        <v>232</v>
      </c>
      <c r="Z62" s="67" t="n">
        <v>230</v>
      </c>
      <c r="AA62" s="65" t="n">
        <v>92</v>
      </c>
      <c r="AB62" s="27" t="n">
        <v>88</v>
      </c>
      <c r="AC62" s="27" t="n">
        <v>0</v>
      </c>
      <c r="AD62" s="65" t="n">
        <v>1</v>
      </c>
      <c r="AE62" s="27" t="n">
        <v>3</v>
      </c>
      <c r="AF62" s="66" t="n">
        <v>0</v>
      </c>
      <c r="AG62" s="26" t="n">
        <v>11</v>
      </c>
      <c r="AH62" s="27" t="n">
        <v>3</v>
      </c>
      <c r="AI62" s="27" t="n">
        <v>6</v>
      </c>
      <c r="AJ62" s="27" t="n">
        <v>0</v>
      </c>
      <c r="AK62" s="27" t="n">
        <v>2</v>
      </c>
      <c r="AL62" s="28" t="n">
        <v>0</v>
      </c>
      <c r="AM62" s="65" t="n">
        <v>1074</v>
      </c>
      <c r="AN62" s="65" t="n">
        <v>849</v>
      </c>
      <c r="AO62" s="65" t="n">
        <v>23</v>
      </c>
      <c r="AP62" s="65" t="n">
        <v>43</v>
      </c>
      <c r="AQ62" s="65" t="n">
        <v>100</v>
      </c>
      <c r="AR62" s="65" t="n">
        <v>59</v>
      </c>
      <c r="AS62" s="26" t="n">
        <v>186</v>
      </c>
      <c r="AT62" s="27" t="n">
        <v>186</v>
      </c>
      <c r="AU62" s="27" t="n">
        <v>0</v>
      </c>
      <c r="AV62" s="65" t="n">
        <v>0</v>
      </c>
      <c r="AW62" s="27" t="n">
        <v>0</v>
      </c>
      <c r="AX62" s="66" t="n">
        <v>0</v>
      </c>
      <c r="AY62" s="26" t="n">
        <v>1</v>
      </c>
      <c r="AZ62" s="27" t="n">
        <v>1</v>
      </c>
      <c r="BA62" s="27" t="n">
        <v>0</v>
      </c>
      <c r="BB62" s="27" t="n">
        <v>0</v>
      </c>
      <c r="BC62" s="27" t="n">
        <v>0</v>
      </c>
      <c r="BD62" s="28" t="n">
        <v>0</v>
      </c>
    </row>
    <row r="63" customFormat="false" ht="13.5" hidden="false" customHeight="false" outlineLevel="0" collapsed="false">
      <c r="A63" s="68" t="n">
        <v>442</v>
      </c>
      <c r="B63" s="69" t="s">
        <v>73</v>
      </c>
      <c r="C63" s="21" t="n">
        <v>3937</v>
      </c>
      <c r="D63" s="22" t="n">
        <v>3006</v>
      </c>
      <c r="E63" s="22" t="n">
        <v>128</v>
      </c>
      <c r="F63" s="22" t="n">
        <v>128</v>
      </c>
      <c r="G63" s="22" t="n">
        <v>369</v>
      </c>
      <c r="H63" s="30" t="n">
        <v>306</v>
      </c>
      <c r="I63" s="21" t="n">
        <v>14</v>
      </c>
      <c r="J63" s="22" t="n">
        <v>13</v>
      </c>
      <c r="K63" s="22" t="n">
        <v>1</v>
      </c>
      <c r="L63" s="70" t="n">
        <v>0</v>
      </c>
      <c r="M63" s="22" t="n">
        <v>0</v>
      </c>
      <c r="N63" s="71" t="n">
        <v>0</v>
      </c>
      <c r="O63" s="21" t="n">
        <v>626</v>
      </c>
      <c r="P63" s="22" t="n">
        <v>577</v>
      </c>
      <c r="Q63" s="22" t="n">
        <v>21</v>
      </c>
      <c r="R63" s="22" t="n">
        <v>6</v>
      </c>
      <c r="S63" s="22" t="n">
        <v>16</v>
      </c>
      <c r="T63" s="71" t="n">
        <v>6</v>
      </c>
      <c r="U63" s="21" t="n">
        <v>1447</v>
      </c>
      <c r="V63" s="70" t="n">
        <v>852</v>
      </c>
      <c r="W63" s="70" t="n">
        <v>71</v>
      </c>
      <c r="X63" s="70" t="n">
        <v>77</v>
      </c>
      <c r="Y63" s="70" t="n">
        <v>211</v>
      </c>
      <c r="Z63" s="72" t="n">
        <v>236</v>
      </c>
      <c r="AA63" s="70" t="n">
        <v>126</v>
      </c>
      <c r="AB63" s="22" t="n">
        <v>119</v>
      </c>
      <c r="AC63" s="22" t="n">
        <v>2</v>
      </c>
      <c r="AD63" s="70" t="n">
        <v>1</v>
      </c>
      <c r="AE63" s="22" t="n">
        <v>2</v>
      </c>
      <c r="AF63" s="71" t="n">
        <v>2</v>
      </c>
      <c r="AG63" s="21" t="n">
        <v>17</v>
      </c>
      <c r="AH63" s="22" t="n">
        <v>13</v>
      </c>
      <c r="AI63" s="22" t="n">
        <v>1</v>
      </c>
      <c r="AJ63" s="22" t="n">
        <v>1</v>
      </c>
      <c r="AK63" s="22" t="n">
        <v>2</v>
      </c>
      <c r="AL63" s="30" t="n">
        <v>0</v>
      </c>
      <c r="AM63" s="70" t="n">
        <v>1488</v>
      </c>
      <c r="AN63" s="70" t="n">
        <v>1213</v>
      </c>
      <c r="AO63" s="70" t="n">
        <v>32</v>
      </c>
      <c r="AP63" s="70" t="n">
        <v>43</v>
      </c>
      <c r="AQ63" s="70" t="n">
        <v>138</v>
      </c>
      <c r="AR63" s="70" t="n">
        <v>62</v>
      </c>
      <c r="AS63" s="21" t="n">
        <v>219</v>
      </c>
      <c r="AT63" s="22" t="n">
        <v>219</v>
      </c>
      <c r="AU63" s="22" t="n">
        <v>0</v>
      </c>
      <c r="AV63" s="70" t="n">
        <v>0</v>
      </c>
      <c r="AW63" s="22" t="n">
        <v>0</v>
      </c>
      <c r="AX63" s="71" t="n">
        <v>0</v>
      </c>
      <c r="AY63" s="21" t="n">
        <v>4</v>
      </c>
      <c r="AZ63" s="22" t="n">
        <v>4</v>
      </c>
      <c r="BA63" s="22" t="n">
        <v>0</v>
      </c>
      <c r="BB63" s="22" t="n">
        <v>0</v>
      </c>
      <c r="BC63" s="22" t="n">
        <v>0</v>
      </c>
      <c r="BD63" s="30" t="n">
        <v>0</v>
      </c>
    </row>
    <row r="64" customFormat="false" ht="13.5" hidden="false" customHeight="false" outlineLevel="0" collapsed="false">
      <c r="A64" s="68" t="n">
        <v>443</v>
      </c>
      <c r="B64" s="69" t="s">
        <v>74</v>
      </c>
      <c r="C64" s="21" t="n">
        <v>1433</v>
      </c>
      <c r="D64" s="22" t="n">
        <v>1075</v>
      </c>
      <c r="E64" s="22" t="n">
        <v>56</v>
      </c>
      <c r="F64" s="22" t="n">
        <v>52</v>
      </c>
      <c r="G64" s="22" t="n">
        <v>132</v>
      </c>
      <c r="H64" s="30" t="n">
        <v>118</v>
      </c>
      <c r="I64" s="21" t="n">
        <v>7</v>
      </c>
      <c r="J64" s="22" t="n">
        <v>7</v>
      </c>
      <c r="K64" s="22" t="n">
        <v>0</v>
      </c>
      <c r="L64" s="70" t="n">
        <v>0</v>
      </c>
      <c r="M64" s="22" t="n">
        <v>0</v>
      </c>
      <c r="N64" s="71" t="n">
        <v>0</v>
      </c>
      <c r="O64" s="21" t="n">
        <v>180</v>
      </c>
      <c r="P64" s="22" t="n">
        <v>164</v>
      </c>
      <c r="Q64" s="22" t="n">
        <v>11</v>
      </c>
      <c r="R64" s="22" t="n">
        <v>2</v>
      </c>
      <c r="S64" s="22" t="n">
        <v>2</v>
      </c>
      <c r="T64" s="71" t="n">
        <v>1</v>
      </c>
      <c r="U64" s="21" t="n">
        <v>447</v>
      </c>
      <c r="V64" s="70" t="n">
        <v>217</v>
      </c>
      <c r="W64" s="70" t="n">
        <v>32</v>
      </c>
      <c r="X64" s="70" t="n">
        <v>31</v>
      </c>
      <c r="Y64" s="70" t="n">
        <v>80</v>
      </c>
      <c r="Z64" s="72" t="n">
        <v>87</v>
      </c>
      <c r="AA64" s="70" t="n">
        <v>34</v>
      </c>
      <c r="AB64" s="22" t="n">
        <v>33</v>
      </c>
      <c r="AC64" s="22" t="n">
        <v>0</v>
      </c>
      <c r="AD64" s="70" t="n">
        <v>0</v>
      </c>
      <c r="AE64" s="22" t="n">
        <v>1</v>
      </c>
      <c r="AF64" s="71" t="n">
        <v>0</v>
      </c>
      <c r="AG64" s="21" t="n">
        <v>2</v>
      </c>
      <c r="AH64" s="22" t="n">
        <v>0</v>
      </c>
      <c r="AI64" s="22" t="n">
        <v>0</v>
      </c>
      <c r="AJ64" s="22" t="n">
        <v>0</v>
      </c>
      <c r="AK64" s="22" t="n">
        <v>2</v>
      </c>
      <c r="AL64" s="30" t="n">
        <v>0</v>
      </c>
      <c r="AM64" s="70" t="n">
        <v>626</v>
      </c>
      <c r="AN64" s="70" t="n">
        <v>517</v>
      </c>
      <c r="AO64" s="70" t="n">
        <v>13</v>
      </c>
      <c r="AP64" s="70" t="n">
        <v>19</v>
      </c>
      <c r="AQ64" s="70" t="n">
        <v>47</v>
      </c>
      <c r="AR64" s="70" t="n">
        <v>30</v>
      </c>
      <c r="AS64" s="21" t="n">
        <v>137</v>
      </c>
      <c r="AT64" s="22" t="n">
        <v>137</v>
      </c>
      <c r="AU64" s="22" t="n">
        <v>0</v>
      </c>
      <c r="AV64" s="70" t="n">
        <v>0</v>
      </c>
      <c r="AW64" s="22" t="n">
        <v>0</v>
      </c>
      <c r="AX64" s="71" t="n">
        <v>0</v>
      </c>
      <c r="AY64" s="21" t="n">
        <v>0</v>
      </c>
      <c r="AZ64" s="22" t="n">
        <v>0</v>
      </c>
      <c r="BA64" s="22" t="n">
        <v>0</v>
      </c>
      <c r="BB64" s="22" t="n">
        <v>0</v>
      </c>
      <c r="BC64" s="22" t="n">
        <v>0</v>
      </c>
      <c r="BD64" s="30" t="n">
        <v>0</v>
      </c>
    </row>
    <row r="65" customFormat="false" ht="13.5" hidden="false" customHeight="false" outlineLevel="0" collapsed="false">
      <c r="A65" s="68" t="n">
        <v>444</v>
      </c>
      <c r="B65" s="69" t="s">
        <v>75</v>
      </c>
      <c r="C65" s="21" t="n">
        <v>1761</v>
      </c>
      <c r="D65" s="22" t="n">
        <v>1245</v>
      </c>
      <c r="E65" s="22" t="n">
        <v>49</v>
      </c>
      <c r="F65" s="22" t="n">
        <v>53</v>
      </c>
      <c r="G65" s="22" t="n">
        <v>217</v>
      </c>
      <c r="H65" s="30" t="n">
        <v>197</v>
      </c>
      <c r="I65" s="21" t="n">
        <v>4</v>
      </c>
      <c r="J65" s="22" t="n">
        <v>4</v>
      </c>
      <c r="K65" s="22" t="n">
        <v>0</v>
      </c>
      <c r="L65" s="70" t="n">
        <v>0</v>
      </c>
      <c r="M65" s="22" t="n">
        <v>0</v>
      </c>
      <c r="N65" s="71" t="n">
        <v>0</v>
      </c>
      <c r="O65" s="21" t="n">
        <v>218</v>
      </c>
      <c r="P65" s="22" t="n">
        <v>204</v>
      </c>
      <c r="Q65" s="22" t="n">
        <v>8</v>
      </c>
      <c r="R65" s="22" t="n">
        <v>1</v>
      </c>
      <c r="S65" s="22" t="n">
        <v>4</v>
      </c>
      <c r="T65" s="71" t="n">
        <v>1</v>
      </c>
      <c r="U65" s="21" t="n">
        <v>711</v>
      </c>
      <c r="V65" s="70" t="n">
        <v>355</v>
      </c>
      <c r="W65" s="70" t="n">
        <v>23</v>
      </c>
      <c r="X65" s="70" t="n">
        <v>31</v>
      </c>
      <c r="Y65" s="70" t="n">
        <v>138</v>
      </c>
      <c r="Z65" s="72" t="n">
        <v>164</v>
      </c>
      <c r="AA65" s="70" t="n">
        <v>54</v>
      </c>
      <c r="AB65" s="22" t="n">
        <v>51</v>
      </c>
      <c r="AC65" s="22" t="n">
        <v>0</v>
      </c>
      <c r="AD65" s="70" t="n">
        <v>0</v>
      </c>
      <c r="AE65" s="22" t="n">
        <v>3</v>
      </c>
      <c r="AF65" s="71" t="n">
        <v>0</v>
      </c>
      <c r="AG65" s="21" t="n">
        <v>4</v>
      </c>
      <c r="AH65" s="22" t="n">
        <v>3</v>
      </c>
      <c r="AI65" s="22" t="n">
        <v>0</v>
      </c>
      <c r="AJ65" s="22" t="n">
        <v>0</v>
      </c>
      <c r="AK65" s="22" t="n">
        <v>1</v>
      </c>
      <c r="AL65" s="30" t="n">
        <v>0</v>
      </c>
      <c r="AM65" s="70" t="n">
        <v>647</v>
      </c>
      <c r="AN65" s="70" t="n">
        <v>505</v>
      </c>
      <c r="AO65" s="70" t="n">
        <v>18</v>
      </c>
      <c r="AP65" s="70" t="n">
        <v>21</v>
      </c>
      <c r="AQ65" s="70" t="n">
        <v>71</v>
      </c>
      <c r="AR65" s="70" t="n">
        <v>32</v>
      </c>
      <c r="AS65" s="21" t="n">
        <v>123</v>
      </c>
      <c r="AT65" s="22" t="n">
        <v>123</v>
      </c>
      <c r="AU65" s="22" t="n">
        <v>0</v>
      </c>
      <c r="AV65" s="70" t="n">
        <v>0</v>
      </c>
      <c r="AW65" s="22" t="n">
        <v>0</v>
      </c>
      <c r="AX65" s="71" t="n">
        <v>0</v>
      </c>
      <c r="AY65" s="21" t="n">
        <v>5</v>
      </c>
      <c r="AZ65" s="22" t="n">
        <v>2</v>
      </c>
      <c r="BA65" s="22" t="n">
        <v>0</v>
      </c>
      <c r="BB65" s="22" t="n">
        <v>0</v>
      </c>
      <c r="BC65" s="22" t="n">
        <v>1</v>
      </c>
      <c r="BD65" s="30" t="n">
        <v>0</v>
      </c>
    </row>
    <row r="66" customFormat="false" ht="13.5" hidden="false" customHeight="false" outlineLevel="0" collapsed="false">
      <c r="A66" s="68" t="n">
        <v>445</v>
      </c>
      <c r="B66" s="69" t="s">
        <v>76</v>
      </c>
      <c r="C66" s="21" t="n">
        <v>1562</v>
      </c>
      <c r="D66" s="22" t="n">
        <v>1057</v>
      </c>
      <c r="E66" s="22" t="n">
        <v>52</v>
      </c>
      <c r="F66" s="22" t="n">
        <v>87</v>
      </c>
      <c r="G66" s="22" t="n">
        <v>175</v>
      </c>
      <c r="H66" s="30" t="n">
        <v>191</v>
      </c>
      <c r="I66" s="21" t="n">
        <v>3</v>
      </c>
      <c r="J66" s="22" t="n">
        <v>3</v>
      </c>
      <c r="K66" s="22" t="n">
        <v>0</v>
      </c>
      <c r="L66" s="70" t="n">
        <v>0</v>
      </c>
      <c r="M66" s="22" t="n">
        <v>0</v>
      </c>
      <c r="N66" s="71" t="n">
        <v>0</v>
      </c>
      <c r="O66" s="21" t="n">
        <v>145</v>
      </c>
      <c r="P66" s="22" t="n">
        <v>132</v>
      </c>
      <c r="Q66" s="22" t="n">
        <v>1</v>
      </c>
      <c r="R66" s="22" t="n">
        <v>1</v>
      </c>
      <c r="S66" s="22" t="n">
        <v>6</v>
      </c>
      <c r="T66" s="71" t="n">
        <v>5</v>
      </c>
      <c r="U66" s="21" t="n">
        <v>732</v>
      </c>
      <c r="V66" s="70" t="n">
        <v>360</v>
      </c>
      <c r="W66" s="70" t="n">
        <v>40</v>
      </c>
      <c r="X66" s="70" t="n">
        <v>65</v>
      </c>
      <c r="Y66" s="70" t="n">
        <v>111</v>
      </c>
      <c r="Z66" s="72" t="n">
        <v>156</v>
      </c>
      <c r="AA66" s="70" t="n">
        <v>37</v>
      </c>
      <c r="AB66" s="22" t="n">
        <v>33</v>
      </c>
      <c r="AC66" s="22" t="n">
        <v>0</v>
      </c>
      <c r="AD66" s="70" t="n">
        <v>1</v>
      </c>
      <c r="AE66" s="22" t="n">
        <v>3</v>
      </c>
      <c r="AF66" s="71" t="n">
        <v>0</v>
      </c>
      <c r="AG66" s="21" t="n">
        <v>3</v>
      </c>
      <c r="AH66" s="22" t="n">
        <v>1</v>
      </c>
      <c r="AI66" s="22" t="n">
        <v>1</v>
      </c>
      <c r="AJ66" s="22" t="n">
        <v>0</v>
      </c>
      <c r="AK66" s="22" t="n">
        <v>1</v>
      </c>
      <c r="AL66" s="30" t="n">
        <v>0</v>
      </c>
      <c r="AM66" s="70" t="n">
        <v>542</v>
      </c>
      <c r="AN66" s="70" t="n">
        <v>428</v>
      </c>
      <c r="AO66" s="70" t="n">
        <v>10</v>
      </c>
      <c r="AP66" s="70" t="n">
        <v>20</v>
      </c>
      <c r="AQ66" s="70" t="n">
        <v>54</v>
      </c>
      <c r="AR66" s="70" t="n">
        <v>30</v>
      </c>
      <c r="AS66" s="21" t="n">
        <v>100</v>
      </c>
      <c r="AT66" s="22" t="n">
        <v>100</v>
      </c>
      <c r="AU66" s="22" t="n">
        <v>0</v>
      </c>
      <c r="AV66" s="70" t="n">
        <v>0</v>
      </c>
      <c r="AW66" s="22" t="n">
        <v>0</v>
      </c>
      <c r="AX66" s="71" t="n">
        <v>0</v>
      </c>
      <c r="AY66" s="21" t="n">
        <v>1</v>
      </c>
      <c r="AZ66" s="22" t="n">
        <v>1</v>
      </c>
      <c r="BA66" s="22" t="n">
        <v>0</v>
      </c>
      <c r="BB66" s="22" t="n">
        <v>0</v>
      </c>
      <c r="BC66" s="22" t="n">
        <v>0</v>
      </c>
      <c r="BD66" s="30" t="n">
        <v>0</v>
      </c>
    </row>
    <row r="67" customFormat="false" ht="13.5" hidden="false" customHeight="false" outlineLevel="0" collapsed="false">
      <c r="A67" s="68" t="n">
        <v>446</v>
      </c>
      <c r="B67" s="69" t="s">
        <v>77</v>
      </c>
      <c r="C67" s="21" t="n">
        <v>2224</v>
      </c>
      <c r="D67" s="22" t="n">
        <v>1750</v>
      </c>
      <c r="E67" s="22" t="n">
        <v>57</v>
      </c>
      <c r="F67" s="22" t="n">
        <v>85</v>
      </c>
      <c r="G67" s="22" t="n">
        <v>196</v>
      </c>
      <c r="H67" s="30" t="n">
        <v>136</v>
      </c>
      <c r="I67" s="21" t="n">
        <v>6</v>
      </c>
      <c r="J67" s="22" t="n">
        <v>6</v>
      </c>
      <c r="K67" s="22" t="n">
        <v>0</v>
      </c>
      <c r="L67" s="70" t="n">
        <v>0</v>
      </c>
      <c r="M67" s="22" t="n">
        <v>0</v>
      </c>
      <c r="N67" s="71" t="n">
        <v>0</v>
      </c>
      <c r="O67" s="21" t="n">
        <v>297</v>
      </c>
      <c r="P67" s="22" t="n">
        <v>267</v>
      </c>
      <c r="Q67" s="22" t="n">
        <v>12</v>
      </c>
      <c r="R67" s="22" t="n">
        <v>4</v>
      </c>
      <c r="S67" s="22" t="n">
        <v>12</v>
      </c>
      <c r="T67" s="71" t="n">
        <v>2</v>
      </c>
      <c r="U67" s="21" t="n">
        <v>846</v>
      </c>
      <c r="V67" s="70" t="n">
        <v>581</v>
      </c>
      <c r="W67" s="70" t="n">
        <v>26</v>
      </c>
      <c r="X67" s="70" t="n">
        <v>48</v>
      </c>
      <c r="Y67" s="70" t="n">
        <v>94</v>
      </c>
      <c r="Z67" s="72" t="n">
        <v>97</v>
      </c>
      <c r="AA67" s="70" t="n">
        <v>63</v>
      </c>
      <c r="AB67" s="22" t="n">
        <v>61</v>
      </c>
      <c r="AC67" s="22" t="n">
        <v>0</v>
      </c>
      <c r="AD67" s="70" t="n">
        <v>1</v>
      </c>
      <c r="AE67" s="22" t="n">
        <v>1</v>
      </c>
      <c r="AF67" s="71" t="n">
        <v>0</v>
      </c>
      <c r="AG67" s="21" t="n">
        <v>19</v>
      </c>
      <c r="AH67" s="22" t="n">
        <v>9</v>
      </c>
      <c r="AI67" s="22" t="n">
        <v>5</v>
      </c>
      <c r="AJ67" s="22" t="n">
        <v>2</v>
      </c>
      <c r="AK67" s="22" t="n">
        <v>2</v>
      </c>
      <c r="AL67" s="30" t="n">
        <v>1</v>
      </c>
      <c r="AM67" s="70" t="n">
        <v>867</v>
      </c>
      <c r="AN67" s="70" t="n">
        <v>700</v>
      </c>
      <c r="AO67" s="70" t="n">
        <v>14</v>
      </c>
      <c r="AP67" s="70" t="n">
        <v>30</v>
      </c>
      <c r="AQ67" s="70" t="n">
        <v>87</v>
      </c>
      <c r="AR67" s="70" t="n">
        <v>36</v>
      </c>
      <c r="AS67" s="21" t="n">
        <v>126</v>
      </c>
      <c r="AT67" s="22" t="n">
        <v>126</v>
      </c>
      <c r="AU67" s="22" t="n">
        <v>0</v>
      </c>
      <c r="AV67" s="70" t="n">
        <v>0</v>
      </c>
      <c r="AW67" s="22" t="n">
        <v>0</v>
      </c>
      <c r="AX67" s="71" t="n">
        <v>0</v>
      </c>
      <c r="AY67" s="21" t="n">
        <v>10</v>
      </c>
      <c r="AZ67" s="22" t="n">
        <v>9</v>
      </c>
      <c r="BA67" s="22" t="n">
        <v>0</v>
      </c>
      <c r="BB67" s="22" t="n">
        <v>0</v>
      </c>
      <c r="BC67" s="22" t="n">
        <v>0</v>
      </c>
      <c r="BD67" s="30" t="n">
        <v>1</v>
      </c>
    </row>
    <row r="68" customFormat="false" ht="13.5" hidden="false" customHeight="false" outlineLevel="0" collapsed="false">
      <c r="A68" s="68" t="n">
        <v>447</v>
      </c>
      <c r="B68" s="69" t="s">
        <v>78</v>
      </c>
      <c r="C68" s="21" t="n">
        <v>1279</v>
      </c>
      <c r="D68" s="22" t="n">
        <v>1042</v>
      </c>
      <c r="E68" s="22" t="n">
        <v>28</v>
      </c>
      <c r="F68" s="22" t="n">
        <v>40</v>
      </c>
      <c r="G68" s="22" t="n">
        <v>102</v>
      </c>
      <c r="H68" s="30" t="n">
        <v>67</v>
      </c>
      <c r="I68" s="21" t="n">
        <v>15</v>
      </c>
      <c r="J68" s="22" t="n">
        <v>15</v>
      </c>
      <c r="K68" s="22" t="n">
        <v>0</v>
      </c>
      <c r="L68" s="70" t="n">
        <v>0</v>
      </c>
      <c r="M68" s="22" t="n">
        <v>0</v>
      </c>
      <c r="N68" s="71" t="n">
        <v>0</v>
      </c>
      <c r="O68" s="21" t="n">
        <v>167</v>
      </c>
      <c r="P68" s="22" t="n">
        <v>158</v>
      </c>
      <c r="Q68" s="22" t="n">
        <v>2</v>
      </c>
      <c r="R68" s="22" t="n">
        <v>4</v>
      </c>
      <c r="S68" s="22" t="n">
        <v>3</v>
      </c>
      <c r="T68" s="71" t="n">
        <v>0</v>
      </c>
      <c r="U68" s="21" t="n">
        <v>407</v>
      </c>
      <c r="V68" s="70" t="n">
        <v>269</v>
      </c>
      <c r="W68" s="70" t="n">
        <v>16</v>
      </c>
      <c r="X68" s="70" t="n">
        <v>24</v>
      </c>
      <c r="Y68" s="70" t="n">
        <v>48</v>
      </c>
      <c r="Z68" s="72" t="n">
        <v>50</v>
      </c>
      <c r="AA68" s="70" t="n">
        <v>32</v>
      </c>
      <c r="AB68" s="22" t="n">
        <v>27</v>
      </c>
      <c r="AC68" s="22" t="n">
        <v>1</v>
      </c>
      <c r="AD68" s="70" t="n">
        <v>0</v>
      </c>
      <c r="AE68" s="22" t="n">
        <v>3</v>
      </c>
      <c r="AF68" s="71" t="n">
        <v>1</v>
      </c>
      <c r="AG68" s="21" t="n">
        <v>2</v>
      </c>
      <c r="AH68" s="22" t="n">
        <v>2</v>
      </c>
      <c r="AI68" s="22" t="n">
        <v>0</v>
      </c>
      <c r="AJ68" s="22" t="n">
        <v>0</v>
      </c>
      <c r="AK68" s="22" t="n">
        <v>0</v>
      </c>
      <c r="AL68" s="30" t="n">
        <v>0</v>
      </c>
      <c r="AM68" s="70" t="n">
        <v>543</v>
      </c>
      <c r="AN68" s="70" t="n">
        <v>458</v>
      </c>
      <c r="AO68" s="70" t="n">
        <v>9</v>
      </c>
      <c r="AP68" s="70" t="n">
        <v>12</v>
      </c>
      <c r="AQ68" s="70" t="n">
        <v>48</v>
      </c>
      <c r="AR68" s="70" t="n">
        <v>16</v>
      </c>
      <c r="AS68" s="21" t="n">
        <v>113</v>
      </c>
      <c r="AT68" s="22" t="n">
        <v>113</v>
      </c>
      <c r="AU68" s="22" t="n">
        <v>0</v>
      </c>
      <c r="AV68" s="70" t="n">
        <v>0</v>
      </c>
      <c r="AW68" s="22" t="n">
        <v>0</v>
      </c>
      <c r="AX68" s="71" t="n">
        <v>0</v>
      </c>
      <c r="AY68" s="21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30" t="n">
        <v>0</v>
      </c>
    </row>
    <row r="69" customFormat="false" ht="13.5" hidden="false" customHeight="false" outlineLevel="0" collapsed="false">
      <c r="A69" s="68" t="n">
        <v>448</v>
      </c>
      <c r="B69" s="69" t="s">
        <v>79</v>
      </c>
      <c r="C69" s="21" t="n">
        <v>958</v>
      </c>
      <c r="D69" s="22" t="n">
        <v>743</v>
      </c>
      <c r="E69" s="22" t="n">
        <v>10</v>
      </c>
      <c r="F69" s="22" t="n">
        <v>29</v>
      </c>
      <c r="G69" s="22" t="n">
        <v>97</v>
      </c>
      <c r="H69" s="30" t="n">
        <v>79</v>
      </c>
      <c r="I69" s="21" t="n">
        <v>9</v>
      </c>
      <c r="J69" s="22" t="n">
        <v>9</v>
      </c>
      <c r="K69" s="22" t="n">
        <v>0</v>
      </c>
      <c r="L69" s="70" t="n">
        <v>0</v>
      </c>
      <c r="M69" s="22" t="n">
        <v>0</v>
      </c>
      <c r="N69" s="71" t="n">
        <v>0</v>
      </c>
      <c r="O69" s="21" t="n">
        <v>152</v>
      </c>
      <c r="P69" s="22" t="n">
        <v>141</v>
      </c>
      <c r="Q69" s="22" t="n">
        <v>3</v>
      </c>
      <c r="R69" s="22" t="n">
        <v>3</v>
      </c>
      <c r="S69" s="22" t="n">
        <v>4</v>
      </c>
      <c r="T69" s="71" t="n">
        <v>1</v>
      </c>
      <c r="U69" s="21" t="n">
        <v>336</v>
      </c>
      <c r="V69" s="70" t="n">
        <v>183</v>
      </c>
      <c r="W69" s="70" t="n">
        <v>4</v>
      </c>
      <c r="X69" s="70" t="n">
        <v>17</v>
      </c>
      <c r="Y69" s="70" t="n">
        <v>62</v>
      </c>
      <c r="Z69" s="72" t="n">
        <v>70</v>
      </c>
      <c r="AA69" s="70" t="n">
        <v>11</v>
      </c>
      <c r="AB69" s="22" t="n">
        <v>10</v>
      </c>
      <c r="AC69" s="22" t="n">
        <v>0</v>
      </c>
      <c r="AD69" s="70" t="n">
        <v>0</v>
      </c>
      <c r="AE69" s="22" t="n">
        <v>1</v>
      </c>
      <c r="AF69" s="71" t="n">
        <v>0</v>
      </c>
      <c r="AG69" s="21" t="n">
        <v>2</v>
      </c>
      <c r="AH69" s="22" t="n">
        <v>1</v>
      </c>
      <c r="AI69" s="22" t="n">
        <v>0</v>
      </c>
      <c r="AJ69" s="22" t="n">
        <v>0</v>
      </c>
      <c r="AK69" s="22" t="n">
        <v>1</v>
      </c>
      <c r="AL69" s="30" t="n">
        <v>0</v>
      </c>
      <c r="AM69" s="70" t="n">
        <v>356</v>
      </c>
      <c r="AN69" s="70" t="n">
        <v>307</v>
      </c>
      <c r="AO69" s="70" t="n">
        <v>3</v>
      </c>
      <c r="AP69" s="70" t="n">
        <v>9</v>
      </c>
      <c r="AQ69" s="70" t="n">
        <v>29</v>
      </c>
      <c r="AR69" s="70" t="n">
        <v>8</v>
      </c>
      <c r="AS69" s="21" t="n">
        <v>92</v>
      </c>
      <c r="AT69" s="22" t="n">
        <v>92</v>
      </c>
      <c r="AU69" s="22" t="n">
        <v>0</v>
      </c>
      <c r="AV69" s="70" t="n">
        <v>0</v>
      </c>
      <c r="AW69" s="22" t="n">
        <v>0</v>
      </c>
      <c r="AX69" s="71" t="n">
        <v>0</v>
      </c>
      <c r="AY69" s="21" t="n">
        <v>2</v>
      </c>
      <c r="AZ69" s="22" t="n">
        <v>1</v>
      </c>
      <c r="BA69" s="22" t="n">
        <v>0</v>
      </c>
      <c r="BB69" s="22" t="n">
        <v>1</v>
      </c>
      <c r="BC69" s="22" t="n">
        <v>0</v>
      </c>
      <c r="BD69" s="30" t="n">
        <v>0</v>
      </c>
    </row>
    <row r="70" customFormat="false" ht="13.5" hidden="false" customHeight="false" outlineLevel="0" collapsed="false">
      <c r="A70" s="68" t="n">
        <v>449</v>
      </c>
      <c r="B70" s="69" t="s">
        <v>80</v>
      </c>
      <c r="C70" s="21" t="n">
        <v>571</v>
      </c>
      <c r="D70" s="22" t="n">
        <v>491</v>
      </c>
      <c r="E70" s="22" t="n">
        <v>14</v>
      </c>
      <c r="F70" s="22" t="n">
        <v>4</v>
      </c>
      <c r="G70" s="22" t="n">
        <v>34</v>
      </c>
      <c r="H70" s="30" t="n">
        <v>28</v>
      </c>
      <c r="I70" s="21" t="n">
        <v>3</v>
      </c>
      <c r="J70" s="22" t="n">
        <v>3</v>
      </c>
      <c r="K70" s="22" t="n">
        <v>0</v>
      </c>
      <c r="L70" s="70" t="n">
        <v>0</v>
      </c>
      <c r="M70" s="22" t="n">
        <v>0</v>
      </c>
      <c r="N70" s="71" t="n">
        <v>0</v>
      </c>
      <c r="O70" s="21" t="n">
        <v>90</v>
      </c>
      <c r="P70" s="22" t="n">
        <v>86</v>
      </c>
      <c r="Q70" s="22" t="n">
        <v>0</v>
      </c>
      <c r="R70" s="22" t="n">
        <v>0</v>
      </c>
      <c r="S70" s="22" t="n">
        <v>4</v>
      </c>
      <c r="T70" s="71" t="n">
        <v>0</v>
      </c>
      <c r="U70" s="21" t="n">
        <v>147</v>
      </c>
      <c r="V70" s="70" t="n">
        <v>93</v>
      </c>
      <c r="W70" s="70" t="n">
        <v>7</v>
      </c>
      <c r="X70" s="70" t="n">
        <v>3</v>
      </c>
      <c r="Y70" s="70" t="n">
        <v>19</v>
      </c>
      <c r="Z70" s="72" t="n">
        <v>25</v>
      </c>
      <c r="AA70" s="70" t="n">
        <v>14</v>
      </c>
      <c r="AB70" s="22" t="n">
        <v>14</v>
      </c>
      <c r="AC70" s="22" t="n">
        <v>0</v>
      </c>
      <c r="AD70" s="70" t="n">
        <v>0</v>
      </c>
      <c r="AE70" s="22" t="n">
        <v>0</v>
      </c>
      <c r="AF70" s="71" t="n">
        <v>0</v>
      </c>
      <c r="AG70" s="21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30" t="n">
        <v>0</v>
      </c>
      <c r="AM70" s="70" t="n">
        <v>238</v>
      </c>
      <c r="AN70" s="70" t="n">
        <v>216</v>
      </c>
      <c r="AO70" s="70" t="n">
        <v>7</v>
      </c>
      <c r="AP70" s="70" t="n">
        <v>1</v>
      </c>
      <c r="AQ70" s="70" t="n">
        <v>11</v>
      </c>
      <c r="AR70" s="70" t="n">
        <v>3</v>
      </c>
      <c r="AS70" s="21" t="n">
        <v>79</v>
      </c>
      <c r="AT70" s="22" t="n">
        <v>79</v>
      </c>
      <c r="AU70" s="22" t="n">
        <v>0</v>
      </c>
      <c r="AV70" s="70" t="n">
        <v>0</v>
      </c>
      <c r="AW70" s="22" t="n">
        <v>0</v>
      </c>
      <c r="AX70" s="71" t="n">
        <v>0</v>
      </c>
      <c r="AY70" s="21" t="n">
        <v>1</v>
      </c>
      <c r="AZ70" s="22" t="n">
        <v>0</v>
      </c>
      <c r="BA70" s="22" t="n">
        <v>0</v>
      </c>
      <c r="BB70" s="22" t="n">
        <v>0</v>
      </c>
      <c r="BC70" s="22" t="n">
        <v>0</v>
      </c>
      <c r="BD70" s="30" t="n">
        <v>1</v>
      </c>
    </row>
    <row r="71" customFormat="false" ht="13.5" hidden="false" customHeight="false" outlineLevel="0" collapsed="false">
      <c r="A71" s="73" t="n">
        <v>450</v>
      </c>
      <c r="B71" s="62" t="s">
        <v>81</v>
      </c>
      <c r="C71" s="33" t="n">
        <v>545</v>
      </c>
      <c r="D71" s="34" t="n">
        <v>424</v>
      </c>
      <c r="E71" s="34" t="n">
        <v>5</v>
      </c>
      <c r="F71" s="34" t="n">
        <v>15</v>
      </c>
      <c r="G71" s="34" t="n">
        <v>53</v>
      </c>
      <c r="H71" s="23" t="n">
        <v>48</v>
      </c>
      <c r="I71" s="33" t="n">
        <v>0</v>
      </c>
      <c r="J71" s="34" t="n">
        <v>0</v>
      </c>
      <c r="K71" s="34" t="n">
        <v>0</v>
      </c>
      <c r="L71" s="74" t="n">
        <v>0</v>
      </c>
      <c r="M71" s="34" t="n">
        <v>0</v>
      </c>
      <c r="N71" s="75" t="n">
        <v>0</v>
      </c>
      <c r="O71" s="33" t="n">
        <v>68</v>
      </c>
      <c r="P71" s="34" t="n">
        <v>58</v>
      </c>
      <c r="Q71" s="34" t="n">
        <v>2</v>
      </c>
      <c r="R71" s="34" t="n">
        <v>3</v>
      </c>
      <c r="S71" s="34" t="n">
        <v>1</v>
      </c>
      <c r="T71" s="75" t="n">
        <v>4</v>
      </c>
      <c r="U71" s="33" t="n">
        <v>116</v>
      </c>
      <c r="V71" s="74" t="n">
        <v>47</v>
      </c>
      <c r="W71" s="74" t="n">
        <v>0</v>
      </c>
      <c r="X71" s="74" t="n">
        <v>3</v>
      </c>
      <c r="Y71" s="74" t="n">
        <v>32</v>
      </c>
      <c r="Z71" s="76" t="n">
        <v>34</v>
      </c>
      <c r="AA71" s="74" t="n">
        <v>5</v>
      </c>
      <c r="AB71" s="34" t="n">
        <v>5</v>
      </c>
      <c r="AC71" s="34" t="n">
        <v>0</v>
      </c>
      <c r="AD71" s="74" t="n">
        <v>0</v>
      </c>
      <c r="AE71" s="34" t="n">
        <v>0</v>
      </c>
      <c r="AF71" s="75" t="n">
        <v>0</v>
      </c>
      <c r="AG71" s="33" t="n">
        <v>1</v>
      </c>
      <c r="AH71" s="34" t="n">
        <v>1</v>
      </c>
      <c r="AI71" s="34" t="n">
        <v>0</v>
      </c>
      <c r="AJ71" s="34" t="n">
        <v>0</v>
      </c>
      <c r="AK71" s="34" t="n">
        <v>0</v>
      </c>
      <c r="AL71" s="23" t="n">
        <v>0</v>
      </c>
      <c r="AM71" s="74" t="n">
        <v>270</v>
      </c>
      <c r="AN71" s="74" t="n">
        <v>228</v>
      </c>
      <c r="AO71" s="74" t="n">
        <v>3</v>
      </c>
      <c r="AP71" s="74" t="n">
        <v>9</v>
      </c>
      <c r="AQ71" s="74" t="n">
        <v>20</v>
      </c>
      <c r="AR71" s="74" t="n">
        <v>10</v>
      </c>
      <c r="AS71" s="33" t="n">
        <v>85</v>
      </c>
      <c r="AT71" s="34" t="n">
        <v>85</v>
      </c>
      <c r="AU71" s="34" t="n">
        <v>0</v>
      </c>
      <c r="AV71" s="74" t="n">
        <v>0</v>
      </c>
      <c r="AW71" s="34" t="n">
        <v>0</v>
      </c>
      <c r="AX71" s="75" t="n">
        <v>0</v>
      </c>
      <c r="AY71" s="33" t="n">
        <v>1</v>
      </c>
      <c r="AZ71" s="34" t="n">
        <v>0</v>
      </c>
      <c r="BA71" s="34" t="n">
        <v>0</v>
      </c>
      <c r="BB71" s="34" t="n">
        <v>0</v>
      </c>
      <c r="BC71" s="34" t="n">
        <v>1</v>
      </c>
      <c r="BD71" s="23" t="n">
        <v>0</v>
      </c>
    </row>
    <row r="72" customFormat="false" ht="13.5" hidden="false" customHeight="false" outlineLevel="0" collapsed="false">
      <c r="A72" s="63" t="n">
        <v>200</v>
      </c>
      <c r="B72" s="64" t="s">
        <v>82</v>
      </c>
      <c r="C72" s="26" t="n">
        <f aca="false">SUM(C5:C12)</f>
        <v>294827</v>
      </c>
      <c r="D72" s="27" t="n">
        <f aca="false">SUM(D5:D12)</f>
        <v>233131</v>
      </c>
      <c r="E72" s="27" t="n">
        <f aca="false">SUM(E5:E12)</f>
        <v>11288</v>
      </c>
      <c r="F72" s="27" t="n">
        <f aca="false">SUM(F5:F12)</f>
        <v>11627</v>
      </c>
      <c r="G72" s="27" t="n">
        <f aca="false">SUM(G5:G12)</f>
        <v>23448</v>
      </c>
      <c r="H72" s="28" t="n">
        <f aca="false">SUM(H5:H12)</f>
        <v>15321</v>
      </c>
      <c r="I72" s="26" t="n">
        <f aca="false">SUM(I5:I12)</f>
        <v>2776</v>
      </c>
      <c r="J72" s="27" t="n">
        <f aca="false">SUM(J5:J12)</f>
        <v>2739</v>
      </c>
      <c r="K72" s="27" t="n">
        <f aca="false">SUM(K5:K12)</f>
        <v>37</v>
      </c>
      <c r="L72" s="27" t="n">
        <f aca="false">SUM(L5:L12)</f>
        <v>0</v>
      </c>
      <c r="M72" s="27" t="n">
        <f aca="false">SUM(M5:M12)</f>
        <v>0</v>
      </c>
      <c r="N72" s="28" t="n">
        <f aca="false">SUM(N5:N12)</f>
        <v>0</v>
      </c>
      <c r="O72" s="26" t="n">
        <f aca="false">SUM(O5:O12)</f>
        <v>28063</v>
      </c>
      <c r="P72" s="27" t="n">
        <f aca="false">SUM(P5:P12)</f>
        <v>26159</v>
      </c>
      <c r="Q72" s="27" t="n">
        <f aca="false">SUM(Q5:Q12)</f>
        <v>810</v>
      </c>
      <c r="R72" s="27" t="n">
        <f aca="false">SUM(R5:R12)</f>
        <v>265</v>
      </c>
      <c r="S72" s="27" t="n">
        <f aca="false">SUM(S5:S12)</f>
        <v>641</v>
      </c>
      <c r="T72" s="28" t="n">
        <f aca="false">SUM(T5:T12)</f>
        <v>188</v>
      </c>
      <c r="U72" s="26" t="n">
        <f aca="false">SUM(U5:U12)</f>
        <v>109896</v>
      </c>
      <c r="V72" s="27" t="n">
        <f aca="false">SUM(V5:V12)</f>
        <v>73546</v>
      </c>
      <c r="W72" s="27" t="n">
        <f aca="false">SUM(W5:W12)</f>
        <v>6414</v>
      </c>
      <c r="X72" s="27" t="n">
        <f aca="false">SUM(X5:X12)</f>
        <v>6919</v>
      </c>
      <c r="Y72" s="27" t="n">
        <f aca="false">SUM(Y5:Y12)</f>
        <v>12206</v>
      </c>
      <c r="Z72" s="28" t="n">
        <f aca="false">SUM(Z5:Z12)</f>
        <v>10807</v>
      </c>
      <c r="AA72" s="26" t="n">
        <f aca="false">SUM(AA5:AA12)</f>
        <v>15328</v>
      </c>
      <c r="AB72" s="27" t="n">
        <f aca="false">SUM(AB5:AB12)</f>
        <v>14130</v>
      </c>
      <c r="AC72" s="27" t="n">
        <f aca="false">SUM(AC5:AC12)</f>
        <v>350</v>
      </c>
      <c r="AD72" s="27" t="n">
        <f aca="false">SUM(AD5:AD12)</f>
        <v>162</v>
      </c>
      <c r="AE72" s="27" t="n">
        <f aca="false">SUM(AE5:AE12)</f>
        <v>577</v>
      </c>
      <c r="AF72" s="28" t="n">
        <f aca="false">SUM(AF5:AF12)</f>
        <v>108</v>
      </c>
      <c r="AG72" s="26" t="n">
        <f aca="false">SUM(AG5:AG12)</f>
        <v>3019</v>
      </c>
      <c r="AH72" s="27" t="n">
        <f aca="false">SUM(AH5:AH12)</f>
        <v>1203</v>
      </c>
      <c r="AI72" s="27" t="n">
        <f aca="false">SUM(AI5:AI12)</f>
        <v>576</v>
      </c>
      <c r="AJ72" s="27" t="n">
        <f aca="false">SUM(AJ5:AJ12)</f>
        <v>192</v>
      </c>
      <c r="AK72" s="27" t="n">
        <f aca="false">SUM(AK5:AK12)</f>
        <v>862</v>
      </c>
      <c r="AL72" s="28" t="n">
        <f aca="false">SUM(AL5:AL12)</f>
        <v>184</v>
      </c>
      <c r="AM72" s="26" t="n">
        <f aca="false">SUM(AM5:AM12)</f>
        <v>107784</v>
      </c>
      <c r="AN72" s="27" t="n">
        <f aca="false">SUM(AN5:AN12)</f>
        <v>87393</v>
      </c>
      <c r="AO72" s="27" t="n">
        <f aca="false">SUM(AO5:AO12)</f>
        <v>3101</v>
      </c>
      <c r="AP72" s="27" t="n">
        <f aca="false">SUM(AP5:AP12)</f>
        <v>4089</v>
      </c>
      <c r="AQ72" s="27" t="n">
        <f aca="false">SUM(AQ5:AQ12)</f>
        <v>9162</v>
      </c>
      <c r="AR72" s="28" t="n">
        <f aca="false">SUM(AR5:AR12)</f>
        <v>4034</v>
      </c>
      <c r="AS72" s="26" t="n">
        <f aca="false">SUM(AS5:AS12)</f>
        <v>27961</v>
      </c>
      <c r="AT72" s="27" t="n">
        <f aca="false">SUM(AT5:AT12)</f>
        <v>27961</v>
      </c>
      <c r="AU72" s="27" t="n">
        <f aca="false">SUM(AU5:AU12)</f>
        <v>0</v>
      </c>
      <c r="AV72" s="27" t="n">
        <f aca="false">SUM(AV5:AV12)</f>
        <v>0</v>
      </c>
      <c r="AW72" s="27" t="n">
        <f aca="false">SUM(AW5:AW12)</f>
        <v>0</v>
      </c>
      <c r="AX72" s="28" t="n">
        <f aca="false">SUM(AX5:AX12)</f>
        <v>0</v>
      </c>
      <c r="AY72" s="26" t="n">
        <f aca="false">SUM(AY5:AY12)</f>
        <v>611</v>
      </c>
      <c r="AZ72" s="27" t="n">
        <f aca="false">SUM(AZ5:AZ12)</f>
        <v>517</v>
      </c>
      <c r="BA72" s="27" t="n">
        <f aca="false">SUM(BA5:BA12)</f>
        <v>13</v>
      </c>
      <c r="BB72" s="27" t="n">
        <f aca="false">SUM(BB5:BB12)</f>
        <v>9</v>
      </c>
      <c r="BC72" s="27" t="n">
        <f aca="false">SUM(BC5:BC12)</f>
        <v>44</v>
      </c>
      <c r="BD72" s="28" t="n">
        <f aca="false">SUM(BD5:BD12)</f>
        <v>24</v>
      </c>
      <c r="BJ72" s="77"/>
      <c r="BK72" s="7"/>
    </row>
    <row r="73" customFormat="false" ht="13.5" hidden="false" customHeight="false" outlineLevel="0" collapsed="false">
      <c r="A73" s="68" t="n">
        <v>500</v>
      </c>
      <c r="B73" s="69" t="s">
        <v>83</v>
      </c>
      <c r="C73" s="21" t="n">
        <f aca="false">SUM(C74:C81)</f>
        <v>102144</v>
      </c>
      <c r="D73" s="22" t="n">
        <f aca="false">SUM(D74:D81)</f>
        <v>76059</v>
      </c>
      <c r="E73" s="22" t="n">
        <f aca="false">SUM(E74:E81)</f>
        <v>2477</v>
      </c>
      <c r="F73" s="22" t="n">
        <f aca="false">SUM(F74:F81)</f>
        <v>3802</v>
      </c>
      <c r="G73" s="22" t="n">
        <f aca="false">SUM(G74:G81)</f>
        <v>11076</v>
      </c>
      <c r="H73" s="30" t="n">
        <f aca="false">SUM(H74:H81)</f>
        <v>8728</v>
      </c>
      <c r="I73" s="21" t="n">
        <f aca="false">SUM(I74:I81)</f>
        <v>613</v>
      </c>
      <c r="J73" s="22" t="n">
        <f aca="false">SUM(J74:J81)</f>
        <v>612</v>
      </c>
      <c r="K73" s="22" t="n">
        <f aca="false">SUM(K74:K81)</f>
        <v>1</v>
      </c>
      <c r="L73" s="22" t="n">
        <f aca="false">SUM(L74:L81)</f>
        <v>0</v>
      </c>
      <c r="M73" s="22" t="n">
        <f aca="false">SUM(M74:M81)</f>
        <v>0</v>
      </c>
      <c r="N73" s="30" t="n">
        <f aca="false">SUM(N74:N81)</f>
        <v>0</v>
      </c>
      <c r="O73" s="21" t="n">
        <f aca="false">SUM(O74:O81)</f>
        <v>10542</v>
      </c>
      <c r="P73" s="22" t="n">
        <f aca="false">SUM(P74:P81)</f>
        <v>9681</v>
      </c>
      <c r="Q73" s="22" t="n">
        <f aca="false">SUM(Q74:Q81)</f>
        <v>303</v>
      </c>
      <c r="R73" s="22" t="n">
        <f aca="false">SUM(R74:R81)</f>
        <v>152</v>
      </c>
      <c r="S73" s="22" t="n">
        <f aca="false">SUM(S74:S81)</f>
        <v>273</v>
      </c>
      <c r="T73" s="30" t="n">
        <f aca="false">SUM(T74:T81)</f>
        <v>133</v>
      </c>
      <c r="U73" s="21" t="n">
        <f aca="false">SUM(U74:U81)</f>
        <v>36857</v>
      </c>
      <c r="V73" s="22" t="n">
        <f aca="false">SUM(V74:V81)</f>
        <v>19973</v>
      </c>
      <c r="W73" s="22" t="n">
        <f aca="false">SUM(W74:W81)</f>
        <v>1301</v>
      </c>
      <c r="X73" s="22" t="n">
        <f aca="false">SUM(X74:X81)</f>
        <v>2375</v>
      </c>
      <c r="Y73" s="22" t="n">
        <f aca="false">SUM(Y74:Y81)</f>
        <v>6627</v>
      </c>
      <c r="Z73" s="30" t="n">
        <f aca="false">SUM(Z74:Z81)</f>
        <v>6579</v>
      </c>
      <c r="AA73" s="21" t="n">
        <f aca="false">SUM(AA74:AA81)</f>
        <v>3405</v>
      </c>
      <c r="AB73" s="22" t="n">
        <f aca="false">SUM(AB74:AB81)</f>
        <v>3201</v>
      </c>
      <c r="AC73" s="22" t="n">
        <f aca="false">SUM(AC74:AC81)</f>
        <v>47</v>
      </c>
      <c r="AD73" s="22" t="n">
        <f aca="false">SUM(AD74:AD81)</f>
        <v>25</v>
      </c>
      <c r="AE73" s="22" t="n">
        <f aca="false">SUM(AE74:AE81)</f>
        <v>113</v>
      </c>
      <c r="AF73" s="30" t="n">
        <f aca="false">SUM(AF74:AF81)</f>
        <v>19</v>
      </c>
      <c r="AG73" s="21" t="n">
        <f aca="false">SUM(AG74:AG81)</f>
        <v>332</v>
      </c>
      <c r="AH73" s="22" t="n">
        <f aca="false">SUM(AH74:AH81)</f>
        <v>187</v>
      </c>
      <c r="AI73" s="22" t="n">
        <f aca="false">SUM(AI74:AI81)</f>
        <v>39</v>
      </c>
      <c r="AJ73" s="22" t="n">
        <f aca="false">SUM(AJ74:AJ81)</f>
        <v>15</v>
      </c>
      <c r="AK73" s="22" t="n">
        <f aca="false">SUM(AK74:AK81)</f>
        <v>80</v>
      </c>
      <c r="AL73" s="30" t="n">
        <f aca="false">SUM(AL74:AL81)</f>
        <v>11</v>
      </c>
      <c r="AM73" s="21" t="n">
        <f aca="false">SUM(AM74:AM81)</f>
        <v>41478</v>
      </c>
      <c r="AN73" s="22" t="n">
        <f aca="false">SUM(AN74:AN81)</f>
        <v>33488</v>
      </c>
      <c r="AO73" s="22" t="n">
        <f aca="false">SUM(AO74:AO81)</f>
        <v>786</v>
      </c>
      <c r="AP73" s="22" t="n">
        <f aca="false">SUM(AP74:AP81)</f>
        <v>1235</v>
      </c>
      <c r="AQ73" s="22" t="n">
        <f aca="false">SUM(AQ74:AQ81)</f>
        <v>3983</v>
      </c>
      <c r="AR73" s="30" t="n">
        <f aca="false">SUM(AR74:AR81)</f>
        <v>1986</v>
      </c>
      <c r="AS73" s="21" t="n">
        <f aca="false">SUM(AS74:AS81)</f>
        <v>8917</v>
      </c>
      <c r="AT73" s="22" t="n">
        <f aca="false">SUM(AT74:AT81)</f>
        <v>8917</v>
      </c>
      <c r="AU73" s="22" t="n">
        <f aca="false">SUM(AU74:AU81)</f>
        <v>0</v>
      </c>
      <c r="AV73" s="22" t="n">
        <f aca="false">SUM(AV74:AV81)</f>
        <v>0</v>
      </c>
      <c r="AW73" s="22" t="n">
        <f aca="false">SUM(AW74:AW81)</f>
        <v>0</v>
      </c>
      <c r="AX73" s="30" t="n">
        <f aca="false">SUM(AX74:AX81)</f>
        <v>0</v>
      </c>
      <c r="AY73" s="21" t="n">
        <f aca="false">SUM(AY74:AY81)</f>
        <v>123</v>
      </c>
      <c r="AZ73" s="22" t="n">
        <f aca="false">SUM(AZ74:AZ81)</f>
        <v>85</v>
      </c>
      <c r="BA73" s="22" t="n">
        <f aca="false">SUM(BA74:BA81)</f>
        <v>2</v>
      </c>
      <c r="BB73" s="22" t="n">
        <f aca="false">SUM(BB74:BB81)</f>
        <v>2</v>
      </c>
      <c r="BC73" s="22" t="n">
        <f aca="false">SUM(BC74:BC81)</f>
        <v>21</v>
      </c>
      <c r="BD73" s="30" t="n">
        <f aca="false">SUM(BD74:BD81)</f>
        <v>7</v>
      </c>
      <c r="BJ73" s="77"/>
      <c r="BK73" s="7"/>
    </row>
    <row r="74" customFormat="false" ht="13.5" hidden="false" customHeight="false" outlineLevel="0" collapsed="false">
      <c r="A74" s="68" t="n">
        <v>300</v>
      </c>
      <c r="B74" s="69" t="s">
        <v>84</v>
      </c>
      <c r="C74" s="21" t="n">
        <f aca="false">SUM(C13:C18)</f>
        <v>6641</v>
      </c>
      <c r="D74" s="22" t="n">
        <f aca="false">SUM(D13:D18)</f>
        <v>4868</v>
      </c>
      <c r="E74" s="22" t="n">
        <f aca="false">SUM(E13:E18)</f>
        <v>103</v>
      </c>
      <c r="F74" s="22" t="n">
        <f aca="false">SUM(F13:F18)</f>
        <v>221</v>
      </c>
      <c r="G74" s="22" t="n">
        <f aca="false">SUM(G13:G18)</f>
        <v>849</v>
      </c>
      <c r="H74" s="30" t="n">
        <f aca="false">SUM(H13:H18)</f>
        <v>600</v>
      </c>
      <c r="I74" s="21" t="n">
        <f aca="false">SUM(I13:I18)</f>
        <v>36</v>
      </c>
      <c r="J74" s="22" t="n">
        <f aca="false">SUM(J13:J18)</f>
        <v>36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777</v>
      </c>
      <c r="P74" s="22" t="n">
        <f aca="false">SUM(P13:P18)</f>
        <v>705</v>
      </c>
      <c r="Q74" s="22" t="n">
        <f aca="false">SUM(Q13:Q18)</f>
        <v>10</v>
      </c>
      <c r="R74" s="22" t="n">
        <f aca="false">SUM(R13:R18)</f>
        <v>13</v>
      </c>
      <c r="S74" s="22" t="n">
        <f aca="false">SUM(S13:S18)</f>
        <v>33</v>
      </c>
      <c r="T74" s="30" t="n">
        <f aca="false">SUM(T13:T18)</f>
        <v>16</v>
      </c>
      <c r="U74" s="21" t="n">
        <f aca="false">SUM(U13:U18)</f>
        <v>2114</v>
      </c>
      <c r="V74" s="22" t="n">
        <f aca="false">SUM(V13:V18)</f>
        <v>939</v>
      </c>
      <c r="W74" s="22" t="n">
        <f aca="false">SUM(W13:W18)</f>
        <v>52</v>
      </c>
      <c r="X74" s="22" t="n">
        <f aca="false">SUM(X13:X18)</f>
        <v>142</v>
      </c>
      <c r="Y74" s="22" t="n">
        <f aca="false">SUM(Y13:Y18)</f>
        <v>533</v>
      </c>
      <c r="Z74" s="30" t="n">
        <f aca="false">SUM(Z13:Z18)</f>
        <v>448</v>
      </c>
      <c r="AA74" s="21" t="n">
        <f aca="false">SUM(AA13:AA18)</f>
        <v>191</v>
      </c>
      <c r="AB74" s="22" t="n">
        <f aca="false">SUM(AB13:AB18)</f>
        <v>179</v>
      </c>
      <c r="AC74" s="22" t="n">
        <f aca="false">SUM(AC13:AC18)</f>
        <v>5</v>
      </c>
      <c r="AD74" s="22" t="n">
        <f aca="false">SUM(AD13:AD18)</f>
        <v>1</v>
      </c>
      <c r="AE74" s="22" t="n">
        <f aca="false">SUM(AE13:AE18)</f>
        <v>6</v>
      </c>
      <c r="AF74" s="30" t="n">
        <f aca="false">SUM(AF13:AF18)</f>
        <v>0</v>
      </c>
      <c r="AG74" s="21" t="n">
        <f aca="false">SUM(AG13:AG18)</f>
        <v>18</v>
      </c>
      <c r="AH74" s="22" t="n">
        <f aca="false">SUM(AH13:AH18)</f>
        <v>11</v>
      </c>
      <c r="AI74" s="22" t="n">
        <f aca="false">SUM(AI13:AI18)</f>
        <v>2</v>
      </c>
      <c r="AJ74" s="22" t="n">
        <f aca="false">SUM(AJ13:AJ18)</f>
        <v>1</v>
      </c>
      <c r="AK74" s="22" t="n">
        <f aca="false">SUM(AK13:AK18)</f>
        <v>3</v>
      </c>
      <c r="AL74" s="30" t="n">
        <f aca="false">SUM(AL13:AL18)</f>
        <v>1</v>
      </c>
      <c r="AM74" s="21" t="n">
        <f aca="false">SUM(AM13:AM18)</f>
        <v>2737</v>
      </c>
      <c r="AN74" s="22" t="n">
        <f aca="false">SUM(AN13:AN18)</f>
        <v>2230</v>
      </c>
      <c r="AO74" s="22" t="n">
        <f aca="false">SUM(AO13:AO18)</f>
        <v>34</v>
      </c>
      <c r="AP74" s="22" t="n">
        <f aca="false">SUM(AP13:AP18)</f>
        <v>64</v>
      </c>
      <c r="AQ74" s="22" t="n">
        <f aca="false">SUM(AQ13:AQ18)</f>
        <v>274</v>
      </c>
      <c r="AR74" s="30" t="n">
        <f aca="false">SUM(AR13:AR18)</f>
        <v>135</v>
      </c>
      <c r="AS74" s="21" t="n">
        <f aca="false">SUM(AS13:AS18)</f>
        <v>768</v>
      </c>
      <c r="AT74" s="22" t="n">
        <f aca="false">SUM(AT13:AT18)</f>
        <v>768</v>
      </c>
      <c r="AU74" s="22" t="n">
        <f aca="false">SUM(AU13:AU18)</f>
        <v>0</v>
      </c>
      <c r="AV74" s="22" t="n">
        <f aca="false">SUM(AV13:AV18)</f>
        <v>0</v>
      </c>
      <c r="AW74" s="22" t="n">
        <f aca="false">SUM(AW13:AW18)</f>
        <v>0</v>
      </c>
      <c r="AX74" s="30" t="n">
        <f aca="false">SUM(AX13:AX18)</f>
        <v>0</v>
      </c>
      <c r="AY74" s="21" t="n">
        <f aca="false">SUM(AY13:AY18)</f>
        <v>12</v>
      </c>
      <c r="AZ74" s="22" t="n">
        <f aca="false">SUM(AZ13:AZ18)</f>
        <v>8</v>
      </c>
      <c r="BA74" s="22" t="n">
        <f aca="false">SUM(BA13:BA18)</f>
        <v>1</v>
      </c>
      <c r="BB74" s="22" t="n">
        <f aca="false">SUM(BB13:BB18)</f>
        <v>0</v>
      </c>
      <c r="BC74" s="22" t="n">
        <f aca="false">SUM(BC13:BC18)</f>
        <v>2</v>
      </c>
      <c r="BD74" s="30" t="n">
        <f aca="false">SUM(BD13:BD18)</f>
        <v>0</v>
      </c>
      <c r="BJ74" s="77"/>
      <c r="BK74" s="7"/>
    </row>
    <row r="75" customFormat="false" ht="13.5" hidden="false" customHeight="false" outlineLevel="0" collapsed="false">
      <c r="A75" s="68" t="n">
        <v>320</v>
      </c>
      <c r="B75" s="69" t="s">
        <v>85</v>
      </c>
      <c r="C75" s="21" t="n">
        <f aca="false">SUM(C19:C26)</f>
        <v>11975</v>
      </c>
      <c r="D75" s="22" t="n">
        <f aca="false">SUM(D19:D26)</f>
        <v>8579</v>
      </c>
      <c r="E75" s="22" t="n">
        <f aca="false">SUM(E19:E26)</f>
        <v>267</v>
      </c>
      <c r="F75" s="22" t="n">
        <f aca="false">SUM(F19:F26)</f>
        <v>461</v>
      </c>
      <c r="G75" s="22" t="n">
        <f aca="false">SUM(G19:G26)</f>
        <v>1464</v>
      </c>
      <c r="H75" s="30" t="n">
        <f aca="false">SUM(H19:H26)</f>
        <v>1204</v>
      </c>
      <c r="I75" s="21" t="n">
        <f aca="false">SUM(I19:I26)</f>
        <v>61</v>
      </c>
      <c r="J75" s="22" t="n">
        <f aca="false">SUM(J19:J26)</f>
        <v>61</v>
      </c>
      <c r="K75" s="22" t="n">
        <f aca="false">SUM(K19:K26)</f>
        <v>0</v>
      </c>
      <c r="L75" s="22" t="n">
        <f aca="false">SUM(L19:L26)</f>
        <v>0</v>
      </c>
      <c r="M75" s="22" t="n">
        <f aca="false">SUM(M19:M26)</f>
        <v>0</v>
      </c>
      <c r="N75" s="30" t="n">
        <f aca="false">SUM(N19:N26)</f>
        <v>0</v>
      </c>
      <c r="O75" s="21" t="n">
        <f aca="false">SUM(O19:O26)</f>
        <v>875</v>
      </c>
      <c r="P75" s="22" t="n">
        <f aca="false">SUM(P19:P26)</f>
        <v>787</v>
      </c>
      <c r="Q75" s="22" t="n">
        <f aca="false">SUM(Q19:Q26)</f>
        <v>27</v>
      </c>
      <c r="R75" s="22" t="n">
        <f aca="false">SUM(R19:R26)</f>
        <v>18</v>
      </c>
      <c r="S75" s="22" t="n">
        <f aca="false">SUM(S19:S26)</f>
        <v>32</v>
      </c>
      <c r="T75" s="30" t="n">
        <f aca="false">SUM(T19:T26)</f>
        <v>11</v>
      </c>
      <c r="U75" s="21" t="n">
        <f aca="false">SUM(U19:U26)</f>
        <v>4257</v>
      </c>
      <c r="V75" s="22" t="n">
        <f aca="false">SUM(V19:V26)</f>
        <v>2010</v>
      </c>
      <c r="W75" s="22" t="n">
        <f aca="false">SUM(W19:W26)</f>
        <v>122</v>
      </c>
      <c r="X75" s="22" t="n">
        <f aca="false">SUM(X19:X26)</f>
        <v>298</v>
      </c>
      <c r="Y75" s="22" t="n">
        <f aca="false">SUM(Y19:Y26)</f>
        <v>898</v>
      </c>
      <c r="Z75" s="30" t="n">
        <f aca="false">SUM(Z19:Z26)</f>
        <v>929</v>
      </c>
      <c r="AA75" s="21" t="n">
        <f aca="false">SUM(AA19:AA26)</f>
        <v>354</v>
      </c>
      <c r="AB75" s="22" t="n">
        <f aca="false">SUM(AB19:AB26)</f>
        <v>329</v>
      </c>
      <c r="AC75" s="22" t="n">
        <f aca="false">SUM(AC19:AC26)</f>
        <v>6</v>
      </c>
      <c r="AD75" s="22" t="n">
        <f aca="false">SUM(AD19:AD26)</f>
        <v>2</v>
      </c>
      <c r="AE75" s="22" t="n">
        <f aca="false">SUM(AE19:AE26)</f>
        <v>16</v>
      </c>
      <c r="AF75" s="30" t="n">
        <f aca="false">SUM(AF19:AF26)</f>
        <v>1</v>
      </c>
      <c r="AG75" s="21" t="n">
        <f aca="false">SUM(AG19:AG26)</f>
        <v>19</v>
      </c>
      <c r="AH75" s="22" t="n">
        <f aca="false">SUM(AH19:AH26)</f>
        <v>8</v>
      </c>
      <c r="AI75" s="22" t="n">
        <f aca="false">SUM(AI19:AI26)</f>
        <v>4</v>
      </c>
      <c r="AJ75" s="22" t="n">
        <f aca="false">SUM(AJ19:AJ26)</f>
        <v>2</v>
      </c>
      <c r="AK75" s="22" t="n">
        <f aca="false">SUM(AK19:AK26)</f>
        <v>5</v>
      </c>
      <c r="AL75" s="30" t="n">
        <f aca="false">SUM(AL19:AL26)</f>
        <v>0</v>
      </c>
      <c r="AM75" s="21" t="n">
        <f aca="false">SUM(AM19:AM26)</f>
        <v>4970</v>
      </c>
      <c r="AN75" s="22" t="n">
        <f aca="false">SUM(AN19:AN26)</f>
        <v>3945</v>
      </c>
      <c r="AO75" s="22" t="n">
        <f aca="false">SUM(AO19:AO26)</f>
        <v>108</v>
      </c>
      <c r="AP75" s="22" t="n">
        <f aca="false">SUM(AP19:AP26)</f>
        <v>141</v>
      </c>
      <c r="AQ75" s="22" t="n">
        <f aca="false">SUM(AQ19:AQ26)</f>
        <v>513</v>
      </c>
      <c r="AR75" s="30" t="n">
        <f aca="false">SUM(AR19:AR26)</f>
        <v>263</v>
      </c>
      <c r="AS75" s="21" t="n">
        <f aca="false">SUM(AS19:AS26)</f>
        <v>1439</v>
      </c>
      <c r="AT75" s="22" t="n">
        <f aca="false">SUM(AT19:AT26)</f>
        <v>1439</v>
      </c>
      <c r="AU75" s="22" t="n">
        <f aca="false">SUM(AU19:AU26)</f>
        <v>0</v>
      </c>
      <c r="AV75" s="22" t="n">
        <f aca="false">SUM(AV19:AV26)</f>
        <v>0</v>
      </c>
      <c r="AW75" s="22" t="n">
        <f aca="false">SUM(AW19:AW26)</f>
        <v>0</v>
      </c>
      <c r="AX75" s="30" t="n">
        <f aca="false">SUM(AX19:AX26)</f>
        <v>0</v>
      </c>
      <c r="AY75" s="21" t="n">
        <f aca="false">SUM(AY19:AY26)</f>
        <v>11</v>
      </c>
      <c r="AZ75" s="22" t="n">
        <f aca="false">SUM(AZ19:AZ26)</f>
        <v>7</v>
      </c>
      <c r="BA75" s="22" t="n">
        <f aca="false">SUM(BA19:BA26)</f>
        <v>0</v>
      </c>
      <c r="BB75" s="22" t="n">
        <f aca="false">SUM(BB19:BB26)</f>
        <v>1</v>
      </c>
      <c r="BC75" s="22" t="n">
        <f aca="false">SUM(BC19:BC26)</f>
        <v>3</v>
      </c>
      <c r="BD75" s="30" t="n">
        <f aca="false">SUM(BD19:BD26)</f>
        <v>0</v>
      </c>
      <c r="BJ75" s="77"/>
      <c r="BK75" s="7"/>
    </row>
    <row r="76" customFormat="false" ht="13.5" hidden="false" customHeight="false" outlineLevel="0" collapsed="false">
      <c r="A76" s="68" t="n">
        <v>340</v>
      </c>
      <c r="B76" s="69" t="s">
        <v>86</v>
      </c>
      <c r="C76" s="21" t="n">
        <f aca="false">SUM(C27:C29)</f>
        <v>3168</v>
      </c>
      <c r="D76" s="22" t="n">
        <f aca="false">SUM(D27:D29)</f>
        <v>2465</v>
      </c>
      <c r="E76" s="22" t="n">
        <f aca="false">SUM(E27:E29)</f>
        <v>58</v>
      </c>
      <c r="F76" s="22" t="n">
        <f aca="false">SUM(F27:F29)</f>
        <v>112</v>
      </c>
      <c r="G76" s="22" t="n">
        <f aca="false">SUM(G27:G29)</f>
        <v>285</v>
      </c>
      <c r="H76" s="30" t="n">
        <f aca="false">SUM(H27:H29)</f>
        <v>248</v>
      </c>
      <c r="I76" s="21" t="n">
        <f aca="false">SUM(I27:I29)</f>
        <v>58</v>
      </c>
      <c r="J76" s="22" t="n">
        <f aca="false">SUM(J27:J29)</f>
        <v>58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306</v>
      </c>
      <c r="P76" s="22" t="n">
        <f aca="false">SUM(P27:P29)</f>
        <v>282</v>
      </c>
      <c r="Q76" s="22" t="n">
        <f aca="false">SUM(Q27:Q29)</f>
        <v>7</v>
      </c>
      <c r="R76" s="22" t="n">
        <f aca="false">SUM(R27:R29)</f>
        <v>5</v>
      </c>
      <c r="S76" s="22" t="n">
        <f aca="false">SUM(S27:S29)</f>
        <v>8</v>
      </c>
      <c r="T76" s="30" t="n">
        <f aca="false">SUM(T27:T29)</f>
        <v>4</v>
      </c>
      <c r="U76" s="21" t="n">
        <f aca="false">SUM(U27:U29)</f>
        <v>1039</v>
      </c>
      <c r="V76" s="22" t="n">
        <f aca="false">SUM(V27:V29)</f>
        <v>643</v>
      </c>
      <c r="W76" s="22" t="n">
        <f aca="false">SUM(W27:W29)</f>
        <v>19</v>
      </c>
      <c r="X76" s="22" t="n">
        <f aca="false">SUM(X27:X29)</f>
        <v>53</v>
      </c>
      <c r="Y76" s="22" t="n">
        <f aca="false">SUM(Y27:Y29)</f>
        <v>161</v>
      </c>
      <c r="Z76" s="30" t="n">
        <f aca="false">SUM(Z27:Z29)</f>
        <v>163</v>
      </c>
      <c r="AA76" s="21" t="n">
        <f aca="false">SUM(AA27:AA29)</f>
        <v>110</v>
      </c>
      <c r="AB76" s="22" t="n">
        <f aca="false">SUM(AB27:AB29)</f>
        <v>101</v>
      </c>
      <c r="AC76" s="22" t="n">
        <f aca="false">SUM(AC27:AC29)</f>
        <v>3</v>
      </c>
      <c r="AD76" s="22" t="n">
        <f aca="false">SUM(AD27:AD29)</f>
        <v>2</v>
      </c>
      <c r="AE76" s="22" t="n">
        <f aca="false">SUM(AE27:AE29)</f>
        <v>3</v>
      </c>
      <c r="AF76" s="30" t="n">
        <f aca="false">SUM(AF27:AF29)</f>
        <v>1</v>
      </c>
      <c r="AG76" s="21" t="n">
        <f aca="false">SUM(AG27:AG29)</f>
        <v>8</v>
      </c>
      <c r="AH76" s="22" t="n">
        <f aca="false">SUM(AH27:AH29)</f>
        <v>7</v>
      </c>
      <c r="AI76" s="22" t="n">
        <f aca="false">SUM(AI27:AI29)</f>
        <v>0</v>
      </c>
      <c r="AJ76" s="22" t="n">
        <f aca="false">SUM(AJ27:AJ29)</f>
        <v>1</v>
      </c>
      <c r="AK76" s="22" t="n">
        <f aca="false">SUM(AK27:AK29)</f>
        <v>0</v>
      </c>
      <c r="AL76" s="30" t="n">
        <f aca="false">SUM(AL27:AL29)</f>
        <v>0</v>
      </c>
      <c r="AM76" s="21" t="n">
        <f aca="false">SUM(AM27:AM29)</f>
        <v>1374</v>
      </c>
      <c r="AN76" s="22" t="n">
        <f aca="false">SUM(AN27:AN29)</f>
        <v>1101</v>
      </c>
      <c r="AO76" s="22" t="n">
        <f aca="false">SUM(AO27:AO29)</f>
        <v>29</v>
      </c>
      <c r="AP76" s="22" t="n">
        <f aca="false">SUM(AP27:AP29)</f>
        <v>51</v>
      </c>
      <c r="AQ76" s="22" t="n">
        <f aca="false">SUM(AQ27:AQ29)</f>
        <v>113</v>
      </c>
      <c r="AR76" s="30" t="n">
        <f aca="false">SUM(AR27:AR29)</f>
        <v>80</v>
      </c>
      <c r="AS76" s="21" t="n">
        <f aca="false">SUM(AS27:AS29)</f>
        <v>273</v>
      </c>
      <c r="AT76" s="22" t="n">
        <f aca="false">SUM(AT27:AT29)</f>
        <v>273</v>
      </c>
      <c r="AU76" s="22" t="n">
        <f aca="false">SUM(AU27:AU29)</f>
        <v>0</v>
      </c>
      <c r="AV76" s="22" t="n">
        <f aca="false">SUM(AV27:AV29)</f>
        <v>0</v>
      </c>
      <c r="AW76" s="22" t="n">
        <f aca="false">SUM(AW27:AW29)</f>
        <v>0</v>
      </c>
      <c r="AX76" s="30" t="n">
        <f aca="false">SUM(AX27:AX29)</f>
        <v>0</v>
      </c>
      <c r="AY76" s="21" t="n">
        <f aca="false">SUM(AY27:AY29)</f>
        <v>0</v>
      </c>
      <c r="AZ76" s="22" t="n">
        <f aca="false">SUM(AZ27:AZ29)</f>
        <v>0</v>
      </c>
      <c r="BA76" s="22" t="n">
        <f aca="false">SUM(BA27:BA29)</f>
        <v>0</v>
      </c>
      <c r="BB76" s="22" t="n">
        <f aca="false">SUM(BB27:BB29)</f>
        <v>0</v>
      </c>
      <c r="BC76" s="22" t="n">
        <f aca="false">SUM(BC27:BC29)</f>
        <v>0</v>
      </c>
      <c r="BD76" s="30" t="n">
        <f aca="false">SUM(BD27:BD29)</f>
        <v>0</v>
      </c>
      <c r="BJ76" s="77"/>
      <c r="BK76" s="7"/>
    </row>
    <row r="77" customFormat="false" ht="13.5" hidden="false" customHeight="false" outlineLevel="0" collapsed="false">
      <c r="A77" s="68" t="n">
        <v>360</v>
      </c>
      <c r="B77" s="69" t="s">
        <v>87</v>
      </c>
      <c r="C77" s="21" t="n">
        <f aca="false">SUM(C30:C37)</f>
        <v>21399</v>
      </c>
      <c r="D77" s="22" t="n">
        <f aca="false">SUM(D30:D37)</f>
        <v>16637</v>
      </c>
      <c r="E77" s="22" t="n">
        <f aca="false">SUM(E30:E37)</f>
        <v>448</v>
      </c>
      <c r="F77" s="22" t="n">
        <f aca="false">SUM(F30:F37)</f>
        <v>722</v>
      </c>
      <c r="G77" s="22" t="n">
        <f aca="false">SUM(G30:G37)</f>
        <v>1995</v>
      </c>
      <c r="H77" s="30" t="n">
        <f aca="false">SUM(H30:H37)</f>
        <v>1597</v>
      </c>
      <c r="I77" s="21" t="n">
        <f aca="false">SUM(I30:I37)</f>
        <v>94</v>
      </c>
      <c r="J77" s="22" t="n">
        <f aca="false">SUM(J30:J37)</f>
        <v>94</v>
      </c>
      <c r="K77" s="22" t="n">
        <f aca="false">SUM(K30:K37)</f>
        <v>0</v>
      </c>
      <c r="L77" s="22" t="n">
        <f aca="false">SUM(L30:L37)</f>
        <v>0</v>
      </c>
      <c r="M77" s="22" t="n">
        <f aca="false">SUM(M30:M37)</f>
        <v>0</v>
      </c>
      <c r="N77" s="30" t="n">
        <f aca="false">SUM(N30:N37)</f>
        <v>0</v>
      </c>
      <c r="O77" s="21" t="n">
        <f aca="false">SUM(O30:O37)</f>
        <v>2189</v>
      </c>
      <c r="P77" s="22" t="n">
        <f aca="false">SUM(P30:P37)</f>
        <v>2050</v>
      </c>
      <c r="Q77" s="22" t="n">
        <f aca="false">SUM(Q30:Q37)</f>
        <v>58</v>
      </c>
      <c r="R77" s="22" t="n">
        <f aca="false">SUM(R30:R37)</f>
        <v>24</v>
      </c>
      <c r="S77" s="22" t="n">
        <f aca="false">SUM(S30:S37)</f>
        <v>34</v>
      </c>
      <c r="T77" s="30" t="n">
        <f aca="false">SUM(T30:T37)</f>
        <v>23</v>
      </c>
      <c r="U77" s="21" t="n">
        <f aca="false">SUM(U30:U37)</f>
        <v>8051</v>
      </c>
      <c r="V77" s="22" t="n">
        <f aca="false">SUM(V30:V37)</f>
        <v>4988</v>
      </c>
      <c r="W77" s="22" t="n">
        <f aca="false">SUM(W30:W37)</f>
        <v>211</v>
      </c>
      <c r="X77" s="22" t="n">
        <f aca="false">SUM(X30:X37)</f>
        <v>458</v>
      </c>
      <c r="Y77" s="22" t="n">
        <f aca="false">SUM(Y30:Y37)</f>
        <v>1186</v>
      </c>
      <c r="Z77" s="30" t="n">
        <f aca="false">SUM(Z30:Z37)</f>
        <v>1208</v>
      </c>
      <c r="AA77" s="21" t="n">
        <f aca="false">SUM(AA30:AA37)</f>
        <v>805</v>
      </c>
      <c r="AB77" s="22" t="n">
        <f aca="false">SUM(AB30:AB37)</f>
        <v>762</v>
      </c>
      <c r="AC77" s="22" t="n">
        <f aca="false">SUM(AC30:AC37)</f>
        <v>14</v>
      </c>
      <c r="AD77" s="22" t="n">
        <f aca="false">SUM(AD30:AD37)</f>
        <v>3</v>
      </c>
      <c r="AE77" s="22" t="n">
        <f aca="false">SUM(AE30:AE37)</f>
        <v>22</v>
      </c>
      <c r="AF77" s="30" t="n">
        <f aca="false">SUM(AF30:AF37)</f>
        <v>4</v>
      </c>
      <c r="AG77" s="21" t="n">
        <f aca="false">SUM(AG30:AG37)</f>
        <v>79</v>
      </c>
      <c r="AH77" s="22" t="n">
        <f aca="false">SUM(AH30:AH37)</f>
        <v>39</v>
      </c>
      <c r="AI77" s="22" t="n">
        <f aca="false">SUM(AI30:AI37)</f>
        <v>8</v>
      </c>
      <c r="AJ77" s="22" t="n">
        <f aca="false">SUM(AJ30:AJ37)</f>
        <v>2</v>
      </c>
      <c r="AK77" s="22" t="n">
        <f aca="false">SUM(AK30:AK37)</f>
        <v>26</v>
      </c>
      <c r="AL77" s="30" t="n">
        <f aca="false">SUM(AL30:AL37)</f>
        <v>4</v>
      </c>
      <c r="AM77" s="21" t="n">
        <f aca="false">SUM(AM30:AM37)</f>
        <v>8712</v>
      </c>
      <c r="AN77" s="22" t="n">
        <f aca="false">SUM(AN30:AN37)</f>
        <v>7235</v>
      </c>
      <c r="AO77" s="22" t="n">
        <f aca="false">SUM(AO30:AO37)</f>
        <v>157</v>
      </c>
      <c r="AP77" s="22" t="n">
        <f aca="false">SUM(AP30:AP37)</f>
        <v>235</v>
      </c>
      <c r="AQ77" s="22" t="n">
        <f aca="false">SUM(AQ30:AQ37)</f>
        <v>727</v>
      </c>
      <c r="AR77" s="30" t="n">
        <f aca="false">SUM(AR30:AR37)</f>
        <v>358</v>
      </c>
      <c r="AS77" s="21" t="n">
        <f aca="false">SUM(AS30:AS37)</f>
        <v>1469</v>
      </c>
      <c r="AT77" s="22" t="n">
        <f aca="false">SUM(AT30:AT37)</f>
        <v>1469</v>
      </c>
      <c r="AU77" s="22" t="n">
        <f aca="false">SUM(AU30:AU37)</f>
        <v>0</v>
      </c>
      <c r="AV77" s="22" t="n">
        <f aca="false">SUM(AV30:AV37)</f>
        <v>0</v>
      </c>
      <c r="AW77" s="22" t="n">
        <f aca="false">SUM(AW30:AW37)</f>
        <v>0</v>
      </c>
      <c r="AX77" s="30" t="n">
        <f aca="false">SUM(AX30:AX37)</f>
        <v>0</v>
      </c>
      <c r="AY77" s="21" t="n">
        <f aca="false">SUM(AY30:AY37)</f>
        <v>36</v>
      </c>
      <c r="AZ77" s="22" t="n">
        <f aca="false">SUM(AZ30:AZ37)</f>
        <v>23</v>
      </c>
      <c r="BA77" s="22" t="n">
        <f aca="false">SUM(BA30:BA37)</f>
        <v>1</v>
      </c>
      <c r="BB77" s="22" t="n">
        <f aca="false">SUM(BB30:BB37)</f>
        <v>0</v>
      </c>
      <c r="BC77" s="22" t="n">
        <f aca="false">SUM(BC30:BC37)</f>
        <v>9</v>
      </c>
      <c r="BD77" s="30" t="n">
        <f aca="false">SUM(BD30:BD37)</f>
        <v>2</v>
      </c>
      <c r="BJ77" s="77"/>
      <c r="BK77" s="7"/>
    </row>
    <row r="78" customFormat="false" ht="13.5" hidden="false" customHeight="false" outlineLevel="0" collapsed="false">
      <c r="A78" s="68" t="n">
        <v>380</v>
      </c>
      <c r="B78" s="69" t="s">
        <v>88</v>
      </c>
      <c r="C78" s="21" t="n">
        <f aca="false">SUM(C38:C43)</f>
        <v>11146</v>
      </c>
      <c r="D78" s="22" t="n">
        <f aca="false">SUM(D38:D43)</f>
        <v>7744</v>
      </c>
      <c r="E78" s="22" t="n">
        <f aca="false">SUM(E38:E43)</f>
        <v>234</v>
      </c>
      <c r="F78" s="22" t="n">
        <f aca="false">SUM(F38:F43)</f>
        <v>544</v>
      </c>
      <c r="G78" s="22" t="n">
        <f aca="false">SUM(G38:G43)</f>
        <v>1464</v>
      </c>
      <c r="H78" s="30" t="n">
        <f aca="false">SUM(H38:H43)</f>
        <v>1159</v>
      </c>
      <c r="I78" s="21" t="n">
        <f aca="false">SUM(I38:I43)</f>
        <v>50</v>
      </c>
      <c r="J78" s="22" t="n">
        <f aca="false">SUM(J38:J43)</f>
        <v>50</v>
      </c>
      <c r="K78" s="22" t="n">
        <f aca="false">SUM(K38:K43)</f>
        <v>0</v>
      </c>
      <c r="L78" s="22" t="n">
        <f aca="false">SUM(L38:L43)</f>
        <v>0</v>
      </c>
      <c r="M78" s="22" t="n">
        <f aca="false">SUM(M38:M43)</f>
        <v>0</v>
      </c>
      <c r="N78" s="30" t="n">
        <f aca="false">SUM(N38:N43)</f>
        <v>0</v>
      </c>
      <c r="O78" s="21" t="n">
        <f aca="false">SUM(O38:O43)</f>
        <v>922</v>
      </c>
      <c r="P78" s="22" t="n">
        <f aca="false">SUM(P38:P43)</f>
        <v>811</v>
      </c>
      <c r="Q78" s="22" t="n">
        <f aca="false">SUM(Q38:Q43)</f>
        <v>46</v>
      </c>
      <c r="R78" s="22" t="n">
        <f aca="false">SUM(R38:R43)</f>
        <v>22</v>
      </c>
      <c r="S78" s="22" t="n">
        <f aca="false">SUM(S38:S43)</f>
        <v>26</v>
      </c>
      <c r="T78" s="30" t="n">
        <f aca="false">SUM(T38:T43)</f>
        <v>17</v>
      </c>
      <c r="U78" s="21" t="n">
        <f aca="false">SUM(U38:U43)</f>
        <v>4378</v>
      </c>
      <c r="V78" s="22" t="n">
        <f aca="false">SUM(V38:V43)</f>
        <v>2157</v>
      </c>
      <c r="W78" s="22" t="n">
        <f aca="false">SUM(W38:W43)</f>
        <v>111</v>
      </c>
      <c r="X78" s="22" t="n">
        <f aca="false">SUM(X38:X43)</f>
        <v>344</v>
      </c>
      <c r="Y78" s="22" t="n">
        <f aca="false">SUM(Y38:Y43)</f>
        <v>883</v>
      </c>
      <c r="Z78" s="30" t="n">
        <f aca="false">SUM(Z38:Z43)</f>
        <v>882</v>
      </c>
      <c r="AA78" s="21" t="n">
        <f aca="false">SUM(AA38:AA43)</f>
        <v>424</v>
      </c>
      <c r="AB78" s="22" t="n">
        <f aca="false">SUM(AB38:AB43)</f>
        <v>406</v>
      </c>
      <c r="AC78" s="22" t="n">
        <f aca="false">SUM(AC38:AC43)</f>
        <v>6</v>
      </c>
      <c r="AD78" s="22" t="n">
        <f aca="false">SUM(AD38:AD43)</f>
        <v>4</v>
      </c>
      <c r="AE78" s="22" t="n">
        <f aca="false">SUM(AE38:AE43)</f>
        <v>6</v>
      </c>
      <c r="AF78" s="30" t="n">
        <f aca="false">SUM(AF38:AF43)</f>
        <v>2</v>
      </c>
      <c r="AG78" s="21" t="n">
        <f aca="false">SUM(AG38:AG43)</f>
        <v>19</v>
      </c>
      <c r="AH78" s="22" t="n">
        <f aca="false">SUM(AH38:AH43)</f>
        <v>11</v>
      </c>
      <c r="AI78" s="22" t="n">
        <f aca="false">SUM(AI38:AI43)</f>
        <v>2</v>
      </c>
      <c r="AJ78" s="22" t="n">
        <f aca="false">SUM(AJ38:AJ43)</f>
        <v>0</v>
      </c>
      <c r="AK78" s="22" t="n">
        <f aca="false">SUM(AK38:AK43)</f>
        <v>6</v>
      </c>
      <c r="AL78" s="30" t="n">
        <f aca="false">SUM(AL38:AL43)</f>
        <v>0</v>
      </c>
      <c r="AM78" s="21" t="n">
        <f aca="false">SUM(AM38:AM43)</f>
        <v>4381</v>
      </c>
      <c r="AN78" s="22" t="n">
        <f aca="false">SUM(AN38:AN43)</f>
        <v>3337</v>
      </c>
      <c r="AO78" s="22" t="n">
        <f aca="false">SUM(AO38:AO43)</f>
        <v>69</v>
      </c>
      <c r="AP78" s="22" t="n">
        <f aca="false">SUM(AP38:AP43)</f>
        <v>174</v>
      </c>
      <c r="AQ78" s="22" t="n">
        <f aca="false">SUM(AQ38:AQ43)</f>
        <v>543</v>
      </c>
      <c r="AR78" s="30" t="n">
        <f aca="false">SUM(AR38:AR43)</f>
        <v>258</v>
      </c>
      <c r="AS78" s="21" t="n">
        <f aca="false">SUM(AS38:AS43)</f>
        <v>972</v>
      </c>
      <c r="AT78" s="22" t="n">
        <f aca="false">SUM(AT38:AT43)</f>
        <v>972</v>
      </c>
      <c r="AU78" s="22" t="n">
        <f aca="false">SUM(AU38:AU43)</f>
        <v>0</v>
      </c>
      <c r="AV78" s="22" t="n">
        <f aca="false">SUM(AV38:AV43)</f>
        <v>0</v>
      </c>
      <c r="AW78" s="22" t="n">
        <f aca="false">SUM(AW38:AW43)</f>
        <v>0</v>
      </c>
      <c r="AX78" s="30" t="n">
        <f aca="false">SUM(AX38:AX43)</f>
        <v>0</v>
      </c>
      <c r="AY78" s="21" t="n">
        <f aca="false">SUM(AY38:AY43)</f>
        <v>17</v>
      </c>
      <c r="AZ78" s="22" t="n">
        <f aca="false">SUM(AZ38:AZ43)</f>
        <v>13</v>
      </c>
      <c r="BA78" s="22" t="n">
        <f aca="false">SUM(BA38:BA43)</f>
        <v>0</v>
      </c>
      <c r="BB78" s="22" t="n">
        <f aca="false">SUM(BB38:BB43)</f>
        <v>0</v>
      </c>
      <c r="BC78" s="22" t="n">
        <f aca="false">SUM(BC38:BC43)</f>
        <v>3</v>
      </c>
      <c r="BD78" s="30" t="n">
        <f aca="false">SUM(BD38:BD43)</f>
        <v>0</v>
      </c>
      <c r="BJ78" s="77"/>
      <c r="BK78" s="7"/>
    </row>
    <row r="79" customFormat="false" ht="13.5" hidden="false" customHeight="false" outlineLevel="0" collapsed="false">
      <c r="A79" s="68" t="n">
        <v>400</v>
      </c>
      <c r="B79" s="69" t="s">
        <v>89</v>
      </c>
      <c r="C79" s="21" t="n">
        <f aca="false">SUM(C44:C54)</f>
        <v>23081</v>
      </c>
      <c r="D79" s="22" t="n">
        <f aca="false">SUM(D44:D54)</f>
        <v>17475</v>
      </c>
      <c r="E79" s="22" t="n">
        <f aca="false">SUM(E44:E54)</f>
        <v>631</v>
      </c>
      <c r="F79" s="22" t="n">
        <f aca="false">SUM(F44:F54)</f>
        <v>866</v>
      </c>
      <c r="G79" s="22" t="n">
        <f aca="false">SUM(G44:G54)</f>
        <v>2359</v>
      </c>
      <c r="H79" s="30" t="n">
        <f aca="false">SUM(H44:H54)</f>
        <v>1750</v>
      </c>
      <c r="I79" s="21" t="n">
        <f aca="false">SUM(I44:I54)</f>
        <v>109</v>
      </c>
      <c r="J79" s="22" t="n">
        <f aca="false">SUM(J44:J54)</f>
        <v>109</v>
      </c>
      <c r="K79" s="22" t="n">
        <f aca="false">SUM(K44:K54)</f>
        <v>0</v>
      </c>
      <c r="L79" s="22" t="n">
        <f aca="false">SUM(L44:L54)</f>
        <v>0</v>
      </c>
      <c r="M79" s="22" t="n">
        <f aca="false">SUM(M44:M54)</f>
        <v>0</v>
      </c>
      <c r="N79" s="30" t="n">
        <f aca="false">SUM(N44:N54)</f>
        <v>0</v>
      </c>
      <c r="O79" s="21" t="n">
        <f aca="false">SUM(O44:O54)</f>
        <v>2462</v>
      </c>
      <c r="P79" s="22" t="n">
        <f aca="false">SUM(P44:P54)</f>
        <v>2285</v>
      </c>
      <c r="Q79" s="22" t="n">
        <f aca="false">SUM(Q44:Q54)</f>
        <v>59</v>
      </c>
      <c r="R79" s="22" t="n">
        <f aca="false">SUM(R44:R54)</f>
        <v>34</v>
      </c>
      <c r="S79" s="22" t="n">
        <f aca="false">SUM(S44:S54)</f>
        <v>56</v>
      </c>
      <c r="T79" s="30" t="n">
        <f aca="false">SUM(T44:T54)</f>
        <v>28</v>
      </c>
      <c r="U79" s="21" t="n">
        <f aca="false">SUM(U44:U54)</f>
        <v>7887</v>
      </c>
      <c r="V79" s="22" t="n">
        <f aca="false">SUM(V44:V54)</f>
        <v>4342</v>
      </c>
      <c r="W79" s="22" t="n">
        <f aca="false">SUM(W44:W54)</f>
        <v>347</v>
      </c>
      <c r="X79" s="22" t="n">
        <f aca="false">SUM(X44:X54)</f>
        <v>549</v>
      </c>
      <c r="Y79" s="22" t="n">
        <f aca="false">SUM(Y44:Y54)</f>
        <v>1364</v>
      </c>
      <c r="Z79" s="30" t="n">
        <f aca="false">SUM(Z44:Z54)</f>
        <v>1285</v>
      </c>
      <c r="AA79" s="21" t="n">
        <f aca="false">SUM(AA44:AA54)</f>
        <v>780</v>
      </c>
      <c r="AB79" s="22" t="n">
        <f aca="false">SUM(AB44:AB54)</f>
        <v>730</v>
      </c>
      <c r="AC79" s="22" t="n">
        <f aca="false">SUM(AC44:AC54)</f>
        <v>6</v>
      </c>
      <c r="AD79" s="22" t="n">
        <f aca="false">SUM(AD44:AD54)</f>
        <v>7</v>
      </c>
      <c r="AE79" s="22" t="n">
        <f aca="false">SUM(AE44:AE54)</f>
        <v>31</v>
      </c>
      <c r="AF79" s="30" t="n">
        <f aca="false">SUM(AF44:AF54)</f>
        <v>6</v>
      </c>
      <c r="AG79" s="21" t="n">
        <f aca="false">SUM(AG44:AG54)</f>
        <v>109</v>
      </c>
      <c r="AH79" s="22" t="n">
        <f aca="false">SUM(AH44:AH54)</f>
        <v>69</v>
      </c>
      <c r="AI79" s="22" t="n">
        <f aca="false">SUM(AI44:AI54)</f>
        <v>8</v>
      </c>
      <c r="AJ79" s="22" t="n">
        <f aca="false">SUM(AJ44:AJ54)</f>
        <v>6</v>
      </c>
      <c r="AK79" s="22" t="n">
        <f aca="false">SUM(AK44:AK54)</f>
        <v>23</v>
      </c>
      <c r="AL79" s="30" t="n">
        <f aca="false">SUM(AL44:AL54)</f>
        <v>3</v>
      </c>
      <c r="AM79" s="21" t="n">
        <f aca="false">SUM(AM44:AM54)</f>
        <v>9773</v>
      </c>
      <c r="AN79" s="22" t="n">
        <f aca="false">SUM(AN44:AN54)</f>
        <v>7979</v>
      </c>
      <c r="AO79" s="22" t="n">
        <f aca="false">SUM(AO44:AO54)</f>
        <v>211</v>
      </c>
      <c r="AP79" s="22" t="n">
        <f aca="false">SUM(AP44:AP54)</f>
        <v>270</v>
      </c>
      <c r="AQ79" s="22" t="n">
        <f aca="false">SUM(AQ44:AQ54)</f>
        <v>885</v>
      </c>
      <c r="AR79" s="30" t="n">
        <f aca="false">SUM(AR44:AR54)</f>
        <v>428</v>
      </c>
      <c r="AS79" s="21" t="n">
        <f aca="false">SUM(AS44:AS54)</f>
        <v>1961</v>
      </c>
      <c r="AT79" s="22" t="n">
        <f aca="false">SUM(AT44:AT54)</f>
        <v>1961</v>
      </c>
      <c r="AU79" s="22" t="n">
        <f aca="false">SUM(AU44:AU54)</f>
        <v>0</v>
      </c>
      <c r="AV79" s="22" t="n">
        <f aca="false">SUM(AV44:AV54)</f>
        <v>0</v>
      </c>
      <c r="AW79" s="22" t="n">
        <f aca="false">SUM(AW44:AW54)</f>
        <v>0</v>
      </c>
      <c r="AX79" s="30" t="n">
        <f aca="false">SUM(AX44:AX54)</f>
        <v>0</v>
      </c>
      <c r="AY79" s="21" t="n">
        <f aca="false">SUM(AY44:AY54)</f>
        <v>14</v>
      </c>
      <c r="AZ79" s="22" t="n">
        <f aca="false">SUM(AZ44:AZ54)</f>
        <v>9</v>
      </c>
      <c r="BA79" s="22" t="n">
        <f aca="false">SUM(BA44:BA54)</f>
        <v>0</v>
      </c>
      <c r="BB79" s="22" t="n">
        <f aca="false">SUM(BB44:BB54)</f>
        <v>0</v>
      </c>
      <c r="BC79" s="22" t="n">
        <f aca="false">SUM(BC44:BC54)</f>
        <v>2</v>
      </c>
      <c r="BD79" s="30" t="n">
        <f aca="false">SUM(BD44:BD54)</f>
        <v>2</v>
      </c>
      <c r="BJ79" s="77"/>
      <c r="BK79" s="7"/>
    </row>
    <row r="80" customFormat="false" ht="13.5" hidden="false" customHeight="false" outlineLevel="0" collapsed="false">
      <c r="A80" s="68" t="n">
        <v>420</v>
      </c>
      <c r="B80" s="69" t="s">
        <v>90</v>
      </c>
      <c r="C80" s="21" t="n">
        <f aca="false">SUM(C55:C61)</f>
        <v>7376</v>
      </c>
      <c r="D80" s="22" t="n">
        <f aca="false">SUM(D55:D61)</f>
        <v>5271</v>
      </c>
      <c r="E80" s="22" t="n">
        <f aca="false">SUM(E55:E61)</f>
        <v>185</v>
      </c>
      <c r="F80" s="22" t="n">
        <f aca="false">SUM(F55:F61)</f>
        <v>276</v>
      </c>
      <c r="G80" s="22" t="n">
        <f aca="false">SUM(G55:G61)</f>
        <v>938</v>
      </c>
      <c r="H80" s="30" t="n">
        <f aca="false">SUM(H55:H61)</f>
        <v>705</v>
      </c>
      <c r="I80" s="21" t="n">
        <f aca="false">SUM(I55:I61)</f>
        <v>129</v>
      </c>
      <c r="J80" s="22" t="n">
        <f aca="false">SUM(J55:J61)</f>
        <v>129</v>
      </c>
      <c r="K80" s="22" t="n">
        <f aca="false">SUM(K55:K61)</f>
        <v>0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0</v>
      </c>
      <c r="O80" s="21" t="n">
        <f aca="false">SUM(O55:O61)</f>
        <v>711</v>
      </c>
      <c r="P80" s="22" t="n">
        <f aca="false">SUM(P55:P61)</f>
        <v>644</v>
      </c>
      <c r="Q80" s="22" t="n">
        <f aca="false">SUM(Q55:Q61)</f>
        <v>29</v>
      </c>
      <c r="R80" s="22" t="n">
        <f aca="false">SUM(R55:R61)</f>
        <v>8</v>
      </c>
      <c r="S80" s="22" t="n">
        <f aca="false">SUM(S55:S61)</f>
        <v>22</v>
      </c>
      <c r="T80" s="30" t="n">
        <f aca="false">SUM(T55:T61)</f>
        <v>8</v>
      </c>
      <c r="U80" s="21" t="n">
        <f aca="false">SUM(U55:U61)</f>
        <v>2589</v>
      </c>
      <c r="V80" s="22" t="n">
        <f aca="false">SUM(V55:V61)</f>
        <v>1221</v>
      </c>
      <c r="W80" s="22" t="n">
        <f aca="false">SUM(W55:W61)</f>
        <v>104</v>
      </c>
      <c r="X80" s="22" t="n">
        <f aca="false">SUM(X55:X61)</f>
        <v>173</v>
      </c>
      <c r="Y80" s="22" t="n">
        <f aca="false">SUM(Y55:Y61)</f>
        <v>575</v>
      </c>
      <c r="Z80" s="30" t="n">
        <f aca="false">SUM(Z55:Z61)</f>
        <v>515</v>
      </c>
      <c r="AA80" s="21" t="n">
        <f aca="false">SUM(AA55:AA61)</f>
        <v>273</v>
      </c>
      <c r="AB80" s="22" t="n">
        <f aca="false">SUM(AB55:AB61)</f>
        <v>253</v>
      </c>
      <c r="AC80" s="22" t="n">
        <f aca="false">SUM(AC55:AC61)</f>
        <v>4</v>
      </c>
      <c r="AD80" s="22" t="n">
        <f aca="false">SUM(AD55:AD61)</f>
        <v>2</v>
      </c>
      <c r="AE80" s="22" t="n">
        <f aca="false">SUM(AE55:AE61)</f>
        <v>12</v>
      </c>
      <c r="AF80" s="30" t="n">
        <f aca="false">SUM(AF55:AF61)</f>
        <v>2</v>
      </c>
      <c r="AG80" s="21" t="n">
        <f aca="false">SUM(AG55:AG61)</f>
        <v>19</v>
      </c>
      <c r="AH80" s="22" t="n">
        <f aca="false">SUM(AH55:AH61)</f>
        <v>9</v>
      </c>
      <c r="AI80" s="22" t="n">
        <f aca="false">SUM(AI55:AI61)</f>
        <v>2</v>
      </c>
      <c r="AJ80" s="22" t="n">
        <f aca="false">SUM(AJ55:AJ61)</f>
        <v>0</v>
      </c>
      <c r="AK80" s="22" t="n">
        <f aca="false">SUM(AK55:AK61)</f>
        <v>6</v>
      </c>
      <c r="AL80" s="30" t="n">
        <f aca="false">SUM(AL55:AL61)</f>
        <v>2</v>
      </c>
      <c r="AM80" s="21" t="n">
        <f aca="false">SUM(AM55:AM61)</f>
        <v>2880</v>
      </c>
      <c r="AN80" s="22" t="n">
        <f aca="false">SUM(AN55:AN61)</f>
        <v>2240</v>
      </c>
      <c r="AO80" s="22" t="n">
        <f aca="false">SUM(AO55:AO61)</f>
        <v>46</v>
      </c>
      <c r="AP80" s="22" t="n">
        <f aca="false">SUM(AP55:AP61)</f>
        <v>93</v>
      </c>
      <c r="AQ80" s="22" t="n">
        <f aca="false">SUM(AQ55:AQ61)</f>
        <v>323</v>
      </c>
      <c r="AR80" s="30" t="n">
        <f aca="false">SUM(AR55:AR61)</f>
        <v>178</v>
      </c>
      <c r="AS80" s="21" t="n">
        <f aca="false">SUM(AS55:AS61)</f>
        <v>775</v>
      </c>
      <c r="AT80" s="22" t="n">
        <f aca="false">SUM(AT55:AT61)</f>
        <v>775</v>
      </c>
      <c r="AU80" s="22" t="n">
        <f aca="false">SUM(AU55:AU61)</f>
        <v>0</v>
      </c>
      <c r="AV80" s="22" t="n">
        <f aca="false">SUM(AV55:AV61)</f>
        <v>0</v>
      </c>
      <c r="AW80" s="22" t="n">
        <f aca="false">SUM(AW55:AW61)</f>
        <v>0</v>
      </c>
      <c r="AX80" s="30" t="n">
        <f aca="false">SUM(AX55:AX61)</f>
        <v>0</v>
      </c>
      <c r="AY80" s="21" t="n">
        <f aca="false">SUM(AY55:AY61)</f>
        <v>8</v>
      </c>
      <c r="AZ80" s="22" t="n">
        <f aca="false">SUM(AZ55:AZ61)</f>
        <v>7</v>
      </c>
      <c r="BA80" s="22" t="n">
        <f aca="false">SUM(BA55:BA61)</f>
        <v>0</v>
      </c>
      <c r="BB80" s="22" t="n">
        <f aca="false">SUM(BB55:BB61)</f>
        <v>0</v>
      </c>
      <c r="BC80" s="22" t="n">
        <f aca="false">SUM(BC55:BC61)</f>
        <v>0</v>
      </c>
      <c r="BD80" s="30" t="n">
        <f aca="false">SUM(BD55:BD61)</f>
        <v>1</v>
      </c>
      <c r="BJ80" s="77"/>
      <c r="BK80" s="7"/>
    </row>
    <row r="81" customFormat="false" ht="13.5" hidden="false" customHeight="false" outlineLevel="0" collapsed="false">
      <c r="A81" s="73" t="n">
        <v>440</v>
      </c>
      <c r="B81" s="62" t="s">
        <v>91</v>
      </c>
      <c r="C81" s="21" t="n">
        <f aca="false">SUM(C62:C71)</f>
        <v>17358</v>
      </c>
      <c r="D81" s="34" t="n">
        <f aca="false">SUM(D62:D71)</f>
        <v>13020</v>
      </c>
      <c r="E81" s="34" t="n">
        <f aca="false">SUM(E62:E71)</f>
        <v>551</v>
      </c>
      <c r="F81" s="34" t="n">
        <f aca="false">SUM(F62:F71)</f>
        <v>600</v>
      </c>
      <c r="G81" s="34" t="n">
        <f aca="false">SUM(G62:G71)</f>
        <v>1722</v>
      </c>
      <c r="H81" s="30" t="n">
        <f aca="false">SUM(H62:H71)</f>
        <v>1465</v>
      </c>
      <c r="I81" s="21" t="n">
        <f aca="false">SUM(I62:I71)</f>
        <v>76</v>
      </c>
      <c r="J81" s="34" t="n">
        <f aca="false">SUM(J62:J71)</f>
        <v>75</v>
      </c>
      <c r="K81" s="34" t="n">
        <f aca="false">SUM(K62:K71)</f>
        <v>1</v>
      </c>
      <c r="L81" s="34" t="n">
        <f aca="false">SUM(L62:L71)</f>
        <v>0</v>
      </c>
      <c r="M81" s="34" t="n">
        <f aca="false">SUM(M62:M71)</f>
        <v>0</v>
      </c>
      <c r="N81" s="30" t="n">
        <f aca="false">SUM(N62:N71)</f>
        <v>0</v>
      </c>
      <c r="O81" s="21" t="n">
        <f aca="false">SUM(O62:O71)</f>
        <v>2300</v>
      </c>
      <c r="P81" s="34" t="n">
        <f aca="false">SUM(P62:P71)</f>
        <v>2117</v>
      </c>
      <c r="Q81" s="34" t="n">
        <f aca="false">SUM(Q62:Q71)</f>
        <v>67</v>
      </c>
      <c r="R81" s="34" t="n">
        <f aca="false">SUM(R62:R71)</f>
        <v>28</v>
      </c>
      <c r="S81" s="34" t="n">
        <f aca="false">SUM(S62:S71)</f>
        <v>62</v>
      </c>
      <c r="T81" s="30" t="n">
        <f aca="false">SUM(T62:T71)</f>
        <v>26</v>
      </c>
      <c r="U81" s="21" t="n">
        <f aca="false">SUM(U62:U71)</f>
        <v>6542</v>
      </c>
      <c r="V81" s="34" t="n">
        <f aca="false">SUM(V62:V71)</f>
        <v>3673</v>
      </c>
      <c r="W81" s="34" t="n">
        <f aca="false">SUM(W62:W71)</f>
        <v>335</v>
      </c>
      <c r="X81" s="34" t="n">
        <f aca="false">SUM(X62:X71)</f>
        <v>358</v>
      </c>
      <c r="Y81" s="34" t="n">
        <f aca="false">SUM(Y62:Y71)</f>
        <v>1027</v>
      </c>
      <c r="Z81" s="30" t="n">
        <f aca="false">SUM(Z62:Z71)</f>
        <v>1149</v>
      </c>
      <c r="AA81" s="21" t="n">
        <f aca="false">SUM(AA62:AA71)</f>
        <v>468</v>
      </c>
      <c r="AB81" s="34" t="n">
        <f aca="false">SUM(AB62:AB71)</f>
        <v>441</v>
      </c>
      <c r="AC81" s="34" t="n">
        <f aca="false">SUM(AC62:AC71)</f>
        <v>3</v>
      </c>
      <c r="AD81" s="34" t="n">
        <f aca="false">SUM(AD62:AD71)</f>
        <v>4</v>
      </c>
      <c r="AE81" s="34" t="n">
        <f aca="false">SUM(AE62:AE71)</f>
        <v>17</v>
      </c>
      <c r="AF81" s="30" t="n">
        <f aca="false">SUM(AF62:AF71)</f>
        <v>3</v>
      </c>
      <c r="AG81" s="21" t="n">
        <f aca="false">SUM(AG62:AG71)</f>
        <v>61</v>
      </c>
      <c r="AH81" s="34" t="n">
        <f aca="false">SUM(AH62:AH71)</f>
        <v>33</v>
      </c>
      <c r="AI81" s="34" t="n">
        <f aca="false">SUM(AI62:AI71)</f>
        <v>13</v>
      </c>
      <c r="AJ81" s="34" t="n">
        <f aca="false">SUM(AJ62:AJ71)</f>
        <v>3</v>
      </c>
      <c r="AK81" s="34" t="n">
        <f aca="false">SUM(AK62:AK71)</f>
        <v>11</v>
      </c>
      <c r="AL81" s="30" t="n">
        <f aca="false">SUM(AL62:AL71)</f>
        <v>1</v>
      </c>
      <c r="AM81" s="21" t="n">
        <f aca="false">SUM(AM62:AM71)</f>
        <v>6651</v>
      </c>
      <c r="AN81" s="34" t="n">
        <f aca="false">SUM(AN62:AN71)</f>
        <v>5421</v>
      </c>
      <c r="AO81" s="34" t="n">
        <f aca="false">SUM(AO62:AO71)</f>
        <v>132</v>
      </c>
      <c r="AP81" s="34" t="n">
        <f aca="false">SUM(AP62:AP71)</f>
        <v>207</v>
      </c>
      <c r="AQ81" s="34" t="n">
        <f aca="false">SUM(AQ62:AQ71)</f>
        <v>605</v>
      </c>
      <c r="AR81" s="30" t="n">
        <f aca="false">SUM(AR62:AR71)</f>
        <v>286</v>
      </c>
      <c r="AS81" s="21" t="n">
        <f aca="false">SUM(AS62:AS71)</f>
        <v>1260</v>
      </c>
      <c r="AT81" s="34" t="n">
        <f aca="false">SUM(AT62:AT71)</f>
        <v>1260</v>
      </c>
      <c r="AU81" s="34" t="n">
        <f aca="false">SUM(AU62:AU71)</f>
        <v>0</v>
      </c>
      <c r="AV81" s="34" t="n">
        <f aca="false">SUM(AV62:AV71)</f>
        <v>0</v>
      </c>
      <c r="AW81" s="34" t="n">
        <f aca="false">SUM(AW62:AW71)</f>
        <v>0</v>
      </c>
      <c r="AX81" s="30" t="n">
        <f aca="false">SUM(AX62:AX71)</f>
        <v>0</v>
      </c>
      <c r="AY81" s="21" t="n">
        <f aca="false">SUM(AY62:AY71)</f>
        <v>25</v>
      </c>
      <c r="AZ81" s="34" t="n">
        <f aca="false">SUM(AZ62:AZ71)</f>
        <v>18</v>
      </c>
      <c r="BA81" s="34" t="n">
        <f aca="false">SUM(BA62:BA71)</f>
        <v>0</v>
      </c>
      <c r="BB81" s="34" t="n">
        <f aca="false">SUM(BB62:BB71)</f>
        <v>1</v>
      </c>
      <c r="BC81" s="34" t="n">
        <f aca="false">SUM(BC62:BC71)</f>
        <v>2</v>
      </c>
      <c r="BD81" s="30" t="n">
        <f aca="false">SUM(BD62:BD71)</f>
        <v>2</v>
      </c>
      <c r="BJ81" s="77"/>
      <c r="BK81" s="7"/>
    </row>
    <row r="82" customFormat="false" ht="13.5" hidden="false" customHeight="false" outlineLevel="0" collapsed="false">
      <c r="A82" s="63" t="n">
        <v>101</v>
      </c>
      <c r="B82" s="64" t="s">
        <v>92</v>
      </c>
      <c r="C82" s="26" t="n">
        <f aca="false">SUM(C5+C74)</f>
        <v>108080</v>
      </c>
      <c r="D82" s="27" t="n">
        <f aca="false">SUM(D5+D74)</f>
        <v>86824</v>
      </c>
      <c r="E82" s="27" t="n">
        <f aca="false">SUM(E5+E74)</f>
        <v>3907</v>
      </c>
      <c r="F82" s="27" t="n">
        <f aca="false">SUM(F5+F74)</f>
        <v>3950</v>
      </c>
      <c r="G82" s="27" t="n">
        <f aca="false">SUM(G5+G74)</f>
        <v>8163</v>
      </c>
      <c r="H82" s="28" t="n">
        <f aca="false">SUM(H5+H74)</f>
        <v>5232</v>
      </c>
      <c r="I82" s="26" t="n">
        <f aca="false">SUM(I5+I74)</f>
        <v>1034</v>
      </c>
      <c r="J82" s="27" t="n">
        <f aca="false">SUM(J5+J74)</f>
        <v>1017</v>
      </c>
      <c r="K82" s="27" t="n">
        <f aca="false">SUM(K5+K74)</f>
        <v>17</v>
      </c>
      <c r="L82" s="27" t="n">
        <f aca="false">SUM(L5+L74)</f>
        <v>0</v>
      </c>
      <c r="M82" s="27" t="n">
        <f aca="false">SUM(M5+M74)</f>
        <v>0</v>
      </c>
      <c r="N82" s="28" t="n">
        <f aca="false">SUM(N5+N74)</f>
        <v>0</v>
      </c>
      <c r="O82" s="26" t="n">
        <f aca="false">SUM(O5+O74)</f>
        <v>11208</v>
      </c>
      <c r="P82" s="27" t="n">
        <f aca="false">SUM(P5+P74)</f>
        <v>10497</v>
      </c>
      <c r="Q82" s="27" t="n">
        <f aca="false">SUM(Q5+Q74)</f>
        <v>289</v>
      </c>
      <c r="R82" s="27" t="n">
        <f aca="false">SUM(R5+R74)</f>
        <v>94</v>
      </c>
      <c r="S82" s="27" t="n">
        <f aca="false">SUM(S5+S74)</f>
        <v>249</v>
      </c>
      <c r="T82" s="28" t="n">
        <f aca="false">SUM(T5+T74)</f>
        <v>79</v>
      </c>
      <c r="U82" s="26" t="n">
        <f aca="false">SUM(U5+U74)</f>
        <v>41087</v>
      </c>
      <c r="V82" s="27" t="n">
        <f aca="false">SUM(V5+V74)</f>
        <v>28518</v>
      </c>
      <c r="W82" s="27" t="n">
        <f aca="false">SUM(W5+W74)</f>
        <v>2130</v>
      </c>
      <c r="X82" s="27" t="n">
        <f aca="false">SUM(X5+X74)</f>
        <v>2401</v>
      </c>
      <c r="Y82" s="27" t="n">
        <f aca="false">SUM(Y5+Y74)</f>
        <v>4292</v>
      </c>
      <c r="Z82" s="28" t="n">
        <f aca="false">SUM(Z5+Z74)</f>
        <v>3746</v>
      </c>
      <c r="AA82" s="26" t="n">
        <f aca="false">SUM(AA5+AA74)</f>
        <v>6850</v>
      </c>
      <c r="AB82" s="27" t="n">
        <f aca="false">SUM(AB5+AB74)</f>
        <v>6428</v>
      </c>
      <c r="AC82" s="27" t="n">
        <f aca="false">SUM(AC5+AC74)</f>
        <v>164</v>
      </c>
      <c r="AD82" s="27" t="n">
        <f aca="false">SUM(AD5+AD74)</f>
        <v>58</v>
      </c>
      <c r="AE82" s="27" t="n">
        <f aca="false">SUM(AE5+AE74)</f>
        <v>165</v>
      </c>
      <c r="AF82" s="28" t="n">
        <f aca="false">SUM(AF5+AF74)</f>
        <v>35</v>
      </c>
      <c r="AG82" s="26" t="n">
        <f aca="false">SUM(AG5+AG74)</f>
        <v>1155</v>
      </c>
      <c r="AH82" s="27" t="n">
        <f aca="false">SUM(AH5+AH74)</f>
        <v>541</v>
      </c>
      <c r="AI82" s="27" t="n">
        <f aca="false">SUM(AI5+AI74)</f>
        <v>182</v>
      </c>
      <c r="AJ82" s="27" t="n">
        <f aca="false">SUM(AJ5+AJ74)</f>
        <v>75</v>
      </c>
      <c r="AK82" s="27" t="n">
        <f aca="false">SUM(AK5+AK74)</f>
        <v>291</v>
      </c>
      <c r="AL82" s="28" t="n">
        <f aca="false">SUM(AL5+AL74)</f>
        <v>65</v>
      </c>
      <c r="AM82" s="26" t="n">
        <f aca="false">SUM(AM5+AM74)</f>
        <v>37080</v>
      </c>
      <c r="AN82" s="27" t="n">
        <f aca="false">SUM(AN5+AN74)</f>
        <v>30157</v>
      </c>
      <c r="AO82" s="27" t="n">
        <f aca="false">SUM(AO5+AO74)</f>
        <v>1125</v>
      </c>
      <c r="AP82" s="27" t="n">
        <f aca="false">SUM(AP5+AP74)</f>
        <v>1322</v>
      </c>
      <c r="AQ82" s="27" t="n">
        <f aca="false">SUM(AQ5+AQ74)</f>
        <v>3166</v>
      </c>
      <c r="AR82" s="28" t="n">
        <f aca="false">SUM(AR5+AR74)</f>
        <v>1307</v>
      </c>
      <c r="AS82" s="26" t="n">
        <f aca="false">SUM(AS5+AS74)</f>
        <v>9666</v>
      </c>
      <c r="AT82" s="27" t="n">
        <f aca="false">SUM(AT5+AT74)</f>
        <v>9666</v>
      </c>
      <c r="AU82" s="27" t="n">
        <f aca="false">SUM(AU5+AU74)</f>
        <v>0</v>
      </c>
      <c r="AV82" s="27" t="n">
        <f aca="false">SUM(AV5+AV74)</f>
        <v>0</v>
      </c>
      <c r="AW82" s="27" t="n">
        <f aca="false">SUM(AW5+AW74)</f>
        <v>0</v>
      </c>
      <c r="AX82" s="28" t="n">
        <f aca="false">SUM(AX5+AX74)</f>
        <v>0</v>
      </c>
      <c r="AY82" s="26" t="n">
        <f aca="false">SUM(AY5+AY74)</f>
        <v>337</v>
      </c>
      <c r="AZ82" s="27" t="n">
        <f aca="false">SUM(AZ5+AZ74)</f>
        <v>297</v>
      </c>
      <c r="BA82" s="27" t="n">
        <f aca="false">SUM(BA5+BA74)</f>
        <v>10</v>
      </c>
      <c r="BB82" s="27" t="n">
        <f aca="false">SUM(BB5+BB74)</f>
        <v>5</v>
      </c>
      <c r="BC82" s="27" t="n">
        <f aca="false">SUM(BC5+BC74)</f>
        <v>16</v>
      </c>
      <c r="BD82" s="28" t="n">
        <f aca="false">SUM(BD5+BD74)</f>
        <v>8</v>
      </c>
      <c r="BJ82" s="77"/>
      <c r="BK82" s="7"/>
    </row>
    <row r="83" customFormat="false" ht="13.5" hidden="false" customHeight="false" outlineLevel="0" collapsed="false">
      <c r="A83" s="68" t="n">
        <v>102</v>
      </c>
      <c r="B83" s="69" t="s">
        <v>93</v>
      </c>
      <c r="C83" s="21" t="n">
        <f aca="false">SUM(C76+C77+C6+C8+C38)</f>
        <v>88393</v>
      </c>
      <c r="D83" s="22" t="n">
        <f aca="false">SUM(D76+D77+D6+D8+D38)</f>
        <v>67440</v>
      </c>
      <c r="E83" s="22" t="n">
        <f aca="false">SUM(E76+E77+E6+E8+E38)</f>
        <v>3035</v>
      </c>
      <c r="F83" s="22" t="n">
        <f aca="false">SUM(F76+F77+F6+F8+F38)</f>
        <v>3608</v>
      </c>
      <c r="G83" s="22" t="n">
        <f aca="false">SUM(G76+G77+G6+G8+G38)</f>
        <v>8344</v>
      </c>
      <c r="H83" s="30" t="n">
        <f aca="false">SUM(H76+H77+H6+H8+H38)</f>
        <v>5962</v>
      </c>
      <c r="I83" s="21" t="n">
        <f aca="false">SUM(I76+I77+I6+I8+I38)</f>
        <v>651</v>
      </c>
      <c r="J83" s="22" t="n">
        <f aca="false">SUM(J76+J77+J6+J8+J38)</f>
        <v>645</v>
      </c>
      <c r="K83" s="22" t="n">
        <f aca="false">SUM(K76+K77+K6+K8+K38)</f>
        <v>6</v>
      </c>
      <c r="L83" s="22" t="n">
        <f aca="false">SUM(L76+L77+L6+L8+L38)</f>
        <v>0</v>
      </c>
      <c r="M83" s="22" t="n">
        <f aca="false">SUM(M76+M77+M6+M8+M38)</f>
        <v>0</v>
      </c>
      <c r="N83" s="30" t="n">
        <f aca="false">SUM(N76+N77+N6+N8+N38)</f>
        <v>0</v>
      </c>
      <c r="O83" s="21" t="n">
        <f aca="false">SUM(O76+O77+O6+O8+O38)</f>
        <v>7766</v>
      </c>
      <c r="P83" s="22" t="n">
        <f aca="false">SUM(P76+P77+P6+P8+P38)</f>
        <v>7256</v>
      </c>
      <c r="Q83" s="22" t="n">
        <f aca="false">SUM(Q76+Q77+Q6+Q8+Q38)</f>
        <v>260</v>
      </c>
      <c r="R83" s="22" t="n">
        <f aca="false">SUM(R76+R77+R6+R8+R38)</f>
        <v>83</v>
      </c>
      <c r="S83" s="22" t="n">
        <f aca="false">SUM(S76+S77+S6+S8+S38)</f>
        <v>104</v>
      </c>
      <c r="T83" s="30" t="n">
        <f aca="false">SUM(T76+T77+T6+T8+T38)</f>
        <v>63</v>
      </c>
      <c r="U83" s="21" t="n">
        <f aca="false">SUM(U76+U77+U6+U8+U38)</f>
        <v>33279</v>
      </c>
      <c r="V83" s="22" t="n">
        <f aca="false">SUM(V76+V77+V6+V8+V38)</f>
        <v>20532</v>
      </c>
      <c r="W83" s="22" t="n">
        <f aca="false">SUM(W76+W77+W6+W8+W38)</f>
        <v>1696</v>
      </c>
      <c r="X83" s="22" t="n">
        <f aca="false">SUM(X76+X77+X6+X8+X38)</f>
        <v>2166</v>
      </c>
      <c r="Y83" s="22" t="n">
        <f aca="false">SUM(Y76+Y77+Y6+Y8+Y38)</f>
        <v>4559</v>
      </c>
      <c r="Z83" s="30" t="n">
        <f aca="false">SUM(Z76+Z77+Z6+Z8+Z38)</f>
        <v>4324</v>
      </c>
      <c r="AA83" s="21" t="n">
        <f aca="false">SUM(AA76+AA77+AA6+AA8+AA38)</f>
        <v>3911</v>
      </c>
      <c r="AB83" s="22" t="n">
        <f aca="false">SUM(AB76+AB77+AB6+AB8+AB38)</f>
        <v>3574</v>
      </c>
      <c r="AC83" s="22" t="n">
        <f aca="false">SUM(AC76+AC77+AC6+AC8+AC38)</f>
        <v>97</v>
      </c>
      <c r="AD83" s="22" t="n">
        <f aca="false">SUM(AD76+AD77+AD6+AD8+AD38)</f>
        <v>31</v>
      </c>
      <c r="AE83" s="22" t="n">
        <f aca="false">SUM(AE76+AE77+AE6+AE8+AE38)</f>
        <v>175</v>
      </c>
      <c r="AF83" s="30" t="n">
        <f aca="false">SUM(AF76+AF77+AF6+AF8+AF38)</f>
        <v>34</v>
      </c>
      <c r="AG83" s="21" t="n">
        <f aca="false">SUM(AG76+AG77+AG6+AG8+AG38)</f>
        <v>739</v>
      </c>
      <c r="AH83" s="22" t="n">
        <f aca="false">SUM(AH76+AH77+AH6+AH8+AH38)</f>
        <v>273</v>
      </c>
      <c r="AI83" s="22" t="n">
        <f aca="false">SUM(AI76+AI77+AI6+AI8+AI38)</f>
        <v>134</v>
      </c>
      <c r="AJ83" s="22" t="n">
        <f aca="false">SUM(AJ76+AJ77+AJ6+AJ8+AJ38)</f>
        <v>39</v>
      </c>
      <c r="AK83" s="22" t="n">
        <f aca="false">SUM(AK76+AK77+AK6+AK8+AK38)</f>
        <v>245</v>
      </c>
      <c r="AL83" s="30" t="n">
        <f aca="false">SUM(AL76+AL77+AL6+AL8+AL38)</f>
        <v>48</v>
      </c>
      <c r="AM83" s="21" t="n">
        <f aca="false">SUM(AM76+AM77+AM6+AM8+AM38)</f>
        <v>36320</v>
      </c>
      <c r="AN83" s="22" t="n">
        <f aca="false">SUM(AN76+AN77+AN6+AN8+AN38)</f>
        <v>29433</v>
      </c>
      <c r="AO83" s="22" t="n">
        <f aca="false">SUM(AO76+AO77+AO6+AO8+AO38)</f>
        <v>842</v>
      </c>
      <c r="AP83" s="22" t="n">
        <f aca="false">SUM(AP76+AP77+AP6+AP8+AP38)</f>
        <v>1289</v>
      </c>
      <c r="AQ83" s="22" t="n">
        <f aca="false">SUM(AQ76+AQ77+AQ6+AQ8+AQ38)</f>
        <v>3261</v>
      </c>
      <c r="AR83" s="30" t="n">
        <f aca="false">SUM(AR76+AR77+AR6+AR8+AR38)</f>
        <v>1493</v>
      </c>
      <c r="AS83" s="21" t="n">
        <f aca="false">SUM(AS76+AS77+AS6+AS8+AS38)</f>
        <v>5727</v>
      </c>
      <c r="AT83" s="22" t="n">
        <f aca="false">SUM(AT76+AT77+AT6+AT8+AT38)</f>
        <v>5727</v>
      </c>
      <c r="AU83" s="22" t="n">
        <f aca="false">SUM(AU76+AU77+AU6+AU8+AU38)</f>
        <v>0</v>
      </c>
      <c r="AV83" s="22" t="n">
        <f aca="false">SUM(AV76+AV77+AV6+AV8+AV38)</f>
        <v>0</v>
      </c>
      <c r="AW83" s="22" t="n">
        <f aca="false">SUM(AW76+AW77+AW6+AW8+AW38)</f>
        <v>0</v>
      </c>
      <c r="AX83" s="30" t="n">
        <f aca="false">SUM(AX76+AX77+AX6+AX8+AX38)</f>
        <v>0</v>
      </c>
      <c r="AY83" s="21" t="n">
        <f aca="false">SUM(AY76+AY77+AY6+AY8+AY38)</f>
        <v>183</v>
      </c>
      <c r="AZ83" s="22" t="n">
        <f aca="false">SUM(AZ76+AZ77+AZ6+AZ8+AZ38)</f>
        <v>142</v>
      </c>
      <c r="BA83" s="22" t="n">
        <f aca="false">SUM(BA76+BA77+BA6+BA8+BA38)</f>
        <v>3</v>
      </c>
      <c r="BB83" s="22" t="n">
        <f aca="false">SUM(BB76+BB77+BB6+BB8+BB38)</f>
        <v>1</v>
      </c>
      <c r="BC83" s="22" t="n">
        <f aca="false">SUM(BC76+BC77+BC6+BC8+BC38)</f>
        <v>22</v>
      </c>
      <c r="BD83" s="30" t="n">
        <f aca="false">SUM(BD76+BD77+BD6+BD8+BD38)</f>
        <v>10</v>
      </c>
      <c r="BJ83" s="77"/>
      <c r="BK83" s="7"/>
    </row>
    <row r="84" customFormat="false" ht="13.5" hidden="false" customHeight="false" outlineLevel="0" collapsed="false">
      <c r="A84" s="68" t="n">
        <v>103</v>
      </c>
      <c r="B84" s="69" t="s">
        <v>94</v>
      </c>
      <c r="C84" s="21" t="n">
        <f aca="false">SUM(C78+C75+C9-C38)</f>
        <v>31889</v>
      </c>
      <c r="D84" s="22" t="n">
        <f aca="false">SUM(D78+D75+D9-D38)</f>
        <v>23010</v>
      </c>
      <c r="E84" s="22" t="n">
        <f aca="false">SUM(E78+E75+E9-E38)</f>
        <v>864</v>
      </c>
      <c r="F84" s="22" t="n">
        <f aca="false">SUM(F78+F75+F9-F38)</f>
        <v>1449</v>
      </c>
      <c r="G84" s="22" t="n">
        <f aca="false">SUM(G78+G75+G9-G38)</f>
        <v>3687</v>
      </c>
      <c r="H84" s="30" t="n">
        <f aca="false">SUM(H78+H75+H9-H38)</f>
        <v>2879</v>
      </c>
      <c r="I84" s="21" t="n">
        <f aca="false">SUM(I78+I75+I9-I38)</f>
        <v>245</v>
      </c>
      <c r="J84" s="22" t="n">
        <f aca="false">SUM(J78+J75+J9-J38)</f>
        <v>243</v>
      </c>
      <c r="K84" s="22" t="n">
        <f aca="false">SUM(K78+K75+K9-K38)</f>
        <v>2</v>
      </c>
      <c r="L84" s="22" t="n">
        <f aca="false">SUM(L78+L75+L9-L38)</f>
        <v>0</v>
      </c>
      <c r="M84" s="22" t="n">
        <f aca="false">SUM(M78+M75+M9-M38)</f>
        <v>0</v>
      </c>
      <c r="N84" s="30" t="n">
        <f aca="false">SUM(N78+N75+N9-N38)</f>
        <v>0</v>
      </c>
      <c r="O84" s="21" t="n">
        <f aca="false">SUM(O78+O75+O9-O38)</f>
        <v>2479</v>
      </c>
      <c r="P84" s="22" t="n">
        <f aca="false">SUM(P78+P75+P9-P38)</f>
        <v>2254</v>
      </c>
      <c r="Q84" s="22" t="n">
        <f aca="false">SUM(Q78+Q75+Q9-Q38)</f>
        <v>84</v>
      </c>
      <c r="R84" s="22" t="n">
        <f aca="false">SUM(R78+R75+R9-R38)</f>
        <v>40</v>
      </c>
      <c r="S84" s="22" t="n">
        <f aca="false">SUM(S78+S75+S9-S38)</f>
        <v>70</v>
      </c>
      <c r="T84" s="30" t="n">
        <f aca="false">SUM(T78+T75+T9-T38)</f>
        <v>31</v>
      </c>
      <c r="U84" s="21" t="n">
        <f aca="false">SUM(U78+U75+U9-U38)</f>
        <v>11909</v>
      </c>
      <c r="V84" s="22" t="n">
        <f aca="false">SUM(V78+V75+V9-V38)</f>
        <v>6225</v>
      </c>
      <c r="W84" s="22" t="n">
        <f aca="false">SUM(W78+W75+W9-W38)</f>
        <v>472</v>
      </c>
      <c r="X84" s="22" t="n">
        <f aca="false">SUM(X78+X75+X9-X38)</f>
        <v>900</v>
      </c>
      <c r="Y84" s="22" t="n">
        <f aca="false">SUM(Y78+Y75+Y9-Y38)</f>
        <v>2145</v>
      </c>
      <c r="Z84" s="30" t="n">
        <f aca="false">SUM(Z78+Z75+Z9-Z38)</f>
        <v>2167</v>
      </c>
      <c r="AA84" s="21" t="n">
        <f aca="false">SUM(AA78+AA75+AA9-AA38)</f>
        <v>1133</v>
      </c>
      <c r="AB84" s="22" t="n">
        <f aca="false">SUM(AB78+AB75+AB9-AB38)</f>
        <v>1041</v>
      </c>
      <c r="AC84" s="22" t="n">
        <f aca="false">SUM(AC78+AC75+AC9-AC38)</f>
        <v>16</v>
      </c>
      <c r="AD84" s="22" t="n">
        <f aca="false">SUM(AD78+AD75+AD9-AD38)</f>
        <v>13</v>
      </c>
      <c r="AE84" s="22" t="n">
        <f aca="false">SUM(AE78+AE75+AE9-AE38)</f>
        <v>55</v>
      </c>
      <c r="AF84" s="30" t="n">
        <f aca="false">SUM(AF78+AF75+AF9-AF38)</f>
        <v>8</v>
      </c>
      <c r="AG84" s="21" t="n">
        <f aca="false">SUM(AG78+AG75+AG9-AG38)</f>
        <v>102</v>
      </c>
      <c r="AH84" s="22" t="n">
        <f aca="false">SUM(AH78+AH75+AH9-AH38)</f>
        <v>38</v>
      </c>
      <c r="AI84" s="22" t="n">
        <f aca="false">SUM(AI78+AI75+AI9-AI38)</f>
        <v>26</v>
      </c>
      <c r="AJ84" s="22" t="n">
        <f aca="false">SUM(AJ78+AJ75+AJ9-AJ38)</f>
        <v>8</v>
      </c>
      <c r="AK84" s="22" t="n">
        <f aca="false">SUM(AK78+AK75+AK9-AK38)</f>
        <v>28</v>
      </c>
      <c r="AL84" s="30" t="n">
        <f aca="false">SUM(AL78+AL75+AL9-AL38)</f>
        <v>2</v>
      </c>
      <c r="AM84" s="21" t="n">
        <f aca="false">SUM(AM78+AM75+AM9-AM38)</f>
        <v>13034</v>
      </c>
      <c r="AN84" s="22" t="n">
        <f aca="false">SUM(AN78+AN75+AN9-AN38)</f>
        <v>10222</v>
      </c>
      <c r="AO84" s="22" t="n">
        <f aca="false">SUM(AO78+AO75+AO9-AO38)</f>
        <v>264</v>
      </c>
      <c r="AP84" s="22" t="n">
        <f aca="false">SUM(AP78+AP75+AP9-AP38)</f>
        <v>488</v>
      </c>
      <c r="AQ84" s="22" t="n">
        <f aca="false">SUM(AQ78+AQ75+AQ9-AQ38)</f>
        <v>1389</v>
      </c>
      <c r="AR84" s="30" t="n">
        <f aca="false">SUM(AR78+AR75+AR9-AR38)</f>
        <v>671</v>
      </c>
      <c r="AS84" s="21" t="n">
        <f aca="false">SUM(AS78+AS75+AS9-AS38)</f>
        <v>2987</v>
      </c>
      <c r="AT84" s="22" t="n">
        <f aca="false">SUM(AT78+AT75+AT9-AT38)</f>
        <v>2987</v>
      </c>
      <c r="AU84" s="22" t="n">
        <f aca="false">SUM(AU78+AU75+AU9-AU38)</f>
        <v>0</v>
      </c>
      <c r="AV84" s="22" t="n">
        <f aca="false">SUM(AV78+AV75+AV9-AV38)</f>
        <v>0</v>
      </c>
      <c r="AW84" s="22" t="n">
        <f aca="false">SUM(AW78+AW75+AW9-AW38)</f>
        <v>0</v>
      </c>
      <c r="AX84" s="30" t="n">
        <f aca="false">SUM(AX78+AX75+AX9-AX38)</f>
        <v>0</v>
      </c>
      <c r="AY84" s="21" t="n">
        <f aca="false">SUM(AY78+AY75+AY9-AY38)</f>
        <v>40</v>
      </c>
      <c r="AZ84" s="22" t="n">
        <f aca="false">SUM(AZ78+AZ75+AZ9-AZ38)</f>
        <v>29</v>
      </c>
      <c r="BA84" s="22" t="n">
        <f aca="false">SUM(BA78+BA75+BA9-BA38)</f>
        <v>0</v>
      </c>
      <c r="BB84" s="22" t="n">
        <f aca="false">SUM(BB78+BB75+BB9-BB38)</f>
        <v>1</v>
      </c>
      <c r="BC84" s="22" t="n">
        <f aca="false">SUM(BC78+BC75+BC9-BC38)</f>
        <v>8</v>
      </c>
      <c r="BD84" s="30" t="n">
        <f aca="false">SUM(BD78+BD75+BD9-BD38)</f>
        <v>2</v>
      </c>
      <c r="BJ84" s="77"/>
      <c r="BK84" s="7"/>
    </row>
    <row r="85" customFormat="false" ht="13.5" hidden="false" customHeight="false" outlineLevel="0" collapsed="false">
      <c r="A85" s="68" t="n">
        <v>104</v>
      </c>
      <c r="B85" s="69" t="s">
        <v>95</v>
      </c>
      <c r="C85" s="21" t="n">
        <f aca="false">C7+C46+C53+C81</f>
        <v>95862</v>
      </c>
      <c r="D85" s="22" t="n">
        <f aca="false">D7+D46+D53+D81</f>
        <v>75223</v>
      </c>
      <c r="E85" s="22" t="n">
        <f aca="false">E7+E46+E53+E81</f>
        <v>3834</v>
      </c>
      <c r="F85" s="22" t="n">
        <f aca="false">F7+F46+F53+F81</f>
        <v>3588</v>
      </c>
      <c r="G85" s="22" t="n">
        <f aca="false">G7+G46+G53+G81</f>
        <v>7847</v>
      </c>
      <c r="H85" s="30" t="n">
        <f aca="false">H7+H46+H53+H81</f>
        <v>5367</v>
      </c>
      <c r="I85" s="21" t="n">
        <f aca="false">I7+I46+I53+I81</f>
        <v>827</v>
      </c>
      <c r="J85" s="22" t="n">
        <f aca="false">J7+J46+J53+J81</f>
        <v>819</v>
      </c>
      <c r="K85" s="22" t="n">
        <f aca="false">K7+K46+K53+K81</f>
        <v>8</v>
      </c>
      <c r="L85" s="22" t="n">
        <f aca="false">L7+L46+L53+L81</f>
        <v>0</v>
      </c>
      <c r="M85" s="22" t="n">
        <f aca="false">M7+M46+M53+M81</f>
        <v>0</v>
      </c>
      <c r="N85" s="30" t="n">
        <f aca="false">N7+N46+N53+N81</f>
        <v>0</v>
      </c>
      <c r="O85" s="21" t="n">
        <f aca="false">O7+O46+O53+O81</f>
        <v>11067</v>
      </c>
      <c r="P85" s="22" t="n">
        <f aca="false">P7+P46+P53+P81</f>
        <v>10220</v>
      </c>
      <c r="Q85" s="22" t="n">
        <f aca="false">Q7+Q46+Q53+Q81</f>
        <v>305</v>
      </c>
      <c r="R85" s="22" t="n">
        <f aca="false">R7+R46+R53+R81</f>
        <v>125</v>
      </c>
      <c r="S85" s="22" t="n">
        <f aca="false">S7+S46+S53+S81</f>
        <v>325</v>
      </c>
      <c r="T85" s="30" t="n">
        <f aca="false">T7+T46+T53+T81</f>
        <v>92</v>
      </c>
      <c r="U85" s="21" t="n">
        <f aca="false">U7+U46+U53+U81</f>
        <v>36932</v>
      </c>
      <c r="V85" s="22" t="n">
        <f aca="false">V7+V46+V53+V81</f>
        <v>24513</v>
      </c>
      <c r="W85" s="22" t="n">
        <f aca="false">W7+W46+W53+W81</f>
        <v>2232</v>
      </c>
      <c r="X85" s="22" t="n">
        <f aca="false">X7+X46+X53+X81</f>
        <v>2081</v>
      </c>
      <c r="Y85" s="22" t="n">
        <f aca="false">Y7+Y46+Y53+Y81</f>
        <v>4255</v>
      </c>
      <c r="Z85" s="30" t="n">
        <f aca="false">Z7+Z46+Z53+Z81</f>
        <v>3850</v>
      </c>
      <c r="AA85" s="21" t="n">
        <f aca="false">AA7+AA46+AA53+AA81</f>
        <v>4072</v>
      </c>
      <c r="AB85" s="22" t="n">
        <f aca="false">AB7+AB46+AB53+AB81</f>
        <v>3757</v>
      </c>
      <c r="AC85" s="22" t="n">
        <f aca="false">AC7+AC46+AC53+AC81</f>
        <v>72</v>
      </c>
      <c r="AD85" s="22" t="n">
        <f aca="false">AD7+AD46+AD53+AD81</f>
        <v>55</v>
      </c>
      <c r="AE85" s="22" t="n">
        <f aca="false">AE7+AE46+AE53+AE81</f>
        <v>163</v>
      </c>
      <c r="AF85" s="30" t="n">
        <f aca="false">AF7+AF46+AF53+AF81</f>
        <v>24</v>
      </c>
      <c r="AG85" s="21" t="n">
        <f aca="false">AG7+AG46+AG53+AG81</f>
        <v>890</v>
      </c>
      <c r="AH85" s="22" t="n">
        <f aca="false">AH7+AH46+AH53+AH81</f>
        <v>348</v>
      </c>
      <c r="AI85" s="22" t="n">
        <f aca="false">AI7+AI46+AI53+AI81</f>
        <v>189</v>
      </c>
      <c r="AJ85" s="22" t="n">
        <f aca="false">AJ7+AJ46+AJ53+AJ81</f>
        <v>55</v>
      </c>
      <c r="AK85" s="22" t="n">
        <f aca="false">AK7+AK46+AK53+AK81</f>
        <v>244</v>
      </c>
      <c r="AL85" s="30" t="n">
        <f aca="false">AL7+AL46+AL53+AL81</f>
        <v>53</v>
      </c>
      <c r="AM85" s="21" t="n">
        <f aca="false">AM7+AM46+AM53+AM81</f>
        <v>34258</v>
      </c>
      <c r="AN85" s="22" t="n">
        <f aca="false">AN7+AN46+AN53+AN81</f>
        <v>27750</v>
      </c>
      <c r="AO85" s="22" t="n">
        <f aca="false">AO7+AO46+AO53+AO81</f>
        <v>1028</v>
      </c>
      <c r="AP85" s="22" t="n">
        <f aca="false">AP7+AP46+AP53+AP81</f>
        <v>1272</v>
      </c>
      <c r="AQ85" s="22" t="n">
        <f aca="false">AQ7+AQ46+AQ53+AQ81</f>
        <v>2860</v>
      </c>
      <c r="AR85" s="30" t="n">
        <f aca="false">AR7+AR46+AR53+AR81</f>
        <v>1348</v>
      </c>
      <c r="AS85" s="21" t="n">
        <f aca="false">AS7+AS46+AS53+AS81</f>
        <v>7816</v>
      </c>
      <c r="AT85" s="22" t="n">
        <f aca="false">AT7+AT46+AT53+AT81</f>
        <v>7816</v>
      </c>
      <c r="AU85" s="22" t="n">
        <f aca="false">AU7+AU46+AU53+AU81</f>
        <v>0</v>
      </c>
      <c r="AV85" s="22" t="n">
        <f aca="false">AV7+AV46+AV53+AV81</f>
        <v>0</v>
      </c>
      <c r="AW85" s="22" t="n">
        <f aca="false">AW7+AW46+AW53+AW81</f>
        <v>0</v>
      </c>
      <c r="AX85" s="30" t="n">
        <f aca="false">AX7+AX46+AX53+AX81</f>
        <v>0</v>
      </c>
      <c r="AY85" s="21" t="n">
        <f aca="false">AY7+AY46+AY53+AY81</f>
        <v>130</v>
      </c>
      <c r="AZ85" s="22" t="n">
        <f aca="false">AZ7+AZ46+AZ53+AZ81</f>
        <v>101</v>
      </c>
      <c r="BA85" s="22" t="n">
        <f aca="false">BA7+BA46+BA53+BA81</f>
        <v>2</v>
      </c>
      <c r="BB85" s="22" t="n">
        <f aca="false">BB7+BB46+BB53+BB81</f>
        <v>4</v>
      </c>
      <c r="BC85" s="22" t="n">
        <f aca="false">BC7+BC46+BC53+BC81</f>
        <v>14</v>
      </c>
      <c r="BD85" s="30" t="n">
        <f aca="false">BD7+BD46+BD53+BD81</f>
        <v>6</v>
      </c>
      <c r="BJ85" s="77"/>
      <c r="BK85" s="7"/>
    </row>
    <row r="86" customFormat="false" ht="13.5" hidden="false" customHeight="false" outlineLevel="0" collapsed="false">
      <c r="A86" s="68" t="n">
        <v>105</v>
      </c>
      <c r="B86" s="69" t="s">
        <v>96</v>
      </c>
      <c r="C86" s="21" t="n">
        <f aca="false">C10+C11-C46-C53+C79</f>
        <v>49443</v>
      </c>
      <c r="D86" s="22" t="n">
        <f aca="false">D10+D11-D46-D53+D79</f>
        <v>38254</v>
      </c>
      <c r="E86" s="22" t="n">
        <f aca="false">E10+E11-E46-E53+E79</f>
        <v>1525</v>
      </c>
      <c r="F86" s="22" t="n">
        <f aca="false">F10+F11-F46-F53+F79</f>
        <v>1997</v>
      </c>
      <c r="G86" s="22" t="n">
        <f aca="false">G10+G11-G46-G53+G79</f>
        <v>4480</v>
      </c>
      <c r="H86" s="30" t="n">
        <f aca="false">H10+H11-H46-H53+H79</f>
        <v>3185</v>
      </c>
      <c r="I86" s="21" t="n">
        <f aca="false">I10+I11-I46-I53+I79</f>
        <v>343</v>
      </c>
      <c r="J86" s="22" t="n">
        <f aca="false">J10+J11-J46-J53+J79</f>
        <v>339</v>
      </c>
      <c r="K86" s="22" t="n">
        <f aca="false">K10+K11-K46-K53+K79</f>
        <v>4</v>
      </c>
      <c r="L86" s="22" t="n">
        <f aca="false">L10+L11-L46-L53+L79</f>
        <v>0</v>
      </c>
      <c r="M86" s="22" t="n">
        <f aca="false">M10+M11-M46-M53+M79</f>
        <v>0</v>
      </c>
      <c r="N86" s="30" t="n">
        <f aca="false">N10+N11-N46-N53+N79</f>
        <v>0</v>
      </c>
      <c r="O86" s="21" t="n">
        <f aca="false">O10+O11-O46-O53+O79</f>
        <v>4222</v>
      </c>
      <c r="P86" s="22" t="n">
        <f aca="false">P10+P11-P46-P53+P79</f>
        <v>3906</v>
      </c>
      <c r="Q86" s="22" t="n">
        <f aca="false">Q10+Q11-Q46-Q53+Q79</f>
        <v>118</v>
      </c>
      <c r="R86" s="22" t="n">
        <f aca="false">R10+R11-R46-R53+R79</f>
        <v>53</v>
      </c>
      <c r="S86" s="22" t="n">
        <f aca="false">S10+S11-S46-S53+S79</f>
        <v>106</v>
      </c>
      <c r="T86" s="30" t="n">
        <f aca="false">T10+T11-T46-T53+T79</f>
        <v>39</v>
      </c>
      <c r="U86" s="21" t="n">
        <f aca="false">U10+U11-U46-U53+U79</f>
        <v>16044</v>
      </c>
      <c r="V86" s="22" t="n">
        <f aca="false">V10+V11-V46-V53+V79</f>
        <v>9291</v>
      </c>
      <c r="W86" s="22" t="n">
        <f aca="false">W10+W11-W46-W53+W79</f>
        <v>825</v>
      </c>
      <c r="X86" s="22" t="n">
        <f aca="false">X10+X11-X46-X53+X79</f>
        <v>1217</v>
      </c>
      <c r="Y86" s="22" t="n">
        <f aca="false">Y10+Y11-Y46-Y53+Y79</f>
        <v>2431</v>
      </c>
      <c r="Z86" s="30" t="n">
        <f aca="false">Z10+Z11-Z46-Z53+Z79</f>
        <v>2278</v>
      </c>
      <c r="AA86" s="21" t="n">
        <f aca="false">AA10+AA11-AA46-AA53+AA79</f>
        <v>1837</v>
      </c>
      <c r="AB86" s="22" t="n">
        <f aca="false">AB10+AB11-AB46-AB53+AB79</f>
        <v>1675</v>
      </c>
      <c r="AC86" s="22" t="n">
        <f aca="false">AC10+AC11-AC46-AC53+AC79</f>
        <v>31</v>
      </c>
      <c r="AD86" s="22" t="n">
        <f aca="false">AD10+AD11-AD46-AD53+AD79</f>
        <v>26</v>
      </c>
      <c r="AE86" s="22" t="n">
        <f aca="false">AE10+AE11-AE46-AE53+AE79</f>
        <v>86</v>
      </c>
      <c r="AF86" s="30" t="n">
        <f aca="false">AF10+AF11-AF46-AF53+AF79</f>
        <v>19</v>
      </c>
      <c r="AG86" s="21" t="n">
        <f aca="false">AG10+AG11-AG46-AG53+AG79</f>
        <v>345</v>
      </c>
      <c r="AH86" s="22" t="n">
        <f aca="false">AH10+AH11-AH46-AH53+AH79</f>
        <v>135</v>
      </c>
      <c r="AI86" s="22" t="n">
        <f aca="false">AI10+AI11-AI46-AI53+AI79</f>
        <v>58</v>
      </c>
      <c r="AJ86" s="22" t="n">
        <f aca="false">AJ10+AJ11-AJ46-AJ53+AJ79</f>
        <v>28</v>
      </c>
      <c r="AK86" s="22" t="n">
        <f aca="false">AK10+AK11-AK46-AK53+AK79</f>
        <v>103</v>
      </c>
      <c r="AL86" s="30" t="n">
        <f aca="false">AL10+AL11-AL46-AL53+AL79</f>
        <v>21</v>
      </c>
      <c r="AM86" s="21" t="n">
        <f aca="false">AM10+AM11-AM46-AM53+AM79</f>
        <v>20664</v>
      </c>
      <c r="AN86" s="22" t="n">
        <f aca="false">AN10+AN11-AN46-AN53+AN79</f>
        <v>16920</v>
      </c>
      <c r="AO86" s="22" t="n">
        <f aca="false">AO10+AO11-AO46-AO53+AO79</f>
        <v>489</v>
      </c>
      <c r="AP86" s="22" t="n">
        <f aca="false">AP10+AP11-AP46-AP53+AP79</f>
        <v>673</v>
      </c>
      <c r="AQ86" s="22" t="n">
        <f aca="false">AQ10+AQ11-AQ46-AQ53+AQ79</f>
        <v>1754</v>
      </c>
      <c r="AR86" s="30" t="n">
        <f aca="false">AR10+AR11-AR46-AR53+AR79</f>
        <v>828</v>
      </c>
      <c r="AS86" s="21" t="n">
        <f aca="false">AS10+AS11-AS46-AS53+AS79</f>
        <v>5988</v>
      </c>
      <c r="AT86" s="22" t="n">
        <f aca="false">AT10+AT11-AT46-AT53+AT79</f>
        <v>5988</v>
      </c>
      <c r="AU86" s="22" t="n">
        <f aca="false">AU10+AU11-AU46-AU53+AU79</f>
        <v>0</v>
      </c>
      <c r="AV86" s="22" t="n">
        <f aca="false">AV10+AV11-AV46-AV53+AV79</f>
        <v>0</v>
      </c>
      <c r="AW86" s="22" t="n">
        <f aca="false">AW10+AW11-AW46-AW53+AW79</f>
        <v>0</v>
      </c>
      <c r="AX86" s="30" t="n">
        <f aca="false">AX10+AX11-AX46-AX53+AX79</f>
        <v>0</v>
      </c>
      <c r="AY86" s="21" t="n">
        <f aca="false">AY10+AY11-AY46-AY53+AY79</f>
        <v>30</v>
      </c>
      <c r="AZ86" s="22" t="n">
        <f aca="false">AZ10+AZ11-AZ46-AZ53+AZ79</f>
        <v>21</v>
      </c>
      <c r="BA86" s="22" t="n">
        <f aca="false">BA10+BA11-BA46-BA53+BA79</f>
        <v>0</v>
      </c>
      <c r="BB86" s="22" t="n">
        <f aca="false">BB10+BB11-BB46-BB53+BB79</f>
        <v>0</v>
      </c>
      <c r="BC86" s="22" t="n">
        <f aca="false">BC10+BC11-BC46-BC53+BC79</f>
        <v>4</v>
      </c>
      <c r="BD86" s="30" t="n">
        <f aca="false">BD10+BD11-BD46-BD53+BD79</f>
        <v>4</v>
      </c>
      <c r="BJ86" s="77"/>
      <c r="BK86" s="7"/>
    </row>
    <row r="87" customFormat="false" ht="14.25" hidden="false" customHeight="false" outlineLevel="0" collapsed="false">
      <c r="A87" s="78" t="n">
        <v>106</v>
      </c>
      <c r="B87" s="79" t="s">
        <v>97</v>
      </c>
      <c r="C87" s="40" t="n">
        <f aca="false">SUM(C80+C12)</f>
        <v>23304</v>
      </c>
      <c r="D87" s="38" t="n">
        <f aca="false">SUM(D80+D12)</f>
        <v>18439</v>
      </c>
      <c r="E87" s="38" t="n">
        <f aca="false">SUM(E80+E12)</f>
        <v>600</v>
      </c>
      <c r="F87" s="38" t="n">
        <f aca="false">SUM(F80+F12)</f>
        <v>837</v>
      </c>
      <c r="G87" s="38" t="n">
        <f aca="false">SUM(G80+G12)</f>
        <v>2003</v>
      </c>
      <c r="H87" s="41" t="n">
        <f aca="false">SUM(H80+H12)</f>
        <v>1424</v>
      </c>
      <c r="I87" s="40" t="n">
        <f aca="false">SUM(I80+I12)</f>
        <v>289</v>
      </c>
      <c r="J87" s="38" t="n">
        <f aca="false">SUM(J80+J12)</f>
        <v>288</v>
      </c>
      <c r="K87" s="38" t="n">
        <f aca="false">SUM(K80+K12)</f>
        <v>1</v>
      </c>
      <c r="L87" s="38" t="n">
        <f aca="false">SUM(L80+L12)</f>
        <v>0</v>
      </c>
      <c r="M87" s="38" t="n">
        <f aca="false">SUM(M80+M12)</f>
        <v>0</v>
      </c>
      <c r="N87" s="41" t="n">
        <f aca="false">SUM(N80+N12)</f>
        <v>0</v>
      </c>
      <c r="O87" s="40" t="n">
        <f aca="false">SUM(O80+O12)</f>
        <v>1863</v>
      </c>
      <c r="P87" s="38" t="n">
        <f aca="false">SUM(P80+P12)</f>
        <v>1707</v>
      </c>
      <c r="Q87" s="38" t="n">
        <f aca="false">SUM(Q80+Q12)</f>
        <v>57</v>
      </c>
      <c r="R87" s="38" t="n">
        <f aca="false">SUM(R80+R12)</f>
        <v>22</v>
      </c>
      <c r="S87" s="38" t="n">
        <f aca="false">SUM(S80+S12)</f>
        <v>60</v>
      </c>
      <c r="T87" s="41" t="n">
        <f aca="false">SUM(T80+T12)</f>
        <v>17</v>
      </c>
      <c r="U87" s="40" t="n">
        <f aca="false">SUM(U80+U12)</f>
        <v>7502</v>
      </c>
      <c r="V87" s="38" t="n">
        <f aca="false">SUM(V80+V12)</f>
        <v>4440</v>
      </c>
      <c r="W87" s="38" t="n">
        <f aca="false">SUM(W80+W12)</f>
        <v>360</v>
      </c>
      <c r="X87" s="38" t="n">
        <f aca="false">SUM(X80+X12)</f>
        <v>529</v>
      </c>
      <c r="Y87" s="38" t="n">
        <f aca="false">SUM(Y80+Y12)</f>
        <v>1151</v>
      </c>
      <c r="Z87" s="41" t="n">
        <f aca="false">SUM(Z80+Z12)</f>
        <v>1021</v>
      </c>
      <c r="AA87" s="40" t="n">
        <f aca="false">SUM(AA80+AA12)</f>
        <v>930</v>
      </c>
      <c r="AB87" s="38" t="n">
        <f aca="false">SUM(AB80+AB12)</f>
        <v>856</v>
      </c>
      <c r="AC87" s="38" t="n">
        <f aca="false">SUM(AC80+AC12)</f>
        <v>17</v>
      </c>
      <c r="AD87" s="38" t="n">
        <f aca="false">SUM(AD80+AD12)</f>
        <v>4</v>
      </c>
      <c r="AE87" s="38" t="n">
        <f aca="false">SUM(AE80+AE12)</f>
        <v>46</v>
      </c>
      <c r="AF87" s="41" t="n">
        <f aca="false">SUM(AF80+AF12)</f>
        <v>7</v>
      </c>
      <c r="AG87" s="40" t="n">
        <f aca="false">SUM(AG80+AG12)</f>
        <v>120</v>
      </c>
      <c r="AH87" s="38" t="n">
        <f aca="false">SUM(AH80+AH12)</f>
        <v>55</v>
      </c>
      <c r="AI87" s="38" t="n">
        <f aca="false">SUM(AI80+AI12)</f>
        <v>26</v>
      </c>
      <c r="AJ87" s="38" t="n">
        <f aca="false">SUM(AJ80+AJ12)</f>
        <v>2</v>
      </c>
      <c r="AK87" s="38" t="n">
        <f aca="false">SUM(AK80+AK12)</f>
        <v>31</v>
      </c>
      <c r="AL87" s="41" t="n">
        <f aca="false">SUM(AL80+AL12)</f>
        <v>6</v>
      </c>
      <c r="AM87" s="40" t="n">
        <f aca="false">SUM(AM80+AM12)</f>
        <v>7906</v>
      </c>
      <c r="AN87" s="38" t="n">
        <f aca="false">SUM(AN80+AN12)</f>
        <v>6399</v>
      </c>
      <c r="AO87" s="38" t="n">
        <f aca="false">SUM(AO80+AO12)</f>
        <v>139</v>
      </c>
      <c r="AP87" s="38" t="n">
        <f aca="false">SUM(AP80+AP12)</f>
        <v>280</v>
      </c>
      <c r="AQ87" s="38" t="n">
        <f aca="false">SUM(AQ80+AQ12)</f>
        <v>715</v>
      </c>
      <c r="AR87" s="41" t="n">
        <f aca="false">SUM(AR80+AR12)</f>
        <v>373</v>
      </c>
      <c r="AS87" s="40" t="n">
        <f aca="false">SUM(AS80+AS12)</f>
        <v>4694</v>
      </c>
      <c r="AT87" s="38" t="n">
        <f aca="false">SUM(AT80+AT12)</f>
        <v>4694</v>
      </c>
      <c r="AU87" s="38" t="n">
        <f aca="false">SUM(AU80+AU12)</f>
        <v>0</v>
      </c>
      <c r="AV87" s="38" t="n">
        <f aca="false">SUM(AV80+AV12)</f>
        <v>0</v>
      </c>
      <c r="AW87" s="38" t="n">
        <f aca="false">SUM(AW80+AW12)</f>
        <v>0</v>
      </c>
      <c r="AX87" s="41" t="n">
        <f aca="false">SUM(AX80+AX12)</f>
        <v>0</v>
      </c>
      <c r="AY87" s="40" t="n">
        <f aca="false">SUM(AY80+AY12)</f>
        <v>14</v>
      </c>
      <c r="AZ87" s="38" t="n">
        <f aca="false">SUM(AZ80+AZ12)</f>
        <v>12</v>
      </c>
      <c r="BA87" s="38" t="n">
        <f aca="false">SUM(BA80+BA12)</f>
        <v>0</v>
      </c>
      <c r="BB87" s="38" t="n">
        <f aca="false">SUM(BB80+BB12)</f>
        <v>0</v>
      </c>
      <c r="BC87" s="38" t="n">
        <f aca="false">SUM(BC80+BC12)</f>
        <v>1</v>
      </c>
      <c r="BD87" s="41" t="n">
        <f aca="false">SUM(BD80+BD12)</f>
        <v>1</v>
      </c>
      <c r="BJ87" s="77"/>
      <c r="BK87" s="7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5区分）男女別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45" width="7.49"/>
    <col collapsed="false" customWidth="true" hidden="false" outlineLevel="0" max="2" min="2" style="45" width="10.99"/>
    <col collapsed="false" customWidth="true" hidden="false" outlineLevel="0" max="4" min="3" style="3" width="8.12"/>
    <col collapsed="false" customWidth="true" hidden="false" outlineLevel="0" max="5" min="5" style="3" width="7.12"/>
    <col collapsed="false" customWidth="true" hidden="false" outlineLevel="0" max="6" min="6" style="3" width="13.87"/>
    <col collapsed="false" customWidth="true" hidden="false" outlineLevel="0" max="7" min="7" style="3" width="13.99"/>
    <col collapsed="false" customWidth="true" hidden="false" outlineLevel="0" max="8" min="8" style="3" width="10.49"/>
    <col collapsed="false" customWidth="true" hidden="false" outlineLevel="0" max="9" min="9" style="3" width="6.12"/>
    <col collapsed="false" customWidth="true" hidden="false" outlineLevel="0" max="10" min="10" style="3" width="6.74"/>
    <col collapsed="false" customWidth="true" hidden="false" outlineLevel="0" max="11" min="11" style="3" width="4.86"/>
    <col collapsed="false" customWidth="true" hidden="false" outlineLevel="0" max="12" min="12" style="3" width="13.87"/>
    <col collapsed="false" customWidth="true" hidden="false" outlineLevel="0" max="13" min="13" style="3" width="13.99"/>
    <col collapsed="false" customWidth="true" hidden="false" outlineLevel="0" max="14" min="14" style="3" width="10.49"/>
    <col collapsed="false" customWidth="true" hidden="false" outlineLevel="0" max="16" min="15" style="3" width="7.12"/>
    <col collapsed="false" customWidth="true" hidden="false" outlineLevel="0" max="17" min="17" style="3" width="4.86"/>
    <col collapsed="false" customWidth="true" hidden="false" outlineLevel="0" max="18" min="18" style="3" width="13.87"/>
    <col collapsed="false" customWidth="true" hidden="false" outlineLevel="0" max="19" min="19" style="3" width="13.99"/>
    <col collapsed="false" customWidth="true" hidden="false" outlineLevel="0" max="20" min="20" style="3" width="10.49"/>
    <col collapsed="false" customWidth="true" hidden="false" outlineLevel="0" max="22" min="21" style="3" width="7.12"/>
    <col collapsed="false" customWidth="true" hidden="false" outlineLevel="0" max="23" min="23" style="3" width="6.12"/>
    <col collapsed="false" customWidth="true" hidden="false" outlineLevel="0" max="24" min="24" style="3" width="13.87"/>
    <col collapsed="false" customWidth="true" hidden="false" outlineLevel="0" max="25" min="25" style="3" width="13.99"/>
    <col collapsed="false" customWidth="true" hidden="false" outlineLevel="0" max="26" min="26" style="3" width="10.49"/>
    <col collapsed="false" customWidth="true" hidden="false" outlineLevel="0" max="27" min="27" style="3" width="6.12"/>
    <col collapsed="false" customWidth="true" hidden="false" outlineLevel="0" max="28" min="28" style="3" width="6.74"/>
    <col collapsed="false" customWidth="true" hidden="false" outlineLevel="0" max="29" min="29" style="3" width="4.86"/>
    <col collapsed="false" customWidth="true" hidden="false" outlineLevel="0" max="30" min="30" style="3" width="13.87"/>
    <col collapsed="false" customWidth="true" hidden="false" outlineLevel="0" max="31" min="31" style="3" width="13.99"/>
    <col collapsed="false" customWidth="true" hidden="false" outlineLevel="0" max="32" min="32" style="3" width="10.49"/>
    <col collapsed="false" customWidth="true" hidden="false" outlineLevel="0" max="33" min="33" style="3" width="6.12"/>
    <col collapsed="false" customWidth="true" hidden="false" outlineLevel="0" max="34" min="34" style="3" width="6.74"/>
    <col collapsed="false" customWidth="true" hidden="false" outlineLevel="0" max="35" min="35" style="3" width="4.86"/>
    <col collapsed="false" customWidth="true" hidden="false" outlineLevel="0" max="36" min="36" style="3" width="13.87"/>
    <col collapsed="false" customWidth="true" hidden="false" outlineLevel="0" max="37" min="37" style="3" width="13.99"/>
    <col collapsed="false" customWidth="true" hidden="false" outlineLevel="0" max="38" min="38" style="3" width="10.49"/>
    <col collapsed="false" customWidth="true" hidden="false" outlineLevel="0" max="40" min="39" style="3" width="7.12"/>
    <col collapsed="false" customWidth="true" hidden="false" outlineLevel="0" max="41" min="41" style="3" width="6.12"/>
    <col collapsed="false" customWidth="true" hidden="false" outlineLevel="0" max="42" min="42" style="3" width="13.87"/>
    <col collapsed="false" customWidth="true" hidden="false" outlineLevel="0" max="43" min="43" style="3" width="13.99"/>
    <col collapsed="false" customWidth="true" hidden="false" outlineLevel="0" max="44" min="44" style="3" width="10.49"/>
    <col collapsed="false" customWidth="true" hidden="false" outlineLevel="0" max="46" min="45" style="3" width="7.12"/>
    <col collapsed="false" customWidth="true" hidden="false" outlineLevel="0" max="47" min="47" style="3" width="4.86"/>
    <col collapsed="false" customWidth="true" hidden="false" outlineLevel="0" max="48" min="48" style="3" width="13.87"/>
    <col collapsed="false" customWidth="true" hidden="false" outlineLevel="0" max="49" min="49" style="3" width="13.99"/>
    <col collapsed="false" customWidth="true" hidden="false" outlineLevel="0" max="50" min="50" style="3" width="10.49"/>
    <col collapsed="false" customWidth="true" hidden="false" outlineLevel="0" max="51" min="51" style="3" width="4.86"/>
    <col collapsed="false" customWidth="true" hidden="false" outlineLevel="0" max="52" min="52" style="3" width="6.74"/>
    <col collapsed="false" customWidth="true" hidden="false" outlineLevel="0" max="53" min="53" style="3" width="4.86"/>
    <col collapsed="false" customWidth="true" hidden="false" outlineLevel="0" max="54" min="54" style="3" width="13.87"/>
    <col collapsed="false" customWidth="true" hidden="false" outlineLevel="0" max="55" min="55" style="3" width="13.99"/>
    <col collapsed="false" customWidth="true" hidden="false" outlineLevel="0" max="56" min="56" style="3" width="10.49"/>
    <col collapsed="false" customWidth="true" hidden="false" outlineLevel="0" max="62" min="57" style="0" width="8.97"/>
    <col collapsed="false" customWidth="false" hidden="false" outlineLevel="0" max="257" min="63" style="3" width="11.12"/>
  </cols>
  <sheetData>
    <row r="1" customFormat="false" ht="14.25" hidden="false" customHeight="false" outlineLevel="0" collapsed="false">
      <c r="A1" s="46" t="s">
        <v>0</v>
      </c>
      <c r="B1" s="4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customFormat="false" ht="13.5" hidden="false" customHeight="false" outlineLevel="0" collapsed="false">
      <c r="A2" s="48" t="s">
        <v>1</v>
      </c>
      <c r="B2" s="9" t="n">
        <v>33147</v>
      </c>
      <c r="C2" s="49" t="s">
        <v>109</v>
      </c>
      <c r="D2" s="49"/>
      <c r="E2" s="49"/>
      <c r="F2" s="49"/>
      <c r="G2" s="49"/>
      <c r="H2" s="49"/>
      <c r="I2" s="50" t="s">
        <v>110</v>
      </c>
      <c r="J2" s="50"/>
      <c r="K2" s="50"/>
      <c r="L2" s="50"/>
      <c r="M2" s="50"/>
      <c r="N2" s="50"/>
      <c r="O2" s="50" t="s">
        <v>111</v>
      </c>
      <c r="P2" s="50"/>
      <c r="Q2" s="50"/>
      <c r="R2" s="50"/>
      <c r="S2" s="50"/>
      <c r="T2" s="50"/>
      <c r="U2" s="51" t="s">
        <v>112</v>
      </c>
      <c r="V2" s="51"/>
      <c r="W2" s="51"/>
      <c r="X2" s="51"/>
      <c r="Y2" s="51"/>
      <c r="Z2" s="51"/>
      <c r="AA2" s="52" t="s">
        <v>113</v>
      </c>
      <c r="AB2" s="52"/>
      <c r="AC2" s="52"/>
      <c r="AD2" s="52"/>
      <c r="AE2" s="52"/>
      <c r="AF2" s="52"/>
      <c r="AG2" s="51" t="s">
        <v>114</v>
      </c>
      <c r="AH2" s="51"/>
      <c r="AI2" s="51"/>
      <c r="AJ2" s="51"/>
      <c r="AK2" s="51"/>
      <c r="AL2" s="51"/>
      <c r="AM2" s="53" t="s">
        <v>115</v>
      </c>
      <c r="AN2" s="53"/>
      <c r="AO2" s="53"/>
      <c r="AP2" s="53"/>
      <c r="AQ2" s="53"/>
      <c r="AR2" s="53"/>
      <c r="AS2" s="50" t="s">
        <v>116</v>
      </c>
      <c r="AT2" s="50"/>
      <c r="AU2" s="50"/>
      <c r="AV2" s="50"/>
      <c r="AW2" s="50"/>
      <c r="AX2" s="50"/>
      <c r="AY2" s="51" t="s">
        <v>117</v>
      </c>
      <c r="AZ2" s="51"/>
      <c r="BA2" s="51"/>
      <c r="BB2" s="51"/>
      <c r="BC2" s="51"/>
      <c r="BD2" s="51"/>
    </row>
    <row r="3" customFormat="false" ht="14.25" hidden="false" customHeight="false" outlineLevel="0" collapsed="false">
      <c r="A3" s="48"/>
      <c r="B3" s="9"/>
      <c r="C3" s="54" t="s">
        <v>102</v>
      </c>
      <c r="D3" s="55" t="s">
        <v>6</v>
      </c>
      <c r="E3" s="55" t="s">
        <v>7</v>
      </c>
      <c r="F3" s="55" t="s">
        <v>103</v>
      </c>
      <c r="G3" s="55" t="s">
        <v>104</v>
      </c>
      <c r="H3" s="56" t="s">
        <v>10</v>
      </c>
      <c r="I3" s="54" t="s">
        <v>102</v>
      </c>
      <c r="J3" s="57" t="s">
        <v>6</v>
      </c>
      <c r="K3" s="57" t="s">
        <v>7</v>
      </c>
      <c r="L3" s="57" t="s">
        <v>103</v>
      </c>
      <c r="M3" s="57" t="s">
        <v>104</v>
      </c>
      <c r="N3" s="58" t="s">
        <v>10</v>
      </c>
      <c r="O3" s="54" t="s">
        <v>102</v>
      </c>
      <c r="P3" s="55" t="s">
        <v>6</v>
      </c>
      <c r="Q3" s="55" t="s">
        <v>7</v>
      </c>
      <c r="R3" s="55" t="s">
        <v>103</v>
      </c>
      <c r="S3" s="55" t="s">
        <v>104</v>
      </c>
      <c r="T3" s="59" t="s">
        <v>10</v>
      </c>
      <c r="U3" s="54" t="s">
        <v>102</v>
      </c>
      <c r="V3" s="57" t="s">
        <v>6</v>
      </c>
      <c r="W3" s="57" t="s">
        <v>7</v>
      </c>
      <c r="X3" s="57" t="s">
        <v>103</v>
      </c>
      <c r="Y3" s="57" t="s">
        <v>104</v>
      </c>
      <c r="Z3" s="60" t="s">
        <v>10</v>
      </c>
      <c r="AA3" s="54" t="s">
        <v>102</v>
      </c>
      <c r="AB3" s="57" t="s">
        <v>6</v>
      </c>
      <c r="AC3" s="57" t="s">
        <v>7</v>
      </c>
      <c r="AD3" s="57" t="s">
        <v>103</v>
      </c>
      <c r="AE3" s="57" t="s">
        <v>104</v>
      </c>
      <c r="AF3" s="58" t="s">
        <v>10</v>
      </c>
      <c r="AG3" s="54" t="s">
        <v>102</v>
      </c>
      <c r="AH3" s="55" t="s">
        <v>6</v>
      </c>
      <c r="AI3" s="55" t="s">
        <v>7</v>
      </c>
      <c r="AJ3" s="55" t="s">
        <v>103</v>
      </c>
      <c r="AK3" s="55" t="s">
        <v>104</v>
      </c>
      <c r="AL3" s="56" t="s">
        <v>10</v>
      </c>
      <c r="AM3" s="54" t="s">
        <v>102</v>
      </c>
      <c r="AN3" s="57" t="s">
        <v>6</v>
      </c>
      <c r="AO3" s="57" t="s">
        <v>7</v>
      </c>
      <c r="AP3" s="57" t="s">
        <v>103</v>
      </c>
      <c r="AQ3" s="57" t="s">
        <v>104</v>
      </c>
      <c r="AR3" s="57" t="s">
        <v>10</v>
      </c>
      <c r="AS3" s="54" t="s">
        <v>102</v>
      </c>
      <c r="AT3" s="57" t="s">
        <v>6</v>
      </c>
      <c r="AU3" s="57" t="s">
        <v>7</v>
      </c>
      <c r="AV3" s="57" t="s">
        <v>103</v>
      </c>
      <c r="AW3" s="57" t="s">
        <v>104</v>
      </c>
      <c r="AX3" s="58" t="s">
        <v>10</v>
      </c>
      <c r="AY3" s="54" t="s">
        <v>102</v>
      </c>
      <c r="AZ3" s="55" t="s">
        <v>6</v>
      </c>
      <c r="BA3" s="55" t="s">
        <v>7</v>
      </c>
      <c r="BB3" s="55" t="s">
        <v>103</v>
      </c>
      <c r="BC3" s="55" t="s">
        <v>104</v>
      </c>
      <c r="BD3" s="56" t="s">
        <v>10</v>
      </c>
    </row>
    <row r="4" customFormat="false" ht="13.5" hidden="false" customHeight="false" outlineLevel="0" collapsed="false">
      <c r="A4" s="61" t="s">
        <v>13</v>
      </c>
      <c r="B4" s="62" t="s">
        <v>14</v>
      </c>
      <c r="C4" s="33" t="n">
        <f aca="false">SUM(C5:C71)</f>
        <v>221719</v>
      </c>
      <c r="D4" s="34" t="n">
        <f aca="false">SUM(D5:D71)</f>
        <v>176155</v>
      </c>
      <c r="E4" s="34" t="n">
        <f aca="false">SUM(E5:E71)</f>
        <v>10296</v>
      </c>
      <c r="F4" s="34" t="n">
        <f aca="false">SUM(F5:F71)</f>
        <v>10693</v>
      </c>
      <c r="G4" s="34" t="n">
        <f aca="false">SUM(G5:G71)</f>
        <v>20347</v>
      </c>
      <c r="H4" s="23" t="n">
        <f aca="false">SUM(H5:H71)</f>
        <v>4221</v>
      </c>
      <c r="I4" s="33" t="n">
        <f aca="false">SUM(I5:I71)</f>
        <v>2855</v>
      </c>
      <c r="J4" s="34" t="n">
        <f aca="false">SUM(J5:J71)</f>
        <v>2817</v>
      </c>
      <c r="K4" s="34" t="n">
        <f aca="false">SUM(K5:K71)</f>
        <v>38</v>
      </c>
      <c r="L4" s="34" t="n">
        <f aca="false">SUM(L5:L71)</f>
        <v>0</v>
      </c>
      <c r="M4" s="34" t="n">
        <f aca="false">SUM(M5:M71)</f>
        <v>0</v>
      </c>
      <c r="N4" s="23" t="n">
        <f aca="false">SUM(N5:N71)</f>
        <v>0</v>
      </c>
      <c r="O4" s="33" t="n">
        <f aca="false">SUM(O5:O71)</f>
        <v>34134</v>
      </c>
      <c r="P4" s="34" t="n">
        <f aca="false">SUM(P5:P71)</f>
        <v>31811</v>
      </c>
      <c r="Q4" s="34" t="n">
        <f aca="false">SUM(Q5:Q71)</f>
        <v>936</v>
      </c>
      <c r="R4" s="34" t="n">
        <f aca="false">SUM(R5:R71)</f>
        <v>399</v>
      </c>
      <c r="S4" s="34" t="n">
        <f aca="false">SUM(S5:S71)</f>
        <v>888</v>
      </c>
      <c r="T4" s="23" t="n">
        <f aca="false">SUM(T5:T71)</f>
        <v>100</v>
      </c>
      <c r="U4" s="33" t="n">
        <f aca="false">SUM(U5:U71)</f>
        <v>71583</v>
      </c>
      <c r="V4" s="34" t="n">
        <f aca="false">SUM(V5:V71)</f>
        <v>45271</v>
      </c>
      <c r="W4" s="34" t="n">
        <f aca="false">SUM(W5:W71)</f>
        <v>5571</v>
      </c>
      <c r="X4" s="34" t="n">
        <f aca="false">SUM(X5:X71)</f>
        <v>6041</v>
      </c>
      <c r="Y4" s="34" t="n">
        <f aca="false">SUM(Y5:Y71)</f>
        <v>11592</v>
      </c>
      <c r="Z4" s="23" t="n">
        <f aca="false">SUM(Z5:Z71)</f>
        <v>3105</v>
      </c>
      <c r="AA4" s="33" t="n">
        <f aca="false">SUM(AA5:AA71)</f>
        <v>8931</v>
      </c>
      <c r="AB4" s="34" t="n">
        <f aca="false">SUM(AB5:AB71)</f>
        <v>7915</v>
      </c>
      <c r="AC4" s="34" t="n">
        <f aca="false">SUM(AC5:AC71)</f>
        <v>337</v>
      </c>
      <c r="AD4" s="34" t="n">
        <f aca="false">SUM(AD5:AD71)</f>
        <v>114</v>
      </c>
      <c r="AE4" s="34" t="n">
        <f aca="false">SUM(AE5:AE71)</f>
        <v>550</v>
      </c>
      <c r="AF4" s="23" t="n">
        <f aca="false">SUM(AF5:AF71)</f>
        <v>14</v>
      </c>
      <c r="AG4" s="33" t="n">
        <f aca="false">SUM(AG5:AG71)</f>
        <v>2094</v>
      </c>
      <c r="AH4" s="34" t="n">
        <f aca="false">SUM(AH5:AH71)</f>
        <v>786</v>
      </c>
      <c r="AI4" s="34" t="n">
        <f aca="false">SUM(AI5:AI71)</f>
        <v>441</v>
      </c>
      <c r="AJ4" s="34" t="n">
        <f aca="false">SUM(AJ5:AJ71)</f>
        <v>177</v>
      </c>
      <c r="AK4" s="34" t="n">
        <f aca="false">SUM(AK5:AK71)</f>
        <v>658</v>
      </c>
      <c r="AL4" s="23" t="n">
        <f aca="false">SUM(AL5:AL71)</f>
        <v>31</v>
      </c>
      <c r="AM4" s="33" t="n">
        <f aca="false">SUM(AM5:AM71)</f>
        <v>70974</v>
      </c>
      <c r="AN4" s="34" t="n">
        <f aca="false">SUM(AN5:AN71)</f>
        <v>56407</v>
      </c>
      <c r="AO4" s="34" t="n">
        <f aca="false">SUM(AO5:AO71)</f>
        <v>2973</v>
      </c>
      <c r="AP4" s="34" t="n">
        <f aca="false">SUM(AP5:AP71)</f>
        <v>3962</v>
      </c>
      <c r="AQ4" s="34" t="n">
        <f aca="false">SUM(AQ5:AQ71)</f>
        <v>6659</v>
      </c>
      <c r="AR4" s="23" t="n">
        <f aca="false">SUM(AR5:AR71)</f>
        <v>971</v>
      </c>
      <c r="AS4" s="33" t="n">
        <f aca="false">SUM(AS5:AS71)</f>
        <v>31148</v>
      </c>
      <c r="AT4" s="34" t="n">
        <f aca="false">SUM(AT5:AT71)</f>
        <v>31148</v>
      </c>
      <c r="AU4" s="34" t="n">
        <f aca="false">SUM(AU5:AU71)</f>
        <v>0</v>
      </c>
      <c r="AV4" s="34" t="n">
        <f aca="false">SUM(AV5:AV71)</f>
        <v>0</v>
      </c>
      <c r="AW4" s="34" t="n">
        <f aca="false">SUM(AW5:AW71)</f>
        <v>0</v>
      </c>
      <c r="AX4" s="23" t="n">
        <f aca="false">SUM(AX5:AX71)</f>
        <v>0</v>
      </c>
      <c r="AY4" s="33" t="n">
        <f aca="false">SUM(AY5:AY71)</f>
        <v>389</v>
      </c>
      <c r="AZ4" s="34" t="n">
        <f aca="false">SUM(AZ5:AZ71)</f>
        <v>321</v>
      </c>
      <c r="BA4" s="34" t="n">
        <f aca="false">SUM(BA5:BA71)</f>
        <v>10</v>
      </c>
      <c r="BB4" s="34" t="n">
        <f aca="false">SUM(BB5:BB71)</f>
        <v>6</v>
      </c>
      <c r="BC4" s="34" t="n">
        <f aca="false">SUM(BC5:BC71)</f>
        <v>43</v>
      </c>
      <c r="BD4" s="23" t="n">
        <f aca="false">SUM(BD5:BD71)</f>
        <v>5</v>
      </c>
    </row>
    <row r="5" customFormat="false" ht="13.5" hidden="false" customHeight="false" outlineLevel="0" collapsed="false">
      <c r="A5" s="63" t="n">
        <v>201</v>
      </c>
      <c r="B5" s="64" t="s">
        <v>15</v>
      </c>
      <c r="C5" s="26" t="n">
        <v>57833</v>
      </c>
      <c r="D5" s="27" t="n">
        <v>47269</v>
      </c>
      <c r="E5" s="27" t="n">
        <v>2960</v>
      </c>
      <c r="F5" s="27" t="n">
        <v>2581</v>
      </c>
      <c r="G5" s="27" t="n">
        <v>4294</v>
      </c>
      <c r="H5" s="28" t="n">
        <v>727</v>
      </c>
      <c r="I5" s="26" t="n">
        <v>819</v>
      </c>
      <c r="J5" s="27" t="n">
        <v>802</v>
      </c>
      <c r="K5" s="27" t="n">
        <v>17</v>
      </c>
      <c r="L5" s="65" t="n">
        <v>0</v>
      </c>
      <c r="M5" s="27" t="n">
        <v>0</v>
      </c>
      <c r="N5" s="66" t="n">
        <v>0</v>
      </c>
      <c r="O5" s="26" t="n">
        <v>9363</v>
      </c>
      <c r="P5" s="27" t="n">
        <v>8827</v>
      </c>
      <c r="Q5" s="27" t="n">
        <v>232</v>
      </c>
      <c r="R5" s="27" t="n">
        <v>77</v>
      </c>
      <c r="S5" s="27" t="n">
        <v>208</v>
      </c>
      <c r="T5" s="66" t="n">
        <v>19</v>
      </c>
      <c r="U5" s="26" t="n">
        <v>20034</v>
      </c>
      <c r="V5" s="65" t="n">
        <v>14066</v>
      </c>
      <c r="W5" s="65" t="n">
        <v>1596</v>
      </c>
      <c r="X5" s="65" t="n">
        <v>1441</v>
      </c>
      <c r="Y5" s="65" t="n">
        <v>2398</v>
      </c>
      <c r="Z5" s="67" t="n">
        <v>533</v>
      </c>
      <c r="AA5" s="65" t="n">
        <v>3406</v>
      </c>
      <c r="AB5" s="27" t="n">
        <v>3097</v>
      </c>
      <c r="AC5" s="27" t="n">
        <v>146</v>
      </c>
      <c r="AD5" s="65" t="n">
        <v>35</v>
      </c>
      <c r="AE5" s="27" t="n">
        <v>123</v>
      </c>
      <c r="AF5" s="66" t="n">
        <v>5</v>
      </c>
      <c r="AG5" s="26" t="n">
        <v>719</v>
      </c>
      <c r="AH5" s="27" t="n">
        <v>313</v>
      </c>
      <c r="AI5" s="27" t="n">
        <v>129</v>
      </c>
      <c r="AJ5" s="27" t="n">
        <v>60</v>
      </c>
      <c r="AK5" s="27" t="n">
        <v>205</v>
      </c>
      <c r="AL5" s="28" t="n">
        <v>11</v>
      </c>
      <c r="AM5" s="65" t="n">
        <v>16338</v>
      </c>
      <c r="AN5" s="65" t="n">
        <v>13010</v>
      </c>
      <c r="AO5" s="65" t="n">
        <v>840</v>
      </c>
      <c r="AP5" s="65" t="n">
        <v>968</v>
      </c>
      <c r="AQ5" s="65" t="n">
        <v>1360</v>
      </c>
      <c r="AR5" s="65" t="n">
        <v>159</v>
      </c>
      <c r="AS5" s="26" t="n">
        <v>7154</v>
      </c>
      <c r="AT5" s="27" t="n">
        <v>7154</v>
      </c>
      <c r="AU5" s="27" t="n">
        <v>0</v>
      </c>
      <c r="AV5" s="65" t="n">
        <v>0</v>
      </c>
      <c r="AW5" s="27" t="n">
        <v>0</v>
      </c>
      <c r="AX5" s="66" t="n">
        <v>0</v>
      </c>
      <c r="AY5" s="26" t="n">
        <v>177</v>
      </c>
      <c r="AZ5" s="27" t="n">
        <v>159</v>
      </c>
      <c r="BA5" s="27" t="n">
        <v>5</v>
      </c>
      <c r="BB5" s="27" t="n">
        <v>2</v>
      </c>
      <c r="BC5" s="27" t="n">
        <v>9</v>
      </c>
      <c r="BD5" s="28" t="n">
        <v>2</v>
      </c>
    </row>
    <row r="6" customFormat="false" ht="13.5" hidden="false" customHeight="false" outlineLevel="0" collapsed="false">
      <c r="A6" s="68" t="n">
        <v>202</v>
      </c>
      <c r="B6" s="69" t="s">
        <v>16</v>
      </c>
      <c r="C6" s="21" t="n">
        <v>28003</v>
      </c>
      <c r="D6" s="22" t="n">
        <v>21695</v>
      </c>
      <c r="E6" s="22" t="n">
        <v>1573</v>
      </c>
      <c r="F6" s="22" t="n">
        <v>1539</v>
      </c>
      <c r="G6" s="22" t="n">
        <v>2678</v>
      </c>
      <c r="H6" s="30" t="n">
        <v>517</v>
      </c>
      <c r="I6" s="21" t="n">
        <v>330</v>
      </c>
      <c r="J6" s="22" t="n">
        <v>326</v>
      </c>
      <c r="K6" s="22" t="n">
        <v>4</v>
      </c>
      <c r="L6" s="70" t="n">
        <v>0</v>
      </c>
      <c r="M6" s="22" t="n">
        <v>0</v>
      </c>
      <c r="N6" s="71" t="n">
        <v>0</v>
      </c>
      <c r="O6" s="21" t="n">
        <v>3584</v>
      </c>
      <c r="P6" s="22" t="n">
        <v>3367</v>
      </c>
      <c r="Q6" s="22" t="n">
        <v>127</v>
      </c>
      <c r="R6" s="22" t="n">
        <v>34</v>
      </c>
      <c r="S6" s="22" t="n">
        <v>49</v>
      </c>
      <c r="T6" s="71" t="n">
        <v>7</v>
      </c>
      <c r="U6" s="21" t="n">
        <v>9462</v>
      </c>
      <c r="V6" s="70" t="n">
        <v>5890</v>
      </c>
      <c r="W6" s="70" t="n">
        <v>871</v>
      </c>
      <c r="X6" s="70" t="n">
        <v>850</v>
      </c>
      <c r="Y6" s="70" t="n">
        <v>1482</v>
      </c>
      <c r="Z6" s="72" t="n">
        <v>369</v>
      </c>
      <c r="AA6" s="70" t="n">
        <v>1172</v>
      </c>
      <c r="AB6" s="22" t="n">
        <v>989</v>
      </c>
      <c r="AC6" s="22" t="n">
        <v>55</v>
      </c>
      <c r="AD6" s="70" t="n">
        <v>19</v>
      </c>
      <c r="AE6" s="22" t="n">
        <v>106</v>
      </c>
      <c r="AF6" s="71" t="n">
        <v>3</v>
      </c>
      <c r="AG6" s="21" t="n">
        <v>345</v>
      </c>
      <c r="AH6" s="22" t="n">
        <v>106</v>
      </c>
      <c r="AI6" s="22" t="n">
        <v>90</v>
      </c>
      <c r="AJ6" s="22" t="n">
        <v>25</v>
      </c>
      <c r="AK6" s="22" t="n">
        <v>118</v>
      </c>
      <c r="AL6" s="30" t="n">
        <v>6</v>
      </c>
      <c r="AM6" s="70" t="n">
        <v>10470</v>
      </c>
      <c r="AN6" s="70" t="n">
        <v>8377</v>
      </c>
      <c r="AO6" s="70" t="n">
        <v>426</v>
      </c>
      <c r="AP6" s="70" t="n">
        <v>611</v>
      </c>
      <c r="AQ6" s="70" t="n">
        <v>923</v>
      </c>
      <c r="AR6" s="70" t="n">
        <v>132</v>
      </c>
      <c r="AS6" s="21" t="n">
        <v>2640</v>
      </c>
      <c r="AT6" s="22" t="n">
        <v>2640</v>
      </c>
      <c r="AU6" s="22" t="n">
        <v>0</v>
      </c>
      <c r="AV6" s="70" t="n">
        <v>0</v>
      </c>
      <c r="AW6" s="22" t="n">
        <v>0</v>
      </c>
      <c r="AX6" s="71" t="n">
        <v>0</v>
      </c>
      <c r="AY6" s="21" t="n">
        <v>63</v>
      </c>
      <c r="AZ6" s="22" t="n">
        <v>52</v>
      </c>
      <c r="BA6" s="22" t="n">
        <v>1</v>
      </c>
      <c r="BB6" s="22" t="n">
        <v>0</v>
      </c>
      <c r="BC6" s="22" t="n">
        <v>7</v>
      </c>
      <c r="BD6" s="30" t="n">
        <v>2</v>
      </c>
    </row>
    <row r="7" customFormat="false" ht="13.5" hidden="false" customHeight="false" outlineLevel="0" collapsed="false">
      <c r="A7" s="68" t="n">
        <v>203</v>
      </c>
      <c r="B7" s="69" t="s">
        <v>17</v>
      </c>
      <c r="C7" s="21" t="n">
        <v>41730</v>
      </c>
      <c r="D7" s="22" t="n">
        <v>33528</v>
      </c>
      <c r="E7" s="22" t="n">
        <v>2355</v>
      </c>
      <c r="F7" s="22" t="n">
        <v>1979</v>
      </c>
      <c r="G7" s="22" t="n">
        <v>3314</v>
      </c>
      <c r="H7" s="30" t="n">
        <v>553</v>
      </c>
      <c r="I7" s="21" t="n">
        <v>648</v>
      </c>
      <c r="J7" s="22" t="n">
        <v>641</v>
      </c>
      <c r="K7" s="22" t="n">
        <v>7</v>
      </c>
      <c r="L7" s="70" t="n">
        <v>0</v>
      </c>
      <c r="M7" s="22" t="n">
        <v>0</v>
      </c>
      <c r="N7" s="71" t="n">
        <v>0</v>
      </c>
      <c r="O7" s="21" t="n">
        <v>7358</v>
      </c>
      <c r="P7" s="22" t="n">
        <v>6791</v>
      </c>
      <c r="Q7" s="22" t="n">
        <v>211</v>
      </c>
      <c r="R7" s="22" t="n">
        <v>91</v>
      </c>
      <c r="S7" s="22" t="n">
        <v>249</v>
      </c>
      <c r="T7" s="71" t="n">
        <v>16</v>
      </c>
      <c r="U7" s="21" t="n">
        <v>14210</v>
      </c>
      <c r="V7" s="70" t="n">
        <v>9678</v>
      </c>
      <c r="W7" s="70" t="n">
        <v>1309</v>
      </c>
      <c r="X7" s="70" t="n">
        <v>1051</v>
      </c>
      <c r="Y7" s="70" t="n">
        <v>1773</v>
      </c>
      <c r="Z7" s="72" t="n">
        <v>399</v>
      </c>
      <c r="AA7" s="70" t="n">
        <v>1569</v>
      </c>
      <c r="AB7" s="22" t="n">
        <v>1381</v>
      </c>
      <c r="AC7" s="22" t="n">
        <v>54</v>
      </c>
      <c r="AD7" s="70" t="n">
        <v>25</v>
      </c>
      <c r="AE7" s="22" t="n">
        <v>107</v>
      </c>
      <c r="AF7" s="71" t="n">
        <v>1</v>
      </c>
      <c r="AG7" s="21" t="n">
        <v>503</v>
      </c>
      <c r="AH7" s="22" t="n">
        <v>159</v>
      </c>
      <c r="AI7" s="22" t="n">
        <v>124</v>
      </c>
      <c r="AJ7" s="22" t="n">
        <v>46</v>
      </c>
      <c r="AK7" s="22" t="n">
        <v>169</v>
      </c>
      <c r="AL7" s="30" t="n">
        <v>5</v>
      </c>
      <c r="AM7" s="70" t="n">
        <v>11980</v>
      </c>
      <c r="AN7" s="70" t="n">
        <v>9416</v>
      </c>
      <c r="AO7" s="70" t="n">
        <v>650</v>
      </c>
      <c r="AP7" s="70" t="n">
        <v>766</v>
      </c>
      <c r="AQ7" s="70" t="n">
        <v>1016</v>
      </c>
      <c r="AR7" s="70" t="n">
        <v>132</v>
      </c>
      <c r="AS7" s="21" t="n">
        <v>5462</v>
      </c>
      <c r="AT7" s="22" t="n">
        <v>5462</v>
      </c>
      <c r="AU7" s="22" t="n">
        <v>0</v>
      </c>
      <c r="AV7" s="70" t="n">
        <v>0</v>
      </c>
      <c r="AW7" s="22" t="n">
        <v>0</v>
      </c>
      <c r="AX7" s="71" t="n">
        <v>0</v>
      </c>
      <c r="AY7" s="21" t="n">
        <v>56</v>
      </c>
      <c r="AZ7" s="22" t="n">
        <v>44</v>
      </c>
      <c r="BA7" s="22" t="n">
        <v>2</v>
      </c>
      <c r="BB7" s="22" t="n">
        <v>2</v>
      </c>
      <c r="BC7" s="22" t="n">
        <v>7</v>
      </c>
      <c r="BD7" s="30" t="n">
        <v>0</v>
      </c>
    </row>
    <row r="8" customFormat="false" ht="13.5" hidden="false" customHeight="false" outlineLevel="0" collapsed="false">
      <c r="A8" s="68" t="n">
        <v>204</v>
      </c>
      <c r="B8" s="69" t="s">
        <v>18</v>
      </c>
      <c r="C8" s="21" t="n">
        <v>4981</v>
      </c>
      <c r="D8" s="22" t="n">
        <v>3753</v>
      </c>
      <c r="E8" s="22" t="n">
        <v>244</v>
      </c>
      <c r="F8" s="22" t="n">
        <v>277</v>
      </c>
      <c r="G8" s="22" t="n">
        <v>567</v>
      </c>
      <c r="H8" s="30" t="n">
        <v>140</v>
      </c>
      <c r="I8" s="21" t="n">
        <v>75</v>
      </c>
      <c r="J8" s="22" t="n">
        <v>73</v>
      </c>
      <c r="K8" s="22" t="n">
        <v>2</v>
      </c>
      <c r="L8" s="70" t="n">
        <v>0</v>
      </c>
      <c r="M8" s="22" t="n">
        <v>0</v>
      </c>
      <c r="N8" s="71" t="n">
        <v>0</v>
      </c>
      <c r="O8" s="21" t="n">
        <v>815</v>
      </c>
      <c r="P8" s="22" t="n">
        <v>770</v>
      </c>
      <c r="Q8" s="22" t="n">
        <v>20</v>
      </c>
      <c r="R8" s="22" t="n">
        <v>12</v>
      </c>
      <c r="S8" s="22" t="n">
        <v>10</v>
      </c>
      <c r="T8" s="71" t="n">
        <v>3</v>
      </c>
      <c r="U8" s="21" t="n">
        <v>1698</v>
      </c>
      <c r="V8" s="70" t="n">
        <v>943</v>
      </c>
      <c r="W8" s="70" t="n">
        <v>144</v>
      </c>
      <c r="X8" s="70" t="n">
        <v>159</v>
      </c>
      <c r="Y8" s="70" t="n">
        <v>343</v>
      </c>
      <c r="Z8" s="72" t="n">
        <v>109</v>
      </c>
      <c r="AA8" s="70" t="n">
        <v>186</v>
      </c>
      <c r="AB8" s="22" t="n">
        <v>164</v>
      </c>
      <c r="AC8" s="22" t="n">
        <v>6</v>
      </c>
      <c r="AD8" s="70" t="n">
        <v>1</v>
      </c>
      <c r="AE8" s="22" t="n">
        <v>15</v>
      </c>
      <c r="AF8" s="71" t="n">
        <v>0</v>
      </c>
      <c r="AG8" s="21" t="n">
        <v>37</v>
      </c>
      <c r="AH8" s="22" t="n">
        <v>9</v>
      </c>
      <c r="AI8" s="22" t="n">
        <v>4</v>
      </c>
      <c r="AJ8" s="22" t="n">
        <v>6</v>
      </c>
      <c r="AK8" s="22" t="n">
        <v>17</v>
      </c>
      <c r="AL8" s="30" t="n">
        <v>1</v>
      </c>
      <c r="AM8" s="70" t="n">
        <v>1702</v>
      </c>
      <c r="AN8" s="70" t="n">
        <v>1326</v>
      </c>
      <c r="AO8" s="70" t="n">
        <v>68</v>
      </c>
      <c r="AP8" s="70" t="n">
        <v>99</v>
      </c>
      <c r="AQ8" s="70" t="n">
        <v>182</v>
      </c>
      <c r="AR8" s="70" t="n">
        <v>27</v>
      </c>
      <c r="AS8" s="21" t="n">
        <v>468</v>
      </c>
      <c r="AT8" s="22" t="n">
        <v>468</v>
      </c>
      <c r="AU8" s="22" t="n">
        <v>0</v>
      </c>
      <c r="AV8" s="70" t="n">
        <v>0</v>
      </c>
      <c r="AW8" s="22" t="n">
        <v>0</v>
      </c>
      <c r="AX8" s="71" t="n">
        <v>0</v>
      </c>
      <c r="AY8" s="21" t="n">
        <v>1</v>
      </c>
      <c r="AZ8" s="22" t="n">
        <v>1</v>
      </c>
      <c r="BA8" s="22" t="n">
        <v>0</v>
      </c>
      <c r="BB8" s="22" t="n">
        <v>0</v>
      </c>
      <c r="BC8" s="22" t="n">
        <v>0</v>
      </c>
      <c r="BD8" s="30" t="n">
        <v>0</v>
      </c>
    </row>
    <row r="9" customFormat="false" ht="13.5" hidden="false" customHeight="false" outlineLevel="0" collapsed="false">
      <c r="A9" s="68" t="n">
        <v>205</v>
      </c>
      <c r="B9" s="69" t="s">
        <v>19</v>
      </c>
      <c r="C9" s="21" t="n">
        <v>6483</v>
      </c>
      <c r="D9" s="22" t="n">
        <v>4818</v>
      </c>
      <c r="E9" s="22" t="n">
        <v>332</v>
      </c>
      <c r="F9" s="22" t="n">
        <v>427</v>
      </c>
      <c r="G9" s="22" t="n">
        <v>749</v>
      </c>
      <c r="H9" s="30" t="n">
        <v>157</v>
      </c>
      <c r="I9" s="21" t="n">
        <v>120</v>
      </c>
      <c r="J9" s="22" t="n">
        <v>118</v>
      </c>
      <c r="K9" s="22" t="n">
        <v>2</v>
      </c>
      <c r="L9" s="70" t="n">
        <v>0</v>
      </c>
      <c r="M9" s="22" t="n">
        <v>0</v>
      </c>
      <c r="N9" s="71" t="n">
        <v>0</v>
      </c>
      <c r="O9" s="21" t="n">
        <v>805</v>
      </c>
      <c r="P9" s="22" t="n">
        <v>763</v>
      </c>
      <c r="Q9" s="22" t="n">
        <v>20</v>
      </c>
      <c r="R9" s="22" t="n">
        <v>5</v>
      </c>
      <c r="S9" s="22" t="n">
        <v>15</v>
      </c>
      <c r="T9" s="71" t="n">
        <v>2</v>
      </c>
      <c r="U9" s="21" t="n">
        <v>2248</v>
      </c>
      <c r="V9" s="70" t="n">
        <v>1272</v>
      </c>
      <c r="W9" s="70" t="n">
        <v>201</v>
      </c>
      <c r="X9" s="70" t="n">
        <v>232</v>
      </c>
      <c r="Y9" s="70" t="n">
        <v>428</v>
      </c>
      <c r="Z9" s="72" t="n">
        <v>115</v>
      </c>
      <c r="AA9" s="70" t="n">
        <v>263</v>
      </c>
      <c r="AB9" s="22" t="n">
        <v>223</v>
      </c>
      <c r="AC9" s="22" t="n">
        <v>6</v>
      </c>
      <c r="AD9" s="70" t="n">
        <v>5</v>
      </c>
      <c r="AE9" s="22" t="n">
        <v>27</v>
      </c>
      <c r="AF9" s="71" t="n">
        <v>2</v>
      </c>
      <c r="AG9" s="21" t="n">
        <v>51</v>
      </c>
      <c r="AH9" s="22" t="n">
        <v>16</v>
      </c>
      <c r="AI9" s="22" t="n">
        <v>15</v>
      </c>
      <c r="AJ9" s="22" t="n">
        <v>5</v>
      </c>
      <c r="AK9" s="22" t="n">
        <v>15</v>
      </c>
      <c r="AL9" s="30" t="n">
        <v>0</v>
      </c>
      <c r="AM9" s="70" t="n">
        <v>2416</v>
      </c>
      <c r="AN9" s="70" t="n">
        <v>1846</v>
      </c>
      <c r="AO9" s="70" t="n">
        <v>88</v>
      </c>
      <c r="AP9" s="70" t="n">
        <v>180</v>
      </c>
      <c r="AQ9" s="70" t="n">
        <v>264</v>
      </c>
      <c r="AR9" s="70" t="n">
        <v>38</v>
      </c>
      <c r="AS9" s="21" t="n">
        <v>580</v>
      </c>
      <c r="AT9" s="22" t="n">
        <v>580</v>
      </c>
      <c r="AU9" s="22" t="n">
        <v>0</v>
      </c>
      <c r="AV9" s="70" t="n">
        <v>0</v>
      </c>
      <c r="AW9" s="22" t="n">
        <v>0</v>
      </c>
      <c r="AX9" s="71" t="n">
        <v>0</v>
      </c>
      <c r="AY9" s="21" t="n">
        <v>8</v>
      </c>
      <c r="AZ9" s="22" t="n">
        <v>6</v>
      </c>
      <c r="BA9" s="22" t="n">
        <v>0</v>
      </c>
      <c r="BB9" s="22" t="n">
        <v>0</v>
      </c>
      <c r="BC9" s="22" t="n">
        <v>2</v>
      </c>
      <c r="BD9" s="30" t="n">
        <v>0</v>
      </c>
    </row>
    <row r="10" customFormat="false" ht="13.5" hidden="false" customHeight="false" outlineLevel="0" collapsed="false">
      <c r="A10" s="68" t="n">
        <v>206</v>
      </c>
      <c r="B10" s="69" t="s">
        <v>20</v>
      </c>
      <c r="C10" s="21" t="n">
        <v>8955</v>
      </c>
      <c r="D10" s="22" t="n">
        <v>7085</v>
      </c>
      <c r="E10" s="22" t="n">
        <v>431</v>
      </c>
      <c r="F10" s="22" t="n">
        <v>471</v>
      </c>
      <c r="G10" s="22" t="n">
        <v>829</v>
      </c>
      <c r="H10" s="30" t="n">
        <v>137</v>
      </c>
      <c r="I10" s="21" t="n">
        <v>132</v>
      </c>
      <c r="J10" s="22" t="n">
        <v>128</v>
      </c>
      <c r="K10" s="22" t="n">
        <v>4</v>
      </c>
      <c r="L10" s="70" t="n">
        <v>0</v>
      </c>
      <c r="M10" s="22" t="n">
        <v>0</v>
      </c>
      <c r="N10" s="71" t="n">
        <v>0</v>
      </c>
      <c r="O10" s="21" t="n">
        <v>1168</v>
      </c>
      <c r="P10" s="22" t="n">
        <v>1078</v>
      </c>
      <c r="Q10" s="22" t="n">
        <v>32</v>
      </c>
      <c r="R10" s="22" t="n">
        <v>11</v>
      </c>
      <c r="S10" s="22" t="n">
        <v>44</v>
      </c>
      <c r="T10" s="71" t="n">
        <v>3</v>
      </c>
      <c r="U10" s="21" t="n">
        <v>2816</v>
      </c>
      <c r="V10" s="70" t="n">
        <v>1803</v>
      </c>
      <c r="W10" s="70" t="n">
        <v>226</v>
      </c>
      <c r="X10" s="70" t="n">
        <v>258</v>
      </c>
      <c r="Y10" s="70" t="n">
        <v>434</v>
      </c>
      <c r="Z10" s="72" t="n">
        <v>93</v>
      </c>
      <c r="AA10" s="70" t="n">
        <v>354</v>
      </c>
      <c r="AB10" s="22" t="n">
        <v>311</v>
      </c>
      <c r="AC10" s="22" t="n">
        <v>13</v>
      </c>
      <c r="AD10" s="70" t="n">
        <v>5</v>
      </c>
      <c r="AE10" s="22" t="n">
        <v>25</v>
      </c>
      <c r="AF10" s="71" t="n">
        <v>0</v>
      </c>
      <c r="AG10" s="21" t="n">
        <v>80</v>
      </c>
      <c r="AH10" s="22" t="n">
        <v>24</v>
      </c>
      <c r="AI10" s="22" t="n">
        <v>14</v>
      </c>
      <c r="AJ10" s="22" t="n">
        <v>12</v>
      </c>
      <c r="AK10" s="22" t="n">
        <v>28</v>
      </c>
      <c r="AL10" s="30" t="n">
        <v>2</v>
      </c>
      <c r="AM10" s="70" t="n">
        <v>3674</v>
      </c>
      <c r="AN10" s="70" t="n">
        <v>3010</v>
      </c>
      <c r="AO10" s="70" t="n">
        <v>142</v>
      </c>
      <c r="AP10" s="70" t="n">
        <v>185</v>
      </c>
      <c r="AQ10" s="70" t="n">
        <v>298</v>
      </c>
      <c r="AR10" s="70" t="n">
        <v>39</v>
      </c>
      <c r="AS10" s="21" t="n">
        <v>731</v>
      </c>
      <c r="AT10" s="22" t="n">
        <v>731</v>
      </c>
      <c r="AU10" s="22" t="n">
        <v>0</v>
      </c>
      <c r="AV10" s="70" t="n">
        <v>0</v>
      </c>
      <c r="AW10" s="22" t="n">
        <v>0</v>
      </c>
      <c r="AX10" s="71" t="n">
        <v>0</v>
      </c>
      <c r="AY10" s="21" t="n">
        <v>6</v>
      </c>
      <c r="AZ10" s="22" t="n">
        <v>6</v>
      </c>
      <c r="BA10" s="22" t="n">
        <v>0</v>
      </c>
      <c r="BB10" s="22" t="n">
        <v>0</v>
      </c>
      <c r="BC10" s="22" t="n">
        <v>0</v>
      </c>
      <c r="BD10" s="30" t="n">
        <v>0</v>
      </c>
    </row>
    <row r="11" customFormat="false" ht="13.5" hidden="false" customHeight="false" outlineLevel="0" collapsed="false">
      <c r="A11" s="68" t="n">
        <v>207</v>
      </c>
      <c r="B11" s="69" t="s">
        <v>21</v>
      </c>
      <c r="C11" s="21" t="n">
        <v>8309</v>
      </c>
      <c r="D11" s="22" t="n">
        <v>7026</v>
      </c>
      <c r="E11" s="22" t="n">
        <v>263</v>
      </c>
      <c r="F11" s="22" t="n">
        <v>338</v>
      </c>
      <c r="G11" s="22" t="n">
        <v>558</v>
      </c>
      <c r="H11" s="30" t="n">
        <v>124</v>
      </c>
      <c r="I11" s="21" t="n">
        <v>62</v>
      </c>
      <c r="J11" s="22" t="n">
        <v>62</v>
      </c>
      <c r="K11" s="22" t="n">
        <v>0</v>
      </c>
      <c r="L11" s="70" t="n">
        <v>0</v>
      </c>
      <c r="M11" s="22" t="n">
        <v>0</v>
      </c>
      <c r="N11" s="71" t="n">
        <v>0</v>
      </c>
      <c r="O11" s="21" t="n">
        <v>707</v>
      </c>
      <c r="P11" s="22" t="n">
        <v>663</v>
      </c>
      <c r="Q11" s="22" t="n">
        <v>19</v>
      </c>
      <c r="R11" s="22" t="n">
        <v>9</v>
      </c>
      <c r="S11" s="22" t="n">
        <v>15</v>
      </c>
      <c r="T11" s="71" t="n">
        <v>1</v>
      </c>
      <c r="U11" s="21" t="n">
        <v>1572</v>
      </c>
      <c r="V11" s="70" t="n">
        <v>855</v>
      </c>
      <c r="W11" s="70" t="n">
        <v>140</v>
      </c>
      <c r="X11" s="70" t="n">
        <v>186</v>
      </c>
      <c r="Y11" s="70" t="n">
        <v>294</v>
      </c>
      <c r="Z11" s="72" t="n">
        <v>97</v>
      </c>
      <c r="AA11" s="70" t="n">
        <v>188</v>
      </c>
      <c r="AB11" s="22" t="n">
        <v>147</v>
      </c>
      <c r="AC11" s="22" t="n">
        <v>8</v>
      </c>
      <c r="AD11" s="70" t="n">
        <v>7</v>
      </c>
      <c r="AE11" s="22" t="n">
        <v>26</v>
      </c>
      <c r="AF11" s="71" t="n">
        <v>0</v>
      </c>
      <c r="AG11" s="21" t="n">
        <v>79</v>
      </c>
      <c r="AH11" s="22" t="n">
        <v>22</v>
      </c>
      <c r="AI11" s="22" t="n">
        <v>16</v>
      </c>
      <c r="AJ11" s="22" t="n">
        <v>10</v>
      </c>
      <c r="AK11" s="22" t="n">
        <v>28</v>
      </c>
      <c r="AL11" s="30" t="n">
        <v>3</v>
      </c>
      <c r="AM11" s="70" t="n">
        <v>2376</v>
      </c>
      <c r="AN11" s="70" t="n">
        <v>1952</v>
      </c>
      <c r="AO11" s="70" t="n">
        <v>80</v>
      </c>
      <c r="AP11" s="70" t="n">
        <v>126</v>
      </c>
      <c r="AQ11" s="70" t="n">
        <v>195</v>
      </c>
      <c r="AR11" s="70" t="n">
        <v>23</v>
      </c>
      <c r="AS11" s="21" t="n">
        <v>3325</v>
      </c>
      <c r="AT11" s="22" t="n">
        <v>3325</v>
      </c>
      <c r="AU11" s="22" t="n">
        <v>0</v>
      </c>
      <c r="AV11" s="70" t="n">
        <v>0</v>
      </c>
      <c r="AW11" s="22" t="n">
        <v>0</v>
      </c>
      <c r="AX11" s="71" t="n">
        <v>0</v>
      </c>
      <c r="AY11" s="21" t="n">
        <v>3</v>
      </c>
      <c r="AZ11" s="22" t="n">
        <v>2</v>
      </c>
      <c r="BA11" s="22" t="n">
        <v>0</v>
      </c>
      <c r="BB11" s="22" t="n">
        <v>0</v>
      </c>
      <c r="BC11" s="22" t="n">
        <v>1</v>
      </c>
      <c r="BD11" s="30" t="n">
        <v>0</v>
      </c>
    </row>
    <row r="12" customFormat="false" ht="13.5" hidden="false" customHeight="false" outlineLevel="0" collapsed="false">
      <c r="A12" s="73" t="n">
        <v>208</v>
      </c>
      <c r="B12" s="62" t="s">
        <v>22</v>
      </c>
      <c r="C12" s="33" t="n">
        <v>9868</v>
      </c>
      <c r="D12" s="34" t="n">
        <v>8452</v>
      </c>
      <c r="E12" s="34" t="n">
        <v>296</v>
      </c>
      <c r="F12" s="34" t="n">
        <v>388</v>
      </c>
      <c r="G12" s="34" t="n">
        <v>609</v>
      </c>
      <c r="H12" s="23" t="n">
        <v>123</v>
      </c>
      <c r="I12" s="33" t="n">
        <v>133</v>
      </c>
      <c r="J12" s="34" t="n">
        <v>132</v>
      </c>
      <c r="K12" s="34" t="n">
        <v>1</v>
      </c>
      <c r="L12" s="74" t="n">
        <v>0</v>
      </c>
      <c r="M12" s="34" t="n">
        <v>0</v>
      </c>
      <c r="N12" s="75" t="n">
        <v>0</v>
      </c>
      <c r="O12" s="33" t="n">
        <v>1008</v>
      </c>
      <c r="P12" s="34" t="n">
        <v>931</v>
      </c>
      <c r="Q12" s="34" t="n">
        <v>25</v>
      </c>
      <c r="R12" s="34" t="n">
        <v>13</v>
      </c>
      <c r="S12" s="34" t="n">
        <v>37</v>
      </c>
      <c r="T12" s="75" t="n">
        <v>2</v>
      </c>
      <c r="U12" s="33" t="n">
        <v>2288</v>
      </c>
      <c r="V12" s="74" t="n">
        <v>1449</v>
      </c>
      <c r="W12" s="74" t="n">
        <v>176</v>
      </c>
      <c r="X12" s="74" t="n">
        <v>233</v>
      </c>
      <c r="Y12" s="74" t="n">
        <v>337</v>
      </c>
      <c r="Z12" s="76" t="n">
        <v>93</v>
      </c>
      <c r="AA12" s="74" t="n">
        <v>323</v>
      </c>
      <c r="AB12" s="34" t="n">
        <v>284</v>
      </c>
      <c r="AC12" s="34" t="n">
        <v>10</v>
      </c>
      <c r="AD12" s="74" t="n">
        <v>0</v>
      </c>
      <c r="AE12" s="34" t="n">
        <v>29</v>
      </c>
      <c r="AF12" s="75" t="n">
        <v>0</v>
      </c>
      <c r="AG12" s="33" t="n">
        <v>61</v>
      </c>
      <c r="AH12" s="34" t="n">
        <v>25</v>
      </c>
      <c r="AI12" s="34" t="n">
        <v>17</v>
      </c>
      <c r="AJ12" s="34" t="n">
        <v>2</v>
      </c>
      <c r="AK12" s="34" t="n">
        <v>16</v>
      </c>
      <c r="AL12" s="23" t="n">
        <v>1</v>
      </c>
      <c r="AM12" s="74" t="n">
        <v>2449</v>
      </c>
      <c r="AN12" s="74" t="n">
        <v>2025</v>
      </c>
      <c r="AO12" s="74" t="n">
        <v>67</v>
      </c>
      <c r="AP12" s="74" t="n">
        <v>140</v>
      </c>
      <c r="AQ12" s="74" t="n">
        <v>190</v>
      </c>
      <c r="AR12" s="74" t="n">
        <v>27</v>
      </c>
      <c r="AS12" s="33" t="n">
        <v>3606</v>
      </c>
      <c r="AT12" s="34" t="n">
        <v>3606</v>
      </c>
      <c r="AU12" s="34" t="n">
        <v>0</v>
      </c>
      <c r="AV12" s="74" t="n">
        <v>0</v>
      </c>
      <c r="AW12" s="34" t="n">
        <v>0</v>
      </c>
      <c r="AX12" s="75" t="n">
        <v>0</v>
      </c>
      <c r="AY12" s="33" t="n">
        <v>4</v>
      </c>
      <c r="AZ12" s="34" t="n">
        <v>3</v>
      </c>
      <c r="BA12" s="34" t="n">
        <v>0</v>
      </c>
      <c r="BB12" s="34" t="n">
        <v>0</v>
      </c>
      <c r="BC12" s="34" t="n">
        <v>1</v>
      </c>
      <c r="BD12" s="23" t="n">
        <v>0</v>
      </c>
    </row>
    <row r="13" customFormat="false" ht="13.5" hidden="false" customHeight="false" outlineLevel="0" collapsed="false">
      <c r="A13" s="63" t="n">
        <v>301</v>
      </c>
      <c r="B13" s="64" t="s">
        <v>23</v>
      </c>
      <c r="C13" s="21" t="n">
        <v>1657</v>
      </c>
      <c r="D13" s="22" t="n">
        <v>1319</v>
      </c>
      <c r="E13" s="22" t="n">
        <v>34</v>
      </c>
      <c r="F13" s="22" t="n">
        <v>78</v>
      </c>
      <c r="G13" s="22" t="n">
        <v>177</v>
      </c>
      <c r="H13" s="30" t="n">
        <v>49</v>
      </c>
      <c r="I13" s="21" t="n">
        <v>11</v>
      </c>
      <c r="J13" s="22" t="n">
        <v>11</v>
      </c>
      <c r="K13" s="22" t="n">
        <v>0</v>
      </c>
      <c r="L13" s="70" t="n">
        <v>0</v>
      </c>
      <c r="M13" s="22" t="n">
        <v>0</v>
      </c>
      <c r="N13" s="71" t="n">
        <v>0</v>
      </c>
      <c r="O13" s="21" t="n">
        <v>357</v>
      </c>
      <c r="P13" s="22" t="n">
        <v>332</v>
      </c>
      <c r="Q13" s="22" t="n">
        <v>2</v>
      </c>
      <c r="R13" s="22" t="n">
        <v>3</v>
      </c>
      <c r="S13" s="22" t="n">
        <v>17</v>
      </c>
      <c r="T13" s="71" t="n">
        <v>3</v>
      </c>
      <c r="U13" s="21" t="n">
        <v>406</v>
      </c>
      <c r="V13" s="70" t="n">
        <v>199</v>
      </c>
      <c r="W13" s="70" t="n">
        <v>16</v>
      </c>
      <c r="X13" s="70" t="n">
        <v>57</v>
      </c>
      <c r="Y13" s="70" t="n">
        <v>100</v>
      </c>
      <c r="Z13" s="72" t="n">
        <v>34</v>
      </c>
      <c r="AA13" s="70" t="n">
        <v>37</v>
      </c>
      <c r="AB13" s="22" t="n">
        <v>33</v>
      </c>
      <c r="AC13" s="22" t="n">
        <v>1</v>
      </c>
      <c r="AD13" s="70" t="n">
        <v>1</v>
      </c>
      <c r="AE13" s="22" t="n">
        <v>2</v>
      </c>
      <c r="AF13" s="71" t="n">
        <v>0</v>
      </c>
      <c r="AG13" s="21" t="n">
        <v>6</v>
      </c>
      <c r="AH13" s="22" t="n">
        <v>3</v>
      </c>
      <c r="AI13" s="22" t="n">
        <v>2</v>
      </c>
      <c r="AJ13" s="22" t="n">
        <v>0</v>
      </c>
      <c r="AK13" s="22" t="n">
        <v>1</v>
      </c>
      <c r="AL13" s="30" t="n">
        <v>0</v>
      </c>
      <c r="AM13" s="70" t="n">
        <v>640</v>
      </c>
      <c r="AN13" s="70" t="n">
        <v>541</v>
      </c>
      <c r="AO13" s="70" t="n">
        <v>13</v>
      </c>
      <c r="AP13" s="70" t="n">
        <v>17</v>
      </c>
      <c r="AQ13" s="70" t="n">
        <v>57</v>
      </c>
      <c r="AR13" s="70" t="n">
        <v>12</v>
      </c>
      <c r="AS13" s="21" t="n">
        <v>200</v>
      </c>
      <c r="AT13" s="22" t="n">
        <v>200</v>
      </c>
      <c r="AU13" s="22" t="n">
        <v>0</v>
      </c>
      <c r="AV13" s="70" t="n">
        <v>0</v>
      </c>
      <c r="AW13" s="22" t="n">
        <v>0</v>
      </c>
      <c r="AX13" s="71" t="n">
        <v>0</v>
      </c>
      <c r="AY13" s="21" t="n">
        <v>1</v>
      </c>
      <c r="AZ13" s="22" t="n">
        <v>1</v>
      </c>
      <c r="BA13" s="22" t="n">
        <v>0</v>
      </c>
      <c r="BB13" s="22" t="n">
        <v>0</v>
      </c>
      <c r="BC13" s="22" t="n">
        <v>0</v>
      </c>
      <c r="BD13" s="30" t="n">
        <v>0</v>
      </c>
    </row>
    <row r="14" customFormat="false" ht="13.5" hidden="false" customHeight="false" outlineLevel="0" collapsed="false">
      <c r="A14" s="68" t="n">
        <v>302</v>
      </c>
      <c r="B14" s="69" t="s">
        <v>24</v>
      </c>
      <c r="C14" s="21" t="n">
        <v>525</v>
      </c>
      <c r="D14" s="22" t="n">
        <v>394</v>
      </c>
      <c r="E14" s="22" t="n">
        <v>12</v>
      </c>
      <c r="F14" s="22" t="n">
        <v>24</v>
      </c>
      <c r="G14" s="22" t="n">
        <v>77</v>
      </c>
      <c r="H14" s="30" t="n">
        <v>18</v>
      </c>
      <c r="I14" s="21" t="n">
        <v>9</v>
      </c>
      <c r="J14" s="22" t="n">
        <v>9</v>
      </c>
      <c r="K14" s="22" t="n">
        <v>0</v>
      </c>
      <c r="L14" s="70" t="n">
        <v>0</v>
      </c>
      <c r="M14" s="22" t="n">
        <v>0</v>
      </c>
      <c r="N14" s="71" t="n">
        <v>0</v>
      </c>
      <c r="O14" s="21" t="n">
        <v>108</v>
      </c>
      <c r="P14" s="22" t="n">
        <v>98</v>
      </c>
      <c r="Q14" s="22" t="n">
        <v>3</v>
      </c>
      <c r="R14" s="22" t="n">
        <v>4</v>
      </c>
      <c r="S14" s="22" t="n">
        <v>2</v>
      </c>
      <c r="T14" s="71" t="n">
        <v>1</v>
      </c>
      <c r="U14" s="21" t="n">
        <v>125</v>
      </c>
      <c r="V14" s="70" t="n">
        <v>48</v>
      </c>
      <c r="W14" s="70" t="n">
        <v>5</v>
      </c>
      <c r="X14" s="70" t="n">
        <v>12</v>
      </c>
      <c r="Y14" s="70" t="n">
        <v>47</v>
      </c>
      <c r="Z14" s="72" t="n">
        <v>13</v>
      </c>
      <c r="AA14" s="70" t="n">
        <v>14</v>
      </c>
      <c r="AB14" s="22" t="n">
        <v>12</v>
      </c>
      <c r="AC14" s="22" t="n">
        <v>1</v>
      </c>
      <c r="AD14" s="70" t="n">
        <v>0</v>
      </c>
      <c r="AE14" s="22" t="n">
        <v>1</v>
      </c>
      <c r="AF14" s="71" t="n">
        <v>0</v>
      </c>
      <c r="AG14" s="21" t="n">
        <v>1</v>
      </c>
      <c r="AH14" s="22" t="n">
        <v>1</v>
      </c>
      <c r="AI14" s="22" t="n">
        <v>0</v>
      </c>
      <c r="AJ14" s="22" t="n">
        <v>0</v>
      </c>
      <c r="AK14" s="22" t="n">
        <v>0</v>
      </c>
      <c r="AL14" s="30" t="n">
        <v>0</v>
      </c>
      <c r="AM14" s="70" t="n">
        <v>175</v>
      </c>
      <c r="AN14" s="70" t="n">
        <v>133</v>
      </c>
      <c r="AO14" s="70" t="n">
        <v>3</v>
      </c>
      <c r="AP14" s="70" t="n">
        <v>8</v>
      </c>
      <c r="AQ14" s="70" t="n">
        <v>27</v>
      </c>
      <c r="AR14" s="70" t="n">
        <v>4</v>
      </c>
      <c r="AS14" s="21" t="n">
        <v>93</v>
      </c>
      <c r="AT14" s="22" t="n">
        <v>93</v>
      </c>
      <c r="AU14" s="22" t="n">
        <v>0</v>
      </c>
      <c r="AV14" s="70" t="n">
        <v>0</v>
      </c>
      <c r="AW14" s="22" t="n">
        <v>0</v>
      </c>
      <c r="AX14" s="71" t="n">
        <v>0</v>
      </c>
      <c r="AY14" s="21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30" t="n">
        <v>0</v>
      </c>
    </row>
    <row r="15" customFormat="false" ht="13.5" hidden="false" customHeight="false" outlineLevel="0" collapsed="false">
      <c r="A15" s="68" t="n">
        <v>303</v>
      </c>
      <c r="B15" s="69" t="s">
        <v>25</v>
      </c>
      <c r="C15" s="21" t="n">
        <v>490</v>
      </c>
      <c r="D15" s="22" t="n">
        <v>357</v>
      </c>
      <c r="E15" s="22" t="n">
        <v>14</v>
      </c>
      <c r="F15" s="22" t="n">
        <v>25</v>
      </c>
      <c r="G15" s="22" t="n">
        <v>85</v>
      </c>
      <c r="H15" s="30" t="n">
        <v>9</v>
      </c>
      <c r="I15" s="21" t="n">
        <v>9</v>
      </c>
      <c r="J15" s="22" t="n">
        <v>9</v>
      </c>
      <c r="K15" s="22" t="n">
        <v>0</v>
      </c>
      <c r="L15" s="70" t="n">
        <v>0</v>
      </c>
      <c r="M15" s="22" t="n">
        <v>0</v>
      </c>
      <c r="N15" s="71" t="n">
        <v>0</v>
      </c>
      <c r="O15" s="21" t="n">
        <v>82</v>
      </c>
      <c r="P15" s="22" t="n">
        <v>73</v>
      </c>
      <c r="Q15" s="22" t="n">
        <v>1</v>
      </c>
      <c r="R15" s="22" t="n">
        <v>2</v>
      </c>
      <c r="S15" s="22" t="n">
        <v>5</v>
      </c>
      <c r="T15" s="71" t="n">
        <v>1</v>
      </c>
      <c r="U15" s="21" t="n">
        <v>105</v>
      </c>
      <c r="V15" s="70" t="n">
        <v>25</v>
      </c>
      <c r="W15" s="70" t="n">
        <v>10</v>
      </c>
      <c r="X15" s="70" t="n">
        <v>11</v>
      </c>
      <c r="Y15" s="70" t="n">
        <v>54</v>
      </c>
      <c r="Z15" s="72" t="n">
        <v>5</v>
      </c>
      <c r="AA15" s="70" t="n">
        <v>8</v>
      </c>
      <c r="AB15" s="22" t="n">
        <v>8</v>
      </c>
      <c r="AC15" s="22" t="n">
        <v>0</v>
      </c>
      <c r="AD15" s="70" t="n">
        <v>0</v>
      </c>
      <c r="AE15" s="22" t="n">
        <v>0</v>
      </c>
      <c r="AF15" s="71" t="n">
        <v>0</v>
      </c>
      <c r="AG15" s="21" t="n">
        <v>1</v>
      </c>
      <c r="AH15" s="22" t="n">
        <v>1</v>
      </c>
      <c r="AI15" s="22" t="n">
        <v>0</v>
      </c>
      <c r="AJ15" s="22" t="n">
        <v>0</v>
      </c>
      <c r="AK15" s="22" t="n">
        <v>0</v>
      </c>
      <c r="AL15" s="30" t="n">
        <v>0</v>
      </c>
      <c r="AM15" s="70" t="n">
        <v>182</v>
      </c>
      <c r="AN15" s="70" t="n">
        <v>138</v>
      </c>
      <c r="AO15" s="70" t="n">
        <v>3</v>
      </c>
      <c r="AP15" s="70" t="n">
        <v>12</v>
      </c>
      <c r="AQ15" s="70" t="n">
        <v>26</v>
      </c>
      <c r="AR15" s="70" t="n">
        <v>3</v>
      </c>
      <c r="AS15" s="21" t="n">
        <v>103</v>
      </c>
      <c r="AT15" s="22" t="n">
        <v>103</v>
      </c>
      <c r="AU15" s="22" t="n">
        <v>0</v>
      </c>
      <c r="AV15" s="70" t="n">
        <v>0</v>
      </c>
      <c r="AW15" s="22" t="n">
        <v>0</v>
      </c>
      <c r="AX15" s="71" t="n">
        <v>0</v>
      </c>
      <c r="AY15" s="21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30" t="n">
        <v>0</v>
      </c>
    </row>
    <row r="16" customFormat="false" ht="13.5" hidden="false" customHeight="false" outlineLevel="0" collapsed="false">
      <c r="A16" s="68" t="n">
        <v>304</v>
      </c>
      <c r="B16" s="69" t="s">
        <v>26</v>
      </c>
      <c r="C16" s="21" t="n">
        <v>384</v>
      </c>
      <c r="D16" s="22" t="n">
        <v>323</v>
      </c>
      <c r="E16" s="22" t="n">
        <v>6</v>
      </c>
      <c r="F16" s="22" t="n">
        <v>8</v>
      </c>
      <c r="G16" s="22" t="n">
        <v>41</v>
      </c>
      <c r="H16" s="30" t="n">
        <v>6</v>
      </c>
      <c r="I16" s="21" t="n">
        <v>0</v>
      </c>
      <c r="J16" s="22" t="n">
        <v>0</v>
      </c>
      <c r="K16" s="22" t="n">
        <v>0</v>
      </c>
      <c r="L16" s="70" t="n">
        <v>0</v>
      </c>
      <c r="M16" s="22" t="n">
        <v>0</v>
      </c>
      <c r="N16" s="71" t="n">
        <v>0</v>
      </c>
      <c r="O16" s="21" t="n">
        <v>76</v>
      </c>
      <c r="P16" s="22" t="n">
        <v>71</v>
      </c>
      <c r="Q16" s="22" t="n">
        <v>2</v>
      </c>
      <c r="R16" s="22" t="n">
        <v>1</v>
      </c>
      <c r="S16" s="22" t="n">
        <v>2</v>
      </c>
      <c r="T16" s="71" t="n">
        <v>0</v>
      </c>
      <c r="U16" s="21" t="n">
        <v>115</v>
      </c>
      <c r="V16" s="70" t="n">
        <v>78</v>
      </c>
      <c r="W16" s="70" t="n">
        <v>1</v>
      </c>
      <c r="X16" s="70" t="n">
        <v>5</v>
      </c>
      <c r="Y16" s="70" t="n">
        <v>28</v>
      </c>
      <c r="Z16" s="72" t="n">
        <v>3</v>
      </c>
      <c r="AA16" s="70" t="n">
        <v>10</v>
      </c>
      <c r="AB16" s="22" t="n">
        <v>10</v>
      </c>
      <c r="AC16" s="22" t="n">
        <v>0</v>
      </c>
      <c r="AD16" s="70" t="n">
        <v>0</v>
      </c>
      <c r="AE16" s="22" t="n">
        <v>0</v>
      </c>
      <c r="AF16" s="71" t="n">
        <v>0</v>
      </c>
      <c r="AG16" s="21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30" t="n">
        <v>0</v>
      </c>
      <c r="AM16" s="70" t="n">
        <v>117</v>
      </c>
      <c r="AN16" s="70" t="n">
        <v>98</v>
      </c>
      <c r="AO16" s="70" t="n">
        <v>3</v>
      </c>
      <c r="AP16" s="70" t="n">
        <v>2</v>
      </c>
      <c r="AQ16" s="70" t="n">
        <v>11</v>
      </c>
      <c r="AR16" s="70" t="n">
        <v>3</v>
      </c>
      <c r="AS16" s="21" t="n">
        <v>66</v>
      </c>
      <c r="AT16" s="22" t="n">
        <v>66</v>
      </c>
      <c r="AU16" s="22" t="n">
        <v>0</v>
      </c>
      <c r="AV16" s="70" t="n">
        <v>0</v>
      </c>
      <c r="AW16" s="22" t="n">
        <v>0</v>
      </c>
      <c r="AX16" s="71" t="n">
        <v>0</v>
      </c>
      <c r="AY16" s="21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30" t="n">
        <v>0</v>
      </c>
    </row>
    <row r="17" customFormat="false" ht="13.5" hidden="false" customHeight="false" outlineLevel="0" collapsed="false">
      <c r="A17" s="68" t="n">
        <v>305</v>
      </c>
      <c r="B17" s="69" t="s">
        <v>27</v>
      </c>
      <c r="C17" s="21" t="n">
        <v>264</v>
      </c>
      <c r="D17" s="22" t="n">
        <v>187</v>
      </c>
      <c r="E17" s="22" t="n">
        <v>2</v>
      </c>
      <c r="F17" s="22" t="n">
        <v>8</v>
      </c>
      <c r="G17" s="22" t="n">
        <v>51</v>
      </c>
      <c r="H17" s="30" t="n">
        <v>16</v>
      </c>
      <c r="I17" s="21" t="n">
        <v>2</v>
      </c>
      <c r="J17" s="22" t="n">
        <v>2</v>
      </c>
      <c r="K17" s="22" t="n">
        <v>0</v>
      </c>
      <c r="L17" s="70" t="n">
        <v>0</v>
      </c>
      <c r="M17" s="22" t="n">
        <v>0</v>
      </c>
      <c r="N17" s="71" t="n">
        <v>0</v>
      </c>
      <c r="O17" s="21" t="n">
        <v>39</v>
      </c>
      <c r="P17" s="22" t="n">
        <v>35</v>
      </c>
      <c r="Q17" s="22" t="n">
        <v>0</v>
      </c>
      <c r="R17" s="22" t="n">
        <v>0</v>
      </c>
      <c r="S17" s="22" t="n">
        <v>3</v>
      </c>
      <c r="T17" s="71" t="n">
        <v>1</v>
      </c>
      <c r="U17" s="21" t="n">
        <v>81</v>
      </c>
      <c r="V17" s="70" t="n">
        <v>28</v>
      </c>
      <c r="W17" s="70" t="n">
        <v>0</v>
      </c>
      <c r="X17" s="70" t="n">
        <v>6</v>
      </c>
      <c r="Y17" s="70" t="n">
        <v>37</v>
      </c>
      <c r="Z17" s="72" t="n">
        <v>10</v>
      </c>
      <c r="AA17" s="70" t="n">
        <v>1</v>
      </c>
      <c r="AB17" s="22" t="n">
        <v>1</v>
      </c>
      <c r="AC17" s="22" t="n">
        <v>0</v>
      </c>
      <c r="AD17" s="70" t="n">
        <v>0</v>
      </c>
      <c r="AE17" s="22" t="n">
        <v>0</v>
      </c>
      <c r="AF17" s="71" t="n">
        <v>0</v>
      </c>
      <c r="AG17" s="21" t="n">
        <v>1</v>
      </c>
      <c r="AH17" s="22" t="n">
        <v>0</v>
      </c>
      <c r="AI17" s="22" t="n">
        <v>0</v>
      </c>
      <c r="AJ17" s="22" t="n">
        <v>0</v>
      </c>
      <c r="AK17" s="22" t="n">
        <v>1</v>
      </c>
      <c r="AL17" s="30" t="n">
        <v>0</v>
      </c>
      <c r="AM17" s="70" t="n">
        <v>85</v>
      </c>
      <c r="AN17" s="70" t="n">
        <v>66</v>
      </c>
      <c r="AO17" s="70" t="n">
        <v>2</v>
      </c>
      <c r="AP17" s="70" t="n">
        <v>2</v>
      </c>
      <c r="AQ17" s="70" t="n">
        <v>10</v>
      </c>
      <c r="AR17" s="70" t="n">
        <v>5</v>
      </c>
      <c r="AS17" s="21" t="n">
        <v>55</v>
      </c>
      <c r="AT17" s="22" t="n">
        <v>55</v>
      </c>
      <c r="AU17" s="22" t="n">
        <v>0</v>
      </c>
      <c r="AV17" s="70" t="n">
        <v>0</v>
      </c>
      <c r="AW17" s="22" t="n">
        <v>0</v>
      </c>
      <c r="AX17" s="71" t="n">
        <v>0</v>
      </c>
      <c r="AY17" s="21" t="n">
        <v>3</v>
      </c>
      <c r="AZ17" s="22" t="n">
        <v>2</v>
      </c>
      <c r="BA17" s="22" t="n">
        <v>1</v>
      </c>
      <c r="BB17" s="22" t="n">
        <v>0</v>
      </c>
      <c r="BC17" s="22" t="n">
        <v>0</v>
      </c>
      <c r="BD17" s="30" t="n">
        <v>0</v>
      </c>
    </row>
    <row r="18" customFormat="false" ht="13.5" hidden="false" customHeight="false" outlineLevel="0" collapsed="false">
      <c r="A18" s="73" t="n">
        <v>306</v>
      </c>
      <c r="B18" s="62" t="s">
        <v>28</v>
      </c>
      <c r="C18" s="21" t="n">
        <v>323</v>
      </c>
      <c r="D18" s="22" t="n">
        <v>240</v>
      </c>
      <c r="E18" s="22" t="n">
        <v>10</v>
      </c>
      <c r="F18" s="22" t="n">
        <v>12</v>
      </c>
      <c r="G18" s="22" t="n">
        <v>52</v>
      </c>
      <c r="H18" s="30" t="n">
        <v>9</v>
      </c>
      <c r="I18" s="21" t="n">
        <v>1</v>
      </c>
      <c r="J18" s="22" t="n">
        <v>1</v>
      </c>
      <c r="K18" s="22" t="n">
        <v>0</v>
      </c>
      <c r="L18" s="70" t="n">
        <v>0</v>
      </c>
      <c r="M18" s="22" t="n">
        <v>0</v>
      </c>
      <c r="N18" s="71" t="n">
        <v>0</v>
      </c>
      <c r="O18" s="21" t="n">
        <v>48</v>
      </c>
      <c r="P18" s="22" t="n">
        <v>42</v>
      </c>
      <c r="Q18" s="22" t="n">
        <v>1</v>
      </c>
      <c r="R18" s="22" t="n">
        <v>3</v>
      </c>
      <c r="S18" s="22" t="n">
        <v>2</v>
      </c>
      <c r="T18" s="71" t="n">
        <v>0</v>
      </c>
      <c r="U18" s="21" t="n">
        <v>64</v>
      </c>
      <c r="V18" s="70" t="n">
        <v>10</v>
      </c>
      <c r="W18" s="70" t="n">
        <v>6</v>
      </c>
      <c r="X18" s="70" t="n">
        <v>4</v>
      </c>
      <c r="Y18" s="70" t="n">
        <v>37</v>
      </c>
      <c r="Z18" s="72" t="n">
        <v>7</v>
      </c>
      <c r="AA18" s="70" t="n">
        <v>5</v>
      </c>
      <c r="AB18" s="22" t="n">
        <v>3</v>
      </c>
      <c r="AC18" s="22" t="n">
        <v>0</v>
      </c>
      <c r="AD18" s="70" t="n">
        <v>0</v>
      </c>
      <c r="AE18" s="22" t="n">
        <v>2</v>
      </c>
      <c r="AF18" s="71" t="n">
        <v>0</v>
      </c>
      <c r="AG18" s="21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30" t="n">
        <v>0</v>
      </c>
      <c r="AM18" s="70" t="n">
        <v>99</v>
      </c>
      <c r="AN18" s="70" t="n">
        <v>78</v>
      </c>
      <c r="AO18" s="70" t="n">
        <v>3</v>
      </c>
      <c r="AP18" s="70" t="n">
        <v>5</v>
      </c>
      <c r="AQ18" s="70" t="n">
        <v>11</v>
      </c>
      <c r="AR18" s="70" t="n">
        <v>2</v>
      </c>
      <c r="AS18" s="21" t="n">
        <v>106</v>
      </c>
      <c r="AT18" s="22" t="n">
        <v>106</v>
      </c>
      <c r="AU18" s="22" t="n">
        <v>0</v>
      </c>
      <c r="AV18" s="70" t="n">
        <v>0</v>
      </c>
      <c r="AW18" s="22" t="n">
        <v>0</v>
      </c>
      <c r="AX18" s="71" t="n">
        <v>0</v>
      </c>
      <c r="AY18" s="21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30" t="n">
        <v>0</v>
      </c>
    </row>
    <row r="19" customFormat="false" ht="13.5" hidden="false" customHeight="false" outlineLevel="0" collapsed="false">
      <c r="A19" s="63" t="n">
        <v>321</v>
      </c>
      <c r="B19" s="64" t="s">
        <v>29</v>
      </c>
      <c r="C19" s="26" t="n">
        <v>1571</v>
      </c>
      <c r="D19" s="27" t="n">
        <v>1140</v>
      </c>
      <c r="E19" s="27" t="n">
        <v>50</v>
      </c>
      <c r="F19" s="27" t="n">
        <v>98</v>
      </c>
      <c r="G19" s="27" t="n">
        <v>220</v>
      </c>
      <c r="H19" s="28" t="n">
        <v>63</v>
      </c>
      <c r="I19" s="26" t="n">
        <v>19</v>
      </c>
      <c r="J19" s="27" t="n">
        <v>19</v>
      </c>
      <c r="K19" s="27" t="n">
        <v>0</v>
      </c>
      <c r="L19" s="65" t="n">
        <v>0</v>
      </c>
      <c r="M19" s="27" t="n">
        <v>0</v>
      </c>
      <c r="N19" s="66" t="n">
        <v>0</v>
      </c>
      <c r="O19" s="26" t="n">
        <v>220</v>
      </c>
      <c r="P19" s="27" t="n">
        <v>202</v>
      </c>
      <c r="Q19" s="27" t="n">
        <v>9</v>
      </c>
      <c r="R19" s="27" t="n">
        <v>5</v>
      </c>
      <c r="S19" s="27" t="n">
        <v>4</v>
      </c>
      <c r="T19" s="66" t="n">
        <v>0</v>
      </c>
      <c r="U19" s="26" t="n">
        <v>489</v>
      </c>
      <c r="V19" s="65" t="n">
        <v>200</v>
      </c>
      <c r="W19" s="65" t="n">
        <v>24</v>
      </c>
      <c r="X19" s="65" t="n">
        <v>71</v>
      </c>
      <c r="Y19" s="65" t="n">
        <v>144</v>
      </c>
      <c r="Z19" s="67" t="n">
        <v>50</v>
      </c>
      <c r="AA19" s="65" t="n">
        <v>45</v>
      </c>
      <c r="AB19" s="27" t="n">
        <v>40</v>
      </c>
      <c r="AC19" s="27" t="n">
        <v>2</v>
      </c>
      <c r="AD19" s="65" t="n">
        <v>1</v>
      </c>
      <c r="AE19" s="27" t="n">
        <v>2</v>
      </c>
      <c r="AF19" s="66" t="n">
        <v>0</v>
      </c>
      <c r="AG19" s="26" t="n">
        <v>3</v>
      </c>
      <c r="AH19" s="27" t="n">
        <v>1</v>
      </c>
      <c r="AI19" s="27" t="n">
        <v>0</v>
      </c>
      <c r="AJ19" s="27" t="n">
        <v>0</v>
      </c>
      <c r="AK19" s="27" t="n">
        <v>2</v>
      </c>
      <c r="AL19" s="28" t="n">
        <v>0</v>
      </c>
      <c r="AM19" s="65" t="n">
        <v>577</v>
      </c>
      <c r="AN19" s="65" t="n">
        <v>460</v>
      </c>
      <c r="AO19" s="65" t="n">
        <v>15</v>
      </c>
      <c r="AP19" s="65" t="n">
        <v>21</v>
      </c>
      <c r="AQ19" s="65" t="n">
        <v>68</v>
      </c>
      <c r="AR19" s="65" t="n">
        <v>13</v>
      </c>
      <c r="AS19" s="26" t="n">
        <v>218</v>
      </c>
      <c r="AT19" s="27" t="n">
        <v>218</v>
      </c>
      <c r="AU19" s="27" t="n">
        <v>0</v>
      </c>
      <c r="AV19" s="65" t="n">
        <v>0</v>
      </c>
      <c r="AW19" s="27" t="n">
        <v>0</v>
      </c>
      <c r="AX19" s="66" t="n">
        <v>0</v>
      </c>
      <c r="AY19" s="26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8" t="n">
        <v>0</v>
      </c>
    </row>
    <row r="20" customFormat="false" ht="13.5" hidden="false" customHeight="false" outlineLevel="0" collapsed="false">
      <c r="A20" s="68" t="n">
        <v>322</v>
      </c>
      <c r="B20" s="69" t="s">
        <v>30</v>
      </c>
      <c r="C20" s="21" t="n">
        <v>2009</v>
      </c>
      <c r="D20" s="22" t="n">
        <v>1450</v>
      </c>
      <c r="E20" s="22" t="n">
        <v>66</v>
      </c>
      <c r="F20" s="22" t="n">
        <v>107</v>
      </c>
      <c r="G20" s="22" t="n">
        <v>299</v>
      </c>
      <c r="H20" s="30" t="n">
        <v>87</v>
      </c>
      <c r="I20" s="21" t="n">
        <v>14</v>
      </c>
      <c r="J20" s="22" t="n">
        <v>14</v>
      </c>
      <c r="K20" s="22" t="n">
        <v>0</v>
      </c>
      <c r="L20" s="70" t="n">
        <v>0</v>
      </c>
      <c r="M20" s="22" t="n">
        <v>0</v>
      </c>
      <c r="N20" s="71" t="n">
        <v>0</v>
      </c>
      <c r="O20" s="21" t="n">
        <v>226</v>
      </c>
      <c r="P20" s="22" t="n">
        <v>204</v>
      </c>
      <c r="Q20" s="22" t="n">
        <v>8</v>
      </c>
      <c r="R20" s="22" t="n">
        <v>3</v>
      </c>
      <c r="S20" s="22" t="n">
        <v>10</v>
      </c>
      <c r="T20" s="71" t="n">
        <v>1</v>
      </c>
      <c r="U20" s="21" t="n">
        <v>689</v>
      </c>
      <c r="V20" s="70" t="n">
        <v>347</v>
      </c>
      <c r="W20" s="70" t="n">
        <v>28</v>
      </c>
      <c r="X20" s="70" t="n">
        <v>70</v>
      </c>
      <c r="Y20" s="70" t="n">
        <v>177</v>
      </c>
      <c r="Z20" s="72" t="n">
        <v>67</v>
      </c>
      <c r="AA20" s="70" t="n">
        <v>68</v>
      </c>
      <c r="AB20" s="22" t="n">
        <v>58</v>
      </c>
      <c r="AC20" s="22" t="n">
        <v>2</v>
      </c>
      <c r="AD20" s="70" t="n">
        <v>1</v>
      </c>
      <c r="AE20" s="22" t="n">
        <v>7</v>
      </c>
      <c r="AF20" s="71" t="n">
        <v>0</v>
      </c>
      <c r="AG20" s="21" t="n">
        <v>2</v>
      </c>
      <c r="AH20" s="22" t="n">
        <v>1</v>
      </c>
      <c r="AI20" s="22" t="n">
        <v>1</v>
      </c>
      <c r="AJ20" s="22" t="n">
        <v>0</v>
      </c>
      <c r="AK20" s="22" t="n">
        <v>0</v>
      </c>
      <c r="AL20" s="30" t="n">
        <v>0</v>
      </c>
      <c r="AM20" s="70" t="n">
        <v>773</v>
      </c>
      <c r="AN20" s="70" t="n">
        <v>589</v>
      </c>
      <c r="AO20" s="70" t="n">
        <v>27</v>
      </c>
      <c r="AP20" s="70" t="n">
        <v>33</v>
      </c>
      <c r="AQ20" s="70" t="n">
        <v>105</v>
      </c>
      <c r="AR20" s="70" t="n">
        <v>19</v>
      </c>
      <c r="AS20" s="21" t="n">
        <v>237</v>
      </c>
      <c r="AT20" s="22" t="n">
        <v>237</v>
      </c>
      <c r="AU20" s="22" t="n">
        <v>0</v>
      </c>
      <c r="AV20" s="70" t="n">
        <v>0</v>
      </c>
      <c r="AW20" s="22" t="n">
        <v>0</v>
      </c>
      <c r="AX20" s="71" t="n">
        <v>0</v>
      </c>
      <c r="AY20" s="21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30" t="n">
        <v>0</v>
      </c>
    </row>
    <row r="21" customFormat="false" ht="13.5" hidden="false" customHeight="false" outlineLevel="0" collapsed="false">
      <c r="A21" s="68" t="n">
        <v>323</v>
      </c>
      <c r="B21" s="69" t="s">
        <v>31</v>
      </c>
      <c r="C21" s="21" t="n">
        <v>804</v>
      </c>
      <c r="D21" s="22" t="n">
        <v>540</v>
      </c>
      <c r="E21" s="22" t="n">
        <v>25</v>
      </c>
      <c r="F21" s="22" t="n">
        <v>46</v>
      </c>
      <c r="G21" s="22" t="n">
        <v>149</v>
      </c>
      <c r="H21" s="30" t="n">
        <v>44</v>
      </c>
      <c r="I21" s="21" t="n">
        <v>6</v>
      </c>
      <c r="J21" s="22" t="n">
        <v>6</v>
      </c>
      <c r="K21" s="22" t="n">
        <v>0</v>
      </c>
      <c r="L21" s="70" t="n">
        <v>0</v>
      </c>
      <c r="M21" s="22" t="n">
        <v>0</v>
      </c>
      <c r="N21" s="71" t="n">
        <v>0</v>
      </c>
      <c r="O21" s="21" t="n">
        <v>79</v>
      </c>
      <c r="P21" s="22" t="n">
        <v>75</v>
      </c>
      <c r="Q21" s="22" t="n">
        <v>0</v>
      </c>
      <c r="R21" s="22" t="n">
        <v>1</v>
      </c>
      <c r="S21" s="22" t="n">
        <v>2</v>
      </c>
      <c r="T21" s="71" t="n">
        <v>1</v>
      </c>
      <c r="U21" s="21" t="n">
        <v>239</v>
      </c>
      <c r="V21" s="70" t="n">
        <v>75</v>
      </c>
      <c r="W21" s="70" t="n">
        <v>8</v>
      </c>
      <c r="X21" s="70" t="n">
        <v>27</v>
      </c>
      <c r="Y21" s="70" t="n">
        <v>97</v>
      </c>
      <c r="Z21" s="72" t="n">
        <v>32</v>
      </c>
      <c r="AA21" s="70" t="n">
        <v>18</v>
      </c>
      <c r="AB21" s="22" t="n">
        <v>17</v>
      </c>
      <c r="AC21" s="22" t="n">
        <v>0</v>
      </c>
      <c r="AD21" s="70" t="n">
        <v>0</v>
      </c>
      <c r="AE21" s="22" t="n">
        <v>1</v>
      </c>
      <c r="AF21" s="71" t="n">
        <v>0</v>
      </c>
      <c r="AG21" s="21" t="n">
        <v>4</v>
      </c>
      <c r="AH21" s="22" t="n">
        <v>2</v>
      </c>
      <c r="AI21" s="22" t="n">
        <v>2</v>
      </c>
      <c r="AJ21" s="22" t="n">
        <v>0</v>
      </c>
      <c r="AK21" s="22" t="n">
        <v>0</v>
      </c>
      <c r="AL21" s="30" t="n">
        <v>0</v>
      </c>
      <c r="AM21" s="70" t="n">
        <v>316</v>
      </c>
      <c r="AN21" s="70" t="n">
        <v>223</v>
      </c>
      <c r="AO21" s="70" t="n">
        <v>15</v>
      </c>
      <c r="AP21" s="70" t="n">
        <v>18</v>
      </c>
      <c r="AQ21" s="70" t="n">
        <v>49</v>
      </c>
      <c r="AR21" s="70" t="n">
        <v>11</v>
      </c>
      <c r="AS21" s="21" t="n">
        <v>142</v>
      </c>
      <c r="AT21" s="22" t="n">
        <v>142</v>
      </c>
      <c r="AU21" s="22" t="n">
        <v>0</v>
      </c>
      <c r="AV21" s="70" t="n">
        <v>0</v>
      </c>
      <c r="AW21" s="22" t="n">
        <v>0</v>
      </c>
      <c r="AX21" s="71" t="n">
        <v>0</v>
      </c>
      <c r="AY21" s="21" t="n">
        <v>2</v>
      </c>
      <c r="AZ21" s="22" t="n">
        <v>2</v>
      </c>
      <c r="BA21" s="22" t="n">
        <v>0</v>
      </c>
      <c r="BB21" s="22" t="n">
        <v>0</v>
      </c>
      <c r="BC21" s="22" t="n">
        <v>0</v>
      </c>
      <c r="BD21" s="30" t="n">
        <v>0</v>
      </c>
    </row>
    <row r="22" customFormat="false" ht="13.5" hidden="false" customHeight="false" outlineLevel="0" collapsed="false">
      <c r="A22" s="68" t="n">
        <v>324</v>
      </c>
      <c r="B22" s="69" t="s">
        <v>32</v>
      </c>
      <c r="C22" s="21" t="n">
        <v>472</v>
      </c>
      <c r="D22" s="22" t="n">
        <v>389</v>
      </c>
      <c r="E22" s="22" t="n">
        <v>15</v>
      </c>
      <c r="F22" s="22" t="n">
        <v>19</v>
      </c>
      <c r="G22" s="22" t="n">
        <v>39</v>
      </c>
      <c r="H22" s="30" t="n">
        <v>10</v>
      </c>
      <c r="I22" s="21" t="n">
        <v>5</v>
      </c>
      <c r="J22" s="22" t="n">
        <v>5</v>
      </c>
      <c r="K22" s="22" t="n">
        <v>0</v>
      </c>
      <c r="L22" s="70" t="n">
        <v>0</v>
      </c>
      <c r="M22" s="22" t="n">
        <v>0</v>
      </c>
      <c r="N22" s="71" t="n">
        <v>0</v>
      </c>
      <c r="O22" s="21" t="n">
        <v>63</v>
      </c>
      <c r="P22" s="22" t="n">
        <v>60</v>
      </c>
      <c r="Q22" s="22" t="n">
        <v>0</v>
      </c>
      <c r="R22" s="22" t="n">
        <v>1</v>
      </c>
      <c r="S22" s="22" t="n">
        <v>2</v>
      </c>
      <c r="T22" s="71" t="n">
        <v>0</v>
      </c>
      <c r="U22" s="21" t="n">
        <v>143</v>
      </c>
      <c r="V22" s="70" t="n">
        <v>88</v>
      </c>
      <c r="W22" s="70" t="n">
        <v>9</v>
      </c>
      <c r="X22" s="70" t="n">
        <v>12</v>
      </c>
      <c r="Y22" s="70" t="n">
        <v>25</v>
      </c>
      <c r="Z22" s="72" t="n">
        <v>9</v>
      </c>
      <c r="AA22" s="70" t="n">
        <v>12</v>
      </c>
      <c r="AB22" s="22" t="n">
        <v>10</v>
      </c>
      <c r="AC22" s="22" t="n">
        <v>1</v>
      </c>
      <c r="AD22" s="70" t="n">
        <v>0</v>
      </c>
      <c r="AE22" s="22" t="n">
        <v>1</v>
      </c>
      <c r="AF22" s="71" t="n">
        <v>0</v>
      </c>
      <c r="AG22" s="21" t="n">
        <v>1</v>
      </c>
      <c r="AH22" s="22" t="n">
        <v>0</v>
      </c>
      <c r="AI22" s="22" t="n">
        <v>0</v>
      </c>
      <c r="AJ22" s="22" t="n">
        <v>1</v>
      </c>
      <c r="AK22" s="22" t="n">
        <v>0</v>
      </c>
      <c r="AL22" s="30" t="n">
        <v>0</v>
      </c>
      <c r="AM22" s="70" t="n">
        <v>177</v>
      </c>
      <c r="AN22" s="70" t="n">
        <v>155</v>
      </c>
      <c r="AO22" s="70" t="n">
        <v>5</v>
      </c>
      <c r="AP22" s="70" t="n">
        <v>5</v>
      </c>
      <c r="AQ22" s="70" t="n">
        <v>11</v>
      </c>
      <c r="AR22" s="70" t="n">
        <v>1</v>
      </c>
      <c r="AS22" s="21" t="n">
        <v>71</v>
      </c>
      <c r="AT22" s="22" t="n">
        <v>71</v>
      </c>
      <c r="AU22" s="22" t="n">
        <v>0</v>
      </c>
      <c r="AV22" s="70" t="n">
        <v>0</v>
      </c>
      <c r="AW22" s="22" t="n">
        <v>0</v>
      </c>
      <c r="AX22" s="71" t="n">
        <v>0</v>
      </c>
      <c r="AY22" s="21" t="n">
        <v>1</v>
      </c>
      <c r="AZ22" s="22" t="n">
        <v>0</v>
      </c>
      <c r="BA22" s="22" t="n">
        <v>0</v>
      </c>
      <c r="BB22" s="22" t="n">
        <v>0</v>
      </c>
      <c r="BC22" s="22" t="n">
        <v>1</v>
      </c>
      <c r="BD22" s="30" t="n">
        <v>0</v>
      </c>
    </row>
    <row r="23" customFormat="false" ht="13.5" hidden="false" customHeight="false" outlineLevel="0" collapsed="false">
      <c r="A23" s="68" t="n">
        <v>325</v>
      </c>
      <c r="B23" s="69" t="s">
        <v>33</v>
      </c>
      <c r="C23" s="21" t="n">
        <v>256</v>
      </c>
      <c r="D23" s="22" t="n">
        <v>174</v>
      </c>
      <c r="E23" s="22" t="n">
        <v>5</v>
      </c>
      <c r="F23" s="22" t="n">
        <v>17</v>
      </c>
      <c r="G23" s="22" t="n">
        <v>44</v>
      </c>
      <c r="H23" s="30" t="n">
        <v>16</v>
      </c>
      <c r="I23" s="21" t="n">
        <v>0</v>
      </c>
      <c r="J23" s="22" t="n">
        <v>0</v>
      </c>
      <c r="K23" s="22" t="n">
        <v>0</v>
      </c>
      <c r="L23" s="70" t="n">
        <v>0</v>
      </c>
      <c r="M23" s="22" t="n">
        <v>0</v>
      </c>
      <c r="N23" s="71" t="n">
        <v>0</v>
      </c>
      <c r="O23" s="21" t="n">
        <v>24</v>
      </c>
      <c r="P23" s="22" t="n">
        <v>14</v>
      </c>
      <c r="Q23" s="22" t="n">
        <v>0</v>
      </c>
      <c r="R23" s="22" t="n">
        <v>2</v>
      </c>
      <c r="S23" s="22" t="n">
        <v>7</v>
      </c>
      <c r="T23" s="71" t="n">
        <v>1</v>
      </c>
      <c r="U23" s="21" t="n">
        <v>61</v>
      </c>
      <c r="V23" s="70" t="n">
        <v>14</v>
      </c>
      <c r="W23" s="70" t="n">
        <v>1</v>
      </c>
      <c r="X23" s="70" t="n">
        <v>7</v>
      </c>
      <c r="Y23" s="70" t="n">
        <v>26</v>
      </c>
      <c r="Z23" s="72" t="n">
        <v>13</v>
      </c>
      <c r="AA23" s="70" t="n">
        <v>5</v>
      </c>
      <c r="AB23" s="22" t="n">
        <v>5</v>
      </c>
      <c r="AC23" s="22" t="n">
        <v>0</v>
      </c>
      <c r="AD23" s="70" t="n">
        <v>0</v>
      </c>
      <c r="AE23" s="22" t="n">
        <v>0</v>
      </c>
      <c r="AF23" s="71" t="n">
        <v>0</v>
      </c>
      <c r="AG23" s="21" t="n">
        <v>1</v>
      </c>
      <c r="AH23" s="22" t="n">
        <v>1</v>
      </c>
      <c r="AI23" s="22" t="n">
        <v>0</v>
      </c>
      <c r="AJ23" s="22" t="n">
        <v>0</v>
      </c>
      <c r="AK23" s="22" t="n">
        <v>0</v>
      </c>
      <c r="AL23" s="30" t="n">
        <v>0</v>
      </c>
      <c r="AM23" s="70" t="n">
        <v>95</v>
      </c>
      <c r="AN23" s="70" t="n">
        <v>70</v>
      </c>
      <c r="AO23" s="70" t="n">
        <v>4</v>
      </c>
      <c r="AP23" s="70" t="n">
        <v>8</v>
      </c>
      <c r="AQ23" s="70" t="n">
        <v>11</v>
      </c>
      <c r="AR23" s="70" t="n">
        <v>2</v>
      </c>
      <c r="AS23" s="21" t="n">
        <v>70</v>
      </c>
      <c r="AT23" s="22" t="n">
        <v>70</v>
      </c>
      <c r="AU23" s="22" t="n">
        <v>0</v>
      </c>
      <c r="AV23" s="70" t="n">
        <v>0</v>
      </c>
      <c r="AW23" s="22" t="n">
        <v>0</v>
      </c>
      <c r="AX23" s="71" t="n">
        <v>0</v>
      </c>
      <c r="AY23" s="21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30" t="n">
        <v>0</v>
      </c>
    </row>
    <row r="24" customFormat="false" ht="13.5" hidden="false" customHeight="false" outlineLevel="0" collapsed="false">
      <c r="A24" s="68" t="n">
        <v>326</v>
      </c>
      <c r="B24" s="69" t="s">
        <v>34</v>
      </c>
      <c r="C24" s="21" t="n">
        <v>505</v>
      </c>
      <c r="D24" s="22" t="n">
        <v>385</v>
      </c>
      <c r="E24" s="22" t="n">
        <v>15</v>
      </c>
      <c r="F24" s="22" t="n">
        <v>26</v>
      </c>
      <c r="G24" s="22" t="n">
        <v>60</v>
      </c>
      <c r="H24" s="30" t="n">
        <v>19</v>
      </c>
      <c r="I24" s="21" t="n">
        <v>8</v>
      </c>
      <c r="J24" s="22" t="n">
        <v>8</v>
      </c>
      <c r="K24" s="22" t="n">
        <v>0</v>
      </c>
      <c r="L24" s="70" t="n">
        <v>0</v>
      </c>
      <c r="M24" s="22" t="n">
        <v>0</v>
      </c>
      <c r="N24" s="71" t="n">
        <v>0</v>
      </c>
      <c r="O24" s="21" t="n">
        <v>64</v>
      </c>
      <c r="P24" s="22" t="n">
        <v>58</v>
      </c>
      <c r="Q24" s="22" t="n">
        <v>2</v>
      </c>
      <c r="R24" s="22" t="n">
        <v>1</v>
      </c>
      <c r="S24" s="22" t="n">
        <v>2</v>
      </c>
      <c r="T24" s="71" t="n">
        <v>1</v>
      </c>
      <c r="U24" s="21" t="n">
        <v>198</v>
      </c>
      <c r="V24" s="70" t="n">
        <v>117</v>
      </c>
      <c r="W24" s="70" t="n">
        <v>7</v>
      </c>
      <c r="X24" s="70" t="n">
        <v>22</v>
      </c>
      <c r="Y24" s="70" t="n">
        <v>35</v>
      </c>
      <c r="Z24" s="72" t="n">
        <v>17</v>
      </c>
      <c r="AA24" s="70" t="n">
        <v>5</v>
      </c>
      <c r="AB24" s="22" t="n">
        <v>5</v>
      </c>
      <c r="AC24" s="22" t="n">
        <v>0</v>
      </c>
      <c r="AD24" s="70" t="n">
        <v>0</v>
      </c>
      <c r="AE24" s="22" t="n">
        <v>0</v>
      </c>
      <c r="AF24" s="71" t="n">
        <v>0</v>
      </c>
      <c r="AG24" s="21" t="n">
        <v>1</v>
      </c>
      <c r="AH24" s="22" t="n">
        <v>0</v>
      </c>
      <c r="AI24" s="22" t="n">
        <v>0</v>
      </c>
      <c r="AJ24" s="22" t="n">
        <v>0</v>
      </c>
      <c r="AK24" s="22" t="n">
        <v>1</v>
      </c>
      <c r="AL24" s="30" t="n">
        <v>0</v>
      </c>
      <c r="AM24" s="70" t="n">
        <v>155</v>
      </c>
      <c r="AN24" s="70" t="n">
        <v>123</v>
      </c>
      <c r="AO24" s="70" t="n">
        <v>6</v>
      </c>
      <c r="AP24" s="70" t="n">
        <v>3</v>
      </c>
      <c r="AQ24" s="70" t="n">
        <v>22</v>
      </c>
      <c r="AR24" s="70" t="n">
        <v>1</v>
      </c>
      <c r="AS24" s="21" t="n">
        <v>74</v>
      </c>
      <c r="AT24" s="22" t="n">
        <v>74</v>
      </c>
      <c r="AU24" s="22" t="n">
        <v>0</v>
      </c>
      <c r="AV24" s="70" t="n">
        <v>0</v>
      </c>
      <c r="AW24" s="22" t="n">
        <v>0</v>
      </c>
      <c r="AX24" s="71" t="n">
        <v>0</v>
      </c>
      <c r="AY24" s="21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30" t="n">
        <v>0</v>
      </c>
    </row>
    <row r="25" customFormat="false" ht="13.5" hidden="false" customHeight="false" outlineLevel="0" collapsed="false">
      <c r="A25" s="68" t="n">
        <v>327</v>
      </c>
      <c r="B25" s="69" t="s">
        <v>35</v>
      </c>
      <c r="C25" s="21" t="n">
        <v>368</v>
      </c>
      <c r="D25" s="22" t="n">
        <v>289</v>
      </c>
      <c r="E25" s="22" t="n">
        <v>9</v>
      </c>
      <c r="F25" s="22" t="n">
        <v>15</v>
      </c>
      <c r="G25" s="22" t="n">
        <v>40</v>
      </c>
      <c r="H25" s="30" t="n">
        <v>15</v>
      </c>
      <c r="I25" s="21" t="n">
        <v>3</v>
      </c>
      <c r="J25" s="22" t="n">
        <v>3</v>
      </c>
      <c r="K25" s="22" t="n">
        <v>0</v>
      </c>
      <c r="L25" s="70" t="n">
        <v>0</v>
      </c>
      <c r="M25" s="22" t="n">
        <v>0</v>
      </c>
      <c r="N25" s="71" t="n">
        <v>0</v>
      </c>
      <c r="O25" s="21" t="n">
        <v>45</v>
      </c>
      <c r="P25" s="22" t="n">
        <v>43</v>
      </c>
      <c r="Q25" s="22" t="n">
        <v>0</v>
      </c>
      <c r="R25" s="22" t="n">
        <v>2</v>
      </c>
      <c r="S25" s="22" t="n">
        <v>0</v>
      </c>
      <c r="T25" s="71" t="n">
        <v>0</v>
      </c>
      <c r="U25" s="21" t="n">
        <v>86</v>
      </c>
      <c r="V25" s="70" t="n">
        <v>50</v>
      </c>
      <c r="W25" s="70" t="n">
        <v>2</v>
      </c>
      <c r="X25" s="70" t="n">
        <v>5</v>
      </c>
      <c r="Y25" s="70" t="n">
        <v>21</v>
      </c>
      <c r="Z25" s="72" t="n">
        <v>8</v>
      </c>
      <c r="AA25" s="70" t="n">
        <v>2</v>
      </c>
      <c r="AB25" s="22" t="n">
        <v>1</v>
      </c>
      <c r="AC25" s="22" t="n">
        <v>0</v>
      </c>
      <c r="AD25" s="70" t="n">
        <v>0</v>
      </c>
      <c r="AE25" s="22" t="n">
        <v>1</v>
      </c>
      <c r="AF25" s="71" t="n">
        <v>0</v>
      </c>
      <c r="AG25" s="21" t="n">
        <v>2</v>
      </c>
      <c r="AH25" s="22" t="n">
        <v>1</v>
      </c>
      <c r="AI25" s="22" t="n">
        <v>0</v>
      </c>
      <c r="AJ25" s="22" t="n">
        <v>0</v>
      </c>
      <c r="AK25" s="22" t="n">
        <v>1</v>
      </c>
      <c r="AL25" s="30" t="n">
        <v>0</v>
      </c>
      <c r="AM25" s="70" t="n">
        <v>159</v>
      </c>
      <c r="AN25" s="70" t="n">
        <v>120</v>
      </c>
      <c r="AO25" s="70" t="n">
        <v>7</v>
      </c>
      <c r="AP25" s="70" t="n">
        <v>8</v>
      </c>
      <c r="AQ25" s="70" t="n">
        <v>17</v>
      </c>
      <c r="AR25" s="70" t="n">
        <v>7</v>
      </c>
      <c r="AS25" s="21" t="n">
        <v>71</v>
      </c>
      <c r="AT25" s="22" t="n">
        <v>71</v>
      </c>
      <c r="AU25" s="22" t="n">
        <v>0</v>
      </c>
      <c r="AV25" s="70" t="n">
        <v>0</v>
      </c>
      <c r="AW25" s="22" t="n">
        <v>0</v>
      </c>
      <c r="AX25" s="71" t="n">
        <v>0</v>
      </c>
      <c r="AY25" s="21" t="n">
        <v>1</v>
      </c>
      <c r="AZ25" s="22" t="n">
        <v>0</v>
      </c>
      <c r="BA25" s="22" t="n">
        <v>0</v>
      </c>
      <c r="BB25" s="22" t="n">
        <v>0</v>
      </c>
      <c r="BC25" s="22" t="n">
        <v>1</v>
      </c>
      <c r="BD25" s="30" t="n">
        <v>0</v>
      </c>
    </row>
    <row r="26" customFormat="false" ht="13.5" hidden="false" customHeight="false" outlineLevel="0" collapsed="false">
      <c r="A26" s="73" t="n">
        <v>328</v>
      </c>
      <c r="B26" s="62" t="s">
        <v>36</v>
      </c>
      <c r="C26" s="33" t="n">
        <v>616</v>
      </c>
      <c r="D26" s="34" t="n">
        <v>483</v>
      </c>
      <c r="E26" s="34" t="n">
        <v>14</v>
      </c>
      <c r="F26" s="34" t="n">
        <v>23</v>
      </c>
      <c r="G26" s="34" t="n">
        <v>71</v>
      </c>
      <c r="H26" s="23" t="n">
        <v>25</v>
      </c>
      <c r="I26" s="33" t="n">
        <v>1</v>
      </c>
      <c r="J26" s="34" t="n">
        <v>1</v>
      </c>
      <c r="K26" s="34" t="n">
        <v>0</v>
      </c>
      <c r="L26" s="74" t="n">
        <v>0</v>
      </c>
      <c r="M26" s="34" t="n">
        <v>0</v>
      </c>
      <c r="N26" s="75" t="n">
        <v>0</v>
      </c>
      <c r="O26" s="33" t="n">
        <v>28</v>
      </c>
      <c r="P26" s="34" t="n">
        <v>24</v>
      </c>
      <c r="Q26" s="34" t="n">
        <v>3</v>
      </c>
      <c r="R26" s="34" t="n">
        <v>1</v>
      </c>
      <c r="S26" s="34" t="n">
        <v>0</v>
      </c>
      <c r="T26" s="75" t="n">
        <v>0</v>
      </c>
      <c r="U26" s="33" t="n">
        <v>128</v>
      </c>
      <c r="V26" s="74" t="n">
        <v>48</v>
      </c>
      <c r="W26" s="74" t="n">
        <v>5</v>
      </c>
      <c r="X26" s="74" t="n">
        <v>14</v>
      </c>
      <c r="Y26" s="74" t="n">
        <v>42</v>
      </c>
      <c r="Z26" s="76" t="n">
        <v>19</v>
      </c>
      <c r="AA26" s="74" t="n">
        <v>9</v>
      </c>
      <c r="AB26" s="34" t="n">
        <v>7</v>
      </c>
      <c r="AC26" s="34" t="n">
        <v>0</v>
      </c>
      <c r="AD26" s="74" t="n">
        <v>0</v>
      </c>
      <c r="AE26" s="34" t="n">
        <v>2</v>
      </c>
      <c r="AF26" s="75" t="n">
        <v>0</v>
      </c>
      <c r="AG26" s="33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23" t="n">
        <v>0</v>
      </c>
      <c r="AM26" s="74" t="n">
        <v>159</v>
      </c>
      <c r="AN26" s="74" t="n">
        <v>112</v>
      </c>
      <c r="AO26" s="74" t="n">
        <v>6</v>
      </c>
      <c r="AP26" s="74" t="n">
        <v>8</v>
      </c>
      <c r="AQ26" s="74" t="n">
        <v>27</v>
      </c>
      <c r="AR26" s="74" t="n">
        <v>6</v>
      </c>
      <c r="AS26" s="33" t="n">
        <v>291</v>
      </c>
      <c r="AT26" s="34" t="n">
        <v>291</v>
      </c>
      <c r="AU26" s="34" t="n">
        <v>0</v>
      </c>
      <c r="AV26" s="74" t="n">
        <v>0</v>
      </c>
      <c r="AW26" s="34" t="n">
        <v>0</v>
      </c>
      <c r="AX26" s="75" t="n">
        <v>0</v>
      </c>
      <c r="AY26" s="33" t="n">
        <v>3</v>
      </c>
      <c r="AZ26" s="34" t="n">
        <v>1</v>
      </c>
      <c r="BA26" s="34" t="n">
        <v>0</v>
      </c>
      <c r="BB26" s="34" t="n">
        <v>1</v>
      </c>
      <c r="BC26" s="34" t="n">
        <v>1</v>
      </c>
      <c r="BD26" s="23" t="n">
        <v>0</v>
      </c>
    </row>
    <row r="27" customFormat="false" ht="13.5" hidden="false" customHeight="false" outlineLevel="0" collapsed="false">
      <c r="A27" s="63" t="n">
        <v>341</v>
      </c>
      <c r="B27" s="64" t="s">
        <v>37</v>
      </c>
      <c r="C27" s="21" t="n">
        <v>1212</v>
      </c>
      <c r="D27" s="22" t="n">
        <v>933</v>
      </c>
      <c r="E27" s="22" t="n">
        <v>38</v>
      </c>
      <c r="F27" s="22" t="n">
        <v>71</v>
      </c>
      <c r="G27" s="22" t="n">
        <v>131</v>
      </c>
      <c r="H27" s="30" t="n">
        <v>39</v>
      </c>
      <c r="I27" s="21" t="n">
        <v>45</v>
      </c>
      <c r="J27" s="22" t="n">
        <v>45</v>
      </c>
      <c r="K27" s="22" t="n">
        <v>0</v>
      </c>
      <c r="L27" s="70" t="n">
        <v>0</v>
      </c>
      <c r="M27" s="22" t="n">
        <v>0</v>
      </c>
      <c r="N27" s="71" t="n">
        <v>0</v>
      </c>
      <c r="O27" s="21" t="n">
        <v>197</v>
      </c>
      <c r="P27" s="22" t="n">
        <v>184</v>
      </c>
      <c r="Q27" s="22" t="n">
        <v>5</v>
      </c>
      <c r="R27" s="22" t="n">
        <v>2</v>
      </c>
      <c r="S27" s="22" t="n">
        <v>5</v>
      </c>
      <c r="T27" s="71" t="n">
        <v>1</v>
      </c>
      <c r="U27" s="21" t="n">
        <v>383</v>
      </c>
      <c r="V27" s="70" t="n">
        <v>239</v>
      </c>
      <c r="W27" s="70" t="n">
        <v>15</v>
      </c>
      <c r="X27" s="70" t="n">
        <v>30</v>
      </c>
      <c r="Y27" s="70" t="n">
        <v>75</v>
      </c>
      <c r="Z27" s="72" t="n">
        <v>24</v>
      </c>
      <c r="AA27" s="70" t="n">
        <v>30</v>
      </c>
      <c r="AB27" s="22" t="n">
        <v>26</v>
      </c>
      <c r="AC27" s="22" t="n">
        <v>2</v>
      </c>
      <c r="AD27" s="70" t="n">
        <v>1</v>
      </c>
      <c r="AE27" s="22" t="n">
        <v>0</v>
      </c>
      <c r="AF27" s="71" t="n">
        <v>1</v>
      </c>
      <c r="AG27" s="21" t="n">
        <v>4</v>
      </c>
      <c r="AH27" s="22" t="n">
        <v>3</v>
      </c>
      <c r="AI27" s="22" t="n">
        <v>0</v>
      </c>
      <c r="AJ27" s="22" t="n">
        <v>1</v>
      </c>
      <c r="AK27" s="22" t="n">
        <v>0</v>
      </c>
      <c r="AL27" s="30" t="n">
        <v>0</v>
      </c>
      <c r="AM27" s="70" t="n">
        <v>435</v>
      </c>
      <c r="AN27" s="70" t="n">
        <v>318</v>
      </c>
      <c r="AO27" s="70" t="n">
        <v>16</v>
      </c>
      <c r="AP27" s="70" t="n">
        <v>37</v>
      </c>
      <c r="AQ27" s="70" t="n">
        <v>51</v>
      </c>
      <c r="AR27" s="70" t="n">
        <v>13</v>
      </c>
      <c r="AS27" s="21" t="n">
        <v>118</v>
      </c>
      <c r="AT27" s="22" t="n">
        <v>118</v>
      </c>
      <c r="AU27" s="22" t="n">
        <v>0</v>
      </c>
      <c r="AV27" s="70" t="n">
        <v>0</v>
      </c>
      <c r="AW27" s="22" t="n">
        <v>0</v>
      </c>
      <c r="AX27" s="71" t="n">
        <v>0</v>
      </c>
      <c r="AY27" s="21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30" t="n">
        <v>0</v>
      </c>
    </row>
    <row r="28" customFormat="false" ht="13.5" hidden="false" customHeight="false" outlineLevel="0" collapsed="false">
      <c r="A28" s="68" t="n">
        <v>342</v>
      </c>
      <c r="B28" s="69" t="s">
        <v>38</v>
      </c>
      <c r="C28" s="21" t="n">
        <v>286</v>
      </c>
      <c r="D28" s="22" t="n">
        <v>239</v>
      </c>
      <c r="E28" s="22" t="n">
        <v>6</v>
      </c>
      <c r="F28" s="22" t="n">
        <v>6</v>
      </c>
      <c r="G28" s="22" t="n">
        <v>28</v>
      </c>
      <c r="H28" s="30" t="n">
        <v>7</v>
      </c>
      <c r="I28" s="21" t="n">
        <v>4</v>
      </c>
      <c r="J28" s="22" t="n">
        <v>4</v>
      </c>
      <c r="K28" s="22" t="n">
        <v>0</v>
      </c>
      <c r="L28" s="70" t="n">
        <v>0</v>
      </c>
      <c r="M28" s="22" t="n">
        <v>0</v>
      </c>
      <c r="N28" s="71" t="n">
        <v>0</v>
      </c>
      <c r="O28" s="21" t="n">
        <v>38</v>
      </c>
      <c r="P28" s="22" t="n">
        <v>37</v>
      </c>
      <c r="Q28" s="22" t="n">
        <v>0</v>
      </c>
      <c r="R28" s="22" t="n">
        <v>1</v>
      </c>
      <c r="S28" s="22" t="n">
        <v>0</v>
      </c>
      <c r="T28" s="71" t="n">
        <v>0</v>
      </c>
      <c r="U28" s="21" t="n">
        <v>79</v>
      </c>
      <c r="V28" s="70" t="n">
        <v>53</v>
      </c>
      <c r="W28" s="70" t="n">
        <v>1</v>
      </c>
      <c r="X28" s="70" t="n">
        <v>3</v>
      </c>
      <c r="Y28" s="70" t="n">
        <v>17</v>
      </c>
      <c r="Z28" s="72" t="n">
        <v>5</v>
      </c>
      <c r="AA28" s="70" t="n">
        <v>6</v>
      </c>
      <c r="AB28" s="22" t="n">
        <v>5</v>
      </c>
      <c r="AC28" s="22" t="n">
        <v>0</v>
      </c>
      <c r="AD28" s="70" t="n">
        <v>0</v>
      </c>
      <c r="AE28" s="22" t="n">
        <v>1</v>
      </c>
      <c r="AF28" s="71" t="n">
        <v>0</v>
      </c>
      <c r="AG28" s="21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30" t="n">
        <v>0</v>
      </c>
      <c r="AM28" s="70" t="n">
        <v>111</v>
      </c>
      <c r="AN28" s="70" t="n">
        <v>92</v>
      </c>
      <c r="AO28" s="70" t="n">
        <v>5</v>
      </c>
      <c r="AP28" s="70" t="n">
        <v>2</v>
      </c>
      <c r="AQ28" s="70" t="n">
        <v>10</v>
      </c>
      <c r="AR28" s="70" t="n">
        <v>2</v>
      </c>
      <c r="AS28" s="21" t="n">
        <v>48</v>
      </c>
      <c r="AT28" s="22" t="n">
        <v>48</v>
      </c>
      <c r="AU28" s="22" t="n">
        <v>0</v>
      </c>
      <c r="AV28" s="70" t="n">
        <v>0</v>
      </c>
      <c r="AW28" s="22" t="n">
        <v>0</v>
      </c>
      <c r="AX28" s="71" t="n">
        <v>0</v>
      </c>
      <c r="AY28" s="21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30" t="n">
        <v>0</v>
      </c>
    </row>
    <row r="29" customFormat="false" ht="13.5" hidden="false" customHeight="false" outlineLevel="0" collapsed="false">
      <c r="A29" s="73" t="n">
        <v>343</v>
      </c>
      <c r="B29" s="62" t="s">
        <v>39</v>
      </c>
      <c r="C29" s="21" t="n">
        <v>178</v>
      </c>
      <c r="D29" s="22" t="n">
        <v>146</v>
      </c>
      <c r="E29" s="22" t="n">
        <v>5</v>
      </c>
      <c r="F29" s="22" t="n">
        <v>3</v>
      </c>
      <c r="G29" s="22" t="n">
        <v>21</v>
      </c>
      <c r="H29" s="30" t="n">
        <v>3</v>
      </c>
      <c r="I29" s="21" t="n">
        <v>4</v>
      </c>
      <c r="J29" s="22" t="n">
        <v>4</v>
      </c>
      <c r="K29" s="22" t="n">
        <v>0</v>
      </c>
      <c r="L29" s="70" t="n">
        <v>0</v>
      </c>
      <c r="M29" s="22" t="n">
        <v>0</v>
      </c>
      <c r="N29" s="71" t="n">
        <v>0</v>
      </c>
      <c r="O29" s="21" t="n">
        <v>27</v>
      </c>
      <c r="P29" s="22" t="n">
        <v>23</v>
      </c>
      <c r="Q29" s="22" t="n">
        <v>0</v>
      </c>
      <c r="R29" s="22" t="n">
        <v>2</v>
      </c>
      <c r="S29" s="22" t="n">
        <v>1</v>
      </c>
      <c r="T29" s="71" t="n">
        <v>1</v>
      </c>
      <c r="U29" s="21" t="n">
        <v>40</v>
      </c>
      <c r="V29" s="70" t="n">
        <v>22</v>
      </c>
      <c r="W29" s="70" t="n">
        <v>1</v>
      </c>
      <c r="X29" s="70" t="n">
        <v>1</v>
      </c>
      <c r="Y29" s="70" t="n">
        <v>14</v>
      </c>
      <c r="Z29" s="72" t="n">
        <v>2</v>
      </c>
      <c r="AA29" s="70" t="n">
        <v>3</v>
      </c>
      <c r="AB29" s="22" t="n">
        <v>3</v>
      </c>
      <c r="AC29" s="22" t="n">
        <v>0</v>
      </c>
      <c r="AD29" s="70" t="n">
        <v>0</v>
      </c>
      <c r="AE29" s="22" t="n">
        <v>0</v>
      </c>
      <c r="AF29" s="71" t="n">
        <v>0</v>
      </c>
      <c r="AG29" s="21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30" t="n">
        <v>0</v>
      </c>
      <c r="AM29" s="70" t="n">
        <v>65</v>
      </c>
      <c r="AN29" s="70" t="n">
        <v>55</v>
      </c>
      <c r="AO29" s="70" t="n">
        <v>4</v>
      </c>
      <c r="AP29" s="70" t="n">
        <v>0</v>
      </c>
      <c r="AQ29" s="70" t="n">
        <v>6</v>
      </c>
      <c r="AR29" s="70" t="n">
        <v>0</v>
      </c>
      <c r="AS29" s="21" t="n">
        <v>39</v>
      </c>
      <c r="AT29" s="22" t="n">
        <v>39</v>
      </c>
      <c r="AU29" s="22" t="n">
        <v>0</v>
      </c>
      <c r="AV29" s="70" t="n">
        <v>0</v>
      </c>
      <c r="AW29" s="22" t="n">
        <v>0</v>
      </c>
      <c r="AX29" s="71" t="n">
        <v>0</v>
      </c>
      <c r="AY29" s="21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30" t="n">
        <v>0</v>
      </c>
    </row>
    <row r="30" customFormat="false" ht="13.5" hidden="false" customHeight="false" outlineLevel="0" collapsed="false">
      <c r="A30" s="63" t="n">
        <v>361</v>
      </c>
      <c r="B30" s="64" t="s">
        <v>40</v>
      </c>
      <c r="C30" s="26" t="n">
        <v>1151</v>
      </c>
      <c r="D30" s="27" t="n">
        <v>886</v>
      </c>
      <c r="E30" s="27" t="n">
        <v>42</v>
      </c>
      <c r="F30" s="27" t="n">
        <v>64</v>
      </c>
      <c r="G30" s="27" t="n">
        <v>123</v>
      </c>
      <c r="H30" s="28" t="n">
        <v>36</v>
      </c>
      <c r="I30" s="26" t="n">
        <v>10</v>
      </c>
      <c r="J30" s="27" t="n">
        <v>10</v>
      </c>
      <c r="K30" s="27" t="n">
        <v>0</v>
      </c>
      <c r="L30" s="65" t="n">
        <v>0</v>
      </c>
      <c r="M30" s="27" t="n">
        <v>0</v>
      </c>
      <c r="N30" s="66" t="n">
        <v>0</v>
      </c>
      <c r="O30" s="26" t="n">
        <v>173</v>
      </c>
      <c r="P30" s="27" t="n">
        <v>164</v>
      </c>
      <c r="Q30" s="27" t="n">
        <v>3</v>
      </c>
      <c r="R30" s="27" t="n">
        <v>3</v>
      </c>
      <c r="S30" s="27" t="n">
        <v>3</v>
      </c>
      <c r="T30" s="66" t="n">
        <v>0</v>
      </c>
      <c r="U30" s="26" t="n">
        <v>446</v>
      </c>
      <c r="V30" s="65" t="n">
        <v>275</v>
      </c>
      <c r="W30" s="65" t="n">
        <v>27</v>
      </c>
      <c r="X30" s="65" t="n">
        <v>41</v>
      </c>
      <c r="Y30" s="65" t="n">
        <v>74</v>
      </c>
      <c r="Z30" s="67" t="n">
        <v>29</v>
      </c>
      <c r="AA30" s="65" t="n">
        <v>34</v>
      </c>
      <c r="AB30" s="27" t="n">
        <v>32</v>
      </c>
      <c r="AC30" s="27" t="n">
        <v>1</v>
      </c>
      <c r="AD30" s="65" t="n">
        <v>0</v>
      </c>
      <c r="AE30" s="27" t="n">
        <v>1</v>
      </c>
      <c r="AF30" s="66" t="n">
        <v>0</v>
      </c>
      <c r="AG30" s="26" t="n">
        <v>3</v>
      </c>
      <c r="AH30" s="27" t="n">
        <v>2</v>
      </c>
      <c r="AI30" s="27" t="n">
        <v>1</v>
      </c>
      <c r="AJ30" s="27" t="n">
        <v>0</v>
      </c>
      <c r="AK30" s="27" t="n">
        <v>0</v>
      </c>
      <c r="AL30" s="28" t="n">
        <v>0</v>
      </c>
      <c r="AM30" s="65" t="n">
        <v>394</v>
      </c>
      <c r="AN30" s="65" t="n">
        <v>312</v>
      </c>
      <c r="AO30" s="65" t="n">
        <v>10</v>
      </c>
      <c r="AP30" s="65" t="n">
        <v>20</v>
      </c>
      <c r="AQ30" s="65" t="n">
        <v>45</v>
      </c>
      <c r="AR30" s="65" t="n">
        <v>7</v>
      </c>
      <c r="AS30" s="26" t="n">
        <v>91</v>
      </c>
      <c r="AT30" s="27" t="n">
        <v>91</v>
      </c>
      <c r="AU30" s="27" t="n">
        <v>0</v>
      </c>
      <c r="AV30" s="65" t="n">
        <v>0</v>
      </c>
      <c r="AW30" s="27" t="n">
        <v>0</v>
      </c>
      <c r="AX30" s="66" t="n">
        <v>0</v>
      </c>
      <c r="AY30" s="26" t="n">
        <v>1</v>
      </c>
      <c r="AZ30" s="27" t="n">
        <v>0</v>
      </c>
      <c r="BA30" s="27" t="n">
        <v>0</v>
      </c>
      <c r="BB30" s="27" t="n">
        <v>0</v>
      </c>
      <c r="BC30" s="27" t="n">
        <v>1</v>
      </c>
      <c r="BD30" s="28" t="n">
        <v>0</v>
      </c>
    </row>
    <row r="31" customFormat="false" ht="13.5" hidden="false" customHeight="false" outlineLevel="0" collapsed="false">
      <c r="A31" s="68" t="n">
        <v>362</v>
      </c>
      <c r="B31" s="69" t="s">
        <v>41</v>
      </c>
      <c r="C31" s="21" t="n">
        <v>1773</v>
      </c>
      <c r="D31" s="22" t="n">
        <v>1373</v>
      </c>
      <c r="E31" s="22" t="n">
        <v>48</v>
      </c>
      <c r="F31" s="22" t="n">
        <v>98</v>
      </c>
      <c r="G31" s="22" t="n">
        <v>195</v>
      </c>
      <c r="H31" s="30" t="n">
        <v>59</v>
      </c>
      <c r="I31" s="21" t="n">
        <v>18</v>
      </c>
      <c r="J31" s="22" t="n">
        <v>18</v>
      </c>
      <c r="K31" s="22" t="n">
        <v>0</v>
      </c>
      <c r="L31" s="70" t="n">
        <v>0</v>
      </c>
      <c r="M31" s="22" t="n">
        <v>0</v>
      </c>
      <c r="N31" s="71" t="n">
        <v>0</v>
      </c>
      <c r="O31" s="21" t="n">
        <v>256</v>
      </c>
      <c r="P31" s="22" t="n">
        <v>241</v>
      </c>
      <c r="Q31" s="22" t="n">
        <v>4</v>
      </c>
      <c r="R31" s="22" t="n">
        <v>4</v>
      </c>
      <c r="S31" s="22" t="n">
        <v>5</v>
      </c>
      <c r="T31" s="71" t="n">
        <v>2</v>
      </c>
      <c r="U31" s="21" t="n">
        <v>565</v>
      </c>
      <c r="V31" s="70" t="n">
        <v>321</v>
      </c>
      <c r="W31" s="70" t="n">
        <v>21</v>
      </c>
      <c r="X31" s="70" t="n">
        <v>59</v>
      </c>
      <c r="Y31" s="70" t="n">
        <v>119</v>
      </c>
      <c r="Z31" s="72" t="n">
        <v>45</v>
      </c>
      <c r="AA31" s="70" t="n">
        <v>62</v>
      </c>
      <c r="AB31" s="22" t="n">
        <v>57</v>
      </c>
      <c r="AC31" s="22" t="n">
        <v>1</v>
      </c>
      <c r="AD31" s="70" t="n">
        <v>0</v>
      </c>
      <c r="AE31" s="22" t="n">
        <v>4</v>
      </c>
      <c r="AF31" s="71" t="n">
        <v>0</v>
      </c>
      <c r="AG31" s="21" t="n">
        <v>9</v>
      </c>
      <c r="AH31" s="22" t="n">
        <v>7</v>
      </c>
      <c r="AI31" s="22" t="n">
        <v>1</v>
      </c>
      <c r="AJ31" s="22" t="n">
        <v>0</v>
      </c>
      <c r="AK31" s="22" t="n">
        <v>1</v>
      </c>
      <c r="AL31" s="30" t="n">
        <v>0</v>
      </c>
      <c r="AM31" s="70" t="n">
        <v>658</v>
      </c>
      <c r="AN31" s="70" t="n">
        <v>524</v>
      </c>
      <c r="AO31" s="70" t="n">
        <v>21</v>
      </c>
      <c r="AP31" s="70" t="n">
        <v>35</v>
      </c>
      <c r="AQ31" s="70" t="n">
        <v>66</v>
      </c>
      <c r="AR31" s="70" t="n">
        <v>12</v>
      </c>
      <c r="AS31" s="21" t="n">
        <v>205</v>
      </c>
      <c r="AT31" s="22" t="n">
        <v>205</v>
      </c>
      <c r="AU31" s="22" t="n">
        <v>0</v>
      </c>
      <c r="AV31" s="70" t="n">
        <v>0</v>
      </c>
      <c r="AW31" s="22" t="n">
        <v>0</v>
      </c>
      <c r="AX31" s="71" t="n">
        <v>0</v>
      </c>
      <c r="AY31" s="21" t="n">
        <v>0</v>
      </c>
      <c r="AZ31" s="22" t="n">
        <v>0</v>
      </c>
      <c r="BA31" s="22" t="n">
        <v>0</v>
      </c>
      <c r="BB31" s="22" t="n">
        <v>0</v>
      </c>
      <c r="BC31" s="22" t="n">
        <v>0</v>
      </c>
      <c r="BD31" s="30" t="n">
        <v>0</v>
      </c>
    </row>
    <row r="32" customFormat="false" ht="13.5" hidden="false" customHeight="false" outlineLevel="0" collapsed="false">
      <c r="A32" s="68" t="n">
        <v>363</v>
      </c>
      <c r="B32" s="69" t="s">
        <v>42</v>
      </c>
      <c r="C32" s="21" t="n">
        <v>1199</v>
      </c>
      <c r="D32" s="22" t="n">
        <v>909</v>
      </c>
      <c r="E32" s="22" t="n">
        <v>35</v>
      </c>
      <c r="F32" s="22" t="n">
        <v>72</v>
      </c>
      <c r="G32" s="22" t="n">
        <v>151</v>
      </c>
      <c r="H32" s="30" t="n">
        <v>32</v>
      </c>
      <c r="I32" s="21" t="n">
        <v>4</v>
      </c>
      <c r="J32" s="22" t="n">
        <v>4</v>
      </c>
      <c r="K32" s="22" t="n">
        <v>0</v>
      </c>
      <c r="L32" s="70" t="n">
        <v>0</v>
      </c>
      <c r="M32" s="22" t="n">
        <v>0</v>
      </c>
      <c r="N32" s="71" t="n">
        <v>0</v>
      </c>
      <c r="O32" s="21" t="n">
        <v>195</v>
      </c>
      <c r="P32" s="22" t="n">
        <v>186</v>
      </c>
      <c r="Q32" s="22" t="n">
        <v>5</v>
      </c>
      <c r="R32" s="22" t="n">
        <v>3</v>
      </c>
      <c r="S32" s="22" t="n">
        <v>1</v>
      </c>
      <c r="T32" s="71" t="n">
        <v>0</v>
      </c>
      <c r="U32" s="21" t="n">
        <v>425</v>
      </c>
      <c r="V32" s="70" t="n">
        <v>251</v>
      </c>
      <c r="W32" s="70" t="n">
        <v>10</v>
      </c>
      <c r="X32" s="70" t="n">
        <v>43</v>
      </c>
      <c r="Y32" s="70" t="n">
        <v>95</v>
      </c>
      <c r="Z32" s="72" t="n">
        <v>26</v>
      </c>
      <c r="AA32" s="70" t="n">
        <v>45</v>
      </c>
      <c r="AB32" s="22" t="n">
        <v>37</v>
      </c>
      <c r="AC32" s="22" t="n">
        <v>3</v>
      </c>
      <c r="AD32" s="70" t="n">
        <v>0</v>
      </c>
      <c r="AE32" s="22" t="n">
        <v>5</v>
      </c>
      <c r="AF32" s="71" t="n">
        <v>0</v>
      </c>
      <c r="AG32" s="21" t="n">
        <v>5</v>
      </c>
      <c r="AH32" s="22" t="n">
        <v>1</v>
      </c>
      <c r="AI32" s="22" t="n">
        <v>2</v>
      </c>
      <c r="AJ32" s="22" t="n">
        <v>1</v>
      </c>
      <c r="AK32" s="22" t="n">
        <v>1</v>
      </c>
      <c r="AL32" s="30" t="n">
        <v>0</v>
      </c>
      <c r="AM32" s="70" t="n">
        <v>400</v>
      </c>
      <c r="AN32" s="70" t="n">
        <v>305</v>
      </c>
      <c r="AO32" s="70" t="n">
        <v>15</v>
      </c>
      <c r="AP32" s="70" t="n">
        <v>25</v>
      </c>
      <c r="AQ32" s="70" t="n">
        <v>49</v>
      </c>
      <c r="AR32" s="70" t="n">
        <v>6</v>
      </c>
      <c r="AS32" s="21" t="n">
        <v>125</v>
      </c>
      <c r="AT32" s="22" t="n">
        <v>125</v>
      </c>
      <c r="AU32" s="22" t="n">
        <v>0</v>
      </c>
      <c r="AV32" s="70" t="n">
        <v>0</v>
      </c>
      <c r="AW32" s="22" t="n">
        <v>0</v>
      </c>
      <c r="AX32" s="71" t="n">
        <v>0</v>
      </c>
      <c r="AY32" s="21" t="n">
        <v>5</v>
      </c>
      <c r="AZ32" s="22" t="n">
        <v>3</v>
      </c>
      <c r="BA32" s="22" t="n">
        <v>0</v>
      </c>
      <c r="BB32" s="22" t="n">
        <v>0</v>
      </c>
      <c r="BC32" s="22" t="n">
        <v>2</v>
      </c>
      <c r="BD32" s="30" t="n">
        <v>0</v>
      </c>
    </row>
    <row r="33" customFormat="false" ht="13.5" hidden="false" customHeight="false" outlineLevel="0" collapsed="false">
      <c r="A33" s="68" t="n">
        <v>364</v>
      </c>
      <c r="B33" s="69" t="s">
        <v>43</v>
      </c>
      <c r="C33" s="21" t="n">
        <v>2592</v>
      </c>
      <c r="D33" s="22" t="n">
        <v>2046</v>
      </c>
      <c r="E33" s="22" t="n">
        <v>95</v>
      </c>
      <c r="F33" s="22" t="n">
        <v>113</v>
      </c>
      <c r="G33" s="22" t="n">
        <v>264</v>
      </c>
      <c r="H33" s="30" t="n">
        <v>74</v>
      </c>
      <c r="I33" s="21" t="n">
        <v>14</v>
      </c>
      <c r="J33" s="22" t="n">
        <v>14</v>
      </c>
      <c r="K33" s="22" t="n">
        <v>0</v>
      </c>
      <c r="L33" s="70" t="n">
        <v>0</v>
      </c>
      <c r="M33" s="22" t="n">
        <v>0</v>
      </c>
      <c r="N33" s="71" t="n">
        <v>0</v>
      </c>
      <c r="O33" s="21" t="n">
        <v>446</v>
      </c>
      <c r="P33" s="22" t="n">
        <v>418</v>
      </c>
      <c r="Q33" s="22" t="n">
        <v>15</v>
      </c>
      <c r="R33" s="22" t="n">
        <v>3</v>
      </c>
      <c r="S33" s="22" t="n">
        <v>9</v>
      </c>
      <c r="T33" s="71" t="n">
        <v>1</v>
      </c>
      <c r="U33" s="21" t="n">
        <v>915</v>
      </c>
      <c r="V33" s="70" t="n">
        <v>574</v>
      </c>
      <c r="W33" s="70" t="n">
        <v>44</v>
      </c>
      <c r="X33" s="70" t="n">
        <v>74</v>
      </c>
      <c r="Y33" s="70" t="n">
        <v>162</v>
      </c>
      <c r="Z33" s="72" t="n">
        <v>61</v>
      </c>
      <c r="AA33" s="70" t="n">
        <v>109</v>
      </c>
      <c r="AB33" s="22" t="n">
        <v>100</v>
      </c>
      <c r="AC33" s="22" t="n">
        <v>5</v>
      </c>
      <c r="AD33" s="70" t="n">
        <v>0</v>
      </c>
      <c r="AE33" s="22" t="n">
        <v>4</v>
      </c>
      <c r="AF33" s="71" t="n">
        <v>0</v>
      </c>
      <c r="AG33" s="21" t="n">
        <v>10</v>
      </c>
      <c r="AH33" s="22" t="n">
        <v>2</v>
      </c>
      <c r="AI33" s="22" t="n">
        <v>0</v>
      </c>
      <c r="AJ33" s="22" t="n">
        <v>1</v>
      </c>
      <c r="AK33" s="22" t="n">
        <v>7</v>
      </c>
      <c r="AL33" s="30" t="n">
        <v>0</v>
      </c>
      <c r="AM33" s="70" t="n">
        <v>845</v>
      </c>
      <c r="AN33" s="70" t="n">
        <v>685</v>
      </c>
      <c r="AO33" s="70" t="n">
        <v>31</v>
      </c>
      <c r="AP33" s="70" t="n">
        <v>35</v>
      </c>
      <c r="AQ33" s="70" t="n">
        <v>82</v>
      </c>
      <c r="AR33" s="70" t="n">
        <v>12</v>
      </c>
      <c r="AS33" s="21" t="n">
        <v>253</v>
      </c>
      <c r="AT33" s="22" t="n">
        <v>253</v>
      </c>
      <c r="AU33" s="22" t="n">
        <v>0</v>
      </c>
      <c r="AV33" s="70" t="n">
        <v>0</v>
      </c>
      <c r="AW33" s="22" t="n">
        <v>0</v>
      </c>
      <c r="AX33" s="71" t="n">
        <v>0</v>
      </c>
      <c r="AY33" s="21" t="n">
        <v>5</v>
      </c>
      <c r="AZ33" s="22" t="n">
        <v>3</v>
      </c>
      <c r="BA33" s="22" t="n">
        <v>0</v>
      </c>
      <c r="BB33" s="22" t="n">
        <v>0</v>
      </c>
      <c r="BC33" s="22" t="n">
        <v>2</v>
      </c>
      <c r="BD33" s="30" t="n">
        <v>0</v>
      </c>
    </row>
    <row r="34" customFormat="false" ht="13.5" hidden="false" customHeight="false" outlineLevel="0" collapsed="false">
      <c r="A34" s="68" t="n">
        <v>365</v>
      </c>
      <c r="B34" s="69" t="s">
        <v>44</v>
      </c>
      <c r="C34" s="21" t="n">
        <v>2415</v>
      </c>
      <c r="D34" s="22" t="n">
        <v>1969</v>
      </c>
      <c r="E34" s="22" t="n">
        <v>66</v>
      </c>
      <c r="F34" s="22" t="n">
        <v>93</v>
      </c>
      <c r="G34" s="22" t="n">
        <v>225</v>
      </c>
      <c r="H34" s="30" t="n">
        <v>62</v>
      </c>
      <c r="I34" s="21" t="n">
        <v>14</v>
      </c>
      <c r="J34" s="22" t="n">
        <v>14</v>
      </c>
      <c r="K34" s="22" t="n">
        <v>0</v>
      </c>
      <c r="L34" s="70" t="n">
        <v>0</v>
      </c>
      <c r="M34" s="22" t="n">
        <v>0</v>
      </c>
      <c r="N34" s="71" t="n">
        <v>0</v>
      </c>
      <c r="O34" s="21" t="n">
        <v>447</v>
      </c>
      <c r="P34" s="22" t="n">
        <v>415</v>
      </c>
      <c r="Q34" s="22" t="n">
        <v>10</v>
      </c>
      <c r="R34" s="22" t="n">
        <v>9</v>
      </c>
      <c r="S34" s="22" t="n">
        <v>9</v>
      </c>
      <c r="T34" s="71" t="n">
        <v>4</v>
      </c>
      <c r="U34" s="21" t="n">
        <v>785</v>
      </c>
      <c r="V34" s="70" t="n">
        <v>526</v>
      </c>
      <c r="W34" s="70" t="n">
        <v>29</v>
      </c>
      <c r="X34" s="70" t="n">
        <v>55</v>
      </c>
      <c r="Y34" s="70" t="n">
        <v>132</v>
      </c>
      <c r="Z34" s="72" t="n">
        <v>43</v>
      </c>
      <c r="AA34" s="70" t="n">
        <v>56</v>
      </c>
      <c r="AB34" s="22" t="n">
        <v>51</v>
      </c>
      <c r="AC34" s="22" t="n">
        <v>2</v>
      </c>
      <c r="AD34" s="70" t="n">
        <v>0</v>
      </c>
      <c r="AE34" s="22" t="n">
        <v>3</v>
      </c>
      <c r="AF34" s="71" t="n">
        <v>0</v>
      </c>
      <c r="AG34" s="21" t="n">
        <v>16</v>
      </c>
      <c r="AH34" s="22" t="n">
        <v>7</v>
      </c>
      <c r="AI34" s="22" t="n">
        <v>1</v>
      </c>
      <c r="AJ34" s="22" t="n">
        <v>0</v>
      </c>
      <c r="AK34" s="22" t="n">
        <v>7</v>
      </c>
      <c r="AL34" s="30" t="n">
        <v>1</v>
      </c>
      <c r="AM34" s="70" t="n">
        <v>859</v>
      </c>
      <c r="AN34" s="70" t="n">
        <v>718</v>
      </c>
      <c r="AO34" s="70" t="n">
        <v>24</v>
      </c>
      <c r="AP34" s="70" t="n">
        <v>29</v>
      </c>
      <c r="AQ34" s="70" t="n">
        <v>74</v>
      </c>
      <c r="AR34" s="70" t="n">
        <v>14</v>
      </c>
      <c r="AS34" s="21" t="n">
        <v>238</v>
      </c>
      <c r="AT34" s="22" t="n">
        <v>238</v>
      </c>
      <c r="AU34" s="22" t="n">
        <v>0</v>
      </c>
      <c r="AV34" s="70" t="n">
        <v>0</v>
      </c>
      <c r="AW34" s="22" t="n">
        <v>0</v>
      </c>
      <c r="AX34" s="71" t="n">
        <v>0</v>
      </c>
      <c r="AY34" s="21" t="n">
        <v>7</v>
      </c>
      <c r="AZ34" s="22" t="n">
        <v>6</v>
      </c>
      <c r="BA34" s="22" t="n">
        <v>0</v>
      </c>
      <c r="BB34" s="22" t="n">
        <v>0</v>
      </c>
      <c r="BC34" s="22" t="n">
        <v>1</v>
      </c>
      <c r="BD34" s="30" t="n">
        <v>0</v>
      </c>
    </row>
    <row r="35" customFormat="false" ht="13.5" hidden="false" customHeight="false" outlineLevel="0" collapsed="false">
      <c r="A35" s="68" t="n">
        <v>366</v>
      </c>
      <c r="B35" s="69" t="s">
        <v>45</v>
      </c>
      <c r="C35" s="21" t="n">
        <v>742</v>
      </c>
      <c r="D35" s="22" t="n">
        <v>624</v>
      </c>
      <c r="E35" s="22" t="n">
        <v>16</v>
      </c>
      <c r="F35" s="22" t="n">
        <v>26</v>
      </c>
      <c r="G35" s="22" t="n">
        <v>64</v>
      </c>
      <c r="H35" s="30" t="n">
        <v>12</v>
      </c>
      <c r="I35" s="21" t="n">
        <v>5</v>
      </c>
      <c r="J35" s="22" t="n">
        <v>5</v>
      </c>
      <c r="K35" s="22" t="n">
        <v>0</v>
      </c>
      <c r="L35" s="70" t="n">
        <v>0</v>
      </c>
      <c r="M35" s="22" t="n">
        <v>0</v>
      </c>
      <c r="N35" s="71" t="n">
        <v>0</v>
      </c>
      <c r="O35" s="21" t="n">
        <v>128</v>
      </c>
      <c r="P35" s="22" t="n">
        <v>124</v>
      </c>
      <c r="Q35" s="22" t="n">
        <v>3</v>
      </c>
      <c r="R35" s="22" t="n">
        <v>0</v>
      </c>
      <c r="S35" s="22" t="n">
        <v>1</v>
      </c>
      <c r="T35" s="71" t="n">
        <v>0</v>
      </c>
      <c r="U35" s="21" t="n">
        <v>239</v>
      </c>
      <c r="V35" s="70" t="n">
        <v>175</v>
      </c>
      <c r="W35" s="70" t="n">
        <v>6</v>
      </c>
      <c r="X35" s="70" t="n">
        <v>16</v>
      </c>
      <c r="Y35" s="70" t="n">
        <v>34</v>
      </c>
      <c r="Z35" s="72" t="n">
        <v>8</v>
      </c>
      <c r="AA35" s="70" t="n">
        <v>29</v>
      </c>
      <c r="AB35" s="22" t="n">
        <v>27</v>
      </c>
      <c r="AC35" s="22" t="n">
        <v>0</v>
      </c>
      <c r="AD35" s="70" t="n">
        <v>0</v>
      </c>
      <c r="AE35" s="22" t="n">
        <v>2</v>
      </c>
      <c r="AF35" s="71" t="n">
        <v>0</v>
      </c>
      <c r="AG35" s="21" t="n">
        <v>4</v>
      </c>
      <c r="AH35" s="22" t="n">
        <v>2</v>
      </c>
      <c r="AI35" s="22" t="n">
        <v>2</v>
      </c>
      <c r="AJ35" s="22" t="n">
        <v>0</v>
      </c>
      <c r="AK35" s="22" t="n">
        <v>0</v>
      </c>
      <c r="AL35" s="30" t="n">
        <v>0</v>
      </c>
      <c r="AM35" s="70" t="n">
        <v>247</v>
      </c>
      <c r="AN35" s="70" t="n">
        <v>201</v>
      </c>
      <c r="AO35" s="70" t="n">
        <v>5</v>
      </c>
      <c r="AP35" s="70" t="n">
        <v>10</v>
      </c>
      <c r="AQ35" s="70" t="n">
        <v>27</v>
      </c>
      <c r="AR35" s="70" t="n">
        <v>4</v>
      </c>
      <c r="AS35" s="21" t="n">
        <v>90</v>
      </c>
      <c r="AT35" s="22" t="n">
        <v>90</v>
      </c>
      <c r="AU35" s="22" t="n">
        <v>0</v>
      </c>
      <c r="AV35" s="70" t="n">
        <v>0</v>
      </c>
      <c r="AW35" s="22" t="n">
        <v>0</v>
      </c>
      <c r="AX35" s="71" t="n">
        <v>0</v>
      </c>
      <c r="AY35" s="21" t="n">
        <v>1</v>
      </c>
      <c r="AZ35" s="22" t="n">
        <v>0</v>
      </c>
      <c r="BA35" s="22" t="n">
        <v>1</v>
      </c>
      <c r="BB35" s="22" t="n">
        <v>0</v>
      </c>
      <c r="BC35" s="22" t="n">
        <v>0</v>
      </c>
      <c r="BD35" s="30" t="n">
        <v>0</v>
      </c>
    </row>
    <row r="36" customFormat="false" ht="13.5" hidden="false" customHeight="false" outlineLevel="0" collapsed="false">
      <c r="A36" s="68" t="n">
        <v>367</v>
      </c>
      <c r="B36" s="69" t="s">
        <v>46</v>
      </c>
      <c r="C36" s="21" t="n">
        <v>1116</v>
      </c>
      <c r="D36" s="22" t="n">
        <v>965</v>
      </c>
      <c r="E36" s="22" t="n">
        <v>17</v>
      </c>
      <c r="F36" s="22" t="n">
        <v>25</v>
      </c>
      <c r="G36" s="22" t="n">
        <v>97</v>
      </c>
      <c r="H36" s="30" t="n">
        <v>12</v>
      </c>
      <c r="I36" s="21" t="n">
        <v>3</v>
      </c>
      <c r="J36" s="22" t="n">
        <v>3</v>
      </c>
      <c r="K36" s="22" t="n">
        <v>0</v>
      </c>
      <c r="L36" s="70" t="n">
        <v>0</v>
      </c>
      <c r="M36" s="22" t="n">
        <v>0</v>
      </c>
      <c r="N36" s="71" t="n">
        <v>0</v>
      </c>
      <c r="O36" s="21" t="n">
        <v>223</v>
      </c>
      <c r="P36" s="22" t="n">
        <v>214</v>
      </c>
      <c r="Q36" s="22" t="n">
        <v>3</v>
      </c>
      <c r="R36" s="22" t="n">
        <v>1</v>
      </c>
      <c r="S36" s="22" t="n">
        <v>5</v>
      </c>
      <c r="T36" s="71" t="n">
        <v>0</v>
      </c>
      <c r="U36" s="21" t="n">
        <v>340</v>
      </c>
      <c r="V36" s="70" t="n">
        <v>255</v>
      </c>
      <c r="W36" s="70" t="n">
        <v>8</v>
      </c>
      <c r="X36" s="70" t="n">
        <v>12</v>
      </c>
      <c r="Y36" s="70" t="n">
        <v>57</v>
      </c>
      <c r="Z36" s="72" t="n">
        <v>8</v>
      </c>
      <c r="AA36" s="70" t="n">
        <v>45</v>
      </c>
      <c r="AB36" s="22" t="n">
        <v>43</v>
      </c>
      <c r="AC36" s="22" t="n">
        <v>1</v>
      </c>
      <c r="AD36" s="70" t="n">
        <v>0</v>
      </c>
      <c r="AE36" s="22" t="n">
        <v>1</v>
      </c>
      <c r="AF36" s="71" t="n">
        <v>0</v>
      </c>
      <c r="AG36" s="21" t="n">
        <v>1</v>
      </c>
      <c r="AH36" s="22" t="n">
        <v>1</v>
      </c>
      <c r="AI36" s="22" t="n">
        <v>0</v>
      </c>
      <c r="AJ36" s="22" t="n">
        <v>0</v>
      </c>
      <c r="AK36" s="22" t="n">
        <v>0</v>
      </c>
      <c r="AL36" s="30" t="n">
        <v>0</v>
      </c>
      <c r="AM36" s="70" t="n">
        <v>385</v>
      </c>
      <c r="AN36" s="70" t="n">
        <v>330</v>
      </c>
      <c r="AO36" s="70" t="n">
        <v>5</v>
      </c>
      <c r="AP36" s="70" t="n">
        <v>12</v>
      </c>
      <c r="AQ36" s="70" t="n">
        <v>34</v>
      </c>
      <c r="AR36" s="70" t="n">
        <v>4</v>
      </c>
      <c r="AS36" s="21" t="n">
        <v>119</v>
      </c>
      <c r="AT36" s="22" t="n">
        <v>119</v>
      </c>
      <c r="AU36" s="22" t="n">
        <v>0</v>
      </c>
      <c r="AV36" s="70" t="n">
        <v>0</v>
      </c>
      <c r="AW36" s="22" t="n">
        <v>0</v>
      </c>
      <c r="AX36" s="71" t="n">
        <v>0</v>
      </c>
      <c r="AY36" s="21" t="n">
        <v>1</v>
      </c>
      <c r="AZ36" s="22" t="n">
        <v>0</v>
      </c>
      <c r="BA36" s="22" t="n">
        <v>0</v>
      </c>
      <c r="BB36" s="22" t="n">
        <v>0</v>
      </c>
      <c r="BC36" s="22" t="n">
        <v>1</v>
      </c>
      <c r="BD36" s="30" t="n">
        <v>0</v>
      </c>
    </row>
    <row r="37" customFormat="false" ht="13.5" hidden="false" customHeight="false" outlineLevel="0" collapsed="false">
      <c r="A37" s="73" t="n">
        <v>368</v>
      </c>
      <c r="B37" s="62" t="s">
        <v>47</v>
      </c>
      <c r="C37" s="33" t="n">
        <v>511</v>
      </c>
      <c r="D37" s="34" t="n">
        <v>402</v>
      </c>
      <c r="E37" s="34" t="n">
        <v>14</v>
      </c>
      <c r="F37" s="34" t="n">
        <v>17</v>
      </c>
      <c r="G37" s="34" t="n">
        <v>57</v>
      </c>
      <c r="H37" s="23" t="n">
        <v>21</v>
      </c>
      <c r="I37" s="33" t="n">
        <v>10</v>
      </c>
      <c r="J37" s="34" t="n">
        <v>10</v>
      </c>
      <c r="K37" s="34" t="n">
        <v>0</v>
      </c>
      <c r="L37" s="74" t="n">
        <v>0</v>
      </c>
      <c r="M37" s="34" t="n">
        <v>0</v>
      </c>
      <c r="N37" s="75" t="n">
        <v>0</v>
      </c>
      <c r="O37" s="33" t="n">
        <v>86</v>
      </c>
      <c r="P37" s="34" t="n">
        <v>82</v>
      </c>
      <c r="Q37" s="34" t="n">
        <v>2</v>
      </c>
      <c r="R37" s="34" t="n">
        <v>1</v>
      </c>
      <c r="S37" s="34" t="n">
        <v>1</v>
      </c>
      <c r="T37" s="75" t="n">
        <v>0</v>
      </c>
      <c r="U37" s="33" t="n">
        <v>137</v>
      </c>
      <c r="V37" s="74" t="n">
        <v>69</v>
      </c>
      <c r="W37" s="74" t="n">
        <v>4</v>
      </c>
      <c r="X37" s="74" t="n">
        <v>10</v>
      </c>
      <c r="Y37" s="74" t="n">
        <v>38</v>
      </c>
      <c r="Z37" s="76" t="n">
        <v>16</v>
      </c>
      <c r="AA37" s="74" t="n">
        <v>6</v>
      </c>
      <c r="AB37" s="34" t="n">
        <v>6</v>
      </c>
      <c r="AC37" s="34" t="n">
        <v>0</v>
      </c>
      <c r="AD37" s="74" t="n">
        <v>0</v>
      </c>
      <c r="AE37" s="34" t="n">
        <v>0</v>
      </c>
      <c r="AF37" s="75" t="n">
        <v>0</v>
      </c>
      <c r="AG37" s="33" t="n">
        <v>3</v>
      </c>
      <c r="AH37" s="34" t="n">
        <v>1</v>
      </c>
      <c r="AI37" s="34" t="n">
        <v>0</v>
      </c>
      <c r="AJ37" s="34" t="n">
        <v>0</v>
      </c>
      <c r="AK37" s="34" t="n">
        <v>2</v>
      </c>
      <c r="AL37" s="23" t="n">
        <v>0</v>
      </c>
      <c r="AM37" s="74" t="n">
        <v>208</v>
      </c>
      <c r="AN37" s="74" t="n">
        <v>173</v>
      </c>
      <c r="AO37" s="74" t="n">
        <v>8</v>
      </c>
      <c r="AP37" s="74" t="n">
        <v>6</v>
      </c>
      <c r="AQ37" s="74" t="n">
        <v>16</v>
      </c>
      <c r="AR37" s="74" t="n">
        <v>5</v>
      </c>
      <c r="AS37" s="33" t="n">
        <v>61</v>
      </c>
      <c r="AT37" s="34" t="n">
        <v>61</v>
      </c>
      <c r="AU37" s="34" t="n">
        <v>0</v>
      </c>
      <c r="AV37" s="74" t="n">
        <v>0</v>
      </c>
      <c r="AW37" s="34" t="n">
        <v>0</v>
      </c>
      <c r="AX37" s="75" t="n">
        <v>0</v>
      </c>
      <c r="AY37" s="33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23" t="n">
        <v>0</v>
      </c>
    </row>
    <row r="38" customFormat="false" ht="13.5" hidden="false" customHeight="false" outlineLevel="0" collapsed="false">
      <c r="A38" s="63" t="n">
        <v>381</v>
      </c>
      <c r="B38" s="64" t="s">
        <v>48</v>
      </c>
      <c r="C38" s="21" t="n">
        <v>1796</v>
      </c>
      <c r="D38" s="22" t="n">
        <v>1290</v>
      </c>
      <c r="E38" s="22" t="n">
        <v>58</v>
      </c>
      <c r="F38" s="22" t="n">
        <v>125</v>
      </c>
      <c r="G38" s="22" t="n">
        <v>238</v>
      </c>
      <c r="H38" s="30" t="n">
        <v>84</v>
      </c>
      <c r="I38" s="21" t="n">
        <v>5</v>
      </c>
      <c r="J38" s="22" t="n">
        <v>5</v>
      </c>
      <c r="K38" s="22" t="n">
        <v>0</v>
      </c>
      <c r="L38" s="70" t="n">
        <v>0</v>
      </c>
      <c r="M38" s="22" t="n">
        <v>0</v>
      </c>
      <c r="N38" s="71" t="n">
        <v>0</v>
      </c>
      <c r="O38" s="21" t="n">
        <v>239</v>
      </c>
      <c r="P38" s="22" t="n">
        <v>219</v>
      </c>
      <c r="Q38" s="22" t="n">
        <v>11</v>
      </c>
      <c r="R38" s="22" t="n">
        <v>6</v>
      </c>
      <c r="S38" s="22" t="n">
        <v>3</v>
      </c>
      <c r="T38" s="71" t="n">
        <v>0</v>
      </c>
      <c r="U38" s="21" t="n">
        <v>702</v>
      </c>
      <c r="V38" s="70" t="n">
        <v>374</v>
      </c>
      <c r="W38" s="70" t="n">
        <v>26</v>
      </c>
      <c r="X38" s="70" t="n">
        <v>75</v>
      </c>
      <c r="Y38" s="70" t="n">
        <v>155</v>
      </c>
      <c r="Z38" s="72" t="n">
        <v>71</v>
      </c>
      <c r="AA38" s="70" t="n">
        <v>94</v>
      </c>
      <c r="AB38" s="22" t="n">
        <v>89</v>
      </c>
      <c r="AC38" s="22" t="n">
        <v>5</v>
      </c>
      <c r="AD38" s="70" t="n">
        <v>0</v>
      </c>
      <c r="AE38" s="22" t="n">
        <v>0</v>
      </c>
      <c r="AF38" s="71" t="n">
        <v>0</v>
      </c>
      <c r="AG38" s="21" t="n">
        <v>6</v>
      </c>
      <c r="AH38" s="22" t="n">
        <v>5</v>
      </c>
      <c r="AI38" s="22" t="n">
        <v>0</v>
      </c>
      <c r="AJ38" s="22" t="n">
        <v>0</v>
      </c>
      <c r="AK38" s="22" t="n">
        <v>1</v>
      </c>
      <c r="AL38" s="30" t="n">
        <v>0</v>
      </c>
      <c r="AM38" s="70" t="n">
        <v>587</v>
      </c>
      <c r="AN38" s="70" t="n">
        <v>435</v>
      </c>
      <c r="AO38" s="70" t="n">
        <v>16</v>
      </c>
      <c r="AP38" s="70" t="n">
        <v>44</v>
      </c>
      <c r="AQ38" s="70" t="n">
        <v>79</v>
      </c>
      <c r="AR38" s="70" t="n">
        <v>13</v>
      </c>
      <c r="AS38" s="21" t="n">
        <v>163</v>
      </c>
      <c r="AT38" s="22" t="n">
        <v>163</v>
      </c>
      <c r="AU38" s="22" t="n">
        <v>0</v>
      </c>
      <c r="AV38" s="70" t="n">
        <v>0</v>
      </c>
      <c r="AW38" s="22" t="n">
        <v>0</v>
      </c>
      <c r="AX38" s="71" t="n">
        <v>0</v>
      </c>
      <c r="AY38" s="21" t="n">
        <v>4</v>
      </c>
      <c r="AZ38" s="22" t="n">
        <v>1</v>
      </c>
      <c r="BA38" s="22" t="n">
        <v>0</v>
      </c>
      <c r="BB38" s="22" t="n">
        <v>0</v>
      </c>
      <c r="BC38" s="22" t="n">
        <v>2</v>
      </c>
      <c r="BD38" s="30" t="n">
        <v>0</v>
      </c>
    </row>
    <row r="39" customFormat="false" ht="13.5" hidden="false" customHeight="false" outlineLevel="0" collapsed="false">
      <c r="A39" s="68" t="n">
        <v>382</v>
      </c>
      <c r="B39" s="69" t="s">
        <v>49</v>
      </c>
      <c r="C39" s="21" t="n">
        <v>1132</v>
      </c>
      <c r="D39" s="22" t="n">
        <v>775</v>
      </c>
      <c r="E39" s="22" t="n">
        <v>30</v>
      </c>
      <c r="F39" s="22" t="n">
        <v>86</v>
      </c>
      <c r="G39" s="22" t="n">
        <v>182</v>
      </c>
      <c r="H39" s="30" t="n">
        <v>59</v>
      </c>
      <c r="I39" s="21" t="n">
        <v>6</v>
      </c>
      <c r="J39" s="22" t="n">
        <v>6</v>
      </c>
      <c r="K39" s="22" t="n">
        <v>0</v>
      </c>
      <c r="L39" s="70" t="n">
        <v>0</v>
      </c>
      <c r="M39" s="22" t="n">
        <v>0</v>
      </c>
      <c r="N39" s="71" t="n">
        <v>0</v>
      </c>
      <c r="O39" s="21" t="n">
        <v>132</v>
      </c>
      <c r="P39" s="22" t="n">
        <v>117</v>
      </c>
      <c r="Q39" s="22" t="n">
        <v>3</v>
      </c>
      <c r="R39" s="22" t="n">
        <v>4</v>
      </c>
      <c r="S39" s="22" t="n">
        <v>8</v>
      </c>
      <c r="T39" s="71" t="n">
        <v>0</v>
      </c>
      <c r="U39" s="21" t="n">
        <v>373</v>
      </c>
      <c r="V39" s="70" t="n">
        <v>162</v>
      </c>
      <c r="W39" s="70" t="n">
        <v>14</v>
      </c>
      <c r="X39" s="70" t="n">
        <v>50</v>
      </c>
      <c r="Y39" s="70" t="n">
        <v>106</v>
      </c>
      <c r="Z39" s="72" t="n">
        <v>41</v>
      </c>
      <c r="AA39" s="70" t="n">
        <v>35</v>
      </c>
      <c r="AB39" s="22" t="n">
        <v>32</v>
      </c>
      <c r="AC39" s="22" t="n">
        <v>0</v>
      </c>
      <c r="AD39" s="70" t="n">
        <v>2</v>
      </c>
      <c r="AE39" s="22" t="n">
        <v>1</v>
      </c>
      <c r="AF39" s="71" t="n">
        <v>0</v>
      </c>
      <c r="AG39" s="21" t="n">
        <v>4</v>
      </c>
      <c r="AH39" s="22" t="n">
        <v>2</v>
      </c>
      <c r="AI39" s="22" t="n">
        <v>0</v>
      </c>
      <c r="AJ39" s="22" t="n">
        <v>0</v>
      </c>
      <c r="AK39" s="22" t="n">
        <v>2</v>
      </c>
      <c r="AL39" s="30" t="n">
        <v>0</v>
      </c>
      <c r="AM39" s="70" t="n">
        <v>425</v>
      </c>
      <c r="AN39" s="70" t="n">
        <v>299</v>
      </c>
      <c r="AO39" s="70" t="n">
        <v>13</v>
      </c>
      <c r="AP39" s="70" t="n">
        <v>30</v>
      </c>
      <c r="AQ39" s="70" t="n">
        <v>65</v>
      </c>
      <c r="AR39" s="70" t="n">
        <v>18</v>
      </c>
      <c r="AS39" s="21" t="n">
        <v>157</v>
      </c>
      <c r="AT39" s="22" t="n">
        <v>157</v>
      </c>
      <c r="AU39" s="22" t="n">
        <v>0</v>
      </c>
      <c r="AV39" s="70" t="n">
        <v>0</v>
      </c>
      <c r="AW39" s="22" t="n">
        <v>0</v>
      </c>
      <c r="AX39" s="71" t="n">
        <v>0</v>
      </c>
      <c r="AY39" s="21" t="n">
        <v>2</v>
      </c>
      <c r="AZ39" s="22" t="n">
        <v>1</v>
      </c>
      <c r="BA39" s="22" t="n">
        <v>0</v>
      </c>
      <c r="BB39" s="22" t="n">
        <v>0</v>
      </c>
      <c r="BC39" s="22" t="n">
        <v>1</v>
      </c>
      <c r="BD39" s="30" t="n">
        <v>0</v>
      </c>
    </row>
    <row r="40" customFormat="false" ht="13.5" hidden="false" customHeight="false" outlineLevel="0" collapsed="false">
      <c r="A40" s="68" t="n">
        <v>383</v>
      </c>
      <c r="B40" s="69" t="s">
        <v>50</v>
      </c>
      <c r="C40" s="21" t="n">
        <v>874</v>
      </c>
      <c r="D40" s="22" t="n">
        <v>600</v>
      </c>
      <c r="E40" s="22" t="n">
        <v>30</v>
      </c>
      <c r="F40" s="22" t="n">
        <v>65</v>
      </c>
      <c r="G40" s="22" t="n">
        <v>139</v>
      </c>
      <c r="H40" s="30" t="n">
        <v>40</v>
      </c>
      <c r="I40" s="21" t="n">
        <v>13</v>
      </c>
      <c r="J40" s="22" t="n">
        <v>13</v>
      </c>
      <c r="K40" s="22" t="n">
        <v>0</v>
      </c>
      <c r="L40" s="70" t="n">
        <v>0</v>
      </c>
      <c r="M40" s="22" t="n">
        <v>0</v>
      </c>
      <c r="N40" s="71" t="n">
        <v>0</v>
      </c>
      <c r="O40" s="21" t="n">
        <v>153</v>
      </c>
      <c r="P40" s="22" t="n">
        <v>126</v>
      </c>
      <c r="Q40" s="22" t="n">
        <v>7</v>
      </c>
      <c r="R40" s="22" t="n">
        <v>9</v>
      </c>
      <c r="S40" s="22" t="n">
        <v>7</v>
      </c>
      <c r="T40" s="71" t="n">
        <v>4</v>
      </c>
      <c r="U40" s="21" t="n">
        <v>237</v>
      </c>
      <c r="V40" s="70" t="n">
        <v>96</v>
      </c>
      <c r="W40" s="70" t="n">
        <v>10</v>
      </c>
      <c r="X40" s="70" t="n">
        <v>38</v>
      </c>
      <c r="Y40" s="70" t="n">
        <v>71</v>
      </c>
      <c r="Z40" s="72" t="n">
        <v>22</v>
      </c>
      <c r="AA40" s="70" t="n">
        <v>16</v>
      </c>
      <c r="AB40" s="22" t="n">
        <v>15</v>
      </c>
      <c r="AC40" s="22" t="n">
        <v>0</v>
      </c>
      <c r="AD40" s="70" t="n">
        <v>0</v>
      </c>
      <c r="AE40" s="22" t="n">
        <v>1</v>
      </c>
      <c r="AF40" s="71" t="n">
        <v>0</v>
      </c>
      <c r="AG40" s="21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30" t="n">
        <v>0</v>
      </c>
      <c r="AM40" s="70" t="n">
        <v>309</v>
      </c>
      <c r="AN40" s="70" t="n">
        <v>204</v>
      </c>
      <c r="AO40" s="70" t="n">
        <v>13</v>
      </c>
      <c r="AP40" s="70" t="n">
        <v>18</v>
      </c>
      <c r="AQ40" s="70" t="n">
        <v>60</v>
      </c>
      <c r="AR40" s="70" t="n">
        <v>14</v>
      </c>
      <c r="AS40" s="21" t="n">
        <v>146</v>
      </c>
      <c r="AT40" s="22" t="n">
        <v>146</v>
      </c>
      <c r="AU40" s="22" t="n">
        <v>0</v>
      </c>
      <c r="AV40" s="70" t="n">
        <v>0</v>
      </c>
      <c r="AW40" s="22" t="n">
        <v>0</v>
      </c>
      <c r="AX40" s="71" t="n">
        <v>0</v>
      </c>
      <c r="AY40" s="21" t="n">
        <v>4</v>
      </c>
      <c r="AZ40" s="22" t="n">
        <v>4</v>
      </c>
      <c r="BA40" s="22" t="n">
        <v>0</v>
      </c>
      <c r="BB40" s="22" t="n">
        <v>0</v>
      </c>
      <c r="BC40" s="22" t="n">
        <v>0</v>
      </c>
      <c r="BD40" s="30" t="n">
        <v>0</v>
      </c>
    </row>
    <row r="41" customFormat="false" ht="13.5" hidden="false" customHeight="false" outlineLevel="0" collapsed="false">
      <c r="A41" s="68" t="n">
        <v>384</v>
      </c>
      <c r="B41" s="69" t="s">
        <v>51</v>
      </c>
      <c r="C41" s="21" t="n">
        <v>1418</v>
      </c>
      <c r="D41" s="22" t="n">
        <v>1034</v>
      </c>
      <c r="E41" s="22" t="n">
        <v>43</v>
      </c>
      <c r="F41" s="22" t="n">
        <v>73</v>
      </c>
      <c r="G41" s="22" t="n">
        <v>215</v>
      </c>
      <c r="H41" s="30" t="n">
        <v>53</v>
      </c>
      <c r="I41" s="21" t="n">
        <v>12</v>
      </c>
      <c r="J41" s="22" t="n">
        <v>12</v>
      </c>
      <c r="K41" s="22" t="n">
        <v>0</v>
      </c>
      <c r="L41" s="70" t="n">
        <v>0</v>
      </c>
      <c r="M41" s="22" t="n">
        <v>0</v>
      </c>
      <c r="N41" s="71" t="n">
        <v>0</v>
      </c>
      <c r="O41" s="21" t="n">
        <v>199</v>
      </c>
      <c r="P41" s="22" t="n">
        <v>188</v>
      </c>
      <c r="Q41" s="22" t="n">
        <v>8</v>
      </c>
      <c r="R41" s="22" t="n">
        <v>1</v>
      </c>
      <c r="S41" s="22" t="n">
        <v>2</v>
      </c>
      <c r="T41" s="71" t="n">
        <v>0</v>
      </c>
      <c r="U41" s="21" t="n">
        <v>521</v>
      </c>
      <c r="V41" s="70" t="n">
        <v>287</v>
      </c>
      <c r="W41" s="70" t="n">
        <v>21</v>
      </c>
      <c r="X41" s="70" t="n">
        <v>47</v>
      </c>
      <c r="Y41" s="70" t="n">
        <v>131</v>
      </c>
      <c r="Z41" s="72" t="n">
        <v>35</v>
      </c>
      <c r="AA41" s="70" t="n">
        <v>38</v>
      </c>
      <c r="AB41" s="22" t="n">
        <v>34</v>
      </c>
      <c r="AC41" s="22" t="n">
        <v>0</v>
      </c>
      <c r="AD41" s="70" t="n">
        <v>0</v>
      </c>
      <c r="AE41" s="22" t="n">
        <v>4</v>
      </c>
      <c r="AF41" s="71" t="n">
        <v>0</v>
      </c>
      <c r="AG41" s="21" t="n">
        <v>4</v>
      </c>
      <c r="AH41" s="22" t="n">
        <v>2</v>
      </c>
      <c r="AI41" s="22" t="n">
        <v>2</v>
      </c>
      <c r="AJ41" s="22" t="n">
        <v>0</v>
      </c>
      <c r="AK41" s="22" t="n">
        <v>0</v>
      </c>
      <c r="AL41" s="30" t="n">
        <v>0</v>
      </c>
      <c r="AM41" s="70" t="n">
        <v>488</v>
      </c>
      <c r="AN41" s="70" t="n">
        <v>355</v>
      </c>
      <c r="AO41" s="70" t="n">
        <v>12</v>
      </c>
      <c r="AP41" s="70" t="n">
        <v>25</v>
      </c>
      <c r="AQ41" s="70" t="n">
        <v>78</v>
      </c>
      <c r="AR41" s="70" t="n">
        <v>18</v>
      </c>
      <c r="AS41" s="21" t="n">
        <v>156</v>
      </c>
      <c r="AT41" s="22" t="n">
        <v>156</v>
      </c>
      <c r="AU41" s="22" t="n">
        <v>0</v>
      </c>
      <c r="AV41" s="70" t="n">
        <v>0</v>
      </c>
      <c r="AW41" s="22" t="n">
        <v>0</v>
      </c>
      <c r="AX41" s="71" t="n">
        <v>0</v>
      </c>
      <c r="AY41" s="21" t="n">
        <v>0</v>
      </c>
      <c r="AZ41" s="22" t="n">
        <v>0</v>
      </c>
      <c r="BA41" s="22" t="n">
        <v>0</v>
      </c>
      <c r="BB41" s="22" t="n">
        <v>0</v>
      </c>
      <c r="BC41" s="22" t="n">
        <v>0</v>
      </c>
      <c r="BD41" s="30" t="n">
        <v>0</v>
      </c>
    </row>
    <row r="42" customFormat="false" ht="13.5" hidden="false" customHeight="false" outlineLevel="0" collapsed="false">
      <c r="A42" s="68" t="n">
        <v>385</v>
      </c>
      <c r="B42" s="69" t="s">
        <v>52</v>
      </c>
      <c r="C42" s="21" t="n">
        <v>280</v>
      </c>
      <c r="D42" s="22" t="n">
        <v>190</v>
      </c>
      <c r="E42" s="22" t="n">
        <v>5</v>
      </c>
      <c r="F42" s="22" t="n">
        <v>17</v>
      </c>
      <c r="G42" s="22" t="n">
        <v>53</v>
      </c>
      <c r="H42" s="30" t="n">
        <v>15</v>
      </c>
      <c r="I42" s="21" t="n">
        <v>3</v>
      </c>
      <c r="J42" s="22" t="n">
        <v>3</v>
      </c>
      <c r="K42" s="22" t="n">
        <v>0</v>
      </c>
      <c r="L42" s="70" t="n">
        <v>0</v>
      </c>
      <c r="M42" s="22" t="n">
        <v>0</v>
      </c>
      <c r="N42" s="71" t="n">
        <v>0</v>
      </c>
      <c r="O42" s="21" t="n">
        <v>39</v>
      </c>
      <c r="P42" s="22" t="n">
        <v>32</v>
      </c>
      <c r="Q42" s="22" t="n">
        <v>4</v>
      </c>
      <c r="R42" s="22" t="n">
        <v>0</v>
      </c>
      <c r="S42" s="22" t="n">
        <v>1</v>
      </c>
      <c r="T42" s="71" t="n">
        <v>2</v>
      </c>
      <c r="U42" s="21" t="n">
        <v>70</v>
      </c>
      <c r="V42" s="70" t="n">
        <v>9</v>
      </c>
      <c r="W42" s="70" t="n">
        <v>0</v>
      </c>
      <c r="X42" s="70" t="n">
        <v>12</v>
      </c>
      <c r="Y42" s="70" t="n">
        <v>38</v>
      </c>
      <c r="Z42" s="72" t="n">
        <v>11</v>
      </c>
      <c r="AA42" s="70" t="n">
        <v>5</v>
      </c>
      <c r="AB42" s="22" t="n">
        <v>4</v>
      </c>
      <c r="AC42" s="22" t="n">
        <v>0</v>
      </c>
      <c r="AD42" s="70" t="n">
        <v>1</v>
      </c>
      <c r="AE42" s="22" t="n">
        <v>0</v>
      </c>
      <c r="AF42" s="71" t="n">
        <v>0</v>
      </c>
      <c r="AG42" s="21" t="n">
        <v>0</v>
      </c>
      <c r="AH42" s="22" t="n">
        <v>0</v>
      </c>
      <c r="AI42" s="22" t="n">
        <v>0</v>
      </c>
      <c r="AJ42" s="22" t="n">
        <v>0</v>
      </c>
      <c r="AK42" s="22" t="n">
        <v>0</v>
      </c>
      <c r="AL42" s="30" t="n">
        <v>0</v>
      </c>
      <c r="AM42" s="70" t="n">
        <v>87</v>
      </c>
      <c r="AN42" s="70" t="n">
        <v>66</v>
      </c>
      <c r="AO42" s="70" t="n">
        <v>1</v>
      </c>
      <c r="AP42" s="70" t="n">
        <v>4</v>
      </c>
      <c r="AQ42" s="70" t="n">
        <v>14</v>
      </c>
      <c r="AR42" s="70" t="n">
        <v>2</v>
      </c>
      <c r="AS42" s="21" t="n">
        <v>76</v>
      </c>
      <c r="AT42" s="22" t="n">
        <v>76</v>
      </c>
      <c r="AU42" s="22" t="n">
        <v>0</v>
      </c>
      <c r="AV42" s="70" t="n">
        <v>0</v>
      </c>
      <c r="AW42" s="22" t="n">
        <v>0</v>
      </c>
      <c r="AX42" s="71" t="n">
        <v>0</v>
      </c>
      <c r="AY42" s="21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30" t="n">
        <v>0</v>
      </c>
    </row>
    <row r="43" customFormat="false" ht="13.5" hidden="false" customHeight="false" outlineLevel="0" collapsed="false">
      <c r="A43" s="73" t="n">
        <v>386</v>
      </c>
      <c r="B43" s="62" t="s">
        <v>53</v>
      </c>
      <c r="C43" s="21" t="n">
        <v>356</v>
      </c>
      <c r="D43" s="22" t="n">
        <v>219</v>
      </c>
      <c r="E43" s="22" t="n">
        <v>10</v>
      </c>
      <c r="F43" s="22" t="n">
        <v>21</v>
      </c>
      <c r="G43" s="22" t="n">
        <v>82</v>
      </c>
      <c r="H43" s="30" t="n">
        <v>24</v>
      </c>
      <c r="I43" s="21" t="n">
        <v>5</v>
      </c>
      <c r="J43" s="22" t="n">
        <v>5</v>
      </c>
      <c r="K43" s="22" t="n">
        <v>0</v>
      </c>
      <c r="L43" s="70" t="n">
        <v>0</v>
      </c>
      <c r="M43" s="22" t="n">
        <v>0</v>
      </c>
      <c r="N43" s="71" t="n">
        <v>0</v>
      </c>
      <c r="O43" s="21" t="n">
        <v>45</v>
      </c>
      <c r="P43" s="22" t="n">
        <v>36</v>
      </c>
      <c r="Q43" s="22" t="n">
        <v>1</v>
      </c>
      <c r="R43" s="22" t="n">
        <v>1</v>
      </c>
      <c r="S43" s="22" t="n">
        <v>5</v>
      </c>
      <c r="T43" s="71" t="n">
        <v>2</v>
      </c>
      <c r="U43" s="21" t="n">
        <v>87</v>
      </c>
      <c r="V43" s="70" t="n">
        <v>11</v>
      </c>
      <c r="W43" s="70" t="n">
        <v>5</v>
      </c>
      <c r="X43" s="70" t="n">
        <v>9</v>
      </c>
      <c r="Y43" s="70" t="n">
        <v>47</v>
      </c>
      <c r="Z43" s="72" t="n">
        <v>15</v>
      </c>
      <c r="AA43" s="70" t="n">
        <v>14</v>
      </c>
      <c r="AB43" s="22" t="n">
        <v>13</v>
      </c>
      <c r="AC43" s="22" t="n">
        <v>1</v>
      </c>
      <c r="AD43" s="70" t="n">
        <v>0</v>
      </c>
      <c r="AE43" s="22" t="n">
        <v>0</v>
      </c>
      <c r="AF43" s="71" t="n">
        <v>0</v>
      </c>
      <c r="AG43" s="21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30" t="n">
        <v>0</v>
      </c>
      <c r="AM43" s="70" t="n">
        <v>141</v>
      </c>
      <c r="AN43" s="70" t="n">
        <v>90</v>
      </c>
      <c r="AO43" s="70" t="n">
        <v>3</v>
      </c>
      <c r="AP43" s="70" t="n">
        <v>11</v>
      </c>
      <c r="AQ43" s="70" t="n">
        <v>30</v>
      </c>
      <c r="AR43" s="70" t="n">
        <v>7</v>
      </c>
      <c r="AS43" s="21" t="n">
        <v>64</v>
      </c>
      <c r="AT43" s="22" t="n">
        <v>64</v>
      </c>
      <c r="AU43" s="22" t="n">
        <v>0</v>
      </c>
      <c r="AV43" s="70" t="n">
        <v>0</v>
      </c>
      <c r="AW43" s="22" t="n">
        <v>0</v>
      </c>
      <c r="AX43" s="71" t="n">
        <v>0</v>
      </c>
      <c r="AY43" s="21" t="n">
        <v>1</v>
      </c>
      <c r="AZ43" s="22" t="n">
        <v>1</v>
      </c>
      <c r="BA43" s="22" t="n">
        <v>0</v>
      </c>
      <c r="BB43" s="22" t="n">
        <v>0</v>
      </c>
      <c r="BC43" s="22" t="n">
        <v>0</v>
      </c>
      <c r="BD43" s="30" t="n">
        <v>0</v>
      </c>
    </row>
    <row r="44" customFormat="false" ht="13.5" hidden="false" customHeight="false" outlineLevel="0" collapsed="false">
      <c r="A44" s="63" t="n">
        <v>401</v>
      </c>
      <c r="B44" s="64" t="s">
        <v>54</v>
      </c>
      <c r="C44" s="26" t="n">
        <v>2240</v>
      </c>
      <c r="D44" s="27" t="n">
        <v>1651</v>
      </c>
      <c r="E44" s="27" t="n">
        <v>93</v>
      </c>
      <c r="F44" s="27" t="n">
        <v>151</v>
      </c>
      <c r="G44" s="27" t="n">
        <v>283</v>
      </c>
      <c r="H44" s="28" t="n">
        <v>62</v>
      </c>
      <c r="I44" s="26" t="n">
        <v>46</v>
      </c>
      <c r="J44" s="27" t="n">
        <v>46</v>
      </c>
      <c r="K44" s="27" t="n">
        <v>0</v>
      </c>
      <c r="L44" s="65" t="n">
        <v>0</v>
      </c>
      <c r="M44" s="27" t="n">
        <v>0</v>
      </c>
      <c r="N44" s="66" t="n">
        <v>0</v>
      </c>
      <c r="O44" s="26" t="n">
        <v>400</v>
      </c>
      <c r="P44" s="27" t="n">
        <v>376</v>
      </c>
      <c r="Q44" s="27" t="n">
        <v>6</v>
      </c>
      <c r="R44" s="27" t="n">
        <v>8</v>
      </c>
      <c r="S44" s="27" t="n">
        <v>10</v>
      </c>
      <c r="T44" s="66" t="n">
        <v>0</v>
      </c>
      <c r="U44" s="26" t="n">
        <v>681</v>
      </c>
      <c r="V44" s="65" t="n">
        <v>333</v>
      </c>
      <c r="W44" s="65" t="n">
        <v>51</v>
      </c>
      <c r="X44" s="65" t="n">
        <v>96</v>
      </c>
      <c r="Y44" s="65" t="n">
        <v>152</v>
      </c>
      <c r="Z44" s="67" t="n">
        <v>49</v>
      </c>
      <c r="AA44" s="65" t="n">
        <v>63</v>
      </c>
      <c r="AB44" s="27" t="n">
        <v>56</v>
      </c>
      <c r="AC44" s="27" t="n">
        <v>0</v>
      </c>
      <c r="AD44" s="65" t="n">
        <v>2</v>
      </c>
      <c r="AE44" s="27" t="n">
        <v>5</v>
      </c>
      <c r="AF44" s="66" t="n">
        <v>0</v>
      </c>
      <c r="AG44" s="26" t="n">
        <v>29</v>
      </c>
      <c r="AH44" s="27" t="n">
        <v>18</v>
      </c>
      <c r="AI44" s="27" t="n">
        <v>3</v>
      </c>
      <c r="AJ44" s="27" t="n">
        <v>1</v>
      </c>
      <c r="AK44" s="27" t="n">
        <v>6</v>
      </c>
      <c r="AL44" s="28" t="n">
        <v>1</v>
      </c>
      <c r="AM44" s="65" t="n">
        <v>792</v>
      </c>
      <c r="AN44" s="65" t="n">
        <v>593</v>
      </c>
      <c r="AO44" s="65" t="n">
        <v>33</v>
      </c>
      <c r="AP44" s="65" t="n">
        <v>44</v>
      </c>
      <c r="AQ44" s="65" t="n">
        <v>110</v>
      </c>
      <c r="AR44" s="65" t="n">
        <v>12</v>
      </c>
      <c r="AS44" s="26" t="n">
        <v>229</v>
      </c>
      <c r="AT44" s="27" t="n">
        <v>229</v>
      </c>
      <c r="AU44" s="27" t="n">
        <v>0</v>
      </c>
      <c r="AV44" s="65" t="n">
        <v>0</v>
      </c>
      <c r="AW44" s="27" t="n">
        <v>0</v>
      </c>
      <c r="AX44" s="66" t="n">
        <v>0</v>
      </c>
      <c r="AY44" s="26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8" t="n">
        <v>0</v>
      </c>
    </row>
    <row r="45" customFormat="false" ht="13.5" hidden="false" customHeight="false" outlineLevel="0" collapsed="false">
      <c r="A45" s="68" t="n">
        <v>402</v>
      </c>
      <c r="B45" s="69" t="s">
        <v>55</v>
      </c>
      <c r="C45" s="21" t="n">
        <v>1557</v>
      </c>
      <c r="D45" s="22" t="n">
        <v>1099</v>
      </c>
      <c r="E45" s="22" t="n">
        <v>87</v>
      </c>
      <c r="F45" s="22" t="n">
        <v>81</v>
      </c>
      <c r="G45" s="22" t="n">
        <v>236</v>
      </c>
      <c r="H45" s="30" t="n">
        <v>54</v>
      </c>
      <c r="I45" s="21" t="n">
        <v>13</v>
      </c>
      <c r="J45" s="22" t="n">
        <v>13</v>
      </c>
      <c r="K45" s="22" t="n">
        <v>0</v>
      </c>
      <c r="L45" s="70" t="n">
        <v>0</v>
      </c>
      <c r="M45" s="22" t="n">
        <v>0</v>
      </c>
      <c r="N45" s="71" t="n">
        <v>0</v>
      </c>
      <c r="O45" s="21" t="n">
        <v>224</v>
      </c>
      <c r="P45" s="22" t="n">
        <v>204</v>
      </c>
      <c r="Q45" s="22" t="n">
        <v>11</v>
      </c>
      <c r="R45" s="22" t="n">
        <v>3</v>
      </c>
      <c r="S45" s="22" t="n">
        <v>4</v>
      </c>
      <c r="T45" s="71" t="n">
        <v>2</v>
      </c>
      <c r="U45" s="21" t="n">
        <v>531</v>
      </c>
      <c r="V45" s="70" t="n">
        <v>222</v>
      </c>
      <c r="W45" s="70" t="n">
        <v>54</v>
      </c>
      <c r="X45" s="70" t="n">
        <v>58</v>
      </c>
      <c r="Y45" s="70" t="n">
        <v>159</v>
      </c>
      <c r="Z45" s="72" t="n">
        <v>38</v>
      </c>
      <c r="AA45" s="70" t="n">
        <v>54</v>
      </c>
      <c r="AB45" s="22" t="n">
        <v>47</v>
      </c>
      <c r="AC45" s="22" t="n">
        <v>2</v>
      </c>
      <c r="AD45" s="70" t="n">
        <v>1</v>
      </c>
      <c r="AE45" s="22" t="n">
        <v>3</v>
      </c>
      <c r="AF45" s="71" t="n">
        <v>1</v>
      </c>
      <c r="AG45" s="21" t="n">
        <v>8</v>
      </c>
      <c r="AH45" s="22" t="n">
        <v>3</v>
      </c>
      <c r="AI45" s="22" t="n">
        <v>1</v>
      </c>
      <c r="AJ45" s="22" t="n">
        <v>1</v>
      </c>
      <c r="AK45" s="22" t="n">
        <v>3</v>
      </c>
      <c r="AL45" s="30" t="n">
        <v>0</v>
      </c>
      <c r="AM45" s="70" t="n">
        <v>549</v>
      </c>
      <c r="AN45" s="70" t="n">
        <v>432</v>
      </c>
      <c r="AO45" s="70" t="n">
        <v>19</v>
      </c>
      <c r="AP45" s="70" t="n">
        <v>18</v>
      </c>
      <c r="AQ45" s="70" t="n">
        <v>67</v>
      </c>
      <c r="AR45" s="70" t="n">
        <v>13</v>
      </c>
      <c r="AS45" s="21" t="n">
        <v>178</v>
      </c>
      <c r="AT45" s="22" t="n">
        <v>178</v>
      </c>
      <c r="AU45" s="22" t="n">
        <v>0</v>
      </c>
      <c r="AV45" s="70" t="n">
        <v>0</v>
      </c>
      <c r="AW45" s="22" t="n">
        <v>0</v>
      </c>
      <c r="AX45" s="71" t="n">
        <v>0</v>
      </c>
      <c r="AY45" s="21" t="n">
        <v>1</v>
      </c>
      <c r="AZ45" s="22" t="n">
        <v>0</v>
      </c>
      <c r="BA45" s="22" t="n">
        <v>0</v>
      </c>
      <c r="BB45" s="22" t="n">
        <v>0</v>
      </c>
      <c r="BC45" s="22" t="n">
        <v>0</v>
      </c>
      <c r="BD45" s="30" t="n">
        <v>1</v>
      </c>
    </row>
    <row r="46" customFormat="false" ht="13.5" hidden="false" customHeight="false" outlineLevel="0" collapsed="false">
      <c r="A46" s="68" t="n">
        <v>403</v>
      </c>
      <c r="B46" s="69" t="s">
        <v>56</v>
      </c>
      <c r="C46" s="21" t="n">
        <v>933</v>
      </c>
      <c r="D46" s="22" t="n">
        <v>722</v>
      </c>
      <c r="E46" s="22" t="n">
        <v>41</v>
      </c>
      <c r="F46" s="22" t="n">
        <v>45</v>
      </c>
      <c r="G46" s="22" t="n">
        <v>103</v>
      </c>
      <c r="H46" s="30" t="n">
        <v>22</v>
      </c>
      <c r="I46" s="21" t="n">
        <v>4</v>
      </c>
      <c r="J46" s="22" t="n">
        <v>4</v>
      </c>
      <c r="K46" s="22" t="n">
        <v>0</v>
      </c>
      <c r="L46" s="70" t="n">
        <v>0</v>
      </c>
      <c r="M46" s="22" t="n">
        <v>0</v>
      </c>
      <c r="N46" s="71" t="n">
        <v>0</v>
      </c>
      <c r="O46" s="21" t="n">
        <v>194</v>
      </c>
      <c r="P46" s="22" t="n">
        <v>185</v>
      </c>
      <c r="Q46" s="22" t="n">
        <v>2</v>
      </c>
      <c r="R46" s="22" t="n">
        <v>2</v>
      </c>
      <c r="S46" s="22" t="n">
        <v>4</v>
      </c>
      <c r="T46" s="71" t="n">
        <v>1</v>
      </c>
      <c r="U46" s="21" t="n">
        <v>311</v>
      </c>
      <c r="V46" s="70" t="n">
        <v>183</v>
      </c>
      <c r="W46" s="70" t="n">
        <v>22</v>
      </c>
      <c r="X46" s="70" t="n">
        <v>22</v>
      </c>
      <c r="Y46" s="70" t="n">
        <v>68</v>
      </c>
      <c r="Z46" s="72" t="n">
        <v>16</v>
      </c>
      <c r="AA46" s="70" t="n">
        <v>13</v>
      </c>
      <c r="AB46" s="22" t="n">
        <v>12</v>
      </c>
      <c r="AC46" s="22" t="n">
        <v>1</v>
      </c>
      <c r="AD46" s="70" t="n">
        <v>0</v>
      </c>
      <c r="AE46" s="22" t="n">
        <v>0</v>
      </c>
      <c r="AF46" s="71" t="n">
        <v>0</v>
      </c>
      <c r="AG46" s="21" t="n">
        <v>8</v>
      </c>
      <c r="AH46" s="22" t="n">
        <v>5</v>
      </c>
      <c r="AI46" s="22" t="n">
        <v>2</v>
      </c>
      <c r="AJ46" s="22" t="n">
        <v>0</v>
      </c>
      <c r="AK46" s="22" t="n">
        <v>1</v>
      </c>
      <c r="AL46" s="30" t="n">
        <v>0</v>
      </c>
      <c r="AM46" s="70" t="n">
        <v>281</v>
      </c>
      <c r="AN46" s="70" t="n">
        <v>211</v>
      </c>
      <c r="AO46" s="70" t="n">
        <v>14</v>
      </c>
      <c r="AP46" s="70" t="n">
        <v>21</v>
      </c>
      <c r="AQ46" s="70" t="n">
        <v>30</v>
      </c>
      <c r="AR46" s="70" t="n">
        <v>5</v>
      </c>
      <c r="AS46" s="21" t="n">
        <v>122</v>
      </c>
      <c r="AT46" s="22" t="n">
        <v>122</v>
      </c>
      <c r="AU46" s="22" t="n">
        <v>0</v>
      </c>
      <c r="AV46" s="70" t="n">
        <v>0</v>
      </c>
      <c r="AW46" s="22" t="n">
        <v>0</v>
      </c>
      <c r="AX46" s="71" t="n">
        <v>0</v>
      </c>
      <c r="AY46" s="21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30" t="n">
        <v>0</v>
      </c>
    </row>
    <row r="47" customFormat="false" ht="13.5" hidden="false" customHeight="false" outlineLevel="0" collapsed="false">
      <c r="A47" s="68" t="n">
        <v>404</v>
      </c>
      <c r="B47" s="69" t="s">
        <v>57</v>
      </c>
      <c r="C47" s="21" t="n">
        <v>1035</v>
      </c>
      <c r="D47" s="22" t="n">
        <v>844</v>
      </c>
      <c r="E47" s="22" t="n">
        <v>49</v>
      </c>
      <c r="F47" s="22" t="n">
        <v>42</v>
      </c>
      <c r="G47" s="22" t="n">
        <v>77</v>
      </c>
      <c r="H47" s="30" t="n">
        <v>23</v>
      </c>
      <c r="I47" s="21" t="n">
        <v>0</v>
      </c>
      <c r="J47" s="22" t="n">
        <v>0</v>
      </c>
      <c r="K47" s="22" t="n">
        <v>0</v>
      </c>
      <c r="L47" s="70" t="n">
        <v>0</v>
      </c>
      <c r="M47" s="22" t="n">
        <v>0</v>
      </c>
      <c r="N47" s="71" t="n">
        <v>0</v>
      </c>
      <c r="O47" s="21" t="n">
        <v>153</v>
      </c>
      <c r="P47" s="22" t="n">
        <v>141</v>
      </c>
      <c r="Q47" s="22" t="n">
        <v>4</v>
      </c>
      <c r="R47" s="22" t="n">
        <v>4</v>
      </c>
      <c r="S47" s="22" t="n">
        <v>4</v>
      </c>
      <c r="T47" s="71" t="n">
        <v>0</v>
      </c>
      <c r="U47" s="21" t="n">
        <v>277</v>
      </c>
      <c r="V47" s="70" t="n">
        <v>177</v>
      </c>
      <c r="W47" s="70" t="n">
        <v>24</v>
      </c>
      <c r="X47" s="70" t="n">
        <v>18</v>
      </c>
      <c r="Y47" s="70" t="n">
        <v>45</v>
      </c>
      <c r="Z47" s="72" t="n">
        <v>13</v>
      </c>
      <c r="AA47" s="70" t="n">
        <v>19</v>
      </c>
      <c r="AB47" s="22" t="n">
        <v>16</v>
      </c>
      <c r="AC47" s="22" t="n">
        <v>1</v>
      </c>
      <c r="AD47" s="70" t="n">
        <v>0</v>
      </c>
      <c r="AE47" s="22" t="n">
        <v>2</v>
      </c>
      <c r="AF47" s="71" t="n">
        <v>0</v>
      </c>
      <c r="AG47" s="21" t="n">
        <v>1</v>
      </c>
      <c r="AH47" s="22" t="n">
        <v>1</v>
      </c>
      <c r="AI47" s="22" t="n">
        <v>0</v>
      </c>
      <c r="AJ47" s="22" t="n">
        <v>0</v>
      </c>
      <c r="AK47" s="22" t="n">
        <v>0</v>
      </c>
      <c r="AL47" s="30" t="n">
        <v>0</v>
      </c>
      <c r="AM47" s="70" t="n">
        <v>495</v>
      </c>
      <c r="AN47" s="70" t="n">
        <v>419</v>
      </c>
      <c r="AO47" s="70" t="n">
        <v>20</v>
      </c>
      <c r="AP47" s="70" t="n">
        <v>20</v>
      </c>
      <c r="AQ47" s="70" t="n">
        <v>26</v>
      </c>
      <c r="AR47" s="70" t="n">
        <v>10</v>
      </c>
      <c r="AS47" s="21" t="n">
        <v>90</v>
      </c>
      <c r="AT47" s="22" t="n">
        <v>90</v>
      </c>
      <c r="AU47" s="22" t="n">
        <v>0</v>
      </c>
      <c r="AV47" s="70" t="n">
        <v>0</v>
      </c>
      <c r="AW47" s="22" t="n">
        <v>0</v>
      </c>
      <c r="AX47" s="71" t="n">
        <v>0</v>
      </c>
      <c r="AY47" s="21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30" t="n">
        <v>0</v>
      </c>
    </row>
    <row r="48" customFormat="false" ht="13.5" hidden="false" customHeight="false" outlineLevel="0" collapsed="false">
      <c r="A48" s="68" t="n">
        <v>405</v>
      </c>
      <c r="B48" s="69" t="s">
        <v>58</v>
      </c>
      <c r="C48" s="21" t="n">
        <v>1220</v>
      </c>
      <c r="D48" s="22" t="n">
        <v>989</v>
      </c>
      <c r="E48" s="22" t="n">
        <v>33</v>
      </c>
      <c r="F48" s="22" t="n">
        <v>50</v>
      </c>
      <c r="G48" s="22" t="n">
        <v>122</v>
      </c>
      <c r="H48" s="30" t="n">
        <v>26</v>
      </c>
      <c r="I48" s="21" t="n">
        <v>4</v>
      </c>
      <c r="J48" s="22" t="n">
        <v>4</v>
      </c>
      <c r="K48" s="22" t="n">
        <v>0</v>
      </c>
      <c r="L48" s="70" t="n">
        <v>0</v>
      </c>
      <c r="M48" s="22" t="n">
        <v>0</v>
      </c>
      <c r="N48" s="71" t="n">
        <v>0</v>
      </c>
      <c r="O48" s="21" t="n">
        <v>195</v>
      </c>
      <c r="P48" s="22" t="n">
        <v>181</v>
      </c>
      <c r="Q48" s="22" t="n">
        <v>2</v>
      </c>
      <c r="R48" s="22" t="n">
        <v>4</v>
      </c>
      <c r="S48" s="22" t="n">
        <v>6</v>
      </c>
      <c r="T48" s="71" t="n">
        <v>2</v>
      </c>
      <c r="U48" s="21" t="n">
        <v>367</v>
      </c>
      <c r="V48" s="70" t="n">
        <v>238</v>
      </c>
      <c r="W48" s="70" t="n">
        <v>9</v>
      </c>
      <c r="X48" s="70" t="n">
        <v>29</v>
      </c>
      <c r="Y48" s="70" t="n">
        <v>74</v>
      </c>
      <c r="Z48" s="72" t="n">
        <v>17</v>
      </c>
      <c r="AA48" s="70" t="n">
        <v>24</v>
      </c>
      <c r="AB48" s="22" t="n">
        <v>21</v>
      </c>
      <c r="AC48" s="22" t="n">
        <v>0</v>
      </c>
      <c r="AD48" s="70" t="n">
        <v>1</v>
      </c>
      <c r="AE48" s="22" t="n">
        <v>2</v>
      </c>
      <c r="AF48" s="71" t="n">
        <v>0</v>
      </c>
      <c r="AG48" s="21" t="n">
        <v>7</v>
      </c>
      <c r="AH48" s="22" t="n">
        <v>5</v>
      </c>
      <c r="AI48" s="22" t="n">
        <v>1</v>
      </c>
      <c r="AJ48" s="22" t="n">
        <v>0</v>
      </c>
      <c r="AK48" s="22" t="n">
        <v>1</v>
      </c>
      <c r="AL48" s="30" t="n">
        <v>0</v>
      </c>
      <c r="AM48" s="70" t="n">
        <v>466</v>
      </c>
      <c r="AN48" s="70" t="n">
        <v>383</v>
      </c>
      <c r="AO48" s="70" t="n">
        <v>21</v>
      </c>
      <c r="AP48" s="70" t="n">
        <v>16</v>
      </c>
      <c r="AQ48" s="70" t="n">
        <v>39</v>
      </c>
      <c r="AR48" s="70" t="n">
        <v>7</v>
      </c>
      <c r="AS48" s="21" t="n">
        <v>157</v>
      </c>
      <c r="AT48" s="22" t="n">
        <v>157</v>
      </c>
      <c r="AU48" s="22" t="n">
        <v>0</v>
      </c>
      <c r="AV48" s="70" t="n">
        <v>0</v>
      </c>
      <c r="AW48" s="22" t="n">
        <v>0</v>
      </c>
      <c r="AX48" s="71" t="n">
        <v>0</v>
      </c>
      <c r="AY48" s="21" t="n">
        <v>2</v>
      </c>
      <c r="AZ48" s="22" t="n">
        <v>2</v>
      </c>
      <c r="BA48" s="22" t="n">
        <v>0</v>
      </c>
      <c r="BB48" s="22" t="n">
        <v>0</v>
      </c>
      <c r="BC48" s="22" t="n">
        <v>0</v>
      </c>
      <c r="BD48" s="30" t="n">
        <v>0</v>
      </c>
    </row>
    <row r="49" customFormat="false" ht="13.5" hidden="false" customHeight="false" outlineLevel="0" collapsed="false">
      <c r="A49" s="68" t="n">
        <v>406</v>
      </c>
      <c r="B49" s="69" t="s">
        <v>59</v>
      </c>
      <c r="C49" s="21" t="n">
        <v>493</v>
      </c>
      <c r="D49" s="22" t="n">
        <v>354</v>
      </c>
      <c r="E49" s="22" t="n">
        <v>13</v>
      </c>
      <c r="F49" s="22" t="n">
        <v>37</v>
      </c>
      <c r="G49" s="22" t="n">
        <v>73</v>
      </c>
      <c r="H49" s="30" t="n">
        <v>16</v>
      </c>
      <c r="I49" s="21" t="n">
        <v>4</v>
      </c>
      <c r="J49" s="22" t="n">
        <v>4</v>
      </c>
      <c r="K49" s="22" t="n">
        <v>0</v>
      </c>
      <c r="L49" s="70" t="n">
        <v>0</v>
      </c>
      <c r="M49" s="22" t="n">
        <v>0</v>
      </c>
      <c r="N49" s="71" t="n">
        <v>0</v>
      </c>
      <c r="O49" s="21" t="n">
        <v>53</v>
      </c>
      <c r="P49" s="22" t="n">
        <v>48</v>
      </c>
      <c r="Q49" s="22" t="n">
        <v>2</v>
      </c>
      <c r="R49" s="22" t="n">
        <v>2</v>
      </c>
      <c r="S49" s="22" t="n">
        <v>0</v>
      </c>
      <c r="T49" s="71" t="n">
        <v>1</v>
      </c>
      <c r="U49" s="21" t="n">
        <v>158</v>
      </c>
      <c r="V49" s="70" t="n">
        <v>75</v>
      </c>
      <c r="W49" s="70" t="n">
        <v>8</v>
      </c>
      <c r="X49" s="70" t="n">
        <v>22</v>
      </c>
      <c r="Y49" s="70" t="n">
        <v>39</v>
      </c>
      <c r="Z49" s="72" t="n">
        <v>14</v>
      </c>
      <c r="AA49" s="70" t="n">
        <v>13</v>
      </c>
      <c r="AB49" s="22" t="n">
        <v>10</v>
      </c>
      <c r="AC49" s="22" t="n">
        <v>0</v>
      </c>
      <c r="AD49" s="70" t="n">
        <v>0</v>
      </c>
      <c r="AE49" s="22" t="n">
        <v>3</v>
      </c>
      <c r="AF49" s="71" t="n">
        <v>0</v>
      </c>
      <c r="AG49" s="21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30" t="n">
        <v>0</v>
      </c>
      <c r="AM49" s="70" t="n">
        <v>173</v>
      </c>
      <c r="AN49" s="70" t="n">
        <v>125</v>
      </c>
      <c r="AO49" s="70" t="n">
        <v>3</v>
      </c>
      <c r="AP49" s="70" t="n">
        <v>13</v>
      </c>
      <c r="AQ49" s="70" t="n">
        <v>31</v>
      </c>
      <c r="AR49" s="70" t="n">
        <v>1</v>
      </c>
      <c r="AS49" s="21" t="n">
        <v>92</v>
      </c>
      <c r="AT49" s="22" t="n">
        <v>92</v>
      </c>
      <c r="AU49" s="22" t="n">
        <v>0</v>
      </c>
      <c r="AV49" s="70" t="n">
        <v>0</v>
      </c>
      <c r="AW49" s="22" t="n">
        <v>0</v>
      </c>
      <c r="AX49" s="71" t="n">
        <v>0</v>
      </c>
      <c r="AY49" s="21" t="n">
        <v>1</v>
      </c>
      <c r="AZ49" s="22" t="n">
        <v>0</v>
      </c>
      <c r="BA49" s="22" t="n">
        <v>0</v>
      </c>
      <c r="BB49" s="22" t="n">
        <v>0</v>
      </c>
      <c r="BC49" s="22" t="n">
        <v>1</v>
      </c>
      <c r="BD49" s="30" t="n">
        <v>0</v>
      </c>
    </row>
    <row r="50" customFormat="false" ht="13.5" hidden="false" customHeight="false" outlineLevel="0" collapsed="false">
      <c r="A50" s="68" t="n">
        <v>407</v>
      </c>
      <c r="B50" s="69" t="s">
        <v>60</v>
      </c>
      <c r="C50" s="21" t="n">
        <v>1075</v>
      </c>
      <c r="D50" s="22" t="n">
        <v>846</v>
      </c>
      <c r="E50" s="22" t="n">
        <v>30</v>
      </c>
      <c r="F50" s="22" t="n">
        <v>52</v>
      </c>
      <c r="G50" s="22" t="n">
        <v>130</v>
      </c>
      <c r="H50" s="30" t="n">
        <v>17</v>
      </c>
      <c r="I50" s="21" t="n">
        <v>5</v>
      </c>
      <c r="J50" s="22" t="n">
        <v>5</v>
      </c>
      <c r="K50" s="22" t="n">
        <v>0</v>
      </c>
      <c r="L50" s="70" t="n">
        <v>0</v>
      </c>
      <c r="M50" s="22" t="n">
        <v>0</v>
      </c>
      <c r="N50" s="71" t="n">
        <v>0</v>
      </c>
      <c r="O50" s="21" t="n">
        <v>199</v>
      </c>
      <c r="P50" s="22" t="n">
        <v>190</v>
      </c>
      <c r="Q50" s="22" t="n">
        <v>8</v>
      </c>
      <c r="R50" s="22" t="n">
        <v>0</v>
      </c>
      <c r="S50" s="22" t="n">
        <v>1</v>
      </c>
      <c r="T50" s="71" t="n">
        <v>0</v>
      </c>
      <c r="U50" s="21" t="n">
        <v>312</v>
      </c>
      <c r="V50" s="70" t="n">
        <v>183</v>
      </c>
      <c r="W50" s="70" t="n">
        <v>15</v>
      </c>
      <c r="X50" s="70" t="n">
        <v>31</v>
      </c>
      <c r="Y50" s="70" t="n">
        <v>68</v>
      </c>
      <c r="Z50" s="72" t="n">
        <v>15</v>
      </c>
      <c r="AA50" s="70" t="n">
        <v>21</v>
      </c>
      <c r="AB50" s="22" t="n">
        <v>20</v>
      </c>
      <c r="AC50" s="22" t="n">
        <v>0</v>
      </c>
      <c r="AD50" s="70" t="n">
        <v>0</v>
      </c>
      <c r="AE50" s="22" t="n">
        <v>1</v>
      </c>
      <c r="AF50" s="71" t="n">
        <v>0</v>
      </c>
      <c r="AG50" s="21" t="n">
        <v>5</v>
      </c>
      <c r="AH50" s="22" t="n">
        <v>3</v>
      </c>
      <c r="AI50" s="22" t="n">
        <v>0</v>
      </c>
      <c r="AJ50" s="22" t="n">
        <v>1</v>
      </c>
      <c r="AK50" s="22" t="n">
        <v>1</v>
      </c>
      <c r="AL50" s="30" t="n">
        <v>0</v>
      </c>
      <c r="AM50" s="70" t="n">
        <v>416</v>
      </c>
      <c r="AN50" s="70" t="n">
        <v>328</v>
      </c>
      <c r="AO50" s="70" t="n">
        <v>7</v>
      </c>
      <c r="AP50" s="70" t="n">
        <v>20</v>
      </c>
      <c r="AQ50" s="70" t="n">
        <v>59</v>
      </c>
      <c r="AR50" s="70" t="n">
        <v>2</v>
      </c>
      <c r="AS50" s="21" t="n">
        <v>117</v>
      </c>
      <c r="AT50" s="22" t="n">
        <v>117</v>
      </c>
      <c r="AU50" s="22" t="n">
        <v>0</v>
      </c>
      <c r="AV50" s="70" t="n">
        <v>0</v>
      </c>
      <c r="AW50" s="22" t="n">
        <v>0</v>
      </c>
      <c r="AX50" s="71" t="n">
        <v>0</v>
      </c>
      <c r="AY50" s="21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30" t="n">
        <v>0</v>
      </c>
    </row>
    <row r="51" customFormat="false" ht="13.5" hidden="false" customHeight="false" outlineLevel="0" collapsed="false">
      <c r="A51" s="68" t="n">
        <v>408</v>
      </c>
      <c r="B51" s="69" t="s">
        <v>61</v>
      </c>
      <c r="C51" s="21" t="n">
        <v>1016</v>
      </c>
      <c r="D51" s="22" t="n">
        <v>780</v>
      </c>
      <c r="E51" s="22" t="n">
        <v>35</v>
      </c>
      <c r="F51" s="22" t="n">
        <v>52</v>
      </c>
      <c r="G51" s="22" t="n">
        <v>122</v>
      </c>
      <c r="H51" s="30" t="n">
        <v>27</v>
      </c>
      <c r="I51" s="21" t="n">
        <v>6</v>
      </c>
      <c r="J51" s="22" t="n">
        <v>6</v>
      </c>
      <c r="K51" s="22" t="n">
        <v>0</v>
      </c>
      <c r="L51" s="70" t="n">
        <v>0</v>
      </c>
      <c r="M51" s="22" t="n">
        <v>0</v>
      </c>
      <c r="N51" s="71" t="n">
        <v>0</v>
      </c>
      <c r="O51" s="21" t="n">
        <v>182</v>
      </c>
      <c r="P51" s="22" t="n">
        <v>172</v>
      </c>
      <c r="Q51" s="22" t="n">
        <v>4</v>
      </c>
      <c r="R51" s="22" t="n">
        <v>3</v>
      </c>
      <c r="S51" s="22" t="n">
        <v>3</v>
      </c>
      <c r="T51" s="71" t="n">
        <v>0</v>
      </c>
      <c r="U51" s="21" t="n">
        <v>268</v>
      </c>
      <c r="V51" s="70" t="n">
        <v>128</v>
      </c>
      <c r="W51" s="70" t="n">
        <v>17</v>
      </c>
      <c r="X51" s="70" t="n">
        <v>30</v>
      </c>
      <c r="Y51" s="70" t="n">
        <v>72</v>
      </c>
      <c r="Z51" s="72" t="n">
        <v>21</v>
      </c>
      <c r="AA51" s="70" t="n">
        <v>26</v>
      </c>
      <c r="AB51" s="22" t="n">
        <v>26</v>
      </c>
      <c r="AC51" s="22" t="n">
        <v>0</v>
      </c>
      <c r="AD51" s="70" t="n">
        <v>0</v>
      </c>
      <c r="AE51" s="22" t="n">
        <v>0</v>
      </c>
      <c r="AF51" s="71" t="n">
        <v>0</v>
      </c>
      <c r="AG51" s="21" t="n">
        <v>5</v>
      </c>
      <c r="AH51" s="22" t="n">
        <v>3</v>
      </c>
      <c r="AI51" s="22" t="n">
        <v>0</v>
      </c>
      <c r="AJ51" s="22" t="n">
        <v>0</v>
      </c>
      <c r="AK51" s="22" t="n">
        <v>2</v>
      </c>
      <c r="AL51" s="30" t="n">
        <v>0</v>
      </c>
      <c r="AM51" s="70" t="n">
        <v>384</v>
      </c>
      <c r="AN51" s="70" t="n">
        <v>300</v>
      </c>
      <c r="AO51" s="70" t="n">
        <v>14</v>
      </c>
      <c r="AP51" s="70" t="n">
        <v>19</v>
      </c>
      <c r="AQ51" s="70" t="n">
        <v>45</v>
      </c>
      <c r="AR51" s="70" t="n">
        <v>6</v>
      </c>
      <c r="AS51" s="21" t="n">
        <v>145</v>
      </c>
      <c r="AT51" s="22" t="n">
        <v>145</v>
      </c>
      <c r="AU51" s="22" t="n">
        <v>0</v>
      </c>
      <c r="AV51" s="70" t="n">
        <v>0</v>
      </c>
      <c r="AW51" s="22" t="n">
        <v>0</v>
      </c>
      <c r="AX51" s="71" t="n">
        <v>0</v>
      </c>
      <c r="AY51" s="21" t="n">
        <v>0</v>
      </c>
      <c r="AZ51" s="22" t="n">
        <v>0</v>
      </c>
      <c r="BA51" s="22" t="n">
        <v>0</v>
      </c>
      <c r="BB51" s="22" t="n">
        <v>0</v>
      </c>
      <c r="BC51" s="22" t="n">
        <v>0</v>
      </c>
      <c r="BD51" s="30" t="n">
        <v>0</v>
      </c>
    </row>
    <row r="52" customFormat="false" ht="13.5" hidden="false" customHeight="false" outlineLevel="0" collapsed="false">
      <c r="A52" s="68" t="n">
        <v>409</v>
      </c>
      <c r="B52" s="69" t="s">
        <v>62</v>
      </c>
      <c r="C52" s="21" t="n">
        <v>851</v>
      </c>
      <c r="D52" s="22" t="n">
        <v>700</v>
      </c>
      <c r="E52" s="22" t="n">
        <v>6</v>
      </c>
      <c r="F52" s="22" t="n">
        <v>34</v>
      </c>
      <c r="G52" s="22" t="n">
        <v>93</v>
      </c>
      <c r="H52" s="30" t="n">
        <v>18</v>
      </c>
      <c r="I52" s="21" t="n">
        <v>1</v>
      </c>
      <c r="J52" s="22" t="n">
        <v>1</v>
      </c>
      <c r="K52" s="22" t="n">
        <v>0</v>
      </c>
      <c r="L52" s="70" t="n">
        <v>0</v>
      </c>
      <c r="M52" s="22" t="n">
        <v>0</v>
      </c>
      <c r="N52" s="71" t="n">
        <v>0</v>
      </c>
      <c r="O52" s="21" t="n">
        <v>187</v>
      </c>
      <c r="P52" s="22" t="n">
        <v>166</v>
      </c>
      <c r="Q52" s="22" t="n">
        <v>0</v>
      </c>
      <c r="R52" s="22" t="n">
        <v>5</v>
      </c>
      <c r="S52" s="22" t="n">
        <v>15</v>
      </c>
      <c r="T52" s="71" t="n">
        <v>1</v>
      </c>
      <c r="U52" s="21" t="n">
        <v>216</v>
      </c>
      <c r="V52" s="70" t="n">
        <v>136</v>
      </c>
      <c r="W52" s="70" t="n">
        <v>4</v>
      </c>
      <c r="X52" s="70" t="n">
        <v>20</v>
      </c>
      <c r="Y52" s="70" t="n">
        <v>48</v>
      </c>
      <c r="Z52" s="72" t="n">
        <v>8</v>
      </c>
      <c r="AA52" s="70" t="n">
        <v>20</v>
      </c>
      <c r="AB52" s="22" t="n">
        <v>19</v>
      </c>
      <c r="AC52" s="22" t="n">
        <v>0</v>
      </c>
      <c r="AD52" s="70" t="n">
        <v>0</v>
      </c>
      <c r="AE52" s="22" t="n">
        <v>1</v>
      </c>
      <c r="AF52" s="71" t="n">
        <v>0</v>
      </c>
      <c r="AG52" s="21" t="n">
        <v>1</v>
      </c>
      <c r="AH52" s="22" t="n">
        <v>1</v>
      </c>
      <c r="AI52" s="22" t="n">
        <v>0</v>
      </c>
      <c r="AJ52" s="22" t="n">
        <v>0</v>
      </c>
      <c r="AK52" s="22" t="n">
        <v>0</v>
      </c>
      <c r="AL52" s="30" t="n">
        <v>0</v>
      </c>
      <c r="AM52" s="70" t="n">
        <v>314</v>
      </c>
      <c r="AN52" s="70" t="n">
        <v>265</v>
      </c>
      <c r="AO52" s="70" t="n">
        <v>2</v>
      </c>
      <c r="AP52" s="70" t="n">
        <v>9</v>
      </c>
      <c r="AQ52" s="70" t="n">
        <v>29</v>
      </c>
      <c r="AR52" s="70" t="n">
        <v>9</v>
      </c>
      <c r="AS52" s="21" t="n">
        <v>112</v>
      </c>
      <c r="AT52" s="22" t="n">
        <v>112</v>
      </c>
      <c r="AU52" s="22" t="n">
        <v>0</v>
      </c>
      <c r="AV52" s="70" t="n">
        <v>0</v>
      </c>
      <c r="AW52" s="22" t="n">
        <v>0</v>
      </c>
      <c r="AX52" s="71" t="n">
        <v>0</v>
      </c>
      <c r="AY52" s="21" t="n">
        <v>0</v>
      </c>
      <c r="AZ52" s="22" t="n">
        <v>0</v>
      </c>
      <c r="BA52" s="22" t="n">
        <v>0</v>
      </c>
      <c r="BB52" s="22" t="n">
        <v>0</v>
      </c>
      <c r="BC52" s="22" t="n">
        <v>0</v>
      </c>
      <c r="BD52" s="30" t="n">
        <v>0</v>
      </c>
    </row>
    <row r="53" customFormat="false" ht="13.5" hidden="false" customHeight="false" outlineLevel="0" collapsed="false">
      <c r="A53" s="68" t="n">
        <v>410</v>
      </c>
      <c r="B53" s="69" t="s">
        <v>63</v>
      </c>
      <c r="C53" s="21" t="n">
        <v>1141</v>
      </c>
      <c r="D53" s="22" t="n">
        <v>976</v>
      </c>
      <c r="E53" s="22" t="n">
        <v>31</v>
      </c>
      <c r="F53" s="22" t="n">
        <v>33</v>
      </c>
      <c r="G53" s="22" t="n">
        <v>83</v>
      </c>
      <c r="H53" s="30" t="n">
        <v>18</v>
      </c>
      <c r="I53" s="21" t="n">
        <v>2</v>
      </c>
      <c r="J53" s="22" t="n">
        <v>2</v>
      </c>
      <c r="K53" s="22" t="n">
        <v>0</v>
      </c>
      <c r="L53" s="70" t="n">
        <v>0</v>
      </c>
      <c r="M53" s="22" t="n">
        <v>0</v>
      </c>
      <c r="N53" s="71" t="n">
        <v>0</v>
      </c>
      <c r="O53" s="21" t="n">
        <v>224</v>
      </c>
      <c r="P53" s="22" t="n">
        <v>217</v>
      </c>
      <c r="Q53" s="22" t="n">
        <v>3</v>
      </c>
      <c r="R53" s="22" t="n">
        <v>0</v>
      </c>
      <c r="S53" s="22" t="n">
        <v>4</v>
      </c>
      <c r="T53" s="71" t="n">
        <v>0</v>
      </c>
      <c r="U53" s="21" t="n">
        <v>293</v>
      </c>
      <c r="V53" s="70" t="n">
        <v>201</v>
      </c>
      <c r="W53" s="70" t="n">
        <v>20</v>
      </c>
      <c r="X53" s="70" t="n">
        <v>17</v>
      </c>
      <c r="Y53" s="70" t="n">
        <v>44</v>
      </c>
      <c r="Z53" s="72" t="n">
        <v>11</v>
      </c>
      <c r="AA53" s="70" t="n">
        <v>20</v>
      </c>
      <c r="AB53" s="22" t="n">
        <v>14</v>
      </c>
      <c r="AC53" s="22" t="n">
        <v>0</v>
      </c>
      <c r="AD53" s="70" t="n">
        <v>1</v>
      </c>
      <c r="AE53" s="22" t="n">
        <v>5</v>
      </c>
      <c r="AF53" s="71" t="n">
        <v>0</v>
      </c>
      <c r="AG53" s="21" t="n">
        <v>5</v>
      </c>
      <c r="AH53" s="22" t="n">
        <v>3</v>
      </c>
      <c r="AI53" s="22" t="n">
        <v>0</v>
      </c>
      <c r="AJ53" s="22" t="n">
        <v>0</v>
      </c>
      <c r="AK53" s="22" t="n">
        <v>2</v>
      </c>
      <c r="AL53" s="30" t="n">
        <v>0</v>
      </c>
      <c r="AM53" s="70" t="n">
        <v>367</v>
      </c>
      <c r="AN53" s="70" t="n">
        <v>309</v>
      </c>
      <c r="AO53" s="70" t="n">
        <v>8</v>
      </c>
      <c r="AP53" s="70" t="n">
        <v>15</v>
      </c>
      <c r="AQ53" s="70" t="n">
        <v>28</v>
      </c>
      <c r="AR53" s="70" t="n">
        <v>7</v>
      </c>
      <c r="AS53" s="21" t="n">
        <v>230</v>
      </c>
      <c r="AT53" s="22" t="n">
        <v>230</v>
      </c>
      <c r="AU53" s="22" t="n">
        <v>0</v>
      </c>
      <c r="AV53" s="70" t="n">
        <v>0</v>
      </c>
      <c r="AW53" s="22" t="n">
        <v>0</v>
      </c>
      <c r="AX53" s="71" t="n">
        <v>0</v>
      </c>
      <c r="AY53" s="21" t="n">
        <v>2</v>
      </c>
      <c r="AZ53" s="22" t="n">
        <v>2</v>
      </c>
      <c r="BA53" s="22" t="n">
        <v>0</v>
      </c>
      <c r="BB53" s="22" t="n">
        <v>0</v>
      </c>
      <c r="BC53" s="22" t="n">
        <v>0</v>
      </c>
      <c r="BD53" s="30" t="n">
        <v>0</v>
      </c>
    </row>
    <row r="54" customFormat="false" ht="13.5" hidden="false" customHeight="false" outlineLevel="0" collapsed="false">
      <c r="A54" s="73" t="n">
        <v>411</v>
      </c>
      <c r="B54" s="62" t="s">
        <v>64</v>
      </c>
      <c r="C54" s="33" t="n">
        <v>992</v>
      </c>
      <c r="D54" s="34" t="n">
        <v>781</v>
      </c>
      <c r="E54" s="34" t="n">
        <v>37</v>
      </c>
      <c r="F54" s="34" t="n">
        <v>40</v>
      </c>
      <c r="G54" s="34" t="n">
        <v>108</v>
      </c>
      <c r="H54" s="23" t="n">
        <v>26</v>
      </c>
      <c r="I54" s="33" t="n">
        <v>11</v>
      </c>
      <c r="J54" s="34" t="n">
        <v>11</v>
      </c>
      <c r="K54" s="34" t="n">
        <v>0</v>
      </c>
      <c r="L54" s="74" t="n">
        <v>0</v>
      </c>
      <c r="M54" s="34" t="n">
        <v>0</v>
      </c>
      <c r="N54" s="75" t="n">
        <v>0</v>
      </c>
      <c r="O54" s="33" t="n">
        <v>146</v>
      </c>
      <c r="P54" s="34" t="n">
        <v>131</v>
      </c>
      <c r="Q54" s="34" t="n">
        <v>10</v>
      </c>
      <c r="R54" s="34" t="n">
        <v>2</v>
      </c>
      <c r="S54" s="34" t="n">
        <v>3</v>
      </c>
      <c r="T54" s="75" t="n">
        <v>0</v>
      </c>
      <c r="U54" s="33" t="n">
        <v>204</v>
      </c>
      <c r="V54" s="74" t="n">
        <v>69</v>
      </c>
      <c r="W54" s="74" t="n">
        <v>9</v>
      </c>
      <c r="X54" s="74" t="n">
        <v>30</v>
      </c>
      <c r="Y54" s="74" t="n">
        <v>74</v>
      </c>
      <c r="Z54" s="76" t="n">
        <v>22</v>
      </c>
      <c r="AA54" s="74" t="n">
        <v>22</v>
      </c>
      <c r="AB54" s="34" t="n">
        <v>22</v>
      </c>
      <c r="AC54" s="34" t="n">
        <v>0</v>
      </c>
      <c r="AD54" s="74" t="n">
        <v>0</v>
      </c>
      <c r="AE54" s="34" t="n">
        <v>0</v>
      </c>
      <c r="AF54" s="75" t="n">
        <v>0</v>
      </c>
      <c r="AG54" s="33" t="n">
        <v>6</v>
      </c>
      <c r="AH54" s="34" t="n">
        <v>0</v>
      </c>
      <c r="AI54" s="34" t="n">
        <v>0</v>
      </c>
      <c r="AJ54" s="34" t="n">
        <v>3</v>
      </c>
      <c r="AK54" s="34" t="n">
        <v>3</v>
      </c>
      <c r="AL54" s="23" t="n">
        <v>0</v>
      </c>
      <c r="AM54" s="74" t="n">
        <v>459</v>
      </c>
      <c r="AN54" s="74" t="n">
        <v>404</v>
      </c>
      <c r="AO54" s="74" t="n">
        <v>18</v>
      </c>
      <c r="AP54" s="74" t="n">
        <v>5</v>
      </c>
      <c r="AQ54" s="74" t="n">
        <v>28</v>
      </c>
      <c r="AR54" s="74" t="n">
        <v>4</v>
      </c>
      <c r="AS54" s="33" t="n">
        <v>144</v>
      </c>
      <c r="AT54" s="34" t="n">
        <v>144</v>
      </c>
      <c r="AU54" s="34" t="n">
        <v>0</v>
      </c>
      <c r="AV54" s="74" t="n">
        <v>0</v>
      </c>
      <c r="AW54" s="34" t="n">
        <v>0</v>
      </c>
      <c r="AX54" s="75" t="n">
        <v>0</v>
      </c>
      <c r="AY54" s="33" t="n">
        <v>4</v>
      </c>
      <c r="AZ54" s="34" t="n">
        <v>3</v>
      </c>
      <c r="BA54" s="34" t="n">
        <v>0</v>
      </c>
      <c r="BB54" s="34" t="n">
        <v>0</v>
      </c>
      <c r="BC54" s="34" t="n">
        <v>1</v>
      </c>
      <c r="BD54" s="23" t="n">
        <v>0</v>
      </c>
    </row>
    <row r="55" customFormat="false" ht="13.5" hidden="false" customHeight="false" outlineLevel="0" collapsed="false">
      <c r="A55" s="63" t="n">
        <v>421</v>
      </c>
      <c r="B55" s="64" t="s">
        <v>65</v>
      </c>
      <c r="C55" s="21" t="n">
        <v>685</v>
      </c>
      <c r="D55" s="22" t="n">
        <v>520</v>
      </c>
      <c r="E55" s="22" t="n">
        <v>21</v>
      </c>
      <c r="F55" s="22" t="n">
        <v>30</v>
      </c>
      <c r="G55" s="22" t="n">
        <v>101</v>
      </c>
      <c r="H55" s="30" t="n">
        <v>13</v>
      </c>
      <c r="I55" s="21" t="n">
        <v>5</v>
      </c>
      <c r="J55" s="22" t="n">
        <v>5</v>
      </c>
      <c r="K55" s="22" t="n">
        <v>0</v>
      </c>
      <c r="L55" s="70" t="n">
        <v>0</v>
      </c>
      <c r="M55" s="22" t="n">
        <v>0</v>
      </c>
      <c r="N55" s="71" t="n">
        <v>0</v>
      </c>
      <c r="O55" s="21" t="n">
        <v>107</v>
      </c>
      <c r="P55" s="22" t="n">
        <v>103</v>
      </c>
      <c r="Q55" s="22" t="n">
        <v>1</v>
      </c>
      <c r="R55" s="22" t="n">
        <v>0</v>
      </c>
      <c r="S55" s="22" t="n">
        <v>3</v>
      </c>
      <c r="T55" s="71" t="n">
        <v>0</v>
      </c>
      <c r="U55" s="21" t="n">
        <v>178</v>
      </c>
      <c r="V55" s="70" t="n">
        <v>77</v>
      </c>
      <c r="W55" s="70" t="n">
        <v>10</v>
      </c>
      <c r="X55" s="70" t="n">
        <v>23</v>
      </c>
      <c r="Y55" s="70" t="n">
        <v>58</v>
      </c>
      <c r="Z55" s="72" t="n">
        <v>10</v>
      </c>
      <c r="AA55" s="70" t="n">
        <v>18</v>
      </c>
      <c r="AB55" s="22" t="n">
        <v>15</v>
      </c>
      <c r="AC55" s="22" t="n">
        <v>0</v>
      </c>
      <c r="AD55" s="70" t="n">
        <v>0</v>
      </c>
      <c r="AE55" s="22" t="n">
        <v>3</v>
      </c>
      <c r="AF55" s="71" t="n">
        <v>0</v>
      </c>
      <c r="AG55" s="21" t="n">
        <v>3</v>
      </c>
      <c r="AH55" s="22" t="n">
        <v>2</v>
      </c>
      <c r="AI55" s="22" t="n">
        <v>0</v>
      </c>
      <c r="AJ55" s="22" t="n">
        <v>0</v>
      </c>
      <c r="AK55" s="22" t="n">
        <v>1</v>
      </c>
      <c r="AL55" s="30" t="n">
        <v>0</v>
      </c>
      <c r="AM55" s="70" t="n">
        <v>247</v>
      </c>
      <c r="AN55" s="70" t="n">
        <v>191</v>
      </c>
      <c r="AO55" s="70" t="n">
        <v>10</v>
      </c>
      <c r="AP55" s="70" t="n">
        <v>7</v>
      </c>
      <c r="AQ55" s="70" t="n">
        <v>36</v>
      </c>
      <c r="AR55" s="70" t="n">
        <v>3</v>
      </c>
      <c r="AS55" s="21" t="n">
        <v>127</v>
      </c>
      <c r="AT55" s="22" t="n">
        <v>127</v>
      </c>
      <c r="AU55" s="22" t="n">
        <v>0</v>
      </c>
      <c r="AV55" s="70" t="n">
        <v>0</v>
      </c>
      <c r="AW55" s="22" t="n">
        <v>0</v>
      </c>
      <c r="AX55" s="71" t="n">
        <v>0</v>
      </c>
      <c r="AY55" s="21" t="n">
        <v>1</v>
      </c>
      <c r="AZ55" s="22" t="n">
        <v>1</v>
      </c>
      <c r="BA55" s="22" t="n">
        <v>0</v>
      </c>
      <c r="BB55" s="22" t="n">
        <v>0</v>
      </c>
      <c r="BC55" s="22" t="n">
        <v>0</v>
      </c>
      <c r="BD55" s="30" t="n">
        <v>0</v>
      </c>
    </row>
    <row r="56" customFormat="false" ht="13.5" hidden="false" customHeight="false" outlineLevel="0" collapsed="false">
      <c r="A56" s="68" t="n">
        <v>422</v>
      </c>
      <c r="B56" s="69" t="s">
        <v>66</v>
      </c>
      <c r="C56" s="21" t="n">
        <v>1172</v>
      </c>
      <c r="D56" s="22" t="n">
        <v>827</v>
      </c>
      <c r="E56" s="22" t="n">
        <v>71</v>
      </c>
      <c r="F56" s="22" t="n">
        <v>57</v>
      </c>
      <c r="G56" s="22" t="n">
        <v>171</v>
      </c>
      <c r="H56" s="30" t="n">
        <v>46</v>
      </c>
      <c r="I56" s="21" t="n">
        <v>5</v>
      </c>
      <c r="J56" s="22" t="n">
        <v>5</v>
      </c>
      <c r="K56" s="22" t="n">
        <v>0</v>
      </c>
      <c r="L56" s="70" t="n">
        <v>0</v>
      </c>
      <c r="M56" s="22" t="n">
        <v>0</v>
      </c>
      <c r="N56" s="71" t="n">
        <v>0</v>
      </c>
      <c r="O56" s="21" t="n">
        <v>201</v>
      </c>
      <c r="P56" s="22" t="n">
        <v>182</v>
      </c>
      <c r="Q56" s="22" t="n">
        <v>7</v>
      </c>
      <c r="R56" s="22" t="n">
        <v>2</v>
      </c>
      <c r="S56" s="22" t="n">
        <v>8</v>
      </c>
      <c r="T56" s="71" t="n">
        <v>2</v>
      </c>
      <c r="U56" s="21" t="n">
        <v>401</v>
      </c>
      <c r="V56" s="70" t="n">
        <v>185</v>
      </c>
      <c r="W56" s="70" t="n">
        <v>46</v>
      </c>
      <c r="X56" s="70" t="n">
        <v>33</v>
      </c>
      <c r="Y56" s="70" t="n">
        <v>102</v>
      </c>
      <c r="Z56" s="72" t="n">
        <v>35</v>
      </c>
      <c r="AA56" s="70" t="n">
        <v>53</v>
      </c>
      <c r="AB56" s="22" t="n">
        <v>45</v>
      </c>
      <c r="AC56" s="22" t="n">
        <v>3</v>
      </c>
      <c r="AD56" s="70" t="n">
        <v>1</v>
      </c>
      <c r="AE56" s="22" t="n">
        <v>4</v>
      </c>
      <c r="AF56" s="71" t="n">
        <v>0</v>
      </c>
      <c r="AG56" s="21" t="n">
        <v>5</v>
      </c>
      <c r="AH56" s="22" t="n">
        <v>2</v>
      </c>
      <c r="AI56" s="22" t="n">
        <v>2</v>
      </c>
      <c r="AJ56" s="22" t="n">
        <v>0</v>
      </c>
      <c r="AK56" s="22" t="n">
        <v>1</v>
      </c>
      <c r="AL56" s="30" t="n">
        <v>0</v>
      </c>
      <c r="AM56" s="70" t="n">
        <v>384</v>
      </c>
      <c r="AN56" s="70" t="n">
        <v>285</v>
      </c>
      <c r="AO56" s="70" t="n">
        <v>13</v>
      </c>
      <c r="AP56" s="70" t="n">
        <v>21</v>
      </c>
      <c r="AQ56" s="70" t="n">
        <v>56</v>
      </c>
      <c r="AR56" s="70" t="n">
        <v>9</v>
      </c>
      <c r="AS56" s="21" t="n">
        <v>123</v>
      </c>
      <c r="AT56" s="22" t="n">
        <v>123</v>
      </c>
      <c r="AU56" s="22" t="n">
        <v>0</v>
      </c>
      <c r="AV56" s="70" t="n">
        <v>0</v>
      </c>
      <c r="AW56" s="22" t="n">
        <v>0</v>
      </c>
      <c r="AX56" s="71" t="n">
        <v>0</v>
      </c>
      <c r="AY56" s="21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30" t="n">
        <v>0</v>
      </c>
    </row>
    <row r="57" customFormat="false" ht="13.5" hidden="false" customHeight="false" outlineLevel="0" collapsed="false">
      <c r="A57" s="68" t="n">
        <v>423</v>
      </c>
      <c r="B57" s="69" t="s">
        <v>67</v>
      </c>
      <c r="C57" s="21" t="n">
        <v>647</v>
      </c>
      <c r="D57" s="22" t="n">
        <v>490</v>
      </c>
      <c r="E57" s="22" t="n">
        <v>26</v>
      </c>
      <c r="F57" s="22" t="n">
        <v>34</v>
      </c>
      <c r="G57" s="22" t="n">
        <v>80</v>
      </c>
      <c r="H57" s="30" t="n">
        <v>17</v>
      </c>
      <c r="I57" s="21" t="n">
        <v>55</v>
      </c>
      <c r="J57" s="22" t="n">
        <v>55</v>
      </c>
      <c r="K57" s="22" t="n">
        <v>0</v>
      </c>
      <c r="L57" s="70" t="n">
        <v>0</v>
      </c>
      <c r="M57" s="22" t="n">
        <v>0</v>
      </c>
      <c r="N57" s="71" t="n">
        <v>0</v>
      </c>
      <c r="O57" s="21" t="n">
        <v>87</v>
      </c>
      <c r="P57" s="22" t="n">
        <v>74</v>
      </c>
      <c r="Q57" s="22" t="n">
        <v>9</v>
      </c>
      <c r="R57" s="22" t="n">
        <v>0</v>
      </c>
      <c r="S57" s="22" t="n">
        <v>4</v>
      </c>
      <c r="T57" s="71" t="n">
        <v>0</v>
      </c>
      <c r="U57" s="21" t="n">
        <v>173</v>
      </c>
      <c r="V57" s="70" t="n">
        <v>76</v>
      </c>
      <c r="W57" s="70" t="n">
        <v>15</v>
      </c>
      <c r="X57" s="70" t="n">
        <v>24</v>
      </c>
      <c r="Y57" s="70" t="n">
        <v>44</v>
      </c>
      <c r="Z57" s="72" t="n">
        <v>14</v>
      </c>
      <c r="AA57" s="70" t="n">
        <v>20</v>
      </c>
      <c r="AB57" s="22" t="n">
        <v>20</v>
      </c>
      <c r="AC57" s="22" t="n">
        <v>0</v>
      </c>
      <c r="AD57" s="70" t="n">
        <v>0</v>
      </c>
      <c r="AE57" s="22" t="n">
        <v>0</v>
      </c>
      <c r="AF57" s="71" t="n">
        <v>0</v>
      </c>
      <c r="AG57" s="21" t="n">
        <v>2</v>
      </c>
      <c r="AH57" s="22" t="n">
        <v>1</v>
      </c>
      <c r="AI57" s="22" t="n">
        <v>0</v>
      </c>
      <c r="AJ57" s="22" t="n">
        <v>0</v>
      </c>
      <c r="AK57" s="22" t="n">
        <v>1</v>
      </c>
      <c r="AL57" s="30" t="n">
        <v>0</v>
      </c>
      <c r="AM57" s="70" t="n">
        <v>207</v>
      </c>
      <c r="AN57" s="70" t="n">
        <v>161</v>
      </c>
      <c r="AO57" s="70" t="n">
        <v>2</v>
      </c>
      <c r="AP57" s="70" t="n">
        <v>10</v>
      </c>
      <c r="AQ57" s="70" t="n">
        <v>31</v>
      </c>
      <c r="AR57" s="70" t="n">
        <v>3</v>
      </c>
      <c r="AS57" s="21" t="n">
        <v>103</v>
      </c>
      <c r="AT57" s="22" t="n">
        <v>103</v>
      </c>
      <c r="AU57" s="22" t="n">
        <v>0</v>
      </c>
      <c r="AV57" s="70" t="n">
        <v>0</v>
      </c>
      <c r="AW57" s="22" t="n">
        <v>0</v>
      </c>
      <c r="AX57" s="71" t="n">
        <v>0</v>
      </c>
      <c r="AY57" s="21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30" t="n">
        <v>0</v>
      </c>
    </row>
    <row r="58" customFormat="false" ht="13.5" hidden="false" customHeight="false" outlineLevel="0" collapsed="false">
      <c r="A58" s="68" t="n">
        <v>424</v>
      </c>
      <c r="B58" s="69" t="s">
        <v>68</v>
      </c>
      <c r="C58" s="21" t="n">
        <v>636</v>
      </c>
      <c r="D58" s="22" t="n">
        <v>536</v>
      </c>
      <c r="E58" s="22" t="n">
        <v>13</v>
      </c>
      <c r="F58" s="22" t="n">
        <v>13</v>
      </c>
      <c r="G58" s="22" t="n">
        <v>68</v>
      </c>
      <c r="H58" s="30" t="n">
        <v>6</v>
      </c>
      <c r="I58" s="21" t="n">
        <v>36</v>
      </c>
      <c r="J58" s="22" t="n">
        <v>36</v>
      </c>
      <c r="K58" s="22" t="n">
        <v>0</v>
      </c>
      <c r="L58" s="70" t="n">
        <v>0</v>
      </c>
      <c r="M58" s="22" t="n">
        <v>0</v>
      </c>
      <c r="N58" s="71" t="n">
        <v>0</v>
      </c>
      <c r="O58" s="21" t="n">
        <v>110</v>
      </c>
      <c r="P58" s="22" t="n">
        <v>103</v>
      </c>
      <c r="Q58" s="22" t="n">
        <v>2</v>
      </c>
      <c r="R58" s="22" t="n">
        <v>3</v>
      </c>
      <c r="S58" s="22" t="n">
        <v>1</v>
      </c>
      <c r="T58" s="71" t="n">
        <v>1</v>
      </c>
      <c r="U58" s="21" t="n">
        <v>144</v>
      </c>
      <c r="V58" s="70" t="n">
        <v>86</v>
      </c>
      <c r="W58" s="70" t="n">
        <v>3</v>
      </c>
      <c r="X58" s="70" t="n">
        <v>6</v>
      </c>
      <c r="Y58" s="70" t="n">
        <v>45</v>
      </c>
      <c r="Z58" s="72" t="n">
        <v>4</v>
      </c>
      <c r="AA58" s="70" t="n">
        <v>14</v>
      </c>
      <c r="AB58" s="22" t="n">
        <v>10</v>
      </c>
      <c r="AC58" s="22" t="n">
        <v>1</v>
      </c>
      <c r="AD58" s="70" t="n">
        <v>0</v>
      </c>
      <c r="AE58" s="22" t="n">
        <v>3</v>
      </c>
      <c r="AF58" s="71" t="n">
        <v>0</v>
      </c>
      <c r="AG58" s="21" t="n">
        <v>2</v>
      </c>
      <c r="AH58" s="22" t="n">
        <v>1</v>
      </c>
      <c r="AI58" s="22" t="n">
        <v>0</v>
      </c>
      <c r="AJ58" s="22" t="n">
        <v>0</v>
      </c>
      <c r="AK58" s="22" t="n">
        <v>1</v>
      </c>
      <c r="AL58" s="30" t="n">
        <v>0</v>
      </c>
      <c r="AM58" s="70" t="n">
        <v>227</v>
      </c>
      <c r="AN58" s="70" t="n">
        <v>197</v>
      </c>
      <c r="AO58" s="70" t="n">
        <v>7</v>
      </c>
      <c r="AP58" s="70" t="n">
        <v>4</v>
      </c>
      <c r="AQ58" s="70" t="n">
        <v>18</v>
      </c>
      <c r="AR58" s="70" t="n">
        <v>1</v>
      </c>
      <c r="AS58" s="21" t="n">
        <v>103</v>
      </c>
      <c r="AT58" s="22" t="n">
        <v>103</v>
      </c>
      <c r="AU58" s="22" t="n">
        <v>0</v>
      </c>
      <c r="AV58" s="70" t="n">
        <v>0</v>
      </c>
      <c r="AW58" s="22" t="n">
        <v>0</v>
      </c>
      <c r="AX58" s="71" t="n">
        <v>0</v>
      </c>
      <c r="AY58" s="21" t="n">
        <v>2</v>
      </c>
      <c r="AZ58" s="22" t="n">
        <v>2</v>
      </c>
      <c r="BA58" s="22" t="n">
        <v>0</v>
      </c>
      <c r="BB58" s="22" t="n">
        <v>0</v>
      </c>
      <c r="BC58" s="22" t="n">
        <v>0</v>
      </c>
      <c r="BD58" s="30" t="n">
        <v>0</v>
      </c>
    </row>
    <row r="59" customFormat="false" ht="13.5" hidden="false" customHeight="false" outlineLevel="0" collapsed="false">
      <c r="A59" s="68" t="n">
        <v>425</v>
      </c>
      <c r="B59" s="69" t="s">
        <v>69</v>
      </c>
      <c r="C59" s="21" t="n">
        <v>276</v>
      </c>
      <c r="D59" s="22" t="n">
        <v>199</v>
      </c>
      <c r="E59" s="22" t="n">
        <v>6</v>
      </c>
      <c r="F59" s="22" t="n">
        <v>17</v>
      </c>
      <c r="G59" s="22" t="n">
        <v>38</v>
      </c>
      <c r="H59" s="30" t="n">
        <v>16</v>
      </c>
      <c r="I59" s="21" t="n">
        <v>1</v>
      </c>
      <c r="J59" s="22" t="n">
        <v>1</v>
      </c>
      <c r="K59" s="22" t="n">
        <v>0</v>
      </c>
      <c r="L59" s="70" t="n">
        <v>0</v>
      </c>
      <c r="M59" s="22" t="n">
        <v>0</v>
      </c>
      <c r="N59" s="71" t="n">
        <v>0</v>
      </c>
      <c r="O59" s="21" t="n">
        <v>33</v>
      </c>
      <c r="P59" s="22" t="n">
        <v>30</v>
      </c>
      <c r="Q59" s="22" t="n">
        <v>0</v>
      </c>
      <c r="R59" s="22" t="n">
        <v>1</v>
      </c>
      <c r="S59" s="22" t="n">
        <v>2</v>
      </c>
      <c r="T59" s="71" t="n">
        <v>0</v>
      </c>
      <c r="U59" s="21" t="n">
        <v>63</v>
      </c>
      <c r="V59" s="70" t="n">
        <v>23</v>
      </c>
      <c r="W59" s="70" t="n">
        <v>2</v>
      </c>
      <c r="X59" s="70" t="n">
        <v>9</v>
      </c>
      <c r="Y59" s="70" t="n">
        <v>21</v>
      </c>
      <c r="Z59" s="72" t="n">
        <v>8</v>
      </c>
      <c r="AA59" s="70" t="n">
        <v>7</v>
      </c>
      <c r="AB59" s="22" t="n">
        <v>6</v>
      </c>
      <c r="AC59" s="22" t="n">
        <v>0</v>
      </c>
      <c r="AD59" s="70" t="n">
        <v>0</v>
      </c>
      <c r="AE59" s="22" t="n">
        <v>1</v>
      </c>
      <c r="AF59" s="71" t="n">
        <v>0</v>
      </c>
      <c r="AG59" s="21" t="n">
        <v>2</v>
      </c>
      <c r="AH59" s="22" t="n">
        <v>0</v>
      </c>
      <c r="AI59" s="22" t="n">
        <v>0</v>
      </c>
      <c r="AJ59" s="22" t="n">
        <v>0</v>
      </c>
      <c r="AK59" s="22" t="n">
        <v>2</v>
      </c>
      <c r="AL59" s="30" t="n">
        <v>0</v>
      </c>
      <c r="AM59" s="70" t="n">
        <v>114</v>
      </c>
      <c r="AN59" s="70" t="n">
        <v>83</v>
      </c>
      <c r="AO59" s="70" t="n">
        <v>4</v>
      </c>
      <c r="AP59" s="70" t="n">
        <v>7</v>
      </c>
      <c r="AQ59" s="70" t="n">
        <v>12</v>
      </c>
      <c r="AR59" s="70" t="n">
        <v>8</v>
      </c>
      <c r="AS59" s="21" t="n">
        <v>56</v>
      </c>
      <c r="AT59" s="22" t="n">
        <v>56</v>
      </c>
      <c r="AU59" s="22" t="n">
        <v>0</v>
      </c>
      <c r="AV59" s="70" t="n">
        <v>0</v>
      </c>
      <c r="AW59" s="22" t="n">
        <v>0</v>
      </c>
      <c r="AX59" s="71" t="n">
        <v>0</v>
      </c>
      <c r="AY59" s="21" t="n">
        <v>2</v>
      </c>
      <c r="AZ59" s="22" t="n">
        <v>2</v>
      </c>
      <c r="BA59" s="22" t="n">
        <v>0</v>
      </c>
      <c r="BB59" s="22" t="n">
        <v>0</v>
      </c>
      <c r="BC59" s="22" t="n">
        <v>0</v>
      </c>
      <c r="BD59" s="30" t="n">
        <v>0</v>
      </c>
    </row>
    <row r="60" customFormat="false" ht="13.5" hidden="false" customHeight="false" outlineLevel="0" collapsed="false">
      <c r="A60" s="68" t="n">
        <v>426</v>
      </c>
      <c r="B60" s="69" t="s">
        <v>70</v>
      </c>
      <c r="C60" s="21" t="n">
        <v>300</v>
      </c>
      <c r="D60" s="22" t="n">
        <v>226</v>
      </c>
      <c r="E60" s="22" t="n">
        <v>6</v>
      </c>
      <c r="F60" s="22" t="n">
        <v>7</v>
      </c>
      <c r="G60" s="22" t="n">
        <v>49</v>
      </c>
      <c r="H60" s="30" t="n">
        <v>12</v>
      </c>
      <c r="I60" s="21" t="n">
        <v>5</v>
      </c>
      <c r="J60" s="22" t="n">
        <v>5</v>
      </c>
      <c r="K60" s="22" t="n">
        <v>0</v>
      </c>
      <c r="L60" s="70" t="n">
        <v>0</v>
      </c>
      <c r="M60" s="22" t="n">
        <v>0</v>
      </c>
      <c r="N60" s="71" t="n">
        <v>0</v>
      </c>
      <c r="O60" s="21" t="n">
        <v>45</v>
      </c>
      <c r="P60" s="22" t="n">
        <v>40</v>
      </c>
      <c r="Q60" s="22" t="n">
        <v>2</v>
      </c>
      <c r="R60" s="22" t="n">
        <v>1</v>
      </c>
      <c r="S60" s="22" t="n">
        <v>2</v>
      </c>
      <c r="T60" s="71" t="n">
        <v>0</v>
      </c>
      <c r="U60" s="21" t="n">
        <v>54</v>
      </c>
      <c r="V60" s="70" t="n">
        <v>11</v>
      </c>
      <c r="W60" s="70" t="n">
        <v>3</v>
      </c>
      <c r="X60" s="70" t="n">
        <v>3</v>
      </c>
      <c r="Y60" s="70" t="n">
        <v>31</v>
      </c>
      <c r="Z60" s="72" t="n">
        <v>6</v>
      </c>
      <c r="AA60" s="70" t="n">
        <v>6</v>
      </c>
      <c r="AB60" s="22" t="n">
        <v>6</v>
      </c>
      <c r="AC60" s="22" t="n">
        <v>0</v>
      </c>
      <c r="AD60" s="70" t="n">
        <v>0</v>
      </c>
      <c r="AE60" s="22" t="n">
        <v>0</v>
      </c>
      <c r="AF60" s="71" t="n">
        <v>0</v>
      </c>
      <c r="AG60" s="21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30" t="n">
        <v>0</v>
      </c>
      <c r="AM60" s="70" t="n">
        <v>132</v>
      </c>
      <c r="AN60" s="70" t="n">
        <v>106</v>
      </c>
      <c r="AO60" s="70" t="n">
        <v>1</v>
      </c>
      <c r="AP60" s="70" t="n">
        <v>3</v>
      </c>
      <c r="AQ60" s="70" t="n">
        <v>16</v>
      </c>
      <c r="AR60" s="70" t="n">
        <v>6</v>
      </c>
      <c r="AS60" s="21" t="n">
        <v>58</v>
      </c>
      <c r="AT60" s="22" t="n">
        <v>58</v>
      </c>
      <c r="AU60" s="22" t="n">
        <v>0</v>
      </c>
      <c r="AV60" s="70" t="n">
        <v>0</v>
      </c>
      <c r="AW60" s="22" t="n">
        <v>0</v>
      </c>
      <c r="AX60" s="71" t="n">
        <v>0</v>
      </c>
      <c r="AY60" s="21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30" t="n">
        <v>0</v>
      </c>
    </row>
    <row r="61" customFormat="false" ht="13.5" hidden="false" customHeight="false" outlineLevel="0" collapsed="false">
      <c r="A61" s="73" t="n">
        <v>427</v>
      </c>
      <c r="B61" s="62" t="s">
        <v>71</v>
      </c>
      <c r="C61" s="21" t="n">
        <v>261</v>
      </c>
      <c r="D61" s="22" t="n">
        <v>199</v>
      </c>
      <c r="E61" s="22" t="n">
        <v>4</v>
      </c>
      <c r="F61" s="22" t="n">
        <v>12</v>
      </c>
      <c r="G61" s="22" t="n">
        <v>40</v>
      </c>
      <c r="H61" s="30" t="n">
        <v>6</v>
      </c>
      <c r="I61" s="21" t="n">
        <v>3</v>
      </c>
      <c r="J61" s="22" t="n">
        <v>3</v>
      </c>
      <c r="K61" s="22" t="n">
        <v>0</v>
      </c>
      <c r="L61" s="70" t="n">
        <v>0</v>
      </c>
      <c r="M61" s="22" t="n">
        <v>0</v>
      </c>
      <c r="N61" s="71" t="n">
        <v>0</v>
      </c>
      <c r="O61" s="21" t="n">
        <v>39</v>
      </c>
      <c r="P61" s="22" t="n">
        <v>34</v>
      </c>
      <c r="Q61" s="22" t="n">
        <v>2</v>
      </c>
      <c r="R61" s="22" t="n">
        <v>1</v>
      </c>
      <c r="S61" s="22" t="n">
        <v>2</v>
      </c>
      <c r="T61" s="71" t="n">
        <v>0</v>
      </c>
      <c r="U61" s="21" t="n">
        <v>58</v>
      </c>
      <c r="V61" s="70" t="n">
        <v>18</v>
      </c>
      <c r="W61" s="70" t="n">
        <v>0</v>
      </c>
      <c r="X61" s="70" t="n">
        <v>11</v>
      </c>
      <c r="Y61" s="70" t="n">
        <v>23</v>
      </c>
      <c r="Z61" s="72" t="n">
        <v>6</v>
      </c>
      <c r="AA61" s="70" t="n">
        <v>3</v>
      </c>
      <c r="AB61" s="22" t="n">
        <v>3</v>
      </c>
      <c r="AC61" s="22" t="n">
        <v>0</v>
      </c>
      <c r="AD61" s="70" t="n">
        <v>0</v>
      </c>
      <c r="AE61" s="22" t="n">
        <v>0</v>
      </c>
      <c r="AF61" s="71" t="n">
        <v>0</v>
      </c>
      <c r="AG61" s="21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30" t="n">
        <v>0</v>
      </c>
      <c r="AM61" s="70" t="n">
        <v>91</v>
      </c>
      <c r="AN61" s="70" t="n">
        <v>74</v>
      </c>
      <c r="AO61" s="70" t="n">
        <v>2</v>
      </c>
      <c r="AP61" s="70" t="n">
        <v>0</v>
      </c>
      <c r="AQ61" s="70" t="n">
        <v>15</v>
      </c>
      <c r="AR61" s="70" t="n">
        <v>0</v>
      </c>
      <c r="AS61" s="21" t="n">
        <v>67</v>
      </c>
      <c r="AT61" s="22" t="n">
        <v>67</v>
      </c>
      <c r="AU61" s="22" t="n">
        <v>0</v>
      </c>
      <c r="AV61" s="70" t="n">
        <v>0</v>
      </c>
      <c r="AW61" s="22" t="n">
        <v>0</v>
      </c>
      <c r="AX61" s="71" t="n">
        <v>0</v>
      </c>
      <c r="AY61" s="21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30" t="n">
        <v>0</v>
      </c>
    </row>
    <row r="62" customFormat="false" ht="13.5" hidden="false" customHeight="false" outlineLevel="0" collapsed="false">
      <c r="A62" s="63" t="n">
        <v>441</v>
      </c>
      <c r="B62" s="64" t="s">
        <v>72</v>
      </c>
      <c r="C62" s="26" t="n">
        <v>1721</v>
      </c>
      <c r="D62" s="27" t="n">
        <v>1239</v>
      </c>
      <c r="E62" s="27" t="n">
        <v>101</v>
      </c>
      <c r="F62" s="27" t="n">
        <v>73</v>
      </c>
      <c r="G62" s="27" t="n">
        <v>238</v>
      </c>
      <c r="H62" s="28" t="n">
        <v>70</v>
      </c>
      <c r="I62" s="26" t="n">
        <v>15</v>
      </c>
      <c r="J62" s="27" t="n">
        <v>15</v>
      </c>
      <c r="K62" s="27" t="n">
        <v>0</v>
      </c>
      <c r="L62" s="65" t="n">
        <v>0</v>
      </c>
      <c r="M62" s="27" t="n">
        <v>0</v>
      </c>
      <c r="N62" s="66" t="n">
        <v>0</v>
      </c>
      <c r="O62" s="26" t="n">
        <v>311</v>
      </c>
      <c r="P62" s="27" t="n">
        <v>287</v>
      </c>
      <c r="Q62" s="27" t="n">
        <v>6</v>
      </c>
      <c r="R62" s="27" t="n">
        <v>4</v>
      </c>
      <c r="S62" s="27" t="n">
        <v>10</v>
      </c>
      <c r="T62" s="66" t="n">
        <v>4</v>
      </c>
      <c r="U62" s="26" t="n">
        <v>692</v>
      </c>
      <c r="V62" s="65" t="n">
        <v>360</v>
      </c>
      <c r="W62" s="65" t="n">
        <v>76</v>
      </c>
      <c r="X62" s="65" t="n">
        <v>39</v>
      </c>
      <c r="Y62" s="65" t="n">
        <v>162</v>
      </c>
      <c r="Z62" s="67" t="n">
        <v>55</v>
      </c>
      <c r="AA62" s="65" t="n">
        <v>50</v>
      </c>
      <c r="AB62" s="27" t="n">
        <v>47</v>
      </c>
      <c r="AC62" s="27" t="n">
        <v>0</v>
      </c>
      <c r="AD62" s="65" t="n">
        <v>1</v>
      </c>
      <c r="AE62" s="27" t="n">
        <v>2</v>
      </c>
      <c r="AF62" s="66" t="n">
        <v>0</v>
      </c>
      <c r="AG62" s="26" t="n">
        <v>8</v>
      </c>
      <c r="AH62" s="27" t="n">
        <v>2</v>
      </c>
      <c r="AI62" s="27" t="n">
        <v>4</v>
      </c>
      <c r="AJ62" s="27" t="n">
        <v>0</v>
      </c>
      <c r="AK62" s="27" t="n">
        <v>2</v>
      </c>
      <c r="AL62" s="28" t="n">
        <v>0</v>
      </c>
      <c r="AM62" s="65" t="n">
        <v>492</v>
      </c>
      <c r="AN62" s="65" t="n">
        <v>375</v>
      </c>
      <c r="AO62" s="65" t="n">
        <v>15</v>
      </c>
      <c r="AP62" s="65" t="n">
        <v>29</v>
      </c>
      <c r="AQ62" s="65" t="n">
        <v>62</v>
      </c>
      <c r="AR62" s="65" t="n">
        <v>11</v>
      </c>
      <c r="AS62" s="26" t="n">
        <v>153</v>
      </c>
      <c r="AT62" s="27" t="n">
        <v>153</v>
      </c>
      <c r="AU62" s="27" t="n">
        <v>0</v>
      </c>
      <c r="AV62" s="65" t="n">
        <v>0</v>
      </c>
      <c r="AW62" s="27" t="n">
        <v>0</v>
      </c>
      <c r="AX62" s="66" t="n">
        <v>0</v>
      </c>
      <c r="AY62" s="26" t="n">
        <v>1</v>
      </c>
      <c r="AZ62" s="27" t="n">
        <v>1</v>
      </c>
      <c r="BA62" s="27" t="n">
        <v>0</v>
      </c>
      <c r="BB62" s="27" t="n">
        <v>0</v>
      </c>
      <c r="BC62" s="27" t="n">
        <v>0</v>
      </c>
      <c r="BD62" s="28" t="n">
        <v>0</v>
      </c>
    </row>
    <row r="63" customFormat="false" ht="13.5" hidden="false" customHeight="false" outlineLevel="0" collapsed="false">
      <c r="A63" s="68" t="n">
        <v>442</v>
      </c>
      <c r="B63" s="69" t="s">
        <v>73</v>
      </c>
      <c r="C63" s="21" t="n">
        <v>2220</v>
      </c>
      <c r="D63" s="22" t="n">
        <v>1754</v>
      </c>
      <c r="E63" s="22" t="n">
        <v>102</v>
      </c>
      <c r="F63" s="22" t="n">
        <v>89</v>
      </c>
      <c r="G63" s="22" t="n">
        <v>227</v>
      </c>
      <c r="H63" s="30" t="n">
        <v>48</v>
      </c>
      <c r="I63" s="21" t="n">
        <v>9</v>
      </c>
      <c r="J63" s="22" t="n">
        <v>8</v>
      </c>
      <c r="K63" s="22" t="n">
        <v>1</v>
      </c>
      <c r="L63" s="70" t="n">
        <v>0</v>
      </c>
      <c r="M63" s="22" t="n">
        <v>0</v>
      </c>
      <c r="N63" s="71" t="n">
        <v>0</v>
      </c>
      <c r="O63" s="21" t="n">
        <v>560</v>
      </c>
      <c r="P63" s="22" t="n">
        <v>519</v>
      </c>
      <c r="Q63" s="22" t="n">
        <v>19</v>
      </c>
      <c r="R63" s="22" t="n">
        <v>6</v>
      </c>
      <c r="S63" s="22" t="n">
        <v>16</v>
      </c>
      <c r="T63" s="71" t="n">
        <v>0</v>
      </c>
      <c r="U63" s="21" t="n">
        <v>708</v>
      </c>
      <c r="V63" s="70" t="n">
        <v>427</v>
      </c>
      <c r="W63" s="70" t="n">
        <v>54</v>
      </c>
      <c r="X63" s="70" t="n">
        <v>51</v>
      </c>
      <c r="Y63" s="70" t="n">
        <v>139</v>
      </c>
      <c r="Z63" s="72" t="n">
        <v>37</v>
      </c>
      <c r="AA63" s="70" t="n">
        <v>40</v>
      </c>
      <c r="AB63" s="22" t="n">
        <v>34</v>
      </c>
      <c r="AC63" s="22" t="n">
        <v>2</v>
      </c>
      <c r="AD63" s="70" t="n">
        <v>1</v>
      </c>
      <c r="AE63" s="22" t="n">
        <v>2</v>
      </c>
      <c r="AF63" s="71" t="n">
        <v>1</v>
      </c>
      <c r="AG63" s="21" t="n">
        <v>10</v>
      </c>
      <c r="AH63" s="22" t="n">
        <v>7</v>
      </c>
      <c r="AI63" s="22" t="n">
        <v>1</v>
      </c>
      <c r="AJ63" s="22" t="n">
        <v>0</v>
      </c>
      <c r="AK63" s="22" t="n">
        <v>2</v>
      </c>
      <c r="AL63" s="30" t="n">
        <v>0</v>
      </c>
      <c r="AM63" s="70" t="n">
        <v>710</v>
      </c>
      <c r="AN63" s="70" t="n">
        <v>576</v>
      </c>
      <c r="AO63" s="70" t="n">
        <v>25</v>
      </c>
      <c r="AP63" s="70" t="n">
        <v>31</v>
      </c>
      <c r="AQ63" s="70" t="n">
        <v>68</v>
      </c>
      <c r="AR63" s="70" t="n">
        <v>10</v>
      </c>
      <c r="AS63" s="21" t="n">
        <v>183</v>
      </c>
      <c r="AT63" s="22" t="n">
        <v>183</v>
      </c>
      <c r="AU63" s="22" t="n">
        <v>0</v>
      </c>
      <c r="AV63" s="70" t="n">
        <v>0</v>
      </c>
      <c r="AW63" s="22" t="n">
        <v>0</v>
      </c>
      <c r="AX63" s="71" t="n">
        <v>0</v>
      </c>
      <c r="AY63" s="21" t="n">
        <v>3</v>
      </c>
      <c r="AZ63" s="22" t="n">
        <v>3</v>
      </c>
      <c r="BA63" s="22" t="n">
        <v>0</v>
      </c>
      <c r="BB63" s="22" t="n">
        <v>0</v>
      </c>
      <c r="BC63" s="22" t="n">
        <v>0</v>
      </c>
      <c r="BD63" s="30" t="n">
        <v>0</v>
      </c>
    </row>
    <row r="64" customFormat="false" ht="13.5" hidden="false" customHeight="false" outlineLevel="0" collapsed="false">
      <c r="A64" s="68" t="n">
        <v>443</v>
      </c>
      <c r="B64" s="69" t="s">
        <v>74</v>
      </c>
      <c r="C64" s="21" t="n">
        <v>778</v>
      </c>
      <c r="D64" s="22" t="n">
        <v>603</v>
      </c>
      <c r="E64" s="22" t="n">
        <v>35</v>
      </c>
      <c r="F64" s="22" t="n">
        <v>34</v>
      </c>
      <c r="G64" s="22" t="n">
        <v>78</v>
      </c>
      <c r="H64" s="30" t="n">
        <v>28</v>
      </c>
      <c r="I64" s="21" t="n">
        <v>6</v>
      </c>
      <c r="J64" s="22" t="n">
        <v>6</v>
      </c>
      <c r="K64" s="22" t="n">
        <v>0</v>
      </c>
      <c r="L64" s="70" t="n">
        <v>0</v>
      </c>
      <c r="M64" s="22" t="n">
        <v>0</v>
      </c>
      <c r="N64" s="71" t="n">
        <v>0</v>
      </c>
      <c r="O64" s="21" t="n">
        <v>164</v>
      </c>
      <c r="P64" s="22" t="n">
        <v>151</v>
      </c>
      <c r="Q64" s="22" t="n">
        <v>10</v>
      </c>
      <c r="R64" s="22" t="n">
        <v>1</v>
      </c>
      <c r="S64" s="22" t="n">
        <v>2</v>
      </c>
      <c r="T64" s="71" t="n">
        <v>0</v>
      </c>
      <c r="U64" s="21" t="n">
        <v>199</v>
      </c>
      <c r="V64" s="70" t="n">
        <v>92</v>
      </c>
      <c r="W64" s="70" t="n">
        <v>16</v>
      </c>
      <c r="X64" s="70" t="n">
        <v>21</v>
      </c>
      <c r="Y64" s="70" t="n">
        <v>47</v>
      </c>
      <c r="Z64" s="72" t="n">
        <v>23</v>
      </c>
      <c r="AA64" s="70" t="n">
        <v>23</v>
      </c>
      <c r="AB64" s="22" t="n">
        <v>22</v>
      </c>
      <c r="AC64" s="22" t="n">
        <v>0</v>
      </c>
      <c r="AD64" s="70" t="n">
        <v>0</v>
      </c>
      <c r="AE64" s="22" t="n">
        <v>1</v>
      </c>
      <c r="AF64" s="71" t="n">
        <v>0</v>
      </c>
      <c r="AG64" s="21" t="n">
        <v>2</v>
      </c>
      <c r="AH64" s="22" t="n">
        <v>0</v>
      </c>
      <c r="AI64" s="22" t="n">
        <v>0</v>
      </c>
      <c r="AJ64" s="22" t="n">
        <v>0</v>
      </c>
      <c r="AK64" s="22" t="n">
        <v>2</v>
      </c>
      <c r="AL64" s="30" t="n">
        <v>0</v>
      </c>
      <c r="AM64" s="70" t="n">
        <v>282</v>
      </c>
      <c r="AN64" s="70" t="n">
        <v>230</v>
      </c>
      <c r="AO64" s="70" t="n">
        <v>9</v>
      </c>
      <c r="AP64" s="70" t="n">
        <v>12</v>
      </c>
      <c r="AQ64" s="70" t="n">
        <v>26</v>
      </c>
      <c r="AR64" s="70" t="n">
        <v>5</v>
      </c>
      <c r="AS64" s="21" t="n">
        <v>102</v>
      </c>
      <c r="AT64" s="22" t="n">
        <v>102</v>
      </c>
      <c r="AU64" s="22" t="n">
        <v>0</v>
      </c>
      <c r="AV64" s="70" t="n">
        <v>0</v>
      </c>
      <c r="AW64" s="22" t="n">
        <v>0</v>
      </c>
      <c r="AX64" s="71" t="n">
        <v>0</v>
      </c>
      <c r="AY64" s="21" t="n">
        <v>0</v>
      </c>
      <c r="AZ64" s="22" t="n">
        <v>0</v>
      </c>
      <c r="BA64" s="22" t="n">
        <v>0</v>
      </c>
      <c r="BB64" s="22" t="n">
        <v>0</v>
      </c>
      <c r="BC64" s="22" t="n">
        <v>0</v>
      </c>
      <c r="BD64" s="30" t="n">
        <v>0</v>
      </c>
    </row>
    <row r="65" customFormat="false" ht="13.5" hidden="false" customHeight="false" outlineLevel="0" collapsed="false">
      <c r="A65" s="68" t="n">
        <v>444</v>
      </c>
      <c r="B65" s="69" t="s">
        <v>75</v>
      </c>
      <c r="C65" s="21" t="n">
        <v>995</v>
      </c>
      <c r="D65" s="22" t="n">
        <v>726</v>
      </c>
      <c r="E65" s="22" t="n">
        <v>37</v>
      </c>
      <c r="F65" s="22" t="n">
        <v>40</v>
      </c>
      <c r="G65" s="22" t="n">
        <v>146</v>
      </c>
      <c r="H65" s="30" t="n">
        <v>46</v>
      </c>
      <c r="I65" s="21" t="n">
        <v>3</v>
      </c>
      <c r="J65" s="22" t="n">
        <v>3</v>
      </c>
      <c r="K65" s="22" t="n">
        <v>0</v>
      </c>
      <c r="L65" s="70" t="n">
        <v>0</v>
      </c>
      <c r="M65" s="22" t="n">
        <v>0</v>
      </c>
      <c r="N65" s="71" t="n">
        <v>0</v>
      </c>
      <c r="O65" s="21" t="n">
        <v>195</v>
      </c>
      <c r="P65" s="22" t="n">
        <v>183</v>
      </c>
      <c r="Q65" s="22" t="n">
        <v>7</v>
      </c>
      <c r="R65" s="22" t="n">
        <v>1</v>
      </c>
      <c r="S65" s="22" t="n">
        <v>4</v>
      </c>
      <c r="T65" s="71" t="n">
        <v>0</v>
      </c>
      <c r="U65" s="21" t="n">
        <v>368</v>
      </c>
      <c r="V65" s="70" t="n">
        <v>184</v>
      </c>
      <c r="W65" s="70" t="n">
        <v>18</v>
      </c>
      <c r="X65" s="70" t="n">
        <v>23</v>
      </c>
      <c r="Y65" s="70" t="n">
        <v>103</v>
      </c>
      <c r="Z65" s="72" t="n">
        <v>40</v>
      </c>
      <c r="AA65" s="70" t="n">
        <v>20</v>
      </c>
      <c r="AB65" s="22" t="n">
        <v>18</v>
      </c>
      <c r="AC65" s="22" t="n">
        <v>0</v>
      </c>
      <c r="AD65" s="70" t="n">
        <v>0</v>
      </c>
      <c r="AE65" s="22" t="n">
        <v>2</v>
      </c>
      <c r="AF65" s="71" t="n">
        <v>0</v>
      </c>
      <c r="AG65" s="21" t="n">
        <v>2</v>
      </c>
      <c r="AH65" s="22" t="n">
        <v>1</v>
      </c>
      <c r="AI65" s="22" t="n">
        <v>0</v>
      </c>
      <c r="AJ65" s="22" t="n">
        <v>0</v>
      </c>
      <c r="AK65" s="22" t="n">
        <v>1</v>
      </c>
      <c r="AL65" s="30" t="n">
        <v>0</v>
      </c>
      <c r="AM65" s="70" t="n">
        <v>308</v>
      </c>
      <c r="AN65" s="70" t="n">
        <v>238</v>
      </c>
      <c r="AO65" s="70" t="n">
        <v>12</v>
      </c>
      <c r="AP65" s="70" t="n">
        <v>16</v>
      </c>
      <c r="AQ65" s="70" t="n">
        <v>36</v>
      </c>
      <c r="AR65" s="70" t="n">
        <v>6</v>
      </c>
      <c r="AS65" s="21" t="n">
        <v>99</v>
      </c>
      <c r="AT65" s="22" t="n">
        <v>99</v>
      </c>
      <c r="AU65" s="22" t="n">
        <v>0</v>
      </c>
      <c r="AV65" s="70" t="n">
        <v>0</v>
      </c>
      <c r="AW65" s="22" t="n">
        <v>0</v>
      </c>
      <c r="AX65" s="71" t="n">
        <v>0</v>
      </c>
      <c r="AY65" s="21" t="n">
        <v>3</v>
      </c>
      <c r="AZ65" s="22" t="n">
        <v>1</v>
      </c>
      <c r="BA65" s="22" t="n">
        <v>0</v>
      </c>
      <c r="BB65" s="22" t="n">
        <v>0</v>
      </c>
      <c r="BC65" s="22" t="n">
        <v>1</v>
      </c>
      <c r="BD65" s="30" t="n">
        <v>0</v>
      </c>
    </row>
    <row r="66" customFormat="false" ht="13.5" hidden="false" customHeight="false" outlineLevel="0" collapsed="false">
      <c r="A66" s="68" t="n">
        <v>445</v>
      </c>
      <c r="B66" s="69" t="s">
        <v>76</v>
      </c>
      <c r="C66" s="21" t="n">
        <v>828</v>
      </c>
      <c r="D66" s="22" t="n">
        <v>565</v>
      </c>
      <c r="E66" s="22" t="n">
        <v>44</v>
      </c>
      <c r="F66" s="22" t="n">
        <v>61</v>
      </c>
      <c r="G66" s="22" t="n">
        <v>110</v>
      </c>
      <c r="H66" s="30" t="n">
        <v>48</v>
      </c>
      <c r="I66" s="21" t="n">
        <v>3</v>
      </c>
      <c r="J66" s="22" t="n">
        <v>3</v>
      </c>
      <c r="K66" s="22" t="n">
        <v>0</v>
      </c>
      <c r="L66" s="70" t="n">
        <v>0</v>
      </c>
      <c r="M66" s="22" t="n">
        <v>0</v>
      </c>
      <c r="N66" s="71" t="n">
        <v>0</v>
      </c>
      <c r="O66" s="21" t="n">
        <v>125</v>
      </c>
      <c r="P66" s="22" t="n">
        <v>115</v>
      </c>
      <c r="Q66" s="22" t="n">
        <v>1</v>
      </c>
      <c r="R66" s="22" t="n">
        <v>1</v>
      </c>
      <c r="S66" s="22" t="n">
        <v>6</v>
      </c>
      <c r="T66" s="71" t="n">
        <v>2</v>
      </c>
      <c r="U66" s="21" t="n">
        <v>355</v>
      </c>
      <c r="V66" s="70" t="n">
        <v>164</v>
      </c>
      <c r="W66" s="70" t="n">
        <v>33</v>
      </c>
      <c r="X66" s="70" t="n">
        <v>46</v>
      </c>
      <c r="Y66" s="70" t="n">
        <v>73</v>
      </c>
      <c r="Z66" s="72" t="n">
        <v>39</v>
      </c>
      <c r="AA66" s="70" t="n">
        <v>18</v>
      </c>
      <c r="AB66" s="22" t="n">
        <v>16</v>
      </c>
      <c r="AC66" s="22" t="n">
        <v>0</v>
      </c>
      <c r="AD66" s="70" t="n">
        <v>1</v>
      </c>
      <c r="AE66" s="22" t="n">
        <v>1</v>
      </c>
      <c r="AF66" s="71" t="n">
        <v>0</v>
      </c>
      <c r="AG66" s="21" t="n">
        <v>3</v>
      </c>
      <c r="AH66" s="22" t="n">
        <v>1</v>
      </c>
      <c r="AI66" s="22" t="n">
        <v>1</v>
      </c>
      <c r="AJ66" s="22" t="n">
        <v>0</v>
      </c>
      <c r="AK66" s="22" t="n">
        <v>1</v>
      </c>
      <c r="AL66" s="30" t="n">
        <v>0</v>
      </c>
      <c r="AM66" s="70" t="n">
        <v>247</v>
      </c>
      <c r="AN66" s="70" t="n">
        <v>189</v>
      </c>
      <c r="AO66" s="70" t="n">
        <v>9</v>
      </c>
      <c r="AP66" s="70" t="n">
        <v>13</v>
      </c>
      <c r="AQ66" s="70" t="n">
        <v>29</v>
      </c>
      <c r="AR66" s="70" t="n">
        <v>7</v>
      </c>
      <c r="AS66" s="21" t="n">
        <v>77</v>
      </c>
      <c r="AT66" s="22" t="n">
        <v>77</v>
      </c>
      <c r="AU66" s="22" t="n">
        <v>0</v>
      </c>
      <c r="AV66" s="70" t="n">
        <v>0</v>
      </c>
      <c r="AW66" s="22" t="n">
        <v>0</v>
      </c>
      <c r="AX66" s="71" t="n">
        <v>0</v>
      </c>
      <c r="AY66" s="21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30" t="n">
        <v>0</v>
      </c>
    </row>
    <row r="67" customFormat="false" ht="13.5" hidden="false" customHeight="false" outlineLevel="0" collapsed="false">
      <c r="A67" s="68" t="n">
        <v>446</v>
      </c>
      <c r="B67" s="69" t="s">
        <v>77</v>
      </c>
      <c r="C67" s="21" t="n">
        <v>1204</v>
      </c>
      <c r="D67" s="22" t="n">
        <v>959</v>
      </c>
      <c r="E67" s="22" t="n">
        <v>40</v>
      </c>
      <c r="F67" s="22" t="n">
        <v>66</v>
      </c>
      <c r="G67" s="22" t="n">
        <v>123</v>
      </c>
      <c r="H67" s="30" t="n">
        <v>16</v>
      </c>
      <c r="I67" s="21" t="n">
        <v>5</v>
      </c>
      <c r="J67" s="22" t="n">
        <v>5</v>
      </c>
      <c r="K67" s="22" t="n">
        <v>0</v>
      </c>
      <c r="L67" s="70" t="n">
        <v>0</v>
      </c>
      <c r="M67" s="22" t="n">
        <v>0</v>
      </c>
      <c r="N67" s="71" t="n">
        <v>0</v>
      </c>
      <c r="O67" s="21" t="n">
        <v>270</v>
      </c>
      <c r="P67" s="22" t="n">
        <v>243</v>
      </c>
      <c r="Q67" s="22" t="n">
        <v>10</v>
      </c>
      <c r="R67" s="22" t="n">
        <v>4</v>
      </c>
      <c r="S67" s="22" t="n">
        <v>12</v>
      </c>
      <c r="T67" s="71" t="n">
        <v>1</v>
      </c>
      <c r="U67" s="21" t="n">
        <v>436</v>
      </c>
      <c r="V67" s="70" t="n">
        <v>303</v>
      </c>
      <c r="W67" s="70" t="n">
        <v>18</v>
      </c>
      <c r="X67" s="70" t="n">
        <v>39</v>
      </c>
      <c r="Y67" s="70" t="n">
        <v>64</v>
      </c>
      <c r="Z67" s="72" t="n">
        <v>12</v>
      </c>
      <c r="AA67" s="70" t="n">
        <v>17</v>
      </c>
      <c r="AB67" s="22" t="n">
        <v>15</v>
      </c>
      <c r="AC67" s="22" t="n">
        <v>0</v>
      </c>
      <c r="AD67" s="70" t="n">
        <v>1</v>
      </c>
      <c r="AE67" s="22" t="n">
        <v>1</v>
      </c>
      <c r="AF67" s="71" t="n">
        <v>0</v>
      </c>
      <c r="AG67" s="21" t="n">
        <v>10</v>
      </c>
      <c r="AH67" s="22" t="n">
        <v>4</v>
      </c>
      <c r="AI67" s="22" t="n">
        <v>3</v>
      </c>
      <c r="AJ67" s="22" t="n">
        <v>1</v>
      </c>
      <c r="AK67" s="22" t="n">
        <v>2</v>
      </c>
      <c r="AL67" s="30" t="n">
        <v>0</v>
      </c>
      <c r="AM67" s="70" t="n">
        <v>376</v>
      </c>
      <c r="AN67" s="70" t="n">
        <v>299</v>
      </c>
      <c r="AO67" s="70" t="n">
        <v>9</v>
      </c>
      <c r="AP67" s="70" t="n">
        <v>21</v>
      </c>
      <c r="AQ67" s="70" t="n">
        <v>44</v>
      </c>
      <c r="AR67" s="70" t="n">
        <v>3</v>
      </c>
      <c r="AS67" s="21" t="n">
        <v>90</v>
      </c>
      <c r="AT67" s="22" t="n">
        <v>90</v>
      </c>
      <c r="AU67" s="22" t="n">
        <v>0</v>
      </c>
      <c r="AV67" s="70" t="n">
        <v>0</v>
      </c>
      <c r="AW67" s="22" t="n">
        <v>0</v>
      </c>
      <c r="AX67" s="71" t="n">
        <v>0</v>
      </c>
      <c r="AY67" s="21" t="n">
        <v>5</v>
      </c>
      <c r="AZ67" s="22" t="n">
        <v>5</v>
      </c>
      <c r="BA67" s="22" t="n">
        <v>0</v>
      </c>
      <c r="BB67" s="22" t="n">
        <v>0</v>
      </c>
      <c r="BC67" s="22" t="n">
        <v>0</v>
      </c>
      <c r="BD67" s="30" t="n">
        <v>0</v>
      </c>
    </row>
    <row r="68" customFormat="false" ht="13.5" hidden="false" customHeight="false" outlineLevel="0" collapsed="false">
      <c r="A68" s="68" t="n">
        <v>447</v>
      </c>
      <c r="B68" s="69" t="s">
        <v>78</v>
      </c>
      <c r="C68" s="21" t="n">
        <v>764</v>
      </c>
      <c r="D68" s="22" t="n">
        <v>643</v>
      </c>
      <c r="E68" s="22" t="n">
        <v>20</v>
      </c>
      <c r="F68" s="22" t="n">
        <v>27</v>
      </c>
      <c r="G68" s="22" t="n">
        <v>61</v>
      </c>
      <c r="H68" s="30" t="n">
        <v>13</v>
      </c>
      <c r="I68" s="21" t="n">
        <v>14</v>
      </c>
      <c r="J68" s="22" t="n">
        <v>14</v>
      </c>
      <c r="K68" s="22" t="n">
        <v>0</v>
      </c>
      <c r="L68" s="70" t="n">
        <v>0</v>
      </c>
      <c r="M68" s="22" t="n">
        <v>0</v>
      </c>
      <c r="N68" s="71" t="n">
        <v>0</v>
      </c>
      <c r="O68" s="21" t="n">
        <v>156</v>
      </c>
      <c r="P68" s="22" t="n">
        <v>147</v>
      </c>
      <c r="Q68" s="22" t="n">
        <v>2</v>
      </c>
      <c r="R68" s="22" t="n">
        <v>4</v>
      </c>
      <c r="S68" s="22" t="n">
        <v>3</v>
      </c>
      <c r="T68" s="71" t="n">
        <v>0</v>
      </c>
      <c r="U68" s="21" t="n">
        <v>230</v>
      </c>
      <c r="V68" s="70" t="n">
        <v>163</v>
      </c>
      <c r="W68" s="70" t="n">
        <v>9</v>
      </c>
      <c r="X68" s="70" t="n">
        <v>16</v>
      </c>
      <c r="Y68" s="70" t="n">
        <v>31</v>
      </c>
      <c r="Z68" s="72" t="n">
        <v>11</v>
      </c>
      <c r="AA68" s="70" t="n">
        <v>9</v>
      </c>
      <c r="AB68" s="22" t="n">
        <v>5</v>
      </c>
      <c r="AC68" s="22" t="n">
        <v>1</v>
      </c>
      <c r="AD68" s="70" t="n">
        <v>0</v>
      </c>
      <c r="AE68" s="22" t="n">
        <v>3</v>
      </c>
      <c r="AF68" s="71" t="n">
        <v>0</v>
      </c>
      <c r="AG68" s="21" t="n">
        <v>1</v>
      </c>
      <c r="AH68" s="22" t="n">
        <v>1</v>
      </c>
      <c r="AI68" s="22" t="n">
        <v>0</v>
      </c>
      <c r="AJ68" s="22" t="n">
        <v>0</v>
      </c>
      <c r="AK68" s="22" t="n">
        <v>0</v>
      </c>
      <c r="AL68" s="30" t="n">
        <v>0</v>
      </c>
      <c r="AM68" s="70" t="n">
        <v>269</v>
      </c>
      <c r="AN68" s="70" t="n">
        <v>228</v>
      </c>
      <c r="AO68" s="70" t="n">
        <v>8</v>
      </c>
      <c r="AP68" s="70" t="n">
        <v>7</v>
      </c>
      <c r="AQ68" s="70" t="n">
        <v>24</v>
      </c>
      <c r="AR68" s="70" t="n">
        <v>2</v>
      </c>
      <c r="AS68" s="21" t="n">
        <v>85</v>
      </c>
      <c r="AT68" s="22" t="n">
        <v>85</v>
      </c>
      <c r="AU68" s="22" t="n">
        <v>0</v>
      </c>
      <c r="AV68" s="70" t="n">
        <v>0</v>
      </c>
      <c r="AW68" s="22" t="n">
        <v>0</v>
      </c>
      <c r="AX68" s="71" t="n">
        <v>0</v>
      </c>
      <c r="AY68" s="21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30" t="n">
        <v>0</v>
      </c>
    </row>
    <row r="69" customFormat="false" ht="13.5" hidden="false" customHeight="false" outlineLevel="0" collapsed="false">
      <c r="A69" s="68" t="n">
        <v>448</v>
      </c>
      <c r="B69" s="69" t="s">
        <v>79</v>
      </c>
      <c r="C69" s="21" t="n">
        <v>558</v>
      </c>
      <c r="D69" s="22" t="n">
        <v>449</v>
      </c>
      <c r="E69" s="22" t="n">
        <v>9</v>
      </c>
      <c r="F69" s="22" t="n">
        <v>21</v>
      </c>
      <c r="G69" s="22" t="n">
        <v>61</v>
      </c>
      <c r="H69" s="30" t="n">
        <v>18</v>
      </c>
      <c r="I69" s="21" t="n">
        <v>9</v>
      </c>
      <c r="J69" s="22" t="n">
        <v>9</v>
      </c>
      <c r="K69" s="22" t="n">
        <v>0</v>
      </c>
      <c r="L69" s="70" t="n">
        <v>0</v>
      </c>
      <c r="M69" s="22" t="n">
        <v>0</v>
      </c>
      <c r="N69" s="71" t="n">
        <v>0</v>
      </c>
      <c r="O69" s="21" t="n">
        <v>141</v>
      </c>
      <c r="P69" s="22" t="n">
        <v>130</v>
      </c>
      <c r="Q69" s="22" t="n">
        <v>3</v>
      </c>
      <c r="R69" s="22" t="n">
        <v>3</v>
      </c>
      <c r="S69" s="22" t="n">
        <v>4</v>
      </c>
      <c r="T69" s="71" t="n">
        <v>1</v>
      </c>
      <c r="U69" s="21" t="n">
        <v>168</v>
      </c>
      <c r="V69" s="70" t="n">
        <v>91</v>
      </c>
      <c r="W69" s="70" t="n">
        <v>3</v>
      </c>
      <c r="X69" s="70" t="n">
        <v>13</v>
      </c>
      <c r="Y69" s="70" t="n">
        <v>45</v>
      </c>
      <c r="Z69" s="72" t="n">
        <v>16</v>
      </c>
      <c r="AA69" s="70" t="n">
        <v>3</v>
      </c>
      <c r="AB69" s="22" t="n">
        <v>2</v>
      </c>
      <c r="AC69" s="22" t="n">
        <v>0</v>
      </c>
      <c r="AD69" s="70" t="n">
        <v>0</v>
      </c>
      <c r="AE69" s="22" t="n">
        <v>1</v>
      </c>
      <c r="AF69" s="71" t="n">
        <v>0</v>
      </c>
      <c r="AG69" s="21" t="n">
        <v>1</v>
      </c>
      <c r="AH69" s="22" t="n">
        <v>1</v>
      </c>
      <c r="AI69" s="22" t="n">
        <v>0</v>
      </c>
      <c r="AJ69" s="22" t="n">
        <v>0</v>
      </c>
      <c r="AK69" s="22" t="n">
        <v>0</v>
      </c>
      <c r="AL69" s="30" t="n">
        <v>0</v>
      </c>
      <c r="AM69" s="70" t="n">
        <v>168</v>
      </c>
      <c r="AN69" s="70" t="n">
        <v>148</v>
      </c>
      <c r="AO69" s="70" t="n">
        <v>3</v>
      </c>
      <c r="AP69" s="70" t="n">
        <v>5</v>
      </c>
      <c r="AQ69" s="70" t="n">
        <v>11</v>
      </c>
      <c r="AR69" s="70" t="n">
        <v>1</v>
      </c>
      <c r="AS69" s="21" t="n">
        <v>68</v>
      </c>
      <c r="AT69" s="22" t="n">
        <v>68</v>
      </c>
      <c r="AU69" s="22" t="n">
        <v>0</v>
      </c>
      <c r="AV69" s="70" t="n">
        <v>0</v>
      </c>
      <c r="AW69" s="22" t="n">
        <v>0</v>
      </c>
      <c r="AX69" s="71" t="n">
        <v>0</v>
      </c>
      <c r="AY69" s="21" t="n">
        <v>2</v>
      </c>
      <c r="AZ69" s="22" t="n">
        <v>1</v>
      </c>
      <c r="BA69" s="22" t="n">
        <v>0</v>
      </c>
      <c r="BB69" s="22" t="n">
        <v>1</v>
      </c>
      <c r="BC69" s="22" t="n">
        <v>0</v>
      </c>
      <c r="BD69" s="30" t="n">
        <v>0</v>
      </c>
    </row>
    <row r="70" customFormat="false" ht="13.5" hidden="false" customHeight="false" outlineLevel="0" collapsed="false">
      <c r="A70" s="68" t="n">
        <v>449</v>
      </c>
      <c r="B70" s="69" t="s">
        <v>80</v>
      </c>
      <c r="C70" s="21" t="n">
        <v>350</v>
      </c>
      <c r="D70" s="22" t="n">
        <v>309</v>
      </c>
      <c r="E70" s="22" t="n">
        <v>12</v>
      </c>
      <c r="F70" s="22" t="n">
        <v>0</v>
      </c>
      <c r="G70" s="22" t="n">
        <v>25</v>
      </c>
      <c r="H70" s="30" t="n">
        <v>4</v>
      </c>
      <c r="I70" s="21" t="n">
        <v>3</v>
      </c>
      <c r="J70" s="22" t="n">
        <v>3</v>
      </c>
      <c r="K70" s="22" t="n">
        <v>0</v>
      </c>
      <c r="L70" s="70" t="n">
        <v>0</v>
      </c>
      <c r="M70" s="22" t="n">
        <v>0</v>
      </c>
      <c r="N70" s="71" t="n">
        <v>0</v>
      </c>
      <c r="O70" s="21" t="n">
        <v>83</v>
      </c>
      <c r="P70" s="22" t="n">
        <v>80</v>
      </c>
      <c r="Q70" s="22" t="n">
        <v>0</v>
      </c>
      <c r="R70" s="22" t="n">
        <v>0</v>
      </c>
      <c r="S70" s="22" t="n">
        <v>3</v>
      </c>
      <c r="T70" s="71" t="n">
        <v>0</v>
      </c>
      <c r="U70" s="21" t="n">
        <v>80</v>
      </c>
      <c r="V70" s="70" t="n">
        <v>55</v>
      </c>
      <c r="W70" s="70" t="n">
        <v>5</v>
      </c>
      <c r="X70" s="70" t="n">
        <v>0</v>
      </c>
      <c r="Y70" s="70" t="n">
        <v>16</v>
      </c>
      <c r="Z70" s="72" t="n">
        <v>4</v>
      </c>
      <c r="AA70" s="70" t="n">
        <v>5</v>
      </c>
      <c r="AB70" s="22" t="n">
        <v>5</v>
      </c>
      <c r="AC70" s="22" t="n">
        <v>0</v>
      </c>
      <c r="AD70" s="70" t="n">
        <v>0</v>
      </c>
      <c r="AE70" s="22" t="n">
        <v>0</v>
      </c>
      <c r="AF70" s="71" t="n">
        <v>0</v>
      </c>
      <c r="AG70" s="21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30" t="n">
        <v>0</v>
      </c>
      <c r="AM70" s="70" t="n">
        <v>116</v>
      </c>
      <c r="AN70" s="70" t="n">
        <v>103</v>
      </c>
      <c r="AO70" s="70" t="n">
        <v>7</v>
      </c>
      <c r="AP70" s="70" t="n">
        <v>0</v>
      </c>
      <c r="AQ70" s="70" t="n">
        <v>6</v>
      </c>
      <c r="AR70" s="70" t="n">
        <v>0</v>
      </c>
      <c r="AS70" s="21" t="n">
        <v>63</v>
      </c>
      <c r="AT70" s="22" t="n">
        <v>63</v>
      </c>
      <c r="AU70" s="22" t="n">
        <v>0</v>
      </c>
      <c r="AV70" s="70" t="n">
        <v>0</v>
      </c>
      <c r="AW70" s="22" t="n">
        <v>0</v>
      </c>
      <c r="AX70" s="71" t="n">
        <v>0</v>
      </c>
      <c r="AY70" s="21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30" t="n">
        <v>0</v>
      </c>
    </row>
    <row r="71" customFormat="false" ht="13.5" hidden="false" customHeight="false" outlineLevel="0" collapsed="false">
      <c r="A71" s="73" t="n">
        <v>450</v>
      </c>
      <c r="B71" s="62" t="s">
        <v>81</v>
      </c>
      <c r="C71" s="33" t="n">
        <v>334</v>
      </c>
      <c r="D71" s="34" t="n">
        <v>273</v>
      </c>
      <c r="E71" s="34" t="n">
        <v>5</v>
      </c>
      <c r="F71" s="34" t="n">
        <v>14</v>
      </c>
      <c r="G71" s="34" t="n">
        <v>33</v>
      </c>
      <c r="H71" s="23" t="n">
        <v>9</v>
      </c>
      <c r="I71" s="33" t="n">
        <v>0</v>
      </c>
      <c r="J71" s="34" t="n">
        <v>0</v>
      </c>
      <c r="K71" s="34" t="n">
        <v>0</v>
      </c>
      <c r="L71" s="74" t="n">
        <v>0</v>
      </c>
      <c r="M71" s="34" t="n">
        <v>0</v>
      </c>
      <c r="N71" s="75" t="n">
        <v>0</v>
      </c>
      <c r="O71" s="33" t="n">
        <v>60</v>
      </c>
      <c r="P71" s="34" t="n">
        <v>52</v>
      </c>
      <c r="Q71" s="34" t="n">
        <v>2</v>
      </c>
      <c r="R71" s="34" t="n">
        <v>3</v>
      </c>
      <c r="S71" s="34" t="n">
        <v>1</v>
      </c>
      <c r="T71" s="75" t="n">
        <v>2</v>
      </c>
      <c r="U71" s="33" t="n">
        <v>57</v>
      </c>
      <c r="V71" s="74" t="n">
        <v>29</v>
      </c>
      <c r="W71" s="74" t="n">
        <v>0</v>
      </c>
      <c r="X71" s="74" t="n">
        <v>3</v>
      </c>
      <c r="Y71" s="74" t="n">
        <v>21</v>
      </c>
      <c r="Z71" s="76" t="n">
        <v>4</v>
      </c>
      <c r="AA71" s="74" t="n">
        <v>3</v>
      </c>
      <c r="AB71" s="34" t="n">
        <v>3</v>
      </c>
      <c r="AC71" s="34" t="n">
        <v>0</v>
      </c>
      <c r="AD71" s="74" t="n">
        <v>0</v>
      </c>
      <c r="AE71" s="34" t="n">
        <v>0</v>
      </c>
      <c r="AF71" s="75" t="n">
        <v>0</v>
      </c>
      <c r="AG71" s="33" t="n">
        <v>1</v>
      </c>
      <c r="AH71" s="34" t="n">
        <v>1</v>
      </c>
      <c r="AI71" s="34" t="n">
        <v>0</v>
      </c>
      <c r="AJ71" s="34" t="n">
        <v>0</v>
      </c>
      <c r="AK71" s="34" t="n">
        <v>0</v>
      </c>
      <c r="AL71" s="23" t="n">
        <v>0</v>
      </c>
      <c r="AM71" s="74" t="n">
        <v>150</v>
      </c>
      <c r="AN71" s="74" t="n">
        <v>125</v>
      </c>
      <c r="AO71" s="74" t="n">
        <v>3</v>
      </c>
      <c r="AP71" s="74" t="n">
        <v>8</v>
      </c>
      <c r="AQ71" s="74" t="n">
        <v>11</v>
      </c>
      <c r="AR71" s="74" t="n">
        <v>3</v>
      </c>
      <c r="AS71" s="33" t="n">
        <v>63</v>
      </c>
      <c r="AT71" s="34" t="n">
        <v>63</v>
      </c>
      <c r="AU71" s="34" t="n">
        <v>0</v>
      </c>
      <c r="AV71" s="74" t="n">
        <v>0</v>
      </c>
      <c r="AW71" s="34" t="n">
        <v>0</v>
      </c>
      <c r="AX71" s="75" t="n">
        <v>0</v>
      </c>
      <c r="AY71" s="33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23" t="n">
        <v>0</v>
      </c>
    </row>
    <row r="72" customFormat="false" ht="13.5" hidden="false" customHeight="false" outlineLevel="0" collapsed="false">
      <c r="A72" s="63" t="n">
        <v>200</v>
      </c>
      <c r="B72" s="64" t="s">
        <v>82</v>
      </c>
      <c r="C72" s="26" t="n">
        <f aca="false">SUM(C5:C12)</f>
        <v>166162</v>
      </c>
      <c r="D72" s="27" t="n">
        <f aca="false">SUM(D5:D12)</f>
        <v>133626</v>
      </c>
      <c r="E72" s="27" t="n">
        <f aca="false">SUM(E5:E12)</f>
        <v>8454</v>
      </c>
      <c r="F72" s="27" t="n">
        <f aca="false">SUM(F5:F12)</f>
        <v>8000</v>
      </c>
      <c r="G72" s="27" t="n">
        <f aca="false">SUM(G5:G12)</f>
        <v>13598</v>
      </c>
      <c r="H72" s="28" t="n">
        <f aca="false">SUM(H5:H12)</f>
        <v>2478</v>
      </c>
      <c r="I72" s="26" t="n">
        <f aca="false">SUM(I5:I12)</f>
        <v>2319</v>
      </c>
      <c r="J72" s="27" t="n">
        <f aca="false">SUM(J5:J12)</f>
        <v>2282</v>
      </c>
      <c r="K72" s="27" t="n">
        <f aca="false">SUM(K5:K12)</f>
        <v>37</v>
      </c>
      <c r="L72" s="27" t="n">
        <f aca="false">SUM(L5:L12)</f>
        <v>0</v>
      </c>
      <c r="M72" s="27" t="n">
        <f aca="false">SUM(M5:M12)</f>
        <v>0</v>
      </c>
      <c r="N72" s="28" t="n">
        <f aca="false">SUM(N5:N12)</f>
        <v>0</v>
      </c>
      <c r="O72" s="26" t="n">
        <f aca="false">SUM(O5:O12)</f>
        <v>24808</v>
      </c>
      <c r="P72" s="27" t="n">
        <f aca="false">SUM(P5:P12)</f>
        <v>23190</v>
      </c>
      <c r="Q72" s="27" t="n">
        <f aca="false">SUM(Q5:Q12)</f>
        <v>686</v>
      </c>
      <c r="R72" s="27" t="n">
        <f aca="false">SUM(R5:R12)</f>
        <v>252</v>
      </c>
      <c r="S72" s="27" t="n">
        <f aca="false">SUM(S5:S12)</f>
        <v>627</v>
      </c>
      <c r="T72" s="28" t="n">
        <f aca="false">SUM(T5:T12)</f>
        <v>53</v>
      </c>
      <c r="U72" s="26" t="n">
        <f aca="false">SUM(U5:U12)</f>
        <v>54328</v>
      </c>
      <c r="V72" s="27" t="n">
        <f aca="false">SUM(V5:V12)</f>
        <v>35956</v>
      </c>
      <c r="W72" s="27" t="n">
        <f aca="false">SUM(W5:W12)</f>
        <v>4663</v>
      </c>
      <c r="X72" s="27" t="n">
        <f aca="false">SUM(X5:X12)</f>
        <v>4410</v>
      </c>
      <c r="Y72" s="27" t="n">
        <f aca="false">SUM(Y5:Y12)</f>
        <v>7489</v>
      </c>
      <c r="Z72" s="28" t="n">
        <f aca="false">SUM(Z5:Z12)</f>
        <v>1808</v>
      </c>
      <c r="AA72" s="26" t="n">
        <f aca="false">SUM(AA5:AA12)</f>
        <v>7461</v>
      </c>
      <c r="AB72" s="27" t="n">
        <f aca="false">SUM(AB5:AB12)</f>
        <v>6596</v>
      </c>
      <c r="AC72" s="27" t="n">
        <f aca="false">SUM(AC5:AC12)</f>
        <v>298</v>
      </c>
      <c r="AD72" s="27" t="n">
        <f aca="false">SUM(AD5:AD12)</f>
        <v>97</v>
      </c>
      <c r="AE72" s="27" t="n">
        <f aca="false">SUM(AE5:AE12)</f>
        <v>458</v>
      </c>
      <c r="AF72" s="28" t="n">
        <f aca="false">SUM(AF5:AF12)</f>
        <v>11</v>
      </c>
      <c r="AG72" s="26" t="n">
        <f aca="false">SUM(AG5:AG12)</f>
        <v>1875</v>
      </c>
      <c r="AH72" s="27" t="n">
        <f aca="false">SUM(AH5:AH12)</f>
        <v>674</v>
      </c>
      <c r="AI72" s="27" t="n">
        <f aca="false">SUM(AI5:AI12)</f>
        <v>409</v>
      </c>
      <c r="AJ72" s="27" t="n">
        <f aca="false">SUM(AJ5:AJ12)</f>
        <v>166</v>
      </c>
      <c r="AK72" s="27" t="n">
        <f aca="false">SUM(AK5:AK12)</f>
        <v>596</v>
      </c>
      <c r="AL72" s="28" t="n">
        <f aca="false">SUM(AL5:AL12)</f>
        <v>29</v>
      </c>
      <c r="AM72" s="26" t="n">
        <f aca="false">SUM(AM5:AM12)</f>
        <v>51405</v>
      </c>
      <c r="AN72" s="27" t="n">
        <f aca="false">SUM(AN5:AN12)</f>
        <v>40962</v>
      </c>
      <c r="AO72" s="27" t="n">
        <f aca="false">SUM(AO5:AO12)</f>
        <v>2361</v>
      </c>
      <c r="AP72" s="27" t="n">
        <f aca="false">SUM(AP5:AP12)</f>
        <v>3075</v>
      </c>
      <c r="AQ72" s="27" t="n">
        <f aca="false">SUM(AQ5:AQ12)</f>
        <v>4428</v>
      </c>
      <c r="AR72" s="28" t="n">
        <f aca="false">SUM(AR5:AR12)</f>
        <v>577</v>
      </c>
      <c r="AS72" s="26" t="n">
        <f aca="false">SUM(AS5:AS12)</f>
        <v>23966</v>
      </c>
      <c r="AT72" s="27" t="n">
        <f aca="false">SUM(AT5:AT12)</f>
        <v>23966</v>
      </c>
      <c r="AU72" s="27" t="n">
        <f aca="false">SUM(AU5:AU12)</f>
        <v>0</v>
      </c>
      <c r="AV72" s="27" t="n">
        <f aca="false">SUM(AV5:AV12)</f>
        <v>0</v>
      </c>
      <c r="AW72" s="27" t="n">
        <f aca="false">SUM(AW5:AW12)</f>
        <v>0</v>
      </c>
      <c r="AX72" s="28" t="n">
        <f aca="false">SUM(AX5:AX12)</f>
        <v>0</v>
      </c>
      <c r="AY72" s="26" t="n">
        <f aca="false">SUM(AY5:AY12)</f>
        <v>318</v>
      </c>
      <c r="AZ72" s="27" t="n">
        <f aca="false">SUM(AZ5:AZ12)</f>
        <v>273</v>
      </c>
      <c r="BA72" s="27" t="n">
        <f aca="false">SUM(BA5:BA12)</f>
        <v>8</v>
      </c>
      <c r="BB72" s="27" t="n">
        <f aca="false">SUM(BB5:BB12)</f>
        <v>4</v>
      </c>
      <c r="BC72" s="27" t="n">
        <f aca="false">SUM(BC5:BC12)</f>
        <v>27</v>
      </c>
      <c r="BD72" s="28" t="n">
        <f aca="false">SUM(BD5:BD12)</f>
        <v>4</v>
      </c>
      <c r="BJ72" s="77"/>
      <c r="BK72" s="7"/>
    </row>
    <row r="73" customFormat="false" ht="13.5" hidden="false" customHeight="false" outlineLevel="0" collapsed="false">
      <c r="A73" s="68" t="n">
        <v>500</v>
      </c>
      <c r="B73" s="69" t="s">
        <v>83</v>
      </c>
      <c r="C73" s="21" t="n">
        <f aca="false">SUM(C74:C81)</f>
        <v>55557</v>
      </c>
      <c r="D73" s="22" t="n">
        <f aca="false">SUM(D74:D81)</f>
        <v>42529</v>
      </c>
      <c r="E73" s="22" t="n">
        <f aca="false">SUM(E74:E81)</f>
        <v>1842</v>
      </c>
      <c r="F73" s="22" t="n">
        <f aca="false">SUM(F74:F81)</f>
        <v>2693</v>
      </c>
      <c r="G73" s="22" t="n">
        <f aca="false">SUM(G74:G81)</f>
        <v>6749</v>
      </c>
      <c r="H73" s="30" t="n">
        <f aca="false">SUM(H74:H81)</f>
        <v>1743</v>
      </c>
      <c r="I73" s="21" t="n">
        <f aca="false">SUM(I74:I81)</f>
        <v>536</v>
      </c>
      <c r="J73" s="22" t="n">
        <f aca="false">SUM(J74:J81)</f>
        <v>535</v>
      </c>
      <c r="K73" s="22" t="n">
        <f aca="false">SUM(K74:K81)</f>
        <v>1</v>
      </c>
      <c r="L73" s="22" t="n">
        <f aca="false">SUM(L74:L81)</f>
        <v>0</v>
      </c>
      <c r="M73" s="22" t="n">
        <f aca="false">SUM(M74:M81)</f>
        <v>0</v>
      </c>
      <c r="N73" s="30" t="n">
        <f aca="false">SUM(N74:N81)</f>
        <v>0</v>
      </c>
      <c r="O73" s="21" t="n">
        <f aca="false">SUM(O74:O81)</f>
        <v>9326</v>
      </c>
      <c r="P73" s="22" t="n">
        <f aca="false">SUM(P74:P81)</f>
        <v>8621</v>
      </c>
      <c r="Q73" s="22" t="n">
        <f aca="false">SUM(Q74:Q81)</f>
        <v>250</v>
      </c>
      <c r="R73" s="22" t="n">
        <f aca="false">SUM(R74:R81)</f>
        <v>147</v>
      </c>
      <c r="S73" s="22" t="n">
        <f aca="false">SUM(S74:S81)</f>
        <v>261</v>
      </c>
      <c r="T73" s="30" t="n">
        <f aca="false">SUM(T74:T81)</f>
        <v>47</v>
      </c>
      <c r="U73" s="21" t="n">
        <f aca="false">SUM(U74:U81)</f>
        <v>17255</v>
      </c>
      <c r="V73" s="22" t="n">
        <f aca="false">SUM(V74:V81)</f>
        <v>9315</v>
      </c>
      <c r="W73" s="22" t="n">
        <f aca="false">SUM(W74:W81)</f>
        <v>908</v>
      </c>
      <c r="X73" s="22" t="n">
        <f aca="false">SUM(X74:X81)</f>
        <v>1631</v>
      </c>
      <c r="Y73" s="22" t="n">
        <f aca="false">SUM(Y74:Y81)</f>
        <v>4103</v>
      </c>
      <c r="Z73" s="30" t="n">
        <f aca="false">SUM(Z74:Z81)</f>
        <v>1297</v>
      </c>
      <c r="AA73" s="21" t="n">
        <f aca="false">SUM(AA74:AA81)</f>
        <v>1470</v>
      </c>
      <c r="AB73" s="22" t="n">
        <f aca="false">SUM(AB74:AB81)</f>
        <v>1319</v>
      </c>
      <c r="AC73" s="22" t="n">
        <f aca="false">SUM(AC74:AC81)</f>
        <v>39</v>
      </c>
      <c r="AD73" s="22" t="n">
        <f aca="false">SUM(AD74:AD81)</f>
        <v>17</v>
      </c>
      <c r="AE73" s="22" t="n">
        <f aca="false">SUM(AE74:AE81)</f>
        <v>92</v>
      </c>
      <c r="AF73" s="30" t="n">
        <f aca="false">SUM(AF74:AF81)</f>
        <v>3</v>
      </c>
      <c r="AG73" s="21" t="n">
        <f aca="false">SUM(AG74:AG81)</f>
        <v>219</v>
      </c>
      <c r="AH73" s="22" t="n">
        <f aca="false">SUM(AH74:AH81)</f>
        <v>112</v>
      </c>
      <c r="AI73" s="22" t="n">
        <f aca="false">SUM(AI74:AI81)</f>
        <v>32</v>
      </c>
      <c r="AJ73" s="22" t="n">
        <f aca="false">SUM(AJ74:AJ81)</f>
        <v>11</v>
      </c>
      <c r="AK73" s="22" t="n">
        <f aca="false">SUM(AK74:AK81)</f>
        <v>62</v>
      </c>
      <c r="AL73" s="30" t="n">
        <f aca="false">SUM(AL74:AL81)</f>
        <v>2</v>
      </c>
      <c r="AM73" s="21" t="n">
        <f aca="false">SUM(AM74:AM81)</f>
        <v>19569</v>
      </c>
      <c r="AN73" s="22" t="n">
        <f aca="false">SUM(AN74:AN81)</f>
        <v>15445</v>
      </c>
      <c r="AO73" s="22" t="n">
        <f aca="false">SUM(AO74:AO81)</f>
        <v>612</v>
      </c>
      <c r="AP73" s="22" t="n">
        <f aca="false">SUM(AP74:AP81)</f>
        <v>887</v>
      </c>
      <c r="AQ73" s="22" t="n">
        <f aca="false">SUM(AQ74:AQ81)</f>
        <v>2231</v>
      </c>
      <c r="AR73" s="30" t="n">
        <f aca="false">SUM(AR74:AR81)</f>
        <v>394</v>
      </c>
      <c r="AS73" s="21" t="n">
        <f aca="false">SUM(AS74:AS81)</f>
        <v>7182</v>
      </c>
      <c r="AT73" s="22" t="n">
        <f aca="false">SUM(AT74:AT81)</f>
        <v>7182</v>
      </c>
      <c r="AU73" s="22" t="n">
        <f aca="false">SUM(AU74:AU81)</f>
        <v>0</v>
      </c>
      <c r="AV73" s="22" t="n">
        <f aca="false">SUM(AV74:AV81)</f>
        <v>0</v>
      </c>
      <c r="AW73" s="22" t="n">
        <f aca="false">SUM(AW74:AW81)</f>
        <v>0</v>
      </c>
      <c r="AX73" s="30" t="n">
        <f aca="false">SUM(AX74:AX81)</f>
        <v>0</v>
      </c>
      <c r="AY73" s="21" t="n">
        <f aca="false">SUM(AY74:AY81)</f>
        <v>71</v>
      </c>
      <c r="AZ73" s="22" t="n">
        <f aca="false">SUM(AZ74:AZ81)</f>
        <v>48</v>
      </c>
      <c r="BA73" s="22" t="n">
        <f aca="false">SUM(BA74:BA81)</f>
        <v>2</v>
      </c>
      <c r="BB73" s="22" t="n">
        <f aca="false">SUM(BB74:BB81)</f>
        <v>2</v>
      </c>
      <c r="BC73" s="22" t="n">
        <f aca="false">SUM(BC74:BC81)</f>
        <v>16</v>
      </c>
      <c r="BD73" s="30" t="n">
        <f aca="false">SUM(BD74:BD81)</f>
        <v>1</v>
      </c>
      <c r="BJ73" s="77"/>
      <c r="BK73" s="7"/>
    </row>
    <row r="74" customFormat="false" ht="13.5" hidden="false" customHeight="false" outlineLevel="0" collapsed="false">
      <c r="A74" s="68" t="n">
        <v>300</v>
      </c>
      <c r="B74" s="69" t="s">
        <v>84</v>
      </c>
      <c r="C74" s="21" t="n">
        <f aca="false">SUM(C13:C18)</f>
        <v>3643</v>
      </c>
      <c r="D74" s="22" t="n">
        <f aca="false">SUM(D13:D18)</f>
        <v>2820</v>
      </c>
      <c r="E74" s="22" t="n">
        <f aca="false">SUM(E13:E18)</f>
        <v>78</v>
      </c>
      <c r="F74" s="22" t="n">
        <f aca="false">SUM(F13:F18)</f>
        <v>155</v>
      </c>
      <c r="G74" s="22" t="n">
        <f aca="false">SUM(G13:G18)</f>
        <v>483</v>
      </c>
      <c r="H74" s="30" t="n">
        <f aca="false">SUM(H13:H18)</f>
        <v>107</v>
      </c>
      <c r="I74" s="21" t="n">
        <f aca="false">SUM(I13:I18)</f>
        <v>32</v>
      </c>
      <c r="J74" s="22" t="n">
        <f aca="false">SUM(J13:J18)</f>
        <v>32</v>
      </c>
      <c r="K74" s="22" t="n">
        <f aca="false">SUM(K13:K18)</f>
        <v>0</v>
      </c>
      <c r="L74" s="22" t="n">
        <f aca="false">SUM(L13:L18)</f>
        <v>0</v>
      </c>
      <c r="M74" s="22" t="n">
        <f aca="false">SUM(M13:M18)</f>
        <v>0</v>
      </c>
      <c r="N74" s="30" t="n">
        <f aca="false">SUM(N13:N18)</f>
        <v>0</v>
      </c>
      <c r="O74" s="21" t="n">
        <f aca="false">SUM(O13:O18)</f>
        <v>710</v>
      </c>
      <c r="P74" s="22" t="n">
        <f aca="false">SUM(P13:P18)</f>
        <v>651</v>
      </c>
      <c r="Q74" s="22" t="n">
        <f aca="false">SUM(Q13:Q18)</f>
        <v>9</v>
      </c>
      <c r="R74" s="22" t="n">
        <f aca="false">SUM(R13:R18)</f>
        <v>13</v>
      </c>
      <c r="S74" s="22" t="n">
        <f aca="false">SUM(S13:S18)</f>
        <v>31</v>
      </c>
      <c r="T74" s="30" t="n">
        <f aca="false">SUM(T13:T18)</f>
        <v>6</v>
      </c>
      <c r="U74" s="21" t="n">
        <f aca="false">SUM(U13:U18)</f>
        <v>896</v>
      </c>
      <c r="V74" s="22" t="n">
        <f aca="false">SUM(V13:V18)</f>
        <v>388</v>
      </c>
      <c r="W74" s="22" t="n">
        <f aca="false">SUM(W13:W18)</f>
        <v>38</v>
      </c>
      <c r="X74" s="22" t="n">
        <f aca="false">SUM(X13:X18)</f>
        <v>95</v>
      </c>
      <c r="Y74" s="22" t="n">
        <f aca="false">SUM(Y13:Y18)</f>
        <v>303</v>
      </c>
      <c r="Z74" s="30" t="n">
        <f aca="false">SUM(Z13:Z18)</f>
        <v>72</v>
      </c>
      <c r="AA74" s="21" t="n">
        <f aca="false">SUM(AA13:AA18)</f>
        <v>75</v>
      </c>
      <c r="AB74" s="22" t="n">
        <f aca="false">SUM(AB13:AB18)</f>
        <v>67</v>
      </c>
      <c r="AC74" s="22" t="n">
        <f aca="false">SUM(AC13:AC18)</f>
        <v>2</v>
      </c>
      <c r="AD74" s="22" t="n">
        <f aca="false">SUM(AD13:AD18)</f>
        <v>1</v>
      </c>
      <c r="AE74" s="22" t="n">
        <f aca="false">SUM(AE13:AE18)</f>
        <v>5</v>
      </c>
      <c r="AF74" s="30" t="n">
        <f aca="false">SUM(AF13:AF18)</f>
        <v>0</v>
      </c>
      <c r="AG74" s="21" t="n">
        <f aca="false">SUM(AG13:AG18)</f>
        <v>9</v>
      </c>
      <c r="AH74" s="22" t="n">
        <f aca="false">SUM(AH13:AH18)</f>
        <v>5</v>
      </c>
      <c r="AI74" s="22" t="n">
        <f aca="false">SUM(AI13:AI18)</f>
        <v>2</v>
      </c>
      <c r="AJ74" s="22" t="n">
        <f aca="false">SUM(AJ13:AJ18)</f>
        <v>0</v>
      </c>
      <c r="AK74" s="22" t="n">
        <f aca="false">SUM(AK13:AK18)</f>
        <v>2</v>
      </c>
      <c r="AL74" s="30" t="n">
        <f aca="false">SUM(AL13:AL18)</f>
        <v>0</v>
      </c>
      <c r="AM74" s="21" t="n">
        <f aca="false">SUM(AM13:AM18)</f>
        <v>1298</v>
      </c>
      <c r="AN74" s="22" t="n">
        <f aca="false">SUM(AN13:AN18)</f>
        <v>1054</v>
      </c>
      <c r="AO74" s="22" t="n">
        <f aca="false">SUM(AO13:AO18)</f>
        <v>27</v>
      </c>
      <c r="AP74" s="22" t="n">
        <f aca="false">SUM(AP13:AP18)</f>
        <v>46</v>
      </c>
      <c r="AQ74" s="22" t="n">
        <f aca="false">SUM(AQ13:AQ18)</f>
        <v>142</v>
      </c>
      <c r="AR74" s="30" t="n">
        <f aca="false">SUM(AR13:AR18)</f>
        <v>29</v>
      </c>
      <c r="AS74" s="21" t="n">
        <f aca="false">SUM(AS13:AS18)</f>
        <v>623</v>
      </c>
      <c r="AT74" s="22" t="n">
        <f aca="false">SUM(AT13:AT18)</f>
        <v>623</v>
      </c>
      <c r="AU74" s="22" t="n">
        <f aca="false">SUM(AU13:AU18)</f>
        <v>0</v>
      </c>
      <c r="AV74" s="22" t="n">
        <f aca="false">SUM(AV13:AV18)</f>
        <v>0</v>
      </c>
      <c r="AW74" s="22" t="n">
        <f aca="false">SUM(AW13:AW18)</f>
        <v>0</v>
      </c>
      <c r="AX74" s="30" t="n">
        <f aca="false">SUM(AX13:AX18)</f>
        <v>0</v>
      </c>
      <c r="AY74" s="21" t="n">
        <f aca="false">SUM(AY13:AY18)</f>
        <v>4</v>
      </c>
      <c r="AZ74" s="22" t="n">
        <f aca="false">SUM(AZ13:AZ18)</f>
        <v>3</v>
      </c>
      <c r="BA74" s="22" t="n">
        <f aca="false">SUM(BA13:BA18)</f>
        <v>1</v>
      </c>
      <c r="BB74" s="22" t="n">
        <f aca="false">SUM(BB13:BB18)</f>
        <v>0</v>
      </c>
      <c r="BC74" s="22" t="n">
        <f aca="false">SUM(BC13:BC18)</f>
        <v>0</v>
      </c>
      <c r="BD74" s="30" t="n">
        <f aca="false">SUM(BD13:BD18)</f>
        <v>0</v>
      </c>
      <c r="BJ74" s="77"/>
      <c r="BK74" s="7"/>
    </row>
    <row r="75" customFormat="false" ht="13.5" hidden="false" customHeight="false" outlineLevel="0" collapsed="false">
      <c r="A75" s="68" t="n">
        <v>320</v>
      </c>
      <c r="B75" s="69" t="s">
        <v>85</v>
      </c>
      <c r="C75" s="21" t="n">
        <f aca="false">SUM(C19:C26)</f>
        <v>6601</v>
      </c>
      <c r="D75" s="22" t="n">
        <f aca="false">SUM(D19:D26)</f>
        <v>4850</v>
      </c>
      <c r="E75" s="22" t="n">
        <f aca="false">SUM(E19:E26)</f>
        <v>199</v>
      </c>
      <c r="F75" s="22" t="n">
        <f aca="false">SUM(F19:F26)</f>
        <v>351</v>
      </c>
      <c r="G75" s="22" t="n">
        <f aca="false">SUM(G19:G26)</f>
        <v>922</v>
      </c>
      <c r="H75" s="30" t="n">
        <f aca="false">SUM(H19:H26)</f>
        <v>279</v>
      </c>
      <c r="I75" s="21" t="n">
        <f aca="false">SUM(I19:I26)</f>
        <v>56</v>
      </c>
      <c r="J75" s="22" t="n">
        <f aca="false">SUM(J19:J26)</f>
        <v>56</v>
      </c>
      <c r="K75" s="22" t="n">
        <f aca="false">SUM(K19:K26)</f>
        <v>0</v>
      </c>
      <c r="L75" s="22" t="n">
        <f aca="false">SUM(L19:L26)</f>
        <v>0</v>
      </c>
      <c r="M75" s="22" t="n">
        <f aca="false">SUM(M19:M26)</f>
        <v>0</v>
      </c>
      <c r="N75" s="30" t="n">
        <f aca="false">SUM(N19:N26)</f>
        <v>0</v>
      </c>
      <c r="O75" s="21" t="n">
        <f aca="false">SUM(O19:O26)</f>
        <v>749</v>
      </c>
      <c r="P75" s="22" t="n">
        <f aca="false">SUM(P19:P26)</f>
        <v>680</v>
      </c>
      <c r="Q75" s="22" t="n">
        <f aca="false">SUM(Q19:Q26)</f>
        <v>22</v>
      </c>
      <c r="R75" s="22" t="n">
        <f aca="false">SUM(R19:R26)</f>
        <v>16</v>
      </c>
      <c r="S75" s="22" t="n">
        <f aca="false">SUM(S19:S26)</f>
        <v>27</v>
      </c>
      <c r="T75" s="30" t="n">
        <f aca="false">SUM(T19:T26)</f>
        <v>4</v>
      </c>
      <c r="U75" s="21" t="n">
        <f aca="false">SUM(U19:U26)</f>
        <v>2033</v>
      </c>
      <c r="V75" s="22" t="n">
        <f aca="false">SUM(V19:V26)</f>
        <v>939</v>
      </c>
      <c r="W75" s="22" t="n">
        <f aca="false">SUM(W19:W26)</f>
        <v>84</v>
      </c>
      <c r="X75" s="22" t="n">
        <f aca="false">SUM(X19:X26)</f>
        <v>228</v>
      </c>
      <c r="Y75" s="22" t="n">
        <f aca="false">SUM(Y19:Y26)</f>
        <v>567</v>
      </c>
      <c r="Z75" s="30" t="n">
        <f aca="false">SUM(Z19:Z26)</f>
        <v>215</v>
      </c>
      <c r="AA75" s="21" t="n">
        <f aca="false">SUM(AA19:AA26)</f>
        <v>164</v>
      </c>
      <c r="AB75" s="22" t="n">
        <f aca="false">SUM(AB19:AB26)</f>
        <v>143</v>
      </c>
      <c r="AC75" s="22" t="n">
        <f aca="false">SUM(AC19:AC26)</f>
        <v>5</v>
      </c>
      <c r="AD75" s="22" t="n">
        <f aca="false">SUM(AD19:AD26)</f>
        <v>2</v>
      </c>
      <c r="AE75" s="22" t="n">
        <f aca="false">SUM(AE19:AE26)</f>
        <v>14</v>
      </c>
      <c r="AF75" s="30" t="n">
        <f aca="false">SUM(AF19:AF26)</f>
        <v>0</v>
      </c>
      <c r="AG75" s="21" t="n">
        <f aca="false">SUM(AG19:AG26)</f>
        <v>14</v>
      </c>
      <c r="AH75" s="22" t="n">
        <f aca="false">SUM(AH19:AH26)</f>
        <v>6</v>
      </c>
      <c r="AI75" s="22" t="n">
        <f aca="false">SUM(AI19:AI26)</f>
        <v>3</v>
      </c>
      <c r="AJ75" s="22" t="n">
        <f aca="false">SUM(AJ19:AJ26)</f>
        <v>1</v>
      </c>
      <c r="AK75" s="22" t="n">
        <f aca="false">SUM(AK19:AK26)</f>
        <v>4</v>
      </c>
      <c r="AL75" s="30" t="n">
        <f aca="false">SUM(AL19:AL26)</f>
        <v>0</v>
      </c>
      <c r="AM75" s="21" t="n">
        <f aca="false">SUM(AM19:AM26)</f>
        <v>2411</v>
      </c>
      <c r="AN75" s="22" t="n">
        <f aca="false">SUM(AN19:AN26)</f>
        <v>1852</v>
      </c>
      <c r="AO75" s="22" t="n">
        <f aca="false">SUM(AO19:AO26)</f>
        <v>85</v>
      </c>
      <c r="AP75" s="22" t="n">
        <f aca="false">SUM(AP19:AP26)</f>
        <v>104</v>
      </c>
      <c r="AQ75" s="22" t="n">
        <f aca="false">SUM(AQ19:AQ26)</f>
        <v>310</v>
      </c>
      <c r="AR75" s="30" t="n">
        <f aca="false">SUM(AR19:AR26)</f>
        <v>60</v>
      </c>
      <c r="AS75" s="21" t="n">
        <f aca="false">SUM(AS19:AS26)</f>
        <v>1174</v>
      </c>
      <c r="AT75" s="22" t="n">
        <f aca="false">SUM(AT19:AT26)</f>
        <v>1174</v>
      </c>
      <c r="AU75" s="22" t="n">
        <f aca="false">SUM(AU19:AU26)</f>
        <v>0</v>
      </c>
      <c r="AV75" s="22" t="n">
        <f aca="false">SUM(AV19:AV26)</f>
        <v>0</v>
      </c>
      <c r="AW75" s="22" t="n">
        <f aca="false">SUM(AW19:AW26)</f>
        <v>0</v>
      </c>
      <c r="AX75" s="30" t="n">
        <f aca="false">SUM(AX19:AX26)</f>
        <v>0</v>
      </c>
      <c r="AY75" s="21" t="n">
        <f aca="false">SUM(AY19:AY26)</f>
        <v>7</v>
      </c>
      <c r="AZ75" s="22" t="n">
        <f aca="false">SUM(AZ19:AZ26)</f>
        <v>3</v>
      </c>
      <c r="BA75" s="22" t="n">
        <f aca="false">SUM(BA19:BA26)</f>
        <v>0</v>
      </c>
      <c r="BB75" s="22" t="n">
        <f aca="false">SUM(BB19:BB26)</f>
        <v>1</v>
      </c>
      <c r="BC75" s="22" t="n">
        <f aca="false">SUM(BC19:BC26)</f>
        <v>3</v>
      </c>
      <c r="BD75" s="30" t="n">
        <f aca="false">SUM(BD19:BD26)</f>
        <v>0</v>
      </c>
      <c r="BJ75" s="77"/>
      <c r="BK75" s="7"/>
    </row>
    <row r="76" customFormat="false" ht="13.5" hidden="false" customHeight="false" outlineLevel="0" collapsed="false">
      <c r="A76" s="68" t="n">
        <v>340</v>
      </c>
      <c r="B76" s="69" t="s">
        <v>86</v>
      </c>
      <c r="C76" s="21" t="n">
        <f aca="false">SUM(C27:C29)</f>
        <v>1676</v>
      </c>
      <c r="D76" s="22" t="n">
        <f aca="false">SUM(D27:D29)</f>
        <v>1318</v>
      </c>
      <c r="E76" s="22" t="n">
        <f aca="false">SUM(E27:E29)</f>
        <v>49</v>
      </c>
      <c r="F76" s="22" t="n">
        <f aca="false">SUM(F27:F29)</f>
        <v>80</v>
      </c>
      <c r="G76" s="22" t="n">
        <f aca="false">SUM(G27:G29)</f>
        <v>180</v>
      </c>
      <c r="H76" s="30" t="n">
        <f aca="false">SUM(H27:H29)</f>
        <v>49</v>
      </c>
      <c r="I76" s="21" t="n">
        <f aca="false">SUM(I27:I29)</f>
        <v>53</v>
      </c>
      <c r="J76" s="22" t="n">
        <f aca="false">SUM(J27:J29)</f>
        <v>53</v>
      </c>
      <c r="K76" s="22" t="n">
        <f aca="false">SUM(K27:K29)</f>
        <v>0</v>
      </c>
      <c r="L76" s="22" t="n">
        <f aca="false">SUM(L27:L29)</f>
        <v>0</v>
      </c>
      <c r="M76" s="22" t="n">
        <f aca="false">SUM(M27:M29)</f>
        <v>0</v>
      </c>
      <c r="N76" s="30" t="n">
        <f aca="false">SUM(N27:N29)</f>
        <v>0</v>
      </c>
      <c r="O76" s="21" t="n">
        <f aca="false">SUM(O27:O29)</f>
        <v>262</v>
      </c>
      <c r="P76" s="22" t="n">
        <f aca="false">SUM(P27:P29)</f>
        <v>244</v>
      </c>
      <c r="Q76" s="22" t="n">
        <f aca="false">SUM(Q27:Q29)</f>
        <v>5</v>
      </c>
      <c r="R76" s="22" t="n">
        <f aca="false">SUM(R27:R29)</f>
        <v>5</v>
      </c>
      <c r="S76" s="22" t="n">
        <f aca="false">SUM(S27:S29)</f>
        <v>6</v>
      </c>
      <c r="T76" s="30" t="n">
        <f aca="false">SUM(T27:T29)</f>
        <v>2</v>
      </c>
      <c r="U76" s="21" t="n">
        <f aca="false">SUM(U27:U29)</f>
        <v>502</v>
      </c>
      <c r="V76" s="22" t="n">
        <f aca="false">SUM(V27:V29)</f>
        <v>314</v>
      </c>
      <c r="W76" s="22" t="n">
        <f aca="false">SUM(W27:W29)</f>
        <v>17</v>
      </c>
      <c r="X76" s="22" t="n">
        <f aca="false">SUM(X27:X29)</f>
        <v>34</v>
      </c>
      <c r="Y76" s="22" t="n">
        <f aca="false">SUM(Y27:Y29)</f>
        <v>106</v>
      </c>
      <c r="Z76" s="30" t="n">
        <f aca="false">SUM(Z27:Z29)</f>
        <v>31</v>
      </c>
      <c r="AA76" s="21" t="n">
        <f aca="false">SUM(AA27:AA29)</f>
        <v>39</v>
      </c>
      <c r="AB76" s="22" t="n">
        <f aca="false">SUM(AB27:AB29)</f>
        <v>34</v>
      </c>
      <c r="AC76" s="22" t="n">
        <f aca="false">SUM(AC27:AC29)</f>
        <v>2</v>
      </c>
      <c r="AD76" s="22" t="n">
        <f aca="false">SUM(AD27:AD29)</f>
        <v>1</v>
      </c>
      <c r="AE76" s="22" t="n">
        <f aca="false">SUM(AE27:AE29)</f>
        <v>1</v>
      </c>
      <c r="AF76" s="30" t="n">
        <f aca="false">SUM(AF27:AF29)</f>
        <v>1</v>
      </c>
      <c r="AG76" s="21" t="n">
        <f aca="false">SUM(AG27:AG29)</f>
        <v>4</v>
      </c>
      <c r="AH76" s="22" t="n">
        <f aca="false">SUM(AH27:AH29)</f>
        <v>3</v>
      </c>
      <c r="AI76" s="22" t="n">
        <f aca="false">SUM(AI27:AI29)</f>
        <v>0</v>
      </c>
      <c r="AJ76" s="22" t="n">
        <f aca="false">SUM(AJ27:AJ29)</f>
        <v>1</v>
      </c>
      <c r="AK76" s="22" t="n">
        <f aca="false">SUM(AK27:AK29)</f>
        <v>0</v>
      </c>
      <c r="AL76" s="30" t="n">
        <f aca="false">SUM(AL27:AL29)</f>
        <v>0</v>
      </c>
      <c r="AM76" s="21" t="n">
        <f aca="false">SUM(AM27:AM29)</f>
        <v>611</v>
      </c>
      <c r="AN76" s="22" t="n">
        <f aca="false">SUM(AN27:AN29)</f>
        <v>465</v>
      </c>
      <c r="AO76" s="22" t="n">
        <f aca="false">SUM(AO27:AO29)</f>
        <v>25</v>
      </c>
      <c r="AP76" s="22" t="n">
        <f aca="false">SUM(AP27:AP29)</f>
        <v>39</v>
      </c>
      <c r="AQ76" s="22" t="n">
        <f aca="false">SUM(AQ27:AQ29)</f>
        <v>67</v>
      </c>
      <c r="AR76" s="30" t="n">
        <f aca="false">SUM(AR27:AR29)</f>
        <v>15</v>
      </c>
      <c r="AS76" s="21" t="n">
        <f aca="false">SUM(AS27:AS29)</f>
        <v>205</v>
      </c>
      <c r="AT76" s="22" t="n">
        <f aca="false">SUM(AT27:AT29)</f>
        <v>205</v>
      </c>
      <c r="AU76" s="22" t="n">
        <f aca="false">SUM(AU27:AU29)</f>
        <v>0</v>
      </c>
      <c r="AV76" s="22" t="n">
        <f aca="false">SUM(AV27:AV29)</f>
        <v>0</v>
      </c>
      <c r="AW76" s="22" t="n">
        <f aca="false">SUM(AW27:AW29)</f>
        <v>0</v>
      </c>
      <c r="AX76" s="30" t="n">
        <f aca="false">SUM(AX27:AX29)</f>
        <v>0</v>
      </c>
      <c r="AY76" s="21" t="n">
        <f aca="false">SUM(AY27:AY29)</f>
        <v>0</v>
      </c>
      <c r="AZ76" s="22" t="n">
        <f aca="false">SUM(AZ27:AZ29)</f>
        <v>0</v>
      </c>
      <c r="BA76" s="22" t="n">
        <f aca="false">SUM(BA27:BA29)</f>
        <v>0</v>
      </c>
      <c r="BB76" s="22" t="n">
        <f aca="false">SUM(BB27:BB29)</f>
        <v>0</v>
      </c>
      <c r="BC76" s="22" t="n">
        <f aca="false">SUM(BC27:BC29)</f>
        <v>0</v>
      </c>
      <c r="BD76" s="30" t="n">
        <f aca="false">SUM(BD27:BD29)</f>
        <v>0</v>
      </c>
      <c r="BJ76" s="77"/>
      <c r="BK76" s="7"/>
    </row>
    <row r="77" customFormat="false" ht="13.5" hidden="false" customHeight="false" outlineLevel="0" collapsed="false">
      <c r="A77" s="68" t="n">
        <v>360</v>
      </c>
      <c r="B77" s="69" t="s">
        <v>87</v>
      </c>
      <c r="C77" s="21" t="n">
        <f aca="false">SUM(C30:C37)</f>
        <v>11499</v>
      </c>
      <c r="D77" s="22" t="n">
        <f aca="false">SUM(D30:D37)</f>
        <v>9174</v>
      </c>
      <c r="E77" s="22" t="n">
        <f aca="false">SUM(E30:E37)</f>
        <v>333</v>
      </c>
      <c r="F77" s="22" t="n">
        <f aca="false">SUM(F30:F37)</f>
        <v>508</v>
      </c>
      <c r="G77" s="22" t="n">
        <f aca="false">SUM(G30:G37)</f>
        <v>1176</v>
      </c>
      <c r="H77" s="30" t="n">
        <f aca="false">SUM(H30:H37)</f>
        <v>308</v>
      </c>
      <c r="I77" s="21" t="n">
        <f aca="false">SUM(I30:I37)</f>
        <v>78</v>
      </c>
      <c r="J77" s="22" t="n">
        <f aca="false">SUM(J30:J37)</f>
        <v>78</v>
      </c>
      <c r="K77" s="22" t="n">
        <f aca="false">SUM(K30:K37)</f>
        <v>0</v>
      </c>
      <c r="L77" s="22" t="n">
        <f aca="false">SUM(L30:L37)</f>
        <v>0</v>
      </c>
      <c r="M77" s="22" t="n">
        <f aca="false">SUM(M30:M37)</f>
        <v>0</v>
      </c>
      <c r="N77" s="30" t="n">
        <f aca="false">SUM(N30:N37)</f>
        <v>0</v>
      </c>
      <c r="O77" s="21" t="n">
        <f aca="false">SUM(O30:O37)</f>
        <v>1954</v>
      </c>
      <c r="P77" s="22" t="n">
        <f aca="false">SUM(P30:P37)</f>
        <v>1844</v>
      </c>
      <c r="Q77" s="22" t="n">
        <f aca="false">SUM(Q30:Q37)</f>
        <v>45</v>
      </c>
      <c r="R77" s="22" t="n">
        <f aca="false">SUM(R30:R37)</f>
        <v>24</v>
      </c>
      <c r="S77" s="22" t="n">
        <f aca="false">SUM(S30:S37)</f>
        <v>34</v>
      </c>
      <c r="T77" s="30" t="n">
        <f aca="false">SUM(T30:T37)</f>
        <v>7</v>
      </c>
      <c r="U77" s="21" t="n">
        <f aca="false">SUM(U30:U37)</f>
        <v>3852</v>
      </c>
      <c r="V77" s="22" t="n">
        <f aca="false">SUM(V30:V37)</f>
        <v>2446</v>
      </c>
      <c r="W77" s="22" t="n">
        <f aca="false">SUM(W30:W37)</f>
        <v>149</v>
      </c>
      <c r="X77" s="22" t="n">
        <f aca="false">SUM(X30:X37)</f>
        <v>310</v>
      </c>
      <c r="Y77" s="22" t="n">
        <f aca="false">SUM(Y30:Y37)</f>
        <v>711</v>
      </c>
      <c r="Z77" s="30" t="n">
        <f aca="false">SUM(Z30:Z37)</f>
        <v>236</v>
      </c>
      <c r="AA77" s="21" t="n">
        <f aca="false">SUM(AA30:AA37)</f>
        <v>386</v>
      </c>
      <c r="AB77" s="22" t="n">
        <f aca="false">SUM(AB30:AB37)</f>
        <v>353</v>
      </c>
      <c r="AC77" s="22" t="n">
        <f aca="false">SUM(AC30:AC37)</f>
        <v>13</v>
      </c>
      <c r="AD77" s="22" t="n">
        <f aca="false">SUM(AD30:AD37)</f>
        <v>0</v>
      </c>
      <c r="AE77" s="22" t="n">
        <f aca="false">SUM(AE30:AE37)</f>
        <v>20</v>
      </c>
      <c r="AF77" s="30" t="n">
        <f aca="false">SUM(AF30:AF37)</f>
        <v>0</v>
      </c>
      <c r="AG77" s="21" t="n">
        <f aca="false">SUM(AG30:AG37)</f>
        <v>51</v>
      </c>
      <c r="AH77" s="22" t="n">
        <f aca="false">SUM(AH30:AH37)</f>
        <v>23</v>
      </c>
      <c r="AI77" s="22" t="n">
        <f aca="false">SUM(AI30:AI37)</f>
        <v>7</v>
      </c>
      <c r="AJ77" s="22" t="n">
        <f aca="false">SUM(AJ30:AJ37)</f>
        <v>2</v>
      </c>
      <c r="AK77" s="22" t="n">
        <f aca="false">SUM(AK30:AK37)</f>
        <v>18</v>
      </c>
      <c r="AL77" s="30" t="n">
        <f aca="false">SUM(AL30:AL37)</f>
        <v>1</v>
      </c>
      <c r="AM77" s="21" t="n">
        <f aca="false">SUM(AM30:AM37)</f>
        <v>3996</v>
      </c>
      <c r="AN77" s="22" t="n">
        <f aca="false">SUM(AN30:AN37)</f>
        <v>3248</v>
      </c>
      <c r="AO77" s="22" t="n">
        <f aca="false">SUM(AO30:AO37)</f>
        <v>119</v>
      </c>
      <c r="AP77" s="22" t="n">
        <f aca="false">SUM(AP30:AP37)</f>
        <v>172</v>
      </c>
      <c r="AQ77" s="22" t="n">
        <f aca="false">SUM(AQ30:AQ37)</f>
        <v>393</v>
      </c>
      <c r="AR77" s="30" t="n">
        <f aca="false">SUM(AR30:AR37)</f>
        <v>64</v>
      </c>
      <c r="AS77" s="21" t="n">
        <f aca="false">SUM(AS30:AS37)</f>
        <v>1182</v>
      </c>
      <c r="AT77" s="22" t="n">
        <f aca="false">SUM(AT30:AT37)</f>
        <v>1182</v>
      </c>
      <c r="AU77" s="22" t="n">
        <f aca="false">SUM(AU30:AU37)</f>
        <v>0</v>
      </c>
      <c r="AV77" s="22" t="n">
        <f aca="false">SUM(AV30:AV37)</f>
        <v>0</v>
      </c>
      <c r="AW77" s="22" t="n">
        <f aca="false">SUM(AW30:AW37)</f>
        <v>0</v>
      </c>
      <c r="AX77" s="30" t="n">
        <f aca="false">SUM(AX30:AX37)</f>
        <v>0</v>
      </c>
      <c r="AY77" s="21" t="n">
        <f aca="false">SUM(AY30:AY37)</f>
        <v>20</v>
      </c>
      <c r="AZ77" s="22" t="n">
        <f aca="false">SUM(AZ30:AZ37)</f>
        <v>12</v>
      </c>
      <c r="BA77" s="22" t="n">
        <f aca="false">SUM(BA30:BA37)</f>
        <v>1</v>
      </c>
      <c r="BB77" s="22" t="n">
        <f aca="false">SUM(BB30:BB37)</f>
        <v>0</v>
      </c>
      <c r="BC77" s="22" t="n">
        <f aca="false">SUM(BC30:BC37)</f>
        <v>7</v>
      </c>
      <c r="BD77" s="30" t="n">
        <f aca="false">SUM(BD30:BD37)</f>
        <v>0</v>
      </c>
      <c r="BJ77" s="77"/>
      <c r="BK77" s="7"/>
    </row>
    <row r="78" customFormat="false" ht="13.5" hidden="false" customHeight="false" outlineLevel="0" collapsed="false">
      <c r="A78" s="68" t="n">
        <v>380</v>
      </c>
      <c r="B78" s="69" t="s">
        <v>88</v>
      </c>
      <c r="C78" s="21" t="n">
        <f aca="false">SUM(C38:C43)</f>
        <v>5856</v>
      </c>
      <c r="D78" s="22" t="n">
        <f aca="false">SUM(D38:D43)</f>
        <v>4108</v>
      </c>
      <c r="E78" s="22" t="n">
        <f aca="false">SUM(E38:E43)</f>
        <v>176</v>
      </c>
      <c r="F78" s="22" t="n">
        <f aca="false">SUM(F38:F43)</f>
        <v>387</v>
      </c>
      <c r="G78" s="22" t="n">
        <f aca="false">SUM(G38:G43)</f>
        <v>909</v>
      </c>
      <c r="H78" s="30" t="n">
        <f aca="false">SUM(H38:H43)</f>
        <v>275</v>
      </c>
      <c r="I78" s="21" t="n">
        <f aca="false">SUM(I38:I43)</f>
        <v>44</v>
      </c>
      <c r="J78" s="22" t="n">
        <f aca="false">SUM(J38:J43)</f>
        <v>44</v>
      </c>
      <c r="K78" s="22" t="n">
        <f aca="false">SUM(K38:K43)</f>
        <v>0</v>
      </c>
      <c r="L78" s="22" t="n">
        <f aca="false">SUM(L38:L43)</f>
        <v>0</v>
      </c>
      <c r="M78" s="22" t="n">
        <f aca="false">SUM(M38:M43)</f>
        <v>0</v>
      </c>
      <c r="N78" s="30" t="n">
        <f aca="false">SUM(N38:N43)</f>
        <v>0</v>
      </c>
      <c r="O78" s="21" t="n">
        <f aca="false">SUM(O38:O43)</f>
        <v>807</v>
      </c>
      <c r="P78" s="22" t="n">
        <f aca="false">SUM(P38:P43)</f>
        <v>718</v>
      </c>
      <c r="Q78" s="22" t="n">
        <f aca="false">SUM(Q38:Q43)</f>
        <v>34</v>
      </c>
      <c r="R78" s="22" t="n">
        <f aca="false">SUM(R38:R43)</f>
        <v>21</v>
      </c>
      <c r="S78" s="22" t="n">
        <f aca="false">SUM(S38:S43)</f>
        <v>26</v>
      </c>
      <c r="T78" s="30" t="n">
        <f aca="false">SUM(T38:T43)</f>
        <v>8</v>
      </c>
      <c r="U78" s="21" t="n">
        <f aca="false">SUM(U38:U43)</f>
        <v>1990</v>
      </c>
      <c r="V78" s="22" t="n">
        <f aca="false">SUM(V38:V43)</f>
        <v>939</v>
      </c>
      <c r="W78" s="22" t="n">
        <f aca="false">SUM(W38:W43)</f>
        <v>76</v>
      </c>
      <c r="X78" s="22" t="n">
        <f aca="false">SUM(X38:X43)</f>
        <v>231</v>
      </c>
      <c r="Y78" s="22" t="n">
        <f aca="false">SUM(Y38:Y43)</f>
        <v>548</v>
      </c>
      <c r="Z78" s="30" t="n">
        <f aca="false">SUM(Z38:Z43)</f>
        <v>195</v>
      </c>
      <c r="AA78" s="21" t="n">
        <f aca="false">SUM(AA38:AA43)</f>
        <v>202</v>
      </c>
      <c r="AB78" s="22" t="n">
        <f aca="false">SUM(AB38:AB43)</f>
        <v>187</v>
      </c>
      <c r="AC78" s="22" t="n">
        <f aca="false">SUM(AC38:AC43)</f>
        <v>6</v>
      </c>
      <c r="AD78" s="22" t="n">
        <f aca="false">SUM(AD38:AD43)</f>
        <v>3</v>
      </c>
      <c r="AE78" s="22" t="n">
        <f aca="false">SUM(AE38:AE43)</f>
        <v>6</v>
      </c>
      <c r="AF78" s="30" t="n">
        <f aca="false">SUM(AF38:AF43)</f>
        <v>0</v>
      </c>
      <c r="AG78" s="21" t="n">
        <f aca="false">SUM(AG38:AG43)</f>
        <v>14</v>
      </c>
      <c r="AH78" s="22" t="n">
        <f aca="false">SUM(AH38:AH43)</f>
        <v>9</v>
      </c>
      <c r="AI78" s="22" t="n">
        <f aca="false">SUM(AI38:AI43)</f>
        <v>2</v>
      </c>
      <c r="AJ78" s="22" t="n">
        <f aca="false">SUM(AJ38:AJ43)</f>
        <v>0</v>
      </c>
      <c r="AK78" s="22" t="n">
        <f aca="false">SUM(AK38:AK43)</f>
        <v>3</v>
      </c>
      <c r="AL78" s="30" t="n">
        <f aca="false">SUM(AL38:AL43)</f>
        <v>0</v>
      </c>
      <c r="AM78" s="21" t="n">
        <f aca="false">SUM(AM38:AM43)</f>
        <v>2037</v>
      </c>
      <c r="AN78" s="22" t="n">
        <f aca="false">SUM(AN38:AN43)</f>
        <v>1449</v>
      </c>
      <c r="AO78" s="22" t="n">
        <f aca="false">SUM(AO38:AO43)</f>
        <v>58</v>
      </c>
      <c r="AP78" s="22" t="n">
        <f aca="false">SUM(AP38:AP43)</f>
        <v>132</v>
      </c>
      <c r="AQ78" s="22" t="n">
        <f aca="false">SUM(AQ38:AQ43)</f>
        <v>326</v>
      </c>
      <c r="AR78" s="30" t="n">
        <f aca="false">SUM(AR38:AR43)</f>
        <v>72</v>
      </c>
      <c r="AS78" s="21" t="n">
        <f aca="false">SUM(AS38:AS43)</f>
        <v>762</v>
      </c>
      <c r="AT78" s="22" t="n">
        <f aca="false">SUM(AT38:AT43)</f>
        <v>762</v>
      </c>
      <c r="AU78" s="22" t="n">
        <f aca="false">SUM(AU38:AU43)</f>
        <v>0</v>
      </c>
      <c r="AV78" s="22" t="n">
        <f aca="false">SUM(AV38:AV43)</f>
        <v>0</v>
      </c>
      <c r="AW78" s="22" t="n">
        <f aca="false">SUM(AW38:AW43)</f>
        <v>0</v>
      </c>
      <c r="AX78" s="30" t="n">
        <f aca="false">SUM(AX38:AX43)</f>
        <v>0</v>
      </c>
      <c r="AY78" s="21" t="n">
        <f aca="false">SUM(AY38:AY43)</f>
        <v>11</v>
      </c>
      <c r="AZ78" s="22" t="n">
        <f aca="false">SUM(AZ38:AZ43)</f>
        <v>7</v>
      </c>
      <c r="BA78" s="22" t="n">
        <f aca="false">SUM(BA38:BA43)</f>
        <v>0</v>
      </c>
      <c r="BB78" s="22" t="n">
        <f aca="false">SUM(BB38:BB43)</f>
        <v>0</v>
      </c>
      <c r="BC78" s="22" t="n">
        <f aca="false">SUM(BC38:BC43)</f>
        <v>3</v>
      </c>
      <c r="BD78" s="30" t="n">
        <f aca="false">SUM(BD38:BD43)</f>
        <v>0</v>
      </c>
      <c r="BJ78" s="77"/>
      <c r="BK78" s="7"/>
    </row>
    <row r="79" customFormat="false" ht="13.5" hidden="false" customHeight="false" outlineLevel="0" collapsed="false">
      <c r="A79" s="68" t="n">
        <v>400</v>
      </c>
      <c r="B79" s="69" t="s">
        <v>89</v>
      </c>
      <c r="C79" s="21" t="n">
        <f aca="false">SUM(C44:C54)</f>
        <v>12553</v>
      </c>
      <c r="D79" s="22" t="n">
        <f aca="false">SUM(D44:D54)</f>
        <v>9742</v>
      </c>
      <c r="E79" s="22" t="n">
        <f aca="false">SUM(E44:E54)</f>
        <v>455</v>
      </c>
      <c r="F79" s="22" t="n">
        <f aca="false">SUM(F44:F54)</f>
        <v>617</v>
      </c>
      <c r="G79" s="22" t="n">
        <f aca="false">SUM(G44:G54)</f>
        <v>1430</v>
      </c>
      <c r="H79" s="30" t="n">
        <f aca="false">SUM(H44:H54)</f>
        <v>309</v>
      </c>
      <c r="I79" s="21" t="n">
        <f aca="false">SUM(I44:I54)</f>
        <v>96</v>
      </c>
      <c r="J79" s="22" t="n">
        <f aca="false">SUM(J44:J54)</f>
        <v>96</v>
      </c>
      <c r="K79" s="22" t="n">
        <f aca="false">SUM(K44:K54)</f>
        <v>0</v>
      </c>
      <c r="L79" s="22" t="n">
        <f aca="false">SUM(L44:L54)</f>
        <v>0</v>
      </c>
      <c r="M79" s="22" t="n">
        <f aca="false">SUM(M44:M54)</f>
        <v>0</v>
      </c>
      <c r="N79" s="30" t="n">
        <f aca="false">SUM(N44:N54)</f>
        <v>0</v>
      </c>
      <c r="O79" s="21" t="n">
        <f aca="false">SUM(O44:O54)</f>
        <v>2157</v>
      </c>
      <c r="P79" s="22" t="n">
        <f aca="false">SUM(P44:P54)</f>
        <v>2011</v>
      </c>
      <c r="Q79" s="22" t="n">
        <f aca="false">SUM(Q44:Q54)</f>
        <v>52</v>
      </c>
      <c r="R79" s="22" t="n">
        <f aca="false">SUM(R44:R54)</f>
        <v>33</v>
      </c>
      <c r="S79" s="22" t="n">
        <f aca="false">SUM(S44:S54)</f>
        <v>54</v>
      </c>
      <c r="T79" s="30" t="n">
        <f aca="false">SUM(T44:T54)</f>
        <v>7</v>
      </c>
      <c r="U79" s="21" t="n">
        <f aca="false">SUM(U44:U54)</f>
        <v>3618</v>
      </c>
      <c r="V79" s="22" t="n">
        <f aca="false">SUM(V44:V54)</f>
        <v>1945</v>
      </c>
      <c r="W79" s="22" t="n">
        <f aca="false">SUM(W44:W54)</f>
        <v>233</v>
      </c>
      <c r="X79" s="22" t="n">
        <f aca="false">SUM(X44:X54)</f>
        <v>373</v>
      </c>
      <c r="Y79" s="22" t="n">
        <f aca="false">SUM(Y44:Y54)</f>
        <v>843</v>
      </c>
      <c r="Z79" s="30" t="n">
        <f aca="false">SUM(Z44:Z54)</f>
        <v>224</v>
      </c>
      <c r="AA79" s="21" t="n">
        <f aca="false">SUM(AA44:AA54)</f>
        <v>295</v>
      </c>
      <c r="AB79" s="22" t="n">
        <f aca="false">SUM(AB44:AB54)</f>
        <v>263</v>
      </c>
      <c r="AC79" s="22" t="n">
        <f aca="false">SUM(AC44:AC54)</f>
        <v>4</v>
      </c>
      <c r="AD79" s="22" t="n">
        <f aca="false">SUM(AD44:AD54)</f>
        <v>5</v>
      </c>
      <c r="AE79" s="22" t="n">
        <f aca="false">SUM(AE44:AE54)</f>
        <v>22</v>
      </c>
      <c r="AF79" s="30" t="n">
        <f aca="false">SUM(AF44:AF54)</f>
        <v>1</v>
      </c>
      <c r="AG79" s="21" t="n">
        <f aca="false">SUM(AG44:AG54)</f>
        <v>75</v>
      </c>
      <c r="AH79" s="22" t="n">
        <f aca="false">SUM(AH44:AH54)</f>
        <v>42</v>
      </c>
      <c r="AI79" s="22" t="n">
        <f aca="false">SUM(AI44:AI54)</f>
        <v>7</v>
      </c>
      <c r="AJ79" s="22" t="n">
        <f aca="false">SUM(AJ44:AJ54)</f>
        <v>6</v>
      </c>
      <c r="AK79" s="22" t="n">
        <f aca="false">SUM(AK44:AK54)</f>
        <v>19</v>
      </c>
      <c r="AL79" s="30" t="n">
        <f aca="false">SUM(AL44:AL54)</f>
        <v>1</v>
      </c>
      <c r="AM79" s="21" t="n">
        <f aca="false">SUM(AM44:AM54)</f>
        <v>4696</v>
      </c>
      <c r="AN79" s="22" t="n">
        <f aca="false">SUM(AN44:AN54)</f>
        <v>3769</v>
      </c>
      <c r="AO79" s="22" t="n">
        <f aca="false">SUM(AO44:AO54)</f>
        <v>159</v>
      </c>
      <c r="AP79" s="22" t="n">
        <f aca="false">SUM(AP44:AP54)</f>
        <v>200</v>
      </c>
      <c r="AQ79" s="22" t="n">
        <f aca="false">SUM(AQ44:AQ54)</f>
        <v>492</v>
      </c>
      <c r="AR79" s="30" t="n">
        <f aca="false">SUM(AR44:AR54)</f>
        <v>76</v>
      </c>
      <c r="AS79" s="21" t="n">
        <f aca="false">SUM(AS44:AS54)</f>
        <v>1616</v>
      </c>
      <c r="AT79" s="22" t="n">
        <f aca="false">SUM(AT44:AT54)</f>
        <v>1616</v>
      </c>
      <c r="AU79" s="22" t="n">
        <f aca="false">SUM(AU44:AU54)</f>
        <v>0</v>
      </c>
      <c r="AV79" s="22" t="n">
        <f aca="false">SUM(AV44:AV54)</f>
        <v>0</v>
      </c>
      <c r="AW79" s="22" t="n">
        <f aca="false">SUM(AW44:AW54)</f>
        <v>0</v>
      </c>
      <c r="AX79" s="30" t="n">
        <f aca="false">SUM(AX44:AX54)</f>
        <v>0</v>
      </c>
      <c r="AY79" s="21" t="n">
        <f aca="false">SUM(AY44:AY54)</f>
        <v>10</v>
      </c>
      <c r="AZ79" s="22" t="n">
        <f aca="false">SUM(AZ44:AZ54)</f>
        <v>7</v>
      </c>
      <c r="BA79" s="22" t="n">
        <f aca="false">SUM(BA44:BA54)</f>
        <v>0</v>
      </c>
      <c r="BB79" s="22" t="n">
        <f aca="false">SUM(BB44:BB54)</f>
        <v>0</v>
      </c>
      <c r="BC79" s="22" t="n">
        <f aca="false">SUM(BC44:BC54)</f>
        <v>2</v>
      </c>
      <c r="BD79" s="30" t="n">
        <f aca="false">SUM(BD44:BD54)</f>
        <v>1</v>
      </c>
      <c r="BJ79" s="77"/>
      <c r="BK79" s="7"/>
    </row>
    <row r="80" customFormat="false" ht="13.5" hidden="false" customHeight="false" outlineLevel="0" collapsed="false">
      <c r="A80" s="68" t="n">
        <v>420</v>
      </c>
      <c r="B80" s="69" t="s">
        <v>90</v>
      </c>
      <c r="C80" s="21" t="n">
        <f aca="false">SUM(C55:C61)</f>
        <v>3977</v>
      </c>
      <c r="D80" s="22" t="n">
        <f aca="false">SUM(D55:D61)</f>
        <v>2997</v>
      </c>
      <c r="E80" s="22" t="n">
        <f aca="false">SUM(E55:E61)</f>
        <v>147</v>
      </c>
      <c r="F80" s="22" t="n">
        <f aca="false">SUM(F55:F61)</f>
        <v>170</v>
      </c>
      <c r="G80" s="22" t="n">
        <f aca="false">SUM(G55:G61)</f>
        <v>547</v>
      </c>
      <c r="H80" s="30" t="n">
        <f aca="false">SUM(H55:H61)</f>
        <v>116</v>
      </c>
      <c r="I80" s="21" t="n">
        <f aca="false">SUM(I55:I61)</f>
        <v>110</v>
      </c>
      <c r="J80" s="22" t="n">
        <f aca="false">SUM(J55:J61)</f>
        <v>110</v>
      </c>
      <c r="K80" s="22" t="n">
        <f aca="false">SUM(K55:K61)</f>
        <v>0</v>
      </c>
      <c r="L80" s="22" t="n">
        <f aca="false">SUM(L55:L61)</f>
        <v>0</v>
      </c>
      <c r="M80" s="22" t="n">
        <f aca="false">SUM(M55:M61)</f>
        <v>0</v>
      </c>
      <c r="N80" s="30" t="n">
        <f aca="false">SUM(N55:N61)</f>
        <v>0</v>
      </c>
      <c r="O80" s="21" t="n">
        <f aca="false">SUM(O55:O61)</f>
        <v>622</v>
      </c>
      <c r="P80" s="22" t="n">
        <f aca="false">SUM(P55:P61)</f>
        <v>566</v>
      </c>
      <c r="Q80" s="22" t="n">
        <f aca="false">SUM(Q55:Q61)</f>
        <v>23</v>
      </c>
      <c r="R80" s="22" t="n">
        <f aca="false">SUM(R55:R61)</f>
        <v>8</v>
      </c>
      <c r="S80" s="22" t="n">
        <f aca="false">SUM(S55:S61)</f>
        <v>22</v>
      </c>
      <c r="T80" s="30" t="n">
        <f aca="false">SUM(T55:T61)</f>
        <v>3</v>
      </c>
      <c r="U80" s="21" t="n">
        <f aca="false">SUM(U55:U61)</f>
        <v>1071</v>
      </c>
      <c r="V80" s="22" t="n">
        <f aca="false">SUM(V55:V61)</f>
        <v>476</v>
      </c>
      <c r="W80" s="22" t="n">
        <f aca="false">SUM(W55:W61)</f>
        <v>79</v>
      </c>
      <c r="X80" s="22" t="n">
        <f aca="false">SUM(X55:X61)</f>
        <v>109</v>
      </c>
      <c r="Y80" s="22" t="n">
        <f aca="false">SUM(Y55:Y61)</f>
        <v>324</v>
      </c>
      <c r="Z80" s="30" t="n">
        <f aca="false">SUM(Z55:Z61)</f>
        <v>83</v>
      </c>
      <c r="AA80" s="21" t="n">
        <f aca="false">SUM(AA55:AA61)</f>
        <v>121</v>
      </c>
      <c r="AB80" s="22" t="n">
        <f aca="false">SUM(AB55:AB61)</f>
        <v>105</v>
      </c>
      <c r="AC80" s="22" t="n">
        <f aca="false">SUM(AC55:AC61)</f>
        <v>4</v>
      </c>
      <c r="AD80" s="22" t="n">
        <f aca="false">SUM(AD55:AD61)</f>
        <v>1</v>
      </c>
      <c r="AE80" s="22" t="n">
        <f aca="false">SUM(AE55:AE61)</f>
        <v>11</v>
      </c>
      <c r="AF80" s="30" t="n">
        <f aca="false">SUM(AF55:AF61)</f>
        <v>0</v>
      </c>
      <c r="AG80" s="21" t="n">
        <f aca="false">SUM(AG55:AG61)</f>
        <v>14</v>
      </c>
      <c r="AH80" s="22" t="n">
        <f aca="false">SUM(AH55:AH61)</f>
        <v>6</v>
      </c>
      <c r="AI80" s="22" t="n">
        <f aca="false">SUM(AI55:AI61)</f>
        <v>2</v>
      </c>
      <c r="AJ80" s="22" t="n">
        <f aca="false">SUM(AJ55:AJ61)</f>
        <v>0</v>
      </c>
      <c r="AK80" s="22" t="n">
        <f aca="false">SUM(AK55:AK61)</f>
        <v>6</v>
      </c>
      <c r="AL80" s="30" t="n">
        <f aca="false">SUM(AL55:AL61)</f>
        <v>0</v>
      </c>
      <c r="AM80" s="21" t="n">
        <f aca="false">SUM(AM55:AM61)</f>
        <v>1402</v>
      </c>
      <c r="AN80" s="22" t="n">
        <f aca="false">SUM(AN55:AN61)</f>
        <v>1097</v>
      </c>
      <c r="AO80" s="22" t="n">
        <f aca="false">SUM(AO55:AO61)</f>
        <v>39</v>
      </c>
      <c r="AP80" s="22" t="n">
        <f aca="false">SUM(AP55:AP61)</f>
        <v>52</v>
      </c>
      <c r="AQ80" s="22" t="n">
        <f aca="false">SUM(AQ55:AQ61)</f>
        <v>184</v>
      </c>
      <c r="AR80" s="30" t="n">
        <f aca="false">SUM(AR55:AR61)</f>
        <v>30</v>
      </c>
      <c r="AS80" s="21" t="n">
        <f aca="false">SUM(AS55:AS61)</f>
        <v>637</v>
      </c>
      <c r="AT80" s="22" t="n">
        <f aca="false">SUM(AT55:AT61)</f>
        <v>637</v>
      </c>
      <c r="AU80" s="22" t="n">
        <f aca="false">SUM(AU55:AU61)</f>
        <v>0</v>
      </c>
      <c r="AV80" s="22" t="n">
        <f aca="false">SUM(AV55:AV61)</f>
        <v>0</v>
      </c>
      <c r="AW80" s="22" t="n">
        <f aca="false">SUM(AW55:AW61)</f>
        <v>0</v>
      </c>
      <c r="AX80" s="30" t="n">
        <f aca="false">SUM(AX55:AX61)</f>
        <v>0</v>
      </c>
      <c r="AY80" s="21" t="n">
        <f aca="false">SUM(AY55:AY61)</f>
        <v>5</v>
      </c>
      <c r="AZ80" s="22" t="n">
        <f aca="false">SUM(AZ55:AZ61)</f>
        <v>5</v>
      </c>
      <c r="BA80" s="22" t="n">
        <f aca="false">SUM(BA55:BA61)</f>
        <v>0</v>
      </c>
      <c r="BB80" s="22" t="n">
        <f aca="false">SUM(BB55:BB61)</f>
        <v>0</v>
      </c>
      <c r="BC80" s="22" t="n">
        <f aca="false">SUM(BC55:BC61)</f>
        <v>0</v>
      </c>
      <c r="BD80" s="30" t="n">
        <f aca="false">SUM(BD55:BD61)</f>
        <v>0</v>
      </c>
      <c r="BJ80" s="77"/>
      <c r="BK80" s="7"/>
    </row>
    <row r="81" customFormat="false" ht="13.5" hidden="false" customHeight="false" outlineLevel="0" collapsed="false">
      <c r="A81" s="73" t="n">
        <v>440</v>
      </c>
      <c r="B81" s="62" t="s">
        <v>91</v>
      </c>
      <c r="C81" s="21" t="n">
        <f aca="false">SUM(C62:C71)</f>
        <v>9752</v>
      </c>
      <c r="D81" s="34" t="n">
        <f aca="false">SUM(D62:D71)</f>
        <v>7520</v>
      </c>
      <c r="E81" s="34" t="n">
        <f aca="false">SUM(E62:E71)</f>
        <v>405</v>
      </c>
      <c r="F81" s="34" t="n">
        <f aca="false">SUM(F62:F71)</f>
        <v>425</v>
      </c>
      <c r="G81" s="34" t="n">
        <f aca="false">SUM(G62:G71)</f>
        <v>1102</v>
      </c>
      <c r="H81" s="30" t="n">
        <f aca="false">SUM(H62:H71)</f>
        <v>300</v>
      </c>
      <c r="I81" s="21" t="n">
        <f aca="false">SUM(I62:I71)</f>
        <v>67</v>
      </c>
      <c r="J81" s="34" t="n">
        <f aca="false">SUM(J62:J71)</f>
        <v>66</v>
      </c>
      <c r="K81" s="34" t="n">
        <f aca="false">SUM(K62:K71)</f>
        <v>1</v>
      </c>
      <c r="L81" s="34" t="n">
        <f aca="false">SUM(L62:L71)</f>
        <v>0</v>
      </c>
      <c r="M81" s="34" t="n">
        <f aca="false">SUM(M62:M71)</f>
        <v>0</v>
      </c>
      <c r="N81" s="30" t="n">
        <f aca="false">SUM(N62:N71)</f>
        <v>0</v>
      </c>
      <c r="O81" s="21" t="n">
        <f aca="false">SUM(O62:O71)</f>
        <v>2065</v>
      </c>
      <c r="P81" s="34" t="n">
        <f aca="false">SUM(P62:P71)</f>
        <v>1907</v>
      </c>
      <c r="Q81" s="34" t="n">
        <f aca="false">SUM(Q62:Q71)</f>
        <v>60</v>
      </c>
      <c r="R81" s="34" t="n">
        <f aca="false">SUM(R62:R71)</f>
        <v>27</v>
      </c>
      <c r="S81" s="34" t="n">
        <f aca="false">SUM(S62:S71)</f>
        <v>61</v>
      </c>
      <c r="T81" s="30" t="n">
        <f aca="false">SUM(T62:T71)</f>
        <v>10</v>
      </c>
      <c r="U81" s="21" t="n">
        <f aca="false">SUM(U62:U71)</f>
        <v>3293</v>
      </c>
      <c r="V81" s="34" t="n">
        <f aca="false">SUM(V62:V71)</f>
        <v>1868</v>
      </c>
      <c r="W81" s="34" t="n">
        <f aca="false">SUM(W62:W71)</f>
        <v>232</v>
      </c>
      <c r="X81" s="34" t="n">
        <f aca="false">SUM(X62:X71)</f>
        <v>251</v>
      </c>
      <c r="Y81" s="34" t="n">
        <f aca="false">SUM(Y62:Y71)</f>
        <v>701</v>
      </c>
      <c r="Z81" s="30" t="n">
        <f aca="false">SUM(Z62:Z71)</f>
        <v>241</v>
      </c>
      <c r="AA81" s="21" t="n">
        <f aca="false">SUM(AA62:AA71)</f>
        <v>188</v>
      </c>
      <c r="AB81" s="34" t="n">
        <f aca="false">SUM(AB62:AB71)</f>
        <v>167</v>
      </c>
      <c r="AC81" s="34" t="n">
        <f aca="false">SUM(AC62:AC71)</f>
        <v>3</v>
      </c>
      <c r="AD81" s="34" t="n">
        <f aca="false">SUM(AD62:AD71)</f>
        <v>4</v>
      </c>
      <c r="AE81" s="34" t="n">
        <f aca="false">SUM(AE62:AE71)</f>
        <v>13</v>
      </c>
      <c r="AF81" s="30" t="n">
        <f aca="false">SUM(AF62:AF71)</f>
        <v>1</v>
      </c>
      <c r="AG81" s="21" t="n">
        <f aca="false">SUM(AG62:AG71)</f>
        <v>38</v>
      </c>
      <c r="AH81" s="34" t="n">
        <f aca="false">SUM(AH62:AH71)</f>
        <v>18</v>
      </c>
      <c r="AI81" s="34" t="n">
        <f aca="false">SUM(AI62:AI71)</f>
        <v>9</v>
      </c>
      <c r="AJ81" s="34" t="n">
        <f aca="false">SUM(AJ62:AJ71)</f>
        <v>1</v>
      </c>
      <c r="AK81" s="34" t="n">
        <f aca="false">SUM(AK62:AK71)</f>
        <v>10</v>
      </c>
      <c r="AL81" s="30" t="n">
        <f aca="false">SUM(AL62:AL71)</f>
        <v>0</v>
      </c>
      <c r="AM81" s="21" t="n">
        <f aca="false">SUM(AM62:AM71)</f>
        <v>3118</v>
      </c>
      <c r="AN81" s="34" t="n">
        <f aca="false">SUM(AN62:AN71)</f>
        <v>2511</v>
      </c>
      <c r="AO81" s="34" t="n">
        <f aca="false">SUM(AO62:AO71)</f>
        <v>100</v>
      </c>
      <c r="AP81" s="34" t="n">
        <f aca="false">SUM(AP62:AP71)</f>
        <v>142</v>
      </c>
      <c r="AQ81" s="34" t="n">
        <f aca="false">SUM(AQ62:AQ71)</f>
        <v>317</v>
      </c>
      <c r="AR81" s="30" t="n">
        <f aca="false">SUM(AR62:AR71)</f>
        <v>48</v>
      </c>
      <c r="AS81" s="21" t="n">
        <f aca="false">SUM(AS62:AS71)</f>
        <v>983</v>
      </c>
      <c r="AT81" s="34" t="n">
        <f aca="false">SUM(AT62:AT71)</f>
        <v>983</v>
      </c>
      <c r="AU81" s="34" t="n">
        <f aca="false">SUM(AU62:AU71)</f>
        <v>0</v>
      </c>
      <c r="AV81" s="34" t="n">
        <f aca="false">SUM(AV62:AV71)</f>
        <v>0</v>
      </c>
      <c r="AW81" s="34" t="n">
        <f aca="false">SUM(AW62:AW71)</f>
        <v>0</v>
      </c>
      <c r="AX81" s="30" t="n">
        <f aca="false">SUM(AX62:AX71)</f>
        <v>0</v>
      </c>
      <c r="AY81" s="21" t="n">
        <f aca="false">SUM(AY62:AY71)</f>
        <v>14</v>
      </c>
      <c r="AZ81" s="34" t="n">
        <f aca="false">SUM(AZ62:AZ71)</f>
        <v>11</v>
      </c>
      <c r="BA81" s="34" t="n">
        <f aca="false">SUM(BA62:BA71)</f>
        <v>0</v>
      </c>
      <c r="BB81" s="34" t="n">
        <f aca="false">SUM(BB62:BB71)</f>
        <v>1</v>
      </c>
      <c r="BC81" s="34" t="n">
        <f aca="false">SUM(BC62:BC71)</f>
        <v>1</v>
      </c>
      <c r="BD81" s="30" t="n">
        <f aca="false">SUM(BD62:BD71)</f>
        <v>0</v>
      </c>
      <c r="BJ81" s="77"/>
      <c r="BK81" s="7"/>
    </row>
    <row r="82" customFormat="false" ht="13.5" hidden="false" customHeight="false" outlineLevel="0" collapsed="false">
      <c r="A82" s="63" t="n">
        <v>101</v>
      </c>
      <c r="B82" s="64" t="s">
        <v>92</v>
      </c>
      <c r="C82" s="26" t="n">
        <f aca="false">SUM(C5+C74)</f>
        <v>61476</v>
      </c>
      <c r="D82" s="27" t="n">
        <f aca="false">SUM(D5+D74)</f>
        <v>50089</v>
      </c>
      <c r="E82" s="27" t="n">
        <f aca="false">SUM(E5+E74)</f>
        <v>3038</v>
      </c>
      <c r="F82" s="27" t="n">
        <f aca="false">SUM(F5+F74)</f>
        <v>2736</v>
      </c>
      <c r="G82" s="27" t="n">
        <f aca="false">SUM(G5+G74)</f>
        <v>4777</v>
      </c>
      <c r="H82" s="28" t="n">
        <f aca="false">SUM(H5+H74)</f>
        <v>834</v>
      </c>
      <c r="I82" s="26" t="n">
        <f aca="false">SUM(I5+I74)</f>
        <v>851</v>
      </c>
      <c r="J82" s="27" t="n">
        <f aca="false">SUM(J5+J74)</f>
        <v>834</v>
      </c>
      <c r="K82" s="27" t="n">
        <f aca="false">SUM(K5+K74)</f>
        <v>17</v>
      </c>
      <c r="L82" s="27" t="n">
        <f aca="false">SUM(L5+L74)</f>
        <v>0</v>
      </c>
      <c r="M82" s="27" t="n">
        <f aca="false">SUM(M5+M74)</f>
        <v>0</v>
      </c>
      <c r="N82" s="28" t="n">
        <f aca="false">SUM(N5+N74)</f>
        <v>0</v>
      </c>
      <c r="O82" s="26" t="n">
        <f aca="false">SUM(O5+O74)</f>
        <v>10073</v>
      </c>
      <c r="P82" s="27" t="n">
        <f aca="false">SUM(P5+P74)</f>
        <v>9478</v>
      </c>
      <c r="Q82" s="27" t="n">
        <f aca="false">SUM(Q5+Q74)</f>
        <v>241</v>
      </c>
      <c r="R82" s="27" t="n">
        <f aca="false">SUM(R5+R74)</f>
        <v>90</v>
      </c>
      <c r="S82" s="27" t="n">
        <f aca="false">SUM(S5+S74)</f>
        <v>239</v>
      </c>
      <c r="T82" s="28" t="n">
        <f aca="false">SUM(T5+T74)</f>
        <v>25</v>
      </c>
      <c r="U82" s="26" t="n">
        <f aca="false">SUM(U5+U74)</f>
        <v>20930</v>
      </c>
      <c r="V82" s="27" t="n">
        <f aca="false">SUM(V5+V74)</f>
        <v>14454</v>
      </c>
      <c r="W82" s="27" t="n">
        <f aca="false">SUM(W5+W74)</f>
        <v>1634</v>
      </c>
      <c r="X82" s="27" t="n">
        <f aca="false">SUM(X5+X74)</f>
        <v>1536</v>
      </c>
      <c r="Y82" s="27" t="n">
        <f aca="false">SUM(Y5+Y74)</f>
        <v>2701</v>
      </c>
      <c r="Z82" s="28" t="n">
        <f aca="false">SUM(Z5+Z74)</f>
        <v>605</v>
      </c>
      <c r="AA82" s="26" t="n">
        <f aca="false">SUM(AA5+AA74)</f>
        <v>3481</v>
      </c>
      <c r="AB82" s="27" t="n">
        <f aca="false">SUM(AB5+AB74)</f>
        <v>3164</v>
      </c>
      <c r="AC82" s="27" t="n">
        <f aca="false">SUM(AC5+AC74)</f>
        <v>148</v>
      </c>
      <c r="AD82" s="27" t="n">
        <f aca="false">SUM(AD5+AD74)</f>
        <v>36</v>
      </c>
      <c r="AE82" s="27" t="n">
        <f aca="false">SUM(AE5+AE74)</f>
        <v>128</v>
      </c>
      <c r="AF82" s="28" t="n">
        <f aca="false">SUM(AF5+AF74)</f>
        <v>5</v>
      </c>
      <c r="AG82" s="26" t="n">
        <f aca="false">SUM(AG5+AG74)</f>
        <v>728</v>
      </c>
      <c r="AH82" s="27" t="n">
        <f aca="false">SUM(AH5+AH74)</f>
        <v>318</v>
      </c>
      <c r="AI82" s="27" t="n">
        <f aca="false">SUM(AI5+AI74)</f>
        <v>131</v>
      </c>
      <c r="AJ82" s="27" t="n">
        <f aca="false">SUM(AJ5+AJ74)</f>
        <v>60</v>
      </c>
      <c r="AK82" s="27" t="n">
        <f aca="false">SUM(AK5+AK74)</f>
        <v>207</v>
      </c>
      <c r="AL82" s="28" t="n">
        <f aca="false">SUM(AL5+AL74)</f>
        <v>11</v>
      </c>
      <c r="AM82" s="26" t="n">
        <f aca="false">SUM(AM5+AM74)</f>
        <v>17636</v>
      </c>
      <c r="AN82" s="27" t="n">
        <f aca="false">SUM(AN5+AN74)</f>
        <v>14064</v>
      </c>
      <c r="AO82" s="27" t="n">
        <f aca="false">SUM(AO5+AO74)</f>
        <v>867</v>
      </c>
      <c r="AP82" s="27" t="n">
        <f aca="false">SUM(AP5+AP74)</f>
        <v>1014</v>
      </c>
      <c r="AQ82" s="27" t="n">
        <f aca="false">SUM(AQ5+AQ74)</f>
        <v>1502</v>
      </c>
      <c r="AR82" s="28" t="n">
        <f aca="false">SUM(AR5+AR74)</f>
        <v>188</v>
      </c>
      <c r="AS82" s="26" t="n">
        <f aca="false">SUM(AS5+AS74)</f>
        <v>7777</v>
      </c>
      <c r="AT82" s="27" t="n">
        <f aca="false">SUM(AT5+AT74)</f>
        <v>7777</v>
      </c>
      <c r="AU82" s="27" t="n">
        <f aca="false">SUM(AU5+AU74)</f>
        <v>0</v>
      </c>
      <c r="AV82" s="27" t="n">
        <f aca="false">SUM(AV5+AV74)</f>
        <v>0</v>
      </c>
      <c r="AW82" s="27" t="n">
        <f aca="false">SUM(AW5+AW74)</f>
        <v>0</v>
      </c>
      <c r="AX82" s="28" t="n">
        <f aca="false">SUM(AX5+AX74)</f>
        <v>0</v>
      </c>
      <c r="AY82" s="26" t="n">
        <f aca="false">SUM(AY5+AY74)</f>
        <v>181</v>
      </c>
      <c r="AZ82" s="27" t="n">
        <f aca="false">SUM(AZ5+AZ74)</f>
        <v>162</v>
      </c>
      <c r="BA82" s="27" t="n">
        <f aca="false">SUM(BA5+BA74)</f>
        <v>6</v>
      </c>
      <c r="BB82" s="27" t="n">
        <f aca="false">SUM(BB5+BB74)</f>
        <v>2</v>
      </c>
      <c r="BC82" s="27" t="n">
        <f aca="false">SUM(BC5+BC74)</f>
        <v>9</v>
      </c>
      <c r="BD82" s="28" t="n">
        <f aca="false">SUM(BD5+BD74)</f>
        <v>2</v>
      </c>
      <c r="BJ82" s="77"/>
      <c r="BK82" s="7"/>
    </row>
    <row r="83" customFormat="false" ht="13.5" hidden="false" customHeight="false" outlineLevel="0" collapsed="false">
      <c r="A83" s="68" t="n">
        <v>102</v>
      </c>
      <c r="B83" s="69" t="s">
        <v>93</v>
      </c>
      <c r="C83" s="21" t="n">
        <f aca="false">SUM(C76+C77+C6+C8+C38)</f>
        <v>47955</v>
      </c>
      <c r="D83" s="22" t="n">
        <f aca="false">SUM(D76+D77+D6+D8+D38)</f>
        <v>37230</v>
      </c>
      <c r="E83" s="22" t="n">
        <f aca="false">SUM(E76+E77+E6+E8+E38)</f>
        <v>2257</v>
      </c>
      <c r="F83" s="22" t="n">
        <f aca="false">SUM(F76+F77+F6+F8+F38)</f>
        <v>2529</v>
      </c>
      <c r="G83" s="22" t="n">
        <f aca="false">SUM(G76+G77+G6+G8+G38)</f>
        <v>4839</v>
      </c>
      <c r="H83" s="30" t="n">
        <f aca="false">SUM(H76+H77+H6+H8+H38)</f>
        <v>1098</v>
      </c>
      <c r="I83" s="21" t="n">
        <f aca="false">SUM(I76+I77+I6+I8+I38)</f>
        <v>541</v>
      </c>
      <c r="J83" s="22" t="n">
        <f aca="false">SUM(J76+J77+J6+J8+J38)</f>
        <v>535</v>
      </c>
      <c r="K83" s="22" t="n">
        <f aca="false">SUM(K76+K77+K6+K8+K38)</f>
        <v>6</v>
      </c>
      <c r="L83" s="22" t="n">
        <f aca="false">SUM(L76+L77+L6+L8+L38)</f>
        <v>0</v>
      </c>
      <c r="M83" s="22" t="n">
        <f aca="false">SUM(M76+M77+M6+M8+M38)</f>
        <v>0</v>
      </c>
      <c r="N83" s="30" t="n">
        <f aca="false">SUM(N76+N77+N6+N8+N38)</f>
        <v>0</v>
      </c>
      <c r="O83" s="21" t="n">
        <f aca="false">SUM(O76+O77+O6+O8+O38)</f>
        <v>6854</v>
      </c>
      <c r="P83" s="22" t="n">
        <f aca="false">SUM(P76+P77+P6+P8+P38)</f>
        <v>6444</v>
      </c>
      <c r="Q83" s="22" t="n">
        <f aca="false">SUM(Q76+Q77+Q6+Q8+Q38)</f>
        <v>208</v>
      </c>
      <c r="R83" s="22" t="n">
        <f aca="false">SUM(R76+R77+R6+R8+R38)</f>
        <v>81</v>
      </c>
      <c r="S83" s="22" t="n">
        <f aca="false">SUM(S76+S77+S6+S8+S38)</f>
        <v>102</v>
      </c>
      <c r="T83" s="30" t="n">
        <f aca="false">SUM(T76+T77+T6+T8+T38)</f>
        <v>19</v>
      </c>
      <c r="U83" s="21" t="n">
        <f aca="false">SUM(U76+U77+U6+U8+U38)</f>
        <v>16216</v>
      </c>
      <c r="V83" s="22" t="n">
        <f aca="false">SUM(V76+V77+V6+V8+V38)</f>
        <v>9967</v>
      </c>
      <c r="W83" s="22" t="n">
        <f aca="false">SUM(W76+W77+W6+W8+W38)</f>
        <v>1207</v>
      </c>
      <c r="X83" s="22" t="n">
        <f aca="false">SUM(X76+X77+X6+X8+X38)</f>
        <v>1428</v>
      </c>
      <c r="Y83" s="22" t="n">
        <f aca="false">SUM(Y76+Y77+Y6+Y8+Y38)</f>
        <v>2797</v>
      </c>
      <c r="Z83" s="30" t="n">
        <f aca="false">SUM(Z76+Z77+Z6+Z8+Z38)</f>
        <v>816</v>
      </c>
      <c r="AA83" s="21" t="n">
        <f aca="false">SUM(AA76+AA77+AA6+AA8+AA38)</f>
        <v>1877</v>
      </c>
      <c r="AB83" s="22" t="n">
        <f aca="false">SUM(AB76+AB77+AB6+AB8+AB38)</f>
        <v>1629</v>
      </c>
      <c r="AC83" s="22" t="n">
        <f aca="false">SUM(AC76+AC77+AC6+AC8+AC38)</f>
        <v>81</v>
      </c>
      <c r="AD83" s="22" t="n">
        <f aca="false">SUM(AD76+AD77+AD6+AD8+AD38)</f>
        <v>21</v>
      </c>
      <c r="AE83" s="22" t="n">
        <f aca="false">SUM(AE76+AE77+AE6+AE8+AE38)</f>
        <v>142</v>
      </c>
      <c r="AF83" s="30" t="n">
        <f aca="false">SUM(AF76+AF77+AF6+AF8+AF38)</f>
        <v>4</v>
      </c>
      <c r="AG83" s="21" t="n">
        <f aca="false">SUM(AG76+AG77+AG6+AG8+AG38)</f>
        <v>443</v>
      </c>
      <c r="AH83" s="22" t="n">
        <f aca="false">SUM(AH76+AH77+AH6+AH8+AH38)</f>
        <v>146</v>
      </c>
      <c r="AI83" s="22" t="n">
        <f aca="false">SUM(AI76+AI77+AI6+AI8+AI38)</f>
        <v>101</v>
      </c>
      <c r="AJ83" s="22" t="n">
        <f aca="false">SUM(AJ76+AJ77+AJ6+AJ8+AJ38)</f>
        <v>34</v>
      </c>
      <c r="AK83" s="22" t="n">
        <f aca="false">SUM(AK76+AK77+AK6+AK8+AK38)</f>
        <v>154</v>
      </c>
      <c r="AL83" s="30" t="n">
        <f aca="false">SUM(AL76+AL77+AL6+AL8+AL38)</f>
        <v>8</v>
      </c>
      <c r="AM83" s="21" t="n">
        <f aca="false">SUM(AM76+AM77+AM6+AM8+AM38)</f>
        <v>17366</v>
      </c>
      <c r="AN83" s="22" t="n">
        <f aca="false">SUM(AN76+AN77+AN6+AN8+AN38)</f>
        <v>13851</v>
      </c>
      <c r="AO83" s="22" t="n">
        <f aca="false">SUM(AO76+AO77+AO6+AO8+AO38)</f>
        <v>654</v>
      </c>
      <c r="AP83" s="22" t="n">
        <f aca="false">SUM(AP76+AP77+AP6+AP8+AP38)</f>
        <v>965</v>
      </c>
      <c r="AQ83" s="22" t="n">
        <f aca="false">SUM(AQ76+AQ77+AQ6+AQ8+AQ38)</f>
        <v>1644</v>
      </c>
      <c r="AR83" s="30" t="n">
        <f aca="false">SUM(AR76+AR77+AR6+AR8+AR38)</f>
        <v>251</v>
      </c>
      <c r="AS83" s="21" t="n">
        <f aca="false">SUM(AS76+AS77+AS6+AS8+AS38)</f>
        <v>4658</v>
      </c>
      <c r="AT83" s="22" t="n">
        <f aca="false">SUM(AT76+AT77+AT6+AT8+AT38)</f>
        <v>4658</v>
      </c>
      <c r="AU83" s="22" t="n">
        <f aca="false">SUM(AU76+AU77+AU6+AU8+AU38)</f>
        <v>0</v>
      </c>
      <c r="AV83" s="22" t="n">
        <f aca="false">SUM(AV76+AV77+AV6+AV8+AV38)</f>
        <v>0</v>
      </c>
      <c r="AW83" s="22" t="n">
        <f aca="false">SUM(AW76+AW77+AW6+AW8+AW38)</f>
        <v>0</v>
      </c>
      <c r="AX83" s="30" t="n">
        <f aca="false">SUM(AX76+AX77+AX6+AX8+AX38)</f>
        <v>0</v>
      </c>
      <c r="AY83" s="21" t="n">
        <f aca="false">SUM(AY76+AY77+AY6+AY8+AY38)</f>
        <v>88</v>
      </c>
      <c r="AZ83" s="22" t="n">
        <f aca="false">SUM(AZ76+AZ77+AZ6+AZ8+AZ38)</f>
        <v>66</v>
      </c>
      <c r="BA83" s="22" t="n">
        <f aca="false">SUM(BA76+BA77+BA6+BA8+BA38)</f>
        <v>2</v>
      </c>
      <c r="BB83" s="22" t="n">
        <f aca="false">SUM(BB76+BB77+BB6+BB8+BB38)</f>
        <v>0</v>
      </c>
      <c r="BC83" s="22" t="n">
        <f aca="false">SUM(BC76+BC77+BC6+BC8+BC38)</f>
        <v>16</v>
      </c>
      <c r="BD83" s="30" t="n">
        <f aca="false">SUM(BD76+BD77+BD6+BD8+BD38)</f>
        <v>2</v>
      </c>
      <c r="BJ83" s="77"/>
      <c r="BK83" s="7"/>
    </row>
    <row r="84" customFormat="false" ht="13.5" hidden="false" customHeight="false" outlineLevel="0" collapsed="false">
      <c r="A84" s="68" t="n">
        <v>103</v>
      </c>
      <c r="B84" s="69" t="s">
        <v>94</v>
      </c>
      <c r="C84" s="21" t="n">
        <f aca="false">SUM(C78+C75+C9-C38)</f>
        <v>17144</v>
      </c>
      <c r="D84" s="22" t="n">
        <f aca="false">SUM(D78+D75+D9-D38)</f>
        <v>12486</v>
      </c>
      <c r="E84" s="22" t="n">
        <f aca="false">SUM(E78+E75+E9-E38)</f>
        <v>649</v>
      </c>
      <c r="F84" s="22" t="n">
        <f aca="false">SUM(F78+F75+F9-F38)</f>
        <v>1040</v>
      </c>
      <c r="G84" s="22" t="n">
        <f aca="false">SUM(G78+G75+G9-G38)</f>
        <v>2342</v>
      </c>
      <c r="H84" s="30" t="n">
        <f aca="false">SUM(H78+H75+H9-H38)</f>
        <v>627</v>
      </c>
      <c r="I84" s="21" t="n">
        <f aca="false">SUM(I78+I75+I9-I38)</f>
        <v>215</v>
      </c>
      <c r="J84" s="22" t="n">
        <f aca="false">SUM(J78+J75+J9-J38)</f>
        <v>213</v>
      </c>
      <c r="K84" s="22" t="n">
        <f aca="false">SUM(K78+K75+K9-K38)</f>
        <v>2</v>
      </c>
      <c r="L84" s="22" t="n">
        <f aca="false">SUM(L78+L75+L9-L38)</f>
        <v>0</v>
      </c>
      <c r="M84" s="22" t="n">
        <f aca="false">SUM(M78+M75+M9-M38)</f>
        <v>0</v>
      </c>
      <c r="N84" s="30" t="n">
        <f aca="false">SUM(N78+N75+N9-N38)</f>
        <v>0</v>
      </c>
      <c r="O84" s="21" t="n">
        <f aca="false">SUM(O78+O75+O9-O38)</f>
        <v>2122</v>
      </c>
      <c r="P84" s="22" t="n">
        <f aca="false">SUM(P78+P75+P9-P38)</f>
        <v>1942</v>
      </c>
      <c r="Q84" s="22" t="n">
        <f aca="false">SUM(Q78+Q75+Q9-Q38)</f>
        <v>65</v>
      </c>
      <c r="R84" s="22" t="n">
        <f aca="false">SUM(R78+R75+R9-R38)</f>
        <v>36</v>
      </c>
      <c r="S84" s="22" t="n">
        <f aca="false">SUM(S78+S75+S9-S38)</f>
        <v>65</v>
      </c>
      <c r="T84" s="30" t="n">
        <f aca="false">SUM(T78+T75+T9-T38)</f>
        <v>14</v>
      </c>
      <c r="U84" s="21" t="n">
        <f aca="false">SUM(U78+U75+U9-U38)</f>
        <v>5569</v>
      </c>
      <c r="V84" s="22" t="n">
        <f aca="false">SUM(V78+V75+V9-V38)</f>
        <v>2776</v>
      </c>
      <c r="W84" s="22" t="n">
        <f aca="false">SUM(W78+W75+W9-W38)</f>
        <v>335</v>
      </c>
      <c r="X84" s="22" t="n">
        <f aca="false">SUM(X78+X75+X9-X38)</f>
        <v>616</v>
      </c>
      <c r="Y84" s="22" t="n">
        <f aca="false">SUM(Y78+Y75+Y9-Y38)</f>
        <v>1388</v>
      </c>
      <c r="Z84" s="30" t="n">
        <f aca="false">SUM(Z78+Z75+Z9-Z38)</f>
        <v>454</v>
      </c>
      <c r="AA84" s="21" t="n">
        <f aca="false">SUM(AA78+AA75+AA9-AA38)</f>
        <v>535</v>
      </c>
      <c r="AB84" s="22" t="n">
        <f aca="false">SUM(AB78+AB75+AB9-AB38)</f>
        <v>464</v>
      </c>
      <c r="AC84" s="22" t="n">
        <f aca="false">SUM(AC78+AC75+AC9-AC38)</f>
        <v>12</v>
      </c>
      <c r="AD84" s="22" t="n">
        <f aca="false">SUM(AD78+AD75+AD9-AD38)</f>
        <v>10</v>
      </c>
      <c r="AE84" s="22" t="n">
        <f aca="false">SUM(AE78+AE75+AE9-AE38)</f>
        <v>47</v>
      </c>
      <c r="AF84" s="30" t="n">
        <f aca="false">SUM(AF78+AF75+AF9-AF38)</f>
        <v>2</v>
      </c>
      <c r="AG84" s="21" t="n">
        <f aca="false">SUM(AG78+AG75+AG9-AG38)</f>
        <v>73</v>
      </c>
      <c r="AH84" s="22" t="n">
        <f aca="false">SUM(AH78+AH75+AH9-AH38)</f>
        <v>26</v>
      </c>
      <c r="AI84" s="22" t="n">
        <f aca="false">SUM(AI78+AI75+AI9-AI38)</f>
        <v>20</v>
      </c>
      <c r="AJ84" s="22" t="n">
        <f aca="false">SUM(AJ78+AJ75+AJ9-AJ38)</f>
        <v>6</v>
      </c>
      <c r="AK84" s="22" t="n">
        <f aca="false">SUM(AK78+AK75+AK9-AK38)</f>
        <v>21</v>
      </c>
      <c r="AL84" s="30" t="n">
        <f aca="false">SUM(AL78+AL75+AL9-AL38)</f>
        <v>0</v>
      </c>
      <c r="AM84" s="21" t="n">
        <f aca="false">SUM(AM78+AM75+AM9-AM38)</f>
        <v>6277</v>
      </c>
      <c r="AN84" s="22" t="n">
        <f aca="false">SUM(AN78+AN75+AN9-AN38)</f>
        <v>4712</v>
      </c>
      <c r="AO84" s="22" t="n">
        <f aca="false">SUM(AO78+AO75+AO9-AO38)</f>
        <v>215</v>
      </c>
      <c r="AP84" s="22" t="n">
        <f aca="false">SUM(AP78+AP75+AP9-AP38)</f>
        <v>372</v>
      </c>
      <c r="AQ84" s="22" t="n">
        <f aca="false">SUM(AQ78+AQ75+AQ9-AQ38)</f>
        <v>821</v>
      </c>
      <c r="AR84" s="30" t="n">
        <f aca="false">SUM(AR78+AR75+AR9-AR38)</f>
        <v>157</v>
      </c>
      <c r="AS84" s="21" t="n">
        <f aca="false">SUM(AS78+AS75+AS9-AS38)</f>
        <v>2353</v>
      </c>
      <c r="AT84" s="22" t="n">
        <f aca="false">SUM(AT78+AT75+AT9-AT38)</f>
        <v>2353</v>
      </c>
      <c r="AU84" s="22" t="n">
        <f aca="false">SUM(AU78+AU75+AU9-AU38)</f>
        <v>0</v>
      </c>
      <c r="AV84" s="22" t="n">
        <f aca="false">SUM(AV78+AV75+AV9-AV38)</f>
        <v>0</v>
      </c>
      <c r="AW84" s="22" t="n">
        <f aca="false">SUM(AW78+AW75+AW9-AW38)</f>
        <v>0</v>
      </c>
      <c r="AX84" s="30" t="n">
        <f aca="false">SUM(AX78+AX75+AX9-AX38)</f>
        <v>0</v>
      </c>
      <c r="AY84" s="21" t="n">
        <f aca="false">SUM(AY78+AY75+AY9-AY38)</f>
        <v>22</v>
      </c>
      <c r="AZ84" s="22" t="n">
        <f aca="false">SUM(AZ78+AZ75+AZ9-AZ38)</f>
        <v>15</v>
      </c>
      <c r="BA84" s="22" t="n">
        <f aca="false">SUM(BA78+BA75+BA9-BA38)</f>
        <v>0</v>
      </c>
      <c r="BB84" s="22" t="n">
        <f aca="false">SUM(BB78+BB75+BB9-BB38)</f>
        <v>1</v>
      </c>
      <c r="BC84" s="22" t="n">
        <f aca="false">SUM(BC78+BC75+BC9-BC38)</f>
        <v>6</v>
      </c>
      <c r="BD84" s="30" t="n">
        <f aca="false">SUM(BD78+BD75+BD9-BD38)</f>
        <v>0</v>
      </c>
      <c r="BJ84" s="77"/>
      <c r="BK84" s="7"/>
    </row>
    <row r="85" customFormat="false" ht="13.5" hidden="false" customHeight="false" outlineLevel="0" collapsed="false">
      <c r="A85" s="68" t="n">
        <v>104</v>
      </c>
      <c r="B85" s="69" t="s">
        <v>95</v>
      </c>
      <c r="C85" s="21" t="n">
        <f aca="false">C7+C46+C53+C81</f>
        <v>53556</v>
      </c>
      <c r="D85" s="22" t="n">
        <f aca="false">D7+D46+D53+D81</f>
        <v>42746</v>
      </c>
      <c r="E85" s="22" t="n">
        <f aca="false">E7+E46+E53+E81</f>
        <v>2832</v>
      </c>
      <c r="F85" s="22" t="n">
        <f aca="false">F7+F46+F53+F81</f>
        <v>2482</v>
      </c>
      <c r="G85" s="22" t="n">
        <f aca="false">G7+G46+G53+G81</f>
        <v>4602</v>
      </c>
      <c r="H85" s="30" t="n">
        <f aca="false">H7+H46+H53+H81</f>
        <v>893</v>
      </c>
      <c r="I85" s="21" t="n">
        <f aca="false">I7+I46+I53+I81</f>
        <v>721</v>
      </c>
      <c r="J85" s="22" t="n">
        <f aca="false">J7+J46+J53+J81</f>
        <v>713</v>
      </c>
      <c r="K85" s="22" t="n">
        <f aca="false">K7+K46+K53+K81</f>
        <v>8</v>
      </c>
      <c r="L85" s="22" t="n">
        <f aca="false">L7+L46+L53+L81</f>
        <v>0</v>
      </c>
      <c r="M85" s="22" t="n">
        <f aca="false">M7+M46+M53+M81</f>
        <v>0</v>
      </c>
      <c r="N85" s="30" t="n">
        <f aca="false">N7+N46+N53+N81</f>
        <v>0</v>
      </c>
      <c r="O85" s="21" t="n">
        <f aca="false">O7+O46+O53+O81</f>
        <v>9841</v>
      </c>
      <c r="P85" s="22" t="n">
        <f aca="false">P7+P46+P53+P81</f>
        <v>9100</v>
      </c>
      <c r="Q85" s="22" t="n">
        <f aca="false">Q7+Q46+Q53+Q81</f>
        <v>276</v>
      </c>
      <c r="R85" s="22" t="n">
        <f aca="false">R7+R46+R53+R81</f>
        <v>120</v>
      </c>
      <c r="S85" s="22" t="n">
        <f aca="false">S7+S46+S53+S81</f>
        <v>318</v>
      </c>
      <c r="T85" s="30" t="n">
        <f aca="false">T7+T46+T53+T81</f>
        <v>27</v>
      </c>
      <c r="U85" s="21" t="n">
        <f aca="false">U7+U46+U53+U81</f>
        <v>18107</v>
      </c>
      <c r="V85" s="22" t="n">
        <f aca="false">V7+V46+V53+V81</f>
        <v>11930</v>
      </c>
      <c r="W85" s="22" t="n">
        <f aca="false">W7+W46+W53+W81</f>
        <v>1583</v>
      </c>
      <c r="X85" s="22" t="n">
        <f aca="false">X7+X46+X53+X81</f>
        <v>1341</v>
      </c>
      <c r="Y85" s="22" t="n">
        <f aca="false">Y7+Y46+Y53+Y81</f>
        <v>2586</v>
      </c>
      <c r="Z85" s="30" t="n">
        <f aca="false">Z7+Z46+Z53+Z81</f>
        <v>667</v>
      </c>
      <c r="AA85" s="21" t="n">
        <f aca="false">AA7+AA46+AA53+AA81</f>
        <v>1790</v>
      </c>
      <c r="AB85" s="22" t="n">
        <f aca="false">AB7+AB46+AB53+AB81</f>
        <v>1574</v>
      </c>
      <c r="AC85" s="22" t="n">
        <f aca="false">AC7+AC46+AC53+AC81</f>
        <v>58</v>
      </c>
      <c r="AD85" s="22" t="n">
        <f aca="false">AD7+AD46+AD53+AD81</f>
        <v>30</v>
      </c>
      <c r="AE85" s="22" t="n">
        <f aca="false">AE7+AE46+AE53+AE81</f>
        <v>125</v>
      </c>
      <c r="AF85" s="30" t="n">
        <f aca="false">AF7+AF46+AF53+AF81</f>
        <v>2</v>
      </c>
      <c r="AG85" s="21" t="n">
        <f aca="false">AG7+AG46+AG53+AG81</f>
        <v>554</v>
      </c>
      <c r="AH85" s="22" t="n">
        <f aca="false">AH7+AH46+AH53+AH81</f>
        <v>185</v>
      </c>
      <c r="AI85" s="22" t="n">
        <f aca="false">AI7+AI46+AI53+AI81</f>
        <v>135</v>
      </c>
      <c r="AJ85" s="22" t="n">
        <f aca="false">AJ7+AJ46+AJ53+AJ81</f>
        <v>47</v>
      </c>
      <c r="AK85" s="22" t="n">
        <f aca="false">AK7+AK46+AK53+AK81</f>
        <v>182</v>
      </c>
      <c r="AL85" s="30" t="n">
        <f aca="false">AL7+AL46+AL53+AL81</f>
        <v>5</v>
      </c>
      <c r="AM85" s="21" t="n">
        <f aca="false">AM7+AM46+AM53+AM81</f>
        <v>15746</v>
      </c>
      <c r="AN85" s="22" t="n">
        <f aca="false">AN7+AN46+AN53+AN81</f>
        <v>12447</v>
      </c>
      <c r="AO85" s="22" t="n">
        <f aca="false">AO7+AO46+AO53+AO81</f>
        <v>772</v>
      </c>
      <c r="AP85" s="22" t="n">
        <f aca="false">AP7+AP46+AP53+AP81</f>
        <v>944</v>
      </c>
      <c r="AQ85" s="22" t="n">
        <f aca="false">AQ7+AQ46+AQ53+AQ81</f>
        <v>1391</v>
      </c>
      <c r="AR85" s="30" t="n">
        <f aca="false">AR7+AR46+AR53+AR81</f>
        <v>192</v>
      </c>
      <c r="AS85" s="21" t="n">
        <f aca="false">AS7+AS46+AS53+AS81</f>
        <v>6797</v>
      </c>
      <c r="AT85" s="22" t="n">
        <f aca="false">AT7+AT46+AT53+AT81</f>
        <v>6797</v>
      </c>
      <c r="AU85" s="22" t="n">
        <f aca="false">AU7+AU46+AU53+AU81</f>
        <v>0</v>
      </c>
      <c r="AV85" s="22" t="n">
        <f aca="false">AV7+AV46+AV53+AV81</f>
        <v>0</v>
      </c>
      <c r="AW85" s="22" t="n">
        <f aca="false">AW7+AW46+AW53+AW81</f>
        <v>0</v>
      </c>
      <c r="AX85" s="30" t="n">
        <f aca="false">AX7+AX46+AX53+AX81</f>
        <v>0</v>
      </c>
      <c r="AY85" s="21" t="n">
        <f aca="false">AY7+AY46+AY53+AY81</f>
        <v>72</v>
      </c>
      <c r="AZ85" s="22" t="n">
        <f aca="false">AZ7+AZ46+AZ53+AZ81</f>
        <v>57</v>
      </c>
      <c r="BA85" s="22" t="n">
        <f aca="false">BA7+BA46+BA53+BA81</f>
        <v>2</v>
      </c>
      <c r="BB85" s="22" t="n">
        <f aca="false">BB7+BB46+BB53+BB81</f>
        <v>3</v>
      </c>
      <c r="BC85" s="22" t="n">
        <f aca="false">BC7+BC46+BC53+BC81</f>
        <v>8</v>
      </c>
      <c r="BD85" s="30" t="n">
        <f aca="false">BD7+BD46+BD53+BD81</f>
        <v>0</v>
      </c>
      <c r="BJ85" s="77"/>
      <c r="BK85" s="7"/>
    </row>
    <row r="86" customFormat="false" ht="13.5" hidden="false" customHeight="false" outlineLevel="0" collapsed="false">
      <c r="A86" s="68" t="n">
        <v>105</v>
      </c>
      <c r="B86" s="69" t="s">
        <v>96</v>
      </c>
      <c r="C86" s="21" t="n">
        <f aca="false">C10+C11-C46-C53+C79</f>
        <v>27743</v>
      </c>
      <c r="D86" s="22" t="n">
        <f aca="false">D10+D11-D46-D53+D79</f>
        <v>22155</v>
      </c>
      <c r="E86" s="22" t="n">
        <f aca="false">E10+E11-E46-E53+E79</f>
        <v>1077</v>
      </c>
      <c r="F86" s="22" t="n">
        <f aca="false">F10+F11-F46-F53+F79</f>
        <v>1348</v>
      </c>
      <c r="G86" s="22" t="n">
        <f aca="false">G10+G11-G46-G53+G79</f>
        <v>2631</v>
      </c>
      <c r="H86" s="30" t="n">
        <f aca="false">H10+H11-H46-H53+H79</f>
        <v>530</v>
      </c>
      <c r="I86" s="21" t="n">
        <f aca="false">I10+I11-I46-I53+I79</f>
        <v>284</v>
      </c>
      <c r="J86" s="22" t="n">
        <f aca="false">J10+J11-J46-J53+J79</f>
        <v>280</v>
      </c>
      <c r="K86" s="22" t="n">
        <f aca="false">K10+K11-K46-K53+K79</f>
        <v>4</v>
      </c>
      <c r="L86" s="22" t="n">
        <f aca="false">L10+L11-L46-L53+L79</f>
        <v>0</v>
      </c>
      <c r="M86" s="22" t="n">
        <f aca="false">M10+M11-M46-M53+M79</f>
        <v>0</v>
      </c>
      <c r="N86" s="30" t="n">
        <f aca="false">N10+N11-N46-N53+N79</f>
        <v>0</v>
      </c>
      <c r="O86" s="21" t="n">
        <f aca="false">O10+O11-O46-O53+O79</f>
        <v>3614</v>
      </c>
      <c r="P86" s="22" t="n">
        <f aca="false">P10+P11-P46-P53+P79</f>
        <v>3350</v>
      </c>
      <c r="Q86" s="22" t="n">
        <f aca="false">Q10+Q11-Q46-Q53+Q79</f>
        <v>98</v>
      </c>
      <c r="R86" s="22" t="n">
        <f aca="false">R10+R11-R46-R53+R79</f>
        <v>51</v>
      </c>
      <c r="S86" s="22" t="n">
        <f aca="false">S10+S11-S46-S53+S79</f>
        <v>105</v>
      </c>
      <c r="T86" s="30" t="n">
        <f aca="false">T10+T11-T46-T53+T79</f>
        <v>10</v>
      </c>
      <c r="U86" s="21" t="n">
        <f aca="false">U10+U11-U46-U53+U79</f>
        <v>7402</v>
      </c>
      <c r="V86" s="22" t="n">
        <f aca="false">V10+V11-V46-V53+V79</f>
        <v>4219</v>
      </c>
      <c r="W86" s="22" t="n">
        <f aca="false">W10+W11-W46-W53+W79</f>
        <v>557</v>
      </c>
      <c r="X86" s="22" t="n">
        <f aca="false">X10+X11-X46-X53+X79</f>
        <v>778</v>
      </c>
      <c r="Y86" s="22" t="n">
        <f aca="false">Y10+Y11-Y46-Y53+Y79</f>
        <v>1459</v>
      </c>
      <c r="Z86" s="30" t="n">
        <f aca="false">Z10+Z11-Z46-Z53+Z79</f>
        <v>387</v>
      </c>
      <c r="AA86" s="21" t="n">
        <f aca="false">AA10+AA11-AA46-AA53+AA79</f>
        <v>804</v>
      </c>
      <c r="AB86" s="22" t="n">
        <f aca="false">AB10+AB11-AB46-AB53+AB79</f>
        <v>695</v>
      </c>
      <c r="AC86" s="22" t="n">
        <f aca="false">AC10+AC11-AC46-AC53+AC79</f>
        <v>24</v>
      </c>
      <c r="AD86" s="22" t="n">
        <f aca="false">AD10+AD11-AD46-AD53+AD79</f>
        <v>16</v>
      </c>
      <c r="AE86" s="22" t="n">
        <f aca="false">AE10+AE11-AE46-AE53+AE79</f>
        <v>68</v>
      </c>
      <c r="AF86" s="30" t="n">
        <f aca="false">AF10+AF11-AF46-AF53+AF79</f>
        <v>1</v>
      </c>
      <c r="AG86" s="21" t="n">
        <f aca="false">AG10+AG11-AG46-AG53+AG79</f>
        <v>221</v>
      </c>
      <c r="AH86" s="22" t="n">
        <f aca="false">AH10+AH11-AH46-AH53+AH79</f>
        <v>80</v>
      </c>
      <c r="AI86" s="22" t="n">
        <f aca="false">AI10+AI11-AI46-AI53+AI79</f>
        <v>35</v>
      </c>
      <c r="AJ86" s="22" t="n">
        <f aca="false">AJ10+AJ11-AJ46-AJ53+AJ79</f>
        <v>28</v>
      </c>
      <c r="AK86" s="22" t="n">
        <f aca="false">AK10+AK11-AK46-AK53+AK79</f>
        <v>72</v>
      </c>
      <c r="AL86" s="30" t="n">
        <f aca="false">AL10+AL11-AL46-AL53+AL79</f>
        <v>6</v>
      </c>
      <c r="AM86" s="21" t="n">
        <f aca="false">AM10+AM11-AM46-AM53+AM79</f>
        <v>10098</v>
      </c>
      <c r="AN86" s="22" t="n">
        <f aca="false">AN10+AN11-AN46-AN53+AN79</f>
        <v>8211</v>
      </c>
      <c r="AO86" s="22" t="n">
        <f aca="false">AO10+AO11-AO46-AO53+AO79</f>
        <v>359</v>
      </c>
      <c r="AP86" s="22" t="n">
        <f aca="false">AP10+AP11-AP46-AP53+AP79</f>
        <v>475</v>
      </c>
      <c r="AQ86" s="22" t="n">
        <f aca="false">AQ10+AQ11-AQ46-AQ53+AQ79</f>
        <v>927</v>
      </c>
      <c r="AR86" s="30" t="n">
        <f aca="false">AR10+AR11-AR46-AR53+AR79</f>
        <v>126</v>
      </c>
      <c r="AS86" s="21" t="n">
        <f aca="false">AS10+AS11-AS46-AS53+AS79</f>
        <v>5320</v>
      </c>
      <c r="AT86" s="22" t="n">
        <f aca="false">AT10+AT11-AT46-AT53+AT79</f>
        <v>5320</v>
      </c>
      <c r="AU86" s="22" t="n">
        <f aca="false">AU10+AU11-AU46-AU53+AU79</f>
        <v>0</v>
      </c>
      <c r="AV86" s="22" t="n">
        <f aca="false">AV10+AV11-AV46-AV53+AV79</f>
        <v>0</v>
      </c>
      <c r="AW86" s="22" t="n">
        <f aca="false">AW10+AW11-AW46-AW53+AW79</f>
        <v>0</v>
      </c>
      <c r="AX86" s="30" t="n">
        <f aca="false">AX10+AX11-AX46-AX53+AX79</f>
        <v>0</v>
      </c>
      <c r="AY86" s="21" t="n">
        <f aca="false">AY10+AY11-AY46-AY53+AY79</f>
        <v>17</v>
      </c>
      <c r="AZ86" s="22" t="n">
        <f aca="false">AZ10+AZ11-AZ46-AZ53+AZ79</f>
        <v>13</v>
      </c>
      <c r="BA86" s="22" t="n">
        <f aca="false">BA10+BA11-BA46-BA53+BA79</f>
        <v>0</v>
      </c>
      <c r="BB86" s="22" t="n">
        <f aca="false">BB10+BB11-BB46-BB53+BB79</f>
        <v>0</v>
      </c>
      <c r="BC86" s="22" t="n">
        <f aca="false">BC10+BC11-BC46-BC53+BC79</f>
        <v>3</v>
      </c>
      <c r="BD86" s="30" t="n">
        <f aca="false">BD10+BD11-BD46-BD53+BD79</f>
        <v>1</v>
      </c>
      <c r="BJ86" s="77"/>
      <c r="BK86" s="7"/>
    </row>
    <row r="87" customFormat="false" ht="14.25" hidden="false" customHeight="false" outlineLevel="0" collapsed="false">
      <c r="A87" s="78" t="n">
        <v>106</v>
      </c>
      <c r="B87" s="79" t="s">
        <v>97</v>
      </c>
      <c r="C87" s="40" t="n">
        <f aca="false">SUM(C80+C12)</f>
        <v>13845</v>
      </c>
      <c r="D87" s="38" t="n">
        <f aca="false">SUM(D80+D12)</f>
        <v>11449</v>
      </c>
      <c r="E87" s="38" t="n">
        <f aca="false">SUM(E80+E12)</f>
        <v>443</v>
      </c>
      <c r="F87" s="38" t="n">
        <f aca="false">SUM(F80+F12)</f>
        <v>558</v>
      </c>
      <c r="G87" s="38" t="n">
        <f aca="false">SUM(G80+G12)</f>
        <v>1156</v>
      </c>
      <c r="H87" s="41" t="n">
        <f aca="false">SUM(H80+H12)</f>
        <v>239</v>
      </c>
      <c r="I87" s="40" t="n">
        <f aca="false">SUM(I80+I12)</f>
        <v>243</v>
      </c>
      <c r="J87" s="38" t="n">
        <f aca="false">SUM(J80+J12)</f>
        <v>242</v>
      </c>
      <c r="K87" s="38" t="n">
        <f aca="false">SUM(K80+K12)</f>
        <v>1</v>
      </c>
      <c r="L87" s="38" t="n">
        <f aca="false">SUM(L80+L12)</f>
        <v>0</v>
      </c>
      <c r="M87" s="38" t="n">
        <f aca="false">SUM(M80+M12)</f>
        <v>0</v>
      </c>
      <c r="N87" s="41" t="n">
        <f aca="false">SUM(N80+N12)</f>
        <v>0</v>
      </c>
      <c r="O87" s="40" t="n">
        <f aca="false">SUM(O80+O12)</f>
        <v>1630</v>
      </c>
      <c r="P87" s="38" t="n">
        <f aca="false">SUM(P80+P12)</f>
        <v>1497</v>
      </c>
      <c r="Q87" s="38" t="n">
        <f aca="false">SUM(Q80+Q12)</f>
        <v>48</v>
      </c>
      <c r="R87" s="38" t="n">
        <f aca="false">SUM(R80+R12)</f>
        <v>21</v>
      </c>
      <c r="S87" s="38" t="n">
        <f aca="false">SUM(S80+S12)</f>
        <v>59</v>
      </c>
      <c r="T87" s="41" t="n">
        <f aca="false">SUM(T80+T12)</f>
        <v>5</v>
      </c>
      <c r="U87" s="40" t="n">
        <f aca="false">SUM(U80+U12)</f>
        <v>3359</v>
      </c>
      <c r="V87" s="38" t="n">
        <f aca="false">SUM(V80+V12)</f>
        <v>1925</v>
      </c>
      <c r="W87" s="38" t="n">
        <f aca="false">SUM(W80+W12)</f>
        <v>255</v>
      </c>
      <c r="X87" s="38" t="n">
        <f aca="false">SUM(X80+X12)</f>
        <v>342</v>
      </c>
      <c r="Y87" s="38" t="n">
        <f aca="false">SUM(Y80+Y12)</f>
        <v>661</v>
      </c>
      <c r="Z87" s="41" t="n">
        <f aca="false">SUM(Z80+Z12)</f>
        <v>176</v>
      </c>
      <c r="AA87" s="40" t="n">
        <f aca="false">SUM(AA80+AA12)</f>
        <v>444</v>
      </c>
      <c r="AB87" s="38" t="n">
        <f aca="false">SUM(AB80+AB12)</f>
        <v>389</v>
      </c>
      <c r="AC87" s="38" t="n">
        <f aca="false">SUM(AC80+AC12)</f>
        <v>14</v>
      </c>
      <c r="AD87" s="38" t="n">
        <f aca="false">SUM(AD80+AD12)</f>
        <v>1</v>
      </c>
      <c r="AE87" s="38" t="n">
        <f aca="false">SUM(AE80+AE12)</f>
        <v>40</v>
      </c>
      <c r="AF87" s="41" t="n">
        <f aca="false">SUM(AF80+AF12)</f>
        <v>0</v>
      </c>
      <c r="AG87" s="40" t="n">
        <f aca="false">SUM(AG80+AG12)</f>
        <v>75</v>
      </c>
      <c r="AH87" s="38" t="n">
        <f aca="false">SUM(AH80+AH12)</f>
        <v>31</v>
      </c>
      <c r="AI87" s="38" t="n">
        <f aca="false">SUM(AI80+AI12)</f>
        <v>19</v>
      </c>
      <c r="AJ87" s="38" t="n">
        <f aca="false">SUM(AJ80+AJ12)</f>
        <v>2</v>
      </c>
      <c r="AK87" s="38" t="n">
        <f aca="false">SUM(AK80+AK12)</f>
        <v>22</v>
      </c>
      <c r="AL87" s="41" t="n">
        <f aca="false">SUM(AL80+AL12)</f>
        <v>1</v>
      </c>
      <c r="AM87" s="40" t="n">
        <f aca="false">SUM(AM80+AM12)</f>
        <v>3851</v>
      </c>
      <c r="AN87" s="38" t="n">
        <f aca="false">SUM(AN80+AN12)</f>
        <v>3122</v>
      </c>
      <c r="AO87" s="38" t="n">
        <f aca="false">SUM(AO80+AO12)</f>
        <v>106</v>
      </c>
      <c r="AP87" s="38" t="n">
        <f aca="false">SUM(AP80+AP12)</f>
        <v>192</v>
      </c>
      <c r="AQ87" s="38" t="n">
        <f aca="false">SUM(AQ80+AQ12)</f>
        <v>374</v>
      </c>
      <c r="AR87" s="41" t="n">
        <f aca="false">SUM(AR80+AR12)</f>
        <v>57</v>
      </c>
      <c r="AS87" s="40" t="n">
        <f aca="false">SUM(AS80+AS12)</f>
        <v>4243</v>
      </c>
      <c r="AT87" s="38" t="n">
        <f aca="false">SUM(AT80+AT12)</f>
        <v>4243</v>
      </c>
      <c r="AU87" s="38" t="n">
        <f aca="false">SUM(AU80+AU12)</f>
        <v>0</v>
      </c>
      <c r="AV87" s="38" t="n">
        <f aca="false">SUM(AV80+AV12)</f>
        <v>0</v>
      </c>
      <c r="AW87" s="38" t="n">
        <f aca="false">SUM(AW80+AW12)</f>
        <v>0</v>
      </c>
      <c r="AX87" s="41" t="n">
        <f aca="false">SUM(AX80+AX12)</f>
        <v>0</v>
      </c>
      <c r="AY87" s="40" t="n">
        <f aca="false">SUM(AY80+AY12)</f>
        <v>9</v>
      </c>
      <c r="AZ87" s="38" t="n">
        <f aca="false">SUM(AZ80+AZ12)</f>
        <v>8</v>
      </c>
      <c r="BA87" s="38" t="n">
        <f aca="false">SUM(BA80+BA12)</f>
        <v>0</v>
      </c>
      <c r="BB87" s="38" t="n">
        <f aca="false">SUM(BB80+BB12)</f>
        <v>0</v>
      </c>
      <c r="BC87" s="38" t="n">
        <f aca="false">SUM(BC80+BC12)</f>
        <v>1</v>
      </c>
      <c r="BD87" s="41" t="n">
        <f aca="false">SUM(BD80+BD12)</f>
        <v>0</v>
      </c>
      <c r="BJ87" s="77"/>
      <c r="BK87" s="7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５区分）&amp;R&amp;A</oddHeader>
    <oddFooter>&amp;C&amp;P／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4T04:53:08Z</cp:lastPrinted>
  <dcterms:modified xsi:type="dcterms:W3CDTF">2004-09-02T06:09:55Z</dcterms:modified>
  <cp:revision>0</cp:revision>
  <dc:subject/>
  <dc:title/>
</cp:coreProperties>
</file>