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昭和60年全産業" sheetId="1" state="visible" r:id="rId2"/>
    <sheet name="昭和６０年第1次男女総計" sheetId="2" state="visible" r:id="rId3"/>
    <sheet name="昭和６０年第1次男" sheetId="3" state="visible" r:id="rId4"/>
    <sheet name="昭和６０年第1次女" sheetId="4" state="visible" r:id="rId5"/>
    <sheet name="昭和６０年第2次男女総計" sheetId="5" state="visible" r:id="rId6"/>
    <sheet name="昭和60年第2次男" sheetId="6" state="visible" r:id="rId7"/>
    <sheet name="昭和60年第2次女" sheetId="7" state="visible" r:id="rId8"/>
    <sheet name="昭和60年第3次男女総計" sheetId="8" state="visible" r:id="rId9"/>
    <sheet name="昭和60年第3次男" sheetId="9" state="visible" r:id="rId10"/>
    <sheet name="昭和60年第3次女" sheetId="10" state="visible" r:id="rId11"/>
  </sheets>
  <definedNames>
    <definedName function="false" hidden="false" localSheetId="0" name="_xlnm.Print_Area" vbProcedure="false">昭和60年全産業!$A$1:$T$87</definedName>
    <definedName function="false" hidden="false" localSheetId="0" name="_xlnm.Print_Titles" vbProcedure="false">昭和60年全産業!$A:$B</definedName>
    <definedName function="false" hidden="false" localSheetId="3" name="_xlnm.Print_Area" vbProcedure="false">昭和６０年第1次女!$A$1:$Z$87</definedName>
    <definedName function="false" hidden="false" localSheetId="3" name="_xlnm.Print_Titles" vbProcedure="false">昭和６０年第1次女!$A:$B</definedName>
    <definedName function="false" hidden="false" localSheetId="2" name="_xlnm.Print_Titles" vbProcedure="false">昭和６０年第1次男!$A:$B</definedName>
    <definedName function="false" hidden="false" localSheetId="1" name="_xlnm.Print_Titles" vbProcedure="false">昭和６０年第1次男女総計!$A:$B</definedName>
    <definedName function="false" hidden="false" localSheetId="6" name="_xlnm.Print_Area" vbProcedure="false">昭和60年第2次女!$A$1:$Z$87</definedName>
    <definedName function="false" hidden="false" localSheetId="6" name="_xlnm.Print_Titles" vbProcedure="false">昭和60年第2次女!$A:$B</definedName>
    <definedName function="false" hidden="false" localSheetId="5" name="_xlnm.Print_Area" vbProcedure="false">昭和60年第2次男!$A$1:$Z$87</definedName>
    <definedName function="false" hidden="false" localSheetId="5" name="_xlnm.Print_Titles" vbProcedure="false">昭和60年第2次男!$A:$B</definedName>
    <definedName function="false" hidden="false" localSheetId="4" name="_xlnm.Print_Area" vbProcedure="false">昭和６０年第2次男女総計!$A$1:$Z$87</definedName>
    <definedName function="false" hidden="false" localSheetId="4" name="_xlnm.Print_Titles" vbProcedure="false">昭和６０年第2次男女総計!$A:$B</definedName>
    <definedName function="false" hidden="false" localSheetId="9" name="_xlnm.Print_Titles" vbProcedure="false">昭和60年第3次女!$A:$B</definedName>
    <definedName function="false" hidden="false" localSheetId="8" name="_xlnm.Print_Titles" vbProcedure="false">昭和60年第3次男!$A:$B</definedName>
    <definedName function="false" hidden="false" localSheetId="7" name="_xlnm.Print_Titles" vbProcedure="false">昭和60年第3次男女総計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8" uniqueCount="118">
  <si>
    <t xml:space="preserve">（単位：人）</t>
  </si>
  <si>
    <t xml:space="preserve">コード</t>
  </si>
  <si>
    <t xml:space="preserve">総数</t>
  </si>
  <si>
    <t xml:space="preserve">男</t>
  </si>
  <si>
    <t xml:space="preserve">女</t>
  </si>
  <si>
    <t xml:space="preserve">男女計</t>
  </si>
  <si>
    <t xml:space="preserve">雇用者</t>
  </si>
  <si>
    <t xml:space="preserve">役員</t>
  </si>
  <si>
    <t xml:space="preserve">雇人のある業主</t>
  </si>
  <si>
    <t xml:space="preserve">雇人のない業主</t>
  </si>
  <si>
    <t xml:space="preserve">家族従業者</t>
  </si>
  <si>
    <t xml:space="preserve">男計</t>
  </si>
  <si>
    <t xml:space="preserve">女計</t>
  </si>
  <si>
    <t xml:space="preserve">02</t>
  </si>
  <si>
    <t xml:space="preserve">県　　　計</t>
  </si>
  <si>
    <t xml:space="preserve">青　森　市</t>
  </si>
  <si>
    <t xml:space="preserve">弘　前　市</t>
  </si>
  <si>
    <t xml:space="preserve">八　戸　市</t>
  </si>
  <si>
    <t xml:space="preserve">黒　石　市</t>
  </si>
  <si>
    <t xml:space="preserve">五所川原市</t>
  </si>
  <si>
    <t xml:space="preserve">十和田　市</t>
  </si>
  <si>
    <t xml:space="preserve">三　沢　市</t>
  </si>
  <si>
    <t xml:space="preserve">む　つ　市</t>
  </si>
  <si>
    <t xml:space="preserve">平　内　町</t>
  </si>
  <si>
    <t xml:space="preserve">蟹　田　町</t>
  </si>
  <si>
    <t xml:space="preserve">今　別　町</t>
  </si>
  <si>
    <t xml:space="preserve">蓬　田　村</t>
  </si>
  <si>
    <t xml:space="preserve">平　舘　村</t>
  </si>
  <si>
    <t xml:space="preserve">三　厩　村</t>
  </si>
  <si>
    <t xml:space="preserve">鰺ヶ沢　町</t>
  </si>
  <si>
    <t xml:space="preserve">木　造　町</t>
  </si>
  <si>
    <t xml:space="preserve">深　浦　町</t>
  </si>
  <si>
    <t xml:space="preserve">森　田　村</t>
  </si>
  <si>
    <t xml:space="preserve">岩　崎　村</t>
  </si>
  <si>
    <t xml:space="preserve">柏　　　村</t>
  </si>
  <si>
    <t xml:space="preserve">稲　垣　村</t>
  </si>
  <si>
    <t xml:space="preserve">車　力　村</t>
  </si>
  <si>
    <t xml:space="preserve">岩　木　町</t>
  </si>
  <si>
    <t xml:space="preserve">相　馬　村</t>
  </si>
  <si>
    <t xml:space="preserve">西目屋　村</t>
  </si>
  <si>
    <t xml:space="preserve">藤　崎　町</t>
  </si>
  <si>
    <t xml:space="preserve">大　鰐　町</t>
  </si>
  <si>
    <t xml:space="preserve">尾　上　町</t>
  </si>
  <si>
    <t xml:space="preserve">浪　岡　町</t>
  </si>
  <si>
    <t xml:space="preserve">平　賀　町</t>
  </si>
  <si>
    <t xml:space="preserve">常　盤　村</t>
  </si>
  <si>
    <t xml:space="preserve">田舎館　村</t>
  </si>
  <si>
    <t xml:space="preserve">碇ヶ関　村</t>
  </si>
  <si>
    <t xml:space="preserve">板　柳　町</t>
  </si>
  <si>
    <t xml:space="preserve">金　木　町</t>
  </si>
  <si>
    <t xml:space="preserve">中　里　町</t>
  </si>
  <si>
    <t xml:space="preserve">鶴　田　町</t>
  </si>
  <si>
    <t xml:space="preserve">市　浦　村</t>
  </si>
  <si>
    <t xml:space="preserve">小　泊　村</t>
  </si>
  <si>
    <t xml:space="preserve">野辺地　町</t>
  </si>
  <si>
    <t xml:space="preserve">七　戸　町</t>
  </si>
  <si>
    <t xml:space="preserve">百　石　町</t>
  </si>
  <si>
    <t xml:space="preserve">十和田湖町</t>
  </si>
  <si>
    <t xml:space="preserve">六　戸　町</t>
  </si>
  <si>
    <t xml:space="preserve">横　浜　町</t>
  </si>
  <si>
    <t xml:space="preserve">上　北　町</t>
  </si>
  <si>
    <t xml:space="preserve">東　北　町</t>
  </si>
  <si>
    <t xml:space="preserve">天間林　村</t>
  </si>
  <si>
    <t xml:space="preserve">下　田　町</t>
  </si>
  <si>
    <t xml:space="preserve">六ヶ所　村</t>
  </si>
  <si>
    <t xml:space="preserve">川　内　町</t>
  </si>
  <si>
    <t xml:space="preserve">大　畑　町</t>
  </si>
  <si>
    <t xml:space="preserve">大　間　町</t>
  </si>
  <si>
    <t xml:space="preserve">東　通　村</t>
  </si>
  <si>
    <t xml:space="preserve">風間浦　村</t>
  </si>
  <si>
    <t xml:space="preserve">佐　井　村</t>
  </si>
  <si>
    <t xml:space="preserve">脇野沢　村</t>
  </si>
  <si>
    <t xml:space="preserve">三　戸　町</t>
  </si>
  <si>
    <t xml:space="preserve">五　戸　町</t>
  </si>
  <si>
    <t xml:space="preserve">田　子　町</t>
  </si>
  <si>
    <t xml:space="preserve">名　川　町</t>
  </si>
  <si>
    <t xml:space="preserve">南　部　町</t>
  </si>
  <si>
    <t xml:space="preserve">階　上　町</t>
  </si>
  <si>
    <t xml:space="preserve">福　地　村</t>
  </si>
  <si>
    <t xml:space="preserve">南　郷　村</t>
  </si>
  <si>
    <t xml:space="preserve">倉　石　村</t>
  </si>
  <si>
    <t xml:space="preserve">新　郷　村</t>
  </si>
  <si>
    <t xml:space="preserve">市部計</t>
  </si>
  <si>
    <t xml:space="preserve">郡部計</t>
  </si>
  <si>
    <t xml:space="preserve">東津軽郡計</t>
  </si>
  <si>
    <t xml:space="preserve">西津軽郡計</t>
  </si>
  <si>
    <t xml:space="preserve">中津軽郡計</t>
  </si>
  <si>
    <t xml:space="preserve">南津軽郡計</t>
  </si>
  <si>
    <t xml:space="preserve">北津軽郡計</t>
  </si>
  <si>
    <t xml:space="preserve">上北郡　計</t>
  </si>
  <si>
    <t xml:space="preserve">下北郡　計</t>
  </si>
  <si>
    <t xml:space="preserve">三戸郡　計</t>
  </si>
  <si>
    <t xml:space="preserve">青森地域</t>
  </si>
  <si>
    <t xml:space="preserve">津軽地域</t>
  </si>
  <si>
    <t xml:space="preserve">西北五地域</t>
  </si>
  <si>
    <t xml:space="preserve">八戸地域</t>
  </si>
  <si>
    <t xml:space="preserve">上十三地域</t>
  </si>
  <si>
    <t xml:space="preserve">下北地域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次産業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農業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林業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漁業</t>
    </r>
  </si>
  <si>
    <t xml:space="preserve">総計</t>
  </si>
  <si>
    <t xml:space="preserve">雇人のある業種</t>
  </si>
  <si>
    <t xml:space="preserve">雇人のない業種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次産業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鉱業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建設業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製造業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次産業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電気・ガス・熱供給・水道業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運輸・通信業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卸売・小売業・飲食店</t>
    </r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金融・保険業</t>
    </r>
  </si>
  <si>
    <r>
      <rPr>
        <sz val="11"/>
        <rFont val="ＭＳ Ｐゴシック"/>
        <family val="3"/>
        <charset val="128"/>
      </rPr>
      <t xml:space="preserve">K</t>
    </r>
    <r>
      <rPr>
        <sz val="11"/>
        <rFont val="Noto Sans"/>
        <family val="2"/>
      </rPr>
      <t xml:space="preserve">不動産業</t>
    </r>
  </si>
  <si>
    <r>
      <rPr>
        <sz val="11"/>
        <rFont val="ＭＳ Ｐゴシック"/>
        <family val="3"/>
        <charset val="128"/>
      </rPr>
      <t xml:space="preserve">L</t>
    </r>
    <r>
      <rPr>
        <sz val="11"/>
        <rFont val="Noto Sans"/>
        <family val="2"/>
      </rPr>
      <t xml:space="preserve">サービス業</t>
    </r>
  </si>
  <si>
    <r>
      <rPr>
        <sz val="11"/>
        <rFont val="ＭＳ Ｐゴシック"/>
        <family val="3"/>
        <charset val="128"/>
      </rPr>
      <t xml:space="preserve">M</t>
    </r>
    <r>
      <rPr>
        <sz val="11"/>
        <rFont val="Noto Sans"/>
        <family val="2"/>
      </rPr>
      <t xml:space="preserve">公務</t>
    </r>
  </si>
  <si>
    <r>
      <rPr>
        <sz val="11"/>
        <rFont val="ＭＳ Ｐゴシック"/>
        <family val="3"/>
        <charset val="128"/>
      </rPr>
      <t xml:space="preserve">N</t>
    </r>
    <r>
      <rPr>
        <sz val="11"/>
        <rFont val="Noto Sans"/>
        <family val="2"/>
      </rPr>
      <t xml:space="preserve">分類不能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m/d/yyyy"/>
    <numFmt numFmtId="167" formatCode="#,##0_);[RED]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Noto Sans"/>
      <family val="2"/>
    </font>
    <font>
      <sz val="8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11.75"/>
    <col collapsed="false" customWidth="true" hidden="false" outlineLevel="0" max="4" min="3" style="0" width="8.12"/>
    <col collapsed="false" customWidth="true" hidden="false" outlineLevel="0" max="5" min="5" style="0" width="7.12"/>
    <col collapsed="false" customWidth="true" hidden="false" outlineLevel="0" max="6" min="6" style="0" width="13.87"/>
    <col collapsed="false" customWidth="true" hidden="false" outlineLevel="0" max="7" min="7" style="0" width="13.99"/>
    <col collapsed="false" customWidth="true" hidden="false" outlineLevel="0" max="8" min="8" style="0" width="10.49"/>
    <col collapsed="false" customWidth="true" hidden="false" outlineLevel="0" max="10" min="9" style="0" width="8.12"/>
    <col collapsed="false" customWidth="true" hidden="false" outlineLevel="0" max="11" min="11" style="0" width="7.12"/>
    <col collapsed="false" customWidth="true" hidden="false" outlineLevel="0" max="12" min="12" style="0" width="13.87"/>
    <col collapsed="false" customWidth="true" hidden="false" outlineLevel="0" max="13" min="13" style="0" width="13.99"/>
    <col collapsed="false" customWidth="true" hidden="false" outlineLevel="0" max="14" min="14" style="0" width="10.49"/>
    <col collapsed="false" customWidth="true" hidden="false" outlineLevel="0" max="16" min="15" style="0" width="8.12"/>
    <col collapsed="false" customWidth="true" hidden="false" outlineLevel="0" max="17" min="17" style="0" width="6.12"/>
    <col collapsed="false" customWidth="true" hidden="false" outlineLevel="0" max="18" min="18" style="0" width="13.87"/>
    <col collapsed="false" customWidth="true" hidden="false" outlineLevel="0" max="19" min="19" style="0" width="13.99"/>
    <col collapsed="false" customWidth="true" hidden="false" outlineLevel="0" max="20" min="20" style="0" width="10.49"/>
  </cols>
  <sheetData>
    <row r="1" customFormat="false" ht="14.2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3.5" hidden="false" customHeight="false" outlineLevel="0" collapsed="false">
      <c r="A2" s="4" t="s">
        <v>1</v>
      </c>
      <c r="B2" s="5" t="n">
        <v>31321</v>
      </c>
      <c r="C2" s="6" t="s">
        <v>2</v>
      </c>
      <c r="D2" s="6"/>
      <c r="E2" s="6"/>
      <c r="F2" s="6"/>
      <c r="G2" s="6"/>
      <c r="H2" s="6"/>
      <c r="I2" s="6" t="s">
        <v>3</v>
      </c>
      <c r="J2" s="6"/>
      <c r="K2" s="6"/>
      <c r="L2" s="6"/>
      <c r="M2" s="6"/>
      <c r="N2" s="6"/>
      <c r="O2" s="6" t="s">
        <v>4</v>
      </c>
      <c r="P2" s="6"/>
      <c r="Q2" s="6"/>
      <c r="R2" s="6"/>
      <c r="S2" s="6"/>
      <c r="T2" s="6"/>
      <c r="U2" s="7"/>
    </row>
    <row r="3" customFormat="false" ht="14.25" hidden="false" customHeight="false" outlineLevel="0" collapsed="false">
      <c r="A3" s="4"/>
      <c r="B3" s="5"/>
      <c r="C3" s="8" t="s">
        <v>5</v>
      </c>
      <c r="D3" s="9" t="s">
        <v>6</v>
      </c>
      <c r="E3" s="9" t="s">
        <v>7</v>
      </c>
      <c r="F3" s="9" t="s">
        <v>8</v>
      </c>
      <c r="G3" s="9" t="s">
        <v>9</v>
      </c>
      <c r="H3" s="10" t="s">
        <v>10</v>
      </c>
      <c r="I3" s="8" t="s">
        <v>11</v>
      </c>
      <c r="J3" s="9" t="s">
        <v>6</v>
      </c>
      <c r="K3" s="9" t="s">
        <v>7</v>
      </c>
      <c r="L3" s="9" t="s">
        <v>8</v>
      </c>
      <c r="M3" s="9" t="s">
        <v>9</v>
      </c>
      <c r="N3" s="10" t="s">
        <v>10</v>
      </c>
      <c r="O3" s="8" t="s">
        <v>12</v>
      </c>
      <c r="P3" s="11" t="s">
        <v>6</v>
      </c>
      <c r="Q3" s="11" t="s">
        <v>7</v>
      </c>
      <c r="R3" s="11" t="s">
        <v>8</v>
      </c>
      <c r="S3" s="11" t="s">
        <v>9</v>
      </c>
      <c r="T3" s="12" t="s">
        <v>10</v>
      </c>
      <c r="U3" s="13"/>
    </row>
    <row r="4" customFormat="false" ht="13.5" hidden="false" customHeight="false" outlineLevel="0" collapsed="false">
      <c r="A4" s="14" t="s">
        <v>13</v>
      </c>
      <c r="B4" s="15" t="s">
        <v>14</v>
      </c>
      <c r="C4" s="16" t="n">
        <v>718014</v>
      </c>
      <c r="D4" s="17" t="n">
        <v>442618</v>
      </c>
      <c r="E4" s="17" t="n">
        <v>17373</v>
      </c>
      <c r="F4" s="17" t="n">
        <v>26375</v>
      </c>
      <c r="G4" s="17" t="n">
        <v>114832</v>
      </c>
      <c r="H4" s="18" t="n">
        <v>116751</v>
      </c>
      <c r="I4" s="16" t="n">
        <v>421651</v>
      </c>
      <c r="J4" s="17" t="n">
        <v>273102</v>
      </c>
      <c r="K4" s="17" t="n">
        <v>13615</v>
      </c>
      <c r="L4" s="17" t="n">
        <v>21323</v>
      </c>
      <c r="M4" s="17" t="n">
        <v>86495</v>
      </c>
      <c r="N4" s="18" t="n">
        <v>27089</v>
      </c>
      <c r="O4" s="16" t="n">
        <v>296363</v>
      </c>
      <c r="P4" s="17" t="n">
        <v>169516</v>
      </c>
      <c r="Q4" s="17" t="n">
        <v>3758</v>
      </c>
      <c r="R4" s="17" t="n">
        <v>5052</v>
      </c>
      <c r="S4" s="17" t="n">
        <v>28337</v>
      </c>
      <c r="T4" s="18" t="n">
        <v>89662</v>
      </c>
      <c r="U4" s="13"/>
    </row>
    <row r="5" customFormat="false" ht="13.5" hidden="false" customHeight="false" outlineLevel="0" collapsed="false">
      <c r="A5" s="19" t="n">
        <v>201</v>
      </c>
      <c r="B5" s="20" t="s">
        <v>15</v>
      </c>
      <c r="C5" s="21" t="n">
        <v>132252</v>
      </c>
      <c r="D5" s="22" t="n">
        <v>101074</v>
      </c>
      <c r="E5" s="22" t="n">
        <v>4565</v>
      </c>
      <c r="F5" s="22" t="n">
        <v>5457</v>
      </c>
      <c r="G5" s="22" t="n">
        <v>12470</v>
      </c>
      <c r="H5" s="23" t="n">
        <v>8682</v>
      </c>
      <c r="I5" s="21" t="n">
        <v>80625</v>
      </c>
      <c r="J5" s="22" t="n">
        <v>63194</v>
      </c>
      <c r="K5" s="22" t="n">
        <v>3658</v>
      </c>
      <c r="L5" s="22" t="n">
        <v>4332</v>
      </c>
      <c r="M5" s="22" t="n">
        <v>7948</v>
      </c>
      <c r="N5" s="23" t="n">
        <v>1491</v>
      </c>
      <c r="O5" s="21" t="n">
        <v>51627</v>
      </c>
      <c r="P5" s="22" t="n">
        <v>37880</v>
      </c>
      <c r="Q5" s="22" t="n">
        <v>907</v>
      </c>
      <c r="R5" s="22" t="n">
        <v>1125</v>
      </c>
      <c r="S5" s="22" t="n">
        <v>4522</v>
      </c>
      <c r="T5" s="23" t="n">
        <v>7191</v>
      </c>
      <c r="U5" s="13"/>
    </row>
    <row r="6" customFormat="false" ht="13.5" hidden="false" customHeight="false" outlineLevel="0" collapsed="false">
      <c r="A6" s="24" t="n">
        <v>202</v>
      </c>
      <c r="B6" s="15" t="s">
        <v>16</v>
      </c>
      <c r="C6" s="16" t="n">
        <v>81556</v>
      </c>
      <c r="D6" s="17" t="n">
        <v>48172</v>
      </c>
      <c r="E6" s="17" t="n">
        <v>2476</v>
      </c>
      <c r="F6" s="17" t="n">
        <v>3701</v>
      </c>
      <c r="G6" s="17" t="n">
        <v>13053</v>
      </c>
      <c r="H6" s="25" t="n">
        <v>14154</v>
      </c>
      <c r="I6" s="16" t="n">
        <v>46588</v>
      </c>
      <c r="J6" s="17" t="n">
        <v>28743</v>
      </c>
      <c r="K6" s="17" t="n">
        <v>1927</v>
      </c>
      <c r="L6" s="17" t="n">
        <v>2912</v>
      </c>
      <c r="M6" s="17" t="n">
        <v>9631</v>
      </c>
      <c r="N6" s="25" t="n">
        <v>3375</v>
      </c>
      <c r="O6" s="16" t="n">
        <v>34968</v>
      </c>
      <c r="P6" s="17" t="n">
        <v>19429</v>
      </c>
      <c r="Q6" s="17" t="n">
        <v>549</v>
      </c>
      <c r="R6" s="17" t="n">
        <v>789</v>
      </c>
      <c r="S6" s="17" t="n">
        <v>3422</v>
      </c>
      <c r="T6" s="25" t="n">
        <v>10779</v>
      </c>
      <c r="U6" s="13"/>
    </row>
    <row r="7" customFormat="false" ht="13.5" hidden="false" customHeight="false" outlineLevel="0" collapsed="false">
      <c r="A7" s="24" t="n">
        <v>203</v>
      </c>
      <c r="B7" s="15" t="s">
        <v>17</v>
      </c>
      <c r="C7" s="16" t="n">
        <v>109852</v>
      </c>
      <c r="D7" s="17" t="n">
        <v>84173</v>
      </c>
      <c r="E7" s="17" t="n">
        <v>3812</v>
      </c>
      <c r="F7" s="17" t="n">
        <v>4376</v>
      </c>
      <c r="G7" s="17" t="n">
        <v>10450</v>
      </c>
      <c r="H7" s="25" t="n">
        <v>7038</v>
      </c>
      <c r="I7" s="16" t="n">
        <v>66572</v>
      </c>
      <c r="J7" s="17" t="n">
        <v>52410</v>
      </c>
      <c r="K7" s="17" t="n">
        <v>3008</v>
      </c>
      <c r="L7" s="17" t="n">
        <v>3490</v>
      </c>
      <c r="M7" s="17" t="n">
        <v>6485</v>
      </c>
      <c r="N7" s="25" t="n">
        <v>1178</v>
      </c>
      <c r="O7" s="16" t="n">
        <v>43280</v>
      </c>
      <c r="P7" s="17" t="n">
        <v>31763</v>
      </c>
      <c r="Q7" s="17" t="n">
        <v>804</v>
      </c>
      <c r="R7" s="17" t="n">
        <v>886</v>
      </c>
      <c r="S7" s="17" t="n">
        <v>3965</v>
      </c>
      <c r="T7" s="25" t="n">
        <v>5860</v>
      </c>
      <c r="U7" s="13"/>
    </row>
    <row r="8" customFormat="false" ht="13.5" hidden="false" customHeight="false" outlineLevel="0" collapsed="false">
      <c r="A8" s="24" t="n">
        <v>204</v>
      </c>
      <c r="B8" s="15" t="s">
        <v>18</v>
      </c>
      <c r="C8" s="16" t="n">
        <v>19873</v>
      </c>
      <c r="D8" s="17" t="n">
        <v>11325</v>
      </c>
      <c r="E8" s="17" t="n">
        <v>416</v>
      </c>
      <c r="F8" s="17" t="n">
        <v>711</v>
      </c>
      <c r="G8" s="17" t="n">
        <v>3611</v>
      </c>
      <c r="H8" s="25" t="n">
        <v>3806</v>
      </c>
      <c r="I8" s="16" t="n">
        <v>11242</v>
      </c>
      <c r="J8" s="17" t="n">
        <v>6637</v>
      </c>
      <c r="K8" s="17" t="n">
        <v>315</v>
      </c>
      <c r="L8" s="17" t="n">
        <v>568</v>
      </c>
      <c r="M8" s="17" t="n">
        <v>2807</v>
      </c>
      <c r="N8" s="25" t="n">
        <v>914</v>
      </c>
      <c r="O8" s="16" t="n">
        <v>8631</v>
      </c>
      <c r="P8" s="17" t="n">
        <v>4688</v>
      </c>
      <c r="Q8" s="17" t="n">
        <v>101</v>
      </c>
      <c r="R8" s="17" t="n">
        <v>143</v>
      </c>
      <c r="S8" s="17" t="n">
        <v>804</v>
      </c>
      <c r="T8" s="25" t="n">
        <v>2892</v>
      </c>
      <c r="U8" s="13"/>
    </row>
    <row r="9" customFormat="false" ht="13.5" hidden="false" customHeight="false" outlineLevel="0" collapsed="false">
      <c r="A9" s="24" t="n">
        <v>205</v>
      </c>
      <c r="B9" s="15" t="s">
        <v>19</v>
      </c>
      <c r="C9" s="16" t="n">
        <v>23416</v>
      </c>
      <c r="D9" s="17" t="n">
        <v>12363</v>
      </c>
      <c r="E9" s="17" t="n">
        <v>579</v>
      </c>
      <c r="F9" s="17" t="n">
        <v>982</v>
      </c>
      <c r="G9" s="17" t="n">
        <v>4740</v>
      </c>
      <c r="H9" s="25" t="n">
        <v>4752</v>
      </c>
      <c r="I9" s="16" t="n">
        <v>13186</v>
      </c>
      <c r="J9" s="17" t="n">
        <v>7112</v>
      </c>
      <c r="K9" s="17" t="n">
        <v>436</v>
      </c>
      <c r="L9" s="17" t="n">
        <v>773</v>
      </c>
      <c r="M9" s="17" t="n">
        <v>3733</v>
      </c>
      <c r="N9" s="25" t="n">
        <v>1132</v>
      </c>
      <c r="O9" s="16" t="n">
        <v>10230</v>
      </c>
      <c r="P9" s="17" t="n">
        <v>5251</v>
      </c>
      <c r="Q9" s="17" t="n">
        <v>143</v>
      </c>
      <c r="R9" s="17" t="n">
        <v>209</v>
      </c>
      <c r="S9" s="17" t="n">
        <v>1007</v>
      </c>
      <c r="T9" s="25" t="n">
        <v>3620</v>
      </c>
      <c r="U9" s="13"/>
    </row>
    <row r="10" customFormat="false" ht="13.5" hidden="false" customHeight="false" outlineLevel="0" collapsed="false">
      <c r="A10" s="24" t="n">
        <v>206</v>
      </c>
      <c r="B10" s="15" t="s">
        <v>20</v>
      </c>
      <c r="C10" s="16" t="n">
        <v>29992</v>
      </c>
      <c r="D10" s="17" t="n">
        <v>18310</v>
      </c>
      <c r="E10" s="17" t="n">
        <v>872</v>
      </c>
      <c r="F10" s="17" t="n">
        <v>1070</v>
      </c>
      <c r="G10" s="17" t="n">
        <v>4682</v>
      </c>
      <c r="H10" s="25" t="n">
        <v>5051</v>
      </c>
      <c r="I10" s="16" t="n">
        <v>16620</v>
      </c>
      <c r="J10" s="17" t="n">
        <v>10722</v>
      </c>
      <c r="K10" s="17" t="n">
        <v>659</v>
      </c>
      <c r="L10" s="17" t="n">
        <v>836</v>
      </c>
      <c r="M10" s="17" t="n">
        <v>3378</v>
      </c>
      <c r="N10" s="25" t="n">
        <v>1022</v>
      </c>
      <c r="O10" s="16" t="n">
        <v>13372</v>
      </c>
      <c r="P10" s="17" t="n">
        <v>7588</v>
      </c>
      <c r="Q10" s="17" t="n">
        <v>213</v>
      </c>
      <c r="R10" s="17" t="n">
        <v>234</v>
      </c>
      <c r="S10" s="17" t="n">
        <v>1304</v>
      </c>
      <c r="T10" s="25" t="n">
        <v>4029</v>
      </c>
      <c r="U10" s="13"/>
    </row>
    <row r="11" customFormat="false" ht="13.5" hidden="false" customHeight="false" outlineLevel="0" collapsed="false">
      <c r="A11" s="24" t="n">
        <v>207</v>
      </c>
      <c r="B11" s="15" t="s">
        <v>21</v>
      </c>
      <c r="C11" s="16" t="n">
        <v>20874</v>
      </c>
      <c r="D11" s="17" t="n">
        <v>14600</v>
      </c>
      <c r="E11" s="17" t="n">
        <v>488</v>
      </c>
      <c r="F11" s="17" t="n">
        <v>712</v>
      </c>
      <c r="G11" s="17" t="n">
        <v>2585</v>
      </c>
      <c r="H11" s="25" t="n">
        <v>2489</v>
      </c>
      <c r="I11" s="16" t="n">
        <v>12656</v>
      </c>
      <c r="J11" s="17" t="n">
        <v>9425</v>
      </c>
      <c r="K11" s="17" t="n">
        <v>393</v>
      </c>
      <c r="L11" s="17" t="n">
        <v>530</v>
      </c>
      <c r="M11" s="17" t="n">
        <v>1736</v>
      </c>
      <c r="N11" s="25" t="n">
        <v>572</v>
      </c>
      <c r="O11" s="16" t="n">
        <v>8218</v>
      </c>
      <c r="P11" s="17" t="n">
        <v>5175</v>
      </c>
      <c r="Q11" s="17" t="n">
        <v>95</v>
      </c>
      <c r="R11" s="17" t="n">
        <v>182</v>
      </c>
      <c r="S11" s="17" t="n">
        <v>849</v>
      </c>
      <c r="T11" s="25" t="n">
        <v>1917</v>
      </c>
      <c r="U11" s="13"/>
    </row>
    <row r="12" customFormat="false" ht="13.5" hidden="false" customHeight="false" outlineLevel="0" collapsed="false">
      <c r="A12" s="26" t="n">
        <v>208</v>
      </c>
      <c r="B12" s="27" t="s">
        <v>22</v>
      </c>
      <c r="C12" s="28" t="n">
        <v>21680</v>
      </c>
      <c r="D12" s="29" t="n">
        <v>16663</v>
      </c>
      <c r="E12" s="29" t="n">
        <v>550</v>
      </c>
      <c r="F12" s="29" t="n">
        <v>840</v>
      </c>
      <c r="G12" s="29" t="n">
        <v>2088</v>
      </c>
      <c r="H12" s="18" t="n">
        <v>1539</v>
      </c>
      <c r="I12" s="28" t="n">
        <v>13789</v>
      </c>
      <c r="J12" s="29" t="n">
        <v>11121</v>
      </c>
      <c r="K12" s="29" t="n">
        <v>423</v>
      </c>
      <c r="L12" s="29" t="n">
        <v>642</v>
      </c>
      <c r="M12" s="29" t="n">
        <v>1309</v>
      </c>
      <c r="N12" s="18" t="n">
        <v>294</v>
      </c>
      <c r="O12" s="28" t="n">
        <v>7891</v>
      </c>
      <c r="P12" s="29" t="n">
        <v>5542</v>
      </c>
      <c r="Q12" s="29" t="n">
        <v>127</v>
      </c>
      <c r="R12" s="29" t="n">
        <v>198</v>
      </c>
      <c r="S12" s="29" t="n">
        <v>779</v>
      </c>
      <c r="T12" s="18" t="n">
        <v>1245</v>
      </c>
      <c r="U12" s="13"/>
    </row>
    <row r="13" customFormat="false" ht="13.5" hidden="false" customHeight="false" outlineLevel="0" collapsed="false">
      <c r="A13" s="24" t="n">
        <v>301</v>
      </c>
      <c r="B13" s="15" t="s">
        <v>23</v>
      </c>
      <c r="C13" s="16" t="n">
        <v>8297</v>
      </c>
      <c r="D13" s="17" t="n">
        <v>4372</v>
      </c>
      <c r="E13" s="17" t="n">
        <v>85</v>
      </c>
      <c r="F13" s="17" t="n">
        <v>252</v>
      </c>
      <c r="G13" s="17" t="n">
        <v>1699</v>
      </c>
      <c r="H13" s="25" t="n">
        <v>1886</v>
      </c>
      <c r="I13" s="16" t="n">
        <v>4685</v>
      </c>
      <c r="J13" s="17" t="n">
        <v>2559</v>
      </c>
      <c r="K13" s="17" t="n">
        <v>69</v>
      </c>
      <c r="L13" s="17" t="n">
        <v>204</v>
      </c>
      <c r="M13" s="17" t="n">
        <v>1388</v>
      </c>
      <c r="N13" s="25" t="n">
        <v>464</v>
      </c>
      <c r="O13" s="16" t="n">
        <v>3612</v>
      </c>
      <c r="P13" s="17" t="n">
        <v>1813</v>
      </c>
      <c r="Q13" s="17" t="n">
        <v>16</v>
      </c>
      <c r="R13" s="17" t="n">
        <v>48</v>
      </c>
      <c r="S13" s="17" t="n">
        <v>311</v>
      </c>
      <c r="T13" s="25" t="n">
        <v>1422</v>
      </c>
      <c r="U13" s="13"/>
    </row>
    <row r="14" customFormat="false" ht="13.5" hidden="false" customHeight="false" outlineLevel="0" collapsed="false">
      <c r="A14" s="24" t="n">
        <v>302</v>
      </c>
      <c r="B14" s="15" t="s">
        <v>24</v>
      </c>
      <c r="C14" s="16" t="n">
        <v>2569</v>
      </c>
      <c r="D14" s="17" t="n">
        <v>1451</v>
      </c>
      <c r="E14" s="17" t="n">
        <v>21</v>
      </c>
      <c r="F14" s="17" t="n">
        <v>99</v>
      </c>
      <c r="G14" s="17" t="n">
        <v>435</v>
      </c>
      <c r="H14" s="25" t="n">
        <v>562</v>
      </c>
      <c r="I14" s="16" t="n">
        <v>1559</v>
      </c>
      <c r="J14" s="17" t="n">
        <v>969</v>
      </c>
      <c r="K14" s="17" t="n">
        <v>14</v>
      </c>
      <c r="L14" s="17" t="n">
        <v>85</v>
      </c>
      <c r="M14" s="17" t="n">
        <v>361</v>
      </c>
      <c r="N14" s="25" t="n">
        <v>130</v>
      </c>
      <c r="O14" s="16" t="n">
        <v>1010</v>
      </c>
      <c r="P14" s="17" t="n">
        <v>482</v>
      </c>
      <c r="Q14" s="17" t="n">
        <v>7</v>
      </c>
      <c r="R14" s="17" t="n">
        <v>14</v>
      </c>
      <c r="S14" s="17" t="n">
        <v>74</v>
      </c>
      <c r="T14" s="25" t="n">
        <v>432</v>
      </c>
      <c r="U14" s="13"/>
    </row>
    <row r="15" customFormat="false" ht="13.5" hidden="false" customHeight="false" outlineLevel="0" collapsed="false">
      <c r="A15" s="24" t="n">
        <v>303</v>
      </c>
      <c r="B15" s="15" t="s">
        <v>25</v>
      </c>
      <c r="C15" s="16" t="n">
        <v>2725</v>
      </c>
      <c r="D15" s="17" t="n">
        <v>1709</v>
      </c>
      <c r="E15" s="17" t="n">
        <v>22</v>
      </c>
      <c r="F15" s="17" t="n">
        <v>88</v>
      </c>
      <c r="G15" s="17" t="n">
        <v>521</v>
      </c>
      <c r="H15" s="25" t="n">
        <v>385</v>
      </c>
      <c r="I15" s="16" t="n">
        <v>1671</v>
      </c>
      <c r="J15" s="17" t="n">
        <v>1129</v>
      </c>
      <c r="K15" s="17" t="n">
        <v>22</v>
      </c>
      <c r="L15" s="17" t="n">
        <v>79</v>
      </c>
      <c r="M15" s="17" t="n">
        <v>390</v>
      </c>
      <c r="N15" s="25" t="n">
        <v>51</v>
      </c>
      <c r="O15" s="16" t="n">
        <v>1054</v>
      </c>
      <c r="P15" s="17" t="n">
        <v>580</v>
      </c>
      <c r="Q15" s="17" t="n">
        <v>0</v>
      </c>
      <c r="R15" s="17" t="n">
        <v>9</v>
      </c>
      <c r="S15" s="17" t="n">
        <v>131</v>
      </c>
      <c r="T15" s="25" t="n">
        <v>334</v>
      </c>
      <c r="U15" s="13"/>
    </row>
    <row r="16" customFormat="false" ht="13.5" hidden="false" customHeight="false" outlineLevel="0" collapsed="false">
      <c r="A16" s="24" t="n">
        <v>304</v>
      </c>
      <c r="B16" s="15" t="s">
        <v>26</v>
      </c>
      <c r="C16" s="16" t="n">
        <v>2122</v>
      </c>
      <c r="D16" s="17" t="n">
        <v>1085</v>
      </c>
      <c r="E16" s="17" t="n">
        <v>18</v>
      </c>
      <c r="F16" s="17" t="n">
        <v>49</v>
      </c>
      <c r="G16" s="17" t="n">
        <v>494</v>
      </c>
      <c r="H16" s="25" t="n">
        <v>476</v>
      </c>
      <c r="I16" s="16" t="n">
        <v>1255</v>
      </c>
      <c r="J16" s="17" t="n">
        <v>656</v>
      </c>
      <c r="K16" s="17" t="n">
        <v>13</v>
      </c>
      <c r="L16" s="17" t="n">
        <v>46</v>
      </c>
      <c r="M16" s="17" t="n">
        <v>426</v>
      </c>
      <c r="N16" s="25" t="n">
        <v>114</v>
      </c>
      <c r="O16" s="16" t="n">
        <v>867</v>
      </c>
      <c r="P16" s="17" t="n">
        <v>429</v>
      </c>
      <c r="Q16" s="17" t="n">
        <v>5</v>
      </c>
      <c r="R16" s="17" t="n">
        <v>3</v>
      </c>
      <c r="S16" s="17" t="n">
        <v>68</v>
      </c>
      <c r="T16" s="25" t="n">
        <v>362</v>
      </c>
      <c r="U16" s="13"/>
    </row>
    <row r="17" customFormat="false" ht="13.5" hidden="false" customHeight="false" outlineLevel="0" collapsed="false">
      <c r="A17" s="24" t="n">
        <v>305</v>
      </c>
      <c r="B17" s="15" t="s">
        <v>27</v>
      </c>
      <c r="C17" s="16" t="n">
        <v>1608</v>
      </c>
      <c r="D17" s="17" t="n">
        <v>921</v>
      </c>
      <c r="E17" s="17" t="n">
        <v>4</v>
      </c>
      <c r="F17" s="17" t="n">
        <v>75</v>
      </c>
      <c r="G17" s="17" t="n">
        <v>301</v>
      </c>
      <c r="H17" s="25" t="n">
        <v>307</v>
      </c>
      <c r="I17" s="16" t="n">
        <v>989</v>
      </c>
      <c r="J17" s="17" t="n">
        <v>591</v>
      </c>
      <c r="K17" s="17" t="n">
        <v>2</v>
      </c>
      <c r="L17" s="17" t="n">
        <v>68</v>
      </c>
      <c r="M17" s="17" t="n">
        <v>236</v>
      </c>
      <c r="N17" s="25" t="n">
        <v>92</v>
      </c>
      <c r="O17" s="16" t="n">
        <v>619</v>
      </c>
      <c r="P17" s="17" t="n">
        <v>330</v>
      </c>
      <c r="Q17" s="17" t="n">
        <v>2</v>
      </c>
      <c r="R17" s="17" t="n">
        <v>7</v>
      </c>
      <c r="S17" s="17" t="n">
        <v>65</v>
      </c>
      <c r="T17" s="25" t="n">
        <v>215</v>
      </c>
      <c r="U17" s="13"/>
    </row>
    <row r="18" customFormat="false" ht="13.5" hidden="false" customHeight="false" outlineLevel="0" collapsed="false">
      <c r="A18" s="24" t="n">
        <v>306</v>
      </c>
      <c r="B18" s="15" t="s">
        <v>28</v>
      </c>
      <c r="C18" s="16" t="n">
        <v>1890</v>
      </c>
      <c r="D18" s="17" t="n">
        <v>1418</v>
      </c>
      <c r="E18" s="17" t="n">
        <v>34</v>
      </c>
      <c r="F18" s="17" t="n">
        <v>39</v>
      </c>
      <c r="G18" s="17" t="n">
        <v>286</v>
      </c>
      <c r="H18" s="25" t="n">
        <v>112</v>
      </c>
      <c r="I18" s="16" t="n">
        <v>1391</v>
      </c>
      <c r="J18" s="17" t="n">
        <v>1061</v>
      </c>
      <c r="K18" s="17" t="n">
        <v>25</v>
      </c>
      <c r="L18" s="17" t="n">
        <v>28</v>
      </c>
      <c r="M18" s="17" t="n">
        <v>242</v>
      </c>
      <c r="N18" s="25" t="n">
        <v>34</v>
      </c>
      <c r="O18" s="16" t="n">
        <v>499</v>
      </c>
      <c r="P18" s="17" t="n">
        <v>357</v>
      </c>
      <c r="Q18" s="17" t="n">
        <v>9</v>
      </c>
      <c r="R18" s="17" t="n">
        <v>11</v>
      </c>
      <c r="S18" s="17" t="n">
        <v>44</v>
      </c>
      <c r="T18" s="25" t="n">
        <v>78</v>
      </c>
      <c r="U18" s="13"/>
    </row>
    <row r="19" customFormat="false" ht="13.5" hidden="false" customHeight="false" outlineLevel="0" collapsed="false">
      <c r="A19" s="19" t="n">
        <v>321</v>
      </c>
      <c r="B19" s="20" t="s">
        <v>29</v>
      </c>
      <c r="C19" s="21" t="n">
        <v>7477</v>
      </c>
      <c r="D19" s="22" t="n">
        <v>3579</v>
      </c>
      <c r="E19" s="22" t="n">
        <v>91</v>
      </c>
      <c r="F19" s="22" t="n">
        <v>287</v>
      </c>
      <c r="G19" s="22" t="n">
        <v>1634</v>
      </c>
      <c r="H19" s="23" t="n">
        <v>1885</v>
      </c>
      <c r="I19" s="21" t="n">
        <v>4336</v>
      </c>
      <c r="J19" s="22" t="n">
        <v>2216</v>
      </c>
      <c r="K19" s="22" t="n">
        <v>72</v>
      </c>
      <c r="L19" s="22" t="n">
        <v>257</v>
      </c>
      <c r="M19" s="22" t="n">
        <v>1315</v>
      </c>
      <c r="N19" s="23" t="n">
        <v>476</v>
      </c>
      <c r="O19" s="21" t="n">
        <v>3141</v>
      </c>
      <c r="P19" s="22" t="n">
        <v>1363</v>
      </c>
      <c r="Q19" s="22" t="n">
        <v>19</v>
      </c>
      <c r="R19" s="22" t="n">
        <v>30</v>
      </c>
      <c r="S19" s="22" t="n">
        <v>319</v>
      </c>
      <c r="T19" s="23" t="n">
        <v>1409</v>
      </c>
      <c r="U19" s="13"/>
    </row>
    <row r="20" customFormat="false" ht="13.5" hidden="false" customHeight="false" outlineLevel="0" collapsed="false">
      <c r="A20" s="24" t="n">
        <v>322</v>
      </c>
      <c r="B20" s="15" t="s">
        <v>30</v>
      </c>
      <c r="C20" s="16" t="n">
        <v>10944</v>
      </c>
      <c r="D20" s="17" t="n">
        <v>4026</v>
      </c>
      <c r="E20" s="17" t="n">
        <v>99</v>
      </c>
      <c r="F20" s="17" t="n">
        <v>294</v>
      </c>
      <c r="G20" s="17" t="n">
        <v>2996</v>
      </c>
      <c r="H20" s="25" t="n">
        <v>3525</v>
      </c>
      <c r="I20" s="16" t="n">
        <v>6378</v>
      </c>
      <c r="J20" s="17" t="n">
        <v>2418</v>
      </c>
      <c r="K20" s="17" t="n">
        <v>67</v>
      </c>
      <c r="L20" s="17" t="n">
        <v>251</v>
      </c>
      <c r="M20" s="17" t="n">
        <v>2605</v>
      </c>
      <c r="N20" s="25" t="n">
        <v>1035</v>
      </c>
      <c r="O20" s="16" t="n">
        <v>4566</v>
      </c>
      <c r="P20" s="17" t="n">
        <v>1608</v>
      </c>
      <c r="Q20" s="17" t="n">
        <v>32</v>
      </c>
      <c r="R20" s="17" t="n">
        <v>43</v>
      </c>
      <c r="S20" s="17" t="n">
        <v>391</v>
      </c>
      <c r="T20" s="25" t="n">
        <v>2490</v>
      </c>
      <c r="U20" s="13"/>
    </row>
    <row r="21" customFormat="false" ht="13.5" hidden="false" customHeight="false" outlineLevel="0" collapsed="false">
      <c r="A21" s="24" t="n">
        <v>323</v>
      </c>
      <c r="B21" s="15" t="s">
        <v>31</v>
      </c>
      <c r="C21" s="16" t="n">
        <v>4635</v>
      </c>
      <c r="D21" s="17" t="n">
        <v>2378</v>
      </c>
      <c r="E21" s="17" t="n">
        <v>61</v>
      </c>
      <c r="F21" s="17" t="n">
        <v>218</v>
      </c>
      <c r="G21" s="17" t="n">
        <v>1022</v>
      </c>
      <c r="H21" s="25" t="n">
        <v>955</v>
      </c>
      <c r="I21" s="16" t="n">
        <v>2695</v>
      </c>
      <c r="J21" s="17" t="n">
        <v>1404</v>
      </c>
      <c r="K21" s="17" t="n">
        <v>47</v>
      </c>
      <c r="L21" s="17" t="n">
        <v>197</v>
      </c>
      <c r="M21" s="17" t="n">
        <v>774</v>
      </c>
      <c r="N21" s="25" t="n">
        <v>273</v>
      </c>
      <c r="O21" s="16" t="n">
        <v>1940</v>
      </c>
      <c r="P21" s="17" t="n">
        <v>974</v>
      </c>
      <c r="Q21" s="17" t="n">
        <v>14</v>
      </c>
      <c r="R21" s="17" t="n">
        <v>21</v>
      </c>
      <c r="S21" s="17" t="n">
        <v>248</v>
      </c>
      <c r="T21" s="25" t="n">
        <v>682</v>
      </c>
      <c r="U21" s="13"/>
    </row>
    <row r="22" customFormat="false" ht="13.5" hidden="false" customHeight="false" outlineLevel="0" collapsed="false">
      <c r="A22" s="24" t="n">
        <v>324</v>
      </c>
      <c r="B22" s="15" t="s">
        <v>32</v>
      </c>
      <c r="C22" s="16" t="n">
        <v>2515</v>
      </c>
      <c r="D22" s="17" t="n">
        <v>1051</v>
      </c>
      <c r="E22" s="17" t="n">
        <v>13</v>
      </c>
      <c r="F22" s="17" t="n">
        <v>77</v>
      </c>
      <c r="G22" s="17" t="n">
        <v>675</v>
      </c>
      <c r="H22" s="25" t="n">
        <v>699</v>
      </c>
      <c r="I22" s="16" t="n">
        <v>1397</v>
      </c>
      <c r="J22" s="17" t="n">
        <v>579</v>
      </c>
      <c r="K22" s="17" t="n">
        <v>12</v>
      </c>
      <c r="L22" s="17" t="n">
        <v>65</v>
      </c>
      <c r="M22" s="17" t="n">
        <v>560</v>
      </c>
      <c r="N22" s="25" t="n">
        <v>181</v>
      </c>
      <c r="O22" s="16" t="n">
        <v>1118</v>
      </c>
      <c r="P22" s="17" t="n">
        <v>472</v>
      </c>
      <c r="Q22" s="17" t="n">
        <v>1</v>
      </c>
      <c r="R22" s="17" t="n">
        <v>12</v>
      </c>
      <c r="S22" s="17" t="n">
        <v>115</v>
      </c>
      <c r="T22" s="25" t="n">
        <v>518</v>
      </c>
      <c r="U22" s="13"/>
    </row>
    <row r="23" customFormat="false" ht="13.5" hidden="false" customHeight="false" outlineLevel="0" collapsed="false">
      <c r="A23" s="24" t="n">
        <v>325</v>
      </c>
      <c r="B23" s="15" t="s">
        <v>33</v>
      </c>
      <c r="C23" s="16" t="n">
        <v>1841</v>
      </c>
      <c r="D23" s="17" t="n">
        <v>1047</v>
      </c>
      <c r="E23" s="17" t="n">
        <v>25</v>
      </c>
      <c r="F23" s="17" t="n">
        <v>63</v>
      </c>
      <c r="G23" s="17" t="n">
        <v>399</v>
      </c>
      <c r="H23" s="25" t="n">
        <v>307</v>
      </c>
      <c r="I23" s="16" t="n">
        <v>1059</v>
      </c>
      <c r="J23" s="17" t="n">
        <v>686</v>
      </c>
      <c r="K23" s="17" t="n">
        <v>19</v>
      </c>
      <c r="L23" s="17" t="n">
        <v>54</v>
      </c>
      <c r="M23" s="17" t="n">
        <v>256</v>
      </c>
      <c r="N23" s="25" t="n">
        <v>44</v>
      </c>
      <c r="O23" s="16" t="n">
        <v>782</v>
      </c>
      <c r="P23" s="17" t="n">
        <v>361</v>
      </c>
      <c r="Q23" s="17" t="n">
        <v>6</v>
      </c>
      <c r="R23" s="17" t="n">
        <v>9</v>
      </c>
      <c r="S23" s="17" t="n">
        <v>143</v>
      </c>
      <c r="T23" s="25" t="n">
        <v>263</v>
      </c>
      <c r="U23" s="13"/>
    </row>
    <row r="24" customFormat="false" ht="13.5" hidden="false" customHeight="false" outlineLevel="0" collapsed="false">
      <c r="A24" s="24" t="n">
        <v>326</v>
      </c>
      <c r="B24" s="15" t="s">
        <v>34</v>
      </c>
      <c r="C24" s="16" t="n">
        <v>2485</v>
      </c>
      <c r="D24" s="17" t="n">
        <v>954</v>
      </c>
      <c r="E24" s="17" t="n">
        <v>17</v>
      </c>
      <c r="F24" s="17" t="n">
        <v>83</v>
      </c>
      <c r="G24" s="17" t="n">
        <v>677</v>
      </c>
      <c r="H24" s="25" t="n">
        <v>752</v>
      </c>
      <c r="I24" s="16" t="n">
        <v>1403</v>
      </c>
      <c r="J24" s="17" t="n">
        <v>532</v>
      </c>
      <c r="K24" s="17" t="n">
        <v>13</v>
      </c>
      <c r="L24" s="17" t="n">
        <v>70</v>
      </c>
      <c r="M24" s="17" t="n">
        <v>597</v>
      </c>
      <c r="N24" s="25" t="n">
        <v>189</v>
      </c>
      <c r="O24" s="16" t="n">
        <v>1082</v>
      </c>
      <c r="P24" s="17" t="n">
        <v>422</v>
      </c>
      <c r="Q24" s="17" t="n">
        <v>4</v>
      </c>
      <c r="R24" s="17" t="n">
        <v>13</v>
      </c>
      <c r="S24" s="17" t="n">
        <v>80</v>
      </c>
      <c r="T24" s="25" t="n">
        <v>563</v>
      </c>
      <c r="U24" s="13"/>
    </row>
    <row r="25" customFormat="false" ht="13.5" hidden="false" customHeight="false" outlineLevel="0" collapsed="false">
      <c r="A25" s="24" t="n">
        <v>327</v>
      </c>
      <c r="B25" s="15" t="s">
        <v>35</v>
      </c>
      <c r="C25" s="16" t="n">
        <v>2922</v>
      </c>
      <c r="D25" s="17" t="n">
        <v>837</v>
      </c>
      <c r="E25" s="17" t="n">
        <v>10</v>
      </c>
      <c r="F25" s="17" t="n">
        <v>45</v>
      </c>
      <c r="G25" s="17" t="n">
        <v>931</v>
      </c>
      <c r="H25" s="25" t="n">
        <v>1099</v>
      </c>
      <c r="I25" s="16" t="n">
        <v>1702</v>
      </c>
      <c r="J25" s="17" t="n">
        <v>475</v>
      </c>
      <c r="K25" s="17" t="n">
        <v>9</v>
      </c>
      <c r="L25" s="17" t="n">
        <v>41</v>
      </c>
      <c r="M25" s="17" t="n">
        <v>829</v>
      </c>
      <c r="N25" s="25" t="n">
        <v>348</v>
      </c>
      <c r="O25" s="16" t="n">
        <v>1220</v>
      </c>
      <c r="P25" s="17" t="n">
        <v>362</v>
      </c>
      <c r="Q25" s="17" t="n">
        <v>1</v>
      </c>
      <c r="R25" s="17" t="n">
        <v>4</v>
      </c>
      <c r="S25" s="17" t="n">
        <v>102</v>
      </c>
      <c r="T25" s="25" t="n">
        <v>751</v>
      </c>
      <c r="U25" s="13"/>
    </row>
    <row r="26" customFormat="false" ht="13.5" hidden="false" customHeight="false" outlineLevel="0" collapsed="false">
      <c r="A26" s="26" t="n">
        <v>328</v>
      </c>
      <c r="B26" s="27" t="s">
        <v>36</v>
      </c>
      <c r="C26" s="28" t="n">
        <v>3198</v>
      </c>
      <c r="D26" s="29" t="n">
        <v>1234</v>
      </c>
      <c r="E26" s="29" t="n">
        <v>20</v>
      </c>
      <c r="F26" s="29" t="n">
        <v>94</v>
      </c>
      <c r="G26" s="29" t="n">
        <v>924</v>
      </c>
      <c r="H26" s="18" t="n">
        <v>925</v>
      </c>
      <c r="I26" s="28" t="n">
        <v>1951</v>
      </c>
      <c r="J26" s="29" t="n">
        <v>802</v>
      </c>
      <c r="K26" s="29" t="n">
        <v>13</v>
      </c>
      <c r="L26" s="29" t="n">
        <v>86</v>
      </c>
      <c r="M26" s="29" t="n">
        <v>783</v>
      </c>
      <c r="N26" s="18" t="n">
        <v>266</v>
      </c>
      <c r="O26" s="28" t="n">
        <v>1247</v>
      </c>
      <c r="P26" s="29" t="n">
        <v>432</v>
      </c>
      <c r="Q26" s="29" t="n">
        <v>7</v>
      </c>
      <c r="R26" s="29" t="n">
        <v>8</v>
      </c>
      <c r="S26" s="29" t="n">
        <v>141</v>
      </c>
      <c r="T26" s="18" t="n">
        <v>659</v>
      </c>
      <c r="U26" s="13"/>
    </row>
    <row r="27" customFormat="false" ht="13.5" hidden="false" customHeight="false" outlineLevel="0" collapsed="false">
      <c r="A27" s="24" t="n">
        <v>341</v>
      </c>
      <c r="B27" s="15" t="s">
        <v>37</v>
      </c>
      <c r="C27" s="16" t="n">
        <v>7130</v>
      </c>
      <c r="D27" s="17" t="n">
        <v>2757</v>
      </c>
      <c r="E27" s="17" t="n">
        <v>61</v>
      </c>
      <c r="F27" s="17" t="n">
        <v>268</v>
      </c>
      <c r="G27" s="17" t="n">
        <v>1667</v>
      </c>
      <c r="H27" s="25" t="n">
        <v>2377</v>
      </c>
      <c r="I27" s="16" t="n">
        <v>3801</v>
      </c>
      <c r="J27" s="17" t="n">
        <v>1603</v>
      </c>
      <c r="K27" s="17" t="n">
        <v>50</v>
      </c>
      <c r="L27" s="17" t="n">
        <v>235</v>
      </c>
      <c r="M27" s="17" t="n">
        <v>1348</v>
      </c>
      <c r="N27" s="25" t="n">
        <v>565</v>
      </c>
      <c r="O27" s="16" t="n">
        <v>3329</v>
      </c>
      <c r="P27" s="17" t="n">
        <v>1154</v>
      </c>
      <c r="Q27" s="17" t="n">
        <v>11</v>
      </c>
      <c r="R27" s="17" t="n">
        <v>33</v>
      </c>
      <c r="S27" s="17" t="n">
        <v>319</v>
      </c>
      <c r="T27" s="25" t="n">
        <v>1812</v>
      </c>
      <c r="U27" s="13"/>
    </row>
    <row r="28" customFormat="false" ht="13.5" hidden="false" customHeight="false" outlineLevel="0" collapsed="false">
      <c r="A28" s="24" t="n">
        <v>342</v>
      </c>
      <c r="B28" s="15" t="s">
        <v>38</v>
      </c>
      <c r="C28" s="16" t="n">
        <v>2370</v>
      </c>
      <c r="D28" s="17" t="n">
        <v>776</v>
      </c>
      <c r="E28" s="17" t="n">
        <v>21</v>
      </c>
      <c r="F28" s="17" t="n">
        <v>41</v>
      </c>
      <c r="G28" s="17" t="n">
        <v>586</v>
      </c>
      <c r="H28" s="25" t="n">
        <v>946</v>
      </c>
      <c r="I28" s="16" t="n">
        <v>1297</v>
      </c>
      <c r="J28" s="17" t="n">
        <v>485</v>
      </c>
      <c r="K28" s="17" t="n">
        <v>17</v>
      </c>
      <c r="L28" s="17" t="n">
        <v>36</v>
      </c>
      <c r="M28" s="17" t="n">
        <v>511</v>
      </c>
      <c r="N28" s="25" t="n">
        <v>248</v>
      </c>
      <c r="O28" s="16" t="n">
        <v>1073</v>
      </c>
      <c r="P28" s="17" t="n">
        <v>291</v>
      </c>
      <c r="Q28" s="17" t="n">
        <v>4</v>
      </c>
      <c r="R28" s="17" t="n">
        <v>5</v>
      </c>
      <c r="S28" s="17" t="n">
        <v>75</v>
      </c>
      <c r="T28" s="25" t="n">
        <v>698</v>
      </c>
      <c r="U28" s="13"/>
    </row>
    <row r="29" customFormat="false" ht="13.5" hidden="false" customHeight="false" outlineLevel="0" collapsed="false">
      <c r="A29" s="24" t="n">
        <v>343</v>
      </c>
      <c r="B29" s="15" t="s">
        <v>39</v>
      </c>
      <c r="C29" s="16" t="n">
        <v>1395</v>
      </c>
      <c r="D29" s="17" t="n">
        <v>783</v>
      </c>
      <c r="E29" s="17" t="n">
        <v>15</v>
      </c>
      <c r="F29" s="17" t="n">
        <v>21</v>
      </c>
      <c r="G29" s="17" t="n">
        <v>278</v>
      </c>
      <c r="H29" s="25" t="n">
        <v>298</v>
      </c>
      <c r="I29" s="16" t="n">
        <v>780</v>
      </c>
      <c r="J29" s="17" t="n">
        <v>474</v>
      </c>
      <c r="K29" s="17" t="n">
        <v>13</v>
      </c>
      <c r="L29" s="17" t="n">
        <v>19</v>
      </c>
      <c r="M29" s="17" t="n">
        <v>223</v>
      </c>
      <c r="N29" s="25" t="n">
        <v>51</v>
      </c>
      <c r="O29" s="16" t="n">
        <v>615</v>
      </c>
      <c r="P29" s="17" t="n">
        <v>309</v>
      </c>
      <c r="Q29" s="17" t="n">
        <v>2</v>
      </c>
      <c r="R29" s="17" t="n">
        <v>2</v>
      </c>
      <c r="S29" s="17" t="n">
        <v>55</v>
      </c>
      <c r="T29" s="25" t="n">
        <v>247</v>
      </c>
      <c r="U29" s="13"/>
    </row>
    <row r="30" customFormat="false" ht="13.5" hidden="false" customHeight="false" outlineLevel="0" collapsed="false">
      <c r="A30" s="19" t="n">
        <v>361</v>
      </c>
      <c r="B30" s="20" t="s">
        <v>40</v>
      </c>
      <c r="C30" s="21" t="n">
        <v>5586</v>
      </c>
      <c r="D30" s="22" t="n">
        <v>2508</v>
      </c>
      <c r="E30" s="22" t="n">
        <v>72</v>
      </c>
      <c r="F30" s="22" t="n">
        <v>203</v>
      </c>
      <c r="G30" s="22" t="n">
        <v>1281</v>
      </c>
      <c r="H30" s="23" t="n">
        <v>1522</v>
      </c>
      <c r="I30" s="21" t="n">
        <v>3151</v>
      </c>
      <c r="J30" s="22" t="n">
        <v>1481</v>
      </c>
      <c r="K30" s="22" t="n">
        <v>54</v>
      </c>
      <c r="L30" s="22" t="n">
        <v>182</v>
      </c>
      <c r="M30" s="22" t="n">
        <v>1056</v>
      </c>
      <c r="N30" s="23" t="n">
        <v>378</v>
      </c>
      <c r="O30" s="21" t="n">
        <v>2435</v>
      </c>
      <c r="P30" s="22" t="n">
        <v>1027</v>
      </c>
      <c r="Q30" s="22" t="n">
        <v>18</v>
      </c>
      <c r="R30" s="22" t="n">
        <v>21</v>
      </c>
      <c r="S30" s="22" t="n">
        <v>225</v>
      </c>
      <c r="T30" s="23" t="n">
        <v>1144</v>
      </c>
      <c r="U30" s="13"/>
    </row>
    <row r="31" customFormat="false" ht="13.5" hidden="false" customHeight="false" outlineLevel="0" collapsed="false">
      <c r="A31" s="24" t="n">
        <v>362</v>
      </c>
      <c r="B31" s="15" t="s">
        <v>41</v>
      </c>
      <c r="C31" s="16" t="n">
        <v>7579</v>
      </c>
      <c r="D31" s="17" t="n">
        <v>3955</v>
      </c>
      <c r="E31" s="17" t="n">
        <v>84</v>
      </c>
      <c r="F31" s="17" t="n">
        <v>303</v>
      </c>
      <c r="G31" s="17" t="n">
        <v>1577</v>
      </c>
      <c r="H31" s="25" t="n">
        <v>1659</v>
      </c>
      <c r="I31" s="16" t="n">
        <v>4256</v>
      </c>
      <c r="J31" s="17" t="n">
        <v>2364</v>
      </c>
      <c r="K31" s="17" t="n">
        <v>62</v>
      </c>
      <c r="L31" s="17" t="n">
        <v>231</v>
      </c>
      <c r="M31" s="17" t="n">
        <v>1232</v>
      </c>
      <c r="N31" s="25" t="n">
        <v>367</v>
      </c>
      <c r="O31" s="16" t="n">
        <v>3323</v>
      </c>
      <c r="P31" s="17" t="n">
        <v>1591</v>
      </c>
      <c r="Q31" s="17" t="n">
        <v>22</v>
      </c>
      <c r="R31" s="17" t="n">
        <v>72</v>
      </c>
      <c r="S31" s="17" t="n">
        <v>345</v>
      </c>
      <c r="T31" s="25" t="n">
        <v>1292</v>
      </c>
      <c r="U31" s="13"/>
    </row>
    <row r="32" customFormat="false" ht="13.5" hidden="false" customHeight="false" outlineLevel="0" collapsed="false">
      <c r="A32" s="24" t="n">
        <v>363</v>
      </c>
      <c r="B32" s="15" t="s">
        <v>42</v>
      </c>
      <c r="C32" s="16" t="n">
        <v>5292</v>
      </c>
      <c r="D32" s="17" t="n">
        <v>2738</v>
      </c>
      <c r="E32" s="17" t="n">
        <v>69</v>
      </c>
      <c r="F32" s="17" t="n">
        <v>206</v>
      </c>
      <c r="G32" s="17" t="n">
        <v>1174</v>
      </c>
      <c r="H32" s="25" t="n">
        <v>1102</v>
      </c>
      <c r="I32" s="16" t="n">
        <v>2945</v>
      </c>
      <c r="J32" s="17" t="n">
        <v>1562</v>
      </c>
      <c r="K32" s="17" t="n">
        <v>52</v>
      </c>
      <c r="L32" s="17" t="n">
        <v>183</v>
      </c>
      <c r="M32" s="17" t="n">
        <v>931</v>
      </c>
      <c r="N32" s="25" t="n">
        <v>215</v>
      </c>
      <c r="O32" s="16" t="n">
        <v>2347</v>
      </c>
      <c r="P32" s="17" t="n">
        <v>1176</v>
      </c>
      <c r="Q32" s="17" t="n">
        <v>17</v>
      </c>
      <c r="R32" s="17" t="n">
        <v>23</v>
      </c>
      <c r="S32" s="17" t="n">
        <v>243</v>
      </c>
      <c r="T32" s="25" t="n">
        <v>887</v>
      </c>
      <c r="U32" s="13"/>
    </row>
    <row r="33" customFormat="false" ht="13.5" hidden="false" customHeight="false" outlineLevel="0" collapsed="false">
      <c r="A33" s="24" t="n">
        <v>364</v>
      </c>
      <c r="B33" s="15" t="s">
        <v>43</v>
      </c>
      <c r="C33" s="16" t="n">
        <v>11051</v>
      </c>
      <c r="D33" s="17" t="n">
        <v>5454</v>
      </c>
      <c r="E33" s="17" t="n">
        <v>130</v>
      </c>
      <c r="F33" s="17" t="n">
        <v>383</v>
      </c>
      <c r="G33" s="17" t="n">
        <v>2224</v>
      </c>
      <c r="H33" s="25" t="n">
        <v>2860</v>
      </c>
      <c r="I33" s="16" t="n">
        <v>6149</v>
      </c>
      <c r="J33" s="17" t="n">
        <v>3241</v>
      </c>
      <c r="K33" s="17" t="n">
        <v>98</v>
      </c>
      <c r="L33" s="17" t="n">
        <v>335</v>
      </c>
      <c r="M33" s="17" t="n">
        <v>1860</v>
      </c>
      <c r="N33" s="25" t="n">
        <v>615</v>
      </c>
      <c r="O33" s="16" t="n">
        <v>4902</v>
      </c>
      <c r="P33" s="17" t="n">
        <v>2213</v>
      </c>
      <c r="Q33" s="17" t="n">
        <v>32</v>
      </c>
      <c r="R33" s="17" t="n">
        <v>48</v>
      </c>
      <c r="S33" s="17" t="n">
        <v>364</v>
      </c>
      <c r="T33" s="25" t="n">
        <v>2245</v>
      </c>
      <c r="U33" s="13"/>
    </row>
    <row r="34" customFormat="false" ht="13.5" hidden="false" customHeight="false" outlineLevel="0" collapsed="false">
      <c r="A34" s="24" t="n">
        <v>365</v>
      </c>
      <c r="B34" s="15" t="s">
        <v>44</v>
      </c>
      <c r="C34" s="16" t="n">
        <v>12414</v>
      </c>
      <c r="D34" s="17" t="n">
        <v>5981</v>
      </c>
      <c r="E34" s="17" t="n">
        <v>112</v>
      </c>
      <c r="F34" s="17" t="n">
        <v>365</v>
      </c>
      <c r="G34" s="17" t="n">
        <v>2750</v>
      </c>
      <c r="H34" s="25" t="n">
        <v>3204</v>
      </c>
      <c r="I34" s="16" t="n">
        <v>7001</v>
      </c>
      <c r="J34" s="17" t="n">
        <v>3525</v>
      </c>
      <c r="K34" s="17" t="n">
        <v>92</v>
      </c>
      <c r="L34" s="17" t="n">
        <v>294</v>
      </c>
      <c r="M34" s="17" t="n">
        <v>2265</v>
      </c>
      <c r="N34" s="25" t="n">
        <v>823</v>
      </c>
      <c r="O34" s="16" t="n">
        <v>5413</v>
      </c>
      <c r="P34" s="17" t="n">
        <v>2456</v>
      </c>
      <c r="Q34" s="17" t="n">
        <v>20</v>
      </c>
      <c r="R34" s="17" t="n">
        <v>71</v>
      </c>
      <c r="S34" s="17" t="n">
        <v>485</v>
      </c>
      <c r="T34" s="25" t="n">
        <v>2381</v>
      </c>
      <c r="U34" s="13"/>
    </row>
    <row r="35" customFormat="false" ht="13.5" hidden="false" customHeight="false" outlineLevel="0" collapsed="false">
      <c r="A35" s="24" t="n">
        <v>366</v>
      </c>
      <c r="B35" s="15" t="s">
        <v>45</v>
      </c>
      <c r="C35" s="16" t="n">
        <v>3307</v>
      </c>
      <c r="D35" s="17" t="n">
        <v>1684</v>
      </c>
      <c r="E35" s="17" t="n">
        <v>13</v>
      </c>
      <c r="F35" s="17" t="n">
        <v>70</v>
      </c>
      <c r="G35" s="17" t="n">
        <v>779</v>
      </c>
      <c r="H35" s="25" t="n">
        <v>761</v>
      </c>
      <c r="I35" s="16" t="n">
        <v>1853</v>
      </c>
      <c r="J35" s="17" t="n">
        <v>988</v>
      </c>
      <c r="K35" s="17" t="n">
        <v>11</v>
      </c>
      <c r="L35" s="17" t="n">
        <v>65</v>
      </c>
      <c r="M35" s="17" t="n">
        <v>603</v>
      </c>
      <c r="N35" s="25" t="n">
        <v>186</v>
      </c>
      <c r="O35" s="16" t="n">
        <v>1454</v>
      </c>
      <c r="P35" s="17" t="n">
        <v>696</v>
      </c>
      <c r="Q35" s="17" t="n">
        <v>2</v>
      </c>
      <c r="R35" s="17" t="n">
        <v>5</v>
      </c>
      <c r="S35" s="17" t="n">
        <v>176</v>
      </c>
      <c r="T35" s="25" t="n">
        <v>575</v>
      </c>
      <c r="U35" s="13"/>
    </row>
    <row r="36" customFormat="false" ht="13.5" hidden="false" customHeight="false" outlineLevel="0" collapsed="false">
      <c r="A36" s="24" t="n">
        <v>367</v>
      </c>
      <c r="B36" s="15" t="s">
        <v>46</v>
      </c>
      <c r="C36" s="16" t="n">
        <v>5026</v>
      </c>
      <c r="D36" s="17" t="n">
        <v>2870</v>
      </c>
      <c r="E36" s="17" t="n">
        <v>73</v>
      </c>
      <c r="F36" s="17" t="n">
        <v>94</v>
      </c>
      <c r="G36" s="17" t="n">
        <v>963</v>
      </c>
      <c r="H36" s="25" t="n">
        <v>1024</v>
      </c>
      <c r="I36" s="16" t="n">
        <v>2774</v>
      </c>
      <c r="J36" s="17" t="n">
        <v>1689</v>
      </c>
      <c r="K36" s="17" t="n">
        <v>58</v>
      </c>
      <c r="L36" s="17" t="n">
        <v>75</v>
      </c>
      <c r="M36" s="17" t="n">
        <v>766</v>
      </c>
      <c r="N36" s="25" t="n">
        <v>184</v>
      </c>
      <c r="O36" s="16" t="n">
        <v>2252</v>
      </c>
      <c r="P36" s="17" t="n">
        <v>1181</v>
      </c>
      <c r="Q36" s="17" t="n">
        <v>15</v>
      </c>
      <c r="R36" s="17" t="n">
        <v>19</v>
      </c>
      <c r="S36" s="17" t="n">
        <v>197</v>
      </c>
      <c r="T36" s="25" t="n">
        <v>840</v>
      </c>
      <c r="U36" s="13"/>
    </row>
    <row r="37" customFormat="false" ht="13.5" hidden="false" customHeight="false" outlineLevel="0" collapsed="false">
      <c r="A37" s="26" t="n">
        <v>368</v>
      </c>
      <c r="B37" s="27" t="s">
        <v>47</v>
      </c>
      <c r="C37" s="28" t="n">
        <v>2090</v>
      </c>
      <c r="D37" s="29" t="n">
        <v>1354</v>
      </c>
      <c r="E37" s="29" t="n">
        <v>26</v>
      </c>
      <c r="F37" s="29" t="n">
        <v>71</v>
      </c>
      <c r="G37" s="29" t="n">
        <v>299</v>
      </c>
      <c r="H37" s="18" t="n">
        <v>339</v>
      </c>
      <c r="I37" s="28" t="n">
        <v>1179</v>
      </c>
      <c r="J37" s="29" t="n">
        <v>797</v>
      </c>
      <c r="K37" s="29" t="n">
        <v>20</v>
      </c>
      <c r="L37" s="29" t="n">
        <v>55</v>
      </c>
      <c r="M37" s="29" t="n">
        <v>238</v>
      </c>
      <c r="N37" s="18" t="n">
        <v>69</v>
      </c>
      <c r="O37" s="28" t="n">
        <v>911</v>
      </c>
      <c r="P37" s="29" t="n">
        <v>557</v>
      </c>
      <c r="Q37" s="29" t="n">
        <v>6</v>
      </c>
      <c r="R37" s="29" t="n">
        <v>16</v>
      </c>
      <c r="S37" s="29" t="n">
        <v>61</v>
      </c>
      <c r="T37" s="18" t="n">
        <v>270</v>
      </c>
      <c r="U37" s="13"/>
    </row>
    <row r="38" customFormat="false" ht="13.5" hidden="false" customHeight="false" outlineLevel="0" collapsed="false">
      <c r="A38" s="24" t="n">
        <v>381</v>
      </c>
      <c r="B38" s="15" t="s">
        <v>48</v>
      </c>
      <c r="C38" s="16" t="n">
        <v>9507</v>
      </c>
      <c r="D38" s="17" t="n">
        <v>3283</v>
      </c>
      <c r="E38" s="17" t="n">
        <v>90</v>
      </c>
      <c r="F38" s="17" t="n">
        <v>429</v>
      </c>
      <c r="G38" s="17" t="n">
        <v>2538</v>
      </c>
      <c r="H38" s="25" t="n">
        <v>3166</v>
      </c>
      <c r="I38" s="16" t="n">
        <v>5211</v>
      </c>
      <c r="J38" s="17" t="n">
        <v>1888</v>
      </c>
      <c r="K38" s="17" t="n">
        <v>69</v>
      </c>
      <c r="L38" s="17" t="n">
        <v>355</v>
      </c>
      <c r="M38" s="17" t="n">
        <v>2076</v>
      </c>
      <c r="N38" s="25" t="n">
        <v>823</v>
      </c>
      <c r="O38" s="16" t="n">
        <v>4296</v>
      </c>
      <c r="P38" s="17" t="n">
        <v>1395</v>
      </c>
      <c r="Q38" s="17" t="n">
        <v>21</v>
      </c>
      <c r="R38" s="17" t="n">
        <v>74</v>
      </c>
      <c r="S38" s="17" t="n">
        <v>462</v>
      </c>
      <c r="T38" s="25" t="n">
        <v>2343</v>
      </c>
      <c r="U38" s="13"/>
    </row>
    <row r="39" customFormat="false" ht="13.5" hidden="false" customHeight="false" outlineLevel="0" collapsed="false">
      <c r="A39" s="24" t="n">
        <v>382</v>
      </c>
      <c r="B39" s="15" t="s">
        <v>49</v>
      </c>
      <c r="C39" s="16" t="n">
        <v>6237</v>
      </c>
      <c r="D39" s="17" t="n">
        <v>2824</v>
      </c>
      <c r="E39" s="17" t="n">
        <v>93</v>
      </c>
      <c r="F39" s="17" t="n">
        <v>229</v>
      </c>
      <c r="G39" s="17" t="n">
        <v>1570</v>
      </c>
      <c r="H39" s="25" t="n">
        <v>1521</v>
      </c>
      <c r="I39" s="16" t="n">
        <v>3700</v>
      </c>
      <c r="J39" s="17" t="n">
        <v>1694</v>
      </c>
      <c r="K39" s="17" t="n">
        <v>77</v>
      </c>
      <c r="L39" s="17" t="n">
        <v>193</v>
      </c>
      <c r="M39" s="17" t="n">
        <v>1302</v>
      </c>
      <c r="N39" s="25" t="n">
        <v>434</v>
      </c>
      <c r="O39" s="16" t="n">
        <v>2537</v>
      </c>
      <c r="P39" s="17" t="n">
        <v>1130</v>
      </c>
      <c r="Q39" s="17" t="n">
        <v>16</v>
      </c>
      <c r="R39" s="17" t="n">
        <v>36</v>
      </c>
      <c r="S39" s="17" t="n">
        <v>268</v>
      </c>
      <c r="T39" s="25" t="n">
        <v>1087</v>
      </c>
      <c r="U39" s="13"/>
    </row>
    <row r="40" customFormat="false" ht="13.5" hidden="false" customHeight="false" outlineLevel="0" collapsed="false">
      <c r="A40" s="24" t="n">
        <v>383</v>
      </c>
      <c r="B40" s="15" t="s">
        <v>50</v>
      </c>
      <c r="C40" s="16" t="n">
        <v>6244</v>
      </c>
      <c r="D40" s="17" t="n">
        <v>2216</v>
      </c>
      <c r="E40" s="17" t="n">
        <v>94</v>
      </c>
      <c r="F40" s="17" t="n">
        <v>176</v>
      </c>
      <c r="G40" s="17" t="n">
        <v>1753</v>
      </c>
      <c r="H40" s="25" t="n">
        <v>2004</v>
      </c>
      <c r="I40" s="16" t="n">
        <v>3662</v>
      </c>
      <c r="J40" s="17" t="n">
        <v>1343</v>
      </c>
      <c r="K40" s="17" t="n">
        <v>69</v>
      </c>
      <c r="L40" s="17" t="n">
        <v>153</v>
      </c>
      <c r="M40" s="17" t="n">
        <v>1513</v>
      </c>
      <c r="N40" s="25" t="n">
        <v>584</v>
      </c>
      <c r="O40" s="16" t="n">
        <v>2582</v>
      </c>
      <c r="P40" s="17" t="n">
        <v>873</v>
      </c>
      <c r="Q40" s="17" t="n">
        <v>25</v>
      </c>
      <c r="R40" s="17" t="n">
        <v>23</v>
      </c>
      <c r="S40" s="17" t="n">
        <v>240</v>
      </c>
      <c r="T40" s="25" t="n">
        <v>1420</v>
      </c>
      <c r="U40" s="13"/>
    </row>
    <row r="41" customFormat="false" ht="13.5" hidden="false" customHeight="false" outlineLevel="0" collapsed="false">
      <c r="A41" s="24" t="n">
        <v>384</v>
      </c>
      <c r="B41" s="15" t="s">
        <v>51</v>
      </c>
      <c r="C41" s="16" t="n">
        <v>8461</v>
      </c>
      <c r="D41" s="17" t="n">
        <v>3007</v>
      </c>
      <c r="E41" s="17" t="n">
        <v>108</v>
      </c>
      <c r="F41" s="17" t="n">
        <v>236</v>
      </c>
      <c r="G41" s="17" t="n">
        <v>2291</v>
      </c>
      <c r="H41" s="25" t="n">
        <v>2815</v>
      </c>
      <c r="I41" s="16" t="n">
        <v>4729</v>
      </c>
      <c r="J41" s="17" t="n">
        <v>1734</v>
      </c>
      <c r="K41" s="17" t="n">
        <v>73</v>
      </c>
      <c r="L41" s="17" t="n">
        <v>190</v>
      </c>
      <c r="M41" s="17" t="n">
        <v>1956</v>
      </c>
      <c r="N41" s="25" t="n">
        <v>774</v>
      </c>
      <c r="O41" s="16" t="n">
        <v>3732</v>
      </c>
      <c r="P41" s="17" t="n">
        <v>1273</v>
      </c>
      <c r="Q41" s="17" t="n">
        <v>35</v>
      </c>
      <c r="R41" s="17" t="n">
        <v>46</v>
      </c>
      <c r="S41" s="17" t="n">
        <v>335</v>
      </c>
      <c r="T41" s="25" t="n">
        <v>2041</v>
      </c>
      <c r="U41" s="13"/>
    </row>
    <row r="42" customFormat="false" ht="13.5" hidden="false" customHeight="false" outlineLevel="0" collapsed="false">
      <c r="A42" s="24" t="n">
        <v>385</v>
      </c>
      <c r="B42" s="15" t="s">
        <v>52</v>
      </c>
      <c r="C42" s="16" t="n">
        <v>1695</v>
      </c>
      <c r="D42" s="17" t="n">
        <v>881</v>
      </c>
      <c r="E42" s="17" t="n">
        <v>23</v>
      </c>
      <c r="F42" s="17" t="n">
        <v>55</v>
      </c>
      <c r="G42" s="17" t="n">
        <v>385</v>
      </c>
      <c r="H42" s="25" t="n">
        <v>349</v>
      </c>
      <c r="I42" s="16" t="n">
        <v>1040</v>
      </c>
      <c r="J42" s="17" t="n">
        <v>554</v>
      </c>
      <c r="K42" s="17" t="n">
        <v>19</v>
      </c>
      <c r="L42" s="17" t="n">
        <v>51</v>
      </c>
      <c r="M42" s="17" t="n">
        <v>322</v>
      </c>
      <c r="N42" s="25" t="n">
        <v>92</v>
      </c>
      <c r="O42" s="16" t="n">
        <v>655</v>
      </c>
      <c r="P42" s="17" t="n">
        <v>327</v>
      </c>
      <c r="Q42" s="17" t="n">
        <v>4</v>
      </c>
      <c r="R42" s="17" t="n">
        <v>4</v>
      </c>
      <c r="S42" s="17" t="n">
        <v>63</v>
      </c>
      <c r="T42" s="25" t="n">
        <v>257</v>
      </c>
      <c r="U42" s="13"/>
    </row>
    <row r="43" customFormat="false" ht="13.5" hidden="false" customHeight="false" outlineLevel="0" collapsed="false">
      <c r="A43" s="24" t="n">
        <v>386</v>
      </c>
      <c r="B43" s="15" t="s">
        <v>53</v>
      </c>
      <c r="C43" s="16" t="n">
        <v>2028</v>
      </c>
      <c r="D43" s="17" t="n">
        <v>1216</v>
      </c>
      <c r="E43" s="17" t="n">
        <v>13</v>
      </c>
      <c r="F43" s="17" t="n">
        <v>145</v>
      </c>
      <c r="G43" s="17" t="n">
        <v>360</v>
      </c>
      <c r="H43" s="25" t="n">
        <v>294</v>
      </c>
      <c r="I43" s="16" t="n">
        <v>1476</v>
      </c>
      <c r="J43" s="17" t="n">
        <v>872</v>
      </c>
      <c r="K43" s="17" t="n">
        <v>12</v>
      </c>
      <c r="L43" s="17" t="n">
        <v>138</v>
      </c>
      <c r="M43" s="17" t="n">
        <v>294</v>
      </c>
      <c r="N43" s="25" t="n">
        <v>160</v>
      </c>
      <c r="O43" s="16" t="n">
        <v>552</v>
      </c>
      <c r="P43" s="17" t="n">
        <v>344</v>
      </c>
      <c r="Q43" s="17" t="n">
        <v>1</v>
      </c>
      <c r="R43" s="17" t="n">
        <v>7</v>
      </c>
      <c r="S43" s="17" t="n">
        <v>66</v>
      </c>
      <c r="T43" s="25" t="n">
        <v>134</v>
      </c>
      <c r="U43" s="13"/>
    </row>
    <row r="44" customFormat="false" ht="13.5" hidden="false" customHeight="false" outlineLevel="0" collapsed="false">
      <c r="A44" s="19" t="n">
        <v>401</v>
      </c>
      <c r="B44" s="20" t="s">
        <v>54</v>
      </c>
      <c r="C44" s="21" t="n">
        <v>7849</v>
      </c>
      <c r="D44" s="22" t="n">
        <v>5378</v>
      </c>
      <c r="E44" s="22" t="n">
        <v>193</v>
      </c>
      <c r="F44" s="22" t="n">
        <v>354</v>
      </c>
      <c r="G44" s="22" t="n">
        <v>1057</v>
      </c>
      <c r="H44" s="23" t="n">
        <v>867</v>
      </c>
      <c r="I44" s="21" t="n">
        <v>4773</v>
      </c>
      <c r="J44" s="22" t="n">
        <v>3437</v>
      </c>
      <c r="K44" s="22" t="n">
        <v>137</v>
      </c>
      <c r="L44" s="22" t="n">
        <v>285</v>
      </c>
      <c r="M44" s="22" t="n">
        <v>748</v>
      </c>
      <c r="N44" s="23" t="n">
        <v>166</v>
      </c>
      <c r="O44" s="21" t="n">
        <v>3076</v>
      </c>
      <c r="P44" s="22" t="n">
        <v>1941</v>
      </c>
      <c r="Q44" s="22" t="n">
        <v>56</v>
      </c>
      <c r="R44" s="22" t="n">
        <v>69</v>
      </c>
      <c r="S44" s="22" t="n">
        <v>309</v>
      </c>
      <c r="T44" s="23" t="n">
        <v>701</v>
      </c>
      <c r="U44" s="13"/>
    </row>
    <row r="45" customFormat="false" ht="13.5" hidden="false" customHeight="false" outlineLevel="0" collapsed="false">
      <c r="A45" s="24" t="n">
        <v>402</v>
      </c>
      <c r="B45" s="15" t="s">
        <v>55</v>
      </c>
      <c r="C45" s="16" t="n">
        <v>5898</v>
      </c>
      <c r="D45" s="17" t="n">
        <v>3255</v>
      </c>
      <c r="E45" s="17" t="n">
        <v>155</v>
      </c>
      <c r="F45" s="17" t="n">
        <v>226</v>
      </c>
      <c r="G45" s="17" t="n">
        <v>1179</v>
      </c>
      <c r="H45" s="25" t="n">
        <v>1081</v>
      </c>
      <c r="I45" s="16" t="n">
        <v>3287</v>
      </c>
      <c r="J45" s="17" t="n">
        <v>1854</v>
      </c>
      <c r="K45" s="17" t="n">
        <v>120</v>
      </c>
      <c r="L45" s="17" t="n">
        <v>192</v>
      </c>
      <c r="M45" s="17" t="n">
        <v>890</v>
      </c>
      <c r="N45" s="25" t="n">
        <v>231</v>
      </c>
      <c r="O45" s="16" t="n">
        <v>2611</v>
      </c>
      <c r="P45" s="17" t="n">
        <v>1401</v>
      </c>
      <c r="Q45" s="17" t="n">
        <v>35</v>
      </c>
      <c r="R45" s="17" t="n">
        <v>34</v>
      </c>
      <c r="S45" s="17" t="n">
        <v>289</v>
      </c>
      <c r="T45" s="25" t="n">
        <v>850</v>
      </c>
      <c r="U45" s="13"/>
    </row>
    <row r="46" customFormat="false" ht="13.5" hidden="false" customHeight="false" outlineLevel="0" collapsed="false">
      <c r="A46" s="24" t="n">
        <v>403</v>
      </c>
      <c r="B46" s="15" t="s">
        <v>56</v>
      </c>
      <c r="C46" s="16" t="n">
        <v>4800</v>
      </c>
      <c r="D46" s="17" t="n">
        <v>2930</v>
      </c>
      <c r="E46" s="17" t="n">
        <v>74</v>
      </c>
      <c r="F46" s="17" t="n">
        <v>133</v>
      </c>
      <c r="G46" s="17" t="n">
        <v>812</v>
      </c>
      <c r="H46" s="25" t="n">
        <v>850</v>
      </c>
      <c r="I46" s="16" t="n">
        <v>2708</v>
      </c>
      <c r="J46" s="17" t="n">
        <v>1774</v>
      </c>
      <c r="K46" s="17" t="n">
        <v>53</v>
      </c>
      <c r="L46" s="17" t="n">
        <v>105</v>
      </c>
      <c r="M46" s="17" t="n">
        <v>602</v>
      </c>
      <c r="N46" s="25" t="n">
        <v>174</v>
      </c>
      <c r="O46" s="16" t="n">
        <v>2092</v>
      </c>
      <c r="P46" s="17" t="n">
        <v>1156</v>
      </c>
      <c r="Q46" s="17" t="n">
        <v>21</v>
      </c>
      <c r="R46" s="17" t="n">
        <v>28</v>
      </c>
      <c r="S46" s="17" t="n">
        <v>210</v>
      </c>
      <c r="T46" s="25" t="n">
        <v>676</v>
      </c>
      <c r="U46" s="13"/>
    </row>
    <row r="47" customFormat="false" ht="13.5" hidden="false" customHeight="false" outlineLevel="0" collapsed="false">
      <c r="A47" s="24" t="n">
        <v>404</v>
      </c>
      <c r="B47" s="15" t="s">
        <v>57</v>
      </c>
      <c r="C47" s="16" t="n">
        <v>4599</v>
      </c>
      <c r="D47" s="17" t="n">
        <v>2583</v>
      </c>
      <c r="E47" s="17" t="n">
        <v>108</v>
      </c>
      <c r="F47" s="17" t="n">
        <v>92</v>
      </c>
      <c r="G47" s="17" t="n">
        <v>734</v>
      </c>
      <c r="H47" s="25" t="n">
        <v>1081</v>
      </c>
      <c r="I47" s="16" t="n">
        <v>2375</v>
      </c>
      <c r="J47" s="17" t="n">
        <v>1434</v>
      </c>
      <c r="K47" s="17" t="n">
        <v>78</v>
      </c>
      <c r="L47" s="17" t="n">
        <v>76</v>
      </c>
      <c r="M47" s="17" t="n">
        <v>577</v>
      </c>
      <c r="N47" s="25" t="n">
        <v>210</v>
      </c>
      <c r="O47" s="16" t="n">
        <v>2224</v>
      </c>
      <c r="P47" s="17" t="n">
        <v>1149</v>
      </c>
      <c r="Q47" s="17" t="n">
        <v>30</v>
      </c>
      <c r="R47" s="17" t="n">
        <v>16</v>
      </c>
      <c r="S47" s="17" t="n">
        <v>157</v>
      </c>
      <c r="T47" s="25" t="n">
        <v>871</v>
      </c>
      <c r="U47" s="13"/>
    </row>
    <row r="48" customFormat="false" ht="13.5" hidden="false" customHeight="false" outlineLevel="0" collapsed="false">
      <c r="A48" s="24" t="n">
        <v>405</v>
      </c>
      <c r="B48" s="15" t="s">
        <v>58</v>
      </c>
      <c r="C48" s="16" t="n">
        <v>5842</v>
      </c>
      <c r="D48" s="17" t="n">
        <v>2808</v>
      </c>
      <c r="E48" s="17" t="n">
        <v>71</v>
      </c>
      <c r="F48" s="17" t="n">
        <v>126</v>
      </c>
      <c r="G48" s="17" t="n">
        <v>1302</v>
      </c>
      <c r="H48" s="25" t="n">
        <v>1533</v>
      </c>
      <c r="I48" s="16" t="n">
        <v>3247</v>
      </c>
      <c r="J48" s="17" t="n">
        <v>1736</v>
      </c>
      <c r="K48" s="17" t="n">
        <v>58</v>
      </c>
      <c r="L48" s="17" t="n">
        <v>109</v>
      </c>
      <c r="M48" s="17" t="n">
        <v>1026</v>
      </c>
      <c r="N48" s="25" t="n">
        <v>318</v>
      </c>
      <c r="O48" s="16" t="n">
        <v>2595</v>
      </c>
      <c r="P48" s="17" t="n">
        <v>1072</v>
      </c>
      <c r="Q48" s="17" t="n">
        <v>13</v>
      </c>
      <c r="R48" s="17" t="n">
        <v>17</v>
      </c>
      <c r="S48" s="17" t="n">
        <v>276</v>
      </c>
      <c r="T48" s="25" t="n">
        <v>1215</v>
      </c>
      <c r="U48" s="13"/>
    </row>
    <row r="49" customFormat="false" ht="13.5" hidden="false" customHeight="false" outlineLevel="0" collapsed="false">
      <c r="A49" s="24" t="n">
        <v>406</v>
      </c>
      <c r="B49" s="15" t="s">
        <v>59</v>
      </c>
      <c r="C49" s="16" t="n">
        <v>3081</v>
      </c>
      <c r="D49" s="17" t="n">
        <v>1508</v>
      </c>
      <c r="E49" s="17" t="n">
        <v>9</v>
      </c>
      <c r="F49" s="17" t="n">
        <v>113</v>
      </c>
      <c r="G49" s="17" t="n">
        <v>681</v>
      </c>
      <c r="H49" s="25" t="n">
        <v>770</v>
      </c>
      <c r="I49" s="16" t="n">
        <v>1845</v>
      </c>
      <c r="J49" s="17" t="n">
        <v>984</v>
      </c>
      <c r="K49" s="17" t="n">
        <v>9</v>
      </c>
      <c r="L49" s="17" t="n">
        <v>107</v>
      </c>
      <c r="M49" s="17" t="n">
        <v>544</v>
      </c>
      <c r="N49" s="25" t="n">
        <v>201</v>
      </c>
      <c r="O49" s="16" t="n">
        <v>1236</v>
      </c>
      <c r="P49" s="17" t="n">
        <v>524</v>
      </c>
      <c r="Q49" s="17" t="n">
        <v>0</v>
      </c>
      <c r="R49" s="17" t="n">
        <v>6</v>
      </c>
      <c r="S49" s="17" t="n">
        <v>137</v>
      </c>
      <c r="T49" s="25" t="n">
        <v>569</v>
      </c>
      <c r="U49" s="13"/>
    </row>
    <row r="50" customFormat="false" ht="13.5" hidden="false" customHeight="false" outlineLevel="0" collapsed="false">
      <c r="A50" s="24" t="n">
        <v>407</v>
      </c>
      <c r="B50" s="15" t="s">
        <v>60</v>
      </c>
      <c r="C50" s="16" t="n">
        <v>5145</v>
      </c>
      <c r="D50" s="17" t="n">
        <v>2386</v>
      </c>
      <c r="E50" s="17" t="n">
        <v>71</v>
      </c>
      <c r="F50" s="17" t="n">
        <v>160</v>
      </c>
      <c r="G50" s="17" t="n">
        <v>1174</v>
      </c>
      <c r="H50" s="25" t="n">
        <v>1353</v>
      </c>
      <c r="I50" s="16" t="n">
        <v>2876</v>
      </c>
      <c r="J50" s="17" t="n">
        <v>1447</v>
      </c>
      <c r="K50" s="17" t="n">
        <v>53</v>
      </c>
      <c r="L50" s="17" t="n">
        <v>130</v>
      </c>
      <c r="M50" s="17" t="n">
        <v>939</v>
      </c>
      <c r="N50" s="25" t="n">
        <v>307</v>
      </c>
      <c r="O50" s="16" t="n">
        <v>2269</v>
      </c>
      <c r="P50" s="17" t="n">
        <v>939</v>
      </c>
      <c r="Q50" s="17" t="n">
        <v>18</v>
      </c>
      <c r="R50" s="17" t="n">
        <v>30</v>
      </c>
      <c r="S50" s="17" t="n">
        <v>235</v>
      </c>
      <c r="T50" s="25" t="n">
        <v>1046</v>
      </c>
      <c r="U50" s="13"/>
    </row>
    <row r="51" customFormat="false" ht="13.5" hidden="false" customHeight="false" outlineLevel="0" collapsed="false">
      <c r="A51" s="24" t="n">
        <v>408</v>
      </c>
      <c r="B51" s="15" t="s">
        <v>61</v>
      </c>
      <c r="C51" s="16" t="n">
        <v>5930</v>
      </c>
      <c r="D51" s="17" t="n">
        <v>2241</v>
      </c>
      <c r="E51" s="17" t="n">
        <v>71</v>
      </c>
      <c r="F51" s="17" t="n">
        <v>109</v>
      </c>
      <c r="G51" s="17" t="n">
        <v>1539</v>
      </c>
      <c r="H51" s="25" t="n">
        <v>1969</v>
      </c>
      <c r="I51" s="16" t="n">
        <v>3309</v>
      </c>
      <c r="J51" s="17" t="n">
        <v>1406</v>
      </c>
      <c r="K51" s="17" t="n">
        <v>58</v>
      </c>
      <c r="L51" s="17" t="n">
        <v>90</v>
      </c>
      <c r="M51" s="17" t="n">
        <v>1227</v>
      </c>
      <c r="N51" s="25" t="n">
        <v>528</v>
      </c>
      <c r="O51" s="16" t="n">
        <v>2621</v>
      </c>
      <c r="P51" s="17" t="n">
        <v>835</v>
      </c>
      <c r="Q51" s="17" t="n">
        <v>13</v>
      </c>
      <c r="R51" s="17" t="n">
        <v>19</v>
      </c>
      <c r="S51" s="17" t="n">
        <v>312</v>
      </c>
      <c r="T51" s="25" t="n">
        <v>1441</v>
      </c>
      <c r="U51" s="13"/>
    </row>
    <row r="52" customFormat="false" ht="13.5" hidden="false" customHeight="false" outlineLevel="0" collapsed="false">
      <c r="A52" s="24" t="n">
        <v>409</v>
      </c>
      <c r="B52" s="15" t="s">
        <v>62</v>
      </c>
      <c r="C52" s="16" t="n">
        <v>5224</v>
      </c>
      <c r="D52" s="17" t="n">
        <v>2051</v>
      </c>
      <c r="E52" s="17" t="n">
        <v>26</v>
      </c>
      <c r="F52" s="17" t="n">
        <v>85</v>
      </c>
      <c r="G52" s="17" t="n">
        <v>1228</v>
      </c>
      <c r="H52" s="25" t="n">
        <v>1834</v>
      </c>
      <c r="I52" s="16" t="n">
        <v>2844</v>
      </c>
      <c r="J52" s="17" t="n">
        <v>1321</v>
      </c>
      <c r="K52" s="17" t="n">
        <v>18</v>
      </c>
      <c r="L52" s="17" t="n">
        <v>72</v>
      </c>
      <c r="M52" s="17" t="n">
        <v>1042</v>
      </c>
      <c r="N52" s="25" t="n">
        <v>391</v>
      </c>
      <c r="O52" s="16" t="n">
        <v>2380</v>
      </c>
      <c r="P52" s="17" t="n">
        <v>730</v>
      </c>
      <c r="Q52" s="17" t="n">
        <v>8</v>
      </c>
      <c r="R52" s="17" t="n">
        <v>13</v>
      </c>
      <c r="S52" s="17" t="n">
        <v>186</v>
      </c>
      <c r="T52" s="25" t="n">
        <v>1443</v>
      </c>
      <c r="U52" s="13"/>
    </row>
    <row r="53" customFormat="false" ht="13.5" hidden="false" customHeight="false" outlineLevel="0" collapsed="false">
      <c r="A53" s="24" t="n">
        <v>410</v>
      </c>
      <c r="B53" s="15" t="s">
        <v>63</v>
      </c>
      <c r="C53" s="16" t="n">
        <v>4314</v>
      </c>
      <c r="D53" s="17" t="n">
        <v>2796</v>
      </c>
      <c r="E53" s="17" t="n">
        <v>74</v>
      </c>
      <c r="F53" s="17" t="n">
        <v>107</v>
      </c>
      <c r="G53" s="17" t="n">
        <v>691</v>
      </c>
      <c r="H53" s="25" t="n">
        <v>646</v>
      </c>
      <c r="I53" s="16" t="n">
        <v>2470</v>
      </c>
      <c r="J53" s="17" t="n">
        <v>1678</v>
      </c>
      <c r="K53" s="17" t="n">
        <v>60</v>
      </c>
      <c r="L53" s="17" t="n">
        <v>92</v>
      </c>
      <c r="M53" s="17" t="n">
        <v>530</v>
      </c>
      <c r="N53" s="25" t="n">
        <v>110</v>
      </c>
      <c r="O53" s="16" t="n">
        <v>1844</v>
      </c>
      <c r="P53" s="17" t="n">
        <v>1118</v>
      </c>
      <c r="Q53" s="17" t="n">
        <v>14</v>
      </c>
      <c r="R53" s="17" t="n">
        <v>15</v>
      </c>
      <c r="S53" s="17" t="n">
        <v>161</v>
      </c>
      <c r="T53" s="25" t="n">
        <v>536</v>
      </c>
      <c r="U53" s="13"/>
    </row>
    <row r="54" customFormat="false" ht="13.5" hidden="false" customHeight="false" outlineLevel="0" collapsed="false">
      <c r="A54" s="26" t="n">
        <v>411</v>
      </c>
      <c r="B54" s="27" t="s">
        <v>64</v>
      </c>
      <c r="C54" s="28" t="n">
        <v>4658</v>
      </c>
      <c r="D54" s="29" t="n">
        <v>2433</v>
      </c>
      <c r="E54" s="29" t="n">
        <v>66</v>
      </c>
      <c r="F54" s="29" t="n">
        <v>141</v>
      </c>
      <c r="G54" s="29" t="n">
        <v>1038</v>
      </c>
      <c r="H54" s="18" t="n">
        <v>979</v>
      </c>
      <c r="I54" s="28" t="n">
        <v>2880</v>
      </c>
      <c r="J54" s="29" t="n">
        <v>1578</v>
      </c>
      <c r="K54" s="29" t="n">
        <v>61</v>
      </c>
      <c r="L54" s="29" t="n">
        <v>124</v>
      </c>
      <c r="M54" s="29" t="n">
        <v>845</v>
      </c>
      <c r="N54" s="18" t="n">
        <v>271</v>
      </c>
      <c r="O54" s="28" t="n">
        <v>1778</v>
      </c>
      <c r="P54" s="29" t="n">
        <v>855</v>
      </c>
      <c r="Q54" s="29" t="n">
        <v>5</v>
      </c>
      <c r="R54" s="29" t="n">
        <v>17</v>
      </c>
      <c r="S54" s="29" t="n">
        <v>193</v>
      </c>
      <c r="T54" s="18" t="n">
        <v>708</v>
      </c>
      <c r="U54" s="13"/>
    </row>
    <row r="55" customFormat="false" ht="13.5" hidden="false" customHeight="false" outlineLevel="0" collapsed="false">
      <c r="A55" s="24" t="n">
        <v>421</v>
      </c>
      <c r="B55" s="15" t="s">
        <v>65</v>
      </c>
      <c r="C55" s="16" t="n">
        <v>3234</v>
      </c>
      <c r="D55" s="17" t="n">
        <v>2015</v>
      </c>
      <c r="E55" s="17" t="n">
        <v>45</v>
      </c>
      <c r="F55" s="17" t="n">
        <v>109</v>
      </c>
      <c r="G55" s="17" t="n">
        <v>608</v>
      </c>
      <c r="H55" s="25" t="n">
        <v>457</v>
      </c>
      <c r="I55" s="16" t="n">
        <v>2100</v>
      </c>
      <c r="J55" s="17" t="n">
        <v>1440</v>
      </c>
      <c r="K55" s="17" t="n">
        <v>41</v>
      </c>
      <c r="L55" s="17" t="n">
        <v>91</v>
      </c>
      <c r="M55" s="17" t="n">
        <v>401</v>
      </c>
      <c r="N55" s="25" t="n">
        <v>127</v>
      </c>
      <c r="O55" s="16" t="n">
        <v>1134</v>
      </c>
      <c r="P55" s="17" t="n">
        <v>575</v>
      </c>
      <c r="Q55" s="17" t="n">
        <v>4</v>
      </c>
      <c r="R55" s="17" t="n">
        <v>18</v>
      </c>
      <c r="S55" s="17" t="n">
        <v>207</v>
      </c>
      <c r="T55" s="25" t="n">
        <v>330</v>
      </c>
      <c r="U55" s="13"/>
    </row>
    <row r="56" customFormat="false" ht="13.5" hidden="false" customHeight="false" outlineLevel="0" collapsed="false">
      <c r="A56" s="24" t="n">
        <v>422</v>
      </c>
      <c r="B56" s="15" t="s">
        <v>66</v>
      </c>
      <c r="C56" s="16" t="n">
        <v>4996</v>
      </c>
      <c r="D56" s="17" t="n">
        <v>3767</v>
      </c>
      <c r="E56" s="17" t="n">
        <v>152</v>
      </c>
      <c r="F56" s="17" t="n">
        <v>260</v>
      </c>
      <c r="G56" s="17" t="n">
        <v>468</v>
      </c>
      <c r="H56" s="25" t="n">
        <v>349</v>
      </c>
      <c r="I56" s="16" t="n">
        <v>3169</v>
      </c>
      <c r="J56" s="17" t="n">
        <v>2366</v>
      </c>
      <c r="K56" s="17" t="n">
        <v>115</v>
      </c>
      <c r="L56" s="17" t="n">
        <v>219</v>
      </c>
      <c r="M56" s="17" t="n">
        <v>334</v>
      </c>
      <c r="N56" s="25" t="n">
        <v>135</v>
      </c>
      <c r="O56" s="16" t="n">
        <v>1827</v>
      </c>
      <c r="P56" s="17" t="n">
        <v>1401</v>
      </c>
      <c r="Q56" s="17" t="n">
        <v>37</v>
      </c>
      <c r="R56" s="17" t="n">
        <v>41</v>
      </c>
      <c r="S56" s="17" t="n">
        <v>134</v>
      </c>
      <c r="T56" s="25" t="n">
        <v>214</v>
      </c>
      <c r="U56" s="13"/>
    </row>
    <row r="57" customFormat="false" ht="13.5" hidden="false" customHeight="false" outlineLevel="0" collapsed="false">
      <c r="A57" s="24" t="n">
        <v>423</v>
      </c>
      <c r="B57" s="15" t="s">
        <v>67</v>
      </c>
      <c r="C57" s="16" t="n">
        <v>3581</v>
      </c>
      <c r="D57" s="17" t="n">
        <v>1349</v>
      </c>
      <c r="E57" s="17" t="n">
        <v>39</v>
      </c>
      <c r="F57" s="17" t="n">
        <v>90</v>
      </c>
      <c r="G57" s="17" t="n">
        <v>1088</v>
      </c>
      <c r="H57" s="25" t="n">
        <v>1013</v>
      </c>
      <c r="I57" s="16" t="n">
        <v>2325</v>
      </c>
      <c r="J57" s="17" t="n">
        <v>955</v>
      </c>
      <c r="K57" s="17" t="n">
        <v>32</v>
      </c>
      <c r="L57" s="17" t="n">
        <v>78</v>
      </c>
      <c r="M57" s="17" t="n">
        <v>930</v>
      </c>
      <c r="N57" s="25" t="n">
        <v>330</v>
      </c>
      <c r="O57" s="16" t="n">
        <v>1256</v>
      </c>
      <c r="P57" s="17" t="n">
        <v>394</v>
      </c>
      <c r="Q57" s="17" t="n">
        <v>7</v>
      </c>
      <c r="R57" s="17" t="n">
        <v>12</v>
      </c>
      <c r="S57" s="17" t="n">
        <v>158</v>
      </c>
      <c r="T57" s="25" t="n">
        <v>683</v>
      </c>
      <c r="U57" s="13"/>
    </row>
    <row r="58" customFormat="false" ht="13.5" hidden="false" customHeight="false" outlineLevel="0" collapsed="false">
      <c r="A58" s="24" t="n">
        <v>424</v>
      </c>
      <c r="B58" s="15" t="s">
        <v>68</v>
      </c>
      <c r="C58" s="16" t="n">
        <v>4239</v>
      </c>
      <c r="D58" s="17" t="n">
        <v>2302</v>
      </c>
      <c r="E58" s="17" t="n">
        <v>20</v>
      </c>
      <c r="F58" s="17" t="n">
        <v>81</v>
      </c>
      <c r="G58" s="17" t="n">
        <v>951</v>
      </c>
      <c r="H58" s="25" t="n">
        <v>884</v>
      </c>
      <c r="I58" s="16" t="n">
        <v>2926</v>
      </c>
      <c r="J58" s="17" t="n">
        <v>1721</v>
      </c>
      <c r="K58" s="17" t="n">
        <v>19</v>
      </c>
      <c r="L58" s="17" t="n">
        <v>73</v>
      </c>
      <c r="M58" s="17" t="n">
        <v>839</v>
      </c>
      <c r="N58" s="25" t="n">
        <v>274</v>
      </c>
      <c r="O58" s="16" t="n">
        <v>1313</v>
      </c>
      <c r="P58" s="17" t="n">
        <v>581</v>
      </c>
      <c r="Q58" s="17" t="n">
        <v>1</v>
      </c>
      <c r="R58" s="17" t="n">
        <v>8</v>
      </c>
      <c r="S58" s="17" t="n">
        <v>112</v>
      </c>
      <c r="T58" s="25" t="n">
        <v>610</v>
      </c>
      <c r="U58" s="13"/>
    </row>
    <row r="59" customFormat="false" ht="13.5" hidden="false" customHeight="false" outlineLevel="0" collapsed="false">
      <c r="A59" s="24" t="n">
        <v>425</v>
      </c>
      <c r="B59" s="15" t="s">
        <v>69</v>
      </c>
      <c r="C59" s="16" t="n">
        <v>1558</v>
      </c>
      <c r="D59" s="17" t="n">
        <v>904</v>
      </c>
      <c r="E59" s="17" t="n">
        <v>13</v>
      </c>
      <c r="F59" s="17" t="n">
        <v>53</v>
      </c>
      <c r="G59" s="17" t="n">
        <v>430</v>
      </c>
      <c r="H59" s="25" t="n">
        <v>158</v>
      </c>
      <c r="I59" s="16" t="n">
        <v>1118</v>
      </c>
      <c r="J59" s="17" t="n">
        <v>616</v>
      </c>
      <c r="K59" s="17" t="n">
        <v>9</v>
      </c>
      <c r="L59" s="17" t="n">
        <v>46</v>
      </c>
      <c r="M59" s="17" t="n">
        <v>377</v>
      </c>
      <c r="N59" s="25" t="n">
        <v>70</v>
      </c>
      <c r="O59" s="16" t="n">
        <v>440</v>
      </c>
      <c r="P59" s="17" t="n">
        <v>288</v>
      </c>
      <c r="Q59" s="17" t="n">
        <v>4</v>
      </c>
      <c r="R59" s="17" t="n">
        <v>7</v>
      </c>
      <c r="S59" s="17" t="n">
        <v>53</v>
      </c>
      <c r="T59" s="25" t="n">
        <v>88</v>
      </c>
      <c r="U59" s="13"/>
    </row>
    <row r="60" customFormat="false" ht="13.5" hidden="false" customHeight="false" outlineLevel="0" collapsed="false">
      <c r="A60" s="24" t="n">
        <v>426</v>
      </c>
      <c r="B60" s="15" t="s">
        <v>70</v>
      </c>
      <c r="C60" s="16" t="n">
        <v>1712</v>
      </c>
      <c r="D60" s="17" t="n">
        <v>787</v>
      </c>
      <c r="E60" s="17" t="n">
        <v>25</v>
      </c>
      <c r="F60" s="17" t="n">
        <v>44</v>
      </c>
      <c r="G60" s="17" t="n">
        <v>479</v>
      </c>
      <c r="H60" s="25" t="n">
        <v>377</v>
      </c>
      <c r="I60" s="16" t="n">
        <v>1027</v>
      </c>
      <c r="J60" s="17" t="n">
        <v>551</v>
      </c>
      <c r="K60" s="17" t="n">
        <v>21</v>
      </c>
      <c r="L60" s="17" t="n">
        <v>34</v>
      </c>
      <c r="M60" s="17" t="n">
        <v>324</v>
      </c>
      <c r="N60" s="25" t="n">
        <v>97</v>
      </c>
      <c r="O60" s="16" t="n">
        <v>685</v>
      </c>
      <c r="P60" s="17" t="n">
        <v>236</v>
      </c>
      <c r="Q60" s="17" t="n">
        <v>4</v>
      </c>
      <c r="R60" s="17" t="n">
        <v>10</v>
      </c>
      <c r="S60" s="17" t="n">
        <v>155</v>
      </c>
      <c r="T60" s="25" t="n">
        <v>280</v>
      </c>
      <c r="U60" s="13"/>
    </row>
    <row r="61" customFormat="false" ht="13.5" hidden="false" customHeight="false" outlineLevel="0" collapsed="false">
      <c r="A61" s="24" t="n">
        <v>427</v>
      </c>
      <c r="B61" s="15" t="s">
        <v>71</v>
      </c>
      <c r="C61" s="16" t="n">
        <v>1635</v>
      </c>
      <c r="D61" s="17" t="n">
        <v>1047</v>
      </c>
      <c r="E61" s="17" t="n">
        <v>5</v>
      </c>
      <c r="F61" s="17" t="n">
        <v>53</v>
      </c>
      <c r="G61" s="17" t="n">
        <v>258</v>
      </c>
      <c r="H61" s="25" t="n">
        <v>272</v>
      </c>
      <c r="I61" s="16" t="n">
        <v>1049</v>
      </c>
      <c r="J61" s="17" t="n">
        <v>792</v>
      </c>
      <c r="K61" s="17" t="n">
        <v>5</v>
      </c>
      <c r="L61" s="17" t="n">
        <v>51</v>
      </c>
      <c r="M61" s="17" t="n">
        <v>126</v>
      </c>
      <c r="N61" s="25" t="n">
        <v>75</v>
      </c>
      <c r="O61" s="16" t="n">
        <v>586</v>
      </c>
      <c r="P61" s="17" t="n">
        <v>255</v>
      </c>
      <c r="Q61" s="17" t="n">
        <v>0</v>
      </c>
      <c r="R61" s="17" t="n">
        <v>2</v>
      </c>
      <c r="S61" s="17" t="n">
        <v>132</v>
      </c>
      <c r="T61" s="25" t="n">
        <v>197</v>
      </c>
      <c r="U61" s="13"/>
    </row>
    <row r="62" customFormat="false" ht="13.5" hidden="false" customHeight="false" outlineLevel="0" collapsed="false">
      <c r="A62" s="19" t="n">
        <v>441</v>
      </c>
      <c r="B62" s="20" t="s">
        <v>72</v>
      </c>
      <c r="C62" s="21" t="n">
        <v>7458</v>
      </c>
      <c r="D62" s="22" t="n">
        <v>3437</v>
      </c>
      <c r="E62" s="22" t="n">
        <v>172</v>
      </c>
      <c r="F62" s="22" t="n">
        <v>199</v>
      </c>
      <c r="G62" s="22" t="n">
        <v>1471</v>
      </c>
      <c r="H62" s="23" t="n">
        <v>2178</v>
      </c>
      <c r="I62" s="21" t="n">
        <v>4113</v>
      </c>
      <c r="J62" s="22" t="n">
        <v>1986</v>
      </c>
      <c r="K62" s="22" t="n">
        <v>128</v>
      </c>
      <c r="L62" s="22" t="n">
        <v>157</v>
      </c>
      <c r="M62" s="22" t="n">
        <v>1227</v>
      </c>
      <c r="N62" s="23" t="n">
        <v>615</v>
      </c>
      <c r="O62" s="21" t="n">
        <v>3345</v>
      </c>
      <c r="P62" s="22" t="n">
        <v>1451</v>
      </c>
      <c r="Q62" s="22" t="n">
        <v>44</v>
      </c>
      <c r="R62" s="22" t="n">
        <v>42</v>
      </c>
      <c r="S62" s="22" t="n">
        <v>244</v>
      </c>
      <c r="T62" s="23" t="n">
        <v>1563</v>
      </c>
      <c r="U62" s="13"/>
    </row>
    <row r="63" customFormat="false" ht="13.5" hidden="false" customHeight="false" outlineLevel="0" collapsed="false">
      <c r="A63" s="24" t="n">
        <v>442</v>
      </c>
      <c r="B63" s="15" t="s">
        <v>73</v>
      </c>
      <c r="C63" s="16" t="n">
        <v>9983</v>
      </c>
      <c r="D63" s="17" t="n">
        <v>5480</v>
      </c>
      <c r="E63" s="17" t="n">
        <v>179</v>
      </c>
      <c r="F63" s="17" t="n">
        <v>256</v>
      </c>
      <c r="G63" s="17" t="n">
        <v>2037</v>
      </c>
      <c r="H63" s="25" t="n">
        <v>2030</v>
      </c>
      <c r="I63" s="16" t="n">
        <v>5735</v>
      </c>
      <c r="J63" s="17" t="n">
        <v>3313</v>
      </c>
      <c r="K63" s="17" t="n">
        <v>144</v>
      </c>
      <c r="L63" s="17" t="n">
        <v>217</v>
      </c>
      <c r="M63" s="17" t="n">
        <v>1620</v>
      </c>
      <c r="N63" s="25" t="n">
        <v>441</v>
      </c>
      <c r="O63" s="16" t="n">
        <v>4248</v>
      </c>
      <c r="P63" s="17" t="n">
        <v>2167</v>
      </c>
      <c r="Q63" s="17" t="n">
        <v>35</v>
      </c>
      <c r="R63" s="17" t="n">
        <v>39</v>
      </c>
      <c r="S63" s="17" t="n">
        <v>417</v>
      </c>
      <c r="T63" s="25" t="n">
        <v>1589</v>
      </c>
      <c r="U63" s="13"/>
    </row>
    <row r="64" customFormat="false" ht="13.5" hidden="false" customHeight="false" outlineLevel="0" collapsed="false">
      <c r="A64" s="24" t="n">
        <v>443</v>
      </c>
      <c r="B64" s="15" t="s">
        <v>74</v>
      </c>
      <c r="C64" s="16" t="n">
        <v>4552</v>
      </c>
      <c r="D64" s="17" t="n">
        <v>2014</v>
      </c>
      <c r="E64" s="17" t="n">
        <v>87</v>
      </c>
      <c r="F64" s="17" t="n">
        <v>117</v>
      </c>
      <c r="G64" s="17" t="n">
        <v>1016</v>
      </c>
      <c r="H64" s="25" t="n">
        <v>1318</v>
      </c>
      <c r="I64" s="16" t="n">
        <v>2412</v>
      </c>
      <c r="J64" s="17" t="n">
        <v>1207</v>
      </c>
      <c r="K64" s="17" t="n">
        <v>56</v>
      </c>
      <c r="L64" s="17" t="n">
        <v>98</v>
      </c>
      <c r="M64" s="17" t="n">
        <v>742</v>
      </c>
      <c r="N64" s="25" t="n">
        <v>309</v>
      </c>
      <c r="O64" s="16" t="n">
        <v>2140</v>
      </c>
      <c r="P64" s="17" t="n">
        <v>807</v>
      </c>
      <c r="Q64" s="17" t="n">
        <v>31</v>
      </c>
      <c r="R64" s="17" t="n">
        <v>19</v>
      </c>
      <c r="S64" s="17" t="n">
        <v>274</v>
      </c>
      <c r="T64" s="25" t="n">
        <v>1009</v>
      </c>
      <c r="U64" s="13"/>
    </row>
    <row r="65" customFormat="false" ht="13.5" hidden="false" customHeight="false" outlineLevel="0" collapsed="false">
      <c r="A65" s="24" t="n">
        <v>444</v>
      </c>
      <c r="B65" s="15" t="s">
        <v>75</v>
      </c>
      <c r="C65" s="16" t="n">
        <v>5536</v>
      </c>
      <c r="D65" s="17" t="n">
        <v>2306</v>
      </c>
      <c r="E65" s="17" t="n">
        <v>73</v>
      </c>
      <c r="F65" s="17" t="n">
        <v>118</v>
      </c>
      <c r="G65" s="17" t="n">
        <v>1391</v>
      </c>
      <c r="H65" s="25" t="n">
        <v>1648</v>
      </c>
      <c r="I65" s="16" t="n">
        <v>3072</v>
      </c>
      <c r="J65" s="17" t="n">
        <v>1454</v>
      </c>
      <c r="K65" s="17" t="n">
        <v>54</v>
      </c>
      <c r="L65" s="17" t="n">
        <v>100</v>
      </c>
      <c r="M65" s="17" t="n">
        <v>1088</v>
      </c>
      <c r="N65" s="25" t="n">
        <v>376</v>
      </c>
      <c r="O65" s="16" t="n">
        <v>2464</v>
      </c>
      <c r="P65" s="17" t="n">
        <v>852</v>
      </c>
      <c r="Q65" s="17" t="n">
        <v>19</v>
      </c>
      <c r="R65" s="17" t="n">
        <v>18</v>
      </c>
      <c r="S65" s="17" t="n">
        <v>303</v>
      </c>
      <c r="T65" s="25" t="n">
        <v>1272</v>
      </c>
      <c r="U65" s="13"/>
    </row>
    <row r="66" customFormat="false" ht="13.5" hidden="false" customHeight="false" outlineLevel="0" collapsed="false">
      <c r="A66" s="24" t="n">
        <v>445</v>
      </c>
      <c r="B66" s="15" t="s">
        <v>76</v>
      </c>
      <c r="C66" s="16" t="n">
        <v>3546</v>
      </c>
      <c r="D66" s="17" t="n">
        <v>1629</v>
      </c>
      <c r="E66" s="17" t="n">
        <v>78</v>
      </c>
      <c r="F66" s="17" t="n">
        <v>144</v>
      </c>
      <c r="G66" s="17" t="n">
        <v>732</v>
      </c>
      <c r="H66" s="25" t="n">
        <v>963</v>
      </c>
      <c r="I66" s="16" t="n">
        <v>1913</v>
      </c>
      <c r="J66" s="17" t="n">
        <v>924</v>
      </c>
      <c r="K66" s="17" t="n">
        <v>61</v>
      </c>
      <c r="L66" s="17" t="n">
        <v>113</v>
      </c>
      <c r="M66" s="17" t="n">
        <v>563</v>
      </c>
      <c r="N66" s="25" t="n">
        <v>252</v>
      </c>
      <c r="O66" s="16" t="n">
        <v>1633</v>
      </c>
      <c r="P66" s="17" t="n">
        <v>705</v>
      </c>
      <c r="Q66" s="17" t="n">
        <v>17</v>
      </c>
      <c r="R66" s="17" t="n">
        <v>31</v>
      </c>
      <c r="S66" s="17" t="n">
        <v>169</v>
      </c>
      <c r="T66" s="25" t="n">
        <v>711</v>
      </c>
      <c r="U66" s="13"/>
    </row>
    <row r="67" customFormat="false" ht="13.5" hidden="false" customHeight="false" outlineLevel="0" collapsed="false">
      <c r="A67" s="24" t="n">
        <v>446</v>
      </c>
      <c r="B67" s="15" t="s">
        <v>77</v>
      </c>
      <c r="C67" s="16" t="n">
        <v>4871</v>
      </c>
      <c r="D67" s="17" t="n">
        <v>3252</v>
      </c>
      <c r="E67" s="17" t="n">
        <v>78</v>
      </c>
      <c r="F67" s="17" t="n">
        <v>130</v>
      </c>
      <c r="G67" s="17" t="n">
        <v>698</v>
      </c>
      <c r="H67" s="25" t="n">
        <v>713</v>
      </c>
      <c r="I67" s="16" t="n">
        <v>2962</v>
      </c>
      <c r="J67" s="17" t="n">
        <v>2113</v>
      </c>
      <c r="K67" s="17" t="n">
        <v>66</v>
      </c>
      <c r="L67" s="17" t="n">
        <v>114</v>
      </c>
      <c r="M67" s="17" t="n">
        <v>534</v>
      </c>
      <c r="N67" s="25" t="n">
        <v>135</v>
      </c>
      <c r="O67" s="16" t="n">
        <v>1909</v>
      </c>
      <c r="P67" s="17" t="n">
        <v>1139</v>
      </c>
      <c r="Q67" s="17" t="n">
        <v>12</v>
      </c>
      <c r="R67" s="17" t="n">
        <v>16</v>
      </c>
      <c r="S67" s="17" t="n">
        <v>164</v>
      </c>
      <c r="T67" s="25" t="n">
        <v>578</v>
      </c>
      <c r="U67" s="13"/>
    </row>
    <row r="68" customFormat="false" ht="13.5" hidden="false" customHeight="false" outlineLevel="0" collapsed="false">
      <c r="A68" s="24" t="n">
        <v>447</v>
      </c>
      <c r="B68" s="15" t="s">
        <v>78</v>
      </c>
      <c r="C68" s="16" t="n">
        <v>3259</v>
      </c>
      <c r="D68" s="17" t="n">
        <v>1693</v>
      </c>
      <c r="E68" s="17" t="n">
        <v>47</v>
      </c>
      <c r="F68" s="17" t="n">
        <v>58</v>
      </c>
      <c r="G68" s="17" t="n">
        <v>652</v>
      </c>
      <c r="H68" s="25" t="n">
        <v>809</v>
      </c>
      <c r="I68" s="16" t="n">
        <v>1841</v>
      </c>
      <c r="J68" s="17" t="n">
        <v>1119</v>
      </c>
      <c r="K68" s="17" t="n">
        <v>40</v>
      </c>
      <c r="L68" s="17" t="n">
        <v>53</v>
      </c>
      <c r="M68" s="17" t="n">
        <v>503</v>
      </c>
      <c r="N68" s="25" t="n">
        <v>126</v>
      </c>
      <c r="O68" s="16" t="n">
        <v>1418</v>
      </c>
      <c r="P68" s="17" t="n">
        <v>574</v>
      </c>
      <c r="Q68" s="17" t="n">
        <v>7</v>
      </c>
      <c r="R68" s="17" t="n">
        <v>5</v>
      </c>
      <c r="S68" s="17" t="n">
        <v>149</v>
      </c>
      <c r="T68" s="25" t="n">
        <v>683</v>
      </c>
      <c r="U68" s="13"/>
    </row>
    <row r="69" customFormat="false" ht="13.5" hidden="false" customHeight="false" outlineLevel="0" collapsed="false">
      <c r="A69" s="24" t="n">
        <v>448</v>
      </c>
      <c r="B69" s="15" t="s">
        <v>79</v>
      </c>
      <c r="C69" s="16" t="n">
        <v>3892</v>
      </c>
      <c r="D69" s="17" t="n">
        <v>1651</v>
      </c>
      <c r="E69" s="17" t="n">
        <v>25</v>
      </c>
      <c r="F69" s="17" t="n">
        <v>62</v>
      </c>
      <c r="G69" s="17" t="n">
        <v>853</v>
      </c>
      <c r="H69" s="25" t="n">
        <v>1301</v>
      </c>
      <c r="I69" s="16" t="n">
        <v>2179</v>
      </c>
      <c r="J69" s="17" t="n">
        <v>1161</v>
      </c>
      <c r="K69" s="17" t="n">
        <v>24</v>
      </c>
      <c r="L69" s="17" t="n">
        <v>49</v>
      </c>
      <c r="M69" s="17" t="n">
        <v>698</v>
      </c>
      <c r="N69" s="25" t="n">
        <v>247</v>
      </c>
      <c r="O69" s="16" t="n">
        <v>1713</v>
      </c>
      <c r="P69" s="17" t="n">
        <v>490</v>
      </c>
      <c r="Q69" s="17" t="n">
        <v>1</v>
      </c>
      <c r="R69" s="17" t="n">
        <v>13</v>
      </c>
      <c r="S69" s="17" t="n">
        <v>155</v>
      </c>
      <c r="T69" s="25" t="n">
        <v>1054</v>
      </c>
      <c r="U69" s="13"/>
    </row>
    <row r="70" customFormat="false" ht="13.5" hidden="false" customHeight="false" outlineLevel="0" collapsed="false">
      <c r="A70" s="24" t="n">
        <v>449</v>
      </c>
      <c r="B70" s="15" t="s">
        <v>80</v>
      </c>
      <c r="C70" s="16" t="n">
        <v>2037</v>
      </c>
      <c r="D70" s="17" t="n">
        <v>776</v>
      </c>
      <c r="E70" s="17" t="n">
        <v>20</v>
      </c>
      <c r="F70" s="17" t="n">
        <v>12</v>
      </c>
      <c r="G70" s="17" t="n">
        <v>501</v>
      </c>
      <c r="H70" s="25" t="n">
        <v>727</v>
      </c>
      <c r="I70" s="16" t="n">
        <v>1043</v>
      </c>
      <c r="J70" s="17" t="n">
        <v>467</v>
      </c>
      <c r="K70" s="17" t="n">
        <v>16</v>
      </c>
      <c r="L70" s="17" t="n">
        <v>9</v>
      </c>
      <c r="M70" s="17" t="n">
        <v>413</v>
      </c>
      <c r="N70" s="25" t="n">
        <v>137</v>
      </c>
      <c r="O70" s="16" t="n">
        <v>994</v>
      </c>
      <c r="P70" s="17" t="n">
        <v>309</v>
      </c>
      <c r="Q70" s="17" t="n">
        <v>4</v>
      </c>
      <c r="R70" s="17" t="n">
        <v>3</v>
      </c>
      <c r="S70" s="17" t="n">
        <v>88</v>
      </c>
      <c r="T70" s="25" t="n">
        <v>590</v>
      </c>
      <c r="U70" s="13"/>
    </row>
    <row r="71" customFormat="false" ht="13.5" hidden="false" customHeight="false" outlineLevel="0" collapsed="false">
      <c r="A71" s="26" t="n">
        <v>450</v>
      </c>
      <c r="B71" s="27" t="s">
        <v>81</v>
      </c>
      <c r="C71" s="28" t="n">
        <v>2450</v>
      </c>
      <c r="D71" s="29" t="n">
        <v>811</v>
      </c>
      <c r="E71" s="29" t="n">
        <v>22</v>
      </c>
      <c r="F71" s="29" t="n">
        <v>36</v>
      </c>
      <c r="G71" s="29" t="n">
        <v>616</v>
      </c>
      <c r="H71" s="18" t="n">
        <v>964</v>
      </c>
      <c r="I71" s="28" t="n">
        <v>1300</v>
      </c>
      <c r="J71" s="29" t="n">
        <v>533</v>
      </c>
      <c r="K71" s="29" t="n">
        <v>17</v>
      </c>
      <c r="L71" s="29" t="n">
        <v>35</v>
      </c>
      <c r="M71" s="29" t="n">
        <v>521</v>
      </c>
      <c r="N71" s="18" t="n">
        <v>193</v>
      </c>
      <c r="O71" s="28" t="n">
        <v>1150</v>
      </c>
      <c r="P71" s="29" t="n">
        <v>278</v>
      </c>
      <c r="Q71" s="29" t="n">
        <v>5</v>
      </c>
      <c r="R71" s="29" t="n">
        <v>1</v>
      </c>
      <c r="S71" s="29" t="n">
        <v>95</v>
      </c>
      <c r="T71" s="18" t="n">
        <v>771</v>
      </c>
      <c r="U71" s="13"/>
    </row>
    <row r="72" customFormat="false" ht="13.5" hidden="false" customHeight="false" outlineLevel="0" collapsed="false">
      <c r="A72" s="24" t="n">
        <v>200</v>
      </c>
      <c r="B72" s="15" t="s">
        <v>82</v>
      </c>
      <c r="C72" s="21" t="n">
        <f aca="false">SUM(C5:C12)</f>
        <v>439495</v>
      </c>
      <c r="D72" s="22" t="n">
        <f aca="false">SUM(D5:D12)</f>
        <v>306680</v>
      </c>
      <c r="E72" s="22" t="n">
        <f aca="false">SUM(E5:E12)</f>
        <v>13758</v>
      </c>
      <c r="F72" s="22" t="n">
        <f aca="false">SUM(F5:F12)</f>
        <v>17849</v>
      </c>
      <c r="G72" s="22" t="n">
        <f aca="false">SUM(G5:G12)</f>
        <v>53679</v>
      </c>
      <c r="H72" s="23" t="n">
        <f aca="false">SUM(H5:H12)</f>
        <v>47511</v>
      </c>
      <c r="I72" s="21" t="n">
        <f aca="false">SUM(I5:I12)</f>
        <v>261278</v>
      </c>
      <c r="J72" s="22" t="n">
        <f aca="false">SUM(J5:J12)</f>
        <v>189364</v>
      </c>
      <c r="K72" s="22" t="n">
        <f aca="false">SUM(K5:K12)</f>
        <v>10819</v>
      </c>
      <c r="L72" s="22" t="n">
        <f aca="false">SUM(L5:L12)</f>
        <v>14083</v>
      </c>
      <c r="M72" s="22" t="n">
        <f aca="false">SUM(M5:M12)</f>
        <v>37027</v>
      </c>
      <c r="N72" s="23" t="n">
        <f aca="false">SUM(N5:N12)</f>
        <v>9978</v>
      </c>
      <c r="O72" s="21" t="n">
        <f aca="false">SUM(O5:O12)</f>
        <v>178217</v>
      </c>
      <c r="P72" s="22" t="n">
        <f aca="false">SUM(P5:P12)</f>
        <v>117316</v>
      </c>
      <c r="Q72" s="22" t="n">
        <f aca="false">SUM(Q5:Q12)</f>
        <v>2939</v>
      </c>
      <c r="R72" s="22" t="n">
        <f aca="false">SUM(R5:R12)</f>
        <v>3766</v>
      </c>
      <c r="S72" s="22" t="n">
        <f aca="false">SUM(S5:S12)</f>
        <v>16652</v>
      </c>
      <c r="T72" s="23" t="n">
        <f aca="false">SUM(T5:T12)</f>
        <v>37533</v>
      </c>
      <c r="U72" s="13"/>
    </row>
    <row r="73" customFormat="false" ht="13.5" hidden="false" customHeight="false" outlineLevel="0" collapsed="false">
      <c r="A73" s="24" t="n">
        <v>500</v>
      </c>
      <c r="B73" s="15" t="s">
        <v>83</v>
      </c>
      <c r="C73" s="16" t="n">
        <f aca="false">SUM(C13:C71)</f>
        <v>278519</v>
      </c>
      <c r="D73" s="17" t="n">
        <f aca="false">SUM(D13:D71)</f>
        <v>135938</v>
      </c>
      <c r="E73" s="17" t="n">
        <f aca="false">SUM(E13:E71)</f>
        <v>3615</v>
      </c>
      <c r="F73" s="17" t="n">
        <f aca="false">SUM(F13:F71)</f>
        <v>8526</v>
      </c>
      <c r="G73" s="17" t="n">
        <f aca="false">SUM(G13:G71)</f>
        <v>61153</v>
      </c>
      <c r="H73" s="25" t="n">
        <f aca="false">SUM(H13:H71)</f>
        <v>69240</v>
      </c>
      <c r="I73" s="16" t="n">
        <f aca="false">SUM(I13:I71)</f>
        <v>160373</v>
      </c>
      <c r="J73" s="17" t="n">
        <f aca="false">SUM(J13:J71)</f>
        <v>83738</v>
      </c>
      <c r="K73" s="17" t="n">
        <f aca="false">SUM(K13:K71)</f>
        <v>2796</v>
      </c>
      <c r="L73" s="17" t="n">
        <f aca="false">SUM(L13:L71)</f>
        <v>7240</v>
      </c>
      <c r="M73" s="17" t="n">
        <f aca="false">SUM(M13:M71)</f>
        <v>49468</v>
      </c>
      <c r="N73" s="25" t="n">
        <f aca="false">SUM(N13:N71)</f>
        <v>17111</v>
      </c>
      <c r="O73" s="16" t="n">
        <f aca="false">SUM(O13:O71)</f>
        <v>118146</v>
      </c>
      <c r="P73" s="17" t="n">
        <f aca="false">SUM(P13:P71)</f>
        <v>52200</v>
      </c>
      <c r="Q73" s="17" t="n">
        <f aca="false">SUM(Q13:Q71)</f>
        <v>819</v>
      </c>
      <c r="R73" s="17" t="n">
        <f aca="false">SUM(R13:R71)</f>
        <v>1286</v>
      </c>
      <c r="S73" s="17" t="n">
        <f aca="false">SUM(S13:S71)</f>
        <v>11685</v>
      </c>
      <c r="T73" s="25" t="n">
        <f aca="false">SUM(T13:T71)</f>
        <v>52129</v>
      </c>
      <c r="U73" s="13"/>
    </row>
    <row r="74" customFormat="false" ht="13.5" hidden="false" customHeight="false" outlineLevel="0" collapsed="false">
      <c r="A74" s="24" t="n">
        <v>300</v>
      </c>
      <c r="B74" s="15" t="s">
        <v>84</v>
      </c>
      <c r="C74" s="16" t="n">
        <f aca="false">SUM(C13:C18)</f>
        <v>19211</v>
      </c>
      <c r="D74" s="17" t="n">
        <f aca="false">SUM(D13:D18)</f>
        <v>10956</v>
      </c>
      <c r="E74" s="17" t="n">
        <f aca="false">SUM(E13:E18)</f>
        <v>184</v>
      </c>
      <c r="F74" s="17" t="n">
        <f aca="false">SUM(F13:F18)</f>
        <v>602</v>
      </c>
      <c r="G74" s="17" t="n">
        <f aca="false">SUM(G13:G18)</f>
        <v>3736</v>
      </c>
      <c r="H74" s="25" t="n">
        <f aca="false">SUM(H13:H18)</f>
        <v>3728</v>
      </c>
      <c r="I74" s="16" t="n">
        <f aca="false">SUM(I13:I18)</f>
        <v>11550</v>
      </c>
      <c r="J74" s="17" t="n">
        <f aca="false">SUM(J13:J18)</f>
        <v>6965</v>
      </c>
      <c r="K74" s="17" t="n">
        <f aca="false">SUM(K13:K18)</f>
        <v>145</v>
      </c>
      <c r="L74" s="17" t="n">
        <f aca="false">SUM(L13:L18)</f>
        <v>510</v>
      </c>
      <c r="M74" s="17" t="n">
        <f aca="false">SUM(M13:M18)</f>
        <v>3043</v>
      </c>
      <c r="N74" s="25" t="n">
        <f aca="false">SUM(N13:N18)</f>
        <v>885</v>
      </c>
      <c r="O74" s="16" t="n">
        <f aca="false">SUM(O13:O18)</f>
        <v>7661</v>
      </c>
      <c r="P74" s="17" t="n">
        <f aca="false">SUM(P13:P18)</f>
        <v>3991</v>
      </c>
      <c r="Q74" s="17" t="n">
        <f aca="false">SUM(Q13:Q18)</f>
        <v>39</v>
      </c>
      <c r="R74" s="17" t="n">
        <f aca="false">SUM(R13:R18)</f>
        <v>92</v>
      </c>
      <c r="S74" s="17" t="n">
        <f aca="false">SUM(S13:S18)</f>
        <v>693</v>
      </c>
      <c r="T74" s="25" t="n">
        <f aca="false">SUM(T13:T18)</f>
        <v>2843</v>
      </c>
      <c r="U74" s="13"/>
    </row>
    <row r="75" customFormat="false" ht="13.5" hidden="false" customHeight="false" outlineLevel="0" collapsed="false">
      <c r="A75" s="24" t="n">
        <v>320</v>
      </c>
      <c r="B75" s="15" t="s">
        <v>85</v>
      </c>
      <c r="C75" s="16" t="n">
        <f aca="false">SUM(C19:C26)</f>
        <v>36017</v>
      </c>
      <c r="D75" s="17" t="n">
        <f aca="false">SUM(D19:D26)</f>
        <v>15106</v>
      </c>
      <c r="E75" s="17" t="n">
        <f aca="false">SUM(E19:E26)</f>
        <v>336</v>
      </c>
      <c r="F75" s="17" t="n">
        <f aca="false">SUM(F19:F26)</f>
        <v>1161</v>
      </c>
      <c r="G75" s="17" t="n">
        <f aca="false">SUM(G19:G26)</f>
        <v>9258</v>
      </c>
      <c r="H75" s="25" t="n">
        <f aca="false">SUM(H19:H26)</f>
        <v>10147</v>
      </c>
      <c r="I75" s="16" t="n">
        <f aca="false">SUM(I19:I26)</f>
        <v>20921</v>
      </c>
      <c r="J75" s="17" t="n">
        <f aca="false">SUM(J19:J26)</f>
        <v>9112</v>
      </c>
      <c r="K75" s="17" t="n">
        <f aca="false">SUM(K19:K26)</f>
        <v>252</v>
      </c>
      <c r="L75" s="17" t="n">
        <f aca="false">SUM(L19:L26)</f>
        <v>1021</v>
      </c>
      <c r="M75" s="17" t="n">
        <f aca="false">SUM(M19:M26)</f>
        <v>7719</v>
      </c>
      <c r="N75" s="25" t="n">
        <f aca="false">SUM(N19:N26)</f>
        <v>2812</v>
      </c>
      <c r="O75" s="16" t="n">
        <f aca="false">SUM(O19:O26)</f>
        <v>15096</v>
      </c>
      <c r="P75" s="17" t="n">
        <f aca="false">SUM(P19:P26)</f>
        <v>5994</v>
      </c>
      <c r="Q75" s="17" t="n">
        <f aca="false">SUM(Q19:Q26)</f>
        <v>84</v>
      </c>
      <c r="R75" s="17" t="n">
        <f aca="false">SUM(R19:R26)</f>
        <v>140</v>
      </c>
      <c r="S75" s="17" t="n">
        <f aca="false">SUM(S19:S26)</f>
        <v>1539</v>
      </c>
      <c r="T75" s="25" t="n">
        <f aca="false">SUM(T19:T26)</f>
        <v>7335</v>
      </c>
      <c r="U75" s="13"/>
    </row>
    <row r="76" customFormat="false" ht="13.5" hidden="false" customHeight="false" outlineLevel="0" collapsed="false">
      <c r="A76" s="24" t="n">
        <v>340</v>
      </c>
      <c r="B76" s="15" t="s">
        <v>86</v>
      </c>
      <c r="C76" s="16" t="n">
        <f aca="false">SUM(C27:C29)</f>
        <v>10895</v>
      </c>
      <c r="D76" s="17" t="n">
        <f aca="false">SUM(D27:D29)</f>
        <v>4316</v>
      </c>
      <c r="E76" s="17" t="n">
        <f aca="false">SUM(E27:E29)</f>
        <v>97</v>
      </c>
      <c r="F76" s="17" t="n">
        <f aca="false">SUM(F27:F29)</f>
        <v>330</v>
      </c>
      <c r="G76" s="17" t="n">
        <f aca="false">SUM(G27:G29)</f>
        <v>2531</v>
      </c>
      <c r="H76" s="25" t="n">
        <f aca="false">SUM(H27:H29)</f>
        <v>3621</v>
      </c>
      <c r="I76" s="16" t="n">
        <f aca="false">SUM(I27:I29)</f>
        <v>5878</v>
      </c>
      <c r="J76" s="17" t="n">
        <f aca="false">SUM(J27:J29)</f>
        <v>2562</v>
      </c>
      <c r="K76" s="17" t="n">
        <f aca="false">SUM(K27:K29)</f>
        <v>80</v>
      </c>
      <c r="L76" s="17" t="n">
        <f aca="false">SUM(L27:L29)</f>
        <v>290</v>
      </c>
      <c r="M76" s="17" t="n">
        <f aca="false">SUM(M27:M29)</f>
        <v>2082</v>
      </c>
      <c r="N76" s="25" t="n">
        <f aca="false">SUM(N27:N29)</f>
        <v>864</v>
      </c>
      <c r="O76" s="16" t="n">
        <f aca="false">SUM(O27:O29)</f>
        <v>5017</v>
      </c>
      <c r="P76" s="17" t="n">
        <f aca="false">SUM(P27:P29)</f>
        <v>1754</v>
      </c>
      <c r="Q76" s="17" t="n">
        <f aca="false">SUM(Q27:Q29)</f>
        <v>17</v>
      </c>
      <c r="R76" s="17" t="n">
        <f aca="false">SUM(R27:R29)</f>
        <v>40</v>
      </c>
      <c r="S76" s="17" t="n">
        <f aca="false">SUM(S27:S29)</f>
        <v>449</v>
      </c>
      <c r="T76" s="25" t="n">
        <f aca="false">SUM(T27:T29)</f>
        <v>2757</v>
      </c>
      <c r="U76" s="13"/>
    </row>
    <row r="77" customFormat="false" ht="13.5" hidden="false" customHeight="false" outlineLevel="0" collapsed="false">
      <c r="A77" s="24" t="n">
        <v>360</v>
      </c>
      <c r="B77" s="15" t="s">
        <v>87</v>
      </c>
      <c r="C77" s="16" t="n">
        <f aca="false">SUM(C30:C37)</f>
        <v>52345</v>
      </c>
      <c r="D77" s="17" t="n">
        <f aca="false">SUM(D30:D37)</f>
        <v>26544</v>
      </c>
      <c r="E77" s="17" t="n">
        <f aca="false">SUM(E30:E37)</f>
        <v>579</v>
      </c>
      <c r="F77" s="17" t="n">
        <f aca="false">SUM(F30:F37)</f>
        <v>1695</v>
      </c>
      <c r="G77" s="17" t="n">
        <f aca="false">SUM(G30:G37)</f>
        <v>11047</v>
      </c>
      <c r="H77" s="25" t="n">
        <f aca="false">SUM(H30:H37)</f>
        <v>12471</v>
      </c>
      <c r="I77" s="16" t="n">
        <f aca="false">SUM(I30:I37)</f>
        <v>29308</v>
      </c>
      <c r="J77" s="17" t="n">
        <f aca="false">SUM(J30:J37)</f>
        <v>15647</v>
      </c>
      <c r="K77" s="17" t="n">
        <f aca="false">SUM(K30:K37)</f>
        <v>447</v>
      </c>
      <c r="L77" s="17" t="n">
        <f aca="false">SUM(L30:L37)</f>
        <v>1420</v>
      </c>
      <c r="M77" s="17" t="n">
        <f aca="false">SUM(M30:M37)</f>
        <v>8951</v>
      </c>
      <c r="N77" s="25" t="n">
        <f aca="false">SUM(N30:N37)</f>
        <v>2837</v>
      </c>
      <c r="O77" s="16" t="n">
        <f aca="false">SUM(O30:O37)</f>
        <v>23037</v>
      </c>
      <c r="P77" s="17" t="n">
        <f aca="false">SUM(P30:P37)</f>
        <v>10897</v>
      </c>
      <c r="Q77" s="17" t="n">
        <f aca="false">SUM(Q30:Q37)</f>
        <v>132</v>
      </c>
      <c r="R77" s="17" t="n">
        <f aca="false">SUM(R30:R37)</f>
        <v>275</v>
      </c>
      <c r="S77" s="17" t="n">
        <f aca="false">SUM(S30:S37)</f>
        <v>2096</v>
      </c>
      <c r="T77" s="25" t="n">
        <f aca="false">SUM(T30:T37)</f>
        <v>9634</v>
      </c>
      <c r="U77" s="13"/>
    </row>
    <row r="78" customFormat="false" ht="13.5" hidden="false" customHeight="false" outlineLevel="0" collapsed="false">
      <c r="A78" s="24" t="n">
        <v>380</v>
      </c>
      <c r="B78" s="15" t="s">
        <v>88</v>
      </c>
      <c r="C78" s="16" t="n">
        <f aca="false">SUM(C38:C43)</f>
        <v>34172</v>
      </c>
      <c r="D78" s="17" t="n">
        <f aca="false">SUM(D38:D43)</f>
        <v>13427</v>
      </c>
      <c r="E78" s="17" t="n">
        <f aca="false">SUM(E38:E43)</f>
        <v>421</v>
      </c>
      <c r="F78" s="17" t="n">
        <f aca="false">SUM(F38:F43)</f>
        <v>1270</v>
      </c>
      <c r="G78" s="17" t="n">
        <f aca="false">SUM(G38:G43)</f>
        <v>8897</v>
      </c>
      <c r="H78" s="25" t="n">
        <f aca="false">SUM(H38:H43)</f>
        <v>10149</v>
      </c>
      <c r="I78" s="16" t="n">
        <f aca="false">SUM(I38:I43)</f>
        <v>19818</v>
      </c>
      <c r="J78" s="17" t="n">
        <f aca="false">SUM(J38:J43)</f>
        <v>8085</v>
      </c>
      <c r="K78" s="17" t="n">
        <f aca="false">SUM(K38:K43)</f>
        <v>319</v>
      </c>
      <c r="L78" s="17" t="n">
        <f aca="false">SUM(L38:L43)</f>
        <v>1080</v>
      </c>
      <c r="M78" s="17" t="n">
        <f aca="false">SUM(M38:M43)</f>
        <v>7463</v>
      </c>
      <c r="N78" s="25" t="n">
        <f aca="false">SUM(N38:N43)</f>
        <v>2867</v>
      </c>
      <c r="O78" s="16" t="n">
        <f aca="false">SUM(O38:O43)</f>
        <v>14354</v>
      </c>
      <c r="P78" s="17" t="n">
        <f aca="false">SUM(P38:P43)</f>
        <v>5342</v>
      </c>
      <c r="Q78" s="17" t="n">
        <f aca="false">SUM(Q38:Q43)</f>
        <v>102</v>
      </c>
      <c r="R78" s="17" t="n">
        <f aca="false">SUM(R38:R43)</f>
        <v>190</v>
      </c>
      <c r="S78" s="17" t="n">
        <f aca="false">SUM(S38:S43)</f>
        <v>1434</v>
      </c>
      <c r="T78" s="25" t="n">
        <f aca="false">SUM(T38:T43)</f>
        <v>7282</v>
      </c>
      <c r="U78" s="13"/>
    </row>
    <row r="79" customFormat="false" ht="13.5" hidden="false" customHeight="false" outlineLevel="0" collapsed="false">
      <c r="A79" s="24" t="n">
        <v>400</v>
      </c>
      <c r="B79" s="15" t="s">
        <v>89</v>
      </c>
      <c r="C79" s="16" t="n">
        <f aca="false">SUM(C44:C54)</f>
        <v>57340</v>
      </c>
      <c r="D79" s="17" t="n">
        <f aca="false">SUM(D44:D54)</f>
        <v>30369</v>
      </c>
      <c r="E79" s="17" t="n">
        <f aca="false">SUM(E44:E54)</f>
        <v>918</v>
      </c>
      <c r="F79" s="17" t="n">
        <f aca="false">SUM(F44:F54)</f>
        <v>1646</v>
      </c>
      <c r="G79" s="17" t="n">
        <f aca="false">SUM(G44:G54)</f>
        <v>11435</v>
      </c>
      <c r="H79" s="25" t="n">
        <f aca="false">SUM(H44:H54)</f>
        <v>12963</v>
      </c>
      <c r="I79" s="16" t="n">
        <f aca="false">SUM(I44:I54)</f>
        <v>32614</v>
      </c>
      <c r="J79" s="17" t="n">
        <f aca="false">SUM(J44:J54)</f>
        <v>18649</v>
      </c>
      <c r="K79" s="17" t="n">
        <f aca="false">SUM(K44:K54)</f>
        <v>705</v>
      </c>
      <c r="L79" s="17" t="n">
        <f aca="false">SUM(L44:L54)</f>
        <v>1382</v>
      </c>
      <c r="M79" s="17" t="n">
        <f aca="false">SUM(M44:M54)</f>
        <v>8970</v>
      </c>
      <c r="N79" s="25" t="n">
        <f aca="false">SUM(N44:N54)</f>
        <v>2907</v>
      </c>
      <c r="O79" s="16" t="n">
        <f aca="false">SUM(O44:O54)</f>
        <v>24726</v>
      </c>
      <c r="P79" s="17" t="n">
        <f aca="false">SUM(P44:P54)</f>
        <v>11720</v>
      </c>
      <c r="Q79" s="17" t="n">
        <f aca="false">SUM(Q44:Q54)</f>
        <v>213</v>
      </c>
      <c r="R79" s="17" t="n">
        <f aca="false">SUM(R44:R54)</f>
        <v>264</v>
      </c>
      <c r="S79" s="17" t="n">
        <f aca="false">SUM(S44:S54)</f>
        <v>2465</v>
      </c>
      <c r="T79" s="25" t="n">
        <f aca="false">SUM(T44:T54)</f>
        <v>10056</v>
      </c>
      <c r="U79" s="13"/>
    </row>
    <row r="80" customFormat="false" ht="13.5" hidden="false" customHeight="false" outlineLevel="0" collapsed="false">
      <c r="A80" s="24" t="n">
        <v>420</v>
      </c>
      <c r="B80" s="15" t="s">
        <v>90</v>
      </c>
      <c r="C80" s="16" t="n">
        <f aca="false">SUM(C55:C61)</f>
        <v>20955</v>
      </c>
      <c r="D80" s="17" t="n">
        <f aca="false">SUM(D55:D61)</f>
        <v>12171</v>
      </c>
      <c r="E80" s="17" t="n">
        <f aca="false">SUM(E55:E61)</f>
        <v>299</v>
      </c>
      <c r="F80" s="17" t="n">
        <f aca="false">SUM(F55:F61)</f>
        <v>690</v>
      </c>
      <c r="G80" s="17" t="n">
        <f aca="false">SUM(G55:G61)</f>
        <v>4282</v>
      </c>
      <c r="H80" s="25" t="n">
        <f aca="false">SUM(H55:H61)</f>
        <v>3510</v>
      </c>
      <c r="I80" s="16" t="n">
        <f aca="false">SUM(I55:I61)</f>
        <v>13714</v>
      </c>
      <c r="J80" s="17" t="n">
        <f aca="false">SUM(J55:J61)</f>
        <v>8441</v>
      </c>
      <c r="K80" s="17" t="n">
        <f aca="false">SUM(K55:K61)</f>
        <v>242</v>
      </c>
      <c r="L80" s="17" t="n">
        <f aca="false">SUM(L55:L61)</f>
        <v>592</v>
      </c>
      <c r="M80" s="17" t="n">
        <f aca="false">SUM(M55:M61)</f>
        <v>3331</v>
      </c>
      <c r="N80" s="25" t="n">
        <f aca="false">SUM(N55:N61)</f>
        <v>1108</v>
      </c>
      <c r="O80" s="16" t="n">
        <f aca="false">SUM(O55:O61)</f>
        <v>7241</v>
      </c>
      <c r="P80" s="17" t="n">
        <f aca="false">SUM(P55:P61)</f>
        <v>3730</v>
      </c>
      <c r="Q80" s="17" t="n">
        <f aca="false">SUM(Q55:Q61)</f>
        <v>57</v>
      </c>
      <c r="R80" s="17" t="n">
        <f aca="false">SUM(R55:R61)</f>
        <v>98</v>
      </c>
      <c r="S80" s="17" t="n">
        <f aca="false">SUM(S55:S61)</f>
        <v>951</v>
      </c>
      <c r="T80" s="25" t="n">
        <f aca="false">SUM(T55:T61)</f>
        <v>2402</v>
      </c>
      <c r="U80" s="13"/>
    </row>
    <row r="81" customFormat="false" ht="13.5" hidden="false" customHeight="false" outlineLevel="0" collapsed="false">
      <c r="A81" s="24" t="n">
        <v>440</v>
      </c>
      <c r="B81" s="15" t="s">
        <v>91</v>
      </c>
      <c r="C81" s="16" t="n">
        <f aca="false">SUM(C62:C71)</f>
        <v>47584</v>
      </c>
      <c r="D81" s="29" t="n">
        <f aca="false">SUM(D62:D71)</f>
        <v>23049</v>
      </c>
      <c r="E81" s="29" t="n">
        <f aca="false">SUM(E62:E71)</f>
        <v>781</v>
      </c>
      <c r="F81" s="29" t="n">
        <f aca="false">SUM(F62:F71)</f>
        <v>1132</v>
      </c>
      <c r="G81" s="29" t="n">
        <f aca="false">SUM(G62:G71)</f>
        <v>9967</v>
      </c>
      <c r="H81" s="25" t="n">
        <f aca="false">SUM(H62:H71)</f>
        <v>12651</v>
      </c>
      <c r="I81" s="16" t="n">
        <f aca="false">SUM(I62:I71)</f>
        <v>26570</v>
      </c>
      <c r="J81" s="29" t="n">
        <f aca="false">SUM(J62:J71)</f>
        <v>14277</v>
      </c>
      <c r="K81" s="29" t="n">
        <f aca="false">SUM(K62:K71)</f>
        <v>606</v>
      </c>
      <c r="L81" s="29" t="n">
        <f aca="false">SUM(L62:L71)</f>
        <v>945</v>
      </c>
      <c r="M81" s="29" t="n">
        <f aca="false">SUM(M62:M71)</f>
        <v>7909</v>
      </c>
      <c r="N81" s="25" t="n">
        <f aca="false">SUM(N62:N71)</f>
        <v>2831</v>
      </c>
      <c r="O81" s="16" t="n">
        <f aca="false">SUM(O62:O71)</f>
        <v>21014</v>
      </c>
      <c r="P81" s="29" t="n">
        <f aca="false">SUM(P62:P71)</f>
        <v>8772</v>
      </c>
      <c r="Q81" s="29" t="n">
        <f aca="false">SUM(Q62:Q71)</f>
        <v>175</v>
      </c>
      <c r="R81" s="29" t="n">
        <f aca="false">SUM(R62:R71)</f>
        <v>187</v>
      </c>
      <c r="S81" s="29" t="n">
        <f aca="false">SUM(S62:S71)</f>
        <v>2058</v>
      </c>
      <c r="T81" s="25" t="n">
        <f aca="false">SUM(T62:T71)</f>
        <v>9820</v>
      </c>
      <c r="U81" s="13"/>
    </row>
    <row r="82" customFormat="false" ht="13.5" hidden="false" customHeight="false" outlineLevel="0" collapsed="false">
      <c r="A82" s="19" t="n">
        <v>101</v>
      </c>
      <c r="B82" s="20" t="s">
        <v>92</v>
      </c>
      <c r="C82" s="21" t="n">
        <f aca="false">SUM(C5,C74)</f>
        <v>151463</v>
      </c>
      <c r="D82" s="22" t="n">
        <f aca="false">SUM(D5,D74)</f>
        <v>112030</v>
      </c>
      <c r="E82" s="22" t="n">
        <f aca="false">SUM(E5,E74)</f>
        <v>4749</v>
      </c>
      <c r="F82" s="22" t="n">
        <f aca="false">SUM(F5,F74)</f>
        <v>6059</v>
      </c>
      <c r="G82" s="22" t="n">
        <f aca="false">SUM(G5,G74)</f>
        <v>16206</v>
      </c>
      <c r="H82" s="23" t="n">
        <f aca="false">SUM(H5,H74)</f>
        <v>12410</v>
      </c>
      <c r="I82" s="21" t="n">
        <f aca="false">SUM(I5,I74)</f>
        <v>92175</v>
      </c>
      <c r="J82" s="22" t="n">
        <f aca="false">SUM(J5,J74)</f>
        <v>70159</v>
      </c>
      <c r="K82" s="22" t="n">
        <f aca="false">SUM(K5,K74)</f>
        <v>3803</v>
      </c>
      <c r="L82" s="22" t="n">
        <f aca="false">SUM(L5,L74)</f>
        <v>4842</v>
      </c>
      <c r="M82" s="22" t="n">
        <f aca="false">SUM(M5,M74)</f>
        <v>10991</v>
      </c>
      <c r="N82" s="23" t="n">
        <f aca="false">SUM(N5,N74)</f>
        <v>2376</v>
      </c>
      <c r="O82" s="21" t="n">
        <f aca="false">SUM(O5,O74)</f>
        <v>59288</v>
      </c>
      <c r="P82" s="22" t="n">
        <f aca="false">SUM(P5,P74)</f>
        <v>41871</v>
      </c>
      <c r="Q82" s="22" t="n">
        <f aca="false">SUM(Q5,Q74)</f>
        <v>946</v>
      </c>
      <c r="R82" s="22" t="n">
        <f aca="false">SUM(R5,R74)</f>
        <v>1217</v>
      </c>
      <c r="S82" s="22" t="n">
        <f aca="false">SUM(S5,S74)</f>
        <v>5215</v>
      </c>
      <c r="T82" s="23" t="n">
        <f aca="false">SUM(T5,T74)</f>
        <v>10034</v>
      </c>
      <c r="U82" s="13"/>
    </row>
    <row r="83" customFormat="false" ht="13.5" hidden="false" customHeight="false" outlineLevel="0" collapsed="false">
      <c r="A83" s="24" t="n">
        <v>102</v>
      </c>
      <c r="B83" s="15" t="s">
        <v>93</v>
      </c>
      <c r="C83" s="16" t="n">
        <f aca="false">SUM(C76:C77,C6,C8,C38)</f>
        <v>174176</v>
      </c>
      <c r="D83" s="17" t="n">
        <f aca="false">SUM(D76:D77,D6,D8,D38)</f>
        <v>93640</v>
      </c>
      <c r="E83" s="17" t="n">
        <f aca="false">SUM(E76:E77,E6,E8,E38)</f>
        <v>3658</v>
      </c>
      <c r="F83" s="17" t="n">
        <f aca="false">SUM(F76:F77,F6,F8,F38)</f>
        <v>6866</v>
      </c>
      <c r="G83" s="17" t="n">
        <f aca="false">SUM(G76:G77,G6,G8,G38)</f>
        <v>32780</v>
      </c>
      <c r="H83" s="25" t="n">
        <f aca="false">SUM(H76:H77,H6,H8,H38)</f>
        <v>37218</v>
      </c>
      <c r="I83" s="16" t="n">
        <f aca="false">SUM(I76:I77,I6,I8,I38)</f>
        <v>98227</v>
      </c>
      <c r="J83" s="17" t="n">
        <f aca="false">SUM(J76:J77,J6,J8,J38)</f>
        <v>55477</v>
      </c>
      <c r="K83" s="17" t="n">
        <f aca="false">SUM(K76:K77,K6,K8,K38)</f>
        <v>2838</v>
      </c>
      <c r="L83" s="17" t="n">
        <f aca="false">SUM(L76:L77,L6,L8,L38)</f>
        <v>5545</v>
      </c>
      <c r="M83" s="17" t="n">
        <f aca="false">SUM(M76:M77,M6,M8,M38)</f>
        <v>25547</v>
      </c>
      <c r="N83" s="25" t="n">
        <f aca="false">SUM(N76:N77,N6,N8,N38)</f>
        <v>8813</v>
      </c>
      <c r="O83" s="16" t="n">
        <f aca="false">SUM(O76:O77,O6,O8,O38)</f>
        <v>75949</v>
      </c>
      <c r="P83" s="17" t="n">
        <f aca="false">SUM(P76:P77,P6,P8,P38)</f>
        <v>38163</v>
      </c>
      <c r="Q83" s="17" t="n">
        <f aca="false">SUM(Q76:Q77,Q6,Q8,Q38)</f>
        <v>820</v>
      </c>
      <c r="R83" s="17" t="n">
        <f aca="false">SUM(R76:R77,R6,R8,R38)</f>
        <v>1321</v>
      </c>
      <c r="S83" s="17" t="n">
        <f aca="false">SUM(S76:S77,S6,S8,S38)</f>
        <v>7233</v>
      </c>
      <c r="T83" s="25" t="n">
        <f aca="false">SUM(T76:T77,T6,T8,T38)</f>
        <v>28405</v>
      </c>
      <c r="U83" s="13"/>
    </row>
    <row r="84" customFormat="false" ht="13.5" hidden="false" customHeight="false" outlineLevel="0" collapsed="false">
      <c r="A84" s="24" t="n">
        <v>103</v>
      </c>
      <c r="B84" s="15" t="s">
        <v>94</v>
      </c>
      <c r="C84" s="16" t="n">
        <f aca="false">SUM(C78,C75,C9)-C38</f>
        <v>84098</v>
      </c>
      <c r="D84" s="17" t="n">
        <f aca="false">SUM(D78,D75,D9)-D38</f>
        <v>37613</v>
      </c>
      <c r="E84" s="17" t="n">
        <f aca="false">SUM(E78,E75,E9)-E38</f>
        <v>1246</v>
      </c>
      <c r="F84" s="17" t="n">
        <f aca="false">SUM(F78,F75,F9)-F38</f>
        <v>2984</v>
      </c>
      <c r="G84" s="17" t="n">
        <f aca="false">SUM(G78,G75,G9)-G38</f>
        <v>20357</v>
      </c>
      <c r="H84" s="25" t="n">
        <f aca="false">SUM(H78,H75,H9)-H38</f>
        <v>21882</v>
      </c>
      <c r="I84" s="16" t="n">
        <f aca="false">SUM(I78,I75,I9)-I38</f>
        <v>48714</v>
      </c>
      <c r="J84" s="17" t="n">
        <f aca="false">SUM(J78,J75,J9)-J38</f>
        <v>22421</v>
      </c>
      <c r="K84" s="17" t="n">
        <f aca="false">SUM(K78,K75,K9)-K38</f>
        <v>938</v>
      </c>
      <c r="L84" s="17" t="n">
        <f aca="false">SUM(L78,L75,L9)-L38</f>
        <v>2519</v>
      </c>
      <c r="M84" s="17" t="n">
        <f aca="false">SUM(M78,M75,M9)-M38</f>
        <v>16839</v>
      </c>
      <c r="N84" s="25" t="n">
        <f aca="false">SUM(N78,N75,N9)-N38</f>
        <v>5988</v>
      </c>
      <c r="O84" s="16" t="n">
        <f aca="false">SUM(O78,O75,O9)-O38</f>
        <v>35384</v>
      </c>
      <c r="P84" s="17" t="n">
        <f aca="false">SUM(P78,P75,P9)-P38</f>
        <v>15192</v>
      </c>
      <c r="Q84" s="17" t="n">
        <f aca="false">SUM(Q78,Q75,Q9)-Q38</f>
        <v>308</v>
      </c>
      <c r="R84" s="17" t="n">
        <f aca="false">SUM(R78,R75,R9)-R38</f>
        <v>465</v>
      </c>
      <c r="S84" s="17" t="n">
        <f aca="false">SUM(S78,S75,S9)-S38</f>
        <v>3518</v>
      </c>
      <c r="T84" s="25" t="n">
        <f aca="false">SUM(T78,T75,T9)-T38</f>
        <v>15894</v>
      </c>
      <c r="U84" s="13"/>
    </row>
    <row r="85" customFormat="false" ht="13.5" hidden="false" customHeight="false" outlineLevel="0" collapsed="false">
      <c r="A85" s="24" t="n">
        <v>104</v>
      </c>
      <c r="B85" s="15" t="s">
        <v>95</v>
      </c>
      <c r="C85" s="16" t="n">
        <f aca="false">SUM(C81,C46,C53,C7)</f>
        <v>166550</v>
      </c>
      <c r="D85" s="17" t="n">
        <f aca="false">SUM(D81,D46,D53,D7)</f>
        <v>112948</v>
      </c>
      <c r="E85" s="17" t="n">
        <f aca="false">SUM(E81,E46,E53,E7)</f>
        <v>4741</v>
      </c>
      <c r="F85" s="17" t="n">
        <f aca="false">SUM(F81,F46,F53,F7)</f>
        <v>5748</v>
      </c>
      <c r="G85" s="17" t="n">
        <f aca="false">SUM(G81,G46,G53,G7)</f>
        <v>21920</v>
      </c>
      <c r="H85" s="25" t="n">
        <f aca="false">SUM(H81,H46,H53,H7)</f>
        <v>21185</v>
      </c>
      <c r="I85" s="16" t="n">
        <f aca="false">SUM(I81,I46,I53,I7)</f>
        <v>98320</v>
      </c>
      <c r="J85" s="17" t="n">
        <f aca="false">SUM(J81,J46,J53,J7)</f>
        <v>70139</v>
      </c>
      <c r="K85" s="17" t="n">
        <f aca="false">SUM(K81,K46,K53,K7)</f>
        <v>3727</v>
      </c>
      <c r="L85" s="17" t="n">
        <f aca="false">SUM(L81,L46,L53,L7)</f>
        <v>4632</v>
      </c>
      <c r="M85" s="17" t="n">
        <f aca="false">SUM(M81,M46,M53,M7)</f>
        <v>15526</v>
      </c>
      <c r="N85" s="25" t="n">
        <f aca="false">SUM(N81,N46,N53,N7)</f>
        <v>4293</v>
      </c>
      <c r="O85" s="16" t="n">
        <f aca="false">SUM(O81,O46,O53,O7)</f>
        <v>68230</v>
      </c>
      <c r="P85" s="17" t="n">
        <f aca="false">SUM(P81,P46,P53,P7)</f>
        <v>42809</v>
      </c>
      <c r="Q85" s="17" t="n">
        <f aca="false">SUM(Q81,Q46,Q53,Q7)</f>
        <v>1014</v>
      </c>
      <c r="R85" s="17" t="n">
        <f aca="false">SUM(R81,R46,R53,R7)</f>
        <v>1116</v>
      </c>
      <c r="S85" s="17" t="n">
        <f aca="false">SUM(S81,S46,S53,S7)</f>
        <v>6394</v>
      </c>
      <c r="T85" s="25" t="n">
        <f aca="false">SUM(T81,T46,T53,T7)</f>
        <v>16892</v>
      </c>
      <c r="U85" s="13"/>
    </row>
    <row r="86" customFormat="false" ht="13.5" hidden="false" customHeight="false" outlineLevel="0" collapsed="false">
      <c r="A86" s="24" t="n">
        <v>105</v>
      </c>
      <c r="B86" s="15" t="s">
        <v>96</v>
      </c>
      <c r="C86" s="16" t="n">
        <f aca="false">SUM(C79,C10:C11)-(C46+C53)</f>
        <v>99092</v>
      </c>
      <c r="D86" s="17" t="n">
        <f aca="false">SUM(D79,D10:D11)-(D46+D53)</f>
        <v>57553</v>
      </c>
      <c r="E86" s="17" t="n">
        <f aca="false">SUM(E79,E10:E11)-(E46+E53)</f>
        <v>2130</v>
      </c>
      <c r="F86" s="17" t="n">
        <f aca="false">SUM(F79,F10:F11)-(F46+F53)</f>
        <v>3188</v>
      </c>
      <c r="G86" s="17" t="n">
        <f aca="false">SUM(G79,G10:G11)-(G46+G53)</f>
        <v>17199</v>
      </c>
      <c r="H86" s="25" t="n">
        <f aca="false">SUM(H79,H10:H11)-(H46+H53)</f>
        <v>19007</v>
      </c>
      <c r="I86" s="16" t="n">
        <f aca="false">SUM(I79,I10:I11)-(I46+I53)</f>
        <v>56712</v>
      </c>
      <c r="J86" s="17" t="n">
        <f aca="false">SUM(J79,J10:J11)-(J46+J53)</f>
        <v>35344</v>
      </c>
      <c r="K86" s="17" t="n">
        <f aca="false">SUM(K79,K10:K11)-(K46+K53)</f>
        <v>1644</v>
      </c>
      <c r="L86" s="17" t="n">
        <f aca="false">SUM(L79,L10:L11)-(L46+L53)</f>
        <v>2551</v>
      </c>
      <c r="M86" s="17" t="n">
        <f aca="false">SUM(M79,M10:M11)-(M46+M53)</f>
        <v>12952</v>
      </c>
      <c r="N86" s="25" t="n">
        <f aca="false">SUM(N79,N10:N11)-(N46+N53)</f>
        <v>4217</v>
      </c>
      <c r="O86" s="16" t="n">
        <f aca="false">SUM(O79,O10:O11)-(O46+O53)</f>
        <v>42380</v>
      </c>
      <c r="P86" s="17" t="n">
        <f aca="false">SUM(P79,P10:P11)-(P46+P53)</f>
        <v>22209</v>
      </c>
      <c r="Q86" s="17" t="n">
        <f aca="false">SUM(Q79,Q10:Q11)-(Q46+Q53)</f>
        <v>486</v>
      </c>
      <c r="R86" s="17" t="n">
        <f aca="false">SUM(R79,R10:R11)-(R46+R53)</f>
        <v>637</v>
      </c>
      <c r="S86" s="17" t="n">
        <f aca="false">SUM(S79,S10:S11)-(S46+S53)</f>
        <v>4247</v>
      </c>
      <c r="T86" s="25" t="n">
        <f aca="false">SUM(T79,T10:T11)-(T46+T53)</f>
        <v>14790</v>
      </c>
      <c r="U86" s="13"/>
    </row>
    <row r="87" customFormat="false" ht="14.25" hidden="false" customHeight="false" outlineLevel="0" collapsed="false">
      <c r="A87" s="30" t="n">
        <v>106</v>
      </c>
      <c r="B87" s="31" t="s">
        <v>97</v>
      </c>
      <c r="C87" s="32" t="n">
        <f aca="false">SUM(C80,C12)</f>
        <v>42635</v>
      </c>
      <c r="D87" s="33" t="n">
        <f aca="false">SUM(D80,D12)</f>
        <v>28834</v>
      </c>
      <c r="E87" s="33" t="n">
        <f aca="false">SUM(E80,E12)</f>
        <v>849</v>
      </c>
      <c r="F87" s="33" t="n">
        <f aca="false">SUM(F80,F12)</f>
        <v>1530</v>
      </c>
      <c r="G87" s="33" t="n">
        <f aca="false">SUM(G80,G12)</f>
        <v>6370</v>
      </c>
      <c r="H87" s="34" t="n">
        <f aca="false">SUM(H80,H12)</f>
        <v>5049</v>
      </c>
      <c r="I87" s="35" t="n">
        <f aca="false">SUM(I80,I12)</f>
        <v>27503</v>
      </c>
      <c r="J87" s="33" t="n">
        <f aca="false">SUM(J80,J12)</f>
        <v>19562</v>
      </c>
      <c r="K87" s="33" t="n">
        <f aca="false">SUM(K80,K12)</f>
        <v>665</v>
      </c>
      <c r="L87" s="33" t="n">
        <f aca="false">SUM(L80,L12)</f>
        <v>1234</v>
      </c>
      <c r="M87" s="33" t="n">
        <f aca="false">SUM(M80,M12)</f>
        <v>4640</v>
      </c>
      <c r="N87" s="36" t="n">
        <f aca="false">SUM(N80,N12)</f>
        <v>1402</v>
      </c>
      <c r="O87" s="35" t="n">
        <f aca="false">SUM(O80,O12)</f>
        <v>15132</v>
      </c>
      <c r="P87" s="33" t="n">
        <f aca="false">SUM(P80,P12)</f>
        <v>9272</v>
      </c>
      <c r="Q87" s="33" t="n">
        <f aca="false">SUM(Q80,Q12)</f>
        <v>184</v>
      </c>
      <c r="R87" s="33" t="n">
        <f aca="false">SUM(R80,R12)</f>
        <v>296</v>
      </c>
      <c r="S87" s="33" t="n">
        <f aca="false">SUM(S80,S12)</f>
        <v>1730</v>
      </c>
      <c r="T87" s="36" t="n">
        <f aca="false">SUM(T80,T12)</f>
        <v>3647</v>
      </c>
      <c r="U87" s="13"/>
    </row>
    <row r="88" customFormat="false" ht="13.5" hidden="false" customHeight="false" outlineLevel="0" collapsed="false">
      <c r="A88" s="1"/>
      <c r="B88" s="1"/>
      <c r="C88" s="1"/>
      <c r="D88" s="1"/>
      <c r="E88" s="1"/>
      <c r="F88" s="1"/>
      <c r="G88" s="1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</row>
  </sheetData>
  <mergeCells count="5">
    <mergeCell ref="A2:A3"/>
    <mergeCell ref="B2:B3"/>
    <mergeCell ref="C2:H2"/>
    <mergeCell ref="I2:N2"/>
    <mergeCell ref="O2:T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産業（大分類）従業上の地位&amp;R&amp;A</oddHeader>
    <oddFooter>&amp;C&amp;P/&amp;N</oddFooter>
  </headerFooter>
  <colBreaks count="1" manualBreakCount="1">
    <brk id="14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7.49"/>
    <col collapsed="false" customWidth="true" hidden="false" outlineLevel="0" max="2" min="2" style="53" width="11.75"/>
    <col collapsed="false" customWidth="true" hidden="false" outlineLevel="0" max="4" min="3" style="37" width="9.12"/>
    <col collapsed="false" customWidth="true" hidden="false" outlineLevel="0" max="5" min="5" style="37" width="6.99"/>
    <col collapsed="false" customWidth="true" hidden="false" outlineLevel="0" max="6" min="6" style="37" width="14.49"/>
    <col collapsed="false" customWidth="true" hidden="false" outlineLevel="0" max="7" min="7" style="37" width="14.74"/>
    <col collapsed="false" customWidth="true" hidden="false" outlineLevel="0" max="8" min="8" style="37" width="11.12"/>
    <col collapsed="false" customWidth="true" hidden="false" outlineLevel="0" max="9" min="9" style="37" width="5.49"/>
    <col collapsed="false" customWidth="true" hidden="false" outlineLevel="0" max="10" min="10" style="37" width="7.37"/>
    <col collapsed="false" customWidth="true" hidden="false" outlineLevel="0" max="11" min="11" style="37" width="5.49"/>
    <col collapsed="false" customWidth="true" hidden="false" outlineLevel="0" max="12" min="12" style="37" width="14.49"/>
    <col collapsed="false" customWidth="true" hidden="false" outlineLevel="0" max="13" min="13" style="37" width="14.74"/>
    <col collapsed="false" customWidth="true" hidden="false" outlineLevel="0" max="14" min="14" style="37" width="11.12"/>
    <col collapsed="false" customWidth="true" hidden="false" outlineLevel="0" max="15" min="15" style="37" width="6.99"/>
    <col collapsed="false" customWidth="true" hidden="false" outlineLevel="0" max="16" min="16" style="37" width="7.37"/>
    <col collapsed="false" customWidth="true" hidden="false" outlineLevel="0" max="17" min="17" style="37" width="5.49"/>
    <col collapsed="false" customWidth="true" hidden="false" outlineLevel="0" max="18" min="18" style="37" width="14.49"/>
    <col collapsed="false" customWidth="true" hidden="false" outlineLevel="0" max="19" min="19" style="37" width="14.74"/>
    <col collapsed="false" customWidth="true" hidden="false" outlineLevel="0" max="20" min="20" style="37" width="11.12"/>
    <col collapsed="false" customWidth="true" hidden="false" outlineLevel="0" max="22" min="21" style="37" width="7.99"/>
    <col collapsed="false" customWidth="true" hidden="false" outlineLevel="0" max="23" min="23" style="37" width="6.99"/>
    <col collapsed="false" customWidth="true" hidden="false" outlineLevel="0" max="24" min="24" style="37" width="14.49"/>
    <col collapsed="false" customWidth="true" hidden="false" outlineLevel="0" max="25" min="25" style="37" width="14.74"/>
    <col collapsed="false" customWidth="true" hidden="false" outlineLevel="0" max="26" min="26" style="37" width="11.12"/>
    <col collapsed="false" customWidth="true" hidden="false" outlineLevel="0" max="27" min="27" style="37" width="6.99"/>
    <col collapsed="false" customWidth="true" hidden="false" outlineLevel="0" max="28" min="28" style="37" width="7.37"/>
    <col collapsed="false" customWidth="true" hidden="false" outlineLevel="0" max="29" min="29" style="37" width="5.49"/>
    <col collapsed="false" customWidth="true" hidden="false" outlineLevel="0" max="30" min="30" style="37" width="14.49"/>
    <col collapsed="false" customWidth="true" hidden="false" outlineLevel="0" max="31" min="31" style="37" width="14.74"/>
    <col collapsed="false" customWidth="true" hidden="false" outlineLevel="0" max="32" min="32" style="37" width="11.12"/>
    <col collapsed="false" customWidth="true" hidden="false" outlineLevel="0" max="33" min="33" style="37" width="6.99"/>
    <col collapsed="false" customWidth="true" hidden="false" outlineLevel="0" max="34" min="34" style="37" width="7.37"/>
    <col collapsed="false" customWidth="true" hidden="false" outlineLevel="0" max="35" min="35" style="37" width="5.49"/>
    <col collapsed="false" customWidth="true" hidden="false" outlineLevel="0" max="36" min="36" style="37" width="14.49"/>
    <col collapsed="false" customWidth="true" hidden="false" outlineLevel="0" max="37" min="37" style="37" width="14.74"/>
    <col collapsed="false" customWidth="true" hidden="false" outlineLevel="0" max="38" min="38" style="37" width="11.12"/>
    <col collapsed="false" customWidth="true" hidden="false" outlineLevel="0" max="40" min="39" style="37" width="7.99"/>
    <col collapsed="false" customWidth="true" hidden="false" outlineLevel="0" max="41" min="41" style="37" width="5.49"/>
    <col collapsed="false" customWidth="true" hidden="false" outlineLevel="0" max="42" min="42" style="37" width="14.49"/>
    <col collapsed="false" customWidth="true" hidden="false" outlineLevel="0" max="43" min="43" style="37" width="14.74"/>
    <col collapsed="false" customWidth="true" hidden="false" outlineLevel="0" max="44" min="44" style="37" width="11.12"/>
    <col collapsed="false" customWidth="true" hidden="false" outlineLevel="0" max="45" min="45" style="37" width="6.99"/>
    <col collapsed="false" customWidth="true" hidden="false" outlineLevel="0" max="46" min="46" style="37" width="7.37"/>
    <col collapsed="false" customWidth="true" hidden="false" outlineLevel="0" max="47" min="47" style="37" width="5.49"/>
    <col collapsed="false" customWidth="true" hidden="false" outlineLevel="0" max="48" min="48" style="37" width="14.49"/>
    <col collapsed="false" customWidth="true" hidden="false" outlineLevel="0" max="49" min="49" style="37" width="14.74"/>
    <col collapsed="false" customWidth="true" hidden="false" outlineLevel="0" max="50" min="50" style="37" width="11.12"/>
    <col collapsed="false" customWidth="true" hidden="false" outlineLevel="0" max="51" min="51" style="37" width="5.49"/>
    <col collapsed="false" customWidth="true" hidden="false" outlineLevel="0" max="52" min="52" style="37" width="7.37"/>
    <col collapsed="false" customWidth="true" hidden="false" outlineLevel="0" max="53" min="53" style="37" width="5.49"/>
    <col collapsed="false" customWidth="true" hidden="false" outlineLevel="0" max="54" min="54" style="37" width="14.49"/>
    <col collapsed="false" customWidth="true" hidden="false" outlineLevel="0" max="55" min="55" style="37" width="14.74"/>
    <col collapsed="false" customWidth="true" hidden="false" outlineLevel="0" max="56" min="56" style="37" width="11.12"/>
    <col collapsed="false" customWidth="false" hidden="false" outlineLevel="0" max="257" min="63" style="37" width="8.99"/>
  </cols>
  <sheetData>
    <row r="1" customFormat="false" ht="14.25" hidden="false" customHeight="false" outlineLevel="0" collapsed="false">
      <c r="A1" s="53" t="s">
        <v>0</v>
      </c>
      <c r="B1" s="54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</row>
    <row r="2" customFormat="false" ht="13.5" hidden="false" customHeight="false" outlineLevel="0" collapsed="false">
      <c r="A2" s="55" t="s">
        <v>1</v>
      </c>
      <c r="B2" s="5" t="n">
        <v>31321</v>
      </c>
      <c r="C2" s="56" t="s">
        <v>109</v>
      </c>
      <c r="D2" s="56"/>
      <c r="E2" s="56"/>
      <c r="F2" s="56"/>
      <c r="G2" s="56"/>
      <c r="H2" s="56"/>
      <c r="I2" s="57" t="s">
        <v>110</v>
      </c>
      <c r="J2" s="57"/>
      <c r="K2" s="57"/>
      <c r="L2" s="57"/>
      <c r="M2" s="57"/>
      <c r="N2" s="57"/>
      <c r="O2" s="57" t="s">
        <v>111</v>
      </c>
      <c r="P2" s="57"/>
      <c r="Q2" s="57"/>
      <c r="R2" s="57"/>
      <c r="S2" s="57"/>
      <c r="T2" s="57"/>
      <c r="U2" s="57" t="s">
        <v>112</v>
      </c>
      <c r="V2" s="57"/>
      <c r="W2" s="57"/>
      <c r="X2" s="57"/>
      <c r="Y2" s="57"/>
      <c r="Z2" s="57"/>
      <c r="AA2" s="57" t="s">
        <v>113</v>
      </c>
      <c r="AB2" s="57"/>
      <c r="AC2" s="57"/>
      <c r="AD2" s="57"/>
      <c r="AE2" s="57"/>
      <c r="AF2" s="57"/>
      <c r="AG2" s="57" t="s">
        <v>114</v>
      </c>
      <c r="AH2" s="57"/>
      <c r="AI2" s="57"/>
      <c r="AJ2" s="57"/>
      <c r="AK2" s="57"/>
      <c r="AL2" s="57"/>
      <c r="AM2" s="57" t="s">
        <v>115</v>
      </c>
      <c r="AN2" s="57"/>
      <c r="AO2" s="57"/>
      <c r="AP2" s="57"/>
      <c r="AQ2" s="57"/>
      <c r="AR2" s="57"/>
      <c r="AS2" s="57" t="s">
        <v>116</v>
      </c>
      <c r="AT2" s="57"/>
      <c r="AU2" s="57"/>
      <c r="AV2" s="57"/>
      <c r="AW2" s="57"/>
      <c r="AX2" s="57"/>
      <c r="AY2" s="57" t="s">
        <v>117</v>
      </c>
      <c r="AZ2" s="57"/>
      <c r="BA2" s="57"/>
      <c r="BB2" s="57"/>
      <c r="BC2" s="57"/>
      <c r="BD2" s="57"/>
    </row>
    <row r="3" customFormat="false" ht="14.25" hidden="false" customHeight="false" outlineLevel="0" collapsed="false">
      <c r="A3" s="55"/>
      <c r="B3" s="5"/>
      <c r="C3" s="85" t="s">
        <v>102</v>
      </c>
      <c r="D3" s="59" t="s">
        <v>6</v>
      </c>
      <c r="E3" s="59" t="s">
        <v>7</v>
      </c>
      <c r="F3" s="59" t="s">
        <v>103</v>
      </c>
      <c r="G3" s="59" t="s">
        <v>104</v>
      </c>
      <c r="H3" s="60" t="s">
        <v>10</v>
      </c>
      <c r="I3" s="85" t="s">
        <v>102</v>
      </c>
      <c r="J3" s="61" t="s">
        <v>6</v>
      </c>
      <c r="K3" s="61" t="s">
        <v>7</v>
      </c>
      <c r="L3" s="61" t="s">
        <v>103</v>
      </c>
      <c r="M3" s="61" t="s">
        <v>104</v>
      </c>
      <c r="N3" s="62" t="s">
        <v>10</v>
      </c>
      <c r="O3" s="58" t="s">
        <v>102</v>
      </c>
      <c r="P3" s="59" t="s">
        <v>6</v>
      </c>
      <c r="Q3" s="59" t="s">
        <v>7</v>
      </c>
      <c r="R3" s="59" t="s">
        <v>103</v>
      </c>
      <c r="S3" s="59" t="s">
        <v>104</v>
      </c>
      <c r="T3" s="63" t="s">
        <v>10</v>
      </c>
      <c r="U3" s="85" t="s">
        <v>102</v>
      </c>
      <c r="V3" s="61" t="s">
        <v>6</v>
      </c>
      <c r="W3" s="61" t="s">
        <v>7</v>
      </c>
      <c r="X3" s="61" t="s">
        <v>103</v>
      </c>
      <c r="Y3" s="61" t="s">
        <v>104</v>
      </c>
      <c r="Z3" s="62" t="s">
        <v>10</v>
      </c>
      <c r="AA3" s="85" t="s">
        <v>102</v>
      </c>
      <c r="AB3" s="61" t="s">
        <v>6</v>
      </c>
      <c r="AC3" s="61" t="s">
        <v>7</v>
      </c>
      <c r="AD3" s="61" t="s">
        <v>103</v>
      </c>
      <c r="AE3" s="61" t="s">
        <v>104</v>
      </c>
      <c r="AF3" s="64" t="s">
        <v>10</v>
      </c>
      <c r="AG3" s="85" t="s">
        <v>102</v>
      </c>
      <c r="AH3" s="59" t="s">
        <v>6</v>
      </c>
      <c r="AI3" s="59" t="s">
        <v>7</v>
      </c>
      <c r="AJ3" s="59" t="s">
        <v>103</v>
      </c>
      <c r="AK3" s="59" t="s">
        <v>104</v>
      </c>
      <c r="AL3" s="60" t="s">
        <v>10</v>
      </c>
      <c r="AM3" s="85" t="s">
        <v>102</v>
      </c>
      <c r="AN3" s="61" t="s">
        <v>6</v>
      </c>
      <c r="AO3" s="61" t="s">
        <v>7</v>
      </c>
      <c r="AP3" s="61" t="s">
        <v>103</v>
      </c>
      <c r="AQ3" s="61" t="s">
        <v>104</v>
      </c>
      <c r="AR3" s="61" t="s">
        <v>10</v>
      </c>
      <c r="AS3" s="85" t="s">
        <v>102</v>
      </c>
      <c r="AT3" s="61" t="s">
        <v>6</v>
      </c>
      <c r="AU3" s="61" t="s">
        <v>7</v>
      </c>
      <c r="AV3" s="61" t="s">
        <v>103</v>
      </c>
      <c r="AW3" s="61" t="s">
        <v>104</v>
      </c>
      <c r="AX3" s="62" t="s">
        <v>10</v>
      </c>
      <c r="AY3" s="58" t="s">
        <v>102</v>
      </c>
      <c r="AZ3" s="59" t="s">
        <v>6</v>
      </c>
      <c r="BA3" s="59" t="s">
        <v>7</v>
      </c>
      <c r="BB3" s="59" t="s">
        <v>103</v>
      </c>
      <c r="BC3" s="59" t="s">
        <v>104</v>
      </c>
      <c r="BD3" s="60" t="s">
        <v>10</v>
      </c>
    </row>
    <row r="4" customFormat="false" ht="13.5" hidden="false" customHeight="false" outlineLevel="0" collapsed="false">
      <c r="A4" s="65" t="s">
        <v>13</v>
      </c>
      <c r="B4" s="66" t="s">
        <v>14</v>
      </c>
      <c r="C4" s="40" t="n">
        <f aca="false">SUM(I4,O4,U4,AA4,AG4,AM4,AS4,)</f>
        <v>167155</v>
      </c>
      <c r="D4" s="40" t="n">
        <f aca="false">SUM(J4,P4,V4,AB4,AH4,AN4,AT4,)</f>
        <v>122007</v>
      </c>
      <c r="E4" s="40" t="n">
        <f aca="false">SUM(K4,Q4,W4,AC4,AI4,AO4,AU4,)</f>
        <v>2657</v>
      </c>
      <c r="F4" s="40" t="n">
        <f aca="false">SUM(L4,R4,X4,AD4,AJ4,AP4,AV4,)</f>
        <v>4623</v>
      </c>
      <c r="G4" s="40" t="n">
        <f aca="false">SUM(M4,S4,Y4,AE4,AK4,AQ4,AW4,)</f>
        <v>16260</v>
      </c>
      <c r="H4" s="40" t="n">
        <f aca="false">SUM(N4,T4,Z4,AF4,AL4,AR4,AX4,)</f>
        <v>21592</v>
      </c>
      <c r="I4" s="40" t="n">
        <v>477</v>
      </c>
      <c r="J4" s="41" t="n">
        <v>477</v>
      </c>
      <c r="K4" s="41" t="n">
        <v>0</v>
      </c>
      <c r="L4" s="67" t="n">
        <v>0</v>
      </c>
      <c r="M4" s="41" t="n">
        <v>0</v>
      </c>
      <c r="N4" s="68" t="n">
        <v>0</v>
      </c>
      <c r="O4" s="69" t="n">
        <v>4316</v>
      </c>
      <c r="P4" s="41" t="n">
        <v>3950</v>
      </c>
      <c r="Q4" s="41" t="n">
        <v>118</v>
      </c>
      <c r="R4" s="67" t="n">
        <v>15</v>
      </c>
      <c r="S4" s="41" t="n">
        <v>17</v>
      </c>
      <c r="T4" s="70" t="n">
        <v>216</v>
      </c>
      <c r="U4" s="40" t="n">
        <v>75778</v>
      </c>
      <c r="V4" s="67" t="n">
        <v>45436</v>
      </c>
      <c r="W4" s="67" t="n">
        <v>1757</v>
      </c>
      <c r="X4" s="67" t="n">
        <v>3310</v>
      </c>
      <c r="Y4" s="67" t="n">
        <v>9069</v>
      </c>
      <c r="Z4" s="68" t="n">
        <v>16195</v>
      </c>
      <c r="AA4" s="69" t="n">
        <v>8396</v>
      </c>
      <c r="AB4" s="41" t="n">
        <v>8153</v>
      </c>
      <c r="AC4" s="41" t="n">
        <v>49</v>
      </c>
      <c r="AD4" s="67" t="n">
        <v>25</v>
      </c>
      <c r="AE4" s="41" t="n">
        <v>74</v>
      </c>
      <c r="AF4" s="70" t="n">
        <v>95</v>
      </c>
      <c r="AG4" s="40" t="n">
        <v>1195</v>
      </c>
      <c r="AH4" s="41" t="n">
        <v>521</v>
      </c>
      <c r="AI4" s="41" t="n">
        <v>145</v>
      </c>
      <c r="AJ4" s="67" t="n">
        <v>24</v>
      </c>
      <c r="AK4" s="41" t="n">
        <v>349</v>
      </c>
      <c r="AL4" s="68" t="n">
        <v>156</v>
      </c>
      <c r="AM4" s="69" t="n">
        <v>71727</v>
      </c>
      <c r="AN4" s="67" t="n">
        <v>58204</v>
      </c>
      <c r="AO4" s="67" t="n">
        <v>588</v>
      </c>
      <c r="AP4" s="67" t="n">
        <v>1249</v>
      </c>
      <c r="AQ4" s="67" t="n">
        <v>6751</v>
      </c>
      <c r="AR4" s="67" t="n">
        <v>4930</v>
      </c>
      <c r="AS4" s="40" t="n">
        <v>5266</v>
      </c>
      <c r="AT4" s="41" t="n">
        <v>5266</v>
      </c>
      <c r="AU4" s="41" t="n">
        <v>0</v>
      </c>
      <c r="AV4" s="67" t="n">
        <v>0</v>
      </c>
      <c r="AW4" s="41" t="n">
        <v>0</v>
      </c>
      <c r="AX4" s="68" t="n">
        <v>0</v>
      </c>
      <c r="AY4" s="69" t="n">
        <v>294</v>
      </c>
      <c r="AZ4" s="41" t="n">
        <v>276</v>
      </c>
      <c r="BA4" s="41" t="n">
        <v>1</v>
      </c>
      <c r="BB4" s="67" t="n">
        <v>0</v>
      </c>
      <c r="BC4" s="41" t="n">
        <v>14</v>
      </c>
      <c r="BD4" s="42" t="n">
        <v>2</v>
      </c>
    </row>
    <row r="5" customFormat="false" ht="13.5" hidden="false" customHeight="false" outlineLevel="0" collapsed="false">
      <c r="A5" s="71" t="n">
        <v>201</v>
      </c>
      <c r="B5" s="72" t="s">
        <v>15</v>
      </c>
      <c r="C5" s="43" t="n">
        <f aca="false">SUM(I5,O5,U5,AA5,AG5,AM5,AS5,)</f>
        <v>42022</v>
      </c>
      <c r="D5" s="44" t="n">
        <f aca="false">SUM(J5,P5,V5,AB5,AH5,AN5,AT5,)</f>
        <v>32495</v>
      </c>
      <c r="E5" s="44" t="n">
        <f aca="false">SUM(K5,Q5,W5,AC5,AI5,AO5,AU5,)</f>
        <v>691</v>
      </c>
      <c r="F5" s="44" t="n">
        <f aca="false">SUM(L5,R5,X5,AD5,AJ5,AP5,AV5,)</f>
        <v>1074</v>
      </c>
      <c r="G5" s="44" t="n">
        <f aca="false">SUM(M5,S5,Y5,AE5,AK5,AQ5,AW5,)</f>
        <v>3465</v>
      </c>
      <c r="H5" s="45" t="n">
        <f aca="false">SUM(N5,T5,Z5,AF5,AL5,AR5,AX5,)</f>
        <v>4295</v>
      </c>
      <c r="I5" s="43" t="n">
        <v>179</v>
      </c>
      <c r="J5" s="44" t="n">
        <v>179</v>
      </c>
      <c r="K5" s="44" t="n">
        <v>0</v>
      </c>
      <c r="L5" s="73" t="n">
        <v>0</v>
      </c>
      <c r="M5" s="44" t="n">
        <v>0</v>
      </c>
      <c r="N5" s="45" t="n">
        <v>0</v>
      </c>
      <c r="O5" s="43" t="n">
        <v>984</v>
      </c>
      <c r="P5" s="44" t="n">
        <v>894</v>
      </c>
      <c r="Q5" s="44" t="n">
        <v>28</v>
      </c>
      <c r="R5" s="44" t="n">
        <v>4</v>
      </c>
      <c r="S5" s="44" t="n">
        <v>4</v>
      </c>
      <c r="T5" s="74" t="n">
        <v>54</v>
      </c>
      <c r="U5" s="43" t="n">
        <v>19218</v>
      </c>
      <c r="V5" s="73" t="n">
        <v>13008</v>
      </c>
      <c r="W5" s="73" t="n">
        <v>424</v>
      </c>
      <c r="X5" s="73" t="n">
        <v>793</v>
      </c>
      <c r="Y5" s="73" t="n">
        <v>1793</v>
      </c>
      <c r="Z5" s="45" t="n">
        <v>3200</v>
      </c>
      <c r="AA5" s="43" t="n">
        <v>2920</v>
      </c>
      <c r="AB5" s="44" t="n">
        <v>2862</v>
      </c>
      <c r="AC5" s="44" t="n">
        <v>11</v>
      </c>
      <c r="AD5" s="73" t="n">
        <v>8</v>
      </c>
      <c r="AE5" s="44" t="n">
        <v>18</v>
      </c>
      <c r="AF5" s="74" t="n">
        <v>21</v>
      </c>
      <c r="AG5" s="43" t="n">
        <v>383</v>
      </c>
      <c r="AH5" s="44" t="n">
        <v>185</v>
      </c>
      <c r="AI5" s="44" t="n">
        <v>51</v>
      </c>
      <c r="AJ5" s="44" t="n">
        <v>8</v>
      </c>
      <c r="AK5" s="44" t="n">
        <v>95</v>
      </c>
      <c r="AL5" s="45" t="n">
        <v>44</v>
      </c>
      <c r="AM5" s="43" t="n">
        <v>16657</v>
      </c>
      <c r="AN5" s="73" t="n">
        <v>13686</v>
      </c>
      <c r="AO5" s="73" t="n">
        <v>177</v>
      </c>
      <c r="AP5" s="73" t="n">
        <v>261</v>
      </c>
      <c r="AQ5" s="73" t="n">
        <v>1555</v>
      </c>
      <c r="AR5" s="73" t="n">
        <v>976</v>
      </c>
      <c r="AS5" s="43" t="n">
        <v>1681</v>
      </c>
      <c r="AT5" s="44" t="n">
        <v>1681</v>
      </c>
      <c r="AU5" s="44" t="n">
        <v>0</v>
      </c>
      <c r="AV5" s="73" t="n">
        <v>0</v>
      </c>
      <c r="AW5" s="44" t="n">
        <v>0</v>
      </c>
      <c r="AX5" s="45" t="n">
        <v>0</v>
      </c>
      <c r="AY5" s="43" t="n">
        <v>129</v>
      </c>
      <c r="AZ5" s="44" t="n">
        <v>120</v>
      </c>
      <c r="BA5" s="44" t="n">
        <v>1</v>
      </c>
      <c r="BB5" s="44" t="n">
        <v>0</v>
      </c>
      <c r="BC5" s="44" t="n">
        <v>6</v>
      </c>
      <c r="BD5" s="45" t="n">
        <v>2</v>
      </c>
    </row>
    <row r="6" customFormat="false" ht="13.5" hidden="false" customHeight="false" outlineLevel="0" collapsed="false">
      <c r="A6" s="75" t="n">
        <v>202</v>
      </c>
      <c r="B6" s="76" t="s">
        <v>16</v>
      </c>
      <c r="C6" s="40" t="n">
        <f aca="false">SUM(I6,O6,U6,AA6,AG6,AM6,AS6,)</f>
        <v>21568</v>
      </c>
      <c r="D6" s="41" t="n">
        <f aca="false">SUM(J6,P6,V6,AB6,AH6,AN6,AT6,)</f>
        <v>15550</v>
      </c>
      <c r="E6" s="41" t="n">
        <f aca="false">SUM(K6,Q6,W6,AC6,AI6,AO6,AU6,)</f>
        <v>413</v>
      </c>
      <c r="F6" s="41" t="n">
        <f aca="false">SUM(L6,R6,X6,AD6,AJ6,AP6,AV6,)</f>
        <v>723</v>
      </c>
      <c r="G6" s="41" t="n">
        <f aca="false">SUM(M6,S6,Y6,AE6,AK6,AQ6,AW6,)</f>
        <v>2115</v>
      </c>
      <c r="H6" s="42" t="n">
        <f aca="false">SUM(N6,T6,Z6,AF6,AL6,AR6,AX6,)</f>
        <v>2767</v>
      </c>
      <c r="I6" s="40" t="n">
        <v>63</v>
      </c>
      <c r="J6" s="41" t="n">
        <v>63</v>
      </c>
      <c r="K6" s="41" t="n">
        <v>0</v>
      </c>
      <c r="L6" s="67" t="n">
        <v>0</v>
      </c>
      <c r="M6" s="41" t="n">
        <v>0</v>
      </c>
      <c r="N6" s="42" t="n">
        <v>0</v>
      </c>
      <c r="O6" s="40" t="n">
        <v>506</v>
      </c>
      <c r="P6" s="41" t="n">
        <v>469</v>
      </c>
      <c r="Q6" s="41" t="n">
        <v>10</v>
      </c>
      <c r="R6" s="41" t="n">
        <v>2</v>
      </c>
      <c r="S6" s="41" t="n">
        <v>2</v>
      </c>
      <c r="T6" s="70" t="n">
        <v>23</v>
      </c>
      <c r="U6" s="40" t="n">
        <v>9760</v>
      </c>
      <c r="V6" s="67" t="n">
        <v>5842</v>
      </c>
      <c r="W6" s="67" t="n">
        <v>279</v>
      </c>
      <c r="X6" s="67" t="n">
        <v>528</v>
      </c>
      <c r="Y6" s="67" t="n">
        <v>1064</v>
      </c>
      <c r="Z6" s="42" t="n">
        <v>2047</v>
      </c>
      <c r="AA6" s="40" t="n">
        <v>1061</v>
      </c>
      <c r="AB6" s="41" t="n">
        <v>1002</v>
      </c>
      <c r="AC6" s="41" t="n">
        <v>14</v>
      </c>
      <c r="AD6" s="67" t="n">
        <v>5</v>
      </c>
      <c r="AE6" s="41" t="n">
        <v>16</v>
      </c>
      <c r="AF6" s="70" t="n">
        <v>24</v>
      </c>
      <c r="AG6" s="40" t="n">
        <v>250</v>
      </c>
      <c r="AH6" s="41" t="n">
        <v>88</v>
      </c>
      <c r="AI6" s="41" t="n">
        <v>23</v>
      </c>
      <c r="AJ6" s="41" t="n">
        <v>5</v>
      </c>
      <c r="AK6" s="41" t="n">
        <v>102</v>
      </c>
      <c r="AL6" s="42" t="n">
        <v>32</v>
      </c>
      <c r="AM6" s="40" t="n">
        <v>9378</v>
      </c>
      <c r="AN6" s="67" t="n">
        <v>7536</v>
      </c>
      <c r="AO6" s="67" t="n">
        <v>87</v>
      </c>
      <c r="AP6" s="67" t="n">
        <v>183</v>
      </c>
      <c r="AQ6" s="67" t="n">
        <v>931</v>
      </c>
      <c r="AR6" s="67" t="n">
        <v>641</v>
      </c>
      <c r="AS6" s="40" t="n">
        <v>550</v>
      </c>
      <c r="AT6" s="41" t="n">
        <v>550</v>
      </c>
      <c r="AU6" s="41" t="n">
        <v>0</v>
      </c>
      <c r="AV6" s="67" t="n">
        <v>0</v>
      </c>
      <c r="AW6" s="41" t="n">
        <v>0</v>
      </c>
      <c r="AX6" s="42" t="n">
        <v>0</v>
      </c>
      <c r="AY6" s="40" t="n">
        <v>9</v>
      </c>
      <c r="AZ6" s="41" t="n">
        <v>9</v>
      </c>
      <c r="BA6" s="41" t="n">
        <v>0</v>
      </c>
      <c r="BB6" s="41" t="n">
        <v>0</v>
      </c>
      <c r="BC6" s="41" t="n">
        <v>0</v>
      </c>
      <c r="BD6" s="42" t="n">
        <v>0</v>
      </c>
    </row>
    <row r="7" customFormat="false" ht="13.5" hidden="false" customHeight="false" outlineLevel="0" collapsed="false">
      <c r="A7" s="75" t="n">
        <v>203</v>
      </c>
      <c r="B7" s="76" t="s">
        <v>17</v>
      </c>
      <c r="C7" s="40" t="n">
        <f aca="false">SUM(I7,O7,U7,AA7,AG7,AM7,AS7,)</f>
        <v>30388</v>
      </c>
      <c r="D7" s="41" t="n">
        <f aca="false">SUM(J7,P7,V7,AB7,AH7,AN7,AT7,)</f>
        <v>22635</v>
      </c>
      <c r="E7" s="41" t="n">
        <f aca="false">SUM(K7,Q7,W7,AC7,AI7,AO7,AU7,)</f>
        <v>559</v>
      </c>
      <c r="F7" s="41" t="n">
        <f aca="false">SUM(L7,R7,X7,AD7,AJ7,AP7,AV7,)</f>
        <v>827</v>
      </c>
      <c r="G7" s="41" t="n">
        <f aca="false">SUM(M7,S7,Y7,AE7,AK7,AQ7,AW7,)</f>
        <v>2863</v>
      </c>
      <c r="H7" s="42" t="n">
        <f aca="false">SUM(N7,T7,Z7,AF7,AL7,AR7,AX7,)</f>
        <v>3503</v>
      </c>
      <c r="I7" s="40" t="n">
        <v>68</v>
      </c>
      <c r="J7" s="41" t="n">
        <v>68</v>
      </c>
      <c r="K7" s="41" t="n">
        <v>0</v>
      </c>
      <c r="L7" s="67" t="n">
        <v>0</v>
      </c>
      <c r="M7" s="41" t="n">
        <v>0</v>
      </c>
      <c r="N7" s="42" t="n">
        <v>0</v>
      </c>
      <c r="O7" s="40" t="n">
        <v>819</v>
      </c>
      <c r="P7" s="41" t="n">
        <v>754</v>
      </c>
      <c r="Q7" s="41" t="n">
        <v>19</v>
      </c>
      <c r="R7" s="41" t="n">
        <v>3</v>
      </c>
      <c r="S7" s="41" t="n">
        <v>2</v>
      </c>
      <c r="T7" s="70" t="n">
        <v>41</v>
      </c>
      <c r="U7" s="40" t="n">
        <v>14533</v>
      </c>
      <c r="V7" s="67" t="n">
        <v>9543</v>
      </c>
      <c r="W7" s="67" t="n">
        <v>375</v>
      </c>
      <c r="X7" s="67" t="n">
        <v>585</v>
      </c>
      <c r="Y7" s="67" t="n">
        <v>1545</v>
      </c>
      <c r="Z7" s="42" t="n">
        <v>2485</v>
      </c>
      <c r="AA7" s="40" t="n">
        <v>1610</v>
      </c>
      <c r="AB7" s="41" t="n">
        <v>1559</v>
      </c>
      <c r="AC7" s="41" t="n">
        <v>9</v>
      </c>
      <c r="AD7" s="67" t="n">
        <v>6</v>
      </c>
      <c r="AE7" s="41" t="n">
        <v>15</v>
      </c>
      <c r="AF7" s="70" t="n">
        <v>21</v>
      </c>
      <c r="AG7" s="40" t="n">
        <v>289</v>
      </c>
      <c r="AH7" s="41" t="n">
        <v>126</v>
      </c>
      <c r="AI7" s="41" t="n">
        <v>48</v>
      </c>
      <c r="AJ7" s="41" t="n">
        <v>8</v>
      </c>
      <c r="AK7" s="41" t="n">
        <v>64</v>
      </c>
      <c r="AL7" s="42" t="n">
        <v>43</v>
      </c>
      <c r="AM7" s="40" t="n">
        <v>12490</v>
      </c>
      <c r="AN7" s="67" t="n">
        <v>10006</v>
      </c>
      <c r="AO7" s="67" t="n">
        <v>108</v>
      </c>
      <c r="AP7" s="67" t="n">
        <v>225</v>
      </c>
      <c r="AQ7" s="67" t="n">
        <v>1237</v>
      </c>
      <c r="AR7" s="67" t="n">
        <v>913</v>
      </c>
      <c r="AS7" s="40" t="n">
        <v>579</v>
      </c>
      <c r="AT7" s="41" t="n">
        <v>579</v>
      </c>
      <c r="AU7" s="41" t="n">
        <v>0</v>
      </c>
      <c r="AV7" s="67" t="n">
        <v>0</v>
      </c>
      <c r="AW7" s="41" t="n">
        <v>0</v>
      </c>
      <c r="AX7" s="42" t="n">
        <v>0</v>
      </c>
      <c r="AY7" s="40" t="n">
        <v>14</v>
      </c>
      <c r="AZ7" s="41" t="n">
        <v>13</v>
      </c>
      <c r="BA7" s="41" t="n">
        <v>0</v>
      </c>
      <c r="BB7" s="41" t="n">
        <v>0</v>
      </c>
      <c r="BC7" s="41" t="n">
        <v>1</v>
      </c>
      <c r="BD7" s="42" t="n">
        <v>0</v>
      </c>
    </row>
    <row r="8" customFormat="false" ht="13.5" hidden="false" customHeight="false" outlineLevel="0" collapsed="false">
      <c r="A8" s="75" t="n">
        <v>204</v>
      </c>
      <c r="B8" s="76" t="s">
        <v>18</v>
      </c>
      <c r="C8" s="40" t="n">
        <f aca="false">SUM(I8,O8,U8,AA8,AG8,AM8,AS8,)</f>
        <v>4390</v>
      </c>
      <c r="D8" s="41" t="n">
        <f aca="false">SUM(J8,P8,V8,AB8,AH8,AN8,AT8,)</f>
        <v>3122</v>
      </c>
      <c r="E8" s="41" t="n">
        <f aca="false">SUM(K8,Q8,W8,AC8,AI8,AO8,AU8,)</f>
        <v>70</v>
      </c>
      <c r="F8" s="41" t="n">
        <f aca="false">SUM(L8,R8,X8,AD8,AJ8,AP8,AV8,)</f>
        <v>121</v>
      </c>
      <c r="G8" s="41" t="n">
        <f aca="false">SUM(M8,S8,Y8,AE8,AK8,AQ8,AW8,)</f>
        <v>438</v>
      </c>
      <c r="H8" s="42" t="n">
        <f aca="false">SUM(N8,T8,Z8,AF8,AL8,AR8,AX8,)</f>
        <v>638</v>
      </c>
      <c r="I8" s="40" t="n">
        <v>17</v>
      </c>
      <c r="J8" s="41" t="n">
        <v>17</v>
      </c>
      <c r="K8" s="41" t="n">
        <v>0</v>
      </c>
      <c r="L8" s="67" t="n">
        <v>0</v>
      </c>
      <c r="M8" s="41" t="n">
        <v>0</v>
      </c>
      <c r="N8" s="42" t="n">
        <v>0</v>
      </c>
      <c r="O8" s="40" t="n">
        <v>87</v>
      </c>
      <c r="P8" s="41" t="n">
        <v>81</v>
      </c>
      <c r="Q8" s="41" t="n">
        <v>1</v>
      </c>
      <c r="R8" s="41" t="n">
        <v>0</v>
      </c>
      <c r="S8" s="41" t="n">
        <v>1</v>
      </c>
      <c r="T8" s="70" t="n">
        <v>4</v>
      </c>
      <c r="U8" s="40" t="n">
        <v>1909</v>
      </c>
      <c r="V8" s="67" t="n">
        <v>1057</v>
      </c>
      <c r="W8" s="67" t="n">
        <v>53</v>
      </c>
      <c r="X8" s="67" t="n">
        <v>81</v>
      </c>
      <c r="Y8" s="67" t="n">
        <v>257</v>
      </c>
      <c r="Z8" s="42" t="n">
        <v>460</v>
      </c>
      <c r="AA8" s="40" t="n">
        <v>191</v>
      </c>
      <c r="AB8" s="41" t="n">
        <v>186</v>
      </c>
      <c r="AC8" s="41" t="n">
        <v>1</v>
      </c>
      <c r="AD8" s="67" t="n">
        <v>1</v>
      </c>
      <c r="AE8" s="41" t="n">
        <v>2</v>
      </c>
      <c r="AF8" s="70" t="n">
        <v>1</v>
      </c>
      <c r="AG8" s="40" t="n">
        <v>14</v>
      </c>
      <c r="AH8" s="41" t="n">
        <v>2</v>
      </c>
      <c r="AI8" s="41" t="n">
        <v>1</v>
      </c>
      <c r="AJ8" s="41" t="n">
        <v>0</v>
      </c>
      <c r="AK8" s="41" t="n">
        <v>7</v>
      </c>
      <c r="AL8" s="42" t="n">
        <v>4</v>
      </c>
      <c r="AM8" s="40" t="n">
        <v>2059</v>
      </c>
      <c r="AN8" s="67" t="n">
        <v>1666</v>
      </c>
      <c r="AO8" s="67" t="n">
        <v>14</v>
      </c>
      <c r="AP8" s="67" t="n">
        <v>39</v>
      </c>
      <c r="AQ8" s="67" t="n">
        <v>171</v>
      </c>
      <c r="AR8" s="67" t="n">
        <v>169</v>
      </c>
      <c r="AS8" s="40" t="n">
        <v>113</v>
      </c>
      <c r="AT8" s="41" t="n">
        <v>113</v>
      </c>
      <c r="AU8" s="41" t="n">
        <v>0</v>
      </c>
      <c r="AV8" s="67" t="n">
        <v>0</v>
      </c>
      <c r="AW8" s="41" t="n">
        <v>0</v>
      </c>
      <c r="AX8" s="42" t="n">
        <v>0</v>
      </c>
      <c r="AY8" s="40" t="n">
        <v>1</v>
      </c>
      <c r="AZ8" s="41" t="n">
        <v>1</v>
      </c>
      <c r="BA8" s="41" t="n">
        <v>0</v>
      </c>
      <c r="BB8" s="41" t="n">
        <v>0</v>
      </c>
      <c r="BC8" s="41" t="n">
        <v>0</v>
      </c>
      <c r="BD8" s="42" t="n">
        <v>0</v>
      </c>
    </row>
    <row r="9" customFormat="false" ht="13.5" hidden="false" customHeight="false" outlineLevel="0" collapsed="false">
      <c r="A9" s="75" t="n">
        <v>205</v>
      </c>
      <c r="B9" s="76" t="s">
        <v>19</v>
      </c>
      <c r="C9" s="40" t="n">
        <f aca="false">SUM(I9,O9,U9,AA9,AG9,AM9,AS9,)</f>
        <v>5772</v>
      </c>
      <c r="D9" s="41" t="n">
        <f aca="false">SUM(J9,P9,V9,AB9,AH9,AN9,AT9,)</f>
        <v>4119</v>
      </c>
      <c r="E9" s="41" t="n">
        <f aca="false">SUM(K9,Q9,W9,AC9,AI9,AO9,AU9,)</f>
        <v>101</v>
      </c>
      <c r="F9" s="41" t="n">
        <f aca="false">SUM(L9,R9,X9,AD9,AJ9,AP9,AV9,)</f>
        <v>195</v>
      </c>
      <c r="G9" s="41" t="n">
        <f aca="false">SUM(M9,S9,Y9,AE9,AK9,AQ9,AW9,)</f>
        <v>571</v>
      </c>
      <c r="H9" s="42" t="n">
        <f aca="false">SUM(N9,T9,Z9,AF9,AL9,AR9,AX9,)</f>
        <v>786</v>
      </c>
      <c r="I9" s="40" t="n">
        <v>16</v>
      </c>
      <c r="J9" s="41" t="n">
        <v>16</v>
      </c>
      <c r="K9" s="41" t="n">
        <v>0</v>
      </c>
      <c r="L9" s="67" t="n">
        <v>0</v>
      </c>
      <c r="M9" s="41" t="n">
        <v>0</v>
      </c>
      <c r="N9" s="42" t="n">
        <v>0</v>
      </c>
      <c r="O9" s="40" t="n">
        <v>153</v>
      </c>
      <c r="P9" s="41" t="n">
        <v>145</v>
      </c>
      <c r="Q9" s="41" t="n">
        <v>6</v>
      </c>
      <c r="R9" s="41" t="n">
        <v>1</v>
      </c>
      <c r="S9" s="41" t="n">
        <v>0</v>
      </c>
      <c r="T9" s="70" t="n">
        <v>1</v>
      </c>
      <c r="U9" s="40" t="n">
        <v>2633</v>
      </c>
      <c r="V9" s="67" t="n">
        <v>1542</v>
      </c>
      <c r="W9" s="67" t="n">
        <v>77</v>
      </c>
      <c r="X9" s="67" t="n">
        <v>145</v>
      </c>
      <c r="Y9" s="67" t="n">
        <v>292</v>
      </c>
      <c r="Z9" s="42" t="n">
        <v>577</v>
      </c>
      <c r="AA9" s="40" t="n">
        <v>228</v>
      </c>
      <c r="AB9" s="41" t="n">
        <v>219</v>
      </c>
      <c r="AC9" s="41" t="n">
        <v>0</v>
      </c>
      <c r="AD9" s="67" t="n">
        <v>0</v>
      </c>
      <c r="AE9" s="41" t="n">
        <v>5</v>
      </c>
      <c r="AF9" s="70" t="n">
        <v>4</v>
      </c>
      <c r="AG9" s="40" t="n">
        <v>31</v>
      </c>
      <c r="AH9" s="41" t="n">
        <v>10</v>
      </c>
      <c r="AI9" s="41" t="n">
        <v>3</v>
      </c>
      <c r="AJ9" s="41" t="n">
        <v>0</v>
      </c>
      <c r="AK9" s="41" t="n">
        <v>17</v>
      </c>
      <c r="AL9" s="42" t="n">
        <v>1</v>
      </c>
      <c r="AM9" s="40" t="n">
        <v>2497</v>
      </c>
      <c r="AN9" s="67" t="n">
        <v>1973</v>
      </c>
      <c r="AO9" s="67" t="n">
        <v>15</v>
      </c>
      <c r="AP9" s="67" t="n">
        <v>49</v>
      </c>
      <c r="AQ9" s="67" t="n">
        <v>257</v>
      </c>
      <c r="AR9" s="67" t="n">
        <v>203</v>
      </c>
      <c r="AS9" s="40" t="n">
        <v>214</v>
      </c>
      <c r="AT9" s="41" t="n">
        <v>214</v>
      </c>
      <c r="AU9" s="41" t="n">
        <v>0</v>
      </c>
      <c r="AV9" s="67" t="n">
        <v>0</v>
      </c>
      <c r="AW9" s="41" t="n">
        <v>0</v>
      </c>
      <c r="AX9" s="42" t="n">
        <v>0</v>
      </c>
      <c r="AY9" s="40" t="n">
        <v>5</v>
      </c>
      <c r="AZ9" s="41" t="n">
        <v>5</v>
      </c>
      <c r="BA9" s="41" t="n">
        <v>0</v>
      </c>
      <c r="BB9" s="41" t="n">
        <v>0</v>
      </c>
      <c r="BC9" s="41" t="n">
        <v>0</v>
      </c>
      <c r="BD9" s="42" t="n">
        <v>0</v>
      </c>
    </row>
    <row r="10" customFormat="false" ht="13.5" hidden="false" customHeight="false" outlineLevel="0" collapsed="false">
      <c r="A10" s="75" t="n">
        <v>206</v>
      </c>
      <c r="B10" s="76" t="s">
        <v>20</v>
      </c>
      <c r="C10" s="40" t="n">
        <f aca="false">SUM(I10,O10,U10,AA10,AG10,AM10,AS10,)</f>
        <v>7221</v>
      </c>
      <c r="D10" s="41" t="n">
        <f aca="false">SUM(J10,P10,V10,AB10,AH10,AN10,AT10,)</f>
        <v>5336</v>
      </c>
      <c r="E10" s="41" t="n">
        <f aca="false">SUM(K10,Q10,W10,AC10,AI10,AO10,AU10,)</f>
        <v>147</v>
      </c>
      <c r="F10" s="41" t="n">
        <f aca="false">SUM(L10,R10,X10,AD10,AJ10,AP10,AV10,)</f>
        <v>219</v>
      </c>
      <c r="G10" s="41" t="n">
        <f aca="false">SUM(M10,S10,Y10,AE10,AK10,AQ10,AW10,)</f>
        <v>673</v>
      </c>
      <c r="H10" s="42" t="n">
        <f aca="false">SUM(N10,T10,Z10,AF10,AL10,AR10,AX10,)</f>
        <v>846</v>
      </c>
      <c r="I10" s="40" t="n">
        <v>26</v>
      </c>
      <c r="J10" s="41" t="n">
        <v>26</v>
      </c>
      <c r="K10" s="41" t="n">
        <v>0</v>
      </c>
      <c r="L10" s="67" t="n">
        <v>0</v>
      </c>
      <c r="M10" s="41" t="n">
        <v>0</v>
      </c>
      <c r="N10" s="42" t="n">
        <v>0</v>
      </c>
      <c r="O10" s="40" t="n">
        <v>285</v>
      </c>
      <c r="P10" s="41" t="n">
        <v>275</v>
      </c>
      <c r="Q10" s="41" t="n">
        <v>3</v>
      </c>
      <c r="R10" s="41" t="n">
        <v>2</v>
      </c>
      <c r="S10" s="41" t="n">
        <v>0</v>
      </c>
      <c r="T10" s="70" t="n">
        <v>5</v>
      </c>
      <c r="U10" s="40" t="n">
        <v>2947</v>
      </c>
      <c r="V10" s="67" t="n">
        <v>1759</v>
      </c>
      <c r="W10" s="67" t="n">
        <v>102</v>
      </c>
      <c r="X10" s="67" t="n">
        <v>129</v>
      </c>
      <c r="Y10" s="67" t="n">
        <v>347</v>
      </c>
      <c r="Z10" s="42" t="n">
        <v>610</v>
      </c>
      <c r="AA10" s="40" t="n">
        <v>312</v>
      </c>
      <c r="AB10" s="41" t="n">
        <v>304</v>
      </c>
      <c r="AC10" s="41" t="n">
        <v>1</v>
      </c>
      <c r="AD10" s="67" t="n">
        <v>2</v>
      </c>
      <c r="AE10" s="41" t="n">
        <v>2</v>
      </c>
      <c r="AF10" s="70" t="n">
        <v>3</v>
      </c>
      <c r="AG10" s="40" t="n">
        <v>59</v>
      </c>
      <c r="AH10" s="41" t="n">
        <v>18</v>
      </c>
      <c r="AI10" s="41" t="n">
        <v>4</v>
      </c>
      <c r="AJ10" s="41" t="n">
        <v>1</v>
      </c>
      <c r="AK10" s="41" t="n">
        <v>24</v>
      </c>
      <c r="AL10" s="42" t="n">
        <v>12</v>
      </c>
      <c r="AM10" s="40" t="n">
        <v>3385</v>
      </c>
      <c r="AN10" s="67" t="n">
        <v>2747</v>
      </c>
      <c r="AO10" s="67" t="n">
        <v>37</v>
      </c>
      <c r="AP10" s="67" t="n">
        <v>85</v>
      </c>
      <c r="AQ10" s="67" t="n">
        <v>300</v>
      </c>
      <c r="AR10" s="67" t="n">
        <v>216</v>
      </c>
      <c r="AS10" s="40" t="n">
        <v>207</v>
      </c>
      <c r="AT10" s="41" t="n">
        <v>207</v>
      </c>
      <c r="AU10" s="41" t="n">
        <v>0</v>
      </c>
      <c r="AV10" s="67" t="n">
        <v>0</v>
      </c>
      <c r="AW10" s="41" t="n">
        <v>0</v>
      </c>
      <c r="AX10" s="42" t="n">
        <v>0</v>
      </c>
      <c r="AY10" s="40" t="n">
        <v>25</v>
      </c>
      <c r="AZ10" s="41" t="n">
        <v>24</v>
      </c>
      <c r="BA10" s="41" t="n">
        <v>0</v>
      </c>
      <c r="BB10" s="41" t="n">
        <v>0</v>
      </c>
      <c r="BC10" s="41" t="n">
        <v>1</v>
      </c>
      <c r="BD10" s="42" t="n">
        <v>0</v>
      </c>
    </row>
    <row r="11" customFormat="false" ht="13.5" hidden="false" customHeight="false" outlineLevel="0" collapsed="false">
      <c r="A11" s="75" t="n">
        <v>207</v>
      </c>
      <c r="B11" s="76" t="s">
        <v>21</v>
      </c>
      <c r="C11" s="40" t="n">
        <f aca="false">SUM(I11,O11,U11,AA11,AG11,AM11,AS11,)</f>
        <v>4936</v>
      </c>
      <c r="D11" s="41" t="n">
        <f aca="false">SUM(J11,P11,V11,AB11,AH11,AN11,AT11,)</f>
        <v>3525</v>
      </c>
      <c r="E11" s="41" t="n">
        <f aca="false">SUM(K11,Q11,W11,AC11,AI11,AO11,AU11,)</f>
        <v>66</v>
      </c>
      <c r="F11" s="41" t="n">
        <f aca="false">SUM(L11,R11,X11,AD11,AJ11,AP11,AV11,)</f>
        <v>176</v>
      </c>
      <c r="G11" s="41" t="n">
        <f aca="false">SUM(M11,S11,Y11,AE11,AK11,AQ11,AW11,)</f>
        <v>560</v>
      </c>
      <c r="H11" s="42" t="n">
        <f aca="false">SUM(N11,T11,Z11,AF11,AL11,AR11,AX11,)</f>
        <v>609</v>
      </c>
      <c r="I11" s="40" t="n">
        <v>14</v>
      </c>
      <c r="J11" s="41" t="n">
        <v>14</v>
      </c>
      <c r="K11" s="41" t="n">
        <v>0</v>
      </c>
      <c r="L11" s="67" t="n">
        <v>0</v>
      </c>
      <c r="M11" s="41" t="n">
        <v>0</v>
      </c>
      <c r="N11" s="42" t="n">
        <v>0</v>
      </c>
      <c r="O11" s="40" t="n">
        <v>101</v>
      </c>
      <c r="P11" s="41" t="n">
        <v>96</v>
      </c>
      <c r="Q11" s="41" t="n">
        <v>2</v>
      </c>
      <c r="R11" s="41" t="n">
        <v>0</v>
      </c>
      <c r="S11" s="41" t="n">
        <v>0</v>
      </c>
      <c r="T11" s="70" t="n">
        <v>3</v>
      </c>
      <c r="U11" s="40" t="n">
        <v>2044</v>
      </c>
      <c r="V11" s="67" t="n">
        <v>1152</v>
      </c>
      <c r="W11" s="67" t="n">
        <v>36</v>
      </c>
      <c r="X11" s="67" t="n">
        <v>127</v>
      </c>
      <c r="Y11" s="67" t="n">
        <v>291</v>
      </c>
      <c r="Z11" s="42" t="n">
        <v>438</v>
      </c>
      <c r="AA11" s="40" t="n">
        <v>221</v>
      </c>
      <c r="AB11" s="41" t="n">
        <v>209</v>
      </c>
      <c r="AC11" s="41" t="n">
        <v>3</v>
      </c>
      <c r="AD11" s="67" t="n">
        <v>0</v>
      </c>
      <c r="AE11" s="41" t="n">
        <v>3</v>
      </c>
      <c r="AF11" s="70" t="n">
        <v>6</v>
      </c>
      <c r="AG11" s="40" t="n">
        <v>28</v>
      </c>
      <c r="AH11" s="41" t="n">
        <v>13</v>
      </c>
      <c r="AI11" s="41" t="n">
        <v>5</v>
      </c>
      <c r="AJ11" s="41" t="n">
        <v>0</v>
      </c>
      <c r="AK11" s="41" t="n">
        <v>5</v>
      </c>
      <c r="AL11" s="42" t="n">
        <v>5</v>
      </c>
      <c r="AM11" s="40" t="n">
        <v>2369</v>
      </c>
      <c r="AN11" s="67" t="n">
        <v>1882</v>
      </c>
      <c r="AO11" s="67" t="n">
        <v>20</v>
      </c>
      <c r="AP11" s="67" t="n">
        <v>49</v>
      </c>
      <c r="AQ11" s="67" t="n">
        <v>261</v>
      </c>
      <c r="AR11" s="67" t="n">
        <v>157</v>
      </c>
      <c r="AS11" s="40" t="n">
        <v>159</v>
      </c>
      <c r="AT11" s="41" t="n">
        <v>159</v>
      </c>
      <c r="AU11" s="41" t="n">
        <v>0</v>
      </c>
      <c r="AV11" s="67" t="n">
        <v>0</v>
      </c>
      <c r="AW11" s="41" t="n">
        <v>0</v>
      </c>
      <c r="AX11" s="42" t="n">
        <v>0</v>
      </c>
      <c r="AY11" s="40" t="n">
        <v>4</v>
      </c>
      <c r="AZ11" s="41" t="n">
        <v>4</v>
      </c>
      <c r="BA11" s="41" t="n">
        <v>0</v>
      </c>
      <c r="BB11" s="41" t="n">
        <v>0</v>
      </c>
      <c r="BC11" s="41" t="n">
        <v>0</v>
      </c>
      <c r="BD11" s="42" t="n">
        <v>0</v>
      </c>
    </row>
    <row r="12" customFormat="false" ht="13.5" hidden="false" customHeight="false" outlineLevel="0" collapsed="false">
      <c r="A12" s="77" t="n">
        <v>208</v>
      </c>
      <c r="B12" s="66" t="s">
        <v>22</v>
      </c>
      <c r="C12" s="46" t="n">
        <f aca="false">SUM(I12,O12,U12,AA12,AG12,AM12,AS12,)</f>
        <v>5720</v>
      </c>
      <c r="D12" s="47" t="n">
        <f aca="false">SUM(J12,P12,V12,AB12,AH12,AN12,AT12,)</f>
        <v>4223</v>
      </c>
      <c r="E12" s="47" t="n">
        <f aca="false">SUM(K12,Q12,W12,AC12,AI12,AO12,AU12,)</f>
        <v>101</v>
      </c>
      <c r="F12" s="47" t="n">
        <f aca="false">SUM(L12,R12,X12,AD12,AJ12,AP12,AV12,)</f>
        <v>196</v>
      </c>
      <c r="G12" s="47" t="n">
        <f aca="false">SUM(M12,S12,Y12,AE12,AK12,AQ12,AW12,)</f>
        <v>558</v>
      </c>
      <c r="H12" s="48" t="n">
        <f aca="false">SUM(N12,T12,Z12,AF12,AL12,AR12,AX12,)</f>
        <v>642</v>
      </c>
      <c r="I12" s="46" t="n">
        <v>21</v>
      </c>
      <c r="J12" s="47" t="n">
        <v>21</v>
      </c>
      <c r="K12" s="47" t="n">
        <v>0</v>
      </c>
      <c r="L12" s="78" t="n">
        <v>0</v>
      </c>
      <c r="M12" s="47" t="n">
        <v>0</v>
      </c>
      <c r="N12" s="48" t="n">
        <v>0</v>
      </c>
      <c r="O12" s="46" t="n">
        <v>173</v>
      </c>
      <c r="P12" s="47" t="n">
        <v>159</v>
      </c>
      <c r="Q12" s="47" t="n">
        <v>7</v>
      </c>
      <c r="R12" s="47" t="n">
        <v>1</v>
      </c>
      <c r="S12" s="47" t="n">
        <v>1</v>
      </c>
      <c r="T12" s="79" t="n">
        <v>5</v>
      </c>
      <c r="U12" s="46" t="n">
        <v>2651</v>
      </c>
      <c r="V12" s="78" t="n">
        <v>1620</v>
      </c>
      <c r="W12" s="78" t="n">
        <v>75</v>
      </c>
      <c r="X12" s="78" t="n">
        <v>145</v>
      </c>
      <c r="Y12" s="78" t="n">
        <v>335</v>
      </c>
      <c r="Z12" s="48" t="n">
        <v>476</v>
      </c>
      <c r="AA12" s="46" t="n">
        <v>274</v>
      </c>
      <c r="AB12" s="47" t="n">
        <v>267</v>
      </c>
      <c r="AC12" s="47" t="n">
        <v>1</v>
      </c>
      <c r="AD12" s="78" t="n">
        <v>2</v>
      </c>
      <c r="AE12" s="47" t="n">
        <v>2</v>
      </c>
      <c r="AF12" s="79" t="n">
        <v>2</v>
      </c>
      <c r="AG12" s="46" t="n">
        <v>43</v>
      </c>
      <c r="AH12" s="47" t="n">
        <v>18</v>
      </c>
      <c r="AI12" s="47" t="n">
        <v>3</v>
      </c>
      <c r="AJ12" s="47" t="n">
        <v>0</v>
      </c>
      <c r="AK12" s="47" t="n">
        <v>12</v>
      </c>
      <c r="AL12" s="48" t="n">
        <v>10</v>
      </c>
      <c r="AM12" s="46" t="n">
        <v>2328</v>
      </c>
      <c r="AN12" s="78" t="n">
        <v>1908</v>
      </c>
      <c r="AO12" s="78" t="n">
        <v>15</v>
      </c>
      <c r="AP12" s="78" t="n">
        <v>48</v>
      </c>
      <c r="AQ12" s="78" t="n">
        <v>208</v>
      </c>
      <c r="AR12" s="78" t="n">
        <v>149</v>
      </c>
      <c r="AS12" s="46" t="n">
        <v>230</v>
      </c>
      <c r="AT12" s="47" t="n">
        <v>230</v>
      </c>
      <c r="AU12" s="47" t="n">
        <v>0</v>
      </c>
      <c r="AV12" s="78" t="n">
        <v>0</v>
      </c>
      <c r="AW12" s="47" t="n">
        <v>0</v>
      </c>
      <c r="AX12" s="48" t="n">
        <v>0</v>
      </c>
      <c r="AY12" s="46" t="n">
        <v>8</v>
      </c>
      <c r="AZ12" s="47" t="n">
        <v>8</v>
      </c>
      <c r="BA12" s="47" t="n">
        <v>0</v>
      </c>
      <c r="BB12" s="47" t="n">
        <v>0</v>
      </c>
      <c r="BC12" s="47" t="n">
        <v>0</v>
      </c>
      <c r="BD12" s="48" t="n">
        <v>0</v>
      </c>
    </row>
    <row r="13" customFormat="false" ht="13.5" hidden="false" customHeight="false" outlineLevel="0" collapsed="false">
      <c r="A13" s="71" t="n">
        <v>301</v>
      </c>
      <c r="B13" s="72" t="s">
        <v>23</v>
      </c>
      <c r="C13" s="40" t="n">
        <f aca="false">SUM(I13,O13,U13,AA13,AG13,AM13,AS13,)</f>
        <v>1373</v>
      </c>
      <c r="D13" s="41" t="n">
        <f aca="false">SUM(J13,P13,V13,AB13,AH13,AN13,AT13,)</f>
        <v>972</v>
      </c>
      <c r="E13" s="41" t="n">
        <f aca="false">SUM(K13,Q13,W13,AC13,AI13,AO13,AU13,)</f>
        <v>8</v>
      </c>
      <c r="F13" s="41" t="n">
        <f aca="false">SUM(L13,R13,X13,AD13,AJ13,AP13,AV13,)</f>
        <v>42</v>
      </c>
      <c r="G13" s="41" t="n">
        <f aca="false">SUM(M13,S13,Y13,AE13,AK13,AQ13,AW13,)</f>
        <v>139</v>
      </c>
      <c r="H13" s="42" t="n">
        <f aca="false">SUM(N13,T13,Z13,AF13,AL13,AR13,AX13,)</f>
        <v>211</v>
      </c>
      <c r="I13" s="40" t="n">
        <v>2</v>
      </c>
      <c r="J13" s="41" t="n">
        <v>2</v>
      </c>
      <c r="K13" s="41" t="n">
        <v>0</v>
      </c>
      <c r="L13" s="67" t="n">
        <v>0</v>
      </c>
      <c r="M13" s="41" t="n">
        <v>0</v>
      </c>
      <c r="N13" s="42" t="n">
        <v>0</v>
      </c>
      <c r="O13" s="40" t="n">
        <v>23</v>
      </c>
      <c r="P13" s="41" t="n">
        <v>18</v>
      </c>
      <c r="Q13" s="41" t="n">
        <v>0</v>
      </c>
      <c r="R13" s="41" t="n">
        <v>0</v>
      </c>
      <c r="S13" s="41" t="n">
        <v>0</v>
      </c>
      <c r="T13" s="70" t="n">
        <v>5</v>
      </c>
      <c r="U13" s="40" t="n">
        <v>530</v>
      </c>
      <c r="V13" s="67" t="n">
        <v>234</v>
      </c>
      <c r="W13" s="67" t="n">
        <v>3</v>
      </c>
      <c r="X13" s="67" t="n">
        <v>31</v>
      </c>
      <c r="Y13" s="67" t="n">
        <v>86</v>
      </c>
      <c r="Z13" s="42" t="n">
        <v>175</v>
      </c>
      <c r="AA13" s="40" t="n">
        <v>53</v>
      </c>
      <c r="AB13" s="41" t="n">
        <v>51</v>
      </c>
      <c r="AC13" s="41" t="n">
        <v>1</v>
      </c>
      <c r="AD13" s="67" t="n">
        <v>0</v>
      </c>
      <c r="AE13" s="41" t="n">
        <v>1</v>
      </c>
      <c r="AF13" s="70" t="n">
        <v>0</v>
      </c>
      <c r="AG13" s="40" t="n">
        <v>11</v>
      </c>
      <c r="AH13" s="41" t="n">
        <v>9</v>
      </c>
      <c r="AI13" s="41" t="n">
        <v>1</v>
      </c>
      <c r="AJ13" s="41" t="n">
        <v>0</v>
      </c>
      <c r="AK13" s="41" t="n">
        <v>0</v>
      </c>
      <c r="AL13" s="42" t="n">
        <v>1</v>
      </c>
      <c r="AM13" s="40" t="n">
        <v>701</v>
      </c>
      <c r="AN13" s="67" t="n">
        <v>605</v>
      </c>
      <c r="AO13" s="67" t="n">
        <v>3</v>
      </c>
      <c r="AP13" s="67" t="n">
        <v>11</v>
      </c>
      <c r="AQ13" s="67" t="n">
        <v>52</v>
      </c>
      <c r="AR13" s="67" t="n">
        <v>30</v>
      </c>
      <c r="AS13" s="40" t="n">
        <v>53</v>
      </c>
      <c r="AT13" s="41" t="n">
        <v>53</v>
      </c>
      <c r="AU13" s="41" t="n">
        <v>0</v>
      </c>
      <c r="AV13" s="67" t="n">
        <v>0</v>
      </c>
      <c r="AW13" s="41" t="n">
        <v>0</v>
      </c>
      <c r="AX13" s="42" t="n">
        <v>0</v>
      </c>
      <c r="AY13" s="40" t="n">
        <v>3</v>
      </c>
      <c r="AZ13" s="41" t="n">
        <v>3</v>
      </c>
      <c r="BA13" s="41" t="n">
        <v>0</v>
      </c>
      <c r="BB13" s="41" t="n">
        <v>0</v>
      </c>
      <c r="BC13" s="41" t="n">
        <v>0</v>
      </c>
      <c r="BD13" s="42" t="n">
        <v>0</v>
      </c>
    </row>
    <row r="14" customFormat="false" ht="13.5" hidden="false" customHeight="false" outlineLevel="0" collapsed="false">
      <c r="A14" s="75" t="n">
        <v>302</v>
      </c>
      <c r="B14" s="76" t="s">
        <v>24</v>
      </c>
      <c r="C14" s="40" t="n">
        <f aca="false">SUM(I14,O14,U14,AA14,AG14,AM14,AS14,)</f>
        <v>385</v>
      </c>
      <c r="D14" s="41" t="n">
        <f aca="false">SUM(J14,P14,V14,AB14,AH14,AN14,AT14,)</f>
        <v>236</v>
      </c>
      <c r="E14" s="41" t="n">
        <f aca="false">SUM(K14,Q14,W14,AC14,AI14,AO14,AU14,)</f>
        <v>1</v>
      </c>
      <c r="F14" s="41" t="n">
        <f aca="false">SUM(L14,R14,X14,AD14,AJ14,AP14,AV14,)</f>
        <v>13</v>
      </c>
      <c r="G14" s="41" t="n">
        <f aca="false">SUM(M14,S14,Y14,AE14,AK14,AQ14,AW14,)</f>
        <v>47</v>
      </c>
      <c r="H14" s="42" t="n">
        <f aca="false">SUM(N14,T14,Z14,AF14,AL14,AR14,AX14,)</f>
        <v>88</v>
      </c>
      <c r="I14" s="40" t="n">
        <v>0</v>
      </c>
      <c r="J14" s="41" t="n">
        <v>0</v>
      </c>
      <c r="K14" s="41" t="n">
        <v>0</v>
      </c>
      <c r="L14" s="67" t="n">
        <v>0</v>
      </c>
      <c r="M14" s="41" t="n">
        <v>0</v>
      </c>
      <c r="N14" s="42" t="n">
        <v>0</v>
      </c>
      <c r="O14" s="40" t="n">
        <v>14</v>
      </c>
      <c r="P14" s="41" t="n">
        <v>10</v>
      </c>
      <c r="Q14" s="41" t="n">
        <v>0</v>
      </c>
      <c r="R14" s="41" t="n">
        <v>0</v>
      </c>
      <c r="S14" s="41" t="n">
        <v>0</v>
      </c>
      <c r="T14" s="70" t="n">
        <v>4</v>
      </c>
      <c r="U14" s="40" t="n">
        <v>175</v>
      </c>
      <c r="V14" s="67" t="n">
        <v>71</v>
      </c>
      <c r="W14" s="67" t="n">
        <v>0</v>
      </c>
      <c r="X14" s="67" t="n">
        <v>11</v>
      </c>
      <c r="Y14" s="67" t="n">
        <v>31</v>
      </c>
      <c r="Z14" s="42" t="n">
        <v>62</v>
      </c>
      <c r="AA14" s="40" t="n">
        <v>16</v>
      </c>
      <c r="AB14" s="41" t="n">
        <v>16</v>
      </c>
      <c r="AC14" s="41" t="n">
        <v>0</v>
      </c>
      <c r="AD14" s="67" t="n">
        <v>0</v>
      </c>
      <c r="AE14" s="41" t="n">
        <v>0</v>
      </c>
      <c r="AF14" s="70" t="n">
        <v>0</v>
      </c>
      <c r="AG14" s="40" t="n">
        <v>1</v>
      </c>
      <c r="AH14" s="41" t="n">
        <v>1</v>
      </c>
      <c r="AI14" s="41" t="n">
        <v>0</v>
      </c>
      <c r="AJ14" s="41" t="n">
        <v>0</v>
      </c>
      <c r="AK14" s="41" t="n">
        <v>0</v>
      </c>
      <c r="AL14" s="42" t="n">
        <v>0</v>
      </c>
      <c r="AM14" s="40" t="n">
        <v>156</v>
      </c>
      <c r="AN14" s="67" t="n">
        <v>115</v>
      </c>
      <c r="AO14" s="67" t="n">
        <v>1</v>
      </c>
      <c r="AP14" s="67" t="n">
        <v>2</v>
      </c>
      <c r="AQ14" s="67" t="n">
        <v>16</v>
      </c>
      <c r="AR14" s="67" t="n">
        <v>22</v>
      </c>
      <c r="AS14" s="40" t="n">
        <v>23</v>
      </c>
      <c r="AT14" s="41" t="n">
        <v>23</v>
      </c>
      <c r="AU14" s="41" t="n">
        <v>0</v>
      </c>
      <c r="AV14" s="67" t="n">
        <v>0</v>
      </c>
      <c r="AW14" s="41" t="n">
        <v>0</v>
      </c>
      <c r="AX14" s="42" t="n">
        <v>0</v>
      </c>
      <c r="AY14" s="40" t="n">
        <v>0</v>
      </c>
      <c r="AZ14" s="41" t="n">
        <v>0</v>
      </c>
      <c r="BA14" s="41" t="n">
        <v>0</v>
      </c>
      <c r="BB14" s="41" t="n">
        <v>0</v>
      </c>
      <c r="BC14" s="41" t="n">
        <v>0</v>
      </c>
      <c r="BD14" s="42" t="n">
        <v>0</v>
      </c>
    </row>
    <row r="15" customFormat="false" ht="13.5" hidden="false" customHeight="false" outlineLevel="0" collapsed="false">
      <c r="A15" s="75" t="n">
        <v>303</v>
      </c>
      <c r="B15" s="76" t="s">
        <v>25</v>
      </c>
      <c r="C15" s="40" t="n">
        <f aca="false">SUM(I15,O15,U15,AA15,AG15,AM15,AS15,)</f>
        <v>471</v>
      </c>
      <c r="D15" s="41" t="n">
        <f aca="false">SUM(J15,P15,V15,AB15,AH15,AN15,AT15,)</f>
        <v>284</v>
      </c>
      <c r="E15" s="41" t="n">
        <f aca="false">SUM(K15,Q15,W15,AC15,AI15,AO15,AU15,)</f>
        <v>0</v>
      </c>
      <c r="F15" s="41" t="n">
        <f aca="false">SUM(L15,R15,X15,AD15,AJ15,AP15,AV15,)</f>
        <v>9</v>
      </c>
      <c r="G15" s="41" t="n">
        <f aca="false">SUM(M15,S15,Y15,AE15,AK15,AQ15,AW15,)</f>
        <v>75</v>
      </c>
      <c r="H15" s="42" t="n">
        <f aca="false">SUM(N15,T15,Z15,AF15,AL15,AR15,AX15,)</f>
        <v>103</v>
      </c>
      <c r="I15" s="40" t="n">
        <v>0</v>
      </c>
      <c r="J15" s="41" t="n">
        <v>0</v>
      </c>
      <c r="K15" s="41" t="n">
        <v>0</v>
      </c>
      <c r="L15" s="67" t="n">
        <v>0</v>
      </c>
      <c r="M15" s="41" t="n">
        <v>0</v>
      </c>
      <c r="N15" s="42" t="n">
        <v>0</v>
      </c>
      <c r="O15" s="40" t="n">
        <v>11</v>
      </c>
      <c r="P15" s="41" t="n">
        <v>9</v>
      </c>
      <c r="Q15" s="41" t="n">
        <v>0</v>
      </c>
      <c r="R15" s="41" t="n">
        <v>0</v>
      </c>
      <c r="S15" s="41" t="n">
        <v>0</v>
      </c>
      <c r="T15" s="70" t="n">
        <v>2</v>
      </c>
      <c r="U15" s="40" t="n">
        <v>218</v>
      </c>
      <c r="V15" s="67" t="n">
        <v>77</v>
      </c>
      <c r="W15" s="67" t="n">
        <v>0</v>
      </c>
      <c r="X15" s="67" t="n">
        <v>9</v>
      </c>
      <c r="Y15" s="67" t="n">
        <v>54</v>
      </c>
      <c r="Z15" s="42" t="n">
        <v>78</v>
      </c>
      <c r="AA15" s="40" t="n">
        <v>13</v>
      </c>
      <c r="AB15" s="41" t="n">
        <v>13</v>
      </c>
      <c r="AC15" s="41" t="n">
        <v>0</v>
      </c>
      <c r="AD15" s="67" t="n">
        <v>0</v>
      </c>
      <c r="AE15" s="41" t="n">
        <v>0</v>
      </c>
      <c r="AF15" s="70" t="n">
        <v>0</v>
      </c>
      <c r="AG15" s="40" t="n">
        <v>1</v>
      </c>
      <c r="AH15" s="41" t="n">
        <v>0</v>
      </c>
      <c r="AI15" s="41" t="n">
        <v>0</v>
      </c>
      <c r="AJ15" s="41" t="n">
        <v>0</v>
      </c>
      <c r="AK15" s="41" t="n">
        <v>1</v>
      </c>
      <c r="AL15" s="42" t="n">
        <v>0</v>
      </c>
      <c r="AM15" s="40" t="n">
        <v>197</v>
      </c>
      <c r="AN15" s="67" t="n">
        <v>154</v>
      </c>
      <c r="AO15" s="67" t="n">
        <v>0</v>
      </c>
      <c r="AP15" s="67" t="n">
        <v>0</v>
      </c>
      <c r="AQ15" s="67" t="n">
        <v>20</v>
      </c>
      <c r="AR15" s="67" t="n">
        <v>23</v>
      </c>
      <c r="AS15" s="40" t="n">
        <v>31</v>
      </c>
      <c r="AT15" s="41" t="n">
        <v>31</v>
      </c>
      <c r="AU15" s="41" t="n">
        <v>0</v>
      </c>
      <c r="AV15" s="67" t="n">
        <v>0</v>
      </c>
      <c r="AW15" s="41" t="n">
        <v>0</v>
      </c>
      <c r="AX15" s="42" t="n">
        <v>0</v>
      </c>
      <c r="AY15" s="40" t="n">
        <v>6</v>
      </c>
      <c r="AZ15" s="41" t="n">
        <v>6</v>
      </c>
      <c r="BA15" s="41" t="n">
        <v>0</v>
      </c>
      <c r="BB15" s="41" t="n">
        <v>0</v>
      </c>
      <c r="BC15" s="41" t="n">
        <v>0</v>
      </c>
      <c r="BD15" s="42" t="n">
        <v>0</v>
      </c>
    </row>
    <row r="16" customFormat="false" ht="13.5" hidden="false" customHeight="false" outlineLevel="0" collapsed="false">
      <c r="A16" s="75" t="n">
        <v>304</v>
      </c>
      <c r="B16" s="76" t="s">
        <v>26</v>
      </c>
      <c r="C16" s="40" t="n">
        <f aca="false">SUM(I16,O16,U16,AA16,AG16,AM16,AS16,)</f>
        <v>266</v>
      </c>
      <c r="D16" s="41" t="n">
        <f aca="false">SUM(J16,P16,V16,AB16,AH16,AN16,AT16,)</f>
        <v>188</v>
      </c>
      <c r="E16" s="41" t="n">
        <f aca="false">SUM(K16,Q16,W16,AC16,AI16,AO16,AU16,)</f>
        <v>3</v>
      </c>
      <c r="F16" s="41" t="n">
        <f aca="false">SUM(L16,R16,X16,AD16,AJ16,AP16,AV16,)</f>
        <v>2</v>
      </c>
      <c r="G16" s="41" t="n">
        <f aca="false">SUM(M16,S16,Y16,AE16,AK16,AQ16,AW16,)</f>
        <v>32</v>
      </c>
      <c r="H16" s="42" t="n">
        <f aca="false">SUM(N16,T16,Z16,AF16,AL16,AR16,AX16,)</f>
        <v>41</v>
      </c>
      <c r="I16" s="40" t="n">
        <v>0</v>
      </c>
      <c r="J16" s="41" t="n">
        <v>0</v>
      </c>
      <c r="K16" s="41" t="n">
        <v>0</v>
      </c>
      <c r="L16" s="67" t="n">
        <v>0</v>
      </c>
      <c r="M16" s="41" t="n">
        <v>0</v>
      </c>
      <c r="N16" s="42" t="n">
        <v>0</v>
      </c>
      <c r="O16" s="40" t="n">
        <v>5</v>
      </c>
      <c r="P16" s="41" t="n">
        <v>3</v>
      </c>
      <c r="Q16" s="41" t="n">
        <v>2</v>
      </c>
      <c r="R16" s="41" t="n">
        <v>0</v>
      </c>
      <c r="S16" s="41" t="n">
        <v>0</v>
      </c>
      <c r="T16" s="70" t="n">
        <v>0</v>
      </c>
      <c r="U16" s="40" t="n">
        <v>127</v>
      </c>
      <c r="V16" s="67" t="n">
        <v>64</v>
      </c>
      <c r="W16" s="67" t="n">
        <v>1</v>
      </c>
      <c r="X16" s="67" t="n">
        <v>2</v>
      </c>
      <c r="Y16" s="67" t="n">
        <v>21</v>
      </c>
      <c r="Z16" s="42" t="n">
        <v>39</v>
      </c>
      <c r="AA16" s="40" t="n">
        <v>9</v>
      </c>
      <c r="AB16" s="41" t="n">
        <v>9</v>
      </c>
      <c r="AC16" s="41" t="n">
        <v>0</v>
      </c>
      <c r="AD16" s="67" t="n">
        <v>0</v>
      </c>
      <c r="AE16" s="41" t="n">
        <v>0</v>
      </c>
      <c r="AF16" s="70" t="n">
        <v>0</v>
      </c>
      <c r="AG16" s="40" t="n">
        <v>1</v>
      </c>
      <c r="AH16" s="41" t="n">
        <v>1</v>
      </c>
      <c r="AI16" s="41" t="n">
        <v>0</v>
      </c>
      <c r="AJ16" s="41" t="n">
        <v>0</v>
      </c>
      <c r="AK16" s="41" t="n">
        <v>0</v>
      </c>
      <c r="AL16" s="42" t="n">
        <v>0</v>
      </c>
      <c r="AM16" s="40" t="n">
        <v>107</v>
      </c>
      <c r="AN16" s="67" t="n">
        <v>94</v>
      </c>
      <c r="AO16" s="67" t="n">
        <v>0</v>
      </c>
      <c r="AP16" s="67" t="n">
        <v>0</v>
      </c>
      <c r="AQ16" s="67" t="n">
        <v>11</v>
      </c>
      <c r="AR16" s="67" t="n">
        <v>2</v>
      </c>
      <c r="AS16" s="40" t="n">
        <v>17</v>
      </c>
      <c r="AT16" s="41" t="n">
        <v>17</v>
      </c>
      <c r="AU16" s="41" t="n">
        <v>0</v>
      </c>
      <c r="AV16" s="67" t="n">
        <v>0</v>
      </c>
      <c r="AW16" s="41" t="n">
        <v>0</v>
      </c>
      <c r="AX16" s="42" t="n">
        <v>0</v>
      </c>
      <c r="AY16" s="40" t="n">
        <v>0</v>
      </c>
      <c r="AZ16" s="41" t="n">
        <v>0</v>
      </c>
      <c r="BA16" s="41" t="n">
        <v>0</v>
      </c>
      <c r="BB16" s="41" t="n">
        <v>0</v>
      </c>
      <c r="BC16" s="41" t="n">
        <v>0</v>
      </c>
      <c r="BD16" s="42" t="n">
        <v>0</v>
      </c>
    </row>
    <row r="17" customFormat="false" ht="13.5" hidden="false" customHeight="false" outlineLevel="0" collapsed="false">
      <c r="A17" s="75" t="n">
        <v>305</v>
      </c>
      <c r="B17" s="76" t="s">
        <v>27</v>
      </c>
      <c r="C17" s="40" t="n">
        <f aca="false">SUM(I17,O17,U17,AA17,AG17,AM17,AS17,)</f>
        <v>212</v>
      </c>
      <c r="D17" s="41" t="n">
        <f aca="false">SUM(J17,P17,V17,AB17,AH17,AN17,AT17,)</f>
        <v>143</v>
      </c>
      <c r="E17" s="41" t="n">
        <f aca="false">SUM(K17,Q17,W17,AC17,AI17,AO17,AU17,)</f>
        <v>0</v>
      </c>
      <c r="F17" s="41" t="n">
        <f aca="false">SUM(L17,R17,X17,AD17,AJ17,AP17,AV17,)</f>
        <v>5</v>
      </c>
      <c r="G17" s="41" t="n">
        <f aca="false">SUM(M17,S17,Y17,AE17,AK17,AQ17,AW17,)</f>
        <v>24</v>
      </c>
      <c r="H17" s="42" t="n">
        <f aca="false">SUM(N17,T17,Z17,AF17,AL17,AR17,AX17,)</f>
        <v>40</v>
      </c>
      <c r="I17" s="40" t="n">
        <v>0</v>
      </c>
      <c r="J17" s="41" t="n">
        <v>0</v>
      </c>
      <c r="K17" s="41" t="n">
        <v>0</v>
      </c>
      <c r="L17" s="67" t="n">
        <v>0</v>
      </c>
      <c r="M17" s="41" t="n">
        <v>0</v>
      </c>
      <c r="N17" s="42" t="n">
        <v>0</v>
      </c>
      <c r="O17" s="40" t="n">
        <v>2</v>
      </c>
      <c r="P17" s="41" t="n">
        <v>2</v>
      </c>
      <c r="Q17" s="41" t="n">
        <v>0</v>
      </c>
      <c r="R17" s="41" t="n">
        <v>0</v>
      </c>
      <c r="S17" s="41" t="n">
        <v>0</v>
      </c>
      <c r="T17" s="70" t="n">
        <v>0</v>
      </c>
      <c r="U17" s="40" t="n">
        <v>84</v>
      </c>
      <c r="V17" s="67" t="n">
        <v>33</v>
      </c>
      <c r="W17" s="67" t="n">
        <v>0</v>
      </c>
      <c r="X17" s="67" t="n">
        <v>3</v>
      </c>
      <c r="Y17" s="67" t="n">
        <v>16</v>
      </c>
      <c r="Z17" s="42" t="n">
        <v>32</v>
      </c>
      <c r="AA17" s="40" t="n">
        <v>4</v>
      </c>
      <c r="AB17" s="41" t="n">
        <v>4</v>
      </c>
      <c r="AC17" s="41" t="n">
        <v>0</v>
      </c>
      <c r="AD17" s="67" t="n">
        <v>0</v>
      </c>
      <c r="AE17" s="41" t="n">
        <v>0</v>
      </c>
      <c r="AF17" s="70" t="n">
        <v>0</v>
      </c>
      <c r="AG17" s="40" t="n">
        <v>0</v>
      </c>
      <c r="AH17" s="41" t="n">
        <v>0</v>
      </c>
      <c r="AI17" s="41" t="n">
        <v>0</v>
      </c>
      <c r="AJ17" s="41" t="n">
        <v>0</v>
      </c>
      <c r="AK17" s="41" t="n">
        <v>0</v>
      </c>
      <c r="AL17" s="42" t="n">
        <v>0</v>
      </c>
      <c r="AM17" s="40" t="n">
        <v>105</v>
      </c>
      <c r="AN17" s="67" t="n">
        <v>87</v>
      </c>
      <c r="AO17" s="67" t="n">
        <v>0</v>
      </c>
      <c r="AP17" s="67" t="n">
        <v>2</v>
      </c>
      <c r="AQ17" s="67" t="n">
        <v>8</v>
      </c>
      <c r="AR17" s="67" t="n">
        <v>8</v>
      </c>
      <c r="AS17" s="40" t="n">
        <v>17</v>
      </c>
      <c r="AT17" s="41" t="n">
        <v>17</v>
      </c>
      <c r="AU17" s="41" t="n">
        <v>0</v>
      </c>
      <c r="AV17" s="67" t="n">
        <v>0</v>
      </c>
      <c r="AW17" s="41" t="n">
        <v>0</v>
      </c>
      <c r="AX17" s="42" t="n">
        <v>0</v>
      </c>
      <c r="AY17" s="40" t="n">
        <v>1</v>
      </c>
      <c r="AZ17" s="41" t="n">
        <v>1</v>
      </c>
      <c r="BA17" s="41" t="n">
        <v>0</v>
      </c>
      <c r="BB17" s="41" t="n">
        <v>0</v>
      </c>
      <c r="BC17" s="41" t="n">
        <v>0</v>
      </c>
      <c r="BD17" s="42" t="n">
        <v>0</v>
      </c>
    </row>
    <row r="18" customFormat="false" ht="13.5" hidden="false" customHeight="false" outlineLevel="0" collapsed="false">
      <c r="A18" s="77" t="n">
        <v>306</v>
      </c>
      <c r="B18" s="66" t="s">
        <v>28</v>
      </c>
      <c r="C18" s="40" t="n">
        <f aca="false">SUM(I18,O18,U18,AA18,AG18,AM18,AS18,)</f>
        <v>226</v>
      </c>
      <c r="D18" s="41" t="n">
        <f aca="false">SUM(J18,P18,V18,AB18,AH18,AN18,AT18,)</f>
        <v>121</v>
      </c>
      <c r="E18" s="41" t="n">
        <f aca="false">SUM(K18,Q18,W18,AC18,AI18,AO18,AU18,)</f>
        <v>2</v>
      </c>
      <c r="F18" s="41" t="n">
        <f aca="false">SUM(L18,R18,X18,AD18,AJ18,AP18,AV18,)</f>
        <v>10</v>
      </c>
      <c r="G18" s="41" t="n">
        <f aca="false">SUM(M18,S18,Y18,AE18,AK18,AQ18,AW18,)</f>
        <v>40</v>
      </c>
      <c r="H18" s="42" t="n">
        <f aca="false">SUM(N18,T18,Z18,AF18,AL18,AR18,AX18,)</f>
        <v>53</v>
      </c>
      <c r="I18" s="40" t="n">
        <v>0</v>
      </c>
      <c r="J18" s="41" t="n">
        <v>0</v>
      </c>
      <c r="K18" s="41" t="n">
        <v>0</v>
      </c>
      <c r="L18" s="67" t="n">
        <v>0</v>
      </c>
      <c r="M18" s="41" t="n">
        <v>0</v>
      </c>
      <c r="N18" s="42" t="n">
        <v>0</v>
      </c>
      <c r="O18" s="40" t="n">
        <v>9</v>
      </c>
      <c r="P18" s="41" t="n">
        <v>8</v>
      </c>
      <c r="Q18" s="41" t="n">
        <v>0</v>
      </c>
      <c r="R18" s="41" t="n">
        <v>0</v>
      </c>
      <c r="S18" s="41" t="n">
        <v>0</v>
      </c>
      <c r="T18" s="70" t="n">
        <v>1</v>
      </c>
      <c r="U18" s="40" t="n">
        <v>114</v>
      </c>
      <c r="V18" s="67" t="n">
        <v>38</v>
      </c>
      <c r="W18" s="67" t="n">
        <v>2</v>
      </c>
      <c r="X18" s="67" t="n">
        <v>7</v>
      </c>
      <c r="Y18" s="67" t="n">
        <v>23</v>
      </c>
      <c r="Z18" s="42" t="n">
        <v>44</v>
      </c>
      <c r="AA18" s="40" t="n">
        <v>6</v>
      </c>
      <c r="AB18" s="41" t="n">
        <v>6</v>
      </c>
      <c r="AC18" s="41" t="n">
        <v>0</v>
      </c>
      <c r="AD18" s="67" t="n">
        <v>0</v>
      </c>
      <c r="AE18" s="41" t="n">
        <v>0</v>
      </c>
      <c r="AF18" s="70" t="n">
        <v>0</v>
      </c>
      <c r="AG18" s="40" t="n">
        <v>0</v>
      </c>
      <c r="AH18" s="41" t="n">
        <v>0</v>
      </c>
      <c r="AI18" s="41" t="n">
        <v>0</v>
      </c>
      <c r="AJ18" s="41" t="n">
        <v>0</v>
      </c>
      <c r="AK18" s="41" t="n">
        <v>0</v>
      </c>
      <c r="AL18" s="42" t="n">
        <v>0</v>
      </c>
      <c r="AM18" s="40" t="n">
        <v>89</v>
      </c>
      <c r="AN18" s="67" t="n">
        <v>61</v>
      </c>
      <c r="AO18" s="67" t="n">
        <v>0</v>
      </c>
      <c r="AP18" s="67" t="n">
        <v>3</v>
      </c>
      <c r="AQ18" s="67" t="n">
        <v>17</v>
      </c>
      <c r="AR18" s="67" t="n">
        <v>8</v>
      </c>
      <c r="AS18" s="40" t="n">
        <v>8</v>
      </c>
      <c r="AT18" s="41" t="n">
        <v>8</v>
      </c>
      <c r="AU18" s="41" t="n">
        <v>0</v>
      </c>
      <c r="AV18" s="67" t="n">
        <v>0</v>
      </c>
      <c r="AW18" s="41" t="n">
        <v>0</v>
      </c>
      <c r="AX18" s="42" t="n">
        <v>0</v>
      </c>
      <c r="AY18" s="40" t="n">
        <v>0</v>
      </c>
      <c r="AZ18" s="41" t="n">
        <v>0</v>
      </c>
      <c r="BA18" s="41" t="n">
        <v>0</v>
      </c>
      <c r="BB18" s="41" t="n">
        <v>0</v>
      </c>
      <c r="BC18" s="41" t="n">
        <v>0</v>
      </c>
      <c r="BD18" s="42" t="n">
        <v>0</v>
      </c>
    </row>
    <row r="19" customFormat="false" ht="13.5" hidden="false" customHeight="false" outlineLevel="0" collapsed="false">
      <c r="A19" s="71" t="n">
        <v>321</v>
      </c>
      <c r="B19" s="72" t="s">
        <v>29</v>
      </c>
      <c r="C19" s="43" t="n">
        <f aca="false">SUM(I19,O19,U19,AA19,AG19,AM19,AS19,)</f>
        <v>1331</v>
      </c>
      <c r="D19" s="44" t="n">
        <f aca="false">SUM(J19,P19,V19,AB19,AH19,AN19,AT19,)</f>
        <v>887</v>
      </c>
      <c r="E19" s="44" t="n">
        <f aca="false">SUM(K19,Q19,W19,AC19,AI19,AO19,AU19,)</f>
        <v>15</v>
      </c>
      <c r="F19" s="44" t="n">
        <f aca="false">SUM(L19,R19,X19,AD19,AJ19,AP19,AV19,)</f>
        <v>26</v>
      </c>
      <c r="G19" s="44" t="n">
        <f aca="false">SUM(M19,S19,Y19,AE19,AK19,AQ19,AW19,)</f>
        <v>148</v>
      </c>
      <c r="H19" s="45" t="n">
        <f aca="false">SUM(N19,T19,Z19,AF19,AL19,AR19,AX19,)</f>
        <v>254</v>
      </c>
      <c r="I19" s="43" t="n">
        <v>2</v>
      </c>
      <c r="J19" s="44" t="n">
        <v>2</v>
      </c>
      <c r="K19" s="44" t="n">
        <v>0</v>
      </c>
      <c r="L19" s="73" t="n">
        <v>0</v>
      </c>
      <c r="M19" s="44" t="n">
        <v>0</v>
      </c>
      <c r="N19" s="45" t="n">
        <v>0</v>
      </c>
      <c r="O19" s="43" t="n">
        <v>66</v>
      </c>
      <c r="P19" s="44" t="n">
        <v>63</v>
      </c>
      <c r="Q19" s="44" t="n">
        <v>1</v>
      </c>
      <c r="R19" s="44" t="n">
        <v>0</v>
      </c>
      <c r="S19" s="44" t="n">
        <v>0</v>
      </c>
      <c r="T19" s="74" t="n">
        <v>2</v>
      </c>
      <c r="U19" s="43" t="n">
        <v>577</v>
      </c>
      <c r="V19" s="73" t="n">
        <v>244</v>
      </c>
      <c r="W19" s="73" t="n">
        <v>11</v>
      </c>
      <c r="X19" s="73" t="n">
        <v>19</v>
      </c>
      <c r="Y19" s="73" t="n">
        <v>97</v>
      </c>
      <c r="Z19" s="45" t="n">
        <v>205</v>
      </c>
      <c r="AA19" s="43" t="n">
        <v>42</v>
      </c>
      <c r="AB19" s="44" t="n">
        <v>42</v>
      </c>
      <c r="AC19" s="44" t="n">
        <v>0</v>
      </c>
      <c r="AD19" s="73" t="n">
        <v>0</v>
      </c>
      <c r="AE19" s="44" t="n">
        <v>0</v>
      </c>
      <c r="AF19" s="74" t="n">
        <v>0</v>
      </c>
      <c r="AG19" s="43" t="n">
        <v>2</v>
      </c>
      <c r="AH19" s="44" t="n">
        <v>2</v>
      </c>
      <c r="AI19" s="44" t="n">
        <v>0</v>
      </c>
      <c r="AJ19" s="44" t="n">
        <v>0</v>
      </c>
      <c r="AK19" s="44" t="n">
        <v>0</v>
      </c>
      <c r="AL19" s="45" t="n">
        <v>0</v>
      </c>
      <c r="AM19" s="43" t="n">
        <v>580</v>
      </c>
      <c r="AN19" s="73" t="n">
        <v>472</v>
      </c>
      <c r="AO19" s="73" t="n">
        <v>3</v>
      </c>
      <c r="AP19" s="73" t="n">
        <v>7</v>
      </c>
      <c r="AQ19" s="73" t="n">
        <v>51</v>
      </c>
      <c r="AR19" s="73" t="n">
        <v>47</v>
      </c>
      <c r="AS19" s="43" t="n">
        <v>62</v>
      </c>
      <c r="AT19" s="44" t="n">
        <v>62</v>
      </c>
      <c r="AU19" s="44" t="n">
        <v>0</v>
      </c>
      <c r="AV19" s="73" t="n">
        <v>0</v>
      </c>
      <c r="AW19" s="44" t="n">
        <v>0</v>
      </c>
      <c r="AX19" s="45" t="n">
        <v>0</v>
      </c>
      <c r="AY19" s="43" t="n">
        <v>10</v>
      </c>
      <c r="AZ19" s="44" t="n">
        <v>9</v>
      </c>
      <c r="BA19" s="44" t="n">
        <v>0</v>
      </c>
      <c r="BB19" s="44" t="n">
        <v>0</v>
      </c>
      <c r="BC19" s="44" t="n">
        <v>1</v>
      </c>
      <c r="BD19" s="45" t="n">
        <v>0</v>
      </c>
    </row>
    <row r="20" customFormat="false" ht="13.5" hidden="false" customHeight="false" outlineLevel="0" collapsed="false">
      <c r="A20" s="75" t="n">
        <v>322</v>
      </c>
      <c r="B20" s="76" t="s">
        <v>30</v>
      </c>
      <c r="C20" s="40" t="n">
        <f aca="false">SUM(I20,O20,U20,AA20,AG20,AM20,AS20,)</f>
        <v>1597</v>
      </c>
      <c r="D20" s="41" t="n">
        <f aca="false">SUM(J20,P20,V20,AB20,AH20,AN20,AT20,)</f>
        <v>1120</v>
      </c>
      <c r="E20" s="41" t="n">
        <f aca="false">SUM(K20,Q20,W20,AC20,AI20,AO20,AU20,)</f>
        <v>18</v>
      </c>
      <c r="F20" s="41" t="n">
        <f aca="false">SUM(L20,R20,X20,AD20,AJ20,AP20,AV20,)</f>
        <v>35</v>
      </c>
      <c r="G20" s="41" t="n">
        <f aca="false">SUM(M20,S20,Y20,AE20,AK20,AQ20,AW20,)</f>
        <v>150</v>
      </c>
      <c r="H20" s="42" t="n">
        <f aca="false">SUM(N20,T20,Z20,AF20,AL20,AR20,AX20,)</f>
        <v>274</v>
      </c>
      <c r="I20" s="40" t="n">
        <v>2</v>
      </c>
      <c r="J20" s="41" t="n">
        <v>2</v>
      </c>
      <c r="K20" s="41" t="n">
        <v>0</v>
      </c>
      <c r="L20" s="67" t="n">
        <v>0</v>
      </c>
      <c r="M20" s="41" t="n">
        <v>0</v>
      </c>
      <c r="N20" s="42" t="n">
        <v>0</v>
      </c>
      <c r="O20" s="40" t="n">
        <v>17</v>
      </c>
      <c r="P20" s="41" t="n">
        <v>14</v>
      </c>
      <c r="Q20" s="41" t="n">
        <v>0</v>
      </c>
      <c r="R20" s="41" t="n">
        <v>0</v>
      </c>
      <c r="S20" s="41" t="n">
        <v>0</v>
      </c>
      <c r="T20" s="70" t="n">
        <v>3</v>
      </c>
      <c r="U20" s="40" t="n">
        <v>732</v>
      </c>
      <c r="V20" s="67" t="n">
        <v>375</v>
      </c>
      <c r="W20" s="67" t="n">
        <v>12</v>
      </c>
      <c r="X20" s="67" t="n">
        <v>25</v>
      </c>
      <c r="Y20" s="67" t="n">
        <v>97</v>
      </c>
      <c r="Z20" s="42" t="n">
        <v>223</v>
      </c>
      <c r="AA20" s="40" t="n">
        <v>46</v>
      </c>
      <c r="AB20" s="41" t="n">
        <v>45</v>
      </c>
      <c r="AC20" s="41" t="n">
        <v>1</v>
      </c>
      <c r="AD20" s="67" t="n">
        <v>0</v>
      </c>
      <c r="AE20" s="41" t="n">
        <v>0</v>
      </c>
      <c r="AF20" s="70" t="n">
        <v>0</v>
      </c>
      <c r="AG20" s="40" t="n">
        <v>4</v>
      </c>
      <c r="AH20" s="41" t="n">
        <v>2</v>
      </c>
      <c r="AI20" s="41" t="n">
        <v>0</v>
      </c>
      <c r="AJ20" s="41" t="n">
        <v>0</v>
      </c>
      <c r="AK20" s="41" t="n">
        <v>2</v>
      </c>
      <c r="AL20" s="42" t="n">
        <v>0</v>
      </c>
      <c r="AM20" s="40" t="n">
        <v>731</v>
      </c>
      <c r="AN20" s="67" t="n">
        <v>617</v>
      </c>
      <c r="AO20" s="67" t="n">
        <v>5</v>
      </c>
      <c r="AP20" s="67" t="n">
        <v>10</v>
      </c>
      <c r="AQ20" s="67" t="n">
        <v>51</v>
      </c>
      <c r="AR20" s="67" t="n">
        <v>48</v>
      </c>
      <c r="AS20" s="40" t="n">
        <v>65</v>
      </c>
      <c r="AT20" s="41" t="n">
        <v>65</v>
      </c>
      <c r="AU20" s="41" t="n">
        <v>0</v>
      </c>
      <c r="AV20" s="67" t="n">
        <v>0</v>
      </c>
      <c r="AW20" s="41" t="n">
        <v>0</v>
      </c>
      <c r="AX20" s="42" t="n">
        <v>0</v>
      </c>
      <c r="AY20" s="40" t="n">
        <v>1</v>
      </c>
      <c r="AZ20" s="41" t="n">
        <v>0</v>
      </c>
      <c r="BA20" s="41" t="n">
        <v>0</v>
      </c>
      <c r="BB20" s="41" t="n">
        <v>0</v>
      </c>
      <c r="BC20" s="41" t="n">
        <v>1</v>
      </c>
      <c r="BD20" s="42" t="n">
        <v>0</v>
      </c>
    </row>
    <row r="21" customFormat="false" ht="13.5" hidden="false" customHeight="false" outlineLevel="0" collapsed="false">
      <c r="A21" s="75" t="n">
        <v>323</v>
      </c>
      <c r="B21" s="76" t="s">
        <v>31</v>
      </c>
      <c r="C21" s="40" t="n">
        <f aca="false">SUM(I21,O21,U21,AA21,AG21,AM21,AS21,)</f>
        <v>781</v>
      </c>
      <c r="D21" s="41" t="n">
        <f aca="false">SUM(J21,P21,V21,AB21,AH21,AN21,AT21,)</f>
        <v>446</v>
      </c>
      <c r="E21" s="41" t="n">
        <f aca="false">SUM(K21,Q21,W21,AC21,AI21,AO21,AU21,)</f>
        <v>8</v>
      </c>
      <c r="F21" s="41" t="n">
        <f aca="false">SUM(L21,R21,X21,AD21,AJ21,AP21,AV21,)</f>
        <v>18</v>
      </c>
      <c r="G21" s="41" t="n">
        <f aca="false">SUM(M21,S21,Y21,AE21,AK21,AQ21,AW21,)</f>
        <v>120</v>
      </c>
      <c r="H21" s="42" t="n">
        <f aca="false">SUM(N21,T21,Z21,AF21,AL21,AR21,AX21,)</f>
        <v>188</v>
      </c>
      <c r="I21" s="40" t="n">
        <v>0</v>
      </c>
      <c r="J21" s="41" t="n">
        <v>0</v>
      </c>
      <c r="K21" s="41" t="n">
        <v>0</v>
      </c>
      <c r="L21" s="67" t="n">
        <v>0</v>
      </c>
      <c r="M21" s="41" t="n">
        <v>0</v>
      </c>
      <c r="N21" s="42" t="n">
        <v>0</v>
      </c>
      <c r="O21" s="40" t="n">
        <v>8</v>
      </c>
      <c r="P21" s="41" t="n">
        <v>6</v>
      </c>
      <c r="Q21" s="41" t="n">
        <v>0</v>
      </c>
      <c r="R21" s="41" t="n">
        <v>0</v>
      </c>
      <c r="S21" s="41" t="n">
        <v>1</v>
      </c>
      <c r="T21" s="70" t="n">
        <v>1</v>
      </c>
      <c r="U21" s="40" t="n">
        <v>343</v>
      </c>
      <c r="V21" s="67" t="n">
        <v>111</v>
      </c>
      <c r="W21" s="67" t="n">
        <v>5</v>
      </c>
      <c r="X21" s="67" t="n">
        <v>11</v>
      </c>
      <c r="Y21" s="67" t="n">
        <v>72</v>
      </c>
      <c r="Z21" s="42" t="n">
        <v>143</v>
      </c>
      <c r="AA21" s="40" t="n">
        <v>26</v>
      </c>
      <c r="AB21" s="41" t="n">
        <v>26</v>
      </c>
      <c r="AC21" s="41" t="n">
        <v>0</v>
      </c>
      <c r="AD21" s="67" t="n">
        <v>0</v>
      </c>
      <c r="AE21" s="41" t="n">
        <v>0</v>
      </c>
      <c r="AF21" s="70" t="n">
        <v>0</v>
      </c>
      <c r="AG21" s="40" t="n">
        <v>1</v>
      </c>
      <c r="AH21" s="41" t="n">
        <v>0</v>
      </c>
      <c r="AI21" s="41" t="n">
        <v>1</v>
      </c>
      <c r="AJ21" s="41" t="n">
        <v>0</v>
      </c>
      <c r="AK21" s="41" t="n">
        <v>0</v>
      </c>
      <c r="AL21" s="42" t="n">
        <v>0</v>
      </c>
      <c r="AM21" s="40" t="n">
        <v>375</v>
      </c>
      <c r="AN21" s="67" t="n">
        <v>275</v>
      </c>
      <c r="AO21" s="67" t="n">
        <v>2</v>
      </c>
      <c r="AP21" s="67" t="n">
        <v>7</v>
      </c>
      <c r="AQ21" s="67" t="n">
        <v>47</v>
      </c>
      <c r="AR21" s="67" t="n">
        <v>44</v>
      </c>
      <c r="AS21" s="40" t="n">
        <v>28</v>
      </c>
      <c r="AT21" s="41" t="n">
        <v>28</v>
      </c>
      <c r="AU21" s="41" t="n">
        <v>0</v>
      </c>
      <c r="AV21" s="67" t="n">
        <v>0</v>
      </c>
      <c r="AW21" s="41" t="n">
        <v>0</v>
      </c>
      <c r="AX21" s="42" t="n">
        <v>0</v>
      </c>
      <c r="AY21" s="40" t="n">
        <v>1</v>
      </c>
      <c r="AZ21" s="41" t="n">
        <v>1</v>
      </c>
      <c r="BA21" s="41" t="n">
        <v>0</v>
      </c>
      <c r="BB21" s="41" t="n">
        <v>0</v>
      </c>
      <c r="BC21" s="41" t="n">
        <v>0</v>
      </c>
      <c r="BD21" s="42" t="n">
        <v>0</v>
      </c>
    </row>
    <row r="22" customFormat="false" ht="13.5" hidden="false" customHeight="false" outlineLevel="0" collapsed="false">
      <c r="A22" s="75" t="n">
        <v>324</v>
      </c>
      <c r="B22" s="76" t="s">
        <v>32</v>
      </c>
      <c r="C22" s="40" t="n">
        <f aca="false">SUM(I22,O22,U22,AA22,AG22,AM22,AS22,)</f>
        <v>400</v>
      </c>
      <c r="D22" s="41" t="n">
        <f aca="false">SUM(J22,P22,V22,AB22,AH22,AN22,AT22,)</f>
        <v>298</v>
      </c>
      <c r="E22" s="41" t="n">
        <f aca="false">SUM(K22,Q22,W22,AC22,AI22,AO22,AU22,)</f>
        <v>0</v>
      </c>
      <c r="F22" s="41" t="n">
        <f aca="false">SUM(L22,R22,X22,AD22,AJ22,AP22,AV22,)</f>
        <v>8</v>
      </c>
      <c r="G22" s="41" t="n">
        <f aca="false">SUM(M22,S22,Y22,AE22,AK22,AQ22,AW22,)</f>
        <v>48</v>
      </c>
      <c r="H22" s="42" t="n">
        <f aca="false">SUM(N22,T22,Z22,AF22,AL22,AR22,AX22,)</f>
        <v>46</v>
      </c>
      <c r="I22" s="40" t="n">
        <v>0</v>
      </c>
      <c r="J22" s="41" t="n">
        <v>0</v>
      </c>
      <c r="K22" s="41" t="n">
        <v>0</v>
      </c>
      <c r="L22" s="67" t="n">
        <v>0</v>
      </c>
      <c r="M22" s="41" t="n">
        <v>0</v>
      </c>
      <c r="N22" s="42" t="n">
        <v>0</v>
      </c>
      <c r="O22" s="40" t="n">
        <v>4</v>
      </c>
      <c r="P22" s="41" t="n">
        <v>4</v>
      </c>
      <c r="Q22" s="41" t="n">
        <v>0</v>
      </c>
      <c r="R22" s="41" t="n">
        <v>0</v>
      </c>
      <c r="S22" s="41" t="n">
        <v>0</v>
      </c>
      <c r="T22" s="70" t="n">
        <v>0</v>
      </c>
      <c r="U22" s="40" t="n">
        <v>171</v>
      </c>
      <c r="V22" s="67" t="n">
        <v>97</v>
      </c>
      <c r="W22" s="67" t="n">
        <v>0</v>
      </c>
      <c r="X22" s="67" t="n">
        <v>5</v>
      </c>
      <c r="Y22" s="67" t="n">
        <v>33</v>
      </c>
      <c r="Z22" s="42" t="n">
        <v>36</v>
      </c>
      <c r="AA22" s="40" t="n">
        <v>15</v>
      </c>
      <c r="AB22" s="41" t="n">
        <v>13</v>
      </c>
      <c r="AC22" s="41" t="n">
        <v>0</v>
      </c>
      <c r="AD22" s="67" t="n">
        <v>0</v>
      </c>
      <c r="AE22" s="41" t="n">
        <v>0</v>
      </c>
      <c r="AF22" s="70" t="n">
        <v>2</v>
      </c>
      <c r="AG22" s="40" t="n">
        <v>0</v>
      </c>
      <c r="AH22" s="41" t="n">
        <v>0</v>
      </c>
      <c r="AI22" s="41" t="n">
        <v>0</v>
      </c>
      <c r="AJ22" s="41" t="n">
        <v>0</v>
      </c>
      <c r="AK22" s="41" t="n">
        <v>0</v>
      </c>
      <c r="AL22" s="42" t="n">
        <v>0</v>
      </c>
      <c r="AM22" s="40" t="n">
        <v>193</v>
      </c>
      <c r="AN22" s="67" t="n">
        <v>167</v>
      </c>
      <c r="AO22" s="67" t="n">
        <v>0</v>
      </c>
      <c r="AP22" s="67" t="n">
        <v>3</v>
      </c>
      <c r="AQ22" s="67" t="n">
        <v>15</v>
      </c>
      <c r="AR22" s="67" t="n">
        <v>8</v>
      </c>
      <c r="AS22" s="40" t="n">
        <v>17</v>
      </c>
      <c r="AT22" s="41" t="n">
        <v>17</v>
      </c>
      <c r="AU22" s="41" t="n">
        <v>0</v>
      </c>
      <c r="AV22" s="67" t="n">
        <v>0</v>
      </c>
      <c r="AW22" s="41" t="n">
        <v>0</v>
      </c>
      <c r="AX22" s="42" t="n">
        <v>0</v>
      </c>
      <c r="AY22" s="40" t="n">
        <v>0</v>
      </c>
      <c r="AZ22" s="41" t="n">
        <v>0</v>
      </c>
      <c r="BA22" s="41" t="n">
        <v>0</v>
      </c>
      <c r="BB22" s="41" t="n">
        <v>0</v>
      </c>
      <c r="BC22" s="41" t="n">
        <v>0</v>
      </c>
      <c r="BD22" s="42" t="n">
        <v>0</v>
      </c>
    </row>
    <row r="23" customFormat="false" ht="13.5" hidden="false" customHeight="false" outlineLevel="0" collapsed="false">
      <c r="A23" s="75" t="n">
        <v>325</v>
      </c>
      <c r="B23" s="76" t="s">
        <v>33</v>
      </c>
      <c r="C23" s="40" t="n">
        <f aca="false">SUM(I23,O23,U23,AA23,AG23,AM23,AS23,)</f>
        <v>271</v>
      </c>
      <c r="D23" s="41" t="n">
        <f aca="false">SUM(J23,P23,V23,AB23,AH23,AN23,AT23,)</f>
        <v>143</v>
      </c>
      <c r="E23" s="41" t="n">
        <f aca="false">SUM(K23,Q23,W23,AC23,AI23,AO23,AU23,)</f>
        <v>0</v>
      </c>
      <c r="F23" s="41" t="n">
        <f aca="false">SUM(L23,R23,X23,AD23,AJ23,AP23,AV23,)</f>
        <v>9</v>
      </c>
      <c r="G23" s="41" t="n">
        <f aca="false">SUM(M23,S23,Y23,AE23,AK23,AQ23,AW23,)</f>
        <v>65</v>
      </c>
      <c r="H23" s="42" t="n">
        <f aca="false">SUM(N23,T23,Z23,AF23,AL23,AR23,AX23,)</f>
        <v>54</v>
      </c>
      <c r="I23" s="40" t="n">
        <v>0</v>
      </c>
      <c r="J23" s="41" t="n">
        <v>0</v>
      </c>
      <c r="K23" s="41" t="n">
        <v>0</v>
      </c>
      <c r="L23" s="67" t="n">
        <v>0</v>
      </c>
      <c r="M23" s="41" t="n">
        <v>0</v>
      </c>
      <c r="N23" s="42" t="n">
        <v>0</v>
      </c>
      <c r="O23" s="40" t="n">
        <v>7</v>
      </c>
      <c r="P23" s="41" t="n">
        <v>5</v>
      </c>
      <c r="Q23" s="41" t="n">
        <v>0</v>
      </c>
      <c r="R23" s="41" t="n">
        <v>0</v>
      </c>
      <c r="S23" s="41" t="n">
        <v>1</v>
      </c>
      <c r="T23" s="70" t="n">
        <v>1</v>
      </c>
      <c r="U23" s="40" t="n">
        <v>117</v>
      </c>
      <c r="V23" s="67" t="n">
        <v>37</v>
      </c>
      <c r="W23" s="67" t="n">
        <v>0</v>
      </c>
      <c r="X23" s="67" t="n">
        <v>5</v>
      </c>
      <c r="Y23" s="67" t="n">
        <v>36</v>
      </c>
      <c r="Z23" s="42" t="n">
        <v>39</v>
      </c>
      <c r="AA23" s="40" t="n">
        <v>11</v>
      </c>
      <c r="AB23" s="41" t="n">
        <v>10</v>
      </c>
      <c r="AC23" s="41" t="n">
        <v>0</v>
      </c>
      <c r="AD23" s="67" t="n">
        <v>0</v>
      </c>
      <c r="AE23" s="41" t="n">
        <v>1</v>
      </c>
      <c r="AF23" s="70" t="n">
        <v>0</v>
      </c>
      <c r="AG23" s="40" t="n">
        <v>0</v>
      </c>
      <c r="AH23" s="41" t="n">
        <v>0</v>
      </c>
      <c r="AI23" s="41" t="n">
        <v>0</v>
      </c>
      <c r="AJ23" s="41" t="n">
        <v>0</v>
      </c>
      <c r="AK23" s="41" t="n">
        <v>0</v>
      </c>
      <c r="AL23" s="42" t="n">
        <v>0</v>
      </c>
      <c r="AM23" s="40" t="n">
        <v>119</v>
      </c>
      <c r="AN23" s="67" t="n">
        <v>74</v>
      </c>
      <c r="AO23" s="67" t="n">
        <v>0</v>
      </c>
      <c r="AP23" s="67" t="n">
        <v>4</v>
      </c>
      <c r="AQ23" s="67" t="n">
        <v>27</v>
      </c>
      <c r="AR23" s="67" t="n">
        <v>14</v>
      </c>
      <c r="AS23" s="40" t="n">
        <v>17</v>
      </c>
      <c r="AT23" s="41" t="n">
        <v>17</v>
      </c>
      <c r="AU23" s="41" t="n">
        <v>0</v>
      </c>
      <c r="AV23" s="67" t="n">
        <v>0</v>
      </c>
      <c r="AW23" s="41" t="n">
        <v>0</v>
      </c>
      <c r="AX23" s="42" t="n">
        <v>0</v>
      </c>
      <c r="AY23" s="40" t="n">
        <v>0</v>
      </c>
      <c r="AZ23" s="41" t="n">
        <v>0</v>
      </c>
      <c r="BA23" s="41" t="n">
        <v>0</v>
      </c>
      <c r="BB23" s="41" t="n">
        <v>0</v>
      </c>
      <c r="BC23" s="41" t="n">
        <v>0</v>
      </c>
      <c r="BD23" s="42" t="n">
        <v>0</v>
      </c>
    </row>
    <row r="24" customFormat="false" ht="13.5" hidden="false" customHeight="false" outlineLevel="0" collapsed="false">
      <c r="A24" s="75" t="n">
        <v>326</v>
      </c>
      <c r="B24" s="76" t="s">
        <v>34</v>
      </c>
      <c r="C24" s="40" t="n">
        <f aca="false">SUM(I24,O24,U24,AA24,AG24,AM24,AS24,)</f>
        <v>403</v>
      </c>
      <c r="D24" s="41" t="n">
        <f aca="false">SUM(J24,P24,V24,AB24,AH24,AN24,AT24,)</f>
        <v>305</v>
      </c>
      <c r="E24" s="41" t="n">
        <f aca="false">SUM(K24,Q24,W24,AC24,AI24,AO24,AU24,)</f>
        <v>4</v>
      </c>
      <c r="F24" s="41" t="n">
        <f aca="false">SUM(L24,R24,X24,AD24,AJ24,AP24,AV24,)</f>
        <v>10</v>
      </c>
      <c r="G24" s="41" t="n">
        <f aca="false">SUM(M24,S24,Y24,AE24,AK24,AQ24,AW24,)</f>
        <v>33</v>
      </c>
      <c r="H24" s="42" t="n">
        <f aca="false">SUM(N24,T24,Z24,AF24,AL24,AR24,AX24,)</f>
        <v>51</v>
      </c>
      <c r="I24" s="40" t="n">
        <v>2</v>
      </c>
      <c r="J24" s="41" t="n">
        <v>2</v>
      </c>
      <c r="K24" s="41" t="n">
        <v>0</v>
      </c>
      <c r="L24" s="67" t="n">
        <v>0</v>
      </c>
      <c r="M24" s="41" t="n">
        <v>0</v>
      </c>
      <c r="N24" s="42" t="n">
        <v>0</v>
      </c>
      <c r="O24" s="40" t="n">
        <v>11</v>
      </c>
      <c r="P24" s="41" t="n">
        <v>9</v>
      </c>
      <c r="Q24" s="41" t="n">
        <v>0</v>
      </c>
      <c r="R24" s="41" t="n">
        <v>0</v>
      </c>
      <c r="S24" s="41" t="n">
        <v>1</v>
      </c>
      <c r="T24" s="70" t="n">
        <v>1</v>
      </c>
      <c r="U24" s="40" t="n">
        <v>199</v>
      </c>
      <c r="V24" s="67" t="n">
        <v>128</v>
      </c>
      <c r="W24" s="67" t="n">
        <v>1</v>
      </c>
      <c r="X24" s="67" t="n">
        <v>10</v>
      </c>
      <c r="Y24" s="67" t="n">
        <v>25</v>
      </c>
      <c r="Z24" s="42" t="n">
        <v>35</v>
      </c>
      <c r="AA24" s="40" t="n">
        <v>8</v>
      </c>
      <c r="AB24" s="41" t="n">
        <v>8</v>
      </c>
      <c r="AC24" s="41" t="n">
        <v>0</v>
      </c>
      <c r="AD24" s="67" t="n">
        <v>0</v>
      </c>
      <c r="AE24" s="41" t="n">
        <v>0</v>
      </c>
      <c r="AF24" s="70" t="n">
        <v>0</v>
      </c>
      <c r="AG24" s="40" t="n">
        <v>0</v>
      </c>
      <c r="AH24" s="41" t="n">
        <v>0</v>
      </c>
      <c r="AI24" s="41" t="n">
        <v>0</v>
      </c>
      <c r="AJ24" s="41" t="n">
        <v>0</v>
      </c>
      <c r="AK24" s="41" t="n">
        <v>0</v>
      </c>
      <c r="AL24" s="42" t="n">
        <v>0</v>
      </c>
      <c r="AM24" s="40" t="n">
        <v>165</v>
      </c>
      <c r="AN24" s="67" t="n">
        <v>140</v>
      </c>
      <c r="AO24" s="67" t="n">
        <v>3</v>
      </c>
      <c r="AP24" s="67" t="n">
        <v>0</v>
      </c>
      <c r="AQ24" s="67" t="n">
        <v>7</v>
      </c>
      <c r="AR24" s="67" t="n">
        <v>15</v>
      </c>
      <c r="AS24" s="40" t="n">
        <v>18</v>
      </c>
      <c r="AT24" s="41" t="n">
        <v>18</v>
      </c>
      <c r="AU24" s="41" t="n">
        <v>0</v>
      </c>
      <c r="AV24" s="67" t="n">
        <v>0</v>
      </c>
      <c r="AW24" s="41" t="n">
        <v>0</v>
      </c>
      <c r="AX24" s="42" t="n">
        <v>0</v>
      </c>
      <c r="AY24" s="40" t="n">
        <v>0</v>
      </c>
      <c r="AZ24" s="41" t="n">
        <v>0</v>
      </c>
      <c r="BA24" s="41" t="n">
        <v>0</v>
      </c>
      <c r="BB24" s="41" t="n">
        <v>0</v>
      </c>
      <c r="BC24" s="41" t="n">
        <v>0</v>
      </c>
      <c r="BD24" s="42" t="n">
        <v>0</v>
      </c>
    </row>
    <row r="25" customFormat="false" ht="13.5" hidden="false" customHeight="false" outlineLevel="0" collapsed="false">
      <c r="A25" s="75" t="n">
        <v>327</v>
      </c>
      <c r="B25" s="76" t="s">
        <v>35</v>
      </c>
      <c r="C25" s="40" t="n">
        <f aca="false">SUM(I25,O25,U25,AA25,AG25,AM25,AS25,)</f>
        <v>242</v>
      </c>
      <c r="D25" s="41" t="n">
        <f aca="false">SUM(J25,P25,V25,AB25,AH25,AN25,AT25,)</f>
        <v>170</v>
      </c>
      <c r="E25" s="41" t="n">
        <f aca="false">SUM(K25,Q25,W25,AC25,AI25,AO25,AU25,)</f>
        <v>0</v>
      </c>
      <c r="F25" s="41" t="n">
        <f aca="false">SUM(L25,R25,X25,AD25,AJ25,AP25,AV25,)</f>
        <v>2</v>
      </c>
      <c r="G25" s="41" t="n">
        <f aca="false">SUM(M25,S25,Y25,AE25,AK25,AQ25,AW25,)</f>
        <v>28</v>
      </c>
      <c r="H25" s="42" t="n">
        <f aca="false">SUM(N25,T25,Z25,AF25,AL25,AR25,AX25,)</f>
        <v>42</v>
      </c>
      <c r="I25" s="40" t="n">
        <v>0</v>
      </c>
      <c r="J25" s="41" t="n">
        <v>0</v>
      </c>
      <c r="K25" s="41" t="n">
        <v>0</v>
      </c>
      <c r="L25" s="67" t="n">
        <v>0</v>
      </c>
      <c r="M25" s="41" t="n">
        <v>0</v>
      </c>
      <c r="N25" s="42" t="n">
        <v>0</v>
      </c>
      <c r="O25" s="40" t="n">
        <v>5</v>
      </c>
      <c r="P25" s="41" t="n">
        <v>4</v>
      </c>
      <c r="Q25" s="41" t="n">
        <v>0</v>
      </c>
      <c r="R25" s="41" t="n">
        <v>0</v>
      </c>
      <c r="S25" s="41" t="n">
        <v>0</v>
      </c>
      <c r="T25" s="70" t="n">
        <v>1</v>
      </c>
      <c r="U25" s="40" t="n">
        <v>89</v>
      </c>
      <c r="V25" s="67" t="n">
        <v>37</v>
      </c>
      <c r="W25" s="67" t="n">
        <v>0</v>
      </c>
      <c r="X25" s="67" t="n">
        <v>1</v>
      </c>
      <c r="Y25" s="67" t="n">
        <v>21</v>
      </c>
      <c r="Z25" s="42" t="n">
        <v>30</v>
      </c>
      <c r="AA25" s="40" t="n">
        <v>8</v>
      </c>
      <c r="AB25" s="41" t="n">
        <v>8</v>
      </c>
      <c r="AC25" s="41" t="n">
        <v>0</v>
      </c>
      <c r="AD25" s="67" t="n">
        <v>0</v>
      </c>
      <c r="AE25" s="41" t="n">
        <v>0</v>
      </c>
      <c r="AF25" s="70" t="n">
        <v>0</v>
      </c>
      <c r="AG25" s="40" t="n">
        <v>0</v>
      </c>
      <c r="AH25" s="41" t="n">
        <v>0</v>
      </c>
      <c r="AI25" s="41" t="n">
        <v>0</v>
      </c>
      <c r="AJ25" s="41" t="n">
        <v>0</v>
      </c>
      <c r="AK25" s="41" t="n">
        <v>0</v>
      </c>
      <c r="AL25" s="42" t="n">
        <v>0</v>
      </c>
      <c r="AM25" s="40" t="n">
        <v>122</v>
      </c>
      <c r="AN25" s="67" t="n">
        <v>103</v>
      </c>
      <c r="AO25" s="67" t="n">
        <v>0</v>
      </c>
      <c r="AP25" s="67" t="n">
        <v>1</v>
      </c>
      <c r="AQ25" s="67" t="n">
        <v>7</v>
      </c>
      <c r="AR25" s="67" t="n">
        <v>11</v>
      </c>
      <c r="AS25" s="40" t="n">
        <v>18</v>
      </c>
      <c r="AT25" s="41" t="n">
        <v>18</v>
      </c>
      <c r="AU25" s="41" t="n">
        <v>0</v>
      </c>
      <c r="AV25" s="67" t="n">
        <v>0</v>
      </c>
      <c r="AW25" s="41" t="n">
        <v>0</v>
      </c>
      <c r="AX25" s="42" t="n">
        <v>0</v>
      </c>
      <c r="AY25" s="40" t="n">
        <v>3</v>
      </c>
      <c r="AZ25" s="41" t="n">
        <v>3</v>
      </c>
      <c r="BA25" s="41" t="n">
        <v>0</v>
      </c>
      <c r="BB25" s="41" t="n">
        <v>0</v>
      </c>
      <c r="BC25" s="41" t="n">
        <v>0</v>
      </c>
      <c r="BD25" s="42" t="n">
        <v>0</v>
      </c>
    </row>
    <row r="26" customFormat="false" ht="13.5" hidden="false" customHeight="false" outlineLevel="0" collapsed="false">
      <c r="A26" s="77" t="n">
        <v>328</v>
      </c>
      <c r="B26" s="66" t="s">
        <v>36</v>
      </c>
      <c r="C26" s="46" t="n">
        <f aca="false">SUM(I26,O26,U26,AA26,AG26,AM26,AS26,)</f>
        <v>329</v>
      </c>
      <c r="D26" s="47" t="n">
        <f aca="false">SUM(J26,P26,V26,AB26,AH26,AN26,AT26,)</f>
        <v>181</v>
      </c>
      <c r="E26" s="47" t="n">
        <f aca="false">SUM(K26,Q26,W26,AC26,AI26,AO26,AU26,)</f>
        <v>1</v>
      </c>
      <c r="F26" s="47" t="n">
        <f aca="false">SUM(L26,R26,X26,AD26,AJ26,AP26,AV26,)</f>
        <v>5</v>
      </c>
      <c r="G26" s="47" t="n">
        <f aca="false">SUM(M26,S26,Y26,AE26,AK26,AQ26,AW26,)</f>
        <v>58</v>
      </c>
      <c r="H26" s="48" t="n">
        <f aca="false">SUM(N26,T26,Z26,AF26,AL26,AR26,AX26,)</f>
        <v>84</v>
      </c>
      <c r="I26" s="46" t="n">
        <v>0</v>
      </c>
      <c r="J26" s="47" t="n">
        <v>0</v>
      </c>
      <c r="K26" s="47" t="n">
        <v>0</v>
      </c>
      <c r="L26" s="78" t="n">
        <v>0</v>
      </c>
      <c r="M26" s="47" t="n">
        <v>0</v>
      </c>
      <c r="N26" s="48" t="n">
        <v>0</v>
      </c>
      <c r="O26" s="46" t="n">
        <v>3</v>
      </c>
      <c r="P26" s="47" t="n">
        <v>3</v>
      </c>
      <c r="Q26" s="47" t="n">
        <v>0</v>
      </c>
      <c r="R26" s="47" t="n">
        <v>0</v>
      </c>
      <c r="S26" s="47" t="n">
        <v>0</v>
      </c>
      <c r="T26" s="79" t="n">
        <v>0</v>
      </c>
      <c r="U26" s="46" t="n">
        <v>150</v>
      </c>
      <c r="V26" s="78" t="n">
        <v>42</v>
      </c>
      <c r="W26" s="78" t="n">
        <v>0</v>
      </c>
      <c r="X26" s="78" t="n">
        <v>3</v>
      </c>
      <c r="Y26" s="78" t="n">
        <v>28</v>
      </c>
      <c r="Z26" s="48" t="n">
        <v>77</v>
      </c>
      <c r="AA26" s="46" t="n">
        <v>7</v>
      </c>
      <c r="AB26" s="47" t="n">
        <v>7</v>
      </c>
      <c r="AC26" s="47" t="n">
        <v>0</v>
      </c>
      <c r="AD26" s="78" t="n">
        <v>0</v>
      </c>
      <c r="AE26" s="47" t="n">
        <v>0</v>
      </c>
      <c r="AF26" s="79" t="n">
        <v>0</v>
      </c>
      <c r="AG26" s="46" t="n">
        <v>0</v>
      </c>
      <c r="AH26" s="47" t="n">
        <v>0</v>
      </c>
      <c r="AI26" s="47" t="n">
        <v>0</v>
      </c>
      <c r="AJ26" s="47" t="n">
        <v>0</v>
      </c>
      <c r="AK26" s="47" t="n">
        <v>0</v>
      </c>
      <c r="AL26" s="48" t="n">
        <v>0</v>
      </c>
      <c r="AM26" s="46" t="n">
        <v>158</v>
      </c>
      <c r="AN26" s="78" t="n">
        <v>118</v>
      </c>
      <c r="AO26" s="78" t="n">
        <v>1</v>
      </c>
      <c r="AP26" s="78" t="n">
        <v>2</v>
      </c>
      <c r="AQ26" s="78" t="n">
        <v>30</v>
      </c>
      <c r="AR26" s="78" t="n">
        <v>7</v>
      </c>
      <c r="AS26" s="46" t="n">
        <v>11</v>
      </c>
      <c r="AT26" s="47" t="n">
        <v>11</v>
      </c>
      <c r="AU26" s="47" t="n">
        <v>0</v>
      </c>
      <c r="AV26" s="78" t="n">
        <v>0</v>
      </c>
      <c r="AW26" s="47" t="n">
        <v>0</v>
      </c>
      <c r="AX26" s="48" t="n">
        <v>0</v>
      </c>
      <c r="AY26" s="46" t="n">
        <v>0</v>
      </c>
      <c r="AZ26" s="47" t="n">
        <v>0</v>
      </c>
      <c r="BA26" s="47" t="n">
        <v>0</v>
      </c>
      <c r="BB26" s="47" t="n">
        <v>0</v>
      </c>
      <c r="BC26" s="47" t="n">
        <v>0</v>
      </c>
      <c r="BD26" s="48" t="n">
        <v>0</v>
      </c>
    </row>
    <row r="27" customFormat="false" ht="13.5" hidden="false" customHeight="false" outlineLevel="0" collapsed="false">
      <c r="A27" s="71" t="n">
        <v>341</v>
      </c>
      <c r="B27" s="72" t="s">
        <v>37</v>
      </c>
      <c r="C27" s="40" t="n">
        <f aca="false">SUM(I27,O27,U27,AA27,AG27,AM27,AS27,)</f>
        <v>1052</v>
      </c>
      <c r="D27" s="41" t="n">
        <f aca="false">SUM(J27,P27,V27,AB27,AH27,AN27,AT27,)</f>
        <v>756</v>
      </c>
      <c r="E27" s="41" t="n">
        <f aca="false">SUM(K27,Q27,W27,AC27,AI27,AO27,AU27,)</f>
        <v>5</v>
      </c>
      <c r="F27" s="41" t="n">
        <f aca="false">SUM(L27,R27,X27,AD27,AJ27,AP27,AV27,)</f>
        <v>24</v>
      </c>
      <c r="G27" s="41" t="n">
        <f aca="false">SUM(M27,S27,Y27,AE27,AK27,AQ27,AW27,)</f>
        <v>96</v>
      </c>
      <c r="H27" s="42" t="n">
        <f aca="false">SUM(N27,T27,Z27,AF27,AL27,AR27,AX27,)</f>
        <v>171</v>
      </c>
      <c r="I27" s="40" t="n">
        <v>2</v>
      </c>
      <c r="J27" s="41" t="n">
        <v>2</v>
      </c>
      <c r="K27" s="41" t="n">
        <v>0</v>
      </c>
      <c r="L27" s="67" t="n">
        <v>0</v>
      </c>
      <c r="M27" s="41" t="n">
        <v>0</v>
      </c>
      <c r="N27" s="42" t="n">
        <v>0</v>
      </c>
      <c r="O27" s="40" t="n">
        <v>23</v>
      </c>
      <c r="P27" s="41" t="n">
        <v>22</v>
      </c>
      <c r="Q27" s="41" t="n">
        <v>1</v>
      </c>
      <c r="R27" s="41" t="n">
        <v>0</v>
      </c>
      <c r="S27" s="41" t="n">
        <v>0</v>
      </c>
      <c r="T27" s="70" t="n">
        <v>0</v>
      </c>
      <c r="U27" s="40" t="n">
        <v>427</v>
      </c>
      <c r="V27" s="67" t="n">
        <v>243</v>
      </c>
      <c r="W27" s="67" t="n">
        <v>2</v>
      </c>
      <c r="X27" s="67" t="n">
        <v>15</v>
      </c>
      <c r="Y27" s="67" t="n">
        <v>49</v>
      </c>
      <c r="Z27" s="42" t="n">
        <v>118</v>
      </c>
      <c r="AA27" s="40" t="n">
        <v>35</v>
      </c>
      <c r="AB27" s="41" t="n">
        <v>35</v>
      </c>
      <c r="AC27" s="41" t="n">
        <v>0</v>
      </c>
      <c r="AD27" s="67" t="n">
        <v>0</v>
      </c>
      <c r="AE27" s="41" t="n">
        <v>0</v>
      </c>
      <c r="AF27" s="70" t="n">
        <v>0</v>
      </c>
      <c r="AG27" s="40" t="n">
        <v>0</v>
      </c>
      <c r="AH27" s="41" t="n">
        <v>0</v>
      </c>
      <c r="AI27" s="41" t="n">
        <v>0</v>
      </c>
      <c r="AJ27" s="41" t="n">
        <v>0</v>
      </c>
      <c r="AK27" s="41" t="n">
        <v>0</v>
      </c>
      <c r="AL27" s="42" t="n">
        <v>0</v>
      </c>
      <c r="AM27" s="40" t="n">
        <v>542</v>
      </c>
      <c r="AN27" s="67" t="n">
        <v>431</v>
      </c>
      <c r="AO27" s="67" t="n">
        <v>2</v>
      </c>
      <c r="AP27" s="67" t="n">
        <v>9</v>
      </c>
      <c r="AQ27" s="67" t="n">
        <v>47</v>
      </c>
      <c r="AR27" s="67" t="n">
        <v>53</v>
      </c>
      <c r="AS27" s="40" t="n">
        <v>23</v>
      </c>
      <c r="AT27" s="41" t="n">
        <v>23</v>
      </c>
      <c r="AU27" s="41" t="n">
        <v>0</v>
      </c>
      <c r="AV27" s="67" t="n">
        <v>0</v>
      </c>
      <c r="AW27" s="41" t="n">
        <v>0</v>
      </c>
      <c r="AX27" s="42" t="n">
        <v>0</v>
      </c>
      <c r="AY27" s="40" t="n">
        <v>0</v>
      </c>
      <c r="AZ27" s="41" t="n">
        <v>0</v>
      </c>
      <c r="BA27" s="41" t="n">
        <v>0</v>
      </c>
      <c r="BB27" s="41" t="n">
        <v>0</v>
      </c>
      <c r="BC27" s="41" t="n">
        <v>0</v>
      </c>
      <c r="BD27" s="42" t="n">
        <v>0</v>
      </c>
    </row>
    <row r="28" customFormat="false" ht="13.5" hidden="false" customHeight="false" outlineLevel="0" collapsed="false">
      <c r="A28" s="75" t="n">
        <v>342</v>
      </c>
      <c r="B28" s="76" t="s">
        <v>38</v>
      </c>
      <c r="C28" s="40" t="n">
        <f aca="false">SUM(I28,O28,U28,AA28,AG28,AM28,AS28,)</f>
        <v>201</v>
      </c>
      <c r="D28" s="41" t="n">
        <f aca="false">SUM(J28,P28,V28,AB28,AH28,AN28,AT28,)</f>
        <v>155</v>
      </c>
      <c r="E28" s="41" t="n">
        <f aca="false">SUM(K28,Q28,W28,AC28,AI28,AO28,AU28,)</f>
        <v>2</v>
      </c>
      <c r="F28" s="41" t="n">
        <f aca="false">SUM(L28,R28,X28,AD28,AJ28,AP28,AV28,)</f>
        <v>3</v>
      </c>
      <c r="G28" s="41" t="n">
        <f aca="false">SUM(M28,S28,Y28,AE28,AK28,AQ28,AW28,)</f>
        <v>20</v>
      </c>
      <c r="H28" s="42" t="n">
        <f aca="false">SUM(N28,T28,Z28,AF28,AL28,AR28,AX28,)</f>
        <v>21</v>
      </c>
      <c r="I28" s="40" t="n">
        <v>2</v>
      </c>
      <c r="J28" s="41" t="n">
        <v>2</v>
      </c>
      <c r="K28" s="41" t="n">
        <v>0</v>
      </c>
      <c r="L28" s="67" t="n">
        <v>0</v>
      </c>
      <c r="M28" s="41" t="n">
        <v>0</v>
      </c>
      <c r="N28" s="42" t="n">
        <v>0</v>
      </c>
      <c r="O28" s="40" t="n">
        <v>6</v>
      </c>
      <c r="P28" s="41" t="n">
        <v>4</v>
      </c>
      <c r="Q28" s="41" t="n">
        <v>1</v>
      </c>
      <c r="R28" s="41" t="n">
        <v>0</v>
      </c>
      <c r="S28" s="41" t="n">
        <v>1</v>
      </c>
      <c r="T28" s="70" t="n">
        <v>0</v>
      </c>
      <c r="U28" s="40" t="n">
        <v>80</v>
      </c>
      <c r="V28" s="67" t="n">
        <v>42</v>
      </c>
      <c r="W28" s="67" t="n">
        <v>0</v>
      </c>
      <c r="X28" s="67" t="n">
        <v>3</v>
      </c>
      <c r="Y28" s="67" t="n">
        <v>15</v>
      </c>
      <c r="Z28" s="42" t="n">
        <v>20</v>
      </c>
      <c r="AA28" s="40" t="n">
        <v>6</v>
      </c>
      <c r="AB28" s="41" t="n">
        <v>5</v>
      </c>
      <c r="AC28" s="41" t="n">
        <v>1</v>
      </c>
      <c r="AD28" s="67" t="n">
        <v>0</v>
      </c>
      <c r="AE28" s="41" t="n">
        <v>0</v>
      </c>
      <c r="AF28" s="70" t="n">
        <v>0</v>
      </c>
      <c r="AG28" s="40" t="n">
        <v>0</v>
      </c>
      <c r="AH28" s="41" t="n">
        <v>0</v>
      </c>
      <c r="AI28" s="41" t="n">
        <v>0</v>
      </c>
      <c r="AJ28" s="41" t="n">
        <v>0</v>
      </c>
      <c r="AK28" s="41" t="n">
        <v>0</v>
      </c>
      <c r="AL28" s="42" t="n">
        <v>0</v>
      </c>
      <c r="AM28" s="40" t="n">
        <v>97</v>
      </c>
      <c r="AN28" s="67" t="n">
        <v>92</v>
      </c>
      <c r="AO28" s="67" t="n">
        <v>0</v>
      </c>
      <c r="AP28" s="67" t="n">
        <v>0</v>
      </c>
      <c r="AQ28" s="67" t="n">
        <v>4</v>
      </c>
      <c r="AR28" s="67" t="n">
        <v>1</v>
      </c>
      <c r="AS28" s="40" t="n">
        <v>10</v>
      </c>
      <c r="AT28" s="41" t="n">
        <v>10</v>
      </c>
      <c r="AU28" s="41" t="n">
        <v>0</v>
      </c>
      <c r="AV28" s="67" t="n">
        <v>0</v>
      </c>
      <c r="AW28" s="41" t="n">
        <v>0</v>
      </c>
      <c r="AX28" s="42" t="n">
        <v>0</v>
      </c>
      <c r="AY28" s="40" t="n">
        <v>0</v>
      </c>
      <c r="AZ28" s="41" t="n">
        <v>0</v>
      </c>
      <c r="BA28" s="41" t="n">
        <v>0</v>
      </c>
      <c r="BB28" s="41" t="n">
        <v>0</v>
      </c>
      <c r="BC28" s="41" t="n">
        <v>0</v>
      </c>
      <c r="BD28" s="42" t="n">
        <v>0</v>
      </c>
    </row>
    <row r="29" customFormat="false" ht="13.5" hidden="false" customHeight="false" outlineLevel="0" collapsed="false">
      <c r="A29" s="77" t="n">
        <v>343</v>
      </c>
      <c r="B29" s="66" t="s">
        <v>39</v>
      </c>
      <c r="C29" s="40" t="n">
        <f aca="false">SUM(I29,O29,U29,AA29,AG29,AM29,AS29,)</f>
        <v>149</v>
      </c>
      <c r="D29" s="41" t="n">
        <f aca="false">SUM(J29,P29,V29,AB29,AH29,AN29,AT29,)</f>
        <v>106</v>
      </c>
      <c r="E29" s="41" t="n">
        <f aca="false">SUM(K29,Q29,W29,AC29,AI29,AO29,AU29,)</f>
        <v>0</v>
      </c>
      <c r="F29" s="41" t="n">
        <f aca="false">SUM(L29,R29,X29,AD29,AJ29,AP29,AV29,)</f>
        <v>2</v>
      </c>
      <c r="G29" s="41" t="n">
        <f aca="false">SUM(M29,S29,Y29,AE29,AK29,AQ29,AW29,)</f>
        <v>19</v>
      </c>
      <c r="H29" s="42" t="n">
        <f aca="false">SUM(N29,T29,Z29,AF29,AL29,AR29,AX29,)</f>
        <v>22</v>
      </c>
      <c r="I29" s="40" t="n">
        <v>2</v>
      </c>
      <c r="J29" s="41" t="n">
        <v>2</v>
      </c>
      <c r="K29" s="41" t="n">
        <v>0</v>
      </c>
      <c r="L29" s="67" t="n">
        <v>0</v>
      </c>
      <c r="M29" s="41" t="n">
        <v>0</v>
      </c>
      <c r="N29" s="42" t="n">
        <v>0</v>
      </c>
      <c r="O29" s="40" t="n">
        <v>5</v>
      </c>
      <c r="P29" s="41" t="n">
        <v>5</v>
      </c>
      <c r="Q29" s="41" t="n">
        <v>0</v>
      </c>
      <c r="R29" s="41" t="n">
        <v>0</v>
      </c>
      <c r="S29" s="41" t="n">
        <v>0</v>
      </c>
      <c r="T29" s="70" t="n">
        <v>0</v>
      </c>
      <c r="U29" s="40" t="n">
        <v>56</v>
      </c>
      <c r="V29" s="67" t="n">
        <v>24</v>
      </c>
      <c r="W29" s="67" t="n">
        <v>0</v>
      </c>
      <c r="X29" s="67" t="n">
        <v>2</v>
      </c>
      <c r="Y29" s="67" t="n">
        <v>12</v>
      </c>
      <c r="Z29" s="42" t="n">
        <v>18</v>
      </c>
      <c r="AA29" s="40" t="n">
        <v>2</v>
      </c>
      <c r="AB29" s="41" t="n">
        <v>2</v>
      </c>
      <c r="AC29" s="41" t="n">
        <v>0</v>
      </c>
      <c r="AD29" s="67" t="n">
        <v>0</v>
      </c>
      <c r="AE29" s="41" t="n">
        <v>0</v>
      </c>
      <c r="AF29" s="70" t="n">
        <v>0</v>
      </c>
      <c r="AG29" s="40" t="n">
        <v>1</v>
      </c>
      <c r="AH29" s="41" t="n">
        <v>1</v>
      </c>
      <c r="AI29" s="41" t="n">
        <v>0</v>
      </c>
      <c r="AJ29" s="41" t="n">
        <v>0</v>
      </c>
      <c r="AK29" s="41" t="n">
        <v>0</v>
      </c>
      <c r="AL29" s="42" t="n">
        <v>0</v>
      </c>
      <c r="AM29" s="40" t="n">
        <v>68</v>
      </c>
      <c r="AN29" s="67" t="n">
        <v>57</v>
      </c>
      <c r="AO29" s="67" t="n">
        <v>0</v>
      </c>
      <c r="AP29" s="67" t="n">
        <v>0</v>
      </c>
      <c r="AQ29" s="67" t="n">
        <v>7</v>
      </c>
      <c r="AR29" s="67" t="n">
        <v>4</v>
      </c>
      <c r="AS29" s="40" t="n">
        <v>15</v>
      </c>
      <c r="AT29" s="41" t="n">
        <v>15</v>
      </c>
      <c r="AU29" s="41" t="n">
        <v>0</v>
      </c>
      <c r="AV29" s="67" t="n">
        <v>0</v>
      </c>
      <c r="AW29" s="41" t="n">
        <v>0</v>
      </c>
      <c r="AX29" s="42" t="n">
        <v>0</v>
      </c>
      <c r="AY29" s="40" t="n">
        <v>0</v>
      </c>
      <c r="AZ29" s="41" t="n">
        <v>0</v>
      </c>
      <c r="BA29" s="41" t="n">
        <v>0</v>
      </c>
      <c r="BB29" s="41" t="n">
        <v>0</v>
      </c>
      <c r="BC29" s="41" t="n">
        <v>0</v>
      </c>
      <c r="BD29" s="42" t="n">
        <v>0</v>
      </c>
    </row>
    <row r="30" customFormat="false" ht="13.5" hidden="false" customHeight="false" outlineLevel="0" collapsed="false">
      <c r="A30" s="71" t="n">
        <v>361</v>
      </c>
      <c r="B30" s="72" t="s">
        <v>40</v>
      </c>
      <c r="C30" s="43" t="n">
        <f aca="false">SUM(I30,O30,U30,AA30,AG30,AM30,AS30,)</f>
        <v>979</v>
      </c>
      <c r="D30" s="44" t="n">
        <f aca="false">SUM(J30,P30,V30,AB30,AH30,AN30,AT30,)</f>
        <v>685</v>
      </c>
      <c r="E30" s="44" t="n">
        <f aca="false">SUM(K30,Q30,W30,AC30,AI30,AO30,AU30,)</f>
        <v>13</v>
      </c>
      <c r="F30" s="44" t="n">
        <f aca="false">SUM(L30,R30,X30,AD30,AJ30,AP30,AV30,)</f>
        <v>11</v>
      </c>
      <c r="G30" s="44" t="n">
        <f aca="false">SUM(M30,S30,Y30,AE30,AK30,AQ30,AW30,)</f>
        <v>115</v>
      </c>
      <c r="H30" s="45" t="n">
        <f aca="false">SUM(N30,T30,Z30,AF30,AL30,AR30,AX30,)</f>
        <v>155</v>
      </c>
      <c r="I30" s="43" t="n">
        <v>2</v>
      </c>
      <c r="J30" s="44" t="n">
        <v>2</v>
      </c>
      <c r="K30" s="44" t="n">
        <v>0</v>
      </c>
      <c r="L30" s="73" t="n">
        <v>0</v>
      </c>
      <c r="M30" s="44" t="n">
        <v>0</v>
      </c>
      <c r="N30" s="45" t="n">
        <v>0</v>
      </c>
      <c r="O30" s="43" t="n">
        <v>10</v>
      </c>
      <c r="P30" s="44" t="n">
        <v>8</v>
      </c>
      <c r="Q30" s="44" t="n">
        <v>1</v>
      </c>
      <c r="R30" s="44" t="n">
        <v>0</v>
      </c>
      <c r="S30" s="44" t="n">
        <v>0</v>
      </c>
      <c r="T30" s="74" t="n">
        <v>1</v>
      </c>
      <c r="U30" s="43" t="n">
        <v>495</v>
      </c>
      <c r="V30" s="73" t="n">
        <v>264</v>
      </c>
      <c r="W30" s="73" t="n">
        <v>11</v>
      </c>
      <c r="X30" s="73" t="n">
        <v>8</v>
      </c>
      <c r="Y30" s="73" t="n">
        <v>85</v>
      </c>
      <c r="Z30" s="45" t="n">
        <v>127</v>
      </c>
      <c r="AA30" s="43" t="n">
        <v>32</v>
      </c>
      <c r="AB30" s="44" t="n">
        <v>31</v>
      </c>
      <c r="AC30" s="44" t="n">
        <v>0</v>
      </c>
      <c r="AD30" s="73" t="n">
        <v>0</v>
      </c>
      <c r="AE30" s="44" t="n">
        <v>1</v>
      </c>
      <c r="AF30" s="74" t="n">
        <v>0</v>
      </c>
      <c r="AG30" s="43" t="n">
        <v>0</v>
      </c>
      <c r="AH30" s="44" t="n">
        <v>0</v>
      </c>
      <c r="AI30" s="44" t="n">
        <v>0</v>
      </c>
      <c r="AJ30" s="44" t="n">
        <v>0</v>
      </c>
      <c r="AK30" s="44" t="n">
        <v>0</v>
      </c>
      <c r="AL30" s="45" t="n">
        <v>0</v>
      </c>
      <c r="AM30" s="43" t="n">
        <v>417</v>
      </c>
      <c r="AN30" s="73" t="n">
        <v>357</v>
      </c>
      <c r="AO30" s="73" t="n">
        <v>1</v>
      </c>
      <c r="AP30" s="73" t="n">
        <v>3</v>
      </c>
      <c r="AQ30" s="73" t="n">
        <v>29</v>
      </c>
      <c r="AR30" s="73" t="n">
        <v>27</v>
      </c>
      <c r="AS30" s="43" t="n">
        <v>23</v>
      </c>
      <c r="AT30" s="44" t="n">
        <v>23</v>
      </c>
      <c r="AU30" s="44" t="n">
        <v>0</v>
      </c>
      <c r="AV30" s="73" t="n">
        <v>0</v>
      </c>
      <c r="AW30" s="44" t="n">
        <v>0</v>
      </c>
      <c r="AX30" s="45" t="n">
        <v>0</v>
      </c>
      <c r="AY30" s="43" t="n">
        <v>0</v>
      </c>
      <c r="AZ30" s="44" t="n">
        <v>0</v>
      </c>
      <c r="BA30" s="44" t="n">
        <v>0</v>
      </c>
      <c r="BB30" s="44" t="n">
        <v>0</v>
      </c>
      <c r="BC30" s="44" t="n">
        <v>0</v>
      </c>
      <c r="BD30" s="45" t="n">
        <v>0</v>
      </c>
    </row>
    <row r="31" customFormat="false" ht="13.5" hidden="false" customHeight="false" outlineLevel="0" collapsed="false">
      <c r="A31" s="75" t="n">
        <v>362</v>
      </c>
      <c r="B31" s="76" t="s">
        <v>41</v>
      </c>
      <c r="C31" s="40" t="n">
        <f aca="false">SUM(I31,O31,U31,AA31,AG31,AM31,AS31,)</f>
        <v>1632</v>
      </c>
      <c r="D31" s="41" t="n">
        <f aca="false">SUM(J31,P31,V31,AB31,AH31,AN31,AT31,)</f>
        <v>1126</v>
      </c>
      <c r="E31" s="41" t="n">
        <f aca="false">SUM(K31,Q31,W31,AC31,AI31,AO31,AU31,)</f>
        <v>16</v>
      </c>
      <c r="F31" s="41" t="n">
        <f aca="false">SUM(L31,R31,X31,AD31,AJ31,AP31,AV31,)</f>
        <v>62</v>
      </c>
      <c r="G31" s="41" t="n">
        <f aca="false">SUM(M31,S31,Y31,AE31,AK31,AQ31,AW31,)</f>
        <v>173</v>
      </c>
      <c r="H31" s="42" t="n">
        <f aca="false">SUM(N31,T31,Z31,AF31,AL31,AR31,AX31,)</f>
        <v>254</v>
      </c>
      <c r="I31" s="40" t="n">
        <v>1</v>
      </c>
      <c r="J31" s="41" t="n">
        <v>1</v>
      </c>
      <c r="K31" s="41" t="n">
        <v>0</v>
      </c>
      <c r="L31" s="67" t="n">
        <v>0</v>
      </c>
      <c r="M31" s="41" t="n">
        <v>0</v>
      </c>
      <c r="N31" s="42" t="n">
        <v>0</v>
      </c>
      <c r="O31" s="40" t="n">
        <v>32</v>
      </c>
      <c r="P31" s="41" t="n">
        <v>31</v>
      </c>
      <c r="Q31" s="41" t="n">
        <v>1</v>
      </c>
      <c r="R31" s="41" t="n">
        <v>0</v>
      </c>
      <c r="S31" s="41" t="n">
        <v>0</v>
      </c>
      <c r="T31" s="70" t="n">
        <v>0</v>
      </c>
      <c r="U31" s="40" t="n">
        <v>738</v>
      </c>
      <c r="V31" s="67" t="n">
        <v>385</v>
      </c>
      <c r="W31" s="67" t="n">
        <v>8</v>
      </c>
      <c r="X31" s="67" t="n">
        <v>44</v>
      </c>
      <c r="Y31" s="67" t="n">
        <v>107</v>
      </c>
      <c r="Z31" s="42" t="n">
        <v>193</v>
      </c>
      <c r="AA31" s="40" t="n">
        <v>48</v>
      </c>
      <c r="AB31" s="41" t="n">
        <v>46</v>
      </c>
      <c r="AC31" s="41" t="n">
        <v>0</v>
      </c>
      <c r="AD31" s="67" t="n">
        <v>0</v>
      </c>
      <c r="AE31" s="41" t="n">
        <v>1</v>
      </c>
      <c r="AF31" s="70" t="n">
        <v>1</v>
      </c>
      <c r="AG31" s="40" t="n">
        <v>4</v>
      </c>
      <c r="AH31" s="41" t="n">
        <v>4</v>
      </c>
      <c r="AI31" s="41" t="n">
        <v>0</v>
      </c>
      <c r="AJ31" s="41" t="n">
        <v>0</v>
      </c>
      <c r="AK31" s="41" t="n">
        <v>0</v>
      </c>
      <c r="AL31" s="42" t="n">
        <v>0</v>
      </c>
      <c r="AM31" s="40" t="n">
        <v>770</v>
      </c>
      <c r="AN31" s="67" t="n">
        <v>620</v>
      </c>
      <c r="AO31" s="67" t="n">
        <v>7</v>
      </c>
      <c r="AP31" s="67" t="n">
        <v>18</v>
      </c>
      <c r="AQ31" s="67" t="n">
        <v>65</v>
      </c>
      <c r="AR31" s="67" t="n">
        <v>60</v>
      </c>
      <c r="AS31" s="40" t="n">
        <v>39</v>
      </c>
      <c r="AT31" s="41" t="n">
        <v>39</v>
      </c>
      <c r="AU31" s="41" t="n">
        <v>0</v>
      </c>
      <c r="AV31" s="67" t="n">
        <v>0</v>
      </c>
      <c r="AW31" s="41" t="n">
        <v>0</v>
      </c>
      <c r="AX31" s="42" t="n">
        <v>0</v>
      </c>
      <c r="AY31" s="40" t="n">
        <v>5</v>
      </c>
      <c r="AZ31" s="41" t="n">
        <v>4</v>
      </c>
      <c r="BA31" s="41" t="n">
        <v>0</v>
      </c>
      <c r="BB31" s="41" t="n">
        <v>0</v>
      </c>
      <c r="BC31" s="41" t="n">
        <v>1</v>
      </c>
      <c r="BD31" s="42" t="n">
        <v>0</v>
      </c>
    </row>
    <row r="32" customFormat="false" ht="13.5" hidden="false" customHeight="false" outlineLevel="0" collapsed="false">
      <c r="A32" s="75" t="n">
        <v>363</v>
      </c>
      <c r="B32" s="76" t="s">
        <v>42</v>
      </c>
      <c r="C32" s="40" t="n">
        <f aca="false">SUM(I32,O32,U32,AA32,AG32,AM32,AS32,)</f>
        <v>995</v>
      </c>
      <c r="D32" s="41" t="n">
        <f aca="false">SUM(J32,P32,V32,AB32,AH32,AN32,AT32,)</f>
        <v>694</v>
      </c>
      <c r="E32" s="41" t="n">
        <f aca="false">SUM(K32,Q32,W32,AC32,AI32,AO32,AU32,)</f>
        <v>10</v>
      </c>
      <c r="F32" s="41" t="n">
        <f aca="false">SUM(L32,R32,X32,AD32,AJ32,AP32,AV32,)</f>
        <v>20</v>
      </c>
      <c r="G32" s="41" t="n">
        <f aca="false">SUM(M32,S32,Y32,AE32,AK32,AQ32,AW32,)</f>
        <v>101</v>
      </c>
      <c r="H32" s="42" t="n">
        <f aca="false">SUM(N32,T32,Z32,AF32,AL32,AR32,AX32,)</f>
        <v>169</v>
      </c>
      <c r="I32" s="40" t="n">
        <v>4</v>
      </c>
      <c r="J32" s="41" t="n">
        <v>4</v>
      </c>
      <c r="K32" s="41" t="n">
        <v>0</v>
      </c>
      <c r="L32" s="67" t="n">
        <v>0</v>
      </c>
      <c r="M32" s="41" t="n">
        <v>0</v>
      </c>
      <c r="N32" s="42" t="n">
        <v>0</v>
      </c>
      <c r="O32" s="40" t="n">
        <v>22</v>
      </c>
      <c r="P32" s="41" t="n">
        <v>20</v>
      </c>
      <c r="Q32" s="41" t="n">
        <v>1</v>
      </c>
      <c r="R32" s="41" t="n">
        <v>0</v>
      </c>
      <c r="S32" s="41" t="n">
        <v>0</v>
      </c>
      <c r="T32" s="70" t="n">
        <v>1</v>
      </c>
      <c r="U32" s="40" t="n">
        <v>510</v>
      </c>
      <c r="V32" s="67" t="n">
        <v>281</v>
      </c>
      <c r="W32" s="67" t="n">
        <v>7</v>
      </c>
      <c r="X32" s="67" t="n">
        <v>14</v>
      </c>
      <c r="Y32" s="67" t="n">
        <v>63</v>
      </c>
      <c r="Z32" s="42" t="n">
        <v>144</v>
      </c>
      <c r="AA32" s="40" t="n">
        <v>52</v>
      </c>
      <c r="AB32" s="41" t="n">
        <v>52</v>
      </c>
      <c r="AC32" s="41" t="n">
        <v>0</v>
      </c>
      <c r="AD32" s="67" t="n">
        <v>0</v>
      </c>
      <c r="AE32" s="41" t="n">
        <v>0</v>
      </c>
      <c r="AF32" s="70" t="n">
        <v>0</v>
      </c>
      <c r="AG32" s="40" t="n">
        <v>1</v>
      </c>
      <c r="AH32" s="41" t="n">
        <v>1</v>
      </c>
      <c r="AI32" s="41" t="n">
        <v>0</v>
      </c>
      <c r="AJ32" s="41" t="n">
        <v>0</v>
      </c>
      <c r="AK32" s="41" t="n">
        <v>0</v>
      </c>
      <c r="AL32" s="42" t="n">
        <v>0</v>
      </c>
      <c r="AM32" s="40" t="n">
        <v>384</v>
      </c>
      <c r="AN32" s="67" t="n">
        <v>314</v>
      </c>
      <c r="AO32" s="67" t="n">
        <v>2</v>
      </c>
      <c r="AP32" s="67" t="n">
        <v>6</v>
      </c>
      <c r="AQ32" s="67" t="n">
        <v>38</v>
      </c>
      <c r="AR32" s="67" t="n">
        <v>24</v>
      </c>
      <c r="AS32" s="40" t="n">
        <v>22</v>
      </c>
      <c r="AT32" s="41" t="n">
        <v>22</v>
      </c>
      <c r="AU32" s="41" t="n">
        <v>0</v>
      </c>
      <c r="AV32" s="67" t="n">
        <v>0</v>
      </c>
      <c r="AW32" s="41" t="n">
        <v>0</v>
      </c>
      <c r="AX32" s="42" t="n">
        <v>0</v>
      </c>
      <c r="AY32" s="40" t="n">
        <v>1</v>
      </c>
      <c r="AZ32" s="41" t="n">
        <v>1</v>
      </c>
      <c r="BA32" s="41" t="n">
        <v>0</v>
      </c>
      <c r="BB32" s="41" t="n">
        <v>0</v>
      </c>
      <c r="BC32" s="41" t="n">
        <v>0</v>
      </c>
      <c r="BD32" s="42" t="n">
        <v>0</v>
      </c>
    </row>
    <row r="33" customFormat="false" ht="13.5" hidden="false" customHeight="false" outlineLevel="0" collapsed="false">
      <c r="A33" s="75" t="n">
        <v>364</v>
      </c>
      <c r="B33" s="76" t="s">
        <v>43</v>
      </c>
      <c r="C33" s="40" t="n">
        <f aca="false">SUM(I33,O33,U33,AA33,AG33,AM33,AS33,)</f>
        <v>2070</v>
      </c>
      <c r="D33" s="41" t="n">
        <f aca="false">SUM(J33,P33,V33,AB33,AH33,AN33,AT33,)</f>
        <v>1502</v>
      </c>
      <c r="E33" s="41" t="n">
        <f aca="false">SUM(K33,Q33,W33,AC33,AI33,AO33,AU33,)</f>
        <v>24</v>
      </c>
      <c r="F33" s="41" t="n">
        <f aca="false">SUM(L33,R33,X33,AD33,AJ33,AP33,AV33,)</f>
        <v>42</v>
      </c>
      <c r="G33" s="41" t="n">
        <f aca="false">SUM(M33,S33,Y33,AE33,AK33,AQ33,AW33,)</f>
        <v>165</v>
      </c>
      <c r="H33" s="42" t="n">
        <f aca="false">SUM(N33,T33,Z33,AF33,AL33,AR33,AX33,)</f>
        <v>337</v>
      </c>
      <c r="I33" s="40" t="n">
        <v>1</v>
      </c>
      <c r="J33" s="41" t="n">
        <v>1</v>
      </c>
      <c r="K33" s="41" t="n">
        <v>0</v>
      </c>
      <c r="L33" s="67" t="n">
        <v>0</v>
      </c>
      <c r="M33" s="41" t="n">
        <v>0</v>
      </c>
      <c r="N33" s="42" t="n">
        <v>0</v>
      </c>
      <c r="O33" s="40" t="n">
        <v>44</v>
      </c>
      <c r="P33" s="41" t="n">
        <v>40</v>
      </c>
      <c r="Q33" s="41" t="n">
        <v>2</v>
      </c>
      <c r="R33" s="41" t="n">
        <v>0</v>
      </c>
      <c r="S33" s="41" t="n">
        <v>0</v>
      </c>
      <c r="T33" s="70" t="n">
        <v>2</v>
      </c>
      <c r="U33" s="40" t="n">
        <v>896</v>
      </c>
      <c r="V33" s="67" t="n">
        <v>481</v>
      </c>
      <c r="W33" s="67" t="n">
        <v>15</v>
      </c>
      <c r="X33" s="67" t="n">
        <v>31</v>
      </c>
      <c r="Y33" s="67" t="n">
        <v>107</v>
      </c>
      <c r="Z33" s="42" t="n">
        <v>262</v>
      </c>
      <c r="AA33" s="40" t="n">
        <v>86</v>
      </c>
      <c r="AB33" s="41" t="n">
        <v>84</v>
      </c>
      <c r="AC33" s="41" t="n">
        <v>0</v>
      </c>
      <c r="AD33" s="67" t="n">
        <v>0</v>
      </c>
      <c r="AE33" s="41" t="n">
        <v>0</v>
      </c>
      <c r="AF33" s="70" t="n">
        <v>2</v>
      </c>
      <c r="AG33" s="40" t="n">
        <v>2</v>
      </c>
      <c r="AH33" s="41" t="n">
        <v>1</v>
      </c>
      <c r="AI33" s="41" t="n">
        <v>0</v>
      </c>
      <c r="AJ33" s="41" t="n">
        <v>0</v>
      </c>
      <c r="AK33" s="41" t="n">
        <v>1</v>
      </c>
      <c r="AL33" s="42" t="n">
        <v>0</v>
      </c>
      <c r="AM33" s="40" t="n">
        <v>966</v>
      </c>
      <c r="AN33" s="67" t="n">
        <v>820</v>
      </c>
      <c r="AO33" s="67" t="n">
        <v>7</v>
      </c>
      <c r="AP33" s="67" t="n">
        <v>11</v>
      </c>
      <c r="AQ33" s="67" t="n">
        <v>57</v>
      </c>
      <c r="AR33" s="67" t="n">
        <v>71</v>
      </c>
      <c r="AS33" s="40" t="n">
        <v>75</v>
      </c>
      <c r="AT33" s="41" t="n">
        <v>75</v>
      </c>
      <c r="AU33" s="41" t="n">
        <v>0</v>
      </c>
      <c r="AV33" s="67" t="n">
        <v>0</v>
      </c>
      <c r="AW33" s="41" t="n">
        <v>0</v>
      </c>
      <c r="AX33" s="42" t="n">
        <v>0</v>
      </c>
      <c r="AY33" s="40" t="n">
        <v>1</v>
      </c>
      <c r="AZ33" s="41" t="n">
        <v>1</v>
      </c>
      <c r="BA33" s="41" t="n">
        <v>0</v>
      </c>
      <c r="BB33" s="41" t="n">
        <v>0</v>
      </c>
      <c r="BC33" s="41" t="n">
        <v>0</v>
      </c>
      <c r="BD33" s="42" t="n">
        <v>0</v>
      </c>
    </row>
    <row r="34" customFormat="false" ht="13.5" hidden="false" customHeight="false" outlineLevel="0" collapsed="false">
      <c r="A34" s="75" t="n">
        <v>365</v>
      </c>
      <c r="B34" s="76" t="s">
        <v>44</v>
      </c>
      <c r="C34" s="40" t="n">
        <f aca="false">SUM(I34,O34,U34,AA34,AG34,AM34,AS34,)</f>
        <v>1871</v>
      </c>
      <c r="D34" s="41" t="n">
        <f aca="false">SUM(J34,P34,V34,AB34,AH34,AN34,AT34,)</f>
        <v>1375</v>
      </c>
      <c r="E34" s="41" t="n">
        <f aca="false">SUM(K34,Q34,W34,AC34,AI34,AO34,AU34,)</f>
        <v>9</v>
      </c>
      <c r="F34" s="41" t="n">
        <f aca="false">SUM(L34,R34,X34,AD34,AJ34,AP34,AV34,)</f>
        <v>57</v>
      </c>
      <c r="G34" s="41" t="n">
        <f aca="false">SUM(M34,S34,Y34,AE34,AK34,AQ34,AW34,)</f>
        <v>190</v>
      </c>
      <c r="H34" s="42" t="n">
        <f aca="false">SUM(N34,T34,Z34,AF34,AL34,AR34,AX34,)</f>
        <v>240</v>
      </c>
      <c r="I34" s="40" t="n">
        <v>2</v>
      </c>
      <c r="J34" s="41" t="n">
        <v>2</v>
      </c>
      <c r="K34" s="41" t="n">
        <v>0</v>
      </c>
      <c r="L34" s="67" t="n">
        <v>0</v>
      </c>
      <c r="M34" s="41" t="n">
        <v>0</v>
      </c>
      <c r="N34" s="42" t="n">
        <v>0</v>
      </c>
      <c r="O34" s="40" t="n">
        <v>50</v>
      </c>
      <c r="P34" s="41" t="n">
        <v>45</v>
      </c>
      <c r="Q34" s="41" t="n">
        <v>0</v>
      </c>
      <c r="R34" s="41" t="n">
        <v>1</v>
      </c>
      <c r="S34" s="41" t="n">
        <v>0</v>
      </c>
      <c r="T34" s="70" t="n">
        <v>4</v>
      </c>
      <c r="U34" s="40" t="n">
        <v>850</v>
      </c>
      <c r="V34" s="67" t="n">
        <v>506</v>
      </c>
      <c r="W34" s="67" t="n">
        <v>3</v>
      </c>
      <c r="X34" s="67" t="n">
        <v>42</v>
      </c>
      <c r="Y34" s="67" t="n">
        <v>109</v>
      </c>
      <c r="Z34" s="42" t="n">
        <v>190</v>
      </c>
      <c r="AA34" s="40" t="n">
        <v>73</v>
      </c>
      <c r="AB34" s="41" t="n">
        <v>70</v>
      </c>
      <c r="AC34" s="41" t="n">
        <v>1</v>
      </c>
      <c r="AD34" s="67" t="n">
        <v>1</v>
      </c>
      <c r="AE34" s="41" t="n">
        <v>0</v>
      </c>
      <c r="AF34" s="70" t="n">
        <v>1</v>
      </c>
      <c r="AG34" s="40" t="n">
        <v>6</v>
      </c>
      <c r="AH34" s="41" t="n">
        <v>3</v>
      </c>
      <c r="AI34" s="41" t="n">
        <v>0</v>
      </c>
      <c r="AJ34" s="41" t="n">
        <v>0</v>
      </c>
      <c r="AK34" s="41" t="n">
        <v>3</v>
      </c>
      <c r="AL34" s="42" t="n">
        <v>0</v>
      </c>
      <c r="AM34" s="40" t="n">
        <v>840</v>
      </c>
      <c r="AN34" s="67" t="n">
        <v>699</v>
      </c>
      <c r="AO34" s="67" t="n">
        <v>5</v>
      </c>
      <c r="AP34" s="67" t="n">
        <v>13</v>
      </c>
      <c r="AQ34" s="67" t="n">
        <v>78</v>
      </c>
      <c r="AR34" s="67" t="n">
        <v>45</v>
      </c>
      <c r="AS34" s="40" t="n">
        <v>50</v>
      </c>
      <c r="AT34" s="41" t="n">
        <v>50</v>
      </c>
      <c r="AU34" s="41" t="n">
        <v>0</v>
      </c>
      <c r="AV34" s="67" t="n">
        <v>0</v>
      </c>
      <c r="AW34" s="41" t="n">
        <v>0</v>
      </c>
      <c r="AX34" s="42" t="n">
        <v>0</v>
      </c>
      <c r="AY34" s="40" t="n">
        <v>5</v>
      </c>
      <c r="AZ34" s="41" t="n">
        <v>5</v>
      </c>
      <c r="BA34" s="41" t="n">
        <v>0</v>
      </c>
      <c r="BB34" s="41" t="n">
        <v>0</v>
      </c>
      <c r="BC34" s="41" t="n">
        <v>0</v>
      </c>
      <c r="BD34" s="42" t="n">
        <v>0</v>
      </c>
    </row>
    <row r="35" customFormat="false" ht="13.5" hidden="false" customHeight="false" outlineLevel="0" collapsed="false">
      <c r="A35" s="75" t="n">
        <v>366</v>
      </c>
      <c r="B35" s="76" t="s">
        <v>45</v>
      </c>
      <c r="C35" s="40" t="n">
        <f aca="false">SUM(I35,O35,U35,AA35,AG35,AM35,AS35,)</f>
        <v>531</v>
      </c>
      <c r="D35" s="41" t="n">
        <f aca="false">SUM(J35,P35,V35,AB35,AH35,AN35,AT35,)</f>
        <v>405</v>
      </c>
      <c r="E35" s="41" t="n">
        <f aca="false">SUM(K35,Q35,W35,AC35,AI35,AO35,AU35,)</f>
        <v>0</v>
      </c>
      <c r="F35" s="41" t="n">
        <f aca="false">SUM(L35,R35,X35,AD35,AJ35,AP35,AV35,)</f>
        <v>4</v>
      </c>
      <c r="G35" s="41" t="n">
        <f aca="false">SUM(M35,S35,Y35,AE35,AK35,AQ35,AW35,)</f>
        <v>55</v>
      </c>
      <c r="H35" s="42" t="n">
        <f aca="false">SUM(N35,T35,Z35,AF35,AL35,AR35,AX35,)</f>
        <v>67</v>
      </c>
      <c r="I35" s="40" t="n">
        <v>0</v>
      </c>
      <c r="J35" s="41" t="n">
        <v>0</v>
      </c>
      <c r="K35" s="41" t="n">
        <v>0</v>
      </c>
      <c r="L35" s="67" t="n">
        <v>0</v>
      </c>
      <c r="M35" s="41" t="n">
        <v>0</v>
      </c>
      <c r="N35" s="42" t="n">
        <v>0</v>
      </c>
      <c r="O35" s="40" t="n">
        <v>36</v>
      </c>
      <c r="P35" s="41" t="n">
        <v>35</v>
      </c>
      <c r="Q35" s="41" t="n">
        <v>0</v>
      </c>
      <c r="R35" s="41" t="n">
        <v>0</v>
      </c>
      <c r="S35" s="41" t="n">
        <v>0</v>
      </c>
      <c r="T35" s="70" t="n">
        <v>1</v>
      </c>
      <c r="U35" s="40" t="n">
        <v>225</v>
      </c>
      <c r="V35" s="67" t="n">
        <v>132</v>
      </c>
      <c r="W35" s="67" t="n">
        <v>0</v>
      </c>
      <c r="X35" s="67" t="n">
        <v>3</v>
      </c>
      <c r="Y35" s="67" t="n">
        <v>37</v>
      </c>
      <c r="Z35" s="42" t="n">
        <v>53</v>
      </c>
      <c r="AA35" s="40" t="n">
        <v>23</v>
      </c>
      <c r="AB35" s="41" t="n">
        <v>23</v>
      </c>
      <c r="AC35" s="41" t="n">
        <v>0</v>
      </c>
      <c r="AD35" s="67" t="n">
        <v>0</v>
      </c>
      <c r="AE35" s="41" t="n">
        <v>0</v>
      </c>
      <c r="AF35" s="70" t="n">
        <v>0</v>
      </c>
      <c r="AG35" s="40" t="n">
        <v>0</v>
      </c>
      <c r="AH35" s="41" t="n">
        <v>0</v>
      </c>
      <c r="AI35" s="41" t="n">
        <v>0</v>
      </c>
      <c r="AJ35" s="41" t="n">
        <v>0</v>
      </c>
      <c r="AK35" s="41" t="n">
        <v>0</v>
      </c>
      <c r="AL35" s="42" t="n">
        <v>0</v>
      </c>
      <c r="AM35" s="40" t="n">
        <v>235</v>
      </c>
      <c r="AN35" s="67" t="n">
        <v>203</v>
      </c>
      <c r="AO35" s="67" t="n">
        <v>0</v>
      </c>
      <c r="AP35" s="67" t="n">
        <v>1</v>
      </c>
      <c r="AQ35" s="67" t="n">
        <v>18</v>
      </c>
      <c r="AR35" s="67" t="n">
        <v>13</v>
      </c>
      <c r="AS35" s="40" t="n">
        <v>12</v>
      </c>
      <c r="AT35" s="41" t="n">
        <v>12</v>
      </c>
      <c r="AU35" s="41" t="n">
        <v>0</v>
      </c>
      <c r="AV35" s="67" t="n">
        <v>0</v>
      </c>
      <c r="AW35" s="41" t="n">
        <v>0</v>
      </c>
      <c r="AX35" s="42" t="n">
        <v>0</v>
      </c>
      <c r="AY35" s="40" t="n">
        <v>0</v>
      </c>
      <c r="AZ35" s="41" t="n">
        <v>0</v>
      </c>
      <c r="BA35" s="41" t="n">
        <v>0</v>
      </c>
      <c r="BB35" s="41" t="n">
        <v>0</v>
      </c>
      <c r="BC35" s="41" t="n">
        <v>0</v>
      </c>
      <c r="BD35" s="42" t="n">
        <v>0</v>
      </c>
    </row>
    <row r="36" customFormat="false" ht="13.5" hidden="false" customHeight="false" outlineLevel="0" collapsed="false">
      <c r="A36" s="75" t="n">
        <v>367</v>
      </c>
      <c r="B36" s="76" t="s">
        <v>46</v>
      </c>
      <c r="C36" s="40" t="n">
        <f aca="false">SUM(I36,O36,U36,AA36,AG36,AM36,AS36,)</f>
        <v>779</v>
      </c>
      <c r="D36" s="41" t="n">
        <f aca="false">SUM(J36,P36,V36,AB36,AH36,AN36,AT36,)</f>
        <v>615</v>
      </c>
      <c r="E36" s="41" t="n">
        <f aca="false">SUM(K36,Q36,W36,AC36,AI36,AO36,AU36,)</f>
        <v>4</v>
      </c>
      <c r="F36" s="41" t="n">
        <f aca="false">SUM(L36,R36,X36,AD36,AJ36,AP36,AV36,)</f>
        <v>16</v>
      </c>
      <c r="G36" s="41" t="n">
        <f aca="false">SUM(M36,S36,Y36,AE36,AK36,AQ36,AW36,)</f>
        <v>72</v>
      </c>
      <c r="H36" s="42" t="n">
        <f aca="false">SUM(N36,T36,Z36,AF36,AL36,AR36,AX36,)</f>
        <v>72</v>
      </c>
      <c r="I36" s="40" t="n">
        <v>1</v>
      </c>
      <c r="J36" s="41" t="n">
        <v>1</v>
      </c>
      <c r="K36" s="41" t="n">
        <v>0</v>
      </c>
      <c r="L36" s="67" t="n">
        <v>0</v>
      </c>
      <c r="M36" s="41" t="n">
        <v>0</v>
      </c>
      <c r="N36" s="42" t="n">
        <v>0</v>
      </c>
      <c r="O36" s="40" t="n">
        <v>21</v>
      </c>
      <c r="P36" s="41" t="n">
        <v>20</v>
      </c>
      <c r="Q36" s="41" t="n">
        <v>0</v>
      </c>
      <c r="R36" s="41" t="n">
        <v>0</v>
      </c>
      <c r="S36" s="41" t="n">
        <v>0</v>
      </c>
      <c r="T36" s="70" t="n">
        <v>1</v>
      </c>
      <c r="U36" s="40" t="n">
        <v>362</v>
      </c>
      <c r="V36" s="67" t="n">
        <v>243</v>
      </c>
      <c r="W36" s="67" t="n">
        <v>2</v>
      </c>
      <c r="X36" s="67" t="n">
        <v>13</v>
      </c>
      <c r="Y36" s="67" t="n">
        <v>43</v>
      </c>
      <c r="Z36" s="42" t="n">
        <v>61</v>
      </c>
      <c r="AA36" s="40" t="n">
        <v>34</v>
      </c>
      <c r="AB36" s="41" t="n">
        <v>34</v>
      </c>
      <c r="AC36" s="41" t="n">
        <v>0</v>
      </c>
      <c r="AD36" s="67" t="n">
        <v>0</v>
      </c>
      <c r="AE36" s="41" t="n">
        <v>0</v>
      </c>
      <c r="AF36" s="70" t="n">
        <v>0</v>
      </c>
      <c r="AG36" s="40" t="n">
        <v>1</v>
      </c>
      <c r="AH36" s="41" t="n">
        <v>1</v>
      </c>
      <c r="AI36" s="41" t="n">
        <v>0</v>
      </c>
      <c r="AJ36" s="41" t="n">
        <v>0</v>
      </c>
      <c r="AK36" s="41" t="n">
        <v>0</v>
      </c>
      <c r="AL36" s="42" t="n">
        <v>0</v>
      </c>
      <c r="AM36" s="40" t="n">
        <v>345</v>
      </c>
      <c r="AN36" s="67" t="n">
        <v>301</v>
      </c>
      <c r="AO36" s="67" t="n">
        <v>2</v>
      </c>
      <c r="AP36" s="67" t="n">
        <v>3</v>
      </c>
      <c r="AQ36" s="67" t="n">
        <v>29</v>
      </c>
      <c r="AR36" s="67" t="n">
        <v>10</v>
      </c>
      <c r="AS36" s="40" t="n">
        <v>15</v>
      </c>
      <c r="AT36" s="41" t="n">
        <v>15</v>
      </c>
      <c r="AU36" s="41" t="n">
        <v>0</v>
      </c>
      <c r="AV36" s="67" t="n">
        <v>0</v>
      </c>
      <c r="AW36" s="41" t="n">
        <v>0</v>
      </c>
      <c r="AX36" s="42" t="n">
        <v>0</v>
      </c>
      <c r="AY36" s="40" t="n">
        <v>0</v>
      </c>
      <c r="AZ36" s="41" t="n">
        <v>0</v>
      </c>
      <c r="BA36" s="41" t="n">
        <v>0</v>
      </c>
      <c r="BB36" s="41" t="n">
        <v>0</v>
      </c>
      <c r="BC36" s="41" t="n">
        <v>0</v>
      </c>
      <c r="BD36" s="42" t="n">
        <v>0</v>
      </c>
    </row>
    <row r="37" customFormat="false" ht="13.5" hidden="false" customHeight="false" outlineLevel="0" collapsed="false">
      <c r="A37" s="77" t="n">
        <v>368</v>
      </c>
      <c r="B37" s="66" t="s">
        <v>47</v>
      </c>
      <c r="C37" s="46" t="n">
        <f aca="false">SUM(I37,O37,U37,AA37,AG37,AM37,AS37,)</f>
        <v>501</v>
      </c>
      <c r="D37" s="47" t="n">
        <f aca="false">SUM(J37,P37,V37,AB37,AH37,AN37,AT37,)</f>
        <v>370</v>
      </c>
      <c r="E37" s="47" t="n">
        <f aca="false">SUM(K37,Q37,W37,AC37,AI37,AO37,AU37,)</f>
        <v>6</v>
      </c>
      <c r="F37" s="47" t="n">
        <f aca="false">SUM(L37,R37,X37,AD37,AJ37,AP37,AV37,)</f>
        <v>14</v>
      </c>
      <c r="G37" s="47" t="n">
        <f aca="false">SUM(M37,S37,Y37,AE37,AK37,AQ37,AW37,)</f>
        <v>35</v>
      </c>
      <c r="H37" s="48" t="n">
        <f aca="false">SUM(N37,T37,Z37,AF37,AL37,AR37,AX37,)</f>
        <v>75</v>
      </c>
      <c r="I37" s="46" t="n">
        <v>1</v>
      </c>
      <c r="J37" s="47" t="n">
        <v>1</v>
      </c>
      <c r="K37" s="47" t="n">
        <v>0</v>
      </c>
      <c r="L37" s="78" t="n">
        <v>0</v>
      </c>
      <c r="M37" s="47" t="n">
        <v>0</v>
      </c>
      <c r="N37" s="48" t="n">
        <v>0</v>
      </c>
      <c r="O37" s="46" t="n">
        <v>10</v>
      </c>
      <c r="P37" s="47" t="n">
        <v>8</v>
      </c>
      <c r="Q37" s="47" t="n">
        <v>0</v>
      </c>
      <c r="R37" s="47" t="n">
        <v>0</v>
      </c>
      <c r="S37" s="47" t="n">
        <v>0</v>
      </c>
      <c r="T37" s="79" t="n">
        <v>2</v>
      </c>
      <c r="U37" s="46" t="n">
        <v>176</v>
      </c>
      <c r="V37" s="78" t="n">
        <v>86</v>
      </c>
      <c r="W37" s="78" t="n">
        <v>2</v>
      </c>
      <c r="X37" s="78" t="n">
        <v>12</v>
      </c>
      <c r="Y37" s="78" t="n">
        <v>19</v>
      </c>
      <c r="Z37" s="48" t="n">
        <v>56</v>
      </c>
      <c r="AA37" s="46" t="n">
        <v>10</v>
      </c>
      <c r="AB37" s="47" t="n">
        <v>10</v>
      </c>
      <c r="AC37" s="47" t="n">
        <v>0</v>
      </c>
      <c r="AD37" s="78" t="n">
        <v>0</v>
      </c>
      <c r="AE37" s="47" t="n">
        <v>0</v>
      </c>
      <c r="AF37" s="79" t="n">
        <v>0</v>
      </c>
      <c r="AG37" s="46" t="n">
        <v>2</v>
      </c>
      <c r="AH37" s="47" t="n">
        <v>1</v>
      </c>
      <c r="AI37" s="47" t="n">
        <v>0</v>
      </c>
      <c r="AJ37" s="47" t="n">
        <v>0</v>
      </c>
      <c r="AK37" s="47" t="n">
        <v>1</v>
      </c>
      <c r="AL37" s="48" t="n">
        <v>0</v>
      </c>
      <c r="AM37" s="46" t="n">
        <v>290</v>
      </c>
      <c r="AN37" s="78" t="n">
        <v>252</v>
      </c>
      <c r="AO37" s="78" t="n">
        <v>4</v>
      </c>
      <c r="AP37" s="78" t="n">
        <v>2</v>
      </c>
      <c r="AQ37" s="78" t="n">
        <v>15</v>
      </c>
      <c r="AR37" s="78" t="n">
        <v>17</v>
      </c>
      <c r="AS37" s="46" t="n">
        <v>12</v>
      </c>
      <c r="AT37" s="47" t="n">
        <v>12</v>
      </c>
      <c r="AU37" s="47" t="n">
        <v>0</v>
      </c>
      <c r="AV37" s="78" t="n">
        <v>0</v>
      </c>
      <c r="AW37" s="47" t="n">
        <v>0</v>
      </c>
      <c r="AX37" s="48" t="n">
        <v>0</v>
      </c>
      <c r="AY37" s="46" t="n">
        <v>4</v>
      </c>
      <c r="AZ37" s="47" t="n">
        <v>4</v>
      </c>
      <c r="BA37" s="47" t="n">
        <v>0</v>
      </c>
      <c r="BB37" s="47" t="n">
        <v>0</v>
      </c>
      <c r="BC37" s="47" t="n">
        <v>0</v>
      </c>
      <c r="BD37" s="48" t="n">
        <v>0</v>
      </c>
    </row>
    <row r="38" customFormat="false" ht="13.5" hidden="false" customHeight="false" outlineLevel="0" collapsed="false">
      <c r="A38" s="71" t="n">
        <v>381</v>
      </c>
      <c r="B38" s="72" t="s">
        <v>48</v>
      </c>
      <c r="C38" s="40" t="n">
        <f aca="false">SUM(I38,O38,U38,AA38,AG38,AM38,AS38,)</f>
        <v>1558</v>
      </c>
      <c r="D38" s="41" t="n">
        <f aca="false">SUM(J38,P38,V38,AB38,AH38,AN38,AT38,)</f>
        <v>991</v>
      </c>
      <c r="E38" s="41" t="n">
        <f aca="false">SUM(K38,Q38,W38,AC38,AI38,AO38,AU38,)</f>
        <v>14</v>
      </c>
      <c r="F38" s="41" t="n">
        <f aca="false">SUM(L38,R38,X38,AD38,AJ38,AP38,AV38,)</f>
        <v>58</v>
      </c>
      <c r="G38" s="41" t="n">
        <f aca="false">SUM(M38,S38,Y38,AE38,AK38,AQ38,AW38,)</f>
        <v>187</v>
      </c>
      <c r="H38" s="42" t="n">
        <f aca="false">SUM(N38,T38,Z38,AF38,AL38,AR38,AX38,)</f>
        <v>308</v>
      </c>
      <c r="I38" s="40" t="n">
        <v>4</v>
      </c>
      <c r="J38" s="41" t="n">
        <v>4</v>
      </c>
      <c r="K38" s="41" t="n">
        <v>0</v>
      </c>
      <c r="L38" s="67" t="n">
        <v>0</v>
      </c>
      <c r="M38" s="41" t="n">
        <v>0</v>
      </c>
      <c r="N38" s="42" t="n">
        <v>0</v>
      </c>
      <c r="O38" s="40" t="n">
        <v>33</v>
      </c>
      <c r="P38" s="41" t="n">
        <v>26</v>
      </c>
      <c r="Q38" s="41" t="n">
        <v>4</v>
      </c>
      <c r="R38" s="41" t="n">
        <v>1</v>
      </c>
      <c r="S38" s="41" t="n">
        <v>0</v>
      </c>
      <c r="T38" s="70" t="n">
        <v>2</v>
      </c>
      <c r="U38" s="40" t="n">
        <v>782</v>
      </c>
      <c r="V38" s="67" t="n">
        <v>361</v>
      </c>
      <c r="W38" s="67" t="n">
        <v>7</v>
      </c>
      <c r="X38" s="67" t="n">
        <v>42</v>
      </c>
      <c r="Y38" s="67" t="n">
        <v>120</v>
      </c>
      <c r="Z38" s="42" t="n">
        <v>252</v>
      </c>
      <c r="AA38" s="40" t="n">
        <v>66</v>
      </c>
      <c r="AB38" s="41" t="n">
        <v>66</v>
      </c>
      <c r="AC38" s="41" t="n">
        <v>0</v>
      </c>
      <c r="AD38" s="67" t="n">
        <v>0</v>
      </c>
      <c r="AE38" s="41" t="n">
        <v>0</v>
      </c>
      <c r="AF38" s="70" t="n">
        <v>0</v>
      </c>
      <c r="AG38" s="40" t="n">
        <v>5</v>
      </c>
      <c r="AH38" s="41" t="n">
        <v>3</v>
      </c>
      <c r="AI38" s="41" t="n">
        <v>0</v>
      </c>
      <c r="AJ38" s="41" t="n">
        <v>0</v>
      </c>
      <c r="AK38" s="41" t="n">
        <v>1</v>
      </c>
      <c r="AL38" s="42" t="n">
        <v>1</v>
      </c>
      <c r="AM38" s="40" t="n">
        <v>622</v>
      </c>
      <c r="AN38" s="67" t="n">
        <v>485</v>
      </c>
      <c r="AO38" s="67" t="n">
        <v>3</v>
      </c>
      <c r="AP38" s="67" t="n">
        <v>15</v>
      </c>
      <c r="AQ38" s="67" t="n">
        <v>66</v>
      </c>
      <c r="AR38" s="67" t="n">
        <v>53</v>
      </c>
      <c r="AS38" s="40" t="n">
        <v>46</v>
      </c>
      <c r="AT38" s="41" t="n">
        <v>46</v>
      </c>
      <c r="AU38" s="41" t="n">
        <v>0</v>
      </c>
      <c r="AV38" s="67" t="n">
        <v>0</v>
      </c>
      <c r="AW38" s="41" t="n">
        <v>0</v>
      </c>
      <c r="AX38" s="42" t="n">
        <v>0</v>
      </c>
      <c r="AY38" s="40" t="n">
        <v>0</v>
      </c>
      <c r="AZ38" s="41" t="n">
        <v>0</v>
      </c>
      <c r="BA38" s="41" t="n">
        <v>0</v>
      </c>
      <c r="BB38" s="41" t="n">
        <v>0</v>
      </c>
      <c r="BC38" s="41" t="n">
        <v>0</v>
      </c>
      <c r="BD38" s="42" t="n">
        <v>0</v>
      </c>
    </row>
    <row r="39" customFormat="false" ht="13.5" hidden="false" customHeight="false" outlineLevel="0" collapsed="false">
      <c r="A39" s="75" t="n">
        <v>382</v>
      </c>
      <c r="B39" s="76" t="s">
        <v>49</v>
      </c>
      <c r="C39" s="40" t="n">
        <f aca="false">SUM(I39,O39,U39,AA39,AG39,AM39,AS39,)</f>
        <v>1146</v>
      </c>
      <c r="D39" s="41" t="n">
        <f aca="false">SUM(J39,P39,V39,AB39,AH39,AN39,AT39,)</f>
        <v>771</v>
      </c>
      <c r="E39" s="41" t="n">
        <f aca="false">SUM(K39,Q39,W39,AC39,AI39,AO39,AU39,)</f>
        <v>7</v>
      </c>
      <c r="F39" s="41" t="n">
        <f aca="false">SUM(L39,R39,X39,AD39,AJ39,AP39,AV39,)</f>
        <v>33</v>
      </c>
      <c r="G39" s="41" t="n">
        <f aca="false">SUM(M39,S39,Y39,AE39,AK39,AQ39,AW39,)</f>
        <v>152</v>
      </c>
      <c r="H39" s="42" t="n">
        <f aca="false">SUM(N39,T39,Z39,AF39,AL39,AR39,AX39,)</f>
        <v>183</v>
      </c>
      <c r="I39" s="40" t="n">
        <v>2</v>
      </c>
      <c r="J39" s="41" t="n">
        <v>2</v>
      </c>
      <c r="K39" s="41" t="n">
        <v>0</v>
      </c>
      <c r="L39" s="67" t="n">
        <v>0</v>
      </c>
      <c r="M39" s="41" t="n">
        <v>0</v>
      </c>
      <c r="N39" s="42" t="n">
        <v>0</v>
      </c>
      <c r="O39" s="40" t="n">
        <v>18</v>
      </c>
      <c r="P39" s="41" t="n">
        <v>16</v>
      </c>
      <c r="Q39" s="41" t="n">
        <v>0</v>
      </c>
      <c r="R39" s="41" t="n">
        <v>0</v>
      </c>
      <c r="S39" s="41" t="n">
        <v>0</v>
      </c>
      <c r="T39" s="70" t="n">
        <v>2</v>
      </c>
      <c r="U39" s="40" t="n">
        <v>523</v>
      </c>
      <c r="V39" s="67" t="n">
        <v>248</v>
      </c>
      <c r="W39" s="67" t="n">
        <v>6</v>
      </c>
      <c r="X39" s="67" t="n">
        <v>24</v>
      </c>
      <c r="Y39" s="67" t="n">
        <v>96</v>
      </c>
      <c r="Z39" s="42" t="n">
        <v>149</v>
      </c>
      <c r="AA39" s="40" t="n">
        <v>32</v>
      </c>
      <c r="AB39" s="41" t="n">
        <v>32</v>
      </c>
      <c r="AC39" s="41" t="n">
        <v>0</v>
      </c>
      <c r="AD39" s="67" t="n">
        <v>0</v>
      </c>
      <c r="AE39" s="41" t="n">
        <v>0</v>
      </c>
      <c r="AF39" s="70" t="n">
        <v>0</v>
      </c>
      <c r="AG39" s="40" t="n">
        <v>0</v>
      </c>
      <c r="AH39" s="41" t="n">
        <v>0</v>
      </c>
      <c r="AI39" s="41" t="n">
        <v>0</v>
      </c>
      <c r="AJ39" s="41" t="n">
        <v>0</v>
      </c>
      <c r="AK39" s="41" t="n">
        <v>0</v>
      </c>
      <c r="AL39" s="42" t="n">
        <v>0</v>
      </c>
      <c r="AM39" s="40" t="n">
        <v>526</v>
      </c>
      <c r="AN39" s="67" t="n">
        <v>428</v>
      </c>
      <c r="AO39" s="67" t="n">
        <v>1</v>
      </c>
      <c r="AP39" s="67" t="n">
        <v>9</v>
      </c>
      <c r="AQ39" s="67" t="n">
        <v>56</v>
      </c>
      <c r="AR39" s="67" t="n">
        <v>32</v>
      </c>
      <c r="AS39" s="40" t="n">
        <v>45</v>
      </c>
      <c r="AT39" s="41" t="n">
        <v>45</v>
      </c>
      <c r="AU39" s="41" t="n">
        <v>0</v>
      </c>
      <c r="AV39" s="67" t="n">
        <v>0</v>
      </c>
      <c r="AW39" s="41" t="n">
        <v>0</v>
      </c>
      <c r="AX39" s="42" t="n">
        <v>0</v>
      </c>
      <c r="AY39" s="40" t="n">
        <v>1</v>
      </c>
      <c r="AZ39" s="41" t="n">
        <v>1</v>
      </c>
      <c r="BA39" s="41" t="n">
        <v>0</v>
      </c>
      <c r="BB39" s="41" t="n">
        <v>0</v>
      </c>
      <c r="BC39" s="41" t="n">
        <v>0</v>
      </c>
      <c r="BD39" s="42" t="n">
        <v>0</v>
      </c>
    </row>
    <row r="40" customFormat="false" ht="13.5" hidden="false" customHeight="false" outlineLevel="0" collapsed="false">
      <c r="A40" s="75" t="n">
        <v>383</v>
      </c>
      <c r="B40" s="76" t="s">
        <v>50</v>
      </c>
      <c r="C40" s="40" t="n">
        <f aca="false">SUM(I40,O40,U40,AA40,AG40,AM40,AS40,)</f>
        <v>739</v>
      </c>
      <c r="D40" s="41" t="n">
        <f aca="false">SUM(J40,P40,V40,AB40,AH40,AN40,AT40,)</f>
        <v>457</v>
      </c>
      <c r="E40" s="41" t="n">
        <f aca="false">SUM(K40,Q40,W40,AC40,AI40,AO40,AU40,)</f>
        <v>10</v>
      </c>
      <c r="F40" s="41" t="n">
        <f aca="false">SUM(L40,R40,X40,AD40,AJ40,AP40,AV40,)</f>
        <v>20</v>
      </c>
      <c r="G40" s="41" t="n">
        <f aca="false">SUM(M40,S40,Y40,AE40,AK40,AQ40,AW40,)</f>
        <v>109</v>
      </c>
      <c r="H40" s="42" t="n">
        <f aca="false">SUM(N40,T40,Z40,AF40,AL40,AR40,AX40,)</f>
        <v>142</v>
      </c>
      <c r="I40" s="40" t="n">
        <v>1</v>
      </c>
      <c r="J40" s="41" t="n">
        <v>1</v>
      </c>
      <c r="K40" s="41" t="n">
        <v>0</v>
      </c>
      <c r="L40" s="67" t="n">
        <v>0</v>
      </c>
      <c r="M40" s="41" t="n">
        <v>0</v>
      </c>
      <c r="N40" s="42" t="n">
        <v>0</v>
      </c>
      <c r="O40" s="40" t="n">
        <v>18</v>
      </c>
      <c r="P40" s="41" t="n">
        <v>15</v>
      </c>
      <c r="Q40" s="41" t="n">
        <v>3</v>
      </c>
      <c r="R40" s="41" t="n">
        <v>0</v>
      </c>
      <c r="S40" s="41" t="n">
        <v>0</v>
      </c>
      <c r="T40" s="70" t="n">
        <v>0</v>
      </c>
      <c r="U40" s="40" t="n">
        <v>353</v>
      </c>
      <c r="V40" s="67" t="n">
        <v>148</v>
      </c>
      <c r="W40" s="67" t="n">
        <v>5</v>
      </c>
      <c r="X40" s="67" t="n">
        <v>17</v>
      </c>
      <c r="Y40" s="67" t="n">
        <v>69</v>
      </c>
      <c r="Z40" s="42" t="n">
        <v>114</v>
      </c>
      <c r="AA40" s="40" t="n">
        <v>27</v>
      </c>
      <c r="AB40" s="41" t="n">
        <v>27</v>
      </c>
      <c r="AC40" s="41" t="n">
        <v>0</v>
      </c>
      <c r="AD40" s="67" t="n">
        <v>0</v>
      </c>
      <c r="AE40" s="41" t="n">
        <v>0</v>
      </c>
      <c r="AF40" s="70" t="n">
        <v>0</v>
      </c>
      <c r="AG40" s="40" t="n">
        <v>0</v>
      </c>
      <c r="AH40" s="41" t="n">
        <v>0</v>
      </c>
      <c r="AI40" s="41" t="n">
        <v>0</v>
      </c>
      <c r="AJ40" s="41" t="n">
        <v>0</v>
      </c>
      <c r="AK40" s="41" t="n">
        <v>0</v>
      </c>
      <c r="AL40" s="42" t="n">
        <v>0</v>
      </c>
      <c r="AM40" s="40" t="n">
        <v>310</v>
      </c>
      <c r="AN40" s="67" t="n">
        <v>236</v>
      </c>
      <c r="AO40" s="67" t="n">
        <v>2</v>
      </c>
      <c r="AP40" s="67" t="n">
        <v>3</v>
      </c>
      <c r="AQ40" s="67" t="n">
        <v>40</v>
      </c>
      <c r="AR40" s="67" t="n">
        <v>28</v>
      </c>
      <c r="AS40" s="40" t="n">
        <v>30</v>
      </c>
      <c r="AT40" s="41" t="n">
        <v>30</v>
      </c>
      <c r="AU40" s="41" t="n">
        <v>0</v>
      </c>
      <c r="AV40" s="67" t="n">
        <v>0</v>
      </c>
      <c r="AW40" s="41" t="n">
        <v>0</v>
      </c>
      <c r="AX40" s="42" t="n">
        <v>0</v>
      </c>
      <c r="AY40" s="40" t="n">
        <v>3</v>
      </c>
      <c r="AZ40" s="41" t="n">
        <v>3</v>
      </c>
      <c r="BA40" s="41" t="n">
        <v>0</v>
      </c>
      <c r="BB40" s="41" t="n">
        <v>0</v>
      </c>
      <c r="BC40" s="41" t="n">
        <v>0</v>
      </c>
      <c r="BD40" s="42" t="n">
        <v>0</v>
      </c>
    </row>
    <row r="41" customFormat="false" ht="13.5" hidden="false" customHeight="false" outlineLevel="0" collapsed="false">
      <c r="A41" s="75" t="n">
        <v>384</v>
      </c>
      <c r="B41" s="76" t="s">
        <v>51</v>
      </c>
      <c r="C41" s="40" t="n">
        <f aca="false">SUM(I41,O41,U41,AA41,AG41,AM41,AS41,)</f>
        <v>1215</v>
      </c>
      <c r="D41" s="41" t="n">
        <f aca="false">SUM(J41,P41,V41,AB41,AH41,AN41,AT41,)</f>
        <v>813</v>
      </c>
      <c r="E41" s="41" t="n">
        <f aca="false">SUM(K41,Q41,W41,AC41,AI41,AO41,AU41,)</f>
        <v>27</v>
      </c>
      <c r="F41" s="41" t="n">
        <f aca="false">SUM(L41,R41,X41,AD41,AJ41,AP41,AV41,)</f>
        <v>39</v>
      </c>
      <c r="G41" s="41" t="n">
        <f aca="false">SUM(M41,S41,Y41,AE41,AK41,AQ41,AW41,)</f>
        <v>119</v>
      </c>
      <c r="H41" s="42" t="n">
        <f aca="false">SUM(N41,T41,Z41,AF41,AL41,AR41,AX41,)</f>
        <v>217</v>
      </c>
      <c r="I41" s="40" t="n">
        <v>1</v>
      </c>
      <c r="J41" s="41" t="n">
        <v>1</v>
      </c>
      <c r="K41" s="41" t="n">
        <v>0</v>
      </c>
      <c r="L41" s="67" t="n">
        <v>0</v>
      </c>
      <c r="M41" s="41" t="n">
        <v>0</v>
      </c>
      <c r="N41" s="42" t="n">
        <v>0</v>
      </c>
      <c r="O41" s="40" t="n">
        <v>21</v>
      </c>
      <c r="P41" s="41" t="n">
        <v>19</v>
      </c>
      <c r="Q41" s="41" t="n">
        <v>1</v>
      </c>
      <c r="R41" s="41" t="n">
        <v>0</v>
      </c>
      <c r="S41" s="41" t="n">
        <v>0</v>
      </c>
      <c r="T41" s="70" t="n">
        <v>1</v>
      </c>
      <c r="U41" s="40" t="n">
        <v>613</v>
      </c>
      <c r="V41" s="67" t="n">
        <v>312</v>
      </c>
      <c r="W41" s="67" t="n">
        <v>15</v>
      </c>
      <c r="X41" s="67" t="n">
        <v>33</v>
      </c>
      <c r="Y41" s="67" t="n">
        <v>73</v>
      </c>
      <c r="Z41" s="42" t="n">
        <v>180</v>
      </c>
      <c r="AA41" s="40" t="n">
        <v>42</v>
      </c>
      <c r="AB41" s="41" t="n">
        <v>42</v>
      </c>
      <c r="AC41" s="41" t="n">
        <v>0</v>
      </c>
      <c r="AD41" s="67" t="n">
        <v>0</v>
      </c>
      <c r="AE41" s="41" t="n">
        <v>0</v>
      </c>
      <c r="AF41" s="70" t="n">
        <v>0</v>
      </c>
      <c r="AG41" s="40" t="n">
        <v>1</v>
      </c>
      <c r="AH41" s="41" t="n">
        <v>1</v>
      </c>
      <c r="AI41" s="41" t="n">
        <v>0</v>
      </c>
      <c r="AJ41" s="41" t="n">
        <v>0</v>
      </c>
      <c r="AK41" s="41" t="n">
        <v>0</v>
      </c>
      <c r="AL41" s="42" t="n">
        <v>0</v>
      </c>
      <c r="AM41" s="40" t="n">
        <v>506</v>
      </c>
      <c r="AN41" s="67" t="n">
        <v>407</v>
      </c>
      <c r="AO41" s="67" t="n">
        <v>11</v>
      </c>
      <c r="AP41" s="67" t="n">
        <v>6</v>
      </c>
      <c r="AQ41" s="67" t="n">
        <v>46</v>
      </c>
      <c r="AR41" s="67" t="n">
        <v>36</v>
      </c>
      <c r="AS41" s="40" t="n">
        <v>31</v>
      </c>
      <c r="AT41" s="41" t="n">
        <v>31</v>
      </c>
      <c r="AU41" s="41" t="n">
        <v>0</v>
      </c>
      <c r="AV41" s="67" t="n">
        <v>0</v>
      </c>
      <c r="AW41" s="41" t="n">
        <v>0</v>
      </c>
      <c r="AX41" s="42" t="n">
        <v>0</v>
      </c>
      <c r="AY41" s="40" t="n">
        <v>7</v>
      </c>
      <c r="AZ41" s="41" t="n">
        <v>6</v>
      </c>
      <c r="BA41" s="41" t="n">
        <v>0</v>
      </c>
      <c r="BB41" s="41" t="n">
        <v>0</v>
      </c>
      <c r="BC41" s="41" t="n">
        <v>0</v>
      </c>
      <c r="BD41" s="42" t="n">
        <v>0</v>
      </c>
    </row>
    <row r="42" customFormat="false" ht="13.5" hidden="false" customHeight="false" outlineLevel="0" collapsed="false">
      <c r="A42" s="75" t="n">
        <v>385</v>
      </c>
      <c r="B42" s="76" t="s">
        <v>52</v>
      </c>
      <c r="C42" s="40" t="n">
        <f aca="false">SUM(I42,O42,U42,AA42,AG42,AM42,AS42,)</f>
        <v>239</v>
      </c>
      <c r="D42" s="41" t="n">
        <f aca="false">SUM(J42,P42,V42,AB42,AH42,AN42,AT42,)</f>
        <v>135</v>
      </c>
      <c r="E42" s="41" t="n">
        <f aca="false">SUM(K42,Q42,W42,AC42,AI42,AO42,AU42,)</f>
        <v>1</v>
      </c>
      <c r="F42" s="41" t="n">
        <f aca="false">SUM(L42,R42,X42,AD42,AJ42,AP42,AV42,)</f>
        <v>3</v>
      </c>
      <c r="G42" s="41" t="n">
        <f aca="false">SUM(M42,S42,Y42,AE42,AK42,AQ42,AW42,)</f>
        <v>44</v>
      </c>
      <c r="H42" s="42" t="n">
        <f aca="false">SUM(N42,T42,Z42,AF42,AL42,AR42,AX42,)</f>
        <v>56</v>
      </c>
      <c r="I42" s="40" t="n">
        <v>1</v>
      </c>
      <c r="J42" s="41" t="n">
        <v>1</v>
      </c>
      <c r="K42" s="41" t="n">
        <v>0</v>
      </c>
      <c r="L42" s="67" t="n">
        <v>0</v>
      </c>
      <c r="M42" s="41" t="n">
        <v>0</v>
      </c>
      <c r="N42" s="42" t="n">
        <v>0</v>
      </c>
      <c r="O42" s="40" t="n">
        <v>8</v>
      </c>
      <c r="P42" s="41" t="n">
        <v>6</v>
      </c>
      <c r="Q42" s="41" t="n">
        <v>0</v>
      </c>
      <c r="R42" s="41" t="n">
        <v>0</v>
      </c>
      <c r="S42" s="41" t="n">
        <v>0</v>
      </c>
      <c r="T42" s="70" t="n">
        <v>2</v>
      </c>
      <c r="U42" s="40" t="n">
        <v>98</v>
      </c>
      <c r="V42" s="67" t="n">
        <v>18</v>
      </c>
      <c r="W42" s="67" t="n">
        <v>0</v>
      </c>
      <c r="X42" s="67" t="n">
        <v>2</v>
      </c>
      <c r="Y42" s="67" t="n">
        <v>29</v>
      </c>
      <c r="Z42" s="42" t="n">
        <v>49</v>
      </c>
      <c r="AA42" s="40" t="n">
        <v>4</v>
      </c>
      <c r="AB42" s="41" t="n">
        <v>3</v>
      </c>
      <c r="AC42" s="41" t="n">
        <v>0</v>
      </c>
      <c r="AD42" s="67" t="n">
        <v>0</v>
      </c>
      <c r="AE42" s="41" t="n">
        <v>0</v>
      </c>
      <c r="AF42" s="70" t="n">
        <v>1</v>
      </c>
      <c r="AG42" s="40" t="n">
        <v>0</v>
      </c>
      <c r="AH42" s="41" t="n">
        <v>0</v>
      </c>
      <c r="AI42" s="41" t="n">
        <v>0</v>
      </c>
      <c r="AJ42" s="41" t="n">
        <v>0</v>
      </c>
      <c r="AK42" s="41" t="n">
        <v>0</v>
      </c>
      <c r="AL42" s="42" t="n">
        <v>0</v>
      </c>
      <c r="AM42" s="40" t="n">
        <v>111</v>
      </c>
      <c r="AN42" s="67" t="n">
        <v>90</v>
      </c>
      <c r="AO42" s="67" t="n">
        <v>1</v>
      </c>
      <c r="AP42" s="67" t="n">
        <v>1</v>
      </c>
      <c r="AQ42" s="67" t="n">
        <v>15</v>
      </c>
      <c r="AR42" s="67" t="n">
        <v>4</v>
      </c>
      <c r="AS42" s="40" t="n">
        <v>17</v>
      </c>
      <c r="AT42" s="41" t="n">
        <v>17</v>
      </c>
      <c r="AU42" s="41" t="n">
        <v>0</v>
      </c>
      <c r="AV42" s="67" t="n">
        <v>0</v>
      </c>
      <c r="AW42" s="41" t="n">
        <v>0</v>
      </c>
      <c r="AX42" s="42" t="n">
        <v>0</v>
      </c>
      <c r="AY42" s="40" t="n">
        <v>2</v>
      </c>
      <c r="AZ42" s="41" t="n">
        <v>2</v>
      </c>
      <c r="BA42" s="41" t="n">
        <v>0</v>
      </c>
      <c r="BB42" s="41" t="n">
        <v>0</v>
      </c>
      <c r="BC42" s="41" t="n">
        <v>0</v>
      </c>
      <c r="BD42" s="42" t="n">
        <v>0</v>
      </c>
    </row>
    <row r="43" customFormat="false" ht="13.5" hidden="false" customHeight="false" outlineLevel="0" collapsed="false">
      <c r="A43" s="77" t="n">
        <v>386</v>
      </c>
      <c r="B43" s="66" t="s">
        <v>53</v>
      </c>
      <c r="C43" s="40" t="n">
        <f aca="false">SUM(I43,O43,U43,AA43,AG43,AM43,AS43,)</f>
        <v>308</v>
      </c>
      <c r="D43" s="41" t="n">
        <f aca="false">SUM(J43,P43,V43,AB43,AH43,AN43,AT43,)</f>
        <v>166</v>
      </c>
      <c r="E43" s="41" t="n">
        <f aca="false">SUM(K43,Q43,W43,AC43,AI43,AO43,AU43,)</f>
        <v>0</v>
      </c>
      <c r="F43" s="41" t="n">
        <f aca="false">SUM(L43,R43,X43,AD43,AJ43,AP43,AV43,)</f>
        <v>5</v>
      </c>
      <c r="G43" s="41" t="n">
        <f aca="false">SUM(M43,S43,Y43,AE43,AK43,AQ43,AW43,)</f>
        <v>42</v>
      </c>
      <c r="H43" s="42" t="n">
        <f aca="false">SUM(N43,T43,Z43,AF43,AL43,AR43,AX43,)</f>
        <v>95</v>
      </c>
      <c r="I43" s="40" t="n">
        <v>0</v>
      </c>
      <c r="J43" s="41" t="n">
        <v>0</v>
      </c>
      <c r="K43" s="41" t="n">
        <v>0</v>
      </c>
      <c r="L43" s="67" t="n">
        <v>0</v>
      </c>
      <c r="M43" s="41" t="n">
        <v>0</v>
      </c>
      <c r="N43" s="42" t="n">
        <v>0</v>
      </c>
      <c r="O43" s="40" t="n">
        <v>5</v>
      </c>
      <c r="P43" s="41" t="n">
        <v>3</v>
      </c>
      <c r="Q43" s="41" t="n">
        <v>0</v>
      </c>
      <c r="R43" s="41" t="n">
        <v>0</v>
      </c>
      <c r="S43" s="41" t="n">
        <v>0</v>
      </c>
      <c r="T43" s="70" t="n">
        <v>2</v>
      </c>
      <c r="U43" s="40" t="n">
        <v>132</v>
      </c>
      <c r="V43" s="67" t="n">
        <v>30</v>
      </c>
      <c r="W43" s="67" t="n">
        <v>0</v>
      </c>
      <c r="X43" s="67" t="n">
        <v>3</v>
      </c>
      <c r="Y43" s="67" t="n">
        <v>27</v>
      </c>
      <c r="Z43" s="42" t="n">
        <v>72</v>
      </c>
      <c r="AA43" s="40" t="n">
        <v>10</v>
      </c>
      <c r="AB43" s="41" t="n">
        <v>8</v>
      </c>
      <c r="AC43" s="41" t="n">
        <v>0</v>
      </c>
      <c r="AD43" s="67" t="n">
        <v>0</v>
      </c>
      <c r="AE43" s="41" t="n">
        <v>0</v>
      </c>
      <c r="AF43" s="70" t="n">
        <v>2</v>
      </c>
      <c r="AG43" s="40" t="n">
        <v>1</v>
      </c>
      <c r="AH43" s="41" t="n">
        <v>0</v>
      </c>
      <c r="AI43" s="41" t="n">
        <v>0</v>
      </c>
      <c r="AJ43" s="41" t="n">
        <v>0</v>
      </c>
      <c r="AK43" s="41" t="n">
        <v>0</v>
      </c>
      <c r="AL43" s="42" t="n">
        <v>1</v>
      </c>
      <c r="AM43" s="40" t="n">
        <v>141</v>
      </c>
      <c r="AN43" s="67" t="n">
        <v>106</v>
      </c>
      <c r="AO43" s="67" t="n">
        <v>0</v>
      </c>
      <c r="AP43" s="67" t="n">
        <v>2</v>
      </c>
      <c r="AQ43" s="67" t="n">
        <v>15</v>
      </c>
      <c r="AR43" s="67" t="n">
        <v>18</v>
      </c>
      <c r="AS43" s="40" t="n">
        <v>19</v>
      </c>
      <c r="AT43" s="41" t="n">
        <v>19</v>
      </c>
      <c r="AU43" s="41" t="n">
        <v>0</v>
      </c>
      <c r="AV43" s="67" t="n">
        <v>0</v>
      </c>
      <c r="AW43" s="41" t="n">
        <v>0</v>
      </c>
      <c r="AX43" s="42" t="n">
        <v>0</v>
      </c>
      <c r="AY43" s="40" t="n">
        <v>1</v>
      </c>
      <c r="AZ43" s="41" t="n">
        <v>1</v>
      </c>
      <c r="BA43" s="41" t="n">
        <v>0</v>
      </c>
      <c r="BB43" s="41" t="n">
        <v>0</v>
      </c>
      <c r="BC43" s="41" t="n">
        <v>0</v>
      </c>
      <c r="BD43" s="42" t="n">
        <v>0</v>
      </c>
    </row>
    <row r="44" customFormat="false" ht="13.5" hidden="false" customHeight="false" outlineLevel="0" collapsed="false">
      <c r="A44" s="71" t="n">
        <v>401</v>
      </c>
      <c r="B44" s="72" t="s">
        <v>54</v>
      </c>
      <c r="C44" s="43" t="n">
        <f aca="false">SUM(I44,O44,U44,AA44,AG44,AM44,AS44,)</f>
        <v>2120</v>
      </c>
      <c r="D44" s="44" t="n">
        <f aca="false">SUM(J44,P44,V44,AB44,AH44,AN44,AT44,)</f>
        <v>1456</v>
      </c>
      <c r="E44" s="44" t="n">
        <f aca="false">SUM(K44,Q44,W44,AC44,AI44,AO44,AU44,)</f>
        <v>37</v>
      </c>
      <c r="F44" s="44" t="n">
        <f aca="false">SUM(L44,R44,X44,AD44,AJ44,AP44,AV44,)</f>
        <v>65</v>
      </c>
      <c r="G44" s="44" t="n">
        <f aca="false">SUM(M44,S44,Y44,AE44,AK44,AQ44,AW44,)</f>
        <v>217</v>
      </c>
      <c r="H44" s="45" t="n">
        <f aca="false">SUM(N44,T44,Z44,AF44,AL44,AR44,AX44,)</f>
        <v>345</v>
      </c>
      <c r="I44" s="43" t="n">
        <v>8</v>
      </c>
      <c r="J44" s="44" t="n">
        <v>8</v>
      </c>
      <c r="K44" s="44" t="n">
        <v>0</v>
      </c>
      <c r="L44" s="73" t="n">
        <v>0</v>
      </c>
      <c r="M44" s="44" t="n">
        <v>0</v>
      </c>
      <c r="N44" s="45" t="n">
        <v>0</v>
      </c>
      <c r="O44" s="43" t="n">
        <v>65</v>
      </c>
      <c r="P44" s="44" t="n">
        <v>61</v>
      </c>
      <c r="Q44" s="44" t="n">
        <v>1</v>
      </c>
      <c r="R44" s="44" t="n">
        <v>0</v>
      </c>
      <c r="S44" s="44" t="n">
        <v>0</v>
      </c>
      <c r="T44" s="74" t="n">
        <v>3</v>
      </c>
      <c r="U44" s="43" t="n">
        <v>961</v>
      </c>
      <c r="V44" s="73" t="n">
        <v>490</v>
      </c>
      <c r="W44" s="73" t="n">
        <v>26</v>
      </c>
      <c r="X44" s="73" t="n">
        <v>48</v>
      </c>
      <c r="Y44" s="73" t="n">
        <v>132</v>
      </c>
      <c r="Z44" s="45" t="n">
        <v>265</v>
      </c>
      <c r="AA44" s="43" t="n">
        <v>98</v>
      </c>
      <c r="AB44" s="44" t="n">
        <v>95</v>
      </c>
      <c r="AC44" s="44" t="n">
        <v>0</v>
      </c>
      <c r="AD44" s="73" t="n">
        <v>0</v>
      </c>
      <c r="AE44" s="44" t="n">
        <v>3</v>
      </c>
      <c r="AF44" s="74" t="n">
        <v>0</v>
      </c>
      <c r="AG44" s="43" t="n">
        <v>19</v>
      </c>
      <c r="AH44" s="44" t="n">
        <v>9</v>
      </c>
      <c r="AI44" s="44" t="n">
        <v>1</v>
      </c>
      <c r="AJ44" s="44" t="n">
        <v>1</v>
      </c>
      <c r="AK44" s="44" t="n">
        <v>8</v>
      </c>
      <c r="AL44" s="45" t="n">
        <v>0</v>
      </c>
      <c r="AM44" s="43" t="n">
        <v>941</v>
      </c>
      <c r="AN44" s="73" t="n">
        <v>765</v>
      </c>
      <c r="AO44" s="73" t="n">
        <v>9</v>
      </c>
      <c r="AP44" s="73" t="n">
        <v>16</v>
      </c>
      <c r="AQ44" s="73" t="n">
        <v>74</v>
      </c>
      <c r="AR44" s="73" t="n">
        <v>77</v>
      </c>
      <c r="AS44" s="43" t="n">
        <v>28</v>
      </c>
      <c r="AT44" s="44" t="n">
        <v>28</v>
      </c>
      <c r="AU44" s="44" t="n">
        <v>0</v>
      </c>
      <c r="AV44" s="73" t="n">
        <v>0</v>
      </c>
      <c r="AW44" s="44" t="n">
        <v>0</v>
      </c>
      <c r="AX44" s="45" t="n">
        <v>0</v>
      </c>
      <c r="AY44" s="43" t="n">
        <v>0</v>
      </c>
      <c r="AZ44" s="44" t="n">
        <v>0</v>
      </c>
      <c r="BA44" s="44" t="n">
        <v>0</v>
      </c>
      <c r="BB44" s="44" t="n">
        <v>0</v>
      </c>
      <c r="BC44" s="44" t="n">
        <v>0</v>
      </c>
      <c r="BD44" s="45" t="n">
        <v>0</v>
      </c>
    </row>
    <row r="45" customFormat="false" ht="13.5" hidden="false" customHeight="false" outlineLevel="0" collapsed="false">
      <c r="A45" s="75" t="n">
        <v>402</v>
      </c>
      <c r="B45" s="76" t="s">
        <v>55</v>
      </c>
      <c r="C45" s="40" t="n">
        <f aca="false">SUM(I45,O45,U45,AA45,AG45,AM45,AS45,)</f>
        <v>1378</v>
      </c>
      <c r="D45" s="41" t="n">
        <f aca="false">SUM(J45,P45,V45,AB45,AH45,AN45,AT45,)</f>
        <v>939</v>
      </c>
      <c r="E45" s="41" t="n">
        <f aca="false">SUM(K45,Q45,W45,AC45,AI45,AO45,AU45,)</f>
        <v>29</v>
      </c>
      <c r="F45" s="41" t="n">
        <f aca="false">SUM(L45,R45,X45,AD45,AJ45,AP45,AV45,)</f>
        <v>30</v>
      </c>
      <c r="G45" s="41" t="n">
        <f aca="false">SUM(M45,S45,Y45,AE45,AK45,AQ45,AW45,)</f>
        <v>135</v>
      </c>
      <c r="H45" s="42" t="n">
        <f aca="false">SUM(N45,T45,Z45,AF45,AL45,AR45,AX45,)</f>
        <v>244</v>
      </c>
      <c r="I45" s="40" t="n">
        <v>3</v>
      </c>
      <c r="J45" s="41" t="n">
        <v>3</v>
      </c>
      <c r="K45" s="41" t="n">
        <v>0</v>
      </c>
      <c r="L45" s="67" t="n">
        <v>0</v>
      </c>
      <c r="M45" s="41" t="n">
        <v>0</v>
      </c>
      <c r="N45" s="42" t="n">
        <v>0</v>
      </c>
      <c r="O45" s="40" t="n">
        <v>40</v>
      </c>
      <c r="P45" s="41" t="n">
        <v>36</v>
      </c>
      <c r="Q45" s="41" t="n">
        <v>1</v>
      </c>
      <c r="R45" s="41" t="n">
        <v>0</v>
      </c>
      <c r="S45" s="41" t="n">
        <v>0</v>
      </c>
      <c r="T45" s="70" t="n">
        <v>3</v>
      </c>
      <c r="U45" s="40" t="n">
        <v>598</v>
      </c>
      <c r="V45" s="67" t="n">
        <v>285</v>
      </c>
      <c r="W45" s="67" t="n">
        <v>24</v>
      </c>
      <c r="X45" s="67" t="n">
        <v>20</v>
      </c>
      <c r="Y45" s="67" t="n">
        <v>81</v>
      </c>
      <c r="Z45" s="42" t="n">
        <v>188</v>
      </c>
      <c r="AA45" s="40" t="n">
        <v>44</v>
      </c>
      <c r="AB45" s="41" t="n">
        <v>43</v>
      </c>
      <c r="AC45" s="41" t="n">
        <v>1</v>
      </c>
      <c r="AD45" s="67" t="n">
        <v>0</v>
      </c>
      <c r="AE45" s="41" t="n">
        <v>0</v>
      </c>
      <c r="AF45" s="70" t="n">
        <v>0</v>
      </c>
      <c r="AG45" s="40" t="n">
        <v>2</v>
      </c>
      <c r="AH45" s="41" t="n">
        <v>1</v>
      </c>
      <c r="AI45" s="41" t="n">
        <v>1</v>
      </c>
      <c r="AJ45" s="41" t="n">
        <v>0</v>
      </c>
      <c r="AK45" s="41" t="n">
        <v>0</v>
      </c>
      <c r="AL45" s="42" t="n">
        <v>0</v>
      </c>
      <c r="AM45" s="40" t="n">
        <v>644</v>
      </c>
      <c r="AN45" s="67" t="n">
        <v>524</v>
      </c>
      <c r="AO45" s="67" t="n">
        <v>2</v>
      </c>
      <c r="AP45" s="67" t="n">
        <v>10</v>
      </c>
      <c r="AQ45" s="67" t="n">
        <v>54</v>
      </c>
      <c r="AR45" s="67" t="n">
        <v>53</v>
      </c>
      <c r="AS45" s="40" t="n">
        <v>47</v>
      </c>
      <c r="AT45" s="41" t="n">
        <v>47</v>
      </c>
      <c r="AU45" s="41" t="n">
        <v>0</v>
      </c>
      <c r="AV45" s="67" t="n">
        <v>0</v>
      </c>
      <c r="AW45" s="41" t="n">
        <v>0</v>
      </c>
      <c r="AX45" s="42" t="n">
        <v>0</v>
      </c>
      <c r="AY45" s="40" t="n">
        <v>4</v>
      </c>
      <c r="AZ45" s="41" t="n">
        <v>3</v>
      </c>
      <c r="BA45" s="41" t="n">
        <v>0</v>
      </c>
      <c r="BB45" s="41" t="n">
        <v>0</v>
      </c>
      <c r="BC45" s="41" t="n">
        <v>1</v>
      </c>
      <c r="BD45" s="42" t="n">
        <v>0</v>
      </c>
    </row>
    <row r="46" customFormat="false" ht="13.5" hidden="false" customHeight="false" outlineLevel="0" collapsed="false">
      <c r="A46" s="75" t="n">
        <v>403</v>
      </c>
      <c r="B46" s="76" t="s">
        <v>56</v>
      </c>
      <c r="C46" s="40" t="n">
        <f aca="false">SUM(I46,O46,U46,AA46,AG46,AM46,AS46,)</f>
        <v>798</v>
      </c>
      <c r="D46" s="41" t="n">
        <f aca="false">SUM(J46,P46,V46,AB46,AH46,AN46,AT46,)</f>
        <v>516</v>
      </c>
      <c r="E46" s="41" t="n">
        <f aca="false">SUM(K46,Q46,W46,AC46,AI46,AO46,AU46,)</f>
        <v>10</v>
      </c>
      <c r="F46" s="41" t="n">
        <f aca="false">SUM(L46,R46,X46,AD46,AJ46,AP46,AV46,)</f>
        <v>25</v>
      </c>
      <c r="G46" s="41" t="n">
        <f aca="false">SUM(M46,S46,Y46,AE46,AK46,AQ46,AW46,)</f>
        <v>114</v>
      </c>
      <c r="H46" s="42" t="n">
        <f aca="false">SUM(N46,T46,Z46,AF46,AL46,AR46,AX46,)</f>
        <v>133</v>
      </c>
      <c r="I46" s="40" t="n">
        <v>0</v>
      </c>
      <c r="J46" s="41" t="n">
        <v>0</v>
      </c>
      <c r="K46" s="41" t="n">
        <v>0</v>
      </c>
      <c r="L46" s="67" t="n">
        <v>0</v>
      </c>
      <c r="M46" s="41" t="n">
        <v>0</v>
      </c>
      <c r="N46" s="42" t="n">
        <v>0</v>
      </c>
      <c r="O46" s="40" t="n">
        <v>17</v>
      </c>
      <c r="P46" s="41" t="n">
        <v>16</v>
      </c>
      <c r="Q46" s="41" t="n">
        <v>0</v>
      </c>
      <c r="R46" s="41" t="n">
        <v>0</v>
      </c>
      <c r="S46" s="41" t="n">
        <v>0</v>
      </c>
      <c r="T46" s="70" t="n">
        <v>1</v>
      </c>
      <c r="U46" s="40" t="n">
        <v>381</v>
      </c>
      <c r="V46" s="67" t="n">
        <v>178</v>
      </c>
      <c r="W46" s="67" t="n">
        <v>9</v>
      </c>
      <c r="X46" s="67" t="n">
        <v>21</v>
      </c>
      <c r="Y46" s="67" t="n">
        <v>75</v>
      </c>
      <c r="Z46" s="42" t="n">
        <v>98</v>
      </c>
      <c r="AA46" s="40" t="n">
        <v>25</v>
      </c>
      <c r="AB46" s="41" t="n">
        <v>24</v>
      </c>
      <c r="AC46" s="41" t="n">
        <v>1</v>
      </c>
      <c r="AD46" s="67" t="n">
        <v>0</v>
      </c>
      <c r="AE46" s="41" t="n">
        <v>0</v>
      </c>
      <c r="AF46" s="70" t="n">
        <v>0</v>
      </c>
      <c r="AG46" s="40" t="n">
        <v>5</v>
      </c>
      <c r="AH46" s="41" t="n">
        <v>4</v>
      </c>
      <c r="AI46" s="41" t="n">
        <v>0</v>
      </c>
      <c r="AJ46" s="41" t="n">
        <v>0</v>
      </c>
      <c r="AK46" s="41" t="n">
        <v>0</v>
      </c>
      <c r="AL46" s="42" t="n">
        <v>1</v>
      </c>
      <c r="AM46" s="40" t="n">
        <v>347</v>
      </c>
      <c r="AN46" s="67" t="n">
        <v>271</v>
      </c>
      <c r="AO46" s="67" t="n">
        <v>0</v>
      </c>
      <c r="AP46" s="67" t="n">
        <v>4</v>
      </c>
      <c r="AQ46" s="67" t="n">
        <v>39</v>
      </c>
      <c r="AR46" s="67" t="n">
        <v>33</v>
      </c>
      <c r="AS46" s="40" t="n">
        <v>23</v>
      </c>
      <c r="AT46" s="41" t="n">
        <v>23</v>
      </c>
      <c r="AU46" s="41" t="n">
        <v>0</v>
      </c>
      <c r="AV46" s="67" t="n">
        <v>0</v>
      </c>
      <c r="AW46" s="41" t="n">
        <v>0</v>
      </c>
      <c r="AX46" s="42" t="n">
        <v>0</v>
      </c>
      <c r="AY46" s="40" t="n">
        <v>1</v>
      </c>
      <c r="AZ46" s="41" t="n">
        <v>1</v>
      </c>
      <c r="BA46" s="41" t="n">
        <v>0</v>
      </c>
      <c r="BB46" s="41" t="n">
        <v>0</v>
      </c>
      <c r="BC46" s="41" t="n">
        <v>0</v>
      </c>
      <c r="BD46" s="42" t="n">
        <v>0</v>
      </c>
    </row>
    <row r="47" customFormat="false" ht="13.5" hidden="false" customHeight="false" outlineLevel="0" collapsed="false">
      <c r="A47" s="75" t="n">
        <v>404</v>
      </c>
      <c r="B47" s="76" t="s">
        <v>57</v>
      </c>
      <c r="C47" s="40" t="n">
        <f aca="false">SUM(I47,O47,U47,AA47,AG47,AM47,AS47,)</f>
        <v>1111</v>
      </c>
      <c r="D47" s="41" t="n">
        <f aca="false">SUM(J47,P47,V47,AB47,AH47,AN47,AT47,)</f>
        <v>899</v>
      </c>
      <c r="E47" s="41" t="n">
        <f aca="false">SUM(K47,Q47,W47,AC47,AI47,AO47,AU47,)</f>
        <v>28</v>
      </c>
      <c r="F47" s="41" t="n">
        <f aca="false">SUM(L47,R47,X47,AD47,AJ47,AP47,AV47,)</f>
        <v>12</v>
      </c>
      <c r="G47" s="41" t="n">
        <f aca="false">SUM(M47,S47,Y47,AE47,AK47,AQ47,AW47,)</f>
        <v>48</v>
      </c>
      <c r="H47" s="42" t="n">
        <f aca="false">SUM(N47,T47,Z47,AF47,AL47,AR47,AX47,)</f>
        <v>124</v>
      </c>
      <c r="I47" s="40" t="n">
        <v>0</v>
      </c>
      <c r="J47" s="41" t="n">
        <v>0</v>
      </c>
      <c r="K47" s="41" t="n">
        <v>0</v>
      </c>
      <c r="L47" s="67" t="n">
        <v>0</v>
      </c>
      <c r="M47" s="41" t="n">
        <v>0</v>
      </c>
      <c r="N47" s="42" t="n">
        <v>0</v>
      </c>
      <c r="O47" s="40" t="n">
        <v>48</v>
      </c>
      <c r="P47" s="41" t="n">
        <v>42</v>
      </c>
      <c r="Q47" s="41" t="n">
        <v>1</v>
      </c>
      <c r="R47" s="41" t="n">
        <v>0</v>
      </c>
      <c r="S47" s="41" t="n">
        <v>0</v>
      </c>
      <c r="T47" s="70" t="n">
        <v>5</v>
      </c>
      <c r="U47" s="40" t="n">
        <v>376</v>
      </c>
      <c r="V47" s="67" t="n">
        <v>260</v>
      </c>
      <c r="W47" s="67" t="n">
        <v>15</v>
      </c>
      <c r="X47" s="67" t="n">
        <v>7</v>
      </c>
      <c r="Y47" s="67" t="n">
        <v>31</v>
      </c>
      <c r="Z47" s="42" t="n">
        <v>63</v>
      </c>
      <c r="AA47" s="40" t="n">
        <v>16</v>
      </c>
      <c r="AB47" s="41" t="n">
        <v>16</v>
      </c>
      <c r="AC47" s="41" t="n">
        <v>0</v>
      </c>
      <c r="AD47" s="67" t="n">
        <v>0</v>
      </c>
      <c r="AE47" s="41" t="n">
        <v>0</v>
      </c>
      <c r="AF47" s="70" t="n">
        <v>0</v>
      </c>
      <c r="AG47" s="40" t="n">
        <v>0</v>
      </c>
      <c r="AH47" s="41" t="n">
        <v>0</v>
      </c>
      <c r="AI47" s="41" t="n">
        <v>0</v>
      </c>
      <c r="AJ47" s="41" t="n">
        <v>0</v>
      </c>
      <c r="AK47" s="41" t="n">
        <v>0</v>
      </c>
      <c r="AL47" s="42" t="n">
        <v>0</v>
      </c>
      <c r="AM47" s="40" t="n">
        <v>650</v>
      </c>
      <c r="AN47" s="67" t="n">
        <v>560</v>
      </c>
      <c r="AO47" s="67" t="n">
        <v>12</v>
      </c>
      <c r="AP47" s="67" t="n">
        <v>5</v>
      </c>
      <c r="AQ47" s="67" t="n">
        <v>17</v>
      </c>
      <c r="AR47" s="67" t="n">
        <v>56</v>
      </c>
      <c r="AS47" s="40" t="n">
        <v>21</v>
      </c>
      <c r="AT47" s="41" t="n">
        <v>21</v>
      </c>
      <c r="AU47" s="41" t="n">
        <v>0</v>
      </c>
      <c r="AV47" s="67" t="n">
        <v>0</v>
      </c>
      <c r="AW47" s="41" t="n">
        <v>0</v>
      </c>
      <c r="AX47" s="42" t="n">
        <v>0</v>
      </c>
      <c r="AY47" s="40" t="n">
        <v>0</v>
      </c>
      <c r="AZ47" s="41" t="n">
        <v>0</v>
      </c>
      <c r="BA47" s="41" t="n">
        <v>0</v>
      </c>
      <c r="BB47" s="41" t="n">
        <v>0</v>
      </c>
      <c r="BC47" s="41" t="n">
        <v>0</v>
      </c>
      <c r="BD47" s="42" t="n">
        <v>0</v>
      </c>
    </row>
    <row r="48" customFormat="false" ht="13.5" hidden="false" customHeight="false" outlineLevel="0" collapsed="false">
      <c r="A48" s="75" t="n">
        <v>405</v>
      </c>
      <c r="B48" s="76" t="s">
        <v>58</v>
      </c>
      <c r="C48" s="40" t="n">
        <f aca="false">SUM(I48,O48,U48,AA48,AG48,AM48,AS48,)</f>
        <v>874</v>
      </c>
      <c r="D48" s="41" t="n">
        <f aca="false">SUM(J48,P48,V48,AB48,AH48,AN48,AT48,)</f>
        <v>663</v>
      </c>
      <c r="E48" s="41" t="n">
        <f aca="false">SUM(K48,Q48,W48,AC48,AI48,AO48,AU48,)</f>
        <v>9</v>
      </c>
      <c r="F48" s="41" t="n">
        <f aca="false">SUM(L48,R48,X48,AD48,AJ48,AP48,AV48,)</f>
        <v>14</v>
      </c>
      <c r="G48" s="41" t="n">
        <f aca="false">SUM(M48,S48,Y48,AE48,AK48,AQ48,AW48,)</f>
        <v>73</v>
      </c>
      <c r="H48" s="42" t="n">
        <f aca="false">SUM(N48,T48,Z48,AF48,AL48,AR48,AX48,)</f>
        <v>115</v>
      </c>
      <c r="I48" s="40" t="n">
        <v>0</v>
      </c>
      <c r="J48" s="41" t="n">
        <v>0</v>
      </c>
      <c r="K48" s="41" t="n">
        <v>0</v>
      </c>
      <c r="L48" s="67" t="n">
        <v>0</v>
      </c>
      <c r="M48" s="41" t="n">
        <v>0</v>
      </c>
      <c r="N48" s="42" t="n">
        <v>0</v>
      </c>
      <c r="O48" s="40" t="n">
        <v>23</v>
      </c>
      <c r="P48" s="41" t="n">
        <v>20</v>
      </c>
      <c r="Q48" s="41" t="n">
        <v>1</v>
      </c>
      <c r="R48" s="41" t="n">
        <v>0</v>
      </c>
      <c r="S48" s="41" t="n">
        <v>0</v>
      </c>
      <c r="T48" s="70" t="n">
        <v>2</v>
      </c>
      <c r="U48" s="40" t="n">
        <v>318</v>
      </c>
      <c r="V48" s="67" t="n">
        <v>173</v>
      </c>
      <c r="W48" s="67" t="n">
        <v>4</v>
      </c>
      <c r="X48" s="67" t="n">
        <v>10</v>
      </c>
      <c r="Y48" s="67" t="n">
        <v>47</v>
      </c>
      <c r="Z48" s="42" t="n">
        <v>84</v>
      </c>
      <c r="AA48" s="40" t="n">
        <v>31</v>
      </c>
      <c r="AB48" s="41" t="n">
        <v>28</v>
      </c>
      <c r="AC48" s="41" t="n">
        <v>2</v>
      </c>
      <c r="AD48" s="67" t="n">
        <v>0</v>
      </c>
      <c r="AE48" s="41" t="n">
        <v>0</v>
      </c>
      <c r="AF48" s="70" t="n">
        <v>1</v>
      </c>
      <c r="AG48" s="40" t="n">
        <v>2</v>
      </c>
      <c r="AH48" s="41" t="n">
        <v>2</v>
      </c>
      <c r="AI48" s="41" t="n">
        <v>0</v>
      </c>
      <c r="AJ48" s="41" t="n">
        <v>0</v>
      </c>
      <c r="AK48" s="41" t="n">
        <v>0</v>
      </c>
      <c r="AL48" s="42" t="n">
        <v>0</v>
      </c>
      <c r="AM48" s="40" t="n">
        <v>470</v>
      </c>
      <c r="AN48" s="67" t="n">
        <v>410</v>
      </c>
      <c r="AO48" s="67" t="n">
        <v>2</v>
      </c>
      <c r="AP48" s="67" t="n">
        <v>4</v>
      </c>
      <c r="AQ48" s="67" t="n">
        <v>26</v>
      </c>
      <c r="AR48" s="67" t="n">
        <v>28</v>
      </c>
      <c r="AS48" s="40" t="n">
        <v>30</v>
      </c>
      <c r="AT48" s="41" t="n">
        <v>30</v>
      </c>
      <c r="AU48" s="41" t="n">
        <v>0</v>
      </c>
      <c r="AV48" s="67" t="n">
        <v>0</v>
      </c>
      <c r="AW48" s="41" t="n">
        <v>0</v>
      </c>
      <c r="AX48" s="42" t="n">
        <v>0</v>
      </c>
      <c r="AY48" s="40" t="n">
        <v>0</v>
      </c>
      <c r="AZ48" s="41" t="n">
        <v>0</v>
      </c>
      <c r="BA48" s="41" t="n">
        <v>0</v>
      </c>
      <c r="BB48" s="41" t="n">
        <v>0</v>
      </c>
      <c r="BC48" s="41" t="n">
        <v>0</v>
      </c>
      <c r="BD48" s="42" t="n">
        <v>0</v>
      </c>
    </row>
    <row r="49" customFormat="false" ht="13.5" hidden="false" customHeight="false" outlineLevel="0" collapsed="false">
      <c r="A49" s="75" t="n">
        <v>406</v>
      </c>
      <c r="B49" s="76" t="s">
        <v>59</v>
      </c>
      <c r="C49" s="40" t="n">
        <f aca="false">SUM(I49,O49,U49,AA49,AG49,AM49,AS49,)</f>
        <v>403</v>
      </c>
      <c r="D49" s="41" t="n">
        <f aca="false">SUM(J49,P49,V49,AB49,AH49,AN49,AT49,)</f>
        <v>265</v>
      </c>
      <c r="E49" s="41" t="n">
        <f aca="false">SUM(K49,Q49,W49,AC49,AI49,AO49,AU49,)</f>
        <v>0</v>
      </c>
      <c r="F49" s="41" t="n">
        <f aca="false">SUM(L49,R49,X49,AD49,AJ49,AP49,AV49,)</f>
        <v>5</v>
      </c>
      <c r="G49" s="41" t="n">
        <f aca="false">SUM(M49,S49,Y49,AE49,AK49,AQ49,AW49,)</f>
        <v>57</v>
      </c>
      <c r="H49" s="42" t="n">
        <f aca="false">SUM(N49,T49,Z49,AF49,AL49,AR49,AX49,)</f>
        <v>76</v>
      </c>
      <c r="I49" s="40" t="n">
        <v>1</v>
      </c>
      <c r="J49" s="41" t="n">
        <v>1</v>
      </c>
      <c r="K49" s="41" t="n">
        <v>0</v>
      </c>
      <c r="L49" s="67" t="n">
        <v>0</v>
      </c>
      <c r="M49" s="41" t="n">
        <v>0</v>
      </c>
      <c r="N49" s="42" t="n">
        <v>0</v>
      </c>
      <c r="O49" s="40" t="n">
        <v>8</v>
      </c>
      <c r="P49" s="41" t="n">
        <v>8</v>
      </c>
      <c r="Q49" s="41" t="n">
        <v>0</v>
      </c>
      <c r="R49" s="41" t="n">
        <v>0</v>
      </c>
      <c r="S49" s="41" t="n">
        <v>0</v>
      </c>
      <c r="T49" s="70" t="n">
        <v>0</v>
      </c>
      <c r="U49" s="40" t="n">
        <v>158</v>
      </c>
      <c r="V49" s="67" t="n">
        <v>63</v>
      </c>
      <c r="W49" s="67" t="n">
        <v>0</v>
      </c>
      <c r="X49" s="67" t="n">
        <v>3</v>
      </c>
      <c r="Y49" s="67" t="n">
        <v>33</v>
      </c>
      <c r="Z49" s="42" t="n">
        <v>59</v>
      </c>
      <c r="AA49" s="40" t="n">
        <v>21</v>
      </c>
      <c r="AB49" s="41" t="n">
        <v>21</v>
      </c>
      <c r="AC49" s="41" t="n">
        <v>0</v>
      </c>
      <c r="AD49" s="67" t="n">
        <v>0</v>
      </c>
      <c r="AE49" s="41" t="n">
        <v>0</v>
      </c>
      <c r="AF49" s="70" t="n">
        <v>0</v>
      </c>
      <c r="AG49" s="40" t="n">
        <v>0</v>
      </c>
      <c r="AH49" s="41" t="n">
        <v>0</v>
      </c>
      <c r="AI49" s="41" t="n">
        <v>0</v>
      </c>
      <c r="AJ49" s="41" t="n">
        <v>0</v>
      </c>
      <c r="AK49" s="41" t="n">
        <v>0</v>
      </c>
      <c r="AL49" s="42" t="n">
        <v>0</v>
      </c>
      <c r="AM49" s="40" t="n">
        <v>194</v>
      </c>
      <c r="AN49" s="67" t="n">
        <v>151</v>
      </c>
      <c r="AO49" s="67" t="n">
        <v>0</v>
      </c>
      <c r="AP49" s="67" t="n">
        <v>2</v>
      </c>
      <c r="AQ49" s="67" t="n">
        <v>24</v>
      </c>
      <c r="AR49" s="67" t="n">
        <v>17</v>
      </c>
      <c r="AS49" s="40" t="n">
        <v>21</v>
      </c>
      <c r="AT49" s="41" t="n">
        <v>21</v>
      </c>
      <c r="AU49" s="41" t="n">
        <v>0</v>
      </c>
      <c r="AV49" s="67" t="n">
        <v>0</v>
      </c>
      <c r="AW49" s="41" t="n">
        <v>0</v>
      </c>
      <c r="AX49" s="42" t="n">
        <v>0</v>
      </c>
      <c r="AY49" s="40" t="n">
        <v>1</v>
      </c>
      <c r="AZ49" s="41" t="n">
        <v>1</v>
      </c>
      <c r="BA49" s="41" t="n">
        <v>0</v>
      </c>
      <c r="BB49" s="41" t="n">
        <v>0</v>
      </c>
      <c r="BC49" s="41" t="n">
        <v>0</v>
      </c>
      <c r="BD49" s="42" t="n">
        <v>0</v>
      </c>
    </row>
    <row r="50" customFormat="false" ht="13.5" hidden="false" customHeight="false" outlineLevel="0" collapsed="false">
      <c r="A50" s="75" t="n">
        <v>407</v>
      </c>
      <c r="B50" s="76" t="s">
        <v>60</v>
      </c>
      <c r="C50" s="40" t="n">
        <f aca="false">SUM(I50,O50,U50,AA50,AG50,AM50,AS50,)</f>
        <v>863</v>
      </c>
      <c r="D50" s="41" t="n">
        <f aca="false">SUM(J50,P50,V50,AB50,AH50,AN50,AT50,)</f>
        <v>568</v>
      </c>
      <c r="E50" s="41" t="n">
        <f aca="false">SUM(K50,Q50,W50,AC50,AI50,AO50,AU50,)</f>
        <v>12</v>
      </c>
      <c r="F50" s="41" t="n">
        <f aca="false">SUM(L50,R50,X50,AD50,AJ50,AP50,AV50,)</f>
        <v>28</v>
      </c>
      <c r="G50" s="41" t="n">
        <f aca="false">SUM(M50,S50,Y50,AE50,AK50,AQ50,AW50,)</f>
        <v>110</v>
      </c>
      <c r="H50" s="42" t="n">
        <f aca="false">SUM(N50,T50,Z50,AF50,AL50,AR50,AX50,)</f>
        <v>144</v>
      </c>
      <c r="I50" s="40" t="n">
        <v>0</v>
      </c>
      <c r="J50" s="41" t="n">
        <v>0</v>
      </c>
      <c r="K50" s="41" t="n">
        <v>0</v>
      </c>
      <c r="L50" s="67" t="n">
        <v>0</v>
      </c>
      <c r="M50" s="41" t="n">
        <v>0</v>
      </c>
      <c r="N50" s="42" t="n">
        <v>0</v>
      </c>
      <c r="O50" s="40" t="n">
        <v>27</v>
      </c>
      <c r="P50" s="41" t="n">
        <v>24</v>
      </c>
      <c r="Q50" s="41" t="n">
        <v>2</v>
      </c>
      <c r="R50" s="41" t="n">
        <v>0</v>
      </c>
      <c r="S50" s="41" t="n">
        <v>0</v>
      </c>
      <c r="T50" s="70" t="n">
        <v>1</v>
      </c>
      <c r="U50" s="40" t="n">
        <v>403</v>
      </c>
      <c r="V50" s="67" t="n">
        <v>185</v>
      </c>
      <c r="W50" s="67" t="n">
        <v>9</v>
      </c>
      <c r="X50" s="67" t="n">
        <v>22</v>
      </c>
      <c r="Y50" s="67" t="n">
        <v>71</v>
      </c>
      <c r="Z50" s="42" t="n">
        <v>115</v>
      </c>
      <c r="AA50" s="40" t="n">
        <v>40</v>
      </c>
      <c r="AB50" s="41" t="n">
        <v>39</v>
      </c>
      <c r="AC50" s="41" t="n">
        <v>0</v>
      </c>
      <c r="AD50" s="67" t="n">
        <v>0</v>
      </c>
      <c r="AE50" s="41" t="n">
        <v>1</v>
      </c>
      <c r="AF50" s="70" t="n">
        <v>0</v>
      </c>
      <c r="AG50" s="40" t="n">
        <v>1</v>
      </c>
      <c r="AH50" s="41" t="n">
        <v>0</v>
      </c>
      <c r="AI50" s="41" t="n">
        <v>0</v>
      </c>
      <c r="AJ50" s="41" t="n">
        <v>0</v>
      </c>
      <c r="AK50" s="41" t="n">
        <v>1</v>
      </c>
      <c r="AL50" s="42" t="n">
        <v>0</v>
      </c>
      <c r="AM50" s="40" t="n">
        <v>369</v>
      </c>
      <c r="AN50" s="67" t="n">
        <v>297</v>
      </c>
      <c r="AO50" s="67" t="n">
        <v>1</v>
      </c>
      <c r="AP50" s="67" t="n">
        <v>6</v>
      </c>
      <c r="AQ50" s="67" t="n">
        <v>37</v>
      </c>
      <c r="AR50" s="67" t="n">
        <v>28</v>
      </c>
      <c r="AS50" s="40" t="n">
        <v>23</v>
      </c>
      <c r="AT50" s="41" t="n">
        <v>23</v>
      </c>
      <c r="AU50" s="41" t="n">
        <v>0</v>
      </c>
      <c r="AV50" s="67" t="n">
        <v>0</v>
      </c>
      <c r="AW50" s="41" t="n">
        <v>0</v>
      </c>
      <c r="AX50" s="42" t="n">
        <v>0</v>
      </c>
      <c r="AY50" s="40" t="n">
        <v>2</v>
      </c>
      <c r="AZ50" s="41" t="n">
        <v>2</v>
      </c>
      <c r="BA50" s="41" t="n">
        <v>0</v>
      </c>
      <c r="BB50" s="41" t="n">
        <v>0</v>
      </c>
      <c r="BC50" s="41" t="n">
        <v>0</v>
      </c>
      <c r="BD50" s="42" t="n">
        <v>0</v>
      </c>
    </row>
    <row r="51" customFormat="false" ht="13.5" hidden="false" customHeight="false" outlineLevel="0" collapsed="false">
      <c r="A51" s="75" t="n">
        <v>408</v>
      </c>
      <c r="B51" s="76" t="s">
        <v>61</v>
      </c>
      <c r="C51" s="40" t="n">
        <f aca="false">SUM(I51,O51,U51,AA51,AG51,AM51,AS51,)</f>
        <v>814</v>
      </c>
      <c r="D51" s="41" t="n">
        <f aca="false">SUM(J51,P51,V51,AB51,AH51,AN51,AT51,)</f>
        <v>537</v>
      </c>
      <c r="E51" s="41" t="n">
        <f aca="false">SUM(K51,Q51,W51,AC51,AI51,AO51,AU51,)</f>
        <v>6</v>
      </c>
      <c r="F51" s="41" t="n">
        <f aca="false">SUM(L51,R51,X51,AD51,AJ51,AP51,AV51,)</f>
        <v>18</v>
      </c>
      <c r="G51" s="41" t="n">
        <f aca="false">SUM(M51,S51,Y51,AE51,AK51,AQ51,AW51,)</f>
        <v>97</v>
      </c>
      <c r="H51" s="42" t="n">
        <f aca="false">SUM(N51,T51,Z51,AF51,AL51,AR51,AX51,)</f>
        <v>156</v>
      </c>
      <c r="I51" s="40" t="n">
        <v>2</v>
      </c>
      <c r="J51" s="41" t="n">
        <v>2</v>
      </c>
      <c r="K51" s="41" t="n">
        <v>0</v>
      </c>
      <c r="L51" s="67" t="n">
        <v>0</v>
      </c>
      <c r="M51" s="41" t="n">
        <v>0</v>
      </c>
      <c r="N51" s="42" t="n">
        <v>0</v>
      </c>
      <c r="O51" s="40" t="n">
        <v>20</v>
      </c>
      <c r="P51" s="41" t="n">
        <v>18</v>
      </c>
      <c r="Q51" s="41" t="n">
        <v>1</v>
      </c>
      <c r="R51" s="41" t="n">
        <v>0</v>
      </c>
      <c r="S51" s="41" t="n">
        <v>0</v>
      </c>
      <c r="T51" s="70" t="n">
        <v>1</v>
      </c>
      <c r="U51" s="40" t="n">
        <v>334</v>
      </c>
      <c r="V51" s="67" t="n">
        <v>127</v>
      </c>
      <c r="W51" s="67" t="n">
        <v>2</v>
      </c>
      <c r="X51" s="67" t="n">
        <v>14</v>
      </c>
      <c r="Y51" s="67" t="n">
        <v>72</v>
      </c>
      <c r="Z51" s="42" t="n">
        <v>119</v>
      </c>
      <c r="AA51" s="40" t="n">
        <v>28</v>
      </c>
      <c r="AB51" s="41" t="n">
        <v>28</v>
      </c>
      <c r="AC51" s="41" t="n">
        <v>0</v>
      </c>
      <c r="AD51" s="67" t="n">
        <v>0</v>
      </c>
      <c r="AE51" s="41" t="n">
        <v>0</v>
      </c>
      <c r="AF51" s="70" t="n">
        <v>0</v>
      </c>
      <c r="AG51" s="40" t="n">
        <v>0</v>
      </c>
      <c r="AH51" s="41" t="n">
        <v>0</v>
      </c>
      <c r="AI51" s="41" t="n">
        <v>0</v>
      </c>
      <c r="AJ51" s="41" t="n">
        <v>0</v>
      </c>
      <c r="AK51" s="41" t="n">
        <v>0</v>
      </c>
      <c r="AL51" s="42" t="n">
        <v>0</v>
      </c>
      <c r="AM51" s="40" t="n">
        <v>404</v>
      </c>
      <c r="AN51" s="67" t="n">
        <v>336</v>
      </c>
      <c r="AO51" s="67" t="n">
        <v>3</v>
      </c>
      <c r="AP51" s="67" t="n">
        <v>4</v>
      </c>
      <c r="AQ51" s="67" t="n">
        <v>25</v>
      </c>
      <c r="AR51" s="67" t="n">
        <v>36</v>
      </c>
      <c r="AS51" s="40" t="n">
        <v>26</v>
      </c>
      <c r="AT51" s="41" t="n">
        <v>26</v>
      </c>
      <c r="AU51" s="41" t="n">
        <v>0</v>
      </c>
      <c r="AV51" s="67" t="n">
        <v>0</v>
      </c>
      <c r="AW51" s="41" t="n">
        <v>0</v>
      </c>
      <c r="AX51" s="42" t="n">
        <v>0</v>
      </c>
      <c r="AY51" s="40" t="n">
        <v>1</v>
      </c>
      <c r="AZ51" s="41" t="n">
        <v>1</v>
      </c>
      <c r="BA51" s="41" t="n">
        <v>0</v>
      </c>
      <c r="BB51" s="41" t="n">
        <v>0</v>
      </c>
      <c r="BC51" s="41" t="n">
        <v>0</v>
      </c>
      <c r="BD51" s="42" t="n">
        <v>0</v>
      </c>
    </row>
    <row r="52" customFormat="false" ht="13.5" hidden="false" customHeight="false" outlineLevel="0" collapsed="false">
      <c r="A52" s="75" t="n">
        <v>409</v>
      </c>
      <c r="B52" s="76" t="s">
        <v>62</v>
      </c>
      <c r="C52" s="40" t="n">
        <f aca="false">SUM(I52,O52,U52,AA52,AG52,AM52,AS52,)</f>
        <v>567</v>
      </c>
      <c r="D52" s="41" t="n">
        <f aca="false">SUM(J52,P52,V52,AB52,AH52,AN52,AT52,)</f>
        <v>416</v>
      </c>
      <c r="E52" s="41" t="n">
        <f aca="false">SUM(K52,Q52,W52,AC52,AI52,AO52,AU52,)</f>
        <v>1</v>
      </c>
      <c r="F52" s="41" t="n">
        <f aca="false">SUM(L52,R52,X52,AD52,AJ52,AP52,AV52,)</f>
        <v>13</v>
      </c>
      <c r="G52" s="41" t="n">
        <f aca="false">SUM(M52,S52,Y52,AE52,AK52,AQ52,AW52,)</f>
        <v>61</v>
      </c>
      <c r="H52" s="42" t="n">
        <f aca="false">SUM(N52,T52,Z52,AF52,AL52,AR52,AX52,)</f>
        <v>76</v>
      </c>
      <c r="I52" s="40" t="n">
        <v>1</v>
      </c>
      <c r="J52" s="41" t="n">
        <v>1</v>
      </c>
      <c r="K52" s="41" t="n">
        <v>0</v>
      </c>
      <c r="L52" s="67" t="n">
        <v>0</v>
      </c>
      <c r="M52" s="41" t="n">
        <v>0</v>
      </c>
      <c r="N52" s="42" t="n">
        <v>0</v>
      </c>
      <c r="O52" s="40" t="n">
        <v>28</v>
      </c>
      <c r="P52" s="41" t="n">
        <v>28</v>
      </c>
      <c r="Q52" s="41" t="n">
        <v>0</v>
      </c>
      <c r="R52" s="41" t="n">
        <v>0</v>
      </c>
      <c r="S52" s="41" t="n">
        <v>0</v>
      </c>
      <c r="T52" s="70" t="n">
        <v>0</v>
      </c>
      <c r="U52" s="40" t="n">
        <v>245</v>
      </c>
      <c r="V52" s="67" t="n">
        <v>133</v>
      </c>
      <c r="W52" s="67" t="n">
        <v>0</v>
      </c>
      <c r="X52" s="67" t="n">
        <v>10</v>
      </c>
      <c r="Y52" s="67" t="n">
        <v>36</v>
      </c>
      <c r="Z52" s="42" t="n">
        <v>66</v>
      </c>
      <c r="AA52" s="40" t="n">
        <v>27</v>
      </c>
      <c r="AB52" s="41" t="n">
        <v>26</v>
      </c>
      <c r="AC52" s="41" t="n">
        <v>1</v>
      </c>
      <c r="AD52" s="67" t="n">
        <v>0</v>
      </c>
      <c r="AE52" s="41" t="n">
        <v>0</v>
      </c>
      <c r="AF52" s="70" t="n">
        <v>0</v>
      </c>
      <c r="AG52" s="40" t="n">
        <v>0</v>
      </c>
      <c r="AH52" s="41" t="n">
        <v>0</v>
      </c>
      <c r="AI52" s="41" t="n">
        <v>0</v>
      </c>
      <c r="AJ52" s="41" t="n">
        <v>0</v>
      </c>
      <c r="AK52" s="41" t="n">
        <v>0</v>
      </c>
      <c r="AL52" s="42" t="n">
        <v>0</v>
      </c>
      <c r="AM52" s="40" t="n">
        <v>252</v>
      </c>
      <c r="AN52" s="67" t="n">
        <v>214</v>
      </c>
      <c r="AO52" s="67" t="n">
        <v>0</v>
      </c>
      <c r="AP52" s="67" t="n">
        <v>3</v>
      </c>
      <c r="AQ52" s="67" t="n">
        <v>25</v>
      </c>
      <c r="AR52" s="67" t="n">
        <v>10</v>
      </c>
      <c r="AS52" s="40" t="n">
        <v>14</v>
      </c>
      <c r="AT52" s="41" t="n">
        <v>14</v>
      </c>
      <c r="AU52" s="41" t="n">
        <v>0</v>
      </c>
      <c r="AV52" s="67" t="n">
        <v>0</v>
      </c>
      <c r="AW52" s="41" t="n">
        <v>0</v>
      </c>
      <c r="AX52" s="42" t="n">
        <v>0</v>
      </c>
      <c r="AY52" s="40" t="n">
        <v>1</v>
      </c>
      <c r="AZ52" s="41" t="n">
        <v>1</v>
      </c>
      <c r="BA52" s="41" t="n">
        <v>0</v>
      </c>
      <c r="BB52" s="41" t="n">
        <v>0</v>
      </c>
      <c r="BC52" s="41" t="n">
        <v>0</v>
      </c>
      <c r="BD52" s="42" t="n">
        <v>0</v>
      </c>
    </row>
    <row r="53" customFormat="false" ht="13.5" hidden="false" customHeight="false" outlineLevel="0" collapsed="false">
      <c r="A53" s="75" t="n">
        <v>410</v>
      </c>
      <c r="B53" s="76" t="s">
        <v>63</v>
      </c>
      <c r="C53" s="40" t="n">
        <f aca="false">SUM(I53,O53,U53,AA53,AG53,AM53,AS53,)</f>
        <v>664</v>
      </c>
      <c r="D53" s="41" t="n">
        <f aca="false">SUM(J53,P53,V53,AB53,AH53,AN53,AT53,)</f>
        <v>517</v>
      </c>
      <c r="E53" s="41" t="n">
        <f aca="false">SUM(K53,Q53,W53,AC53,AI53,AO53,AU53,)</f>
        <v>8</v>
      </c>
      <c r="F53" s="41" t="n">
        <f aca="false">SUM(L53,R53,X53,AD53,AJ53,AP53,AV53,)</f>
        <v>13</v>
      </c>
      <c r="G53" s="41" t="n">
        <f aca="false">SUM(M53,S53,Y53,AE53,AK53,AQ53,AW53,)</f>
        <v>61</v>
      </c>
      <c r="H53" s="42" t="n">
        <f aca="false">SUM(N53,T53,Z53,AF53,AL53,AR53,AX53,)</f>
        <v>65</v>
      </c>
      <c r="I53" s="40" t="n">
        <v>0</v>
      </c>
      <c r="J53" s="41" t="n">
        <v>0</v>
      </c>
      <c r="K53" s="41" t="n">
        <v>0</v>
      </c>
      <c r="L53" s="67" t="n">
        <v>0</v>
      </c>
      <c r="M53" s="41" t="n">
        <v>0</v>
      </c>
      <c r="N53" s="42" t="n">
        <v>0</v>
      </c>
      <c r="O53" s="40" t="n">
        <v>15</v>
      </c>
      <c r="P53" s="41" t="n">
        <v>14</v>
      </c>
      <c r="Q53" s="41" t="n">
        <v>1</v>
      </c>
      <c r="R53" s="41" t="n">
        <v>0</v>
      </c>
      <c r="S53" s="41" t="n">
        <v>0</v>
      </c>
      <c r="T53" s="70" t="n">
        <v>0</v>
      </c>
      <c r="U53" s="40" t="n">
        <v>282</v>
      </c>
      <c r="V53" s="67" t="n">
        <v>180</v>
      </c>
      <c r="W53" s="67" t="n">
        <v>7</v>
      </c>
      <c r="X53" s="67" t="n">
        <v>12</v>
      </c>
      <c r="Y53" s="67" t="n">
        <v>33</v>
      </c>
      <c r="Z53" s="42" t="n">
        <v>50</v>
      </c>
      <c r="AA53" s="40" t="n">
        <v>23</v>
      </c>
      <c r="AB53" s="41" t="n">
        <v>23</v>
      </c>
      <c r="AC53" s="41" t="n">
        <v>0</v>
      </c>
      <c r="AD53" s="67" t="n">
        <v>0</v>
      </c>
      <c r="AE53" s="41" t="n">
        <v>0</v>
      </c>
      <c r="AF53" s="70" t="n">
        <v>0</v>
      </c>
      <c r="AG53" s="40" t="n">
        <v>2</v>
      </c>
      <c r="AH53" s="41" t="n">
        <v>1</v>
      </c>
      <c r="AI53" s="41" t="n">
        <v>0</v>
      </c>
      <c r="AJ53" s="41" t="n">
        <v>0</v>
      </c>
      <c r="AK53" s="41" t="n">
        <v>1</v>
      </c>
      <c r="AL53" s="42" t="n">
        <v>0</v>
      </c>
      <c r="AM53" s="40" t="n">
        <v>311</v>
      </c>
      <c r="AN53" s="67" t="n">
        <v>268</v>
      </c>
      <c r="AO53" s="67" t="n">
        <v>0</v>
      </c>
      <c r="AP53" s="67" t="n">
        <v>1</v>
      </c>
      <c r="AQ53" s="67" t="n">
        <v>27</v>
      </c>
      <c r="AR53" s="67" t="n">
        <v>15</v>
      </c>
      <c r="AS53" s="40" t="n">
        <v>31</v>
      </c>
      <c r="AT53" s="41" t="n">
        <v>31</v>
      </c>
      <c r="AU53" s="41" t="n">
        <v>0</v>
      </c>
      <c r="AV53" s="67" t="n">
        <v>0</v>
      </c>
      <c r="AW53" s="41" t="n">
        <v>0</v>
      </c>
      <c r="AX53" s="42" t="n">
        <v>0</v>
      </c>
      <c r="AY53" s="40" t="n">
        <v>2</v>
      </c>
      <c r="AZ53" s="41" t="n">
        <v>2</v>
      </c>
      <c r="BA53" s="41" t="n">
        <v>0</v>
      </c>
      <c r="BB53" s="41" t="n">
        <v>0</v>
      </c>
      <c r="BC53" s="41" t="n">
        <v>0</v>
      </c>
      <c r="BD53" s="42" t="n">
        <v>0</v>
      </c>
    </row>
    <row r="54" customFormat="false" ht="13.5" hidden="false" customHeight="false" outlineLevel="0" collapsed="false">
      <c r="A54" s="77" t="n">
        <v>411</v>
      </c>
      <c r="B54" s="66" t="s">
        <v>64</v>
      </c>
      <c r="C54" s="46" t="n">
        <f aca="false">SUM(I54,O54,U54,AA54,AG54,AM54,AS54,)</f>
        <v>771</v>
      </c>
      <c r="D54" s="47" t="n">
        <f aca="false">SUM(J54,P54,V54,AB54,AH54,AN54,AT54,)</f>
        <v>539</v>
      </c>
      <c r="E54" s="47" t="n">
        <f aca="false">SUM(K54,Q54,W54,AC54,AI54,AO54,AU54,)</f>
        <v>5</v>
      </c>
      <c r="F54" s="47" t="n">
        <f aca="false">SUM(L54,R54,X54,AD54,AJ54,AP54,AV54,)</f>
        <v>15</v>
      </c>
      <c r="G54" s="47" t="n">
        <f aca="false">SUM(M54,S54,Y54,AE54,AK54,AQ54,AW54,)</f>
        <v>114</v>
      </c>
      <c r="H54" s="48" t="n">
        <f aca="false">SUM(N54,T54,Z54,AF54,AL54,AR54,AX54,)</f>
        <v>98</v>
      </c>
      <c r="I54" s="46" t="n">
        <v>0</v>
      </c>
      <c r="J54" s="47" t="n">
        <v>0</v>
      </c>
      <c r="K54" s="47" t="n">
        <v>0</v>
      </c>
      <c r="L54" s="78" t="n">
        <v>0</v>
      </c>
      <c r="M54" s="47" t="n">
        <v>0</v>
      </c>
      <c r="N54" s="48" t="n">
        <v>0</v>
      </c>
      <c r="O54" s="46" t="n">
        <v>29</v>
      </c>
      <c r="P54" s="47" t="n">
        <v>27</v>
      </c>
      <c r="Q54" s="47" t="n">
        <v>1</v>
      </c>
      <c r="R54" s="47" t="n">
        <v>0</v>
      </c>
      <c r="S54" s="47" t="n">
        <v>0</v>
      </c>
      <c r="T54" s="79" t="n">
        <v>1</v>
      </c>
      <c r="U54" s="46" t="n">
        <v>276</v>
      </c>
      <c r="V54" s="78" t="n">
        <v>102</v>
      </c>
      <c r="W54" s="78" t="n">
        <v>3</v>
      </c>
      <c r="X54" s="78" t="n">
        <v>11</v>
      </c>
      <c r="Y54" s="78" t="n">
        <v>76</v>
      </c>
      <c r="Z54" s="48" t="n">
        <v>84</v>
      </c>
      <c r="AA54" s="46" t="n">
        <v>26</v>
      </c>
      <c r="AB54" s="47" t="n">
        <v>25</v>
      </c>
      <c r="AC54" s="47" t="n">
        <v>0</v>
      </c>
      <c r="AD54" s="78" t="n">
        <v>0</v>
      </c>
      <c r="AE54" s="47" t="n">
        <v>1</v>
      </c>
      <c r="AF54" s="79" t="n">
        <v>0</v>
      </c>
      <c r="AG54" s="46" t="n">
        <v>5</v>
      </c>
      <c r="AH54" s="47" t="n">
        <v>3</v>
      </c>
      <c r="AI54" s="47" t="n">
        <v>0</v>
      </c>
      <c r="AJ54" s="47" t="n">
        <v>0</v>
      </c>
      <c r="AK54" s="47" t="n">
        <v>2</v>
      </c>
      <c r="AL54" s="48" t="n">
        <v>0</v>
      </c>
      <c r="AM54" s="46" t="n">
        <v>398</v>
      </c>
      <c r="AN54" s="78" t="n">
        <v>345</v>
      </c>
      <c r="AO54" s="78" t="n">
        <v>1</v>
      </c>
      <c r="AP54" s="78" t="n">
        <v>4</v>
      </c>
      <c r="AQ54" s="78" t="n">
        <v>35</v>
      </c>
      <c r="AR54" s="78" t="n">
        <v>13</v>
      </c>
      <c r="AS54" s="46" t="n">
        <v>37</v>
      </c>
      <c r="AT54" s="47" t="n">
        <v>37</v>
      </c>
      <c r="AU54" s="47" t="n">
        <v>0</v>
      </c>
      <c r="AV54" s="78" t="n">
        <v>0</v>
      </c>
      <c r="AW54" s="47" t="n">
        <v>0</v>
      </c>
      <c r="AX54" s="48" t="n">
        <v>0</v>
      </c>
      <c r="AY54" s="46" t="n">
        <v>4</v>
      </c>
      <c r="AZ54" s="47" t="n">
        <v>4</v>
      </c>
      <c r="BA54" s="47" t="n">
        <v>0</v>
      </c>
      <c r="BB54" s="47" t="n">
        <v>0</v>
      </c>
      <c r="BC54" s="47" t="n">
        <v>0</v>
      </c>
      <c r="BD54" s="48" t="n">
        <v>0</v>
      </c>
    </row>
    <row r="55" customFormat="false" ht="13.5" hidden="false" customHeight="false" outlineLevel="0" collapsed="false">
      <c r="A55" s="71" t="n">
        <v>421</v>
      </c>
      <c r="B55" s="72" t="s">
        <v>65</v>
      </c>
      <c r="C55" s="40" t="n">
        <f aca="false">SUM(I55,O55,U55,AA55,AG55,AM55,AS55,)</f>
        <v>494</v>
      </c>
      <c r="D55" s="41" t="n">
        <f aca="false">SUM(J55,P55,V55,AB55,AH55,AN55,AT55,)</f>
        <v>312</v>
      </c>
      <c r="E55" s="41" t="n">
        <f aca="false">SUM(K55,Q55,W55,AC55,AI55,AO55,AU55,)</f>
        <v>2</v>
      </c>
      <c r="F55" s="41" t="n">
        <f aca="false">SUM(L55,R55,X55,AD55,AJ55,AP55,AV55,)</f>
        <v>16</v>
      </c>
      <c r="G55" s="41" t="n">
        <f aca="false">SUM(M55,S55,Y55,AE55,AK55,AQ55,AW55,)</f>
        <v>62</v>
      </c>
      <c r="H55" s="42" t="n">
        <f aca="false">SUM(N55,T55,Z55,AF55,AL55,AR55,AX55,)</f>
        <v>102</v>
      </c>
      <c r="I55" s="40" t="n">
        <v>0</v>
      </c>
      <c r="J55" s="41" t="n">
        <v>0</v>
      </c>
      <c r="K55" s="41" t="n">
        <v>0</v>
      </c>
      <c r="L55" s="67" t="n">
        <v>0</v>
      </c>
      <c r="M55" s="41" t="n">
        <v>0</v>
      </c>
      <c r="N55" s="42" t="n">
        <v>0</v>
      </c>
      <c r="O55" s="40" t="n">
        <v>9</v>
      </c>
      <c r="P55" s="41" t="n">
        <v>6</v>
      </c>
      <c r="Q55" s="41" t="n">
        <v>1</v>
      </c>
      <c r="R55" s="41" t="n">
        <v>0</v>
      </c>
      <c r="S55" s="41" t="n">
        <v>0</v>
      </c>
      <c r="T55" s="70" t="n">
        <v>2</v>
      </c>
      <c r="U55" s="40" t="n">
        <v>230</v>
      </c>
      <c r="V55" s="67" t="n">
        <v>94</v>
      </c>
      <c r="W55" s="67" t="n">
        <v>1</v>
      </c>
      <c r="X55" s="67" t="n">
        <v>10</v>
      </c>
      <c r="Y55" s="67" t="n">
        <v>45</v>
      </c>
      <c r="Z55" s="42" t="n">
        <v>80</v>
      </c>
      <c r="AA55" s="40" t="n">
        <v>23</v>
      </c>
      <c r="AB55" s="41" t="n">
        <v>23</v>
      </c>
      <c r="AC55" s="41" t="n">
        <v>0</v>
      </c>
      <c r="AD55" s="67" t="n">
        <v>0</v>
      </c>
      <c r="AE55" s="41" t="n">
        <v>0</v>
      </c>
      <c r="AF55" s="70" t="n">
        <v>0</v>
      </c>
      <c r="AG55" s="40" t="n">
        <v>0</v>
      </c>
      <c r="AH55" s="41" t="n">
        <v>0</v>
      </c>
      <c r="AI55" s="41" t="n">
        <v>0</v>
      </c>
      <c r="AJ55" s="41" t="n">
        <v>0</v>
      </c>
      <c r="AK55" s="41" t="n">
        <v>0</v>
      </c>
      <c r="AL55" s="42" t="n">
        <v>0</v>
      </c>
      <c r="AM55" s="40" t="n">
        <v>209</v>
      </c>
      <c r="AN55" s="67" t="n">
        <v>166</v>
      </c>
      <c r="AO55" s="67" t="n">
        <v>0</v>
      </c>
      <c r="AP55" s="67" t="n">
        <v>6</v>
      </c>
      <c r="AQ55" s="67" t="n">
        <v>17</v>
      </c>
      <c r="AR55" s="67" t="n">
        <v>20</v>
      </c>
      <c r="AS55" s="40" t="n">
        <v>23</v>
      </c>
      <c r="AT55" s="41" t="n">
        <v>23</v>
      </c>
      <c r="AU55" s="41" t="n">
        <v>0</v>
      </c>
      <c r="AV55" s="67" t="n">
        <v>0</v>
      </c>
      <c r="AW55" s="41" t="n">
        <v>0</v>
      </c>
      <c r="AX55" s="42" t="n">
        <v>0</v>
      </c>
      <c r="AY55" s="40" t="n">
        <v>0</v>
      </c>
      <c r="AZ55" s="41" t="n">
        <v>0</v>
      </c>
      <c r="BA55" s="41" t="n">
        <v>0</v>
      </c>
      <c r="BB55" s="41" t="n">
        <v>0</v>
      </c>
      <c r="BC55" s="41" t="n">
        <v>0</v>
      </c>
      <c r="BD55" s="42" t="n">
        <v>0</v>
      </c>
    </row>
    <row r="56" customFormat="false" ht="13.5" hidden="false" customHeight="false" outlineLevel="0" collapsed="false">
      <c r="A56" s="75" t="n">
        <v>422</v>
      </c>
      <c r="B56" s="76" t="s">
        <v>66</v>
      </c>
      <c r="C56" s="40" t="n">
        <f aca="false">SUM(I56,O56,U56,AA56,AG56,AM56,AS56,)</f>
        <v>1115</v>
      </c>
      <c r="D56" s="41" t="n">
        <f aca="false">SUM(J56,P56,V56,AB56,AH56,AN56,AT56,)</f>
        <v>774</v>
      </c>
      <c r="E56" s="41" t="n">
        <f aca="false">SUM(K56,Q56,W56,AC56,AI56,AO56,AU56,)</f>
        <v>27</v>
      </c>
      <c r="F56" s="41" t="n">
        <f aca="false">SUM(L56,R56,X56,AD56,AJ56,AP56,AV56,)</f>
        <v>39</v>
      </c>
      <c r="G56" s="41" t="n">
        <f aca="false">SUM(M56,S56,Y56,AE56,AK56,AQ56,AW56,)</f>
        <v>117</v>
      </c>
      <c r="H56" s="42" t="n">
        <f aca="false">SUM(N56,T56,Z56,AF56,AL56,AR56,AX56,)</f>
        <v>158</v>
      </c>
      <c r="I56" s="40" t="n">
        <v>4</v>
      </c>
      <c r="J56" s="41" t="n">
        <v>4</v>
      </c>
      <c r="K56" s="41" t="n">
        <v>0</v>
      </c>
      <c r="L56" s="67" t="n">
        <v>0</v>
      </c>
      <c r="M56" s="41" t="n">
        <v>0</v>
      </c>
      <c r="N56" s="42" t="n">
        <v>0</v>
      </c>
      <c r="O56" s="40" t="n">
        <v>35</v>
      </c>
      <c r="P56" s="41" t="n">
        <v>28</v>
      </c>
      <c r="Q56" s="41" t="n">
        <v>4</v>
      </c>
      <c r="R56" s="41" t="n">
        <v>0</v>
      </c>
      <c r="S56" s="41" t="n">
        <v>0</v>
      </c>
      <c r="T56" s="70" t="n">
        <v>3</v>
      </c>
      <c r="U56" s="40" t="n">
        <v>515</v>
      </c>
      <c r="V56" s="67" t="n">
        <v>277</v>
      </c>
      <c r="W56" s="67" t="n">
        <v>19</v>
      </c>
      <c r="X56" s="67" t="n">
        <v>24</v>
      </c>
      <c r="Y56" s="67" t="n">
        <v>78</v>
      </c>
      <c r="Z56" s="42" t="n">
        <v>117</v>
      </c>
      <c r="AA56" s="40" t="n">
        <v>70</v>
      </c>
      <c r="AB56" s="41" t="n">
        <v>70</v>
      </c>
      <c r="AC56" s="41" t="n">
        <v>0</v>
      </c>
      <c r="AD56" s="67" t="n">
        <v>0</v>
      </c>
      <c r="AE56" s="41" t="n">
        <v>0</v>
      </c>
      <c r="AF56" s="70" t="n">
        <v>0</v>
      </c>
      <c r="AG56" s="40" t="n">
        <v>2</v>
      </c>
      <c r="AH56" s="41" t="n">
        <v>1</v>
      </c>
      <c r="AI56" s="41" t="n">
        <v>0</v>
      </c>
      <c r="AJ56" s="41" t="n">
        <v>0</v>
      </c>
      <c r="AK56" s="41" t="n">
        <v>1</v>
      </c>
      <c r="AL56" s="42" t="n">
        <v>0</v>
      </c>
      <c r="AM56" s="40" t="n">
        <v>462</v>
      </c>
      <c r="AN56" s="67" t="n">
        <v>367</v>
      </c>
      <c r="AO56" s="67" t="n">
        <v>4</v>
      </c>
      <c r="AP56" s="67" t="n">
        <v>15</v>
      </c>
      <c r="AQ56" s="67" t="n">
        <v>38</v>
      </c>
      <c r="AR56" s="67" t="n">
        <v>38</v>
      </c>
      <c r="AS56" s="40" t="n">
        <v>27</v>
      </c>
      <c r="AT56" s="41" t="n">
        <v>27</v>
      </c>
      <c r="AU56" s="41" t="n">
        <v>0</v>
      </c>
      <c r="AV56" s="67" t="n">
        <v>0</v>
      </c>
      <c r="AW56" s="41" t="n">
        <v>0</v>
      </c>
      <c r="AX56" s="42" t="n">
        <v>0</v>
      </c>
      <c r="AY56" s="40" t="n">
        <v>0</v>
      </c>
      <c r="AZ56" s="41" t="n">
        <v>0</v>
      </c>
      <c r="BA56" s="41" t="n">
        <v>0</v>
      </c>
      <c r="BB56" s="41" t="n">
        <v>0</v>
      </c>
      <c r="BC56" s="41" t="n">
        <v>0</v>
      </c>
      <c r="BD56" s="42" t="n">
        <v>0</v>
      </c>
    </row>
    <row r="57" customFormat="false" ht="13.5" hidden="false" customHeight="false" outlineLevel="0" collapsed="false">
      <c r="A57" s="75" t="n">
        <v>423</v>
      </c>
      <c r="B57" s="76" t="s">
        <v>67</v>
      </c>
      <c r="C57" s="40" t="n">
        <f aca="false">SUM(I57,O57,U57,AA57,AG57,AM57,AS57,)</f>
        <v>507</v>
      </c>
      <c r="D57" s="41" t="n">
        <f aca="false">SUM(J57,P57,V57,AB57,AH57,AN57,AT57,)</f>
        <v>315</v>
      </c>
      <c r="E57" s="41" t="n">
        <f aca="false">SUM(K57,Q57,W57,AC57,AI57,AO57,AU57,)</f>
        <v>5</v>
      </c>
      <c r="F57" s="41" t="n">
        <f aca="false">SUM(L57,R57,X57,AD57,AJ57,AP57,AV57,)</f>
        <v>12</v>
      </c>
      <c r="G57" s="41" t="n">
        <f aca="false">SUM(M57,S57,Y57,AE57,AK57,AQ57,AW57,)</f>
        <v>84</v>
      </c>
      <c r="H57" s="42" t="n">
        <f aca="false">SUM(N57,T57,Z57,AF57,AL57,AR57,AX57,)</f>
        <v>89</v>
      </c>
      <c r="I57" s="40" t="n">
        <v>4</v>
      </c>
      <c r="J57" s="41" t="n">
        <v>4</v>
      </c>
      <c r="K57" s="41" t="n">
        <v>0</v>
      </c>
      <c r="L57" s="67" t="n">
        <v>0</v>
      </c>
      <c r="M57" s="41" t="n">
        <v>0</v>
      </c>
      <c r="N57" s="42" t="n">
        <v>0</v>
      </c>
      <c r="O57" s="40" t="n">
        <v>25</v>
      </c>
      <c r="P57" s="41" t="n">
        <v>24</v>
      </c>
      <c r="Q57" s="41" t="n">
        <v>1</v>
      </c>
      <c r="R57" s="41" t="n">
        <v>0</v>
      </c>
      <c r="S57" s="41" t="n">
        <v>0</v>
      </c>
      <c r="T57" s="70" t="n">
        <v>0</v>
      </c>
      <c r="U57" s="40" t="n">
        <v>238</v>
      </c>
      <c r="V57" s="67" t="n">
        <v>101</v>
      </c>
      <c r="W57" s="67" t="n">
        <v>4</v>
      </c>
      <c r="X57" s="67" t="n">
        <v>8</v>
      </c>
      <c r="Y57" s="67" t="n">
        <v>53</v>
      </c>
      <c r="Z57" s="42" t="n">
        <v>70</v>
      </c>
      <c r="AA57" s="40" t="n">
        <v>19</v>
      </c>
      <c r="AB57" s="41" t="n">
        <v>19</v>
      </c>
      <c r="AC57" s="41" t="n">
        <v>0</v>
      </c>
      <c r="AD57" s="67" t="n">
        <v>0</v>
      </c>
      <c r="AE57" s="41" t="n">
        <v>0</v>
      </c>
      <c r="AF57" s="70" t="n">
        <v>0</v>
      </c>
      <c r="AG57" s="40" t="n">
        <v>0</v>
      </c>
      <c r="AH57" s="41" t="n">
        <v>0</v>
      </c>
      <c r="AI57" s="41" t="n">
        <v>0</v>
      </c>
      <c r="AJ57" s="41" t="n">
        <v>0</v>
      </c>
      <c r="AK57" s="41" t="n">
        <v>0</v>
      </c>
      <c r="AL57" s="42" t="n">
        <v>0</v>
      </c>
      <c r="AM57" s="40" t="n">
        <v>203</v>
      </c>
      <c r="AN57" s="67" t="n">
        <v>149</v>
      </c>
      <c r="AO57" s="67" t="n">
        <v>0</v>
      </c>
      <c r="AP57" s="67" t="n">
        <v>4</v>
      </c>
      <c r="AQ57" s="67" t="n">
        <v>31</v>
      </c>
      <c r="AR57" s="67" t="n">
        <v>19</v>
      </c>
      <c r="AS57" s="40" t="n">
        <v>18</v>
      </c>
      <c r="AT57" s="41" t="n">
        <v>18</v>
      </c>
      <c r="AU57" s="41" t="n">
        <v>0</v>
      </c>
      <c r="AV57" s="67" t="n">
        <v>0</v>
      </c>
      <c r="AW57" s="41" t="n">
        <v>0</v>
      </c>
      <c r="AX57" s="42" t="n">
        <v>0</v>
      </c>
      <c r="AY57" s="40" t="n">
        <v>1</v>
      </c>
      <c r="AZ57" s="41" t="n">
        <v>1</v>
      </c>
      <c r="BA57" s="41" t="n">
        <v>0</v>
      </c>
      <c r="BB57" s="41" t="n">
        <v>0</v>
      </c>
      <c r="BC57" s="41" t="n">
        <v>0</v>
      </c>
      <c r="BD57" s="42" t="n">
        <v>0</v>
      </c>
    </row>
    <row r="58" customFormat="false" ht="13.5" hidden="false" customHeight="false" outlineLevel="0" collapsed="false">
      <c r="A58" s="75" t="n">
        <v>424</v>
      </c>
      <c r="B58" s="76" t="s">
        <v>68</v>
      </c>
      <c r="C58" s="40" t="n">
        <f aca="false">SUM(I58,O58,U58,AA58,AG58,AM58,AS58,)</f>
        <v>464</v>
      </c>
      <c r="D58" s="41" t="n">
        <f aca="false">SUM(J58,P58,V58,AB58,AH58,AN58,AT58,)</f>
        <v>319</v>
      </c>
      <c r="E58" s="41" t="n">
        <f aca="false">SUM(K58,Q58,W58,AC58,AI58,AO58,AU58,)</f>
        <v>1</v>
      </c>
      <c r="F58" s="41" t="n">
        <f aca="false">SUM(L58,R58,X58,AD58,AJ58,AP58,AV58,)</f>
        <v>3</v>
      </c>
      <c r="G58" s="41" t="n">
        <f aca="false">SUM(M58,S58,Y58,AE58,AK58,AQ58,AW58,)</f>
        <v>60</v>
      </c>
      <c r="H58" s="42" t="n">
        <f aca="false">SUM(N58,T58,Z58,AF58,AL58,AR58,AX58,)</f>
        <v>80</v>
      </c>
      <c r="I58" s="40" t="n">
        <v>7</v>
      </c>
      <c r="J58" s="41" t="n">
        <v>7</v>
      </c>
      <c r="K58" s="41" t="n">
        <v>0</v>
      </c>
      <c r="L58" s="67" t="n">
        <v>0</v>
      </c>
      <c r="M58" s="41" t="n">
        <v>0</v>
      </c>
      <c r="N58" s="42" t="n">
        <v>0</v>
      </c>
      <c r="O58" s="40" t="n">
        <v>13</v>
      </c>
      <c r="P58" s="41" t="n">
        <v>13</v>
      </c>
      <c r="Q58" s="41" t="n">
        <v>0</v>
      </c>
      <c r="R58" s="41" t="n">
        <v>0</v>
      </c>
      <c r="S58" s="41" t="n">
        <v>0</v>
      </c>
      <c r="T58" s="70" t="n">
        <v>0</v>
      </c>
      <c r="U58" s="40" t="n">
        <v>186</v>
      </c>
      <c r="V58" s="67" t="n">
        <v>83</v>
      </c>
      <c r="W58" s="67" t="n">
        <v>1</v>
      </c>
      <c r="X58" s="67" t="n">
        <v>2</v>
      </c>
      <c r="Y58" s="67" t="n">
        <v>40</v>
      </c>
      <c r="Z58" s="42" t="n">
        <v>59</v>
      </c>
      <c r="AA58" s="40" t="n">
        <v>13</v>
      </c>
      <c r="AB58" s="41" t="n">
        <v>12</v>
      </c>
      <c r="AC58" s="41" t="n">
        <v>0</v>
      </c>
      <c r="AD58" s="67" t="n">
        <v>0</v>
      </c>
      <c r="AE58" s="41" t="n">
        <v>0</v>
      </c>
      <c r="AF58" s="70" t="n">
        <v>1</v>
      </c>
      <c r="AG58" s="40" t="n">
        <v>0</v>
      </c>
      <c r="AH58" s="41" t="n">
        <v>0</v>
      </c>
      <c r="AI58" s="41" t="n">
        <v>0</v>
      </c>
      <c r="AJ58" s="41" t="n">
        <v>0</v>
      </c>
      <c r="AK58" s="41" t="n">
        <v>0</v>
      </c>
      <c r="AL58" s="42" t="n">
        <v>0</v>
      </c>
      <c r="AM58" s="40" t="n">
        <v>216</v>
      </c>
      <c r="AN58" s="67" t="n">
        <v>175</v>
      </c>
      <c r="AO58" s="67" t="n">
        <v>0</v>
      </c>
      <c r="AP58" s="67" t="n">
        <v>1</v>
      </c>
      <c r="AQ58" s="67" t="n">
        <v>20</v>
      </c>
      <c r="AR58" s="67" t="n">
        <v>20</v>
      </c>
      <c r="AS58" s="40" t="n">
        <v>29</v>
      </c>
      <c r="AT58" s="41" t="n">
        <v>29</v>
      </c>
      <c r="AU58" s="41" t="n">
        <v>0</v>
      </c>
      <c r="AV58" s="67" t="n">
        <v>0</v>
      </c>
      <c r="AW58" s="41" t="n">
        <v>0</v>
      </c>
      <c r="AX58" s="42" t="n">
        <v>0</v>
      </c>
      <c r="AY58" s="40" t="n">
        <v>7</v>
      </c>
      <c r="AZ58" s="41" t="n">
        <v>7</v>
      </c>
      <c r="BA58" s="41" t="n">
        <v>0</v>
      </c>
      <c r="BB58" s="41" t="n">
        <v>0</v>
      </c>
      <c r="BC58" s="41" t="n">
        <v>0</v>
      </c>
      <c r="BD58" s="42" t="n">
        <v>0</v>
      </c>
    </row>
    <row r="59" customFormat="false" ht="13.5" hidden="false" customHeight="false" outlineLevel="0" collapsed="false">
      <c r="A59" s="75" t="n">
        <v>425</v>
      </c>
      <c r="B59" s="76" t="s">
        <v>69</v>
      </c>
      <c r="C59" s="40" t="n">
        <f aca="false">SUM(I59,O59,U59,AA59,AG59,AM59,AS59,)</f>
        <v>260</v>
      </c>
      <c r="D59" s="41" t="n">
        <f aca="false">SUM(J59,P59,V59,AB59,AH59,AN59,AT59,)</f>
        <v>147</v>
      </c>
      <c r="E59" s="41" t="n">
        <f aca="false">SUM(K59,Q59,W59,AC59,AI59,AO59,AU59,)</f>
        <v>2</v>
      </c>
      <c r="F59" s="41" t="n">
        <f aca="false">SUM(L59,R59,X59,AD59,AJ59,AP59,AV59,)</f>
        <v>5</v>
      </c>
      <c r="G59" s="41" t="n">
        <f aca="false">SUM(M59,S59,Y59,AE59,AK59,AQ59,AW59,)</f>
        <v>50</v>
      </c>
      <c r="H59" s="42" t="n">
        <f aca="false">SUM(N59,T59,Z59,AF59,AL59,AR59,AX59,)</f>
        <v>56</v>
      </c>
      <c r="I59" s="40" t="n">
        <v>2</v>
      </c>
      <c r="J59" s="41" t="n">
        <v>2</v>
      </c>
      <c r="K59" s="41" t="n">
        <v>0</v>
      </c>
      <c r="L59" s="67" t="n">
        <v>0</v>
      </c>
      <c r="M59" s="41" t="n">
        <v>0</v>
      </c>
      <c r="N59" s="42" t="n">
        <v>0</v>
      </c>
      <c r="O59" s="40" t="n">
        <v>2</v>
      </c>
      <c r="P59" s="41" t="n">
        <v>2</v>
      </c>
      <c r="Q59" s="41" t="n">
        <v>0</v>
      </c>
      <c r="R59" s="41" t="n">
        <v>0</v>
      </c>
      <c r="S59" s="41" t="n">
        <v>0</v>
      </c>
      <c r="T59" s="70" t="n">
        <v>0</v>
      </c>
      <c r="U59" s="40" t="n">
        <v>82</v>
      </c>
      <c r="V59" s="67" t="n">
        <v>19</v>
      </c>
      <c r="W59" s="67" t="n">
        <v>0</v>
      </c>
      <c r="X59" s="67" t="n">
        <v>1</v>
      </c>
      <c r="Y59" s="67" t="n">
        <v>30</v>
      </c>
      <c r="Z59" s="42" t="n">
        <v>32</v>
      </c>
      <c r="AA59" s="40" t="n">
        <v>7</v>
      </c>
      <c r="AB59" s="41" t="n">
        <v>7</v>
      </c>
      <c r="AC59" s="41" t="n">
        <v>0</v>
      </c>
      <c r="AD59" s="67" t="n">
        <v>0</v>
      </c>
      <c r="AE59" s="41" t="n">
        <v>0</v>
      </c>
      <c r="AF59" s="70" t="n">
        <v>0</v>
      </c>
      <c r="AG59" s="40" t="n">
        <v>0</v>
      </c>
      <c r="AH59" s="41" t="n">
        <v>0</v>
      </c>
      <c r="AI59" s="41" t="n">
        <v>0</v>
      </c>
      <c r="AJ59" s="41" t="n">
        <v>0</v>
      </c>
      <c r="AK59" s="41" t="n">
        <v>0</v>
      </c>
      <c r="AL59" s="42" t="n">
        <v>0</v>
      </c>
      <c r="AM59" s="40" t="n">
        <v>154</v>
      </c>
      <c r="AN59" s="67" t="n">
        <v>104</v>
      </c>
      <c r="AO59" s="67" t="n">
        <v>2</v>
      </c>
      <c r="AP59" s="67" t="n">
        <v>4</v>
      </c>
      <c r="AQ59" s="67" t="n">
        <v>20</v>
      </c>
      <c r="AR59" s="67" t="n">
        <v>24</v>
      </c>
      <c r="AS59" s="40" t="n">
        <v>13</v>
      </c>
      <c r="AT59" s="41" t="n">
        <v>13</v>
      </c>
      <c r="AU59" s="41" t="n">
        <v>0</v>
      </c>
      <c r="AV59" s="67" t="n">
        <v>0</v>
      </c>
      <c r="AW59" s="41" t="n">
        <v>0</v>
      </c>
      <c r="AX59" s="42" t="n">
        <v>0</v>
      </c>
      <c r="AY59" s="40" t="n">
        <v>1</v>
      </c>
      <c r="AZ59" s="41" t="n">
        <v>1</v>
      </c>
      <c r="BA59" s="41" t="n">
        <v>0</v>
      </c>
      <c r="BB59" s="41" t="n">
        <v>0</v>
      </c>
      <c r="BC59" s="41" t="n">
        <v>0</v>
      </c>
      <c r="BD59" s="42" t="n">
        <v>0</v>
      </c>
    </row>
    <row r="60" customFormat="false" ht="13.5" hidden="false" customHeight="false" outlineLevel="0" collapsed="false">
      <c r="A60" s="75" t="n">
        <v>426</v>
      </c>
      <c r="B60" s="76" t="s">
        <v>70</v>
      </c>
      <c r="C60" s="40" t="n">
        <f aca="false">SUM(I60,O60,U60,AA60,AG60,AM60,AS60,)</f>
        <v>259</v>
      </c>
      <c r="D60" s="41" t="n">
        <f aca="false">SUM(J60,P60,V60,AB60,AH60,AN60,AT60,)</f>
        <v>137</v>
      </c>
      <c r="E60" s="41" t="n">
        <f aca="false">SUM(K60,Q60,W60,AC60,AI60,AO60,AU60,)</f>
        <v>1</v>
      </c>
      <c r="F60" s="41" t="n">
        <f aca="false">SUM(L60,R60,X60,AD60,AJ60,AP60,AV60,)</f>
        <v>10</v>
      </c>
      <c r="G60" s="41" t="n">
        <f aca="false">SUM(M60,S60,Y60,AE60,AK60,AQ60,AW60,)</f>
        <v>49</v>
      </c>
      <c r="H60" s="42" t="n">
        <f aca="false">SUM(N60,T60,Z60,AF60,AL60,AR60,AX60,)</f>
        <v>62</v>
      </c>
      <c r="I60" s="40" t="n">
        <v>1</v>
      </c>
      <c r="J60" s="41" t="n">
        <v>1</v>
      </c>
      <c r="K60" s="41" t="n">
        <v>0</v>
      </c>
      <c r="L60" s="67" t="n">
        <v>0</v>
      </c>
      <c r="M60" s="41" t="n">
        <v>0</v>
      </c>
      <c r="N60" s="42" t="n">
        <v>0</v>
      </c>
      <c r="O60" s="40" t="n">
        <v>21</v>
      </c>
      <c r="P60" s="41" t="n">
        <v>18</v>
      </c>
      <c r="Q60" s="41" t="n">
        <v>1</v>
      </c>
      <c r="R60" s="41" t="n">
        <v>0</v>
      </c>
      <c r="S60" s="41" t="n">
        <v>0</v>
      </c>
      <c r="T60" s="70" t="n">
        <v>2</v>
      </c>
      <c r="U60" s="40" t="n">
        <v>114</v>
      </c>
      <c r="V60" s="67" t="n">
        <v>29</v>
      </c>
      <c r="W60" s="67" t="n">
        <v>0</v>
      </c>
      <c r="X60" s="67" t="n">
        <v>7</v>
      </c>
      <c r="Y60" s="67" t="n">
        <v>33</v>
      </c>
      <c r="Z60" s="42" t="n">
        <v>45</v>
      </c>
      <c r="AA60" s="40" t="n">
        <v>3</v>
      </c>
      <c r="AB60" s="41" t="n">
        <v>3</v>
      </c>
      <c r="AC60" s="41" t="n">
        <v>0</v>
      </c>
      <c r="AD60" s="67" t="n">
        <v>0</v>
      </c>
      <c r="AE60" s="41" t="n">
        <v>0</v>
      </c>
      <c r="AF60" s="70" t="n">
        <v>0</v>
      </c>
      <c r="AG60" s="40" t="n">
        <v>0</v>
      </c>
      <c r="AH60" s="41" t="n">
        <v>0</v>
      </c>
      <c r="AI60" s="41" t="n">
        <v>0</v>
      </c>
      <c r="AJ60" s="41" t="n">
        <v>0</v>
      </c>
      <c r="AK60" s="41" t="n">
        <v>0</v>
      </c>
      <c r="AL60" s="42" t="n">
        <v>0</v>
      </c>
      <c r="AM60" s="40" t="n">
        <v>106</v>
      </c>
      <c r="AN60" s="67" t="n">
        <v>72</v>
      </c>
      <c r="AO60" s="67" t="n">
        <v>0</v>
      </c>
      <c r="AP60" s="67" t="n">
        <v>3</v>
      </c>
      <c r="AQ60" s="67" t="n">
        <v>16</v>
      </c>
      <c r="AR60" s="67" t="n">
        <v>15</v>
      </c>
      <c r="AS60" s="40" t="n">
        <v>14</v>
      </c>
      <c r="AT60" s="41" t="n">
        <v>14</v>
      </c>
      <c r="AU60" s="41" t="n">
        <v>0</v>
      </c>
      <c r="AV60" s="67" t="n">
        <v>0</v>
      </c>
      <c r="AW60" s="41" t="n">
        <v>0</v>
      </c>
      <c r="AX60" s="42" t="n">
        <v>0</v>
      </c>
      <c r="AY60" s="40" t="n">
        <v>0</v>
      </c>
      <c r="AZ60" s="41" t="n">
        <v>0</v>
      </c>
      <c r="BA60" s="41" t="n">
        <v>0</v>
      </c>
      <c r="BB60" s="41" t="n">
        <v>0</v>
      </c>
      <c r="BC60" s="41" t="n">
        <v>0</v>
      </c>
      <c r="BD60" s="42" t="n">
        <v>0</v>
      </c>
    </row>
    <row r="61" customFormat="false" ht="13.5" hidden="false" customHeight="false" outlineLevel="0" collapsed="false">
      <c r="A61" s="77" t="n">
        <v>427</v>
      </c>
      <c r="B61" s="66" t="s">
        <v>71</v>
      </c>
      <c r="C61" s="40" t="n">
        <f aca="false">SUM(I61,O61,U61,AA61,AG61,AM61,AS61,)</f>
        <v>222</v>
      </c>
      <c r="D61" s="41" t="n">
        <f aca="false">SUM(J61,P61,V61,AB61,AH61,AN61,AT61,)</f>
        <v>142</v>
      </c>
      <c r="E61" s="41" t="n">
        <f aca="false">SUM(K61,Q61,W61,AC61,AI61,AO61,AU61,)</f>
        <v>0</v>
      </c>
      <c r="F61" s="41" t="n">
        <f aca="false">SUM(L61,R61,X61,AD61,AJ61,AP61,AV61,)</f>
        <v>2</v>
      </c>
      <c r="G61" s="41" t="n">
        <f aca="false">SUM(M61,S61,Y61,AE61,AK61,AQ61,AW61,)</f>
        <v>34</v>
      </c>
      <c r="H61" s="42" t="n">
        <f aca="false">SUM(N61,T61,Z61,AF61,AL61,AR61,AX61,)</f>
        <v>44</v>
      </c>
      <c r="I61" s="40" t="n">
        <v>0</v>
      </c>
      <c r="J61" s="41" t="n">
        <v>0</v>
      </c>
      <c r="K61" s="41" t="n">
        <v>0</v>
      </c>
      <c r="L61" s="67" t="n">
        <v>0</v>
      </c>
      <c r="M61" s="41" t="n">
        <v>0</v>
      </c>
      <c r="N61" s="42" t="n">
        <v>0</v>
      </c>
      <c r="O61" s="40" t="n">
        <v>4</v>
      </c>
      <c r="P61" s="41" t="n">
        <v>3</v>
      </c>
      <c r="Q61" s="41" t="n">
        <v>0</v>
      </c>
      <c r="R61" s="41" t="n">
        <v>0</v>
      </c>
      <c r="S61" s="41" t="n">
        <v>0</v>
      </c>
      <c r="T61" s="70" t="n">
        <v>1</v>
      </c>
      <c r="U61" s="40" t="n">
        <v>96</v>
      </c>
      <c r="V61" s="67" t="n">
        <v>35</v>
      </c>
      <c r="W61" s="67" t="n">
        <v>0</v>
      </c>
      <c r="X61" s="67" t="n">
        <v>2</v>
      </c>
      <c r="Y61" s="67" t="n">
        <v>21</v>
      </c>
      <c r="Z61" s="42" t="n">
        <v>38</v>
      </c>
      <c r="AA61" s="40" t="n">
        <v>4</v>
      </c>
      <c r="AB61" s="41" t="n">
        <v>4</v>
      </c>
      <c r="AC61" s="41" t="n">
        <v>0</v>
      </c>
      <c r="AD61" s="67" t="n">
        <v>0</v>
      </c>
      <c r="AE61" s="41" t="n">
        <v>0</v>
      </c>
      <c r="AF61" s="70" t="n">
        <v>0</v>
      </c>
      <c r="AG61" s="40" t="n">
        <v>0</v>
      </c>
      <c r="AH61" s="41" t="n">
        <v>0</v>
      </c>
      <c r="AI61" s="41" t="n">
        <v>0</v>
      </c>
      <c r="AJ61" s="41" t="n">
        <v>0</v>
      </c>
      <c r="AK61" s="41" t="n">
        <v>0</v>
      </c>
      <c r="AL61" s="42" t="n">
        <v>0</v>
      </c>
      <c r="AM61" s="40" t="n">
        <v>105</v>
      </c>
      <c r="AN61" s="67" t="n">
        <v>87</v>
      </c>
      <c r="AO61" s="67" t="n">
        <v>0</v>
      </c>
      <c r="AP61" s="67" t="n">
        <v>0</v>
      </c>
      <c r="AQ61" s="67" t="n">
        <v>13</v>
      </c>
      <c r="AR61" s="67" t="n">
        <v>5</v>
      </c>
      <c r="AS61" s="40" t="n">
        <v>13</v>
      </c>
      <c r="AT61" s="41" t="n">
        <v>13</v>
      </c>
      <c r="AU61" s="41" t="n">
        <v>0</v>
      </c>
      <c r="AV61" s="67" t="n">
        <v>0</v>
      </c>
      <c r="AW61" s="41" t="n">
        <v>0</v>
      </c>
      <c r="AX61" s="42" t="n">
        <v>0</v>
      </c>
      <c r="AY61" s="40" t="n">
        <v>0</v>
      </c>
      <c r="AZ61" s="41" t="n">
        <v>0</v>
      </c>
      <c r="BA61" s="41" t="n">
        <v>0</v>
      </c>
      <c r="BB61" s="41" t="n">
        <v>0</v>
      </c>
      <c r="BC61" s="41" t="n">
        <v>0</v>
      </c>
      <c r="BD61" s="42" t="n">
        <v>0</v>
      </c>
    </row>
    <row r="62" customFormat="false" ht="13.5" hidden="false" customHeight="false" outlineLevel="0" collapsed="false">
      <c r="A62" s="71" t="n">
        <v>441</v>
      </c>
      <c r="B62" s="72" t="s">
        <v>72</v>
      </c>
      <c r="C62" s="43" t="n">
        <f aca="false">SUM(I62,O62,U62,AA62,AG62,AM62,AS62,)</f>
        <v>1415</v>
      </c>
      <c r="D62" s="44" t="n">
        <f aca="false">SUM(J62,P62,V62,AB62,AH62,AN62,AT62,)</f>
        <v>962</v>
      </c>
      <c r="E62" s="44" t="n">
        <f aca="false">SUM(K62,Q62,W62,AC62,AI62,AO62,AU62,)</f>
        <v>34</v>
      </c>
      <c r="F62" s="44" t="n">
        <f aca="false">SUM(L62,R62,X62,AD62,AJ62,AP62,AV62,)</f>
        <v>32</v>
      </c>
      <c r="G62" s="44" t="n">
        <f aca="false">SUM(M62,S62,Y62,AE62,AK62,AQ62,AW62,)</f>
        <v>124</v>
      </c>
      <c r="H62" s="45" t="n">
        <f aca="false">SUM(N62,T62,Z62,AF62,AL62,AR62,AX62,)</f>
        <v>263</v>
      </c>
      <c r="I62" s="43" t="n">
        <v>0</v>
      </c>
      <c r="J62" s="44" t="n">
        <v>0</v>
      </c>
      <c r="K62" s="44" t="n">
        <v>0</v>
      </c>
      <c r="L62" s="73" t="n">
        <v>0</v>
      </c>
      <c r="M62" s="44" t="n">
        <v>0</v>
      </c>
      <c r="N62" s="45" t="n">
        <v>0</v>
      </c>
      <c r="O62" s="43" t="n">
        <v>60</v>
      </c>
      <c r="P62" s="44" t="n">
        <v>54</v>
      </c>
      <c r="Q62" s="44" t="n">
        <v>1</v>
      </c>
      <c r="R62" s="44" t="n">
        <v>0</v>
      </c>
      <c r="S62" s="44" t="n">
        <v>2</v>
      </c>
      <c r="T62" s="74" t="n">
        <v>3</v>
      </c>
      <c r="U62" s="43" t="n">
        <v>736</v>
      </c>
      <c r="V62" s="73" t="n">
        <v>397</v>
      </c>
      <c r="W62" s="73" t="n">
        <v>28</v>
      </c>
      <c r="X62" s="73" t="n">
        <v>16</v>
      </c>
      <c r="Y62" s="73" t="n">
        <v>79</v>
      </c>
      <c r="Z62" s="45" t="n">
        <v>216</v>
      </c>
      <c r="AA62" s="43" t="n">
        <v>40</v>
      </c>
      <c r="AB62" s="44" t="n">
        <v>40</v>
      </c>
      <c r="AC62" s="44" t="n">
        <v>0</v>
      </c>
      <c r="AD62" s="73" t="n">
        <v>0</v>
      </c>
      <c r="AE62" s="44" t="n">
        <v>0</v>
      </c>
      <c r="AF62" s="74" t="n">
        <v>0</v>
      </c>
      <c r="AG62" s="43" t="n">
        <v>2</v>
      </c>
      <c r="AH62" s="44" t="n">
        <v>0</v>
      </c>
      <c r="AI62" s="44" t="n">
        <v>1</v>
      </c>
      <c r="AJ62" s="44" t="n">
        <v>0</v>
      </c>
      <c r="AK62" s="44" t="n">
        <v>0</v>
      </c>
      <c r="AL62" s="45" t="n">
        <v>1</v>
      </c>
      <c r="AM62" s="43" t="n">
        <v>549</v>
      </c>
      <c r="AN62" s="73" t="n">
        <v>443</v>
      </c>
      <c r="AO62" s="73" t="n">
        <v>4</v>
      </c>
      <c r="AP62" s="73" t="n">
        <v>16</v>
      </c>
      <c r="AQ62" s="73" t="n">
        <v>43</v>
      </c>
      <c r="AR62" s="73" t="n">
        <v>43</v>
      </c>
      <c r="AS62" s="43" t="n">
        <v>28</v>
      </c>
      <c r="AT62" s="44" t="n">
        <v>28</v>
      </c>
      <c r="AU62" s="44" t="n">
        <v>0</v>
      </c>
      <c r="AV62" s="73" t="n">
        <v>0</v>
      </c>
      <c r="AW62" s="44" t="n">
        <v>0</v>
      </c>
      <c r="AX62" s="45" t="n">
        <v>0</v>
      </c>
      <c r="AY62" s="43" t="n">
        <v>0</v>
      </c>
      <c r="AZ62" s="44" t="n">
        <v>0</v>
      </c>
      <c r="BA62" s="44" t="n">
        <v>0</v>
      </c>
      <c r="BB62" s="44" t="n">
        <v>0</v>
      </c>
      <c r="BC62" s="44" t="n">
        <v>0</v>
      </c>
      <c r="BD62" s="45" t="n">
        <v>0</v>
      </c>
    </row>
    <row r="63" customFormat="false" ht="13.5" hidden="false" customHeight="false" outlineLevel="0" collapsed="false">
      <c r="A63" s="75" t="n">
        <v>442</v>
      </c>
      <c r="B63" s="76" t="s">
        <v>73</v>
      </c>
      <c r="C63" s="40" t="n">
        <f aca="false">SUM(I63,O63,U63,AA63,AG63,AM63,AS63,)</f>
        <v>1664</v>
      </c>
      <c r="D63" s="41" t="n">
        <f aca="false">SUM(J63,P63,V63,AB63,AH63,AN63,AT63,)</f>
        <v>1200</v>
      </c>
      <c r="E63" s="41" t="n">
        <f aca="false">SUM(K63,Q63,W63,AC63,AI63,AO63,AU63,)</f>
        <v>23</v>
      </c>
      <c r="F63" s="41" t="n">
        <f aca="false">SUM(L63,R63,X63,AD63,AJ63,AP63,AV63,)</f>
        <v>35</v>
      </c>
      <c r="G63" s="41" t="n">
        <f aca="false">SUM(M63,S63,Y63,AE63,AK63,AQ63,AW63,)</f>
        <v>165</v>
      </c>
      <c r="H63" s="42" t="n">
        <f aca="false">SUM(N63,T63,Z63,AF63,AL63,AR63,AX63,)</f>
        <v>241</v>
      </c>
      <c r="I63" s="40" t="n">
        <v>1</v>
      </c>
      <c r="J63" s="41" t="n">
        <v>1</v>
      </c>
      <c r="K63" s="41" t="n">
        <v>0</v>
      </c>
      <c r="L63" s="67" t="n">
        <v>0</v>
      </c>
      <c r="M63" s="41" t="n">
        <v>0</v>
      </c>
      <c r="N63" s="42" t="n">
        <v>0</v>
      </c>
      <c r="O63" s="40" t="n">
        <v>56</v>
      </c>
      <c r="P63" s="41" t="n">
        <v>53</v>
      </c>
      <c r="Q63" s="41" t="n">
        <v>1</v>
      </c>
      <c r="R63" s="41" t="n">
        <v>0</v>
      </c>
      <c r="S63" s="41" t="n">
        <v>0</v>
      </c>
      <c r="T63" s="70" t="n">
        <v>2</v>
      </c>
      <c r="U63" s="40" t="n">
        <v>739</v>
      </c>
      <c r="V63" s="67" t="n">
        <v>423</v>
      </c>
      <c r="W63" s="67" t="n">
        <v>15</v>
      </c>
      <c r="X63" s="67" t="n">
        <v>23</v>
      </c>
      <c r="Y63" s="67" t="n">
        <v>91</v>
      </c>
      <c r="Z63" s="42" t="n">
        <v>187</v>
      </c>
      <c r="AA63" s="40" t="n">
        <v>66</v>
      </c>
      <c r="AB63" s="41" t="n">
        <v>65</v>
      </c>
      <c r="AC63" s="41" t="n">
        <v>0</v>
      </c>
      <c r="AD63" s="67" t="n">
        <v>0</v>
      </c>
      <c r="AE63" s="41" t="n">
        <v>0</v>
      </c>
      <c r="AF63" s="70" t="n">
        <v>1</v>
      </c>
      <c r="AG63" s="40" t="n">
        <v>6</v>
      </c>
      <c r="AH63" s="41" t="n">
        <v>5</v>
      </c>
      <c r="AI63" s="41" t="n">
        <v>0</v>
      </c>
      <c r="AJ63" s="41" t="n">
        <v>0</v>
      </c>
      <c r="AK63" s="41" t="n">
        <v>1</v>
      </c>
      <c r="AL63" s="42" t="n">
        <v>0</v>
      </c>
      <c r="AM63" s="40" t="n">
        <v>760</v>
      </c>
      <c r="AN63" s="67" t="n">
        <v>617</v>
      </c>
      <c r="AO63" s="67" t="n">
        <v>7</v>
      </c>
      <c r="AP63" s="67" t="n">
        <v>12</v>
      </c>
      <c r="AQ63" s="67" t="n">
        <v>73</v>
      </c>
      <c r="AR63" s="67" t="n">
        <v>51</v>
      </c>
      <c r="AS63" s="40" t="n">
        <v>36</v>
      </c>
      <c r="AT63" s="41" t="n">
        <v>36</v>
      </c>
      <c r="AU63" s="41" t="n">
        <v>0</v>
      </c>
      <c r="AV63" s="67" t="n">
        <v>0</v>
      </c>
      <c r="AW63" s="41" t="n">
        <v>0</v>
      </c>
      <c r="AX63" s="42" t="n">
        <v>0</v>
      </c>
      <c r="AY63" s="40" t="n">
        <v>9</v>
      </c>
      <c r="AZ63" s="41" t="n">
        <v>9</v>
      </c>
      <c r="BA63" s="41" t="n">
        <v>0</v>
      </c>
      <c r="BB63" s="41" t="n">
        <v>0</v>
      </c>
      <c r="BC63" s="41" t="n">
        <v>0</v>
      </c>
      <c r="BD63" s="42" t="n">
        <v>0</v>
      </c>
    </row>
    <row r="64" customFormat="false" ht="13.5" hidden="false" customHeight="false" outlineLevel="0" collapsed="false">
      <c r="A64" s="75" t="n">
        <v>443</v>
      </c>
      <c r="B64" s="76" t="s">
        <v>74</v>
      </c>
      <c r="C64" s="40" t="n">
        <f aca="false">SUM(I64,O64,U64,AA64,AG64,AM64,AS64,)</f>
        <v>612</v>
      </c>
      <c r="D64" s="41" t="n">
        <f aca="false">SUM(J64,P64,V64,AB64,AH64,AN64,AT64,)</f>
        <v>404</v>
      </c>
      <c r="E64" s="41" t="n">
        <f aca="false">SUM(K64,Q64,W64,AC64,AI64,AO64,AU64,)</f>
        <v>20</v>
      </c>
      <c r="F64" s="41" t="n">
        <f aca="false">SUM(L64,R64,X64,AD64,AJ64,AP64,AV64,)</f>
        <v>15</v>
      </c>
      <c r="G64" s="41" t="n">
        <f aca="false">SUM(M64,S64,Y64,AE64,AK64,AQ64,AW64,)</f>
        <v>78</v>
      </c>
      <c r="H64" s="42" t="n">
        <f aca="false">SUM(N64,T64,Z64,AF64,AL64,AR64,AX64,)</f>
        <v>95</v>
      </c>
      <c r="I64" s="40" t="n">
        <v>1</v>
      </c>
      <c r="J64" s="41" t="n">
        <v>1</v>
      </c>
      <c r="K64" s="41" t="n">
        <v>0</v>
      </c>
      <c r="L64" s="67" t="n">
        <v>0</v>
      </c>
      <c r="M64" s="41" t="n">
        <v>0</v>
      </c>
      <c r="N64" s="42" t="n">
        <v>0</v>
      </c>
      <c r="O64" s="40" t="n">
        <v>20</v>
      </c>
      <c r="P64" s="41" t="n">
        <v>18</v>
      </c>
      <c r="Q64" s="41" t="n">
        <v>1</v>
      </c>
      <c r="R64" s="41" t="n">
        <v>0</v>
      </c>
      <c r="S64" s="41" t="n">
        <v>0</v>
      </c>
      <c r="T64" s="70" t="n">
        <v>1</v>
      </c>
      <c r="U64" s="40" t="n">
        <v>260</v>
      </c>
      <c r="V64" s="67" t="n">
        <v>108</v>
      </c>
      <c r="W64" s="67" t="n">
        <v>19</v>
      </c>
      <c r="X64" s="67" t="n">
        <v>5</v>
      </c>
      <c r="Y64" s="67" t="n">
        <v>55</v>
      </c>
      <c r="Z64" s="42" t="n">
        <v>73</v>
      </c>
      <c r="AA64" s="40" t="n">
        <v>15</v>
      </c>
      <c r="AB64" s="41" t="n">
        <v>15</v>
      </c>
      <c r="AC64" s="41" t="n">
        <v>0</v>
      </c>
      <c r="AD64" s="67" t="n">
        <v>0</v>
      </c>
      <c r="AE64" s="41" t="n">
        <v>0</v>
      </c>
      <c r="AF64" s="70" t="n">
        <v>0</v>
      </c>
      <c r="AG64" s="40" t="n">
        <v>0</v>
      </c>
      <c r="AH64" s="41" t="n">
        <v>0</v>
      </c>
      <c r="AI64" s="41" t="n">
        <v>0</v>
      </c>
      <c r="AJ64" s="41" t="n">
        <v>0</v>
      </c>
      <c r="AK64" s="41" t="n">
        <v>0</v>
      </c>
      <c r="AL64" s="42" t="n">
        <v>0</v>
      </c>
      <c r="AM64" s="40" t="n">
        <v>293</v>
      </c>
      <c r="AN64" s="67" t="n">
        <v>239</v>
      </c>
      <c r="AO64" s="67" t="n">
        <v>0</v>
      </c>
      <c r="AP64" s="67" t="n">
        <v>10</v>
      </c>
      <c r="AQ64" s="67" t="n">
        <v>23</v>
      </c>
      <c r="AR64" s="67" t="n">
        <v>21</v>
      </c>
      <c r="AS64" s="40" t="n">
        <v>23</v>
      </c>
      <c r="AT64" s="41" t="n">
        <v>23</v>
      </c>
      <c r="AU64" s="41" t="n">
        <v>0</v>
      </c>
      <c r="AV64" s="67" t="n">
        <v>0</v>
      </c>
      <c r="AW64" s="41" t="n">
        <v>0</v>
      </c>
      <c r="AX64" s="42" t="n">
        <v>0</v>
      </c>
      <c r="AY64" s="40" t="n">
        <v>0</v>
      </c>
      <c r="AZ64" s="41" t="n">
        <v>0</v>
      </c>
      <c r="BA64" s="41" t="n">
        <v>0</v>
      </c>
      <c r="BB64" s="41" t="n">
        <v>0</v>
      </c>
      <c r="BC64" s="41" t="n">
        <v>0</v>
      </c>
      <c r="BD64" s="42" t="n">
        <v>0</v>
      </c>
    </row>
    <row r="65" customFormat="false" ht="13.5" hidden="false" customHeight="false" outlineLevel="0" collapsed="false">
      <c r="A65" s="75" t="n">
        <v>444</v>
      </c>
      <c r="B65" s="76" t="s">
        <v>75</v>
      </c>
      <c r="C65" s="40" t="n">
        <f aca="false">SUM(I65,O65,U65,AA65,AG65,AM65,AS65,)</f>
        <v>759</v>
      </c>
      <c r="D65" s="41" t="n">
        <f aca="false">SUM(J65,P65,V65,AB65,AH65,AN65,AT65,)</f>
        <v>480</v>
      </c>
      <c r="E65" s="41" t="n">
        <f aca="false">SUM(K65,Q65,W65,AC65,AI65,AO65,AU65,)</f>
        <v>12</v>
      </c>
      <c r="F65" s="41" t="n">
        <f aca="false">SUM(L65,R65,X65,AD65,AJ65,AP65,AV65,)</f>
        <v>15</v>
      </c>
      <c r="G65" s="41" t="n">
        <f aca="false">SUM(M65,S65,Y65,AE65,AK65,AQ65,AW65,)</f>
        <v>95</v>
      </c>
      <c r="H65" s="42" t="n">
        <f aca="false">SUM(N65,T65,Z65,AF65,AL65,AR65,AX65,)</f>
        <v>157</v>
      </c>
      <c r="I65" s="40" t="n">
        <v>1</v>
      </c>
      <c r="J65" s="41" t="n">
        <v>1</v>
      </c>
      <c r="K65" s="41" t="n">
        <v>0</v>
      </c>
      <c r="L65" s="67" t="n">
        <v>0</v>
      </c>
      <c r="M65" s="41" t="n">
        <v>0</v>
      </c>
      <c r="N65" s="42" t="n">
        <v>0</v>
      </c>
      <c r="O65" s="40" t="n">
        <v>22</v>
      </c>
      <c r="P65" s="41" t="n">
        <v>20</v>
      </c>
      <c r="Q65" s="41" t="n">
        <v>1</v>
      </c>
      <c r="R65" s="41" t="n">
        <v>0</v>
      </c>
      <c r="S65" s="41" t="n">
        <v>0</v>
      </c>
      <c r="T65" s="70" t="n">
        <v>1</v>
      </c>
      <c r="U65" s="40" t="n">
        <v>340</v>
      </c>
      <c r="V65" s="67" t="n">
        <v>140</v>
      </c>
      <c r="W65" s="67" t="n">
        <v>9</v>
      </c>
      <c r="X65" s="67" t="n">
        <v>8</v>
      </c>
      <c r="Y65" s="67" t="n">
        <v>55</v>
      </c>
      <c r="Z65" s="42" t="n">
        <v>128</v>
      </c>
      <c r="AA65" s="40" t="n">
        <v>23</v>
      </c>
      <c r="AB65" s="41" t="n">
        <v>23</v>
      </c>
      <c r="AC65" s="41" t="n">
        <v>0</v>
      </c>
      <c r="AD65" s="67" t="n">
        <v>0</v>
      </c>
      <c r="AE65" s="41" t="n">
        <v>0</v>
      </c>
      <c r="AF65" s="70" t="n">
        <v>0</v>
      </c>
      <c r="AG65" s="40" t="n">
        <v>1</v>
      </c>
      <c r="AH65" s="41" t="n">
        <v>1</v>
      </c>
      <c r="AI65" s="41" t="n">
        <v>0</v>
      </c>
      <c r="AJ65" s="41" t="n">
        <v>0</v>
      </c>
      <c r="AK65" s="41" t="n">
        <v>0</v>
      </c>
      <c r="AL65" s="42" t="n">
        <v>0</v>
      </c>
      <c r="AM65" s="40" t="n">
        <v>354</v>
      </c>
      <c r="AN65" s="67" t="n">
        <v>277</v>
      </c>
      <c r="AO65" s="67" t="n">
        <v>2</v>
      </c>
      <c r="AP65" s="67" t="n">
        <v>7</v>
      </c>
      <c r="AQ65" s="67" t="n">
        <v>40</v>
      </c>
      <c r="AR65" s="67" t="n">
        <v>28</v>
      </c>
      <c r="AS65" s="40" t="n">
        <v>18</v>
      </c>
      <c r="AT65" s="41" t="n">
        <v>18</v>
      </c>
      <c r="AU65" s="41" t="n">
        <v>0</v>
      </c>
      <c r="AV65" s="67" t="n">
        <v>0</v>
      </c>
      <c r="AW65" s="41" t="n">
        <v>0</v>
      </c>
      <c r="AX65" s="42" t="n">
        <v>0</v>
      </c>
      <c r="AY65" s="40" t="n">
        <v>1</v>
      </c>
      <c r="AZ65" s="41" t="n">
        <v>1</v>
      </c>
      <c r="BA65" s="41" t="n">
        <v>0</v>
      </c>
      <c r="BB65" s="41" t="n">
        <v>0</v>
      </c>
      <c r="BC65" s="41" t="n">
        <v>0</v>
      </c>
      <c r="BD65" s="42" t="n">
        <v>0</v>
      </c>
    </row>
    <row r="66" customFormat="false" ht="13.5" hidden="false" customHeight="false" outlineLevel="0" collapsed="false">
      <c r="A66" s="75" t="n">
        <v>445</v>
      </c>
      <c r="B66" s="76" t="s">
        <v>76</v>
      </c>
      <c r="C66" s="40" t="n">
        <f aca="false">SUM(I66,O66,U66,AA66,AG66,AM66,AS66,)</f>
        <v>726</v>
      </c>
      <c r="D66" s="41" t="n">
        <f aca="false">SUM(J66,P66,V66,AB66,AH66,AN66,AT66,)</f>
        <v>463</v>
      </c>
      <c r="E66" s="41" t="n">
        <f aca="false">SUM(K66,Q66,W66,AC66,AI66,AO66,AU66,)</f>
        <v>12</v>
      </c>
      <c r="F66" s="41" t="n">
        <f aca="false">SUM(L66,R66,X66,AD66,AJ66,AP66,AV66,)</f>
        <v>29</v>
      </c>
      <c r="G66" s="41" t="n">
        <f aca="false">SUM(M66,S66,Y66,AE66,AK66,AQ66,AW66,)</f>
        <v>81</v>
      </c>
      <c r="H66" s="42" t="n">
        <f aca="false">SUM(N66,T66,Z66,AF66,AL66,AR66,AX66,)</f>
        <v>141</v>
      </c>
      <c r="I66" s="40" t="n">
        <v>1</v>
      </c>
      <c r="J66" s="41" t="n">
        <v>1</v>
      </c>
      <c r="K66" s="41" t="n">
        <v>0</v>
      </c>
      <c r="L66" s="67" t="n">
        <v>0</v>
      </c>
      <c r="M66" s="41" t="n">
        <v>0</v>
      </c>
      <c r="N66" s="42" t="n">
        <v>0</v>
      </c>
      <c r="O66" s="40" t="n">
        <v>22</v>
      </c>
      <c r="P66" s="41" t="n">
        <v>18</v>
      </c>
      <c r="Q66" s="41" t="n">
        <v>1</v>
      </c>
      <c r="R66" s="41" t="n">
        <v>0</v>
      </c>
      <c r="S66" s="41" t="n">
        <v>1</v>
      </c>
      <c r="T66" s="70" t="n">
        <v>2</v>
      </c>
      <c r="U66" s="40" t="n">
        <v>415</v>
      </c>
      <c r="V66" s="67" t="n">
        <v>212</v>
      </c>
      <c r="W66" s="67" t="n">
        <v>11</v>
      </c>
      <c r="X66" s="67" t="n">
        <v>22</v>
      </c>
      <c r="Y66" s="67" t="n">
        <v>51</v>
      </c>
      <c r="Z66" s="42" t="n">
        <v>119</v>
      </c>
      <c r="AA66" s="40" t="n">
        <v>15</v>
      </c>
      <c r="AB66" s="41" t="n">
        <v>15</v>
      </c>
      <c r="AC66" s="41" t="n">
        <v>0</v>
      </c>
      <c r="AD66" s="67" t="n">
        <v>0</v>
      </c>
      <c r="AE66" s="41" t="n">
        <v>0</v>
      </c>
      <c r="AF66" s="70" t="n">
        <v>0</v>
      </c>
      <c r="AG66" s="40" t="n">
        <v>0</v>
      </c>
      <c r="AH66" s="41" t="n">
        <v>0</v>
      </c>
      <c r="AI66" s="41" t="n">
        <v>0</v>
      </c>
      <c r="AJ66" s="41" t="n">
        <v>0</v>
      </c>
      <c r="AK66" s="41" t="n">
        <v>0</v>
      </c>
      <c r="AL66" s="42" t="n">
        <v>0</v>
      </c>
      <c r="AM66" s="40" t="n">
        <v>257</v>
      </c>
      <c r="AN66" s="67" t="n">
        <v>201</v>
      </c>
      <c r="AO66" s="67" t="n">
        <v>0</v>
      </c>
      <c r="AP66" s="67" t="n">
        <v>7</v>
      </c>
      <c r="AQ66" s="67" t="n">
        <v>29</v>
      </c>
      <c r="AR66" s="67" t="n">
        <v>20</v>
      </c>
      <c r="AS66" s="40" t="n">
        <v>16</v>
      </c>
      <c r="AT66" s="41" t="n">
        <v>16</v>
      </c>
      <c r="AU66" s="41" t="n">
        <v>0</v>
      </c>
      <c r="AV66" s="67" t="n">
        <v>0</v>
      </c>
      <c r="AW66" s="41" t="n">
        <v>0</v>
      </c>
      <c r="AX66" s="42" t="n">
        <v>0</v>
      </c>
      <c r="AY66" s="40" t="n">
        <v>1</v>
      </c>
      <c r="AZ66" s="41" t="n">
        <v>1</v>
      </c>
      <c r="BA66" s="41" t="n">
        <v>0</v>
      </c>
      <c r="BB66" s="41" t="n">
        <v>0</v>
      </c>
      <c r="BC66" s="41" t="n">
        <v>0</v>
      </c>
      <c r="BD66" s="42" t="n">
        <v>0</v>
      </c>
    </row>
    <row r="67" customFormat="false" ht="13.5" hidden="false" customHeight="false" outlineLevel="0" collapsed="false">
      <c r="A67" s="75" t="n">
        <v>446</v>
      </c>
      <c r="B67" s="76" t="s">
        <v>77</v>
      </c>
      <c r="C67" s="40" t="n">
        <f aca="false">SUM(I67,O67,U67,AA67,AG67,AM67,AS67,)</f>
        <v>800</v>
      </c>
      <c r="D67" s="41" t="n">
        <f aca="false">SUM(J67,P67,V67,AB67,AH67,AN67,AT67,)</f>
        <v>577</v>
      </c>
      <c r="E67" s="41" t="n">
        <f aca="false">SUM(K67,Q67,W67,AC67,AI67,AO67,AU67,)</f>
        <v>7</v>
      </c>
      <c r="F67" s="41" t="n">
        <f aca="false">SUM(L67,R67,X67,AD67,AJ67,AP67,AV67,)</f>
        <v>16</v>
      </c>
      <c r="G67" s="41" t="n">
        <f aca="false">SUM(M67,S67,Y67,AE67,AK67,AQ67,AW67,)</f>
        <v>87</v>
      </c>
      <c r="H67" s="42" t="n">
        <f aca="false">SUM(N67,T67,Z67,AF67,AL67,AR67,AX67,)</f>
        <v>113</v>
      </c>
      <c r="I67" s="40" t="n">
        <v>1</v>
      </c>
      <c r="J67" s="41" t="n">
        <v>1</v>
      </c>
      <c r="K67" s="41" t="n">
        <v>0</v>
      </c>
      <c r="L67" s="67" t="n">
        <v>0</v>
      </c>
      <c r="M67" s="41" t="n">
        <v>0</v>
      </c>
      <c r="N67" s="42" t="n">
        <v>0</v>
      </c>
      <c r="O67" s="40" t="n">
        <v>23</v>
      </c>
      <c r="P67" s="41" t="n">
        <v>20</v>
      </c>
      <c r="Q67" s="41" t="n">
        <v>2</v>
      </c>
      <c r="R67" s="41" t="n">
        <v>0</v>
      </c>
      <c r="S67" s="41" t="n">
        <v>0</v>
      </c>
      <c r="T67" s="70" t="n">
        <v>1</v>
      </c>
      <c r="U67" s="40" t="n">
        <v>360</v>
      </c>
      <c r="V67" s="67" t="n">
        <v>215</v>
      </c>
      <c r="W67" s="67" t="n">
        <v>4</v>
      </c>
      <c r="X67" s="67" t="n">
        <v>6</v>
      </c>
      <c r="Y67" s="67" t="n">
        <v>45</v>
      </c>
      <c r="Z67" s="42" t="n">
        <v>90</v>
      </c>
      <c r="AA67" s="40" t="n">
        <v>26</v>
      </c>
      <c r="AB67" s="41" t="n">
        <v>25</v>
      </c>
      <c r="AC67" s="41" t="n">
        <v>0</v>
      </c>
      <c r="AD67" s="67" t="n">
        <v>0</v>
      </c>
      <c r="AE67" s="41" t="n">
        <v>1</v>
      </c>
      <c r="AF67" s="70" t="n">
        <v>0</v>
      </c>
      <c r="AG67" s="40" t="n">
        <v>3</v>
      </c>
      <c r="AH67" s="41" t="n">
        <v>1</v>
      </c>
      <c r="AI67" s="41" t="n">
        <v>1</v>
      </c>
      <c r="AJ67" s="41" t="n">
        <v>1</v>
      </c>
      <c r="AK67" s="41" t="n">
        <v>0</v>
      </c>
      <c r="AL67" s="42" t="n">
        <v>0</v>
      </c>
      <c r="AM67" s="40" t="n">
        <v>355</v>
      </c>
      <c r="AN67" s="67" t="n">
        <v>283</v>
      </c>
      <c r="AO67" s="67" t="n">
        <v>0</v>
      </c>
      <c r="AP67" s="67" t="n">
        <v>9</v>
      </c>
      <c r="AQ67" s="67" t="n">
        <v>41</v>
      </c>
      <c r="AR67" s="67" t="n">
        <v>22</v>
      </c>
      <c r="AS67" s="40" t="n">
        <v>32</v>
      </c>
      <c r="AT67" s="41" t="n">
        <v>32</v>
      </c>
      <c r="AU67" s="41" t="n">
        <v>0</v>
      </c>
      <c r="AV67" s="67" t="n">
        <v>0</v>
      </c>
      <c r="AW67" s="41" t="n">
        <v>0</v>
      </c>
      <c r="AX67" s="42" t="n">
        <v>0</v>
      </c>
      <c r="AY67" s="40" t="n">
        <v>4</v>
      </c>
      <c r="AZ67" s="41" t="n">
        <v>3</v>
      </c>
      <c r="BA67" s="41" t="n">
        <v>0</v>
      </c>
      <c r="BB67" s="41" t="n">
        <v>0</v>
      </c>
      <c r="BC67" s="41" t="n">
        <v>1</v>
      </c>
      <c r="BD67" s="42" t="n">
        <v>0</v>
      </c>
    </row>
    <row r="68" customFormat="false" ht="13.5" hidden="false" customHeight="false" outlineLevel="0" collapsed="false">
      <c r="A68" s="75" t="n">
        <v>447</v>
      </c>
      <c r="B68" s="76" t="s">
        <v>78</v>
      </c>
      <c r="C68" s="40" t="n">
        <f aca="false">SUM(I68,O68,U68,AA68,AG68,AM68,AS68,)</f>
        <v>439</v>
      </c>
      <c r="D68" s="41" t="n">
        <f aca="false">SUM(J68,P68,V68,AB68,AH68,AN68,AT68,)</f>
        <v>306</v>
      </c>
      <c r="E68" s="41" t="n">
        <f aca="false">SUM(K68,Q68,W68,AC68,AI68,AO68,AU68,)</f>
        <v>3</v>
      </c>
      <c r="F68" s="41" t="n">
        <f aca="false">SUM(L68,R68,X68,AD68,AJ68,AP68,AV68,)</f>
        <v>4</v>
      </c>
      <c r="G68" s="41" t="n">
        <f aca="false">SUM(M68,S68,Y68,AE68,AK68,AQ68,AW68,)</f>
        <v>60</v>
      </c>
      <c r="H68" s="42" t="n">
        <f aca="false">SUM(N68,T68,Z68,AF68,AL68,AR68,AX68,)</f>
        <v>66</v>
      </c>
      <c r="I68" s="40" t="n">
        <v>0</v>
      </c>
      <c r="J68" s="41" t="n">
        <v>0</v>
      </c>
      <c r="K68" s="41" t="n">
        <v>0</v>
      </c>
      <c r="L68" s="67" t="n">
        <v>0</v>
      </c>
      <c r="M68" s="41" t="n">
        <v>0</v>
      </c>
      <c r="N68" s="42" t="n">
        <v>0</v>
      </c>
      <c r="O68" s="40" t="n">
        <v>5</v>
      </c>
      <c r="P68" s="41" t="n">
        <v>4</v>
      </c>
      <c r="Q68" s="41" t="n">
        <v>1</v>
      </c>
      <c r="R68" s="41" t="n">
        <v>0</v>
      </c>
      <c r="S68" s="41" t="n">
        <v>0</v>
      </c>
      <c r="T68" s="70" t="n">
        <v>0</v>
      </c>
      <c r="U68" s="40" t="n">
        <v>191</v>
      </c>
      <c r="V68" s="67" t="n">
        <v>105</v>
      </c>
      <c r="W68" s="67" t="n">
        <v>2</v>
      </c>
      <c r="X68" s="67" t="n">
        <v>3</v>
      </c>
      <c r="Y68" s="67" t="n">
        <v>32</v>
      </c>
      <c r="Z68" s="42" t="n">
        <v>49</v>
      </c>
      <c r="AA68" s="40" t="n">
        <v>14</v>
      </c>
      <c r="AB68" s="41" t="n">
        <v>12</v>
      </c>
      <c r="AC68" s="41" t="n">
        <v>0</v>
      </c>
      <c r="AD68" s="67" t="n">
        <v>0</v>
      </c>
      <c r="AE68" s="41" t="n">
        <v>1</v>
      </c>
      <c r="AF68" s="70" t="n">
        <v>1</v>
      </c>
      <c r="AG68" s="40" t="n">
        <v>1</v>
      </c>
      <c r="AH68" s="41" t="n">
        <v>1</v>
      </c>
      <c r="AI68" s="41" t="n">
        <v>0</v>
      </c>
      <c r="AJ68" s="41" t="n">
        <v>0</v>
      </c>
      <c r="AK68" s="41" t="n">
        <v>0</v>
      </c>
      <c r="AL68" s="42" t="n">
        <v>0</v>
      </c>
      <c r="AM68" s="40" t="n">
        <v>205</v>
      </c>
      <c r="AN68" s="67" t="n">
        <v>161</v>
      </c>
      <c r="AO68" s="67" t="n">
        <v>0</v>
      </c>
      <c r="AP68" s="67" t="n">
        <v>1</v>
      </c>
      <c r="AQ68" s="67" t="n">
        <v>27</v>
      </c>
      <c r="AR68" s="67" t="n">
        <v>16</v>
      </c>
      <c r="AS68" s="40" t="n">
        <v>23</v>
      </c>
      <c r="AT68" s="41" t="n">
        <v>23</v>
      </c>
      <c r="AU68" s="41" t="n">
        <v>0</v>
      </c>
      <c r="AV68" s="67" t="n">
        <v>0</v>
      </c>
      <c r="AW68" s="41" t="n">
        <v>0</v>
      </c>
      <c r="AX68" s="42" t="n">
        <v>0</v>
      </c>
      <c r="AY68" s="40" t="n">
        <v>1</v>
      </c>
      <c r="AZ68" s="41" t="n">
        <v>1</v>
      </c>
      <c r="BA68" s="41" t="n">
        <v>0</v>
      </c>
      <c r="BB68" s="41" t="n">
        <v>0</v>
      </c>
      <c r="BC68" s="41" t="n">
        <v>0</v>
      </c>
      <c r="BD68" s="42" t="n">
        <v>0</v>
      </c>
    </row>
    <row r="69" customFormat="false" ht="13.5" hidden="false" customHeight="false" outlineLevel="0" collapsed="false">
      <c r="A69" s="75" t="n">
        <v>448</v>
      </c>
      <c r="B69" s="76" t="s">
        <v>79</v>
      </c>
      <c r="C69" s="40" t="n">
        <f aca="false">SUM(I69,O69,U69,AA69,AG69,AM69,AS69,)</f>
        <v>366</v>
      </c>
      <c r="D69" s="41" t="n">
        <f aca="false">SUM(J69,P69,V69,AB69,AH69,AN69,AT69,)</f>
        <v>232</v>
      </c>
      <c r="E69" s="41" t="n">
        <f aca="false">SUM(K69,Q69,W69,AC69,AI69,AO69,AU69,)</f>
        <v>1</v>
      </c>
      <c r="F69" s="41" t="n">
        <f aca="false">SUM(L69,R69,X69,AD69,AJ69,AP69,AV69,)</f>
        <v>11</v>
      </c>
      <c r="G69" s="41" t="n">
        <f aca="false">SUM(M69,S69,Y69,AE69,AK69,AQ69,AW69,)</f>
        <v>39</v>
      </c>
      <c r="H69" s="42" t="n">
        <f aca="false">SUM(N69,T69,Z69,AF69,AL69,AR69,AX69,)</f>
        <v>83</v>
      </c>
      <c r="I69" s="40" t="n">
        <v>0</v>
      </c>
      <c r="J69" s="41" t="n">
        <v>0</v>
      </c>
      <c r="K69" s="41" t="n">
        <v>0</v>
      </c>
      <c r="L69" s="67" t="n">
        <v>0</v>
      </c>
      <c r="M69" s="41" t="n">
        <v>0</v>
      </c>
      <c r="N69" s="42" t="n">
        <v>0</v>
      </c>
      <c r="O69" s="40" t="n">
        <v>12</v>
      </c>
      <c r="P69" s="41" t="n">
        <v>12</v>
      </c>
      <c r="Q69" s="41" t="n">
        <v>0</v>
      </c>
      <c r="R69" s="41" t="n">
        <v>0</v>
      </c>
      <c r="S69" s="41" t="n">
        <v>0</v>
      </c>
      <c r="T69" s="70" t="n">
        <v>0</v>
      </c>
      <c r="U69" s="40" t="n">
        <v>169</v>
      </c>
      <c r="V69" s="67" t="n">
        <v>62</v>
      </c>
      <c r="W69" s="67" t="n">
        <v>1</v>
      </c>
      <c r="X69" s="67" t="n">
        <v>10</v>
      </c>
      <c r="Y69" s="67" t="n">
        <v>20</v>
      </c>
      <c r="Z69" s="42" t="n">
        <v>76</v>
      </c>
      <c r="AA69" s="40" t="n">
        <v>6</v>
      </c>
      <c r="AB69" s="41" t="n">
        <v>6</v>
      </c>
      <c r="AC69" s="41" t="n">
        <v>0</v>
      </c>
      <c r="AD69" s="67" t="n">
        <v>0</v>
      </c>
      <c r="AE69" s="41" t="n">
        <v>0</v>
      </c>
      <c r="AF69" s="70" t="n">
        <v>0</v>
      </c>
      <c r="AG69" s="40" t="n">
        <v>0</v>
      </c>
      <c r="AH69" s="41" t="n">
        <v>0</v>
      </c>
      <c r="AI69" s="41" t="n">
        <v>0</v>
      </c>
      <c r="AJ69" s="41" t="n">
        <v>0</v>
      </c>
      <c r="AK69" s="41" t="n">
        <v>0</v>
      </c>
      <c r="AL69" s="42" t="n">
        <v>0</v>
      </c>
      <c r="AM69" s="40" t="n">
        <v>162</v>
      </c>
      <c r="AN69" s="67" t="n">
        <v>135</v>
      </c>
      <c r="AO69" s="67" t="n">
        <v>0</v>
      </c>
      <c r="AP69" s="67" t="n">
        <v>1</v>
      </c>
      <c r="AQ69" s="67" t="n">
        <v>19</v>
      </c>
      <c r="AR69" s="67" t="n">
        <v>7</v>
      </c>
      <c r="AS69" s="40" t="n">
        <v>17</v>
      </c>
      <c r="AT69" s="41" t="n">
        <v>17</v>
      </c>
      <c r="AU69" s="41" t="n">
        <v>0</v>
      </c>
      <c r="AV69" s="67" t="n">
        <v>0</v>
      </c>
      <c r="AW69" s="41" t="n">
        <v>0</v>
      </c>
      <c r="AX69" s="42" t="n">
        <v>0</v>
      </c>
      <c r="AY69" s="40" t="n">
        <v>3</v>
      </c>
      <c r="AZ69" s="41" t="n">
        <v>2</v>
      </c>
      <c r="BA69" s="41" t="n">
        <v>0</v>
      </c>
      <c r="BB69" s="41" t="n">
        <v>0</v>
      </c>
      <c r="BC69" s="41" t="n">
        <v>1</v>
      </c>
      <c r="BD69" s="42" t="n">
        <v>0</v>
      </c>
    </row>
    <row r="70" customFormat="false" ht="13.5" hidden="false" customHeight="false" outlineLevel="0" collapsed="false">
      <c r="A70" s="75" t="n">
        <v>449</v>
      </c>
      <c r="B70" s="76" t="s">
        <v>80</v>
      </c>
      <c r="C70" s="40" t="n">
        <f aca="false">SUM(I70,O70,U70,AA70,AG70,AM70,AS70,)</f>
        <v>198</v>
      </c>
      <c r="D70" s="41" t="n">
        <f aca="false">SUM(J70,P70,V70,AB70,AH70,AN70,AT70,)</f>
        <v>155</v>
      </c>
      <c r="E70" s="41" t="n">
        <f aca="false">SUM(K70,Q70,W70,AC70,AI70,AO70,AU70,)</f>
        <v>3</v>
      </c>
      <c r="F70" s="41" t="n">
        <f aca="false">SUM(L70,R70,X70,AD70,AJ70,AP70,AV70,)</f>
        <v>2</v>
      </c>
      <c r="G70" s="41" t="n">
        <f aca="false">SUM(M70,S70,Y70,AE70,AK70,AQ70,AW70,)</f>
        <v>17</v>
      </c>
      <c r="H70" s="42" t="n">
        <f aca="false">SUM(N70,T70,Z70,AF70,AL70,AR70,AX70,)</f>
        <v>21</v>
      </c>
      <c r="I70" s="40" t="n">
        <v>0</v>
      </c>
      <c r="J70" s="41" t="n">
        <v>0</v>
      </c>
      <c r="K70" s="41" t="n">
        <v>0</v>
      </c>
      <c r="L70" s="67" t="n">
        <v>0</v>
      </c>
      <c r="M70" s="41" t="n">
        <v>0</v>
      </c>
      <c r="N70" s="42" t="n">
        <v>0</v>
      </c>
      <c r="O70" s="40" t="n">
        <v>3</v>
      </c>
      <c r="P70" s="41" t="n">
        <v>3</v>
      </c>
      <c r="Q70" s="41" t="n">
        <v>0</v>
      </c>
      <c r="R70" s="41" t="n">
        <v>0</v>
      </c>
      <c r="S70" s="41" t="n">
        <v>0</v>
      </c>
      <c r="T70" s="70" t="n">
        <v>0</v>
      </c>
      <c r="U70" s="40" t="n">
        <v>60</v>
      </c>
      <c r="V70" s="67" t="n">
        <v>25</v>
      </c>
      <c r="W70" s="67" t="n">
        <v>2</v>
      </c>
      <c r="X70" s="67" t="n">
        <v>1</v>
      </c>
      <c r="Y70" s="67" t="n">
        <v>13</v>
      </c>
      <c r="Z70" s="42" t="n">
        <v>19</v>
      </c>
      <c r="AA70" s="40" t="n">
        <v>5</v>
      </c>
      <c r="AB70" s="41" t="n">
        <v>5</v>
      </c>
      <c r="AC70" s="41" t="n">
        <v>0</v>
      </c>
      <c r="AD70" s="67" t="n">
        <v>0</v>
      </c>
      <c r="AE70" s="41" t="n">
        <v>0</v>
      </c>
      <c r="AF70" s="70" t="n">
        <v>0</v>
      </c>
      <c r="AG70" s="40" t="n">
        <v>2</v>
      </c>
      <c r="AH70" s="41" t="n">
        <v>1</v>
      </c>
      <c r="AI70" s="41" t="n">
        <v>1</v>
      </c>
      <c r="AJ70" s="41" t="n">
        <v>0</v>
      </c>
      <c r="AK70" s="41" t="n">
        <v>0</v>
      </c>
      <c r="AL70" s="42" t="n">
        <v>0</v>
      </c>
      <c r="AM70" s="40" t="n">
        <v>115</v>
      </c>
      <c r="AN70" s="67" t="n">
        <v>108</v>
      </c>
      <c r="AO70" s="67" t="n">
        <v>0</v>
      </c>
      <c r="AP70" s="67" t="n">
        <v>1</v>
      </c>
      <c r="AQ70" s="67" t="n">
        <v>4</v>
      </c>
      <c r="AR70" s="67" t="n">
        <v>2</v>
      </c>
      <c r="AS70" s="40" t="n">
        <v>13</v>
      </c>
      <c r="AT70" s="41" t="n">
        <v>13</v>
      </c>
      <c r="AU70" s="41" t="n">
        <v>0</v>
      </c>
      <c r="AV70" s="67" t="n">
        <v>0</v>
      </c>
      <c r="AW70" s="41" t="n">
        <v>0</v>
      </c>
      <c r="AX70" s="42" t="n">
        <v>0</v>
      </c>
      <c r="AY70" s="40" t="n">
        <v>0</v>
      </c>
      <c r="AZ70" s="41" t="n">
        <v>0</v>
      </c>
      <c r="BA70" s="41" t="n">
        <v>0</v>
      </c>
      <c r="BB70" s="41" t="n">
        <v>0</v>
      </c>
      <c r="BC70" s="41" t="n">
        <v>0</v>
      </c>
      <c r="BD70" s="42" t="n">
        <v>0</v>
      </c>
    </row>
    <row r="71" customFormat="false" ht="13.5" hidden="false" customHeight="false" outlineLevel="0" collapsed="false">
      <c r="A71" s="77" t="n">
        <v>450</v>
      </c>
      <c r="B71" s="66" t="s">
        <v>81</v>
      </c>
      <c r="C71" s="46" t="n">
        <f aca="false">SUM(I71,O71,U71,AA71,AG71,AM71,AS71,)</f>
        <v>223</v>
      </c>
      <c r="D71" s="47" t="n">
        <f aca="false">SUM(J71,P71,V71,AB71,AH71,AN71,AT71,)</f>
        <v>146</v>
      </c>
      <c r="E71" s="47" t="n">
        <f aca="false">SUM(K71,Q71,W71,AC71,AI71,AO71,AU71,)</f>
        <v>3</v>
      </c>
      <c r="F71" s="47" t="n">
        <f aca="false">SUM(L71,R71,X71,AD71,AJ71,AP71,AV71,)</f>
        <v>1</v>
      </c>
      <c r="G71" s="47" t="n">
        <f aca="false">SUM(M71,S71,Y71,AE71,AK71,AQ71,AW71,)</f>
        <v>27</v>
      </c>
      <c r="H71" s="48" t="n">
        <f aca="false">SUM(N71,T71,Z71,AF71,AL71,AR71,AX71,)</f>
        <v>46</v>
      </c>
      <c r="I71" s="46" t="n">
        <v>0</v>
      </c>
      <c r="J71" s="47" t="n">
        <v>0</v>
      </c>
      <c r="K71" s="47" t="n">
        <v>0</v>
      </c>
      <c r="L71" s="78" t="n">
        <v>0</v>
      </c>
      <c r="M71" s="47" t="n">
        <v>0</v>
      </c>
      <c r="N71" s="48" t="n">
        <v>0</v>
      </c>
      <c r="O71" s="46" t="n">
        <v>9</v>
      </c>
      <c r="P71" s="47" t="n">
        <v>6</v>
      </c>
      <c r="Q71" s="47" t="n">
        <v>0</v>
      </c>
      <c r="R71" s="47" t="n">
        <v>0</v>
      </c>
      <c r="S71" s="47" t="n">
        <v>0</v>
      </c>
      <c r="T71" s="79" t="n">
        <v>3</v>
      </c>
      <c r="U71" s="46" t="n">
        <v>78</v>
      </c>
      <c r="V71" s="78" t="n">
        <v>20</v>
      </c>
      <c r="W71" s="78" t="n">
        <v>3</v>
      </c>
      <c r="X71" s="78" t="n">
        <v>1</v>
      </c>
      <c r="Y71" s="78" t="n">
        <v>17</v>
      </c>
      <c r="Z71" s="48" t="n">
        <v>37</v>
      </c>
      <c r="AA71" s="46" t="n">
        <v>5</v>
      </c>
      <c r="AB71" s="47" t="n">
        <v>5</v>
      </c>
      <c r="AC71" s="47" t="n">
        <v>0</v>
      </c>
      <c r="AD71" s="78" t="n">
        <v>0</v>
      </c>
      <c r="AE71" s="47" t="n">
        <v>0</v>
      </c>
      <c r="AF71" s="79" t="n">
        <v>0</v>
      </c>
      <c r="AG71" s="46" t="n">
        <v>0</v>
      </c>
      <c r="AH71" s="47" t="n">
        <v>0</v>
      </c>
      <c r="AI71" s="47" t="n">
        <v>0</v>
      </c>
      <c r="AJ71" s="47" t="n">
        <v>0</v>
      </c>
      <c r="AK71" s="47" t="n">
        <v>0</v>
      </c>
      <c r="AL71" s="48" t="n">
        <v>0</v>
      </c>
      <c r="AM71" s="46" t="n">
        <v>111</v>
      </c>
      <c r="AN71" s="78" t="n">
        <v>95</v>
      </c>
      <c r="AO71" s="78" t="n">
        <v>0</v>
      </c>
      <c r="AP71" s="78" t="n">
        <v>0</v>
      </c>
      <c r="AQ71" s="78" t="n">
        <v>10</v>
      </c>
      <c r="AR71" s="78" t="n">
        <v>6</v>
      </c>
      <c r="AS71" s="46" t="n">
        <v>20</v>
      </c>
      <c r="AT71" s="47" t="n">
        <v>20</v>
      </c>
      <c r="AU71" s="47" t="n">
        <v>0</v>
      </c>
      <c r="AV71" s="78" t="n">
        <v>0</v>
      </c>
      <c r="AW71" s="47" t="n">
        <v>0</v>
      </c>
      <c r="AX71" s="48" t="n">
        <v>0</v>
      </c>
      <c r="AY71" s="46" t="n">
        <v>0</v>
      </c>
      <c r="AZ71" s="47" t="n">
        <v>0</v>
      </c>
      <c r="BA71" s="47" t="n">
        <v>0</v>
      </c>
      <c r="BB71" s="47" t="n">
        <v>0</v>
      </c>
      <c r="BC71" s="47" t="n">
        <v>0</v>
      </c>
      <c r="BD71" s="48" t="n">
        <v>0</v>
      </c>
    </row>
    <row r="72" customFormat="false" ht="13.5" hidden="false" customHeight="false" outlineLevel="0" collapsed="false">
      <c r="A72" s="71" t="n">
        <v>200</v>
      </c>
      <c r="B72" s="72" t="s">
        <v>82</v>
      </c>
      <c r="C72" s="43" t="n">
        <f aca="false">SUM(C5:C12)</f>
        <v>122017</v>
      </c>
      <c r="D72" s="41" t="n">
        <f aca="false">SUM(D5:D12)</f>
        <v>91005</v>
      </c>
      <c r="E72" s="41" t="n">
        <f aca="false">SUM(E5:E12)</f>
        <v>2148</v>
      </c>
      <c r="F72" s="67" t="n">
        <f aca="false">SUM(F5:F12)</f>
        <v>3531</v>
      </c>
      <c r="G72" s="41" t="n">
        <f aca="false">SUM(G5:G12)</f>
        <v>11243</v>
      </c>
      <c r="H72" s="70" t="n">
        <f aca="false">SUM(H5:H12)</f>
        <v>14086</v>
      </c>
      <c r="I72" s="43" t="n">
        <f aca="false">SUM(I5:I12)</f>
        <v>404</v>
      </c>
      <c r="J72" s="41" t="n">
        <f aca="false">SUM(J5:J12)</f>
        <v>404</v>
      </c>
      <c r="K72" s="41" t="n">
        <f aca="false">SUM(K5:K12)</f>
        <v>0</v>
      </c>
      <c r="L72" s="67" t="n">
        <f aca="false">SUM(L5:L12)</f>
        <v>0</v>
      </c>
      <c r="M72" s="41" t="n">
        <f aca="false">SUM(M5:M12)</f>
        <v>0</v>
      </c>
      <c r="N72" s="42" t="n">
        <f aca="false">SUM(N5:N12)</f>
        <v>0</v>
      </c>
      <c r="O72" s="43" t="n">
        <f aca="false">SUM(O5:O12)</f>
        <v>3108</v>
      </c>
      <c r="P72" s="41" t="n">
        <f aca="false">SUM(P5:P12)</f>
        <v>2873</v>
      </c>
      <c r="Q72" s="41" t="n">
        <f aca="false">SUM(Q5:Q12)</f>
        <v>76</v>
      </c>
      <c r="R72" s="67" t="n">
        <f aca="false">SUM(R5:R12)</f>
        <v>13</v>
      </c>
      <c r="S72" s="41" t="n">
        <f aca="false">SUM(S5:S12)</f>
        <v>10</v>
      </c>
      <c r="T72" s="70" t="n">
        <f aca="false">SUM(T5:T12)</f>
        <v>136</v>
      </c>
      <c r="U72" s="43" t="n">
        <f aca="false">SUM(U5:U12)</f>
        <v>55695</v>
      </c>
      <c r="V72" s="41" t="n">
        <f aca="false">SUM(V5:V12)</f>
        <v>35523</v>
      </c>
      <c r="W72" s="41" t="n">
        <f aca="false">SUM(W5:W12)</f>
        <v>1421</v>
      </c>
      <c r="X72" s="67" t="n">
        <f aca="false">SUM(X5:X12)</f>
        <v>2533</v>
      </c>
      <c r="Y72" s="41" t="n">
        <f aca="false">SUM(Y5:Y12)</f>
        <v>5924</v>
      </c>
      <c r="Z72" s="42" t="n">
        <f aca="false">SUM(Z5:Z12)</f>
        <v>10293</v>
      </c>
      <c r="AA72" s="43" t="n">
        <f aca="false">SUM(AA5:AA12)</f>
        <v>6817</v>
      </c>
      <c r="AB72" s="41" t="n">
        <f aca="false">SUM(AB5:AB12)</f>
        <v>6608</v>
      </c>
      <c r="AC72" s="41" t="n">
        <f aca="false">SUM(AC5:AC12)</f>
        <v>40</v>
      </c>
      <c r="AD72" s="67" t="n">
        <f aca="false">SUM(AD5:AD12)</f>
        <v>24</v>
      </c>
      <c r="AE72" s="41" t="n">
        <f aca="false">SUM(AE5:AE12)</f>
        <v>63</v>
      </c>
      <c r="AF72" s="70" t="n">
        <f aca="false">SUM(AF5:AF12)</f>
        <v>82</v>
      </c>
      <c r="AG72" s="43" t="n">
        <f aca="false">SUM(AG5:AG12)</f>
        <v>1097</v>
      </c>
      <c r="AH72" s="41" t="n">
        <f aca="false">SUM(AH5:AH12)</f>
        <v>460</v>
      </c>
      <c r="AI72" s="41" t="n">
        <f aca="false">SUM(AI5:AI12)</f>
        <v>138</v>
      </c>
      <c r="AJ72" s="67" t="n">
        <f aca="false">SUM(AJ5:AJ12)</f>
        <v>22</v>
      </c>
      <c r="AK72" s="41" t="n">
        <f aca="false">SUM(AK5:AK12)</f>
        <v>326</v>
      </c>
      <c r="AL72" s="42" t="n">
        <f aca="false">SUM(AL5:AL12)</f>
        <v>151</v>
      </c>
      <c r="AM72" s="43" t="n">
        <f aca="false">SUM(AM5:AM12)</f>
        <v>51163</v>
      </c>
      <c r="AN72" s="41" t="n">
        <f aca="false">SUM(AN5:AN12)</f>
        <v>41404</v>
      </c>
      <c r="AO72" s="41" t="n">
        <f aca="false">SUM(AO5:AO12)</f>
        <v>473</v>
      </c>
      <c r="AP72" s="67" t="n">
        <f aca="false">SUM(AP5:AP12)</f>
        <v>939</v>
      </c>
      <c r="AQ72" s="41" t="n">
        <f aca="false">SUM(AQ5:AQ12)</f>
        <v>4920</v>
      </c>
      <c r="AR72" s="70" t="n">
        <f aca="false">SUM(AR5:AR12)</f>
        <v>3424</v>
      </c>
      <c r="AS72" s="43" t="n">
        <f aca="false">SUM(AS5:AS12)</f>
        <v>3733</v>
      </c>
      <c r="AT72" s="41" t="n">
        <f aca="false">SUM(AT5:AT12)</f>
        <v>3733</v>
      </c>
      <c r="AU72" s="41" t="n">
        <f aca="false">SUM(AU5:AU12)</f>
        <v>0</v>
      </c>
      <c r="AV72" s="67" t="n">
        <f aca="false">SUM(AV5:AV12)</f>
        <v>0</v>
      </c>
      <c r="AW72" s="41" t="n">
        <f aca="false">SUM(AW5:AW12)</f>
        <v>0</v>
      </c>
      <c r="AX72" s="42" t="n">
        <f aca="false">SUM(AX5:AX12)</f>
        <v>0</v>
      </c>
      <c r="AY72" s="43" t="n">
        <f aca="false">SUM(AY5:AY12)</f>
        <v>195</v>
      </c>
      <c r="AZ72" s="41" t="n">
        <f aca="false">SUM(AZ5:AZ12)</f>
        <v>184</v>
      </c>
      <c r="BA72" s="41" t="n">
        <f aca="false">SUM(BA5:BA12)</f>
        <v>1</v>
      </c>
      <c r="BB72" s="67" t="n">
        <f aca="false">SUM(BB5:BB12)</f>
        <v>0</v>
      </c>
      <c r="BC72" s="41" t="n">
        <f aca="false">SUM(BC5:BC12)</f>
        <v>8</v>
      </c>
      <c r="BD72" s="45" t="n">
        <f aca="false">SUM(BD5:BD12)</f>
        <v>2</v>
      </c>
      <c r="BJ72" s="80"/>
      <c r="BK72" s="38"/>
    </row>
    <row r="73" customFormat="false" ht="13.5" hidden="false" customHeight="false" outlineLevel="0" collapsed="false">
      <c r="A73" s="75" t="n">
        <v>500</v>
      </c>
      <c r="B73" s="76" t="s">
        <v>83</v>
      </c>
      <c r="C73" s="40" t="n">
        <f aca="false">SUM(C13:C71)</f>
        <v>45138</v>
      </c>
      <c r="D73" s="41" t="n">
        <f aca="false">SUM(D13:D71)</f>
        <v>31002</v>
      </c>
      <c r="E73" s="41" t="n">
        <f aca="false">SUM(E13:E71)</f>
        <v>509</v>
      </c>
      <c r="F73" s="67" t="n">
        <f aca="false">SUM(F13:F71)</f>
        <v>1092</v>
      </c>
      <c r="G73" s="41" t="n">
        <f aca="false">SUM(G13:G71)</f>
        <v>5017</v>
      </c>
      <c r="H73" s="70" t="n">
        <f aca="false">SUM(H13:H71)</f>
        <v>7506</v>
      </c>
      <c r="I73" s="40" t="n">
        <f aca="false">SUM(I13:I71)</f>
        <v>73</v>
      </c>
      <c r="J73" s="41" t="n">
        <f aca="false">SUM(J13:J71)</f>
        <v>73</v>
      </c>
      <c r="K73" s="41" t="n">
        <f aca="false">SUM(K13:K71)</f>
        <v>0</v>
      </c>
      <c r="L73" s="67" t="n">
        <f aca="false">SUM(L13:L71)</f>
        <v>0</v>
      </c>
      <c r="M73" s="41" t="n">
        <f aca="false">SUM(M13:M71)</f>
        <v>0</v>
      </c>
      <c r="N73" s="42" t="n">
        <f aca="false">SUM(N13:N71)</f>
        <v>0</v>
      </c>
      <c r="O73" s="40" t="n">
        <f aca="false">SUM(O13:O71)</f>
        <v>1208</v>
      </c>
      <c r="P73" s="41" t="n">
        <f aca="false">SUM(P13:P71)</f>
        <v>1077</v>
      </c>
      <c r="Q73" s="41" t="n">
        <f aca="false">SUM(Q13:Q71)</f>
        <v>42</v>
      </c>
      <c r="R73" s="67" t="n">
        <f aca="false">SUM(R13:R71)</f>
        <v>2</v>
      </c>
      <c r="S73" s="41" t="n">
        <f aca="false">SUM(S13:S71)</f>
        <v>7</v>
      </c>
      <c r="T73" s="70" t="n">
        <f aca="false">SUM(T13:T71)</f>
        <v>80</v>
      </c>
      <c r="U73" s="40" t="n">
        <f aca="false">SUM(U13:U71)</f>
        <v>20083</v>
      </c>
      <c r="V73" s="41" t="n">
        <f aca="false">SUM(V13:V71)</f>
        <v>9913</v>
      </c>
      <c r="W73" s="41" t="n">
        <f aca="false">SUM(W13:W71)</f>
        <v>336</v>
      </c>
      <c r="X73" s="67" t="n">
        <f aca="false">SUM(X13:X71)</f>
        <v>777</v>
      </c>
      <c r="Y73" s="41" t="n">
        <f aca="false">SUM(Y13:Y71)</f>
        <v>3145</v>
      </c>
      <c r="Z73" s="42" t="n">
        <f aca="false">SUM(Z13:Z71)</f>
        <v>5902</v>
      </c>
      <c r="AA73" s="40" t="n">
        <f aca="false">SUM(AA13:AA71)</f>
        <v>1579</v>
      </c>
      <c r="AB73" s="41" t="n">
        <f aca="false">SUM(AB13:AB71)</f>
        <v>1545</v>
      </c>
      <c r="AC73" s="41" t="n">
        <f aca="false">SUM(AC13:AC71)</f>
        <v>9</v>
      </c>
      <c r="AD73" s="67" t="n">
        <f aca="false">SUM(AD13:AD71)</f>
        <v>1</v>
      </c>
      <c r="AE73" s="41" t="n">
        <f aca="false">SUM(AE13:AE71)</f>
        <v>11</v>
      </c>
      <c r="AF73" s="70" t="n">
        <f aca="false">SUM(AF13:AF71)</f>
        <v>13</v>
      </c>
      <c r="AG73" s="40" t="n">
        <f aca="false">SUM(AG13:AG71)</f>
        <v>98</v>
      </c>
      <c r="AH73" s="41" t="n">
        <f aca="false">SUM(AH13:AH71)</f>
        <v>61</v>
      </c>
      <c r="AI73" s="41" t="n">
        <f aca="false">SUM(AI13:AI71)</f>
        <v>7</v>
      </c>
      <c r="AJ73" s="67" t="n">
        <f aca="false">SUM(AJ13:AJ71)</f>
        <v>2</v>
      </c>
      <c r="AK73" s="41" t="n">
        <f aca="false">SUM(AK13:AK71)</f>
        <v>23</v>
      </c>
      <c r="AL73" s="42" t="n">
        <f aca="false">SUM(AL13:AL71)</f>
        <v>5</v>
      </c>
      <c r="AM73" s="40" t="n">
        <f aca="false">SUM(AM13:AM71)</f>
        <v>20564</v>
      </c>
      <c r="AN73" s="41" t="n">
        <f aca="false">SUM(AN13:AN71)</f>
        <v>16800</v>
      </c>
      <c r="AO73" s="41" t="n">
        <f aca="false">SUM(AO13:AO71)</f>
        <v>115</v>
      </c>
      <c r="AP73" s="67" t="n">
        <f aca="false">SUM(AP13:AP71)</f>
        <v>310</v>
      </c>
      <c r="AQ73" s="41" t="n">
        <f aca="false">SUM(AQ13:AQ71)</f>
        <v>1831</v>
      </c>
      <c r="AR73" s="70" t="n">
        <f aca="false">SUM(AR13:AR71)</f>
        <v>1506</v>
      </c>
      <c r="AS73" s="40" t="n">
        <f aca="false">SUM(AS13:AS71)</f>
        <v>1533</v>
      </c>
      <c r="AT73" s="41" t="n">
        <f aca="false">SUM(AT13:AT71)</f>
        <v>1533</v>
      </c>
      <c r="AU73" s="41" t="n">
        <f aca="false">SUM(AU13:AU71)</f>
        <v>0</v>
      </c>
      <c r="AV73" s="67" t="n">
        <f aca="false">SUM(AV13:AV71)</f>
        <v>0</v>
      </c>
      <c r="AW73" s="41" t="n">
        <f aca="false">SUM(AW13:AW71)</f>
        <v>0</v>
      </c>
      <c r="AX73" s="42" t="n">
        <f aca="false">SUM(AX13:AX71)</f>
        <v>0</v>
      </c>
      <c r="AY73" s="40" t="n">
        <f aca="false">SUM(AY13:AY71)</f>
        <v>99</v>
      </c>
      <c r="AZ73" s="41" t="n">
        <f aca="false">SUM(AZ13:AZ71)</f>
        <v>92</v>
      </c>
      <c r="BA73" s="41" t="n">
        <f aca="false">SUM(BA13:BA71)</f>
        <v>0</v>
      </c>
      <c r="BB73" s="67" t="n">
        <f aca="false">SUM(BB13:BB71)</f>
        <v>0</v>
      </c>
      <c r="BC73" s="41" t="n">
        <f aca="false">SUM(BC13:BC71)</f>
        <v>6</v>
      </c>
      <c r="BD73" s="42" t="n">
        <f aca="false">SUM(BD13:BD71)</f>
        <v>0</v>
      </c>
      <c r="BJ73" s="80"/>
      <c r="BK73" s="38"/>
    </row>
    <row r="74" customFormat="false" ht="13.5" hidden="false" customHeight="false" outlineLevel="0" collapsed="false">
      <c r="A74" s="75" t="n">
        <v>300</v>
      </c>
      <c r="B74" s="76" t="s">
        <v>84</v>
      </c>
      <c r="C74" s="40" t="n">
        <f aca="false">SUM(C13:C18)</f>
        <v>2933</v>
      </c>
      <c r="D74" s="41" t="n">
        <f aca="false">SUM(D13:D18)</f>
        <v>1944</v>
      </c>
      <c r="E74" s="41" t="n">
        <f aca="false">SUM(E13:E18)</f>
        <v>14</v>
      </c>
      <c r="F74" s="67" t="n">
        <f aca="false">SUM(F13:F18)</f>
        <v>81</v>
      </c>
      <c r="G74" s="41" t="n">
        <f aca="false">SUM(G13:G18)</f>
        <v>357</v>
      </c>
      <c r="H74" s="70" t="n">
        <f aca="false">SUM(H13:H18)</f>
        <v>536</v>
      </c>
      <c r="I74" s="40" t="n">
        <f aca="false">SUM(I13:I18)</f>
        <v>2</v>
      </c>
      <c r="J74" s="41" t="n">
        <f aca="false">SUM(J13:J18)</f>
        <v>2</v>
      </c>
      <c r="K74" s="41" t="n">
        <f aca="false">SUM(K13:K18)</f>
        <v>0</v>
      </c>
      <c r="L74" s="67" t="n">
        <f aca="false">SUM(L13:L18)</f>
        <v>0</v>
      </c>
      <c r="M74" s="41" t="n">
        <f aca="false">SUM(M13:M18)</f>
        <v>0</v>
      </c>
      <c r="N74" s="42" t="n">
        <f aca="false">SUM(N13:N18)</f>
        <v>0</v>
      </c>
      <c r="O74" s="40" t="n">
        <f aca="false">SUM(O13:O18)</f>
        <v>64</v>
      </c>
      <c r="P74" s="41" t="n">
        <f aca="false">SUM(P13:P18)</f>
        <v>50</v>
      </c>
      <c r="Q74" s="41" t="n">
        <f aca="false">SUM(Q13:Q18)</f>
        <v>2</v>
      </c>
      <c r="R74" s="67" t="n">
        <f aca="false">SUM(R13:R18)</f>
        <v>0</v>
      </c>
      <c r="S74" s="41" t="n">
        <f aca="false">SUM(S13:S18)</f>
        <v>0</v>
      </c>
      <c r="T74" s="70" t="n">
        <f aca="false">SUM(T13:T18)</f>
        <v>12</v>
      </c>
      <c r="U74" s="40" t="n">
        <f aca="false">SUM(U13:U18)</f>
        <v>1248</v>
      </c>
      <c r="V74" s="41" t="n">
        <f aca="false">SUM(V13:V18)</f>
        <v>517</v>
      </c>
      <c r="W74" s="41" t="n">
        <f aca="false">SUM(W13:W18)</f>
        <v>6</v>
      </c>
      <c r="X74" s="67" t="n">
        <f aca="false">SUM(X13:X18)</f>
        <v>63</v>
      </c>
      <c r="Y74" s="41" t="n">
        <f aca="false">SUM(Y13:Y18)</f>
        <v>231</v>
      </c>
      <c r="Z74" s="42" t="n">
        <f aca="false">SUM(Z13:Z18)</f>
        <v>430</v>
      </c>
      <c r="AA74" s="40" t="n">
        <f aca="false">SUM(AA13:AA18)</f>
        <v>101</v>
      </c>
      <c r="AB74" s="41" t="n">
        <f aca="false">SUM(AB13:AB18)</f>
        <v>99</v>
      </c>
      <c r="AC74" s="41" t="n">
        <f aca="false">SUM(AC13:AC18)</f>
        <v>1</v>
      </c>
      <c r="AD74" s="67" t="n">
        <f aca="false">SUM(AD13:AD18)</f>
        <v>0</v>
      </c>
      <c r="AE74" s="41" t="n">
        <f aca="false">SUM(AE13:AE18)</f>
        <v>1</v>
      </c>
      <c r="AF74" s="70" t="n">
        <f aca="false">SUM(AF13:AF18)</f>
        <v>0</v>
      </c>
      <c r="AG74" s="40" t="n">
        <f aca="false">SUM(AG13:AG18)</f>
        <v>14</v>
      </c>
      <c r="AH74" s="41" t="n">
        <f aca="false">SUM(AH13:AH18)</f>
        <v>11</v>
      </c>
      <c r="AI74" s="41" t="n">
        <f aca="false">SUM(AI13:AI18)</f>
        <v>1</v>
      </c>
      <c r="AJ74" s="67" t="n">
        <f aca="false">SUM(AJ13:AJ18)</f>
        <v>0</v>
      </c>
      <c r="AK74" s="41" t="n">
        <f aca="false">SUM(AK13:AK18)</f>
        <v>1</v>
      </c>
      <c r="AL74" s="42" t="n">
        <f aca="false">SUM(AL13:AL18)</f>
        <v>1</v>
      </c>
      <c r="AM74" s="40" t="n">
        <f aca="false">SUM(AM13:AM18)</f>
        <v>1355</v>
      </c>
      <c r="AN74" s="41" t="n">
        <f aca="false">SUM(AN13:AN18)</f>
        <v>1116</v>
      </c>
      <c r="AO74" s="41" t="n">
        <f aca="false">SUM(AO13:AO18)</f>
        <v>4</v>
      </c>
      <c r="AP74" s="67" t="n">
        <f aca="false">SUM(AP13:AP18)</f>
        <v>18</v>
      </c>
      <c r="AQ74" s="41" t="n">
        <f aca="false">SUM(AQ13:AQ18)</f>
        <v>124</v>
      </c>
      <c r="AR74" s="70" t="n">
        <f aca="false">SUM(AR13:AR18)</f>
        <v>93</v>
      </c>
      <c r="AS74" s="40" t="n">
        <f aca="false">SUM(AS13:AS18)</f>
        <v>149</v>
      </c>
      <c r="AT74" s="41" t="n">
        <f aca="false">SUM(AT13:AT18)</f>
        <v>149</v>
      </c>
      <c r="AU74" s="41" t="n">
        <f aca="false">SUM(AU13:AU18)</f>
        <v>0</v>
      </c>
      <c r="AV74" s="67" t="n">
        <f aca="false">SUM(AV13:AV18)</f>
        <v>0</v>
      </c>
      <c r="AW74" s="41" t="n">
        <f aca="false">SUM(AW13:AW18)</f>
        <v>0</v>
      </c>
      <c r="AX74" s="42" t="n">
        <f aca="false">SUM(AX13:AX18)</f>
        <v>0</v>
      </c>
      <c r="AY74" s="40" t="n">
        <f aca="false">SUM(AY13:AY18)</f>
        <v>10</v>
      </c>
      <c r="AZ74" s="41" t="n">
        <f aca="false">SUM(AZ13:AZ18)</f>
        <v>10</v>
      </c>
      <c r="BA74" s="41" t="n">
        <f aca="false">SUM(BA13:BA18)</f>
        <v>0</v>
      </c>
      <c r="BB74" s="67" t="n">
        <f aca="false">SUM(BB13:BB18)</f>
        <v>0</v>
      </c>
      <c r="BC74" s="41" t="n">
        <f aca="false">SUM(BC13:BC18)</f>
        <v>0</v>
      </c>
      <c r="BD74" s="42" t="n">
        <f aca="false">SUM(BD13:BD18)</f>
        <v>0</v>
      </c>
      <c r="BJ74" s="80"/>
      <c r="BK74" s="38"/>
    </row>
    <row r="75" customFormat="false" ht="13.5" hidden="false" customHeight="false" outlineLevel="0" collapsed="false">
      <c r="A75" s="75" t="n">
        <v>320</v>
      </c>
      <c r="B75" s="76" t="s">
        <v>85</v>
      </c>
      <c r="C75" s="40" t="n">
        <f aca="false">SUM(C19:C26)</f>
        <v>5354</v>
      </c>
      <c r="D75" s="41" t="n">
        <f aca="false">SUM(D19:D26)</f>
        <v>3550</v>
      </c>
      <c r="E75" s="41" t="n">
        <f aca="false">SUM(E19:E26)</f>
        <v>46</v>
      </c>
      <c r="F75" s="67" t="n">
        <f aca="false">SUM(F19:F26)</f>
        <v>113</v>
      </c>
      <c r="G75" s="41" t="n">
        <f aca="false">SUM(G19:G26)</f>
        <v>650</v>
      </c>
      <c r="H75" s="70" t="n">
        <f aca="false">SUM(H19:H26)</f>
        <v>993</v>
      </c>
      <c r="I75" s="40" t="n">
        <f aca="false">SUM(I19:I26)</f>
        <v>6</v>
      </c>
      <c r="J75" s="41" t="n">
        <f aca="false">SUM(J19:J26)</f>
        <v>6</v>
      </c>
      <c r="K75" s="41" t="n">
        <f aca="false">SUM(K19:K26)</f>
        <v>0</v>
      </c>
      <c r="L75" s="67" t="n">
        <f aca="false">SUM(L19:L26)</f>
        <v>0</v>
      </c>
      <c r="M75" s="41" t="n">
        <f aca="false">SUM(M19:M26)</f>
        <v>0</v>
      </c>
      <c r="N75" s="42" t="n">
        <f aca="false">SUM(N19:N26)</f>
        <v>0</v>
      </c>
      <c r="O75" s="40" t="n">
        <f aca="false">SUM(O19:O26)</f>
        <v>121</v>
      </c>
      <c r="P75" s="41" t="n">
        <f aca="false">SUM(P19:P26)</f>
        <v>108</v>
      </c>
      <c r="Q75" s="41" t="n">
        <f aca="false">SUM(Q19:Q26)</f>
        <v>1</v>
      </c>
      <c r="R75" s="67" t="n">
        <f aca="false">SUM(R19:R26)</f>
        <v>0</v>
      </c>
      <c r="S75" s="41" t="n">
        <f aca="false">SUM(S19:S26)</f>
        <v>3</v>
      </c>
      <c r="T75" s="70" t="n">
        <f aca="false">SUM(T19:T26)</f>
        <v>9</v>
      </c>
      <c r="U75" s="40" t="n">
        <f aca="false">SUM(U19:U26)</f>
        <v>2378</v>
      </c>
      <c r="V75" s="41" t="n">
        <f aca="false">SUM(V19:V26)</f>
        <v>1071</v>
      </c>
      <c r="W75" s="41" t="n">
        <f aca="false">SUM(W19:W26)</f>
        <v>29</v>
      </c>
      <c r="X75" s="67" t="n">
        <f aca="false">SUM(X19:X26)</f>
        <v>79</v>
      </c>
      <c r="Y75" s="41" t="n">
        <f aca="false">SUM(Y19:Y26)</f>
        <v>409</v>
      </c>
      <c r="Z75" s="42" t="n">
        <f aca="false">SUM(Z19:Z26)</f>
        <v>788</v>
      </c>
      <c r="AA75" s="40" t="n">
        <f aca="false">SUM(AA19:AA26)</f>
        <v>163</v>
      </c>
      <c r="AB75" s="41" t="n">
        <f aca="false">SUM(AB19:AB26)</f>
        <v>159</v>
      </c>
      <c r="AC75" s="41" t="n">
        <f aca="false">SUM(AC19:AC26)</f>
        <v>1</v>
      </c>
      <c r="AD75" s="67" t="n">
        <f aca="false">SUM(AD19:AD26)</f>
        <v>0</v>
      </c>
      <c r="AE75" s="41" t="n">
        <f aca="false">SUM(AE19:AE26)</f>
        <v>1</v>
      </c>
      <c r="AF75" s="70" t="n">
        <f aca="false">SUM(AF19:AF26)</f>
        <v>2</v>
      </c>
      <c r="AG75" s="40" t="n">
        <f aca="false">SUM(AG19:AG26)</f>
        <v>7</v>
      </c>
      <c r="AH75" s="41" t="n">
        <f aca="false">SUM(AH19:AH26)</f>
        <v>4</v>
      </c>
      <c r="AI75" s="41" t="n">
        <f aca="false">SUM(AI19:AI26)</f>
        <v>1</v>
      </c>
      <c r="AJ75" s="67" t="n">
        <f aca="false">SUM(AJ19:AJ26)</f>
        <v>0</v>
      </c>
      <c r="AK75" s="41" t="n">
        <f aca="false">SUM(AK19:AK26)</f>
        <v>2</v>
      </c>
      <c r="AL75" s="42" t="n">
        <f aca="false">SUM(AL19:AL26)</f>
        <v>0</v>
      </c>
      <c r="AM75" s="40" t="n">
        <f aca="false">SUM(AM19:AM26)</f>
        <v>2443</v>
      </c>
      <c r="AN75" s="41" t="n">
        <f aca="false">SUM(AN19:AN26)</f>
        <v>1966</v>
      </c>
      <c r="AO75" s="41" t="n">
        <f aca="false">SUM(AO19:AO26)</f>
        <v>14</v>
      </c>
      <c r="AP75" s="67" t="n">
        <f aca="false">SUM(AP19:AP26)</f>
        <v>34</v>
      </c>
      <c r="AQ75" s="41" t="n">
        <f aca="false">SUM(AQ19:AQ26)</f>
        <v>235</v>
      </c>
      <c r="AR75" s="70" t="n">
        <f aca="false">SUM(AR19:AR26)</f>
        <v>194</v>
      </c>
      <c r="AS75" s="40" t="n">
        <f aca="false">SUM(AS19:AS26)</f>
        <v>236</v>
      </c>
      <c r="AT75" s="41" t="n">
        <f aca="false">SUM(AT19:AT26)</f>
        <v>236</v>
      </c>
      <c r="AU75" s="41" t="n">
        <f aca="false">SUM(AU19:AU26)</f>
        <v>0</v>
      </c>
      <c r="AV75" s="67" t="n">
        <f aca="false">SUM(AV19:AV26)</f>
        <v>0</v>
      </c>
      <c r="AW75" s="41" t="n">
        <f aca="false">SUM(AW19:AW26)</f>
        <v>0</v>
      </c>
      <c r="AX75" s="42" t="n">
        <f aca="false">SUM(AX19:AX26)</f>
        <v>0</v>
      </c>
      <c r="AY75" s="40" t="n">
        <f aca="false">SUM(AY19:AY26)</f>
        <v>15</v>
      </c>
      <c r="AZ75" s="41" t="n">
        <f aca="false">SUM(AZ19:AZ26)</f>
        <v>13</v>
      </c>
      <c r="BA75" s="41" t="n">
        <f aca="false">SUM(BA19:BA26)</f>
        <v>0</v>
      </c>
      <c r="BB75" s="67" t="n">
        <f aca="false">SUM(BB19:BB26)</f>
        <v>0</v>
      </c>
      <c r="BC75" s="41" t="n">
        <f aca="false">SUM(BC19:BC26)</f>
        <v>2</v>
      </c>
      <c r="BD75" s="42" t="n">
        <f aca="false">SUM(BD19:BD26)</f>
        <v>0</v>
      </c>
      <c r="BJ75" s="80"/>
      <c r="BK75" s="38"/>
    </row>
    <row r="76" customFormat="false" ht="13.5" hidden="false" customHeight="false" outlineLevel="0" collapsed="false">
      <c r="A76" s="75" t="n">
        <v>340</v>
      </c>
      <c r="B76" s="76" t="s">
        <v>86</v>
      </c>
      <c r="C76" s="40" t="n">
        <f aca="false">SUM(C27:C29)</f>
        <v>1402</v>
      </c>
      <c r="D76" s="41" t="n">
        <f aca="false">SUM(D27:D29)</f>
        <v>1017</v>
      </c>
      <c r="E76" s="41" t="n">
        <f aca="false">SUM(E27:E29)</f>
        <v>7</v>
      </c>
      <c r="F76" s="67" t="n">
        <f aca="false">SUM(F27:F29)</f>
        <v>29</v>
      </c>
      <c r="G76" s="41" t="n">
        <f aca="false">SUM(G27:G29)</f>
        <v>135</v>
      </c>
      <c r="H76" s="70" t="n">
        <f aca="false">SUM(H27:H29)</f>
        <v>214</v>
      </c>
      <c r="I76" s="40" t="n">
        <f aca="false">SUM(I27:I29)</f>
        <v>6</v>
      </c>
      <c r="J76" s="41" t="n">
        <f aca="false">SUM(J27:J29)</f>
        <v>6</v>
      </c>
      <c r="K76" s="41" t="n">
        <f aca="false">SUM(K27:K29)</f>
        <v>0</v>
      </c>
      <c r="L76" s="67" t="n">
        <f aca="false">SUM(L27:L29)</f>
        <v>0</v>
      </c>
      <c r="M76" s="41" t="n">
        <f aca="false">SUM(M27:M29)</f>
        <v>0</v>
      </c>
      <c r="N76" s="42" t="n">
        <f aca="false">SUM(N27:N29)</f>
        <v>0</v>
      </c>
      <c r="O76" s="40" t="n">
        <f aca="false">SUM(O27:O29)</f>
        <v>34</v>
      </c>
      <c r="P76" s="41" t="n">
        <f aca="false">SUM(P27:P29)</f>
        <v>31</v>
      </c>
      <c r="Q76" s="41" t="n">
        <f aca="false">SUM(Q27:Q29)</f>
        <v>2</v>
      </c>
      <c r="R76" s="67" t="n">
        <f aca="false">SUM(R27:R29)</f>
        <v>0</v>
      </c>
      <c r="S76" s="41" t="n">
        <f aca="false">SUM(S27:S29)</f>
        <v>1</v>
      </c>
      <c r="T76" s="70" t="n">
        <f aca="false">SUM(T27:T29)</f>
        <v>0</v>
      </c>
      <c r="U76" s="40" t="n">
        <f aca="false">SUM(U27:U29)</f>
        <v>563</v>
      </c>
      <c r="V76" s="41" t="n">
        <f aca="false">SUM(V27:V29)</f>
        <v>309</v>
      </c>
      <c r="W76" s="41" t="n">
        <f aca="false">SUM(W27:W29)</f>
        <v>2</v>
      </c>
      <c r="X76" s="67" t="n">
        <f aca="false">SUM(X27:X29)</f>
        <v>20</v>
      </c>
      <c r="Y76" s="41" t="n">
        <f aca="false">SUM(Y27:Y29)</f>
        <v>76</v>
      </c>
      <c r="Z76" s="42" t="n">
        <f aca="false">SUM(Z27:Z29)</f>
        <v>156</v>
      </c>
      <c r="AA76" s="40" t="n">
        <f aca="false">SUM(AA27:AA29)</f>
        <v>43</v>
      </c>
      <c r="AB76" s="41" t="n">
        <f aca="false">SUM(AB27:AB29)</f>
        <v>42</v>
      </c>
      <c r="AC76" s="41" t="n">
        <f aca="false">SUM(AC27:AC29)</f>
        <v>1</v>
      </c>
      <c r="AD76" s="67" t="n">
        <f aca="false">SUM(AD27:AD29)</f>
        <v>0</v>
      </c>
      <c r="AE76" s="41" t="n">
        <f aca="false">SUM(AE27:AE29)</f>
        <v>0</v>
      </c>
      <c r="AF76" s="70" t="n">
        <f aca="false">SUM(AF27:AF29)</f>
        <v>0</v>
      </c>
      <c r="AG76" s="40" t="n">
        <f aca="false">SUM(AG27:AG29)</f>
        <v>1</v>
      </c>
      <c r="AH76" s="41" t="n">
        <f aca="false">SUM(AH27:AH29)</f>
        <v>1</v>
      </c>
      <c r="AI76" s="41" t="n">
        <f aca="false">SUM(AI27:AI29)</f>
        <v>0</v>
      </c>
      <c r="AJ76" s="67" t="n">
        <f aca="false">SUM(AJ27:AJ29)</f>
        <v>0</v>
      </c>
      <c r="AK76" s="41" t="n">
        <f aca="false">SUM(AK27:AK29)</f>
        <v>0</v>
      </c>
      <c r="AL76" s="42" t="n">
        <f aca="false">SUM(AL27:AL29)</f>
        <v>0</v>
      </c>
      <c r="AM76" s="40" t="n">
        <f aca="false">SUM(AM27:AM29)</f>
        <v>707</v>
      </c>
      <c r="AN76" s="41" t="n">
        <f aca="false">SUM(AN27:AN29)</f>
        <v>580</v>
      </c>
      <c r="AO76" s="41" t="n">
        <f aca="false">SUM(AO27:AO29)</f>
        <v>2</v>
      </c>
      <c r="AP76" s="67" t="n">
        <f aca="false">SUM(AP27:AP29)</f>
        <v>9</v>
      </c>
      <c r="AQ76" s="41" t="n">
        <f aca="false">SUM(AQ27:AQ29)</f>
        <v>58</v>
      </c>
      <c r="AR76" s="70" t="n">
        <f aca="false">SUM(AR27:AR29)</f>
        <v>58</v>
      </c>
      <c r="AS76" s="40" t="n">
        <f aca="false">SUM(AS27:AS29)</f>
        <v>48</v>
      </c>
      <c r="AT76" s="41" t="n">
        <f aca="false">SUM(AT27:AT29)</f>
        <v>48</v>
      </c>
      <c r="AU76" s="41" t="n">
        <f aca="false">SUM(AU27:AU29)</f>
        <v>0</v>
      </c>
      <c r="AV76" s="67" t="n">
        <f aca="false">SUM(AV27:AV29)</f>
        <v>0</v>
      </c>
      <c r="AW76" s="41" t="n">
        <f aca="false">SUM(AW27:AW29)</f>
        <v>0</v>
      </c>
      <c r="AX76" s="42" t="n">
        <f aca="false">SUM(AX27:AX29)</f>
        <v>0</v>
      </c>
      <c r="AY76" s="40" t="n">
        <f aca="false">SUM(AY27:AY29)</f>
        <v>0</v>
      </c>
      <c r="AZ76" s="41" t="n">
        <f aca="false">SUM(AZ27:AZ29)</f>
        <v>0</v>
      </c>
      <c r="BA76" s="41" t="n">
        <f aca="false">SUM(BA27:BA29)</f>
        <v>0</v>
      </c>
      <c r="BB76" s="67" t="n">
        <f aca="false">SUM(BB27:BB29)</f>
        <v>0</v>
      </c>
      <c r="BC76" s="41" t="n">
        <f aca="false">SUM(BC27:BC29)</f>
        <v>0</v>
      </c>
      <c r="BD76" s="42" t="n">
        <f aca="false">SUM(BD27:BD29)</f>
        <v>0</v>
      </c>
      <c r="BJ76" s="80"/>
      <c r="BK76" s="38"/>
    </row>
    <row r="77" customFormat="false" ht="13.5" hidden="false" customHeight="false" outlineLevel="0" collapsed="false">
      <c r="A77" s="75" t="n">
        <v>360</v>
      </c>
      <c r="B77" s="76" t="s">
        <v>87</v>
      </c>
      <c r="C77" s="40" t="n">
        <f aca="false">SUM(C30:C37)</f>
        <v>9358</v>
      </c>
      <c r="D77" s="41" t="n">
        <f aca="false">SUM(D30:D37)</f>
        <v>6772</v>
      </c>
      <c r="E77" s="41" t="n">
        <f aca="false">SUM(E30:E37)</f>
        <v>82</v>
      </c>
      <c r="F77" s="67" t="n">
        <f aca="false">SUM(F30:F37)</f>
        <v>226</v>
      </c>
      <c r="G77" s="41" t="n">
        <f aca="false">SUM(G30:G37)</f>
        <v>906</v>
      </c>
      <c r="H77" s="70" t="n">
        <f aca="false">SUM(H30:H37)</f>
        <v>1369</v>
      </c>
      <c r="I77" s="40" t="n">
        <f aca="false">SUM(I30:I37)</f>
        <v>12</v>
      </c>
      <c r="J77" s="41" t="n">
        <f aca="false">SUM(J30:J37)</f>
        <v>12</v>
      </c>
      <c r="K77" s="41" t="n">
        <f aca="false">SUM(K30:K37)</f>
        <v>0</v>
      </c>
      <c r="L77" s="67" t="n">
        <f aca="false">SUM(L30:L37)</f>
        <v>0</v>
      </c>
      <c r="M77" s="41" t="n">
        <f aca="false">SUM(M30:M37)</f>
        <v>0</v>
      </c>
      <c r="N77" s="42" t="n">
        <f aca="false">SUM(N30:N37)</f>
        <v>0</v>
      </c>
      <c r="O77" s="40" t="n">
        <f aca="false">SUM(O30:O37)</f>
        <v>225</v>
      </c>
      <c r="P77" s="41" t="n">
        <f aca="false">SUM(P30:P37)</f>
        <v>207</v>
      </c>
      <c r="Q77" s="41" t="n">
        <f aca="false">SUM(Q30:Q37)</f>
        <v>5</v>
      </c>
      <c r="R77" s="67" t="n">
        <f aca="false">SUM(R30:R37)</f>
        <v>1</v>
      </c>
      <c r="S77" s="41" t="n">
        <f aca="false">SUM(S30:S37)</f>
        <v>0</v>
      </c>
      <c r="T77" s="70" t="n">
        <f aca="false">SUM(T30:T37)</f>
        <v>12</v>
      </c>
      <c r="U77" s="40" t="n">
        <f aca="false">SUM(U30:U37)</f>
        <v>4252</v>
      </c>
      <c r="V77" s="41" t="n">
        <f aca="false">SUM(V30:V37)</f>
        <v>2378</v>
      </c>
      <c r="W77" s="41" t="n">
        <f aca="false">SUM(W30:W37)</f>
        <v>48</v>
      </c>
      <c r="X77" s="67" t="n">
        <f aca="false">SUM(X30:X37)</f>
        <v>167</v>
      </c>
      <c r="Y77" s="41" t="n">
        <f aca="false">SUM(Y30:Y37)</f>
        <v>570</v>
      </c>
      <c r="Z77" s="42" t="n">
        <f aca="false">SUM(Z30:Z37)</f>
        <v>1086</v>
      </c>
      <c r="AA77" s="40" t="n">
        <f aca="false">SUM(AA30:AA37)</f>
        <v>358</v>
      </c>
      <c r="AB77" s="41" t="n">
        <f aca="false">SUM(AB30:AB37)</f>
        <v>350</v>
      </c>
      <c r="AC77" s="41" t="n">
        <f aca="false">SUM(AC30:AC37)</f>
        <v>1</v>
      </c>
      <c r="AD77" s="67" t="n">
        <f aca="false">SUM(AD30:AD37)</f>
        <v>1</v>
      </c>
      <c r="AE77" s="41" t="n">
        <f aca="false">SUM(AE30:AE37)</f>
        <v>2</v>
      </c>
      <c r="AF77" s="70" t="n">
        <f aca="false">SUM(AF30:AF37)</f>
        <v>4</v>
      </c>
      <c r="AG77" s="40" t="n">
        <f aca="false">SUM(AG30:AG37)</f>
        <v>16</v>
      </c>
      <c r="AH77" s="41" t="n">
        <f aca="false">SUM(AH30:AH37)</f>
        <v>11</v>
      </c>
      <c r="AI77" s="41" t="n">
        <f aca="false">SUM(AI30:AI37)</f>
        <v>0</v>
      </c>
      <c r="AJ77" s="67" t="n">
        <f aca="false">SUM(AJ30:AJ37)</f>
        <v>0</v>
      </c>
      <c r="AK77" s="41" t="n">
        <f aca="false">SUM(AK30:AK37)</f>
        <v>5</v>
      </c>
      <c r="AL77" s="42" t="n">
        <f aca="false">SUM(AL30:AL37)</f>
        <v>0</v>
      </c>
      <c r="AM77" s="40" t="n">
        <f aca="false">SUM(AM30:AM37)</f>
        <v>4247</v>
      </c>
      <c r="AN77" s="41" t="n">
        <f aca="false">SUM(AN30:AN37)</f>
        <v>3566</v>
      </c>
      <c r="AO77" s="41" t="n">
        <f aca="false">SUM(AO30:AO37)</f>
        <v>28</v>
      </c>
      <c r="AP77" s="67" t="n">
        <f aca="false">SUM(AP30:AP37)</f>
        <v>57</v>
      </c>
      <c r="AQ77" s="41" t="n">
        <f aca="false">SUM(AQ30:AQ37)</f>
        <v>329</v>
      </c>
      <c r="AR77" s="70" t="n">
        <f aca="false">SUM(AR30:AR37)</f>
        <v>267</v>
      </c>
      <c r="AS77" s="40" t="n">
        <f aca="false">SUM(AS30:AS37)</f>
        <v>248</v>
      </c>
      <c r="AT77" s="41" t="n">
        <f aca="false">SUM(AT30:AT37)</f>
        <v>248</v>
      </c>
      <c r="AU77" s="41" t="n">
        <f aca="false">SUM(AU30:AU37)</f>
        <v>0</v>
      </c>
      <c r="AV77" s="67" t="n">
        <f aca="false">SUM(AV30:AV37)</f>
        <v>0</v>
      </c>
      <c r="AW77" s="41" t="n">
        <f aca="false">SUM(AW30:AW37)</f>
        <v>0</v>
      </c>
      <c r="AX77" s="42" t="n">
        <f aca="false">SUM(AX30:AX37)</f>
        <v>0</v>
      </c>
      <c r="AY77" s="40" t="n">
        <f aca="false">SUM(AY30:AY37)</f>
        <v>16</v>
      </c>
      <c r="AZ77" s="41" t="n">
        <f aca="false">SUM(AZ30:AZ37)</f>
        <v>15</v>
      </c>
      <c r="BA77" s="41" t="n">
        <f aca="false">SUM(BA30:BA37)</f>
        <v>0</v>
      </c>
      <c r="BB77" s="67" t="n">
        <f aca="false">SUM(BB30:BB37)</f>
        <v>0</v>
      </c>
      <c r="BC77" s="41" t="n">
        <f aca="false">SUM(BC30:BC37)</f>
        <v>1</v>
      </c>
      <c r="BD77" s="42" t="n">
        <f aca="false">SUM(BD30:BD37)</f>
        <v>0</v>
      </c>
      <c r="BJ77" s="80"/>
      <c r="BK77" s="38"/>
    </row>
    <row r="78" customFormat="false" ht="13.5" hidden="false" customHeight="false" outlineLevel="0" collapsed="false">
      <c r="A78" s="75" t="n">
        <v>380</v>
      </c>
      <c r="B78" s="76" t="s">
        <v>88</v>
      </c>
      <c r="C78" s="40" t="n">
        <f aca="false">SUM(C38:C43)</f>
        <v>5205</v>
      </c>
      <c r="D78" s="41" t="n">
        <f aca="false">SUM(D38:D43)</f>
        <v>3333</v>
      </c>
      <c r="E78" s="41" t="n">
        <f aca="false">SUM(E38:E43)</f>
        <v>59</v>
      </c>
      <c r="F78" s="67" t="n">
        <f aca="false">SUM(F38:F43)</f>
        <v>158</v>
      </c>
      <c r="G78" s="41" t="n">
        <f aca="false">SUM(G38:G43)</f>
        <v>653</v>
      </c>
      <c r="H78" s="70" t="n">
        <f aca="false">SUM(H38:H43)</f>
        <v>1001</v>
      </c>
      <c r="I78" s="40" t="n">
        <f aca="false">SUM(I38:I43)</f>
        <v>9</v>
      </c>
      <c r="J78" s="41" t="n">
        <f aca="false">SUM(J38:J43)</f>
        <v>9</v>
      </c>
      <c r="K78" s="41" t="n">
        <f aca="false">SUM(K38:K43)</f>
        <v>0</v>
      </c>
      <c r="L78" s="67" t="n">
        <f aca="false">SUM(L38:L43)</f>
        <v>0</v>
      </c>
      <c r="M78" s="41" t="n">
        <f aca="false">SUM(M38:M43)</f>
        <v>0</v>
      </c>
      <c r="N78" s="42" t="n">
        <f aca="false">SUM(N38:N43)</f>
        <v>0</v>
      </c>
      <c r="O78" s="40" t="n">
        <f aca="false">SUM(O38:O43)</f>
        <v>103</v>
      </c>
      <c r="P78" s="41" t="n">
        <f aca="false">SUM(P38:P43)</f>
        <v>85</v>
      </c>
      <c r="Q78" s="41" t="n">
        <f aca="false">SUM(Q38:Q43)</f>
        <v>8</v>
      </c>
      <c r="R78" s="67" t="n">
        <f aca="false">SUM(R38:R43)</f>
        <v>1</v>
      </c>
      <c r="S78" s="41" t="n">
        <f aca="false">SUM(S38:S43)</f>
        <v>0</v>
      </c>
      <c r="T78" s="70" t="n">
        <f aca="false">SUM(T38:T43)</f>
        <v>9</v>
      </c>
      <c r="U78" s="40" t="n">
        <f aca="false">SUM(U38:U43)</f>
        <v>2501</v>
      </c>
      <c r="V78" s="41" t="n">
        <f aca="false">SUM(V38:V43)</f>
        <v>1117</v>
      </c>
      <c r="W78" s="41" t="n">
        <f aca="false">SUM(W38:W43)</f>
        <v>33</v>
      </c>
      <c r="X78" s="67" t="n">
        <f aca="false">SUM(X38:X43)</f>
        <v>121</v>
      </c>
      <c r="Y78" s="41" t="n">
        <f aca="false">SUM(Y38:Y43)</f>
        <v>414</v>
      </c>
      <c r="Z78" s="42" t="n">
        <f aca="false">SUM(Z38:Z43)</f>
        <v>816</v>
      </c>
      <c r="AA78" s="40" t="n">
        <f aca="false">SUM(AA38:AA43)</f>
        <v>181</v>
      </c>
      <c r="AB78" s="41" t="n">
        <f aca="false">SUM(AB38:AB43)</f>
        <v>178</v>
      </c>
      <c r="AC78" s="41" t="n">
        <f aca="false">SUM(AC38:AC43)</f>
        <v>0</v>
      </c>
      <c r="AD78" s="67" t="n">
        <f aca="false">SUM(AD38:AD43)</f>
        <v>0</v>
      </c>
      <c r="AE78" s="41" t="n">
        <f aca="false">SUM(AE38:AE43)</f>
        <v>0</v>
      </c>
      <c r="AF78" s="70" t="n">
        <f aca="false">SUM(AF38:AF43)</f>
        <v>3</v>
      </c>
      <c r="AG78" s="40" t="n">
        <f aca="false">SUM(AG38:AG43)</f>
        <v>7</v>
      </c>
      <c r="AH78" s="41" t="n">
        <f aca="false">SUM(AH38:AH43)</f>
        <v>4</v>
      </c>
      <c r="AI78" s="41" t="n">
        <f aca="false">SUM(AI38:AI43)</f>
        <v>0</v>
      </c>
      <c r="AJ78" s="67" t="n">
        <f aca="false">SUM(AJ38:AJ43)</f>
        <v>0</v>
      </c>
      <c r="AK78" s="41" t="n">
        <f aca="false">SUM(AK38:AK43)</f>
        <v>1</v>
      </c>
      <c r="AL78" s="42" t="n">
        <f aca="false">SUM(AL38:AL43)</f>
        <v>2</v>
      </c>
      <c r="AM78" s="40" t="n">
        <f aca="false">SUM(AM38:AM43)</f>
        <v>2216</v>
      </c>
      <c r="AN78" s="41" t="n">
        <f aca="false">SUM(AN38:AN43)</f>
        <v>1752</v>
      </c>
      <c r="AO78" s="41" t="n">
        <f aca="false">SUM(AO38:AO43)</f>
        <v>18</v>
      </c>
      <c r="AP78" s="67" t="n">
        <f aca="false">SUM(AP38:AP43)</f>
        <v>36</v>
      </c>
      <c r="AQ78" s="41" t="n">
        <f aca="false">SUM(AQ38:AQ43)</f>
        <v>238</v>
      </c>
      <c r="AR78" s="70" t="n">
        <f aca="false">SUM(AR38:AR43)</f>
        <v>171</v>
      </c>
      <c r="AS78" s="40" t="n">
        <f aca="false">SUM(AS38:AS43)</f>
        <v>188</v>
      </c>
      <c r="AT78" s="41" t="n">
        <f aca="false">SUM(AT38:AT43)</f>
        <v>188</v>
      </c>
      <c r="AU78" s="41" t="n">
        <f aca="false">SUM(AU38:AU43)</f>
        <v>0</v>
      </c>
      <c r="AV78" s="67" t="n">
        <f aca="false">SUM(AV38:AV43)</f>
        <v>0</v>
      </c>
      <c r="AW78" s="41" t="n">
        <f aca="false">SUM(AW38:AW43)</f>
        <v>0</v>
      </c>
      <c r="AX78" s="42" t="n">
        <f aca="false">SUM(AX38:AX43)</f>
        <v>0</v>
      </c>
      <c r="AY78" s="40" t="n">
        <f aca="false">SUM(AY38:AY43)</f>
        <v>14</v>
      </c>
      <c r="AZ78" s="41" t="n">
        <f aca="false">SUM(AZ38:AZ43)</f>
        <v>13</v>
      </c>
      <c r="BA78" s="41" t="n">
        <f aca="false">SUM(BA38:BA43)</f>
        <v>0</v>
      </c>
      <c r="BB78" s="67" t="n">
        <f aca="false">SUM(BB38:BB43)</f>
        <v>0</v>
      </c>
      <c r="BC78" s="41" t="n">
        <f aca="false">SUM(BC38:BC43)</f>
        <v>0</v>
      </c>
      <c r="BD78" s="42" t="n">
        <f aca="false">SUM(BD38:BD43)</f>
        <v>0</v>
      </c>
      <c r="BJ78" s="80"/>
      <c r="BK78" s="38"/>
    </row>
    <row r="79" customFormat="false" ht="13.5" hidden="false" customHeight="false" outlineLevel="0" collapsed="false">
      <c r="A79" s="75" t="n">
        <v>400</v>
      </c>
      <c r="B79" s="76" t="s">
        <v>89</v>
      </c>
      <c r="C79" s="40" t="n">
        <f aca="false">SUM(C44:C54)</f>
        <v>10363</v>
      </c>
      <c r="D79" s="41" t="n">
        <f aca="false">SUM(D44:D54)</f>
        <v>7315</v>
      </c>
      <c r="E79" s="41" t="n">
        <f aca="false">SUM(E44:E54)</f>
        <v>145</v>
      </c>
      <c r="F79" s="67" t="n">
        <f aca="false">SUM(F44:F54)</f>
        <v>238</v>
      </c>
      <c r="G79" s="41" t="n">
        <f aca="false">SUM(G44:G54)</f>
        <v>1087</v>
      </c>
      <c r="H79" s="70" t="n">
        <f aca="false">SUM(H44:H54)</f>
        <v>1576</v>
      </c>
      <c r="I79" s="40" t="n">
        <f aca="false">SUM(I44:I54)</f>
        <v>15</v>
      </c>
      <c r="J79" s="41" t="n">
        <f aca="false">SUM(J44:J54)</f>
        <v>15</v>
      </c>
      <c r="K79" s="41" t="n">
        <f aca="false">SUM(K44:K54)</f>
        <v>0</v>
      </c>
      <c r="L79" s="67" t="n">
        <f aca="false">SUM(L44:L54)</f>
        <v>0</v>
      </c>
      <c r="M79" s="41" t="n">
        <f aca="false">SUM(M44:M54)</f>
        <v>0</v>
      </c>
      <c r="N79" s="42" t="n">
        <f aca="false">SUM(N44:N54)</f>
        <v>0</v>
      </c>
      <c r="O79" s="40" t="n">
        <f aca="false">SUM(O44:O54)</f>
        <v>320</v>
      </c>
      <c r="P79" s="41" t="n">
        <f aca="false">SUM(P44:P54)</f>
        <v>294</v>
      </c>
      <c r="Q79" s="41" t="n">
        <f aca="false">SUM(Q44:Q54)</f>
        <v>9</v>
      </c>
      <c r="R79" s="67" t="n">
        <f aca="false">SUM(R44:R54)</f>
        <v>0</v>
      </c>
      <c r="S79" s="41" t="n">
        <f aca="false">SUM(S44:S54)</f>
        <v>0</v>
      </c>
      <c r="T79" s="70" t="n">
        <f aca="false">SUM(T44:T54)</f>
        <v>17</v>
      </c>
      <c r="U79" s="40" t="n">
        <f aca="false">SUM(U44:U54)</f>
        <v>4332</v>
      </c>
      <c r="V79" s="41" t="n">
        <f aca="false">SUM(V44:V54)</f>
        <v>2176</v>
      </c>
      <c r="W79" s="41" t="n">
        <f aca="false">SUM(W44:W54)</f>
        <v>99</v>
      </c>
      <c r="X79" s="67" t="n">
        <f aca="false">SUM(X44:X54)</f>
        <v>178</v>
      </c>
      <c r="Y79" s="41" t="n">
        <f aca="false">SUM(Y44:Y54)</f>
        <v>687</v>
      </c>
      <c r="Z79" s="42" t="n">
        <f aca="false">SUM(Z44:Z54)</f>
        <v>1191</v>
      </c>
      <c r="AA79" s="40" t="n">
        <f aca="false">SUM(AA44:AA54)</f>
        <v>379</v>
      </c>
      <c r="AB79" s="41" t="n">
        <f aca="false">SUM(AB44:AB54)</f>
        <v>368</v>
      </c>
      <c r="AC79" s="41" t="n">
        <f aca="false">SUM(AC44:AC54)</f>
        <v>5</v>
      </c>
      <c r="AD79" s="67" t="n">
        <f aca="false">SUM(AD44:AD54)</f>
        <v>0</v>
      </c>
      <c r="AE79" s="41" t="n">
        <f aca="false">SUM(AE44:AE54)</f>
        <v>5</v>
      </c>
      <c r="AF79" s="70" t="n">
        <f aca="false">SUM(AF44:AF54)</f>
        <v>1</v>
      </c>
      <c r="AG79" s="40" t="n">
        <f aca="false">SUM(AG44:AG54)</f>
        <v>36</v>
      </c>
      <c r="AH79" s="41" t="n">
        <f aca="false">SUM(AH44:AH54)</f>
        <v>20</v>
      </c>
      <c r="AI79" s="41" t="n">
        <f aca="false">SUM(AI44:AI54)</f>
        <v>2</v>
      </c>
      <c r="AJ79" s="67" t="n">
        <f aca="false">SUM(AJ44:AJ54)</f>
        <v>1</v>
      </c>
      <c r="AK79" s="41" t="n">
        <f aca="false">SUM(AK44:AK54)</f>
        <v>12</v>
      </c>
      <c r="AL79" s="42" t="n">
        <f aca="false">SUM(AL44:AL54)</f>
        <v>1</v>
      </c>
      <c r="AM79" s="40" t="n">
        <f aca="false">SUM(AM44:AM54)</f>
        <v>4980</v>
      </c>
      <c r="AN79" s="41" t="n">
        <f aca="false">SUM(AN44:AN54)</f>
        <v>4141</v>
      </c>
      <c r="AO79" s="41" t="n">
        <f aca="false">SUM(AO44:AO54)</f>
        <v>30</v>
      </c>
      <c r="AP79" s="67" t="n">
        <f aca="false">SUM(AP44:AP54)</f>
        <v>59</v>
      </c>
      <c r="AQ79" s="41" t="n">
        <f aca="false">SUM(AQ44:AQ54)</f>
        <v>383</v>
      </c>
      <c r="AR79" s="70" t="n">
        <f aca="false">SUM(AR44:AR54)</f>
        <v>366</v>
      </c>
      <c r="AS79" s="40" t="n">
        <f aca="false">SUM(AS44:AS54)</f>
        <v>301</v>
      </c>
      <c r="AT79" s="41" t="n">
        <f aca="false">SUM(AT44:AT54)</f>
        <v>301</v>
      </c>
      <c r="AU79" s="41" t="n">
        <f aca="false">SUM(AU44:AU54)</f>
        <v>0</v>
      </c>
      <c r="AV79" s="67" t="n">
        <f aca="false">SUM(AV44:AV54)</f>
        <v>0</v>
      </c>
      <c r="AW79" s="41" t="n">
        <f aca="false">SUM(AW44:AW54)</f>
        <v>0</v>
      </c>
      <c r="AX79" s="42" t="n">
        <f aca="false">SUM(AX44:AX54)</f>
        <v>0</v>
      </c>
      <c r="AY79" s="40" t="n">
        <f aca="false">SUM(AY44:AY54)</f>
        <v>16</v>
      </c>
      <c r="AZ79" s="41" t="n">
        <f aca="false">SUM(AZ44:AZ54)</f>
        <v>15</v>
      </c>
      <c r="BA79" s="41" t="n">
        <f aca="false">SUM(BA44:BA54)</f>
        <v>0</v>
      </c>
      <c r="BB79" s="67" t="n">
        <f aca="false">SUM(BB44:BB54)</f>
        <v>0</v>
      </c>
      <c r="BC79" s="41" t="n">
        <f aca="false">SUM(BC44:BC54)</f>
        <v>1</v>
      </c>
      <c r="BD79" s="42" t="n">
        <f aca="false">SUM(BD44:BD54)</f>
        <v>0</v>
      </c>
      <c r="BJ79" s="80"/>
      <c r="BK79" s="38"/>
    </row>
    <row r="80" customFormat="false" ht="13.5" hidden="false" customHeight="false" outlineLevel="0" collapsed="false">
      <c r="A80" s="75" t="n">
        <v>420</v>
      </c>
      <c r="B80" s="76" t="s">
        <v>90</v>
      </c>
      <c r="C80" s="40" t="n">
        <f aca="false">SUM(C55:C61)</f>
        <v>3321</v>
      </c>
      <c r="D80" s="41" t="n">
        <f aca="false">SUM(D55:D61)</f>
        <v>2146</v>
      </c>
      <c r="E80" s="41" t="n">
        <f aca="false">SUM(E55:E61)</f>
        <v>38</v>
      </c>
      <c r="F80" s="67" t="n">
        <f aca="false">SUM(F55:F61)</f>
        <v>87</v>
      </c>
      <c r="G80" s="41" t="n">
        <f aca="false">SUM(G55:G61)</f>
        <v>456</v>
      </c>
      <c r="H80" s="70" t="n">
        <f aca="false">SUM(H55:H61)</f>
        <v>591</v>
      </c>
      <c r="I80" s="40" t="n">
        <f aca="false">SUM(I55:I61)</f>
        <v>18</v>
      </c>
      <c r="J80" s="41" t="n">
        <f aca="false">SUM(J55:J61)</f>
        <v>18</v>
      </c>
      <c r="K80" s="41" t="n">
        <f aca="false">SUM(K55:K61)</f>
        <v>0</v>
      </c>
      <c r="L80" s="67" t="n">
        <f aca="false">SUM(L55:L61)</f>
        <v>0</v>
      </c>
      <c r="M80" s="41" t="n">
        <f aca="false">SUM(M55:M61)</f>
        <v>0</v>
      </c>
      <c r="N80" s="42" t="n">
        <f aca="false">SUM(N55:N61)</f>
        <v>0</v>
      </c>
      <c r="O80" s="40" t="n">
        <f aca="false">SUM(O55:O61)</f>
        <v>109</v>
      </c>
      <c r="P80" s="41" t="n">
        <f aca="false">SUM(P55:P61)</f>
        <v>94</v>
      </c>
      <c r="Q80" s="41" t="n">
        <f aca="false">SUM(Q55:Q61)</f>
        <v>7</v>
      </c>
      <c r="R80" s="67" t="n">
        <f aca="false">SUM(R55:R61)</f>
        <v>0</v>
      </c>
      <c r="S80" s="41" t="n">
        <f aca="false">SUM(S55:S61)</f>
        <v>0</v>
      </c>
      <c r="T80" s="70" t="n">
        <f aca="false">SUM(T55:T61)</f>
        <v>8</v>
      </c>
      <c r="U80" s="40" t="n">
        <f aca="false">SUM(U55:U61)</f>
        <v>1461</v>
      </c>
      <c r="V80" s="41" t="n">
        <f aca="false">SUM(V55:V61)</f>
        <v>638</v>
      </c>
      <c r="W80" s="41" t="n">
        <f aca="false">SUM(W55:W61)</f>
        <v>25</v>
      </c>
      <c r="X80" s="67" t="n">
        <f aca="false">SUM(X55:X61)</f>
        <v>54</v>
      </c>
      <c r="Y80" s="41" t="n">
        <f aca="false">SUM(Y55:Y61)</f>
        <v>300</v>
      </c>
      <c r="Z80" s="42" t="n">
        <f aca="false">SUM(Z55:Z61)</f>
        <v>441</v>
      </c>
      <c r="AA80" s="40" t="n">
        <f aca="false">SUM(AA55:AA61)</f>
        <v>139</v>
      </c>
      <c r="AB80" s="41" t="n">
        <f aca="false">SUM(AB55:AB61)</f>
        <v>138</v>
      </c>
      <c r="AC80" s="41" t="n">
        <f aca="false">SUM(AC55:AC61)</f>
        <v>0</v>
      </c>
      <c r="AD80" s="67" t="n">
        <f aca="false">SUM(AD55:AD61)</f>
        <v>0</v>
      </c>
      <c r="AE80" s="41" t="n">
        <f aca="false">SUM(AE55:AE61)</f>
        <v>0</v>
      </c>
      <c r="AF80" s="70" t="n">
        <f aca="false">SUM(AF55:AF61)</f>
        <v>1</v>
      </c>
      <c r="AG80" s="40" t="n">
        <f aca="false">SUM(AG55:AG61)</f>
        <v>2</v>
      </c>
      <c r="AH80" s="41" t="n">
        <f aca="false">SUM(AH55:AH61)</f>
        <v>1</v>
      </c>
      <c r="AI80" s="41" t="n">
        <f aca="false">SUM(AI55:AI61)</f>
        <v>0</v>
      </c>
      <c r="AJ80" s="67" t="n">
        <f aca="false">SUM(AJ55:AJ61)</f>
        <v>0</v>
      </c>
      <c r="AK80" s="41" t="n">
        <f aca="false">SUM(AK55:AK61)</f>
        <v>1</v>
      </c>
      <c r="AL80" s="42" t="n">
        <f aca="false">SUM(AL55:AL61)</f>
        <v>0</v>
      </c>
      <c r="AM80" s="40" t="n">
        <f aca="false">SUM(AM55:AM61)</f>
        <v>1455</v>
      </c>
      <c r="AN80" s="41" t="n">
        <f aca="false">SUM(AN55:AN61)</f>
        <v>1120</v>
      </c>
      <c r="AO80" s="41" t="n">
        <f aca="false">SUM(AO55:AO61)</f>
        <v>6</v>
      </c>
      <c r="AP80" s="67" t="n">
        <f aca="false">SUM(AP55:AP61)</f>
        <v>33</v>
      </c>
      <c r="AQ80" s="41" t="n">
        <f aca="false">SUM(AQ55:AQ61)</f>
        <v>155</v>
      </c>
      <c r="AR80" s="70" t="n">
        <f aca="false">SUM(AR55:AR61)</f>
        <v>141</v>
      </c>
      <c r="AS80" s="40" t="n">
        <f aca="false">SUM(AS55:AS61)</f>
        <v>137</v>
      </c>
      <c r="AT80" s="41" t="n">
        <f aca="false">SUM(AT55:AT61)</f>
        <v>137</v>
      </c>
      <c r="AU80" s="41" t="n">
        <f aca="false">SUM(AU55:AU61)</f>
        <v>0</v>
      </c>
      <c r="AV80" s="67" t="n">
        <f aca="false">SUM(AV55:AV61)</f>
        <v>0</v>
      </c>
      <c r="AW80" s="41" t="n">
        <f aca="false">SUM(AW55:AW61)</f>
        <v>0</v>
      </c>
      <c r="AX80" s="42" t="n">
        <f aca="false">SUM(AX55:AX61)</f>
        <v>0</v>
      </c>
      <c r="AY80" s="40" t="n">
        <f aca="false">SUM(AY55:AY61)</f>
        <v>9</v>
      </c>
      <c r="AZ80" s="41" t="n">
        <f aca="false">SUM(AZ55:AZ61)</f>
        <v>9</v>
      </c>
      <c r="BA80" s="41" t="n">
        <f aca="false">SUM(BA55:BA61)</f>
        <v>0</v>
      </c>
      <c r="BB80" s="67" t="n">
        <f aca="false">SUM(BB55:BB61)</f>
        <v>0</v>
      </c>
      <c r="BC80" s="41" t="n">
        <f aca="false">SUM(BC55:BC61)</f>
        <v>0</v>
      </c>
      <c r="BD80" s="42" t="n">
        <f aca="false">SUM(BD55:BD61)</f>
        <v>0</v>
      </c>
      <c r="BJ80" s="80"/>
      <c r="BK80" s="38"/>
    </row>
    <row r="81" customFormat="false" ht="13.5" hidden="false" customHeight="false" outlineLevel="0" collapsed="false">
      <c r="A81" s="77" t="n">
        <v>440</v>
      </c>
      <c r="B81" s="66" t="s">
        <v>91</v>
      </c>
      <c r="C81" s="40" t="n">
        <f aca="false">SUM(C62:C71)</f>
        <v>7202</v>
      </c>
      <c r="D81" s="41" t="n">
        <f aca="false">SUM(D62:D71)</f>
        <v>4925</v>
      </c>
      <c r="E81" s="41" t="n">
        <f aca="false">SUM(E62:E71)</f>
        <v>118</v>
      </c>
      <c r="F81" s="67" t="n">
        <f aca="false">SUM(F62:F71)</f>
        <v>160</v>
      </c>
      <c r="G81" s="41" t="n">
        <f aca="false">SUM(G62:G71)</f>
        <v>773</v>
      </c>
      <c r="H81" s="70" t="n">
        <f aca="false">SUM(H62:H71)</f>
        <v>1226</v>
      </c>
      <c r="I81" s="40" t="n">
        <f aca="false">SUM(I62:I71)</f>
        <v>5</v>
      </c>
      <c r="J81" s="41" t="n">
        <f aca="false">SUM(J62:J71)</f>
        <v>5</v>
      </c>
      <c r="K81" s="41" t="n">
        <f aca="false">SUM(K62:K71)</f>
        <v>0</v>
      </c>
      <c r="L81" s="67" t="n">
        <f aca="false">SUM(L62:L71)</f>
        <v>0</v>
      </c>
      <c r="M81" s="41" t="n">
        <f aca="false">SUM(M62:M71)</f>
        <v>0</v>
      </c>
      <c r="N81" s="42" t="n">
        <f aca="false">SUM(N62:N71)</f>
        <v>0</v>
      </c>
      <c r="O81" s="40" t="n">
        <f aca="false">SUM(O62:O71)</f>
        <v>232</v>
      </c>
      <c r="P81" s="41" t="n">
        <f aca="false">SUM(P62:P71)</f>
        <v>208</v>
      </c>
      <c r="Q81" s="41" t="n">
        <f aca="false">SUM(Q62:Q71)</f>
        <v>8</v>
      </c>
      <c r="R81" s="67" t="n">
        <f aca="false">SUM(R62:R71)</f>
        <v>0</v>
      </c>
      <c r="S81" s="41" t="n">
        <f aca="false">SUM(S62:S71)</f>
        <v>3</v>
      </c>
      <c r="T81" s="70" t="n">
        <f aca="false">SUM(T62:T71)</f>
        <v>13</v>
      </c>
      <c r="U81" s="40" t="n">
        <f aca="false">SUM(U62:U71)</f>
        <v>3348</v>
      </c>
      <c r="V81" s="41" t="n">
        <f aca="false">SUM(V62:V71)</f>
        <v>1707</v>
      </c>
      <c r="W81" s="41" t="n">
        <f aca="false">SUM(W62:W71)</f>
        <v>94</v>
      </c>
      <c r="X81" s="67" t="n">
        <f aca="false">SUM(X62:X71)</f>
        <v>95</v>
      </c>
      <c r="Y81" s="41" t="n">
        <f aca="false">SUM(Y62:Y71)</f>
        <v>458</v>
      </c>
      <c r="Z81" s="42" t="n">
        <f aca="false">SUM(Z62:Z71)</f>
        <v>994</v>
      </c>
      <c r="AA81" s="40" t="n">
        <f aca="false">SUM(AA62:AA71)</f>
        <v>215</v>
      </c>
      <c r="AB81" s="41" t="n">
        <f aca="false">SUM(AB62:AB71)</f>
        <v>211</v>
      </c>
      <c r="AC81" s="41" t="n">
        <f aca="false">SUM(AC62:AC71)</f>
        <v>0</v>
      </c>
      <c r="AD81" s="67" t="n">
        <f aca="false">SUM(AD62:AD71)</f>
        <v>0</v>
      </c>
      <c r="AE81" s="41" t="n">
        <f aca="false">SUM(AE62:AE71)</f>
        <v>2</v>
      </c>
      <c r="AF81" s="70" t="n">
        <f aca="false">SUM(AF62:AF71)</f>
        <v>2</v>
      </c>
      <c r="AG81" s="40" t="n">
        <f aca="false">SUM(AG62:AG71)</f>
        <v>15</v>
      </c>
      <c r="AH81" s="41" t="n">
        <f aca="false">SUM(AH62:AH71)</f>
        <v>9</v>
      </c>
      <c r="AI81" s="41" t="n">
        <f aca="false">SUM(AI62:AI71)</f>
        <v>3</v>
      </c>
      <c r="AJ81" s="67" t="n">
        <f aca="false">SUM(AJ62:AJ71)</f>
        <v>1</v>
      </c>
      <c r="AK81" s="41" t="n">
        <f aca="false">SUM(AK62:AK71)</f>
        <v>1</v>
      </c>
      <c r="AL81" s="42" t="n">
        <f aca="false">SUM(AL62:AL71)</f>
        <v>1</v>
      </c>
      <c r="AM81" s="40" t="n">
        <f aca="false">SUM(AM62:AM71)</f>
        <v>3161</v>
      </c>
      <c r="AN81" s="41" t="n">
        <f aca="false">SUM(AN62:AN71)</f>
        <v>2559</v>
      </c>
      <c r="AO81" s="41" t="n">
        <f aca="false">SUM(AO62:AO71)</f>
        <v>13</v>
      </c>
      <c r="AP81" s="67" t="n">
        <f aca="false">SUM(AP62:AP71)</f>
        <v>64</v>
      </c>
      <c r="AQ81" s="41" t="n">
        <f aca="false">SUM(AQ62:AQ71)</f>
        <v>309</v>
      </c>
      <c r="AR81" s="70" t="n">
        <f aca="false">SUM(AR62:AR71)</f>
        <v>216</v>
      </c>
      <c r="AS81" s="40" t="n">
        <f aca="false">SUM(AS62:AS71)</f>
        <v>226</v>
      </c>
      <c r="AT81" s="41" t="n">
        <f aca="false">SUM(AT62:AT71)</f>
        <v>226</v>
      </c>
      <c r="AU81" s="41" t="n">
        <f aca="false">SUM(AU62:AU71)</f>
        <v>0</v>
      </c>
      <c r="AV81" s="67" t="n">
        <f aca="false">SUM(AV62:AV71)</f>
        <v>0</v>
      </c>
      <c r="AW81" s="41" t="n">
        <f aca="false">SUM(AW62:AW71)</f>
        <v>0</v>
      </c>
      <c r="AX81" s="42" t="n">
        <f aca="false">SUM(AX62:AX71)</f>
        <v>0</v>
      </c>
      <c r="AY81" s="40" t="n">
        <f aca="false">SUM(AY62:AY71)</f>
        <v>19</v>
      </c>
      <c r="AZ81" s="41" t="n">
        <f aca="false">SUM(AZ62:AZ71)</f>
        <v>17</v>
      </c>
      <c r="BA81" s="41" t="n">
        <f aca="false">SUM(BA62:BA71)</f>
        <v>0</v>
      </c>
      <c r="BB81" s="67" t="n">
        <f aca="false">SUM(BB62:BB71)</f>
        <v>0</v>
      </c>
      <c r="BC81" s="41" t="n">
        <f aca="false">SUM(BC62:BC71)</f>
        <v>2</v>
      </c>
      <c r="BD81" s="42" t="n">
        <f aca="false">SUM(BD62:BD71)</f>
        <v>0</v>
      </c>
      <c r="BJ81" s="80"/>
      <c r="BK81" s="38"/>
    </row>
    <row r="82" customFormat="false" ht="13.5" hidden="false" customHeight="false" outlineLevel="0" collapsed="false">
      <c r="A82" s="71" t="n">
        <v>101</v>
      </c>
      <c r="B82" s="72" t="s">
        <v>92</v>
      </c>
      <c r="C82" s="43" t="n">
        <f aca="false">SUM(C5,C74)</f>
        <v>44955</v>
      </c>
      <c r="D82" s="44" t="n">
        <f aca="false">SUM(D5,D74)</f>
        <v>34439</v>
      </c>
      <c r="E82" s="44" t="n">
        <f aca="false">SUM(E5,E74)</f>
        <v>705</v>
      </c>
      <c r="F82" s="73" t="n">
        <f aca="false">SUM(F5,F74)</f>
        <v>1155</v>
      </c>
      <c r="G82" s="44" t="n">
        <f aca="false">SUM(G5,G74)</f>
        <v>3822</v>
      </c>
      <c r="H82" s="74" t="n">
        <f aca="false">SUM(H5,H74)</f>
        <v>4831</v>
      </c>
      <c r="I82" s="43" t="n">
        <f aca="false">SUM(I5,I74)</f>
        <v>181</v>
      </c>
      <c r="J82" s="44" t="n">
        <f aca="false">SUM(J5,J74)</f>
        <v>181</v>
      </c>
      <c r="K82" s="44" t="n">
        <f aca="false">SUM(K5,K74)</f>
        <v>0</v>
      </c>
      <c r="L82" s="73" t="n">
        <f aca="false">SUM(L5,L74)</f>
        <v>0</v>
      </c>
      <c r="M82" s="44" t="n">
        <f aca="false">SUM(M5,M74)</f>
        <v>0</v>
      </c>
      <c r="N82" s="45" t="n">
        <f aca="false">SUM(N5,N74)</f>
        <v>0</v>
      </c>
      <c r="O82" s="43" t="n">
        <f aca="false">SUM(O5,O74)</f>
        <v>1048</v>
      </c>
      <c r="P82" s="44" t="n">
        <f aca="false">SUM(P5,P74)</f>
        <v>944</v>
      </c>
      <c r="Q82" s="44" t="n">
        <f aca="false">SUM(Q5,Q74)</f>
        <v>30</v>
      </c>
      <c r="R82" s="73" t="n">
        <f aca="false">SUM(R5,R74)</f>
        <v>4</v>
      </c>
      <c r="S82" s="44" t="n">
        <f aca="false">SUM(S5,S74)</f>
        <v>4</v>
      </c>
      <c r="T82" s="74" t="n">
        <f aca="false">SUM(T5,T74)</f>
        <v>66</v>
      </c>
      <c r="U82" s="43" t="n">
        <f aca="false">SUM(U5,U74)</f>
        <v>20466</v>
      </c>
      <c r="V82" s="44" t="n">
        <f aca="false">SUM(V5,V74)</f>
        <v>13525</v>
      </c>
      <c r="W82" s="44" t="n">
        <f aca="false">SUM(W5,W74)</f>
        <v>430</v>
      </c>
      <c r="X82" s="73" t="n">
        <f aca="false">SUM(X5,X74)</f>
        <v>856</v>
      </c>
      <c r="Y82" s="44" t="n">
        <f aca="false">SUM(Y5,Y74)</f>
        <v>2024</v>
      </c>
      <c r="Z82" s="45" t="n">
        <f aca="false">SUM(Z5,Z74)</f>
        <v>3630</v>
      </c>
      <c r="AA82" s="43" t="n">
        <f aca="false">SUM(AA5,AA74)</f>
        <v>3021</v>
      </c>
      <c r="AB82" s="44" t="n">
        <f aca="false">SUM(AB5,AB74)</f>
        <v>2961</v>
      </c>
      <c r="AC82" s="44" t="n">
        <f aca="false">SUM(AC5,AC74)</f>
        <v>12</v>
      </c>
      <c r="AD82" s="73" t="n">
        <f aca="false">SUM(AD5,AD74)</f>
        <v>8</v>
      </c>
      <c r="AE82" s="44" t="n">
        <f aca="false">SUM(AE5,AE74)</f>
        <v>19</v>
      </c>
      <c r="AF82" s="74" t="n">
        <f aca="false">SUM(AF5,AF74)</f>
        <v>21</v>
      </c>
      <c r="AG82" s="43" t="n">
        <f aca="false">SUM(AG5,AG74)</f>
        <v>397</v>
      </c>
      <c r="AH82" s="44" t="n">
        <f aca="false">SUM(AH5,AH74)</f>
        <v>196</v>
      </c>
      <c r="AI82" s="44" t="n">
        <f aca="false">SUM(AI5,AI74)</f>
        <v>52</v>
      </c>
      <c r="AJ82" s="73" t="n">
        <f aca="false">SUM(AJ5,AJ74)</f>
        <v>8</v>
      </c>
      <c r="AK82" s="44" t="n">
        <f aca="false">SUM(AK5,AK74)</f>
        <v>96</v>
      </c>
      <c r="AL82" s="45" t="n">
        <f aca="false">SUM(AL5,AL74)</f>
        <v>45</v>
      </c>
      <c r="AM82" s="43" t="n">
        <f aca="false">SUM(AM5,AM74)</f>
        <v>18012</v>
      </c>
      <c r="AN82" s="44" t="n">
        <f aca="false">SUM(AN5,AN74)</f>
        <v>14802</v>
      </c>
      <c r="AO82" s="44" t="n">
        <f aca="false">SUM(AO5,AO74)</f>
        <v>181</v>
      </c>
      <c r="AP82" s="73" t="n">
        <f aca="false">SUM(AP5,AP74)</f>
        <v>279</v>
      </c>
      <c r="AQ82" s="44" t="n">
        <f aca="false">SUM(AQ5,AQ74)</f>
        <v>1679</v>
      </c>
      <c r="AR82" s="74" t="n">
        <f aca="false">SUM(AR5,AR74)</f>
        <v>1069</v>
      </c>
      <c r="AS82" s="43" t="n">
        <f aca="false">SUM(AS5,AS74)</f>
        <v>1830</v>
      </c>
      <c r="AT82" s="44" t="n">
        <f aca="false">SUM(AT5,AT74)</f>
        <v>1830</v>
      </c>
      <c r="AU82" s="44" t="n">
        <f aca="false">SUM(AU5,AU74)</f>
        <v>0</v>
      </c>
      <c r="AV82" s="73" t="n">
        <f aca="false">SUM(AV5,AV74)</f>
        <v>0</v>
      </c>
      <c r="AW82" s="44" t="n">
        <f aca="false">SUM(AW5,AW74)</f>
        <v>0</v>
      </c>
      <c r="AX82" s="45" t="n">
        <f aca="false">SUM(AX5,AX74)</f>
        <v>0</v>
      </c>
      <c r="AY82" s="43" t="n">
        <f aca="false">SUM(AY5,AY74)</f>
        <v>139</v>
      </c>
      <c r="AZ82" s="44" t="n">
        <f aca="false">SUM(AZ5,AZ74)</f>
        <v>130</v>
      </c>
      <c r="BA82" s="44" t="n">
        <f aca="false">SUM(BA5,BA74)</f>
        <v>1</v>
      </c>
      <c r="BB82" s="73" t="n">
        <f aca="false">SUM(BB5,BB74)</f>
        <v>0</v>
      </c>
      <c r="BC82" s="44" t="n">
        <f aca="false">SUM(BC5,BC74)</f>
        <v>6</v>
      </c>
      <c r="BD82" s="45" t="n">
        <f aca="false">SUM(BD5,BD74)</f>
        <v>2</v>
      </c>
      <c r="BJ82" s="80"/>
      <c r="BK82" s="38"/>
    </row>
    <row r="83" customFormat="false" ht="13.5" hidden="false" customHeight="false" outlineLevel="0" collapsed="false">
      <c r="A83" s="75" t="n">
        <v>102</v>
      </c>
      <c r="B83" s="76" t="s">
        <v>93</v>
      </c>
      <c r="C83" s="40" t="n">
        <f aca="false">SUM(C76:C77,C6,C8,C38)</f>
        <v>38276</v>
      </c>
      <c r="D83" s="41" t="n">
        <f aca="false">SUM(D76:D77,D6,D8,D38)</f>
        <v>27452</v>
      </c>
      <c r="E83" s="41" t="n">
        <f aca="false">SUM(E76:E77,E6,E8,E38)</f>
        <v>586</v>
      </c>
      <c r="F83" s="67" t="n">
        <f aca="false">SUM(F76:F77,F6,F8,F38)</f>
        <v>1157</v>
      </c>
      <c r="G83" s="41" t="n">
        <f aca="false">SUM(G76:G77,G6,G8,G38)</f>
        <v>3781</v>
      </c>
      <c r="H83" s="70" t="n">
        <f aca="false">SUM(H76:H77,H6,H8,H38)</f>
        <v>5296</v>
      </c>
      <c r="I83" s="40" t="n">
        <f aca="false">SUM(I76:I77,I6,I8,I38)</f>
        <v>102</v>
      </c>
      <c r="J83" s="41" t="n">
        <f aca="false">SUM(J76:J77,J6,J8,J38)</f>
        <v>102</v>
      </c>
      <c r="K83" s="41" t="n">
        <f aca="false">SUM(K76:K77,K6,K8,K38)</f>
        <v>0</v>
      </c>
      <c r="L83" s="67" t="n">
        <f aca="false">SUM(L76:L77,L6,L8,L38)</f>
        <v>0</v>
      </c>
      <c r="M83" s="41" t="n">
        <f aca="false">SUM(M76:M77,M6,M8,M38)</f>
        <v>0</v>
      </c>
      <c r="N83" s="42" t="n">
        <f aca="false">SUM(N76:N77,N6,N8,N38)</f>
        <v>0</v>
      </c>
      <c r="O83" s="40" t="n">
        <f aca="false">SUM(O76:O77,O6,O8,O38)</f>
        <v>885</v>
      </c>
      <c r="P83" s="41" t="n">
        <f aca="false">SUM(P76:P77,P6,P8,P38)</f>
        <v>814</v>
      </c>
      <c r="Q83" s="41" t="n">
        <f aca="false">SUM(Q76:Q77,Q6,Q8,Q38)</f>
        <v>22</v>
      </c>
      <c r="R83" s="67" t="n">
        <f aca="false">SUM(R76:R77,R6,R8,R38)</f>
        <v>4</v>
      </c>
      <c r="S83" s="41" t="n">
        <f aca="false">SUM(S76:S77,S6,S8,S38)</f>
        <v>4</v>
      </c>
      <c r="T83" s="70" t="n">
        <f aca="false">SUM(T76:T77,T6,T8,T38)</f>
        <v>41</v>
      </c>
      <c r="U83" s="40" t="n">
        <f aca="false">SUM(U76:U77,U6,U8,U38)</f>
        <v>17266</v>
      </c>
      <c r="V83" s="41" t="n">
        <f aca="false">SUM(V76:V77,V6,V8,V38)</f>
        <v>9947</v>
      </c>
      <c r="W83" s="41" t="n">
        <f aca="false">SUM(W76:W77,W6,W8,W38)</f>
        <v>389</v>
      </c>
      <c r="X83" s="67" t="n">
        <f aca="false">SUM(X76:X77,X6,X8,X38)</f>
        <v>838</v>
      </c>
      <c r="Y83" s="41" t="n">
        <f aca="false">SUM(Y76:Y77,Y6,Y8,Y38)</f>
        <v>2087</v>
      </c>
      <c r="Z83" s="42" t="n">
        <f aca="false">SUM(Z76:Z77,Z6,Z8,Z38)</f>
        <v>4001</v>
      </c>
      <c r="AA83" s="40" t="n">
        <f aca="false">SUM(AA76:AA77,AA6,AA8,AA38)</f>
        <v>1719</v>
      </c>
      <c r="AB83" s="41" t="n">
        <f aca="false">SUM(AB76:AB77,AB6,AB8,AB38)</f>
        <v>1646</v>
      </c>
      <c r="AC83" s="41" t="n">
        <f aca="false">SUM(AC76:AC77,AC6,AC8,AC38)</f>
        <v>17</v>
      </c>
      <c r="AD83" s="67" t="n">
        <f aca="false">SUM(AD76:AD77,AD6,AD8,AD38)</f>
        <v>7</v>
      </c>
      <c r="AE83" s="41" t="n">
        <f aca="false">SUM(AE76:AE77,AE6,AE8,AE38)</f>
        <v>20</v>
      </c>
      <c r="AF83" s="70" t="n">
        <f aca="false">SUM(AF76:AF77,AF6,AF8,AF38)</f>
        <v>29</v>
      </c>
      <c r="AG83" s="40" t="n">
        <f aca="false">SUM(AG76:AG77,AG6,AG8,AG38)</f>
        <v>286</v>
      </c>
      <c r="AH83" s="41" t="n">
        <f aca="false">SUM(AH76:AH77,AH6,AH8,AH38)</f>
        <v>105</v>
      </c>
      <c r="AI83" s="41" t="n">
        <f aca="false">SUM(AI76:AI77,AI6,AI8,AI38)</f>
        <v>24</v>
      </c>
      <c r="AJ83" s="67" t="n">
        <f aca="false">SUM(AJ76:AJ77,AJ6,AJ8,AJ38)</f>
        <v>5</v>
      </c>
      <c r="AK83" s="41" t="n">
        <f aca="false">SUM(AK76:AK77,AK6,AK8,AK38)</f>
        <v>115</v>
      </c>
      <c r="AL83" s="42" t="n">
        <f aca="false">SUM(AL76:AL77,AL6,AL8,AL38)</f>
        <v>37</v>
      </c>
      <c r="AM83" s="40" t="n">
        <f aca="false">SUM(AM76:AM77,AM6,AM8,AM38)</f>
        <v>17013</v>
      </c>
      <c r="AN83" s="41" t="n">
        <f aca="false">SUM(AN76:AN77,AN6,AN8,AN38)</f>
        <v>13833</v>
      </c>
      <c r="AO83" s="41" t="n">
        <f aca="false">SUM(AO76:AO77,AO6,AO8,AO38)</f>
        <v>134</v>
      </c>
      <c r="AP83" s="67" t="n">
        <f aca="false">SUM(AP76:AP77,AP6,AP8,AP38)</f>
        <v>303</v>
      </c>
      <c r="AQ83" s="41" t="n">
        <f aca="false">SUM(AQ76:AQ77,AQ6,AQ8,AQ38)</f>
        <v>1555</v>
      </c>
      <c r="AR83" s="70" t="n">
        <f aca="false">SUM(AR76:AR77,AR6,AR8,AR38)</f>
        <v>1188</v>
      </c>
      <c r="AS83" s="40" t="n">
        <f aca="false">SUM(AS76:AS77,AS6,AS8,AS38)</f>
        <v>1005</v>
      </c>
      <c r="AT83" s="41" t="n">
        <f aca="false">SUM(AT76:AT77,AT6,AT8,AT38)</f>
        <v>1005</v>
      </c>
      <c r="AU83" s="41" t="n">
        <f aca="false">SUM(AU76:AU77,AU6,AU8,AU38)</f>
        <v>0</v>
      </c>
      <c r="AV83" s="67" t="n">
        <f aca="false">SUM(AV76:AV77,AV6,AV8,AV38)</f>
        <v>0</v>
      </c>
      <c r="AW83" s="41" t="n">
        <f aca="false">SUM(AW76:AW77,AW6,AW8,AW38)</f>
        <v>0</v>
      </c>
      <c r="AX83" s="42" t="n">
        <f aca="false">SUM(AX76:AX77,AX6,AX8,AX38)</f>
        <v>0</v>
      </c>
      <c r="AY83" s="40" t="n">
        <f aca="false">SUM(AY76:AY77,AY6,AY8,AY38)</f>
        <v>26</v>
      </c>
      <c r="AZ83" s="41" t="n">
        <f aca="false">SUM(AZ76:AZ77,AZ6,AZ8,AZ38)</f>
        <v>25</v>
      </c>
      <c r="BA83" s="41" t="n">
        <f aca="false">SUM(BA76:BA77,BA6,BA8,BA38)</f>
        <v>0</v>
      </c>
      <c r="BB83" s="67" t="n">
        <f aca="false">SUM(BB76:BB77,BB6,BB8,BB38)</f>
        <v>0</v>
      </c>
      <c r="BC83" s="41" t="n">
        <f aca="false">SUM(BC76:BC77,BC6,BC8,BC38)</f>
        <v>1</v>
      </c>
      <c r="BD83" s="42" t="n">
        <f aca="false">SUM(BD76:BD77,BD6,BD8,BD38)</f>
        <v>0</v>
      </c>
      <c r="BJ83" s="80"/>
      <c r="BK83" s="38"/>
    </row>
    <row r="84" customFormat="false" ht="13.5" hidden="false" customHeight="false" outlineLevel="0" collapsed="false">
      <c r="A84" s="75" t="n">
        <v>103</v>
      </c>
      <c r="B84" s="76" t="s">
        <v>94</v>
      </c>
      <c r="C84" s="40" t="n">
        <f aca="false">SUM(C78,C75,C9)-C38</f>
        <v>14773</v>
      </c>
      <c r="D84" s="41" t="n">
        <f aca="false">SUM(D78,D75,D9)-D38</f>
        <v>10011</v>
      </c>
      <c r="E84" s="41" t="n">
        <f aca="false">SUM(E78,E75,E9)-E38</f>
        <v>192</v>
      </c>
      <c r="F84" s="67" t="n">
        <f aca="false">SUM(F78,F75,F9)-F38</f>
        <v>408</v>
      </c>
      <c r="G84" s="41" t="n">
        <f aca="false">SUM(G78,G75,G9)-G38</f>
        <v>1687</v>
      </c>
      <c r="H84" s="70" t="n">
        <f aca="false">SUM(H78,H75,H9)-H38</f>
        <v>2472</v>
      </c>
      <c r="I84" s="40" t="n">
        <f aca="false">SUM(I78,I75,I9)-I38</f>
        <v>27</v>
      </c>
      <c r="J84" s="41" t="n">
        <f aca="false">SUM(J78,J75,J9)-J38</f>
        <v>27</v>
      </c>
      <c r="K84" s="41" t="n">
        <f aca="false">SUM(K78,K75,K9)-K38</f>
        <v>0</v>
      </c>
      <c r="L84" s="67" t="n">
        <f aca="false">SUM(L78,L75,L9)-L38</f>
        <v>0</v>
      </c>
      <c r="M84" s="41" t="n">
        <f aca="false">SUM(M78,M75,M9)-M38</f>
        <v>0</v>
      </c>
      <c r="N84" s="42" t="n">
        <f aca="false">SUM(N78,N75,N9)-N38</f>
        <v>0</v>
      </c>
      <c r="O84" s="40" t="n">
        <f aca="false">SUM(O78,O75,O9)-O38</f>
        <v>344</v>
      </c>
      <c r="P84" s="41" t="n">
        <f aca="false">SUM(P78,P75,P9)-P38</f>
        <v>312</v>
      </c>
      <c r="Q84" s="41" t="n">
        <f aca="false">SUM(Q78,Q75,Q9)-Q38</f>
        <v>11</v>
      </c>
      <c r="R84" s="67" t="n">
        <f aca="false">SUM(R78,R75,R9)-R38</f>
        <v>1</v>
      </c>
      <c r="S84" s="41" t="n">
        <f aca="false">SUM(S78,S75,S9)-S38</f>
        <v>3</v>
      </c>
      <c r="T84" s="70" t="n">
        <f aca="false">SUM(T78,T75,T9)-T38</f>
        <v>17</v>
      </c>
      <c r="U84" s="40" t="n">
        <f aca="false">SUM(U78,U75,U9)-U38</f>
        <v>6730</v>
      </c>
      <c r="V84" s="41" t="n">
        <f aca="false">SUM(V78,V75,V9)-V38</f>
        <v>3369</v>
      </c>
      <c r="W84" s="41" t="n">
        <f aca="false">SUM(W78,W75,W9)-W38</f>
        <v>132</v>
      </c>
      <c r="X84" s="67" t="n">
        <f aca="false">SUM(X78,X75,X9)-X38</f>
        <v>303</v>
      </c>
      <c r="Y84" s="41" t="n">
        <f aca="false">SUM(Y78,Y75,Y9)-Y38</f>
        <v>995</v>
      </c>
      <c r="Z84" s="42" t="n">
        <f aca="false">SUM(Z78,Z75,Z9)-Z38</f>
        <v>1929</v>
      </c>
      <c r="AA84" s="40" t="n">
        <f aca="false">SUM(AA78,AA75,AA9)-AA38</f>
        <v>506</v>
      </c>
      <c r="AB84" s="41" t="n">
        <f aca="false">SUM(AB78,AB75,AB9)-AB38</f>
        <v>490</v>
      </c>
      <c r="AC84" s="41" t="n">
        <f aca="false">SUM(AC78,AC75,AC9)-AC38</f>
        <v>1</v>
      </c>
      <c r="AD84" s="67" t="n">
        <f aca="false">SUM(AD78,AD75,AD9)-AD38</f>
        <v>0</v>
      </c>
      <c r="AE84" s="41" t="n">
        <f aca="false">SUM(AE78,AE75,AE9)-AE38</f>
        <v>6</v>
      </c>
      <c r="AF84" s="70" t="n">
        <f aca="false">SUM(AF78,AF75,AF9)-AF38</f>
        <v>9</v>
      </c>
      <c r="AG84" s="40" t="n">
        <f aca="false">SUM(AG78,AG75,AG9)-AG38</f>
        <v>40</v>
      </c>
      <c r="AH84" s="41" t="n">
        <f aca="false">SUM(AH78,AH75,AH9)-AH38</f>
        <v>15</v>
      </c>
      <c r="AI84" s="41" t="n">
        <f aca="false">SUM(AI78,AI75,AI9)-AI38</f>
        <v>4</v>
      </c>
      <c r="AJ84" s="67" t="n">
        <f aca="false">SUM(AJ78,AJ75,AJ9)-AJ38</f>
        <v>0</v>
      </c>
      <c r="AK84" s="41" t="n">
        <f aca="false">SUM(AK78,AK75,AK9)-AK38</f>
        <v>19</v>
      </c>
      <c r="AL84" s="42" t="n">
        <f aca="false">SUM(AL78,AL75,AL9)-AL38</f>
        <v>2</v>
      </c>
      <c r="AM84" s="40" t="n">
        <f aca="false">SUM(AM78,AM75,AM9)-AM38</f>
        <v>6534</v>
      </c>
      <c r="AN84" s="41" t="n">
        <f aca="false">SUM(AN78,AN75,AN9)-AN38</f>
        <v>5206</v>
      </c>
      <c r="AO84" s="41" t="n">
        <f aca="false">SUM(AO78,AO75,AO9)-AO38</f>
        <v>44</v>
      </c>
      <c r="AP84" s="67" t="n">
        <f aca="false">SUM(AP78,AP75,AP9)-AP38</f>
        <v>104</v>
      </c>
      <c r="AQ84" s="41" t="n">
        <f aca="false">SUM(AQ78,AQ75,AQ9)-AQ38</f>
        <v>664</v>
      </c>
      <c r="AR84" s="70" t="n">
        <f aca="false">SUM(AR78,AR75,AR9)-AR38</f>
        <v>515</v>
      </c>
      <c r="AS84" s="40" t="n">
        <f aca="false">SUM(AS78,AS75,AS9)-AS38</f>
        <v>592</v>
      </c>
      <c r="AT84" s="41" t="n">
        <f aca="false">SUM(AT78,AT75,AT9)-AT38</f>
        <v>592</v>
      </c>
      <c r="AU84" s="41" t="n">
        <f aca="false">SUM(AU78,AU75,AU9)-AU38</f>
        <v>0</v>
      </c>
      <c r="AV84" s="67" t="n">
        <f aca="false">SUM(AV78,AV75,AV9)-AV38</f>
        <v>0</v>
      </c>
      <c r="AW84" s="41" t="n">
        <f aca="false">SUM(AW78,AW75,AW9)-AW38</f>
        <v>0</v>
      </c>
      <c r="AX84" s="42" t="n">
        <f aca="false">SUM(AX78,AX75,AX9)-AX38</f>
        <v>0</v>
      </c>
      <c r="AY84" s="40" t="n">
        <f aca="false">SUM(AY78,AY75,AY9)-AY38</f>
        <v>34</v>
      </c>
      <c r="AZ84" s="41" t="n">
        <f aca="false">SUM(AZ78,AZ75,AZ9)-AZ38</f>
        <v>31</v>
      </c>
      <c r="BA84" s="41" t="n">
        <f aca="false">SUM(BA78,BA75,BA9)-BA38</f>
        <v>0</v>
      </c>
      <c r="BB84" s="67" t="n">
        <f aca="false">SUM(BB78,BB75,BB9)-BB38</f>
        <v>0</v>
      </c>
      <c r="BC84" s="41" t="n">
        <f aca="false">SUM(BC78,BC75,BC9)-BC38</f>
        <v>2</v>
      </c>
      <c r="BD84" s="42" t="n">
        <f aca="false">SUM(BD78,BD75,BD9)-BD38</f>
        <v>0</v>
      </c>
      <c r="BJ84" s="80"/>
      <c r="BK84" s="38"/>
    </row>
    <row r="85" customFormat="false" ht="13.5" hidden="false" customHeight="false" outlineLevel="0" collapsed="false">
      <c r="A85" s="75" t="n">
        <v>104</v>
      </c>
      <c r="B85" s="76" t="s">
        <v>95</v>
      </c>
      <c r="C85" s="40" t="n">
        <f aca="false">SUM(C81,C46,C53,C7)</f>
        <v>39052</v>
      </c>
      <c r="D85" s="41" t="n">
        <f aca="false">SUM(D81,D46,D53,D7)</f>
        <v>28593</v>
      </c>
      <c r="E85" s="41" t="n">
        <f aca="false">SUM(E81,E46,E53,E7)</f>
        <v>695</v>
      </c>
      <c r="F85" s="41" t="n">
        <f aca="false">SUM(F81,F46,F53,F7)</f>
        <v>1025</v>
      </c>
      <c r="G85" s="41" t="n">
        <f aca="false">SUM(G81,G46,G53,G7)</f>
        <v>3811</v>
      </c>
      <c r="H85" s="70" t="n">
        <f aca="false">SUM(H81,H46,H53,H7)</f>
        <v>4927</v>
      </c>
      <c r="I85" s="40" t="n">
        <f aca="false">SUM(I81,I46,I53,I7)</f>
        <v>73</v>
      </c>
      <c r="J85" s="41" t="n">
        <f aca="false">SUM(J81,J46,J53,J7)</f>
        <v>73</v>
      </c>
      <c r="K85" s="41" t="n">
        <f aca="false">SUM(K81,K46,K53,K7)</f>
        <v>0</v>
      </c>
      <c r="L85" s="41" t="n">
        <f aca="false">SUM(L81,L46,L53,L7)</f>
        <v>0</v>
      </c>
      <c r="M85" s="41" t="n">
        <f aca="false">SUM(M81,M46,M53,M7)</f>
        <v>0</v>
      </c>
      <c r="N85" s="42" t="n">
        <f aca="false">SUM(N81,N46,N53,N7)</f>
        <v>0</v>
      </c>
      <c r="O85" s="40" t="n">
        <f aca="false">SUM(O81,O46,O53,O7)</f>
        <v>1083</v>
      </c>
      <c r="P85" s="41" t="n">
        <f aca="false">SUM(P81,P46,P53,P7)</f>
        <v>992</v>
      </c>
      <c r="Q85" s="41" t="n">
        <f aca="false">SUM(Q81,Q46,Q53,Q7)</f>
        <v>28</v>
      </c>
      <c r="R85" s="41" t="n">
        <f aca="false">SUM(R81,R46,R53,R7)</f>
        <v>3</v>
      </c>
      <c r="S85" s="41" t="n">
        <f aca="false">SUM(S81,S46,S53,S7)</f>
        <v>5</v>
      </c>
      <c r="T85" s="70" t="n">
        <f aca="false">SUM(T81,T46,T53,T7)</f>
        <v>55</v>
      </c>
      <c r="U85" s="40" t="n">
        <f aca="false">SUM(U81,U46,U53,U7)</f>
        <v>18544</v>
      </c>
      <c r="V85" s="41" t="n">
        <f aca="false">SUM(V81,V46,V53,V7)</f>
        <v>11608</v>
      </c>
      <c r="W85" s="41" t="n">
        <f aca="false">SUM(W81,W46,W53,W7)</f>
        <v>485</v>
      </c>
      <c r="X85" s="41" t="n">
        <f aca="false">SUM(X81,X46,X53,X7)</f>
        <v>713</v>
      </c>
      <c r="Y85" s="41" t="n">
        <f aca="false">SUM(Y81,Y46,Y53,Y7)</f>
        <v>2111</v>
      </c>
      <c r="Z85" s="42" t="n">
        <f aca="false">SUM(Z81,Z46,Z53,Z7)</f>
        <v>3627</v>
      </c>
      <c r="AA85" s="40" t="n">
        <f aca="false">SUM(AA81,AA46,AA53,AA7)</f>
        <v>1873</v>
      </c>
      <c r="AB85" s="41" t="n">
        <f aca="false">SUM(AB81,AB46,AB53,AB7)</f>
        <v>1817</v>
      </c>
      <c r="AC85" s="41" t="n">
        <f aca="false">SUM(AC81,AC46,AC53,AC7)</f>
        <v>10</v>
      </c>
      <c r="AD85" s="41" t="n">
        <f aca="false">SUM(AD81,AD46,AD53,AD7)</f>
        <v>6</v>
      </c>
      <c r="AE85" s="41" t="n">
        <f aca="false">SUM(AE81,AE46,AE53,AE7)</f>
        <v>17</v>
      </c>
      <c r="AF85" s="70" t="n">
        <f aca="false">SUM(AF81,AF46,AF53,AF7)</f>
        <v>23</v>
      </c>
      <c r="AG85" s="40" t="n">
        <f aca="false">SUM(AG81,AG46,AG53,AG7)</f>
        <v>311</v>
      </c>
      <c r="AH85" s="41" t="n">
        <f aca="false">SUM(AH81,AH46,AH53,AH7)</f>
        <v>140</v>
      </c>
      <c r="AI85" s="41" t="n">
        <f aca="false">SUM(AI81,AI46,AI53,AI7)</f>
        <v>51</v>
      </c>
      <c r="AJ85" s="41" t="n">
        <f aca="false">SUM(AJ81,AJ46,AJ53,AJ7)</f>
        <v>9</v>
      </c>
      <c r="AK85" s="41" t="n">
        <f aca="false">SUM(AK81,AK46,AK53,AK7)</f>
        <v>66</v>
      </c>
      <c r="AL85" s="42" t="n">
        <f aca="false">SUM(AL81,AL46,AL53,AL7)</f>
        <v>45</v>
      </c>
      <c r="AM85" s="40" t="n">
        <f aca="false">SUM(AM81,AM46,AM53,AM7)</f>
        <v>16309</v>
      </c>
      <c r="AN85" s="41" t="n">
        <f aca="false">SUM(AN81,AN46,AN53,AN7)</f>
        <v>13104</v>
      </c>
      <c r="AO85" s="41" t="n">
        <f aca="false">SUM(AO81,AO46,AO53,AO7)</f>
        <v>121</v>
      </c>
      <c r="AP85" s="41" t="n">
        <f aca="false">SUM(AP81,AP46,AP53,AP7)</f>
        <v>294</v>
      </c>
      <c r="AQ85" s="41" t="n">
        <f aca="false">SUM(AQ81,AQ46,AQ53,AQ7)</f>
        <v>1612</v>
      </c>
      <c r="AR85" s="70" t="n">
        <f aca="false">SUM(AR81,AR46,AR53,AR7)</f>
        <v>1177</v>
      </c>
      <c r="AS85" s="40" t="n">
        <f aca="false">SUM(AS81,AS46,AS53,AS7)</f>
        <v>859</v>
      </c>
      <c r="AT85" s="41" t="n">
        <f aca="false">SUM(AT81,AT46,AT53,AT7)</f>
        <v>859</v>
      </c>
      <c r="AU85" s="41" t="n">
        <f aca="false">SUM(AU81,AU46,AU53,AU7)</f>
        <v>0</v>
      </c>
      <c r="AV85" s="41" t="n">
        <f aca="false">SUM(AV81,AV46,AV53,AV7)</f>
        <v>0</v>
      </c>
      <c r="AW85" s="41" t="n">
        <f aca="false">SUM(AW81,AW46,AW53,AW7)</f>
        <v>0</v>
      </c>
      <c r="AX85" s="42" t="n">
        <f aca="false">SUM(AX81,AX46,AX53,AX7)</f>
        <v>0</v>
      </c>
      <c r="AY85" s="40" t="n">
        <f aca="false">SUM(AY81,AY46,AY53,AY7)</f>
        <v>36</v>
      </c>
      <c r="AZ85" s="41" t="n">
        <f aca="false">SUM(AZ81,AZ46,AZ53,AZ7)</f>
        <v>33</v>
      </c>
      <c r="BA85" s="41" t="n">
        <f aca="false">SUM(BA81,BA46,BA53,BA7)</f>
        <v>0</v>
      </c>
      <c r="BB85" s="41" t="n">
        <f aca="false">SUM(BB81,BB46,BB53,BB7)</f>
        <v>0</v>
      </c>
      <c r="BC85" s="41" t="n">
        <f aca="false">SUM(BC81,BC46,BC53,BC7)</f>
        <v>3</v>
      </c>
      <c r="BD85" s="42" t="n">
        <f aca="false">SUM(BD81,BD46,BD53,BD7)</f>
        <v>0</v>
      </c>
      <c r="BJ85" s="80"/>
      <c r="BK85" s="38"/>
    </row>
    <row r="86" customFormat="false" ht="13.5" hidden="false" customHeight="false" outlineLevel="0" collapsed="false">
      <c r="A86" s="75" t="n">
        <v>105</v>
      </c>
      <c r="B86" s="76" t="s">
        <v>96</v>
      </c>
      <c r="C86" s="40" t="n">
        <f aca="false">SUM(C79,C10:C11)-(C46+C53)</f>
        <v>21058</v>
      </c>
      <c r="D86" s="41" t="n">
        <f aca="false">SUM(D79,D10:D11)-(D46+D53)</f>
        <v>15143</v>
      </c>
      <c r="E86" s="41" t="n">
        <f aca="false">SUM(E79,E10:E11)-(E46+E53)</f>
        <v>340</v>
      </c>
      <c r="F86" s="41" t="n">
        <f aca="false">SUM(F79,F10:F11)-(F46+F53)</f>
        <v>595</v>
      </c>
      <c r="G86" s="41" t="n">
        <f aca="false">SUM(G79,G10:G11)-(G46+G53)</f>
        <v>2145</v>
      </c>
      <c r="H86" s="70" t="n">
        <f aca="false">SUM(H79,H10:H11)-(H46+H53)</f>
        <v>2833</v>
      </c>
      <c r="I86" s="40" t="n">
        <f aca="false">SUM(I79,I10:I11)-(I46+I53)</f>
        <v>55</v>
      </c>
      <c r="J86" s="41" t="n">
        <f aca="false">SUM(J79,J10:J11)-(J46+J53)</f>
        <v>55</v>
      </c>
      <c r="K86" s="41" t="n">
        <f aca="false">SUM(K79,K10:K11)-(K46+K53)</f>
        <v>0</v>
      </c>
      <c r="L86" s="41" t="n">
        <f aca="false">SUM(L79,L10:L11)-(L46+L53)</f>
        <v>0</v>
      </c>
      <c r="M86" s="41" t="n">
        <f aca="false">SUM(M79,M10:M11)-(M46+M53)</f>
        <v>0</v>
      </c>
      <c r="N86" s="42" t="n">
        <f aca="false">SUM(N79,N10:N11)-(N46+N53)</f>
        <v>0</v>
      </c>
      <c r="O86" s="40" t="n">
        <f aca="false">SUM(O79,O10:O11)-(O46+O53)</f>
        <v>674</v>
      </c>
      <c r="P86" s="41" t="n">
        <f aca="false">SUM(P79,P10:P11)-(P46+P53)</f>
        <v>635</v>
      </c>
      <c r="Q86" s="41" t="n">
        <f aca="false">SUM(Q79,Q10:Q11)-(Q46+Q53)</f>
        <v>13</v>
      </c>
      <c r="R86" s="41" t="n">
        <f aca="false">SUM(R79,R10:R11)-(R46+R53)</f>
        <v>2</v>
      </c>
      <c r="S86" s="41" t="n">
        <f aca="false">SUM(S79,S10:S11)-(S46+S53)</f>
        <v>0</v>
      </c>
      <c r="T86" s="70" t="n">
        <f aca="false">SUM(T79,T10:T11)-(T46+T53)</f>
        <v>24</v>
      </c>
      <c r="U86" s="40" t="n">
        <f aca="false">SUM(U79,U10:U11)-(U46+U53)</f>
        <v>8660</v>
      </c>
      <c r="V86" s="41" t="n">
        <f aca="false">SUM(V79,V10:V11)-(V46+V53)</f>
        <v>4729</v>
      </c>
      <c r="W86" s="41" t="n">
        <f aca="false">SUM(W79,W10:W11)-(W46+W53)</f>
        <v>221</v>
      </c>
      <c r="X86" s="41" t="n">
        <f aca="false">SUM(X79,X10:X11)-(X46+X53)</f>
        <v>401</v>
      </c>
      <c r="Y86" s="41" t="n">
        <f aca="false">SUM(Y79,Y10:Y11)-(Y46+Y53)</f>
        <v>1217</v>
      </c>
      <c r="Z86" s="42" t="n">
        <f aca="false">SUM(Z79,Z10:Z11)-(Z46+Z53)</f>
        <v>2091</v>
      </c>
      <c r="AA86" s="40" t="n">
        <f aca="false">SUM(AA79,AA10:AA11)-(AA46+AA53)</f>
        <v>864</v>
      </c>
      <c r="AB86" s="41" t="n">
        <f aca="false">SUM(AB79,AB10:AB11)-(AB46+AB53)</f>
        <v>834</v>
      </c>
      <c r="AC86" s="41" t="n">
        <f aca="false">SUM(AC79,AC10:AC11)-(AC46+AC53)</f>
        <v>8</v>
      </c>
      <c r="AD86" s="41" t="n">
        <f aca="false">SUM(AD79,AD10:AD11)-(AD46+AD53)</f>
        <v>2</v>
      </c>
      <c r="AE86" s="41" t="n">
        <f aca="false">SUM(AE79,AE10:AE11)-(AE46+AE53)</f>
        <v>10</v>
      </c>
      <c r="AF86" s="70" t="n">
        <f aca="false">SUM(AF79,AF10:AF11)-(AF46+AF53)</f>
        <v>10</v>
      </c>
      <c r="AG86" s="40" t="n">
        <f aca="false">SUM(AG79,AG10:AG11)-(AG46+AG53)</f>
        <v>116</v>
      </c>
      <c r="AH86" s="41" t="n">
        <f aca="false">SUM(AH79,AH10:AH11)-(AH46+AH53)</f>
        <v>46</v>
      </c>
      <c r="AI86" s="41" t="n">
        <f aca="false">SUM(AI79,AI10:AI11)-(AI46+AI53)</f>
        <v>11</v>
      </c>
      <c r="AJ86" s="41" t="n">
        <f aca="false">SUM(AJ79,AJ10:AJ11)-(AJ46+AJ53)</f>
        <v>2</v>
      </c>
      <c r="AK86" s="41" t="n">
        <f aca="false">SUM(AK79,AK10:AK11)-(AK46+AK53)</f>
        <v>40</v>
      </c>
      <c r="AL86" s="42" t="n">
        <f aca="false">SUM(AL79,AL10:AL11)-(AL46+AL53)</f>
        <v>17</v>
      </c>
      <c r="AM86" s="40" t="n">
        <f aca="false">SUM(AM79,AM10:AM11)-(AM46+AM53)</f>
        <v>10076</v>
      </c>
      <c r="AN86" s="41" t="n">
        <f aca="false">SUM(AN79,AN10:AN11)-(AN46+AN53)</f>
        <v>8231</v>
      </c>
      <c r="AO86" s="41" t="n">
        <f aca="false">SUM(AO79,AO10:AO11)-(AO46+AO53)</f>
        <v>87</v>
      </c>
      <c r="AP86" s="41" t="n">
        <f aca="false">SUM(AP79,AP10:AP11)-(AP46+AP53)</f>
        <v>188</v>
      </c>
      <c r="AQ86" s="41" t="n">
        <f aca="false">SUM(AQ79,AQ10:AQ11)-(AQ46+AQ53)</f>
        <v>878</v>
      </c>
      <c r="AR86" s="70" t="n">
        <f aca="false">SUM(AR79,AR10:AR11)-(AR46+AR53)</f>
        <v>691</v>
      </c>
      <c r="AS86" s="40" t="n">
        <f aca="false">SUM(AS79,AS10:AS11)-(AS46+AS53)</f>
        <v>613</v>
      </c>
      <c r="AT86" s="41" t="n">
        <f aca="false">SUM(AT79,AT10:AT11)-(AT46+AT53)</f>
        <v>613</v>
      </c>
      <c r="AU86" s="41" t="n">
        <f aca="false">SUM(AU79,AU10:AU11)-(AU46+AU53)</f>
        <v>0</v>
      </c>
      <c r="AV86" s="41" t="n">
        <f aca="false">SUM(AV79,AV10:AV11)-(AV46+AV53)</f>
        <v>0</v>
      </c>
      <c r="AW86" s="41" t="n">
        <f aca="false">SUM(AW79,AW10:AW11)-(AW46+AW53)</f>
        <v>0</v>
      </c>
      <c r="AX86" s="42" t="n">
        <f aca="false">SUM(AX79,AX10:AX11)-(AX46+AX53)</f>
        <v>0</v>
      </c>
      <c r="AY86" s="40" t="n">
        <f aca="false">SUM(AY79,AY10:AY11)-(AY46+AY53)</f>
        <v>42</v>
      </c>
      <c r="AZ86" s="41" t="n">
        <f aca="false">SUM(AZ79,AZ10:AZ11)-(AZ46+AZ53)</f>
        <v>40</v>
      </c>
      <c r="BA86" s="41" t="n">
        <f aca="false">SUM(BA79,BA10:BA11)-(BA46+BA53)</f>
        <v>0</v>
      </c>
      <c r="BB86" s="41" t="n">
        <f aca="false">SUM(BB79,BB10:BB11)-(BB46+BB53)</f>
        <v>0</v>
      </c>
      <c r="BC86" s="41" t="n">
        <f aca="false">SUM(BC79,BC10:BC11)-(BC46+BC53)</f>
        <v>2</v>
      </c>
      <c r="BD86" s="42" t="n">
        <f aca="false">SUM(BD79,BD10:BD11)-(BD46+BD53)</f>
        <v>0</v>
      </c>
      <c r="BJ86" s="80"/>
      <c r="BK86" s="38"/>
    </row>
    <row r="87" customFormat="false" ht="14.25" hidden="false" customHeight="false" outlineLevel="0" collapsed="false">
      <c r="A87" s="81" t="n">
        <v>106</v>
      </c>
      <c r="B87" s="82" t="s">
        <v>97</v>
      </c>
      <c r="C87" s="49" t="n">
        <f aca="false">SUM(C80,C12)</f>
        <v>9041</v>
      </c>
      <c r="D87" s="50" t="n">
        <f aca="false">SUM(D80,D12)</f>
        <v>6369</v>
      </c>
      <c r="E87" s="50" t="n">
        <f aca="false">SUM(E80,E12)</f>
        <v>139</v>
      </c>
      <c r="F87" s="83" t="n">
        <f aca="false">SUM(F80,F12)</f>
        <v>283</v>
      </c>
      <c r="G87" s="50" t="n">
        <f aca="false">SUM(G80,G12)</f>
        <v>1014</v>
      </c>
      <c r="H87" s="84" t="n">
        <f aca="false">SUM(H80,H12)</f>
        <v>1233</v>
      </c>
      <c r="I87" s="49" t="n">
        <f aca="false">SUM(I80,I12)</f>
        <v>39</v>
      </c>
      <c r="J87" s="50" t="n">
        <f aca="false">SUM(J80,J12)</f>
        <v>39</v>
      </c>
      <c r="K87" s="50" t="n">
        <f aca="false">SUM(K80,K12)</f>
        <v>0</v>
      </c>
      <c r="L87" s="83" t="n">
        <f aca="false">SUM(L80,L12)</f>
        <v>0</v>
      </c>
      <c r="M87" s="50" t="n">
        <f aca="false">SUM(M80,M12)</f>
        <v>0</v>
      </c>
      <c r="N87" s="51" t="n">
        <f aca="false">SUM(N80,N12)</f>
        <v>0</v>
      </c>
      <c r="O87" s="49" t="n">
        <f aca="false">SUM(O80,O12)</f>
        <v>282</v>
      </c>
      <c r="P87" s="50" t="n">
        <f aca="false">SUM(P80,P12)</f>
        <v>253</v>
      </c>
      <c r="Q87" s="50" t="n">
        <f aca="false">SUM(Q80,Q12)</f>
        <v>14</v>
      </c>
      <c r="R87" s="83" t="n">
        <f aca="false">SUM(R80,R12)</f>
        <v>1</v>
      </c>
      <c r="S87" s="50" t="n">
        <f aca="false">SUM(S80,S12)</f>
        <v>1</v>
      </c>
      <c r="T87" s="84" t="n">
        <f aca="false">SUM(T80,T12)</f>
        <v>13</v>
      </c>
      <c r="U87" s="49" t="n">
        <f aca="false">SUM(U80,U12)</f>
        <v>4112</v>
      </c>
      <c r="V87" s="50" t="n">
        <f aca="false">SUM(V80,V12)</f>
        <v>2258</v>
      </c>
      <c r="W87" s="50" t="n">
        <f aca="false">SUM(W80,W12)</f>
        <v>100</v>
      </c>
      <c r="X87" s="83" t="n">
        <f aca="false">SUM(X80,X12)</f>
        <v>199</v>
      </c>
      <c r="Y87" s="50" t="n">
        <f aca="false">SUM(Y80,Y12)</f>
        <v>635</v>
      </c>
      <c r="Z87" s="51" t="n">
        <f aca="false">SUM(Z80,Z12)</f>
        <v>917</v>
      </c>
      <c r="AA87" s="49" t="n">
        <f aca="false">SUM(AA80,AA12)</f>
        <v>413</v>
      </c>
      <c r="AB87" s="50" t="n">
        <f aca="false">SUM(AB80,AB12)</f>
        <v>405</v>
      </c>
      <c r="AC87" s="50" t="n">
        <f aca="false">SUM(AC80,AC12)</f>
        <v>1</v>
      </c>
      <c r="AD87" s="83" t="n">
        <f aca="false">SUM(AD80,AD12)</f>
        <v>2</v>
      </c>
      <c r="AE87" s="50" t="n">
        <f aca="false">SUM(AE80,AE12)</f>
        <v>2</v>
      </c>
      <c r="AF87" s="84" t="n">
        <f aca="false">SUM(AF80,AF12)</f>
        <v>3</v>
      </c>
      <c r="AG87" s="49" t="n">
        <f aca="false">SUM(AG80,AG12)</f>
        <v>45</v>
      </c>
      <c r="AH87" s="50" t="n">
        <f aca="false">SUM(AH80,AH12)</f>
        <v>19</v>
      </c>
      <c r="AI87" s="50" t="n">
        <f aca="false">SUM(AI80,AI12)</f>
        <v>3</v>
      </c>
      <c r="AJ87" s="83" t="n">
        <f aca="false">SUM(AJ80,AJ12)</f>
        <v>0</v>
      </c>
      <c r="AK87" s="50" t="n">
        <f aca="false">SUM(AK80,AK12)</f>
        <v>13</v>
      </c>
      <c r="AL87" s="51" t="n">
        <f aca="false">SUM(AL80,AL12)</f>
        <v>10</v>
      </c>
      <c r="AM87" s="49" t="n">
        <f aca="false">SUM(AM80,AM12)</f>
        <v>3783</v>
      </c>
      <c r="AN87" s="50" t="n">
        <f aca="false">SUM(AN80,AN12)</f>
        <v>3028</v>
      </c>
      <c r="AO87" s="50" t="n">
        <f aca="false">SUM(AO80,AO12)</f>
        <v>21</v>
      </c>
      <c r="AP87" s="83" t="n">
        <f aca="false">SUM(AP80,AP12)</f>
        <v>81</v>
      </c>
      <c r="AQ87" s="50" t="n">
        <f aca="false">SUM(AQ80,AQ12)</f>
        <v>363</v>
      </c>
      <c r="AR87" s="84" t="n">
        <f aca="false">SUM(AR80,AR12)</f>
        <v>290</v>
      </c>
      <c r="AS87" s="49" t="n">
        <f aca="false">SUM(AS80,AS12)</f>
        <v>367</v>
      </c>
      <c r="AT87" s="50" t="n">
        <f aca="false">SUM(AT80,AT12)</f>
        <v>367</v>
      </c>
      <c r="AU87" s="50" t="n">
        <f aca="false">SUM(AU80,AU12)</f>
        <v>0</v>
      </c>
      <c r="AV87" s="83" t="n">
        <f aca="false">SUM(AV80,AV12)</f>
        <v>0</v>
      </c>
      <c r="AW87" s="50" t="n">
        <f aca="false">SUM(AW80,AW12)</f>
        <v>0</v>
      </c>
      <c r="AX87" s="51" t="n">
        <f aca="false">SUM(AX80,AX12)</f>
        <v>0</v>
      </c>
      <c r="AY87" s="49" t="n">
        <f aca="false">SUM(AY80,AY12)</f>
        <v>17</v>
      </c>
      <c r="AZ87" s="50" t="n">
        <f aca="false">SUM(AZ80,AZ12)</f>
        <v>17</v>
      </c>
      <c r="BA87" s="50" t="n">
        <f aca="false">SUM(BA80,BA12)</f>
        <v>0</v>
      </c>
      <c r="BB87" s="83" t="n">
        <f aca="false">SUM(BB80,BB12)</f>
        <v>0</v>
      </c>
      <c r="BC87" s="50" t="n">
        <f aca="false">SUM(BC80,BC12)</f>
        <v>0</v>
      </c>
      <c r="BD87" s="51" t="n">
        <f aca="false">SUM(BD80,BD12)</f>
        <v>0</v>
      </c>
      <c r="BJ87" s="80"/>
      <c r="BK87" s="38"/>
    </row>
    <row r="94" customFormat="false" ht="13.5" hidden="false" customHeight="false" outlineLevel="0" collapsed="false">
      <c r="BD94" s="86"/>
    </row>
  </sheetData>
  <mergeCells count="11">
    <mergeCell ref="A2:A3"/>
    <mergeCell ref="B2:B3"/>
    <mergeCell ref="C2:H2"/>
    <mergeCell ref="I2:N2"/>
    <mergeCell ref="O2:T2"/>
    <mergeCell ref="U2:Z2"/>
    <mergeCell ref="AA2:AF2"/>
    <mergeCell ref="AG2:AL2"/>
    <mergeCell ref="AM2:AR2"/>
    <mergeCell ref="AS2:AX2"/>
    <mergeCell ref="AY2:BD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産業（大分類）従業上の地位&amp;R&amp;A</oddHeader>
    <oddFooter>&amp;C&amp;P/&amp;N</oddFooter>
  </headerFooter>
  <colBreaks count="4" manualBreakCount="4">
    <brk id="14" man="true" max="65535" min="0"/>
    <brk id="26" man="true" max="65535" min="0"/>
    <brk id="38" man="true" max="65535" min="0"/>
    <brk id="5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1" width="11.75"/>
    <col collapsed="false" customWidth="true" hidden="false" outlineLevel="0" max="3" min="3" style="13" width="9.12"/>
    <col collapsed="false" customWidth="true" hidden="false" outlineLevel="0" max="4" min="4" style="13" width="7.99"/>
    <col collapsed="false" customWidth="true" hidden="false" outlineLevel="0" max="5" min="5" style="13" width="5.49"/>
    <col collapsed="false" customWidth="true" hidden="false" outlineLevel="0" max="6" min="6" style="13" width="14.49"/>
    <col collapsed="false" customWidth="true" hidden="false" outlineLevel="0" max="7" min="7" style="13" width="14.74"/>
    <col collapsed="false" customWidth="true" hidden="false" outlineLevel="0" max="8" min="8" style="13" width="11.12"/>
    <col collapsed="false" customWidth="true" hidden="false" outlineLevel="0" max="9" min="9" style="13" width="9.12"/>
    <col collapsed="false" customWidth="true" hidden="false" outlineLevel="0" max="10" min="10" style="13" width="7.37"/>
    <col collapsed="false" customWidth="true" hidden="false" outlineLevel="0" max="11" min="11" style="13" width="5.49"/>
    <col collapsed="false" customWidth="true" hidden="false" outlineLevel="0" max="12" min="12" style="13" width="14.49"/>
    <col collapsed="false" customWidth="true" hidden="false" outlineLevel="0" max="13" min="13" style="13" width="14.74"/>
    <col collapsed="false" customWidth="true" hidden="false" outlineLevel="0" max="14" min="14" style="13" width="11.12"/>
    <col collapsed="false" customWidth="true" hidden="false" outlineLevel="0" max="15" min="15" style="13" width="6.99"/>
    <col collapsed="false" customWidth="true" hidden="false" outlineLevel="0" max="16" min="16" style="13" width="7.37"/>
    <col collapsed="false" customWidth="true" hidden="false" outlineLevel="0" max="17" min="17" style="13" width="5.49"/>
    <col collapsed="false" customWidth="true" hidden="false" outlineLevel="0" max="18" min="18" style="13" width="14.49"/>
    <col collapsed="false" customWidth="true" hidden="false" outlineLevel="0" max="19" min="19" style="13" width="14.74"/>
    <col collapsed="false" customWidth="true" hidden="false" outlineLevel="0" max="20" min="20" style="13" width="11.12"/>
    <col collapsed="false" customWidth="true" hidden="false" outlineLevel="0" max="21" min="21" style="13" width="7.99"/>
    <col collapsed="false" customWidth="true" hidden="false" outlineLevel="0" max="22" min="22" style="13" width="7.37"/>
    <col collapsed="false" customWidth="true" hidden="false" outlineLevel="0" max="23" min="23" style="13" width="5.49"/>
    <col collapsed="false" customWidth="true" hidden="false" outlineLevel="0" max="24" min="24" style="13" width="14.49"/>
    <col collapsed="false" customWidth="true" hidden="false" outlineLevel="0" max="25" min="25" style="13" width="14.74"/>
    <col collapsed="false" customWidth="true" hidden="false" outlineLevel="0" max="26" min="26" style="13" width="11.12"/>
    <col collapsed="false" customWidth="false" hidden="false" outlineLevel="0" max="257" min="28" style="37" width="8.99"/>
  </cols>
  <sheetData>
    <row r="1" s="38" customFormat="true" ht="14.2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s="7" customFormat="true" ht="13.5" hidden="false" customHeight="false" outlineLevel="0" collapsed="false">
      <c r="A2" s="4" t="s">
        <v>1</v>
      </c>
      <c r="B2" s="5" t="n">
        <v>31321</v>
      </c>
      <c r="C2" s="6" t="s">
        <v>98</v>
      </c>
      <c r="D2" s="6"/>
      <c r="E2" s="6"/>
      <c r="F2" s="6"/>
      <c r="G2" s="6"/>
      <c r="H2" s="6"/>
      <c r="I2" s="39" t="s">
        <v>99</v>
      </c>
      <c r="J2" s="39"/>
      <c r="K2" s="39"/>
      <c r="L2" s="39"/>
      <c r="M2" s="39"/>
      <c r="N2" s="39"/>
      <c r="O2" s="39" t="s">
        <v>100</v>
      </c>
      <c r="P2" s="39"/>
      <c r="Q2" s="39"/>
      <c r="R2" s="39"/>
      <c r="S2" s="39"/>
      <c r="T2" s="39"/>
      <c r="U2" s="39" t="s">
        <v>101</v>
      </c>
      <c r="V2" s="39"/>
      <c r="W2" s="39"/>
      <c r="X2" s="39"/>
      <c r="Y2" s="39"/>
      <c r="Z2" s="39"/>
    </row>
    <row r="3" customFormat="false" ht="14.25" hidden="false" customHeight="false" outlineLevel="0" collapsed="false">
      <c r="A3" s="4"/>
      <c r="B3" s="5"/>
      <c r="C3" s="8" t="s">
        <v>102</v>
      </c>
      <c r="D3" s="9" t="s">
        <v>6</v>
      </c>
      <c r="E3" s="9" t="s">
        <v>7</v>
      </c>
      <c r="F3" s="9" t="s">
        <v>103</v>
      </c>
      <c r="G3" s="9" t="s">
        <v>104</v>
      </c>
      <c r="H3" s="10" t="s">
        <v>10</v>
      </c>
      <c r="I3" s="8" t="s">
        <v>102</v>
      </c>
      <c r="J3" s="9" t="s">
        <v>6</v>
      </c>
      <c r="K3" s="9" t="s">
        <v>7</v>
      </c>
      <c r="L3" s="9" t="s">
        <v>103</v>
      </c>
      <c r="M3" s="9" t="s">
        <v>104</v>
      </c>
      <c r="N3" s="10" t="s">
        <v>10</v>
      </c>
      <c r="O3" s="8" t="s">
        <v>102</v>
      </c>
      <c r="P3" s="11" t="s">
        <v>6</v>
      </c>
      <c r="Q3" s="11" t="s">
        <v>7</v>
      </c>
      <c r="R3" s="11" t="s">
        <v>103</v>
      </c>
      <c r="S3" s="11" t="s">
        <v>104</v>
      </c>
      <c r="T3" s="12" t="s">
        <v>10</v>
      </c>
      <c r="U3" s="8" t="s">
        <v>102</v>
      </c>
      <c r="V3" s="9" t="s">
        <v>6</v>
      </c>
      <c r="W3" s="9" t="s">
        <v>7</v>
      </c>
      <c r="X3" s="9" t="s">
        <v>103</v>
      </c>
      <c r="Y3" s="9" t="s">
        <v>104</v>
      </c>
      <c r="Z3" s="10" t="s">
        <v>10</v>
      </c>
    </row>
    <row r="4" customFormat="false" ht="13.5" hidden="false" customHeight="false" outlineLevel="0" collapsed="false">
      <c r="A4" s="14" t="s">
        <v>13</v>
      </c>
      <c r="B4" s="15" t="s">
        <v>14</v>
      </c>
      <c r="C4" s="40" t="n">
        <f aca="false">SUM(I4,O4,U4)</f>
        <v>172836</v>
      </c>
      <c r="D4" s="40" t="n">
        <f aca="false">SUM(J4,P4,V4)</f>
        <v>16787</v>
      </c>
      <c r="E4" s="40" t="n">
        <f aca="false">SUM(K4,Q4,W4)</f>
        <v>322</v>
      </c>
      <c r="F4" s="40" t="n">
        <f aca="false">SUM(L4,R4,X4)</f>
        <v>2921</v>
      </c>
      <c r="G4" s="40" t="n">
        <f aca="false">SUM(M4,S4,Y4)</f>
        <v>67708</v>
      </c>
      <c r="H4" s="40" t="n">
        <f aca="false">SUM(N4,T4,Z4)</f>
        <v>85060</v>
      </c>
      <c r="I4" s="40" t="n">
        <v>149611</v>
      </c>
      <c r="J4" s="41" t="n">
        <v>4658</v>
      </c>
      <c r="K4" s="41" t="n">
        <v>133</v>
      </c>
      <c r="L4" s="41" t="n">
        <v>2046</v>
      </c>
      <c r="M4" s="41" t="n">
        <v>62577</v>
      </c>
      <c r="N4" s="42" t="n">
        <v>80162</v>
      </c>
      <c r="O4" s="40" t="n">
        <v>5300</v>
      </c>
      <c r="P4" s="41" t="n">
        <v>4840</v>
      </c>
      <c r="Q4" s="41" t="n">
        <v>89</v>
      </c>
      <c r="R4" s="41" t="n">
        <v>111</v>
      </c>
      <c r="S4" s="41" t="n">
        <v>135</v>
      </c>
      <c r="T4" s="42" t="n">
        <v>125</v>
      </c>
      <c r="U4" s="40" t="n">
        <v>17925</v>
      </c>
      <c r="V4" s="41" t="n">
        <v>7289</v>
      </c>
      <c r="W4" s="41" t="n">
        <v>100</v>
      </c>
      <c r="X4" s="41" t="n">
        <v>764</v>
      </c>
      <c r="Y4" s="41" t="n">
        <v>4996</v>
      </c>
      <c r="Z4" s="42" t="n">
        <v>4773</v>
      </c>
    </row>
    <row r="5" customFormat="false" ht="13.5" hidden="false" customHeight="false" outlineLevel="0" collapsed="false">
      <c r="A5" s="19" t="n">
        <v>201</v>
      </c>
      <c r="B5" s="20" t="s">
        <v>15</v>
      </c>
      <c r="C5" s="43" t="n">
        <f aca="false">SUM(I5,O5,U5)</f>
        <v>7102</v>
      </c>
      <c r="D5" s="44" t="n">
        <f aca="false">SUM(J5,P5,V5)</f>
        <v>1300</v>
      </c>
      <c r="E5" s="44" t="n">
        <f aca="false">SUM(K5,Q5,W5)</f>
        <v>37</v>
      </c>
      <c r="F5" s="44" t="n">
        <f aca="false">SUM(L5,R5,X5)</f>
        <v>145</v>
      </c>
      <c r="G5" s="44" t="n">
        <f aca="false">SUM(M5,S5,Y5)</f>
        <v>2958</v>
      </c>
      <c r="H5" s="45" t="n">
        <f aca="false">SUM(N5,T5,Z5)</f>
        <v>2662</v>
      </c>
      <c r="I5" s="43" t="n">
        <v>5460</v>
      </c>
      <c r="J5" s="44" t="n">
        <v>211</v>
      </c>
      <c r="K5" s="44" t="n">
        <v>11</v>
      </c>
      <c r="L5" s="44" t="n">
        <v>80</v>
      </c>
      <c r="M5" s="44" t="n">
        <v>2754</v>
      </c>
      <c r="N5" s="45" t="n">
        <v>2404</v>
      </c>
      <c r="O5" s="43" t="n">
        <v>855</v>
      </c>
      <c r="P5" s="44" t="n">
        <v>804</v>
      </c>
      <c r="Q5" s="44" t="n">
        <v>14</v>
      </c>
      <c r="R5" s="44" t="n">
        <v>14</v>
      </c>
      <c r="S5" s="44" t="n">
        <v>12</v>
      </c>
      <c r="T5" s="45" t="n">
        <v>11</v>
      </c>
      <c r="U5" s="43" t="n">
        <v>787</v>
      </c>
      <c r="V5" s="44" t="n">
        <v>285</v>
      </c>
      <c r="W5" s="44" t="n">
        <v>12</v>
      </c>
      <c r="X5" s="44" t="n">
        <v>51</v>
      </c>
      <c r="Y5" s="44" t="n">
        <v>192</v>
      </c>
      <c r="Z5" s="45" t="n">
        <v>247</v>
      </c>
    </row>
    <row r="6" customFormat="false" ht="13.5" hidden="false" customHeight="false" outlineLevel="0" collapsed="false">
      <c r="A6" s="24" t="n">
        <v>202</v>
      </c>
      <c r="B6" s="15" t="s">
        <v>16</v>
      </c>
      <c r="C6" s="40" t="n">
        <f aca="false">SUM(I6,O6,U6)</f>
        <v>18220</v>
      </c>
      <c r="D6" s="41" t="n">
        <f aca="false">SUM(J6,P6,V6)</f>
        <v>617</v>
      </c>
      <c r="E6" s="41" t="n">
        <f aca="false">SUM(K6,Q6,W6)</f>
        <v>15</v>
      </c>
      <c r="F6" s="41" t="n">
        <f aca="false">SUM(L6,R6,X6)</f>
        <v>469</v>
      </c>
      <c r="G6" s="41" t="n">
        <f aca="false">SUM(M6,S6,Y6)</f>
        <v>7026</v>
      </c>
      <c r="H6" s="42" t="n">
        <f aca="false">SUM(N6,T6,Z6)</f>
        <v>10093</v>
      </c>
      <c r="I6" s="40" t="n">
        <v>17995</v>
      </c>
      <c r="J6" s="41" t="n">
        <v>403</v>
      </c>
      <c r="K6" s="41" t="n">
        <v>10</v>
      </c>
      <c r="L6" s="41" t="n">
        <v>467</v>
      </c>
      <c r="M6" s="41" t="n">
        <v>7023</v>
      </c>
      <c r="N6" s="42" t="n">
        <v>10092</v>
      </c>
      <c r="O6" s="40" t="n">
        <v>167</v>
      </c>
      <c r="P6" s="41" t="n">
        <v>160</v>
      </c>
      <c r="Q6" s="41" t="n">
        <v>4</v>
      </c>
      <c r="R6" s="41" t="n">
        <v>1</v>
      </c>
      <c r="S6" s="41" t="n">
        <v>2</v>
      </c>
      <c r="T6" s="42" t="n">
        <v>0</v>
      </c>
      <c r="U6" s="40" t="n">
        <v>58</v>
      </c>
      <c r="V6" s="41" t="n">
        <v>54</v>
      </c>
      <c r="W6" s="41" t="n">
        <v>1</v>
      </c>
      <c r="X6" s="41" t="n">
        <v>1</v>
      </c>
      <c r="Y6" s="41" t="n">
        <v>1</v>
      </c>
      <c r="Z6" s="42" t="n">
        <v>1</v>
      </c>
    </row>
    <row r="7" customFormat="false" ht="13.5" hidden="false" customHeight="false" outlineLevel="0" collapsed="false">
      <c r="A7" s="24" t="n">
        <v>203</v>
      </c>
      <c r="B7" s="15" t="s">
        <v>17</v>
      </c>
      <c r="C7" s="40" t="n">
        <f aca="false">SUM(I7,O7,U7)</f>
        <v>8901</v>
      </c>
      <c r="D7" s="41" t="n">
        <f aca="false">SUM(J7,P7,V7)</f>
        <v>3874</v>
      </c>
      <c r="E7" s="41" t="n">
        <f aca="false">SUM(K7,Q7,W7)</f>
        <v>113</v>
      </c>
      <c r="F7" s="41" t="n">
        <f aca="false">SUM(L7,R7,X7)</f>
        <v>309</v>
      </c>
      <c r="G7" s="41" t="n">
        <f aca="false">SUM(M7,S7,Y7)</f>
        <v>2531</v>
      </c>
      <c r="H7" s="42" t="n">
        <f aca="false">SUM(N7,T7,Z7)</f>
        <v>2073</v>
      </c>
      <c r="I7" s="40" t="n">
        <v>5058</v>
      </c>
      <c r="J7" s="41" t="n">
        <v>600</v>
      </c>
      <c r="K7" s="41" t="n">
        <v>37</v>
      </c>
      <c r="L7" s="41" t="n">
        <v>158</v>
      </c>
      <c r="M7" s="41" t="n">
        <v>2338</v>
      </c>
      <c r="N7" s="42" t="n">
        <v>1924</v>
      </c>
      <c r="O7" s="40" t="n">
        <v>17</v>
      </c>
      <c r="P7" s="41" t="n">
        <v>10</v>
      </c>
      <c r="Q7" s="41" t="n">
        <v>0</v>
      </c>
      <c r="R7" s="41" t="n">
        <v>1</v>
      </c>
      <c r="S7" s="41" t="n">
        <v>6</v>
      </c>
      <c r="T7" s="42" t="n">
        <v>0</v>
      </c>
      <c r="U7" s="40" t="n">
        <v>3826</v>
      </c>
      <c r="V7" s="41" t="n">
        <v>3264</v>
      </c>
      <c r="W7" s="41" t="n">
        <v>76</v>
      </c>
      <c r="X7" s="41" t="n">
        <v>150</v>
      </c>
      <c r="Y7" s="41" t="n">
        <v>187</v>
      </c>
      <c r="Z7" s="42" t="n">
        <v>149</v>
      </c>
    </row>
    <row r="8" customFormat="false" ht="13.5" hidden="false" customHeight="false" outlineLevel="0" collapsed="false">
      <c r="A8" s="24" t="n">
        <v>204</v>
      </c>
      <c r="B8" s="15" t="s">
        <v>18</v>
      </c>
      <c r="C8" s="40" t="n">
        <f aca="false">SUM(I8,O8,U8)</f>
        <v>5458</v>
      </c>
      <c r="D8" s="41" t="n">
        <f aca="false">SUM(J8,P8,V8)</f>
        <v>262</v>
      </c>
      <c r="E8" s="41" t="n">
        <f aca="false">SUM(K8,Q8,W8)</f>
        <v>9</v>
      </c>
      <c r="F8" s="41" t="n">
        <f aca="false">SUM(L8,R8,X8)</f>
        <v>66</v>
      </c>
      <c r="G8" s="41" t="n">
        <f aca="false">SUM(M8,S8,Y8)</f>
        <v>2275</v>
      </c>
      <c r="H8" s="42" t="n">
        <f aca="false">SUM(N8,T8,Z8)</f>
        <v>2843</v>
      </c>
      <c r="I8" s="40" t="n">
        <v>5312</v>
      </c>
      <c r="J8" s="41" t="n">
        <v>129</v>
      </c>
      <c r="K8" s="41" t="n">
        <v>4</v>
      </c>
      <c r="L8" s="41" t="n">
        <v>64</v>
      </c>
      <c r="M8" s="41" t="n">
        <v>2271</v>
      </c>
      <c r="N8" s="42" t="n">
        <v>2841</v>
      </c>
      <c r="O8" s="40" t="n">
        <v>123</v>
      </c>
      <c r="P8" s="41" t="n">
        <v>110</v>
      </c>
      <c r="Q8" s="41" t="n">
        <v>5</v>
      </c>
      <c r="R8" s="41" t="n">
        <v>2</v>
      </c>
      <c r="S8" s="41" t="n">
        <v>4</v>
      </c>
      <c r="T8" s="42" t="n">
        <v>2</v>
      </c>
      <c r="U8" s="40" t="n">
        <v>23</v>
      </c>
      <c r="V8" s="41" t="n">
        <v>23</v>
      </c>
      <c r="W8" s="41" t="n">
        <v>0</v>
      </c>
      <c r="X8" s="41" t="n">
        <v>0</v>
      </c>
      <c r="Y8" s="41" t="n">
        <v>0</v>
      </c>
      <c r="Z8" s="42" t="n">
        <v>0</v>
      </c>
    </row>
    <row r="9" customFormat="false" ht="13.5" hidden="false" customHeight="false" outlineLevel="0" collapsed="false">
      <c r="A9" s="24" t="n">
        <v>205</v>
      </c>
      <c r="B9" s="15" t="s">
        <v>19</v>
      </c>
      <c r="C9" s="40" t="n">
        <f aca="false">SUM(I9,O9,U9)</f>
        <v>6879</v>
      </c>
      <c r="D9" s="41" t="n">
        <f aca="false">SUM(J9,P9,V9)</f>
        <v>124</v>
      </c>
      <c r="E9" s="41" t="n">
        <f aca="false">SUM(K9,Q9,W9)</f>
        <v>2</v>
      </c>
      <c r="F9" s="41" t="n">
        <f aca="false">SUM(L9,R9,X9)</f>
        <v>58</v>
      </c>
      <c r="G9" s="41" t="n">
        <f aca="false">SUM(M9,S9,Y9)</f>
        <v>3092</v>
      </c>
      <c r="H9" s="42" t="n">
        <f aca="false">SUM(N9,T9,Z9)</f>
        <v>3603</v>
      </c>
      <c r="I9" s="40" t="n">
        <v>6821</v>
      </c>
      <c r="J9" s="41" t="n">
        <v>71</v>
      </c>
      <c r="K9" s="41" t="n">
        <v>2</v>
      </c>
      <c r="L9" s="41" t="n">
        <v>57</v>
      </c>
      <c r="M9" s="41" t="n">
        <v>3090</v>
      </c>
      <c r="N9" s="42" t="n">
        <v>3601</v>
      </c>
      <c r="O9" s="40" t="n">
        <v>55</v>
      </c>
      <c r="P9" s="41" t="n">
        <v>50</v>
      </c>
      <c r="Q9" s="41" t="n">
        <v>0</v>
      </c>
      <c r="R9" s="41" t="n">
        <v>1</v>
      </c>
      <c r="S9" s="41" t="n">
        <v>2</v>
      </c>
      <c r="T9" s="42" t="n">
        <v>2</v>
      </c>
      <c r="U9" s="40" t="n">
        <v>3</v>
      </c>
      <c r="V9" s="41" t="n">
        <v>3</v>
      </c>
      <c r="W9" s="41" t="n">
        <v>0</v>
      </c>
      <c r="X9" s="41" t="n">
        <v>0</v>
      </c>
      <c r="Y9" s="41" t="n">
        <v>0</v>
      </c>
      <c r="Z9" s="42" t="n">
        <v>0</v>
      </c>
    </row>
    <row r="10" customFormat="false" ht="13.5" hidden="false" customHeight="false" outlineLevel="0" collapsed="false">
      <c r="A10" s="24" t="n">
        <v>206</v>
      </c>
      <c r="B10" s="15" t="s">
        <v>20</v>
      </c>
      <c r="C10" s="40" t="n">
        <f aca="false">SUM(I10,O10,U10)</f>
        <v>6961</v>
      </c>
      <c r="D10" s="41" t="n">
        <f aca="false">SUM(J10,P10,V10)</f>
        <v>317</v>
      </c>
      <c r="E10" s="41" t="n">
        <f aca="false">SUM(K10,Q10,W10)</f>
        <v>12</v>
      </c>
      <c r="F10" s="41" t="n">
        <f aca="false">SUM(L10,R10,X10)</f>
        <v>68</v>
      </c>
      <c r="G10" s="41" t="n">
        <f aca="false">SUM(M10,S10,Y10)</f>
        <v>2693</v>
      </c>
      <c r="H10" s="42" t="n">
        <f aca="false">SUM(N10,T10,Z10)</f>
        <v>3865</v>
      </c>
      <c r="I10" s="40" t="n">
        <v>6825</v>
      </c>
      <c r="J10" s="41" t="n">
        <v>205</v>
      </c>
      <c r="K10" s="41" t="n">
        <v>9</v>
      </c>
      <c r="L10" s="41" t="n">
        <v>62</v>
      </c>
      <c r="M10" s="41" t="n">
        <v>2687</v>
      </c>
      <c r="N10" s="42" t="n">
        <v>3856</v>
      </c>
      <c r="O10" s="40" t="n">
        <v>119</v>
      </c>
      <c r="P10" s="41" t="n">
        <v>100</v>
      </c>
      <c r="Q10" s="41" t="n">
        <v>3</v>
      </c>
      <c r="R10" s="41" t="n">
        <v>5</v>
      </c>
      <c r="S10" s="41" t="n">
        <v>5</v>
      </c>
      <c r="T10" s="42" t="n">
        <v>6</v>
      </c>
      <c r="U10" s="40" t="n">
        <v>17</v>
      </c>
      <c r="V10" s="41" t="n">
        <v>12</v>
      </c>
      <c r="W10" s="41" t="n">
        <v>0</v>
      </c>
      <c r="X10" s="41" t="n">
        <v>1</v>
      </c>
      <c r="Y10" s="41" t="n">
        <v>1</v>
      </c>
      <c r="Z10" s="42" t="n">
        <v>3</v>
      </c>
    </row>
    <row r="11" customFormat="false" ht="13.5" hidden="false" customHeight="false" outlineLevel="0" collapsed="false">
      <c r="A11" s="24" t="n">
        <v>207</v>
      </c>
      <c r="B11" s="15" t="s">
        <v>21</v>
      </c>
      <c r="C11" s="40" t="n">
        <f aca="false">SUM(I11,O11,U11)</f>
        <v>3112</v>
      </c>
      <c r="D11" s="41" t="n">
        <f aca="false">SUM(J11,P11,V11)</f>
        <v>330</v>
      </c>
      <c r="E11" s="41" t="n">
        <f aca="false">SUM(K11,Q11,W11)</f>
        <v>9</v>
      </c>
      <c r="F11" s="41" t="n">
        <f aca="false">SUM(L11,R11,X11)</f>
        <v>33</v>
      </c>
      <c r="G11" s="41" t="n">
        <f aca="false">SUM(M11,S11,Y11)</f>
        <v>1147</v>
      </c>
      <c r="H11" s="42" t="n">
        <f aca="false">SUM(N11,T11,Z11)</f>
        <v>1593</v>
      </c>
      <c r="I11" s="40" t="n">
        <v>2943</v>
      </c>
      <c r="J11" s="41" t="n">
        <v>204</v>
      </c>
      <c r="K11" s="41" t="n">
        <v>9</v>
      </c>
      <c r="L11" s="41" t="n">
        <v>23</v>
      </c>
      <c r="M11" s="41" t="n">
        <v>1132</v>
      </c>
      <c r="N11" s="42" t="n">
        <v>1575</v>
      </c>
      <c r="O11" s="40" t="n">
        <v>2</v>
      </c>
      <c r="P11" s="41" t="n">
        <v>1</v>
      </c>
      <c r="Q11" s="41" t="n">
        <v>0</v>
      </c>
      <c r="R11" s="41" t="n">
        <v>0</v>
      </c>
      <c r="S11" s="41" t="n">
        <v>1</v>
      </c>
      <c r="T11" s="42" t="n">
        <v>0</v>
      </c>
      <c r="U11" s="40" t="n">
        <v>167</v>
      </c>
      <c r="V11" s="41" t="n">
        <v>125</v>
      </c>
      <c r="W11" s="41" t="n">
        <v>0</v>
      </c>
      <c r="X11" s="41" t="n">
        <v>10</v>
      </c>
      <c r="Y11" s="41" t="n">
        <v>14</v>
      </c>
      <c r="Z11" s="42" t="n">
        <v>18</v>
      </c>
    </row>
    <row r="12" customFormat="false" ht="13.5" hidden="false" customHeight="false" outlineLevel="0" collapsed="false">
      <c r="A12" s="26" t="n">
        <v>208</v>
      </c>
      <c r="B12" s="27" t="s">
        <v>22</v>
      </c>
      <c r="C12" s="46" t="n">
        <f aca="false">SUM(I12,O12,U12)</f>
        <v>1796</v>
      </c>
      <c r="D12" s="47" t="n">
        <f aca="false">SUM(J12,P12,V12)</f>
        <v>409</v>
      </c>
      <c r="E12" s="47" t="n">
        <f aca="false">SUM(K12,Q12,W12)</f>
        <v>8</v>
      </c>
      <c r="F12" s="47" t="n">
        <f aca="false">SUM(L12,R12,X12)</f>
        <v>27</v>
      </c>
      <c r="G12" s="47" t="n">
        <f aca="false">SUM(M12,S12,Y12)</f>
        <v>718</v>
      </c>
      <c r="H12" s="48" t="n">
        <f aca="false">SUM(N12,T12,Z12)</f>
        <v>634</v>
      </c>
      <c r="I12" s="46" t="n">
        <v>1128</v>
      </c>
      <c r="J12" s="47" t="n">
        <v>76</v>
      </c>
      <c r="K12" s="47" t="n">
        <v>0</v>
      </c>
      <c r="L12" s="47" t="n">
        <v>5</v>
      </c>
      <c r="M12" s="47" t="n">
        <v>562</v>
      </c>
      <c r="N12" s="48" t="n">
        <v>485</v>
      </c>
      <c r="O12" s="46" t="n">
        <v>234</v>
      </c>
      <c r="P12" s="47" t="n">
        <v>210</v>
      </c>
      <c r="Q12" s="47" t="n">
        <v>8</v>
      </c>
      <c r="R12" s="47" t="n">
        <v>8</v>
      </c>
      <c r="S12" s="47" t="n">
        <v>5</v>
      </c>
      <c r="T12" s="48" t="n">
        <v>3</v>
      </c>
      <c r="U12" s="46" t="n">
        <v>434</v>
      </c>
      <c r="V12" s="47" t="n">
        <v>123</v>
      </c>
      <c r="W12" s="47" t="n">
        <v>0</v>
      </c>
      <c r="X12" s="47" t="n">
        <v>14</v>
      </c>
      <c r="Y12" s="47" t="n">
        <v>151</v>
      </c>
      <c r="Z12" s="48" t="n">
        <v>146</v>
      </c>
    </row>
    <row r="13" customFormat="false" ht="13.5" hidden="false" customHeight="false" outlineLevel="0" collapsed="false">
      <c r="A13" s="24" t="n">
        <v>301</v>
      </c>
      <c r="B13" s="15" t="s">
        <v>23</v>
      </c>
      <c r="C13" s="40" t="n">
        <f aca="false">SUM(I13,O13,U13)</f>
        <v>3001</v>
      </c>
      <c r="D13" s="41" t="n">
        <f aca="false">SUM(J13,P13,V13)</f>
        <v>148</v>
      </c>
      <c r="E13" s="41" t="n">
        <f aca="false">SUM(K13,Q13,W13)</f>
        <v>1</v>
      </c>
      <c r="F13" s="41" t="n">
        <f aca="false">SUM(L13,R13,X13)</f>
        <v>21</v>
      </c>
      <c r="G13" s="41" t="n">
        <f aca="false">SUM(M13,S13,Y13)</f>
        <v>1284</v>
      </c>
      <c r="H13" s="42" t="n">
        <f aca="false">SUM(N13,T13,Z13)</f>
        <v>1545</v>
      </c>
      <c r="I13" s="40" t="n">
        <v>981</v>
      </c>
      <c r="J13" s="41" t="n">
        <v>28</v>
      </c>
      <c r="K13" s="41" t="n">
        <v>0</v>
      </c>
      <c r="L13" s="41" t="n">
        <v>7</v>
      </c>
      <c r="M13" s="41" t="n">
        <v>514</v>
      </c>
      <c r="N13" s="42" t="n">
        <v>432</v>
      </c>
      <c r="O13" s="40" t="n">
        <v>104</v>
      </c>
      <c r="P13" s="41" t="n">
        <v>89</v>
      </c>
      <c r="Q13" s="41" t="n">
        <v>1</v>
      </c>
      <c r="R13" s="41" t="n">
        <v>3</v>
      </c>
      <c r="S13" s="41" t="n">
        <v>3</v>
      </c>
      <c r="T13" s="42" t="n">
        <v>8</v>
      </c>
      <c r="U13" s="40" t="n">
        <v>1916</v>
      </c>
      <c r="V13" s="41" t="n">
        <v>31</v>
      </c>
      <c r="W13" s="41" t="n">
        <v>0</v>
      </c>
      <c r="X13" s="41" t="n">
        <v>11</v>
      </c>
      <c r="Y13" s="41" t="n">
        <v>767</v>
      </c>
      <c r="Z13" s="42" t="n">
        <v>1105</v>
      </c>
    </row>
    <row r="14" customFormat="false" ht="13.5" hidden="false" customHeight="false" outlineLevel="0" collapsed="false">
      <c r="A14" s="24" t="n">
        <v>302</v>
      </c>
      <c r="B14" s="15" t="s">
        <v>24</v>
      </c>
      <c r="C14" s="40" t="n">
        <f aca="false">SUM(I14,O14,U14)</f>
        <v>834</v>
      </c>
      <c r="D14" s="41" t="n">
        <f aca="false">SUM(J14,P14,V14)</f>
        <v>135</v>
      </c>
      <c r="E14" s="41" t="n">
        <f aca="false">SUM(K14,Q14,W14)</f>
        <v>3</v>
      </c>
      <c r="F14" s="41" t="n">
        <f aca="false">SUM(L14,R14,X14)</f>
        <v>17</v>
      </c>
      <c r="G14" s="41" t="n">
        <f aca="false">SUM(M14,S14,Y14)</f>
        <v>269</v>
      </c>
      <c r="H14" s="42" t="n">
        <f aca="false">SUM(N14,T14,Z14)</f>
        <v>409</v>
      </c>
      <c r="I14" s="40" t="n">
        <v>456</v>
      </c>
      <c r="J14" s="41" t="n">
        <v>6</v>
      </c>
      <c r="K14" s="41" t="n">
        <v>0</v>
      </c>
      <c r="L14" s="41" t="n">
        <v>4</v>
      </c>
      <c r="M14" s="41" t="n">
        <v>178</v>
      </c>
      <c r="N14" s="42" t="n">
        <v>267</v>
      </c>
      <c r="O14" s="40" t="n">
        <v>129</v>
      </c>
      <c r="P14" s="41" t="n">
        <v>119</v>
      </c>
      <c r="Q14" s="41" t="n">
        <v>3</v>
      </c>
      <c r="R14" s="41" t="n">
        <v>3</v>
      </c>
      <c r="S14" s="41" t="n">
        <v>1</v>
      </c>
      <c r="T14" s="42" t="n">
        <v>3</v>
      </c>
      <c r="U14" s="40" t="n">
        <v>249</v>
      </c>
      <c r="V14" s="41" t="n">
        <v>10</v>
      </c>
      <c r="W14" s="41" t="n">
        <v>0</v>
      </c>
      <c r="X14" s="41" t="n">
        <v>10</v>
      </c>
      <c r="Y14" s="41" t="n">
        <v>90</v>
      </c>
      <c r="Z14" s="42" t="n">
        <v>139</v>
      </c>
    </row>
    <row r="15" customFormat="false" ht="13.5" hidden="false" customHeight="false" outlineLevel="0" collapsed="false">
      <c r="A15" s="24" t="n">
        <v>303</v>
      </c>
      <c r="B15" s="15" t="s">
        <v>25</v>
      </c>
      <c r="C15" s="40" t="n">
        <f aca="false">SUM(I15,O15,U15)</f>
        <v>757</v>
      </c>
      <c r="D15" s="41" t="n">
        <f aca="false">SUM(J15,P15,V15)</f>
        <v>168</v>
      </c>
      <c r="E15" s="41" t="n">
        <f aca="false">SUM(K15,Q15,W15)</f>
        <v>2</v>
      </c>
      <c r="F15" s="41" t="n">
        <f aca="false">SUM(L15,R15,X15)</f>
        <v>14</v>
      </c>
      <c r="G15" s="41" t="n">
        <f aca="false">SUM(M15,S15,Y15)</f>
        <v>319</v>
      </c>
      <c r="H15" s="42" t="n">
        <f aca="false">SUM(N15,T15,Z15)</f>
        <v>254</v>
      </c>
      <c r="I15" s="40" t="n">
        <v>383</v>
      </c>
      <c r="J15" s="41" t="n">
        <v>8</v>
      </c>
      <c r="K15" s="41" t="n">
        <v>0</v>
      </c>
      <c r="L15" s="41" t="n">
        <v>6</v>
      </c>
      <c r="M15" s="41" t="n">
        <v>174</v>
      </c>
      <c r="N15" s="42" t="n">
        <v>195</v>
      </c>
      <c r="O15" s="40" t="n">
        <v>171</v>
      </c>
      <c r="P15" s="41" t="n">
        <v>153</v>
      </c>
      <c r="Q15" s="41" t="n">
        <v>2</v>
      </c>
      <c r="R15" s="41" t="n">
        <v>7</v>
      </c>
      <c r="S15" s="41" t="n">
        <v>4</v>
      </c>
      <c r="T15" s="42" t="n">
        <v>5</v>
      </c>
      <c r="U15" s="40" t="n">
        <v>203</v>
      </c>
      <c r="V15" s="41" t="n">
        <v>7</v>
      </c>
      <c r="W15" s="41" t="n">
        <v>0</v>
      </c>
      <c r="X15" s="41" t="n">
        <v>1</v>
      </c>
      <c r="Y15" s="41" t="n">
        <v>141</v>
      </c>
      <c r="Z15" s="42" t="n">
        <v>54</v>
      </c>
    </row>
    <row r="16" customFormat="false" ht="13.5" hidden="false" customHeight="false" outlineLevel="0" collapsed="false">
      <c r="A16" s="24" t="n">
        <v>304</v>
      </c>
      <c r="B16" s="15" t="s">
        <v>26</v>
      </c>
      <c r="C16" s="40" t="n">
        <f aca="false">SUM(I16,O16,U16)</f>
        <v>884</v>
      </c>
      <c r="D16" s="41" t="n">
        <f aca="false">SUM(J16,P16,V16)</f>
        <v>77</v>
      </c>
      <c r="E16" s="41" t="n">
        <f aca="false">SUM(K16,Q16,W16)</f>
        <v>2</v>
      </c>
      <c r="F16" s="41" t="n">
        <f aca="false">SUM(L16,R16,X16)</f>
        <v>10</v>
      </c>
      <c r="G16" s="41" t="n">
        <f aca="false">SUM(M16,S16,Y16)</f>
        <v>391</v>
      </c>
      <c r="H16" s="42" t="n">
        <f aca="false">SUM(N16,T16,Z16)</f>
        <v>404</v>
      </c>
      <c r="I16" s="40" t="n">
        <v>707</v>
      </c>
      <c r="J16" s="41" t="n">
        <v>39</v>
      </c>
      <c r="K16" s="41" t="n">
        <v>2</v>
      </c>
      <c r="L16" s="41" t="n">
        <v>6</v>
      </c>
      <c r="M16" s="41" t="n">
        <v>340</v>
      </c>
      <c r="N16" s="42" t="n">
        <v>320</v>
      </c>
      <c r="O16" s="40" t="n">
        <v>34</v>
      </c>
      <c r="P16" s="41" t="n">
        <v>33</v>
      </c>
      <c r="Q16" s="41" t="n">
        <v>0</v>
      </c>
      <c r="R16" s="41" t="n">
        <v>1</v>
      </c>
      <c r="S16" s="41" t="n">
        <v>0</v>
      </c>
      <c r="T16" s="42" t="n">
        <v>0</v>
      </c>
      <c r="U16" s="40" t="n">
        <v>143</v>
      </c>
      <c r="V16" s="41" t="n">
        <v>5</v>
      </c>
      <c r="W16" s="41" t="n">
        <v>0</v>
      </c>
      <c r="X16" s="41" t="n">
        <v>3</v>
      </c>
      <c r="Y16" s="41" t="n">
        <v>51</v>
      </c>
      <c r="Z16" s="42" t="n">
        <v>84</v>
      </c>
    </row>
    <row r="17" customFormat="false" ht="13.5" hidden="false" customHeight="false" outlineLevel="0" collapsed="false">
      <c r="A17" s="24" t="n">
        <v>305</v>
      </c>
      <c r="B17" s="15" t="s">
        <v>27</v>
      </c>
      <c r="C17" s="40" t="n">
        <f aca="false">SUM(I17,O17,U17)</f>
        <v>586</v>
      </c>
      <c r="D17" s="41" t="n">
        <f aca="false">SUM(J17,P17,V17)</f>
        <v>94</v>
      </c>
      <c r="E17" s="41" t="n">
        <f aca="false">SUM(K17,Q17,W17)</f>
        <v>0</v>
      </c>
      <c r="F17" s="41" t="n">
        <f aca="false">SUM(L17,R17,X17)</f>
        <v>32</v>
      </c>
      <c r="G17" s="41" t="n">
        <f aca="false">SUM(M17,S17,Y17)</f>
        <v>219</v>
      </c>
      <c r="H17" s="42" t="n">
        <f aca="false">SUM(N17,T17,Z17)</f>
        <v>241</v>
      </c>
      <c r="I17" s="40" t="n">
        <v>164</v>
      </c>
      <c r="J17" s="41" t="n">
        <v>4</v>
      </c>
      <c r="K17" s="41" t="n">
        <v>0</v>
      </c>
      <c r="L17" s="41" t="n">
        <v>1</v>
      </c>
      <c r="M17" s="41" t="n">
        <v>80</v>
      </c>
      <c r="N17" s="42" t="n">
        <v>79</v>
      </c>
      <c r="O17" s="40" t="n">
        <v>22</v>
      </c>
      <c r="P17" s="41" t="n">
        <v>20</v>
      </c>
      <c r="Q17" s="41" t="n">
        <v>0</v>
      </c>
      <c r="R17" s="41" t="n">
        <v>1</v>
      </c>
      <c r="S17" s="41" t="n">
        <v>0</v>
      </c>
      <c r="T17" s="42" t="n">
        <v>1</v>
      </c>
      <c r="U17" s="40" t="n">
        <v>400</v>
      </c>
      <c r="V17" s="41" t="n">
        <v>70</v>
      </c>
      <c r="W17" s="41" t="n">
        <v>0</v>
      </c>
      <c r="X17" s="41" t="n">
        <v>30</v>
      </c>
      <c r="Y17" s="41" t="n">
        <v>139</v>
      </c>
      <c r="Z17" s="42" t="n">
        <v>161</v>
      </c>
    </row>
    <row r="18" customFormat="false" ht="13.5" hidden="false" customHeight="false" outlineLevel="0" collapsed="false">
      <c r="A18" s="24" t="n">
        <v>306</v>
      </c>
      <c r="B18" s="15" t="s">
        <v>28</v>
      </c>
      <c r="C18" s="40" t="n">
        <f aca="false">SUM(I18,O18,U18)</f>
        <v>337</v>
      </c>
      <c r="D18" s="41" t="n">
        <f aca="false">SUM(J18,P18,V18)</f>
        <v>120</v>
      </c>
      <c r="E18" s="41" t="n">
        <f aca="false">SUM(K18,Q18,W18)</f>
        <v>0</v>
      </c>
      <c r="F18" s="41" t="n">
        <f aca="false">SUM(L18,R18,X18)</f>
        <v>2</v>
      </c>
      <c r="G18" s="41" t="n">
        <f aca="false">SUM(M18,S18,Y18)</f>
        <v>170</v>
      </c>
      <c r="H18" s="42" t="n">
        <f aca="false">SUM(N18,T18,Z18)</f>
        <v>44</v>
      </c>
      <c r="I18" s="40" t="n">
        <v>8</v>
      </c>
      <c r="J18" s="41" t="n">
        <v>0</v>
      </c>
      <c r="K18" s="41" t="n">
        <v>0</v>
      </c>
      <c r="L18" s="41" t="n">
        <v>0</v>
      </c>
      <c r="M18" s="41" t="n">
        <v>5</v>
      </c>
      <c r="N18" s="42" t="n">
        <v>3</v>
      </c>
      <c r="O18" s="40" t="n">
        <v>109</v>
      </c>
      <c r="P18" s="41" t="n">
        <v>109</v>
      </c>
      <c r="Q18" s="41" t="n">
        <v>0</v>
      </c>
      <c r="R18" s="41" t="n">
        <v>0</v>
      </c>
      <c r="S18" s="41" t="n">
        <v>0</v>
      </c>
      <c r="T18" s="42" t="n">
        <v>0</v>
      </c>
      <c r="U18" s="40" t="n">
        <v>220</v>
      </c>
      <c r="V18" s="41" t="n">
        <v>11</v>
      </c>
      <c r="W18" s="41" t="n">
        <v>0</v>
      </c>
      <c r="X18" s="41" t="n">
        <v>2</v>
      </c>
      <c r="Y18" s="41" t="n">
        <v>165</v>
      </c>
      <c r="Z18" s="42" t="n">
        <v>41</v>
      </c>
    </row>
    <row r="19" customFormat="false" ht="13.5" hidden="false" customHeight="false" outlineLevel="0" collapsed="false">
      <c r="A19" s="19" t="n">
        <v>321</v>
      </c>
      <c r="B19" s="20" t="s">
        <v>29</v>
      </c>
      <c r="C19" s="43" t="n">
        <f aca="false">SUM(I19,O19,U19)</f>
        <v>2962</v>
      </c>
      <c r="D19" s="44" t="n">
        <f aca="false">SUM(J19,P19,V19)</f>
        <v>294</v>
      </c>
      <c r="E19" s="44" t="n">
        <f aca="false">SUM(K19,Q19,W19)</f>
        <v>4</v>
      </c>
      <c r="F19" s="44" t="n">
        <f aca="false">SUM(L19,R19,X19)</f>
        <v>48</v>
      </c>
      <c r="G19" s="44" t="n">
        <f aca="false">SUM(M19,S19,Y19)</f>
        <v>1144</v>
      </c>
      <c r="H19" s="45" t="n">
        <f aca="false">SUM(N19,T19,Z19)</f>
        <v>1472</v>
      </c>
      <c r="I19" s="43" t="n">
        <v>2585</v>
      </c>
      <c r="J19" s="44" t="n">
        <v>45</v>
      </c>
      <c r="K19" s="44" t="n">
        <v>0</v>
      </c>
      <c r="L19" s="44" t="n">
        <v>19</v>
      </c>
      <c r="M19" s="44" t="n">
        <v>1081</v>
      </c>
      <c r="N19" s="45" t="n">
        <v>1440</v>
      </c>
      <c r="O19" s="43" t="n">
        <v>177</v>
      </c>
      <c r="P19" s="44" t="n">
        <v>153</v>
      </c>
      <c r="Q19" s="44" t="n">
        <v>4</v>
      </c>
      <c r="R19" s="44" t="n">
        <v>4</v>
      </c>
      <c r="S19" s="44" t="n">
        <v>8</v>
      </c>
      <c r="T19" s="45" t="n">
        <v>8</v>
      </c>
      <c r="U19" s="43" t="n">
        <v>200</v>
      </c>
      <c r="V19" s="44" t="n">
        <v>96</v>
      </c>
      <c r="W19" s="44" t="n">
        <v>0</v>
      </c>
      <c r="X19" s="44" t="n">
        <v>25</v>
      </c>
      <c r="Y19" s="44" t="n">
        <v>55</v>
      </c>
      <c r="Z19" s="45" t="n">
        <v>24</v>
      </c>
    </row>
    <row r="20" customFormat="false" ht="13.5" hidden="false" customHeight="false" outlineLevel="0" collapsed="false">
      <c r="A20" s="24" t="n">
        <v>322</v>
      </c>
      <c r="B20" s="15" t="s">
        <v>30</v>
      </c>
      <c r="C20" s="40" t="n">
        <f aca="false">SUM(I20,O20,U20)</f>
        <v>5637</v>
      </c>
      <c r="D20" s="41" t="n">
        <f aca="false">SUM(J20,P20,V20)</f>
        <v>114</v>
      </c>
      <c r="E20" s="41" t="n">
        <f aca="false">SUM(K20,Q20,W20)</f>
        <v>0</v>
      </c>
      <c r="F20" s="41" t="n">
        <f aca="false">SUM(L20,R20,X20)</f>
        <v>43</v>
      </c>
      <c r="G20" s="41" t="n">
        <f aca="false">SUM(M20,S20,Y20)</f>
        <v>2384</v>
      </c>
      <c r="H20" s="42" t="n">
        <f aca="false">SUM(N20,T20,Z20)</f>
        <v>3092</v>
      </c>
      <c r="I20" s="40" t="n">
        <v>5616</v>
      </c>
      <c r="J20" s="41" t="n">
        <v>97</v>
      </c>
      <c r="K20" s="41" t="n">
        <v>0</v>
      </c>
      <c r="L20" s="41" t="n">
        <v>43</v>
      </c>
      <c r="M20" s="41" t="n">
        <v>2382</v>
      </c>
      <c r="N20" s="42" t="n">
        <v>3090</v>
      </c>
      <c r="O20" s="40" t="n">
        <v>14</v>
      </c>
      <c r="P20" s="41" t="n">
        <v>14</v>
      </c>
      <c r="Q20" s="41" t="n">
        <v>0</v>
      </c>
      <c r="R20" s="41" t="n">
        <v>0</v>
      </c>
      <c r="S20" s="41" t="n">
        <v>0</v>
      </c>
      <c r="T20" s="42" t="n">
        <v>0</v>
      </c>
      <c r="U20" s="40" t="n">
        <v>7</v>
      </c>
      <c r="V20" s="41" t="n">
        <v>3</v>
      </c>
      <c r="W20" s="41" t="n">
        <v>0</v>
      </c>
      <c r="X20" s="41" t="n">
        <v>0</v>
      </c>
      <c r="Y20" s="41" t="n">
        <v>2</v>
      </c>
      <c r="Z20" s="42" t="n">
        <v>2</v>
      </c>
    </row>
    <row r="21" customFormat="false" ht="13.5" hidden="false" customHeight="false" outlineLevel="0" collapsed="false">
      <c r="A21" s="24" t="n">
        <v>323</v>
      </c>
      <c r="B21" s="15" t="s">
        <v>31</v>
      </c>
      <c r="C21" s="40" t="n">
        <f aca="false">SUM(I21,O21,U21)</f>
        <v>1831</v>
      </c>
      <c r="D21" s="41" t="n">
        <f aca="false">SUM(J21,P21,V21)</f>
        <v>396</v>
      </c>
      <c r="E21" s="41" t="n">
        <f aca="false">SUM(K21,Q21,W21)</f>
        <v>7</v>
      </c>
      <c r="F21" s="41" t="n">
        <f aca="false">SUM(L21,R21,X21)</f>
        <v>80</v>
      </c>
      <c r="G21" s="41" t="n">
        <f aca="false">SUM(M21,S21,Y21)</f>
        <v>672</v>
      </c>
      <c r="H21" s="42" t="n">
        <f aca="false">SUM(N21,T21,Z21)</f>
        <v>676</v>
      </c>
      <c r="I21" s="40" t="n">
        <v>985</v>
      </c>
      <c r="J21" s="41" t="n">
        <v>59</v>
      </c>
      <c r="K21" s="41" t="n">
        <v>3</v>
      </c>
      <c r="L21" s="41" t="n">
        <v>6</v>
      </c>
      <c r="M21" s="41" t="n">
        <v>434</v>
      </c>
      <c r="N21" s="42" t="n">
        <v>483</v>
      </c>
      <c r="O21" s="40" t="n">
        <v>205</v>
      </c>
      <c r="P21" s="41" t="n">
        <v>186</v>
      </c>
      <c r="Q21" s="41" t="n">
        <v>4</v>
      </c>
      <c r="R21" s="41" t="n">
        <v>1</v>
      </c>
      <c r="S21" s="41" t="n">
        <v>9</v>
      </c>
      <c r="T21" s="42" t="n">
        <v>5</v>
      </c>
      <c r="U21" s="40" t="n">
        <v>641</v>
      </c>
      <c r="V21" s="41" t="n">
        <v>151</v>
      </c>
      <c r="W21" s="41" t="n">
        <v>0</v>
      </c>
      <c r="X21" s="41" t="n">
        <v>73</v>
      </c>
      <c r="Y21" s="41" t="n">
        <v>229</v>
      </c>
      <c r="Z21" s="42" t="n">
        <v>188</v>
      </c>
    </row>
    <row r="22" customFormat="false" ht="13.5" hidden="false" customHeight="false" outlineLevel="0" collapsed="false">
      <c r="A22" s="24" t="n">
        <v>324</v>
      </c>
      <c r="B22" s="15" t="s">
        <v>32</v>
      </c>
      <c r="C22" s="40" t="n">
        <f aca="false">SUM(I22,O22,U22)</f>
        <v>1251</v>
      </c>
      <c r="D22" s="41" t="n">
        <f aca="false">SUM(J22,P22,V22)</f>
        <v>59</v>
      </c>
      <c r="E22" s="41" t="n">
        <f aca="false">SUM(K22,Q22,W22)</f>
        <v>0</v>
      </c>
      <c r="F22" s="41" t="n">
        <f aca="false">SUM(L22,R22,X22)</f>
        <v>19</v>
      </c>
      <c r="G22" s="41" t="n">
        <f aca="false">SUM(M22,S22,Y22)</f>
        <v>549</v>
      </c>
      <c r="H22" s="42" t="n">
        <f aca="false">SUM(N22,T22,Z22)</f>
        <v>624</v>
      </c>
      <c r="I22" s="40" t="n">
        <v>1234</v>
      </c>
      <c r="J22" s="41" t="n">
        <v>42</v>
      </c>
      <c r="K22" s="41" t="n">
        <v>0</v>
      </c>
      <c r="L22" s="41" t="n">
        <v>19</v>
      </c>
      <c r="M22" s="41" t="n">
        <v>549</v>
      </c>
      <c r="N22" s="42" t="n">
        <v>624</v>
      </c>
      <c r="O22" s="40" t="n">
        <v>17</v>
      </c>
      <c r="P22" s="41" t="n">
        <v>17</v>
      </c>
      <c r="Q22" s="41" t="n">
        <v>0</v>
      </c>
      <c r="R22" s="41" t="n">
        <v>0</v>
      </c>
      <c r="S22" s="41" t="n">
        <v>0</v>
      </c>
      <c r="T22" s="42" t="n">
        <v>0</v>
      </c>
      <c r="U22" s="40" t="n">
        <v>0</v>
      </c>
      <c r="V22" s="41" t="n">
        <v>0</v>
      </c>
      <c r="W22" s="41" t="n">
        <v>0</v>
      </c>
      <c r="X22" s="41" t="n">
        <v>0</v>
      </c>
      <c r="Y22" s="41" t="n">
        <v>0</v>
      </c>
      <c r="Z22" s="42" t="n">
        <v>0</v>
      </c>
    </row>
    <row r="23" customFormat="false" ht="13.5" hidden="false" customHeight="false" outlineLevel="0" collapsed="false">
      <c r="A23" s="24" t="n">
        <v>325</v>
      </c>
      <c r="B23" s="15" t="s">
        <v>33</v>
      </c>
      <c r="C23" s="40" t="n">
        <f aca="false">SUM(I23,O23,U23)</f>
        <v>621</v>
      </c>
      <c r="D23" s="41" t="n">
        <f aca="false">SUM(J23,P23,V23)</f>
        <v>129</v>
      </c>
      <c r="E23" s="41" t="n">
        <f aca="false">SUM(K23,Q23,W23)</f>
        <v>0</v>
      </c>
      <c r="F23" s="41" t="n">
        <f aca="false">SUM(L23,R23,X23)</f>
        <v>10</v>
      </c>
      <c r="G23" s="41" t="n">
        <f aca="false">SUM(M23,S23,Y23)</f>
        <v>256</v>
      </c>
      <c r="H23" s="42" t="n">
        <f aca="false">SUM(N23,T23,Z23)</f>
        <v>226</v>
      </c>
      <c r="I23" s="40" t="n">
        <v>457</v>
      </c>
      <c r="J23" s="41" t="n">
        <v>33</v>
      </c>
      <c r="K23" s="41" t="n">
        <v>0</v>
      </c>
      <c r="L23" s="41" t="n">
        <v>2</v>
      </c>
      <c r="M23" s="41" t="n">
        <v>207</v>
      </c>
      <c r="N23" s="42" t="n">
        <v>215</v>
      </c>
      <c r="O23" s="40" t="n">
        <v>53</v>
      </c>
      <c r="P23" s="41" t="n">
        <v>48</v>
      </c>
      <c r="Q23" s="41" t="n">
        <v>0</v>
      </c>
      <c r="R23" s="41" t="n">
        <v>2</v>
      </c>
      <c r="S23" s="41" t="n">
        <v>2</v>
      </c>
      <c r="T23" s="42" t="n">
        <v>1</v>
      </c>
      <c r="U23" s="40" t="n">
        <v>111</v>
      </c>
      <c r="V23" s="41" t="n">
        <v>48</v>
      </c>
      <c r="W23" s="41" t="n">
        <v>0</v>
      </c>
      <c r="X23" s="41" t="n">
        <v>6</v>
      </c>
      <c r="Y23" s="41" t="n">
        <v>47</v>
      </c>
      <c r="Z23" s="42" t="n">
        <v>10</v>
      </c>
    </row>
    <row r="24" customFormat="false" ht="13.5" hidden="false" customHeight="false" outlineLevel="0" collapsed="false">
      <c r="A24" s="24" t="n">
        <v>326</v>
      </c>
      <c r="B24" s="15" t="s">
        <v>34</v>
      </c>
      <c r="C24" s="40" t="n">
        <f aca="false">SUM(I24,O24,U24)</f>
        <v>1254</v>
      </c>
      <c r="D24" s="41" t="n">
        <f aca="false">SUM(J24,P24,V24)</f>
        <v>10</v>
      </c>
      <c r="E24" s="41" t="n">
        <f aca="false">SUM(K24,Q24,W24)</f>
        <v>0</v>
      </c>
      <c r="F24" s="41" t="n">
        <f aca="false">SUM(L24,R24,X24)</f>
        <v>7</v>
      </c>
      <c r="G24" s="41" t="n">
        <f aca="false">SUM(M24,S24,Y24)</f>
        <v>562</v>
      </c>
      <c r="H24" s="42" t="n">
        <f aca="false">SUM(N24,T24,Z24)</f>
        <v>674</v>
      </c>
      <c r="I24" s="40" t="n">
        <v>1254</v>
      </c>
      <c r="J24" s="41" t="n">
        <v>10</v>
      </c>
      <c r="K24" s="41" t="n">
        <v>0</v>
      </c>
      <c r="L24" s="41" t="n">
        <v>7</v>
      </c>
      <c r="M24" s="41" t="n">
        <v>562</v>
      </c>
      <c r="N24" s="42" t="n">
        <v>674</v>
      </c>
      <c r="O24" s="40" t="n">
        <v>0</v>
      </c>
      <c r="P24" s="41" t="n">
        <v>0</v>
      </c>
      <c r="Q24" s="41" t="n">
        <v>0</v>
      </c>
      <c r="R24" s="41" t="n">
        <v>0</v>
      </c>
      <c r="S24" s="41" t="n">
        <v>0</v>
      </c>
      <c r="T24" s="42" t="n">
        <v>0</v>
      </c>
      <c r="U24" s="40" t="n">
        <v>0</v>
      </c>
      <c r="V24" s="41" t="n">
        <v>0</v>
      </c>
      <c r="W24" s="41" t="n">
        <v>0</v>
      </c>
      <c r="X24" s="41" t="n">
        <v>0</v>
      </c>
      <c r="Y24" s="41" t="n">
        <v>0</v>
      </c>
      <c r="Z24" s="42" t="n">
        <v>0</v>
      </c>
    </row>
    <row r="25" customFormat="false" ht="13.5" hidden="false" customHeight="false" outlineLevel="0" collapsed="false">
      <c r="A25" s="24" t="n">
        <v>327</v>
      </c>
      <c r="B25" s="15" t="s">
        <v>35</v>
      </c>
      <c r="C25" s="40" t="n">
        <f aca="false">SUM(I25,O25,U25)</f>
        <v>1873</v>
      </c>
      <c r="D25" s="41" t="n">
        <f aca="false">SUM(J25,P25,V25)</f>
        <v>21</v>
      </c>
      <c r="E25" s="41" t="n">
        <f aca="false">SUM(K25,Q25,W25)</f>
        <v>0</v>
      </c>
      <c r="F25" s="41" t="n">
        <f aca="false">SUM(L25,R25,X25)</f>
        <v>1</v>
      </c>
      <c r="G25" s="41" t="n">
        <f aca="false">SUM(M25,S25,Y25)</f>
        <v>820</v>
      </c>
      <c r="H25" s="42" t="n">
        <f aca="false">SUM(N25,T25,Z25)</f>
        <v>1031</v>
      </c>
      <c r="I25" s="40" t="n">
        <v>1873</v>
      </c>
      <c r="J25" s="41" t="n">
        <v>21</v>
      </c>
      <c r="K25" s="41" t="n">
        <v>0</v>
      </c>
      <c r="L25" s="41" t="n">
        <v>1</v>
      </c>
      <c r="M25" s="41" t="n">
        <v>820</v>
      </c>
      <c r="N25" s="42" t="n">
        <v>1031</v>
      </c>
      <c r="O25" s="40" t="n">
        <v>0</v>
      </c>
      <c r="P25" s="41" t="n">
        <v>0</v>
      </c>
      <c r="Q25" s="41" t="n">
        <v>0</v>
      </c>
      <c r="R25" s="41" t="n">
        <v>0</v>
      </c>
      <c r="S25" s="41" t="n">
        <v>0</v>
      </c>
      <c r="T25" s="42" t="n">
        <v>0</v>
      </c>
      <c r="U25" s="40" t="n">
        <v>0</v>
      </c>
      <c r="V25" s="41" t="n">
        <v>0</v>
      </c>
      <c r="W25" s="41" t="n">
        <v>0</v>
      </c>
      <c r="X25" s="41" t="n">
        <v>0</v>
      </c>
      <c r="Y25" s="41" t="n">
        <v>0</v>
      </c>
      <c r="Z25" s="42" t="n">
        <v>0</v>
      </c>
    </row>
    <row r="26" customFormat="false" ht="13.5" hidden="false" customHeight="false" outlineLevel="0" collapsed="false">
      <c r="A26" s="26" t="n">
        <v>328</v>
      </c>
      <c r="B26" s="27" t="s">
        <v>36</v>
      </c>
      <c r="C26" s="46" t="n">
        <f aca="false">SUM(I26,O26,U26)</f>
        <v>1574</v>
      </c>
      <c r="D26" s="47" t="n">
        <f aca="false">SUM(J26,P26,V26)</f>
        <v>42</v>
      </c>
      <c r="E26" s="47" t="n">
        <f aca="false">SUM(K26,Q26,W26)</f>
        <v>0</v>
      </c>
      <c r="F26" s="47" t="n">
        <f aca="false">SUM(L26,R26,X26)</f>
        <v>23</v>
      </c>
      <c r="G26" s="47" t="n">
        <f aca="false">SUM(M26,S26,Y26)</f>
        <v>739</v>
      </c>
      <c r="H26" s="48" t="n">
        <f aca="false">SUM(N26,T26,Z26)</f>
        <v>769</v>
      </c>
      <c r="I26" s="46" t="n">
        <v>1546</v>
      </c>
      <c r="J26" s="47" t="n">
        <v>33</v>
      </c>
      <c r="K26" s="47" t="n">
        <v>0</v>
      </c>
      <c r="L26" s="47" t="n">
        <v>23</v>
      </c>
      <c r="M26" s="47" t="n">
        <v>727</v>
      </c>
      <c r="N26" s="48" t="n">
        <v>762</v>
      </c>
      <c r="O26" s="46" t="n">
        <v>9</v>
      </c>
      <c r="P26" s="47" t="n">
        <v>9</v>
      </c>
      <c r="Q26" s="47" t="n">
        <v>0</v>
      </c>
      <c r="R26" s="47" t="n">
        <v>0</v>
      </c>
      <c r="S26" s="47" t="n">
        <v>0</v>
      </c>
      <c r="T26" s="48" t="n">
        <v>0</v>
      </c>
      <c r="U26" s="46" t="n">
        <v>19</v>
      </c>
      <c r="V26" s="47" t="n">
        <v>0</v>
      </c>
      <c r="W26" s="47" t="n">
        <v>0</v>
      </c>
      <c r="X26" s="47" t="n">
        <v>0</v>
      </c>
      <c r="Y26" s="47" t="n">
        <v>12</v>
      </c>
      <c r="Z26" s="48" t="n">
        <v>7</v>
      </c>
    </row>
    <row r="27" customFormat="false" ht="13.5" hidden="false" customHeight="false" outlineLevel="0" collapsed="false">
      <c r="A27" s="24" t="n">
        <v>341</v>
      </c>
      <c r="B27" s="15" t="s">
        <v>37</v>
      </c>
      <c r="C27" s="40" t="n">
        <f aca="false">SUM(I27,O27,U27)</f>
        <v>3640</v>
      </c>
      <c r="D27" s="41" t="n">
        <f aca="false">SUM(J27,P27,V27)</f>
        <v>74</v>
      </c>
      <c r="E27" s="41" t="n">
        <f aca="false">SUM(K27,Q27,W27)</f>
        <v>0</v>
      </c>
      <c r="F27" s="41" t="n">
        <f aca="false">SUM(L27,R27,X27)</f>
        <v>125</v>
      </c>
      <c r="G27" s="41" t="n">
        <f aca="false">SUM(M27,S27,Y27)</f>
        <v>1330</v>
      </c>
      <c r="H27" s="42" t="n">
        <f aca="false">SUM(N27,T27,Z27)</f>
        <v>2111</v>
      </c>
      <c r="I27" s="40" t="n">
        <v>3616</v>
      </c>
      <c r="J27" s="41" t="n">
        <v>55</v>
      </c>
      <c r="K27" s="41" t="n">
        <v>0</v>
      </c>
      <c r="L27" s="41" t="n">
        <v>125</v>
      </c>
      <c r="M27" s="41" t="n">
        <v>1326</v>
      </c>
      <c r="N27" s="42" t="n">
        <v>2110</v>
      </c>
      <c r="O27" s="40" t="n">
        <v>22</v>
      </c>
      <c r="P27" s="41" t="n">
        <v>19</v>
      </c>
      <c r="Q27" s="41" t="n">
        <v>0</v>
      </c>
      <c r="R27" s="41" t="n">
        <v>0</v>
      </c>
      <c r="S27" s="41" t="n">
        <v>2</v>
      </c>
      <c r="T27" s="42" t="n">
        <v>1</v>
      </c>
      <c r="U27" s="40" t="n">
        <v>2</v>
      </c>
      <c r="V27" s="41" t="n">
        <v>0</v>
      </c>
      <c r="W27" s="41" t="n">
        <v>0</v>
      </c>
      <c r="X27" s="41" t="n">
        <v>0</v>
      </c>
      <c r="Y27" s="41" t="n">
        <v>2</v>
      </c>
      <c r="Z27" s="42" t="n">
        <v>0</v>
      </c>
    </row>
    <row r="28" customFormat="false" ht="13.5" hidden="false" customHeight="false" outlineLevel="0" collapsed="false">
      <c r="A28" s="24" t="n">
        <v>342</v>
      </c>
      <c r="B28" s="15" t="s">
        <v>38</v>
      </c>
      <c r="C28" s="40" t="n">
        <f aca="false">SUM(I28,O28,U28)</f>
        <v>1493</v>
      </c>
      <c r="D28" s="41" t="n">
        <f aca="false">SUM(J28,P28,V28)</f>
        <v>32</v>
      </c>
      <c r="E28" s="41" t="n">
        <f aca="false">SUM(K28,Q28,W28)</f>
        <v>1</v>
      </c>
      <c r="F28" s="41" t="n">
        <f aca="false">SUM(L28,R28,X28)</f>
        <v>19</v>
      </c>
      <c r="G28" s="41" t="n">
        <f aca="false">SUM(M28,S28,Y28)</f>
        <v>530</v>
      </c>
      <c r="H28" s="42" t="n">
        <f aca="false">SUM(N28,T28,Z28)</f>
        <v>911</v>
      </c>
      <c r="I28" s="40" t="n">
        <v>1482</v>
      </c>
      <c r="J28" s="41" t="n">
        <v>22</v>
      </c>
      <c r="K28" s="41" t="n">
        <v>0</v>
      </c>
      <c r="L28" s="41" t="n">
        <v>19</v>
      </c>
      <c r="M28" s="41" t="n">
        <v>530</v>
      </c>
      <c r="N28" s="42" t="n">
        <v>911</v>
      </c>
      <c r="O28" s="40" t="n">
        <v>11</v>
      </c>
      <c r="P28" s="41" t="n">
        <v>10</v>
      </c>
      <c r="Q28" s="41" t="n">
        <v>1</v>
      </c>
      <c r="R28" s="41" t="n">
        <v>0</v>
      </c>
      <c r="S28" s="41" t="n">
        <v>0</v>
      </c>
      <c r="T28" s="42" t="n">
        <v>0</v>
      </c>
      <c r="U28" s="40" t="n">
        <v>0</v>
      </c>
      <c r="V28" s="41" t="n">
        <v>0</v>
      </c>
      <c r="W28" s="41" t="n">
        <v>0</v>
      </c>
      <c r="X28" s="41" t="n">
        <v>0</v>
      </c>
      <c r="Y28" s="41" t="n">
        <v>0</v>
      </c>
      <c r="Z28" s="42" t="n">
        <v>0</v>
      </c>
    </row>
    <row r="29" customFormat="false" ht="13.5" hidden="false" customHeight="false" outlineLevel="0" collapsed="false">
      <c r="A29" s="24" t="n">
        <v>343</v>
      </c>
      <c r="B29" s="15" t="s">
        <v>39</v>
      </c>
      <c r="C29" s="40" t="n">
        <f aca="false">SUM(I29,O29,U29)</f>
        <v>620</v>
      </c>
      <c r="D29" s="41" t="n">
        <f aca="false">SUM(J29,P29,V29)</f>
        <v>125</v>
      </c>
      <c r="E29" s="41" t="n">
        <f aca="false">SUM(K29,Q29,W29)</f>
        <v>2</v>
      </c>
      <c r="F29" s="41" t="n">
        <f aca="false">SUM(L29,R29,X29)</f>
        <v>6</v>
      </c>
      <c r="G29" s="41" t="n">
        <f aca="false">SUM(M29,S29,Y29)</f>
        <v>218</v>
      </c>
      <c r="H29" s="42" t="n">
        <f aca="false">SUM(N29,T29,Z29)</f>
        <v>269</v>
      </c>
      <c r="I29" s="40" t="n">
        <v>520</v>
      </c>
      <c r="J29" s="41" t="n">
        <v>30</v>
      </c>
      <c r="K29" s="41" t="n">
        <v>0</v>
      </c>
      <c r="L29" s="41" t="n">
        <v>5</v>
      </c>
      <c r="M29" s="41" t="n">
        <v>216</v>
      </c>
      <c r="N29" s="42" t="n">
        <v>269</v>
      </c>
      <c r="O29" s="40" t="n">
        <v>99</v>
      </c>
      <c r="P29" s="41" t="n">
        <v>95</v>
      </c>
      <c r="Q29" s="41" t="n">
        <v>2</v>
      </c>
      <c r="R29" s="41" t="n">
        <v>1</v>
      </c>
      <c r="S29" s="41" t="n">
        <v>1</v>
      </c>
      <c r="T29" s="42" t="n">
        <v>0</v>
      </c>
      <c r="U29" s="40" t="n">
        <v>1</v>
      </c>
      <c r="V29" s="41" t="n">
        <v>0</v>
      </c>
      <c r="W29" s="41" t="n">
        <v>0</v>
      </c>
      <c r="X29" s="41" t="n">
        <v>0</v>
      </c>
      <c r="Y29" s="41" t="n">
        <v>1</v>
      </c>
      <c r="Z29" s="42" t="n">
        <v>0</v>
      </c>
    </row>
    <row r="30" customFormat="false" ht="13.5" hidden="false" customHeight="false" outlineLevel="0" collapsed="false">
      <c r="A30" s="19" t="n">
        <v>361</v>
      </c>
      <c r="B30" s="20" t="s">
        <v>40</v>
      </c>
      <c r="C30" s="43" t="n">
        <f aca="false">SUM(I30,O30,U30)</f>
        <v>2435</v>
      </c>
      <c r="D30" s="44" t="n">
        <f aca="false">SUM(J30,P30,V30)</f>
        <v>101</v>
      </c>
      <c r="E30" s="44" t="n">
        <f aca="false">SUM(K30,Q30,W30)</f>
        <v>0</v>
      </c>
      <c r="F30" s="44" t="n">
        <f aca="false">SUM(L30,R30,X30)</f>
        <v>83</v>
      </c>
      <c r="G30" s="44" t="n">
        <f aca="false">SUM(M30,S30,Y30)</f>
        <v>967</v>
      </c>
      <c r="H30" s="45" t="n">
        <f aca="false">SUM(N30,T30,Z30)</f>
        <v>1284</v>
      </c>
      <c r="I30" s="43" t="n">
        <v>2431</v>
      </c>
      <c r="J30" s="44" t="n">
        <v>98</v>
      </c>
      <c r="K30" s="44" t="n">
        <v>0</v>
      </c>
      <c r="L30" s="44" t="n">
        <v>83</v>
      </c>
      <c r="M30" s="44" t="n">
        <v>966</v>
      </c>
      <c r="N30" s="45" t="n">
        <v>1284</v>
      </c>
      <c r="O30" s="43" t="n">
        <v>1</v>
      </c>
      <c r="P30" s="44" t="n">
        <v>1</v>
      </c>
      <c r="Q30" s="44" t="n">
        <v>0</v>
      </c>
      <c r="R30" s="44" t="n">
        <v>0</v>
      </c>
      <c r="S30" s="44" t="n">
        <v>0</v>
      </c>
      <c r="T30" s="45" t="n">
        <v>0</v>
      </c>
      <c r="U30" s="43" t="n">
        <v>3</v>
      </c>
      <c r="V30" s="44" t="n">
        <v>2</v>
      </c>
      <c r="W30" s="44" t="n">
        <v>0</v>
      </c>
      <c r="X30" s="44" t="n">
        <v>0</v>
      </c>
      <c r="Y30" s="44" t="n">
        <v>1</v>
      </c>
      <c r="Z30" s="45" t="n">
        <v>0</v>
      </c>
    </row>
    <row r="31" customFormat="false" ht="13.5" hidden="false" customHeight="false" outlineLevel="0" collapsed="false">
      <c r="A31" s="24" t="n">
        <v>362</v>
      </c>
      <c r="B31" s="15" t="s">
        <v>41</v>
      </c>
      <c r="C31" s="40" t="n">
        <f aca="false">SUM(I31,O31,U31)</f>
        <v>2666</v>
      </c>
      <c r="D31" s="41" t="n">
        <f aca="false">SUM(J31,P31,V31)</f>
        <v>243</v>
      </c>
      <c r="E31" s="41" t="n">
        <f aca="false">SUM(K31,Q31,W31)</f>
        <v>1</v>
      </c>
      <c r="F31" s="41" t="n">
        <f aca="false">SUM(L31,R31,X31)</f>
        <v>39</v>
      </c>
      <c r="G31" s="41" t="n">
        <f aca="false">SUM(M31,S31,Y31)</f>
        <v>1081</v>
      </c>
      <c r="H31" s="42" t="n">
        <f aca="false">SUM(N31,T31,Z31)</f>
        <v>1302</v>
      </c>
      <c r="I31" s="40" t="n">
        <v>2452</v>
      </c>
      <c r="J31" s="41" t="n">
        <v>47</v>
      </c>
      <c r="K31" s="41" t="n">
        <v>0</v>
      </c>
      <c r="L31" s="41" t="n">
        <v>32</v>
      </c>
      <c r="M31" s="41" t="n">
        <v>1077</v>
      </c>
      <c r="N31" s="42" t="n">
        <v>1296</v>
      </c>
      <c r="O31" s="40" t="n">
        <v>206</v>
      </c>
      <c r="P31" s="41" t="n">
        <v>188</v>
      </c>
      <c r="Q31" s="41" t="n">
        <v>1</v>
      </c>
      <c r="R31" s="41" t="n">
        <v>7</v>
      </c>
      <c r="S31" s="41" t="n">
        <v>4</v>
      </c>
      <c r="T31" s="42" t="n">
        <v>6</v>
      </c>
      <c r="U31" s="40" t="n">
        <v>8</v>
      </c>
      <c r="V31" s="41" t="n">
        <v>8</v>
      </c>
      <c r="W31" s="41" t="n">
        <v>0</v>
      </c>
      <c r="X31" s="41" t="n">
        <v>0</v>
      </c>
      <c r="Y31" s="41" t="n">
        <v>0</v>
      </c>
      <c r="Z31" s="42" t="n">
        <v>0</v>
      </c>
    </row>
    <row r="32" customFormat="false" ht="13.5" hidden="false" customHeight="false" outlineLevel="0" collapsed="false">
      <c r="A32" s="24" t="n">
        <v>363</v>
      </c>
      <c r="B32" s="15" t="s">
        <v>42</v>
      </c>
      <c r="C32" s="40" t="n">
        <f aca="false">SUM(I32,O32,U32)</f>
        <v>1785</v>
      </c>
      <c r="D32" s="41" t="n">
        <f aca="false">SUM(J32,P32,V32)</f>
        <v>136</v>
      </c>
      <c r="E32" s="41" t="n">
        <f aca="false">SUM(K32,Q32,W32)</f>
        <v>0</v>
      </c>
      <c r="F32" s="41" t="n">
        <f aca="false">SUM(L32,R32,X32)</f>
        <v>46</v>
      </c>
      <c r="G32" s="41" t="n">
        <f aca="false">SUM(M32,S32,Y32)</f>
        <v>757</v>
      </c>
      <c r="H32" s="42" t="n">
        <f aca="false">SUM(N32,T32,Z32)</f>
        <v>845</v>
      </c>
      <c r="I32" s="40" t="n">
        <v>1745</v>
      </c>
      <c r="J32" s="41" t="n">
        <v>97</v>
      </c>
      <c r="K32" s="41" t="n">
        <v>0</v>
      </c>
      <c r="L32" s="41" t="n">
        <v>46</v>
      </c>
      <c r="M32" s="41" t="n">
        <v>756</v>
      </c>
      <c r="N32" s="42" t="n">
        <v>845</v>
      </c>
      <c r="O32" s="40" t="n">
        <v>24</v>
      </c>
      <c r="P32" s="41" t="n">
        <v>24</v>
      </c>
      <c r="Q32" s="41" t="n">
        <v>0</v>
      </c>
      <c r="R32" s="41" t="n">
        <v>0</v>
      </c>
      <c r="S32" s="41" t="n">
        <v>0</v>
      </c>
      <c r="T32" s="42" t="n">
        <v>0</v>
      </c>
      <c r="U32" s="40" t="n">
        <v>16</v>
      </c>
      <c r="V32" s="41" t="n">
        <v>15</v>
      </c>
      <c r="W32" s="41" t="n">
        <v>0</v>
      </c>
      <c r="X32" s="41" t="n">
        <v>0</v>
      </c>
      <c r="Y32" s="41" t="n">
        <v>1</v>
      </c>
      <c r="Z32" s="42" t="n">
        <v>0</v>
      </c>
    </row>
    <row r="33" customFormat="false" ht="13.5" hidden="false" customHeight="false" outlineLevel="0" collapsed="false">
      <c r="A33" s="24" t="n">
        <v>364</v>
      </c>
      <c r="B33" s="15" t="s">
        <v>43</v>
      </c>
      <c r="C33" s="40" t="n">
        <f aca="false">SUM(I33,O33,U33)</f>
        <v>4276</v>
      </c>
      <c r="D33" s="41" t="n">
        <f aca="false">SUM(J33,P33,V33)</f>
        <v>126</v>
      </c>
      <c r="E33" s="41" t="n">
        <f aca="false">SUM(K33,Q33,W33)</f>
        <v>6</v>
      </c>
      <c r="F33" s="41" t="n">
        <f aca="false">SUM(L33,R33,X33)</f>
        <v>98</v>
      </c>
      <c r="G33" s="41" t="n">
        <f aca="false">SUM(M33,S33,Y33)</f>
        <v>1673</v>
      </c>
      <c r="H33" s="42" t="n">
        <f aca="false">SUM(N33,T33,Z33)</f>
        <v>2373</v>
      </c>
      <c r="I33" s="40" t="n">
        <v>4233</v>
      </c>
      <c r="J33" s="41" t="n">
        <v>97</v>
      </c>
      <c r="K33" s="41" t="n">
        <v>6</v>
      </c>
      <c r="L33" s="41" t="n">
        <v>91</v>
      </c>
      <c r="M33" s="41" t="n">
        <v>1670</v>
      </c>
      <c r="N33" s="42" t="n">
        <v>2369</v>
      </c>
      <c r="O33" s="40" t="n">
        <v>33</v>
      </c>
      <c r="P33" s="41" t="n">
        <v>19</v>
      </c>
      <c r="Q33" s="41" t="n">
        <v>0</v>
      </c>
      <c r="R33" s="41" t="n">
        <v>7</v>
      </c>
      <c r="S33" s="41" t="n">
        <v>3</v>
      </c>
      <c r="T33" s="42" t="n">
        <v>4</v>
      </c>
      <c r="U33" s="40" t="n">
        <v>10</v>
      </c>
      <c r="V33" s="41" t="n">
        <v>10</v>
      </c>
      <c r="W33" s="41" t="n">
        <v>0</v>
      </c>
      <c r="X33" s="41" t="n">
        <v>0</v>
      </c>
      <c r="Y33" s="41" t="n">
        <v>0</v>
      </c>
      <c r="Z33" s="42" t="n">
        <v>0</v>
      </c>
    </row>
    <row r="34" customFormat="false" ht="13.5" hidden="false" customHeight="false" outlineLevel="0" collapsed="false">
      <c r="A34" s="24" t="n">
        <v>365</v>
      </c>
      <c r="B34" s="15" t="s">
        <v>44</v>
      </c>
      <c r="C34" s="40" t="n">
        <f aca="false">SUM(I34,O34,U34)</f>
        <v>5427</v>
      </c>
      <c r="D34" s="41" t="n">
        <f aca="false">SUM(J34,P34,V34)</f>
        <v>378</v>
      </c>
      <c r="E34" s="41" t="n">
        <f aca="false">SUM(K34,Q34,W34)</f>
        <v>4</v>
      </c>
      <c r="F34" s="41" t="n">
        <f aca="false">SUM(L34,R34,X34)</f>
        <v>65</v>
      </c>
      <c r="G34" s="41" t="n">
        <f aca="false">SUM(M34,S34,Y34)</f>
        <v>2158</v>
      </c>
      <c r="H34" s="42" t="n">
        <f aca="false">SUM(N34,T34,Z34)</f>
        <v>2821</v>
      </c>
      <c r="I34" s="40" t="n">
        <v>5205</v>
      </c>
      <c r="J34" s="41" t="n">
        <v>170</v>
      </c>
      <c r="K34" s="41" t="n">
        <v>3</v>
      </c>
      <c r="L34" s="41" t="n">
        <v>62</v>
      </c>
      <c r="M34" s="41" t="n">
        <v>2154</v>
      </c>
      <c r="N34" s="42" t="n">
        <v>2815</v>
      </c>
      <c r="O34" s="40" t="n">
        <v>51</v>
      </c>
      <c r="P34" s="41" t="n">
        <v>40</v>
      </c>
      <c r="Q34" s="41" t="n">
        <v>0</v>
      </c>
      <c r="R34" s="41" t="n">
        <v>2</v>
      </c>
      <c r="S34" s="41" t="n">
        <v>4</v>
      </c>
      <c r="T34" s="42" t="n">
        <v>5</v>
      </c>
      <c r="U34" s="40" t="n">
        <v>171</v>
      </c>
      <c r="V34" s="41" t="n">
        <v>168</v>
      </c>
      <c r="W34" s="41" t="n">
        <v>1</v>
      </c>
      <c r="X34" s="41" t="n">
        <v>1</v>
      </c>
      <c r="Y34" s="41" t="n">
        <v>0</v>
      </c>
      <c r="Z34" s="42" t="n">
        <v>1</v>
      </c>
    </row>
    <row r="35" customFormat="false" ht="13.5" hidden="false" customHeight="false" outlineLevel="0" collapsed="false">
      <c r="A35" s="24" t="n">
        <v>366</v>
      </c>
      <c r="B35" s="15" t="s">
        <v>45</v>
      </c>
      <c r="C35" s="40" t="n">
        <f aca="false">SUM(I35,O35,U35)</f>
        <v>1307</v>
      </c>
      <c r="D35" s="41" t="n">
        <f aca="false">SUM(J35,P35,V35)</f>
        <v>29</v>
      </c>
      <c r="E35" s="41" t="n">
        <f aca="false">SUM(K35,Q35,W35)</f>
        <v>1</v>
      </c>
      <c r="F35" s="41" t="n">
        <f aca="false">SUM(L35,R35,X35)</f>
        <v>10</v>
      </c>
      <c r="G35" s="41" t="n">
        <f aca="false">SUM(M35,S35,Y35)</f>
        <v>624</v>
      </c>
      <c r="H35" s="42" t="n">
        <f aca="false">SUM(N35,T35,Z35)</f>
        <v>643</v>
      </c>
      <c r="I35" s="40" t="n">
        <v>1300</v>
      </c>
      <c r="J35" s="41" t="n">
        <v>25</v>
      </c>
      <c r="K35" s="41" t="n">
        <v>1</v>
      </c>
      <c r="L35" s="41" t="n">
        <v>10</v>
      </c>
      <c r="M35" s="41" t="n">
        <v>623</v>
      </c>
      <c r="N35" s="42" t="n">
        <v>641</v>
      </c>
      <c r="O35" s="40" t="n">
        <v>4</v>
      </c>
      <c r="P35" s="41" t="n">
        <v>1</v>
      </c>
      <c r="Q35" s="41" t="n">
        <v>0</v>
      </c>
      <c r="R35" s="41" t="n">
        <v>0</v>
      </c>
      <c r="S35" s="41" t="n">
        <v>1</v>
      </c>
      <c r="T35" s="42" t="n">
        <v>2</v>
      </c>
      <c r="U35" s="40" t="n">
        <v>3</v>
      </c>
      <c r="V35" s="41" t="n">
        <v>3</v>
      </c>
      <c r="W35" s="41" t="n">
        <v>0</v>
      </c>
      <c r="X35" s="41" t="n">
        <v>0</v>
      </c>
      <c r="Y35" s="41" t="n">
        <v>0</v>
      </c>
      <c r="Z35" s="42" t="n">
        <v>0</v>
      </c>
    </row>
    <row r="36" customFormat="false" ht="13.5" hidden="false" customHeight="false" outlineLevel="0" collapsed="false">
      <c r="A36" s="24" t="n">
        <v>367</v>
      </c>
      <c r="B36" s="15" t="s">
        <v>46</v>
      </c>
      <c r="C36" s="40" t="n">
        <f aca="false">SUM(I36,O36,U36)</f>
        <v>1728</v>
      </c>
      <c r="D36" s="41" t="n">
        <f aca="false">SUM(J36,P36,V36)</f>
        <v>28</v>
      </c>
      <c r="E36" s="41" t="n">
        <f aca="false">SUM(K36,Q36,W36)</f>
        <v>0</v>
      </c>
      <c r="F36" s="41" t="n">
        <f aca="false">SUM(L36,R36,X36)</f>
        <v>15</v>
      </c>
      <c r="G36" s="41" t="n">
        <f aca="false">SUM(M36,S36,Y36)</f>
        <v>769</v>
      </c>
      <c r="H36" s="42" t="n">
        <f aca="false">SUM(N36,T36,Z36)</f>
        <v>914</v>
      </c>
      <c r="I36" s="40" t="n">
        <v>1723</v>
      </c>
      <c r="J36" s="41" t="n">
        <v>24</v>
      </c>
      <c r="K36" s="41" t="n">
        <v>0</v>
      </c>
      <c r="L36" s="41" t="n">
        <v>14</v>
      </c>
      <c r="M36" s="41" t="n">
        <v>769</v>
      </c>
      <c r="N36" s="42" t="n">
        <v>914</v>
      </c>
      <c r="O36" s="40" t="n">
        <v>4</v>
      </c>
      <c r="P36" s="41" t="n">
        <v>3</v>
      </c>
      <c r="Q36" s="41" t="n">
        <v>0</v>
      </c>
      <c r="R36" s="41" t="n">
        <v>1</v>
      </c>
      <c r="S36" s="41" t="n">
        <v>0</v>
      </c>
      <c r="T36" s="42" t="n">
        <v>0</v>
      </c>
      <c r="U36" s="40" t="n">
        <v>1</v>
      </c>
      <c r="V36" s="41" t="n">
        <v>1</v>
      </c>
      <c r="W36" s="41" t="n">
        <v>0</v>
      </c>
      <c r="X36" s="41" t="n">
        <v>0</v>
      </c>
      <c r="Y36" s="41" t="n">
        <v>0</v>
      </c>
      <c r="Z36" s="42" t="n">
        <v>0</v>
      </c>
    </row>
    <row r="37" customFormat="false" ht="13.5" hidden="false" customHeight="false" outlineLevel="0" collapsed="false">
      <c r="A37" s="26" t="n">
        <v>368</v>
      </c>
      <c r="B37" s="27" t="s">
        <v>47</v>
      </c>
      <c r="C37" s="46" t="n">
        <f aca="false">SUM(I37,O37,U37)</f>
        <v>546</v>
      </c>
      <c r="D37" s="47" t="n">
        <f aca="false">SUM(J37,P37,V37)</f>
        <v>136</v>
      </c>
      <c r="E37" s="47" t="n">
        <f aca="false">SUM(K37,Q37,W37)</f>
        <v>1</v>
      </c>
      <c r="F37" s="47" t="n">
        <f aca="false">SUM(L37,R37,X37)</f>
        <v>9</v>
      </c>
      <c r="G37" s="47" t="n">
        <f aca="false">SUM(M37,S37,Y37)</f>
        <v>176</v>
      </c>
      <c r="H37" s="48" t="n">
        <f aca="false">SUM(N37,T37,Z37)</f>
        <v>224</v>
      </c>
      <c r="I37" s="46" t="n">
        <v>411</v>
      </c>
      <c r="J37" s="47" t="n">
        <v>10</v>
      </c>
      <c r="K37" s="47" t="n">
        <v>1</v>
      </c>
      <c r="L37" s="47" t="n">
        <v>6</v>
      </c>
      <c r="M37" s="47" t="n">
        <v>173</v>
      </c>
      <c r="N37" s="48" t="n">
        <v>221</v>
      </c>
      <c r="O37" s="46" t="n">
        <v>135</v>
      </c>
      <c r="P37" s="47" t="n">
        <v>126</v>
      </c>
      <c r="Q37" s="47" t="n">
        <v>0</v>
      </c>
      <c r="R37" s="47" t="n">
        <v>3</v>
      </c>
      <c r="S37" s="47" t="n">
        <v>3</v>
      </c>
      <c r="T37" s="48" t="n">
        <v>3</v>
      </c>
      <c r="U37" s="46" t="n">
        <v>0</v>
      </c>
      <c r="V37" s="47" t="n">
        <v>0</v>
      </c>
      <c r="W37" s="47" t="n">
        <v>0</v>
      </c>
      <c r="X37" s="47" t="n">
        <v>0</v>
      </c>
      <c r="Y37" s="47" t="n">
        <v>0</v>
      </c>
      <c r="Z37" s="48" t="n">
        <v>0</v>
      </c>
    </row>
    <row r="38" customFormat="false" ht="13.5" hidden="false" customHeight="false" outlineLevel="0" collapsed="false">
      <c r="A38" s="24" t="n">
        <v>381</v>
      </c>
      <c r="B38" s="15" t="s">
        <v>48</v>
      </c>
      <c r="C38" s="40" t="n">
        <f aca="false">SUM(I38,O38,U38)</f>
        <v>5006</v>
      </c>
      <c r="D38" s="41" t="n">
        <f aca="false">SUM(J38,P38,V38)</f>
        <v>121</v>
      </c>
      <c r="E38" s="41" t="n">
        <f aca="false">SUM(K38,Q38,W38)</f>
        <v>0</v>
      </c>
      <c r="F38" s="41" t="n">
        <f aca="false">SUM(L38,R38,X38)</f>
        <v>153</v>
      </c>
      <c r="G38" s="41" t="n">
        <f aca="false">SUM(M38,S38,Y38)</f>
        <v>2002</v>
      </c>
      <c r="H38" s="42" t="n">
        <f aca="false">SUM(N38,T38,Z38)</f>
        <v>2729</v>
      </c>
      <c r="I38" s="40" t="n">
        <v>5001</v>
      </c>
      <c r="J38" s="41" t="n">
        <v>117</v>
      </c>
      <c r="K38" s="41" t="n">
        <v>0</v>
      </c>
      <c r="L38" s="41" t="n">
        <v>153</v>
      </c>
      <c r="M38" s="41" t="n">
        <v>2001</v>
      </c>
      <c r="N38" s="42" t="n">
        <v>2729</v>
      </c>
      <c r="O38" s="40" t="n">
        <v>1</v>
      </c>
      <c r="P38" s="41" t="n">
        <v>1</v>
      </c>
      <c r="Q38" s="41" t="n">
        <v>0</v>
      </c>
      <c r="R38" s="41" t="n">
        <v>0</v>
      </c>
      <c r="S38" s="41" t="n">
        <v>0</v>
      </c>
      <c r="T38" s="42" t="n">
        <v>0</v>
      </c>
      <c r="U38" s="40" t="n">
        <v>4</v>
      </c>
      <c r="V38" s="41" t="n">
        <v>3</v>
      </c>
      <c r="W38" s="41" t="n">
        <v>0</v>
      </c>
      <c r="X38" s="41" t="n">
        <v>0</v>
      </c>
      <c r="Y38" s="41" t="n">
        <v>1</v>
      </c>
      <c r="Z38" s="42" t="n">
        <v>0</v>
      </c>
    </row>
    <row r="39" customFormat="false" ht="13.5" hidden="false" customHeight="false" outlineLevel="0" collapsed="false">
      <c r="A39" s="24" t="n">
        <v>382</v>
      </c>
      <c r="B39" s="15" t="s">
        <v>49</v>
      </c>
      <c r="C39" s="40" t="n">
        <f aca="false">SUM(I39,O39,U39)</f>
        <v>2429</v>
      </c>
      <c r="D39" s="41" t="n">
        <f aca="false">SUM(J39,P39,V39)</f>
        <v>188</v>
      </c>
      <c r="E39" s="41" t="n">
        <f aca="false">SUM(K39,Q39,W39)</f>
        <v>2</v>
      </c>
      <c r="F39" s="41" t="n">
        <f aca="false">SUM(L39,R39,X39)</f>
        <v>11</v>
      </c>
      <c r="G39" s="41" t="n">
        <f aca="false">SUM(M39,S39,Y39)</f>
        <v>1049</v>
      </c>
      <c r="H39" s="42" t="n">
        <f aca="false">SUM(N39,T39,Z39)</f>
        <v>1179</v>
      </c>
      <c r="I39" s="40" t="n">
        <v>2276</v>
      </c>
      <c r="J39" s="41" t="n">
        <v>42</v>
      </c>
      <c r="K39" s="41" t="n">
        <v>0</v>
      </c>
      <c r="L39" s="41" t="n">
        <v>10</v>
      </c>
      <c r="M39" s="41" t="n">
        <v>1046</v>
      </c>
      <c r="N39" s="42" t="n">
        <v>1178</v>
      </c>
      <c r="O39" s="40" t="n">
        <v>151</v>
      </c>
      <c r="P39" s="41" t="n">
        <v>146</v>
      </c>
      <c r="Q39" s="41" t="n">
        <v>2</v>
      </c>
      <c r="R39" s="41" t="n">
        <v>1</v>
      </c>
      <c r="S39" s="41" t="n">
        <v>1</v>
      </c>
      <c r="T39" s="42" t="n">
        <v>1</v>
      </c>
      <c r="U39" s="40" t="n">
        <v>2</v>
      </c>
      <c r="V39" s="41" t="n">
        <v>0</v>
      </c>
      <c r="W39" s="41" t="n">
        <v>0</v>
      </c>
      <c r="X39" s="41" t="n">
        <v>0</v>
      </c>
      <c r="Y39" s="41" t="n">
        <v>2</v>
      </c>
      <c r="Z39" s="42" t="n">
        <v>0</v>
      </c>
    </row>
    <row r="40" customFormat="false" ht="13.5" hidden="false" customHeight="false" outlineLevel="0" collapsed="false">
      <c r="A40" s="24" t="n">
        <v>383</v>
      </c>
      <c r="B40" s="15" t="s">
        <v>50</v>
      </c>
      <c r="C40" s="40" t="n">
        <f aca="false">SUM(I40,O40,U40)</f>
        <v>3306</v>
      </c>
      <c r="D40" s="41" t="n">
        <f aca="false">SUM(J40,P40,V40)</f>
        <v>163</v>
      </c>
      <c r="E40" s="41" t="n">
        <f aca="false">SUM(K40,Q40,W40)</f>
        <v>5</v>
      </c>
      <c r="F40" s="41" t="n">
        <f aca="false">SUM(L40,R40,X40)</f>
        <v>23</v>
      </c>
      <c r="G40" s="41" t="n">
        <f aca="false">SUM(M40,S40,Y40)</f>
        <v>1361</v>
      </c>
      <c r="H40" s="42" t="n">
        <f aca="false">SUM(N40,T40,Z40)</f>
        <v>1754</v>
      </c>
      <c r="I40" s="40" t="n">
        <v>3162</v>
      </c>
      <c r="J40" s="41" t="n">
        <v>25</v>
      </c>
      <c r="K40" s="41" t="n">
        <v>2</v>
      </c>
      <c r="L40" s="41" t="n">
        <v>23</v>
      </c>
      <c r="M40" s="41" t="n">
        <v>1358</v>
      </c>
      <c r="N40" s="42" t="n">
        <v>1754</v>
      </c>
      <c r="O40" s="40" t="n">
        <v>142</v>
      </c>
      <c r="P40" s="41" t="n">
        <v>138</v>
      </c>
      <c r="Q40" s="41" t="n">
        <v>3</v>
      </c>
      <c r="R40" s="41" t="n">
        <v>0</v>
      </c>
      <c r="S40" s="41" t="n">
        <v>1</v>
      </c>
      <c r="T40" s="42" t="n">
        <v>0</v>
      </c>
      <c r="U40" s="40" t="n">
        <v>2</v>
      </c>
      <c r="V40" s="41" t="n">
        <v>0</v>
      </c>
      <c r="W40" s="41" t="n">
        <v>0</v>
      </c>
      <c r="X40" s="41" t="n">
        <v>0</v>
      </c>
      <c r="Y40" s="41" t="n">
        <v>2</v>
      </c>
      <c r="Z40" s="42" t="n">
        <v>0</v>
      </c>
    </row>
    <row r="41" customFormat="false" ht="13.5" hidden="false" customHeight="false" outlineLevel="0" collapsed="false">
      <c r="A41" s="24" t="n">
        <v>384</v>
      </c>
      <c r="B41" s="15" t="s">
        <v>51</v>
      </c>
      <c r="C41" s="40" t="n">
        <f aca="false">SUM(I41,O41,U41)</f>
        <v>4492</v>
      </c>
      <c r="D41" s="41" t="n">
        <f aca="false">SUM(J41,P41,V41)</f>
        <v>86</v>
      </c>
      <c r="E41" s="41" t="n">
        <f aca="false">SUM(K41,Q41,W41)</f>
        <v>2</v>
      </c>
      <c r="F41" s="41" t="n">
        <f aca="false">SUM(L41,R41,X41)</f>
        <v>49</v>
      </c>
      <c r="G41" s="41" t="n">
        <f aca="false">SUM(M41,S41,Y41)</f>
        <v>1869</v>
      </c>
      <c r="H41" s="42" t="n">
        <f aca="false">SUM(N41,T41,Z41)</f>
        <v>2484</v>
      </c>
      <c r="I41" s="40" t="n">
        <v>4491</v>
      </c>
      <c r="J41" s="41" t="n">
        <v>85</v>
      </c>
      <c r="K41" s="41" t="n">
        <v>2</v>
      </c>
      <c r="L41" s="41" t="n">
        <v>49</v>
      </c>
      <c r="M41" s="41" t="n">
        <v>1869</v>
      </c>
      <c r="N41" s="42" t="n">
        <v>2484</v>
      </c>
      <c r="O41" s="40" t="n">
        <v>1</v>
      </c>
      <c r="P41" s="41" t="n">
        <v>1</v>
      </c>
      <c r="Q41" s="41" t="n">
        <v>0</v>
      </c>
      <c r="R41" s="41" t="n">
        <v>0</v>
      </c>
      <c r="S41" s="41" t="n">
        <v>0</v>
      </c>
      <c r="T41" s="42" t="n">
        <v>0</v>
      </c>
      <c r="U41" s="40" t="n">
        <v>0</v>
      </c>
      <c r="V41" s="41" t="n">
        <v>0</v>
      </c>
      <c r="W41" s="41" t="n">
        <v>0</v>
      </c>
      <c r="X41" s="41" t="n">
        <v>0</v>
      </c>
      <c r="Y41" s="41" t="n">
        <v>0</v>
      </c>
      <c r="Z41" s="42" t="n">
        <v>0</v>
      </c>
    </row>
    <row r="42" customFormat="false" ht="13.5" hidden="false" customHeight="false" outlineLevel="0" collapsed="false">
      <c r="A42" s="24" t="n">
        <v>385</v>
      </c>
      <c r="B42" s="15" t="s">
        <v>52</v>
      </c>
      <c r="C42" s="40" t="n">
        <f aca="false">SUM(I42,O42,U42)</f>
        <v>646</v>
      </c>
      <c r="D42" s="41" t="n">
        <f aca="false">SUM(J42,P42,V42)</f>
        <v>117</v>
      </c>
      <c r="E42" s="41" t="n">
        <f aca="false">SUM(K42,Q42,W42)</f>
        <v>1</v>
      </c>
      <c r="F42" s="41" t="n">
        <f aca="false">SUM(L42,R42,X42)</f>
        <v>7</v>
      </c>
      <c r="G42" s="41" t="n">
        <f aca="false">SUM(M42,S42,Y42)</f>
        <v>254</v>
      </c>
      <c r="H42" s="42" t="n">
        <f aca="false">SUM(N42,T42,Z42)</f>
        <v>266</v>
      </c>
      <c r="I42" s="40" t="n">
        <v>414</v>
      </c>
      <c r="J42" s="41" t="n">
        <v>7</v>
      </c>
      <c r="K42" s="41" t="n">
        <v>0</v>
      </c>
      <c r="L42" s="41" t="n">
        <v>3</v>
      </c>
      <c r="M42" s="41" t="n">
        <v>180</v>
      </c>
      <c r="N42" s="42" t="n">
        <v>223</v>
      </c>
      <c r="O42" s="40" t="n">
        <v>96</v>
      </c>
      <c r="P42" s="41" t="n">
        <v>95</v>
      </c>
      <c r="Q42" s="41" t="n">
        <v>1</v>
      </c>
      <c r="R42" s="41" t="n">
        <v>0</v>
      </c>
      <c r="S42" s="41" t="n">
        <v>0</v>
      </c>
      <c r="T42" s="42" t="n">
        <v>0</v>
      </c>
      <c r="U42" s="40" t="n">
        <v>136</v>
      </c>
      <c r="V42" s="41" t="n">
        <v>15</v>
      </c>
      <c r="W42" s="41" t="n">
        <v>0</v>
      </c>
      <c r="X42" s="41" t="n">
        <v>4</v>
      </c>
      <c r="Y42" s="41" t="n">
        <v>74</v>
      </c>
      <c r="Z42" s="42" t="n">
        <v>43</v>
      </c>
    </row>
    <row r="43" customFormat="false" ht="13.5" hidden="false" customHeight="false" outlineLevel="0" collapsed="false">
      <c r="A43" s="24" t="n">
        <v>386</v>
      </c>
      <c r="B43" s="15" t="s">
        <v>53</v>
      </c>
      <c r="C43" s="40" t="n">
        <f aca="false">SUM(I43,O43,U43)</f>
        <v>779</v>
      </c>
      <c r="D43" s="41" t="n">
        <f aca="false">SUM(J43,P43,V43)</f>
        <v>370</v>
      </c>
      <c r="E43" s="41" t="n">
        <f aca="false">SUM(K43,Q43,W43)</f>
        <v>0</v>
      </c>
      <c r="F43" s="41" t="n">
        <f aca="false">SUM(L43,R43,X43)</f>
        <v>85</v>
      </c>
      <c r="G43" s="41" t="n">
        <f aca="false">SUM(M43,S43,Y43)</f>
        <v>182</v>
      </c>
      <c r="H43" s="42" t="n">
        <f aca="false">SUM(N43,T43,Z43)</f>
        <v>142</v>
      </c>
      <c r="I43" s="40" t="n">
        <v>39</v>
      </c>
      <c r="J43" s="41" t="n">
        <v>1</v>
      </c>
      <c r="K43" s="41" t="n">
        <v>0</v>
      </c>
      <c r="L43" s="41" t="n">
        <v>0</v>
      </c>
      <c r="M43" s="41" t="n">
        <v>24</v>
      </c>
      <c r="N43" s="42" t="n">
        <v>14</v>
      </c>
      <c r="O43" s="40" t="n">
        <v>11</v>
      </c>
      <c r="P43" s="41" t="n">
        <v>10</v>
      </c>
      <c r="Q43" s="41" t="n">
        <v>0</v>
      </c>
      <c r="R43" s="41" t="n">
        <v>0</v>
      </c>
      <c r="S43" s="41" t="n">
        <v>1</v>
      </c>
      <c r="T43" s="42" t="n">
        <v>0</v>
      </c>
      <c r="U43" s="40" t="n">
        <v>729</v>
      </c>
      <c r="V43" s="41" t="n">
        <v>359</v>
      </c>
      <c r="W43" s="41" t="n">
        <v>0</v>
      </c>
      <c r="X43" s="41" t="n">
        <v>85</v>
      </c>
      <c r="Y43" s="41" t="n">
        <v>157</v>
      </c>
      <c r="Z43" s="42" t="n">
        <v>128</v>
      </c>
    </row>
    <row r="44" customFormat="false" ht="13.5" hidden="false" customHeight="false" outlineLevel="0" collapsed="false">
      <c r="A44" s="19" t="n">
        <v>401</v>
      </c>
      <c r="B44" s="20" t="s">
        <v>54</v>
      </c>
      <c r="C44" s="43" t="n">
        <f aca="false">SUM(I44,O44,U44)</f>
        <v>1227</v>
      </c>
      <c r="D44" s="44" t="n">
        <f aca="false">SUM(J44,P44,V44)</f>
        <v>424</v>
      </c>
      <c r="E44" s="44" t="n">
        <f aca="false">SUM(K44,Q44,W44)</f>
        <v>5</v>
      </c>
      <c r="F44" s="44" t="n">
        <f aca="false">SUM(L44,R44,X44)</f>
        <v>22</v>
      </c>
      <c r="G44" s="44" t="n">
        <f aca="false">SUM(M44,S44,Y44)</f>
        <v>408</v>
      </c>
      <c r="H44" s="45" t="n">
        <f aca="false">SUM(N44,T44,Z44)</f>
        <v>368</v>
      </c>
      <c r="I44" s="43" t="n">
        <v>500</v>
      </c>
      <c r="J44" s="44" t="n">
        <v>31</v>
      </c>
      <c r="K44" s="44" t="n">
        <v>1</v>
      </c>
      <c r="L44" s="44" t="n">
        <v>6</v>
      </c>
      <c r="M44" s="44" t="n">
        <v>263</v>
      </c>
      <c r="N44" s="45" t="n">
        <v>199</v>
      </c>
      <c r="O44" s="43" t="n">
        <v>112</v>
      </c>
      <c r="P44" s="44" t="n">
        <v>107</v>
      </c>
      <c r="Q44" s="44" t="n">
        <v>3</v>
      </c>
      <c r="R44" s="44" t="n">
        <v>0</v>
      </c>
      <c r="S44" s="44" t="n">
        <v>2</v>
      </c>
      <c r="T44" s="45" t="n">
        <v>0</v>
      </c>
      <c r="U44" s="43" t="n">
        <v>615</v>
      </c>
      <c r="V44" s="44" t="n">
        <v>286</v>
      </c>
      <c r="W44" s="44" t="n">
        <v>1</v>
      </c>
      <c r="X44" s="44" t="n">
        <v>16</v>
      </c>
      <c r="Y44" s="44" t="n">
        <v>143</v>
      </c>
      <c r="Z44" s="45" t="n">
        <v>169</v>
      </c>
    </row>
    <row r="45" customFormat="false" ht="13.5" hidden="false" customHeight="false" outlineLevel="0" collapsed="false">
      <c r="A45" s="24" t="n">
        <v>402</v>
      </c>
      <c r="B45" s="15" t="s">
        <v>55</v>
      </c>
      <c r="C45" s="40" t="n">
        <f aca="false">SUM(I45,O45,U45)</f>
        <v>1592</v>
      </c>
      <c r="D45" s="41" t="n">
        <f aca="false">SUM(J45,P45,V45)</f>
        <v>190</v>
      </c>
      <c r="E45" s="41" t="n">
        <f aca="false">SUM(K45,Q45,W45)</f>
        <v>7</v>
      </c>
      <c r="F45" s="41" t="n">
        <f aca="false">SUM(L45,R45,X45)</f>
        <v>16</v>
      </c>
      <c r="G45" s="41" t="n">
        <f aca="false">SUM(M45,S45,Y45)</f>
        <v>651</v>
      </c>
      <c r="H45" s="42" t="n">
        <f aca="false">SUM(N45,T45,Z45)</f>
        <v>727</v>
      </c>
      <c r="I45" s="40" t="n">
        <v>1554</v>
      </c>
      <c r="J45" s="41" t="n">
        <v>158</v>
      </c>
      <c r="K45" s="41" t="n">
        <v>1</v>
      </c>
      <c r="L45" s="41" t="n">
        <v>16</v>
      </c>
      <c r="M45" s="41" t="n">
        <v>651</v>
      </c>
      <c r="N45" s="42" t="n">
        <v>727</v>
      </c>
      <c r="O45" s="40" t="n">
        <v>27</v>
      </c>
      <c r="P45" s="41" t="n">
        <v>21</v>
      </c>
      <c r="Q45" s="41" t="n">
        <v>6</v>
      </c>
      <c r="R45" s="41" t="n">
        <v>0</v>
      </c>
      <c r="S45" s="41" t="n">
        <v>0</v>
      </c>
      <c r="T45" s="42" t="n">
        <v>0</v>
      </c>
      <c r="U45" s="40" t="n">
        <v>11</v>
      </c>
      <c r="V45" s="41" t="n">
        <v>11</v>
      </c>
      <c r="W45" s="41" t="n">
        <v>0</v>
      </c>
      <c r="X45" s="41" t="n">
        <v>0</v>
      </c>
      <c r="Y45" s="41" t="n">
        <v>0</v>
      </c>
      <c r="Z45" s="42" t="n">
        <v>0</v>
      </c>
    </row>
    <row r="46" customFormat="false" ht="13.5" hidden="false" customHeight="false" outlineLevel="0" collapsed="false">
      <c r="A46" s="24" t="n">
        <v>403</v>
      </c>
      <c r="B46" s="15" t="s">
        <v>56</v>
      </c>
      <c r="C46" s="40" t="n">
        <f aca="false">SUM(I46,O46,U46)</f>
        <v>1375</v>
      </c>
      <c r="D46" s="41" t="n">
        <f aca="false">SUM(J46,P46,V46)</f>
        <v>168</v>
      </c>
      <c r="E46" s="41" t="n">
        <f aca="false">SUM(K46,Q46,W46)</f>
        <v>1</v>
      </c>
      <c r="F46" s="41" t="n">
        <f aca="false">SUM(L46,R46,X46)</f>
        <v>13</v>
      </c>
      <c r="G46" s="41" t="n">
        <f aca="false">SUM(M46,S46,Y46)</f>
        <v>533</v>
      </c>
      <c r="H46" s="42" t="n">
        <f aca="false">SUM(N46,T46,Z46)</f>
        <v>659</v>
      </c>
      <c r="I46" s="40" t="n">
        <v>1218</v>
      </c>
      <c r="J46" s="41" t="n">
        <v>22</v>
      </c>
      <c r="K46" s="41" t="n">
        <v>0</v>
      </c>
      <c r="L46" s="41" t="n">
        <v>11</v>
      </c>
      <c r="M46" s="41" t="n">
        <v>528</v>
      </c>
      <c r="N46" s="42" t="n">
        <v>656</v>
      </c>
      <c r="O46" s="40" t="n">
        <v>1</v>
      </c>
      <c r="P46" s="41" t="n">
        <v>0</v>
      </c>
      <c r="Q46" s="41" t="n">
        <v>0</v>
      </c>
      <c r="R46" s="41" t="n">
        <v>0</v>
      </c>
      <c r="S46" s="41" t="n">
        <v>1</v>
      </c>
      <c r="T46" s="42" t="n">
        <v>0</v>
      </c>
      <c r="U46" s="40" t="n">
        <v>156</v>
      </c>
      <c r="V46" s="41" t="n">
        <v>146</v>
      </c>
      <c r="W46" s="41" t="n">
        <v>1</v>
      </c>
      <c r="X46" s="41" t="n">
        <v>2</v>
      </c>
      <c r="Y46" s="41" t="n">
        <v>4</v>
      </c>
      <c r="Z46" s="42" t="n">
        <v>3</v>
      </c>
    </row>
    <row r="47" customFormat="false" ht="13.5" hidden="false" customHeight="false" outlineLevel="0" collapsed="false">
      <c r="A47" s="24" t="n">
        <v>404</v>
      </c>
      <c r="B47" s="15" t="s">
        <v>57</v>
      </c>
      <c r="C47" s="40" t="n">
        <f aca="false">SUM(I47,O47,U47)</f>
        <v>1672</v>
      </c>
      <c r="D47" s="41" t="n">
        <f aca="false">SUM(J47,P47,V47)</f>
        <v>177</v>
      </c>
      <c r="E47" s="41" t="n">
        <f aca="false">SUM(K47,Q47,W47)</f>
        <v>8</v>
      </c>
      <c r="F47" s="41" t="n">
        <f aca="false">SUM(L47,R47,X47)</f>
        <v>17</v>
      </c>
      <c r="G47" s="41" t="n">
        <f aca="false">SUM(M47,S47,Y47)</f>
        <v>554</v>
      </c>
      <c r="H47" s="42" t="n">
        <f aca="false">SUM(N47,T47,Z47)</f>
        <v>915</v>
      </c>
      <c r="I47" s="40" t="n">
        <v>1509</v>
      </c>
      <c r="J47" s="41" t="n">
        <v>36</v>
      </c>
      <c r="K47" s="41" t="n">
        <v>4</v>
      </c>
      <c r="L47" s="41" t="n">
        <v>8</v>
      </c>
      <c r="M47" s="41" t="n">
        <v>551</v>
      </c>
      <c r="N47" s="42" t="n">
        <v>909</v>
      </c>
      <c r="O47" s="40" t="n">
        <v>155</v>
      </c>
      <c r="P47" s="41" t="n">
        <v>140</v>
      </c>
      <c r="Q47" s="41" t="n">
        <v>4</v>
      </c>
      <c r="R47" s="41" t="n">
        <v>8</v>
      </c>
      <c r="S47" s="41" t="n">
        <v>0</v>
      </c>
      <c r="T47" s="42" t="n">
        <v>3</v>
      </c>
      <c r="U47" s="40" t="n">
        <v>8</v>
      </c>
      <c r="V47" s="41" t="n">
        <v>1</v>
      </c>
      <c r="W47" s="41" t="n">
        <v>0</v>
      </c>
      <c r="X47" s="41" t="n">
        <v>1</v>
      </c>
      <c r="Y47" s="41" t="n">
        <v>3</v>
      </c>
      <c r="Z47" s="42" t="n">
        <v>3</v>
      </c>
    </row>
    <row r="48" customFormat="false" ht="13.5" hidden="false" customHeight="false" outlineLevel="0" collapsed="false">
      <c r="A48" s="24" t="n">
        <v>405</v>
      </c>
      <c r="B48" s="15" t="s">
        <v>58</v>
      </c>
      <c r="C48" s="40" t="n">
        <f aca="false">SUM(I48,O48,U48)</f>
        <v>2492</v>
      </c>
      <c r="D48" s="41" t="n">
        <f aca="false">SUM(J48,P48,V48)</f>
        <v>89</v>
      </c>
      <c r="E48" s="41" t="n">
        <f aca="false">SUM(K48,Q48,W48)</f>
        <v>1</v>
      </c>
      <c r="F48" s="41" t="n">
        <f aca="false">SUM(L48,R48,X48)</f>
        <v>16</v>
      </c>
      <c r="G48" s="41" t="n">
        <f aca="false">SUM(M48,S48,Y48)</f>
        <v>1030</v>
      </c>
      <c r="H48" s="42" t="n">
        <f aca="false">SUM(N48,T48,Z48)</f>
        <v>1354</v>
      </c>
      <c r="I48" s="40" t="n">
        <v>2482</v>
      </c>
      <c r="J48" s="41" t="n">
        <v>85</v>
      </c>
      <c r="K48" s="41" t="n">
        <v>1</v>
      </c>
      <c r="L48" s="41" t="n">
        <v>16</v>
      </c>
      <c r="M48" s="41" t="n">
        <v>1028</v>
      </c>
      <c r="N48" s="42" t="n">
        <v>1350</v>
      </c>
      <c r="O48" s="40" t="n">
        <v>9</v>
      </c>
      <c r="P48" s="41" t="n">
        <v>3</v>
      </c>
      <c r="Q48" s="41" t="n">
        <v>0</v>
      </c>
      <c r="R48" s="41" t="n">
        <v>0</v>
      </c>
      <c r="S48" s="41" t="n">
        <v>2</v>
      </c>
      <c r="T48" s="42" t="n">
        <v>4</v>
      </c>
      <c r="U48" s="40" t="n">
        <v>1</v>
      </c>
      <c r="V48" s="41" t="n">
        <v>1</v>
      </c>
      <c r="W48" s="41" t="n">
        <v>0</v>
      </c>
      <c r="X48" s="41" t="n">
        <v>0</v>
      </c>
      <c r="Y48" s="41" t="n">
        <v>0</v>
      </c>
      <c r="Z48" s="42" t="n">
        <v>0</v>
      </c>
    </row>
    <row r="49" customFormat="false" ht="13.5" hidden="false" customHeight="false" outlineLevel="0" collapsed="false">
      <c r="A49" s="24" t="n">
        <v>406</v>
      </c>
      <c r="B49" s="15" t="s">
        <v>59</v>
      </c>
      <c r="C49" s="40" t="n">
        <f aca="false">SUM(I49,O49,U49)</f>
        <v>1373</v>
      </c>
      <c r="D49" s="41" t="n">
        <f aca="false">SUM(J49,P49,V49)</f>
        <v>187</v>
      </c>
      <c r="E49" s="41" t="n">
        <f aca="false">SUM(K49,Q49,W49)</f>
        <v>0</v>
      </c>
      <c r="F49" s="41" t="n">
        <f aca="false">SUM(L49,R49,X49)</f>
        <v>41</v>
      </c>
      <c r="G49" s="41" t="n">
        <f aca="false">SUM(M49,S49,Y49)</f>
        <v>503</v>
      </c>
      <c r="H49" s="42" t="n">
        <f aca="false">SUM(N49,T49,Z49)</f>
        <v>642</v>
      </c>
      <c r="I49" s="40" t="n">
        <v>1018</v>
      </c>
      <c r="J49" s="41" t="n">
        <v>67</v>
      </c>
      <c r="K49" s="41" t="n">
        <v>0</v>
      </c>
      <c r="L49" s="41" t="n">
        <v>12</v>
      </c>
      <c r="M49" s="41" t="n">
        <v>422</v>
      </c>
      <c r="N49" s="42" t="n">
        <v>517</v>
      </c>
      <c r="O49" s="40" t="n">
        <v>84</v>
      </c>
      <c r="P49" s="41" t="n">
        <v>84</v>
      </c>
      <c r="Q49" s="41" t="n">
        <v>0</v>
      </c>
      <c r="R49" s="41" t="n">
        <v>0</v>
      </c>
      <c r="S49" s="41" t="n">
        <v>0</v>
      </c>
      <c r="T49" s="42" t="n">
        <v>0</v>
      </c>
      <c r="U49" s="40" t="n">
        <v>271</v>
      </c>
      <c r="V49" s="41" t="n">
        <v>36</v>
      </c>
      <c r="W49" s="41" t="n">
        <v>0</v>
      </c>
      <c r="X49" s="41" t="n">
        <v>29</v>
      </c>
      <c r="Y49" s="41" t="n">
        <v>81</v>
      </c>
      <c r="Z49" s="42" t="n">
        <v>125</v>
      </c>
    </row>
    <row r="50" customFormat="false" ht="13.5" hidden="false" customHeight="false" outlineLevel="0" collapsed="false">
      <c r="A50" s="24" t="n">
        <v>407</v>
      </c>
      <c r="B50" s="15" t="s">
        <v>60</v>
      </c>
      <c r="C50" s="40" t="n">
        <f aca="false">SUM(I50,O50,U50)</f>
        <v>2078</v>
      </c>
      <c r="D50" s="41" t="n">
        <f aca="false">SUM(J50,P50,V50)</f>
        <v>88</v>
      </c>
      <c r="E50" s="41" t="n">
        <f aca="false">SUM(K50,Q50,W50)</f>
        <v>0</v>
      </c>
      <c r="F50" s="41" t="n">
        <f aca="false">SUM(L50,R50,X50)</f>
        <v>16</v>
      </c>
      <c r="G50" s="41" t="n">
        <f aca="false">SUM(M50,S50,Y50)</f>
        <v>845</v>
      </c>
      <c r="H50" s="42" t="n">
        <f aca="false">SUM(N50,T50,Z50)</f>
        <v>1129</v>
      </c>
      <c r="I50" s="40" t="n">
        <v>1996</v>
      </c>
      <c r="J50" s="41" t="n">
        <v>31</v>
      </c>
      <c r="K50" s="41" t="n">
        <v>0</v>
      </c>
      <c r="L50" s="41" t="n">
        <v>14</v>
      </c>
      <c r="M50" s="41" t="n">
        <v>830</v>
      </c>
      <c r="N50" s="42" t="n">
        <v>1121</v>
      </c>
      <c r="O50" s="40" t="n">
        <v>18</v>
      </c>
      <c r="P50" s="41" t="n">
        <v>14</v>
      </c>
      <c r="Q50" s="41" t="n">
        <v>0</v>
      </c>
      <c r="R50" s="41" t="n">
        <v>1</v>
      </c>
      <c r="S50" s="41" t="n">
        <v>1</v>
      </c>
      <c r="T50" s="42" t="n">
        <v>2</v>
      </c>
      <c r="U50" s="40" t="n">
        <v>64</v>
      </c>
      <c r="V50" s="41" t="n">
        <v>43</v>
      </c>
      <c r="W50" s="41" t="n">
        <v>0</v>
      </c>
      <c r="X50" s="41" t="n">
        <v>1</v>
      </c>
      <c r="Y50" s="41" t="n">
        <v>14</v>
      </c>
      <c r="Z50" s="42" t="n">
        <v>6</v>
      </c>
    </row>
    <row r="51" customFormat="false" ht="13.5" hidden="false" customHeight="false" outlineLevel="0" collapsed="false">
      <c r="A51" s="24" t="n">
        <v>408</v>
      </c>
      <c r="B51" s="15" t="s">
        <v>61</v>
      </c>
      <c r="C51" s="40" t="n">
        <f aca="false">SUM(I51,O51,U51)</f>
        <v>3146</v>
      </c>
      <c r="D51" s="41" t="n">
        <f aca="false">SUM(J51,P51,V51)</f>
        <v>160</v>
      </c>
      <c r="E51" s="41" t="n">
        <f aca="false">SUM(K51,Q51,W51)</f>
        <v>0</v>
      </c>
      <c r="F51" s="41" t="n">
        <f aca="false">SUM(L51,R51,X51)</f>
        <v>3</v>
      </c>
      <c r="G51" s="41" t="n">
        <f aca="false">SUM(M51,S51,Y51)</f>
        <v>1234</v>
      </c>
      <c r="H51" s="42" t="n">
        <f aca="false">SUM(N51,T51,Z51)</f>
        <v>1748</v>
      </c>
      <c r="I51" s="40" t="n">
        <v>3037</v>
      </c>
      <c r="J51" s="41" t="n">
        <v>54</v>
      </c>
      <c r="K51" s="41" t="n">
        <v>0</v>
      </c>
      <c r="L51" s="41" t="n">
        <v>3</v>
      </c>
      <c r="M51" s="41" t="n">
        <v>1232</v>
      </c>
      <c r="N51" s="42" t="n">
        <v>1747</v>
      </c>
      <c r="O51" s="40" t="n">
        <v>72</v>
      </c>
      <c r="P51" s="41" t="n">
        <v>72</v>
      </c>
      <c r="Q51" s="41" t="n">
        <v>0</v>
      </c>
      <c r="R51" s="41" t="n">
        <v>0</v>
      </c>
      <c r="S51" s="41" t="n">
        <v>0</v>
      </c>
      <c r="T51" s="42" t="n">
        <v>0</v>
      </c>
      <c r="U51" s="40" t="n">
        <v>37</v>
      </c>
      <c r="V51" s="41" t="n">
        <v>34</v>
      </c>
      <c r="W51" s="41" t="n">
        <v>0</v>
      </c>
      <c r="X51" s="41" t="n">
        <v>0</v>
      </c>
      <c r="Y51" s="41" t="n">
        <v>2</v>
      </c>
      <c r="Z51" s="42" t="n">
        <v>1</v>
      </c>
    </row>
    <row r="52" customFormat="false" ht="13.5" hidden="false" customHeight="false" outlineLevel="0" collapsed="false">
      <c r="A52" s="24" t="n">
        <v>409</v>
      </c>
      <c r="B52" s="15" t="s">
        <v>62</v>
      </c>
      <c r="C52" s="40" t="n">
        <f aca="false">SUM(I52,O52,U52)</f>
        <v>2920</v>
      </c>
      <c r="D52" s="41" t="n">
        <f aca="false">SUM(J52,P52,V52)</f>
        <v>173</v>
      </c>
      <c r="E52" s="41" t="n">
        <f aca="false">SUM(K52,Q52,W52)</f>
        <v>3</v>
      </c>
      <c r="F52" s="41" t="n">
        <f aca="false">SUM(L52,R52,X52)</f>
        <v>2</v>
      </c>
      <c r="G52" s="41" t="n">
        <f aca="false">SUM(M52,S52,Y52)</f>
        <v>1007</v>
      </c>
      <c r="H52" s="42" t="n">
        <f aca="false">SUM(N52,T52,Z52)</f>
        <v>1735</v>
      </c>
      <c r="I52" s="40" t="n">
        <v>2834</v>
      </c>
      <c r="J52" s="41" t="n">
        <v>87</v>
      </c>
      <c r="K52" s="41" t="n">
        <v>3</v>
      </c>
      <c r="L52" s="41" t="n">
        <v>2</v>
      </c>
      <c r="M52" s="41" t="n">
        <v>1007</v>
      </c>
      <c r="N52" s="42" t="n">
        <v>1735</v>
      </c>
      <c r="O52" s="40" t="n">
        <v>55</v>
      </c>
      <c r="P52" s="41" t="n">
        <v>55</v>
      </c>
      <c r="Q52" s="41" t="n">
        <v>0</v>
      </c>
      <c r="R52" s="41" t="n">
        <v>0</v>
      </c>
      <c r="S52" s="41" t="n">
        <v>0</v>
      </c>
      <c r="T52" s="42" t="n">
        <v>0</v>
      </c>
      <c r="U52" s="40" t="n">
        <v>31</v>
      </c>
      <c r="V52" s="41" t="n">
        <v>31</v>
      </c>
      <c r="W52" s="41" t="n">
        <v>0</v>
      </c>
      <c r="X52" s="41" t="n">
        <v>0</v>
      </c>
      <c r="Y52" s="41" t="n">
        <v>0</v>
      </c>
      <c r="Z52" s="42" t="n">
        <v>0</v>
      </c>
    </row>
    <row r="53" customFormat="false" ht="13.5" hidden="false" customHeight="false" outlineLevel="0" collapsed="false">
      <c r="A53" s="24" t="n">
        <v>410</v>
      </c>
      <c r="B53" s="15" t="s">
        <v>63</v>
      </c>
      <c r="C53" s="40" t="n">
        <f aca="false">SUM(I53,O53,U53)</f>
        <v>1154</v>
      </c>
      <c r="D53" s="41" t="n">
        <f aca="false">SUM(J53,P53,V53)</f>
        <v>89</v>
      </c>
      <c r="E53" s="41" t="n">
        <f aca="false">SUM(K53,Q53,W53)</f>
        <v>1</v>
      </c>
      <c r="F53" s="41" t="n">
        <f aca="false">SUM(L53,R53,X53)</f>
        <v>7</v>
      </c>
      <c r="G53" s="41" t="n">
        <f aca="false">SUM(M53,S53,Y53)</f>
        <v>504</v>
      </c>
      <c r="H53" s="42" t="n">
        <f aca="false">SUM(N53,T53,Z53)</f>
        <v>553</v>
      </c>
      <c r="I53" s="40" t="n">
        <v>1136</v>
      </c>
      <c r="J53" s="41" t="n">
        <v>71</v>
      </c>
      <c r="K53" s="41" t="n">
        <v>1</v>
      </c>
      <c r="L53" s="41" t="n">
        <v>7</v>
      </c>
      <c r="M53" s="41" t="n">
        <v>504</v>
      </c>
      <c r="N53" s="42" t="n">
        <v>553</v>
      </c>
      <c r="O53" s="40" t="n">
        <v>0</v>
      </c>
      <c r="P53" s="41" t="n">
        <v>0</v>
      </c>
      <c r="Q53" s="41" t="n">
        <v>0</v>
      </c>
      <c r="R53" s="41" t="n">
        <v>0</v>
      </c>
      <c r="S53" s="41" t="n">
        <v>0</v>
      </c>
      <c r="T53" s="42" t="n">
        <v>0</v>
      </c>
      <c r="U53" s="40" t="n">
        <v>18</v>
      </c>
      <c r="V53" s="41" t="n">
        <v>18</v>
      </c>
      <c r="W53" s="41" t="n">
        <v>0</v>
      </c>
      <c r="X53" s="41" t="n">
        <v>0</v>
      </c>
      <c r="Y53" s="41" t="n">
        <v>0</v>
      </c>
      <c r="Z53" s="42" t="n">
        <v>0</v>
      </c>
    </row>
    <row r="54" customFormat="false" ht="13.5" hidden="false" customHeight="false" outlineLevel="0" collapsed="false">
      <c r="A54" s="26" t="n">
        <v>411</v>
      </c>
      <c r="B54" s="27" t="s">
        <v>64</v>
      </c>
      <c r="C54" s="46" t="n">
        <f aca="false">SUM(I54,O54,U54)</f>
        <v>1907</v>
      </c>
      <c r="D54" s="47" t="n">
        <f aca="false">SUM(J54,P54,V54)</f>
        <v>264</v>
      </c>
      <c r="E54" s="47" t="n">
        <f aca="false">SUM(K54,Q54,W54)</f>
        <v>3</v>
      </c>
      <c r="F54" s="47" t="n">
        <f aca="false">SUM(L54,R54,X54)</f>
        <v>45</v>
      </c>
      <c r="G54" s="47" t="n">
        <f aca="false">SUM(M54,S54,Y54)</f>
        <v>757</v>
      </c>
      <c r="H54" s="48" t="n">
        <f aca="false">SUM(N54,T54,Z54)</f>
        <v>837</v>
      </c>
      <c r="I54" s="46" t="n">
        <v>1385</v>
      </c>
      <c r="J54" s="47" t="n">
        <v>43</v>
      </c>
      <c r="K54" s="47" t="n">
        <v>0</v>
      </c>
      <c r="L54" s="47" t="n">
        <v>5</v>
      </c>
      <c r="M54" s="47" t="n">
        <v>600</v>
      </c>
      <c r="N54" s="48" t="n">
        <v>736</v>
      </c>
      <c r="O54" s="46" t="n">
        <v>33</v>
      </c>
      <c r="P54" s="47" t="n">
        <v>28</v>
      </c>
      <c r="Q54" s="47" t="n">
        <v>2</v>
      </c>
      <c r="R54" s="47" t="n">
        <v>1</v>
      </c>
      <c r="S54" s="47" t="n">
        <v>0</v>
      </c>
      <c r="T54" s="48" t="n">
        <v>2</v>
      </c>
      <c r="U54" s="46" t="n">
        <v>489</v>
      </c>
      <c r="V54" s="47" t="n">
        <v>193</v>
      </c>
      <c r="W54" s="47" t="n">
        <v>1</v>
      </c>
      <c r="X54" s="47" t="n">
        <v>39</v>
      </c>
      <c r="Y54" s="47" t="n">
        <v>157</v>
      </c>
      <c r="Z54" s="48" t="n">
        <v>99</v>
      </c>
    </row>
    <row r="55" customFormat="false" ht="13.5" hidden="false" customHeight="false" outlineLevel="0" collapsed="false">
      <c r="A55" s="24" t="n">
        <v>421</v>
      </c>
      <c r="B55" s="15" t="s">
        <v>65</v>
      </c>
      <c r="C55" s="40" t="n">
        <f aca="false">SUM(I55,O55,U55)</f>
        <v>1026</v>
      </c>
      <c r="D55" s="41" t="n">
        <f aca="false">SUM(J55,P55,V55)</f>
        <v>288</v>
      </c>
      <c r="E55" s="41" t="n">
        <f aca="false">SUM(K55,Q55,W55)</f>
        <v>3</v>
      </c>
      <c r="F55" s="41" t="n">
        <f aca="false">SUM(L55,R55,X55)</f>
        <v>16</v>
      </c>
      <c r="G55" s="41" t="n">
        <f aca="false">SUM(M55,S55,Y55)</f>
        <v>407</v>
      </c>
      <c r="H55" s="42" t="n">
        <f aca="false">SUM(N55,T55,Z55)</f>
        <v>312</v>
      </c>
      <c r="I55" s="40" t="n">
        <v>398</v>
      </c>
      <c r="J55" s="41" t="n">
        <v>4</v>
      </c>
      <c r="K55" s="41" t="n">
        <v>0</v>
      </c>
      <c r="L55" s="41" t="n">
        <v>1</v>
      </c>
      <c r="M55" s="41" t="n">
        <v>252</v>
      </c>
      <c r="N55" s="42" t="n">
        <v>141</v>
      </c>
      <c r="O55" s="40" t="n">
        <v>283</v>
      </c>
      <c r="P55" s="41" t="n">
        <v>265</v>
      </c>
      <c r="Q55" s="41" t="n">
        <v>3</v>
      </c>
      <c r="R55" s="41" t="n">
        <v>4</v>
      </c>
      <c r="S55" s="41" t="n">
        <v>5</v>
      </c>
      <c r="T55" s="42" t="n">
        <v>6</v>
      </c>
      <c r="U55" s="40" t="n">
        <v>345</v>
      </c>
      <c r="V55" s="41" t="n">
        <v>19</v>
      </c>
      <c r="W55" s="41" t="n">
        <v>0</v>
      </c>
      <c r="X55" s="41" t="n">
        <v>11</v>
      </c>
      <c r="Y55" s="41" t="n">
        <v>150</v>
      </c>
      <c r="Z55" s="42" t="n">
        <v>165</v>
      </c>
    </row>
    <row r="56" customFormat="false" ht="13.5" hidden="false" customHeight="false" outlineLevel="0" collapsed="false">
      <c r="A56" s="24" t="n">
        <v>422</v>
      </c>
      <c r="B56" s="15" t="s">
        <v>66</v>
      </c>
      <c r="C56" s="40" t="n">
        <f aca="false">SUM(I56,O56,U56)</f>
        <v>1030</v>
      </c>
      <c r="D56" s="41" t="n">
        <f aca="false">SUM(J56,P56,V56)</f>
        <v>697</v>
      </c>
      <c r="E56" s="41" t="n">
        <f aca="false">SUM(K56,Q56,W56)</f>
        <v>6</v>
      </c>
      <c r="F56" s="41" t="n">
        <f aca="false">SUM(L56,R56,X56)</f>
        <v>93</v>
      </c>
      <c r="G56" s="41" t="n">
        <f aca="false">SUM(M56,S56,Y56)</f>
        <v>128</v>
      </c>
      <c r="H56" s="42" t="n">
        <f aca="false">SUM(N56,T56,Z56)</f>
        <v>106</v>
      </c>
      <c r="I56" s="40" t="n">
        <v>64</v>
      </c>
      <c r="J56" s="41" t="n">
        <v>4</v>
      </c>
      <c r="K56" s="41" t="n">
        <v>0</v>
      </c>
      <c r="L56" s="41" t="n">
        <v>2</v>
      </c>
      <c r="M56" s="41" t="n">
        <v>36</v>
      </c>
      <c r="N56" s="42" t="n">
        <v>22</v>
      </c>
      <c r="O56" s="40" t="n">
        <v>162</v>
      </c>
      <c r="P56" s="41" t="n">
        <v>158</v>
      </c>
      <c r="Q56" s="41" t="n">
        <v>3</v>
      </c>
      <c r="R56" s="41" t="n">
        <v>1</v>
      </c>
      <c r="S56" s="41" t="n">
        <v>0</v>
      </c>
      <c r="T56" s="42" t="n">
        <v>0</v>
      </c>
      <c r="U56" s="40" t="n">
        <v>804</v>
      </c>
      <c r="V56" s="41" t="n">
        <v>535</v>
      </c>
      <c r="W56" s="41" t="n">
        <v>3</v>
      </c>
      <c r="X56" s="41" t="n">
        <v>90</v>
      </c>
      <c r="Y56" s="41" t="n">
        <v>92</v>
      </c>
      <c r="Z56" s="42" t="n">
        <v>84</v>
      </c>
    </row>
    <row r="57" customFormat="false" ht="13.5" hidden="false" customHeight="false" outlineLevel="0" collapsed="false">
      <c r="A57" s="24" t="n">
        <v>423</v>
      </c>
      <c r="B57" s="15" t="s">
        <v>67</v>
      </c>
      <c r="C57" s="40" t="n">
        <f aca="false">SUM(I57,O57,U57)</f>
        <v>1915</v>
      </c>
      <c r="D57" s="41" t="n">
        <f aca="false">SUM(J57,P57,V57)</f>
        <v>142</v>
      </c>
      <c r="E57" s="41" t="n">
        <f aca="false">SUM(K57,Q57,W57)</f>
        <v>0</v>
      </c>
      <c r="F57" s="41" t="n">
        <f aca="false">SUM(L57,R57,X57)</f>
        <v>8</v>
      </c>
      <c r="G57" s="41" t="n">
        <f aca="false">SUM(M57,S57,Y57)</f>
        <v>891</v>
      </c>
      <c r="H57" s="42" t="n">
        <f aca="false">SUM(N57,T57,Z57)</f>
        <v>874</v>
      </c>
      <c r="I57" s="40" t="n">
        <v>160</v>
      </c>
      <c r="J57" s="41" t="n">
        <v>3</v>
      </c>
      <c r="K57" s="41" t="n">
        <v>0</v>
      </c>
      <c r="L57" s="41" t="n">
        <v>0</v>
      </c>
      <c r="M57" s="41" t="n">
        <v>109</v>
      </c>
      <c r="N57" s="42" t="n">
        <v>48</v>
      </c>
      <c r="O57" s="40" t="n">
        <v>43</v>
      </c>
      <c r="P57" s="41" t="n">
        <v>43</v>
      </c>
      <c r="Q57" s="41" t="n">
        <v>0</v>
      </c>
      <c r="R57" s="41" t="n">
        <v>0</v>
      </c>
      <c r="S57" s="41" t="n">
        <v>0</v>
      </c>
      <c r="T57" s="42" t="n">
        <v>0</v>
      </c>
      <c r="U57" s="40" t="n">
        <v>1712</v>
      </c>
      <c r="V57" s="41" t="n">
        <v>96</v>
      </c>
      <c r="W57" s="41" t="n">
        <v>0</v>
      </c>
      <c r="X57" s="41" t="n">
        <v>8</v>
      </c>
      <c r="Y57" s="41" t="n">
        <v>782</v>
      </c>
      <c r="Z57" s="42" t="n">
        <v>826</v>
      </c>
    </row>
    <row r="58" customFormat="false" ht="13.5" hidden="false" customHeight="false" outlineLevel="0" collapsed="false">
      <c r="A58" s="24" t="n">
        <v>424</v>
      </c>
      <c r="B58" s="15" t="s">
        <v>68</v>
      </c>
      <c r="C58" s="40" t="n">
        <f aca="false">SUM(I58,O58,U58)</f>
        <v>1929</v>
      </c>
      <c r="D58" s="41" t="n">
        <f aca="false">SUM(J58,P58,V58)</f>
        <v>307</v>
      </c>
      <c r="E58" s="41" t="n">
        <f aca="false">SUM(K58,Q58,W58)</f>
        <v>4</v>
      </c>
      <c r="F58" s="41" t="n">
        <f aca="false">SUM(L58,R58,X58)</f>
        <v>43</v>
      </c>
      <c r="G58" s="41" t="n">
        <f aca="false">SUM(M58,S58,Y58)</f>
        <v>796</v>
      </c>
      <c r="H58" s="42" t="n">
        <f aca="false">SUM(N58,T58,Z58)</f>
        <v>779</v>
      </c>
      <c r="I58" s="40" t="n">
        <v>883</v>
      </c>
      <c r="J58" s="41" t="n">
        <v>39</v>
      </c>
      <c r="K58" s="41" t="n">
        <v>0</v>
      </c>
      <c r="L58" s="41" t="n">
        <v>7</v>
      </c>
      <c r="M58" s="41" t="n">
        <v>357</v>
      </c>
      <c r="N58" s="42" t="n">
        <v>480</v>
      </c>
      <c r="O58" s="40" t="n">
        <v>73</v>
      </c>
      <c r="P58" s="41" t="n">
        <v>66</v>
      </c>
      <c r="Q58" s="41" t="n">
        <v>1</v>
      </c>
      <c r="R58" s="41" t="n">
        <v>3</v>
      </c>
      <c r="S58" s="41" t="n">
        <v>2</v>
      </c>
      <c r="T58" s="42" t="n">
        <v>1</v>
      </c>
      <c r="U58" s="40" t="n">
        <v>973</v>
      </c>
      <c r="V58" s="41" t="n">
        <v>202</v>
      </c>
      <c r="W58" s="41" t="n">
        <v>3</v>
      </c>
      <c r="X58" s="41" t="n">
        <v>33</v>
      </c>
      <c r="Y58" s="41" t="n">
        <v>437</v>
      </c>
      <c r="Z58" s="42" t="n">
        <v>298</v>
      </c>
    </row>
    <row r="59" customFormat="false" ht="13.5" hidden="false" customHeight="false" outlineLevel="0" collapsed="false">
      <c r="A59" s="24" t="n">
        <v>425</v>
      </c>
      <c r="B59" s="15" t="s">
        <v>69</v>
      </c>
      <c r="C59" s="40" t="n">
        <f aca="false">SUM(I59,O59,U59)</f>
        <v>612</v>
      </c>
      <c r="D59" s="41" t="n">
        <f aca="false">SUM(J59,P59,V59)</f>
        <v>187</v>
      </c>
      <c r="E59" s="41" t="n">
        <f aca="false">SUM(K59,Q59,W59)</f>
        <v>2</v>
      </c>
      <c r="F59" s="41" t="n">
        <f aca="false">SUM(L59,R59,X59)</f>
        <v>20</v>
      </c>
      <c r="G59" s="41" t="n">
        <f aca="false">SUM(M59,S59,Y59)</f>
        <v>326</v>
      </c>
      <c r="H59" s="42" t="n">
        <f aca="false">SUM(N59,T59,Z59)</f>
        <v>77</v>
      </c>
      <c r="I59" s="40" t="n">
        <v>8</v>
      </c>
      <c r="J59" s="41" t="n">
        <v>4</v>
      </c>
      <c r="K59" s="41" t="n">
        <v>0</v>
      </c>
      <c r="L59" s="41" t="n">
        <v>1</v>
      </c>
      <c r="M59" s="41" t="n">
        <v>2</v>
      </c>
      <c r="N59" s="42" t="n">
        <v>1</v>
      </c>
      <c r="O59" s="40" t="n">
        <v>34</v>
      </c>
      <c r="P59" s="41" t="n">
        <v>30</v>
      </c>
      <c r="Q59" s="41" t="n">
        <v>1</v>
      </c>
      <c r="R59" s="41" t="n">
        <v>2</v>
      </c>
      <c r="S59" s="41" t="n">
        <v>1</v>
      </c>
      <c r="T59" s="42" t="n">
        <v>0</v>
      </c>
      <c r="U59" s="40" t="n">
        <v>570</v>
      </c>
      <c r="V59" s="41" t="n">
        <v>153</v>
      </c>
      <c r="W59" s="41" t="n">
        <v>1</v>
      </c>
      <c r="X59" s="41" t="n">
        <v>17</v>
      </c>
      <c r="Y59" s="41" t="n">
        <v>323</v>
      </c>
      <c r="Z59" s="42" t="n">
        <v>76</v>
      </c>
    </row>
    <row r="60" customFormat="false" ht="13.5" hidden="false" customHeight="false" outlineLevel="0" collapsed="false">
      <c r="A60" s="24" t="n">
        <v>426</v>
      </c>
      <c r="B60" s="15" t="s">
        <v>70</v>
      </c>
      <c r="C60" s="40" t="n">
        <f aca="false">SUM(I60,O60,U60)</f>
        <v>775</v>
      </c>
      <c r="D60" s="41" t="n">
        <f aca="false">SUM(J60,P60,V60)</f>
        <v>118</v>
      </c>
      <c r="E60" s="41" t="n">
        <f aca="false">SUM(K60,Q60,W60)</f>
        <v>2</v>
      </c>
      <c r="F60" s="41" t="n">
        <f aca="false">SUM(L60,R60,X60)</f>
        <v>7</v>
      </c>
      <c r="G60" s="41" t="n">
        <f aca="false">SUM(M60,S60,Y60)</f>
        <v>357</v>
      </c>
      <c r="H60" s="42" t="n">
        <f aca="false">SUM(N60,T60,Z60)</f>
        <v>291</v>
      </c>
      <c r="I60" s="40" t="n">
        <v>158</v>
      </c>
      <c r="J60" s="41" t="n">
        <v>0</v>
      </c>
      <c r="K60" s="41" t="n">
        <v>0</v>
      </c>
      <c r="L60" s="41" t="n">
        <v>0</v>
      </c>
      <c r="M60" s="41" t="n">
        <v>127</v>
      </c>
      <c r="N60" s="42" t="n">
        <v>31</v>
      </c>
      <c r="O60" s="40" t="n">
        <v>98</v>
      </c>
      <c r="P60" s="41" t="n">
        <v>95</v>
      </c>
      <c r="Q60" s="41" t="n">
        <v>2</v>
      </c>
      <c r="R60" s="41" t="n">
        <v>0</v>
      </c>
      <c r="S60" s="41" t="n">
        <v>1</v>
      </c>
      <c r="T60" s="42" t="n">
        <v>0</v>
      </c>
      <c r="U60" s="40" t="n">
        <v>519</v>
      </c>
      <c r="V60" s="41" t="n">
        <v>23</v>
      </c>
      <c r="W60" s="41" t="n">
        <v>0</v>
      </c>
      <c r="X60" s="41" t="n">
        <v>7</v>
      </c>
      <c r="Y60" s="41" t="n">
        <v>229</v>
      </c>
      <c r="Z60" s="42" t="n">
        <v>260</v>
      </c>
    </row>
    <row r="61" customFormat="false" ht="13.5" hidden="false" customHeight="false" outlineLevel="0" collapsed="false">
      <c r="A61" s="24" t="n">
        <v>427</v>
      </c>
      <c r="B61" s="15" t="s">
        <v>71</v>
      </c>
      <c r="C61" s="40" t="n">
        <f aca="false">SUM(I61,O61,U61)</f>
        <v>576</v>
      </c>
      <c r="D61" s="41" t="n">
        <f aca="false">SUM(J61,P61,V61)</f>
        <v>182</v>
      </c>
      <c r="E61" s="41" t="n">
        <f aca="false">SUM(K61,Q61,W61)</f>
        <v>0</v>
      </c>
      <c r="F61" s="41" t="n">
        <f aca="false">SUM(L61,R61,X61)</f>
        <v>28</v>
      </c>
      <c r="G61" s="41" t="n">
        <f aca="false">SUM(M61,S61,Y61)</f>
        <v>164</v>
      </c>
      <c r="H61" s="42" t="n">
        <f aca="false">SUM(N61,T61,Z61)</f>
        <v>202</v>
      </c>
      <c r="I61" s="40" t="n">
        <v>220</v>
      </c>
      <c r="J61" s="41" t="n">
        <v>0</v>
      </c>
      <c r="K61" s="41" t="n">
        <v>0</v>
      </c>
      <c r="L61" s="41" t="n">
        <v>1</v>
      </c>
      <c r="M61" s="41" t="n">
        <v>114</v>
      </c>
      <c r="N61" s="42" t="n">
        <v>105</v>
      </c>
      <c r="O61" s="40" t="n">
        <v>114</v>
      </c>
      <c r="P61" s="41" t="n">
        <v>112</v>
      </c>
      <c r="Q61" s="41" t="n">
        <v>0</v>
      </c>
      <c r="R61" s="41" t="n">
        <v>2</v>
      </c>
      <c r="S61" s="41" t="n">
        <v>0</v>
      </c>
      <c r="T61" s="42" t="n">
        <v>0</v>
      </c>
      <c r="U61" s="40" t="n">
        <v>242</v>
      </c>
      <c r="V61" s="41" t="n">
        <v>70</v>
      </c>
      <c r="W61" s="41" t="n">
        <v>0</v>
      </c>
      <c r="X61" s="41" t="n">
        <v>25</v>
      </c>
      <c r="Y61" s="41" t="n">
        <v>50</v>
      </c>
      <c r="Z61" s="42" t="n">
        <v>97</v>
      </c>
    </row>
    <row r="62" customFormat="false" ht="13.5" hidden="false" customHeight="false" outlineLevel="0" collapsed="false">
      <c r="A62" s="19" t="n">
        <v>441</v>
      </c>
      <c r="B62" s="20" t="s">
        <v>72</v>
      </c>
      <c r="C62" s="43" t="n">
        <f aca="false">SUM(I62,O62,U62)</f>
        <v>2867</v>
      </c>
      <c r="D62" s="44" t="n">
        <f aca="false">SUM(J62,P62,V62)</f>
        <v>64</v>
      </c>
      <c r="E62" s="44" t="n">
        <f aca="false">SUM(K62,Q62,W62)</f>
        <v>3</v>
      </c>
      <c r="F62" s="44" t="n">
        <f aca="false">SUM(L62,R62,X62)</f>
        <v>19</v>
      </c>
      <c r="G62" s="44" t="n">
        <f aca="false">SUM(M62,S62,Y62)</f>
        <v>1023</v>
      </c>
      <c r="H62" s="45" t="n">
        <f aca="false">SUM(N62,T62,Z62)</f>
        <v>1757</v>
      </c>
      <c r="I62" s="43" t="n">
        <v>2845</v>
      </c>
      <c r="J62" s="44" t="n">
        <v>48</v>
      </c>
      <c r="K62" s="44" t="n">
        <v>3</v>
      </c>
      <c r="L62" s="44" t="n">
        <v>19</v>
      </c>
      <c r="M62" s="44" t="n">
        <v>1020</v>
      </c>
      <c r="N62" s="45" t="n">
        <v>1754</v>
      </c>
      <c r="O62" s="43" t="n">
        <v>19</v>
      </c>
      <c r="P62" s="44" t="n">
        <v>13</v>
      </c>
      <c r="Q62" s="44" t="n">
        <v>0</v>
      </c>
      <c r="R62" s="44" t="n">
        <v>0</v>
      </c>
      <c r="S62" s="44" t="n">
        <v>3</v>
      </c>
      <c r="T62" s="45" t="n">
        <v>3</v>
      </c>
      <c r="U62" s="43" t="n">
        <v>3</v>
      </c>
      <c r="V62" s="44" t="n">
        <v>3</v>
      </c>
      <c r="W62" s="44" t="n">
        <v>0</v>
      </c>
      <c r="X62" s="44" t="n">
        <v>0</v>
      </c>
      <c r="Y62" s="44" t="n">
        <v>0</v>
      </c>
      <c r="Z62" s="45" t="n">
        <v>0</v>
      </c>
    </row>
    <row r="63" customFormat="false" ht="13.5" hidden="false" customHeight="false" outlineLevel="0" collapsed="false">
      <c r="A63" s="24" t="n">
        <v>442</v>
      </c>
      <c r="B63" s="15" t="s">
        <v>73</v>
      </c>
      <c r="C63" s="40" t="n">
        <f aca="false">SUM(I63,O63,U63)</f>
        <v>3178</v>
      </c>
      <c r="D63" s="41" t="n">
        <f aca="false">SUM(J63,P63,V63)</f>
        <v>128</v>
      </c>
      <c r="E63" s="41" t="n">
        <f aca="false">SUM(K63,Q63,W63)</f>
        <v>3</v>
      </c>
      <c r="F63" s="41" t="n">
        <f aca="false">SUM(L63,R63,X63)</f>
        <v>26</v>
      </c>
      <c r="G63" s="41" t="n">
        <f aca="false">SUM(M63,S63,Y63)</f>
        <v>1392</v>
      </c>
      <c r="H63" s="42" t="n">
        <f aca="false">SUM(N63,T63,Z63)</f>
        <v>1628</v>
      </c>
      <c r="I63" s="40" t="n">
        <v>3169</v>
      </c>
      <c r="J63" s="41" t="n">
        <v>125</v>
      </c>
      <c r="K63" s="41" t="n">
        <v>3</v>
      </c>
      <c r="L63" s="41" t="n">
        <v>26</v>
      </c>
      <c r="M63" s="41" t="n">
        <v>1388</v>
      </c>
      <c r="N63" s="42" t="n">
        <v>1626</v>
      </c>
      <c r="O63" s="40" t="n">
        <v>4</v>
      </c>
      <c r="P63" s="41" t="n">
        <v>0</v>
      </c>
      <c r="Q63" s="41" t="n">
        <v>0</v>
      </c>
      <c r="R63" s="41" t="n">
        <v>0</v>
      </c>
      <c r="S63" s="41" t="n">
        <v>3</v>
      </c>
      <c r="T63" s="42" t="n">
        <v>1</v>
      </c>
      <c r="U63" s="40" t="n">
        <v>5</v>
      </c>
      <c r="V63" s="41" t="n">
        <v>3</v>
      </c>
      <c r="W63" s="41" t="n">
        <v>0</v>
      </c>
      <c r="X63" s="41" t="n">
        <v>0</v>
      </c>
      <c r="Y63" s="41" t="n">
        <v>1</v>
      </c>
      <c r="Z63" s="42" t="n">
        <v>1</v>
      </c>
    </row>
    <row r="64" customFormat="false" ht="13.5" hidden="false" customHeight="false" outlineLevel="0" collapsed="false">
      <c r="A64" s="24" t="n">
        <v>443</v>
      </c>
      <c r="B64" s="15" t="s">
        <v>74</v>
      </c>
      <c r="C64" s="40" t="n">
        <f aca="false">SUM(I64,O64,U64)</f>
        <v>2242</v>
      </c>
      <c r="D64" s="41" t="n">
        <f aca="false">SUM(J64,P64,V64)</f>
        <v>251</v>
      </c>
      <c r="E64" s="41" t="n">
        <f aca="false">SUM(K64,Q64,W64)</f>
        <v>4</v>
      </c>
      <c r="F64" s="41" t="n">
        <f aca="false">SUM(L64,R64,X64)</f>
        <v>19</v>
      </c>
      <c r="G64" s="41" t="n">
        <f aca="false">SUM(M64,S64,Y64)</f>
        <v>814</v>
      </c>
      <c r="H64" s="42" t="n">
        <f aca="false">SUM(N64,T64,Z64)</f>
        <v>1154</v>
      </c>
      <c r="I64" s="40" t="n">
        <v>2067</v>
      </c>
      <c r="J64" s="41" t="n">
        <v>99</v>
      </c>
      <c r="K64" s="41" t="n">
        <v>2</v>
      </c>
      <c r="L64" s="41" t="n">
        <v>14</v>
      </c>
      <c r="M64" s="41" t="n">
        <v>805</v>
      </c>
      <c r="N64" s="42" t="n">
        <v>1147</v>
      </c>
      <c r="O64" s="40" t="n">
        <v>172</v>
      </c>
      <c r="P64" s="41" t="n">
        <v>151</v>
      </c>
      <c r="Q64" s="41" t="n">
        <v>2</v>
      </c>
      <c r="R64" s="41" t="n">
        <v>5</v>
      </c>
      <c r="S64" s="41" t="n">
        <v>7</v>
      </c>
      <c r="T64" s="42" t="n">
        <v>7</v>
      </c>
      <c r="U64" s="40" t="n">
        <v>3</v>
      </c>
      <c r="V64" s="41" t="n">
        <v>1</v>
      </c>
      <c r="W64" s="41" t="n">
        <v>0</v>
      </c>
      <c r="X64" s="41" t="n">
        <v>0</v>
      </c>
      <c r="Y64" s="41" t="n">
        <v>2</v>
      </c>
      <c r="Z64" s="42" t="n">
        <v>0</v>
      </c>
    </row>
    <row r="65" customFormat="false" ht="13.5" hidden="false" customHeight="false" outlineLevel="0" collapsed="false">
      <c r="A65" s="24" t="n">
        <v>444</v>
      </c>
      <c r="B65" s="15" t="s">
        <v>75</v>
      </c>
      <c r="C65" s="40" t="n">
        <f aca="false">SUM(I65,O65,U65)</f>
        <v>2534</v>
      </c>
      <c r="D65" s="41" t="n">
        <f aca="false">SUM(J65,P65,V65)</f>
        <v>62</v>
      </c>
      <c r="E65" s="41" t="n">
        <f aca="false">SUM(K65,Q65,W65)</f>
        <v>2</v>
      </c>
      <c r="F65" s="41" t="n">
        <f aca="false">SUM(L65,R65,X65)</f>
        <v>12</v>
      </c>
      <c r="G65" s="41" t="n">
        <f aca="false">SUM(M65,S65,Y65)</f>
        <v>1056</v>
      </c>
      <c r="H65" s="42" t="n">
        <f aca="false">SUM(N65,T65,Z65)</f>
        <v>1402</v>
      </c>
      <c r="I65" s="40" t="n">
        <v>2500</v>
      </c>
      <c r="J65" s="41" t="n">
        <v>35</v>
      </c>
      <c r="K65" s="41" t="n">
        <v>2</v>
      </c>
      <c r="L65" s="41" t="n">
        <v>11</v>
      </c>
      <c r="M65" s="41" t="n">
        <v>1054</v>
      </c>
      <c r="N65" s="42" t="n">
        <v>1398</v>
      </c>
      <c r="O65" s="40" t="n">
        <v>10</v>
      </c>
      <c r="P65" s="41" t="n">
        <v>3</v>
      </c>
      <c r="Q65" s="41" t="n">
        <v>0</v>
      </c>
      <c r="R65" s="41" t="n">
        <v>1</v>
      </c>
      <c r="S65" s="41" t="n">
        <v>2</v>
      </c>
      <c r="T65" s="42" t="n">
        <v>4</v>
      </c>
      <c r="U65" s="40" t="n">
        <v>24</v>
      </c>
      <c r="V65" s="41" t="n">
        <v>24</v>
      </c>
      <c r="W65" s="41" t="n">
        <v>0</v>
      </c>
      <c r="X65" s="41" t="n">
        <v>0</v>
      </c>
      <c r="Y65" s="41" t="n">
        <v>0</v>
      </c>
      <c r="Z65" s="42" t="n">
        <v>0</v>
      </c>
    </row>
    <row r="66" customFormat="false" ht="13.5" hidden="false" customHeight="false" outlineLevel="0" collapsed="false">
      <c r="A66" s="24" t="n">
        <v>445</v>
      </c>
      <c r="B66" s="15" t="s">
        <v>76</v>
      </c>
      <c r="C66" s="40" t="n">
        <f aca="false">SUM(I66,O66,U66)</f>
        <v>1310</v>
      </c>
      <c r="D66" s="41" t="n">
        <f aca="false">SUM(J66,P66,V66)</f>
        <v>43</v>
      </c>
      <c r="E66" s="41" t="n">
        <f aca="false">SUM(K66,Q66,W66)</f>
        <v>2</v>
      </c>
      <c r="F66" s="41" t="n">
        <f aca="false">SUM(L66,R66,X66)</f>
        <v>34</v>
      </c>
      <c r="G66" s="41" t="n">
        <f aca="false">SUM(M66,S66,Y66)</f>
        <v>505</v>
      </c>
      <c r="H66" s="42" t="n">
        <f aca="false">SUM(N66,T66,Z66)</f>
        <v>726</v>
      </c>
      <c r="I66" s="40" t="n">
        <v>1296</v>
      </c>
      <c r="J66" s="41" t="n">
        <v>36</v>
      </c>
      <c r="K66" s="41" t="n">
        <v>2</v>
      </c>
      <c r="L66" s="41" t="n">
        <v>32</v>
      </c>
      <c r="M66" s="41" t="n">
        <v>502</v>
      </c>
      <c r="N66" s="42" t="n">
        <v>724</v>
      </c>
      <c r="O66" s="40" t="n">
        <v>10</v>
      </c>
      <c r="P66" s="41" t="n">
        <v>3</v>
      </c>
      <c r="Q66" s="41" t="n">
        <v>0</v>
      </c>
      <c r="R66" s="41" t="n">
        <v>2</v>
      </c>
      <c r="S66" s="41" t="n">
        <v>3</v>
      </c>
      <c r="T66" s="42" t="n">
        <v>2</v>
      </c>
      <c r="U66" s="40" t="n">
        <v>4</v>
      </c>
      <c r="V66" s="41" t="n">
        <v>4</v>
      </c>
      <c r="W66" s="41" t="n">
        <v>0</v>
      </c>
      <c r="X66" s="41" t="n">
        <v>0</v>
      </c>
      <c r="Y66" s="41" t="n">
        <v>0</v>
      </c>
      <c r="Z66" s="42" t="n">
        <v>0</v>
      </c>
    </row>
    <row r="67" customFormat="false" ht="13.5" hidden="false" customHeight="false" outlineLevel="0" collapsed="false">
      <c r="A67" s="24" t="n">
        <v>446</v>
      </c>
      <c r="B67" s="15" t="s">
        <v>77</v>
      </c>
      <c r="C67" s="40" t="n">
        <f aca="false">SUM(I67,O67,U67)</f>
        <v>1570</v>
      </c>
      <c r="D67" s="41" t="n">
        <f aca="false">SUM(J67,P67,V67)</f>
        <v>590</v>
      </c>
      <c r="E67" s="41" t="n">
        <f aca="false">SUM(K67,Q67,W67)</f>
        <v>7</v>
      </c>
      <c r="F67" s="41" t="n">
        <f aca="false">SUM(L67,R67,X67)</f>
        <v>12</v>
      </c>
      <c r="G67" s="41" t="n">
        <f aca="false">SUM(M67,S67,Y67)</f>
        <v>429</v>
      </c>
      <c r="H67" s="42" t="n">
        <f aca="false">SUM(N67,T67,Z67)</f>
        <v>532</v>
      </c>
      <c r="I67" s="40" t="n">
        <v>1096</v>
      </c>
      <c r="J67" s="41" t="n">
        <v>176</v>
      </c>
      <c r="K67" s="41" t="n">
        <v>6</v>
      </c>
      <c r="L67" s="41" t="n">
        <v>7</v>
      </c>
      <c r="M67" s="41" t="n">
        <v>383</v>
      </c>
      <c r="N67" s="42" t="n">
        <v>524</v>
      </c>
      <c r="O67" s="40" t="n">
        <v>14</v>
      </c>
      <c r="P67" s="41" t="n">
        <v>7</v>
      </c>
      <c r="Q67" s="41" t="n">
        <v>1</v>
      </c>
      <c r="R67" s="41" t="n">
        <v>0</v>
      </c>
      <c r="S67" s="41" t="n">
        <v>5</v>
      </c>
      <c r="T67" s="42" t="n">
        <v>1</v>
      </c>
      <c r="U67" s="40" t="n">
        <v>460</v>
      </c>
      <c r="V67" s="41" t="n">
        <v>407</v>
      </c>
      <c r="W67" s="41" t="n">
        <v>0</v>
      </c>
      <c r="X67" s="41" t="n">
        <v>5</v>
      </c>
      <c r="Y67" s="41" t="n">
        <v>41</v>
      </c>
      <c r="Z67" s="42" t="n">
        <v>7</v>
      </c>
    </row>
    <row r="68" customFormat="false" ht="13.5" hidden="false" customHeight="false" outlineLevel="0" collapsed="false">
      <c r="A68" s="24" t="n">
        <v>447</v>
      </c>
      <c r="B68" s="15" t="s">
        <v>78</v>
      </c>
      <c r="C68" s="40" t="n">
        <f aca="false">SUM(I68,O68,U68)</f>
        <v>1221</v>
      </c>
      <c r="D68" s="41" t="n">
        <f aca="false">SUM(J68,P68,V68)</f>
        <v>28</v>
      </c>
      <c r="E68" s="41" t="n">
        <f aca="false">SUM(K68,Q68,W68)</f>
        <v>4</v>
      </c>
      <c r="F68" s="41" t="n">
        <f aca="false">SUM(L68,R68,X68)</f>
        <v>9</v>
      </c>
      <c r="G68" s="41" t="n">
        <f aca="false">SUM(M68,S68,Y68)</f>
        <v>471</v>
      </c>
      <c r="H68" s="42" t="n">
        <f aca="false">SUM(N68,T68,Z68)</f>
        <v>709</v>
      </c>
      <c r="I68" s="40" t="n">
        <v>1207</v>
      </c>
      <c r="J68" s="41" t="n">
        <v>21</v>
      </c>
      <c r="K68" s="41" t="n">
        <v>1</v>
      </c>
      <c r="L68" s="41" t="n">
        <v>9</v>
      </c>
      <c r="M68" s="41" t="n">
        <v>468</v>
      </c>
      <c r="N68" s="42" t="n">
        <v>708</v>
      </c>
      <c r="O68" s="40" t="n">
        <v>8</v>
      </c>
      <c r="P68" s="41" t="n">
        <v>1</v>
      </c>
      <c r="Q68" s="41" t="n">
        <v>3</v>
      </c>
      <c r="R68" s="41" t="n">
        <v>0</v>
      </c>
      <c r="S68" s="41" t="n">
        <v>3</v>
      </c>
      <c r="T68" s="42" t="n">
        <v>1</v>
      </c>
      <c r="U68" s="40" t="n">
        <v>6</v>
      </c>
      <c r="V68" s="41" t="n">
        <v>6</v>
      </c>
      <c r="W68" s="41" t="n">
        <v>0</v>
      </c>
      <c r="X68" s="41" t="n">
        <v>0</v>
      </c>
      <c r="Y68" s="41" t="n">
        <v>0</v>
      </c>
      <c r="Z68" s="42" t="n">
        <v>0</v>
      </c>
    </row>
    <row r="69" customFormat="false" ht="13.5" hidden="false" customHeight="false" outlineLevel="0" collapsed="false">
      <c r="A69" s="24" t="n">
        <v>448</v>
      </c>
      <c r="B69" s="15" t="s">
        <v>79</v>
      </c>
      <c r="C69" s="40" t="n">
        <f aca="false">SUM(I69,O69,U69)</f>
        <v>2003</v>
      </c>
      <c r="D69" s="41" t="n">
        <f aca="false">SUM(J69,P69,V69)</f>
        <v>94</v>
      </c>
      <c r="E69" s="41" t="n">
        <f aca="false">SUM(K69,Q69,W69)</f>
        <v>1</v>
      </c>
      <c r="F69" s="41" t="n">
        <f aca="false">SUM(L69,R69,X69)</f>
        <v>17</v>
      </c>
      <c r="G69" s="41" t="n">
        <f aca="false">SUM(M69,S69,Y69)</f>
        <v>718</v>
      </c>
      <c r="H69" s="42" t="n">
        <f aca="false">SUM(N69,T69,Z69)</f>
        <v>1173</v>
      </c>
      <c r="I69" s="40" t="n">
        <v>1958</v>
      </c>
      <c r="J69" s="41" t="n">
        <v>52</v>
      </c>
      <c r="K69" s="41" t="n">
        <v>1</v>
      </c>
      <c r="L69" s="41" t="n">
        <v>16</v>
      </c>
      <c r="M69" s="41" t="n">
        <v>716</v>
      </c>
      <c r="N69" s="42" t="n">
        <v>1173</v>
      </c>
      <c r="O69" s="40" t="n">
        <v>8</v>
      </c>
      <c r="P69" s="41" t="n">
        <v>6</v>
      </c>
      <c r="Q69" s="41" t="n">
        <v>0</v>
      </c>
      <c r="R69" s="41" t="n">
        <v>0</v>
      </c>
      <c r="S69" s="41" t="n">
        <v>2</v>
      </c>
      <c r="T69" s="42" t="n">
        <v>0</v>
      </c>
      <c r="U69" s="40" t="n">
        <v>37</v>
      </c>
      <c r="V69" s="41" t="n">
        <v>36</v>
      </c>
      <c r="W69" s="41" t="n">
        <v>0</v>
      </c>
      <c r="X69" s="41" t="n">
        <v>1</v>
      </c>
      <c r="Y69" s="41" t="n">
        <v>0</v>
      </c>
      <c r="Z69" s="42" t="n">
        <v>0</v>
      </c>
    </row>
    <row r="70" customFormat="false" ht="13.5" hidden="false" customHeight="false" outlineLevel="0" collapsed="false">
      <c r="A70" s="24" t="n">
        <v>449</v>
      </c>
      <c r="B70" s="15" t="s">
        <v>80</v>
      </c>
      <c r="C70" s="40" t="n">
        <f aca="false">SUM(I70,O70,U70)</f>
        <v>1190</v>
      </c>
      <c r="D70" s="41" t="n">
        <f aca="false">SUM(J70,P70,V70)</f>
        <v>45</v>
      </c>
      <c r="E70" s="41" t="n">
        <f aca="false">SUM(K70,Q70,W70)</f>
        <v>0</v>
      </c>
      <c r="F70" s="41" t="n">
        <f aca="false">SUM(L70,R70,X70)</f>
        <v>3</v>
      </c>
      <c r="G70" s="41" t="n">
        <f aca="false">SUM(M70,S70,Y70)</f>
        <v>444</v>
      </c>
      <c r="H70" s="42" t="n">
        <f aca="false">SUM(N70,T70,Z70)</f>
        <v>697</v>
      </c>
      <c r="I70" s="40" t="n">
        <v>1182</v>
      </c>
      <c r="J70" s="41" t="n">
        <v>42</v>
      </c>
      <c r="K70" s="41" t="n">
        <v>0</v>
      </c>
      <c r="L70" s="41" t="n">
        <v>3</v>
      </c>
      <c r="M70" s="41" t="n">
        <v>441</v>
      </c>
      <c r="N70" s="42" t="n">
        <v>695</v>
      </c>
      <c r="O70" s="40" t="n">
        <v>7</v>
      </c>
      <c r="P70" s="41" t="n">
        <v>2</v>
      </c>
      <c r="Q70" s="41" t="n">
        <v>0</v>
      </c>
      <c r="R70" s="41" t="n">
        <v>0</v>
      </c>
      <c r="S70" s="41" t="n">
        <v>3</v>
      </c>
      <c r="T70" s="42" t="n">
        <v>2</v>
      </c>
      <c r="U70" s="40" t="n">
        <v>1</v>
      </c>
      <c r="V70" s="41" t="n">
        <v>1</v>
      </c>
      <c r="W70" s="41" t="n">
        <v>0</v>
      </c>
      <c r="X70" s="41" t="n">
        <v>0</v>
      </c>
      <c r="Y70" s="41" t="n">
        <v>0</v>
      </c>
      <c r="Z70" s="42" t="n">
        <v>0</v>
      </c>
    </row>
    <row r="71" customFormat="false" ht="13.5" hidden="false" customHeight="false" outlineLevel="0" collapsed="false">
      <c r="A71" s="26" t="n">
        <v>450</v>
      </c>
      <c r="B71" s="27" t="s">
        <v>81</v>
      </c>
      <c r="C71" s="46" t="n">
        <f aca="false">SUM(I71,O71,U71)</f>
        <v>1510</v>
      </c>
      <c r="D71" s="47" t="n">
        <f aca="false">SUM(J71,P71,V71)</f>
        <v>59</v>
      </c>
      <c r="E71" s="47" t="n">
        <f aca="false">SUM(K71,Q71,W71)</f>
        <v>0</v>
      </c>
      <c r="F71" s="47" t="n">
        <f aca="false">SUM(L71,R71,X71)</f>
        <v>12</v>
      </c>
      <c r="G71" s="47" t="n">
        <f aca="false">SUM(M71,S71,Y71)</f>
        <v>543</v>
      </c>
      <c r="H71" s="48" t="n">
        <f aca="false">SUM(N71,T71,Z71)</f>
        <v>896</v>
      </c>
      <c r="I71" s="46" t="n">
        <v>1439</v>
      </c>
      <c r="J71" s="47" t="n">
        <v>9</v>
      </c>
      <c r="K71" s="47" t="n">
        <v>0</v>
      </c>
      <c r="L71" s="47" t="n">
        <v>6</v>
      </c>
      <c r="M71" s="47" t="n">
        <v>539</v>
      </c>
      <c r="N71" s="48" t="n">
        <v>885</v>
      </c>
      <c r="O71" s="46" t="n">
        <v>67</v>
      </c>
      <c r="P71" s="47" t="n">
        <v>49</v>
      </c>
      <c r="Q71" s="47" t="n">
        <v>0</v>
      </c>
      <c r="R71" s="47" t="n">
        <v>5</v>
      </c>
      <c r="S71" s="47" t="n">
        <v>4</v>
      </c>
      <c r="T71" s="48" t="n">
        <v>9</v>
      </c>
      <c r="U71" s="46" t="n">
        <v>4</v>
      </c>
      <c r="V71" s="47" t="n">
        <v>1</v>
      </c>
      <c r="W71" s="47" t="n">
        <v>0</v>
      </c>
      <c r="X71" s="47" t="n">
        <v>1</v>
      </c>
      <c r="Y71" s="47" t="n">
        <v>0</v>
      </c>
      <c r="Z71" s="48" t="n">
        <v>2</v>
      </c>
    </row>
    <row r="72" customFormat="false" ht="13.5" hidden="false" customHeight="false" outlineLevel="0" collapsed="false">
      <c r="A72" s="24" t="n">
        <v>200</v>
      </c>
      <c r="B72" s="15" t="s">
        <v>82</v>
      </c>
      <c r="C72" s="40" t="n">
        <f aca="false">SUM(C5:C12)</f>
        <v>58429</v>
      </c>
      <c r="D72" s="41" t="n">
        <f aca="false">SUM(D5:D12)</f>
        <v>7233</v>
      </c>
      <c r="E72" s="41" t="n">
        <f aca="false">SUM(E5:E12)</f>
        <v>205</v>
      </c>
      <c r="F72" s="41" t="n">
        <f aca="false">SUM(F5:F12)</f>
        <v>1175</v>
      </c>
      <c r="G72" s="41" t="n">
        <f aca="false">SUM(G5:G12)</f>
        <v>22440</v>
      </c>
      <c r="H72" s="42" t="n">
        <f aca="false">SUM(H5:H12)</f>
        <v>27366</v>
      </c>
      <c r="I72" s="40" t="n">
        <f aca="false">SUM(I5:I12)</f>
        <v>51542</v>
      </c>
      <c r="J72" s="41" t="n">
        <f aca="false">SUM(J5:J12)</f>
        <v>1899</v>
      </c>
      <c r="K72" s="41" t="n">
        <f aca="false">SUM(K5:K12)</f>
        <v>82</v>
      </c>
      <c r="L72" s="41" t="n">
        <f aca="false">SUM(L5:L12)</f>
        <v>916</v>
      </c>
      <c r="M72" s="41" t="n">
        <f aca="false">SUM(M5:M12)</f>
        <v>21857</v>
      </c>
      <c r="N72" s="42" t="n">
        <f aca="false">SUM(N5:N12)</f>
        <v>26778</v>
      </c>
      <c r="O72" s="40" t="n">
        <f aca="false">SUM(O5:O12)</f>
        <v>1572</v>
      </c>
      <c r="P72" s="41" t="n">
        <f aca="false">SUM(P5:P12)</f>
        <v>1445</v>
      </c>
      <c r="Q72" s="41" t="n">
        <f aca="false">SUM(Q5:Q12)</f>
        <v>34</v>
      </c>
      <c r="R72" s="41" t="n">
        <f aca="false">SUM(R5:R12)</f>
        <v>32</v>
      </c>
      <c r="S72" s="41" t="n">
        <f aca="false">SUM(S5:S12)</f>
        <v>37</v>
      </c>
      <c r="T72" s="42" t="n">
        <f aca="false">SUM(T5:T12)</f>
        <v>24</v>
      </c>
      <c r="U72" s="40" t="n">
        <f aca="false">SUM(U5:U12)</f>
        <v>5315</v>
      </c>
      <c r="V72" s="41" t="n">
        <f aca="false">SUM(V5:V12)</f>
        <v>3889</v>
      </c>
      <c r="W72" s="41" t="n">
        <f aca="false">SUM(W5:W12)</f>
        <v>89</v>
      </c>
      <c r="X72" s="41" t="n">
        <f aca="false">SUM(X5:X12)</f>
        <v>227</v>
      </c>
      <c r="Y72" s="41" t="n">
        <f aca="false">SUM(Y5:Y12)</f>
        <v>546</v>
      </c>
      <c r="Z72" s="42" t="n">
        <f aca="false">SUM(Z5:Z12)</f>
        <v>564</v>
      </c>
    </row>
    <row r="73" customFormat="false" ht="13.5" hidden="false" customHeight="false" outlineLevel="0" collapsed="false">
      <c r="A73" s="24" t="n">
        <v>500</v>
      </c>
      <c r="B73" s="15" t="s">
        <v>83</v>
      </c>
      <c r="C73" s="40" t="n">
        <f aca="false">SUM(C13:C71)</f>
        <v>114407</v>
      </c>
      <c r="D73" s="41" t="n">
        <f aca="false">SUM(D13:D71)</f>
        <v>9554</v>
      </c>
      <c r="E73" s="41" t="n">
        <f aca="false">SUM(E13:E71)</f>
        <v>117</v>
      </c>
      <c r="F73" s="41" t="n">
        <f aca="false">SUM(F13:F71)</f>
        <v>1746</v>
      </c>
      <c r="G73" s="41" t="n">
        <f aca="false">SUM(G13:G71)</f>
        <v>45268</v>
      </c>
      <c r="H73" s="42" t="n">
        <f aca="false">SUM(H13:H71)</f>
        <v>57694</v>
      </c>
      <c r="I73" s="40" t="n">
        <f aca="false">SUM(I13:I71)</f>
        <v>98069</v>
      </c>
      <c r="J73" s="41" t="n">
        <f aca="false">SUM(J13:J71)</f>
        <v>2759</v>
      </c>
      <c r="K73" s="41" t="n">
        <f aca="false">SUM(K13:K71)</f>
        <v>51</v>
      </c>
      <c r="L73" s="41" t="n">
        <f aca="false">SUM(L13:L71)</f>
        <v>1130</v>
      </c>
      <c r="M73" s="41" t="n">
        <f aca="false">SUM(M13:M71)</f>
        <v>40720</v>
      </c>
      <c r="N73" s="42" t="n">
        <f aca="false">SUM(N13:N71)</f>
        <v>53384</v>
      </c>
      <c r="O73" s="40" t="n">
        <f aca="false">SUM(O13:O71)</f>
        <v>3728</v>
      </c>
      <c r="P73" s="41" t="n">
        <f aca="false">SUM(P13:P71)</f>
        <v>3395</v>
      </c>
      <c r="Q73" s="41" t="n">
        <f aca="false">SUM(Q13:Q71)</f>
        <v>55</v>
      </c>
      <c r="R73" s="41" t="n">
        <f aca="false">SUM(R13:R71)</f>
        <v>79</v>
      </c>
      <c r="S73" s="41" t="n">
        <f aca="false">SUM(S13:S71)</f>
        <v>98</v>
      </c>
      <c r="T73" s="42" t="n">
        <f aca="false">SUM(T13:T71)</f>
        <v>101</v>
      </c>
      <c r="U73" s="40" t="n">
        <f aca="false">SUM(U13:U71)</f>
        <v>12610</v>
      </c>
      <c r="V73" s="41" t="n">
        <f aca="false">SUM(V13:V71)</f>
        <v>3400</v>
      </c>
      <c r="W73" s="41" t="n">
        <f aca="false">SUM(W13:W71)</f>
        <v>11</v>
      </c>
      <c r="X73" s="41" t="n">
        <f aca="false">SUM(X13:X71)</f>
        <v>537</v>
      </c>
      <c r="Y73" s="41" t="n">
        <f aca="false">SUM(Y13:Y71)</f>
        <v>4450</v>
      </c>
      <c r="Z73" s="42" t="n">
        <f aca="false">SUM(Z13:Z71)</f>
        <v>4209</v>
      </c>
    </row>
    <row r="74" customFormat="false" ht="13.5" hidden="false" customHeight="false" outlineLevel="0" collapsed="false">
      <c r="A74" s="24" t="n">
        <v>300</v>
      </c>
      <c r="B74" s="15" t="s">
        <v>84</v>
      </c>
      <c r="C74" s="40" t="n">
        <f aca="false">SUM(C13:C18)</f>
        <v>6399</v>
      </c>
      <c r="D74" s="41" t="n">
        <f aca="false">SUM(D13:D18)</f>
        <v>742</v>
      </c>
      <c r="E74" s="41" t="n">
        <f aca="false">SUM(E13:E18)</f>
        <v>8</v>
      </c>
      <c r="F74" s="41" t="n">
        <f aca="false">SUM(F13:F18)</f>
        <v>96</v>
      </c>
      <c r="G74" s="41" t="n">
        <f aca="false">SUM(G13:G18)</f>
        <v>2652</v>
      </c>
      <c r="H74" s="42" t="n">
        <f aca="false">SUM(H13:H18)</f>
        <v>2897</v>
      </c>
      <c r="I74" s="40" t="n">
        <f aca="false">SUM(I13:I18)</f>
        <v>2699</v>
      </c>
      <c r="J74" s="41" t="n">
        <f aca="false">SUM(J13:J18)</f>
        <v>85</v>
      </c>
      <c r="K74" s="41" t="n">
        <f aca="false">SUM(K13:K18)</f>
        <v>2</v>
      </c>
      <c r="L74" s="41" t="n">
        <f aca="false">SUM(L13:L18)</f>
        <v>24</v>
      </c>
      <c r="M74" s="41" t="n">
        <f aca="false">SUM(M13:M18)</f>
        <v>1291</v>
      </c>
      <c r="N74" s="42" t="n">
        <f aca="false">SUM(N13:N18)</f>
        <v>1296</v>
      </c>
      <c r="O74" s="40" t="n">
        <f aca="false">SUM(O13:O18)</f>
        <v>569</v>
      </c>
      <c r="P74" s="41" t="n">
        <f aca="false">SUM(P13:P18)</f>
        <v>523</v>
      </c>
      <c r="Q74" s="41" t="n">
        <f aca="false">SUM(Q13:Q18)</f>
        <v>6</v>
      </c>
      <c r="R74" s="41" t="n">
        <f aca="false">SUM(R13:R18)</f>
        <v>15</v>
      </c>
      <c r="S74" s="41" t="n">
        <f aca="false">SUM(S13:S18)</f>
        <v>8</v>
      </c>
      <c r="T74" s="42" t="n">
        <f aca="false">SUM(T13:T18)</f>
        <v>17</v>
      </c>
      <c r="U74" s="40" t="n">
        <f aca="false">SUM(U13:U18)</f>
        <v>3131</v>
      </c>
      <c r="V74" s="41" t="n">
        <f aca="false">SUM(V13:V18)</f>
        <v>134</v>
      </c>
      <c r="W74" s="41" t="n">
        <f aca="false">SUM(W13:W18)</f>
        <v>0</v>
      </c>
      <c r="X74" s="41" t="n">
        <f aca="false">SUM(X13:X18)</f>
        <v>57</v>
      </c>
      <c r="Y74" s="41" t="n">
        <f aca="false">SUM(Y13:Y18)</f>
        <v>1353</v>
      </c>
      <c r="Z74" s="42" t="n">
        <f aca="false">SUM(Z13:Z18)</f>
        <v>1584</v>
      </c>
    </row>
    <row r="75" customFormat="false" ht="13.5" hidden="false" customHeight="false" outlineLevel="0" collapsed="false">
      <c r="A75" s="24" t="n">
        <v>320</v>
      </c>
      <c r="B75" s="15" t="s">
        <v>85</v>
      </c>
      <c r="C75" s="40" t="n">
        <f aca="false">SUM(C19:C26)</f>
        <v>17003</v>
      </c>
      <c r="D75" s="41" t="n">
        <f aca="false">SUM(D19:D26)</f>
        <v>1065</v>
      </c>
      <c r="E75" s="41" t="n">
        <f aca="false">SUM(E19:E26)</f>
        <v>11</v>
      </c>
      <c r="F75" s="41" t="n">
        <f aca="false">SUM(F19:F26)</f>
        <v>231</v>
      </c>
      <c r="G75" s="41" t="n">
        <f aca="false">SUM(G19:G26)</f>
        <v>7126</v>
      </c>
      <c r="H75" s="42" t="n">
        <f aca="false">SUM(H19:H26)</f>
        <v>8564</v>
      </c>
      <c r="I75" s="40" t="n">
        <f aca="false">SUM(I19:I26)</f>
        <v>15550</v>
      </c>
      <c r="J75" s="41" t="n">
        <f aca="false">SUM(J19:J26)</f>
        <v>340</v>
      </c>
      <c r="K75" s="41" t="n">
        <f aca="false">SUM(K19:K26)</f>
        <v>3</v>
      </c>
      <c r="L75" s="41" t="n">
        <f aca="false">SUM(L19:L26)</f>
        <v>120</v>
      </c>
      <c r="M75" s="41" t="n">
        <f aca="false">SUM(M19:M26)</f>
        <v>6762</v>
      </c>
      <c r="N75" s="42" t="n">
        <f aca="false">SUM(N19:N26)</f>
        <v>8319</v>
      </c>
      <c r="O75" s="40" t="n">
        <f aca="false">SUM(O19:O26)</f>
        <v>475</v>
      </c>
      <c r="P75" s="41" t="n">
        <f aca="false">SUM(P19:P26)</f>
        <v>427</v>
      </c>
      <c r="Q75" s="41" t="n">
        <f aca="false">SUM(Q19:Q26)</f>
        <v>8</v>
      </c>
      <c r="R75" s="41" t="n">
        <f aca="false">SUM(R19:R26)</f>
        <v>7</v>
      </c>
      <c r="S75" s="41" t="n">
        <f aca="false">SUM(S19:S26)</f>
        <v>19</v>
      </c>
      <c r="T75" s="42" t="n">
        <f aca="false">SUM(T19:T26)</f>
        <v>14</v>
      </c>
      <c r="U75" s="40" t="n">
        <f aca="false">SUM(U19:U26)</f>
        <v>978</v>
      </c>
      <c r="V75" s="41" t="n">
        <f aca="false">SUM(V19:V26)</f>
        <v>298</v>
      </c>
      <c r="W75" s="41" t="n">
        <f aca="false">SUM(W19:W26)</f>
        <v>0</v>
      </c>
      <c r="X75" s="41" t="n">
        <f aca="false">SUM(X19:X26)</f>
        <v>104</v>
      </c>
      <c r="Y75" s="41" t="n">
        <f aca="false">SUM(Y19:Y26)</f>
        <v>345</v>
      </c>
      <c r="Z75" s="42" t="n">
        <f aca="false">SUM(Z19:Z26)</f>
        <v>231</v>
      </c>
    </row>
    <row r="76" customFormat="false" ht="13.5" hidden="false" customHeight="false" outlineLevel="0" collapsed="false">
      <c r="A76" s="24" t="n">
        <v>340</v>
      </c>
      <c r="B76" s="15" t="s">
        <v>86</v>
      </c>
      <c r="C76" s="40" t="n">
        <f aca="false">SUM(C27:C29)</f>
        <v>5753</v>
      </c>
      <c r="D76" s="41" t="n">
        <f aca="false">SUM(D27:D29)</f>
        <v>231</v>
      </c>
      <c r="E76" s="41" t="n">
        <f aca="false">SUM(E27:E29)</f>
        <v>3</v>
      </c>
      <c r="F76" s="41" t="n">
        <f aca="false">SUM(F27:F29)</f>
        <v>150</v>
      </c>
      <c r="G76" s="41" t="n">
        <f aca="false">SUM(G27:G29)</f>
        <v>2078</v>
      </c>
      <c r="H76" s="42" t="n">
        <f aca="false">SUM(H27:H29)</f>
        <v>3291</v>
      </c>
      <c r="I76" s="40" t="n">
        <f aca="false">SUM(I27:I29)</f>
        <v>5618</v>
      </c>
      <c r="J76" s="41" t="n">
        <f aca="false">SUM(J27:J29)</f>
        <v>107</v>
      </c>
      <c r="K76" s="41" t="n">
        <f aca="false">SUM(K27:K29)</f>
        <v>0</v>
      </c>
      <c r="L76" s="41" t="n">
        <f aca="false">SUM(L27:L29)</f>
        <v>149</v>
      </c>
      <c r="M76" s="41" t="n">
        <f aca="false">SUM(M27:M29)</f>
        <v>2072</v>
      </c>
      <c r="N76" s="42" t="n">
        <f aca="false">SUM(N27:N29)</f>
        <v>3290</v>
      </c>
      <c r="O76" s="40" t="n">
        <f aca="false">SUM(O27:O29)</f>
        <v>132</v>
      </c>
      <c r="P76" s="41" t="n">
        <f aca="false">SUM(P27:P29)</f>
        <v>124</v>
      </c>
      <c r="Q76" s="41" t="n">
        <f aca="false">SUM(Q27:Q29)</f>
        <v>3</v>
      </c>
      <c r="R76" s="41" t="n">
        <f aca="false">SUM(R27:R29)</f>
        <v>1</v>
      </c>
      <c r="S76" s="41" t="n">
        <f aca="false">SUM(S27:S29)</f>
        <v>3</v>
      </c>
      <c r="T76" s="42" t="n">
        <f aca="false">SUM(T27:T29)</f>
        <v>1</v>
      </c>
      <c r="U76" s="40" t="n">
        <f aca="false">SUM(U27:U29)</f>
        <v>3</v>
      </c>
      <c r="V76" s="41" t="n">
        <f aca="false">SUM(V27:V29)</f>
        <v>0</v>
      </c>
      <c r="W76" s="41" t="n">
        <f aca="false">SUM(W27:W29)</f>
        <v>0</v>
      </c>
      <c r="X76" s="41" t="n">
        <f aca="false">SUM(X27:X29)</f>
        <v>0</v>
      </c>
      <c r="Y76" s="41" t="n">
        <f aca="false">SUM(Y27:Y29)</f>
        <v>3</v>
      </c>
      <c r="Z76" s="42" t="n">
        <f aca="false">SUM(Z27:Z29)</f>
        <v>0</v>
      </c>
    </row>
    <row r="77" customFormat="false" ht="13.5" hidden="false" customHeight="false" outlineLevel="0" collapsed="false">
      <c r="A77" s="24" t="n">
        <v>360</v>
      </c>
      <c r="B77" s="15" t="s">
        <v>87</v>
      </c>
      <c r="C77" s="40" t="n">
        <f aca="false">SUM(C30:C37)</f>
        <v>20170</v>
      </c>
      <c r="D77" s="41" t="n">
        <f aca="false">SUM(D30:D37)</f>
        <v>1177</v>
      </c>
      <c r="E77" s="41" t="n">
        <f aca="false">SUM(E30:E37)</f>
        <v>13</v>
      </c>
      <c r="F77" s="41" t="n">
        <f aca="false">SUM(F30:F37)</f>
        <v>365</v>
      </c>
      <c r="G77" s="41" t="n">
        <f aca="false">SUM(G30:G37)</f>
        <v>8205</v>
      </c>
      <c r="H77" s="42" t="n">
        <f aca="false">SUM(H30:H37)</f>
        <v>10406</v>
      </c>
      <c r="I77" s="40" t="n">
        <f aca="false">SUM(I30:I37)</f>
        <v>19500</v>
      </c>
      <c r="J77" s="41" t="n">
        <f aca="false">SUM(J30:J37)</f>
        <v>568</v>
      </c>
      <c r="K77" s="41" t="n">
        <f aca="false">SUM(K30:K37)</f>
        <v>11</v>
      </c>
      <c r="L77" s="41" t="n">
        <f aca="false">SUM(L30:L37)</f>
        <v>344</v>
      </c>
      <c r="M77" s="41" t="n">
        <f aca="false">SUM(M30:M37)</f>
        <v>8188</v>
      </c>
      <c r="N77" s="42" t="n">
        <f aca="false">SUM(N30:N37)</f>
        <v>10385</v>
      </c>
      <c r="O77" s="40" t="n">
        <f aca="false">SUM(O30:O37)</f>
        <v>458</v>
      </c>
      <c r="P77" s="41" t="n">
        <f aca="false">SUM(P30:P37)</f>
        <v>402</v>
      </c>
      <c r="Q77" s="41" t="n">
        <f aca="false">SUM(Q30:Q37)</f>
        <v>1</v>
      </c>
      <c r="R77" s="41" t="n">
        <f aca="false">SUM(R30:R37)</f>
        <v>20</v>
      </c>
      <c r="S77" s="41" t="n">
        <f aca="false">SUM(S30:S37)</f>
        <v>15</v>
      </c>
      <c r="T77" s="42" t="n">
        <f aca="false">SUM(T30:T37)</f>
        <v>20</v>
      </c>
      <c r="U77" s="40" t="n">
        <f aca="false">SUM(U30:U37)</f>
        <v>212</v>
      </c>
      <c r="V77" s="41" t="n">
        <f aca="false">SUM(V30:V37)</f>
        <v>207</v>
      </c>
      <c r="W77" s="41" t="n">
        <f aca="false">SUM(W30:W37)</f>
        <v>1</v>
      </c>
      <c r="X77" s="41" t="n">
        <f aca="false">SUM(X30:X37)</f>
        <v>1</v>
      </c>
      <c r="Y77" s="41" t="n">
        <f aca="false">SUM(Y30:Y37)</f>
        <v>2</v>
      </c>
      <c r="Z77" s="42" t="n">
        <f aca="false">SUM(Z30:Z37)</f>
        <v>1</v>
      </c>
    </row>
    <row r="78" customFormat="false" ht="13.5" hidden="false" customHeight="false" outlineLevel="0" collapsed="false">
      <c r="A78" s="24" t="n">
        <v>380</v>
      </c>
      <c r="B78" s="15" t="s">
        <v>88</v>
      </c>
      <c r="C78" s="40" t="n">
        <f aca="false">SUM(C38:C43)</f>
        <v>16658</v>
      </c>
      <c r="D78" s="41" t="n">
        <f aca="false">SUM(D38:D43)</f>
        <v>1045</v>
      </c>
      <c r="E78" s="41" t="n">
        <f aca="false">SUM(E38:E43)</f>
        <v>10</v>
      </c>
      <c r="F78" s="41" t="n">
        <f aca="false">SUM(F38:F43)</f>
        <v>328</v>
      </c>
      <c r="G78" s="41" t="n">
        <f aca="false">SUM(G38:G43)</f>
        <v>6717</v>
      </c>
      <c r="H78" s="42" t="n">
        <f aca="false">SUM(H38:H43)</f>
        <v>8554</v>
      </c>
      <c r="I78" s="40" t="n">
        <f aca="false">SUM(I38:I43)</f>
        <v>15383</v>
      </c>
      <c r="J78" s="41" t="n">
        <f aca="false">SUM(J38:J43)</f>
        <v>277</v>
      </c>
      <c r="K78" s="41" t="n">
        <f aca="false">SUM(K38:K43)</f>
        <v>4</v>
      </c>
      <c r="L78" s="41" t="n">
        <f aca="false">SUM(L38:L43)</f>
        <v>238</v>
      </c>
      <c r="M78" s="41" t="n">
        <f aca="false">SUM(M38:M43)</f>
        <v>6478</v>
      </c>
      <c r="N78" s="42" t="n">
        <f aca="false">SUM(N38:N43)</f>
        <v>8382</v>
      </c>
      <c r="O78" s="40" t="n">
        <f aca="false">SUM(O38:O43)</f>
        <v>402</v>
      </c>
      <c r="P78" s="41" t="n">
        <f aca="false">SUM(P38:P43)</f>
        <v>391</v>
      </c>
      <c r="Q78" s="41" t="n">
        <f aca="false">SUM(Q38:Q43)</f>
        <v>6</v>
      </c>
      <c r="R78" s="41" t="n">
        <f aca="false">SUM(R38:R43)</f>
        <v>1</v>
      </c>
      <c r="S78" s="41" t="n">
        <f aca="false">SUM(S38:S43)</f>
        <v>3</v>
      </c>
      <c r="T78" s="42" t="n">
        <f aca="false">SUM(T38:T43)</f>
        <v>1</v>
      </c>
      <c r="U78" s="40" t="n">
        <f aca="false">SUM(U38:U43)</f>
        <v>873</v>
      </c>
      <c r="V78" s="41" t="n">
        <f aca="false">SUM(V38:V43)</f>
        <v>377</v>
      </c>
      <c r="W78" s="41" t="n">
        <f aca="false">SUM(W38:W43)</f>
        <v>0</v>
      </c>
      <c r="X78" s="41" t="n">
        <f aca="false">SUM(X38:X43)</f>
        <v>89</v>
      </c>
      <c r="Y78" s="41" t="n">
        <f aca="false">SUM(Y38:Y43)</f>
        <v>236</v>
      </c>
      <c r="Z78" s="42" t="n">
        <f aca="false">SUM(Z38:Z43)</f>
        <v>171</v>
      </c>
    </row>
    <row r="79" customFormat="false" ht="13.5" hidden="false" customHeight="false" outlineLevel="0" collapsed="false">
      <c r="A79" s="24" t="n">
        <v>400</v>
      </c>
      <c r="B79" s="15" t="s">
        <v>89</v>
      </c>
      <c r="C79" s="40" t="n">
        <f aca="false">SUM(C44:C54)</f>
        <v>20936</v>
      </c>
      <c r="D79" s="41" t="n">
        <f aca="false">SUM(D44:D54)</f>
        <v>2009</v>
      </c>
      <c r="E79" s="41" t="n">
        <f aca="false">SUM(E44:E54)</f>
        <v>29</v>
      </c>
      <c r="F79" s="41" t="n">
        <f aca="false">SUM(F44:F54)</f>
        <v>198</v>
      </c>
      <c r="G79" s="41" t="n">
        <f aca="false">SUM(G44:G54)</f>
        <v>8026</v>
      </c>
      <c r="H79" s="42" t="n">
        <f aca="false">SUM(H44:H54)</f>
        <v>10667</v>
      </c>
      <c r="I79" s="40" t="n">
        <f aca="false">SUM(I44:I54)</f>
        <v>18669</v>
      </c>
      <c r="J79" s="41" t="n">
        <f aca="false">SUM(J44:J54)</f>
        <v>685</v>
      </c>
      <c r="K79" s="41" t="n">
        <f aca="false">SUM(K44:K54)</f>
        <v>11</v>
      </c>
      <c r="L79" s="41" t="n">
        <f aca="false">SUM(L44:L54)</f>
        <v>100</v>
      </c>
      <c r="M79" s="41" t="n">
        <f aca="false">SUM(M44:M54)</f>
        <v>7616</v>
      </c>
      <c r="N79" s="42" t="n">
        <f aca="false">SUM(N44:N54)</f>
        <v>10250</v>
      </c>
      <c r="O79" s="40" t="n">
        <f aca="false">SUM(O44:O54)</f>
        <v>566</v>
      </c>
      <c r="P79" s="41" t="n">
        <f aca="false">SUM(P44:P54)</f>
        <v>524</v>
      </c>
      <c r="Q79" s="41" t="n">
        <f aca="false">SUM(Q44:Q54)</f>
        <v>15</v>
      </c>
      <c r="R79" s="41" t="n">
        <f aca="false">SUM(R44:R54)</f>
        <v>10</v>
      </c>
      <c r="S79" s="41" t="n">
        <f aca="false">SUM(S44:S54)</f>
        <v>6</v>
      </c>
      <c r="T79" s="42" t="n">
        <f aca="false">SUM(T44:T54)</f>
        <v>11</v>
      </c>
      <c r="U79" s="40" t="n">
        <f aca="false">SUM(U44:U54)</f>
        <v>1701</v>
      </c>
      <c r="V79" s="41" t="n">
        <f aca="false">SUM(V44:V54)</f>
        <v>800</v>
      </c>
      <c r="W79" s="41" t="n">
        <f aca="false">SUM(W44:W54)</f>
        <v>3</v>
      </c>
      <c r="X79" s="41" t="n">
        <f aca="false">SUM(X44:X54)</f>
        <v>88</v>
      </c>
      <c r="Y79" s="41" t="n">
        <f aca="false">SUM(Y44:Y54)</f>
        <v>404</v>
      </c>
      <c r="Z79" s="42" t="n">
        <f aca="false">SUM(Z44:Z54)</f>
        <v>406</v>
      </c>
    </row>
    <row r="80" customFormat="false" ht="13.5" hidden="false" customHeight="false" outlineLevel="0" collapsed="false">
      <c r="A80" s="24" t="n">
        <v>420</v>
      </c>
      <c r="B80" s="15" t="s">
        <v>90</v>
      </c>
      <c r="C80" s="40" t="n">
        <f aca="false">SUM(C55:C61)</f>
        <v>7863</v>
      </c>
      <c r="D80" s="41" t="n">
        <f aca="false">SUM(D55:D61)</f>
        <v>1921</v>
      </c>
      <c r="E80" s="41" t="n">
        <f aca="false">SUM(E55:E61)</f>
        <v>17</v>
      </c>
      <c r="F80" s="41" t="n">
        <f aca="false">SUM(F55:F61)</f>
        <v>215</v>
      </c>
      <c r="G80" s="41" t="n">
        <f aca="false">SUM(G55:G61)</f>
        <v>3069</v>
      </c>
      <c r="H80" s="42" t="n">
        <f aca="false">SUM(H55:H61)</f>
        <v>2641</v>
      </c>
      <c r="I80" s="40" t="n">
        <f aca="false">SUM(I55:I61)</f>
        <v>1891</v>
      </c>
      <c r="J80" s="41" t="n">
        <f aca="false">SUM(J55:J61)</f>
        <v>54</v>
      </c>
      <c r="K80" s="41" t="n">
        <f aca="false">SUM(K55:K61)</f>
        <v>0</v>
      </c>
      <c r="L80" s="41" t="n">
        <f aca="false">SUM(L55:L61)</f>
        <v>12</v>
      </c>
      <c r="M80" s="41" t="n">
        <f aca="false">SUM(M55:M61)</f>
        <v>997</v>
      </c>
      <c r="N80" s="42" t="n">
        <f aca="false">SUM(N55:N61)</f>
        <v>828</v>
      </c>
      <c r="O80" s="40" t="n">
        <f aca="false">SUM(O55:O61)</f>
        <v>807</v>
      </c>
      <c r="P80" s="41" t="n">
        <f aca="false">SUM(P55:P61)</f>
        <v>769</v>
      </c>
      <c r="Q80" s="41" t="n">
        <f aca="false">SUM(Q55:Q61)</f>
        <v>10</v>
      </c>
      <c r="R80" s="41" t="n">
        <f aca="false">SUM(R55:R61)</f>
        <v>12</v>
      </c>
      <c r="S80" s="41" t="n">
        <f aca="false">SUM(S55:S61)</f>
        <v>9</v>
      </c>
      <c r="T80" s="42" t="n">
        <f aca="false">SUM(T55:T61)</f>
        <v>7</v>
      </c>
      <c r="U80" s="40" t="n">
        <f aca="false">SUM(U55:U61)</f>
        <v>5165</v>
      </c>
      <c r="V80" s="41" t="n">
        <f aca="false">SUM(V55:V61)</f>
        <v>1098</v>
      </c>
      <c r="W80" s="41" t="n">
        <f aca="false">SUM(W55:W61)</f>
        <v>7</v>
      </c>
      <c r="X80" s="41" t="n">
        <f aca="false">SUM(X55:X61)</f>
        <v>191</v>
      </c>
      <c r="Y80" s="41" t="n">
        <f aca="false">SUM(Y55:Y61)</f>
        <v>2063</v>
      </c>
      <c r="Z80" s="42" t="n">
        <f aca="false">SUM(Z55:Z61)</f>
        <v>1806</v>
      </c>
    </row>
    <row r="81" customFormat="false" ht="13.5" hidden="false" customHeight="false" outlineLevel="0" collapsed="false">
      <c r="A81" s="24" t="n">
        <v>440</v>
      </c>
      <c r="B81" s="15" t="s">
        <v>91</v>
      </c>
      <c r="C81" s="40" t="n">
        <f aca="false">SUM(C62:C71)</f>
        <v>19625</v>
      </c>
      <c r="D81" s="41" t="n">
        <f aca="false">SUM(D62:D71)</f>
        <v>1364</v>
      </c>
      <c r="E81" s="41" t="n">
        <f aca="false">SUM(E62:E71)</f>
        <v>26</v>
      </c>
      <c r="F81" s="41" t="n">
        <f aca="false">SUM(F62:F71)</f>
        <v>163</v>
      </c>
      <c r="G81" s="41" t="n">
        <f aca="false">SUM(G62:G71)</f>
        <v>7395</v>
      </c>
      <c r="H81" s="42" t="n">
        <f aca="false">SUM(H62:H71)</f>
        <v>10674</v>
      </c>
      <c r="I81" s="40" t="n">
        <f aca="false">SUM(I62:I71)</f>
        <v>18759</v>
      </c>
      <c r="J81" s="41" t="n">
        <f aca="false">SUM(J62:J71)</f>
        <v>643</v>
      </c>
      <c r="K81" s="41" t="n">
        <f aca="false">SUM(K62:K71)</f>
        <v>20</v>
      </c>
      <c r="L81" s="41" t="n">
        <f aca="false">SUM(L62:L71)</f>
        <v>143</v>
      </c>
      <c r="M81" s="41" t="n">
        <f aca="false">SUM(M62:M71)</f>
        <v>7316</v>
      </c>
      <c r="N81" s="42" t="n">
        <f aca="false">SUM(N62:N71)</f>
        <v>10634</v>
      </c>
      <c r="O81" s="40" t="n">
        <f aca="false">SUM(O62:O71)</f>
        <v>319</v>
      </c>
      <c r="P81" s="41" t="n">
        <f aca="false">SUM(P62:P71)</f>
        <v>235</v>
      </c>
      <c r="Q81" s="41" t="n">
        <f aca="false">SUM(Q62:Q71)</f>
        <v>6</v>
      </c>
      <c r="R81" s="41" t="n">
        <f aca="false">SUM(R62:R71)</f>
        <v>13</v>
      </c>
      <c r="S81" s="41" t="n">
        <f aca="false">SUM(S62:S71)</f>
        <v>35</v>
      </c>
      <c r="T81" s="42" t="n">
        <f aca="false">SUM(T62:T71)</f>
        <v>30</v>
      </c>
      <c r="U81" s="40" t="n">
        <f aca="false">SUM(U62:U71)</f>
        <v>547</v>
      </c>
      <c r="V81" s="41" t="n">
        <f aca="false">SUM(V62:V71)</f>
        <v>486</v>
      </c>
      <c r="W81" s="41" t="n">
        <f aca="false">SUM(W62:W71)</f>
        <v>0</v>
      </c>
      <c r="X81" s="41" t="n">
        <f aca="false">SUM(X62:X71)</f>
        <v>7</v>
      </c>
      <c r="Y81" s="41" t="n">
        <f aca="false">SUM(Y62:Y71)</f>
        <v>44</v>
      </c>
      <c r="Z81" s="42" t="n">
        <f aca="false">SUM(Z62:Z71)</f>
        <v>10</v>
      </c>
    </row>
    <row r="82" customFormat="false" ht="13.5" hidden="false" customHeight="false" outlineLevel="0" collapsed="false">
      <c r="A82" s="19" t="n">
        <v>101</v>
      </c>
      <c r="B82" s="20" t="s">
        <v>92</v>
      </c>
      <c r="C82" s="43" t="n">
        <f aca="false">SUM(C5,C74)</f>
        <v>13501</v>
      </c>
      <c r="D82" s="44" t="n">
        <f aca="false">SUM(D5,D74)</f>
        <v>2042</v>
      </c>
      <c r="E82" s="44" t="n">
        <f aca="false">SUM(E5,E74)</f>
        <v>45</v>
      </c>
      <c r="F82" s="44" t="n">
        <f aca="false">SUM(F5,F74)</f>
        <v>241</v>
      </c>
      <c r="G82" s="44" t="n">
        <f aca="false">SUM(G5,G74)</f>
        <v>5610</v>
      </c>
      <c r="H82" s="45" t="n">
        <f aca="false">SUM(H5,H74)</f>
        <v>5559</v>
      </c>
      <c r="I82" s="43" t="n">
        <f aca="false">SUM(I5,I74)</f>
        <v>8159</v>
      </c>
      <c r="J82" s="44" t="n">
        <f aca="false">SUM(J5,J74)</f>
        <v>296</v>
      </c>
      <c r="K82" s="44" t="n">
        <f aca="false">SUM(K5,K74)</f>
        <v>13</v>
      </c>
      <c r="L82" s="44" t="n">
        <f aca="false">SUM(L5,L74)</f>
        <v>104</v>
      </c>
      <c r="M82" s="44" t="n">
        <f aca="false">SUM(M5,M74)</f>
        <v>4045</v>
      </c>
      <c r="N82" s="45" t="n">
        <f aca="false">SUM(N5,N74)</f>
        <v>3700</v>
      </c>
      <c r="O82" s="43" t="n">
        <f aca="false">SUM(O5,O74)</f>
        <v>1424</v>
      </c>
      <c r="P82" s="44" t="n">
        <f aca="false">SUM(P5,P74)</f>
        <v>1327</v>
      </c>
      <c r="Q82" s="44" t="n">
        <f aca="false">SUM(Q5,Q74)</f>
        <v>20</v>
      </c>
      <c r="R82" s="44" t="n">
        <f aca="false">SUM(R5,R74)</f>
        <v>29</v>
      </c>
      <c r="S82" s="44" t="n">
        <f aca="false">SUM(S5,S74)</f>
        <v>20</v>
      </c>
      <c r="T82" s="45" t="n">
        <f aca="false">SUM(T5,T74)</f>
        <v>28</v>
      </c>
      <c r="U82" s="43" t="n">
        <f aca="false">SUM(U5,U74)</f>
        <v>3918</v>
      </c>
      <c r="V82" s="44" t="n">
        <f aca="false">SUM(V5,V74)</f>
        <v>419</v>
      </c>
      <c r="W82" s="44" t="n">
        <f aca="false">SUM(W5,W74)</f>
        <v>12</v>
      </c>
      <c r="X82" s="44" t="n">
        <f aca="false">SUM(X5,X74)</f>
        <v>108</v>
      </c>
      <c r="Y82" s="44" t="n">
        <f aca="false">SUM(Y5,Y74)</f>
        <v>1545</v>
      </c>
      <c r="Z82" s="45" t="n">
        <f aca="false">SUM(Z5,Z74)</f>
        <v>1831</v>
      </c>
    </row>
    <row r="83" customFormat="false" ht="13.5" hidden="false" customHeight="false" outlineLevel="0" collapsed="false">
      <c r="A83" s="24" t="n">
        <v>102</v>
      </c>
      <c r="B83" s="15" t="s">
        <v>93</v>
      </c>
      <c r="C83" s="40" t="n">
        <f aca="false">SUM(C76:C77,C6,C8,C38)</f>
        <v>54607</v>
      </c>
      <c r="D83" s="41" t="n">
        <f aca="false">SUM(D76:D77,D6,D8,D38)</f>
        <v>2408</v>
      </c>
      <c r="E83" s="41" t="n">
        <f aca="false">SUM(E76:E77,E6,E8,E38)</f>
        <v>40</v>
      </c>
      <c r="F83" s="41" t="n">
        <f aca="false">SUM(F76:F77,F6,F8,F38)</f>
        <v>1203</v>
      </c>
      <c r="G83" s="41" t="n">
        <f aca="false">SUM(G76:G77,G6,G8,G38)</f>
        <v>21586</v>
      </c>
      <c r="H83" s="42" t="n">
        <f aca="false">SUM(H76:H77,H6,H8,H38)</f>
        <v>29362</v>
      </c>
      <c r="I83" s="40" t="n">
        <f aca="false">SUM(I76:I77,I6,I8,I38)</f>
        <v>53426</v>
      </c>
      <c r="J83" s="41" t="n">
        <f aca="false">SUM(J76:J77,J6,J8,J38)</f>
        <v>1324</v>
      </c>
      <c r="K83" s="41" t="n">
        <f aca="false">SUM(K76:K77,K6,K8,K38)</f>
        <v>25</v>
      </c>
      <c r="L83" s="41" t="n">
        <f aca="false">SUM(L76:L77,L6,L8,L38)</f>
        <v>1177</v>
      </c>
      <c r="M83" s="41" t="n">
        <f aca="false">SUM(M76:M77,M6,M8,M38)</f>
        <v>21555</v>
      </c>
      <c r="N83" s="42" t="n">
        <f aca="false">SUM(N76:N77,N6,N8,N38)</f>
        <v>29337</v>
      </c>
      <c r="O83" s="40" t="n">
        <f aca="false">SUM(O76:O77,O6,O8,O38)</f>
        <v>881</v>
      </c>
      <c r="P83" s="41" t="n">
        <f aca="false">SUM(P76:P77,P6,P8,P38)</f>
        <v>797</v>
      </c>
      <c r="Q83" s="41" t="n">
        <f aca="false">SUM(Q76:Q77,Q6,Q8,Q38)</f>
        <v>13</v>
      </c>
      <c r="R83" s="41" t="n">
        <f aca="false">SUM(R76:R77,R6,R8,R38)</f>
        <v>24</v>
      </c>
      <c r="S83" s="41" t="n">
        <f aca="false">SUM(S76:S77,S6,S8,S38)</f>
        <v>24</v>
      </c>
      <c r="T83" s="42" t="n">
        <f aca="false">SUM(T76:T77,T6,T8,T38)</f>
        <v>23</v>
      </c>
      <c r="U83" s="40" t="n">
        <f aca="false">SUM(U76:U77,U6,U8,U38)</f>
        <v>300</v>
      </c>
      <c r="V83" s="41" t="n">
        <f aca="false">SUM(V76:V77,V6,V8,V38)</f>
        <v>287</v>
      </c>
      <c r="W83" s="41" t="n">
        <f aca="false">SUM(W76:W77,W6,W8,W38)</f>
        <v>2</v>
      </c>
      <c r="X83" s="41" t="n">
        <f aca="false">SUM(X76:X77,X6,X8,X38)</f>
        <v>2</v>
      </c>
      <c r="Y83" s="41" t="n">
        <f aca="false">SUM(Y76:Y77,Y6,Y8,Y38)</f>
        <v>7</v>
      </c>
      <c r="Z83" s="42" t="n">
        <f aca="false">SUM(Z76:Z77,Z6,Z8,Z38)</f>
        <v>2</v>
      </c>
    </row>
    <row r="84" customFormat="false" ht="13.5" hidden="false" customHeight="false" outlineLevel="0" collapsed="false">
      <c r="A84" s="24" t="n">
        <v>103</v>
      </c>
      <c r="B84" s="15" t="s">
        <v>94</v>
      </c>
      <c r="C84" s="40" t="n">
        <f aca="false">SUM(C78,C75,C9)-C38</f>
        <v>35534</v>
      </c>
      <c r="D84" s="41" t="n">
        <f aca="false">SUM(D78,D75,D9)-D38</f>
        <v>2113</v>
      </c>
      <c r="E84" s="41" t="n">
        <f aca="false">SUM(E78,E75,E9)-E38</f>
        <v>23</v>
      </c>
      <c r="F84" s="41" t="n">
        <f aca="false">SUM(F78,F75,F9)-F38</f>
        <v>464</v>
      </c>
      <c r="G84" s="41" t="n">
        <f aca="false">SUM(G78,G75,G9)-G38</f>
        <v>14933</v>
      </c>
      <c r="H84" s="42" t="n">
        <f aca="false">SUM(H78,H75,H9)-H38</f>
        <v>17992</v>
      </c>
      <c r="I84" s="40" t="n">
        <f aca="false">SUM(I78,I75,I9)-I38</f>
        <v>32753</v>
      </c>
      <c r="J84" s="41" t="n">
        <f aca="false">SUM(J78,J75,J9)-J38</f>
        <v>571</v>
      </c>
      <c r="K84" s="41" t="n">
        <f aca="false">SUM(K78,K75,K9)-K38</f>
        <v>9</v>
      </c>
      <c r="L84" s="41" t="n">
        <f aca="false">SUM(L78,L75,L9)-L38</f>
        <v>262</v>
      </c>
      <c r="M84" s="41" t="n">
        <f aca="false">SUM(M78,M75,M9)-M38</f>
        <v>14329</v>
      </c>
      <c r="N84" s="42" t="n">
        <f aca="false">SUM(N78,N75,N9)-N38</f>
        <v>17573</v>
      </c>
      <c r="O84" s="40" t="n">
        <f aca="false">SUM(O78,O75,O9)-O38</f>
        <v>931</v>
      </c>
      <c r="P84" s="41" t="n">
        <f aca="false">SUM(P78,P75,P9)-P38</f>
        <v>867</v>
      </c>
      <c r="Q84" s="41" t="n">
        <f aca="false">SUM(Q78,Q75,Q9)-Q38</f>
        <v>14</v>
      </c>
      <c r="R84" s="41" t="n">
        <f aca="false">SUM(R78,R75,R9)-R38</f>
        <v>9</v>
      </c>
      <c r="S84" s="41" t="n">
        <f aca="false">SUM(S78,S75,S9)-S38</f>
        <v>24</v>
      </c>
      <c r="T84" s="42" t="n">
        <f aca="false">SUM(T78,T75,T9)-T38</f>
        <v>17</v>
      </c>
      <c r="U84" s="40" t="n">
        <f aca="false">SUM(U78,U75,U9)-U38</f>
        <v>1850</v>
      </c>
      <c r="V84" s="41" t="n">
        <f aca="false">SUM(V78,V75,V9)-V38</f>
        <v>675</v>
      </c>
      <c r="W84" s="41" t="n">
        <f aca="false">SUM(W78,W75,W9)-W38</f>
        <v>0</v>
      </c>
      <c r="X84" s="41" t="n">
        <f aca="false">SUM(X78,X75,X9)-X38</f>
        <v>193</v>
      </c>
      <c r="Y84" s="41" t="n">
        <f aca="false">SUM(Y78,Y75,Y9)-Y38</f>
        <v>580</v>
      </c>
      <c r="Z84" s="42" t="n">
        <f aca="false">SUM(Z78,Z75,Z9)-Z38</f>
        <v>402</v>
      </c>
    </row>
    <row r="85" customFormat="false" ht="13.5" hidden="false" customHeight="false" outlineLevel="0" collapsed="false">
      <c r="A85" s="24" t="n">
        <v>104</v>
      </c>
      <c r="B85" s="15" t="s">
        <v>95</v>
      </c>
      <c r="C85" s="40" t="n">
        <f aca="false">SUM(C81,C46,C53,C7)</f>
        <v>31055</v>
      </c>
      <c r="D85" s="41" t="n">
        <f aca="false">SUM(D81,D46,D53,D7)</f>
        <v>5495</v>
      </c>
      <c r="E85" s="41" t="n">
        <f aca="false">SUM(E81,E46,E53,E7)</f>
        <v>141</v>
      </c>
      <c r="F85" s="41" t="n">
        <f aca="false">SUM(F81,F46,F53,F7)</f>
        <v>492</v>
      </c>
      <c r="G85" s="41" t="n">
        <f aca="false">SUM(G81,G46,G53,G7)</f>
        <v>10963</v>
      </c>
      <c r="H85" s="42" t="n">
        <f aca="false">SUM(H81,H46,H53,H7)</f>
        <v>13959</v>
      </c>
      <c r="I85" s="40" t="n">
        <f aca="false">SUM(I81,I46,I53,I7)</f>
        <v>26171</v>
      </c>
      <c r="J85" s="41" t="n">
        <f aca="false">SUM(J81,J46,J53,J7)</f>
        <v>1336</v>
      </c>
      <c r="K85" s="41" t="n">
        <f aca="false">SUM(K81,K46,K53,K7)</f>
        <v>58</v>
      </c>
      <c r="L85" s="41" t="n">
        <f aca="false">SUM(L81,L46,L53,L7)</f>
        <v>319</v>
      </c>
      <c r="M85" s="41" t="n">
        <f aca="false">SUM(M81,M46,M53,M7)</f>
        <v>10686</v>
      </c>
      <c r="N85" s="42" t="n">
        <f aca="false">SUM(N81,N46,N53,N7)</f>
        <v>13767</v>
      </c>
      <c r="O85" s="40" t="n">
        <f aca="false">SUM(O81,O46,O53,O7)</f>
        <v>337</v>
      </c>
      <c r="P85" s="41" t="n">
        <f aca="false">SUM(P81,P46,P53,P7)</f>
        <v>245</v>
      </c>
      <c r="Q85" s="41" t="n">
        <f aca="false">SUM(Q81,Q46,Q53,Q7)</f>
        <v>6</v>
      </c>
      <c r="R85" s="41" t="n">
        <f aca="false">SUM(R81,R46,R53,R7)</f>
        <v>14</v>
      </c>
      <c r="S85" s="41" t="n">
        <f aca="false">SUM(S81,S46,S53,S7)</f>
        <v>42</v>
      </c>
      <c r="T85" s="42" t="n">
        <f aca="false">SUM(T81,T46,T53,T7)</f>
        <v>30</v>
      </c>
      <c r="U85" s="40" t="n">
        <f aca="false">SUM(U81,U46,U53,U7)</f>
        <v>4547</v>
      </c>
      <c r="V85" s="41" t="n">
        <f aca="false">SUM(V81,V46,V53,V7)</f>
        <v>3914</v>
      </c>
      <c r="W85" s="41" t="n">
        <f aca="false">SUM(W81,W46,W53,W7)</f>
        <v>77</v>
      </c>
      <c r="X85" s="41" t="n">
        <f aca="false">SUM(X81,X46,X53,X7)</f>
        <v>159</v>
      </c>
      <c r="Y85" s="41" t="n">
        <f aca="false">SUM(Y81,Y46,Y53,Y7)</f>
        <v>235</v>
      </c>
      <c r="Z85" s="42" t="n">
        <f aca="false">SUM(Z81,Z46,Z53,Z7)</f>
        <v>162</v>
      </c>
    </row>
    <row r="86" customFormat="false" ht="13.5" hidden="false" customHeight="false" outlineLevel="0" collapsed="false">
      <c r="A86" s="24" t="n">
        <v>105</v>
      </c>
      <c r="B86" s="15" t="s">
        <v>96</v>
      </c>
      <c r="C86" s="40" t="n">
        <f aca="false">SUM(C79,C10:C11)-(C46+C53)</f>
        <v>28480</v>
      </c>
      <c r="D86" s="41" t="n">
        <f aca="false">SUM(D79,D10:D11)-(D46+D53)</f>
        <v>2399</v>
      </c>
      <c r="E86" s="41" t="n">
        <f aca="false">SUM(E79,E10:E11)-(E46+E53)</f>
        <v>48</v>
      </c>
      <c r="F86" s="41" t="n">
        <f aca="false">SUM(F79,F10:F11)-(F46+F53)</f>
        <v>279</v>
      </c>
      <c r="G86" s="41" t="n">
        <f aca="false">SUM(G79,G10:G11)-(G46+G53)</f>
        <v>10829</v>
      </c>
      <c r="H86" s="42" t="n">
        <f aca="false">SUM(H79,H10:H11)-(H46+H53)</f>
        <v>14913</v>
      </c>
      <c r="I86" s="40" t="n">
        <f aca="false">SUM(I79,I10:I11)-(I46+I53)</f>
        <v>26083</v>
      </c>
      <c r="J86" s="41" t="n">
        <f aca="false">SUM(J79,J10:J11)-(J46+J53)</f>
        <v>1001</v>
      </c>
      <c r="K86" s="41" t="n">
        <f aca="false">SUM(K79,K10:K11)-(K46+K53)</f>
        <v>28</v>
      </c>
      <c r="L86" s="41" t="n">
        <f aca="false">SUM(L79,L10:L11)-(L46+L53)</f>
        <v>167</v>
      </c>
      <c r="M86" s="41" t="n">
        <f aca="false">SUM(M79,M10:M11)-(M46+M53)</f>
        <v>10403</v>
      </c>
      <c r="N86" s="42" t="n">
        <f aca="false">SUM(N79,N10:N11)-(N46+N53)</f>
        <v>14472</v>
      </c>
      <c r="O86" s="40" t="n">
        <f aca="false">SUM(O79,O10:O11)-(O46+O53)</f>
        <v>686</v>
      </c>
      <c r="P86" s="41" t="n">
        <f aca="false">SUM(P79,P10:P11)-(P46+P53)</f>
        <v>625</v>
      </c>
      <c r="Q86" s="41" t="n">
        <f aca="false">SUM(Q79,Q10:Q11)-(Q46+Q53)</f>
        <v>18</v>
      </c>
      <c r="R86" s="41" t="n">
        <f aca="false">SUM(R79,R10:R11)-(R46+R53)</f>
        <v>15</v>
      </c>
      <c r="S86" s="41" t="n">
        <f aca="false">SUM(S79,S10:S11)-(S46+S53)</f>
        <v>11</v>
      </c>
      <c r="T86" s="42" t="n">
        <f aca="false">SUM(T79,T10:T11)-(T46+T53)</f>
        <v>17</v>
      </c>
      <c r="U86" s="40" t="n">
        <f aca="false">SUM(U79,U10:U11)-(U46+U53)</f>
        <v>1711</v>
      </c>
      <c r="V86" s="41" t="n">
        <f aca="false">SUM(V79,V10:V11)-(V46+V53)</f>
        <v>773</v>
      </c>
      <c r="W86" s="41" t="n">
        <f aca="false">SUM(W79,W10:W11)-(W46+W53)</f>
        <v>2</v>
      </c>
      <c r="X86" s="41" t="n">
        <f aca="false">SUM(X79,X10:X11)-(X46+X53)</f>
        <v>97</v>
      </c>
      <c r="Y86" s="41" t="n">
        <f aca="false">SUM(Y79,Y10:Y11)-(Y46+Y53)</f>
        <v>415</v>
      </c>
      <c r="Z86" s="42" t="n">
        <f aca="false">SUM(Z79,Z10:Z11)-(Z46+Z53)</f>
        <v>424</v>
      </c>
    </row>
    <row r="87" customFormat="false" ht="14.25" hidden="false" customHeight="false" outlineLevel="0" collapsed="false">
      <c r="A87" s="30" t="n">
        <v>106</v>
      </c>
      <c r="B87" s="31" t="s">
        <v>97</v>
      </c>
      <c r="C87" s="49" t="n">
        <f aca="false">SUM(C80,C12)</f>
        <v>9659</v>
      </c>
      <c r="D87" s="50" t="n">
        <f aca="false">SUM(D80,D12)</f>
        <v>2330</v>
      </c>
      <c r="E87" s="50" t="n">
        <f aca="false">SUM(E80,E12)</f>
        <v>25</v>
      </c>
      <c r="F87" s="50" t="n">
        <f aca="false">SUM(F80,F12)</f>
        <v>242</v>
      </c>
      <c r="G87" s="50" t="n">
        <f aca="false">SUM(G80,G12)</f>
        <v>3787</v>
      </c>
      <c r="H87" s="51" t="n">
        <f aca="false">SUM(H80,H12)</f>
        <v>3275</v>
      </c>
      <c r="I87" s="49" t="n">
        <f aca="false">SUM(I80,I12)</f>
        <v>3019</v>
      </c>
      <c r="J87" s="50" t="n">
        <f aca="false">SUM(J80,J12)</f>
        <v>130</v>
      </c>
      <c r="K87" s="50" t="n">
        <f aca="false">SUM(K80,K12)</f>
        <v>0</v>
      </c>
      <c r="L87" s="50" t="n">
        <f aca="false">SUM(L80,L12)</f>
        <v>17</v>
      </c>
      <c r="M87" s="50" t="n">
        <f aca="false">SUM(M80,M12)</f>
        <v>1559</v>
      </c>
      <c r="N87" s="51" t="n">
        <f aca="false">SUM(N80,N12)</f>
        <v>1313</v>
      </c>
      <c r="O87" s="49" t="n">
        <f aca="false">SUM(O80,O12)</f>
        <v>1041</v>
      </c>
      <c r="P87" s="50" t="n">
        <f aca="false">SUM(P80,P12)</f>
        <v>979</v>
      </c>
      <c r="Q87" s="50" t="n">
        <f aca="false">SUM(Q80,Q12)</f>
        <v>18</v>
      </c>
      <c r="R87" s="50" t="n">
        <f aca="false">SUM(R80,R12)</f>
        <v>20</v>
      </c>
      <c r="S87" s="50" t="n">
        <f aca="false">SUM(S80,S12)</f>
        <v>14</v>
      </c>
      <c r="T87" s="51" t="n">
        <f aca="false">SUM(T80,T12)</f>
        <v>10</v>
      </c>
      <c r="U87" s="49" t="n">
        <f aca="false">SUM(U80,U12)</f>
        <v>5599</v>
      </c>
      <c r="V87" s="50" t="n">
        <f aca="false">SUM(V80,V12)</f>
        <v>1221</v>
      </c>
      <c r="W87" s="50" t="n">
        <f aca="false">SUM(W80,W12)</f>
        <v>7</v>
      </c>
      <c r="X87" s="50" t="n">
        <f aca="false">SUM(X80,X12)</f>
        <v>205</v>
      </c>
      <c r="Y87" s="50" t="n">
        <f aca="false">SUM(Y80,Y12)</f>
        <v>2214</v>
      </c>
      <c r="Z87" s="51" t="n">
        <f aca="false">SUM(Z80,Z12)</f>
        <v>1952</v>
      </c>
    </row>
  </sheetData>
  <mergeCells count="6">
    <mergeCell ref="A2:A3"/>
    <mergeCell ref="B2:B3"/>
    <mergeCell ref="C2:H2"/>
    <mergeCell ref="I2:N2"/>
    <mergeCell ref="O2:T2"/>
    <mergeCell ref="U2:Z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>&amp;C産業（大分類）従業上の地位&amp;R&amp;A</oddHeader>
    <oddFooter>&amp;C&amp;P/&amp;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1" width="11.75"/>
    <col collapsed="false" customWidth="true" hidden="false" outlineLevel="0" max="4" min="3" style="13" width="7.99"/>
    <col collapsed="false" customWidth="true" hidden="false" outlineLevel="0" max="5" min="5" style="13" width="5.49"/>
    <col collapsed="false" customWidth="true" hidden="false" outlineLevel="0" max="6" min="6" style="13" width="14.49"/>
    <col collapsed="false" customWidth="true" hidden="false" outlineLevel="0" max="7" min="7" style="13" width="14.74"/>
    <col collapsed="false" customWidth="true" hidden="false" outlineLevel="0" max="8" min="8" style="13" width="11.12"/>
    <col collapsed="false" customWidth="true" hidden="false" outlineLevel="0" max="9" min="9" style="13" width="7.99"/>
    <col collapsed="false" customWidth="true" hidden="false" outlineLevel="0" max="10" min="10" style="13" width="7.37"/>
    <col collapsed="false" customWidth="true" hidden="false" outlineLevel="0" max="11" min="11" style="13" width="5.49"/>
    <col collapsed="false" customWidth="true" hidden="false" outlineLevel="0" max="12" min="12" style="13" width="14.49"/>
    <col collapsed="false" customWidth="true" hidden="false" outlineLevel="0" max="13" min="13" style="13" width="14.74"/>
    <col collapsed="false" customWidth="true" hidden="false" outlineLevel="0" max="14" min="14" style="13" width="11.12"/>
    <col collapsed="false" customWidth="true" hidden="false" outlineLevel="0" max="15" min="15" style="13" width="6.99"/>
    <col collapsed="false" customWidth="true" hidden="false" outlineLevel="0" max="16" min="16" style="13" width="7.37"/>
    <col collapsed="false" customWidth="true" hidden="false" outlineLevel="0" max="17" min="17" style="13" width="5.49"/>
    <col collapsed="false" customWidth="true" hidden="false" outlineLevel="0" max="18" min="18" style="13" width="14.49"/>
    <col collapsed="false" customWidth="true" hidden="false" outlineLevel="0" max="19" min="19" style="13" width="14.74"/>
    <col collapsed="false" customWidth="true" hidden="false" outlineLevel="0" max="20" min="20" style="13" width="11.12"/>
    <col collapsed="false" customWidth="true" hidden="false" outlineLevel="0" max="21" min="21" style="13" width="7.99"/>
    <col collapsed="false" customWidth="true" hidden="false" outlineLevel="0" max="22" min="22" style="13" width="7.37"/>
    <col collapsed="false" customWidth="true" hidden="false" outlineLevel="0" max="23" min="23" style="13" width="5.49"/>
    <col collapsed="false" customWidth="true" hidden="false" outlineLevel="0" max="24" min="24" style="13" width="14.49"/>
    <col collapsed="false" customWidth="true" hidden="false" outlineLevel="0" max="25" min="25" style="13" width="14.74"/>
    <col collapsed="false" customWidth="true" hidden="false" outlineLevel="0" max="26" min="26" style="13" width="11.12"/>
    <col collapsed="false" customWidth="false" hidden="false" outlineLevel="0" max="257" min="28" style="37" width="8.99"/>
  </cols>
  <sheetData>
    <row r="1" s="38" customFormat="true" ht="14.2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s="7" customFormat="true" ht="13.5" hidden="false" customHeight="false" outlineLevel="0" collapsed="false">
      <c r="A2" s="4" t="s">
        <v>1</v>
      </c>
      <c r="B2" s="5" t="n">
        <v>31321</v>
      </c>
      <c r="C2" s="6" t="s">
        <v>98</v>
      </c>
      <c r="D2" s="6"/>
      <c r="E2" s="6"/>
      <c r="F2" s="6"/>
      <c r="G2" s="6"/>
      <c r="H2" s="6"/>
      <c r="I2" s="39" t="s">
        <v>99</v>
      </c>
      <c r="J2" s="39"/>
      <c r="K2" s="39"/>
      <c r="L2" s="39"/>
      <c r="M2" s="39"/>
      <c r="N2" s="39"/>
      <c r="O2" s="39" t="s">
        <v>100</v>
      </c>
      <c r="P2" s="39"/>
      <c r="Q2" s="39"/>
      <c r="R2" s="39"/>
      <c r="S2" s="39"/>
      <c r="T2" s="39"/>
      <c r="U2" s="39" t="s">
        <v>101</v>
      </c>
      <c r="V2" s="39"/>
      <c r="W2" s="39"/>
      <c r="X2" s="39"/>
      <c r="Y2" s="39"/>
      <c r="Z2" s="39"/>
    </row>
    <row r="3" customFormat="false" ht="14.25" hidden="false" customHeight="false" outlineLevel="0" collapsed="false">
      <c r="A3" s="4"/>
      <c r="B3" s="5"/>
      <c r="C3" s="8" t="s">
        <v>102</v>
      </c>
      <c r="D3" s="9" t="s">
        <v>6</v>
      </c>
      <c r="E3" s="9" t="s">
        <v>7</v>
      </c>
      <c r="F3" s="9" t="s">
        <v>103</v>
      </c>
      <c r="G3" s="9" t="s">
        <v>104</v>
      </c>
      <c r="H3" s="10" t="s">
        <v>10</v>
      </c>
      <c r="I3" s="8" t="s">
        <v>102</v>
      </c>
      <c r="J3" s="9" t="s">
        <v>6</v>
      </c>
      <c r="K3" s="9" t="s">
        <v>7</v>
      </c>
      <c r="L3" s="9" t="s">
        <v>103</v>
      </c>
      <c r="M3" s="9" t="s">
        <v>104</v>
      </c>
      <c r="N3" s="10" t="s">
        <v>10</v>
      </c>
      <c r="O3" s="8" t="s">
        <v>102</v>
      </c>
      <c r="P3" s="11" t="s">
        <v>6</v>
      </c>
      <c r="Q3" s="11" t="s">
        <v>7</v>
      </c>
      <c r="R3" s="11" t="s">
        <v>103</v>
      </c>
      <c r="S3" s="11" t="s">
        <v>104</v>
      </c>
      <c r="T3" s="12" t="s">
        <v>10</v>
      </c>
      <c r="U3" s="8" t="s">
        <v>102</v>
      </c>
      <c r="V3" s="9" t="s">
        <v>6</v>
      </c>
      <c r="W3" s="9" t="s">
        <v>7</v>
      </c>
      <c r="X3" s="9" t="s">
        <v>103</v>
      </c>
      <c r="Y3" s="9" t="s">
        <v>104</v>
      </c>
      <c r="Z3" s="10" t="s">
        <v>10</v>
      </c>
    </row>
    <row r="4" customFormat="false" ht="13.5" hidden="false" customHeight="false" outlineLevel="0" collapsed="false">
      <c r="A4" s="14" t="s">
        <v>13</v>
      </c>
      <c r="B4" s="15" t="s">
        <v>14</v>
      </c>
      <c r="C4" s="40" t="n">
        <f aca="false">SUM(I4,O4,U4)</f>
        <v>94357</v>
      </c>
      <c r="D4" s="40" t="n">
        <f aca="false">SUM(J4,P4,V4)</f>
        <v>13101</v>
      </c>
      <c r="E4" s="40" t="n">
        <f aca="false">SUM(K4,Q4,W4)</f>
        <v>274</v>
      </c>
      <c r="F4" s="40" t="n">
        <f aca="false">SUM(L4,R4,X4)</f>
        <v>2728</v>
      </c>
      <c r="G4" s="40" t="n">
        <f aca="false">SUM(M4,S4,Y4)</f>
        <v>57800</v>
      </c>
      <c r="H4" s="40" t="n">
        <f aca="false">SUM(N4,T4,Z4)</f>
        <v>20436</v>
      </c>
      <c r="I4" s="40" t="n">
        <v>75399</v>
      </c>
      <c r="J4" s="41" t="n">
        <v>2130</v>
      </c>
      <c r="K4" s="41" t="n">
        <v>114</v>
      </c>
      <c r="L4" s="41" t="n">
        <v>1868</v>
      </c>
      <c r="M4" s="41" t="n">
        <v>52740</v>
      </c>
      <c r="N4" s="42" t="n">
        <v>18531</v>
      </c>
      <c r="O4" s="40" t="n">
        <v>4328</v>
      </c>
      <c r="P4" s="41" t="n">
        <v>3960</v>
      </c>
      <c r="Q4" s="41" t="n">
        <v>78</v>
      </c>
      <c r="R4" s="41" t="n">
        <v>109</v>
      </c>
      <c r="S4" s="41" t="n">
        <v>133</v>
      </c>
      <c r="T4" s="42" t="n">
        <v>48</v>
      </c>
      <c r="U4" s="40" t="n">
        <v>14630</v>
      </c>
      <c r="V4" s="41" t="n">
        <v>7011</v>
      </c>
      <c r="W4" s="41" t="n">
        <v>82</v>
      </c>
      <c r="X4" s="41" t="n">
        <v>751</v>
      </c>
      <c r="Y4" s="41" t="n">
        <v>4927</v>
      </c>
      <c r="Z4" s="42" t="n">
        <v>1857</v>
      </c>
    </row>
    <row r="5" customFormat="false" ht="13.5" hidden="false" customHeight="false" outlineLevel="0" collapsed="false">
      <c r="A5" s="19" t="n">
        <v>201</v>
      </c>
      <c r="B5" s="20" t="s">
        <v>15</v>
      </c>
      <c r="C5" s="43" t="n">
        <f aca="false">SUM(I5,O5,U5)</f>
        <v>3925</v>
      </c>
      <c r="D5" s="44" t="n">
        <f aca="false">SUM(J5,P5,V5)</f>
        <v>1049</v>
      </c>
      <c r="E5" s="44" t="n">
        <f aca="false">SUM(K5,Q5,W5)</f>
        <v>33</v>
      </c>
      <c r="F5" s="44" t="n">
        <f aca="false">SUM(L5,R5,X5)</f>
        <v>137</v>
      </c>
      <c r="G5" s="44" t="n">
        <f aca="false">SUM(M5,S5,Y5)</f>
        <v>2299</v>
      </c>
      <c r="H5" s="45" t="n">
        <f aca="false">SUM(N5,T5,Z5)</f>
        <v>407</v>
      </c>
      <c r="I5" s="43" t="n">
        <v>2618</v>
      </c>
      <c r="J5" s="44" t="n">
        <v>107</v>
      </c>
      <c r="K5" s="44" t="n">
        <v>9</v>
      </c>
      <c r="L5" s="44" t="n">
        <v>73</v>
      </c>
      <c r="M5" s="44" t="n">
        <v>2098</v>
      </c>
      <c r="N5" s="45" t="n">
        <v>331</v>
      </c>
      <c r="O5" s="43" t="n">
        <v>743</v>
      </c>
      <c r="P5" s="44" t="n">
        <v>701</v>
      </c>
      <c r="Q5" s="44" t="n">
        <v>13</v>
      </c>
      <c r="R5" s="44" t="n">
        <v>14</v>
      </c>
      <c r="S5" s="44" t="n">
        <v>12</v>
      </c>
      <c r="T5" s="45" t="n">
        <v>3</v>
      </c>
      <c r="U5" s="43" t="n">
        <v>564</v>
      </c>
      <c r="V5" s="44" t="n">
        <v>241</v>
      </c>
      <c r="W5" s="44" t="n">
        <v>11</v>
      </c>
      <c r="X5" s="44" t="n">
        <v>50</v>
      </c>
      <c r="Y5" s="44" t="n">
        <v>189</v>
      </c>
      <c r="Z5" s="45" t="n">
        <v>73</v>
      </c>
    </row>
    <row r="6" customFormat="false" ht="13.5" hidden="false" customHeight="false" outlineLevel="0" collapsed="false">
      <c r="A6" s="24" t="n">
        <v>202</v>
      </c>
      <c r="B6" s="15" t="s">
        <v>16</v>
      </c>
      <c r="C6" s="40" t="n">
        <f aca="false">SUM(I6,O6,U6)</f>
        <v>9327</v>
      </c>
      <c r="D6" s="41" t="n">
        <f aca="false">SUM(J6,P6,V6)</f>
        <v>332</v>
      </c>
      <c r="E6" s="41" t="n">
        <f aca="false">SUM(K6,Q6,W6)</f>
        <v>13</v>
      </c>
      <c r="F6" s="41" t="n">
        <f aca="false">SUM(L6,R6,X6)</f>
        <v>428</v>
      </c>
      <c r="G6" s="41" t="n">
        <f aca="false">SUM(M6,S6,Y6)</f>
        <v>5997</v>
      </c>
      <c r="H6" s="42" t="n">
        <f aca="false">SUM(N6,T6,Z6)</f>
        <v>2557</v>
      </c>
      <c r="I6" s="40" t="n">
        <v>9121</v>
      </c>
      <c r="J6" s="41" t="n">
        <v>136</v>
      </c>
      <c r="K6" s="41" t="n">
        <v>8</v>
      </c>
      <c r="L6" s="41" t="n">
        <v>426</v>
      </c>
      <c r="M6" s="41" t="n">
        <v>5994</v>
      </c>
      <c r="N6" s="42" t="n">
        <v>2557</v>
      </c>
      <c r="O6" s="40" t="n">
        <v>151</v>
      </c>
      <c r="P6" s="41" t="n">
        <v>144</v>
      </c>
      <c r="Q6" s="41" t="n">
        <v>4</v>
      </c>
      <c r="R6" s="41" t="n">
        <v>1</v>
      </c>
      <c r="S6" s="41" t="n">
        <v>2</v>
      </c>
      <c r="T6" s="42" t="n">
        <v>0</v>
      </c>
      <c r="U6" s="40" t="n">
        <v>55</v>
      </c>
      <c r="V6" s="41" t="n">
        <v>52</v>
      </c>
      <c r="W6" s="41" t="n">
        <v>1</v>
      </c>
      <c r="X6" s="41" t="n">
        <v>1</v>
      </c>
      <c r="Y6" s="41" t="n">
        <v>1</v>
      </c>
      <c r="Z6" s="42" t="n">
        <v>0</v>
      </c>
    </row>
    <row r="7" customFormat="false" ht="13.5" hidden="false" customHeight="false" outlineLevel="0" collapsed="false">
      <c r="A7" s="24" t="n">
        <v>203</v>
      </c>
      <c r="B7" s="15" t="s">
        <v>17</v>
      </c>
      <c r="C7" s="40" t="n">
        <f aca="false">SUM(I7,O7,U7)</f>
        <v>6013</v>
      </c>
      <c r="D7" s="41" t="n">
        <f aca="false">SUM(J7,P7,V7)</f>
        <v>3481</v>
      </c>
      <c r="E7" s="41" t="n">
        <f aca="false">SUM(K7,Q7,W7)</f>
        <v>91</v>
      </c>
      <c r="F7" s="41" t="n">
        <f aca="false">SUM(L7,R7,X7)</f>
        <v>293</v>
      </c>
      <c r="G7" s="41" t="n">
        <f aca="false">SUM(M7,S7,Y7)</f>
        <v>1805</v>
      </c>
      <c r="H7" s="42" t="n">
        <f aca="false">SUM(N7,T7,Z7)</f>
        <v>343</v>
      </c>
      <c r="I7" s="40" t="n">
        <v>2369</v>
      </c>
      <c r="J7" s="41" t="n">
        <v>306</v>
      </c>
      <c r="K7" s="41" t="n">
        <v>31</v>
      </c>
      <c r="L7" s="41" t="n">
        <v>147</v>
      </c>
      <c r="M7" s="41" t="n">
        <v>1615</v>
      </c>
      <c r="N7" s="42" t="n">
        <v>270</v>
      </c>
      <c r="O7" s="40" t="n">
        <v>16</v>
      </c>
      <c r="P7" s="41" t="n">
        <v>9</v>
      </c>
      <c r="Q7" s="41" t="n">
        <v>0</v>
      </c>
      <c r="R7" s="41" t="n">
        <v>1</v>
      </c>
      <c r="S7" s="41" t="n">
        <v>6</v>
      </c>
      <c r="T7" s="42" t="n">
        <v>0</v>
      </c>
      <c r="U7" s="40" t="n">
        <v>3628</v>
      </c>
      <c r="V7" s="41" t="n">
        <v>3166</v>
      </c>
      <c r="W7" s="41" t="n">
        <v>60</v>
      </c>
      <c r="X7" s="41" t="n">
        <v>145</v>
      </c>
      <c r="Y7" s="41" t="n">
        <v>184</v>
      </c>
      <c r="Z7" s="42" t="n">
        <v>73</v>
      </c>
    </row>
    <row r="8" customFormat="false" ht="13.5" hidden="false" customHeight="false" outlineLevel="0" collapsed="false">
      <c r="A8" s="24" t="n">
        <v>204</v>
      </c>
      <c r="B8" s="15" t="s">
        <v>18</v>
      </c>
      <c r="C8" s="40" t="n">
        <f aca="false">SUM(I8,O8,U8)</f>
        <v>2906</v>
      </c>
      <c r="D8" s="41" t="n">
        <f aca="false">SUM(J8,P8,V8)</f>
        <v>154</v>
      </c>
      <c r="E8" s="41" t="n">
        <f aca="false">SUM(K8,Q8,W8)</f>
        <v>7</v>
      </c>
      <c r="F8" s="41" t="n">
        <f aca="false">SUM(L8,R8,X8)</f>
        <v>56</v>
      </c>
      <c r="G8" s="41" t="n">
        <f aca="false">SUM(M8,S8,Y8)</f>
        <v>2002</v>
      </c>
      <c r="H8" s="42" t="n">
        <f aca="false">SUM(N8,T8,Z8)</f>
        <v>686</v>
      </c>
      <c r="I8" s="40" t="n">
        <v>2789</v>
      </c>
      <c r="J8" s="41" t="n">
        <v>48</v>
      </c>
      <c r="K8" s="41" t="n">
        <v>3</v>
      </c>
      <c r="L8" s="41" t="n">
        <v>54</v>
      </c>
      <c r="M8" s="41" t="n">
        <v>1998</v>
      </c>
      <c r="N8" s="42" t="n">
        <v>685</v>
      </c>
      <c r="O8" s="40" t="n">
        <v>94</v>
      </c>
      <c r="P8" s="41" t="n">
        <v>83</v>
      </c>
      <c r="Q8" s="41" t="n">
        <v>4</v>
      </c>
      <c r="R8" s="41" t="n">
        <v>2</v>
      </c>
      <c r="S8" s="41" t="n">
        <v>4</v>
      </c>
      <c r="T8" s="42" t="n">
        <v>1</v>
      </c>
      <c r="U8" s="40" t="n">
        <v>23</v>
      </c>
      <c r="V8" s="41" t="n">
        <v>23</v>
      </c>
      <c r="W8" s="41" t="n">
        <v>0</v>
      </c>
      <c r="X8" s="41" t="n">
        <v>0</v>
      </c>
      <c r="Y8" s="41" t="n">
        <v>0</v>
      </c>
      <c r="Z8" s="42" t="n">
        <v>0</v>
      </c>
    </row>
    <row r="9" customFormat="false" ht="13.5" hidden="false" customHeight="false" outlineLevel="0" collapsed="false">
      <c r="A9" s="24" t="n">
        <v>205</v>
      </c>
      <c r="B9" s="15" t="s">
        <v>19</v>
      </c>
      <c r="C9" s="40" t="n">
        <f aca="false">SUM(I9,O9,U9)</f>
        <v>3699</v>
      </c>
      <c r="D9" s="41" t="n">
        <f aca="false">SUM(J9,P9,V9)</f>
        <v>84</v>
      </c>
      <c r="E9" s="41" t="n">
        <f aca="false">SUM(K9,Q9,W9)</f>
        <v>2</v>
      </c>
      <c r="F9" s="41" t="n">
        <f aca="false">SUM(L9,R9,X9)</f>
        <v>50</v>
      </c>
      <c r="G9" s="41" t="n">
        <f aca="false">SUM(M9,S9,Y9)</f>
        <v>2695</v>
      </c>
      <c r="H9" s="42" t="n">
        <f aca="false">SUM(N9,T9,Z9)</f>
        <v>868</v>
      </c>
      <c r="I9" s="40" t="n">
        <v>3647</v>
      </c>
      <c r="J9" s="41" t="n">
        <v>37</v>
      </c>
      <c r="K9" s="41" t="n">
        <v>2</v>
      </c>
      <c r="L9" s="41" t="n">
        <v>49</v>
      </c>
      <c r="M9" s="41" t="n">
        <v>2693</v>
      </c>
      <c r="N9" s="42" t="n">
        <v>866</v>
      </c>
      <c r="O9" s="40" t="n">
        <v>49</v>
      </c>
      <c r="P9" s="41" t="n">
        <v>44</v>
      </c>
      <c r="Q9" s="41" t="n">
        <v>0</v>
      </c>
      <c r="R9" s="41" t="n">
        <v>1</v>
      </c>
      <c r="S9" s="41" t="n">
        <v>2</v>
      </c>
      <c r="T9" s="42" t="n">
        <v>2</v>
      </c>
      <c r="U9" s="40" t="n">
        <v>3</v>
      </c>
      <c r="V9" s="41" t="n">
        <v>3</v>
      </c>
      <c r="W9" s="41" t="n">
        <v>0</v>
      </c>
      <c r="X9" s="41" t="n">
        <v>0</v>
      </c>
      <c r="Y9" s="41" t="n">
        <v>0</v>
      </c>
      <c r="Z9" s="42" t="n">
        <v>0</v>
      </c>
    </row>
    <row r="10" customFormat="false" ht="13.5" hidden="false" customHeight="false" outlineLevel="0" collapsed="false">
      <c r="A10" s="24" t="n">
        <v>206</v>
      </c>
      <c r="B10" s="15" t="s">
        <v>20</v>
      </c>
      <c r="C10" s="40" t="n">
        <f aca="false">SUM(I10,O10,U10)</f>
        <v>3331</v>
      </c>
      <c r="D10" s="41" t="n">
        <f aca="false">SUM(J10,P10,V10)</f>
        <v>200</v>
      </c>
      <c r="E10" s="41" t="n">
        <f aca="false">SUM(K10,Q10,W10)</f>
        <v>11</v>
      </c>
      <c r="F10" s="41" t="n">
        <f aca="false">SUM(L10,R10,X10)</f>
        <v>60</v>
      </c>
      <c r="G10" s="41" t="n">
        <f aca="false">SUM(M10,S10,Y10)</f>
        <v>2236</v>
      </c>
      <c r="H10" s="42" t="n">
        <f aca="false">SUM(N10,T10,Z10)</f>
        <v>822</v>
      </c>
      <c r="I10" s="40" t="n">
        <v>3225</v>
      </c>
      <c r="J10" s="41" t="n">
        <v>112</v>
      </c>
      <c r="K10" s="41" t="n">
        <v>8</v>
      </c>
      <c r="L10" s="41" t="n">
        <v>54</v>
      </c>
      <c r="M10" s="41" t="n">
        <v>2230</v>
      </c>
      <c r="N10" s="42" t="n">
        <v>819</v>
      </c>
      <c r="O10" s="40" t="n">
        <v>93</v>
      </c>
      <c r="P10" s="41" t="n">
        <v>78</v>
      </c>
      <c r="Q10" s="41" t="n">
        <v>3</v>
      </c>
      <c r="R10" s="41" t="n">
        <v>5</v>
      </c>
      <c r="S10" s="41" t="n">
        <v>5</v>
      </c>
      <c r="T10" s="42" t="n">
        <v>2</v>
      </c>
      <c r="U10" s="40" t="n">
        <v>13</v>
      </c>
      <c r="V10" s="41" t="n">
        <v>10</v>
      </c>
      <c r="W10" s="41" t="n">
        <v>0</v>
      </c>
      <c r="X10" s="41" t="n">
        <v>1</v>
      </c>
      <c r="Y10" s="41" t="n">
        <v>1</v>
      </c>
      <c r="Z10" s="42" t="n">
        <v>1</v>
      </c>
    </row>
    <row r="11" customFormat="false" ht="13.5" hidden="false" customHeight="false" outlineLevel="0" collapsed="false">
      <c r="A11" s="24" t="n">
        <v>207</v>
      </c>
      <c r="B11" s="15" t="s">
        <v>21</v>
      </c>
      <c r="C11" s="40" t="n">
        <f aca="false">SUM(I11,O11,U11)</f>
        <v>1635</v>
      </c>
      <c r="D11" s="41" t="n">
        <f aca="false">SUM(J11,P11,V11)</f>
        <v>227</v>
      </c>
      <c r="E11" s="41" t="n">
        <f aca="false">SUM(K11,Q11,W11)</f>
        <v>7</v>
      </c>
      <c r="F11" s="41" t="n">
        <f aca="false">SUM(L11,R11,X11)</f>
        <v>32</v>
      </c>
      <c r="G11" s="41" t="n">
        <f aca="false">SUM(M11,S11,Y11)</f>
        <v>977</v>
      </c>
      <c r="H11" s="42" t="n">
        <f aca="false">SUM(N11,T11,Z11)</f>
        <v>392</v>
      </c>
      <c r="I11" s="40" t="n">
        <v>1482</v>
      </c>
      <c r="J11" s="41" t="n">
        <v>105</v>
      </c>
      <c r="K11" s="41" t="n">
        <v>7</v>
      </c>
      <c r="L11" s="41" t="n">
        <v>22</v>
      </c>
      <c r="M11" s="41" t="n">
        <v>962</v>
      </c>
      <c r="N11" s="42" t="n">
        <v>386</v>
      </c>
      <c r="O11" s="40" t="n">
        <v>2</v>
      </c>
      <c r="P11" s="41" t="n">
        <v>1</v>
      </c>
      <c r="Q11" s="41" t="n">
        <v>0</v>
      </c>
      <c r="R11" s="41" t="n">
        <v>0</v>
      </c>
      <c r="S11" s="41" t="n">
        <v>1</v>
      </c>
      <c r="T11" s="42" t="n">
        <v>0</v>
      </c>
      <c r="U11" s="40" t="n">
        <v>151</v>
      </c>
      <c r="V11" s="41" t="n">
        <v>121</v>
      </c>
      <c r="W11" s="41" t="n">
        <v>0</v>
      </c>
      <c r="X11" s="41" t="n">
        <v>10</v>
      </c>
      <c r="Y11" s="41" t="n">
        <v>14</v>
      </c>
      <c r="Z11" s="42" t="n">
        <v>6</v>
      </c>
    </row>
    <row r="12" customFormat="false" ht="13.5" hidden="false" customHeight="false" outlineLevel="0" collapsed="false">
      <c r="A12" s="26" t="n">
        <v>208</v>
      </c>
      <c r="B12" s="27" t="s">
        <v>22</v>
      </c>
      <c r="C12" s="46" t="n">
        <f aca="false">SUM(I12,O12,U12)</f>
        <v>1040</v>
      </c>
      <c r="D12" s="47" t="n">
        <f aca="false">SUM(J12,P12,V12)</f>
        <v>339</v>
      </c>
      <c r="E12" s="47" t="n">
        <f aca="false">SUM(K12,Q12,W12)</f>
        <v>5</v>
      </c>
      <c r="F12" s="47" t="n">
        <f aca="false">SUM(L12,R12,X12)</f>
        <v>27</v>
      </c>
      <c r="G12" s="47" t="n">
        <f aca="false">SUM(M12,S12,Y12)</f>
        <v>557</v>
      </c>
      <c r="H12" s="48" t="n">
        <f aca="false">SUM(N12,T12,Z12)</f>
        <v>112</v>
      </c>
      <c r="I12" s="46" t="n">
        <v>513</v>
      </c>
      <c r="J12" s="47" t="n">
        <v>32</v>
      </c>
      <c r="K12" s="47" t="n">
        <v>0</v>
      </c>
      <c r="L12" s="47" t="n">
        <v>5</v>
      </c>
      <c r="M12" s="47" t="n">
        <v>404</v>
      </c>
      <c r="N12" s="48" t="n">
        <v>72</v>
      </c>
      <c r="O12" s="46" t="n">
        <v>209</v>
      </c>
      <c r="P12" s="47" t="n">
        <v>190</v>
      </c>
      <c r="Q12" s="47" t="n">
        <v>5</v>
      </c>
      <c r="R12" s="47" t="n">
        <v>8</v>
      </c>
      <c r="S12" s="47" t="n">
        <v>5</v>
      </c>
      <c r="T12" s="48" t="n">
        <v>1</v>
      </c>
      <c r="U12" s="46" t="n">
        <v>318</v>
      </c>
      <c r="V12" s="47" t="n">
        <v>117</v>
      </c>
      <c r="W12" s="47" t="n">
        <v>0</v>
      </c>
      <c r="X12" s="47" t="n">
        <v>14</v>
      </c>
      <c r="Y12" s="47" t="n">
        <v>148</v>
      </c>
      <c r="Z12" s="48" t="n">
        <v>39</v>
      </c>
    </row>
    <row r="13" customFormat="false" ht="13.5" hidden="false" customHeight="false" outlineLevel="0" collapsed="false">
      <c r="A13" s="24" t="n">
        <v>301</v>
      </c>
      <c r="B13" s="15" t="s">
        <v>23</v>
      </c>
      <c r="C13" s="40" t="n">
        <f aca="false">SUM(I13,O13,U13)</f>
        <v>1626</v>
      </c>
      <c r="D13" s="41" t="n">
        <f aca="false">SUM(J13,P13,V13)</f>
        <v>88</v>
      </c>
      <c r="E13" s="41" t="n">
        <f aca="false">SUM(K13,Q13,W13)</f>
        <v>0</v>
      </c>
      <c r="F13" s="41" t="n">
        <f aca="false">SUM(L13,R13,X13)</f>
        <v>19</v>
      </c>
      <c r="G13" s="41" t="n">
        <f aca="false">SUM(M13,S13,Y13)</f>
        <v>1132</v>
      </c>
      <c r="H13" s="42" t="n">
        <f aca="false">SUM(N13,T13,Z13)</f>
        <v>386</v>
      </c>
      <c r="I13" s="40" t="n">
        <v>473</v>
      </c>
      <c r="J13" s="41" t="n">
        <v>14</v>
      </c>
      <c r="K13" s="41" t="n">
        <v>0</v>
      </c>
      <c r="L13" s="41" t="n">
        <v>5</v>
      </c>
      <c r="M13" s="41" t="n">
        <v>386</v>
      </c>
      <c r="N13" s="42" t="n">
        <v>68</v>
      </c>
      <c r="O13" s="40" t="n">
        <v>58</v>
      </c>
      <c r="P13" s="41" t="n">
        <v>50</v>
      </c>
      <c r="Q13" s="41" t="n">
        <v>0</v>
      </c>
      <c r="R13" s="41" t="n">
        <v>3</v>
      </c>
      <c r="S13" s="41" t="n">
        <v>3</v>
      </c>
      <c r="T13" s="42" t="n">
        <v>2</v>
      </c>
      <c r="U13" s="40" t="n">
        <v>1095</v>
      </c>
      <c r="V13" s="41" t="n">
        <v>24</v>
      </c>
      <c r="W13" s="41" t="n">
        <v>0</v>
      </c>
      <c r="X13" s="41" t="n">
        <v>11</v>
      </c>
      <c r="Y13" s="41" t="n">
        <v>743</v>
      </c>
      <c r="Z13" s="42" t="n">
        <v>316</v>
      </c>
    </row>
    <row r="14" customFormat="false" ht="13.5" hidden="false" customHeight="false" outlineLevel="0" collapsed="false">
      <c r="A14" s="24" t="n">
        <v>302</v>
      </c>
      <c r="B14" s="15" t="s">
        <v>24</v>
      </c>
      <c r="C14" s="40" t="n">
        <f aca="false">SUM(I14,O14,U14)</f>
        <v>454</v>
      </c>
      <c r="D14" s="41" t="n">
        <f aca="false">SUM(J14,P14,V14)</f>
        <v>97</v>
      </c>
      <c r="E14" s="41" t="n">
        <f aca="false">SUM(K14,Q14,W14)</f>
        <v>3</v>
      </c>
      <c r="F14" s="41" t="n">
        <f aca="false">SUM(L14,R14,X14)</f>
        <v>16</v>
      </c>
      <c r="G14" s="41" t="n">
        <f aca="false">SUM(M14,S14,Y14)</f>
        <v>248</v>
      </c>
      <c r="H14" s="42" t="n">
        <f aca="false">SUM(N14,T14,Z14)</f>
        <v>90</v>
      </c>
      <c r="I14" s="40" t="n">
        <v>211</v>
      </c>
      <c r="J14" s="41" t="n">
        <v>3</v>
      </c>
      <c r="K14" s="41" t="n">
        <v>0</v>
      </c>
      <c r="L14" s="41" t="n">
        <v>4</v>
      </c>
      <c r="M14" s="41" t="n">
        <v>157</v>
      </c>
      <c r="N14" s="42" t="n">
        <v>47</v>
      </c>
      <c r="O14" s="40" t="n">
        <v>95</v>
      </c>
      <c r="P14" s="41" t="n">
        <v>87</v>
      </c>
      <c r="Q14" s="41" t="n">
        <v>3</v>
      </c>
      <c r="R14" s="41" t="n">
        <v>3</v>
      </c>
      <c r="S14" s="41" t="n">
        <v>1</v>
      </c>
      <c r="T14" s="42" t="n">
        <v>1</v>
      </c>
      <c r="U14" s="40" t="n">
        <v>148</v>
      </c>
      <c r="V14" s="41" t="n">
        <v>7</v>
      </c>
      <c r="W14" s="41" t="n">
        <v>0</v>
      </c>
      <c r="X14" s="41" t="n">
        <v>9</v>
      </c>
      <c r="Y14" s="41" t="n">
        <v>90</v>
      </c>
      <c r="Z14" s="42" t="n">
        <v>42</v>
      </c>
    </row>
    <row r="15" customFormat="false" ht="13.5" hidden="false" customHeight="false" outlineLevel="0" collapsed="false">
      <c r="A15" s="24" t="n">
        <v>303</v>
      </c>
      <c r="B15" s="15" t="s">
        <v>25</v>
      </c>
      <c r="C15" s="40" t="n">
        <f aca="false">SUM(I15,O15,U15)</f>
        <v>444</v>
      </c>
      <c r="D15" s="41" t="n">
        <f aca="false">SUM(J15,P15,V15)</f>
        <v>131</v>
      </c>
      <c r="E15" s="41" t="n">
        <f aca="false">SUM(K15,Q15,W15)</f>
        <v>2</v>
      </c>
      <c r="F15" s="41" t="n">
        <f aca="false">SUM(L15,R15,X15)</f>
        <v>14</v>
      </c>
      <c r="G15" s="41" t="n">
        <f aca="false">SUM(M15,S15,Y15)</f>
        <v>267</v>
      </c>
      <c r="H15" s="42" t="n">
        <f aca="false">SUM(N15,T15,Z15)</f>
        <v>30</v>
      </c>
      <c r="I15" s="40" t="n">
        <v>147</v>
      </c>
      <c r="J15" s="41" t="n">
        <v>3</v>
      </c>
      <c r="K15" s="41" t="n">
        <v>0</v>
      </c>
      <c r="L15" s="41" t="n">
        <v>6</v>
      </c>
      <c r="M15" s="41" t="n">
        <v>122</v>
      </c>
      <c r="N15" s="42" t="n">
        <v>16</v>
      </c>
      <c r="O15" s="40" t="n">
        <v>135</v>
      </c>
      <c r="P15" s="41" t="n">
        <v>121</v>
      </c>
      <c r="Q15" s="41" t="n">
        <v>2</v>
      </c>
      <c r="R15" s="41" t="n">
        <v>7</v>
      </c>
      <c r="S15" s="41" t="n">
        <v>4</v>
      </c>
      <c r="T15" s="42" t="n">
        <v>1</v>
      </c>
      <c r="U15" s="40" t="n">
        <v>162</v>
      </c>
      <c r="V15" s="41" t="n">
        <v>7</v>
      </c>
      <c r="W15" s="41" t="n">
        <v>0</v>
      </c>
      <c r="X15" s="41" t="n">
        <v>1</v>
      </c>
      <c r="Y15" s="41" t="n">
        <v>141</v>
      </c>
      <c r="Z15" s="42" t="n">
        <v>13</v>
      </c>
    </row>
    <row r="16" customFormat="false" ht="13.5" hidden="false" customHeight="false" outlineLevel="0" collapsed="false">
      <c r="A16" s="24" t="n">
        <v>304</v>
      </c>
      <c r="B16" s="15" t="s">
        <v>26</v>
      </c>
      <c r="C16" s="40" t="n">
        <f aca="false">SUM(I16,O16,U16)</f>
        <v>501</v>
      </c>
      <c r="D16" s="41" t="n">
        <f aca="false">SUM(J16,P16,V16)</f>
        <v>37</v>
      </c>
      <c r="E16" s="41" t="n">
        <f aca="false">SUM(K16,Q16,W16)</f>
        <v>2</v>
      </c>
      <c r="F16" s="41" t="n">
        <f aca="false">SUM(L16,R16,X16)</f>
        <v>10</v>
      </c>
      <c r="G16" s="41" t="n">
        <f aca="false">SUM(M16,S16,Y16)</f>
        <v>357</v>
      </c>
      <c r="H16" s="42" t="n">
        <f aca="false">SUM(N16,T16,Z16)</f>
        <v>95</v>
      </c>
      <c r="I16" s="40" t="n">
        <v>389</v>
      </c>
      <c r="J16" s="41" t="n">
        <v>7</v>
      </c>
      <c r="K16" s="41" t="n">
        <v>2</v>
      </c>
      <c r="L16" s="41" t="n">
        <v>6</v>
      </c>
      <c r="M16" s="41" t="n">
        <v>306</v>
      </c>
      <c r="N16" s="42" t="n">
        <v>68</v>
      </c>
      <c r="O16" s="40" t="n">
        <v>27</v>
      </c>
      <c r="P16" s="41" t="n">
        <v>26</v>
      </c>
      <c r="Q16" s="41" t="n">
        <v>0</v>
      </c>
      <c r="R16" s="41" t="n">
        <v>1</v>
      </c>
      <c r="S16" s="41" t="n">
        <v>0</v>
      </c>
      <c r="T16" s="42" t="n">
        <v>0</v>
      </c>
      <c r="U16" s="40" t="n">
        <v>85</v>
      </c>
      <c r="V16" s="41" t="n">
        <v>4</v>
      </c>
      <c r="W16" s="41" t="n">
        <v>0</v>
      </c>
      <c r="X16" s="41" t="n">
        <v>3</v>
      </c>
      <c r="Y16" s="41" t="n">
        <v>51</v>
      </c>
      <c r="Z16" s="42" t="n">
        <v>27</v>
      </c>
    </row>
    <row r="17" customFormat="false" ht="13.5" hidden="false" customHeight="false" outlineLevel="0" collapsed="false">
      <c r="A17" s="24" t="n">
        <v>305</v>
      </c>
      <c r="B17" s="15" t="s">
        <v>27</v>
      </c>
      <c r="C17" s="40" t="n">
        <f aca="false">SUM(I17,O17,U17)</f>
        <v>351</v>
      </c>
      <c r="D17" s="41" t="n">
        <f aca="false">SUM(J17,P17,V17)</f>
        <v>64</v>
      </c>
      <c r="E17" s="41" t="n">
        <f aca="false">SUM(K17,Q17,W17)</f>
        <v>0</v>
      </c>
      <c r="F17" s="41" t="n">
        <f aca="false">SUM(L17,R17,X17)</f>
        <v>32</v>
      </c>
      <c r="G17" s="41" t="n">
        <f aca="false">SUM(M17,S17,Y17)</f>
        <v>182</v>
      </c>
      <c r="H17" s="42" t="n">
        <f aca="false">SUM(N17,T17,Z17)</f>
        <v>73</v>
      </c>
      <c r="I17" s="40" t="n">
        <v>56</v>
      </c>
      <c r="J17" s="41" t="n">
        <v>1</v>
      </c>
      <c r="K17" s="41" t="n">
        <v>0</v>
      </c>
      <c r="L17" s="41" t="n">
        <v>1</v>
      </c>
      <c r="M17" s="41" t="n">
        <v>44</v>
      </c>
      <c r="N17" s="42" t="n">
        <v>10</v>
      </c>
      <c r="O17" s="40" t="n">
        <v>10</v>
      </c>
      <c r="P17" s="41" t="n">
        <v>9</v>
      </c>
      <c r="Q17" s="41" t="n">
        <v>0</v>
      </c>
      <c r="R17" s="41" t="n">
        <v>1</v>
      </c>
      <c r="S17" s="41" t="n">
        <v>0</v>
      </c>
      <c r="T17" s="42" t="n">
        <v>0</v>
      </c>
      <c r="U17" s="40" t="n">
        <v>285</v>
      </c>
      <c r="V17" s="41" t="n">
        <v>54</v>
      </c>
      <c r="W17" s="41" t="n">
        <v>0</v>
      </c>
      <c r="X17" s="41" t="n">
        <v>30</v>
      </c>
      <c r="Y17" s="41" t="n">
        <v>138</v>
      </c>
      <c r="Z17" s="42" t="n">
        <v>63</v>
      </c>
    </row>
    <row r="18" customFormat="false" ht="13.5" hidden="false" customHeight="false" outlineLevel="0" collapsed="false">
      <c r="A18" s="24" t="n">
        <v>306</v>
      </c>
      <c r="B18" s="15" t="s">
        <v>28</v>
      </c>
      <c r="C18" s="40" t="n">
        <f aca="false">SUM(I18,O18,U18)</f>
        <v>276</v>
      </c>
      <c r="D18" s="41" t="n">
        <f aca="false">SUM(J18,P18,V18)</f>
        <v>84</v>
      </c>
      <c r="E18" s="41" t="n">
        <f aca="false">SUM(K18,Q18,W18)</f>
        <v>0</v>
      </c>
      <c r="F18" s="41" t="n">
        <f aca="false">SUM(L18,R18,X18)</f>
        <v>2</v>
      </c>
      <c r="G18" s="41" t="n">
        <f aca="false">SUM(M18,S18,Y18)</f>
        <v>168</v>
      </c>
      <c r="H18" s="42" t="n">
        <f aca="false">SUM(N18,T18,Z18)</f>
        <v>21</v>
      </c>
      <c r="I18" s="40" t="n">
        <v>3</v>
      </c>
      <c r="J18" s="41" t="n">
        <v>0</v>
      </c>
      <c r="K18" s="41" t="n">
        <v>0</v>
      </c>
      <c r="L18" s="41" t="n">
        <v>0</v>
      </c>
      <c r="M18" s="41" t="n">
        <v>3</v>
      </c>
      <c r="N18" s="42" t="n">
        <v>0</v>
      </c>
      <c r="O18" s="40" t="n">
        <v>74</v>
      </c>
      <c r="P18" s="41" t="n">
        <v>74</v>
      </c>
      <c r="Q18" s="41" t="n">
        <v>0</v>
      </c>
      <c r="R18" s="41" t="n">
        <v>0</v>
      </c>
      <c r="S18" s="41" t="n">
        <v>0</v>
      </c>
      <c r="T18" s="42" t="n">
        <v>0</v>
      </c>
      <c r="U18" s="40" t="n">
        <v>199</v>
      </c>
      <c r="V18" s="41" t="n">
        <v>10</v>
      </c>
      <c r="W18" s="41" t="n">
        <v>0</v>
      </c>
      <c r="X18" s="41" t="n">
        <v>2</v>
      </c>
      <c r="Y18" s="41" t="n">
        <v>165</v>
      </c>
      <c r="Z18" s="42" t="n">
        <v>21</v>
      </c>
    </row>
    <row r="19" customFormat="false" ht="13.5" hidden="false" customHeight="false" outlineLevel="0" collapsed="false">
      <c r="A19" s="19" t="n">
        <v>321</v>
      </c>
      <c r="B19" s="20" t="s">
        <v>29</v>
      </c>
      <c r="C19" s="43" t="n">
        <f aca="false">SUM(I19,O19,U19)</f>
        <v>1617</v>
      </c>
      <c r="D19" s="44" t="n">
        <f aca="false">SUM(J19,P19,V19)</f>
        <v>217</v>
      </c>
      <c r="E19" s="44" t="n">
        <f aca="false">SUM(K19,Q19,W19)</f>
        <v>4</v>
      </c>
      <c r="F19" s="44" t="n">
        <f aca="false">SUM(L19,R19,X19)</f>
        <v>46</v>
      </c>
      <c r="G19" s="44" t="n">
        <f aca="false">SUM(M19,S19,Y19)</f>
        <v>988</v>
      </c>
      <c r="H19" s="45" t="n">
        <f aca="false">SUM(N19,T19,Z19)</f>
        <v>362</v>
      </c>
      <c r="I19" s="43" t="n">
        <v>1290</v>
      </c>
      <c r="J19" s="44" t="n">
        <v>11</v>
      </c>
      <c r="K19" s="44" t="n">
        <v>0</v>
      </c>
      <c r="L19" s="44" t="n">
        <v>19</v>
      </c>
      <c r="M19" s="44" t="n">
        <v>925</v>
      </c>
      <c r="N19" s="45" t="n">
        <v>335</v>
      </c>
      <c r="O19" s="43" t="n">
        <v>131</v>
      </c>
      <c r="P19" s="44" t="n">
        <v>110</v>
      </c>
      <c r="Q19" s="44" t="n">
        <v>4</v>
      </c>
      <c r="R19" s="44" t="n">
        <v>4</v>
      </c>
      <c r="S19" s="44" t="n">
        <v>8</v>
      </c>
      <c r="T19" s="45" t="n">
        <v>5</v>
      </c>
      <c r="U19" s="43" t="n">
        <v>196</v>
      </c>
      <c r="V19" s="44" t="n">
        <v>96</v>
      </c>
      <c r="W19" s="44" t="n">
        <v>0</v>
      </c>
      <c r="X19" s="44" t="n">
        <v>23</v>
      </c>
      <c r="Y19" s="44" t="n">
        <v>55</v>
      </c>
      <c r="Z19" s="45" t="n">
        <v>22</v>
      </c>
    </row>
    <row r="20" customFormat="false" ht="13.5" hidden="false" customHeight="false" outlineLevel="0" collapsed="false">
      <c r="A20" s="24" t="n">
        <v>322</v>
      </c>
      <c r="B20" s="15" t="s">
        <v>30</v>
      </c>
      <c r="C20" s="40" t="n">
        <f aca="false">SUM(I20,O20,U20)</f>
        <v>3200</v>
      </c>
      <c r="D20" s="41" t="n">
        <f aca="false">SUM(J20,P20,V20)</f>
        <v>71</v>
      </c>
      <c r="E20" s="41" t="n">
        <f aca="false">SUM(K20,Q20,W20)</f>
        <v>0</v>
      </c>
      <c r="F20" s="41" t="n">
        <f aca="false">SUM(L20,R20,X20)</f>
        <v>38</v>
      </c>
      <c r="G20" s="41" t="n">
        <f aca="false">SUM(M20,S20,Y20)</f>
        <v>2177</v>
      </c>
      <c r="H20" s="42" t="n">
        <f aca="false">SUM(N20,T20,Z20)</f>
        <v>912</v>
      </c>
      <c r="I20" s="40" t="n">
        <v>3187</v>
      </c>
      <c r="J20" s="41" t="n">
        <v>60</v>
      </c>
      <c r="K20" s="41" t="n">
        <v>0</v>
      </c>
      <c r="L20" s="41" t="n">
        <v>38</v>
      </c>
      <c r="M20" s="41" t="n">
        <v>2175</v>
      </c>
      <c r="N20" s="42" t="n">
        <v>912</v>
      </c>
      <c r="O20" s="40" t="n">
        <v>8</v>
      </c>
      <c r="P20" s="41" t="n">
        <v>8</v>
      </c>
      <c r="Q20" s="41" t="n">
        <v>0</v>
      </c>
      <c r="R20" s="41" t="n">
        <v>0</v>
      </c>
      <c r="S20" s="41" t="n">
        <v>0</v>
      </c>
      <c r="T20" s="42" t="n">
        <v>0</v>
      </c>
      <c r="U20" s="40" t="n">
        <v>5</v>
      </c>
      <c r="V20" s="41" t="n">
        <v>3</v>
      </c>
      <c r="W20" s="41" t="n">
        <v>0</v>
      </c>
      <c r="X20" s="41" t="n">
        <v>0</v>
      </c>
      <c r="Y20" s="41" t="n">
        <v>2</v>
      </c>
      <c r="Z20" s="42" t="n">
        <v>0</v>
      </c>
    </row>
    <row r="21" customFormat="false" ht="13.5" hidden="false" customHeight="false" outlineLevel="0" collapsed="false">
      <c r="A21" s="24" t="n">
        <v>323</v>
      </c>
      <c r="B21" s="15" t="s">
        <v>31</v>
      </c>
      <c r="C21" s="40" t="n">
        <f aca="false">SUM(I21,O21,U21)</f>
        <v>1139</v>
      </c>
      <c r="D21" s="41" t="n">
        <f aca="false">SUM(J21,P21,V21)</f>
        <v>288</v>
      </c>
      <c r="E21" s="41" t="n">
        <f aca="false">SUM(K21,Q21,W21)</f>
        <v>6</v>
      </c>
      <c r="F21" s="41" t="n">
        <f aca="false">SUM(L21,R21,X21)</f>
        <v>79</v>
      </c>
      <c r="G21" s="41" t="n">
        <f aca="false">SUM(M21,S21,Y21)</f>
        <v>566</v>
      </c>
      <c r="H21" s="42" t="n">
        <f aca="false">SUM(N21,T21,Z21)</f>
        <v>200</v>
      </c>
      <c r="I21" s="40" t="n">
        <v>435</v>
      </c>
      <c r="J21" s="41" t="n">
        <v>16</v>
      </c>
      <c r="K21" s="41" t="n">
        <v>3</v>
      </c>
      <c r="L21" s="41" t="n">
        <v>6</v>
      </c>
      <c r="M21" s="41" t="n">
        <v>329</v>
      </c>
      <c r="N21" s="42" t="n">
        <v>81</v>
      </c>
      <c r="O21" s="40" t="n">
        <v>138</v>
      </c>
      <c r="P21" s="41" t="n">
        <v>124</v>
      </c>
      <c r="Q21" s="41" t="n">
        <v>3</v>
      </c>
      <c r="R21" s="41" t="n">
        <v>1</v>
      </c>
      <c r="S21" s="41" t="n">
        <v>8</v>
      </c>
      <c r="T21" s="42" t="n">
        <v>2</v>
      </c>
      <c r="U21" s="40" t="n">
        <v>566</v>
      </c>
      <c r="V21" s="41" t="n">
        <v>148</v>
      </c>
      <c r="W21" s="41" t="n">
        <v>0</v>
      </c>
      <c r="X21" s="41" t="n">
        <v>72</v>
      </c>
      <c r="Y21" s="41" t="n">
        <v>229</v>
      </c>
      <c r="Z21" s="42" t="n">
        <v>117</v>
      </c>
    </row>
    <row r="22" customFormat="false" ht="13.5" hidden="false" customHeight="false" outlineLevel="0" collapsed="false">
      <c r="A22" s="24" t="n">
        <v>324</v>
      </c>
      <c r="B22" s="15" t="s">
        <v>32</v>
      </c>
      <c r="C22" s="40" t="n">
        <f aca="false">SUM(I22,O22,U22)</f>
        <v>684</v>
      </c>
      <c r="D22" s="41" t="n">
        <f aca="false">SUM(J22,P22,V22)</f>
        <v>21</v>
      </c>
      <c r="E22" s="41" t="n">
        <f aca="false">SUM(K22,Q22,W22)</f>
        <v>0</v>
      </c>
      <c r="F22" s="41" t="n">
        <f aca="false">SUM(L22,R22,X22)</f>
        <v>16</v>
      </c>
      <c r="G22" s="41" t="n">
        <f aca="false">SUM(M22,S22,Y22)</f>
        <v>484</v>
      </c>
      <c r="H22" s="42" t="n">
        <f aca="false">SUM(N22,T22,Z22)</f>
        <v>163</v>
      </c>
      <c r="I22" s="40" t="n">
        <v>680</v>
      </c>
      <c r="J22" s="41" t="n">
        <v>17</v>
      </c>
      <c r="K22" s="41" t="n">
        <v>0</v>
      </c>
      <c r="L22" s="41" t="n">
        <v>16</v>
      </c>
      <c r="M22" s="41" t="n">
        <v>484</v>
      </c>
      <c r="N22" s="42" t="n">
        <v>163</v>
      </c>
      <c r="O22" s="40" t="n">
        <v>4</v>
      </c>
      <c r="P22" s="41" t="n">
        <v>4</v>
      </c>
      <c r="Q22" s="41" t="n">
        <v>0</v>
      </c>
      <c r="R22" s="41" t="n">
        <v>0</v>
      </c>
      <c r="S22" s="41" t="n">
        <v>0</v>
      </c>
      <c r="T22" s="42" t="n">
        <v>0</v>
      </c>
      <c r="U22" s="40" t="n">
        <v>0</v>
      </c>
      <c r="V22" s="41" t="n">
        <v>0</v>
      </c>
      <c r="W22" s="41" t="n">
        <v>0</v>
      </c>
      <c r="X22" s="41" t="n">
        <v>0</v>
      </c>
      <c r="Y22" s="41" t="n">
        <v>0</v>
      </c>
      <c r="Z22" s="42" t="n">
        <v>0</v>
      </c>
    </row>
    <row r="23" customFormat="false" ht="13.5" hidden="false" customHeight="false" outlineLevel="0" collapsed="false">
      <c r="A23" s="24" t="n">
        <v>325</v>
      </c>
      <c r="B23" s="15" t="s">
        <v>33</v>
      </c>
      <c r="C23" s="40" t="n">
        <f aca="false">SUM(I23,O23,U23)</f>
        <v>319</v>
      </c>
      <c r="D23" s="41" t="n">
        <f aca="false">SUM(J23,P23,V23)</f>
        <v>92</v>
      </c>
      <c r="E23" s="41" t="n">
        <f aca="false">SUM(K23,Q23,W23)</f>
        <v>0</v>
      </c>
      <c r="F23" s="41" t="n">
        <f aca="false">SUM(L23,R23,X23)</f>
        <v>10</v>
      </c>
      <c r="G23" s="41" t="n">
        <f aca="false">SUM(M23,S23,Y23)</f>
        <v>193</v>
      </c>
      <c r="H23" s="42" t="n">
        <f aca="false">SUM(N23,T23,Z23)</f>
        <v>24</v>
      </c>
      <c r="I23" s="40" t="n">
        <v>166</v>
      </c>
      <c r="J23" s="41" t="n">
        <v>5</v>
      </c>
      <c r="K23" s="41" t="n">
        <v>0</v>
      </c>
      <c r="L23" s="41" t="n">
        <v>2</v>
      </c>
      <c r="M23" s="41" t="n">
        <v>144</v>
      </c>
      <c r="N23" s="42" t="n">
        <v>15</v>
      </c>
      <c r="O23" s="40" t="n">
        <v>46</v>
      </c>
      <c r="P23" s="41" t="n">
        <v>41</v>
      </c>
      <c r="Q23" s="41" t="n">
        <v>0</v>
      </c>
      <c r="R23" s="41" t="n">
        <v>2</v>
      </c>
      <c r="S23" s="41" t="n">
        <v>2</v>
      </c>
      <c r="T23" s="42" t="n">
        <v>1</v>
      </c>
      <c r="U23" s="40" t="n">
        <v>107</v>
      </c>
      <c r="V23" s="41" t="n">
        <v>46</v>
      </c>
      <c r="W23" s="41" t="n">
        <v>0</v>
      </c>
      <c r="X23" s="41" t="n">
        <v>6</v>
      </c>
      <c r="Y23" s="41" t="n">
        <v>47</v>
      </c>
      <c r="Z23" s="42" t="n">
        <v>8</v>
      </c>
    </row>
    <row r="24" customFormat="false" ht="13.5" hidden="false" customHeight="false" outlineLevel="0" collapsed="false">
      <c r="A24" s="24" t="n">
        <v>326</v>
      </c>
      <c r="B24" s="15" t="s">
        <v>34</v>
      </c>
      <c r="C24" s="40" t="n">
        <f aca="false">SUM(I24,O24,U24)</f>
        <v>695</v>
      </c>
      <c r="D24" s="41" t="n">
        <f aca="false">SUM(J24,P24,V24)</f>
        <v>3</v>
      </c>
      <c r="E24" s="41" t="n">
        <f aca="false">SUM(K24,Q24,W24)</f>
        <v>0</v>
      </c>
      <c r="F24" s="41" t="n">
        <f aca="false">SUM(L24,R24,X24)</f>
        <v>5</v>
      </c>
      <c r="G24" s="41" t="n">
        <f aca="false">SUM(M24,S24,Y24)</f>
        <v>520</v>
      </c>
      <c r="H24" s="42" t="n">
        <f aca="false">SUM(N24,T24,Z24)</f>
        <v>166</v>
      </c>
      <c r="I24" s="40" t="n">
        <v>695</v>
      </c>
      <c r="J24" s="41" t="n">
        <v>3</v>
      </c>
      <c r="K24" s="41" t="n">
        <v>0</v>
      </c>
      <c r="L24" s="41" t="n">
        <v>5</v>
      </c>
      <c r="M24" s="41" t="n">
        <v>520</v>
      </c>
      <c r="N24" s="42" t="n">
        <v>166</v>
      </c>
      <c r="O24" s="40" t="n">
        <v>0</v>
      </c>
      <c r="P24" s="41" t="n">
        <v>0</v>
      </c>
      <c r="Q24" s="41" t="n">
        <v>0</v>
      </c>
      <c r="R24" s="41" t="n">
        <v>0</v>
      </c>
      <c r="S24" s="41" t="n">
        <v>0</v>
      </c>
      <c r="T24" s="42" t="n">
        <v>0</v>
      </c>
      <c r="U24" s="40" t="n">
        <v>0</v>
      </c>
      <c r="V24" s="41" t="n">
        <v>0</v>
      </c>
      <c r="W24" s="41" t="n">
        <v>0</v>
      </c>
      <c r="X24" s="41" t="n">
        <v>0</v>
      </c>
      <c r="Y24" s="41" t="n">
        <v>0</v>
      </c>
      <c r="Z24" s="42" t="n">
        <v>0</v>
      </c>
    </row>
    <row r="25" customFormat="false" ht="13.5" hidden="false" customHeight="false" outlineLevel="0" collapsed="false">
      <c r="A25" s="24" t="n">
        <v>327</v>
      </c>
      <c r="B25" s="15" t="s">
        <v>35</v>
      </c>
      <c r="C25" s="40" t="n">
        <f aca="false">SUM(I25,O25,U25)</f>
        <v>1091</v>
      </c>
      <c r="D25" s="41" t="n">
        <f aca="false">SUM(J25,P25,V25)</f>
        <v>16</v>
      </c>
      <c r="E25" s="41" t="n">
        <f aca="false">SUM(K25,Q25,W25)</f>
        <v>0</v>
      </c>
      <c r="F25" s="41" t="n">
        <f aca="false">SUM(L25,R25,X25)</f>
        <v>1</v>
      </c>
      <c r="G25" s="41" t="n">
        <f aca="false">SUM(M25,S25,Y25)</f>
        <v>748</v>
      </c>
      <c r="H25" s="42" t="n">
        <f aca="false">SUM(N25,T25,Z25)</f>
        <v>326</v>
      </c>
      <c r="I25" s="40" t="n">
        <v>1091</v>
      </c>
      <c r="J25" s="41" t="n">
        <v>16</v>
      </c>
      <c r="K25" s="41" t="n">
        <v>0</v>
      </c>
      <c r="L25" s="41" t="n">
        <v>1</v>
      </c>
      <c r="M25" s="41" t="n">
        <v>748</v>
      </c>
      <c r="N25" s="42" t="n">
        <v>326</v>
      </c>
      <c r="O25" s="40" t="n">
        <v>0</v>
      </c>
      <c r="P25" s="41" t="n">
        <v>0</v>
      </c>
      <c r="Q25" s="41" t="n">
        <v>0</v>
      </c>
      <c r="R25" s="41" t="n">
        <v>0</v>
      </c>
      <c r="S25" s="41" t="n">
        <v>0</v>
      </c>
      <c r="T25" s="42" t="n">
        <v>0</v>
      </c>
      <c r="U25" s="40" t="n">
        <v>0</v>
      </c>
      <c r="V25" s="41" t="n">
        <v>0</v>
      </c>
      <c r="W25" s="41" t="n">
        <v>0</v>
      </c>
      <c r="X25" s="41" t="n">
        <v>0</v>
      </c>
      <c r="Y25" s="41" t="n">
        <v>0</v>
      </c>
      <c r="Z25" s="42" t="n">
        <v>0</v>
      </c>
    </row>
    <row r="26" customFormat="false" ht="13.5" hidden="false" customHeight="false" outlineLevel="0" collapsed="false">
      <c r="A26" s="26" t="n">
        <v>328</v>
      </c>
      <c r="B26" s="27" t="s">
        <v>36</v>
      </c>
      <c r="C26" s="46" t="n">
        <f aca="false">SUM(I26,O26,U26)</f>
        <v>927</v>
      </c>
      <c r="D26" s="47" t="n">
        <f aca="false">SUM(J26,P26,V26)</f>
        <v>27</v>
      </c>
      <c r="E26" s="47" t="n">
        <f aca="false">SUM(K26,Q26,W26)</f>
        <v>0</v>
      </c>
      <c r="F26" s="47" t="n">
        <f aca="false">SUM(L26,R26,X26)</f>
        <v>20</v>
      </c>
      <c r="G26" s="47" t="n">
        <f aca="false">SUM(M26,S26,Y26)</f>
        <v>662</v>
      </c>
      <c r="H26" s="48" t="n">
        <f aca="false">SUM(N26,T26,Z26)</f>
        <v>217</v>
      </c>
      <c r="I26" s="46" t="n">
        <v>908</v>
      </c>
      <c r="J26" s="47" t="n">
        <v>22</v>
      </c>
      <c r="K26" s="47" t="n">
        <v>0</v>
      </c>
      <c r="L26" s="47" t="n">
        <v>20</v>
      </c>
      <c r="M26" s="47" t="n">
        <v>651</v>
      </c>
      <c r="N26" s="48" t="n">
        <v>214</v>
      </c>
      <c r="O26" s="46" t="n">
        <v>5</v>
      </c>
      <c r="P26" s="47" t="n">
        <v>5</v>
      </c>
      <c r="Q26" s="47" t="n">
        <v>0</v>
      </c>
      <c r="R26" s="47" t="n">
        <v>0</v>
      </c>
      <c r="S26" s="47" t="n">
        <v>0</v>
      </c>
      <c r="T26" s="48" t="n">
        <v>0</v>
      </c>
      <c r="U26" s="46" t="n">
        <v>14</v>
      </c>
      <c r="V26" s="47" t="n">
        <v>0</v>
      </c>
      <c r="W26" s="47" t="n">
        <v>0</v>
      </c>
      <c r="X26" s="47" t="n">
        <v>0</v>
      </c>
      <c r="Y26" s="47" t="n">
        <v>11</v>
      </c>
      <c r="Z26" s="48" t="n">
        <v>3</v>
      </c>
    </row>
    <row r="27" customFormat="false" ht="13.5" hidden="false" customHeight="false" outlineLevel="0" collapsed="false">
      <c r="A27" s="24" t="n">
        <v>341</v>
      </c>
      <c r="B27" s="15" t="s">
        <v>37</v>
      </c>
      <c r="C27" s="40" t="n">
        <f aca="false">SUM(I27,O27,U27)</f>
        <v>1774</v>
      </c>
      <c r="D27" s="41" t="n">
        <f aca="false">SUM(J27,P27,V27)</f>
        <v>29</v>
      </c>
      <c r="E27" s="41" t="n">
        <f aca="false">SUM(K27,Q27,W27)</f>
        <v>0</v>
      </c>
      <c r="F27" s="41" t="n">
        <f aca="false">SUM(L27,R27,X27)</f>
        <v>117</v>
      </c>
      <c r="G27" s="41" t="n">
        <f aca="false">SUM(M27,S27,Y27)</f>
        <v>1120</v>
      </c>
      <c r="H27" s="42" t="n">
        <f aca="false">SUM(N27,T27,Z27)</f>
        <v>508</v>
      </c>
      <c r="I27" s="40" t="n">
        <v>1753</v>
      </c>
      <c r="J27" s="41" t="n">
        <v>12</v>
      </c>
      <c r="K27" s="41" t="n">
        <v>0</v>
      </c>
      <c r="L27" s="41" t="n">
        <v>117</v>
      </c>
      <c r="M27" s="41" t="n">
        <v>1116</v>
      </c>
      <c r="N27" s="42" t="n">
        <v>508</v>
      </c>
      <c r="O27" s="40" t="n">
        <v>19</v>
      </c>
      <c r="P27" s="41" t="n">
        <v>17</v>
      </c>
      <c r="Q27" s="41" t="n">
        <v>0</v>
      </c>
      <c r="R27" s="41" t="n">
        <v>0</v>
      </c>
      <c r="S27" s="41" t="n">
        <v>2</v>
      </c>
      <c r="T27" s="42" t="n">
        <v>0</v>
      </c>
      <c r="U27" s="40" t="n">
        <v>2</v>
      </c>
      <c r="V27" s="41" t="n">
        <v>0</v>
      </c>
      <c r="W27" s="41" t="n">
        <v>0</v>
      </c>
      <c r="X27" s="41" t="n">
        <v>0</v>
      </c>
      <c r="Y27" s="41" t="n">
        <v>2</v>
      </c>
      <c r="Z27" s="42" t="n">
        <v>0</v>
      </c>
    </row>
    <row r="28" customFormat="false" ht="13.5" hidden="false" customHeight="false" outlineLevel="0" collapsed="false">
      <c r="A28" s="24" t="n">
        <v>342</v>
      </c>
      <c r="B28" s="15" t="s">
        <v>38</v>
      </c>
      <c r="C28" s="40" t="n">
        <f aca="false">SUM(I28,O28,U28)</f>
        <v>747</v>
      </c>
      <c r="D28" s="41" t="n">
        <f aca="false">SUM(J28,P28,V28)</f>
        <v>17</v>
      </c>
      <c r="E28" s="41" t="n">
        <f aca="false">SUM(K28,Q28,W28)</f>
        <v>1</v>
      </c>
      <c r="F28" s="41" t="n">
        <f aca="false">SUM(L28,R28,X28)</f>
        <v>17</v>
      </c>
      <c r="G28" s="41" t="n">
        <f aca="false">SUM(M28,S28,Y28)</f>
        <v>476</v>
      </c>
      <c r="H28" s="42" t="n">
        <f aca="false">SUM(N28,T28,Z28)</f>
        <v>236</v>
      </c>
      <c r="I28" s="40" t="n">
        <v>736</v>
      </c>
      <c r="J28" s="41" t="n">
        <v>7</v>
      </c>
      <c r="K28" s="41" t="n">
        <v>0</v>
      </c>
      <c r="L28" s="41" t="n">
        <v>17</v>
      </c>
      <c r="M28" s="41" t="n">
        <v>476</v>
      </c>
      <c r="N28" s="42" t="n">
        <v>236</v>
      </c>
      <c r="O28" s="40" t="n">
        <v>11</v>
      </c>
      <c r="P28" s="41" t="n">
        <v>10</v>
      </c>
      <c r="Q28" s="41" t="n">
        <v>1</v>
      </c>
      <c r="R28" s="41" t="n">
        <v>0</v>
      </c>
      <c r="S28" s="41" t="n">
        <v>0</v>
      </c>
      <c r="T28" s="42" t="n">
        <v>0</v>
      </c>
      <c r="U28" s="40" t="n">
        <v>0</v>
      </c>
      <c r="V28" s="41" t="n">
        <v>0</v>
      </c>
      <c r="W28" s="41" t="n">
        <v>0</v>
      </c>
      <c r="X28" s="41" t="n">
        <v>0</v>
      </c>
      <c r="Y28" s="41" t="n">
        <v>0</v>
      </c>
      <c r="Z28" s="42" t="n">
        <v>0</v>
      </c>
    </row>
    <row r="29" customFormat="false" ht="13.5" hidden="false" customHeight="false" outlineLevel="0" collapsed="false">
      <c r="A29" s="24" t="n">
        <v>343</v>
      </c>
      <c r="B29" s="15" t="s">
        <v>39</v>
      </c>
      <c r="C29" s="40" t="n">
        <f aca="false">SUM(I29,O29,U29)</f>
        <v>302</v>
      </c>
      <c r="D29" s="41" t="n">
        <f aca="false">SUM(J29,P29,V29)</f>
        <v>63</v>
      </c>
      <c r="E29" s="41" t="n">
        <f aca="false">SUM(K29,Q29,W29)</f>
        <v>2</v>
      </c>
      <c r="F29" s="41" t="n">
        <f aca="false">SUM(L29,R29,X29)</f>
        <v>6</v>
      </c>
      <c r="G29" s="41" t="n">
        <f aca="false">SUM(M29,S29,Y29)</f>
        <v>183</v>
      </c>
      <c r="H29" s="42" t="n">
        <f aca="false">SUM(N29,T29,Z29)</f>
        <v>48</v>
      </c>
      <c r="I29" s="40" t="n">
        <v>241</v>
      </c>
      <c r="J29" s="41" t="n">
        <v>7</v>
      </c>
      <c r="K29" s="41" t="n">
        <v>0</v>
      </c>
      <c r="L29" s="41" t="n">
        <v>5</v>
      </c>
      <c r="M29" s="41" t="n">
        <v>181</v>
      </c>
      <c r="N29" s="42" t="n">
        <v>48</v>
      </c>
      <c r="O29" s="40" t="n">
        <v>60</v>
      </c>
      <c r="P29" s="41" t="n">
        <v>56</v>
      </c>
      <c r="Q29" s="41" t="n">
        <v>2</v>
      </c>
      <c r="R29" s="41" t="n">
        <v>1</v>
      </c>
      <c r="S29" s="41" t="n">
        <v>1</v>
      </c>
      <c r="T29" s="42" t="n">
        <v>0</v>
      </c>
      <c r="U29" s="40" t="n">
        <v>1</v>
      </c>
      <c r="V29" s="41" t="n">
        <v>0</v>
      </c>
      <c r="W29" s="41" t="n">
        <v>0</v>
      </c>
      <c r="X29" s="41" t="n">
        <v>0</v>
      </c>
      <c r="Y29" s="41" t="n">
        <v>1</v>
      </c>
      <c r="Z29" s="42" t="n">
        <v>0</v>
      </c>
    </row>
    <row r="30" customFormat="false" ht="13.5" hidden="false" customHeight="false" outlineLevel="0" collapsed="false">
      <c r="A30" s="19" t="n">
        <v>361</v>
      </c>
      <c r="B30" s="20" t="s">
        <v>40</v>
      </c>
      <c r="C30" s="43" t="n">
        <f aca="false">SUM(I30,O30,U30)</f>
        <v>1291</v>
      </c>
      <c r="D30" s="44" t="n">
        <f aca="false">SUM(J30,P30,V30)</f>
        <v>26</v>
      </c>
      <c r="E30" s="44" t="n">
        <f aca="false">SUM(K30,Q30,W30)</f>
        <v>0</v>
      </c>
      <c r="F30" s="44" t="n">
        <f aca="false">SUM(L30,R30,X30)</f>
        <v>76</v>
      </c>
      <c r="G30" s="44" t="n">
        <f aca="false">SUM(M30,S30,Y30)</f>
        <v>871</v>
      </c>
      <c r="H30" s="45" t="n">
        <f aca="false">SUM(N30,T30,Z30)</f>
        <v>318</v>
      </c>
      <c r="I30" s="43" t="n">
        <v>1287</v>
      </c>
      <c r="J30" s="44" t="n">
        <v>23</v>
      </c>
      <c r="K30" s="44" t="n">
        <v>0</v>
      </c>
      <c r="L30" s="44" t="n">
        <v>76</v>
      </c>
      <c r="M30" s="44" t="n">
        <v>870</v>
      </c>
      <c r="N30" s="45" t="n">
        <v>318</v>
      </c>
      <c r="O30" s="43" t="n">
        <v>1</v>
      </c>
      <c r="P30" s="44" t="n">
        <v>1</v>
      </c>
      <c r="Q30" s="44" t="n">
        <v>0</v>
      </c>
      <c r="R30" s="44" t="n">
        <v>0</v>
      </c>
      <c r="S30" s="44" t="n">
        <v>0</v>
      </c>
      <c r="T30" s="45" t="n">
        <v>0</v>
      </c>
      <c r="U30" s="43" t="n">
        <v>3</v>
      </c>
      <c r="V30" s="44" t="n">
        <v>2</v>
      </c>
      <c r="W30" s="44" t="n">
        <v>0</v>
      </c>
      <c r="X30" s="44" t="n">
        <v>0</v>
      </c>
      <c r="Y30" s="44" t="n">
        <v>1</v>
      </c>
      <c r="Z30" s="45" t="n">
        <v>0</v>
      </c>
    </row>
    <row r="31" customFormat="false" ht="13.5" hidden="false" customHeight="false" outlineLevel="0" collapsed="false">
      <c r="A31" s="24" t="n">
        <v>362</v>
      </c>
      <c r="B31" s="15" t="s">
        <v>41</v>
      </c>
      <c r="C31" s="40" t="n">
        <f aca="false">SUM(I31,O31,U31)</f>
        <v>1438</v>
      </c>
      <c r="D31" s="41" t="n">
        <f aca="false">SUM(J31,P31,V31)</f>
        <v>186</v>
      </c>
      <c r="E31" s="41" t="n">
        <f aca="false">SUM(K31,Q31,W31)</f>
        <v>1</v>
      </c>
      <c r="F31" s="41" t="n">
        <f aca="false">SUM(L31,R31,X31)</f>
        <v>36</v>
      </c>
      <c r="G31" s="41" t="n">
        <f aca="false">SUM(M31,S31,Y31)</f>
        <v>927</v>
      </c>
      <c r="H31" s="42" t="n">
        <f aca="false">SUM(N31,T31,Z31)</f>
        <v>288</v>
      </c>
      <c r="I31" s="40" t="n">
        <v>1254</v>
      </c>
      <c r="J31" s="41" t="n">
        <v>17</v>
      </c>
      <c r="K31" s="41" t="n">
        <v>0</v>
      </c>
      <c r="L31" s="41" t="n">
        <v>29</v>
      </c>
      <c r="M31" s="41" t="n">
        <v>923</v>
      </c>
      <c r="N31" s="42" t="n">
        <v>285</v>
      </c>
      <c r="O31" s="40" t="n">
        <v>176</v>
      </c>
      <c r="P31" s="41" t="n">
        <v>161</v>
      </c>
      <c r="Q31" s="41" t="n">
        <v>1</v>
      </c>
      <c r="R31" s="41" t="n">
        <v>7</v>
      </c>
      <c r="S31" s="41" t="n">
        <v>4</v>
      </c>
      <c r="T31" s="42" t="n">
        <v>3</v>
      </c>
      <c r="U31" s="40" t="n">
        <v>8</v>
      </c>
      <c r="V31" s="41" t="n">
        <v>8</v>
      </c>
      <c r="W31" s="41" t="n">
        <v>0</v>
      </c>
      <c r="X31" s="41" t="n">
        <v>0</v>
      </c>
      <c r="Y31" s="41" t="n">
        <v>0</v>
      </c>
      <c r="Z31" s="42" t="n">
        <v>0</v>
      </c>
    </row>
    <row r="32" customFormat="false" ht="13.5" hidden="false" customHeight="false" outlineLevel="0" collapsed="false">
      <c r="A32" s="24" t="n">
        <v>363</v>
      </c>
      <c r="B32" s="15" t="s">
        <v>42</v>
      </c>
      <c r="C32" s="40" t="n">
        <f aca="false">SUM(I32,O32,U32)</f>
        <v>920</v>
      </c>
      <c r="D32" s="41" t="n">
        <f aca="false">SUM(J32,P32,V32)</f>
        <v>82</v>
      </c>
      <c r="E32" s="41" t="n">
        <f aca="false">SUM(K32,Q32,W32)</f>
        <v>0</v>
      </c>
      <c r="F32" s="41" t="n">
        <f aca="false">SUM(L32,R32,X32)</f>
        <v>44</v>
      </c>
      <c r="G32" s="41" t="n">
        <f aca="false">SUM(M32,S32,Y32)</f>
        <v>638</v>
      </c>
      <c r="H32" s="42" t="n">
        <f aca="false">SUM(N32,T32,Z32)</f>
        <v>155</v>
      </c>
      <c r="I32" s="40" t="n">
        <v>888</v>
      </c>
      <c r="J32" s="41" t="n">
        <v>51</v>
      </c>
      <c r="K32" s="41" t="n">
        <v>0</v>
      </c>
      <c r="L32" s="41" t="n">
        <v>44</v>
      </c>
      <c r="M32" s="41" t="n">
        <v>637</v>
      </c>
      <c r="N32" s="42" t="n">
        <v>155</v>
      </c>
      <c r="O32" s="40" t="n">
        <v>16</v>
      </c>
      <c r="P32" s="41" t="n">
        <v>16</v>
      </c>
      <c r="Q32" s="41" t="n">
        <v>0</v>
      </c>
      <c r="R32" s="41" t="n">
        <v>0</v>
      </c>
      <c r="S32" s="41" t="n">
        <v>0</v>
      </c>
      <c r="T32" s="42" t="n">
        <v>0</v>
      </c>
      <c r="U32" s="40" t="n">
        <v>16</v>
      </c>
      <c r="V32" s="41" t="n">
        <v>15</v>
      </c>
      <c r="W32" s="41" t="n">
        <v>0</v>
      </c>
      <c r="X32" s="41" t="n">
        <v>0</v>
      </c>
      <c r="Y32" s="41" t="n">
        <v>1</v>
      </c>
      <c r="Z32" s="42" t="n">
        <v>0</v>
      </c>
    </row>
    <row r="33" customFormat="false" ht="13.5" hidden="false" customHeight="false" outlineLevel="0" collapsed="false">
      <c r="A33" s="24" t="n">
        <v>364</v>
      </c>
      <c r="B33" s="15" t="s">
        <v>43</v>
      </c>
      <c r="C33" s="40" t="n">
        <f aca="false">SUM(I33,O33,U33)</f>
        <v>2153</v>
      </c>
      <c r="D33" s="41" t="n">
        <f aca="false">SUM(J33,P33,V33)</f>
        <v>54</v>
      </c>
      <c r="E33" s="41" t="n">
        <f aca="false">SUM(K33,Q33,W33)</f>
        <v>4</v>
      </c>
      <c r="F33" s="41" t="n">
        <f aca="false">SUM(L33,R33,X33)</f>
        <v>96</v>
      </c>
      <c r="G33" s="41" t="n">
        <f aca="false">SUM(M33,S33,Y33)</f>
        <v>1496</v>
      </c>
      <c r="H33" s="42" t="n">
        <f aca="false">SUM(N33,T33,Z33)</f>
        <v>503</v>
      </c>
      <c r="I33" s="40" t="n">
        <v>2118</v>
      </c>
      <c r="J33" s="41" t="n">
        <v>30</v>
      </c>
      <c r="K33" s="41" t="n">
        <v>4</v>
      </c>
      <c r="L33" s="41" t="n">
        <v>89</v>
      </c>
      <c r="M33" s="41" t="n">
        <v>1493</v>
      </c>
      <c r="N33" s="42" t="n">
        <v>502</v>
      </c>
      <c r="O33" s="40" t="n">
        <v>26</v>
      </c>
      <c r="P33" s="41" t="n">
        <v>15</v>
      </c>
      <c r="Q33" s="41" t="n">
        <v>0</v>
      </c>
      <c r="R33" s="41" t="n">
        <v>7</v>
      </c>
      <c r="S33" s="41" t="n">
        <v>3</v>
      </c>
      <c r="T33" s="42" t="n">
        <v>1</v>
      </c>
      <c r="U33" s="40" t="n">
        <v>9</v>
      </c>
      <c r="V33" s="41" t="n">
        <v>9</v>
      </c>
      <c r="W33" s="41" t="n">
        <v>0</v>
      </c>
      <c r="X33" s="41" t="n">
        <v>0</v>
      </c>
      <c r="Y33" s="41" t="n">
        <v>0</v>
      </c>
      <c r="Z33" s="42" t="n">
        <v>0</v>
      </c>
    </row>
    <row r="34" customFormat="false" ht="13.5" hidden="false" customHeight="false" outlineLevel="0" collapsed="false">
      <c r="A34" s="24" t="n">
        <v>365</v>
      </c>
      <c r="B34" s="15" t="s">
        <v>44</v>
      </c>
      <c r="C34" s="40" t="n">
        <f aca="false">SUM(I34,O34,U34)</f>
        <v>2962</v>
      </c>
      <c r="D34" s="41" t="n">
        <f aca="false">SUM(J34,P34,V34)</f>
        <v>267</v>
      </c>
      <c r="E34" s="41" t="n">
        <f aca="false">SUM(K34,Q34,W34)</f>
        <v>4</v>
      </c>
      <c r="F34" s="41" t="n">
        <f aca="false">SUM(L34,R34,X34)</f>
        <v>57</v>
      </c>
      <c r="G34" s="41" t="n">
        <f aca="false">SUM(M34,S34,Y34)</f>
        <v>1906</v>
      </c>
      <c r="H34" s="42" t="n">
        <f aca="false">SUM(N34,T34,Z34)</f>
        <v>727</v>
      </c>
      <c r="I34" s="40" t="n">
        <v>2759</v>
      </c>
      <c r="J34" s="41" t="n">
        <v>75</v>
      </c>
      <c r="K34" s="41" t="n">
        <v>3</v>
      </c>
      <c r="L34" s="41" t="n">
        <v>54</v>
      </c>
      <c r="M34" s="41" t="n">
        <v>1902</v>
      </c>
      <c r="N34" s="42" t="n">
        <v>724</v>
      </c>
      <c r="O34" s="40" t="n">
        <v>33</v>
      </c>
      <c r="P34" s="41" t="n">
        <v>24</v>
      </c>
      <c r="Q34" s="41" t="n">
        <v>0</v>
      </c>
      <c r="R34" s="41" t="n">
        <v>2</v>
      </c>
      <c r="S34" s="41" t="n">
        <v>4</v>
      </c>
      <c r="T34" s="42" t="n">
        <v>3</v>
      </c>
      <c r="U34" s="40" t="n">
        <v>170</v>
      </c>
      <c r="V34" s="41" t="n">
        <v>168</v>
      </c>
      <c r="W34" s="41" t="n">
        <v>1</v>
      </c>
      <c r="X34" s="41" t="n">
        <v>1</v>
      </c>
      <c r="Y34" s="41" t="n">
        <v>0</v>
      </c>
      <c r="Z34" s="42" t="n">
        <v>0</v>
      </c>
    </row>
    <row r="35" customFormat="false" ht="13.5" hidden="false" customHeight="false" outlineLevel="0" collapsed="false">
      <c r="A35" s="24" t="n">
        <v>366</v>
      </c>
      <c r="B35" s="15" t="s">
        <v>45</v>
      </c>
      <c r="C35" s="40" t="n">
        <f aca="false">SUM(I35,O35,U35)</f>
        <v>690</v>
      </c>
      <c r="D35" s="41" t="n">
        <f aca="false">SUM(J35,P35,V35)</f>
        <v>14</v>
      </c>
      <c r="E35" s="41" t="n">
        <f aca="false">SUM(K35,Q35,W35)</f>
        <v>1</v>
      </c>
      <c r="F35" s="41" t="n">
        <f aca="false">SUM(L35,R35,X35)</f>
        <v>9</v>
      </c>
      <c r="G35" s="41" t="n">
        <f aca="false">SUM(M35,S35,Y35)</f>
        <v>512</v>
      </c>
      <c r="H35" s="42" t="n">
        <f aca="false">SUM(N35,T35,Z35)</f>
        <v>154</v>
      </c>
      <c r="I35" s="40" t="n">
        <v>684</v>
      </c>
      <c r="J35" s="41" t="n">
        <v>10</v>
      </c>
      <c r="K35" s="41" t="n">
        <v>1</v>
      </c>
      <c r="L35" s="41" t="n">
        <v>9</v>
      </c>
      <c r="M35" s="41" t="n">
        <v>511</v>
      </c>
      <c r="N35" s="42" t="n">
        <v>153</v>
      </c>
      <c r="O35" s="40" t="n">
        <v>3</v>
      </c>
      <c r="P35" s="41" t="n">
        <v>1</v>
      </c>
      <c r="Q35" s="41" t="n">
        <v>0</v>
      </c>
      <c r="R35" s="41" t="n">
        <v>0</v>
      </c>
      <c r="S35" s="41" t="n">
        <v>1</v>
      </c>
      <c r="T35" s="42" t="n">
        <v>1</v>
      </c>
      <c r="U35" s="40" t="n">
        <v>3</v>
      </c>
      <c r="V35" s="41" t="n">
        <v>3</v>
      </c>
      <c r="W35" s="41" t="n">
        <v>0</v>
      </c>
      <c r="X35" s="41" t="n">
        <v>0</v>
      </c>
      <c r="Y35" s="41" t="n">
        <v>0</v>
      </c>
      <c r="Z35" s="42" t="n">
        <v>0</v>
      </c>
    </row>
    <row r="36" customFormat="false" ht="13.5" hidden="false" customHeight="false" outlineLevel="0" collapsed="false">
      <c r="A36" s="24" t="n">
        <v>367</v>
      </c>
      <c r="B36" s="15" t="s">
        <v>46</v>
      </c>
      <c r="C36" s="40" t="n">
        <f aca="false">SUM(I36,O36,U36)</f>
        <v>840</v>
      </c>
      <c r="D36" s="41" t="n">
        <f aca="false">SUM(J36,P36,V36)</f>
        <v>13</v>
      </c>
      <c r="E36" s="41" t="n">
        <f aca="false">SUM(K36,Q36,W36)</f>
        <v>0</v>
      </c>
      <c r="F36" s="41" t="n">
        <f aca="false">SUM(L36,R36,X36)</f>
        <v>13</v>
      </c>
      <c r="G36" s="41" t="n">
        <f aca="false">SUM(M36,S36,Y36)</f>
        <v>653</v>
      </c>
      <c r="H36" s="42" t="n">
        <f aca="false">SUM(N36,T36,Z36)</f>
        <v>159</v>
      </c>
      <c r="I36" s="40" t="n">
        <v>835</v>
      </c>
      <c r="J36" s="41" t="n">
        <v>9</v>
      </c>
      <c r="K36" s="41" t="n">
        <v>0</v>
      </c>
      <c r="L36" s="41" t="n">
        <v>12</v>
      </c>
      <c r="M36" s="41" t="n">
        <v>653</v>
      </c>
      <c r="N36" s="42" t="n">
        <v>159</v>
      </c>
      <c r="O36" s="40" t="n">
        <v>4</v>
      </c>
      <c r="P36" s="41" t="n">
        <v>3</v>
      </c>
      <c r="Q36" s="41" t="n">
        <v>0</v>
      </c>
      <c r="R36" s="41" t="n">
        <v>1</v>
      </c>
      <c r="S36" s="41" t="n">
        <v>0</v>
      </c>
      <c r="T36" s="42" t="n">
        <v>0</v>
      </c>
      <c r="U36" s="40" t="n">
        <v>1</v>
      </c>
      <c r="V36" s="41" t="n">
        <v>1</v>
      </c>
      <c r="W36" s="41" t="n">
        <v>0</v>
      </c>
      <c r="X36" s="41" t="n">
        <v>0</v>
      </c>
      <c r="Y36" s="41" t="n">
        <v>0</v>
      </c>
      <c r="Z36" s="42" t="n">
        <v>0</v>
      </c>
    </row>
    <row r="37" customFormat="false" ht="13.5" hidden="false" customHeight="false" outlineLevel="0" collapsed="false">
      <c r="A37" s="26" t="n">
        <v>368</v>
      </c>
      <c r="B37" s="27" t="s">
        <v>47</v>
      </c>
      <c r="C37" s="46" t="n">
        <f aca="false">SUM(I37,O37,U37)</f>
        <v>320</v>
      </c>
      <c r="D37" s="47" t="n">
        <f aca="false">SUM(J37,P37,V37)</f>
        <v>112</v>
      </c>
      <c r="E37" s="47" t="n">
        <f aca="false">SUM(K37,Q37,W37)</f>
        <v>1</v>
      </c>
      <c r="F37" s="47" t="n">
        <f aca="false">SUM(L37,R37,X37)</f>
        <v>8</v>
      </c>
      <c r="G37" s="47" t="n">
        <f aca="false">SUM(M37,S37,Y37)</f>
        <v>157</v>
      </c>
      <c r="H37" s="48" t="n">
        <f aca="false">SUM(N37,T37,Z37)</f>
        <v>42</v>
      </c>
      <c r="I37" s="46" t="n">
        <v>206</v>
      </c>
      <c r="J37" s="47" t="n">
        <v>4</v>
      </c>
      <c r="K37" s="47" t="n">
        <v>1</v>
      </c>
      <c r="L37" s="47" t="n">
        <v>6</v>
      </c>
      <c r="M37" s="47" t="n">
        <v>154</v>
      </c>
      <c r="N37" s="48" t="n">
        <v>41</v>
      </c>
      <c r="O37" s="46" t="n">
        <v>114</v>
      </c>
      <c r="P37" s="47" t="n">
        <v>108</v>
      </c>
      <c r="Q37" s="47" t="n">
        <v>0</v>
      </c>
      <c r="R37" s="47" t="n">
        <v>2</v>
      </c>
      <c r="S37" s="47" t="n">
        <v>3</v>
      </c>
      <c r="T37" s="48" t="n">
        <v>1</v>
      </c>
      <c r="U37" s="46" t="n">
        <v>0</v>
      </c>
      <c r="V37" s="47" t="n">
        <v>0</v>
      </c>
      <c r="W37" s="47" t="n">
        <v>0</v>
      </c>
      <c r="X37" s="47" t="n">
        <v>0</v>
      </c>
      <c r="Y37" s="47" t="n">
        <v>0</v>
      </c>
      <c r="Z37" s="48" t="n">
        <v>0</v>
      </c>
    </row>
    <row r="38" customFormat="false" ht="13.5" hidden="false" customHeight="false" outlineLevel="0" collapsed="false">
      <c r="A38" s="24" t="n">
        <v>381</v>
      </c>
      <c r="B38" s="15" t="s">
        <v>48</v>
      </c>
      <c r="C38" s="40" t="n">
        <f aca="false">SUM(I38,O38,U38)</f>
        <v>2637</v>
      </c>
      <c r="D38" s="41" t="n">
        <f aca="false">SUM(J38,P38,V38)</f>
        <v>32</v>
      </c>
      <c r="E38" s="41" t="n">
        <f aca="false">SUM(K38,Q38,W38)</f>
        <v>0</v>
      </c>
      <c r="F38" s="41" t="n">
        <f aca="false">SUM(L38,R38,X38)</f>
        <v>140</v>
      </c>
      <c r="G38" s="41" t="n">
        <f aca="false">SUM(M38,S38,Y38)</f>
        <v>1744</v>
      </c>
      <c r="H38" s="42" t="n">
        <f aca="false">SUM(N38,T38,Z38)</f>
        <v>721</v>
      </c>
      <c r="I38" s="40" t="n">
        <v>2632</v>
      </c>
      <c r="J38" s="41" t="n">
        <v>28</v>
      </c>
      <c r="K38" s="41" t="n">
        <v>0</v>
      </c>
      <c r="L38" s="41" t="n">
        <v>140</v>
      </c>
      <c r="M38" s="41" t="n">
        <v>1743</v>
      </c>
      <c r="N38" s="42" t="n">
        <v>721</v>
      </c>
      <c r="O38" s="40" t="n">
        <v>1</v>
      </c>
      <c r="P38" s="41" t="n">
        <v>1</v>
      </c>
      <c r="Q38" s="41" t="n">
        <v>0</v>
      </c>
      <c r="R38" s="41" t="n">
        <v>0</v>
      </c>
      <c r="S38" s="41" t="n">
        <v>0</v>
      </c>
      <c r="T38" s="42" t="n">
        <v>0</v>
      </c>
      <c r="U38" s="40" t="n">
        <v>4</v>
      </c>
      <c r="V38" s="41" t="n">
        <v>3</v>
      </c>
      <c r="W38" s="41" t="n">
        <v>0</v>
      </c>
      <c r="X38" s="41" t="n">
        <v>0</v>
      </c>
      <c r="Y38" s="41" t="n">
        <v>1</v>
      </c>
      <c r="Z38" s="42" t="n">
        <v>0</v>
      </c>
    </row>
    <row r="39" customFormat="false" ht="13.5" hidden="false" customHeight="false" outlineLevel="0" collapsed="false">
      <c r="A39" s="24" t="n">
        <v>382</v>
      </c>
      <c r="B39" s="15" t="s">
        <v>49</v>
      </c>
      <c r="C39" s="40" t="n">
        <f aca="false">SUM(I39,O39,U39)</f>
        <v>1439</v>
      </c>
      <c r="D39" s="41" t="n">
        <f aca="false">SUM(J39,P39,V39)</f>
        <v>162</v>
      </c>
      <c r="E39" s="41" t="n">
        <f aca="false">SUM(K39,Q39,W39)</f>
        <v>2</v>
      </c>
      <c r="F39" s="41" t="n">
        <f aca="false">SUM(L39,R39,X39)</f>
        <v>10</v>
      </c>
      <c r="G39" s="41" t="n">
        <f aca="false">SUM(M39,S39,Y39)</f>
        <v>945</v>
      </c>
      <c r="H39" s="42" t="n">
        <f aca="false">SUM(N39,T39,Z39)</f>
        <v>320</v>
      </c>
      <c r="I39" s="40" t="n">
        <v>1301</v>
      </c>
      <c r="J39" s="41" t="n">
        <v>30</v>
      </c>
      <c r="K39" s="41" t="n">
        <v>0</v>
      </c>
      <c r="L39" s="41" t="n">
        <v>9</v>
      </c>
      <c r="M39" s="41" t="n">
        <v>942</v>
      </c>
      <c r="N39" s="42" t="n">
        <v>320</v>
      </c>
      <c r="O39" s="40" t="n">
        <v>136</v>
      </c>
      <c r="P39" s="41" t="n">
        <v>132</v>
      </c>
      <c r="Q39" s="41" t="n">
        <v>2</v>
      </c>
      <c r="R39" s="41" t="n">
        <v>1</v>
      </c>
      <c r="S39" s="41" t="n">
        <v>1</v>
      </c>
      <c r="T39" s="42" t="n">
        <v>0</v>
      </c>
      <c r="U39" s="40" t="n">
        <v>2</v>
      </c>
      <c r="V39" s="41" t="n">
        <v>0</v>
      </c>
      <c r="W39" s="41" t="n">
        <v>0</v>
      </c>
      <c r="X39" s="41" t="n">
        <v>0</v>
      </c>
      <c r="Y39" s="41" t="n">
        <v>2</v>
      </c>
      <c r="Z39" s="42" t="n">
        <v>0</v>
      </c>
    </row>
    <row r="40" customFormat="false" ht="13.5" hidden="false" customHeight="false" outlineLevel="0" collapsed="false">
      <c r="A40" s="24" t="n">
        <v>383</v>
      </c>
      <c r="B40" s="15" t="s">
        <v>50</v>
      </c>
      <c r="C40" s="40" t="n">
        <f aca="false">SUM(I40,O40,U40)</f>
        <v>1916</v>
      </c>
      <c r="D40" s="41" t="n">
        <f aca="false">SUM(J40,P40,V40)</f>
        <v>134</v>
      </c>
      <c r="E40" s="41" t="n">
        <f aca="false">SUM(K40,Q40,W40)</f>
        <v>5</v>
      </c>
      <c r="F40" s="41" t="n">
        <f aca="false">SUM(L40,R40,X40)</f>
        <v>21</v>
      </c>
      <c r="G40" s="41" t="n">
        <f aca="false">SUM(M40,S40,Y40)</f>
        <v>1251</v>
      </c>
      <c r="H40" s="42" t="n">
        <f aca="false">SUM(N40,T40,Z40)</f>
        <v>505</v>
      </c>
      <c r="I40" s="40" t="n">
        <v>1793</v>
      </c>
      <c r="J40" s="41" t="n">
        <v>17</v>
      </c>
      <c r="K40" s="41" t="n">
        <v>2</v>
      </c>
      <c r="L40" s="41" t="n">
        <v>21</v>
      </c>
      <c r="M40" s="41" t="n">
        <v>1248</v>
      </c>
      <c r="N40" s="42" t="n">
        <v>505</v>
      </c>
      <c r="O40" s="40" t="n">
        <v>121</v>
      </c>
      <c r="P40" s="41" t="n">
        <v>117</v>
      </c>
      <c r="Q40" s="41" t="n">
        <v>3</v>
      </c>
      <c r="R40" s="41" t="n">
        <v>0</v>
      </c>
      <c r="S40" s="41" t="n">
        <v>1</v>
      </c>
      <c r="T40" s="42" t="n">
        <v>0</v>
      </c>
      <c r="U40" s="40" t="n">
        <v>2</v>
      </c>
      <c r="V40" s="41" t="n">
        <v>0</v>
      </c>
      <c r="W40" s="41" t="n">
        <v>0</v>
      </c>
      <c r="X40" s="41" t="n">
        <v>0</v>
      </c>
      <c r="Y40" s="41" t="n">
        <v>2</v>
      </c>
      <c r="Z40" s="42" t="n">
        <v>0</v>
      </c>
    </row>
    <row r="41" customFormat="false" ht="13.5" hidden="false" customHeight="false" outlineLevel="0" collapsed="false">
      <c r="A41" s="24" t="n">
        <v>384</v>
      </c>
      <c r="B41" s="15" t="s">
        <v>51</v>
      </c>
      <c r="C41" s="40" t="n">
        <f aca="false">SUM(I41,O41,U41)</f>
        <v>2450</v>
      </c>
      <c r="D41" s="41" t="n">
        <f aca="false">SUM(J41,P41,V41)</f>
        <v>37</v>
      </c>
      <c r="E41" s="41" t="n">
        <f aca="false">SUM(K41,Q41,W41)</f>
        <v>2</v>
      </c>
      <c r="F41" s="41" t="n">
        <f aca="false">SUM(L41,R41,X41)</f>
        <v>46</v>
      </c>
      <c r="G41" s="41" t="n">
        <f aca="false">SUM(M41,S41,Y41)</f>
        <v>1675</v>
      </c>
      <c r="H41" s="42" t="n">
        <f aca="false">SUM(N41,T41,Z41)</f>
        <v>688</v>
      </c>
      <c r="I41" s="40" t="n">
        <v>2449</v>
      </c>
      <c r="J41" s="41" t="n">
        <v>36</v>
      </c>
      <c r="K41" s="41" t="n">
        <v>2</v>
      </c>
      <c r="L41" s="41" t="n">
        <v>46</v>
      </c>
      <c r="M41" s="41" t="n">
        <v>1675</v>
      </c>
      <c r="N41" s="42" t="n">
        <v>688</v>
      </c>
      <c r="O41" s="40" t="n">
        <v>1</v>
      </c>
      <c r="P41" s="41" t="n">
        <v>1</v>
      </c>
      <c r="Q41" s="41" t="n">
        <v>0</v>
      </c>
      <c r="R41" s="41" t="n">
        <v>0</v>
      </c>
      <c r="S41" s="41" t="n">
        <v>0</v>
      </c>
      <c r="T41" s="42" t="n">
        <v>0</v>
      </c>
      <c r="U41" s="40" t="n">
        <v>0</v>
      </c>
      <c r="V41" s="41" t="n">
        <v>0</v>
      </c>
      <c r="W41" s="41" t="n">
        <v>0</v>
      </c>
      <c r="X41" s="41" t="n">
        <v>0</v>
      </c>
      <c r="Y41" s="41" t="n">
        <v>0</v>
      </c>
      <c r="Z41" s="42" t="n">
        <v>0</v>
      </c>
    </row>
    <row r="42" customFormat="false" ht="13.5" hidden="false" customHeight="false" outlineLevel="0" collapsed="false">
      <c r="A42" s="24" t="n">
        <v>385</v>
      </c>
      <c r="B42" s="15" t="s">
        <v>52</v>
      </c>
      <c r="C42" s="40" t="n">
        <f aca="false">SUM(I42,O42,U42)</f>
        <v>423</v>
      </c>
      <c r="D42" s="41" t="n">
        <f aca="false">SUM(J42,P42,V42)</f>
        <v>99</v>
      </c>
      <c r="E42" s="41" t="n">
        <f aca="false">SUM(K42,Q42,W42)</f>
        <v>1</v>
      </c>
      <c r="F42" s="41" t="n">
        <f aca="false">SUM(L42,R42,X42)</f>
        <v>7</v>
      </c>
      <c r="G42" s="41" t="n">
        <f aca="false">SUM(M42,S42,Y42)</f>
        <v>241</v>
      </c>
      <c r="H42" s="42" t="n">
        <f aca="false">SUM(N42,T42,Z42)</f>
        <v>74</v>
      </c>
      <c r="I42" s="40" t="n">
        <v>237</v>
      </c>
      <c r="J42" s="41" t="n">
        <v>7</v>
      </c>
      <c r="K42" s="41" t="n">
        <v>0</v>
      </c>
      <c r="L42" s="41" t="n">
        <v>3</v>
      </c>
      <c r="M42" s="41" t="n">
        <v>167</v>
      </c>
      <c r="N42" s="42" t="n">
        <v>59</v>
      </c>
      <c r="O42" s="40" t="n">
        <v>78</v>
      </c>
      <c r="P42" s="41" t="n">
        <v>77</v>
      </c>
      <c r="Q42" s="41" t="n">
        <v>1</v>
      </c>
      <c r="R42" s="41" t="n">
        <v>0</v>
      </c>
      <c r="S42" s="41" t="n">
        <v>0</v>
      </c>
      <c r="T42" s="42" t="n">
        <v>0</v>
      </c>
      <c r="U42" s="40" t="n">
        <v>108</v>
      </c>
      <c r="V42" s="41" t="n">
        <v>15</v>
      </c>
      <c r="W42" s="41" t="n">
        <v>0</v>
      </c>
      <c r="X42" s="41" t="n">
        <v>4</v>
      </c>
      <c r="Y42" s="41" t="n">
        <v>74</v>
      </c>
      <c r="Z42" s="42" t="n">
        <v>15</v>
      </c>
    </row>
    <row r="43" customFormat="false" ht="13.5" hidden="false" customHeight="false" outlineLevel="0" collapsed="false">
      <c r="A43" s="24" t="n">
        <v>386</v>
      </c>
      <c r="B43" s="15" t="s">
        <v>53</v>
      </c>
      <c r="C43" s="40" t="n">
        <f aca="false">SUM(I43,O43,U43)</f>
        <v>736</v>
      </c>
      <c r="D43" s="41" t="n">
        <f aca="false">SUM(J43,P43,V43)</f>
        <v>368</v>
      </c>
      <c r="E43" s="41" t="n">
        <f aca="false">SUM(K43,Q43,W43)</f>
        <v>0</v>
      </c>
      <c r="F43" s="41" t="n">
        <f aca="false">SUM(L43,R43,X43)</f>
        <v>85</v>
      </c>
      <c r="G43" s="41" t="n">
        <f aca="false">SUM(M43,S43,Y43)</f>
        <v>169</v>
      </c>
      <c r="H43" s="42" t="n">
        <f aca="false">SUM(N43,T43,Z43)</f>
        <v>114</v>
      </c>
      <c r="I43" s="40" t="n">
        <v>14</v>
      </c>
      <c r="J43" s="41" t="n">
        <v>1</v>
      </c>
      <c r="K43" s="41" t="n">
        <v>0</v>
      </c>
      <c r="L43" s="41" t="n">
        <v>0</v>
      </c>
      <c r="M43" s="41" t="n">
        <v>12</v>
      </c>
      <c r="N43" s="42" t="n">
        <v>1</v>
      </c>
      <c r="O43" s="40" t="n">
        <v>10</v>
      </c>
      <c r="P43" s="41" t="n">
        <v>10</v>
      </c>
      <c r="Q43" s="41" t="n">
        <v>0</v>
      </c>
      <c r="R43" s="41" t="n">
        <v>0</v>
      </c>
      <c r="S43" s="41" t="n">
        <v>0</v>
      </c>
      <c r="T43" s="42" t="n">
        <v>0</v>
      </c>
      <c r="U43" s="40" t="n">
        <v>712</v>
      </c>
      <c r="V43" s="41" t="n">
        <v>357</v>
      </c>
      <c r="W43" s="41" t="n">
        <v>0</v>
      </c>
      <c r="X43" s="41" t="n">
        <v>85</v>
      </c>
      <c r="Y43" s="41" t="n">
        <v>157</v>
      </c>
      <c r="Z43" s="42" t="n">
        <v>113</v>
      </c>
    </row>
    <row r="44" customFormat="false" ht="13.5" hidden="false" customHeight="false" outlineLevel="0" collapsed="false">
      <c r="A44" s="19" t="n">
        <v>401</v>
      </c>
      <c r="B44" s="20" t="s">
        <v>54</v>
      </c>
      <c r="C44" s="43" t="n">
        <f aca="false">SUM(I44,O44,U44)</f>
        <v>815</v>
      </c>
      <c r="D44" s="44" t="n">
        <f aca="false">SUM(J44,P44,V44)</f>
        <v>386</v>
      </c>
      <c r="E44" s="44" t="n">
        <f aca="false">SUM(K44,Q44,W44)</f>
        <v>4</v>
      </c>
      <c r="F44" s="44" t="n">
        <f aca="false">SUM(L44,R44,X44)</f>
        <v>21</v>
      </c>
      <c r="G44" s="44" t="n">
        <f aca="false">SUM(M44,S44,Y44)</f>
        <v>338</v>
      </c>
      <c r="H44" s="45" t="n">
        <f aca="false">SUM(N44,T44,Z44)</f>
        <v>66</v>
      </c>
      <c r="I44" s="43" t="n">
        <v>250</v>
      </c>
      <c r="J44" s="44" t="n">
        <v>18</v>
      </c>
      <c r="K44" s="44" t="n">
        <v>1</v>
      </c>
      <c r="L44" s="44" t="n">
        <v>5</v>
      </c>
      <c r="M44" s="44" t="n">
        <v>197</v>
      </c>
      <c r="N44" s="45" t="n">
        <v>29</v>
      </c>
      <c r="O44" s="43" t="n">
        <v>90</v>
      </c>
      <c r="P44" s="44" t="n">
        <v>86</v>
      </c>
      <c r="Q44" s="44" t="n">
        <v>2</v>
      </c>
      <c r="R44" s="44" t="n">
        <v>0</v>
      </c>
      <c r="S44" s="44" t="n">
        <v>2</v>
      </c>
      <c r="T44" s="45" t="n">
        <v>0</v>
      </c>
      <c r="U44" s="43" t="n">
        <v>475</v>
      </c>
      <c r="V44" s="44" t="n">
        <v>282</v>
      </c>
      <c r="W44" s="44" t="n">
        <v>1</v>
      </c>
      <c r="X44" s="44" t="n">
        <v>16</v>
      </c>
      <c r="Y44" s="44" t="n">
        <v>139</v>
      </c>
      <c r="Z44" s="45" t="n">
        <v>37</v>
      </c>
    </row>
    <row r="45" customFormat="false" ht="13.5" hidden="false" customHeight="false" outlineLevel="0" collapsed="false">
      <c r="A45" s="24" t="n">
        <v>402</v>
      </c>
      <c r="B45" s="15" t="s">
        <v>55</v>
      </c>
      <c r="C45" s="40" t="n">
        <f aca="false">SUM(I45,O45,U45)</f>
        <v>845</v>
      </c>
      <c r="D45" s="41" t="n">
        <f aca="false">SUM(J45,P45,V45)</f>
        <v>149</v>
      </c>
      <c r="E45" s="41" t="n">
        <f aca="false">SUM(K45,Q45,W45)</f>
        <v>7</v>
      </c>
      <c r="F45" s="41" t="n">
        <f aca="false">SUM(L45,R45,X45)</f>
        <v>15</v>
      </c>
      <c r="G45" s="41" t="n">
        <f aca="false">SUM(M45,S45,Y45)</f>
        <v>523</v>
      </c>
      <c r="H45" s="42" t="n">
        <f aca="false">SUM(N45,T45,Z45)</f>
        <v>151</v>
      </c>
      <c r="I45" s="40" t="n">
        <v>810</v>
      </c>
      <c r="J45" s="41" t="n">
        <v>120</v>
      </c>
      <c r="K45" s="41" t="n">
        <v>1</v>
      </c>
      <c r="L45" s="41" t="n">
        <v>15</v>
      </c>
      <c r="M45" s="41" t="n">
        <v>523</v>
      </c>
      <c r="N45" s="42" t="n">
        <v>151</v>
      </c>
      <c r="O45" s="40" t="n">
        <v>24</v>
      </c>
      <c r="P45" s="41" t="n">
        <v>18</v>
      </c>
      <c r="Q45" s="41" t="n">
        <v>6</v>
      </c>
      <c r="R45" s="41" t="n">
        <v>0</v>
      </c>
      <c r="S45" s="41" t="n">
        <v>0</v>
      </c>
      <c r="T45" s="42" t="n">
        <v>0</v>
      </c>
      <c r="U45" s="40" t="n">
        <v>11</v>
      </c>
      <c r="V45" s="41" t="n">
        <v>11</v>
      </c>
      <c r="W45" s="41" t="n">
        <v>0</v>
      </c>
      <c r="X45" s="41" t="n">
        <v>0</v>
      </c>
      <c r="Y45" s="41" t="n">
        <v>0</v>
      </c>
      <c r="Z45" s="42" t="n">
        <v>0</v>
      </c>
    </row>
    <row r="46" customFormat="false" ht="13.5" hidden="false" customHeight="false" outlineLevel="0" collapsed="false">
      <c r="A46" s="24" t="n">
        <v>403</v>
      </c>
      <c r="B46" s="15" t="s">
        <v>56</v>
      </c>
      <c r="C46" s="40" t="n">
        <f aca="false">SUM(I46,O46,U46)</f>
        <v>765</v>
      </c>
      <c r="D46" s="41" t="n">
        <f aca="false">SUM(J46,P46,V46)</f>
        <v>161</v>
      </c>
      <c r="E46" s="41" t="n">
        <f aca="false">SUM(K46,Q46,W46)</f>
        <v>1</v>
      </c>
      <c r="F46" s="41" t="n">
        <f aca="false">SUM(L46,R46,X46)</f>
        <v>13</v>
      </c>
      <c r="G46" s="41" t="n">
        <f aca="false">SUM(M46,S46,Y46)</f>
        <v>455</v>
      </c>
      <c r="H46" s="42" t="n">
        <f aca="false">SUM(N46,T46,Z46)</f>
        <v>135</v>
      </c>
      <c r="I46" s="40" t="n">
        <v>612</v>
      </c>
      <c r="J46" s="41" t="n">
        <v>16</v>
      </c>
      <c r="K46" s="41" t="n">
        <v>0</v>
      </c>
      <c r="L46" s="41" t="n">
        <v>11</v>
      </c>
      <c r="M46" s="41" t="n">
        <v>450</v>
      </c>
      <c r="N46" s="42" t="n">
        <v>135</v>
      </c>
      <c r="O46" s="40" t="n">
        <v>1</v>
      </c>
      <c r="P46" s="41" t="n">
        <v>0</v>
      </c>
      <c r="Q46" s="41" t="n">
        <v>0</v>
      </c>
      <c r="R46" s="41" t="n">
        <v>0</v>
      </c>
      <c r="S46" s="41" t="n">
        <v>1</v>
      </c>
      <c r="T46" s="42" t="n">
        <v>0</v>
      </c>
      <c r="U46" s="40" t="n">
        <v>152</v>
      </c>
      <c r="V46" s="41" t="n">
        <v>145</v>
      </c>
      <c r="W46" s="41" t="n">
        <v>1</v>
      </c>
      <c r="X46" s="41" t="n">
        <v>2</v>
      </c>
      <c r="Y46" s="41" t="n">
        <v>4</v>
      </c>
      <c r="Z46" s="42" t="n">
        <v>0</v>
      </c>
    </row>
    <row r="47" customFormat="false" ht="13.5" hidden="false" customHeight="false" outlineLevel="0" collapsed="false">
      <c r="A47" s="24" t="n">
        <v>404</v>
      </c>
      <c r="B47" s="15" t="s">
        <v>57</v>
      </c>
      <c r="C47" s="40" t="n">
        <f aca="false">SUM(I47,O47,U47)</f>
        <v>787</v>
      </c>
      <c r="D47" s="41" t="n">
        <f aca="false">SUM(J47,P47,V47)</f>
        <v>142</v>
      </c>
      <c r="E47" s="41" t="n">
        <f aca="false">SUM(K47,Q47,W47)</f>
        <v>7</v>
      </c>
      <c r="F47" s="41" t="n">
        <f aca="false">SUM(L47,R47,X47)</f>
        <v>15</v>
      </c>
      <c r="G47" s="41" t="n">
        <f aca="false">SUM(M47,S47,Y47)</f>
        <v>449</v>
      </c>
      <c r="H47" s="42" t="n">
        <f aca="false">SUM(N47,T47,Z47)</f>
        <v>174</v>
      </c>
      <c r="I47" s="40" t="n">
        <v>651</v>
      </c>
      <c r="J47" s="41" t="n">
        <v>24</v>
      </c>
      <c r="K47" s="41" t="n">
        <v>3</v>
      </c>
      <c r="L47" s="41" t="n">
        <v>6</v>
      </c>
      <c r="M47" s="41" t="n">
        <v>446</v>
      </c>
      <c r="N47" s="42" t="n">
        <v>172</v>
      </c>
      <c r="O47" s="40" t="n">
        <v>130</v>
      </c>
      <c r="P47" s="41" t="n">
        <v>117</v>
      </c>
      <c r="Q47" s="41" t="n">
        <v>4</v>
      </c>
      <c r="R47" s="41" t="n">
        <v>8</v>
      </c>
      <c r="S47" s="41" t="n">
        <v>0</v>
      </c>
      <c r="T47" s="42" t="n">
        <v>1</v>
      </c>
      <c r="U47" s="40" t="n">
        <v>6</v>
      </c>
      <c r="V47" s="41" t="n">
        <v>1</v>
      </c>
      <c r="W47" s="41" t="n">
        <v>0</v>
      </c>
      <c r="X47" s="41" t="n">
        <v>1</v>
      </c>
      <c r="Y47" s="41" t="n">
        <v>3</v>
      </c>
      <c r="Z47" s="42" t="n">
        <v>1</v>
      </c>
    </row>
    <row r="48" customFormat="false" ht="13.5" hidden="false" customHeight="false" outlineLevel="0" collapsed="false">
      <c r="A48" s="24" t="n">
        <v>405</v>
      </c>
      <c r="B48" s="15" t="s">
        <v>58</v>
      </c>
      <c r="C48" s="40" t="n">
        <f aca="false">SUM(I48,O48,U48)</f>
        <v>1181</v>
      </c>
      <c r="D48" s="41" t="n">
        <f aca="false">SUM(J48,P48,V48)</f>
        <v>47</v>
      </c>
      <c r="E48" s="41" t="n">
        <f aca="false">SUM(K48,Q48,W48)</f>
        <v>1</v>
      </c>
      <c r="F48" s="41" t="n">
        <f aca="false">SUM(L48,R48,X48)</f>
        <v>15</v>
      </c>
      <c r="G48" s="41" t="n">
        <f aca="false">SUM(M48,S48,Y48)</f>
        <v>839</v>
      </c>
      <c r="H48" s="42" t="n">
        <f aca="false">SUM(N48,T48,Z48)</f>
        <v>279</v>
      </c>
      <c r="I48" s="40" t="n">
        <v>1173</v>
      </c>
      <c r="J48" s="41" t="n">
        <v>43</v>
      </c>
      <c r="K48" s="41" t="n">
        <v>1</v>
      </c>
      <c r="L48" s="41" t="n">
        <v>15</v>
      </c>
      <c r="M48" s="41" t="n">
        <v>837</v>
      </c>
      <c r="N48" s="42" t="n">
        <v>277</v>
      </c>
      <c r="O48" s="40" t="n">
        <v>7</v>
      </c>
      <c r="P48" s="41" t="n">
        <v>3</v>
      </c>
      <c r="Q48" s="41" t="n">
        <v>0</v>
      </c>
      <c r="R48" s="41" t="n">
        <v>0</v>
      </c>
      <c r="S48" s="41" t="n">
        <v>2</v>
      </c>
      <c r="T48" s="42" t="n">
        <v>2</v>
      </c>
      <c r="U48" s="40" t="n">
        <v>1</v>
      </c>
      <c r="V48" s="41" t="n">
        <v>1</v>
      </c>
      <c r="W48" s="41" t="n">
        <v>0</v>
      </c>
      <c r="X48" s="41" t="n">
        <v>0</v>
      </c>
      <c r="Y48" s="41" t="n">
        <v>0</v>
      </c>
      <c r="Z48" s="42" t="n">
        <v>0</v>
      </c>
    </row>
    <row r="49" customFormat="false" ht="13.5" hidden="false" customHeight="false" outlineLevel="0" collapsed="false">
      <c r="A49" s="24" t="n">
        <v>406</v>
      </c>
      <c r="B49" s="15" t="s">
        <v>59</v>
      </c>
      <c r="C49" s="40" t="n">
        <f aca="false">SUM(I49,O49,U49)</f>
        <v>760</v>
      </c>
      <c r="D49" s="41" t="n">
        <f aca="false">SUM(J49,P49,V49)</f>
        <v>132</v>
      </c>
      <c r="E49" s="41" t="n">
        <f aca="false">SUM(K49,Q49,W49)</f>
        <v>0</v>
      </c>
      <c r="F49" s="41" t="n">
        <f aca="false">SUM(L49,R49,X49)</f>
        <v>40</v>
      </c>
      <c r="G49" s="41" t="n">
        <f aca="false">SUM(M49,S49,Y49)</f>
        <v>426</v>
      </c>
      <c r="H49" s="42" t="n">
        <f aca="false">SUM(N49,T49,Z49)</f>
        <v>162</v>
      </c>
      <c r="I49" s="40" t="n">
        <v>529</v>
      </c>
      <c r="J49" s="41" t="n">
        <v>48</v>
      </c>
      <c r="K49" s="41" t="n">
        <v>0</v>
      </c>
      <c r="L49" s="41" t="n">
        <v>11</v>
      </c>
      <c r="M49" s="41" t="n">
        <v>348</v>
      </c>
      <c r="N49" s="42" t="n">
        <v>122</v>
      </c>
      <c r="O49" s="40" t="n">
        <v>61</v>
      </c>
      <c r="P49" s="41" t="n">
        <v>61</v>
      </c>
      <c r="Q49" s="41" t="n">
        <v>0</v>
      </c>
      <c r="R49" s="41" t="n">
        <v>0</v>
      </c>
      <c r="S49" s="41" t="n">
        <v>0</v>
      </c>
      <c r="T49" s="42" t="n">
        <v>0</v>
      </c>
      <c r="U49" s="40" t="n">
        <v>170</v>
      </c>
      <c r="V49" s="41" t="n">
        <v>23</v>
      </c>
      <c r="W49" s="41" t="n">
        <v>0</v>
      </c>
      <c r="X49" s="41" t="n">
        <v>29</v>
      </c>
      <c r="Y49" s="41" t="n">
        <v>78</v>
      </c>
      <c r="Z49" s="42" t="n">
        <v>40</v>
      </c>
    </row>
    <row r="50" customFormat="false" ht="13.5" hidden="false" customHeight="false" outlineLevel="0" collapsed="false">
      <c r="A50" s="24" t="n">
        <v>407</v>
      </c>
      <c r="B50" s="15" t="s">
        <v>60</v>
      </c>
      <c r="C50" s="40" t="n">
        <f aca="false">SUM(I50,O50,U50)</f>
        <v>1072</v>
      </c>
      <c r="D50" s="41" t="n">
        <f aca="false">SUM(J50,P50,V50)</f>
        <v>71</v>
      </c>
      <c r="E50" s="41" t="n">
        <f aca="false">SUM(K50,Q50,W50)</f>
        <v>0</v>
      </c>
      <c r="F50" s="41" t="n">
        <f aca="false">SUM(L50,R50,X50)</f>
        <v>14</v>
      </c>
      <c r="G50" s="41" t="n">
        <f aca="false">SUM(M50,S50,Y50)</f>
        <v>737</v>
      </c>
      <c r="H50" s="42" t="n">
        <f aca="false">SUM(N50,T50,Z50)</f>
        <v>250</v>
      </c>
      <c r="I50" s="40" t="n">
        <v>1004</v>
      </c>
      <c r="J50" s="41" t="n">
        <v>20</v>
      </c>
      <c r="K50" s="41" t="n">
        <v>0</v>
      </c>
      <c r="L50" s="41" t="n">
        <v>12</v>
      </c>
      <c r="M50" s="41" t="n">
        <v>723</v>
      </c>
      <c r="N50" s="42" t="n">
        <v>249</v>
      </c>
      <c r="O50" s="40" t="n">
        <v>13</v>
      </c>
      <c r="P50" s="41" t="n">
        <v>10</v>
      </c>
      <c r="Q50" s="41" t="n">
        <v>0</v>
      </c>
      <c r="R50" s="41" t="n">
        <v>1</v>
      </c>
      <c r="S50" s="41" t="n">
        <v>1</v>
      </c>
      <c r="T50" s="42" t="n">
        <v>1</v>
      </c>
      <c r="U50" s="40" t="n">
        <v>55</v>
      </c>
      <c r="V50" s="41" t="n">
        <v>41</v>
      </c>
      <c r="W50" s="41" t="n">
        <v>0</v>
      </c>
      <c r="X50" s="41" t="n">
        <v>1</v>
      </c>
      <c r="Y50" s="41" t="n">
        <v>13</v>
      </c>
      <c r="Z50" s="42" t="n">
        <v>0</v>
      </c>
    </row>
    <row r="51" customFormat="false" ht="13.5" hidden="false" customHeight="false" outlineLevel="0" collapsed="false">
      <c r="A51" s="24" t="n">
        <v>408</v>
      </c>
      <c r="B51" s="15" t="s">
        <v>61</v>
      </c>
      <c r="C51" s="40" t="n">
        <f aca="false">SUM(I51,O51,U51)</f>
        <v>1648</v>
      </c>
      <c r="D51" s="41" t="n">
        <f aca="false">SUM(J51,P51,V51)</f>
        <v>131</v>
      </c>
      <c r="E51" s="41" t="n">
        <f aca="false">SUM(K51,Q51,W51)</f>
        <v>0</v>
      </c>
      <c r="F51" s="41" t="n">
        <f aca="false">SUM(L51,R51,X51)</f>
        <v>2</v>
      </c>
      <c r="G51" s="41" t="n">
        <f aca="false">SUM(M51,S51,Y51)</f>
        <v>1034</v>
      </c>
      <c r="H51" s="42" t="n">
        <f aca="false">SUM(N51,T51,Z51)</f>
        <v>481</v>
      </c>
      <c r="I51" s="40" t="n">
        <v>1545</v>
      </c>
      <c r="J51" s="41" t="n">
        <v>30</v>
      </c>
      <c r="K51" s="41" t="n">
        <v>0</v>
      </c>
      <c r="L51" s="41" t="n">
        <v>2</v>
      </c>
      <c r="M51" s="41" t="n">
        <v>1032</v>
      </c>
      <c r="N51" s="42" t="n">
        <v>481</v>
      </c>
      <c r="O51" s="40" t="n">
        <v>67</v>
      </c>
      <c r="P51" s="41" t="n">
        <v>67</v>
      </c>
      <c r="Q51" s="41" t="n">
        <v>0</v>
      </c>
      <c r="R51" s="41" t="n">
        <v>0</v>
      </c>
      <c r="S51" s="41" t="n">
        <v>0</v>
      </c>
      <c r="T51" s="42" t="n">
        <v>0</v>
      </c>
      <c r="U51" s="40" t="n">
        <v>36</v>
      </c>
      <c r="V51" s="41" t="n">
        <v>34</v>
      </c>
      <c r="W51" s="41" t="n">
        <v>0</v>
      </c>
      <c r="X51" s="41" t="n">
        <v>0</v>
      </c>
      <c r="Y51" s="41" t="n">
        <v>2</v>
      </c>
      <c r="Z51" s="42" t="n">
        <v>0</v>
      </c>
    </row>
    <row r="52" customFormat="false" ht="13.5" hidden="false" customHeight="false" outlineLevel="0" collapsed="false">
      <c r="A52" s="24" t="n">
        <v>409</v>
      </c>
      <c r="B52" s="15" t="s">
        <v>62</v>
      </c>
      <c r="C52" s="40" t="n">
        <f aca="false">SUM(I52,O52,U52)</f>
        <v>1409</v>
      </c>
      <c r="D52" s="41" t="n">
        <f aca="false">SUM(J52,P52,V52)</f>
        <v>137</v>
      </c>
      <c r="E52" s="41" t="n">
        <f aca="false">SUM(K52,Q52,W52)</f>
        <v>2</v>
      </c>
      <c r="F52" s="41" t="n">
        <f aca="false">SUM(L52,R52,X52)</f>
        <v>2</v>
      </c>
      <c r="G52" s="41" t="n">
        <f aca="false">SUM(M52,S52,Y52)</f>
        <v>896</v>
      </c>
      <c r="H52" s="42" t="n">
        <f aca="false">SUM(N52,T52,Z52)</f>
        <v>372</v>
      </c>
      <c r="I52" s="40" t="n">
        <v>1333</v>
      </c>
      <c r="J52" s="41" t="n">
        <v>61</v>
      </c>
      <c r="K52" s="41" t="n">
        <v>2</v>
      </c>
      <c r="L52" s="41" t="n">
        <v>2</v>
      </c>
      <c r="M52" s="41" t="n">
        <v>896</v>
      </c>
      <c r="N52" s="42" t="n">
        <v>372</v>
      </c>
      <c r="O52" s="40" t="n">
        <v>45</v>
      </c>
      <c r="P52" s="41" t="n">
        <v>45</v>
      </c>
      <c r="Q52" s="41" t="n">
        <v>0</v>
      </c>
      <c r="R52" s="41" t="n">
        <v>0</v>
      </c>
      <c r="S52" s="41" t="n">
        <v>0</v>
      </c>
      <c r="T52" s="42" t="n">
        <v>0</v>
      </c>
      <c r="U52" s="40" t="n">
        <v>31</v>
      </c>
      <c r="V52" s="41" t="n">
        <v>31</v>
      </c>
      <c r="W52" s="41" t="n">
        <v>0</v>
      </c>
      <c r="X52" s="41" t="n">
        <v>0</v>
      </c>
      <c r="Y52" s="41" t="n">
        <v>0</v>
      </c>
      <c r="Z52" s="42" t="n">
        <v>0</v>
      </c>
    </row>
    <row r="53" customFormat="false" ht="13.5" hidden="false" customHeight="false" outlineLevel="0" collapsed="false">
      <c r="A53" s="24" t="n">
        <v>410</v>
      </c>
      <c r="B53" s="15" t="s">
        <v>63</v>
      </c>
      <c r="C53" s="40" t="n">
        <f aca="false">SUM(I53,O53,U53)</f>
        <v>571</v>
      </c>
      <c r="D53" s="41" t="n">
        <f aca="false">SUM(J53,P53,V53)</f>
        <v>51</v>
      </c>
      <c r="E53" s="41" t="n">
        <f aca="false">SUM(K53,Q53,W53)</f>
        <v>1</v>
      </c>
      <c r="F53" s="41" t="n">
        <f aca="false">SUM(L53,R53,X53)</f>
        <v>6</v>
      </c>
      <c r="G53" s="41" t="n">
        <f aca="false">SUM(M53,S53,Y53)</f>
        <v>421</v>
      </c>
      <c r="H53" s="42" t="n">
        <f aca="false">SUM(N53,T53,Z53)</f>
        <v>92</v>
      </c>
      <c r="I53" s="40" t="n">
        <v>553</v>
      </c>
      <c r="J53" s="41" t="n">
        <v>33</v>
      </c>
      <c r="K53" s="41" t="n">
        <v>1</v>
      </c>
      <c r="L53" s="41" t="n">
        <v>6</v>
      </c>
      <c r="M53" s="41" t="n">
        <v>421</v>
      </c>
      <c r="N53" s="42" t="n">
        <v>92</v>
      </c>
      <c r="O53" s="40" t="n">
        <v>0</v>
      </c>
      <c r="P53" s="41" t="n">
        <v>0</v>
      </c>
      <c r="Q53" s="41" t="n">
        <v>0</v>
      </c>
      <c r="R53" s="41" t="n">
        <v>0</v>
      </c>
      <c r="S53" s="41" t="n">
        <v>0</v>
      </c>
      <c r="T53" s="42" t="n">
        <v>0</v>
      </c>
      <c r="U53" s="40" t="n">
        <v>18</v>
      </c>
      <c r="V53" s="41" t="n">
        <v>18</v>
      </c>
      <c r="W53" s="41" t="n">
        <v>0</v>
      </c>
      <c r="X53" s="41" t="n">
        <v>0</v>
      </c>
      <c r="Y53" s="41" t="n">
        <v>0</v>
      </c>
      <c r="Z53" s="42" t="n">
        <v>0</v>
      </c>
    </row>
    <row r="54" customFormat="false" ht="13.5" hidden="false" customHeight="false" outlineLevel="0" collapsed="false">
      <c r="A54" s="26" t="n">
        <v>411</v>
      </c>
      <c r="B54" s="27" t="s">
        <v>64</v>
      </c>
      <c r="C54" s="46" t="n">
        <f aca="false">SUM(I54,O54,U54)</f>
        <v>1186</v>
      </c>
      <c r="D54" s="47" t="n">
        <f aca="false">SUM(J54,P54,V54)</f>
        <v>224</v>
      </c>
      <c r="E54" s="47" t="n">
        <f aca="false">SUM(K54,Q54,W54)</f>
        <v>3</v>
      </c>
      <c r="F54" s="47" t="n">
        <f aca="false">SUM(L54,R54,X54)</f>
        <v>43</v>
      </c>
      <c r="G54" s="47" t="n">
        <f aca="false">SUM(M54,S54,Y54)</f>
        <v>678</v>
      </c>
      <c r="H54" s="48" t="n">
        <f aca="false">SUM(N54,T54,Z54)</f>
        <v>237</v>
      </c>
      <c r="I54" s="46" t="n">
        <v>703</v>
      </c>
      <c r="J54" s="47" t="n">
        <v>20</v>
      </c>
      <c r="K54" s="47" t="n">
        <v>0</v>
      </c>
      <c r="L54" s="47" t="n">
        <v>4</v>
      </c>
      <c r="M54" s="47" t="n">
        <v>521</v>
      </c>
      <c r="N54" s="48" t="n">
        <v>157</v>
      </c>
      <c r="O54" s="46" t="n">
        <v>22</v>
      </c>
      <c r="P54" s="47" t="n">
        <v>18</v>
      </c>
      <c r="Q54" s="47" t="n">
        <v>2</v>
      </c>
      <c r="R54" s="47" t="n">
        <v>1</v>
      </c>
      <c r="S54" s="47" t="n">
        <v>0</v>
      </c>
      <c r="T54" s="48" t="n">
        <v>1</v>
      </c>
      <c r="U54" s="46" t="n">
        <v>461</v>
      </c>
      <c r="V54" s="47" t="n">
        <v>186</v>
      </c>
      <c r="W54" s="47" t="n">
        <v>1</v>
      </c>
      <c r="X54" s="47" t="n">
        <v>38</v>
      </c>
      <c r="Y54" s="47" t="n">
        <v>157</v>
      </c>
      <c r="Z54" s="48" t="n">
        <v>79</v>
      </c>
    </row>
    <row r="55" customFormat="false" ht="13.5" hidden="false" customHeight="false" outlineLevel="0" collapsed="false">
      <c r="A55" s="24" t="n">
        <v>421</v>
      </c>
      <c r="B55" s="15" t="s">
        <v>65</v>
      </c>
      <c r="C55" s="40" t="n">
        <f aca="false">SUM(I55,O55,U55)</f>
        <v>626</v>
      </c>
      <c r="D55" s="41" t="n">
        <f aca="false">SUM(J55,P55,V55)</f>
        <v>249</v>
      </c>
      <c r="E55" s="41" t="n">
        <f aca="false">SUM(K55,Q55,W55)</f>
        <v>3</v>
      </c>
      <c r="F55" s="41" t="n">
        <f aca="false">SUM(L55,R55,X55)</f>
        <v>16</v>
      </c>
      <c r="G55" s="41" t="n">
        <f aca="false">SUM(M55,S55,Y55)</f>
        <v>266</v>
      </c>
      <c r="H55" s="42" t="n">
        <f aca="false">SUM(N55,T55,Z55)</f>
        <v>92</v>
      </c>
      <c r="I55" s="40" t="n">
        <v>134</v>
      </c>
      <c r="J55" s="41" t="n">
        <v>3</v>
      </c>
      <c r="K55" s="41" t="n">
        <v>0</v>
      </c>
      <c r="L55" s="41" t="n">
        <v>1</v>
      </c>
      <c r="M55" s="41" t="n">
        <v>111</v>
      </c>
      <c r="N55" s="42" t="n">
        <v>19</v>
      </c>
      <c r="O55" s="40" t="n">
        <v>245</v>
      </c>
      <c r="P55" s="41" t="n">
        <v>230</v>
      </c>
      <c r="Q55" s="41" t="n">
        <v>3</v>
      </c>
      <c r="R55" s="41" t="n">
        <v>4</v>
      </c>
      <c r="S55" s="41" t="n">
        <v>5</v>
      </c>
      <c r="T55" s="42" t="n">
        <v>3</v>
      </c>
      <c r="U55" s="40" t="n">
        <v>247</v>
      </c>
      <c r="V55" s="41" t="n">
        <v>16</v>
      </c>
      <c r="W55" s="41" t="n">
        <v>0</v>
      </c>
      <c r="X55" s="41" t="n">
        <v>11</v>
      </c>
      <c r="Y55" s="41" t="n">
        <v>150</v>
      </c>
      <c r="Z55" s="42" t="n">
        <v>70</v>
      </c>
    </row>
    <row r="56" customFormat="false" ht="13.5" hidden="false" customHeight="false" outlineLevel="0" collapsed="false">
      <c r="A56" s="24" t="n">
        <v>422</v>
      </c>
      <c r="B56" s="15" t="s">
        <v>66</v>
      </c>
      <c r="C56" s="40" t="n">
        <f aca="false">SUM(I56,O56,U56)</f>
        <v>949</v>
      </c>
      <c r="D56" s="41" t="n">
        <f aca="false">SUM(J56,P56,V56)</f>
        <v>669</v>
      </c>
      <c r="E56" s="41" t="n">
        <f aca="false">SUM(K56,Q56,W56)</f>
        <v>4</v>
      </c>
      <c r="F56" s="41" t="n">
        <f aca="false">SUM(L56,R56,X56)</f>
        <v>92</v>
      </c>
      <c r="G56" s="41" t="n">
        <f aca="false">SUM(M56,S56,Y56)</f>
        <v>115</v>
      </c>
      <c r="H56" s="42" t="n">
        <f aca="false">SUM(N56,T56,Z56)</f>
        <v>69</v>
      </c>
      <c r="I56" s="40" t="n">
        <v>35</v>
      </c>
      <c r="J56" s="41" t="n">
        <v>3</v>
      </c>
      <c r="K56" s="41" t="n">
        <v>0</v>
      </c>
      <c r="L56" s="41" t="n">
        <v>1</v>
      </c>
      <c r="M56" s="41" t="n">
        <v>28</v>
      </c>
      <c r="N56" s="42" t="n">
        <v>3</v>
      </c>
      <c r="O56" s="40" t="n">
        <v>142</v>
      </c>
      <c r="P56" s="41" t="n">
        <v>139</v>
      </c>
      <c r="Q56" s="41" t="n">
        <v>2</v>
      </c>
      <c r="R56" s="41" t="n">
        <v>1</v>
      </c>
      <c r="S56" s="41" t="n">
        <v>0</v>
      </c>
      <c r="T56" s="42" t="n">
        <v>0</v>
      </c>
      <c r="U56" s="40" t="n">
        <v>772</v>
      </c>
      <c r="V56" s="41" t="n">
        <v>527</v>
      </c>
      <c r="W56" s="41" t="n">
        <v>2</v>
      </c>
      <c r="X56" s="41" t="n">
        <v>90</v>
      </c>
      <c r="Y56" s="41" t="n">
        <v>87</v>
      </c>
      <c r="Z56" s="42" t="n">
        <v>66</v>
      </c>
    </row>
    <row r="57" customFormat="false" ht="13.5" hidden="false" customHeight="false" outlineLevel="0" collapsed="false">
      <c r="A57" s="24" t="n">
        <v>423</v>
      </c>
      <c r="B57" s="15" t="s">
        <v>67</v>
      </c>
      <c r="C57" s="40" t="n">
        <f aca="false">SUM(I57,O57,U57)</f>
        <v>1258</v>
      </c>
      <c r="D57" s="41" t="n">
        <f aca="false">SUM(J57,P57,V57)</f>
        <v>136</v>
      </c>
      <c r="E57" s="41" t="n">
        <f aca="false">SUM(K57,Q57,W57)</f>
        <v>0</v>
      </c>
      <c r="F57" s="41" t="n">
        <f aca="false">SUM(L57,R57,X57)</f>
        <v>8</v>
      </c>
      <c r="G57" s="41" t="n">
        <f aca="false">SUM(M57,S57,Y57)</f>
        <v>820</v>
      </c>
      <c r="H57" s="42" t="n">
        <f aca="false">SUM(N57,T57,Z57)</f>
        <v>294</v>
      </c>
      <c r="I57" s="40" t="n">
        <v>60</v>
      </c>
      <c r="J57" s="41" t="n">
        <v>3</v>
      </c>
      <c r="K57" s="41" t="n">
        <v>0</v>
      </c>
      <c r="L57" s="41" t="n">
        <v>0</v>
      </c>
      <c r="M57" s="41" t="n">
        <v>45</v>
      </c>
      <c r="N57" s="42" t="n">
        <v>12</v>
      </c>
      <c r="O57" s="40" t="n">
        <v>40</v>
      </c>
      <c r="P57" s="41" t="n">
        <v>40</v>
      </c>
      <c r="Q57" s="41" t="n">
        <v>0</v>
      </c>
      <c r="R57" s="41" t="n">
        <v>0</v>
      </c>
      <c r="S57" s="41" t="n">
        <v>0</v>
      </c>
      <c r="T57" s="42" t="n">
        <v>0</v>
      </c>
      <c r="U57" s="40" t="n">
        <v>1158</v>
      </c>
      <c r="V57" s="41" t="n">
        <v>93</v>
      </c>
      <c r="W57" s="41" t="n">
        <v>0</v>
      </c>
      <c r="X57" s="41" t="n">
        <v>8</v>
      </c>
      <c r="Y57" s="41" t="n">
        <v>775</v>
      </c>
      <c r="Z57" s="42" t="n">
        <v>282</v>
      </c>
    </row>
    <row r="58" customFormat="false" ht="13.5" hidden="false" customHeight="false" outlineLevel="0" collapsed="false">
      <c r="A58" s="24" t="n">
        <v>424</v>
      </c>
      <c r="B58" s="15" t="s">
        <v>68</v>
      </c>
      <c r="C58" s="40" t="n">
        <f aca="false">SUM(I58,O58,U58)</f>
        <v>1312</v>
      </c>
      <c r="D58" s="41" t="n">
        <f aca="false">SUM(J58,P58,V58)</f>
        <v>267</v>
      </c>
      <c r="E58" s="41" t="n">
        <f aca="false">SUM(K58,Q58,W58)</f>
        <v>4</v>
      </c>
      <c r="F58" s="41" t="n">
        <f aca="false">SUM(L58,R58,X58)</f>
        <v>39</v>
      </c>
      <c r="G58" s="41" t="n">
        <f aca="false">SUM(M58,S58,Y58)</f>
        <v>747</v>
      </c>
      <c r="H58" s="42" t="n">
        <f aca="false">SUM(N58,T58,Z58)</f>
        <v>255</v>
      </c>
      <c r="I58" s="40" t="n">
        <v>459</v>
      </c>
      <c r="J58" s="41" t="n">
        <v>24</v>
      </c>
      <c r="K58" s="41" t="n">
        <v>0</v>
      </c>
      <c r="L58" s="41" t="n">
        <v>5</v>
      </c>
      <c r="M58" s="41" t="n">
        <v>318</v>
      </c>
      <c r="N58" s="42" t="n">
        <v>112</v>
      </c>
      <c r="O58" s="40" t="n">
        <v>58</v>
      </c>
      <c r="P58" s="41" t="n">
        <v>52</v>
      </c>
      <c r="Q58" s="41" t="n">
        <v>1</v>
      </c>
      <c r="R58" s="41" t="n">
        <v>3</v>
      </c>
      <c r="S58" s="41" t="n">
        <v>2</v>
      </c>
      <c r="T58" s="42" t="n">
        <v>0</v>
      </c>
      <c r="U58" s="40" t="n">
        <v>795</v>
      </c>
      <c r="V58" s="41" t="n">
        <v>191</v>
      </c>
      <c r="W58" s="41" t="n">
        <v>3</v>
      </c>
      <c r="X58" s="41" t="n">
        <v>31</v>
      </c>
      <c r="Y58" s="41" t="n">
        <v>427</v>
      </c>
      <c r="Z58" s="42" t="n">
        <v>143</v>
      </c>
    </row>
    <row r="59" customFormat="false" ht="13.5" hidden="false" customHeight="false" outlineLevel="0" collapsed="false">
      <c r="A59" s="24" t="n">
        <v>425</v>
      </c>
      <c r="B59" s="15" t="s">
        <v>69</v>
      </c>
      <c r="C59" s="40" t="n">
        <f aca="false">SUM(I59,O59,U59)</f>
        <v>576</v>
      </c>
      <c r="D59" s="41" t="n">
        <f aca="false">SUM(J59,P59,V59)</f>
        <v>179</v>
      </c>
      <c r="E59" s="41" t="n">
        <f aca="false">SUM(K59,Q59,W59)</f>
        <v>2</v>
      </c>
      <c r="F59" s="41" t="n">
        <f aca="false">SUM(L59,R59,X59)</f>
        <v>19</v>
      </c>
      <c r="G59" s="41" t="n">
        <f aca="false">SUM(M59,S59,Y59)</f>
        <v>324</v>
      </c>
      <c r="H59" s="42" t="n">
        <f aca="false">SUM(N59,T59,Z59)</f>
        <v>52</v>
      </c>
      <c r="I59" s="40" t="n">
        <v>6</v>
      </c>
      <c r="J59" s="41" t="n">
        <v>3</v>
      </c>
      <c r="K59" s="41" t="n">
        <v>0</v>
      </c>
      <c r="L59" s="41" t="n">
        <v>1</v>
      </c>
      <c r="M59" s="41" t="n">
        <v>2</v>
      </c>
      <c r="N59" s="42" t="n">
        <v>0</v>
      </c>
      <c r="O59" s="40" t="n">
        <v>29</v>
      </c>
      <c r="P59" s="41" t="n">
        <v>26</v>
      </c>
      <c r="Q59" s="41" t="n">
        <v>1</v>
      </c>
      <c r="R59" s="41" t="n">
        <v>1</v>
      </c>
      <c r="S59" s="41" t="n">
        <v>1</v>
      </c>
      <c r="T59" s="42" t="n">
        <v>0</v>
      </c>
      <c r="U59" s="40" t="n">
        <v>541</v>
      </c>
      <c r="V59" s="41" t="n">
        <v>150</v>
      </c>
      <c r="W59" s="41" t="n">
        <v>1</v>
      </c>
      <c r="X59" s="41" t="n">
        <v>17</v>
      </c>
      <c r="Y59" s="41" t="n">
        <v>321</v>
      </c>
      <c r="Z59" s="42" t="n">
        <v>52</v>
      </c>
    </row>
    <row r="60" customFormat="false" ht="13.5" hidden="false" customHeight="false" outlineLevel="0" collapsed="false">
      <c r="A60" s="24" t="n">
        <v>426</v>
      </c>
      <c r="B60" s="15" t="s">
        <v>70</v>
      </c>
      <c r="C60" s="40" t="n">
        <f aca="false">SUM(I60,O60,U60)</f>
        <v>454</v>
      </c>
      <c r="D60" s="41" t="n">
        <f aca="false">SUM(J60,P60,V60)</f>
        <v>115</v>
      </c>
      <c r="E60" s="41" t="n">
        <f aca="false">SUM(K60,Q60,W60)</f>
        <v>1</v>
      </c>
      <c r="F60" s="41" t="n">
        <f aca="false">SUM(L60,R60,X60)</f>
        <v>7</v>
      </c>
      <c r="G60" s="41" t="n">
        <f aca="false">SUM(M60,S60,Y60)</f>
        <v>252</v>
      </c>
      <c r="H60" s="42" t="n">
        <f aca="false">SUM(N60,T60,Z60)</f>
        <v>79</v>
      </c>
      <c r="I60" s="40" t="n">
        <v>25</v>
      </c>
      <c r="J60" s="41" t="n">
        <v>0</v>
      </c>
      <c r="K60" s="41" t="n">
        <v>0</v>
      </c>
      <c r="L60" s="41" t="n">
        <v>0</v>
      </c>
      <c r="M60" s="41" t="n">
        <v>24</v>
      </c>
      <c r="N60" s="42" t="n">
        <v>1</v>
      </c>
      <c r="O60" s="40" t="n">
        <v>96</v>
      </c>
      <c r="P60" s="41" t="n">
        <v>94</v>
      </c>
      <c r="Q60" s="41" t="n">
        <v>1</v>
      </c>
      <c r="R60" s="41" t="n">
        <v>0</v>
      </c>
      <c r="S60" s="41" t="n">
        <v>1</v>
      </c>
      <c r="T60" s="42" t="n">
        <v>0</v>
      </c>
      <c r="U60" s="40" t="n">
        <v>333</v>
      </c>
      <c r="V60" s="41" t="n">
        <v>21</v>
      </c>
      <c r="W60" s="41" t="n">
        <v>0</v>
      </c>
      <c r="X60" s="41" t="n">
        <v>7</v>
      </c>
      <c r="Y60" s="41" t="n">
        <v>227</v>
      </c>
      <c r="Z60" s="42" t="n">
        <v>78</v>
      </c>
    </row>
    <row r="61" customFormat="false" ht="13.5" hidden="false" customHeight="false" outlineLevel="0" collapsed="false">
      <c r="A61" s="24" t="n">
        <v>427</v>
      </c>
      <c r="B61" s="15" t="s">
        <v>71</v>
      </c>
      <c r="C61" s="40" t="n">
        <f aca="false">SUM(I61,O61,U61)</f>
        <v>303</v>
      </c>
      <c r="D61" s="41" t="n">
        <f aca="false">SUM(J61,P61,V61)</f>
        <v>150</v>
      </c>
      <c r="E61" s="41" t="n">
        <f aca="false">SUM(K61,Q61,W61)</f>
        <v>0</v>
      </c>
      <c r="F61" s="41" t="n">
        <f aca="false">SUM(L61,R61,X61)</f>
        <v>28</v>
      </c>
      <c r="G61" s="41" t="n">
        <f aca="false">SUM(M61,S61,Y61)</f>
        <v>70</v>
      </c>
      <c r="H61" s="42" t="n">
        <f aca="false">SUM(N61,T61,Z61)</f>
        <v>55</v>
      </c>
      <c r="I61" s="40" t="n">
        <v>25</v>
      </c>
      <c r="J61" s="41" t="n">
        <v>0</v>
      </c>
      <c r="K61" s="41" t="n">
        <v>0</v>
      </c>
      <c r="L61" s="41" t="n">
        <v>1</v>
      </c>
      <c r="M61" s="41" t="n">
        <v>20</v>
      </c>
      <c r="N61" s="42" t="n">
        <v>4</v>
      </c>
      <c r="O61" s="40" t="n">
        <v>103</v>
      </c>
      <c r="P61" s="41" t="n">
        <v>101</v>
      </c>
      <c r="Q61" s="41" t="n">
        <v>0</v>
      </c>
      <c r="R61" s="41" t="n">
        <v>2</v>
      </c>
      <c r="S61" s="41" t="n">
        <v>0</v>
      </c>
      <c r="T61" s="42" t="n">
        <v>0</v>
      </c>
      <c r="U61" s="40" t="n">
        <v>175</v>
      </c>
      <c r="V61" s="41" t="n">
        <v>49</v>
      </c>
      <c r="W61" s="41" t="n">
        <v>0</v>
      </c>
      <c r="X61" s="41" t="n">
        <v>25</v>
      </c>
      <c r="Y61" s="41" t="n">
        <v>50</v>
      </c>
      <c r="Z61" s="42" t="n">
        <v>51</v>
      </c>
    </row>
    <row r="62" customFormat="false" ht="13.5" hidden="false" customHeight="false" outlineLevel="0" collapsed="false">
      <c r="A62" s="19" t="n">
        <v>441</v>
      </c>
      <c r="B62" s="20" t="s">
        <v>72</v>
      </c>
      <c r="C62" s="43" t="n">
        <f aca="false">SUM(I62,O62,U62)</f>
        <v>1463</v>
      </c>
      <c r="D62" s="44" t="n">
        <f aca="false">SUM(J62,P62,V62)</f>
        <v>36</v>
      </c>
      <c r="E62" s="44" t="n">
        <f aca="false">SUM(K62,Q62,W62)</f>
        <v>3</v>
      </c>
      <c r="F62" s="44" t="n">
        <f aca="false">SUM(L62,R62,X62)</f>
        <v>17</v>
      </c>
      <c r="G62" s="44" t="n">
        <f aca="false">SUM(M62,S62,Y62)</f>
        <v>910</v>
      </c>
      <c r="H62" s="45" t="n">
        <f aca="false">SUM(N62,T62,Z62)</f>
        <v>497</v>
      </c>
      <c r="I62" s="43" t="n">
        <v>1444</v>
      </c>
      <c r="J62" s="44" t="n">
        <v>21</v>
      </c>
      <c r="K62" s="44" t="n">
        <v>3</v>
      </c>
      <c r="L62" s="44" t="n">
        <v>17</v>
      </c>
      <c r="M62" s="44" t="n">
        <v>907</v>
      </c>
      <c r="N62" s="45" t="n">
        <v>496</v>
      </c>
      <c r="O62" s="43" t="n">
        <v>16</v>
      </c>
      <c r="P62" s="44" t="n">
        <v>12</v>
      </c>
      <c r="Q62" s="44" t="n">
        <v>0</v>
      </c>
      <c r="R62" s="44" t="n">
        <v>0</v>
      </c>
      <c r="S62" s="44" t="n">
        <v>3</v>
      </c>
      <c r="T62" s="45" t="n">
        <v>1</v>
      </c>
      <c r="U62" s="43" t="n">
        <v>3</v>
      </c>
      <c r="V62" s="44" t="n">
        <v>3</v>
      </c>
      <c r="W62" s="44" t="n">
        <v>0</v>
      </c>
      <c r="X62" s="44" t="n">
        <v>0</v>
      </c>
      <c r="Y62" s="44" t="n">
        <v>0</v>
      </c>
      <c r="Z62" s="45" t="n">
        <v>0</v>
      </c>
    </row>
    <row r="63" customFormat="false" ht="13.5" hidden="false" customHeight="false" outlineLevel="0" collapsed="false">
      <c r="A63" s="24" t="n">
        <v>442</v>
      </c>
      <c r="B63" s="15" t="s">
        <v>73</v>
      </c>
      <c r="C63" s="40" t="n">
        <f aca="false">SUM(I63,O63,U63)</f>
        <v>1576</v>
      </c>
      <c r="D63" s="41" t="n">
        <f aca="false">SUM(J63,P63,V63)</f>
        <v>49</v>
      </c>
      <c r="E63" s="41" t="n">
        <f aca="false">SUM(K63,Q63,W63)</f>
        <v>3</v>
      </c>
      <c r="F63" s="41" t="n">
        <f aca="false">SUM(L63,R63,X63)</f>
        <v>26</v>
      </c>
      <c r="G63" s="41" t="n">
        <f aca="false">SUM(M63,S63,Y63)</f>
        <v>1154</v>
      </c>
      <c r="H63" s="42" t="n">
        <f aca="false">SUM(N63,T63,Z63)</f>
        <v>344</v>
      </c>
      <c r="I63" s="40" t="n">
        <v>1569</v>
      </c>
      <c r="J63" s="41" t="n">
        <v>46</v>
      </c>
      <c r="K63" s="41" t="n">
        <v>3</v>
      </c>
      <c r="L63" s="41" t="n">
        <v>26</v>
      </c>
      <c r="M63" s="41" t="n">
        <v>1150</v>
      </c>
      <c r="N63" s="42" t="n">
        <v>344</v>
      </c>
      <c r="O63" s="40" t="n">
        <v>3</v>
      </c>
      <c r="P63" s="41" t="n">
        <v>0</v>
      </c>
      <c r="Q63" s="41" t="n">
        <v>0</v>
      </c>
      <c r="R63" s="41" t="n">
        <v>0</v>
      </c>
      <c r="S63" s="41" t="n">
        <v>3</v>
      </c>
      <c r="T63" s="42" t="n">
        <v>0</v>
      </c>
      <c r="U63" s="40" t="n">
        <v>4</v>
      </c>
      <c r="V63" s="41" t="n">
        <v>3</v>
      </c>
      <c r="W63" s="41" t="n">
        <v>0</v>
      </c>
      <c r="X63" s="41" t="n">
        <v>0</v>
      </c>
      <c r="Y63" s="41" t="n">
        <v>1</v>
      </c>
      <c r="Z63" s="42" t="n">
        <v>0</v>
      </c>
    </row>
    <row r="64" customFormat="false" ht="13.5" hidden="false" customHeight="false" outlineLevel="0" collapsed="false">
      <c r="A64" s="24" t="n">
        <v>443</v>
      </c>
      <c r="B64" s="15" t="s">
        <v>74</v>
      </c>
      <c r="C64" s="40" t="n">
        <f aca="false">SUM(I64,O64,U64)</f>
        <v>1082</v>
      </c>
      <c r="D64" s="41" t="n">
        <f aca="false">SUM(J64,P64,V64)</f>
        <v>171</v>
      </c>
      <c r="E64" s="41" t="n">
        <f aca="false">SUM(K64,Q64,W64)</f>
        <v>4</v>
      </c>
      <c r="F64" s="41" t="n">
        <f aca="false">SUM(L64,R64,X64)</f>
        <v>18</v>
      </c>
      <c r="G64" s="41" t="n">
        <f aca="false">SUM(M64,S64,Y64)</f>
        <v>625</v>
      </c>
      <c r="H64" s="42" t="n">
        <f aca="false">SUM(N64,T64,Z64)</f>
        <v>264</v>
      </c>
      <c r="I64" s="40" t="n">
        <v>932</v>
      </c>
      <c r="J64" s="41" t="n">
        <v>38</v>
      </c>
      <c r="K64" s="41" t="n">
        <v>2</v>
      </c>
      <c r="L64" s="41" t="n">
        <v>13</v>
      </c>
      <c r="M64" s="41" t="n">
        <v>616</v>
      </c>
      <c r="N64" s="42" t="n">
        <v>263</v>
      </c>
      <c r="O64" s="40" t="n">
        <v>147</v>
      </c>
      <c r="P64" s="41" t="n">
        <v>132</v>
      </c>
      <c r="Q64" s="41" t="n">
        <v>2</v>
      </c>
      <c r="R64" s="41" t="n">
        <v>5</v>
      </c>
      <c r="S64" s="41" t="n">
        <v>7</v>
      </c>
      <c r="T64" s="42" t="n">
        <v>1</v>
      </c>
      <c r="U64" s="40" t="n">
        <v>3</v>
      </c>
      <c r="V64" s="41" t="n">
        <v>1</v>
      </c>
      <c r="W64" s="41" t="n">
        <v>0</v>
      </c>
      <c r="X64" s="41" t="n">
        <v>0</v>
      </c>
      <c r="Y64" s="41" t="n">
        <v>2</v>
      </c>
      <c r="Z64" s="42" t="n">
        <v>0</v>
      </c>
    </row>
    <row r="65" customFormat="false" ht="13.5" hidden="false" customHeight="false" outlineLevel="0" collapsed="false">
      <c r="A65" s="24" t="n">
        <v>444</v>
      </c>
      <c r="B65" s="15" t="s">
        <v>75</v>
      </c>
      <c r="C65" s="40" t="n">
        <f aca="false">SUM(I65,O65,U65)</f>
        <v>1224</v>
      </c>
      <c r="D65" s="41" t="n">
        <f aca="false">SUM(J65,P65,V65)</f>
        <v>37</v>
      </c>
      <c r="E65" s="41" t="n">
        <f aca="false">SUM(K65,Q65,W65)</f>
        <v>2</v>
      </c>
      <c r="F65" s="41" t="n">
        <f aca="false">SUM(L65,R65,X65)</f>
        <v>11</v>
      </c>
      <c r="G65" s="41" t="n">
        <f aca="false">SUM(M65,S65,Y65)</f>
        <v>860</v>
      </c>
      <c r="H65" s="42" t="n">
        <f aca="false">SUM(N65,T65,Z65)</f>
        <v>314</v>
      </c>
      <c r="I65" s="40" t="n">
        <v>1194</v>
      </c>
      <c r="J65" s="41" t="n">
        <v>12</v>
      </c>
      <c r="K65" s="41" t="n">
        <v>2</v>
      </c>
      <c r="L65" s="41" t="n">
        <v>10</v>
      </c>
      <c r="M65" s="41" t="n">
        <v>858</v>
      </c>
      <c r="N65" s="42" t="n">
        <v>312</v>
      </c>
      <c r="O65" s="40" t="n">
        <v>6</v>
      </c>
      <c r="P65" s="41" t="n">
        <v>1</v>
      </c>
      <c r="Q65" s="41" t="n">
        <v>0</v>
      </c>
      <c r="R65" s="41" t="n">
        <v>1</v>
      </c>
      <c r="S65" s="41" t="n">
        <v>2</v>
      </c>
      <c r="T65" s="42" t="n">
        <v>2</v>
      </c>
      <c r="U65" s="40" t="n">
        <v>24</v>
      </c>
      <c r="V65" s="41" t="n">
        <v>24</v>
      </c>
      <c r="W65" s="41" t="n">
        <v>0</v>
      </c>
      <c r="X65" s="41" t="n">
        <v>0</v>
      </c>
      <c r="Y65" s="41" t="n">
        <v>0</v>
      </c>
      <c r="Z65" s="42" t="n">
        <v>0</v>
      </c>
    </row>
    <row r="66" customFormat="false" ht="13.5" hidden="false" customHeight="false" outlineLevel="0" collapsed="false">
      <c r="A66" s="24" t="n">
        <v>445</v>
      </c>
      <c r="B66" s="15" t="s">
        <v>76</v>
      </c>
      <c r="C66" s="40" t="n">
        <f aca="false">SUM(I66,O66,U66)</f>
        <v>654</v>
      </c>
      <c r="D66" s="41" t="n">
        <f aca="false">SUM(J66,P66,V66)</f>
        <v>16</v>
      </c>
      <c r="E66" s="41" t="n">
        <f aca="false">SUM(K66,Q66,W66)</f>
        <v>1</v>
      </c>
      <c r="F66" s="41" t="n">
        <f aca="false">SUM(L66,R66,X66)</f>
        <v>32</v>
      </c>
      <c r="G66" s="41" t="n">
        <f aca="false">SUM(M66,S66,Y66)</f>
        <v>421</v>
      </c>
      <c r="H66" s="42" t="n">
        <f aca="false">SUM(N66,T66,Z66)</f>
        <v>184</v>
      </c>
      <c r="I66" s="40" t="n">
        <v>642</v>
      </c>
      <c r="J66" s="41" t="n">
        <v>9</v>
      </c>
      <c r="K66" s="41" t="n">
        <v>1</v>
      </c>
      <c r="L66" s="41" t="n">
        <v>30</v>
      </c>
      <c r="M66" s="41" t="n">
        <v>418</v>
      </c>
      <c r="N66" s="42" t="n">
        <v>184</v>
      </c>
      <c r="O66" s="40" t="n">
        <v>8</v>
      </c>
      <c r="P66" s="41" t="n">
        <v>3</v>
      </c>
      <c r="Q66" s="41" t="n">
        <v>0</v>
      </c>
      <c r="R66" s="41" t="n">
        <v>2</v>
      </c>
      <c r="S66" s="41" t="n">
        <v>3</v>
      </c>
      <c r="T66" s="42" t="n">
        <v>0</v>
      </c>
      <c r="U66" s="40" t="n">
        <v>4</v>
      </c>
      <c r="V66" s="41" t="n">
        <v>4</v>
      </c>
      <c r="W66" s="41" t="n">
        <v>0</v>
      </c>
      <c r="X66" s="41" t="n">
        <v>0</v>
      </c>
      <c r="Y66" s="41" t="n">
        <v>0</v>
      </c>
      <c r="Z66" s="42" t="n">
        <v>0</v>
      </c>
    </row>
    <row r="67" customFormat="false" ht="13.5" hidden="false" customHeight="false" outlineLevel="0" collapsed="false">
      <c r="A67" s="24" t="n">
        <v>446</v>
      </c>
      <c r="B67" s="15" t="s">
        <v>77</v>
      </c>
      <c r="C67" s="40" t="n">
        <f aca="false">SUM(I67,O67,U67)</f>
        <v>934</v>
      </c>
      <c r="D67" s="41" t="n">
        <f aca="false">SUM(J67,P67,V67)</f>
        <v>453</v>
      </c>
      <c r="E67" s="41" t="n">
        <f aca="false">SUM(K67,Q67,W67)</f>
        <v>7</v>
      </c>
      <c r="F67" s="41" t="n">
        <f aca="false">SUM(L67,R67,X67)</f>
        <v>12</v>
      </c>
      <c r="G67" s="41" t="n">
        <f aca="false">SUM(M67,S67,Y67)</f>
        <v>365</v>
      </c>
      <c r="H67" s="42" t="n">
        <f aca="false">SUM(N67,T67,Z67)</f>
        <v>97</v>
      </c>
      <c r="I67" s="40" t="n">
        <v>474</v>
      </c>
      <c r="J67" s="41" t="n">
        <v>50</v>
      </c>
      <c r="K67" s="41" t="n">
        <v>6</v>
      </c>
      <c r="L67" s="41" t="n">
        <v>7</v>
      </c>
      <c r="M67" s="41" t="n">
        <v>319</v>
      </c>
      <c r="N67" s="42" t="n">
        <v>92</v>
      </c>
      <c r="O67" s="40" t="n">
        <v>10</v>
      </c>
      <c r="P67" s="41" t="n">
        <v>4</v>
      </c>
      <c r="Q67" s="41" t="n">
        <v>1</v>
      </c>
      <c r="R67" s="41" t="n">
        <v>0</v>
      </c>
      <c r="S67" s="41" t="n">
        <v>5</v>
      </c>
      <c r="T67" s="42" t="n">
        <v>0</v>
      </c>
      <c r="U67" s="40" t="n">
        <v>450</v>
      </c>
      <c r="V67" s="41" t="n">
        <v>399</v>
      </c>
      <c r="W67" s="41" t="n">
        <v>0</v>
      </c>
      <c r="X67" s="41" t="n">
        <v>5</v>
      </c>
      <c r="Y67" s="41" t="n">
        <v>41</v>
      </c>
      <c r="Z67" s="42" t="n">
        <v>5</v>
      </c>
    </row>
    <row r="68" customFormat="false" ht="13.5" hidden="false" customHeight="false" outlineLevel="0" collapsed="false">
      <c r="A68" s="24" t="n">
        <v>447</v>
      </c>
      <c r="B68" s="15" t="s">
        <v>78</v>
      </c>
      <c r="C68" s="40" t="n">
        <f aca="false">SUM(I68,O68,U68)</f>
        <v>533</v>
      </c>
      <c r="D68" s="41" t="n">
        <f aca="false">SUM(J68,P68,V68)</f>
        <v>18</v>
      </c>
      <c r="E68" s="41" t="n">
        <f aca="false">SUM(K68,Q68,W68)</f>
        <v>3</v>
      </c>
      <c r="F68" s="41" t="n">
        <f aca="false">SUM(L68,R68,X68)</f>
        <v>8</v>
      </c>
      <c r="G68" s="41" t="n">
        <f aca="false">SUM(M68,S68,Y68)</f>
        <v>396</v>
      </c>
      <c r="H68" s="42" t="n">
        <f aca="false">SUM(N68,T68,Z68)</f>
        <v>108</v>
      </c>
      <c r="I68" s="40" t="n">
        <v>521</v>
      </c>
      <c r="J68" s="41" t="n">
        <v>11</v>
      </c>
      <c r="K68" s="41" t="n">
        <v>1</v>
      </c>
      <c r="L68" s="41" t="n">
        <v>8</v>
      </c>
      <c r="M68" s="41" t="n">
        <v>393</v>
      </c>
      <c r="N68" s="42" t="n">
        <v>108</v>
      </c>
      <c r="O68" s="40" t="n">
        <v>6</v>
      </c>
      <c r="P68" s="41" t="n">
        <v>1</v>
      </c>
      <c r="Q68" s="41" t="n">
        <v>2</v>
      </c>
      <c r="R68" s="41" t="n">
        <v>0</v>
      </c>
      <c r="S68" s="41" t="n">
        <v>3</v>
      </c>
      <c r="T68" s="42" t="n">
        <v>0</v>
      </c>
      <c r="U68" s="40" t="n">
        <v>6</v>
      </c>
      <c r="V68" s="41" t="n">
        <v>6</v>
      </c>
      <c r="W68" s="41" t="n">
        <v>0</v>
      </c>
      <c r="X68" s="41" t="n">
        <v>0</v>
      </c>
      <c r="Y68" s="41" t="n">
        <v>0</v>
      </c>
      <c r="Z68" s="42" t="n">
        <v>0</v>
      </c>
    </row>
    <row r="69" customFormat="false" ht="13.5" hidden="false" customHeight="false" outlineLevel="0" collapsed="false">
      <c r="A69" s="24" t="n">
        <v>448</v>
      </c>
      <c r="B69" s="15" t="s">
        <v>79</v>
      </c>
      <c r="C69" s="40" t="n">
        <f aca="false">SUM(I69,O69,U69)</f>
        <v>898</v>
      </c>
      <c r="D69" s="41" t="n">
        <f aca="false">SUM(J69,P69,V69)</f>
        <v>63</v>
      </c>
      <c r="E69" s="41" t="n">
        <f aca="false">SUM(K69,Q69,W69)</f>
        <v>1</v>
      </c>
      <c r="F69" s="41" t="n">
        <f aca="false">SUM(L69,R69,X69)</f>
        <v>16</v>
      </c>
      <c r="G69" s="41" t="n">
        <f aca="false">SUM(M69,S69,Y69)</f>
        <v>606</v>
      </c>
      <c r="H69" s="42" t="n">
        <f aca="false">SUM(N69,T69,Z69)</f>
        <v>212</v>
      </c>
      <c r="I69" s="40" t="n">
        <v>853</v>
      </c>
      <c r="J69" s="41" t="n">
        <v>21</v>
      </c>
      <c r="K69" s="41" t="n">
        <v>1</v>
      </c>
      <c r="L69" s="41" t="n">
        <v>15</v>
      </c>
      <c r="M69" s="41" t="n">
        <v>604</v>
      </c>
      <c r="N69" s="42" t="n">
        <v>212</v>
      </c>
      <c r="O69" s="40" t="n">
        <v>8</v>
      </c>
      <c r="P69" s="41" t="n">
        <v>6</v>
      </c>
      <c r="Q69" s="41" t="n">
        <v>0</v>
      </c>
      <c r="R69" s="41" t="n">
        <v>0</v>
      </c>
      <c r="S69" s="41" t="n">
        <v>2</v>
      </c>
      <c r="T69" s="42" t="n">
        <v>0</v>
      </c>
      <c r="U69" s="40" t="n">
        <v>37</v>
      </c>
      <c r="V69" s="41" t="n">
        <v>36</v>
      </c>
      <c r="W69" s="41" t="n">
        <v>0</v>
      </c>
      <c r="X69" s="41" t="n">
        <v>1</v>
      </c>
      <c r="Y69" s="41" t="n">
        <v>0</v>
      </c>
      <c r="Z69" s="42" t="n">
        <v>0</v>
      </c>
    </row>
    <row r="70" customFormat="false" ht="13.5" hidden="false" customHeight="false" outlineLevel="0" collapsed="false">
      <c r="A70" s="24" t="n">
        <v>449</v>
      </c>
      <c r="B70" s="15" t="s">
        <v>80</v>
      </c>
      <c r="C70" s="40" t="n">
        <f aca="false">SUM(I70,O70,U70)</f>
        <v>538</v>
      </c>
      <c r="D70" s="41" t="n">
        <f aca="false">SUM(J70,P70,V70)</f>
        <v>29</v>
      </c>
      <c r="E70" s="41" t="n">
        <f aca="false">SUM(K70,Q70,W70)</f>
        <v>0</v>
      </c>
      <c r="F70" s="41" t="n">
        <f aca="false">SUM(L70,R70,X70)</f>
        <v>2</v>
      </c>
      <c r="G70" s="41" t="n">
        <f aca="false">SUM(M70,S70,Y70)</f>
        <v>374</v>
      </c>
      <c r="H70" s="42" t="n">
        <f aca="false">SUM(N70,T70,Z70)</f>
        <v>132</v>
      </c>
      <c r="I70" s="40" t="n">
        <v>531</v>
      </c>
      <c r="J70" s="41" t="n">
        <v>26</v>
      </c>
      <c r="K70" s="41" t="n">
        <v>0</v>
      </c>
      <c r="L70" s="41" t="n">
        <v>2</v>
      </c>
      <c r="M70" s="41" t="n">
        <v>371</v>
      </c>
      <c r="N70" s="42" t="n">
        <v>131</v>
      </c>
      <c r="O70" s="40" t="n">
        <v>6</v>
      </c>
      <c r="P70" s="41" t="n">
        <v>2</v>
      </c>
      <c r="Q70" s="41" t="n">
        <v>0</v>
      </c>
      <c r="R70" s="41" t="n">
        <v>0</v>
      </c>
      <c r="S70" s="41" t="n">
        <v>3</v>
      </c>
      <c r="T70" s="42" t="n">
        <v>1</v>
      </c>
      <c r="U70" s="40" t="n">
        <v>1</v>
      </c>
      <c r="V70" s="41" t="n">
        <v>1</v>
      </c>
      <c r="W70" s="41" t="n">
        <v>0</v>
      </c>
      <c r="X70" s="41" t="n">
        <v>0</v>
      </c>
      <c r="Y70" s="41" t="n">
        <v>0</v>
      </c>
      <c r="Z70" s="42" t="n">
        <v>0</v>
      </c>
    </row>
    <row r="71" customFormat="false" ht="13.5" hidden="false" customHeight="false" outlineLevel="0" collapsed="false">
      <c r="A71" s="26" t="n">
        <v>450</v>
      </c>
      <c r="B71" s="27" t="s">
        <v>81</v>
      </c>
      <c r="C71" s="46" t="n">
        <f aca="false">SUM(I71,O71,U71)</f>
        <v>700</v>
      </c>
      <c r="D71" s="47" t="n">
        <f aca="false">SUM(J71,P71,V71)</f>
        <v>36</v>
      </c>
      <c r="E71" s="47" t="n">
        <f aca="false">SUM(K71,Q71,W71)</f>
        <v>0</v>
      </c>
      <c r="F71" s="47" t="n">
        <f aca="false">SUM(L71,R71,X71)</f>
        <v>12</v>
      </c>
      <c r="G71" s="47" t="n">
        <f aca="false">SUM(M71,S71,Y71)</f>
        <v>475</v>
      </c>
      <c r="H71" s="48" t="n">
        <f aca="false">SUM(N71,T71,Z71)</f>
        <v>177</v>
      </c>
      <c r="I71" s="46" t="n">
        <v>650</v>
      </c>
      <c r="J71" s="47" t="n">
        <v>2</v>
      </c>
      <c r="K71" s="47" t="n">
        <v>0</v>
      </c>
      <c r="L71" s="47" t="n">
        <v>6</v>
      </c>
      <c r="M71" s="47" t="n">
        <v>471</v>
      </c>
      <c r="N71" s="48" t="n">
        <v>171</v>
      </c>
      <c r="O71" s="46" t="n">
        <v>47</v>
      </c>
      <c r="P71" s="47" t="n">
        <v>33</v>
      </c>
      <c r="Q71" s="47" t="n">
        <v>0</v>
      </c>
      <c r="R71" s="47" t="n">
        <v>5</v>
      </c>
      <c r="S71" s="47" t="n">
        <v>4</v>
      </c>
      <c r="T71" s="48" t="n">
        <v>5</v>
      </c>
      <c r="U71" s="46" t="n">
        <v>3</v>
      </c>
      <c r="V71" s="47" t="n">
        <v>1</v>
      </c>
      <c r="W71" s="47" t="n">
        <v>0</v>
      </c>
      <c r="X71" s="47" t="n">
        <v>1</v>
      </c>
      <c r="Y71" s="47" t="n">
        <v>0</v>
      </c>
      <c r="Z71" s="48" t="n">
        <v>1</v>
      </c>
    </row>
    <row r="72" customFormat="false" ht="13.5" hidden="false" customHeight="false" outlineLevel="0" collapsed="false">
      <c r="A72" s="24" t="n">
        <v>200</v>
      </c>
      <c r="B72" s="15" t="s">
        <v>82</v>
      </c>
      <c r="C72" s="40" t="n">
        <f aca="false">SUM(C5:C12)</f>
        <v>31876</v>
      </c>
      <c r="D72" s="41" t="n">
        <f aca="false">SUM(D5:D12)</f>
        <v>5866</v>
      </c>
      <c r="E72" s="41" t="n">
        <f aca="false">SUM(E5:E12)</f>
        <v>169</v>
      </c>
      <c r="F72" s="41" t="n">
        <f aca="false">SUM(F5:F12)</f>
        <v>1083</v>
      </c>
      <c r="G72" s="41" t="n">
        <f aca="false">SUM(G5:G12)</f>
        <v>18568</v>
      </c>
      <c r="H72" s="42" t="n">
        <f aca="false">SUM(H5:H12)</f>
        <v>6187</v>
      </c>
      <c r="I72" s="40" t="n">
        <f aca="false">SUM(I5:I12)</f>
        <v>25764</v>
      </c>
      <c r="J72" s="41" t="n">
        <f aca="false">SUM(J5:J12)</f>
        <v>883</v>
      </c>
      <c r="K72" s="41" t="n">
        <f aca="false">SUM(K5:K12)</f>
        <v>68</v>
      </c>
      <c r="L72" s="41" t="n">
        <f aca="false">SUM(L5:L12)</f>
        <v>830</v>
      </c>
      <c r="M72" s="41" t="n">
        <f aca="false">SUM(M5:M12)</f>
        <v>17994</v>
      </c>
      <c r="N72" s="42" t="n">
        <f aca="false">SUM(N5:N12)</f>
        <v>5986</v>
      </c>
      <c r="O72" s="40" t="n">
        <f aca="false">SUM(O5:O12)</f>
        <v>1357</v>
      </c>
      <c r="P72" s="41" t="n">
        <f aca="false">SUM(P5:P12)</f>
        <v>1250</v>
      </c>
      <c r="Q72" s="41" t="n">
        <f aca="false">SUM(Q5:Q12)</f>
        <v>29</v>
      </c>
      <c r="R72" s="41" t="n">
        <f aca="false">SUM(R5:R12)</f>
        <v>32</v>
      </c>
      <c r="S72" s="41" t="n">
        <f aca="false">SUM(S5:S12)</f>
        <v>37</v>
      </c>
      <c r="T72" s="42" t="n">
        <f aca="false">SUM(T5:T12)</f>
        <v>9</v>
      </c>
      <c r="U72" s="40" t="n">
        <f aca="false">SUM(U5:U12)</f>
        <v>4755</v>
      </c>
      <c r="V72" s="41" t="n">
        <f aca="false">SUM(V5:V12)</f>
        <v>3733</v>
      </c>
      <c r="W72" s="41" t="n">
        <f aca="false">SUM(W5:W12)</f>
        <v>72</v>
      </c>
      <c r="X72" s="41" t="n">
        <f aca="false">SUM(X5:X12)</f>
        <v>221</v>
      </c>
      <c r="Y72" s="41" t="n">
        <f aca="false">SUM(Y5:Y12)</f>
        <v>537</v>
      </c>
      <c r="Z72" s="42" t="n">
        <f aca="false">SUM(Z5:Z12)</f>
        <v>192</v>
      </c>
    </row>
    <row r="73" customFormat="false" ht="13.5" hidden="false" customHeight="false" outlineLevel="0" collapsed="false">
      <c r="A73" s="24" t="n">
        <v>500</v>
      </c>
      <c r="B73" s="15" t="s">
        <v>83</v>
      </c>
      <c r="C73" s="40" t="n">
        <f aca="false">SUM(C13:C71)</f>
        <v>62481</v>
      </c>
      <c r="D73" s="41" t="n">
        <f aca="false">SUM(D13:D71)</f>
        <v>7235</v>
      </c>
      <c r="E73" s="41" t="n">
        <f aca="false">SUM(E13:E71)</f>
        <v>105</v>
      </c>
      <c r="F73" s="41" t="n">
        <f aca="false">SUM(F13:F71)</f>
        <v>1645</v>
      </c>
      <c r="G73" s="41" t="n">
        <f aca="false">SUM(G13:G71)</f>
        <v>39232</v>
      </c>
      <c r="H73" s="42" t="n">
        <f aca="false">SUM(H13:H71)</f>
        <v>14249</v>
      </c>
      <c r="I73" s="40" t="n">
        <f aca="false">SUM(I13:I71)</f>
        <v>49635</v>
      </c>
      <c r="J73" s="41" t="n">
        <f aca="false">SUM(J13:J71)</f>
        <v>1247</v>
      </c>
      <c r="K73" s="41" t="n">
        <f aca="false">SUM(K13:K71)</f>
        <v>46</v>
      </c>
      <c r="L73" s="41" t="n">
        <f aca="false">SUM(L13:L71)</f>
        <v>1038</v>
      </c>
      <c r="M73" s="41" t="n">
        <f aca="false">SUM(M13:M71)</f>
        <v>34746</v>
      </c>
      <c r="N73" s="42" t="n">
        <f aca="false">SUM(N13:N71)</f>
        <v>12545</v>
      </c>
      <c r="O73" s="40" t="n">
        <f aca="false">SUM(O13:O71)</f>
        <v>2971</v>
      </c>
      <c r="P73" s="41" t="n">
        <f aca="false">SUM(P13:P71)</f>
        <v>2710</v>
      </c>
      <c r="Q73" s="41" t="n">
        <f aca="false">SUM(Q13:Q71)</f>
        <v>49</v>
      </c>
      <c r="R73" s="41" t="n">
        <f aca="false">SUM(R13:R71)</f>
        <v>77</v>
      </c>
      <c r="S73" s="41" t="n">
        <f aca="false">SUM(S13:S71)</f>
        <v>96</v>
      </c>
      <c r="T73" s="42" t="n">
        <f aca="false">SUM(T13:T71)</f>
        <v>39</v>
      </c>
      <c r="U73" s="40" t="n">
        <f aca="false">SUM(U13:U71)</f>
        <v>9875</v>
      </c>
      <c r="V73" s="41" t="n">
        <f aca="false">SUM(V13:V71)</f>
        <v>3278</v>
      </c>
      <c r="W73" s="41" t="n">
        <f aca="false">SUM(W13:W71)</f>
        <v>10</v>
      </c>
      <c r="X73" s="41" t="n">
        <f aca="false">SUM(X13:X71)</f>
        <v>530</v>
      </c>
      <c r="Y73" s="41" t="n">
        <f aca="false">SUM(Y13:Y71)</f>
        <v>4390</v>
      </c>
      <c r="Z73" s="42" t="n">
        <f aca="false">SUM(Z13:Z71)</f>
        <v>1665</v>
      </c>
    </row>
    <row r="74" customFormat="false" ht="13.5" hidden="false" customHeight="false" outlineLevel="0" collapsed="false">
      <c r="A74" s="24" t="n">
        <v>300</v>
      </c>
      <c r="B74" s="15" t="s">
        <v>84</v>
      </c>
      <c r="C74" s="40" t="n">
        <f aca="false">SUM(C13:C18)</f>
        <v>3652</v>
      </c>
      <c r="D74" s="41" t="n">
        <f aca="false">SUM(D13:D18)</f>
        <v>501</v>
      </c>
      <c r="E74" s="41" t="n">
        <f aca="false">SUM(E13:E18)</f>
        <v>7</v>
      </c>
      <c r="F74" s="41" t="n">
        <f aca="false">SUM(F13:F18)</f>
        <v>93</v>
      </c>
      <c r="G74" s="41" t="n">
        <f aca="false">SUM(G13:G18)</f>
        <v>2354</v>
      </c>
      <c r="H74" s="42" t="n">
        <f aca="false">SUM(H13:H18)</f>
        <v>695</v>
      </c>
      <c r="I74" s="40" t="n">
        <f aca="false">SUM(I13:I18)</f>
        <v>1279</v>
      </c>
      <c r="J74" s="41" t="n">
        <f aca="false">SUM(J13:J18)</f>
        <v>28</v>
      </c>
      <c r="K74" s="41" t="n">
        <f aca="false">SUM(K13:K18)</f>
        <v>2</v>
      </c>
      <c r="L74" s="41" t="n">
        <f aca="false">SUM(L13:L18)</f>
        <v>22</v>
      </c>
      <c r="M74" s="41" t="n">
        <f aca="false">SUM(M13:M18)</f>
        <v>1018</v>
      </c>
      <c r="N74" s="42" t="n">
        <f aca="false">SUM(N13:N18)</f>
        <v>209</v>
      </c>
      <c r="O74" s="40" t="n">
        <f aca="false">SUM(O13:O18)</f>
        <v>399</v>
      </c>
      <c r="P74" s="41" t="n">
        <f aca="false">SUM(P13:P18)</f>
        <v>367</v>
      </c>
      <c r="Q74" s="41" t="n">
        <f aca="false">SUM(Q13:Q18)</f>
        <v>5</v>
      </c>
      <c r="R74" s="41" t="n">
        <f aca="false">SUM(R13:R18)</f>
        <v>15</v>
      </c>
      <c r="S74" s="41" t="n">
        <f aca="false">SUM(S13:S18)</f>
        <v>8</v>
      </c>
      <c r="T74" s="42" t="n">
        <f aca="false">SUM(T13:T18)</f>
        <v>4</v>
      </c>
      <c r="U74" s="40" t="n">
        <f aca="false">SUM(U13:U18)</f>
        <v>1974</v>
      </c>
      <c r="V74" s="41" t="n">
        <f aca="false">SUM(V13:V18)</f>
        <v>106</v>
      </c>
      <c r="W74" s="41" t="n">
        <f aca="false">SUM(W13:W18)</f>
        <v>0</v>
      </c>
      <c r="X74" s="41" t="n">
        <f aca="false">SUM(X13:X18)</f>
        <v>56</v>
      </c>
      <c r="Y74" s="41" t="n">
        <f aca="false">SUM(Y13:Y18)</f>
        <v>1328</v>
      </c>
      <c r="Z74" s="42" t="n">
        <f aca="false">SUM(Z13:Z18)</f>
        <v>482</v>
      </c>
    </row>
    <row r="75" customFormat="false" ht="13.5" hidden="false" customHeight="false" outlineLevel="0" collapsed="false">
      <c r="A75" s="24" t="n">
        <v>320</v>
      </c>
      <c r="B75" s="15" t="s">
        <v>85</v>
      </c>
      <c r="C75" s="40" t="n">
        <f aca="false">SUM(C19:C26)</f>
        <v>9672</v>
      </c>
      <c r="D75" s="41" t="n">
        <f aca="false">SUM(D19:D26)</f>
        <v>735</v>
      </c>
      <c r="E75" s="41" t="n">
        <f aca="false">SUM(E19:E26)</f>
        <v>10</v>
      </c>
      <c r="F75" s="41" t="n">
        <f aca="false">SUM(F19:F26)</f>
        <v>215</v>
      </c>
      <c r="G75" s="41" t="n">
        <f aca="false">SUM(G19:G26)</f>
        <v>6338</v>
      </c>
      <c r="H75" s="42" t="n">
        <f aca="false">SUM(H19:H26)</f>
        <v>2370</v>
      </c>
      <c r="I75" s="40" t="n">
        <f aca="false">SUM(I19:I26)</f>
        <v>8452</v>
      </c>
      <c r="J75" s="41" t="n">
        <f aca="false">SUM(J19:J26)</f>
        <v>150</v>
      </c>
      <c r="K75" s="41" t="n">
        <f aca="false">SUM(K19:K26)</f>
        <v>3</v>
      </c>
      <c r="L75" s="41" t="n">
        <f aca="false">SUM(L19:L26)</f>
        <v>107</v>
      </c>
      <c r="M75" s="41" t="n">
        <f aca="false">SUM(M19:M26)</f>
        <v>5976</v>
      </c>
      <c r="N75" s="42" t="n">
        <f aca="false">SUM(N19:N26)</f>
        <v>2212</v>
      </c>
      <c r="O75" s="40" t="n">
        <f aca="false">SUM(O19:O26)</f>
        <v>332</v>
      </c>
      <c r="P75" s="41" t="n">
        <f aca="false">SUM(P19:P26)</f>
        <v>292</v>
      </c>
      <c r="Q75" s="41" t="n">
        <f aca="false">SUM(Q19:Q26)</f>
        <v>7</v>
      </c>
      <c r="R75" s="41" t="n">
        <f aca="false">SUM(R19:R26)</f>
        <v>7</v>
      </c>
      <c r="S75" s="41" t="n">
        <f aca="false">SUM(S19:S26)</f>
        <v>18</v>
      </c>
      <c r="T75" s="42" t="n">
        <f aca="false">SUM(T19:T26)</f>
        <v>8</v>
      </c>
      <c r="U75" s="40" t="n">
        <f aca="false">SUM(U19:U26)</f>
        <v>888</v>
      </c>
      <c r="V75" s="41" t="n">
        <f aca="false">SUM(V19:V26)</f>
        <v>293</v>
      </c>
      <c r="W75" s="41" t="n">
        <f aca="false">SUM(W19:W26)</f>
        <v>0</v>
      </c>
      <c r="X75" s="41" t="n">
        <f aca="false">SUM(X19:X26)</f>
        <v>101</v>
      </c>
      <c r="Y75" s="41" t="n">
        <f aca="false">SUM(Y19:Y26)</f>
        <v>344</v>
      </c>
      <c r="Z75" s="42" t="n">
        <f aca="false">SUM(Z19:Z26)</f>
        <v>150</v>
      </c>
    </row>
    <row r="76" customFormat="false" ht="13.5" hidden="false" customHeight="false" outlineLevel="0" collapsed="false">
      <c r="A76" s="24" t="n">
        <v>340</v>
      </c>
      <c r="B76" s="15" t="s">
        <v>86</v>
      </c>
      <c r="C76" s="40" t="n">
        <f aca="false">SUM(C27:C29)</f>
        <v>2823</v>
      </c>
      <c r="D76" s="41" t="n">
        <f aca="false">SUM(D27:D29)</f>
        <v>109</v>
      </c>
      <c r="E76" s="41" t="n">
        <f aca="false">SUM(E27:E29)</f>
        <v>3</v>
      </c>
      <c r="F76" s="41" t="n">
        <f aca="false">SUM(F27:F29)</f>
        <v>140</v>
      </c>
      <c r="G76" s="41" t="n">
        <f aca="false">SUM(G27:G29)</f>
        <v>1779</v>
      </c>
      <c r="H76" s="42" t="n">
        <f aca="false">SUM(H27:H29)</f>
        <v>792</v>
      </c>
      <c r="I76" s="40" t="n">
        <f aca="false">SUM(I27:I29)</f>
        <v>2730</v>
      </c>
      <c r="J76" s="41" t="n">
        <f aca="false">SUM(J27:J29)</f>
        <v>26</v>
      </c>
      <c r="K76" s="41" t="n">
        <f aca="false">SUM(K27:K29)</f>
        <v>0</v>
      </c>
      <c r="L76" s="41" t="n">
        <f aca="false">SUM(L27:L29)</f>
        <v>139</v>
      </c>
      <c r="M76" s="41" t="n">
        <f aca="false">SUM(M27:M29)</f>
        <v>1773</v>
      </c>
      <c r="N76" s="42" t="n">
        <f aca="false">SUM(N27:N29)</f>
        <v>792</v>
      </c>
      <c r="O76" s="40" t="n">
        <f aca="false">SUM(O27:O29)</f>
        <v>90</v>
      </c>
      <c r="P76" s="41" t="n">
        <f aca="false">SUM(P27:P29)</f>
        <v>83</v>
      </c>
      <c r="Q76" s="41" t="n">
        <f aca="false">SUM(Q27:Q29)</f>
        <v>3</v>
      </c>
      <c r="R76" s="41" t="n">
        <f aca="false">SUM(R27:R29)</f>
        <v>1</v>
      </c>
      <c r="S76" s="41" t="n">
        <f aca="false">SUM(S27:S29)</f>
        <v>3</v>
      </c>
      <c r="T76" s="42" t="n">
        <f aca="false">SUM(T27:T29)</f>
        <v>0</v>
      </c>
      <c r="U76" s="40" t="n">
        <f aca="false">SUM(U27:U29)</f>
        <v>3</v>
      </c>
      <c r="V76" s="41" t="n">
        <f aca="false">SUM(V27:V29)</f>
        <v>0</v>
      </c>
      <c r="W76" s="41" t="n">
        <f aca="false">SUM(W27:W29)</f>
        <v>0</v>
      </c>
      <c r="X76" s="41" t="n">
        <f aca="false">SUM(X27:X29)</f>
        <v>0</v>
      </c>
      <c r="Y76" s="41" t="n">
        <f aca="false">SUM(Y27:Y29)</f>
        <v>3</v>
      </c>
      <c r="Z76" s="42" t="n">
        <f aca="false">SUM(Z27:Z29)</f>
        <v>0</v>
      </c>
    </row>
    <row r="77" customFormat="false" ht="13.5" hidden="false" customHeight="false" outlineLevel="0" collapsed="false">
      <c r="A77" s="24" t="n">
        <v>360</v>
      </c>
      <c r="B77" s="15" t="s">
        <v>87</v>
      </c>
      <c r="C77" s="40" t="n">
        <f aca="false">SUM(C30:C37)</f>
        <v>10614</v>
      </c>
      <c r="D77" s="41" t="n">
        <f aca="false">SUM(D30:D37)</f>
        <v>754</v>
      </c>
      <c r="E77" s="41" t="n">
        <f aca="false">SUM(E30:E37)</f>
        <v>11</v>
      </c>
      <c r="F77" s="41" t="n">
        <f aca="false">SUM(F30:F37)</f>
        <v>339</v>
      </c>
      <c r="G77" s="41" t="n">
        <f aca="false">SUM(G30:G37)</f>
        <v>7160</v>
      </c>
      <c r="H77" s="42" t="n">
        <f aca="false">SUM(H30:H37)</f>
        <v>2346</v>
      </c>
      <c r="I77" s="40" t="n">
        <f aca="false">SUM(I30:I37)</f>
        <v>10031</v>
      </c>
      <c r="J77" s="41" t="n">
        <f aca="false">SUM(J30:J37)</f>
        <v>219</v>
      </c>
      <c r="K77" s="41" t="n">
        <f aca="false">SUM(K30:K37)</f>
        <v>9</v>
      </c>
      <c r="L77" s="41" t="n">
        <f aca="false">SUM(L30:L37)</f>
        <v>319</v>
      </c>
      <c r="M77" s="41" t="n">
        <f aca="false">SUM(M30:M37)</f>
        <v>7143</v>
      </c>
      <c r="N77" s="42" t="n">
        <f aca="false">SUM(N30:N37)</f>
        <v>2337</v>
      </c>
      <c r="O77" s="40" t="n">
        <f aca="false">SUM(O30:O37)</f>
        <v>373</v>
      </c>
      <c r="P77" s="41" t="n">
        <f aca="false">SUM(P30:P37)</f>
        <v>329</v>
      </c>
      <c r="Q77" s="41" t="n">
        <f aca="false">SUM(Q30:Q37)</f>
        <v>1</v>
      </c>
      <c r="R77" s="41" t="n">
        <f aca="false">SUM(R30:R37)</f>
        <v>19</v>
      </c>
      <c r="S77" s="41" t="n">
        <f aca="false">SUM(S30:S37)</f>
        <v>15</v>
      </c>
      <c r="T77" s="42" t="n">
        <f aca="false">SUM(T30:T37)</f>
        <v>9</v>
      </c>
      <c r="U77" s="40" t="n">
        <f aca="false">SUM(U30:U37)</f>
        <v>210</v>
      </c>
      <c r="V77" s="41" t="n">
        <f aca="false">SUM(V30:V37)</f>
        <v>206</v>
      </c>
      <c r="W77" s="41" t="n">
        <f aca="false">SUM(W30:W37)</f>
        <v>1</v>
      </c>
      <c r="X77" s="41" t="n">
        <f aca="false">SUM(X30:X37)</f>
        <v>1</v>
      </c>
      <c r="Y77" s="41" t="n">
        <f aca="false">SUM(Y30:Y37)</f>
        <v>2</v>
      </c>
      <c r="Z77" s="42" t="n">
        <f aca="false">SUM(Z30:Z37)</f>
        <v>0</v>
      </c>
    </row>
    <row r="78" customFormat="false" ht="13.5" hidden="false" customHeight="false" outlineLevel="0" collapsed="false">
      <c r="A78" s="24" t="n">
        <v>380</v>
      </c>
      <c r="B78" s="15" t="s">
        <v>88</v>
      </c>
      <c r="C78" s="40" t="n">
        <f aca="false">SUM(C38:C43)</f>
        <v>9601</v>
      </c>
      <c r="D78" s="41" t="n">
        <f aca="false">SUM(D38:D43)</f>
        <v>832</v>
      </c>
      <c r="E78" s="41" t="n">
        <f aca="false">SUM(E38:E43)</f>
        <v>10</v>
      </c>
      <c r="F78" s="41" t="n">
        <f aca="false">SUM(F38:F43)</f>
        <v>309</v>
      </c>
      <c r="G78" s="41" t="n">
        <f aca="false">SUM(G38:G43)</f>
        <v>6025</v>
      </c>
      <c r="H78" s="42" t="n">
        <f aca="false">SUM(H38:H43)</f>
        <v>2422</v>
      </c>
      <c r="I78" s="40" t="n">
        <f aca="false">SUM(I38:I43)</f>
        <v>8426</v>
      </c>
      <c r="J78" s="41" t="n">
        <f aca="false">SUM(J38:J43)</f>
        <v>119</v>
      </c>
      <c r="K78" s="41" t="n">
        <f aca="false">SUM(K38:K43)</f>
        <v>4</v>
      </c>
      <c r="L78" s="41" t="n">
        <f aca="false">SUM(L38:L43)</f>
        <v>219</v>
      </c>
      <c r="M78" s="41" t="n">
        <f aca="false">SUM(M38:M43)</f>
        <v>5787</v>
      </c>
      <c r="N78" s="42" t="n">
        <f aca="false">SUM(N38:N43)</f>
        <v>2294</v>
      </c>
      <c r="O78" s="40" t="n">
        <f aca="false">SUM(O38:O43)</f>
        <v>347</v>
      </c>
      <c r="P78" s="41" t="n">
        <f aca="false">SUM(P38:P43)</f>
        <v>338</v>
      </c>
      <c r="Q78" s="41" t="n">
        <f aca="false">SUM(Q38:Q43)</f>
        <v>6</v>
      </c>
      <c r="R78" s="41" t="n">
        <f aca="false">SUM(R38:R43)</f>
        <v>1</v>
      </c>
      <c r="S78" s="41" t="n">
        <f aca="false">SUM(S38:S43)</f>
        <v>2</v>
      </c>
      <c r="T78" s="42" t="n">
        <f aca="false">SUM(T38:T43)</f>
        <v>0</v>
      </c>
      <c r="U78" s="40" t="n">
        <f aca="false">SUM(U38:U43)</f>
        <v>828</v>
      </c>
      <c r="V78" s="41" t="n">
        <f aca="false">SUM(V38:V43)</f>
        <v>375</v>
      </c>
      <c r="W78" s="41" t="n">
        <f aca="false">SUM(W38:W43)</f>
        <v>0</v>
      </c>
      <c r="X78" s="41" t="n">
        <f aca="false">SUM(X38:X43)</f>
        <v>89</v>
      </c>
      <c r="Y78" s="41" t="n">
        <f aca="false">SUM(Y38:Y43)</f>
        <v>236</v>
      </c>
      <c r="Z78" s="42" t="n">
        <f aca="false">SUM(Z38:Z43)</f>
        <v>128</v>
      </c>
    </row>
    <row r="79" customFormat="false" ht="13.5" hidden="false" customHeight="false" outlineLevel="0" collapsed="false">
      <c r="A79" s="24" t="n">
        <v>400</v>
      </c>
      <c r="B79" s="15" t="s">
        <v>89</v>
      </c>
      <c r="C79" s="40" t="n">
        <f aca="false">SUM(C44:C54)</f>
        <v>11039</v>
      </c>
      <c r="D79" s="41" t="n">
        <f aca="false">SUM(D44:D54)</f>
        <v>1631</v>
      </c>
      <c r="E79" s="41" t="n">
        <f aca="false">SUM(E44:E54)</f>
        <v>26</v>
      </c>
      <c r="F79" s="41" t="n">
        <f aca="false">SUM(F44:F54)</f>
        <v>186</v>
      </c>
      <c r="G79" s="41" t="n">
        <f aca="false">SUM(G44:G54)</f>
        <v>6796</v>
      </c>
      <c r="H79" s="42" t="n">
        <f aca="false">SUM(H44:H54)</f>
        <v>2399</v>
      </c>
      <c r="I79" s="40" t="n">
        <f aca="false">SUM(I44:I54)</f>
        <v>9163</v>
      </c>
      <c r="J79" s="41" t="n">
        <f aca="false">SUM(J44:J54)</f>
        <v>433</v>
      </c>
      <c r="K79" s="41" t="n">
        <f aca="false">SUM(K44:K54)</f>
        <v>9</v>
      </c>
      <c r="L79" s="41" t="n">
        <f aca="false">SUM(L44:L54)</f>
        <v>89</v>
      </c>
      <c r="M79" s="41" t="n">
        <f aca="false">SUM(M44:M54)</f>
        <v>6394</v>
      </c>
      <c r="N79" s="42" t="n">
        <f aca="false">SUM(N44:N54)</f>
        <v>2237</v>
      </c>
      <c r="O79" s="40" t="n">
        <f aca="false">SUM(O44:O54)</f>
        <v>460</v>
      </c>
      <c r="P79" s="41" t="n">
        <f aca="false">SUM(P44:P54)</f>
        <v>425</v>
      </c>
      <c r="Q79" s="41" t="n">
        <f aca="false">SUM(Q44:Q54)</f>
        <v>14</v>
      </c>
      <c r="R79" s="41" t="n">
        <f aca="false">SUM(R44:R54)</f>
        <v>10</v>
      </c>
      <c r="S79" s="41" t="n">
        <f aca="false">SUM(S44:S54)</f>
        <v>6</v>
      </c>
      <c r="T79" s="42" t="n">
        <f aca="false">SUM(T44:T54)</f>
        <v>5</v>
      </c>
      <c r="U79" s="40" t="n">
        <f aca="false">SUM(U44:U54)</f>
        <v>1416</v>
      </c>
      <c r="V79" s="41" t="n">
        <f aca="false">SUM(V44:V54)</f>
        <v>773</v>
      </c>
      <c r="W79" s="41" t="n">
        <f aca="false">SUM(W44:W54)</f>
        <v>3</v>
      </c>
      <c r="X79" s="41" t="n">
        <f aca="false">SUM(X44:X54)</f>
        <v>87</v>
      </c>
      <c r="Y79" s="41" t="n">
        <f aca="false">SUM(Y44:Y54)</f>
        <v>396</v>
      </c>
      <c r="Z79" s="42" t="n">
        <f aca="false">SUM(Z44:Z54)</f>
        <v>157</v>
      </c>
    </row>
    <row r="80" customFormat="false" ht="13.5" hidden="false" customHeight="false" outlineLevel="0" collapsed="false">
      <c r="A80" s="24" t="n">
        <v>420</v>
      </c>
      <c r="B80" s="15" t="s">
        <v>90</v>
      </c>
      <c r="C80" s="40" t="n">
        <f aca="false">SUM(C55:C61)</f>
        <v>5478</v>
      </c>
      <c r="D80" s="41" t="n">
        <f aca="false">SUM(D55:D61)</f>
        <v>1765</v>
      </c>
      <c r="E80" s="41" t="n">
        <f aca="false">SUM(E55:E61)</f>
        <v>14</v>
      </c>
      <c r="F80" s="41" t="n">
        <f aca="false">SUM(F55:F61)</f>
        <v>209</v>
      </c>
      <c r="G80" s="41" t="n">
        <f aca="false">SUM(G55:G61)</f>
        <v>2594</v>
      </c>
      <c r="H80" s="42" t="n">
        <f aca="false">SUM(H55:H61)</f>
        <v>896</v>
      </c>
      <c r="I80" s="40" t="n">
        <f aca="false">SUM(I55:I61)</f>
        <v>744</v>
      </c>
      <c r="J80" s="41" t="n">
        <f aca="false">SUM(J55:J61)</f>
        <v>36</v>
      </c>
      <c r="K80" s="41" t="n">
        <f aca="false">SUM(K55:K61)</f>
        <v>0</v>
      </c>
      <c r="L80" s="41" t="n">
        <f aca="false">SUM(L55:L61)</f>
        <v>9</v>
      </c>
      <c r="M80" s="41" t="n">
        <f aca="false">SUM(M55:M61)</f>
        <v>548</v>
      </c>
      <c r="N80" s="42" t="n">
        <f aca="false">SUM(N55:N61)</f>
        <v>151</v>
      </c>
      <c r="O80" s="40" t="n">
        <f aca="false">SUM(O55:O61)</f>
        <v>713</v>
      </c>
      <c r="P80" s="41" t="n">
        <f aca="false">SUM(P55:P61)</f>
        <v>682</v>
      </c>
      <c r="Q80" s="41" t="n">
        <f aca="false">SUM(Q55:Q61)</f>
        <v>8</v>
      </c>
      <c r="R80" s="41" t="n">
        <f aca="false">SUM(R55:R61)</f>
        <v>11</v>
      </c>
      <c r="S80" s="41" t="n">
        <f aca="false">SUM(S55:S61)</f>
        <v>9</v>
      </c>
      <c r="T80" s="42" t="n">
        <f aca="false">SUM(T55:T61)</f>
        <v>3</v>
      </c>
      <c r="U80" s="40" t="n">
        <f aca="false">SUM(U55:U61)</f>
        <v>4021</v>
      </c>
      <c r="V80" s="41" t="n">
        <f aca="false">SUM(V55:V61)</f>
        <v>1047</v>
      </c>
      <c r="W80" s="41" t="n">
        <f aca="false">SUM(W55:W61)</f>
        <v>6</v>
      </c>
      <c r="X80" s="41" t="n">
        <f aca="false">SUM(X55:X61)</f>
        <v>189</v>
      </c>
      <c r="Y80" s="41" t="n">
        <f aca="false">SUM(Y55:Y61)</f>
        <v>2037</v>
      </c>
      <c r="Z80" s="42" t="n">
        <f aca="false">SUM(Z55:Z61)</f>
        <v>742</v>
      </c>
    </row>
    <row r="81" customFormat="false" ht="13.5" hidden="false" customHeight="false" outlineLevel="0" collapsed="false">
      <c r="A81" s="24" t="n">
        <v>440</v>
      </c>
      <c r="B81" s="15" t="s">
        <v>91</v>
      </c>
      <c r="C81" s="40" t="n">
        <f aca="false">SUM(C62:C71)</f>
        <v>9602</v>
      </c>
      <c r="D81" s="41" t="n">
        <f aca="false">SUM(D62:D71)</f>
        <v>908</v>
      </c>
      <c r="E81" s="41" t="n">
        <f aca="false">SUM(E62:E71)</f>
        <v>24</v>
      </c>
      <c r="F81" s="41" t="n">
        <f aca="false">SUM(F62:F71)</f>
        <v>154</v>
      </c>
      <c r="G81" s="41" t="n">
        <f aca="false">SUM(G62:G71)</f>
        <v>6186</v>
      </c>
      <c r="H81" s="42" t="n">
        <f aca="false">SUM(H62:H71)</f>
        <v>2329</v>
      </c>
      <c r="I81" s="40" t="n">
        <f aca="false">SUM(I62:I71)</f>
        <v>8810</v>
      </c>
      <c r="J81" s="41" t="n">
        <f aca="false">SUM(J62:J71)</f>
        <v>236</v>
      </c>
      <c r="K81" s="41" t="n">
        <f aca="false">SUM(K62:K71)</f>
        <v>19</v>
      </c>
      <c r="L81" s="41" t="n">
        <f aca="false">SUM(L62:L71)</f>
        <v>134</v>
      </c>
      <c r="M81" s="41" t="n">
        <f aca="false">SUM(M62:M71)</f>
        <v>6107</v>
      </c>
      <c r="N81" s="42" t="n">
        <f aca="false">SUM(N62:N71)</f>
        <v>2313</v>
      </c>
      <c r="O81" s="40" t="n">
        <f aca="false">SUM(O62:O71)</f>
        <v>257</v>
      </c>
      <c r="P81" s="41" t="n">
        <f aca="false">SUM(P62:P71)</f>
        <v>194</v>
      </c>
      <c r="Q81" s="41" t="n">
        <f aca="false">SUM(Q62:Q71)</f>
        <v>5</v>
      </c>
      <c r="R81" s="41" t="n">
        <f aca="false">SUM(R62:R71)</f>
        <v>13</v>
      </c>
      <c r="S81" s="41" t="n">
        <f aca="false">SUM(S62:S71)</f>
        <v>35</v>
      </c>
      <c r="T81" s="42" t="n">
        <f aca="false">SUM(T62:T71)</f>
        <v>10</v>
      </c>
      <c r="U81" s="40" t="n">
        <f aca="false">SUM(U62:U71)</f>
        <v>535</v>
      </c>
      <c r="V81" s="41" t="n">
        <f aca="false">SUM(V62:V71)</f>
        <v>478</v>
      </c>
      <c r="W81" s="41" t="n">
        <f aca="false">SUM(W62:W71)</f>
        <v>0</v>
      </c>
      <c r="X81" s="41" t="n">
        <f aca="false">SUM(X62:X71)</f>
        <v>7</v>
      </c>
      <c r="Y81" s="41" t="n">
        <f aca="false">SUM(Y62:Y71)</f>
        <v>44</v>
      </c>
      <c r="Z81" s="42" t="n">
        <f aca="false">SUM(Z62:Z71)</f>
        <v>6</v>
      </c>
    </row>
    <row r="82" customFormat="false" ht="13.5" hidden="false" customHeight="false" outlineLevel="0" collapsed="false">
      <c r="A82" s="19" t="n">
        <v>101</v>
      </c>
      <c r="B82" s="20" t="s">
        <v>92</v>
      </c>
      <c r="C82" s="43" t="n">
        <f aca="false">SUM(C5,C74)</f>
        <v>7577</v>
      </c>
      <c r="D82" s="44" t="n">
        <f aca="false">SUM(D5,D74)</f>
        <v>1550</v>
      </c>
      <c r="E82" s="44" t="n">
        <f aca="false">SUM(E5,E74)</f>
        <v>40</v>
      </c>
      <c r="F82" s="44" t="n">
        <f aca="false">SUM(F5,F74)</f>
        <v>230</v>
      </c>
      <c r="G82" s="44" t="n">
        <f aca="false">SUM(G5,G74)</f>
        <v>4653</v>
      </c>
      <c r="H82" s="45" t="n">
        <f aca="false">SUM(H5,H74)</f>
        <v>1102</v>
      </c>
      <c r="I82" s="43" t="n">
        <f aca="false">SUM(I5,I74)</f>
        <v>3897</v>
      </c>
      <c r="J82" s="44" t="n">
        <f aca="false">SUM(J5,J74)</f>
        <v>135</v>
      </c>
      <c r="K82" s="44" t="n">
        <f aca="false">SUM(K5,K74)</f>
        <v>11</v>
      </c>
      <c r="L82" s="44" t="n">
        <f aca="false">SUM(L5,L74)</f>
        <v>95</v>
      </c>
      <c r="M82" s="44" t="n">
        <f aca="false">SUM(M5,M74)</f>
        <v>3116</v>
      </c>
      <c r="N82" s="45" t="n">
        <f aca="false">SUM(N5,N74)</f>
        <v>540</v>
      </c>
      <c r="O82" s="43" t="n">
        <f aca="false">SUM(O5,O74)</f>
        <v>1142</v>
      </c>
      <c r="P82" s="44" t="n">
        <f aca="false">SUM(P5,P74)</f>
        <v>1068</v>
      </c>
      <c r="Q82" s="44" t="n">
        <f aca="false">SUM(Q5,Q74)</f>
        <v>18</v>
      </c>
      <c r="R82" s="44" t="n">
        <f aca="false">SUM(R5,R74)</f>
        <v>29</v>
      </c>
      <c r="S82" s="44" t="n">
        <f aca="false">SUM(S5,S74)</f>
        <v>20</v>
      </c>
      <c r="T82" s="45" t="n">
        <f aca="false">SUM(T5,T74)</f>
        <v>7</v>
      </c>
      <c r="U82" s="43" t="n">
        <f aca="false">SUM(U5,U74)</f>
        <v>2538</v>
      </c>
      <c r="V82" s="44" t="n">
        <f aca="false">SUM(V5,V74)</f>
        <v>347</v>
      </c>
      <c r="W82" s="44" t="n">
        <f aca="false">SUM(W5,W74)</f>
        <v>11</v>
      </c>
      <c r="X82" s="44" t="n">
        <f aca="false">SUM(X5,X74)</f>
        <v>106</v>
      </c>
      <c r="Y82" s="44" t="n">
        <f aca="false">SUM(Y5,Y74)</f>
        <v>1517</v>
      </c>
      <c r="Z82" s="45" t="n">
        <f aca="false">SUM(Z5,Z74)</f>
        <v>555</v>
      </c>
    </row>
    <row r="83" customFormat="false" ht="13.5" hidden="false" customHeight="false" outlineLevel="0" collapsed="false">
      <c r="A83" s="24" t="n">
        <v>102</v>
      </c>
      <c r="B83" s="15" t="s">
        <v>93</v>
      </c>
      <c r="C83" s="40" t="n">
        <f aca="false">SUM(C76:C77,C6,C8,C38)</f>
        <v>28307</v>
      </c>
      <c r="D83" s="41" t="n">
        <f aca="false">SUM(D76:D77,D6,D8,D38)</f>
        <v>1381</v>
      </c>
      <c r="E83" s="41" t="n">
        <f aca="false">SUM(E76:E77,E6,E8,E38)</f>
        <v>34</v>
      </c>
      <c r="F83" s="41" t="n">
        <f aca="false">SUM(F76:F77,F6,F8,F38)</f>
        <v>1103</v>
      </c>
      <c r="G83" s="41" t="n">
        <f aca="false">SUM(G76:G77,G6,G8,G38)</f>
        <v>18682</v>
      </c>
      <c r="H83" s="42" t="n">
        <f aca="false">SUM(H76:H77,H6,H8,H38)</f>
        <v>7102</v>
      </c>
      <c r="I83" s="40" t="n">
        <f aca="false">SUM(I76:I77,I6,I8,I38)</f>
        <v>27303</v>
      </c>
      <c r="J83" s="41" t="n">
        <f aca="false">SUM(J76:J77,J6,J8,J38)</f>
        <v>457</v>
      </c>
      <c r="K83" s="41" t="n">
        <f aca="false">SUM(K76:K77,K6,K8,K38)</f>
        <v>20</v>
      </c>
      <c r="L83" s="41" t="n">
        <f aca="false">SUM(L76:L77,L6,L8,L38)</f>
        <v>1078</v>
      </c>
      <c r="M83" s="41" t="n">
        <f aca="false">SUM(M76:M77,M6,M8,M38)</f>
        <v>18651</v>
      </c>
      <c r="N83" s="42" t="n">
        <f aca="false">SUM(N76:N77,N6,N8,N38)</f>
        <v>7092</v>
      </c>
      <c r="O83" s="40" t="n">
        <f aca="false">SUM(O76:O77,O6,O8,O38)</f>
        <v>709</v>
      </c>
      <c r="P83" s="41" t="n">
        <f aca="false">SUM(P76:P77,P6,P8,P38)</f>
        <v>640</v>
      </c>
      <c r="Q83" s="41" t="n">
        <f aca="false">SUM(Q76:Q77,Q6,Q8,Q38)</f>
        <v>12</v>
      </c>
      <c r="R83" s="41" t="n">
        <f aca="false">SUM(R76:R77,R6,R8,R38)</f>
        <v>23</v>
      </c>
      <c r="S83" s="41" t="n">
        <f aca="false">SUM(S76:S77,S6,S8,S38)</f>
        <v>24</v>
      </c>
      <c r="T83" s="42" t="n">
        <f aca="false">SUM(T76:T77,T6,T8,T38)</f>
        <v>10</v>
      </c>
      <c r="U83" s="40" t="n">
        <f aca="false">SUM(U76:U77,U6,U8,U38)</f>
        <v>295</v>
      </c>
      <c r="V83" s="41" t="n">
        <f aca="false">SUM(V76:V77,V6,V8,V38)</f>
        <v>284</v>
      </c>
      <c r="W83" s="41" t="n">
        <f aca="false">SUM(W76:W77,W6,W8,W38)</f>
        <v>2</v>
      </c>
      <c r="X83" s="41" t="n">
        <f aca="false">SUM(X76:X77,X6,X8,X38)</f>
        <v>2</v>
      </c>
      <c r="Y83" s="41" t="n">
        <f aca="false">SUM(Y76:Y77,Y6,Y8,Y38)</f>
        <v>7</v>
      </c>
      <c r="Z83" s="42" t="n">
        <f aca="false">SUM(Z76:Z77,Z6,Z8,Z38)</f>
        <v>0</v>
      </c>
    </row>
    <row r="84" customFormat="false" ht="13.5" hidden="false" customHeight="false" outlineLevel="0" collapsed="false">
      <c r="A84" s="24" t="n">
        <v>103</v>
      </c>
      <c r="B84" s="15" t="s">
        <v>94</v>
      </c>
      <c r="C84" s="40" t="n">
        <f aca="false">SUM(C78,C75,C9)-C38</f>
        <v>20335</v>
      </c>
      <c r="D84" s="41" t="n">
        <f aca="false">SUM(D78,D75,D9)-D38</f>
        <v>1619</v>
      </c>
      <c r="E84" s="41" t="n">
        <f aca="false">SUM(E78,E75,E9)-E38</f>
        <v>22</v>
      </c>
      <c r="F84" s="41" t="n">
        <f aca="false">SUM(F78,F75,F9)-F38</f>
        <v>434</v>
      </c>
      <c r="G84" s="41" t="n">
        <f aca="false">SUM(G78,G75,G9)-G38</f>
        <v>13314</v>
      </c>
      <c r="H84" s="42" t="n">
        <f aca="false">SUM(H78,H75,H9)-H38</f>
        <v>4939</v>
      </c>
      <c r="I84" s="40" t="n">
        <f aca="false">SUM(I78,I75,I9)-I38</f>
        <v>17893</v>
      </c>
      <c r="J84" s="41" t="n">
        <f aca="false">SUM(J78,J75,J9)-J38</f>
        <v>278</v>
      </c>
      <c r="K84" s="41" t="n">
        <f aca="false">SUM(K78,K75,K9)-K38</f>
        <v>9</v>
      </c>
      <c r="L84" s="41" t="n">
        <f aca="false">SUM(L78,L75,L9)-L38</f>
        <v>235</v>
      </c>
      <c r="M84" s="41" t="n">
        <f aca="false">SUM(M78,M75,M9)-M38</f>
        <v>12713</v>
      </c>
      <c r="N84" s="42" t="n">
        <f aca="false">SUM(N78,N75,N9)-N38</f>
        <v>4651</v>
      </c>
      <c r="O84" s="40" t="n">
        <f aca="false">SUM(O78,O75,O9)-O38</f>
        <v>727</v>
      </c>
      <c r="P84" s="41" t="n">
        <f aca="false">SUM(P78,P75,P9)-P38</f>
        <v>673</v>
      </c>
      <c r="Q84" s="41" t="n">
        <f aca="false">SUM(Q78,Q75,Q9)-Q38</f>
        <v>13</v>
      </c>
      <c r="R84" s="41" t="n">
        <f aca="false">SUM(R78,R75,R9)-R38</f>
        <v>9</v>
      </c>
      <c r="S84" s="41" t="n">
        <f aca="false">SUM(S78,S75,S9)-S38</f>
        <v>22</v>
      </c>
      <c r="T84" s="42" t="n">
        <f aca="false">SUM(T78,T75,T9)-T38</f>
        <v>10</v>
      </c>
      <c r="U84" s="40" t="n">
        <f aca="false">SUM(U78,U75,U9)-U38</f>
        <v>1715</v>
      </c>
      <c r="V84" s="41" t="n">
        <f aca="false">SUM(V78,V75,V9)-V38</f>
        <v>668</v>
      </c>
      <c r="W84" s="41" t="n">
        <f aca="false">SUM(W78,W75,W9)-W38</f>
        <v>0</v>
      </c>
      <c r="X84" s="41" t="n">
        <f aca="false">SUM(X78,X75,X9)-X38</f>
        <v>190</v>
      </c>
      <c r="Y84" s="41" t="n">
        <f aca="false">SUM(Y78,Y75,Y9)-Y38</f>
        <v>579</v>
      </c>
      <c r="Z84" s="42" t="n">
        <f aca="false">SUM(Z78,Z75,Z9)-Z38</f>
        <v>278</v>
      </c>
    </row>
    <row r="85" customFormat="false" ht="13.5" hidden="false" customHeight="false" outlineLevel="0" collapsed="false">
      <c r="A85" s="24" t="n">
        <v>104</v>
      </c>
      <c r="B85" s="15" t="s">
        <v>95</v>
      </c>
      <c r="C85" s="40" t="n">
        <f aca="false">SUM(C81,C46,C53,C7)</f>
        <v>16951</v>
      </c>
      <c r="D85" s="41" t="n">
        <f aca="false">SUM(D81,D46,D53,D7)</f>
        <v>4601</v>
      </c>
      <c r="E85" s="41" t="n">
        <f aca="false">SUM(E81,E46,E53,E7)</f>
        <v>117</v>
      </c>
      <c r="F85" s="41" t="n">
        <f aca="false">SUM(F81,F46,F53,F7)</f>
        <v>466</v>
      </c>
      <c r="G85" s="41" t="n">
        <f aca="false">SUM(G81,G46,G53,G7)</f>
        <v>8867</v>
      </c>
      <c r="H85" s="42" t="n">
        <f aca="false">SUM(H81,H46,H53,H7)</f>
        <v>2899</v>
      </c>
      <c r="I85" s="40" t="n">
        <f aca="false">SUM(I81,I46,I53,I7)</f>
        <v>12344</v>
      </c>
      <c r="J85" s="41" t="n">
        <f aca="false">SUM(J81,J46,J53,J7)</f>
        <v>591</v>
      </c>
      <c r="K85" s="41" t="n">
        <f aca="false">SUM(K81,K46,K53,K7)</f>
        <v>51</v>
      </c>
      <c r="L85" s="41" t="n">
        <f aca="false">SUM(L81,L46,L53,L7)</f>
        <v>298</v>
      </c>
      <c r="M85" s="41" t="n">
        <f aca="false">SUM(M81,M46,M53,M7)</f>
        <v>8593</v>
      </c>
      <c r="N85" s="42" t="n">
        <f aca="false">SUM(N81,N46,N53,N7)</f>
        <v>2810</v>
      </c>
      <c r="O85" s="40" t="n">
        <f aca="false">SUM(O81,O46,O53,O7)</f>
        <v>274</v>
      </c>
      <c r="P85" s="41" t="n">
        <f aca="false">SUM(P81,P46,P53,P7)</f>
        <v>203</v>
      </c>
      <c r="Q85" s="41" t="n">
        <f aca="false">SUM(Q81,Q46,Q53,Q7)</f>
        <v>5</v>
      </c>
      <c r="R85" s="41" t="n">
        <f aca="false">SUM(R81,R46,R53,R7)</f>
        <v>14</v>
      </c>
      <c r="S85" s="41" t="n">
        <f aca="false">SUM(S81,S46,S53,S7)</f>
        <v>42</v>
      </c>
      <c r="T85" s="42" t="n">
        <f aca="false">SUM(T81,T46,T53,T7)</f>
        <v>10</v>
      </c>
      <c r="U85" s="40" t="n">
        <f aca="false">SUM(U81,U46,U53,U7)</f>
        <v>4333</v>
      </c>
      <c r="V85" s="41" t="n">
        <f aca="false">SUM(V81,V46,V53,V7)</f>
        <v>3807</v>
      </c>
      <c r="W85" s="41" t="n">
        <f aca="false">SUM(W81,W46,W53,W7)</f>
        <v>61</v>
      </c>
      <c r="X85" s="41" t="n">
        <f aca="false">SUM(X81,X46,X53,X7)</f>
        <v>154</v>
      </c>
      <c r="Y85" s="41" t="n">
        <f aca="false">SUM(Y81,Y46,Y53,Y7)</f>
        <v>232</v>
      </c>
      <c r="Z85" s="42" t="n">
        <f aca="false">SUM(Z81,Z46,Z53,Z7)</f>
        <v>79</v>
      </c>
    </row>
    <row r="86" customFormat="false" ht="13.5" hidden="false" customHeight="false" outlineLevel="0" collapsed="false">
      <c r="A86" s="24" t="n">
        <v>105</v>
      </c>
      <c r="B86" s="15" t="s">
        <v>96</v>
      </c>
      <c r="C86" s="40" t="n">
        <f aca="false">SUM(C79,C10:C11)-(C46+C53)</f>
        <v>14669</v>
      </c>
      <c r="D86" s="41" t="n">
        <f aca="false">SUM(D79,D10:D11)-(D46+D53)</f>
        <v>1846</v>
      </c>
      <c r="E86" s="41" t="n">
        <f aca="false">SUM(E79,E10:E11)-(E46+E53)</f>
        <v>42</v>
      </c>
      <c r="F86" s="41" t="n">
        <f aca="false">SUM(F79,F10:F11)-(F46+F53)</f>
        <v>259</v>
      </c>
      <c r="G86" s="41" t="n">
        <f aca="false">SUM(G79,G10:G11)-(G46+G53)</f>
        <v>9133</v>
      </c>
      <c r="H86" s="42" t="n">
        <f aca="false">SUM(H79,H10:H11)-(H46+H53)</f>
        <v>3386</v>
      </c>
      <c r="I86" s="40" t="n">
        <f aca="false">SUM(I79,I10:I11)-(I46+I53)</f>
        <v>12705</v>
      </c>
      <c r="J86" s="41" t="n">
        <f aca="false">SUM(J79,J10:J11)-(J46+J53)</f>
        <v>601</v>
      </c>
      <c r="K86" s="41" t="n">
        <f aca="false">SUM(K79,K10:K11)-(K46+K53)</f>
        <v>23</v>
      </c>
      <c r="L86" s="41" t="n">
        <f aca="false">SUM(L79,L10:L11)-(L46+L53)</f>
        <v>148</v>
      </c>
      <c r="M86" s="41" t="n">
        <f aca="false">SUM(M79,M10:M11)-(M46+M53)</f>
        <v>8715</v>
      </c>
      <c r="N86" s="42" t="n">
        <f aca="false">SUM(N79,N10:N11)-(N46+N53)</f>
        <v>3215</v>
      </c>
      <c r="O86" s="40" t="n">
        <f aca="false">SUM(O79,O10:O11)-(O46+O53)</f>
        <v>554</v>
      </c>
      <c r="P86" s="41" t="n">
        <f aca="false">SUM(P79,P10:P11)-(P46+P53)</f>
        <v>504</v>
      </c>
      <c r="Q86" s="41" t="n">
        <f aca="false">SUM(Q79,Q10:Q11)-(Q46+Q53)</f>
        <v>17</v>
      </c>
      <c r="R86" s="41" t="n">
        <f aca="false">SUM(R79,R10:R11)-(R46+R53)</f>
        <v>15</v>
      </c>
      <c r="S86" s="41" t="n">
        <f aca="false">SUM(S79,S10:S11)-(S46+S53)</f>
        <v>11</v>
      </c>
      <c r="T86" s="42" t="n">
        <f aca="false">SUM(T79,T10:T11)-(T46+T53)</f>
        <v>7</v>
      </c>
      <c r="U86" s="40" t="n">
        <f aca="false">SUM(U79,U10:U11)-(U46+U53)</f>
        <v>1410</v>
      </c>
      <c r="V86" s="41" t="n">
        <f aca="false">SUM(V79,V10:V11)-(V46+V53)</f>
        <v>741</v>
      </c>
      <c r="W86" s="41" t="n">
        <f aca="false">SUM(W79,W10:W11)-(W46+W53)</f>
        <v>2</v>
      </c>
      <c r="X86" s="41" t="n">
        <f aca="false">SUM(X79,X10:X11)-(X46+X53)</f>
        <v>96</v>
      </c>
      <c r="Y86" s="41" t="n">
        <f aca="false">SUM(Y79,Y10:Y11)-(Y46+Y53)</f>
        <v>407</v>
      </c>
      <c r="Z86" s="42" t="n">
        <f aca="false">SUM(Z79,Z10:Z11)-(Z46+Z53)</f>
        <v>164</v>
      </c>
    </row>
    <row r="87" customFormat="false" ht="14.25" hidden="false" customHeight="false" outlineLevel="0" collapsed="false">
      <c r="A87" s="30" t="n">
        <v>106</v>
      </c>
      <c r="B87" s="31" t="s">
        <v>97</v>
      </c>
      <c r="C87" s="49" t="n">
        <f aca="false">SUM(C80,C12)</f>
        <v>6518</v>
      </c>
      <c r="D87" s="50" t="n">
        <f aca="false">SUM(D80,D12)</f>
        <v>2104</v>
      </c>
      <c r="E87" s="50" t="n">
        <f aca="false">SUM(E80,E12)</f>
        <v>19</v>
      </c>
      <c r="F87" s="50" t="n">
        <f aca="false">SUM(F80,F12)</f>
        <v>236</v>
      </c>
      <c r="G87" s="50" t="n">
        <f aca="false">SUM(G80,G12)</f>
        <v>3151</v>
      </c>
      <c r="H87" s="51" t="n">
        <f aca="false">SUM(H80,H12)</f>
        <v>1008</v>
      </c>
      <c r="I87" s="49" t="n">
        <f aca="false">SUM(I80,I12)</f>
        <v>1257</v>
      </c>
      <c r="J87" s="50" t="n">
        <f aca="false">SUM(J80,J12)</f>
        <v>68</v>
      </c>
      <c r="K87" s="50" t="n">
        <f aca="false">SUM(K80,K12)</f>
        <v>0</v>
      </c>
      <c r="L87" s="50" t="n">
        <f aca="false">SUM(L80,L12)</f>
        <v>14</v>
      </c>
      <c r="M87" s="50" t="n">
        <f aca="false">SUM(M80,M12)</f>
        <v>952</v>
      </c>
      <c r="N87" s="51" t="n">
        <f aca="false">SUM(N80,N12)</f>
        <v>223</v>
      </c>
      <c r="O87" s="49" t="n">
        <f aca="false">SUM(O80,O12)</f>
        <v>922</v>
      </c>
      <c r="P87" s="50" t="n">
        <f aca="false">SUM(P80,P12)</f>
        <v>872</v>
      </c>
      <c r="Q87" s="50" t="n">
        <f aca="false">SUM(Q80,Q12)</f>
        <v>13</v>
      </c>
      <c r="R87" s="50" t="n">
        <f aca="false">SUM(R80,R12)</f>
        <v>19</v>
      </c>
      <c r="S87" s="50" t="n">
        <f aca="false">SUM(S80,S12)</f>
        <v>14</v>
      </c>
      <c r="T87" s="51" t="n">
        <f aca="false">SUM(T80,T12)</f>
        <v>4</v>
      </c>
      <c r="U87" s="49" t="n">
        <f aca="false">SUM(U80,U12)</f>
        <v>4339</v>
      </c>
      <c r="V87" s="50" t="n">
        <f aca="false">SUM(V80,V12)</f>
        <v>1164</v>
      </c>
      <c r="W87" s="50" t="n">
        <f aca="false">SUM(W80,W12)</f>
        <v>6</v>
      </c>
      <c r="X87" s="50" t="n">
        <f aca="false">SUM(X80,X12)</f>
        <v>203</v>
      </c>
      <c r="Y87" s="50" t="n">
        <f aca="false">SUM(Y80,Y12)</f>
        <v>2185</v>
      </c>
      <c r="Z87" s="51" t="n">
        <f aca="false">SUM(Z80,Z12)</f>
        <v>781</v>
      </c>
    </row>
  </sheetData>
  <mergeCells count="6">
    <mergeCell ref="A2:A3"/>
    <mergeCell ref="B2:B3"/>
    <mergeCell ref="C2:H2"/>
    <mergeCell ref="I2:N2"/>
    <mergeCell ref="O2:T2"/>
    <mergeCell ref="U2:Z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>&amp;C産業（大分類）従業上の地位&amp;R&amp;A</oddHeader>
    <oddFooter>&amp;C&amp;P/&amp;N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1" width="11.75"/>
    <col collapsed="false" customWidth="true" hidden="false" outlineLevel="0" max="3" min="3" style="13" width="7.99"/>
    <col collapsed="false" customWidth="true" hidden="false" outlineLevel="0" max="4" min="4" style="13" width="7.37"/>
    <col collapsed="false" customWidth="true" hidden="false" outlineLevel="0" max="5" min="5" style="13" width="5.49"/>
    <col collapsed="false" customWidth="true" hidden="false" outlineLevel="0" max="6" min="6" style="13" width="14.49"/>
    <col collapsed="false" customWidth="true" hidden="false" outlineLevel="0" max="7" min="7" style="13" width="14.74"/>
    <col collapsed="false" customWidth="true" hidden="false" outlineLevel="0" max="8" min="8" style="13" width="11.12"/>
    <col collapsed="false" customWidth="true" hidden="false" outlineLevel="0" max="9" min="9" style="13" width="7.99"/>
    <col collapsed="false" customWidth="true" hidden="false" outlineLevel="0" max="10" min="10" style="13" width="7.37"/>
    <col collapsed="false" customWidth="true" hidden="false" outlineLevel="0" max="11" min="11" style="13" width="5.49"/>
    <col collapsed="false" customWidth="true" hidden="false" outlineLevel="0" max="12" min="12" style="13" width="14.49"/>
    <col collapsed="false" customWidth="true" hidden="false" outlineLevel="0" max="13" min="13" style="13" width="14.74"/>
    <col collapsed="false" customWidth="true" hidden="false" outlineLevel="0" max="14" min="14" style="13" width="11.12"/>
    <col collapsed="false" customWidth="true" hidden="false" outlineLevel="0" max="15" min="15" style="13" width="5.49"/>
    <col collapsed="false" customWidth="true" hidden="false" outlineLevel="0" max="16" min="16" style="13" width="7.37"/>
    <col collapsed="false" customWidth="true" hidden="false" outlineLevel="0" max="17" min="17" style="13" width="5.49"/>
    <col collapsed="false" customWidth="true" hidden="false" outlineLevel="0" max="18" min="18" style="13" width="14.49"/>
    <col collapsed="false" customWidth="true" hidden="false" outlineLevel="0" max="19" min="19" style="13" width="14.74"/>
    <col collapsed="false" customWidth="true" hidden="false" outlineLevel="0" max="20" min="20" style="13" width="11.12"/>
    <col collapsed="false" customWidth="true" hidden="false" outlineLevel="0" max="21" min="21" style="13" width="6.99"/>
    <col collapsed="false" customWidth="true" hidden="false" outlineLevel="0" max="22" min="22" style="13" width="7.37"/>
    <col collapsed="false" customWidth="true" hidden="false" outlineLevel="0" max="23" min="23" style="13" width="5.49"/>
    <col collapsed="false" customWidth="true" hidden="false" outlineLevel="0" max="24" min="24" style="13" width="14.49"/>
    <col collapsed="false" customWidth="true" hidden="false" outlineLevel="0" max="25" min="25" style="13" width="14.74"/>
    <col collapsed="false" customWidth="true" hidden="false" outlineLevel="0" max="26" min="26" style="13" width="11.12"/>
    <col collapsed="false" customWidth="false" hidden="false" outlineLevel="0" max="257" min="28" style="37" width="8.99"/>
  </cols>
  <sheetData>
    <row r="1" s="38" customFormat="true" ht="14.2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s="7" customFormat="true" ht="13.5" hidden="false" customHeight="false" outlineLevel="0" collapsed="false">
      <c r="A2" s="4" t="s">
        <v>1</v>
      </c>
      <c r="B2" s="5" t="n">
        <v>31321</v>
      </c>
      <c r="C2" s="6" t="s">
        <v>98</v>
      </c>
      <c r="D2" s="6"/>
      <c r="E2" s="6"/>
      <c r="F2" s="6"/>
      <c r="G2" s="6"/>
      <c r="H2" s="6"/>
      <c r="I2" s="39" t="s">
        <v>99</v>
      </c>
      <c r="J2" s="39"/>
      <c r="K2" s="39"/>
      <c r="L2" s="39"/>
      <c r="M2" s="39"/>
      <c r="N2" s="39"/>
      <c r="O2" s="39" t="s">
        <v>100</v>
      </c>
      <c r="P2" s="39"/>
      <c r="Q2" s="39"/>
      <c r="R2" s="39"/>
      <c r="S2" s="39"/>
      <c r="T2" s="39"/>
      <c r="U2" s="39" t="s">
        <v>101</v>
      </c>
      <c r="V2" s="39"/>
      <c r="W2" s="39"/>
      <c r="X2" s="39"/>
      <c r="Y2" s="39"/>
      <c r="Z2" s="39"/>
    </row>
    <row r="3" customFormat="false" ht="14.25" hidden="false" customHeight="false" outlineLevel="0" collapsed="false">
      <c r="A3" s="4"/>
      <c r="B3" s="5"/>
      <c r="C3" s="8" t="s">
        <v>102</v>
      </c>
      <c r="D3" s="9" t="s">
        <v>6</v>
      </c>
      <c r="E3" s="9" t="s">
        <v>7</v>
      </c>
      <c r="F3" s="9" t="s">
        <v>103</v>
      </c>
      <c r="G3" s="9" t="s">
        <v>104</v>
      </c>
      <c r="H3" s="10" t="s">
        <v>10</v>
      </c>
      <c r="I3" s="8" t="s">
        <v>102</v>
      </c>
      <c r="J3" s="9" t="s">
        <v>6</v>
      </c>
      <c r="K3" s="9" t="s">
        <v>7</v>
      </c>
      <c r="L3" s="9" t="s">
        <v>103</v>
      </c>
      <c r="M3" s="9" t="s">
        <v>104</v>
      </c>
      <c r="N3" s="10" t="s">
        <v>10</v>
      </c>
      <c r="O3" s="8" t="s">
        <v>102</v>
      </c>
      <c r="P3" s="11" t="s">
        <v>6</v>
      </c>
      <c r="Q3" s="11" t="s">
        <v>7</v>
      </c>
      <c r="R3" s="11" t="s">
        <v>103</v>
      </c>
      <c r="S3" s="11" t="s">
        <v>104</v>
      </c>
      <c r="T3" s="12" t="s">
        <v>10</v>
      </c>
      <c r="U3" s="8" t="s">
        <v>102</v>
      </c>
      <c r="V3" s="9" t="s">
        <v>6</v>
      </c>
      <c r="W3" s="9" t="s">
        <v>7</v>
      </c>
      <c r="X3" s="9" t="s">
        <v>103</v>
      </c>
      <c r="Y3" s="9" t="s">
        <v>104</v>
      </c>
      <c r="Z3" s="10" t="s">
        <v>10</v>
      </c>
    </row>
    <row r="4" customFormat="false" ht="13.5" hidden="false" customHeight="false" outlineLevel="0" collapsed="false">
      <c r="A4" s="14" t="s">
        <v>13</v>
      </c>
      <c r="B4" s="15" t="s">
        <v>14</v>
      </c>
      <c r="C4" s="40" t="n">
        <f aca="false">SUM(I4,O4,U4)</f>
        <v>78479</v>
      </c>
      <c r="D4" s="40" t="n">
        <f aca="false">SUM(J4,P4,V4)</f>
        <v>3686</v>
      </c>
      <c r="E4" s="40" t="n">
        <f aca="false">SUM(K4,Q4,W4)</f>
        <v>48</v>
      </c>
      <c r="F4" s="40" t="n">
        <f aca="false">SUM(L4,R4,X4)</f>
        <v>193</v>
      </c>
      <c r="G4" s="40" t="n">
        <f aca="false">SUM(M4,S4,Y4)</f>
        <v>9908</v>
      </c>
      <c r="H4" s="40" t="n">
        <f aca="false">SUM(N4,T4,Z4)</f>
        <v>64624</v>
      </c>
      <c r="I4" s="40" t="n">
        <v>74212</v>
      </c>
      <c r="J4" s="41" t="n">
        <v>2528</v>
      </c>
      <c r="K4" s="41" t="n">
        <v>19</v>
      </c>
      <c r="L4" s="41" t="n">
        <v>178</v>
      </c>
      <c r="M4" s="41" t="n">
        <v>9837</v>
      </c>
      <c r="N4" s="42" t="n">
        <v>61631</v>
      </c>
      <c r="O4" s="40" t="n">
        <v>972</v>
      </c>
      <c r="P4" s="41" t="n">
        <v>880</v>
      </c>
      <c r="Q4" s="41" t="n">
        <v>11</v>
      </c>
      <c r="R4" s="41" t="n">
        <v>2</v>
      </c>
      <c r="S4" s="41" t="n">
        <v>2</v>
      </c>
      <c r="T4" s="42" t="n">
        <v>77</v>
      </c>
      <c r="U4" s="40" t="n">
        <v>3295</v>
      </c>
      <c r="V4" s="41" t="n">
        <v>278</v>
      </c>
      <c r="W4" s="41" t="n">
        <v>18</v>
      </c>
      <c r="X4" s="41" t="n">
        <v>13</v>
      </c>
      <c r="Y4" s="41" t="n">
        <v>69</v>
      </c>
      <c r="Z4" s="42" t="n">
        <v>2916</v>
      </c>
    </row>
    <row r="5" customFormat="false" ht="13.5" hidden="false" customHeight="false" outlineLevel="0" collapsed="false">
      <c r="A5" s="19" t="n">
        <v>201</v>
      </c>
      <c r="B5" s="20" t="s">
        <v>15</v>
      </c>
      <c r="C5" s="43" t="n">
        <f aca="false">SUM(I5,O5,U5)</f>
        <v>3177</v>
      </c>
      <c r="D5" s="44" t="n">
        <f aca="false">SUM(J5,P5,V5)</f>
        <v>251</v>
      </c>
      <c r="E5" s="44" t="n">
        <f aca="false">SUM(K5,Q5,W5)</f>
        <v>4</v>
      </c>
      <c r="F5" s="44" t="n">
        <f aca="false">SUM(L5,R5,X5)</f>
        <v>8</v>
      </c>
      <c r="G5" s="44" t="n">
        <f aca="false">SUM(M5,S5,Y5)</f>
        <v>659</v>
      </c>
      <c r="H5" s="45" t="n">
        <f aca="false">SUM(N5,T5,Z5)</f>
        <v>2255</v>
      </c>
      <c r="I5" s="43" t="n">
        <v>2842</v>
      </c>
      <c r="J5" s="44" t="n">
        <v>104</v>
      </c>
      <c r="K5" s="44" t="n">
        <v>2</v>
      </c>
      <c r="L5" s="44" t="n">
        <v>7</v>
      </c>
      <c r="M5" s="44" t="n">
        <v>656</v>
      </c>
      <c r="N5" s="45" t="n">
        <v>2073</v>
      </c>
      <c r="O5" s="43" t="n">
        <v>112</v>
      </c>
      <c r="P5" s="44" t="n">
        <v>103</v>
      </c>
      <c r="Q5" s="44" t="n">
        <v>1</v>
      </c>
      <c r="R5" s="44" t="n">
        <v>0</v>
      </c>
      <c r="S5" s="44" t="n">
        <v>0</v>
      </c>
      <c r="T5" s="45" t="n">
        <v>8</v>
      </c>
      <c r="U5" s="43" t="n">
        <v>223</v>
      </c>
      <c r="V5" s="44" t="n">
        <v>44</v>
      </c>
      <c r="W5" s="44" t="n">
        <v>1</v>
      </c>
      <c r="X5" s="44" t="n">
        <v>1</v>
      </c>
      <c r="Y5" s="44" t="n">
        <v>3</v>
      </c>
      <c r="Z5" s="45" t="n">
        <v>174</v>
      </c>
    </row>
    <row r="6" customFormat="false" ht="13.5" hidden="false" customHeight="false" outlineLevel="0" collapsed="false">
      <c r="A6" s="24" t="n">
        <v>202</v>
      </c>
      <c r="B6" s="15" t="s">
        <v>16</v>
      </c>
      <c r="C6" s="40" t="n">
        <f aca="false">SUM(I6,O6,U6)</f>
        <v>8893</v>
      </c>
      <c r="D6" s="41" t="n">
        <f aca="false">SUM(J6,P6,V6)</f>
        <v>285</v>
      </c>
      <c r="E6" s="41" t="n">
        <f aca="false">SUM(K6,Q6,W6)</f>
        <v>2</v>
      </c>
      <c r="F6" s="41" t="n">
        <f aca="false">SUM(L6,R6,X6)</f>
        <v>41</v>
      </c>
      <c r="G6" s="41" t="n">
        <f aca="false">SUM(M6,S6,Y6)</f>
        <v>1029</v>
      </c>
      <c r="H6" s="42" t="n">
        <f aca="false">SUM(N6,T6,Z6)</f>
        <v>7536</v>
      </c>
      <c r="I6" s="40" t="n">
        <v>8874</v>
      </c>
      <c r="J6" s="41" t="n">
        <v>267</v>
      </c>
      <c r="K6" s="41" t="n">
        <v>2</v>
      </c>
      <c r="L6" s="41" t="n">
        <v>41</v>
      </c>
      <c r="M6" s="41" t="n">
        <v>1029</v>
      </c>
      <c r="N6" s="42" t="n">
        <v>7535</v>
      </c>
      <c r="O6" s="40" t="n">
        <v>16</v>
      </c>
      <c r="P6" s="41" t="n">
        <v>16</v>
      </c>
      <c r="Q6" s="41" t="n">
        <v>0</v>
      </c>
      <c r="R6" s="41" t="n">
        <v>0</v>
      </c>
      <c r="S6" s="41" t="n">
        <v>0</v>
      </c>
      <c r="T6" s="42" t="n">
        <v>0</v>
      </c>
      <c r="U6" s="40" t="n">
        <v>3</v>
      </c>
      <c r="V6" s="41" t="n">
        <v>2</v>
      </c>
      <c r="W6" s="41" t="n">
        <v>0</v>
      </c>
      <c r="X6" s="41" t="n">
        <v>0</v>
      </c>
      <c r="Y6" s="41" t="n">
        <v>0</v>
      </c>
      <c r="Z6" s="42" t="n">
        <v>1</v>
      </c>
    </row>
    <row r="7" customFormat="false" ht="13.5" hidden="false" customHeight="false" outlineLevel="0" collapsed="false">
      <c r="A7" s="24" t="n">
        <v>203</v>
      </c>
      <c r="B7" s="15" t="s">
        <v>17</v>
      </c>
      <c r="C7" s="40" t="n">
        <f aca="false">SUM(I7,O7,U7)</f>
        <v>2888</v>
      </c>
      <c r="D7" s="41" t="n">
        <f aca="false">SUM(J7,P7,V7)</f>
        <v>393</v>
      </c>
      <c r="E7" s="41" t="n">
        <f aca="false">SUM(K7,Q7,W7)</f>
        <v>22</v>
      </c>
      <c r="F7" s="41" t="n">
        <f aca="false">SUM(L7,R7,X7)</f>
        <v>16</v>
      </c>
      <c r="G7" s="41" t="n">
        <f aca="false">SUM(M7,S7,Y7)</f>
        <v>726</v>
      </c>
      <c r="H7" s="42" t="n">
        <f aca="false">SUM(N7,T7,Z7)</f>
        <v>1730</v>
      </c>
      <c r="I7" s="40" t="n">
        <v>2689</v>
      </c>
      <c r="J7" s="41" t="n">
        <v>294</v>
      </c>
      <c r="K7" s="41" t="n">
        <v>6</v>
      </c>
      <c r="L7" s="41" t="n">
        <v>11</v>
      </c>
      <c r="M7" s="41" t="n">
        <v>723</v>
      </c>
      <c r="N7" s="42" t="n">
        <v>1654</v>
      </c>
      <c r="O7" s="40" t="n">
        <v>1</v>
      </c>
      <c r="P7" s="41" t="n">
        <v>1</v>
      </c>
      <c r="Q7" s="41" t="n">
        <v>0</v>
      </c>
      <c r="R7" s="41" t="n">
        <v>0</v>
      </c>
      <c r="S7" s="41" t="n">
        <v>0</v>
      </c>
      <c r="T7" s="42" t="n">
        <v>0</v>
      </c>
      <c r="U7" s="40" t="n">
        <v>198</v>
      </c>
      <c r="V7" s="41" t="n">
        <v>98</v>
      </c>
      <c r="W7" s="41" t="n">
        <v>16</v>
      </c>
      <c r="X7" s="41" t="n">
        <v>5</v>
      </c>
      <c r="Y7" s="41" t="n">
        <v>3</v>
      </c>
      <c r="Z7" s="42" t="n">
        <v>76</v>
      </c>
    </row>
    <row r="8" customFormat="false" ht="13.5" hidden="false" customHeight="false" outlineLevel="0" collapsed="false">
      <c r="A8" s="24" t="n">
        <v>204</v>
      </c>
      <c r="B8" s="15" t="s">
        <v>18</v>
      </c>
      <c r="C8" s="40" t="n">
        <f aca="false">SUM(I8,O8,U8)</f>
        <v>2552</v>
      </c>
      <c r="D8" s="41" t="n">
        <f aca="false">SUM(J8,P8,V8)</f>
        <v>108</v>
      </c>
      <c r="E8" s="41" t="n">
        <f aca="false">SUM(K8,Q8,W8)</f>
        <v>2</v>
      </c>
      <c r="F8" s="41" t="n">
        <f aca="false">SUM(L8,R8,X8)</f>
        <v>10</v>
      </c>
      <c r="G8" s="41" t="n">
        <f aca="false">SUM(M8,S8,Y8)</f>
        <v>273</v>
      </c>
      <c r="H8" s="42" t="n">
        <f aca="false">SUM(N8,T8,Z8)</f>
        <v>2157</v>
      </c>
      <c r="I8" s="40" t="n">
        <v>2523</v>
      </c>
      <c r="J8" s="41" t="n">
        <v>81</v>
      </c>
      <c r="K8" s="41" t="n">
        <v>1</v>
      </c>
      <c r="L8" s="41" t="n">
        <v>10</v>
      </c>
      <c r="M8" s="41" t="n">
        <v>273</v>
      </c>
      <c r="N8" s="42" t="n">
        <v>2156</v>
      </c>
      <c r="O8" s="40" t="n">
        <v>29</v>
      </c>
      <c r="P8" s="41" t="n">
        <v>27</v>
      </c>
      <c r="Q8" s="41" t="n">
        <v>1</v>
      </c>
      <c r="R8" s="41" t="n">
        <v>0</v>
      </c>
      <c r="S8" s="41" t="n">
        <v>0</v>
      </c>
      <c r="T8" s="42" t="n">
        <v>1</v>
      </c>
      <c r="U8" s="40" t="n">
        <v>0</v>
      </c>
      <c r="V8" s="41" t="n">
        <v>0</v>
      </c>
      <c r="W8" s="41" t="n">
        <v>0</v>
      </c>
      <c r="X8" s="41" t="n">
        <v>0</v>
      </c>
      <c r="Y8" s="41" t="n">
        <v>0</v>
      </c>
      <c r="Z8" s="42" t="n">
        <v>0</v>
      </c>
    </row>
    <row r="9" customFormat="false" ht="13.5" hidden="false" customHeight="false" outlineLevel="0" collapsed="false">
      <c r="A9" s="24" t="n">
        <v>205</v>
      </c>
      <c r="B9" s="15" t="s">
        <v>19</v>
      </c>
      <c r="C9" s="40" t="n">
        <f aca="false">SUM(I9,O9,U9)</f>
        <v>3180</v>
      </c>
      <c r="D9" s="41" t="n">
        <f aca="false">SUM(J9,P9,V9)</f>
        <v>40</v>
      </c>
      <c r="E9" s="41" t="n">
        <f aca="false">SUM(K9,Q9,W9)</f>
        <v>0</v>
      </c>
      <c r="F9" s="41" t="n">
        <f aca="false">SUM(L9,R9,X9)</f>
        <v>8</v>
      </c>
      <c r="G9" s="41" t="n">
        <f aca="false">SUM(M9,S9,Y9)</f>
        <v>397</v>
      </c>
      <c r="H9" s="42" t="n">
        <f aca="false">SUM(N9,T9,Z9)</f>
        <v>2735</v>
      </c>
      <c r="I9" s="40" t="n">
        <v>3174</v>
      </c>
      <c r="J9" s="41" t="n">
        <v>34</v>
      </c>
      <c r="K9" s="41" t="n">
        <v>0</v>
      </c>
      <c r="L9" s="41" t="n">
        <v>8</v>
      </c>
      <c r="M9" s="41" t="n">
        <v>397</v>
      </c>
      <c r="N9" s="42" t="n">
        <v>2735</v>
      </c>
      <c r="O9" s="40" t="n">
        <v>6</v>
      </c>
      <c r="P9" s="41" t="n">
        <v>6</v>
      </c>
      <c r="Q9" s="41" t="n">
        <v>0</v>
      </c>
      <c r="R9" s="41" t="n">
        <v>0</v>
      </c>
      <c r="S9" s="41" t="n">
        <v>0</v>
      </c>
      <c r="T9" s="42" t="n">
        <v>0</v>
      </c>
      <c r="U9" s="40" t="n">
        <v>0</v>
      </c>
      <c r="V9" s="41" t="n">
        <v>0</v>
      </c>
      <c r="W9" s="41" t="n">
        <v>0</v>
      </c>
      <c r="X9" s="41" t="n">
        <v>0</v>
      </c>
      <c r="Y9" s="41" t="n">
        <v>0</v>
      </c>
      <c r="Z9" s="42" t="n">
        <v>0</v>
      </c>
    </row>
    <row r="10" customFormat="false" ht="13.5" hidden="false" customHeight="false" outlineLevel="0" collapsed="false">
      <c r="A10" s="24" t="n">
        <v>206</v>
      </c>
      <c r="B10" s="15" t="s">
        <v>20</v>
      </c>
      <c r="C10" s="40" t="n">
        <f aca="false">SUM(I10,O10,U10)</f>
        <v>3630</v>
      </c>
      <c r="D10" s="41" t="n">
        <f aca="false">SUM(J10,P10,V10)</f>
        <v>117</v>
      </c>
      <c r="E10" s="41" t="n">
        <f aca="false">SUM(K10,Q10,W10)</f>
        <v>1</v>
      </c>
      <c r="F10" s="41" t="n">
        <f aca="false">SUM(L10,R10,X10)</f>
        <v>8</v>
      </c>
      <c r="G10" s="41" t="n">
        <f aca="false">SUM(M10,S10,Y10)</f>
        <v>457</v>
      </c>
      <c r="H10" s="42" t="n">
        <f aca="false">SUM(N10,T10,Z10)</f>
        <v>3043</v>
      </c>
      <c r="I10" s="40" t="n">
        <v>3600</v>
      </c>
      <c r="J10" s="41" t="n">
        <v>93</v>
      </c>
      <c r="K10" s="41" t="n">
        <v>1</v>
      </c>
      <c r="L10" s="41" t="n">
        <v>8</v>
      </c>
      <c r="M10" s="41" t="n">
        <v>457</v>
      </c>
      <c r="N10" s="42" t="n">
        <v>3037</v>
      </c>
      <c r="O10" s="40" t="n">
        <v>26</v>
      </c>
      <c r="P10" s="41" t="n">
        <v>22</v>
      </c>
      <c r="Q10" s="41" t="n">
        <v>0</v>
      </c>
      <c r="R10" s="41" t="n">
        <v>0</v>
      </c>
      <c r="S10" s="41" t="n">
        <v>0</v>
      </c>
      <c r="T10" s="42" t="n">
        <v>4</v>
      </c>
      <c r="U10" s="40" t="n">
        <v>4</v>
      </c>
      <c r="V10" s="41" t="n">
        <v>2</v>
      </c>
      <c r="W10" s="41" t="n">
        <v>0</v>
      </c>
      <c r="X10" s="41" t="n">
        <v>0</v>
      </c>
      <c r="Y10" s="41" t="n">
        <v>0</v>
      </c>
      <c r="Z10" s="42" t="n">
        <v>2</v>
      </c>
    </row>
    <row r="11" customFormat="false" ht="13.5" hidden="false" customHeight="false" outlineLevel="0" collapsed="false">
      <c r="A11" s="24" t="n">
        <v>207</v>
      </c>
      <c r="B11" s="15" t="s">
        <v>21</v>
      </c>
      <c r="C11" s="40" t="n">
        <f aca="false">SUM(I11,O11,U11)</f>
        <v>1477</v>
      </c>
      <c r="D11" s="41" t="n">
        <f aca="false">SUM(J11,P11,V11)</f>
        <v>103</v>
      </c>
      <c r="E11" s="41" t="n">
        <f aca="false">SUM(K11,Q11,W11)</f>
        <v>2</v>
      </c>
      <c r="F11" s="41" t="n">
        <f aca="false">SUM(L11,R11,X11)</f>
        <v>1</v>
      </c>
      <c r="G11" s="41" t="n">
        <f aca="false">SUM(M11,S11,Y11)</f>
        <v>170</v>
      </c>
      <c r="H11" s="42" t="n">
        <f aca="false">SUM(N11,T11,Z11)</f>
        <v>1201</v>
      </c>
      <c r="I11" s="40" t="n">
        <v>1461</v>
      </c>
      <c r="J11" s="41" t="n">
        <v>99</v>
      </c>
      <c r="K11" s="41" t="n">
        <v>2</v>
      </c>
      <c r="L11" s="41" t="n">
        <v>1</v>
      </c>
      <c r="M11" s="41" t="n">
        <v>170</v>
      </c>
      <c r="N11" s="42" t="n">
        <v>1189</v>
      </c>
      <c r="O11" s="40" t="n">
        <v>0</v>
      </c>
      <c r="P11" s="41" t="n">
        <v>0</v>
      </c>
      <c r="Q11" s="41" t="n">
        <v>0</v>
      </c>
      <c r="R11" s="41" t="n">
        <v>0</v>
      </c>
      <c r="S11" s="41" t="n">
        <v>0</v>
      </c>
      <c r="T11" s="42" t="n">
        <v>0</v>
      </c>
      <c r="U11" s="40" t="n">
        <v>16</v>
      </c>
      <c r="V11" s="41" t="n">
        <v>4</v>
      </c>
      <c r="W11" s="41" t="n">
        <v>0</v>
      </c>
      <c r="X11" s="41" t="n">
        <v>0</v>
      </c>
      <c r="Y11" s="41" t="n">
        <v>0</v>
      </c>
      <c r="Z11" s="42" t="n">
        <v>12</v>
      </c>
    </row>
    <row r="12" customFormat="false" ht="13.5" hidden="false" customHeight="false" outlineLevel="0" collapsed="false">
      <c r="A12" s="26" t="n">
        <v>208</v>
      </c>
      <c r="B12" s="27" t="s">
        <v>22</v>
      </c>
      <c r="C12" s="46" t="n">
        <f aca="false">SUM(I12,O12,U12)</f>
        <v>756</v>
      </c>
      <c r="D12" s="47" t="n">
        <f aca="false">SUM(J12,P12,V12)</f>
        <v>70</v>
      </c>
      <c r="E12" s="47" t="n">
        <f aca="false">SUM(K12,Q12,W12)</f>
        <v>3</v>
      </c>
      <c r="F12" s="47" t="n">
        <f aca="false">SUM(L12,R12,X12)</f>
        <v>0</v>
      </c>
      <c r="G12" s="47" t="n">
        <f aca="false">SUM(M12,S12,Y12)</f>
        <v>161</v>
      </c>
      <c r="H12" s="48" t="n">
        <f aca="false">SUM(N12,T12,Z12)</f>
        <v>522</v>
      </c>
      <c r="I12" s="46" t="n">
        <v>615</v>
      </c>
      <c r="J12" s="47" t="n">
        <v>44</v>
      </c>
      <c r="K12" s="47" t="n">
        <v>0</v>
      </c>
      <c r="L12" s="47" t="n">
        <v>0</v>
      </c>
      <c r="M12" s="47" t="n">
        <v>158</v>
      </c>
      <c r="N12" s="48" t="n">
        <v>413</v>
      </c>
      <c r="O12" s="46" t="n">
        <v>25</v>
      </c>
      <c r="P12" s="47" t="n">
        <v>20</v>
      </c>
      <c r="Q12" s="47" t="n">
        <v>3</v>
      </c>
      <c r="R12" s="47" t="n">
        <v>0</v>
      </c>
      <c r="S12" s="47" t="n">
        <v>0</v>
      </c>
      <c r="T12" s="48" t="n">
        <v>2</v>
      </c>
      <c r="U12" s="46" t="n">
        <v>116</v>
      </c>
      <c r="V12" s="47" t="n">
        <v>6</v>
      </c>
      <c r="W12" s="47" t="n">
        <v>0</v>
      </c>
      <c r="X12" s="47" t="n">
        <v>0</v>
      </c>
      <c r="Y12" s="47" t="n">
        <v>3</v>
      </c>
      <c r="Z12" s="48" t="n">
        <v>107</v>
      </c>
    </row>
    <row r="13" customFormat="false" ht="13.5" hidden="false" customHeight="false" outlineLevel="0" collapsed="false">
      <c r="A13" s="24" t="n">
        <v>301</v>
      </c>
      <c r="B13" s="15" t="s">
        <v>23</v>
      </c>
      <c r="C13" s="40" t="n">
        <f aca="false">SUM(I13,O13,U13)</f>
        <v>1375</v>
      </c>
      <c r="D13" s="41" t="n">
        <f aca="false">SUM(J13,P13,V13)</f>
        <v>60</v>
      </c>
      <c r="E13" s="41" t="n">
        <f aca="false">SUM(K13,Q13,W13)</f>
        <v>1</v>
      </c>
      <c r="F13" s="41" t="n">
        <f aca="false">SUM(L13,R13,X13)</f>
        <v>2</v>
      </c>
      <c r="G13" s="41" t="n">
        <f aca="false">SUM(M13,S13,Y13)</f>
        <v>152</v>
      </c>
      <c r="H13" s="42" t="n">
        <f aca="false">SUM(N13,T13,Z13)</f>
        <v>1159</v>
      </c>
      <c r="I13" s="40" t="n">
        <v>508</v>
      </c>
      <c r="J13" s="41" t="n">
        <v>14</v>
      </c>
      <c r="K13" s="41" t="n">
        <v>0</v>
      </c>
      <c r="L13" s="41" t="n">
        <v>2</v>
      </c>
      <c r="M13" s="41" t="n">
        <v>128</v>
      </c>
      <c r="N13" s="42" t="n">
        <v>364</v>
      </c>
      <c r="O13" s="40" t="n">
        <v>46</v>
      </c>
      <c r="P13" s="41" t="n">
        <v>39</v>
      </c>
      <c r="Q13" s="41" t="n">
        <v>1</v>
      </c>
      <c r="R13" s="41" t="n">
        <v>0</v>
      </c>
      <c r="S13" s="41" t="n">
        <v>0</v>
      </c>
      <c r="T13" s="42" t="n">
        <v>6</v>
      </c>
      <c r="U13" s="40" t="n">
        <v>821</v>
      </c>
      <c r="V13" s="41" t="n">
        <v>7</v>
      </c>
      <c r="W13" s="41" t="n">
        <v>0</v>
      </c>
      <c r="X13" s="41" t="n">
        <v>0</v>
      </c>
      <c r="Y13" s="41" t="n">
        <v>24</v>
      </c>
      <c r="Z13" s="42" t="n">
        <v>789</v>
      </c>
    </row>
    <row r="14" customFormat="false" ht="13.5" hidden="false" customHeight="false" outlineLevel="0" collapsed="false">
      <c r="A14" s="24" t="n">
        <v>302</v>
      </c>
      <c r="B14" s="15" t="s">
        <v>24</v>
      </c>
      <c r="C14" s="40" t="n">
        <f aca="false">SUM(I14,O14,U14)</f>
        <v>380</v>
      </c>
      <c r="D14" s="41" t="n">
        <f aca="false">SUM(J14,P14,V14)</f>
        <v>38</v>
      </c>
      <c r="E14" s="41" t="n">
        <f aca="false">SUM(K14,Q14,W14)</f>
        <v>0</v>
      </c>
      <c r="F14" s="41" t="n">
        <f aca="false">SUM(L14,R14,X14)</f>
        <v>1</v>
      </c>
      <c r="G14" s="41" t="n">
        <f aca="false">SUM(M14,S14,Y14)</f>
        <v>21</v>
      </c>
      <c r="H14" s="42" t="n">
        <f aca="false">SUM(N14,T14,Z14)</f>
        <v>319</v>
      </c>
      <c r="I14" s="40" t="n">
        <v>245</v>
      </c>
      <c r="J14" s="41" t="n">
        <v>3</v>
      </c>
      <c r="K14" s="41" t="n">
        <v>0</v>
      </c>
      <c r="L14" s="41" t="n">
        <v>0</v>
      </c>
      <c r="M14" s="41" t="n">
        <v>21</v>
      </c>
      <c r="N14" s="42" t="n">
        <v>220</v>
      </c>
      <c r="O14" s="40" t="n">
        <v>34</v>
      </c>
      <c r="P14" s="41" t="n">
        <v>32</v>
      </c>
      <c r="Q14" s="41" t="n">
        <v>0</v>
      </c>
      <c r="R14" s="41" t="n">
        <v>0</v>
      </c>
      <c r="S14" s="41" t="n">
        <v>0</v>
      </c>
      <c r="T14" s="42" t="n">
        <v>2</v>
      </c>
      <c r="U14" s="40" t="n">
        <v>101</v>
      </c>
      <c r="V14" s="41" t="n">
        <v>3</v>
      </c>
      <c r="W14" s="41" t="n">
        <v>0</v>
      </c>
      <c r="X14" s="41" t="n">
        <v>1</v>
      </c>
      <c r="Y14" s="41" t="n">
        <v>0</v>
      </c>
      <c r="Z14" s="42" t="n">
        <v>97</v>
      </c>
    </row>
    <row r="15" customFormat="false" ht="13.5" hidden="false" customHeight="false" outlineLevel="0" collapsed="false">
      <c r="A15" s="24" t="n">
        <v>303</v>
      </c>
      <c r="B15" s="15" t="s">
        <v>25</v>
      </c>
      <c r="C15" s="40" t="n">
        <f aca="false">SUM(I15,O15,U15)</f>
        <v>313</v>
      </c>
      <c r="D15" s="41" t="n">
        <f aca="false">SUM(J15,P15,V15)</f>
        <v>37</v>
      </c>
      <c r="E15" s="41" t="n">
        <f aca="false">SUM(K15,Q15,W15)</f>
        <v>0</v>
      </c>
      <c r="F15" s="41" t="n">
        <f aca="false">SUM(L15,R15,X15)</f>
        <v>0</v>
      </c>
      <c r="G15" s="41" t="n">
        <f aca="false">SUM(M15,S15,Y15)</f>
        <v>52</v>
      </c>
      <c r="H15" s="42" t="n">
        <f aca="false">SUM(N15,T15,Z15)</f>
        <v>224</v>
      </c>
      <c r="I15" s="40" t="n">
        <v>236</v>
      </c>
      <c r="J15" s="41" t="n">
        <v>5</v>
      </c>
      <c r="K15" s="41" t="n">
        <v>0</v>
      </c>
      <c r="L15" s="41" t="n">
        <v>0</v>
      </c>
      <c r="M15" s="41" t="n">
        <v>52</v>
      </c>
      <c r="N15" s="42" t="n">
        <v>179</v>
      </c>
      <c r="O15" s="40" t="n">
        <v>36</v>
      </c>
      <c r="P15" s="41" t="n">
        <v>32</v>
      </c>
      <c r="Q15" s="41" t="n">
        <v>0</v>
      </c>
      <c r="R15" s="41" t="n">
        <v>0</v>
      </c>
      <c r="S15" s="41" t="n">
        <v>0</v>
      </c>
      <c r="T15" s="42" t="n">
        <v>4</v>
      </c>
      <c r="U15" s="40" t="n">
        <v>41</v>
      </c>
      <c r="V15" s="41" t="n">
        <v>0</v>
      </c>
      <c r="W15" s="41" t="n">
        <v>0</v>
      </c>
      <c r="X15" s="41" t="n">
        <v>0</v>
      </c>
      <c r="Y15" s="41" t="n">
        <v>0</v>
      </c>
      <c r="Z15" s="42" t="n">
        <v>41</v>
      </c>
    </row>
    <row r="16" customFormat="false" ht="13.5" hidden="false" customHeight="false" outlineLevel="0" collapsed="false">
      <c r="A16" s="24" t="n">
        <v>304</v>
      </c>
      <c r="B16" s="15" t="s">
        <v>26</v>
      </c>
      <c r="C16" s="40" t="n">
        <f aca="false">SUM(I16,O16,U16)</f>
        <v>383</v>
      </c>
      <c r="D16" s="41" t="n">
        <f aca="false">SUM(J16,P16,V16)</f>
        <v>40</v>
      </c>
      <c r="E16" s="41" t="n">
        <f aca="false">SUM(K16,Q16,W16)</f>
        <v>0</v>
      </c>
      <c r="F16" s="41" t="n">
        <f aca="false">SUM(L16,R16,X16)</f>
        <v>0</v>
      </c>
      <c r="G16" s="41" t="n">
        <f aca="false">SUM(M16,S16,Y16)</f>
        <v>34</v>
      </c>
      <c r="H16" s="42" t="n">
        <f aca="false">SUM(N16,T16,Z16)</f>
        <v>309</v>
      </c>
      <c r="I16" s="40" t="n">
        <v>318</v>
      </c>
      <c r="J16" s="41" t="n">
        <v>32</v>
      </c>
      <c r="K16" s="41" t="n">
        <v>0</v>
      </c>
      <c r="L16" s="41" t="n">
        <v>0</v>
      </c>
      <c r="M16" s="41" t="n">
        <v>34</v>
      </c>
      <c r="N16" s="42" t="n">
        <v>252</v>
      </c>
      <c r="O16" s="40" t="n">
        <v>7</v>
      </c>
      <c r="P16" s="41" t="n">
        <v>7</v>
      </c>
      <c r="Q16" s="41" t="n">
        <v>0</v>
      </c>
      <c r="R16" s="41" t="n">
        <v>0</v>
      </c>
      <c r="S16" s="41" t="n">
        <v>0</v>
      </c>
      <c r="T16" s="42" t="n">
        <v>0</v>
      </c>
      <c r="U16" s="40" t="n">
        <v>58</v>
      </c>
      <c r="V16" s="41" t="n">
        <v>1</v>
      </c>
      <c r="W16" s="41" t="n">
        <v>0</v>
      </c>
      <c r="X16" s="41" t="n">
        <v>0</v>
      </c>
      <c r="Y16" s="41" t="n">
        <v>0</v>
      </c>
      <c r="Z16" s="42" t="n">
        <v>57</v>
      </c>
    </row>
    <row r="17" customFormat="false" ht="13.5" hidden="false" customHeight="false" outlineLevel="0" collapsed="false">
      <c r="A17" s="24" t="n">
        <v>305</v>
      </c>
      <c r="B17" s="15" t="s">
        <v>27</v>
      </c>
      <c r="C17" s="40" t="n">
        <f aca="false">SUM(I17,O17,U17)</f>
        <v>235</v>
      </c>
      <c r="D17" s="41" t="n">
        <f aca="false">SUM(J17,P17,V17)</f>
        <v>30</v>
      </c>
      <c r="E17" s="41" t="n">
        <f aca="false">SUM(K17,Q17,W17)</f>
        <v>0</v>
      </c>
      <c r="F17" s="41" t="n">
        <f aca="false">SUM(L17,R17,X17)</f>
        <v>0</v>
      </c>
      <c r="G17" s="41" t="n">
        <f aca="false">SUM(M17,S17,Y17)</f>
        <v>37</v>
      </c>
      <c r="H17" s="42" t="n">
        <f aca="false">SUM(N17,T17,Z17)</f>
        <v>168</v>
      </c>
      <c r="I17" s="40" t="n">
        <v>108</v>
      </c>
      <c r="J17" s="41" t="n">
        <v>3</v>
      </c>
      <c r="K17" s="41" t="n">
        <v>0</v>
      </c>
      <c r="L17" s="41" t="n">
        <v>0</v>
      </c>
      <c r="M17" s="41" t="n">
        <v>36</v>
      </c>
      <c r="N17" s="42" t="n">
        <v>69</v>
      </c>
      <c r="O17" s="40" t="n">
        <v>12</v>
      </c>
      <c r="P17" s="41" t="n">
        <v>11</v>
      </c>
      <c r="Q17" s="41" t="n">
        <v>0</v>
      </c>
      <c r="R17" s="41" t="n">
        <v>0</v>
      </c>
      <c r="S17" s="41" t="n">
        <v>0</v>
      </c>
      <c r="T17" s="42" t="n">
        <v>1</v>
      </c>
      <c r="U17" s="40" t="n">
        <v>115</v>
      </c>
      <c r="V17" s="41" t="n">
        <v>16</v>
      </c>
      <c r="W17" s="41" t="n">
        <v>0</v>
      </c>
      <c r="X17" s="41" t="n">
        <v>0</v>
      </c>
      <c r="Y17" s="41" t="n">
        <v>1</v>
      </c>
      <c r="Z17" s="42" t="n">
        <v>98</v>
      </c>
    </row>
    <row r="18" customFormat="false" ht="13.5" hidden="false" customHeight="false" outlineLevel="0" collapsed="false">
      <c r="A18" s="24" t="n">
        <v>306</v>
      </c>
      <c r="B18" s="15" t="s">
        <v>28</v>
      </c>
      <c r="C18" s="40" t="n">
        <f aca="false">SUM(I18,O18,U18)</f>
        <v>61</v>
      </c>
      <c r="D18" s="41" t="n">
        <f aca="false">SUM(J18,P18,V18)</f>
        <v>36</v>
      </c>
      <c r="E18" s="41" t="n">
        <f aca="false">SUM(K18,Q18,W18)</f>
        <v>0</v>
      </c>
      <c r="F18" s="41" t="n">
        <f aca="false">SUM(L18,R18,X18)</f>
        <v>0</v>
      </c>
      <c r="G18" s="41" t="n">
        <f aca="false">SUM(M18,S18,Y18)</f>
        <v>2</v>
      </c>
      <c r="H18" s="42" t="n">
        <f aca="false">SUM(N18,T18,Z18)</f>
        <v>23</v>
      </c>
      <c r="I18" s="40" t="n">
        <v>5</v>
      </c>
      <c r="J18" s="41" t="n">
        <v>0</v>
      </c>
      <c r="K18" s="41" t="n">
        <v>0</v>
      </c>
      <c r="L18" s="41" t="n">
        <v>0</v>
      </c>
      <c r="M18" s="41" t="n">
        <v>2</v>
      </c>
      <c r="N18" s="42" t="n">
        <v>3</v>
      </c>
      <c r="O18" s="40" t="n">
        <v>35</v>
      </c>
      <c r="P18" s="41" t="n">
        <v>35</v>
      </c>
      <c r="Q18" s="41" t="n">
        <v>0</v>
      </c>
      <c r="R18" s="41" t="n">
        <v>0</v>
      </c>
      <c r="S18" s="41" t="n">
        <v>0</v>
      </c>
      <c r="T18" s="42" t="n">
        <v>0</v>
      </c>
      <c r="U18" s="40" t="n">
        <v>21</v>
      </c>
      <c r="V18" s="41" t="n">
        <v>1</v>
      </c>
      <c r="W18" s="41" t="n">
        <v>0</v>
      </c>
      <c r="X18" s="41" t="n">
        <v>0</v>
      </c>
      <c r="Y18" s="41" t="n">
        <v>0</v>
      </c>
      <c r="Z18" s="42" t="n">
        <v>20</v>
      </c>
    </row>
    <row r="19" customFormat="false" ht="13.5" hidden="false" customHeight="false" outlineLevel="0" collapsed="false">
      <c r="A19" s="19" t="n">
        <v>321</v>
      </c>
      <c r="B19" s="20" t="s">
        <v>29</v>
      </c>
      <c r="C19" s="43" t="n">
        <f aca="false">SUM(I19,O19,U19)</f>
        <v>1345</v>
      </c>
      <c r="D19" s="44" t="n">
        <f aca="false">SUM(J19,P19,V19)</f>
        <v>77</v>
      </c>
      <c r="E19" s="44" t="n">
        <f aca="false">SUM(K19,Q19,W19)</f>
        <v>0</v>
      </c>
      <c r="F19" s="44" t="n">
        <f aca="false">SUM(L19,R19,X19)</f>
        <v>2</v>
      </c>
      <c r="G19" s="44" t="n">
        <f aca="false">SUM(M19,S19,Y19)</f>
        <v>156</v>
      </c>
      <c r="H19" s="45" t="n">
        <f aca="false">SUM(N19,T19,Z19)</f>
        <v>1110</v>
      </c>
      <c r="I19" s="43" t="n">
        <v>1295</v>
      </c>
      <c r="J19" s="44" t="n">
        <v>34</v>
      </c>
      <c r="K19" s="44" t="n">
        <v>0</v>
      </c>
      <c r="L19" s="44" t="n">
        <v>0</v>
      </c>
      <c r="M19" s="44" t="n">
        <v>156</v>
      </c>
      <c r="N19" s="45" t="n">
        <v>1105</v>
      </c>
      <c r="O19" s="43" t="n">
        <v>46</v>
      </c>
      <c r="P19" s="44" t="n">
        <v>43</v>
      </c>
      <c r="Q19" s="44" t="n">
        <v>0</v>
      </c>
      <c r="R19" s="44" t="n">
        <v>0</v>
      </c>
      <c r="S19" s="44" t="n">
        <v>0</v>
      </c>
      <c r="T19" s="45" t="n">
        <v>3</v>
      </c>
      <c r="U19" s="43" t="n">
        <v>4</v>
      </c>
      <c r="V19" s="44" t="n">
        <v>0</v>
      </c>
      <c r="W19" s="44" t="n">
        <v>0</v>
      </c>
      <c r="X19" s="44" t="n">
        <v>2</v>
      </c>
      <c r="Y19" s="44" t="n">
        <v>0</v>
      </c>
      <c r="Z19" s="45" t="n">
        <v>2</v>
      </c>
    </row>
    <row r="20" customFormat="false" ht="13.5" hidden="false" customHeight="false" outlineLevel="0" collapsed="false">
      <c r="A20" s="24" t="n">
        <v>322</v>
      </c>
      <c r="B20" s="15" t="s">
        <v>30</v>
      </c>
      <c r="C20" s="40" t="n">
        <f aca="false">SUM(I20,O20,U20)</f>
        <v>2437</v>
      </c>
      <c r="D20" s="41" t="n">
        <f aca="false">SUM(J20,P20,V20)</f>
        <v>43</v>
      </c>
      <c r="E20" s="41" t="n">
        <f aca="false">SUM(K20,Q20,W20)</f>
        <v>0</v>
      </c>
      <c r="F20" s="41" t="n">
        <f aca="false">SUM(L20,R20,X20)</f>
        <v>5</v>
      </c>
      <c r="G20" s="41" t="n">
        <f aca="false">SUM(M20,S20,Y20)</f>
        <v>207</v>
      </c>
      <c r="H20" s="42" t="n">
        <f aca="false">SUM(N20,T20,Z20)</f>
        <v>2180</v>
      </c>
      <c r="I20" s="40" t="n">
        <v>2429</v>
      </c>
      <c r="J20" s="41" t="n">
        <v>37</v>
      </c>
      <c r="K20" s="41" t="n">
        <v>0</v>
      </c>
      <c r="L20" s="41" t="n">
        <v>5</v>
      </c>
      <c r="M20" s="41" t="n">
        <v>207</v>
      </c>
      <c r="N20" s="42" t="n">
        <v>2178</v>
      </c>
      <c r="O20" s="40" t="n">
        <v>6</v>
      </c>
      <c r="P20" s="41" t="n">
        <v>6</v>
      </c>
      <c r="Q20" s="41" t="n">
        <v>0</v>
      </c>
      <c r="R20" s="41" t="n">
        <v>0</v>
      </c>
      <c r="S20" s="41" t="n">
        <v>0</v>
      </c>
      <c r="T20" s="42" t="n">
        <v>0</v>
      </c>
      <c r="U20" s="40" t="n">
        <v>2</v>
      </c>
      <c r="V20" s="41" t="n">
        <v>0</v>
      </c>
      <c r="W20" s="41" t="n">
        <v>0</v>
      </c>
      <c r="X20" s="41" t="n">
        <v>0</v>
      </c>
      <c r="Y20" s="41" t="n">
        <v>0</v>
      </c>
      <c r="Z20" s="42" t="n">
        <v>2</v>
      </c>
    </row>
    <row r="21" customFormat="false" ht="13.5" hidden="false" customHeight="false" outlineLevel="0" collapsed="false">
      <c r="A21" s="24" t="n">
        <v>323</v>
      </c>
      <c r="B21" s="15" t="s">
        <v>31</v>
      </c>
      <c r="C21" s="40" t="n">
        <f aca="false">SUM(I21,O21,U21)</f>
        <v>692</v>
      </c>
      <c r="D21" s="41" t="n">
        <f aca="false">SUM(J21,P21,V21)</f>
        <v>108</v>
      </c>
      <c r="E21" s="41" t="n">
        <f aca="false">SUM(K21,Q21,W21)</f>
        <v>1</v>
      </c>
      <c r="F21" s="41" t="n">
        <f aca="false">SUM(L21,R21,X21)</f>
        <v>1</v>
      </c>
      <c r="G21" s="41" t="n">
        <f aca="false">SUM(M21,S21,Y21)</f>
        <v>106</v>
      </c>
      <c r="H21" s="42" t="n">
        <f aca="false">SUM(N21,T21,Z21)</f>
        <v>476</v>
      </c>
      <c r="I21" s="40" t="n">
        <v>550</v>
      </c>
      <c r="J21" s="41" t="n">
        <v>43</v>
      </c>
      <c r="K21" s="41" t="n">
        <v>0</v>
      </c>
      <c r="L21" s="41" t="n">
        <v>0</v>
      </c>
      <c r="M21" s="41" t="n">
        <v>105</v>
      </c>
      <c r="N21" s="42" t="n">
        <v>402</v>
      </c>
      <c r="O21" s="40" t="n">
        <v>67</v>
      </c>
      <c r="P21" s="41" t="n">
        <v>62</v>
      </c>
      <c r="Q21" s="41" t="n">
        <v>1</v>
      </c>
      <c r="R21" s="41" t="n">
        <v>0</v>
      </c>
      <c r="S21" s="41" t="n">
        <v>1</v>
      </c>
      <c r="T21" s="42" t="n">
        <v>3</v>
      </c>
      <c r="U21" s="40" t="n">
        <v>75</v>
      </c>
      <c r="V21" s="41" t="n">
        <v>3</v>
      </c>
      <c r="W21" s="41" t="n">
        <v>0</v>
      </c>
      <c r="X21" s="41" t="n">
        <v>1</v>
      </c>
      <c r="Y21" s="41" t="n">
        <v>0</v>
      </c>
      <c r="Z21" s="42" t="n">
        <v>71</v>
      </c>
    </row>
    <row r="22" customFormat="false" ht="13.5" hidden="false" customHeight="false" outlineLevel="0" collapsed="false">
      <c r="A22" s="24" t="n">
        <v>324</v>
      </c>
      <c r="B22" s="15" t="s">
        <v>32</v>
      </c>
      <c r="C22" s="40" t="n">
        <f aca="false">SUM(I22,O22,U22)</f>
        <v>567</v>
      </c>
      <c r="D22" s="41" t="n">
        <f aca="false">SUM(J22,P22,V22)</f>
        <v>38</v>
      </c>
      <c r="E22" s="41" t="n">
        <f aca="false">SUM(K22,Q22,W22)</f>
        <v>0</v>
      </c>
      <c r="F22" s="41" t="n">
        <f aca="false">SUM(L22,R22,X22)</f>
        <v>3</v>
      </c>
      <c r="G22" s="41" t="n">
        <f aca="false">SUM(M22,S22,Y22)</f>
        <v>65</v>
      </c>
      <c r="H22" s="42" t="n">
        <f aca="false">SUM(N22,T22,Z22)</f>
        <v>461</v>
      </c>
      <c r="I22" s="40" t="n">
        <v>554</v>
      </c>
      <c r="J22" s="41" t="n">
        <v>25</v>
      </c>
      <c r="K22" s="41" t="n">
        <v>0</v>
      </c>
      <c r="L22" s="41" t="n">
        <v>3</v>
      </c>
      <c r="M22" s="41" t="n">
        <v>65</v>
      </c>
      <c r="N22" s="42" t="n">
        <v>461</v>
      </c>
      <c r="O22" s="40" t="n">
        <v>13</v>
      </c>
      <c r="P22" s="41" t="n">
        <v>13</v>
      </c>
      <c r="Q22" s="41" t="n">
        <v>0</v>
      </c>
      <c r="R22" s="41" t="n">
        <v>0</v>
      </c>
      <c r="S22" s="41" t="n">
        <v>0</v>
      </c>
      <c r="T22" s="42" t="n">
        <v>0</v>
      </c>
      <c r="U22" s="40" t="n">
        <v>0</v>
      </c>
      <c r="V22" s="41" t="n">
        <v>0</v>
      </c>
      <c r="W22" s="41" t="n">
        <v>0</v>
      </c>
      <c r="X22" s="41" t="n">
        <v>0</v>
      </c>
      <c r="Y22" s="41" t="n">
        <v>0</v>
      </c>
      <c r="Z22" s="42" t="n">
        <v>0</v>
      </c>
    </row>
    <row r="23" customFormat="false" ht="13.5" hidden="false" customHeight="false" outlineLevel="0" collapsed="false">
      <c r="A23" s="24" t="n">
        <v>325</v>
      </c>
      <c r="B23" s="15" t="s">
        <v>33</v>
      </c>
      <c r="C23" s="40" t="n">
        <f aca="false">SUM(I23,O23,U23)</f>
        <v>302</v>
      </c>
      <c r="D23" s="41" t="n">
        <f aca="false">SUM(J23,P23,V23)</f>
        <v>37</v>
      </c>
      <c r="E23" s="41" t="n">
        <f aca="false">SUM(K23,Q23,W23)</f>
        <v>0</v>
      </c>
      <c r="F23" s="41" t="n">
        <f aca="false">SUM(L23,R23,X23)</f>
        <v>0</v>
      </c>
      <c r="G23" s="41" t="n">
        <f aca="false">SUM(M23,S23,Y23)</f>
        <v>63</v>
      </c>
      <c r="H23" s="42" t="n">
        <f aca="false">SUM(N23,T23,Z23)</f>
        <v>202</v>
      </c>
      <c r="I23" s="40" t="n">
        <v>291</v>
      </c>
      <c r="J23" s="41" t="n">
        <v>28</v>
      </c>
      <c r="K23" s="41" t="n">
        <v>0</v>
      </c>
      <c r="L23" s="41" t="n">
        <v>0</v>
      </c>
      <c r="M23" s="41" t="n">
        <v>63</v>
      </c>
      <c r="N23" s="42" t="n">
        <v>200</v>
      </c>
      <c r="O23" s="40" t="n">
        <v>7</v>
      </c>
      <c r="P23" s="41" t="n">
        <v>7</v>
      </c>
      <c r="Q23" s="41" t="n">
        <v>0</v>
      </c>
      <c r="R23" s="41" t="n">
        <v>0</v>
      </c>
      <c r="S23" s="41" t="n">
        <v>0</v>
      </c>
      <c r="T23" s="42" t="n">
        <v>0</v>
      </c>
      <c r="U23" s="40" t="n">
        <v>4</v>
      </c>
      <c r="V23" s="41" t="n">
        <v>2</v>
      </c>
      <c r="W23" s="41" t="n">
        <v>0</v>
      </c>
      <c r="X23" s="41" t="n">
        <v>0</v>
      </c>
      <c r="Y23" s="41" t="n">
        <v>0</v>
      </c>
      <c r="Z23" s="42" t="n">
        <v>2</v>
      </c>
    </row>
    <row r="24" customFormat="false" ht="13.5" hidden="false" customHeight="false" outlineLevel="0" collapsed="false">
      <c r="A24" s="24" t="n">
        <v>326</v>
      </c>
      <c r="B24" s="15" t="s">
        <v>34</v>
      </c>
      <c r="C24" s="40" t="n">
        <f aca="false">SUM(I24,O24,U24)</f>
        <v>559</v>
      </c>
      <c r="D24" s="41" t="n">
        <f aca="false">SUM(J24,P24,V24)</f>
        <v>7</v>
      </c>
      <c r="E24" s="41" t="n">
        <f aca="false">SUM(K24,Q24,W24)</f>
        <v>0</v>
      </c>
      <c r="F24" s="41" t="n">
        <f aca="false">SUM(L24,R24,X24)</f>
        <v>2</v>
      </c>
      <c r="G24" s="41" t="n">
        <f aca="false">SUM(M24,S24,Y24)</f>
        <v>42</v>
      </c>
      <c r="H24" s="42" t="n">
        <f aca="false">SUM(N24,T24,Z24)</f>
        <v>508</v>
      </c>
      <c r="I24" s="40" t="n">
        <v>559</v>
      </c>
      <c r="J24" s="41" t="n">
        <v>7</v>
      </c>
      <c r="K24" s="41" t="n">
        <v>0</v>
      </c>
      <c r="L24" s="41" t="n">
        <v>2</v>
      </c>
      <c r="M24" s="41" t="n">
        <v>42</v>
      </c>
      <c r="N24" s="42" t="n">
        <v>508</v>
      </c>
      <c r="O24" s="40" t="n">
        <v>0</v>
      </c>
      <c r="P24" s="41" t="n">
        <v>0</v>
      </c>
      <c r="Q24" s="41" t="n">
        <v>0</v>
      </c>
      <c r="R24" s="41" t="n">
        <v>0</v>
      </c>
      <c r="S24" s="41" t="n">
        <v>0</v>
      </c>
      <c r="T24" s="42" t="n">
        <v>0</v>
      </c>
      <c r="U24" s="40" t="n">
        <v>0</v>
      </c>
      <c r="V24" s="41" t="n">
        <v>0</v>
      </c>
      <c r="W24" s="41" t="n">
        <v>0</v>
      </c>
      <c r="X24" s="41" t="n">
        <v>0</v>
      </c>
      <c r="Y24" s="41" t="n">
        <v>0</v>
      </c>
      <c r="Z24" s="42" t="n">
        <v>0</v>
      </c>
    </row>
    <row r="25" customFormat="false" ht="13.5" hidden="false" customHeight="false" outlineLevel="0" collapsed="false">
      <c r="A25" s="24" t="n">
        <v>327</v>
      </c>
      <c r="B25" s="15" t="s">
        <v>35</v>
      </c>
      <c r="C25" s="40" t="n">
        <f aca="false">SUM(I25,O25,U25)</f>
        <v>782</v>
      </c>
      <c r="D25" s="41" t="n">
        <f aca="false">SUM(J25,P25,V25)</f>
        <v>5</v>
      </c>
      <c r="E25" s="41" t="n">
        <f aca="false">SUM(K25,Q25,W25)</f>
        <v>0</v>
      </c>
      <c r="F25" s="41" t="n">
        <f aca="false">SUM(L25,R25,X25)</f>
        <v>0</v>
      </c>
      <c r="G25" s="41" t="n">
        <f aca="false">SUM(M25,S25,Y25)</f>
        <v>72</v>
      </c>
      <c r="H25" s="42" t="n">
        <f aca="false">SUM(N25,T25,Z25)</f>
        <v>705</v>
      </c>
      <c r="I25" s="40" t="n">
        <v>782</v>
      </c>
      <c r="J25" s="41" t="n">
        <v>5</v>
      </c>
      <c r="K25" s="41" t="n">
        <v>0</v>
      </c>
      <c r="L25" s="41" t="n">
        <v>0</v>
      </c>
      <c r="M25" s="41" t="n">
        <v>72</v>
      </c>
      <c r="N25" s="42" t="n">
        <v>705</v>
      </c>
      <c r="O25" s="40" t="n">
        <v>0</v>
      </c>
      <c r="P25" s="41" t="n">
        <v>0</v>
      </c>
      <c r="Q25" s="41" t="n">
        <v>0</v>
      </c>
      <c r="R25" s="41" t="n">
        <v>0</v>
      </c>
      <c r="S25" s="41" t="n">
        <v>0</v>
      </c>
      <c r="T25" s="42" t="n">
        <v>0</v>
      </c>
      <c r="U25" s="40" t="n">
        <v>0</v>
      </c>
      <c r="V25" s="41" t="n">
        <v>0</v>
      </c>
      <c r="W25" s="41" t="n">
        <v>0</v>
      </c>
      <c r="X25" s="41" t="n">
        <v>0</v>
      </c>
      <c r="Y25" s="41" t="n">
        <v>0</v>
      </c>
      <c r="Z25" s="42" t="n">
        <v>0</v>
      </c>
    </row>
    <row r="26" customFormat="false" ht="13.5" hidden="false" customHeight="false" outlineLevel="0" collapsed="false">
      <c r="A26" s="26" t="n">
        <v>328</v>
      </c>
      <c r="B26" s="27" t="s">
        <v>36</v>
      </c>
      <c r="C26" s="46" t="n">
        <f aca="false">SUM(I26,O26,U26)</f>
        <v>647</v>
      </c>
      <c r="D26" s="47" t="n">
        <f aca="false">SUM(J26,P26,V26)</f>
        <v>15</v>
      </c>
      <c r="E26" s="47" t="n">
        <f aca="false">SUM(K26,Q26,W26)</f>
        <v>0</v>
      </c>
      <c r="F26" s="47" t="n">
        <f aca="false">SUM(L26,R26,X26)</f>
        <v>3</v>
      </c>
      <c r="G26" s="47" t="n">
        <f aca="false">SUM(M26,S26,Y26)</f>
        <v>77</v>
      </c>
      <c r="H26" s="48" t="n">
        <f aca="false">SUM(N26,T26,Z26)</f>
        <v>552</v>
      </c>
      <c r="I26" s="46" t="n">
        <v>638</v>
      </c>
      <c r="J26" s="47" t="n">
        <v>11</v>
      </c>
      <c r="K26" s="47" t="n">
        <v>0</v>
      </c>
      <c r="L26" s="47" t="n">
        <v>3</v>
      </c>
      <c r="M26" s="47" t="n">
        <v>76</v>
      </c>
      <c r="N26" s="48" t="n">
        <v>548</v>
      </c>
      <c r="O26" s="46" t="n">
        <v>4</v>
      </c>
      <c r="P26" s="47" t="n">
        <v>4</v>
      </c>
      <c r="Q26" s="47" t="n">
        <v>0</v>
      </c>
      <c r="R26" s="47" t="n">
        <v>0</v>
      </c>
      <c r="S26" s="47" t="n">
        <v>0</v>
      </c>
      <c r="T26" s="48" t="n">
        <v>0</v>
      </c>
      <c r="U26" s="46" t="n">
        <v>5</v>
      </c>
      <c r="V26" s="47" t="n">
        <v>0</v>
      </c>
      <c r="W26" s="47" t="n">
        <v>0</v>
      </c>
      <c r="X26" s="47" t="n">
        <v>0</v>
      </c>
      <c r="Y26" s="47" t="n">
        <v>1</v>
      </c>
      <c r="Z26" s="48" t="n">
        <v>4</v>
      </c>
    </row>
    <row r="27" customFormat="false" ht="13.5" hidden="false" customHeight="false" outlineLevel="0" collapsed="false">
      <c r="A27" s="24" t="n">
        <v>341</v>
      </c>
      <c r="B27" s="15" t="s">
        <v>37</v>
      </c>
      <c r="C27" s="40" t="n">
        <f aca="false">SUM(I27,O27,U27)</f>
        <v>1866</v>
      </c>
      <c r="D27" s="41" t="n">
        <f aca="false">SUM(J27,P27,V27)</f>
        <v>45</v>
      </c>
      <c r="E27" s="41" t="n">
        <f aca="false">SUM(K27,Q27,W27)</f>
        <v>0</v>
      </c>
      <c r="F27" s="41" t="n">
        <f aca="false">SUM(L27,R27,X27)</f>
        <v>8</v>
      </c>
      <c r="G27" s="41" t="n">
        <f aca="false">SUM(M27,S27,Y27)</f>
        <v>210</v>
      </c>
      <c r="H27" s="42" t="n">
        <f aca="false">SUM(N27,T27,Z27)</f>
        <v>1603</v>
      </c>
      <c r="I27" s="40" t="n">
        <v>1863</v>
      </c>
      <c r="J27" s="41" t="n">
        <v>43</v>
      </c>
      <c r="K27" s="41" t="n">
        <v>0</v>
      </c>
      <c r="L27" s="41" t="n">
        <v>8</v>
      </c>
      <c r="M27" s="41" t="n">
        <v>210</v>
      </c>
      <c r="N27" s="42" t="n">
        <v>1602</v>
      </c>
      <c r="O27" s="40" t="n">
        <v>3</v>
      </c>
      <c r="P27" s="41" t="n">
        <v>2</v>
      </c>
      <c r="Q27" s="41" t="n">
        <v>0</v>
      </c>
      <c r="R27" s="41" t="n">
        <v>0</v>
      </c>
      <c r="S27" s="41" t="n">
        <v>0</v>
      </c>
      <c r="T27" s="42" t="n">
        <v>1</v>
      </c>
      <c r="U27" s="40" t="n">
        <v>0</v>
      </c>
      <c r="V27" s="41" t="n">
        <v>0</v>
      </c>
      <c r="W27" s="41" t="n">
        <v>0</v>
      </c>
      <c r="X27" s="41" t="n">
        <v>0</v>
      </c>
      <c r="Y27" s="41" t="n">
        <v>0</v>
      </c>
      <c r="Z27" s="42" t="n">
        <v>0</v>
      </c>
    </row>
    <row r="28" customFormat="false" ht="13.5" hidden="false" customHeight="false" outlineLevel="0" collapsed="false">
      <c r="A28" s="24" t="n">
        <v>342</v>
      </c>
      <c r="B28" s="15" t="s">
        <v>38</v>
      </c>
      <c r="C28" s="40" t="n">
        <f aca="false">SUM(I28,O28,U28)</f>
        <v>746</v>
      </c>
      <c r="D28" s="41" t="n">
        <f aca="false">SUM(J28,P28,V28)</f>
        <v>15</v>
      </c>
      <c r="E28" s="41" t="n">
        <f aca="false">SUM(K28,Q28,W28)</f>
        <v>0</v>
      </c>
      <c r="F28" s="41" t="n">
        <f aca="false">SUM(L28,R28,X28)</f>
        <v>2</v>
      </c>
      <c r="G28" s="41" t="n">
        <f aca="false">SUM(M28,S28,Y28)</f>
        <v>54</v>
      </c>
      <c r="H28" s="42" t="n">
        <f aca="false">SUM(N28,T28,Z28)</f>
        <v>675</v>
      </c>
      <c r="I28" s="40" t="n">
        <v>746</v>
      </c>
      <c r="J28" s="41" t="n">
        <v>15</v>
      </c>
      <c r="K28" s="41" t="n">
        <v>0</v>
      </c>
      <c r="L28" s="41" t="n">
        <v>2</v>
      </c>
      <c r="M28" s="41" t="n">
        <v>54</v>
      </c>
      <c r="N28" s="42" t="n">
        <v>675</v>
      </c>
      <c r="O28" s="40" t="n">
        <v>0</v>
      </c>
      <c r="P28" s="41" t="n">
        <v>0</v>
      </c>
      <c r="Q28" s="41" t="n">
        <v>0</v>
      </c>
      <c r="R28" s="41" t="n">
        <v>0</v>
      </c>
      <c r="S28" s="41" t="n">
        <v>0</v>
      </c>
      <c r="T28" s="42" t="n">
        <v>0</v>
      </c>
      <c r="U28" s="40" t="n">
        <v>0</v>
      </c>
      <c r="V28" s="41" t="n">
        <v>0</v>
      </c>
      <c r="W28" s="41" t="n">
        <v>0</v>
      </c>
      <c r="X28" s="41" t="n">
        <v>0</v>
      </c>
      <c r="Y28" s="41" t="n">
        <v>0</v>
      </c>
      <c r="Z28" s="42" t="n">
        <v>0</v>
      </c>
    </row>
    <row r="29" customFormat="false" ht="13.5" hidden="false" customHeight="false" outlineLevel="0" collapsed="false">
      <c r="A29" s="24" t="n">
        <v>343</v>
      </c>
      <c r="B29" s="15" t="s">
        <v>39</v>
      </c>
      <c r="C29" s="40" t="n">
        <f aca="false">SUM(I29,O29,U29)</f>
        <v>318</v>
      </c>
      <c r="D29" s="41" t="n">
        <f aca="false">SUM(J29,P29,V29)</f>
        <v>62</v>
      </c>
      <c r="E29" s="41" t="n">
        <f aca="false">SUM(K29,Q29,W29)</f>
        <v>0</v>
      </c>
      <c r="F29" s="41" t="n">
        <f aca="false">SUM(L29,R29,X29)</f>
        <v>0</v>
      </c>
      <c r="G29" s="41" t="n">
        <f aca="false">SUM(M29,S29,Y29)</f>
        <v>35</v>
      </c>
      <c r="H29" s="42" t="n">
        <f aca="false">SUM(N29,T29,Z29)</f>
        <v>221</v>
      </c>
      <c r="I29" s="40" t="n">
        <v>279</v>
      </c>
      <c r="J29" s="41" t="n">
        <v>23</v>
      </c>
      <c r="K29" s="41" t="n">
        <v>0</v>
      </c>
      <c r="L29" s="41" t="n">
        <v>0</v>
      </c>
      <c r="M29" s="41" t="n">
        <v>35</v>
      </c>
      <c r="N29" s="42" t="n">
        <v>221</v>
      </c>
      <c r="O29" s="40" t="n">
        <v>39</v>
      </c>
      <c r="P29" s="41" t="n">
        <v>39</v>
      </c>
      <c r="Q29" s="41" t="n">
        <v>0</v>
      </c>
      <c r="R29" s="41" t="n">
        <v>0</v>
      </c>
      <c r="S29" s="41" t="n">
        <v>0</v>
      </c>
      <c r="T29" s="42" t="n">
        <v>0</v>
      </c>
      <c r="U29" s="40" t="n">
        <v>0</v>
      </c>
      <c r="V29" s="41" t="n">
        <v>0</v>
      </c>
      <c r="W29" s="41" t="n">
        <v>0</v>
      </c>
      <c r="X29" s="41" t="n">
        <v>0</v>
      </c>
      <c r="Y29" s="41" t="n">
        <v>0</v>
      </c>
      <c r="Z29" s="42" t="n">
        <v>0</v>
      </c>
    </row>
    <row r="30" customFormat="false" ht="13.5" hidden="false" customHeight="false" outlineLevel="0" collapsed="false">
      <c r="A30" s="19" t="n">
        <v>361</v>
      </c>
      <c r="B30" s="20" t="s">
        <v>40</v>
      </c>
      <c r="C30" s="43" t="n">
        <f aca="false">SUM(I30,O30,U30)</f>
        <v>1144</v>
      </c>
      <c r="D30" s="44" t="n">
        <f aca="false">SUM(J30,P30,V30)</f>
        <v>75</v>
      </c>
      <c r="E30" s="44" t="n">
        <f aca="false">SUM(K30,Q30,W30)</f>
        <v>0</v>
      </c>
      <c r="F30" s="44" t="n">
        <f aca="false">SUM(L30,R30,X30)</f>
        <v>7</v>
      </c>
      <c r="G30" s="44" t="n">
        <f aca="false">SUM(M30,S30,Y30)</f>
        <v>96</v>
      </c>
      <c r="H30" s="45" t="n">
        <f aca="false">SUM(N30,T30,Z30)</f>
        <v>966</v>
      </c>
      <c r="I30" s="43" t="n">
        <v>1144</v>
      </c>
      <c r="J30" s="44" t="n">
        <v>75</v>
      </c>
      <c r="K30" s="44" t="n">
        <v>0</v>
      </c>
      <c r="L30" s="44" t="n">
        <v>7</v>
      </c>
      <c r="M30" s="44" t="n">
        <v>96</v>
      </c>
      <c r="N30" s="45" t="n">
        <v>966</v>
      </c>
      <c r="O30" s="43" t="n">
        <v>0</v>
      </c>
      <c r="P30" s="44" t="n">
        <v>0</v>
      </c>
      <c r="Q30" s="44" t="n">
        <v>0</v>
      </c>
      <c r="R30" s="44" t="n">
        <v>0</v>
      </c>
      <c r="S30" s="44" t="n">
        <v>0</v>
      </c>
      <c r="T30" s="45" t="n">
        <v>0</v>
      </c>
      <c r="U30" s="43" t="n">
        <v>0</v>
      </c>
      <c r="V30" s="44" t="n">
        <v>0</v>
      </c>
      <c r="W30" s="44" t="n">
        <v>0</v>
      </c>
      <c r="X30" s="44" t="n">
        <v>0</v>
      </c>
      <c r="Y30" s="44" t="n">
        <v>0</v>
      </c>
      <c r="Z30" s="45" t="n">
        <v>0</v>
      </c>
    </row>
    <row r="31" customFormat="false" ht="13.5" hidden="false" customHeight="false" outlineLevel="0" collapsed="false">
      <c r="A31" s="24" t="n">
        <v>362</v>
      </c>
      <c r="B31" s="15" t="s">
        <v>41</v>
      </c>
      <c r="C31" s="40" t="n">
        <f aca="false">SUM(I31,O31,U31)</f>
        <v>1228</v>
      </c>
      <c r="D31" s="41" t="n">
        <f aca="false">SUM(J31,P31,V31)</f>
        <v>57</v>
      </c>
      <c r="E31" s="41" t="n">
        <f aca="false">SUM(K31,Q31,W31)</f>
        <v>0</v>
      </c>
      <c r="F31" s="41" t="n">
        <f aca="false">SUM(L31,R31,X31)</f>
        <v>3</v>
      </c>
      <c r="G31" s="41" t="n">
        <f aca="false">SUM(M31,S31,Y31)</f>
        <v>154</v>
      </c>
      <c r="H31" s="42" t="n">
        <f aca="false">SUM(N31,T31,Z31)</f>
        <v>1014</v>
      </c>
      <c r="I31" s="40" t="n">
        <v>1198</v>
      </c>
      <c r="J31" s="41" t="n">
        <v>30</v>
      </c>
      <c r="K31" s="41" t="n">
        <v>0</v>
      </c>
      <c r="L31" s="41" t="n">
        <v>3</v>
      </c>
      <c r="M31" s="41" t="n">
        <v>154</v>
      </c>
      <c r="N31" s="42" t="n">
        <v>1011</v>
      </c>
      <c r="O31" s="40" t="n">
        <v>30</v>
      </c>
      <c r="P31" s="41" t="n">
        <v>27</v>
      </c>
      <c r="Q31" s="41" t="n">
        <v>0</v>
      </c>
      <c r="R31" s="41" t="n">
        <v>0</v>
      </c>
      <c r="S31" s="41" t="n">
        <v>0</v>
      </c>
      <c r="T31" s="42" t="n">
        <v>3</v>
      </c>
      <c r="U31" s="40" t="n">
        <v>0</v>
      </c>
      <c r="V31" s="41" t="n">
        <v>0</v>
      </c>
      <c r="W31" s="41" t="n">
        <v>0</v>
      </c>
      <c r="X31" s="41" t="n">
        <v>0</v>
      </c>
      <c r="Y31" s="41" t="n">
        <v>0</v>
      </c>
      <c r="Z31" s="42" t="n">
        <v>0</v>
      </c>
    </row>
    <row r="32" customFormat="false" ht="13.5" hidden="false" customHeight="false" outlineLevel="0" collapsed="false">
      <c r="A32" s="24" t="n">
        <v>363</v>
      </c>
      <c r="B32" s="15" t="s">
        <v>42</v>
      </c>
      <c r="C32" s="40" t="n">
        <f aca="false">SUM(I32,O32,U32)</f>
        <v>865</v>
      </c>
      <c r="D32" s="41" t="n">
        <f aca="false">SUM(J32,P32,V32)</f>
        <v>54</v>
      </c>
      <c r="E32" s="41" t="n">
        <f aca="false">SUM(K32,Q32,W32)</f>
        <v>0</v>
      </c>
      <c r="F32" s="41" t="n">
        <f aca="false">SUM(L32,R32,X32)</f>
        <v>2</v>
      </c>
      <c r="G32" s="41" t="n">
        <f aca="false">SUM(M32,S32,Y32)</f>
        <v>119</v>
      </c>
      <c r="H32" s="42" t="n">
        <f aca="false">SUM(N32,T32,Z32)</f>
        <v>690</v>
      </c>
      <c r="I32" s="40" t="n">
        <v>857</v>
      </c>
      <c r="J32" s="41" t="n">
        <v>46</v>
      </c>
      <c r="K32" s="41" t="n">
        <v>0</v>
      </c>
      <c r="L32" s="41" t="n">
        <v>2</v>
      </c>
      <c r="M32" s="41" t="n">
        <v>119</v>
      </c>
      <c r="N32" s="42" t="n">
        <v>690</v>
      </c>
      <c r="O32" s="40" t="n">
        <v>8</v>
      </c>
      <c r="P32" s="41" t="n">
        <v>8</v>
      </c>
      <c r="Q32" s="41" t="n">
        <v>0</v>
      </c>
      <c r="R32" s="41" t="n">
        <v>0</v>
      </c>
      <c r="S32" s="41" t="n">
        <v>0</v>
      </c>
      <c r="T32" s="42" t="n">
        <v>0</v>
      </c>
      <c r="U32" s="40" t="n">
        <v>0</v>
      </c>
      <c r="V32" s="41" t="n">
        <v>0</v>
      </c>
      <c r="W32" s="41" t="n">
        <v>0</v>
      </c>
      <c r="X32" s="41" t="n">
        <v>0</v>
      </c>
      <c r="Y32" s="41" t="n">
        <v>0</v>
      </c>
      <c r="Z32" s="42" t="n">
        <v>0</v>
      </c>
    </row>
    <row r="33" customFormat="false" ht="13.5" hidden="false" customHeight="false" outlineLevel="0" collapsed="false">
      <c r="A33" s="24" t="n">
        <v>364</v>
      </c>
      <c r="B33" s="15" t="s">
        <v>43</v>
      </c>
      <c r="C33" s="40" t="n">
        <f aca="false">SUM(I33,O33,U33)</f>
        <v>2123</v>
      </c>
      <c r="D33" s="41" t="n">
        <f aca="false">SUM(J33,P33,V33)</f>
        <v>72</v>
      </c>
      <c r="E33" s="41" t="n">
        <f aca="false">SUM(K33,Q33,W33)</f>
        <v>2</v>
      </c>
      <c r="F33" s="41" t="n">
        <f aca="false">SUM(L33,R33,X33)</f>
        <v>2</v>
      </c>
      <c r="G33" s="41" t="n">
        <f aca="false">SUM(M33,S33,Y33)</f>
        <v>177</v>
      </c>
      <c r="H33" s="42" t="n">
        <f aca="false">SUM(N33,T33,Z33)</f>
        <v>1870</v>
      </c>
      <c r="I33" s="40" t="n">
        <v>2115</v>
      </c>
      <c r="J33" s="41" t="n">
        <v>67</v>
      </c>
      <c r="K33" s="41" t="n">
        <v>2</v>
      </c>
      <c r="L33" s="41" t="n">
        <v>2</v>
      </c>
      <c r="M33" s="41" t="n">
        <v>177</v>
      </c>
      <c r="N33" s="42" t="n">
        <v>1867</v>
      </c>
      <c r="O33" s="40" t="n">
        <v>7</v>
      </c>
      <c r="P33" s="41" t="n">
        <v>4</v>
      </c>
      <c r="Q33" s="41" t="n">
        <v>0</v>
      </c>
      <c r="R33" s="41" t="n">
        <v>0</v>
      </c>
      <c r="S33" s="41" t="n">
        <v>0</v>
      </c>
      <c r="T33" s="42" t="n">
        <v>3</v>
      </c>
      <c r="U33" s="40" t="n">
        <v>1</v>
      </c>
      <c r="V33" s="41" t="n">
        <v>1</v>
      </c>
      <c r="W33" s="41" t="n">
        <v>0</v>
      </c>
      <c r="X33" s="41" t="n">
        <v>0</v>
      </c>
      <c r="Y33" s="41" t="n">
        <v>0</v>
      </c>
      <c r="Z33" s="42" t="n">
        <v>0</v>
      </c>
    </row>
    <row r="34" customFormat="false" ht="13.5" hidden="false" customHeight="false" outlineLevel="0" collapsed="false">
      <c r="A34" s="24" t="n">
        <v>365</v>
      </c>
      <c r="B34" s="15" t="s">
        <v>44</v>
      </c>
      <c r="C34" s="40" t="n">
        <f aca="false">SUM(I34,O34,U34)</f>
        <v>2465</v>
      </c>
      <c r="D34" s="41" t="n">
        <f aca="false">SUM(J34,P34,V34)</f>
        <v>111</v>
      </c>
      <c r="E34" s="41" t="n">
        <f aca="false">SUM(K34,Q34,W34)</f>
        <v>0</v>
      </c>
      <c r="F34" s="41" t="n">
        <f aca="false">SUM(L34,R34,X34)</f>
        <v>8</v>
      </c>
      <c r="G34" s="41" t="n">
        <f aca="false">SUM(M34,S34,Y34)</f>
        <v>252</v>
      </c>
      <c r="H34" s="42" t="n">
        <f aca="false">SUM(N34,T34,Z34)</f>
        <v>2094</v>
      </c>
      <c r="I34" s="40" t="n">
        <v>2446</v>
      </c>
      <c r="J34" s="41" t="n">
        <v>95</v>
      </c>
      <c r="K34" s="41" t="n">
        <v>0</v>
      </c>
      <c r="L34" s="41" t="n">
        <v>8</v>
      </c>
      <c r="M34" s="41" t="n">
        <v>252</v>
      </c>
      <c r="N34" s="42" t="n">
        <v>2091</v>
      </c>
      <c r="O34" s="40" t="n">
        <v>18</v>
      </c>
      <c r="P34" s="41" t="n">
        <v>16</v>
      </c>
      <c r="Q34" s="41" t="n">
        <v>0</v>
      </c>
      <c r="R34" s="41" t="n">
        <v>0</v>
      </c>
      <c r="S34" s="41" t="n">
        <v>0</v>
      </c>
      <c r="T34" s="42" t="n">
        <v>2</v>
      </c>
      <c r="U34" s="40" t="n">
        <v>1</v>
      </c>
      <c r="V34" s="41" t="n">
        <v>0</v>
      </c>
      <c r="W34" s="41" t="n">
        <v>0</v>
      </c>
      <c r="X34" s="41" t="n">
        <v>0</v>
      </c>
      <c r="Y34" s="41" t="n">
        <v>0</v>
      </c>
      <c r="Z34" s="42" t="n">
        <v>1</v>
      </c>
    </row>
    <row r="35" customFormat="false" ht="13.5" hidden="false" customHeight="false" outlineLevel="0" collapsed="false">
      <c r="A35" s="24" t="n">
        <v>366</v>
      </c>
      <c r="B35" s="15" t="s">
        <v>45</v>
      </c>
      <c r="C35" s="40" t="n">
        <f aca="false">SUM(I35,O35,U35)</f>
        <v>617</v>
      </c>
      <c r="D35" s="41" t="n">
        <f aca="false">SUM(J35,P35,V35)</f>
        <v>15</v>
      </c>
      <c r="E35" s="41" t="n">
        <f aca="false">SUM(K35,Q35,W35)</f>
        <v>0</v>
      </c>
      <c r="F35" s="41" t="n">
        <f aca="false">SUM(L35,R35,X35)</f>
        <v>1</v>
      </c>
      <c r="G35" s="41" t="n">
        <f aca="false">SUM(M35,S35,Y35)</f>
        <v>112</v>
      </c>
      <c r="H35" s="42" t="n">
        <f aca="false">SUM(N35,T35,Z35)</f>
        <v>489</v>
      </c>
      <c r="I35" s="40" t="n">
        <v>616</v>
      </c>
      <c r="J35" s="41" t="n">
        <v>15</v>
      </c>
      <c r="K35" s="41" t="n">
        <v>0</v>
      </c>
      <c r="L35" s="41" t="n">
        <v>1</v>
      </c>
      <c r="M35" s="41" t="n">
        <v>112</v>
      </c>
      <c r="N35" s="42" t="n">
        <v>488</v>
      </c>
      <c r="O35" s="40" t="n">
        <v>1</v>
      </c>
      <c r="P35" s="41" t="n">
        <v>0</v>
      </c>
      <c r="Q35" s="41" t="n">
        <v>0</v>
      </c>
      <c r="R35" s="41" t="n">
        <v>0</v>
      </c>
      <c r="S35" s="41" t="n">
        <v>0</v>
      </c>
      <c r="T35" s="42" t="n">
        <v>1</v>
      </c>
      <c r="U35" s="40" t="n">
        <v>0</v>
      </c>
      <c r="V35" s="41" t="n">
        <v>0</v>
      </c>
      <c r="W35" s="41" t="n">
        <v>0</v>
      </c>
      <c r="X35" s="41" t="n">
        <v>0</v>
      </c>
      <c r="Y35" s="41" t="n">
        <v>0</v>
      </c>
      <c r="Z35" s="42" t="n">
        <v>0</v>
      </c>
    </row>
    <row r="36" customFormat="false" ht="13.5" hidden="false" customHeight="false" outlineLevel="0" collapsed="false">
      <c r="A36" s="24" t="n">
        <v>367</v>
      </c>
      <c r="B36" s="15" t="s">
        <v>46</v>
      </c>
      <c r="C36" s="40" t="n">
        <f aca="false">SUM(I36,O36,U36)</f>
        <v>888</v>
      </c>
      <c r="D36" s="41" t="n">
        <f aca="false">SUM(J36,P36,V36)</f>
        <v>15</v>
      </c>
      <c r="E36" s="41" t="n">
        <f aca="false">SUM(K36,Q36,W36)</f>
        <v>0</v>
      </c>
      <c r="F36" s="41" t="n">
        <f aca="false">SUM(L36,R36,X36)</f>
        <v>2</v>
      </c>
      <c r="G36" s="41" t="n">
        <f aca="false">SUM(M36,S36,Y36)</f>
        <v>116</v>
      </c>
      <c r="H36" s="42" t="n">
        <f aca="false">SUM(N36,T36,Z36)</f>
        <v>755</v>
      </c>
      <c r="I36" s="40" t="n">
        <v>888</v>
      </c>
      <c r="J36" s="41" t="n">
        <v>15</v>
      </c>
      <c r="K36" s="41" t="n">
        <v>0</v>
      </c>
      <c r="L36" s="41" t="n">
        <v>2</v>
      </c>
      <c r="M36" s="41" t="n">
        <v>116</v>
      </c>
      <c r="N36" s="42" t="n">
        <v>755</v>
      </c>
      <c r="O36" s="40" t="n">
        <v>0</v>
      </c>
      <c r="P36" s="41" t="n">
        <v>0</v>
      </c>
      <c r="Q36" s="41" t="n">
        <v>0</v>
      </c>
      <c r="R36" s="41" t="n">
        <v>0</v>
      </c>
      <c r="S36" s="41" t="n">
        <v>0</v>
      </c>
      <c r="T36" s="42" t="n">
        <v>0</v>
      </c>
      <c r="U36" s="40" t="n">
        <v>0</v>
      </c>
      <c r="V36" s="41" t="n">
        <v>0</v>
      </c>
      <c r="W36" s="41" t="n">
        <v>0</v>
      </c>
      <c r="X36" s="41" t="n">
        <v>0</v>
      </c>
      <c r="Y36" s="41" t="n">
        <v>0</v>
      </c>
      <c r="Z36" s="42" t="n">
        <v>0</v>
      </c>
    </row>
    <row r="37" customFormat="false" ht="13.5" hidden="false" customHeight="false" outlineLevel="0" collapsed="false">
      <c r="A37" s="26" t="n">
        <v>368</v>
      </c>
      <c r="B37" s="27" t="s">
        <v>47</v>
      </c>
      <c r="C37" s="46" t="n">
        <f aca="false">SUM(I37,O37,U37)</f>
        <v>226</v>
      </c>
      <c r="D37" s="47" t="n">
        <f aca="false">SUM(J37,P37,V37)</f>
        <v>24</v>
      </c>
      <c r="E37" s="47" t="n">
        <f aca="false">SUM(K37,Q37,W37)</f>
        <v>0</v>
      </c>
      <c r="F37" s="47" t="n">
        <f aca="false">SUM(L37,R37,X37)</f>
        <v>1</v>
      </c>
      <c r="G37" s="47" t="n">
        <f aca="false">SUM(M37,S37,Y37)</f>
        <v>19</v>
      </c>
      <c r="H37" s="48" t="n">
        <f aca="false">SUM(N37,T37,Z37)</f>
        <v>182</v>
      </c>
      <c r="I37" s="46" t="n">
        <v>205</v>
      </c>
      <c r="J37" s="47" t="n">
        <v>6</v>
      </c>
      <c r="K37" s="47" t="n">
        <v>0</v>
      </c>
      <c r="L37" s="47" t="n">
        <v>0</v>
      </c>
      <c r="M37" s="47" t="n">
        <v>19</v>
      </c>
      <c r="N37" s="48" t="n">
        <v>180</v>
      </c>
      <c r="O37" s="46" t="n">
        <v>21</v>
      </c>
      <c r="P37" s="47" t="n">
        <v>18</v>
      </c>
      <c r="Q37" s="47" t="n">
        <v>0</v>
      </c>
      <c r="R37" s="47" t="n">
        <v>1</v>
      </c>
      <c r="S37" s="47" t="n">
        <v>0</v>
      </c>
      <c r="T37" s="48" t="n">
        <v>2</v>
      </c>
      <c r="U37" s="46" t="n">
        <v>0</v>
      </c>
      <c r="V37" s="47" t="n">
        <v>0</v>
      </c>
      <c r="W37" s="47" t="n">
        <v>0</v>
      </c>
      <c r="X37" s="47" t="n">
        <v>0</v>
      </c>
      <c r="Y37" s="47" t="n">
        <v>0</v>
      </c>
      <c r="Z37" s="48" t="n">
        <v>0</v>
      </c>
    </row>
    <row r="38" customFormat="false" ht="13.5" hidden="false" customHeight="false" outlineLevel="0" collapsed="false">
      <c r="A38" s="24" t="n">
        <v>381</v>
      </c>
      <c r="B38" s="15" t="s">
        <v>48</v>
      </c>
      <c r="C38" s="40" t="n">
        <f aca="false">SUM(I38,O38,U38)</f>
        <v>2369</v>
      </c>
      <c r="D38" s="41" t="n">
        <f aca="false">SUM(J38,P38,V38)</f>
        <v>89</v>
      </c>
      <c r="E38" s="41" t="n">
        <f aca="false">SUM(K38,Q38,W38)</f>
        <v>0</v>
      </c>
      <c r="F38" s="41" t="n">
        <f aca="false">SUM(L38,R38,X38)</f>
        <v>13</v>
      </c>
      <c r="G38" s="41" t="n">
        <f aca="false">SUM(M38,S38,Y38)</f>
        <v>258</v>
      </c>
      <c r="H38" s="42" t="n">
        <f aca="false">SUM(N38,T38,Z38)</f>
        <v>2008</v>
      </c>
      <c r="I38" s="40" t="n">
        <v>2369</v>
      </c>
      <c r="J38" s="41" t="n">
        <v>89</v>
      </c>
      <c r="K38" s="41" t="n">
        <v>0</v>
      </c>
      <c r="L38" s="41" t="n">
        <v>13</v>
      </c>
      <c r="M38" s="41" t="n">
        <v>258</v>
      </c>
      <c r="N38" s="42" t="n">
        <v>2008</v>
      </c>
      <c r="O38" s="40" t="n">
        <v>0</v>
      </c>
      <c r="P38" s="41" t="n">
        <v>0</v>
      </c>
      <c r="Q38" s="41" t="n">
        <v>0</v>
      </c>
      <c r="R38" s="41" t="n">
        <v>0</v>
      </c>
      <c r="S38" s="41" t="n">
        <v>0</v>
      </c>
      <c r="T38" s="42" t="n">
        <v>0</v>
      </c>
      <c r="U38" s="40" t="n">
        <v>0</v>
      </c>
      <c r="V38" s="41" t="n">
        <v>0</v>
      </c>
      <c r="W38" s="41" t="n">
        <v>0</v>
      </c>
      <c r="X38" s="41" t="n">
        <v>0</v>
      </c>
      <c r="Y38" s="41" t="n">
        <v>0</v>
      </c>
      <c r="Z38" s="42" t="n">
        <v>0</v>
      </c>
    </row>
    <row r="39" customFormat="false" ht="13.5" hidden="false" customHeight="false" outlineLevel="0" collapsed="false">
      <c r="A39" s="24" t="n">
        <v>382</v>
      </c>
      <c r="B39" s="15" t="s">
        <v>49</v>
      </c>
      <c r="C39" s="40" t="n">
        <f aca="false">SUM(I39,O39,U39)</f>
        <v>990</v>
      </c>
      <c r="D39" s="41" t="n">
        <f aca="false">SUM(J39,P39,V39)</f>
        <v>26</v>
      </c>
      <c r="E39" s="41" t="n">
        <f aca="false">SUM(K39,Q39,W39)</f>
        <v>0</v>
      </c>
      <c r="F39" s="41" t="n">
        <f aca="false">SUM(L39,R39,X39)</f>
        <v>1</v>
      </c>
      <c r="G39" s="41" t="n">
        <f aca="false">SUM(M39,S39,Y39)</f>
        <v>104</v>
      </c>
      <c r="H39" s="42" t="n">
        <f aca="false">SUM(N39,T39,Z39)</f>
        <v>859</v>
      </c>
      <c r="I39" s="40" t="n">
        <v>975</v>
      </c>
      <c r="J39" s="41" t="n">
        <v>12</v>
      </c>
      <c r="K39" s="41" t="n">
        <v>0</v>
      </c>
      <c r="L39" s="41" t="n">
        <v>1</v>
      </c>
      <c r="M39" s="41" t="n">
        <v>104</v>
      </c>
      <c r="N39" s="42" t="n">
        <v>858</v>
      </c>
      <c r="O39" s="40" t="n">
        <v>15</v>
      </c>
      <c r="P39" s="41" t="n">
        <v>14</v>
      </c>
      <c r="Q39" s="41" t="n">
        <v>0</v>
      </c>
      <c r="R39" s="41" t="n">
        <v>0</v>
      </c>
      <c r="S39" s="41" t="n">
        <v>0</v>
      </c>
      <c r="T39" s="42" t="n">
        <v>1</v>
      </c>
      <c r="U39" s="40" t="n">
        <v>0</v>
      </c>
      <c r="V39" s="41" t="n">
        <v>0</v>
      </c>
      <c r="W39" s="41" t="n">
        <v>0</v>
      </c>
      <c r="X39" s="41" t="n">
        <v>0</v>
      </c>
      <c r="Y39" s="41" t="n">
        <v>0</v>
      </c>
      <c r="Z39" s="42" t="n">
        <v>0</v>
      </c>
    </row>
    <row r="40" customFormat="false" ht="13.5" hidden="false" customHeight="false" outlineLevel="0" collapsed="false">
      <c r="A40" s="24" t="n">
        <v>383</v>
      </c>
      <c r="B40" s="15" t="s">
        <v>50</v>
      </c>
      <c r="C40" s="40" t="n">
        <f aca="false">SUM(I40,O40,U40)</f>
        <v>1390</v>
      </c>
      <c r="D40" s="41" t="n">
        <f aca="false">SUM(J40,P40,V40)</f>
        <v>29</v>
      </c>
      <c r="E40" s="41" t="n">
        <f aca="false">SUM(K40,Q40,W40)</f>
        <v>0</v>
      </c>
      <c r="F40" s="41" t="n">
        <f aca="false">SUM(L40,R40,X40)</f>
        <v>2</v>
      </c>
      <c r="G40" s="41" t="n">
        <f aca="false">SUM(M40,S40,Y40)</f>
        <v>110</v>
      </c>
      <c r="H40" s="42" t="n">
        <f aca="false">SUM(N40,T40,Z40)</f>
        <v>1249</v>
      </c>
      <c r="I40" s="40" t="n">
        <v>1369</v>
      </c>
      <c r="J40" s="41" t="n">
        <v>8</v>
      </c>
      <c r="K40" s="41" t="n">
        <v>0</v>
      </c>
      <c r="L40" s="41" t="n">
        <v>2</v>
      </c>
      <c r="M40" s="41" t="n">
        <v>110</v>
      </c>
      <c r="N40" s="42" t="n">
        <v>1249</v>
      </c>
      <c r="O40" s="40" t="n">
        <v>21</v>
      </c>
      <c r="P40" s="41" t="n">
        <v>21</v>
      </c>
      <c r="Q40" s="41" t="n">
        <v>0</v>
      </c>
      <c r="R40" s="41" t="n">
        <v>0</v>
      </c>
      <c r="S40" s="41" t="n">
        <v>0</v>
      </c>
      <c r="T40" s="42" t="n">
        <v>0</v>
      </c>
      <c r="U40" s="40" t="n">
        <v>0</v>
      </c>
      <c r="V40" s="41" t="n">
        <v>0</v>
      </c>
      <c r="W40" s="41" t="n">
        <v>0</v>
      </c>
      <c r="X40" s="41" t="n">
        <v>0</v>
      </c>
      <c r="Y40" s="41" t="n">
        <v>0</v>
      </c>
      <c r="Z40" s="42" t="n">
        <v>0</v>
      </c>
    </row>
    <row r="41" customFormat="false" ht="13.5" hidden="false" customHeight="false" outlineLevel="0" collapsed="false">
      <c r="A41" s="24" t="n">
        <v>384</v>
      </c>
      <c r="B41" s="15" t="s">
        <v>51</v>
      </c>
      <c r="C41" s="40" t="n">
        <f aca="false">SUM(I41,O41,U41)</f>
        <v>2042</v>
      </c>
      <c r="D41" s="41" t="n">
        <f aca="false">SUM(J41,P41,V41)</f>
        <v>49</v>
      </c>
      <c r="E41" s="41" t="n">
        <f aca="false">SUM(K41,Q41,W41)</f>
        <v>0</v>
      </c>
      <c r="F41" s="41" t="n">
        <f aca="false">SUM(L41,R41,X41)</f>
        <v>3</v>
      </c>
      <c r="G41" s="41" t="n">
        <f aca="false">SUM(M41,S41,Y41)</f>
        <v>194</v>
      </c>
      <c r="H41" s="42" t="n">
        <f aca="false">SUM(N41,T41,Z41)</f>
        <v>1796</v>
      </c>
      <c r="I41" s="40" t="n">
        <v>2042</v>
      </c>
      <c r="J41" s="41" t="n">
        <v>49</v>
      </c>
      <c r="K41" s="41" t="n">
        <v>0</v>
      </c>
      <c r="L41" s="41" t="n">
        <v>3</v>
      </c>
      <c r="M41" s="41" t="n">
        <v>194</v>
      </c>
      <c r="N41" s="42" t="n">
        <v>1796</v>
      </c>
      <c r="O41" s="40" t="n">
        <v>0</v>
      </c>
      <c r="P41" s="41" t="n">
        <v>0</v>
      </c>
      <c r="Q41" s="41" t="n">
        <v>0</v>
      </c>
      <c r="R41" s="41" t="n">
        <v>0</v>
      </c>
      <c r="S41" s="41" t="n">
        <v>0</v>
      </c>
      <c r="T41" s="42" t="n">
        <v>0</v>
      </c>
      <c r="U41" s="40" t="n">
        <v>0</v>
      </c>
      <c r="V41" s="41" t="n">
        <v>0</v>
      </c>
      <c r="W41" s="41" t="n">
        <v>0</v>
      </c>
      <c r="X41" s="41" t="n">
        <v>0</v>
      </c>
      <c r="Y41" s="41" t="n">
        <v>0</v>
      </c>
      <c r="Z41" s="42" t="n">
        <v>0</v>
      </c>
    </row>
    <row r="42" customFormat="false" ht="13.5" hidden="false" customHeight="false" outlineLevel="0" collapsed="false">
      <c r="A42" s="24" t="n">
        <v>385</v>
      </c>
      <c r="B42" s="15" t="s">
        <v>52</v>
      </c>
      <c r="C42" s="40" t="n">
        <f aca="false">SUM(I42,O42,U42)</f>
        <v>223</v>
      </c>
      <c r="D42" s="41" t="n">
        <f aca="false">SUM(J42,P42,V42)</f>
        <v>18</v>
      </c>
      <c r="E42" s="41" t="n">
        <f aca="false">SUM(K42,Q42,W42)</f>
        <v>0</v>
      </c>
      <c r="F42" s="41" t="n">
        <f aca="false">SUM(L42,R42,X42)</f>
        <v>0</v>
      </c>
      <c r="G42" s="41" t="n">
        <f aca="false">SUM(M42,S42,Y42)</f>
        <v>13</v>
      </c>
      <c r="H42" s="42" t="n">
        <f aca="false">SUM(N42,T42,Z42)</f>
        <v>192</v>
      </c>
      <c r="I42" s="40" t="n">
        <v>177</v>
      </c>
      <c r="J42" s="41" t="n">
        <v>0</v>
      </c>
      <c r="K42" s="41" t="n">
        <v>0</v>
      </c>
      <c r="L42" s="41" t="n">
        <v>0</v>
      </c>
      <c r="M42" s="41" t="n">
        <v>13</v>
      </c>
      <c r="N42" s="42" t="n">
        <v>164</v>
      </c>
      <c r="O42" s="40" t="n">
        <v>18</v>
      </c>
      <c r="P42" s="41" t="n">
        <v>18</v>
      </c>
      <c r="Q42" s="41" t="n">
        <v>0</v>
      </c>
      <c r="R42" s="41" t="n">
        <v>0</v>
      </c>
      <c r="S42" s="41" t="n">
        <v>0</v>
      </c>
      <c r="T42" s="42" t="n">
        <v>0</v>
      </c>
      <c r="U42" s="40" t="n">
        <v>28</v>
      </c>
      <c r="V42" s="41" t="n">
        <v>0</v>
      </c>
      <c r="W42" s="41" t="n">
        <v>0</v>
      </c>
      <c r="X42" s="41" t="n">
        <v>0</v>
      </c>
      <c r="Y42" s="41" t="n">
        <v>0</v>
      </c>
      <c r="Z42" s="42" t="n">
        <v>28</v>
      </c>
    </row>
    <row r="43" customFormat="false" ht="13.5" hidden="false" customHeight="false" outlineLevel="0" collapsed="false">
      <c r="A43" s="24" t="n">
        <v>386</v>
      </c>
      <c r="B43" s="15" t="s">
        <v>53</v>
      </c>
      <c r="C43" s="40" t="n">
        <f aca="false">SUM(I43,O43,U43)</f>
        <v>43</v>
      </c>
      <c r="D43" s="41" t="n">
        <f aca="false">SUM(J43,P43,V43)</f>
        <v>2</v>
      </c>
      <c r="E43" s="41" t="n">
        <f aca="false">SUM(K43,Q43,W43)</f>
        <v>0</v>
      </c>
      <c r="F43" s="41" t="n">
        <f aca="false">SUM(L43,R43,X43)</f>
        <v>0</v>
      </c>
      <c r="G43" s="41" t="n">
        <f aca="false">SUM(M43,S43,Y43)</f>
        <v>13</v>
      </c>
      <c r="H43" s="42" t="n">
        <f aca="false">SUM(N43,T43,Z43)</f>
        <v>28</v>
      </c>
      <c r="I43" s="40" t="n">
        <v>25</v>
      </c>
      <c r="J43" s="41" t="n">
        <v>0</v>
      </c>
      <c r="K43" s="41" t="n">
        <v>0</v>
      </c>
      <c r="L43" s="41" t="n">
        <v>0</v>
      </c>
      <c r="M43" s="41" t="n">
        <v>12</v>
      </c>
      <c r="N43" s="42" t="n">
        <v>13</v>
      </c>
      <c r="O43" s="40" t="n">
        <v>1</v>
      </c>
      <c r="P43" s="41" t="n">
        <v>0</v>
      </c>
      <c r="Q43" s="41" t="n">
        <v>0</v>
      </c>
      <c r="R43" s="41" t="n">
        <v>0</v>
      </c>
      <c r="S43" s="41" t="n">
        <v>1</v>
      </c>
      <c r="T43" s="42" t="n">
        <v>0</v>
      </c>
      <c r="U43" s="40" t="n">
        <v>17</v>
      </c>
      <c r="V43" s="41" t="n">
        <v>2</v>
      </c>
      <c r="W43" s="41" t="n">
        <v>0</v>
      </c>
      <c r="X43" s="41" t="n">
        <v>0</v>
      </c>
      <c r="Y43" s="41" t="n">
        <v>0</v>
      </c>
      <c r="Z43" s="42" t="n">
        <v>15</v>
      </c>
    </row>
    <row r="44" customFormat="false" ht="13.5" hidden="false" customHeight="false" outlineLevel="0" collapsed="false">
      <c r="A44" s="19" t="n">
        <v>401</v>
      </c>
      <c r="B44" s="20" t="s">
        <v>54</v>
      </c>
      <c r="C44" s="43" t="n">
        <f aca="false">SUM(I44,O44,U44)</f>
        <v>412</v>
      </c>
      <c r="D44" s="44" t="n">
        <f aca="false">SUM(J44,P44,V44)</f>
        <v>38</v>
      </c>
      <c r="E44" s="44" t="n">
        <f aca="false">SUM(K44,Q44,W44)</f>
        <v>1</v>
      </c>
      <c r="F44" s="44" t="n">
        <f aca="false">SUM(L44,R44,X44)</f>
        <v>1</v>
      </c>
      <c r="G44" s="44" t="n">
        <f aca="false">SUM(M44,S44,Y44)</f>
        <v>70</v>
      </c>
      <c r="H44" s="45" t="n">
        <f aca="false">SUM(N44,T44,Z44)</f>
        <v>302</v>
      </c>
      <c r="I44" s="43" t="n">
        <v>250</v>
      </c>
      <c r="J44" s="44" t="n">
        <v>13</v>
      </c>
      <c r="K44" s="44" t="n">
        <v>0</v>
      </c>
      <c r="L44" s="44" t="n">
        <v>1</v>
      </c>
      <c r="M44" s="44" t="n">
        <v>66</v>
      </c>
      <c r="N44" s="45" t="n">
        <v>170</v>
      </c>
      <c r="O44" s="43" t="n">
        <v>22</v>
      </c>
      <c r="P44" s="44" t="n">
        <v>21</v>
      </c>
      <c r="Q44" s="44" t="n">
        <v>1</v>
      </c>
      <c r="R44" s="44" t="n">
        <v>0</v>
      </c>
      <c r="S44" s="44" t="n">
        <v>0</v>
      </c>
      <c r="T44" s="45" t="n">
        <v>0</v>
      </c>
      <c r="U44" s="43" t="n">
        <v>140</v>
      </c>
      <c r="V44" s="44" t="n">
        <v>4</v>
      </c>
      <c r="W44" s="44" t="n">
        <v>0</v>
      </c>
      <c r="X44" s="44" t="n">
        <v>0</v>
      </c>
      <c r="Y44" s="44" t="n">
        <v>4</v>
      </c>
      <c r="Z44" s="45" t="n">
        <v>132</v>
      </c>
    </row>
    <row r="45" customFormat="false" ht="13.5" hidden="false" customHeight="false" outlineLevel="0" collapsed="false">
      <c r="A45" s="24" t="n">
        <v>402</v>
      </c>
      <c r="B45" s="15" t="s">
        <v>55</v>
      </c>
      <c r="C45" s="40" t="n">
        <f aca="false">SUM(I45,O45,U45)</f>
        <v>747</v>
      </c>
      <c r="D45" s="41" t="n">
        <f aca="false">SUM(J45,P45,V45)</f>
        <v>41</v>
      </c>
      <c r="E45" s="41" t="n">
        <f aca="false">SUM(K45,Q45,W45)</f>
        <v>0</v>
      </c>
      <c r="F45" s="41" t="n">
        <f aca="false">SUM(L45,R45,X45)</f>
        <v>1</v>
      </c>
      <c r="G45" s="41" t="n">
        <f aca="false">SUM(M45,S45,Y45)</f>
        <v>128</v>
      </c>
      <c r="H45" s="42" t="n">
        <f aca="false">SUM(N45,T45,Z45)</f>
        <v>576</v>
      </c>
      <c r="I45" s="40" t="n">
        <v>744</v>
      </c>
      <c r="J45" s="41" t="n">
        <v>38</v>
      </c>
      <c r="K45" s="41" t="n">
        <v>0</v>
      </c>
      <c r="L45" s="41" t="n">
        <v>1</v>
      </c>
      <c r="M45" s="41" t="n">
        <v>128</v>
      </c>
      <c r="N45" s="42" t="n">
        <v>576</v>
      </c>
      <c r="O45" s="40" t="n">
        <v>3</v>
      </c>
      <c r="P45" s="41" t="n">
        <v>3</v>
      </c>
      <c r="Q45" s="41" t="n">
        <v>0</v>
      </c>
      <c r="R45" s="41" t="n">
        <v>0</v>
      </c>
      <c r="S45" s="41" t="n">
        <v>0</v>
      </c>
      <c r="T45" s="42" t="n">
        <v>0</v>
      </c>
      <c r="U45" s="40" t="n">
        <v>0</v>
      </c>
      <c r="V45" s="41" t="n">
        <v>0</v>
      </c>
      <c r="W45" s="41" t="n">
        <v>0</v>
      </c>
      <c r="X45" s="41" t="n">
        <v>0</v>
      </c>
      <c r="Y45" s="41" t="n">
        <v>0</v>
      </c>
      <c r="Z45" s="42" t="n">
        <v>0</v>
      </c>
    </row>
    <row r="46" customFormat="false" ht="13.5" hidden="false" customHeight="false" outlineLevel="0" collapsed="false">
      <c r="A46" s="24" t="n">
        <v>403</v>
      </c>
      <c r="B46" s="15" t="s">
        <v>56</v>
      </c>
      <c r="C46" s="40" t="n">
        <f aca="false">SUM(I46,O46,U46)</f>
        <v>610</v>
      </c>
      <c r="D46" s="41" t="n">
        <f aca="false">SUM(J46,P46,V46)</f>
        <v>7</v>
      </c>
      <c r="E46" s="41" t="n">
        <f aca="false">SUM(K46,Q46,W46)</f>
        <v>0</v>
      </c>
      <c r="F46" s="41" t="n">
        <f aca="false">SUM(L46,R46,X46)</f>
        <v>0</v>
      </c>
      <c r="G46" s="41" t="n">
        <f aca="false">SUM(M46,S46,Y46)</f>
        <v>78</v>
      </c>
      <c r="H46" s="42" t="n">
        <f aca="false">SUM(N46,T46,Z46)</f>
        <v>524</v>
      </c>
      <c r="I46" s="40" t="n">
        <v>606</v>
      </c>
      <c r="J46" s="41" t="n">
        <v>6</v>
      </c>
      <c r="K46" s="41" t="n">
        <v>0</v>
      </c>
      <c r="L46" s="41" t="n">
        <v>0</v>
      </c>
      <c r="M46" s="41" t="n">
        <v>78</v>
      </c>
      <c r="N46" s="42" t="n">
        <v>521</v>
      </c>
      <c r="O46" s="40" t="n">
        <v>0</v>
      </c>
      <c r="P46" s="41" t="n">
        <v>0</v>
      </c>
      <c r="Q46" s="41" t="n">
        <v>0</v>
      </c>
      <c r="R46" s="41" t="n">
        <v>0</v>
      </c>
      <c r="S46" s="41" t="n">
        <v>0</v>
      </c>
      <c r="T46" s="42" t="n">
        <v>0</v>
      </c>
      <c r="U46" s="40" t="n">
        <v>4</v>
      </c>
      <c r="V46" s="41" t="n">
        <v>1</v>
      </c>
      <c r="W46" s="41" t="n">
        <v>0</v>
      </c>
      <c r="X46" s="41" t="n">
        <v>0</v>
      </c>
      <c r="Y46" s="41" t="n">
        <v>0</v>
      </c>
      <c r="Z46" s="42" t="n">
        <v>3</v>
      </c>
    </row>
    <row r="47" customFormat="false" ht="13.5" hidden="false" customHeight="false" outlineLevel="0" collapsed="false">
      <c r="A47" s="24" t="n">
        <v>404</v>
      </c>
      <c r="B47" s="15" t="s">
        <v>57</v>
      </c>
      <c r="C47" s="40" t="n">
        <f aca="false">SUM(I47,O47,U47)</f>
        <v>885</v>
      </c>
      <c r="D47" s="41" t="n">
        <f aca="false">SUM(J47,P47,V47)</f>
        <v>35</v>
      </c>
      <c r="E47" s="41" t="n">
        <f aca="false">SUM(K47,Q47,W47)</f>
        <v>1</v>
      </c>
      <c r="F47" s="41" t="n">
        <f aca="false">SUM(L47,R47,X47)</f>
        <v>2</v>
      </c>
      <c r="G47" s="41" t="n">
        <f aca="false">SUM(M47,S47,Y47)</f>
        <v>105</v>
      </c>
      <c r="H47" s="42" t="n">
        <f aca="false">SUM(N47,T47,Z47)</f>
        <v>741</v>
      </c>
      <c r="I47" s="40" t="n">
        <v>858</v>
      </c>
      <c r="J47" s="41" t="n">
        <v>12</v>
      </c>
      <c r="K47" s="41" t="n">
        <v>1</v>
      </c>
      <c r="L47" s="41" t="n">
        <v>2</v>
      </c>
      <c r="M47" s="41" t="n">
        <v>105</v>
      </c>
      <c r="N47" s="42" t="n">
        <v>737</v>
      </c>
      <c r="O47" s="40" t="n">
        <v>25</v>
      </c>
      <c r="P47" s="41" t="n">
        <v>23</v>
      </c>
      <c r="Q47" s="41" t="n">
        <v>0</v>
      </c>
      <c r="R47" s="41" t="n">
        <v>0</v>
      </c>
      <c r="S47" s="41" t="n">
        <v>0</v>
      </c>
      <c r="T47" s="42" t="n">
        <v>2</v>
      </c>
      <c r="U47" s="40" t="n">
        <v>2</v>
      </c>
      <c r="V47" s="41" t="n">
        <v>0</v>
      </c>
      <c r="W47" s="41" t="n">
        <v>0</v>
      </c>
      <c r="X47" s="41" t="n">
        <v>0</v>
      </c>
      <c r="Y47" s="41" t="n">
        <v>0</v>
      </c>
      <c r="Z47" s="42" t="n">
        <v>2</v>
      </c>
    </row>
    <row r="48" customFormat="false" ht="13.5" hidden="false" customHeight="false" outlineLevel="0" collapsed="false">
      <c r="A48" s="24" t="n">
        <v>405</v>
      </c>
      <c r="B48" s="15" t="s">
        <v>58</v>
      </c>
      <c r="C48" s="40" t="n">
        <f aca="false">SUM(I48,O48,U48)</f>
        <v>1311</v>
      </c>
      <c r="D48" s="41" t="n">
        <f aca="false">SUM(J48,P48,V48)</f>
        <v>42</v>
      </c>
      <c r="E48" s="41" t="n">
        <f aca="false">SUM(K48,Q48,W48)</f>
        <v>0</v>
      </c>
      <c r="F48" s="41" t="n">
        <f aca="false">SUM(L48,R48,X48)</f>
        <v>1</v>
      </c>
      <c r="G48" s="41" t="n">
        <f aca="false">SUM(M48,S48,Y48)</f>
        <v>191</v>
      </c>
      <c r="H48" s="42" t="n">
        <f aca="false">SUM(N48,T48,Z48)</f>
        <v>1075</v>
      </c>
      <c r="I48" s="40" t="n">
        <v>1309</v>
      </c>
      <c r="J48" s="41" t="n">
        <v>42</v>
      </c>
      <c r="K48" s="41" t="n">
        <v>0</v>
      </c>
      <c r="L48" s="41" t="n">
        <v>1</v>
      </c>
      <c r="M48" s="41" t="n">
        <v>191</v>
      </c>
      <c r="N48" s="42" t="n">
        <v>1073</v>
      </c>
      <c r="O48" s="40" t="n">
        <v>2</v>
      </c>
      <c r="P48" s="41" t="n">
        <v>0</v>
      </c>
      <c r="Q48" s="41" t="n">
        <v>0</v>
      </c>
      <c r="R48" s="41" t="n">
        <v>0</v>
      </c>
      <c r="S48" s="41" t="n">
        <v>0</v>
      </c>
      <c r="T48" s="42" t="n">
        <v>2</v>
      </c>
      <c r="U48" s="40" t="n">
        <v>0</v>
      </c>
      <c r="V48" s="41" t="n">
        <v>0</v>
      </c>
      <c r="W48" s="41" t="n">
        <v>0</v>
      </c>
      <c r="X48" s="41" t="n">
        <v>0</v>
      </c>
      <c r="Y48" s="41" t="n">
        <v>0</v>
      </c>
      <c r="Z48" s="42" t="n">
        <v>0</v>
      </c>
    </row>
    <row r="49" customFormat="false" ht="13.5" hidden="false" customHeight="false" outlineLevel="0" collapsed="false">
      <c r="A49" s="24" t="n">
        <v>406</v>
      </c>
      <c r="B49" s="15" t="s">
        <v>59</v>
      </c>
      <c r="C49" s="40" t="n">
        <f aca="false">SUM(I49,O49,U49)</f>
        <v>613</v>
      </c>
      <c r="D49" s="41" t="n">
        <f aca="false">SUM(J49,P49,V49)</f>
        <v>55</v>
      </c>
      <c r="E49" s="41" t="n">
        <f aca="false">SUM(K49,Q49,W49)</f>
        <v>0</v>
      </c>
      <c r="F49" s="41" t="n">
        <f aca="false">SUM(L49,R49,X49)</f>
        <v>1</v>
      </c>
      <c r="G49" s="41" t="n">
        <f aca="false">SUM(M49,S49,Y49)</f>
        <v>77</v>
      </c>
      <c r="H49" s="42" t="n">
        <f aca="false">SUM(N49,T49,Z49)</f>
        <v>480</v>
      </c>
      <c r="I49" s="40" t="n">
        <v>489</v>
      </c>
      <c r="J49" s="41" t="n">
        <v>19</v>
      </c>
      <c r="K49" s="41" t="n">
        <v>0</v>
      </c>
      <c r="L49" s="41" t="n">
        <v>1</v>
      </c>
      <c r="M49" s="41" t="n">
        <v>74</v>
      </c>
      <c r="N49" s="42" t="n">
        <v>395</v>
      </c>
      <c r="O49" s="40" t="n">
        <v>23</v>
      </c>
      <c r="P49" s="41" t="n">
        <v>23</v>
      </c>
      <c r="Q49" s="41" t="n">
        <v>0</v>
      </c>
      <c r="R49" s="41" t="n">
        <v>0</v>
      </c>
      <c r="S49" s="41" t="n">
        <v>0</v>
      </c>
      <c r="T49" s="42" t="n">
        <v>0</v>
      </c>
      <c r="U49" s="40" t="n">
        <v>101</v>
      </c>
      <c r="V49" s="41" t="n">
        <v>13</v>
      </c>
      <c r="W49" s="41" t="n">
        <v>0</v>
      </c>
      <c r="X49" s="41" t="n">
        <v>0</v>
      </c>
      <c r="Y49" s="41" t="n">
        <v>3</v>
      </c>
      <c r="Z49" s="42" t="n">
        <v>85</v>
      </c>
    </row>
    <row r="50" customFormat="false" ht="13.5" hidden="false" customHeight="false" outlineLevel="0" collapsed="false">
      <c r="A50" s="24" t="n">
        <v>407</v>
      </c>
      <c r="B50" s="15" t="s">
        <v>60</v>
      </c>
      <c r="C50" s="40" t="n">
        <f aca="false">SUM(I50,O50,U50)</f>
        <v>1006</v>
      </c>
      <c r="D50" s="41" t="n">
        <f aca="false">SUM(J50,P50,V50)</f>
        <v>17</v>
      </c>
      <c r="E50" s="41" t="n">
        <f aca="false">SUM(K50,Q50,W50)</f>
        <v>0</v>
      </c>
      <c r="F50" s="41" t="n">
        <f aca="false">SUM(L50,R50,X50)</f>
        <v>2</v>
      </c>
      <c r="G50" s="41" t="n">
        <f aca="false">SUM(M50,S50,Y50)</f>
        <v>108</v>
      </c>
      <c r="H50" s="42" t="n">
        <f aca="false">SUM(N50,T50,Z50)</f>
        <v>879</v>
      </c>
      <c r="I50" s="40" t="n">
        <v>992</v>
      </c>
      <c r="J50" s="41" t="n">
        <v>11</v>
      </c>
      <c r="K50" s="41" t="n">
        <v>0</v>
      </c>
      <c r="L50" s="41" t="n">
        <v>2</v>
      </c>
      <c r="M50" s="41" t="n">
        <v>107</v>
      </c>
      <c r="N50" s="42" t="n">
        <v>872</v>
      </c>
      <c r="O50" s="40" t="n">
        <v>5</v>
      </c>
      <c r="P50" s="41" t="n">
        <v>4</v>
      </c>
      <c r="Q50" s="41" t="n">
        <v>0</v>
      </c>
      <c r="R50" s="41" t="n">
        <v>0</v>
      </c>
      <c r="S50" s="41" t="n">
        <v>0</v>
      </c>
      <c r="T50" s="42" t="n">
        <v>1</v>
      </c>
      <c r="U50" s="40" t="n">
        <v>9</v>
      </c>
      <c r="V50" s="41" t="n">
        <v>2</v>
      </c>
      <c r="W50" s="41" t="n">
        <v>0</v>
      </c>
      <c r="X50" s="41" t="n">
        <v>0</v>
      </c>
      <c r="Y50" s="41" t="n">
        <v>1</v>
      </c>
      <c r="Z50" s="42" t="n">
        <v>6</v>
      </c>
    </row>
    <row r="51" customFormat="false" ht="13.5" hidden="false" customHeight="false" outlineLevel="0" collapsed="false">
      <c r="A51" s="24" t="n">
        <v>408</v>
      </c>
      <c r="B51" s="15" t="s">
        <v>61</v>
      </c>
      <c r="C51" s="40" t="n">
        <f aca="false">SUM(I51,O51,U51)</f>
        <v>1498</v>
      </c>
      <c r="D51" s="41" t="n">
        <f aca="false">SUM(J51,P51,V51)</f>
        <v>29</v>
      </c>
      <c r="E51" s="41" t="n">
        <f aca="false">SUM(K51,Q51,W51)</f>
        <v>0</v>
      </c>
      <c r="F51" s="41" t="n">
        <f aca="false">SUM(L51,R51,X51)</f>
        <v>1</v>
      </c>
      <c r="G51" s="41" t="n">
        <f aca="false">SUM(M51,S51,Y51)</f>
        <v>200</v>
      </c>
      <c r="H51" s="42" t="n">
        <f aca="false">SUM(N51,T51,Z51)</f>
        <v>1267</v>
      </c>
      <c r="I51" s="40" t="n">
        <v>1492</v>
      </c>
      <c r="J51" s="41" t="n">
        <v>24</v>
      </c>
      <c r="K51" s="41" t="n">
        <v>0</v>
      </c>
      <c r="L51" s="41" t="n">
        <v>1</v>
      </c>
      <c r="M51" s="41" t="n">
        <v>200</v>
      </c>
      <c r="N51" s="42" t="n">
        <v>1266</v>
      </c>
      <c r="O51" s="40" t="n">
        <v>5</v>
      </c>
      <c r="P51" s="41" t="n">
        <v>5</v>
      </c>
      <c r="Q51" s="41" t="n">
        <v>0</v>
      </c>
      <c r="R51" s="41" t="n">
        <v>0</v>
      </c>
      <c r="S51" s="41" t="n">
        <v>0</v>
      </c>
      <c r="T51" s="42" t="n">
        <v>0</v>
      </c>
      <c r="U51" s="40" t="n">
        <v>1</v>
      </c>
      <c r="V51" s="41" t="n">
        <v>0</v>
      </c>
      <c r="W51" s="41" t="n">
        <v>0</v>
      </c>
      <c r="X51" s="41" t="n">
        <v>0</v>
      </c>
      <c r="Y51" s="41" t="n">
        <v>0</v>
      </c>
      <c r="Z51" s="42" t="n">
        <v>1</v>
      </c>
    </row>
    <row r="52" customFormat="false" ht="13.5" hidden="false" customHeight="false" outlineLevel="0" collapsed="false">
      <c r="A52" s="24" t="n">
        <v>409</v>
      </c>
      <c r="B52" s="15" t="s">
        <v>62</v>
      </c>
      <c r="C52" s="40" t="n">
        <f aca="false">SUM(I52,O52,U52)</f>
        <v>1511</v>
      </c>
      <c r="D52" s="41" t="n">
        <f aca="false">SUM(J52,P52,V52)</f>
        <v>36</v>
      </c>
      <c r="E52" s="41" t="n">
        <f aca="false">SUM(K52,Q52,W52)</f>
        <v>1</v>
      </c>
      <c r="F52" s="41" t="n">
        <f aca="false">SUM(L52,R52,X52)</f>
        <v>0</v>
      </c>
      <c r="G52" s="41" t="n">
        <f aca="false">SUM(M52,S52,Y52)</f>
        <v>111</v>
      </c>
      <c r="H52" s="42" t="n">
        <f aca="false">SUM(N52,T52,Z52)</f>
        <v>1363</v>
      </c>
      <c r="I52" s="40" t="n">
        <v>1501</v>
      </c>
      <c r="J52" s="41" t="n">
        <v>26</v>
      </c>
      <c r="K52" s="41" t="n">
        <v>1</v>
      </c>
      <c r="L52" s="41" t="n">
        <v>0</v>
      </c>
      <c r="M52" s="41" t="n">
        <v>111</v>
      </c>
      <c r="N52" s="42" t="n">
        <v>1363</v>
      </c>
      <c r="O52" s="40" t="n">
        <v>10</v>
      </c>
      <c r="P52" s="41" t="n">
        <v>10</v>
      </c>
      <c r="Q52" s="41" t="n">
        <v>0</v>
      </c>
      <c r="R52" s="41" t="n">
        <v>0</v>
      </c>
      <c r="S52" s="41" t="n">
        <v>0</v>
      </c>
      <c r="T52" s="42" t="n">
        <v>0</v>
      </c>
      <c r="U52" s="40" t="n">
        <v>0</v>
      </c>
      <c r="V52" s="41" t="n">
        <v>0</v>
      </c>
      <c r="W52" s="41" t="n">
        <v>0</v>
      </c>
      <c r="X52" s="41" t="n">
        <v>0</v>
      </c>
      <c r="Y52" s="41" t="n">
        <v>0</v>
      </c>
      <c r="Z52" s="42" t="n">
        <v>0</v>
      </c>
    </row>
    <row r="53" customFormat="false" ht="13.5" hidden="false" customHeight="false" outlineLevel="0" collapsed="false">
      <c r="A53" s="24" t="n">
        <v>410</v>
      </c>
      <c r="B53" s="15" t="s">
        <v>63</v>
      </c>
      <c r="C53" s="40" t="n">
        <f aca="false">SUM(I53,O53,U53)</f>
        <v>583</v>
      </c>
      <c r="D53" s="41" t="n">
        <f aca="false">SUM(J53,P53,V53)</f>
        <v>38</v>
      </c>
      <c r="E53" s="41" t="n">
        <f aca="false">SUM(K53,Q53,W53)</f>
        <v>0</v>
      </c>
      <c r="F53" s="41" t="n">
        <f aca="false">SUM(L53,R53,X53)</f>
        <v>1</v>
      </c>
      <c r="G53" s="41" t="n">
        <f aca="false">SUM(M53,S53,Y53)</f>
        <v>83</v>
      </c>
      <c r="H53" s="42" t="n">
        <f aca="false">SUM(N53,T53,Z53)</f>
        <v>461</v>
      </c>
      <c r="I53" s="40" t="n">
        <v>583</v>
      </c>
      <c r="J53" s="41" t="n">
        <v>38</v>
      </c>
      <c r="K53" s="41" t="n">
        <v>0</v>
      </c>
      <c r="L53" s="41" t="n">
        <v>1</v>
      </c>
      <c r="M53" s="41" t="n">
        <v>83</v>
      </c>
      <c r="N53" s="42" t="n">
        <v>461</v>
      </c>
      <c r="O53" s="40" t="n">
        <v>0</v>
      </c>
      <c r="P53" s="41" t="n">
        <v>0</v>
      </c>
      <c r="Q53" s="41" t="n">
        <v>0</v>
      </c>
      <c r="R53" s="41" t="n">
        <v>0</v>
      </c>
      <c r="S53" s="41" t="n">
        <v>0</v>
      </c>
      <c r="T53" s="42" t="n">
        <v>0</v>
      </c>
      <c r="U53" s="40" t="n">
        <v>0</v>
      </c>
      <c r="V53" s="41" t="n">
        <v>0</v>
      </c>
      <c r="W53" s="41" t="n">
        <v>0</v>
      </c>
      <c r="X53" s="41" t="n">
        <v>0</v>
      </c>
      <c r="Y53" s="41" t="n">
        <v>0</v>
      </c>
      <c r="Z53" s="42" t="n">
        <v>0</v>
      </c>
    </row>
    <row r="54" customFormat="false" ht="13.5" hidden="false" customHeight="false" outlineLevel="0" collapsed="false">
      <c r="A54" s="26" t="n">
        <v>411</v>
      </c>
      <c r="B54" s="27" t="s">
        <v>64</v>
      </c>
      <c r="C54" s="46" t="n">
        <f aca="false">SUM(I54,O54,U54)</f>
        <v>721</v>
      </c>
      <c r="D54" s="47" t="n">
        <f aca="false">SUM(J54,P54,V54)</f>
        <v>40</v>
      </c>
      <c r="E54" s="47" t="n">
        <f aca="false">SUM(K54,Q54,W54)</f>
        <v>0</v>
      </c>
      <c r="F54" s="47" t="n">
        <f aca="false">SUM(L54,R54,X54)</f>
        <v>2</v>
      </c>
      <c r="G54" s="47" t="n">
        <f aca="false">SUM(M54,S54,Y54)</f>
        <v>79</v>
      </c>
      <c r="H54" s="48" t="n">
        <f aca="false">SUM(N54,T54,Z54)</f>
        <v>600</v>
      </c>
      <c r="I54" s="46" t="n">
        <v>682</v>
      </c>
      <c r="J54" s="47" t="n">
        <v>23</v>
      </c>
      <c r="K54" s="47" t="n">
        <v>0</v>
      </c>
      <c r="L54" s="47" t="n">
        <v>1</v>
      </c>
      <c r="M54" s="47" t="n">
        <v>79</v>
      </c>
      <c r="N54" s="48" t="n">
        <v>579</v>
      </c>
      <c r="O54" s="46" t="n">
        <v>11</v>
      </c>
      <c r="P54" s="47" t="n">
        <v>10</v>
      </c>
      <c r="Q54" s="47" t="n">
        <v>0</v>
      </c>
      <c r="R54" s="47" t="n">
        <v>0</v>
      </c>
      <c r="S54" s="47" t="n">
        <v>0</v>
      </c>
      <c r="T54" s="48" t="n">
        <v>1</v>
      </c>
      <c r="U54" s="46" t="n">
        <v>28</v>
      </c>
      <c r="V54" s="47" t="n">
        <v>7</v>
      </c>
      <c r="W54" s="47" t="n">
        <v>0</v>
      </c>
      <c r="X54" s="47" t="n">
        <v>1</v>
      </c>
      <c r="Y54" s="47" t="n">
        <v>0</v>
      </c>
      <c r="Z54" s="48" t="n">
        <v>20</v>
      </c>
    </row>
    <row r="55" customFormat="false" ht="13.5" hidden="false" customHeight="false" outlineLevel="0" collapsed="false">
      <c r="A55" s="24" t="n">
        <v>421</v>
      </c>
      <c r="B55" s="15" t="s">
        <v>65</v>
      </c>
      <c r="C55" s="40" t="n">
        <f aca="false">SUM(I55,O55,U55)</f>
        <v>400</v>
      </c>
      <c r="D55" s="41" t="n">
        <f aca="false">SUM(J55,P55,V55)</f>
        <v>39</v>
      </c>
      <c r="E55" s="41" t="n">
        <f aca="false">SUM(K55,Q55,W55)</f>
        <v>0</v>
      </c>
      <c r="F55" s="41" t="n">
        <f aca="false">SUM(L55,R55,X55)</f>
        <v>0</v>
      </c>
      <c r="G55" s="41" t="n">
        <f aca="false">SUM(M55,S55,Y55)</f>
        <v>141</v>
      </c>
      <c r="H55" s="42" t="n">
        <f aca="false">SUM(N55,T55,Z55)</f>
        <v>220</v>
      </c>
      <c r="I55" s="40" t="n">
        <v>264</v>
      </c>
      <c r="J55" s="41" t="n">
        <v>1</v>
      </c>
      <c r="K55" s="41" t="n">
        <v>0</v>
      </c>
      <c r="L55" s="41" t="n">
        <v>0</v>
      </c>
      <c r="M55" s="41" t="n">
        <v>141</v>
      </c>
      <c r="N55" s="42" t="n">
        <v>122</v>
      </c>
      <c r="O55" s="40" t="n">
        <v>38</v>
      </c>
      <c r="P55" s="41" t="n">
        <v>35</v>
      </c>
      <c r="Q55" s="41" t="n">
        <v>0</v>
      </c>
      <c r="R55" s="41" t="n">
        <v>0</v>
      </c>
      <c r="S55" s="41" t="n">
        <v>0</v>
      </c>
      <c r="T55" s="42" t="n">
        <v>3</v>
      </c>
      <c r="U55" s="40" t="n">
        <v>98</v>
      </c>
      <c r="V55" s="41" t="n">
        <v>3</v>
      </c>
      <c r="W55" s="41" t="n">
        <v>0</v>
      </c>
      <c r="X55" s="41" t="n">
        <v>0</v>
      </c>
      <c r="Y55" s="41" t="n">
        <v>0</v>
      </c>
      <c r="Z55" s="42" t="n">
        <v>95</v>
      </c>
    </row>
    <row r="56" customFormat="false" ht="13.5" hidden="false" customHeight="false" outlineLevel="0" collapsed="false">
      <c r="A56" s="24" t="n">
        <v>422</v>
      </c>
      <c r="B56" s="15" t="s">
        <v>66</v>
      </c>
      <c r="C56" s="40" t="n">
        <f aca="false">SUM(I56,O56,U56)</f>
        <v>81</v>
      </c>
      <c r="D56" s="41" t="n">
        <f aca="false">SUM(J56,P56,V56)</f>
        <v>28</v>
      </c>
      <c r="E56" s="41" t="n">
        <f aca="false">SUM(K56,Q56,W56)</f>
        <v>2</v>
      </c>
      <c r="F56" s="41" t="n">
        <f aca="false">SUM(L56,R56,X56)</f>
        <v>1</v>
      </c>
      <c r="G56" s="41" t="n">
        <f aca="false">SUM(M56,S56,Y56)</f>
        <v>13</v>
      </c>
      <c r="H56" s="42" t="n">
        <f aca="false">SUM(N56,T56,Z56)</f>
        <v>37</v>
      </c>
      <c r="I56" s="40" t="n">
        <v>29</v>
      </c>
      <c r="J56" s="41" t="n">
        <v>1</v>
      </c>
      <c r="K56" s="41" t="n">
        <v>0</v>
      </c>
      <c r="L56" s="41" t="n">
        <v>1</v>
      </c>
      <c r="M56" s="41" t="n">
        <v>8</v>
      </c>
      <c r="N56" s="42" t="n">
        <v>19</v>
      </c>
      <c r="O56" s="40" t="n">
        <v>20</v>
      </c>
      <c r="P56" s="41" t="n">
        <v>19</v>
      </c>
      <c r="Q56" s="41" t="n">
        <v>1</v>
      </c>
      <c r="R56" s="41" t="n">
        <v>0</v>
      </c>
      <c r="S56" s="41" t="n">
        <v>0</v>
      </c>
      <c r="T56" s="42" t="n">
        <v>0</v>
      </c>
      <c r="U56" s="40" t="n">
        <v>32</v>
      </c>
      <c r="V56" s="41" t="n">
        <v>8</v>
      </c>
      <c r="W56" s="41" t="n">
        <v>1</v>
      </c>
      <c r="X56" s="41" t="n">
        <v>0</v>
      </c>
      <c r="Y56" s="41" t="n">
        <v>5</v>
      </c>
      <c r="Z56" s="42" t="n">
        <v>18</v>
      </c>
    </row>
    <row r="57" customFormat="false" ht="13.5" hidden="false" customHeight="false" outlineLevel="0" collapsed="false">
      <c r="A57" s="24" t="n">
        <v>423</v>
      </c>
      <c r="B57" s="15" t="s">
        <v>67</v>
      </c>
      <c r="C57" s="40" t="n">
        <f aca="false">SUM(I57,O57,U57)</f>
        <v>657</v>
      </c>
      <c r="D57" s="41" t="n">
        <f aca="false">SUM(J57,P57,V57)</f>
        <v>6</v>
      </c>
      <c r="E57" s="41" t="n">
        <f aca="false">SUM(K57,Q57,W57)</f>
        <v>0</v>
      </c>
      <c r="F57" s="41" t="n">
        <f aca="false">SUM(L57,R57,X57)</f>
        <v>0</v>
      </c>
      <c r="G57" s="41" t="n">
        <f aca="false">SUM(M57,S57,Y57)</f>
        <v>71</v>
      </c>
      <c r="H57" s="42" t="n">
        <f aca="false">SUM(N57,T57,Z57)</f>
        <v>580</v>
      </c>
      <c r="I57" s="40" t="n">
        <v>100</v>
      </c>
      <c r="J57" s="41" t="n">
        <v>0</v>
      </c>
      <c r="K57" s="41" t="n">
        <v>0</v>
      </c>
      <c r="L57" s="41" t="n">
        <v>0</v>
      </c>
      <c r="M57" s="41" t="n">
        <v>64</v>
      </c>
      <c r="N57" s="42" t="n">
        <v>36</v>
      </c>
      <c r="O57" s="40" t="n">
        <v>3</v>
      </c>
      <c r="P57" s="41" t="n">
        <v>3</v>
      </c>
      <c r="Q57" s="41" t="n">
        <v>0</v>
      </c>
      <c r="R57" s="41" t="n">
        <v>0</v>
      </c>
      <c r="S57" s="41" t="n">
        <v>0</v>
      </c>
      <c r="T57" s="42" t="n">
        <v>0</v>
      </c>
      <c r="U57" s="40" t="n">
        <v>554</v>
      </c>
      <c r="V57" s="41" t="n">
        <v>3</v>
      </c>
      <c r="W57" s="41" t="n">
        <v>0</v>
      </c>
      <c r="X57" s="41" t="n">
        <v>0</v>
      </c>
      <c r="Y57" s="41" t="n">
        <v>7</v>
      </c>
      <c r="Z57" s="42" t="n">
        <v>544</v>
      </c>
    </row>
    <row r="58" customFormat="false" ht="13.5" hidden="false" customHeight="false" outlineLevel="0" collapsed="false">
      <c r="A58" s="24" t="n">
        <v>424</v>
      </c>
      <c r="B58" s="15" t="s">
        <v>68</v>
      </c>
      <c r="C58" s="40" t="n">
        <f aca="false">SUM(I58,O58,U58)</f>
        <v>617</v>
      </c>
      <c r="D58" s="41" t="n">
        <f aca="false">SUM(J58,P58,V58)</f>
        <v>40</v>
      </c>
      <c r="E58" s="41" t="n">
        <f aca="false">SUM(K58,Q58,W58)</f>
        <v>0</v>
      </c>
      <c r="F58" s="41" t="n">
        <f aca="false">SUM(L58,R58,X58)</f>
        <v>4</v>
      </c>
      <c r="G58" s="41" t="n">
        <f aca="false">SUM(M58,S58,Y58)</f>
        <v>49</v>
      </c>
      <c r="H58" s="42" t="n">
        <f aca="false">SUM(N58,T58,Z58)</f>
        <v>524</v>
      </c>
      <c r="I58" s="40" t="n">
        <v>424</v>
      </c>
      <c r="J58" s="41" t="n">
        <v>15</v>
      </c>
      <c r="K58" s="41" t="n">
        <v>0</v>
      </c>
      <c r="L58" s="41" t="n">
        <v>2</v>
      </c>
      <c r="M58" s="41" t="n">
        <v>39</v>
      </c>
      <c r="N58" s="42" t="n">
        <v>368</v>
      </c>
      <c r="O58" s="40" t="n">
        <v>15</v>
      </c>
      <c r="P58" s="41" t="n">
        <v>14</v>
      </c>
      <c r="Q58" s="41" t="n">
        <v>0</v>
      </c>
      <c r="R58" s="41" t="n">
        <v>0</v>
      </c>
      <c r="S58" s="41" t="n">
        <v>0</v>
      </c>
      <c r="T58" s="42" t="n">
        <v>1</v>
      </c>
      <c r="U58" s="40" t="n">
        <v>178</v>
      </c>
      <c r="V58" s="41" t="n">
        <v>11</v>
      </c>
      <c r="W58" s="41" t="n">
        <v>0</v>
      </c>
      <c r="X58" s="41" t="n">
        <v>2</v>
      </c>
      <c r="Y58" s="41" t="n">
        <v>10</v>
      </c>
      <c r="Z58" s="42" t="n">
        <v>155</v>
      </c>
    </row>
    <row r="59" customFormat="false" ht="13.5" hidden="false" customHeight="false" outlineLevel="0" collapsed="false">
      <c r="A59" s="24" t="n">
        <v>425</v>
      </c>
      <c r="B59" s="15" t="s">
        <v>69</v>
      </c>
      <c r="C59" s="40" t="n">
        <f aca="false">SUM(I59,O59,U59)</f>
        <v>36</v>
      </c>
      <c r="D59" s="41" t="n">
        <f aca="false">SUM(J59,P59,V59)</f>
        <v>8</v>
      </c>
      <c r="E59" s="41" t="n">
        <f aca="false">SUM(K59,Q59,W59)</f>
        <v>0</v>
      </c>
      <c r="F59" s="41" t="n">
        <f aca="false">SUM(L59,R59,X59)</f>
        <v>1</v>
      </c>
      <c r="G59" s="41" t="n">
        <f aca="false">SUM(M59,S59,Y59)</f>
        <v>2</v>
      </c>
      <c r="H59" s="42" t="n">
        <f aca="false">SUM(N59,T59,Z59)</f>
        <v>25</v>
      </c>
      <c r="I59" s="40" t="n">
        <v>2</v>
      </c>
      <c r="J59" s="41" t="n">
        <v>1</v>
      </c>
      <c r="K59" s="41" t="n">
        <v>0</v>
      </c>
      <c r="L59" s="41" t="n">
        <v>0</v>
      </c>
      <c r="M59" s="41" t="n">
        <v>0</v>
      </c>
      <c r="N59" s="42" t="n">
        <v>1</v>
      </c>
      <c r="O59" s="40" t="n">
        <v>5</v>
      </c>
      <c r="P59" s="41" t="n">
        <v>4</v>
      </c>
      <c r="Q59" s="41" t="n">
        <v>0</v>
      </c>
      <c r="R59" s="41" t="n">
        <v>1</v>
      </c>
      <c r="S59" s="41" t="n">
        <v>0</v>
      </c>
      <c r="T59" s="42" t="n">
        <v>0</v>
      </c>
      <c r="U59" s="40" t="n">
        <v>29</v>
      </c>
      <c r="V59" s="41" t="n">
        <v>3</v>
      </c>
      <c r="W59" s="41" t="n">
        <v>0</v>
      </c>
      <c r="X59" s="41" t="n">
        <v>0</v>
      </c>
      <c r="Y59" s="41" t="n">
        <v>2</v>
      </c>
      <c r="Z59" s="42" t="n">
        <v>24</v>
      </c>
    </row>
    <row r="60" customFormat="false" ht="13.5" hidden="false" customHeight="false" outlineLevel="0" collapsed="false">
      <c r="A60" s="24" t="n">
        <v>426</v>
      </c>
      <c r="B60" s="15" t="s">
        <v>70</v>
      </c>
      <c r="C60" s="40" t="n">
        <f aca="false">SUM(I60,O60,U60)</f>
        <v>321</v>
      </c>
      <c r="D60" s="41" t="n">
        <f aca="false">SUM(J60,P60,V60)</f>
        <v>3</v>
      </c>
      <c r="E60" s="41" t="n">
        <f aca="false">SUM(K60,Q60,W60)</f>
        <v>1</v>
      </c>
      <c r="F60" s="41" t="n">
        <f aca="false">SUM(L60,R60,X60)</f>
        <v>0</v>
      </c>
      <c r="G60" s="41" t="n">
        <f aca="false">SUM(M60,S60,Y60)</f>
        <v>105</v>
      </c>
      <c r="H60" s="42" t="n">
        <f aca="false">SUM(N60,T60,Z60)</f>
        <v>212</v>
      </c>
      <c r="I60" s="40" t="n">
        <v>133</v>
      </c>
      <c r="J60" s="41" t="n">
        <v>0</v>
      </c>
      <c r="K60" s="41" t="n">
        <v>0</v>
      </c>
      <c r="L60" s="41" t="n">
        <v>0</v>
      </c>
      <c r="M60" s="41" t="n">
        <v>103</v>
      </c>
      <c r="N60" s="42" t="n">
        <v>30</v>
      </c>
      <c r="O60" s="40" t="n">
        <v>2</v>
      </c>
      <c r="P60" s="41" t="n">
        <v>1</v>
      </c>
      <c r="Q60" s="41" t="n">
        <v>1</v>
      </c>
      <c r="R60" s="41" t="n">
        <v>0</v>
      </c>
      <c r="S60" s="41" t="n">
        <v>0</v>
      </c>
      <c r="T60" s="42" t="n">
        <v>0</v>
      </c>
      <c r="U60" s="40" t="n">
        <v>186</v>
      </c>
      <c r="V60" s="41" t="n">
        <v>2</v>
      </c>
      <c r="W60" s="41" t="n">
        <v>0</v>
      </c>
      <c r="X60" s="41" t="n">
        <v>0</v>
      </c>
      <c r="Y60" s="41" t="n">
        <v>2</v>
      </c>
      <c r="Z60" s="42" t="n">
        <v>182</v>
      </c>
    </row>
    <row r="61" customFormat="false" ht="13.5" hidden="false" customHeight="false" outlineLevel="0" collapsed="false">
      <c r="A61" s="24" t="n">
        <v>427</v>
      </c>
      <c r="B61" s="15" t="s">
        <v>71</v>
      </c>
      <c r="C61" s="40" t="n">
        <f aca="false">SUM(I61,O61,U61)</f>
        <v>273</v>
      </c>
      <c r="D61" s="41" t="n">
        <f aca="false">SUM(J61,P61,V61)</f>
        <v>32</v>
      </c>
      <c r="E61" s="41" t="n">
        <f aca="false">SUM(K61,Q61,W61)</f>
        <v>0</v>
      </c>
      <c r="F61" s="41" t="n">
        <f aca="false">SUM(L61,R61,X61)</f>
        <v>0</v>
      </c>
      <c r="G61" s="41" t="n">
        <f aca="false">SUM(M61,S61,Y61)</f>
        <v>94</v>
      </c>
      <c r="H61" s="42" t="n">
        <f aca="false">SUM(N61,T61,Z61)</f>
        <v>147</v>
      </c>
      <c r="I61" s="40" t="n">
        <v>195</v>
      </c>
      <c r="J61" s="41" t="n">
        <v>0</v>
      </c>
      <c r="K61" s="41" t="n">
        <v>0</v>
      </c>
      <c r="L61" s="41" t="n">
        <v>0</v>
      </c>
      <c r="M61" s="41" t="n">
        <v>94</v>
      </c>
      <c r="N61" s="42" t="n">
        <v>101</v>
      </c>
      <c r="O61" s="40" t="n">
        <v>11</v>
      </c>
      <c r="P61" s="41" t="n">
        <v>11</v>
      </c>
      <c r="Q61" s="41" t="n">
        <v>0</v>
      </c>
      <c r="R61" s="41" t="n">
        <v>0</v>
      </c>
      <c r="S61" s="41" t="n">
        <v>0</v>
      </c>
      <c r="T61" s="42" t="n">
        <v>0</v>
      </c>
      <c r="U61" s="40" t="n">
        <v>67</v>
      </c>
      <c r="V61" s="41" t="n">
        <v>21</v>
      </c>
      <c r="W61" s="41" t="n">
        <v>0</v>
      </c>
      <c r="X61" s="41" t="n">
        <v>0</v>
      </c>
      <c r="Y61" s="41" t="n">
        <v>0</v>
      </c>
      <c r="Z61" s="42" t="n">
        <v>46</v>
      </c>
    </row>
    <row r="62" customFormat="false" ht="13.5" hidden="false" customHeight="false" outlineLevel="0" collapsed="false">
      <c r="A62" s="19" t="n">
        <v>441</v>
      </c>
      <c r="B62" s="20" t="s">
        <v>72</v>
      </c>
      <c r="C62" s="43" t="n">
        <f aca="false">SUM(I62,O62,U62)</f>
        <v>1404</v>
      </c>
      <c r="D62" s="44" t="n">
        <f aca="false">SUM(J62,P62,V62)</f>
        <v>28</v>
      </c>
      <c r="E62" s="44" t="n">
        <f aca="false">SUM(K62,Q62,W62)</f>
        <v>0</v>
      </c>
      <c r="F62" s="44" t="n">
        <f aca="false">SUM(L62,R62,X62)</f>
        <v>2</v>
      </c>
      <c r="G62" s="44" t="n">
        <f aca="false">SUM(M62,S62,Y62)</f>
        <v>113</v>
      </c>
      <c r="H62" s="45" t="n">
        <f aca="false">SUM(N62,T62,Z62)</f>
        <v>1260</v>
      </c>
      <c r="I62" s="43" t="n">
        <v>1401</v>
      </c>
      <c r="J62" s="44" t="n">
        <v>27</v>
      </c>
      <c r="K62" s="44" t="n">
        <v>0</v>
      </c>
      <c r="L62" s="44" t="n">
        <v>2</v>
      </c>
      <c r="M62" s="44" t="n">
        <v>113</v>
      </c>
      <c r="N62" s="45" t="n">
        <v>1258</v>
      </c>
      <c r="O62" s="43" t="n">
        <v>3</v>
      </c>
      <c r="P62" s="44" t="n">
        <v>1</v>
      </c>
      <c r="Q62" s="44" t="n">
        <v>0</v>
      </c>
      <c r="R62" s="44" t="n">
        <v>0</v>
      </c>
      <c r="S62" s="44" t="n">
        <v>0</v>
      </c>
      <c r="T62" s="45" t="n">
        <v>2</v>
      </c>
      <c r="U62" s="43" t="n">
        <v>0</v>
      </c>
      <c r="V62" s="44" t="n">
        <v>0</v>
      </c>
      <c r="W62" s="44" t="n">
        <v>0</v>
      </c>
      <c r="X62" s="44" t="n">
        <v>0</v>
      </c>
      <c r="Y62" s="44" t="n">
        <v>0</v>
      </c>
      <c r="Z62" s="45" t="n">
        <v>0</v>
      </c>
    </row>
    <row r="63" customFormat="false" ht="13.5" hidden="false" customHeight="false" outlineLevel="0" collapsed="false">
      <c r="A63" s="24" t="n">
        <v>442</v>
      </c>
      <c r="B63" s="15" t="s">
        <v>73</v>
      </c>
      <c r="C63" s="40" t="n">
        <f aca="false">SUM(I63,O63,U63)</f>
        <v>1602</v>
      </c>
      <c r="D63" s="41" t="n">
        <f aca="false">SUM(J63,P63,V63)</f>
        <v>79</v>
      </c>
      <c r="E63" s="41" t="n">
        <f aca="false">SUM(K63,Q63,W63)</f>
        <v>0</v>
      </c>
      <c r="F63" s="41" t="n">
        <f aca="false">SUM(L63,R63,X63)</f>
        <v>0</v>
      </c>
      <c r="G63" s="41" t="n">
        <f aca="false">SUM(M63,S63,Y63)</f>
        <v>238</v>
      </c>
      <c r="H63" s="42" t="n">
        <f aca="false">SUM(N63,T63,Z63)</f>
        <v>1284</v>
      </c>
      <c r="I63" s="40" t="n">
        <v>1600</v>
      </c>
      <c r="J63" s="41" t="n">
        <v>79</v>
      </c>
      <c r="K63" s="41" t="n">
        <v>0</v>
      </c>
      <c r="L63" s="41" t="n">
        <v>0</v>
      </c>
      <c r="M63" s="41" t="n">
        <v>238</v>
      </c>
      <c r="N63" s="42" t="n">
        <v>1282</v>
      </c>
      <c r="O63" s="40" t="n">
        <v>1</v>
      </c>
      <c r="P63" s="41" t="n">
        <v>0</v>
      </c>
      <c r="Q63" s="41" t="n">
        <v>0</v>
      </c>
      <c r="R63" s="41" t="n">
        <v>0</v>
      </c>
      <c r="S63" s="41" t="n">
        <v>0</v>
      </c>
      <c r="T63" s="42" t="n">
        <v>1</v>
      </c>
      <c r="U63" s="40" t="n">
        <v>1</v>
      </c>
      <c r="V63" s="41" t="n">
        <v>0</v>
      </c>
      <c r="W63" s="41" t="n">
        <v>0</v>
      </c>
      <c r="X63" s="41" t="n">
        <v>0</v>
      </c>
      <c r="Y63" s="41" t="n">
        <v>0</v>
      </c>
      <c r="Z63" s="42" t="n">
        <v>1</v>
      </c>
    </row>
    <row r="64" customFormat="false" ht="13.5" hidden="false" customHeight="false" outlineLevel="0" collapsed="false">
      <c r="A64" s="24" t="n">
        <v>443</v>
      </c>
      <c r="B64" s="15" t="s">
        <v>74</v>
      </c>
      <c r="C64" s="40" t="n">
        <f aca="false">SUM(I64,O64,U64)</f>
        <v>1160</v>
      </c>
      <c r="D64" s="41" t="n">
        <f aca="false">SUM(J64,P64,V64)</f>
        <v>80</v>
      </c>
      <c r="E64" s="41" t="n">
        <f aca="false">SUM(K64,Q64,W64)</f>
        <v>0</v>
      </c>
      <c r="F64" s="41" t="n">
        <f aca="false">SUM(L64,R64,X64)</f>
        <v>1</v>
      </c>
      <c r="G64" s="41" t="n">
        <f aca="false">SUM(M64,S64,Y64)</f>
        <v>189</v>
      </c>
      <c r="H64" s="42" t="n">
        <f aca="false">SUM(N64,T64,Z64)</f>
        <v>890</v>
      </c>
      <c r="I64" s="40" t="n">
        <v>1135</v>
      </c>
      <c r="J64" s="41" t="n">
        <v>61</v>
      </c>
      <c r="K64" s="41" t="n">
        <v>0</v>
      </c>
      <c r="L64" s="41" t="n">
        <v>1</v>
      </c>
      <c r="M64" s="41" t="n">
        <v>189</v>
      </c>
      <c r="N64" s="42" t="n">
        <v>884</v>
      </c>
      <c r="O64" s="40" t="n">
        <v>25</v>
      </c>
      <c r="P64" s="41" t="n">
        <v>19</v>
      </c>
      <c r="Q64" s="41" t="n">
        <v>0</v>
      </c>
      <c r="R64" s="41" t="n">
        <v>0</v>
      </c>
      <c r="S64" s="41" t="n">
        <v>0</v>
      </c>
      <c r="T64" s="42" t="n">
        <v>6</v>
      </c>
      <c r="U64" s="40" t="n">
        <v>0</v>
      </c>
      <c r="V64" s="41" t="n">
        <v>0</v>
      </c>
      <c r="W64" s="41" t="n">
        <v>0</v>
      </c>
      <c r="X64" s="41" t="n">
        <v>0</v>
      </c>
      <c r="Y64" s="41" t="n">
        <v>0</v>
      </c>
      <c r="Z64" s="42" t="n">
        <v>0</v>
      </c>
    </row>
    <row r="65" customFormat="false" ht="13.5" hidden="false" customHeight="false" outlineLevel="0" collapsed="false">
      <c r="A65" s="24" t="n">
        <v>444</v>
      </c>
      <c r="B65" s="15" t="s">
        <v>75</v>
      </c>
      <c r="C65" s="40" t="n">
        <f aca="false">SUM(I65,O65,U65)</f>
        <v>1310</v>
      </c>
      <c r="D65" s="41" t="n">
        <f aca="false">SUM(J65,P65,V65)</f>
        <v>25</v>
      </c>
      <c r="E65" s="41" t="n">
        <f aca="false">SUM(K65,Q65,W65)</f>
        <v>0</v>
      </c>
      <c r="F65" s="41" t="n">
        <f aca="false">SUM(L65,R65,X65)</f>
        <v>1</v>
      </c>
      <c r="G65" s="41" t="n">
        <f aca="false">SUM(M65,S65,Y65)</f>
        <v>196</v>
      </c>
      <c r="H65" s="42" t="n">
        <f aca="false">SUM(N65,T65,Z65)</f>
        <v>1088</v>
      </c>
      <c r="I65" s="40" t="n">
        <v>1306</v>
      </c>
      <c r="J65" s="41" t="n">
        <v>23</v>
      </c>
      <c r="K65" s="41" t="n">
        <v>0</v>
      </c>
      <c r="L65" s="41" t="n">
        <v>1</v>
      </c>
      <c r="M65" s="41" t="n">
        <v>196</v>
      </c>
      <c r="N65" s="42" t="n">
        <v>1086</v>
      </c>
      <c r="O65" s="40" t="n">
        <v>4</v>
      </c>
      <c r="P65" s="41" t="n">
        <v>2</v>
      </c>
      <c r="Q65" s="41" t="n">
        <v>0</v>
      </c>
      <c r="R65" s="41" t="n">
        <v>0</v>
      </c>
      <c r="S65" s="41" t="n">
        <v>0</v>
      </c>
      <c r="T65" s="42" t="n">
        <v>2</v>
      </c>
      <c r="U65" s="40" t="n">
        <v>0</v>
      </c>
      <c r="V65" s="41" t="n">
        <v>0</v>
      </c>
      <c r="W65" s="41" t="n">
        <v>0</v>
      </c>
      <c r="X65" s="41" t="n">
        <v>0</v>
      </c>
      <c r="Y65" s="41" t="n">
        <v>0</v>
      </c>
      <c r="Z65" s="42" t="n">
        <v>0</v>
      </c>
    </row>
    <row r="66" customFormat="false" ht="13.5" hidden="false" customHeight="false" outlineLevel="0" collapsed="false">
      <c r="A66" s="24" t="n">
        <v>445</v>
      </c>
      <c r="B66" s="15" t="s">
        <v>76</v>
      </c>
      <c r="C66" s="40" t="n">
        <f aca="false">SUM(I66,O66,U66)</f>
        <v>656</v>
      </c>
      <c r="D66" s="41" t="n">
        <f aca="false">SUM(J66,P66,V66)</f>
        <v>27</v>
      </c>
      <c r="E66" s="41" t="n">
        <f aca="false">SUM(K66,Q66,W66)</f>
        <v>1</v>
      </c>
      <c r="F66" s="41" t="n">
        <f aca="false">SUM(L66,R66,X66)</f>
        <v>2</v>
      </c>
      <c r="G66" s="41" t="n">
        <f aca="false">SUM(M66,S66,Y66)</f>
        <v>84</v>
      </c>
      <c r="H66" s="42" t="n">
        <f aca="false">SUM(N66,T66,Z66)</f>
        <v>542</v>
      </c>
      <c r="I66" s="40" t="n">
        <v>654</v>
      </c>
      <c r="J66" s="41" t="n">
        <v>27</v>
      </c>
      <c r="K66" s="41" t="n">
        <v>1</v>
      </c>
      <c r="L66" s="41" t="n">
        <v>2</v>
      </c>
      <c r="M66" s="41" t="n">
        <v>84</v>
      </c>
      <c r="N66" s="42" t="n">
        <v>540</v>
      </c>
      <c r="O66" s="40" t="n">
        <v>2</v>
      </c>
      <c r="P66" s="41" t="n">
        <v>0</v>
      </c>
      <c r="Q66" s="41" t="n">
        <v>0</v>
      </c>
      <c r="R66" s="41" t="n">
        <v>0</v>
      </c>
      <c r="S66" s="41" t="n">
        <v>0</v>
      </c>
      <c r="T66" s="42" t="n">
        <v>2</v>
      </c>
      <c r="U66" s="40" t="n">
        <v>0</v>
      </c>
      <c r="V66" s="41" t="n">
        <v>0</v>
      </c>
      <c r="W66" s="41" t="n">
        <v>0</v>
      </c>
      <c r="X66" s="41" t="n">
        <v>0</v>
      </c>
      <c r="Y66" s="41" t="n">
        <v>0</v>
      </c>
      <c r="Z66" s="42" t="n">
        <v>0</v>
      </c>
    </row>
    <row r="67" customFormat="false" ht="13.5" hidden="false" customHeight="false" outlineLevel="0" collapsed="false">
      <c r="A67" s="24" t="n">
        <v>446</v>
      </c>
      <c r="B67" s="15" t="s">
        <v>77</v>
      </c>
      <c r="C67" s="40" t="n">
        <f aca="false">SUM(I67,O67,U67)</f>
        <v>636</v>
      </c>
      <c r="D67" s="41" t="n">
        <f aca="false">SUM(J67,P67,V67)</f>
        <v>137</v>
      </c>
      <c r="E67" s="41" t="n">
        <f aca="false">SUM(K67,Q67,W67)</f>
        <v>0</v>
      </c>
      <c r="F67" s="41" t="n">
        <f aca="false">SUM(L67,R67,X67)</f>
        <v>0</v>
      </c>
      <c r="G67" s="41" t="n">
        <f aca="false">SUM(M67,S67,Y67)</f>
        <v>64</v>
      </c>
      <c r="H67" s="42" t="n">
        <f aca="false">SUM(N67,T67,Z67)</f>
        <v>435</v>
      </c>
      <c r="I67" s="40" t="n">
        <v>622</v>
      </c>
      <c r="J67" s="41" t="n">
        <v>126</v>
      </c>
      <c r="K67" s="41" t="n">
        <v>0</v>
      </c>
      <c r="L67" s="41" t="n">
        <v>0</v>
      </c>
      <c r="M67" s="41" t="n">
        <v>64</v>
      </c>
      <c r="N67" s="42" t="n">
        <v>432</v>
      </c>
      <c r="O67" s="40" t="n">
        <v>4</v>
      </c>
      <c r="P67" s="41" t="n">
        <v>3</v>
      </c>
      <c r="Q67" s="41" t="n">
        <v>0</v>
      </c>
      <c r="R67" s="41" t="n">
        <v>0</v>
      </c>
      <c r="S67" s="41" t="n">
        <v>0</v>
      </c>
      <c r="T67" s="42" t="n">
        <v>1</v>
      </c>
      <c r="U67" s="40" t="n">
        <v>10</v>
      </c>
      <c r="V67" s="41" t="n">
        <v>8</v>
      </c>
      <c r="W67" s="41" t="n">
        <v>0</v>
      </c>
      <c r="X67" s="41" t="n">
        <v>0</v>
      </c>
      <c r="Y67" s="41" t="n">
        <v>0</v>
      </c>
      <c r="Z67" s="42" t="n">
        <v>2</v>
      </c>
    </row>
    <row r="68" customFormat="false" ht="13.5" hidden="false" customHeight="false" outlineLevel="0" collapsed="false">
      <c r="A68" s="24" t="n">
        <v>447</v>
      </c>
      <c r="B68" s="15" t="s">
        <v>78</v>
      </c>
      <c r="C68" s="40" t="n">
        <f aca="false">SUM(I68,O68,U68)</f>
        <v>688</v>
      </c>
      <c r="D68" s="41" t="n">
        <f aca="false">SUM(J68,P68,V68)</f>
        <v>10</v>
      </c>
      <c r="E68" s="41" t="n">
        <f aca="false">SUM(K68,Q68,W68)</f>
        <v>1</v>
      </c>
      <c r="F68" s="41" t="n">
        <f aca="false">SUM(L68,R68,X68)</f>
        <v>1</v>
      </c>
      <c r="G68" s="41" t="n">
        <f aca="false">SUM(M68,S68,Y68)</f>
        <v>75</v>
      </c>
      <c r="H68" s="42" t="n">
        <f aca="false">SUM(N68,T68,Z68)</f>
        <v>601</v>
      </c>
      <c r="I68" s="40" t="n">
        <v>686</v>
      </c>
      <c r="J68" s="41" t="n">
        <v>10</v>
      </c>
      <c r="K68" s="41" t="n">
        <v>0</v>
      </c>
      <c r="L68" s="41" t="n">
        <v>1</v>
      </c>
      <c r="M68" s="41" t="n">
        <v>75</v>
      </c>
      <c r="N68" s="42" t="n">
        <v>600</v>
      </c>
      <c r="O68" s="40" t="n">
        <v>2</v>
      </c>
      <c r="P68" s="41" t="n">
        <v>0</v>
      </c>
      <c r="Q68" s="41" t="n">
        <v>1</v>
      </c>
      <c r="R68" s="41" t="n">
        <v>0</v>
      </c>
      <c r="S68" s="41" t="n">
        <v>0</v>
      </c>
      <c r="T68" s="42" t="n">
        <v>1</v>
      </c>
      <c r="U68" s="40" t="n">
        <v>0</v>
      </c>
      <c r="V68" s="41" t="n">
        <v>0</v>
      </c>
      <c r="W68" s="41" t="n">
        <v>0</v>
      </c>
      <c r="X68" s="41" t="n">
        <v>0</v>
      </c>
      <c r="Y68" s="41" t="n">
        <v>0</v>
      </c>
      <c r="Z68" s="42" t="n">
        <v>0</v>
      </c>
    </row>
    <row r="69" customFormat="false" ht="13.5" hidden="false" customHeight="false" outlineLevel="0" collapsed="false">
      <c r="A69" s="24" t="n">
        <v>448</v>
      </c>
      <c r="B69" s="15" t="s">
        <v>79</v>
      </c>
      <c r="C69" s="40" t="n">
        <f aca="false">SUM(I69,O69,U69)</f>
        <v>1105</v>
      </c>
      <c r="D69" s="41" t="n">
        <f aca="false">SUM(J69,P69,V69)</f>
        <v>31</v>
      </c>
      <c r="E69" s="41" t="n">
        <f aca="false">SUM(K69,Q69,W69)</f>
        <v>0</v>
      </c>
      <c r="F69" s="41" t="n">
        <f aca="false">SUM(L69,R69,X69)</f>
        <v>1</v>
      </c>
      <c r="G69" s="41" t="n">
        <f aca="false">SUM(M69,S69,Y69)</f>
        <v>112</v>
      </c>
      <c r="H69" s="42" t="n">
        <f aca="false">SUM(N69,T69,Z69)</f>
        <v>961</v>
      </c>
      <c r="I69" s="40" t="n">
        <v>1105</v>
      </c>
      <c r="J69" s="41" t="n">
        <v>31</v>
      </c>
      <c r="K69" s="41" t="n">
        <v>0</v>
      </c>
      <c r="L69" s="41" t="n">
        <v>1</v>
      </c>
      <c r="M69" s="41" t="n">
        <v>112</v>
      </c>
      <c r="N69" s="42" t="n">
        <v>961</v>
      </c>
      <c r="O69" s="40" t="n">
        <v>0</v>
      </c>
      <c r="P69" s="41" t="n">
        <v>0</v>
      </c>
      <c r="Q69" s="41" t="n">
        <v>0</v>
      </c>
      <c r="R69" s="41" t="n">
        <v>0</v>
      </c>
      <c r="S69" s="41" t="n">
        <v>0</v>
      </c>
      <c r="T69" s="42" t="n">
        <v>0</v>
      </c>
      <c r="U69" s="40" t="n">
        <v>0</v>
      </c>
      <c r="V69" s="41" t="n">
        <v>0</v>
      </c>
      <c r="W69" s="41" t="n">
        <v>0</v>
      </c>
      <c r="X69" s="41" t="n">
        <v>0</v>
      </c>
      <c r="Y69" s="41" t="n">
        <v>0</v>
      </c>
      <c r="Z69" s="42" t="n">
        <v>0</v>
      </c>
    </row>
    <row r="70" customFormat="false" ht="13.5" hidden="false" customHeight="false" outlineLevel="0" collapsed="false">
      <c r="A70" s="24" t="n">
        <v>449</v>
      </c>
      <c r="B70" s="15" t="s">
        <v>80</v>
      </c>
      <c r="C70" s="40" t="n">
        <f aca="false">SUM(I70,O70,U70)</f>
        <v>652</v>
      </c>
      <c r="D70" s="41" t="n">
        <f aca="false">SUM(J70,P70,V70)</f>
        <v>16</v>
      </c>
      <c r="E70" s="41" t="n">
        <f aca="false">SUM(K70,Q70,W70)</f>
        <v>0</v>
      </c>
      <c r="F70" s="41" t="n">
        <f aca="false">SUM(L70,R70,X70)</f>
        <v>1</v>
      </c>
      <c r="G70" s="41" t="n">
        <f aca="false">SUM(M70,S70,Y70)</f>
        <v>70</v>
      </c>
      <c r="H70" s="42" t="n">
        <f aca="false">SUM(N70,T70,Z70)</f>
        <v>565</v>
      </c>
      <c r="I70" s="40" t="n">
        <v>651</v>
      </c>
      <c r="J70" s="41" t="n">
        <v>16</v>
      </c>
      <c r="K70" s="41" t="n">
        <v>0</v>
      </c>
      <c r="L70" s="41" t="n">
        <v>1</v>
      </c>
      <c r="M70" s="41" t="n">
        <v>70</v>
      </c>
      <c r="N70" s="42" t="n">
        <v>564</v>
      </c>
      <c r="O70" s="40" t="n">
        <v>1</v>
      </c>
      <c r="P70" s="41" t="n">
        <v>0</v>
      </c>
      <c r="Q70" s="41" t="n">
        <v>0</v>
      </c>
      <c r="R70" s="41" t="n">
        <v>0</v>
      </c>
      <c r="S70" s="41" t="n">
        <v>0</v>
      </c>
      <c r="T70" s="42" t="n">
        <v>1</v>
      </c>
      <c r="U70" s="40" t="n">
        <v>0</v>
      </c>
      <c r="V70" s="41" t="n">
        <v>0</v>
      </c>
      <c r="W70" s="41" t="n">
        <v>0</v>
      </c>
      <c r="X70" s="41" t="n">
        <v>0</v>
      </c>
      <c r="Y70" s="41" t="n">
        <v>0</v>
      </c>
      <c r="Z70" s="42" t="n">
        <v>0</v>
      </c>
    </row>
    <row r="71" customFormat="false" ht="13.5" hidden="false" customHeight="false" outlineLevel="0" collapsed="false">
      <c r="A71" s="26" t="n">
        <v>450</v>
      </c>
      <c r="B71" s="27" t="s">
        <v>81</v>
      </c>
      <c r="C71" s="46" t="n">
        <f aca="false">SUM(I71,O71,U71)</f>
        <v>810</v>
      </c>
      <c r="D71" s="47" t="n">
        <f aca="false">SUM(J71,P71,V71)</f>
        <v>23</v>
      </c>
      <c r="E71" s="47" t="n">
        <f aca="false">SUM(K71,Q71,W71)</f>
        <v>0</v>
      </c>
      <c r="F71" s="47" t="n">
        <f aca="false">SUM(L71,R71,X71)</f>
        <v>0</v>
      </c>
      <c r="G71" s="47" t="n">
        <f aca="false">SUM(M71,S71,Y71)</f>
        <v>68</v>
      </c>
      <c r="H71" s="48" t="n">
        <f aca="false">SUM(N71,T71,Z71)</f>
        <v>719</v>
      </c>
      <c r="I71" s="46" t="n">
        <v>789</v>
      </c>
      <c r="J71" s="47" t="n">
        <v>7</v>
      </c>
      <c r="K71" s="47" t="n">
        <v>0</v>
      </c>
      <c r="L71" s="47" t="n">
        <v>0</v>
      </c>
      <c r="M71" s="47" t="n">
        <v>68</v>
      </c>
      <c r="N71" s="48" t="n">
        <v>714</v>
      </c>
      <c r="O71" s="46" t="n">
        <v>20</v>
      </c>
      <c r="P71" s="47" t="n">
        <v>16</v>
      </c>
      <c r="Q71" s="47" t="n">
        <v>0</v>
      </c>
      <c r="R71" s="47" t="n">
        <v>0</v>
      </c>
      <c r="S71" s="47" t="n">
        <v>0</v>
      </c>
      <c r="T71" s="48" t="n">
        <v>4</v>
      </c>
      <c r="U71" s="46" t="n">
        <v>1</v>
      </c>
      <c r="V71" s="47" t="n">
        <v>0</v>
      </c>
      <c r="W71" s="47" t="n">
        <v>0</v>
      </c>
      <c r="X71" s="47" t="n">
        <v>0</v>
      </c>
      <c r="Y71" s="47" t="n">
        <v>0</v>
      </c>
      <c r="Z71" s="48" t="n">
        <v>1</v>
      </c>
    </row>
    <row r="72" customFormat="false" ht="13.5" hidden="false" customHeight="false" outlineLevel="0" collapsed="false">
      <c r="A72" s="24" t="n">
        <v>200</v>
      </c>
      <c r="B72" s="15" t="s">
        <v>82</v>
      </c>
      <c r="C72" s="40" t="n">
        <f aca="false">SUM(C5:C12)</f>
        <v>26553</v>
      </c>
      <c r="D72" s="41" t="n">
        <f aca="false">SUM(D5:D12)</f>
        <v>1367</v>
      </c>
      <c r="E72" s="41" t="n">
        <f aca="false">SUM(E5:E12)</f>
        <v>36</v>
      </c>
      <c r="F72" s="41" t="n">
        <f aca="false">SUM(F5:F12)</f>
        <v>92</v>
      </c>
      <c r="G72" s="41" t="n">
        <f aca="false">SUM(G5:G12)</f>
        <v>3872</v>
      </c>
      <c r="H72" s="42" t="n">
        <f aca="false">SUM(H5:H12)</f>
        <v>21179</v>
      </c>
      <c r="I72" s="40" t="n">
        <f aca="false">SUM(I5:I12)</f>
        <v>25778</v>
      </c>
      <c r="J72" s="41" t="n">
        <f aca="false">SUM(J5:J12)</f>
        <v>1016</v>
      </c>
      <c r="K72" s="41" t="n">
        <f aca="false">SUM(K5:K12)</f>
        <v>14</v>
      </c>
      <c r="L72" s="41" t="n">
        <f aca="false">SUM(L5:L12)</f>
        <v>86</v>
      </c>
      <c r="M72" s="41" t="n">
        <f aca="false">SUM(M5:M12)</f>
        <v>3863</v>
      </c>
      <c r="N72" s="42" t="n">
        <f aca="false">SUM(N5:N12)</f>
        <v>20792</v>
      </c>
      <c r="O72" s="40" t="n">
        <f aca="false">SUM(O5:O12)</f>
        <v>215</v>
      </c>
      <c r="P72" s="41" t="n">
        <f aca="false">SUM(P5:P12)</f>
        <v>195</v>
      </c>
      <c r="Q72" s="41" t="n">
        <f aca="false">SUM(Q5:Q12)</f>
        <v>5</v>
      </c>
      <c r="R72" s="41" t="n">
        <f aca="false">SUM(R5:R12)</f>
        <v>0</v>
      </c>
      <c r="S72" s="41" t="n">
        <f aca="false">SUM(S5:S12)</f>
        <v>0</v>
      </c>
      <c r="T72" s="42" t="n">
        <f aca="false">SUM(T5:T12)</f>
        <v>15</v>
      </c>
      <c r="U72" s="40" t="n">
        <f aca="false">SUM(U5:U12)</f>
        <v>560</v>
      </c>
      <c r="V72" s="41" t="n">
        <f aca="false">SUM(V5:V12)</f>
        <v>156</v>
      </c>
      <c r="W72" s="41" t="n">
        <f aca="false">SUM(W5:W12)</f>
        <v>17</v>
      </c>
      <c r="X72" s="41" t="n">
        <f aca="false">SUM(X5:X12)</f>
        <v>6</v>
      </c>
      <c r="Y72" s="41" t="n">
        <f aca="false">SUM(Y5:Y12)</f>
        <v>9</v>
      </c>
      <c r="Z72" s="42" t="n">
        <f aca="false">SUM(Z5:Z12)</f>
        <v>372</v>
      </c>
    </row>
    <row r="73" customFormat="false" ht="13.5" hidden="false" customHeight="false" outlineLevel="0" collapsed="false">
      <c r="A73" s="24" t="n">
        <v>500</v>
      </c>
      <c r="B73" s="15" t="s">
        <v>83</v>
      </c>
      <c r="C73" s="40" t="n">
        <f aca="false">SUM(C13:C71)</f>
        <v>51926</v>
      </c>
      <c r="D73" s="41" t="n">
        <f aca="false">SUM(D13:D71)</f>
        <v>2319</v>
      </c>
      <c r="E73" s="41" t="n">
        <f aca="false">SUM(E13:E71)</f>
        <v>12</v>
      </c>
      <c r="F73" s="41" t="n">
        <f aca="false">SUM(F13:F71)</f>
        <v>101</v>
      </c>
      <c r="G73" s="41" t="n">
        <f aca="false">SUM(G13:G71)</f>
        <v>6036</v>
      </c>
      <c r="H73" s="42" t="n">
        <f aca="false">SUM(H13:H71)</f>
        <v>43445</v>
      </c>
      <c r="I73" s="40" t="n">
        <f aca="false">SUM(I13:I71)</f>
        <v>48434</v>
      </c>
      <c r="J73" s="41" t="n">
        <f aca="false">SUM(J13:J71)</f>
        <v>1512</v>
      </c>
      <c r="K73" s="41" t="n">
        <f aca="false">SUM(K13:K71)</f>
        <v>5</v>
      </c>
      <c r="L73" s="41" t="n">
        <f aca="false">SUM(L13:L71)</f>
        <v>92</v>
      </c>
      <c r="M73" s="41" t="n">
        <f aca="false">SUM(M13:M71)</f>
        <v>5974</v>
      </c>
      <c r="N73" s="42" t="n">
        <f aca="false">SUM(N13:N71)</f>
        <v>40839</v>
      </c>
      <c r="O73" s="40" t="n">
        <f aca="false">SUM(O13:O71)</f>
        <v>757</v>
      </c>
      <c r="P73" s="41" t="n">
        <f aca="false">SUM(P13:P71)</f>
        <v>685</v>
      </c>
      <c r="Q73" s="41" t="n">
        <f aca="false">SUM(Q13:Q71)</f>
        <v>6</v>
      </c>
      <c r="R73" s="41" t="n">
        <f aca="false">SUM(R13:R71)</f>
        <v>2</v>
      </c>
      <c r="S73" s="41" t="n">
        <f aca="false">SUM(S13:S71)</f>
        <v>2</v>
      </c>
      <c r="T73" s="42" t="n">
        <f aca="false">SUM(T13:T71)</f>
        <v>62</v>
      </c>
      <c r="U73" s="40" t="n">
        <f aca="false">SUM(U13:U71)</f>
        <v>2735</v>
      </c>
      <c r="V73" s="41" t="n">
        <f aca="false">SUM(V13:V71)</f>
        <v>122</v>
      </c>
      <c r="W73" s="41" t="n">
        <f aca="false">SUM(W13:W71)</f>
        <v>1</v>
      </c>
      <c r="X73" s="41" t="n">
        <f aca="false">SUM(X13:X71)</f>
        <v>7</v>
      </c>
      <c r="Y73" s="41" t="n">
        <f aca="false">SUM(Y13:Y71)</f>
        <v>60</v>
      </c>
      <c r="Z73" s="42" t="n">
        <f aca="false">SUM(Z13:Z71)</f>
        <v>2544</v>
      </c>
    </row>
    <row r="74" customFormat="false" ht="13.5" hidden="false" customHeight="false" outlineLevel="0" collapsed="false">
      <c r="A74" s="24" t="n">
        <v>300</v>
      </c>
      <c r="B74" s="15" t="s">
        <v>84</v>
      </c>
      <c r="C74" s="40" t="n">
        <f aca="false">SUM(C13:C18)</f>
        <v>2747</v>
      </c>
      <c r="D74" s="41" t="n">
        <f aca="false">SUM(D13:D18)</f>
        <v>241</v>
      </c>
      <c r="E74" s="41" t="n">
        <f aca="false">SUM(E13:E18)</f>
        <v>1</v>
      </c>
      <c r="F74" s="41" t="n">
        <f aca="false">SUM(F13:F18)</f>
        <v>3</v>
      </c>
      <c r="G74" s="41" t="n">
        <f aca="false">SUM(G13:G18)</f>
        <v>298</v>
      </c>
      <c r="H74" s="42" t="n">
        <f aca="false">SUM(H13:H18)</f>
        <v>2202</v>
      </c>
      <c r="I74" s="40" t="n">
        <f aca="false">SUM(I13:I18)</f>
        <v>1420</v>
      </c>
      <c r="J74" s="41" t="n">
        <f aca="false">SUM(J13:J18)</f>
        <v>57</v>
      </c>
      <c r="K74" s="41" t="n">
        <f aca="false">SUM(K13:K18)</f>
        <v>0</v>
      </c>
      <c r="L74" s="41" t="n">
        <f aca="false">SUM(L13:L18)</f>
        <v>2</v>
      </c>
      <c r="M74" s="41" t="n">
        <f aca="false">SUM(M13:M18)</f>
        <v>273</v>
      </c>
      <c r="N74" s="42" t="n">
        <f aca="false">SUM(N13:N18)</f>
        <v>1087</v>
      </c>
      <c r="O74" s="40" t="n">
        <f aca="false">SUM(O13:O18)</f>
        <v>170</v>
      </c>
      <c r="P74" s="41" t="n">
        <f aca="false">SUM(P13:P18)</f>
        <v>156</v>
      </c>
      <c r="Q74" s="41" t="n">
        <f aca="false">SUM(Q13:Q18)</f>
        <v>1</v>
      </c>
      <c r="R74" s="41" t="n">
        <f aca="false">SUM(R13:R18)</f>
        <v>0</v>
      </c>
      <c r="S74" s="41" t="n">
        <f aca="false">SUM(S13:S18)</f>
        <v>0</v>
      </c>
      <c r="T74" s="42" t="n">
        <f aca="false">SUM(T13:T18)</f>
        <v>13</v>
      </c>
      <c r="U74" s="40" t="n">
        <f aca="false">SUM(U13:U18)</f>
        <v>1157</v>
      </c>
      <c r="V74" s="41" t="n">
        <f aca="false">SUM(V13:V18)</f>
        <v>28</v>
      </c>
      <c r="W74" s="41" t="n">
        <f aca="false">SUM(W13:W18)</f>
        <v>0</v>
      </c>
      <c r="X74" s="41" t="n">
        <f aca="false">SUM(X13:X18)</f>
        <v>1</v>
      </c>
      <c r="Y74" s="41" t="n">
        <f aca="false">SUM(Y13:Y18)</f>
        <v>25</v>
      </c>
      <c r="Z74" s="42" t="n">
        <f aca="false">SUM(Z13:Z18)</f>
        <v>1102</v>
      </c>
    </row>
    <row r="75" customFormat="false" ht="13.5" hidden="false" customHeight="false" outlineLevel="0" collapsed="false">
      <c r="A75" s="24" t="n">
        <v>320</v>
      </c>
      <c r="B75" s="15" t="s">
        <v>85</v>
      </c>
      <c r="C75" s="40" t="n">
        <f aca="false">SUM(C19:C26)</f>
        <v>7331</v>
      </c>
      <c r="D75" s="41" t="n">
        <f aca="false">SUM(D19:D26)</f>
        <v>330</v>
      </c>
      <c r="E75" s="41" t="n">
        <f aca="false">SUM(E19:E26)</f>
        <v>1</v>
      </c>
      <c r="F75" s="41" t="n">
        <f aca="false">SUM(F19:F26)</f>
        <v>16</v>
      </c>
      <c r="G75" s="41" t="n">
        <f aca="false">SUM(G19:G26)</f>
        <v>788</v>
      </c>
      <c r="H75" s="42" t="n">
        <f aca="false">SUM(H19:H26)</f>
        <v>6194</v>
      </c>
      <c r="I75" s="40" t="n">
        <f aca="false">SUM(I19:I26)</f>
        <v>7098</v>
      </c>
      <c r="J75" s="41" t="n">
        <f aca="false">SUM(J19:J26)</f>
        <v>190</v>
      </c>
      <c r="K75" s="41" t="n">
        <f aca="false">SUM(K19:K26)</f>
        <v>0</v>
      </c>
      <c r="L75" s="41" t="n">
        <f aca="false">SUM(L19:L26)</f>
        <v>13</v>
      </c>
      <c r="M75" s="41" t="n">
        <f aca="false">SUM(M19:M26)</f>
        <v>786</v>
      </c>
      <c r="N75" s="42" t="n">
        <f aca="false">SUM(N19:N26)</f>
        <v>6107</v>
      </c>
      <c r="O75" s="40" t="n">
        <f aca="false">SUM(O19:O26)</f>
        <v>143</v>
      </c>
      <c r="P75" s="41" t="n">
        <f aca="false">SUM(P19:P26)</f>
        <v>135</v>
      </c>
      <c r="Q75" s="41" t="n">
        <f aca="false">SUM(Q19:Q26)</f>
        <v>1</v>
      </c>
      <c r="R75" s="41" t="n">
        <f aca="false">SUM(R19:R26)</f>
        <v>0</v>
      </c>
      <c r="S75" s="41" t="n">
        <f aca="false">SUM(S19:S26)</f>
        <v>1</v>
      </c>
      <c r="T75" s="42" t="n">
        <f aca="false">SUM(T19:T26)</f>
        <v>6</v>
      </c>
      <c r="U75" s="40" t="n">
        <f aca="false">SUM(U19:U26)</f>
        <v>90</v>
      </c>
      <c r="V75" s="41" t="n">
        <f aca="false">SUM(V19:V26)</f>
        <v>5</v>
      </c>
      <c r="W75" s="41" t="n">
        <f aca="false">SUM(W19:W26)</f>
        <v>0</v>
      </c>
      <c r="X75" s="41" t="n">
        <f aca="false">SUM(X19:X26)</f>
        <v>3</v>
      </c>
      <c r="Y75" s="41" t="n">
        <f aca="false">SUM(Y19:Y26)</f>
        <v>1</v>
      </c>
      <c r="Z75" s="42" t="n">
        <f aca="false">SUM(Z19:Z26)</f>
        <v>81</v>
      </c>
    </row>
    <row r="76" customFormat="false" ht="13.5" hidden="false" customHeight="false" outlineLevel="0" collapsed="false">
      <c r="A76" s="24" t="n">
        <v>340</v>
      </c>
      <c r="B76" s="15" t="s">
        <v>86</v>
      </c>
      <c r="C76" s="40" t="n">
        <f aca="false">SUM(C27:C29)</f>
        <v>2930</v>
      </c>
      <c r="D76" s="41" t="n">
        <f aca="false">SUM(D27:D29)</f>
        <v>122</v>
      </c>
      <c r="E76" s="41" t="n">
        <f aca="false">SUM(E27:E29)</f>
        <v>0</v>
      </c>
      <c r="F76" s="41" t="n">
        <f aca="false">SUM(F27:F29)</f>
        <v>10</v>
      </c>
      <c r="G76" s="41" t="n">
        <f aca="false">SUM(G27:G29)</f>
        <v>299</v>
      </c>
      <c r="H76" s="42" t="n">
        <f aca="false">SUM(H27:H29)</f>
        <v>2499</v>
      </c>
      <c r="I76" s="40" t="n">
        <f aca="false">SUM(I27:I29)</f>
        <v>2888</v>
      </c>
      <c r="J76" s="41" t="n">
        <f aca="false">SUM(J27:J29)</f>
        <v>81</v>
      </c>
      <c r="K76" s="41" t="n">
        <f aca="false">SUM(K27:K29)</f>
        <v>0</v>
      </c>
      <c r="L76" s="41" t="n">
        <f aca="false">SUM(L27:L29)</f>
        <v>10</v>
      </c>
      <c r="M76" s="41" t="n">
        <f aca="false">SUM(M27:M29)</f>
        <v>299</v>
      </c>
      <c r="N76" s="42" t="n">
        <f aca="false">SUM(N27:N29)</f>
        <v>2498</v>
      </c>
      <c r="O76" s="40" t="n">
        <f aca="false">SUM(O27:O29)</f>
        <v>42</v>
      </c>
      <c r="P76" s="41" t="n">
        <f aca="false">SUM(P27:P29)</f>
        <v>41</v>
      </c>
      <c r="Q76" s="41" t="n">
        <f aca="false">SUM(Q27:Q29)</f>
        <v>0</v>
      </c>
      <c r="R76" s="41" t="n">
        <f aca="false">SUM(R27:R29)</f>
        <v>0</v>
      </c>
      <c r="S76" s="41" t="n">
        <f aca="false">SUM(S27:S29)</f>
        <v>0</v>
      </c>
      <c r="T76" s="42" t="n">
        <f aca="false">SUM(T27:T29)</f>
        <v>1</v>
      </c>
      <c r="U76" s="40" t="n">
        <f aca="false">SUM(U27:U29)</f>
        <v>0</v>
      </c>
      <c r="V76" s="41" t="n">
        <f aca="false">SUM(V27:V29)</f>
        <v>0</v>
      </c>
      <c r="W76" s="41" t="n">
        <f aca="false">SUM(W27:W29)</f>
        <v>0</v>
      </c>
      <c r="X76" s="41" t="n">
        <f aca="false">SUM(X27:X29)</f>
        <v>0</v>
      </c>
      <c r="Y76" s="41" t="n">
        <f aca="false">SUM(Y27:Y29)</f>
        <v>0</v>
      </c>
      <c r="Z76" s="42" t="n">
        <f aca="false">SUM(Z27:Z29)</f>
        <v>0</v>
      </c>
    </row>
    <row r="77" customFormat="false" ht="13.5" hidden="false" customHeight="false" outlineLevel="0" collapsed="false">
      <c r="A77" s="24" t="n">
        <v>360</v>
      </c>
      <c r="B77" s="15" t="s">
        <v>87</v>
      </c>
      <c r="C77" s="40" t="n">
        <f aca="false">SUM(C30:C37)</f>
        <v>9556</v>
      </c>
      <c r="D77" s="41" t="n">
        <f aca="false">SUM(D30:D37)</f>
        <v>423</v>
      </c>
      <c r="E77" s="41" t="n">
        <f aca="false">SUM(E30:E37)</f>
        <v>2</v>
      </c>
      <c r="F77" s="41" t="n">
        <f aca="false">SUM(F30:F37)</f>
        <v>26</v>
      </c>
      <c r="G77" s="41" t="n">
        <f aca="false">SUM(G30:G37)</f>
        <v>1045</v>
      </c>
      <c r="H77" s="42" t="n">
        <f aca="false">SUM(H30:H37)</f>
        <v>8060</v>
      </c>
      <c r="I77" s="40" t="n">
        <f aca="false">SUM(I30:I37)</f>
        <v>9469</v>
      </c>
      <c r="J77" s="41" t="n">
        <f aca="false">SUM(J30:J37)</f>
        <v>349</v>
      </c>
      <c r="K77" s="41" t="n">
        <f aca="false">SUM(K30:K37)</f>
        <v>2</v>
      </c>
      <c r="L77" s="41" t="n">
        <f aca="false">SUM(L30:L37)</f>
        <v>25</v>
      </c>
      <c r="M77" s="41" t="n">
        <f aca="false">SUM(M30:M37)</f>
        <v>1045</v>
      </c>
      <c r="N77" s="42" t="n">
        <f aca="false">SUM(N30:N37)</f>
        <v>8048</v>
      </c>
      <c r="O77" s="40" t="n">
        <f aca="false">SUM(O30:O37)</f>
        <v>85</v>
      </c>
      <c r="P77" s="41" t="n">
        <f aca="false">SUM(P30:P37)</f>
        <v>73</v>
      </c>
      <c r="Q77" s="41" t="n">
        <f aca="false">SUM(Q30:Q37)</f>
        <v>0</v>
      </c>
      <c r="R77" s="41" t="n">
        <f aca="false">SUM(R30:R37)</f>
        <v>1</v>
      </c>
      <c r="S77" s="41" t="n">
        <f aca="false">SUM(S30:S37)</f>
        <v>0</v>
      </c>
      <c r="T77" s="42" t="n">
        <f aca="false">SUM(T30:T37)</f>
        <v>11</v>
      </c>
      <c r="U77" s="40" t="n">
        <f aca="false">SUM(U30:U37)</f>
        <v>2</v>
      </c>
      <c r="V77" s="41" t="n">
        <f aca="false">SUM(V30:V37)</f>
        <v>1</v>
      </c>
      <c r="W77" s="41" t="n">
        <f aca="false">SUM(W30:W37)</f>
        <v>0</v>
      </c>
      <c r="X77" s="41" t="n">
        <f aca="false">SUM(X30:X37)</f>
        <v>0</v>
      </c>
      <c r="Y77" s="41" t="n">
        <f aca="false">SUM(Y30:Y37)</f>
        <v>0</v>
      </c>
      <c r="Z77" s="42" t="n">
        <f aca="false">SUM(Z30:Z37)</f>
        <v>1</v>
      </c>
    </row>
    <row r="78" customFormat="false" ht="13.5" hidden="false" customHeight="false" outlineLevel="0" collapsed="false">
      <c r="A78" s="24" t="n">
        <v>380</v>
      </c>
      <c r="B78" s="15" t="s">
        <v>88</v>
      </c>
      <c r="C78" s="40" t="n">
        <f aca="false">SUM(C38:C43)</f>
        <v>7057</v>
      </c>
      <c r="D78" s="41" t="n">
        <f aca="false">SUM(D38:D43)</f>
        <v>213</v>
      </c>
      <c r="E78" s="41" t="n">
        <f aca="false">SUM(E38:E43)</f>
        <v>0</v>
      </c>
      <c r="F78" s="41" t="n">
        <f aca="false">SUM(F38:F43)</f>
        <v>19</v>
      </c>
      <c r="G78" s="41" t="n">
        <f aca="false">SUM(G38:G43)</f>
        <v>692</v>
      </c>
      <c r="H78" s="42" t="n">
        <f aca="false">SUM(H38:H43)</f>
        <v>6132</v>
      </c>
      <c r="I78" s="40" t="n">
        <f aca="false">SUM(I38:I43)</f>
        <v>6957</v>
      </c>
      <c r="J78" s="41" t="n">
        <f aca="false">SUM(J38:J43)</f>
        <v>158</v>
      </c>
      <c r="K78" s="41" t="n">
        <f aca="false">SUM(K38:K43)</f>
        <v>0</v>
      </c>
      <c r="L78" s="41" t="n">
        <f aca="false">SUM(L38:L43)</f>
        <v>19</v>
      </c>
      <c r="M78" s="41" t="n">
        <f aca="false">SUM(M38:M43)</f>
        <v>691</v>
      </c>
      <c r="N78" s="42" t="n">
        <f aca="false">SUM(N38:N43)</f>
        <v>6088</v>
      </c>
      <c r="O78" s="40" t="n">
        <f aca="false">SUM(O38:O43)</f>
        <v>55</v>
      </c>
      <c r="P78" s="41" t="n">
        <f aca="false">SUM(P38:P43)</f>
        <v>53</v>
      </c>
      <c r="Q78" s="41" t="n">
        <f aca="false">SUM(Q38:Q43)</f>
        <v>0</v>
      </c>
      <c r="R78" s="41" t="n">
        <f aca="false">SUM(R38:R43)</f>
        <v>0</v>
      </c>
      <c r="S78" s="41" t="n">
        <f aca="false">SUM(S38:S43)</f>
        <v>1</v>
      </c>
      <c r="T78" s="42" t="n">
        <f aca="false">SUM(T38:T43)</f>
        <v>1</v>
      </c>
      <c r="U78" s="40" t="n">
        <f aca="false">SUM(U38:U43)</f>
        <v>45</v>
      </c>
      <c r="V78" s="41" t="n">
        <f aca="false">SUM(V38:V43)</f>
        <v>2</v>
      </c>
      <c r="W78" s="41" t="n">
        <f aca="false">SUM(W38:W43)</f>
        <v>0</v>
      </c>
      <c r="X78" s="41" t="n">
        <f aca="false">SUM(X38:X43)</f>
        <v>0</v>
      </c>
      <c r="Y78" s="41" t="n">
        <f aca="false">SUM(Y38:Y43)</f>
        <v>0</v>
      </c>
      <c r="Z78" s="42" t="n">
        <f aca="false">SUM(Z38:Z43)</f>
        <v>43</v>
      </c>
    </row>
    <row r="79" customFormat="false" ht="13.5" hidden="false" customHeight="false" outlineLevel="0" collapsed="false">
      <c r="A79" s="24" t="n">
        <v>400</v>
      </c>
      <c r="B79" s="15" t="s">
        <v>89</v>
      </c>
      <c r="C79" s="40" t="n">
        <f aca="false">SUM(C44:C54)</f>
        <v>9897</v>
      </c>
      <c r="D79" s="41" t="n">
        <f aca="false">SUM(D44:D54)</f>
        <v>378</v>
      </c>
      <c r="E79" s="41" t="n">
        <f aca="false">SUM(E44:E54)</f>
        <v>3</v>
      </c>
      <c r="F79" s="41" t="n">
        <f aca="false">SUM(F44:F54)</f>
        <v>12</v>
      </c>
      <c r="G79" s="41" t="n">
        <f aca="false">SUM(G44:G54)</f>
        <v>1230</v>
      </c>
      <c r="H79" s="42" t="n">
        <f aca="false">SUM(H44:H54)</f>
        <v>8268</v>
      </c>
      <c r="I79" s="40" t="n">
        <f aca="false">SUM(I44:I54)</f>
        <v>9506</v>
      </c>
      <c r="J79" s="41" t="n">
        <f aca="false">SUM(J44:J54)</f>
        <v>252</v>
      </c>
      <c r="K79" s="41" t="n">
        <f aca="false">SUM(K44:K54)</f>
        <v>2</v>
      </c>
      <c r="L79" s="41" t="n">
        <f aca="false">SUM(L44:L54)</f>
        <v>11</v>
      </c>
      <c r="M79" s="41" t="n">
        <f aca="false">SUM(M44:M54)</f>
        <v>1222</v>
      </c>
      <c r="N79" s="42" t="n">
        <f aca="false">SUM(N44:N54)</f>
        <v>8013</v>
      </c>
      <c r="O79" s="40" t="n">
        <f aca="false">SUM(O44:O54)</f>
        <v>106</v>
      </c>
      <c r="P79" s="41" t="n">
        <f aca="false">SUM(P44:P54)</f>
        <v>99</v>
      </c>
      <c r="Q79" s="41" t="n">
        <f aca="false">SUM(Q44:Q54)</f>
        <v>1</v>
      </c>
      <c r="R79" s="41" t="n">
        <f aca="false">SUM(R44:R54)</f>
        <v>0</v>
      </c>
      <c r="S79" s="41" t="n">
        <f aca="false">SUM(S44:S54)</f>
        <v>0</v>
      </c>
      <c r="T79" s="42" t="n">
        <f aca="false">SUM(T44:T54)</f>
        <v>6</v>
      </c>
      <c r="U79" s="40" t="n">
        <f aca="false">SUM(U44:U54)</f>
        <v>285</v>
      </c>
      <c r="V79" s="41" t="n">
        <f aca="false">SUM(V44:V54)</f>
        <v>27</v>
      </c>
      <c r="W79" s="41" t="n">
        <f aca="false">SUM(W44:W54)</f>
        <v>0</v>
      </c>
      <c r="X79" s="41" t="n">
        <f aca="false">SUM(X44:X54)</f>
        <v>1</v>
      </c>
      <c r="Y79" s="41" t="n">
        <f aca="false">SUM(Y44:Y54)</f>
        <v>8</v>
      </c>
      <c r="Z79" s="42" t="n">
        <f aca="false">SUM(Z44:Z54)</f>
        <v>249</v>
      </c>
    </row>
    <row r="80" customFormat="false" ht="13.5" hidden="false" customHeight="false" outlineLevel="0" collapsed="false">
      <c r="A80" s="24" t="n">
        <v>420</v>
      </c>
      <c r="B80" s="15" t="s">
        <v>90</v>
      </c>
      <c r="C80" s="40" t="n">
        <f aca="false">SUM(C55:C61)</f>
        <v>2385</v>
      </c>
      <c r="D80" s="41" t="n">
        <f aca="false">SUM(D55:D61)</f>
        <v>156</v>
      </c>
      <c r="E80" s="41" t="n">
        <f aca="false">SUM(E55:E61)</f>
        <v>3</v>
      </c>
      <c r="F80" s="41" t="n">
        <f aca="false">SUM(F55:F61)</f>
        <v>6</v>
      </c>
      <c r="G80" s="41" t="n">
        <f aca="false">SUM(G55:G61)</f>
        <v>475</v>
      </c>
      <c r="H80" s="42" t="n">
        <f aca="false">SUM(H55:H61)</f>
        <v>1745</v>
      </c>
      <c r="I80" s="40" t="n">
        <f aca="false">SUM(I55:I61)</f>
        <v>1147</v>
      </c>
      <c r="J80" s="41" t="n">
        <f aca="false">SUM(J55:J61)</f>
        <v>18</v>
      </c>
      <c r="K80" s="41" t="n">
        <f aca="false">SUM(K55:K61)</f>
        <v>0</v>
      </c>
      <c r="L80" s="41" t="n">
        <f aca="false">SUM(L55:L61)</f>
        <v>3</v>
      </c>
      <c r="M80" s="41" t="n">
        <f aca="false">SUM(M55:M61)</f>
        <v>449</v>
      </c>
      <c r="N80" s="42" t="n">
        <f aca="false">SUM(N55:N61)</f>
        <v>677</v>
      </c>
      <c r="O80" s="40" t="n">
        <f aca="false">SUM(O55:O61)</f>
        <v>94</v>
      </c>
      <c r="P80" s="41" t="n">
        <f aca="false">SUM(P55:P61)</f>
        <v>87</v>
      </c>
      <c r="Q80" s="41" t="n">
        <f aca="false">SUM(Q55:Q61)</f>
        <v>2</v>
      </c>
      <c r="R80" s="41" t="n">
        <f aca="false">SUM(R55:R61)</f>
        <v>1</v>
      </c>
      <c r="S80" s="41" t="n">
        <f aca="false">SUM(S55:S61)</f>
        <v>0</v>
      </c>
      <c r="T80" s="42" t="n">
        <f aca="false">SUM(T55:T61)</f>
        <v>4</v>
      </c>
      <c r="U80" s="40" t="n">
        <f aca="false">SUM(U55:U61)</f>
        <v>1144</v>
      </c>
      <c r="V80" s="41" t="n">
        <f aca="false">SUM(V55:V61)</f>
        <v>51</v>
      </c>
      <c r="W80" s="41" t="n">
        <f aca="false">SUM(W55:W61)</f>
        <v>1</v>
      </c>
      <c r="X80" s="41" t="n">
        <f aca="false">SUM(X55:X61)</f>
        <v>2</v>
      </c>
      <c r="Y80" s="41" t="n">
        <f aca="false">SUM(Y55:Y61)</f>
        <v>26</v>
      </c>
      <c r="Z80" s="42" t="n">
        <f aca="false">SUM(Z55:Z61)</f>
        <v>1064</v>
      </c>
    </row>
    <row r="81" customFormat="false" ht="13.5" hidden="false" customHeight="false" outlineLevel="0" collapsed="false">
      <c r="A81" s="24" t="n">
        <v>440</v>
      </c>
      <c r="B81" s="15" t="s">
        <v>91</v>
      </c>
      <c r="C81" s="40" t="n">
        <f aca="false">SUM(C62:C71)</f>
        <v>10023</v>
      </c>
      <c r="D81" s="41" t="n">
        <f aca="false">SUM(D62:D71)</f>
        <v>456</v>
      </c>
      <c r="E81" s="41" t="n">
        <f aca="false">SUM(E62:E71)</f>
        <v>2</v>
      </c>
      <c r="F81" s="41" t="n">
        <f aca="false">SUM(F62:F71)</f>
        <v>9</v>
      </c>
      <c r="G81" s="41" t="n">
        <f aca="false">SUM(G62:G71)</f>
        <v>1209</v>
      </c>
      <c r="H81" s="42" t="n">
        <f aca="false">SUM(H62:H71)</f>
        <v>8345</v>
      </c>
      <c r="I81" s="40" t="n">
        <f aca="false">SUM(I62:I71)</f>
        <v>9949</v>
      </c>
      <c r="J81" s="41" t="n">
        <f aca="false">SUM(J62:J71)</f>
        <v>407</v>
      </c>
      <c r="K81" s="41" t="n">
        <f aca="false">SUM(K62:K71)</f>
        <v>1</v>
      </c>
      <c r="L81" s="41" t="n">
        <f aca="false">SUM(L62:L71)</f>
        <v>9</v>
      </c>
      <c r="M81" s="41" t="n">
        <f aca="false">SUM(M62:M71)</f>
        <v>1209</v>
      </c>
      <c r="N81" s="42" t="n">
        <f aca="false">SUM(N62:N71)</f>
        <v>8321</v>
      </c>
      <c r="O81" s="40" t="n">
        <f aca="false">SUM(O62:O71)</f>
        <v>62</v>
      </c>
      <c r="P81" s="41" t="n">
        <f aca="false">SUM(P62:P71)</f>
        <v>41</v>
      </c>
      <c r="Q81" s="41" t="n">
        <f aca="false">SUM(Q62:Q71)</f>
        <v>1</v>
      </c>
      <c r="R81" s="41" t="n">
        <f aca="false">SUM(R62:R71)</f>
        <v>0</v>
      </c>
      <c r="S81" s="41" t="n">
        <f aca="false">SUM(S62:S71)</f>
        <v>0</v>
      </c>
      <c r="T81" s="42" t="n">
        <f aca="false">SUM(T62:T71)</f>
        <v>20</v>
      </c>
      <c r="U81" s="40" t="n">
        <f aca="false">SUM(U62:U71)</f>
        <v>12</v>
      </c>
      <c r="V81" s="41" t="n">
        <f aca="false">SUM(V62:V71)</f>
        <v>8</v>
      </c>
      <c r="W81" s="41" t="n">
        <f aca="false">SUM(W62:W71)</f>
        <v>0</v>
      </c>
      <c r="X81" s="41" t="n">
        <f aca="false">SUM(X62:X71)</f>
        <v>0</v>
      </c>
      <c r="Y81" s="41" t="n">
        <f aca="false">SUM(Y62:Y71)</f>
        <v>0</v>
      </c>
      <c r="Z81" s="42" t="n">
        <f aca="false">SUM(Z62:Z71)</f>
        <v>4</v>
      </c>
    </row>
    <row r="82" customFormat="false" ht="13.5" hidden="false" customHeight="false" outlineLevel="0" collapsed="false">
      <c r="A82" s="19" t="n">
        <v>101</v>
      </c>
      <c r="B82" s="20" t="s">
        <v>92</v>
      </c>
      <c r="C82" s="43" t="n">
        <f aca="false">SUM(C5,C74)</f>
        <v>5924</v>
      </c>
      <c r="D82" s="44" t="n">
        <f aca="false">SUM(D5,D74)</f>
        <v>492</v>
      </c>
      <c r="E82" s="44" t="n">
        <f aca="false">SUM(E5,E74)</f>
        <v>5</v>
      </c>
      <c r="F82" s="44" t="n">
        <f aca="false">SUM(F5,F74)</f>
        <v>11</v>
      </c>
      <c r="G82" s="44" t="n">
        <f aca="false">SUM(G5,G74)</f>
        <v>957</v>
      </c>
      <c r="H82" s="45" t="n">
        <f aca="false">SUM(H5,H74)</f>
        <v>4457</v>
      </c>
      <c r="I82" s="43" t="n">
        <f aca="false">SUM(I5,I74)</f>
        <v>4262</v>
      </c>
      <c r="J82" s="44" t="n">
        <f aca="false">SUM(J5,J74)</f>
        <v>161</v>
      </c>
      <c r="K82" s="44" t="n">
        <f aca="false">SUM(K5,K74)</f>
        <v>2</v>
      </c>
      <c r="L82" s="44" t="n">
        <f aca="false">SUM(L5,L74)</f>
        <v>9</v>
      </c>
      <c r="M82" s="44" t="n">
        <f aca="false">SUM(M5,M74)</f>
        <v>929</v>
      </c>
      <c r="N82" s="45" t="n">
        <f aca="false">SUM(N5,N74)</f>
        <v>3160</v>
      </c>
      <c r="O82" s="43" t="n">
        <f aca="false">SUM(O5,O74)</f>
        <v>282</v>
      </c>
      <c r="P82" s="44" t="n">
        <f aca="false">SUM(P5,P74)</f>
        <v>259</v>
      </c>
      <c r="Q82" s="44" t="n">
        <f aca="false">SUM(Q5,Q74)</f>
        <v>2</v>
      </c>
      <c r="R82" s="44" t="n">
        <f aca="false">SUM(R5,R74)</f>
        <v>0</v>
      </c>
      <c r="S82" s="44" t="n">
        <f aca="false">SUM(S5,S74)</f>
        <v>0</v>
      </c>
      <c r="T82" s="45" t="n">
        <f aca="false">SUM(T5,T74)</f>
        <v>21</v>
      </c>
      <c r="U82" s="43" t="n">
        <f aca="false">SUM(U5,U74)</f>
        <v>1380</v>
      </c>
      <c r="V82" s="44" t="n">
        <f aca="false">SUM(V5,V74)</f>
        <v>72</v>
      </c>
      <c r="W82" s="44" t="n">
        <f aca="false">SUM(W5,W74)</f>
        <v>1</v>
      </c>
      <c r="X82" s="44" t="n">
        <f aca="false">SUM(X5,X74)</f>
        <v>2</v>
      </c>
      <c r="Y82" s="44" t="n">
        <f aca="false">SUM(Y5,Y74)</f>
        <v>28</v>
      </c>
      <c r="Z82" s="45" t="n">
        <f aca="false">SUM(Z5,Z74)</f>
        <v>1276</v>
      </c>
    </row>
    <row r="83" customFormat="false" ht="13.5" hidden="false" customHeight="false" outlineLevel="0" collapsed="false">
      <c r="A83" s="24" t="n">
        <v>102</v>
      </c>
      <c r="B83" s="15" t="s">
        <v>93</v>
      </c>
      <c r="C83" s="40" t="n">
        <f aca="false">SUM(C76:C77,C6,C8,C38)</f>
        <v>26300</v>
      </c>
      <c r="D83" s="41" t="n">
        <f aca="false">SUM(D76:D77,D6,D8,D38)</f>
        <v>1027</v>
      </c>
      <c r="E83" s="41" t="n">
        <f aca="false">SUM(E76:E77,E6,E8,E38)</f>
        <v>6</v>
      </c>
      <c r="F83" s="41" t="n">
        <f aca="false">SUM(F76:F77,F6,F8,F38)</f>
        <v>100</v>
      </c>
      <c r="G83" s="41" t="n">
        <f aca="false">SUM(G76:G77,G6,G8,G38)</f>
        <v>2904</v>
      </c>
      <c r="H83" s="42" t="n">
        <f aca="false">SUM(H76:H77,H6,H8,H38)</f>
        <v>22260</v>
      </c>
      <c r="I83" s="40" t="n">
        <f aca="false">SUM(I76:I77,I6,I8,I38)</f>
        <v>26123</v>
      </c>
      <c r="J83" s="41" t="n">
        <f aca="false">SUM(J76:J77,J6,J8,J38)</f>
        <v>867</v>
      </c>
      <c r="K83" s="41" t="n">
        <f aca="false">SUM(K76:K77,K6,K8,K38)</f>
        <v>5</v>
      </c>
      <c r="L83" s="41" t="n">
        <f aca="false">SUM(L76:L77,L6,L8,L38)</f>
        <v>99</v>
      </c>
      <c r="M83" s="41" t="n">
        <f aca="false">SUM(M76:M77,M6,M8,M38)</f>
        <v>2904</v>
      </c>
      <c r="N83" s="42" t="n">
        <f aca="false">SUM(N76:N77,N6,N8,N38)</f>
        <v>22245</v>
      </c>
      <c r="O83" s="40" t="n">
        <f aca="false">SUM(O76:O77,O6,O8,O38)</f>
        <v>172</v>
      </c>
      <c r="P83" s="41" t="n">
        <f aca="false">SUM(P76:P77,P6,P8,P38)</f>
        <v>157</v>
      </c>
      <c r="Q83" s="41" t="n">
        <f aca="false">SUM(Q76:Q77,Q6,Q8,Q38)</f>
        <v>1</v>
      </c>
      <c r="R83" s="41" t="n">
        <f aca="false">SUM(R76:R77,R6,R8,R38)</f>
        <v>1</v>
      </c>
      <c r="S83" s="41" t="n">
        <f aca="false">SUM(S76:S77,S6,S8,S38)</f>
        <v>0</v>
      </c>
      <c r="T83" s="42" t="n">
        <f aca="false">SUM(T76:T77,T6,T8,T38)</f>
        <v>13</v>
      </c>
      <c r="U83" s="40" t="n">
        <f aca="false">SUM(U76:U77,U6,U8,U38)</f>
        <v>5</v>
      </c>
      <c r="V83" s="41" t="n">
        <f aca="false">SUM(V76:V77,V6,V8,V38)</f>
        <v>3</v>
      </c>
      <c r="W83" s="41" t="n">
        <f aca="false">SUM(W76:W77,W6,W8,W38)</f>
        <v>0</v>
      </c>
      <c r="X83" s="41" t="n">
        <f aca="false">SUM(X76:X77,X6,X8,X38)</f>
        <v>0</v>
      </c>
      <c r="Y83" s="41" t="n">
        <f aca="false">SUM(Y76:Y77,Y6,Y8,Y38)</f>
        <v>0</v>
      </c>
      <c r="Z83" s="42" t="n">
        <f aca="false">SUM(Z76:Z77,Z6,Z8,Z38)</f>
        <v>2</v>
      </c>
    </row>
    <row r="84" customFormat="false" ht="13.5" hidden="false" customHeight="false" outlineLevel="0" collapsed="false">
      <c r="A84" s="24" t="n">
        <v>103</v>
      </c>
      <c r="B84" s="15" t="s">
        <v>94</v>
      </c>
      <c r="C84" s="40" t="n">
        <f aca="false">SUM(C78,C75,C9)-C38</f>
        <v>15199</v>
      </c>
      <c r="D84" s="41" t="n">
        <f aca="false">SUM(D78,D75,D9)-D38</f>
        <v>494</v>
      </c>
      <c r="E84" s="41" t="n">
        <f aca="false">SUM(E78,E75,E9)-E38</f>
        <v>1</v>
      </c>
      <c r="F84" s="41" t="n">
        <f aca="false">SUM(F78,F75,F9)-F38</f>
        <v>30</v>
      </c>
      <c r="G84" s="41" t="n">
        <f aca="false">SUM(G78,G75,G9)-G38</f>
        <v>1619</v>
      </c>
      <c r="H84" s="42" t="n">
        <f aca="false">SUM(H78,H75,H9)-H38</f>
        <v>13053</v>
      </c>
      <c r="I84" s="40" t="n">
        <f aca="false">SUM(I78,I75,I9)-I38</f>
        <v>14860</v>
      </c>
      <c r="J84" s="41" t="n">
        <f aca="false">SUM(J78,J75,J9)-J38</f>
        <v>293</v>
      </c>
      <c r="K84" s="41" t="n">
        <f aca="false">SUM(K78,K75,K9)-K38</f>
        <v>0</v>
      </c>
      <c r="L84" s="41" t="n">
        <f aca="false">SUM(L78,L75,L9)-L38</f>
        <v>27</v>
      </c>
      <c r="M84" s="41" t="n">
        <f aca="false">SUM(M78,M75,M9)-M38</f>
        <v>1616</v>
      </c>
      <c r="N84" s="42" t="n">
        <f aca="false">SUM(N78,N75,N9)-N38</f>
        <v>12922</v>
      </c>
      <c r="O84" s="40" t="n">
        <f aca="false">SUM(O78,O75,O9)-O38</f>
        <v>204</v>
      </c>
      <c r="P84" s="41" t="n">
        <f aca="false">SUM(P78,P75,P9)-P38</f>
        <v>194</v>
      </c>
      <c r="Q84" s="41" t="n">
        <f aca="false">SUM(Q78,Q75,Q9)-Q38</f>
        <v>1</v>
      </c>
      <c r="R84" s="41" t="n">
        <f aca="false">SUM(R78,R75,R9)-R38</f>
        <v>0</v>
      </c>
      <c r="S84" s="41" t="n">
        <f aca="false">SUM(S78,S75,S9)-S38</f>
        <v>2</v>
      </c>
      <c r="T84" s="42" t="n">
        <f aca="false">SUM(T78,T75,T9)-T38</f>
        <v>7</v>
      </c>
      <c r="U84" s="40" t="n">
        <f aca="false">SUM(U78,U75,U9)-U38</f>
        <v>135</v>
      </c>
      <c r="V84" s="41" t="n">
        <f aca="false">SUM(V78,V75,V9)-V38</f>
        <v>7</v>
      </c>
      <c r="W84" s="41" t="n">
        <f aca="false">SUM(W78,W75,W9)-W38</f>
        <v>0</v>
      </c>
      <c r="X84" s="41" t="n">
        <f aca="false">SUM(X78,X75,X9)-X38</f>
        <v>3</v>
      </c>
      <c r="Y84" s="41" t="n">
        <f aca="false">SUM(Y78,Y75,Y9)-Y38</f>
        <v>1</v>
      </c>
      <c r="Z84" s="42" t="n">
        <f aca="false">SUM(Z78,Z75,Z9)-Z38</f>
        <v>124</v>
      </c>
    </row>
    <row r="85" customFormat="false" ht="13.5" hidden="false" customHeight="false" outlineLevel="0" collapsed="false">
      <c r="A85" s="24" t="n">
        <v>104</v>
      </c>
      <c r="B85" s="15" t="s">
        <v>95</v>
      </c>
      <c r="C85" s="40" t="n">
        <f aca="false">SUM(C81,C46,C53,C7)</f>
        <v>14104</v>
      </c>
      <c r="D85" s="41" t="n">
        <f aca="false">SUM(D81,D46,D53,D7)</f>
        <v>894</v>
      </c>
      <c r="E85" s="41" t="n">
        <f aca="false">SUM(E81,E46,E53,E7)</f>
        <v>24</v>
      </c>
      <c r="F85" s="41" t="n">
        <f aca="false">SUM(F81,F46,F53,F7)</f>
        <v>26</v>
      </c>
      <c r="G85" s="41" t="n">
        <f aca="false">SUM(G81,G46,G53,G7)</f>
        <v>2096</v>
      </c>
      <c r="H85" s="42" t="n">
        <f aca="false">SUM(H81,H46,H53,H7)</f>
        <v>11060</v>
      </c>
      <c r="I85" s="40" t="n">
        <f aca="false">SUM(I81,I46,I53,I7)</f>
        <v>13827</v>
      </c>
      <c r="J85" s="41" t="n">
        <f aca="false">SUM(J81,J46,J53,J7)</f>
        <v>745</v>
      </c>
      <c r="K85" s="41" t="n">
        <f aca="false">SUM(K81,K46,K53,K7)</f>
        <v>7</v>
      </c>
      <c r="L85" s="41" t="n">
        <f aca="false">SUM(L81,L46,L53,L7)</f>
        <v>21</v>
      </c>
      <c r="M85" s="41" t="n">
        <f aca="false">SUM(M81,M46,M53,M7)</f>
        <v>2093</v>
      </c>
      <c r="N85" s="42" t="n">
        <f aca="false">SUM(N81,N46,N53,N7)</f>
        <v>10957</v>
      </c>
      <c r="O85" s="40" t="n">
        <f aca="false">SUM(O81,O46,O53,O7)</f>
        <v>63</v>
      </c>
      <c r="P85" s="41" t="n">
        <f aca="false">SUM(P81,P46,P53,P7)</f>
        <v>42</v>
      </c>
      <c r="Q85" s="41" t="n">
        <f aca="false">SUM(Q81,Q46,Q53,Q7)</f>
        <v>1</v>
      </c>
      <c r="R85" s="41" t="n">
        <f aca="false">SUM(R81,R46,R53,R7)</f>
        <v>0</v>
      </c>
      <c r="S85" s="41" t="n">
        <f aca="false">SUM(S81,S46,S53,S7)</f>
        <v>0</v>
      </c>
      <c r="T85" s="42" t="n">
        <f aca="false">SUM(T81,T46,T53,T7)</f>
        <v>20</v>
      </c>
      <c r="U85" s="40" t="n">
        <f aca="false">SUM(U81,U46,U53,U7)</f>
        <v>214</v>
      </c>
      <c r="V85" s="41" t="n">
        <f aca="false">SUM(V81,V46,V53,V7)</f>
        <v>107</v>
      </c>
      <c r="W85" s="41" t="n">
        <f aca="false">SUM(W81,W46,W53,W7)</f>
        <v>16</v>
      </c>
      <c r="X85" s="41" t="n">
        <f aca="false">SUM(X81,X46,X53,X7)</f>
        <v>5</v>
      </c>
      <c r="Y85" s="41" t="n">
        <f aca="false">SUM(Y81,Y46,Y53,Y7)</f>
        <v>3</v>
      </c>
      <c r="Z85" s="42" t="n">
        <f aca="false">SUM(Z81,Z46,Z53,Z7)</f>
        <v>83</v>
      </c>
    </row>
    <row r="86" customFormat="false" ht="13.5" hidden="false" customHeight="false" outlineLevel="0" collapsed="false">
      <c r="A86" s="24" t="n">
        <v>105</v>
      </c>
      <c r="B86" s="15" t="s">
        <v>96</v>
      </c>
      <c r="C86" s="40" t="n">
        <f aca="false">SUM(C79,C10:C11)-(C46+C53)</f>
        <v>13811</v>
      </c>
      <c r="D86" s="41" t="n">
        <f aca="false">SUM(D79,D10:D11)-(D46+D53)</f>
        <v>553</v>
      </c>
      <c r="E86" s="41" t="n">
        <f aca="false">SUM(E79,E10:E11)-(E46+E53)</f>
        <v>6</v>
      </c>
      <c r="F86" s="41" t="n">
        <f aca="false">SUM(F79,F10:F11)-(F46+F53)</f>
        <v>20</v>
      </c>
      <c r="G86" s="41" t="n">
        <f aca="false">SUM(G79,G10:G11)-(G46+G53)</f>
        <v>1696</v>
      </c>
      <c r="H86" s="42" t="n">
        <f aca="false">SUM(H79,H10:H11)-(H46+H53)</f>
        <v>11527</v>
      </c>
      <c r="I86" s="40" t="n">
        <f aca="false">SUM(I79,I10:I11)-(I46+I53)</f>
        <v>13378</v>
      </c>
      <c r="J86" s="41" t="n">
        <f aca="false">SUM(J79,J10:J11)-(J46+J53)</f>
        <v>400</v>
      </c>
      <c r="K86" s="41" t="n">
        <f aca="false">SUM(K79,K10:K11)-(K46+K53)</f>
        <v>5</v>
      </c>
      <c r="L86" s="41" t="n">
        <f aca="false">SUM(L79,L10:L11)-(L46+L53)</f>
        <v>19</v>
      </c>
      <c r="M86" s="41" t="n">
        <f aca="false">SUM(M79,M10:M11)-(M46+M53)</f>
        <v>1688</v>
      </c>
      <c r="N86" s="42" t="n">
        <f aca="false">SUM(N79,N10:N11)-(N46+N53)</f>
        <v>11257</v>
      </c>
      <c r="O86" s="40" t="n">
        <f aca="false">SUM(O79,O10:O11)-(O46+O53)</f>
        <v>132</v>
      </c>
      <c r="P86" s="41" t="n">
        <f aca="false">SUM(P79,P10:P11)-(P46+P53)</f>
        <v>121</v>
      </c>
      <c r="Q86" s="41" t="n">
        <f aca="false">SUM(Q79,Q10:Q11)-(Q46+Q53)</f>
        <v>1</v>
      </c>
      <c r="R86" s="41" t="n">
        <f aca="false">SUM(R79,R10:R11)-(R46+R53)</f>
        <v>0</v>
      </c>
      <c r="S86" s="41" t="n">
        <f aca="false">SUM(S79,S10:S11)-(S46+S53)</f>
        <v>0</v>
      </c>
      <c r="T86" s="42" t="n">
        <f aca="false">SUM(T79,T10:T11)-(T46+T53)</f>
        <v>10</v>
      </c>
      <c r="U86" s="40" t="n">
        <f aca="false">SUM(U79,U10:U11)-(U46+U53)</f>
        <v>301</v>
      </c>
      <c r="V86" s="41" t="n">
        <f aca="false">SUM(V79,V10:V11)-(V46+V53)</f>
        <v>32</v>
      </c>
      <c r="W86" s="41" t="n">
        <f aca="false">SUM(W79,W10:W11)-(W46+W53)</f>
        <v>0</v>
      </c>
      <c r="X86" s="41" t="n">
        <f aca="false">SUM(X79,X10:X11)-(X46+X53)</f>
        <v>1</v>
      </c>
      <c r="Y86" s="41" t="n">
        <f aca="false">SUM(Y79,Y10:Y11)-(Y46+Y53)</f>
        <v>8</v>
      </c>
      <c r="Z86" s="42" t="n">
        <f aca="false">SUM(Z79,Z10:Z11)-(Z46+Z53)</f>
        <v>260</v>
      </c>
    </row>
    <row r="87" customFormat="false" ht="14.25" hidden="false" customHeight="false" outlineLevel="0" collapsed="false">
      <c r="A87" s="30" t="n">
        <v>106</v>
      </c>
      <c r="B87" s="31" t="s">
        <v>97</v>
      </c>
      <c r="C87" s="49" t="n">
        <f aca="false">SUM(C80,C12)</f>
        <v>3141</v>
      </c>
      <c r="D87" s="50" t="n">
        <f aca="false">SUM(D80,D12)</f>
        <v>226</v>
      </c>
      <c r="E87" s="50" t="n">
        <f aca="false">SUM(E80,E12)</f>
        <v>6</v>
      </c>
      <c r="F87" s="50" t="n">
        <f aca="false">SUM(F80,F12)</f>
        <v>6</v>
      </c>
      <c r="G87" s="50" t="n">
        <f aca="false">SUM(G80,G12)</f>
        <v>636</v>
      </c>
      <c r="H87" s="51" t="n">
        <f aca="false">SUM(H80,H12)</f>
        <v>2267</v>
      </c>
      <c r="I87" s="49" t="n">
        <f aca="false">SUM(I80,I12)</f>
        <v>1762</v>
      </c>
      <c r="J87" s="50" t="n">
        <f aca="false">SUM(J80,J12)</f>
        <v>62</v>
      </c>
      <c r="K87" s="50" t="n">
        <f aca="false">SUM(K80,K12)</f>
        <v>0</v>
      </c>
      <c r="L87" s="50" t="n">
        <f aca="false">SUM(L80,L12)</f>
        <v>3</v>
      </c>
      <c r="M87" s="50" t="n">
        <f aca="false">SUM(M80,M12)</f>
        <v>607</v>
      </c>
      <c r="N87" s="51" t="n">
        <f aca="false">SUM(N80,N12)</f>
        <v>1090</v>
      </c>
      <c r="O87" s="49" t="n">
        <f aca="false">SUM(O80,O12)</f>
        <v>119</v>
      </c>
      <c r="P87" s="50" t="n">
        <f aca="false">SUM(P80,P12)</f>
        <v>107</v>
      </c>
      <c r="Q87" s="50" t="n">
        <f aca="false">SUM(Q80,Q12)</f>
        <v>5</v>
      </c>
      <c r="R87" s="50" t="n">
        <f aca="false">SUM(R80,R12)</f>
        <v>1</v>
      </c>
      <c r="S87" s="50" t="n">
        <f aca="false">SUM(S80,S12)</f>
        <v>0</v>
      </c>
      <c r="T87" s="51" t="n">
        <f aca="false">SUM(T80,T12)</f>
        <v>6</v>
      </c>
      <c r="U87" s="49" t="n">
        <f aca="false">SUM(U80,U12)</f>
        <v>1260</v>
      </c>
      <c r="V87" s="50" t="n">
        <f aca="false">SUM(V80,V12)</f>
        <v>57</v>
      </c>
      <c r="W87" s="50" t="n">
        <f aca="false">SUM(W80,W12)</f>
        <v>1</v>
      </c>
      <c r="X87" s="50" t="n">
        <f aca="false">SUM(X80,X12)</f>
        <v>2</v>
      </c>
      <c r="Y87" s="50" t="n">
        <f aca="false">SUM(Y80,Y12)</f>
        <v>29</v>
      </c>
      <c r="Z87" s="51" t="n">
        <f aca="false">SUM(Z80,Z12)</f>
        <v>1171</v>
      </c>
    </row>
  </sheetData>
  <mergeCells count="6">
    <mergeCell ref="A2:A3"/>
    <mergeCell ref="B2:B3"/>
    <mergeCell ref="C2:H2"/>
    <mergeCell ref="I2:N2"/>
    <mergeCell ref="O2:T2"/>
    <mergeCell ref="U2:Z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>&amp;C産業（大分類）従業上の地位&amp;R&amp;A</oddHeader>
    <oddFooter>&amp;C&amp;P/&amp;N</oddFooter>
  </headerFooter>
  <colBreaks count="2" manualBreakCount="2">
    <brk id="14" man="true" max="65535" min="0"/>
    <brk id="2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1" width="11.75"/>
    <col collapsed="false" customWidth="true" hidden="false" outlineLevel="0" max="4" min="3" style="13" width="9.12"/>
    <col collapsed="false" customWidth="true" hidden="false" outlineLevel="0" max="5" min="5" style="13" width="6.99"/>
    <col collapsed="false" customWidth="true" hidden="false" outlineLevel="0" max="6" min="6" style="13" width="14.49"/>
    <col collapsed="false" customWidth="true" hidden="false" outlineLevel="0" max="7" min="7" style="13" width="14.74"/>
    <col collapsed="false" customWidth="true" hidden="false" outlineLevel="0" max="8" min="8" style="13" width="11.12"/>
    <col collapsed="false" customWidth="true" hidden="false" outlineLevel="0" max="9" min="9" style="13" width="6.99"/>
    <col collapsed="false" customWidth="true" hidden="false" outlineLevel="0" max="10" min="10" style="13" width="7.37"/>
    <col collapsed="false" customWidth="true" hidden="false" outlineLevel="0" max="11" min="11" style="13" width="5.49"/>
    <col collapsed="false" customWidth="true" hidden="false" outlineLevel="0" max="12" min="12" style="13" width="14.49"/>
    <col collapsed="false" customWidth="true" hidden="false" outlineLevel="0" max="13" min="13" style="13" width="14.74"/>
    <col collapsed="false" customWidth="true" hidden="false" outlineLevel="0" max="14" min="14" style="13" width="11.12"/>
    <col collapsed="false" customWidth="true" hidden="false" outlineLevel="0" max="16" min="15" style="13" width="7.99"/>
    <col collapsed="false" customWidth="true" hidden="false" outlineLevel="0" max="17" min="17" style="13" width="6.99"/>
    <col collapsed="false" customWidth="true" hidden="false" outlineLevel="0" max="18" min="18" style="13" width="14.49"/>
    <col collapsed="false" customWidth="true" hidden="false" outlineLevel="0" max="19" min="19" style="13" width="14.74"/>
    <col collapsed="false" customWidth="true" hidden="false" outlineLevel="0" max="20" min="20" style="13" width="11.12"/>
    <col collapsed="false" customWidth="true" hidden="false" outlineLevel="0" max="22" min="21" style="13" width="7.99"/>
    <col collapsed="false" customWidth="true" hidden="false" outlineLevel="0" max="23" min="23" style="13" width="6.99"/>
    <col collapsed="false" customWidth="true" hidden="false" outlineLevel="0" max="24" min="24" style="13" width="14.49"/>
    <col collapsed="false" customWidth="true" hidden="false" outlineLevel="0" max="25" min="25" style="13" width="14.74"/>
    <col collapsed="false" customWidth="true" hidden="false" outlineLevel="0" max="26" min="26" style="13" width="11.12"/>
    <col collapsed="false" customWidth="true" hidden="false" outlineLevel="0" max="27" min="27" style="0" width="8.62"/>
    <col collapsed="false" customWidth="false" hidden="false" outlineLevel="0" max="257" min="28" style="37" width="8.99"/>
  </cols>
  <sheetData>
    <row r="1" s="38" customFormat="true" ht="14.2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s="7" customFormat="true" ht="13.5" hidden="false" customHeight="false" outlineLevel="0" collapsed="false">
      <c r="A2" s="4" t="s">
        <v>1</v>
      </c>
      <c r="B2" s="5" t="n">
        <v>31321</v>
      </c>
      <c r="C2" s="6" t="s">
        <v>105</v>
      </c>
      <c r="D2" s="6"/>
      <c r="E2" s="6"/>
      <c r="F2" s="6"/>
      <c r="G2" s="6"/>
      <c r="H2" s="6"/>
      <c r="I2" s="39" t="s">
        <v>106</v>
      </c>
      <c r="J2" s="39"/>
      <c r="K2" s="39"/>
      <c r="L2" s="39"/>
      <c r="M2" s="39"/>
      <c r="N2" s="39"/>
      <c r="O2" s="39" t="s">
        <v>107</v>
      </c>
      <c r="P2" s="39"/>
      <c r="Q2" s="39"/>
      <c r="R2" s="39"/>
      <c r="S2" s="39"/>
      <c r="T2" s="39"/>
      <c r="U2" s="39" t="s">
        <v>108</v>
      </c>
      <c r="V2" s="39"/>
      <c r="W2" s="39"/>
      <c r="X2" s="39"/>
      <c r="Y2" s="39"/>
      <c r="Z2" s="39"/>
    </row>
    <row r="3" customFormat="false" ht="14.25" hidden="false" customHeight="false" outlineLevel="0" collapsed="false">
      <c r="A3" s="4"/>
      <c r="B3" s="5"/>
      <c r="C3" s="8" t="s">
        <v>102</v>
      </c>
      <c r="D3" s="9" t="s">
        <v>6</v>
      </c>
      <c r="E3" s="9" t="s">
        <v>7</v>
      </c>
      <c r="F3" s="9" t="s">
        <v>103</v>
      </c>
      <c r="G3" s="9" t="s">
        <v>104</v>
      </c>
      <c r="H3" s="10" t="s">
        <v>10</v>
      </c>
      <c r="I3" s="8" t="s">
        <v>102</v>
      </c>
      <c r="J3" s="9" t="s">
        <v>6</v>
      </c>
      <c r="K3" s="9" t="s">
        <v>7</v>
      </c>
      <c r="L3" s="9" t="s">
        <v>103</v>
      </c>
      <c r="M3" s="9" t="s">
        <v>104</v>
      </c>
      <c r="N3" s="10" t="s">
        <v>10</v>
      </c>
      <c r="O3" s="8" t="s">
        <v>102</v>
      </c>
      <c r="P3" s="11" t="s">
        <v>6</v>
      </c>
      <c r="Q3" s="11" t="s">
        <v>7</v>
      </c>
      <c r="R3" s="11" t="s">
        <v>103</v>
      </c>
      <c r="S3" s="11" t="s">
        <v>104</v>
      </c>
      <c r="T3" s="12" t="s">
        <v>10</v>
      </c>
      <c r="U3" s="8" t="s">
        <v>102</v>
      </c>
      <c r="V3" s="9" t="s">
        <v>6</v>
      </c>
      <c r="W3" s="9" t="s">
        <v>7</v>
      </c>
      <c r="X3" s="9" t="s">
        <v>103</v>
      </c>
      <c r="Y3" s="9" t="s">
        <v>104</v>
      </c>
      <c r="Z3" s="10" t="s">
        <v>10</v>
      </c>
    </row>
    <row r="4" customFormat="false" ht="13.5" hidden="false" customHeight="false" outlineLevel="0" collapsed="false">
      <c r="A4" s="14" t="s">
        <v>13</v>
      </c>
      <c r="B4" s="15" t="s">
        <v>14</v>
      </c>
      <c r="C4" s="40" t="n">
        <f aca="false">SUM(I4,O4,U4)</f>
        <v>155387</v>
      </c>
      <c r="D4" s="41" t="n">
        <f aca="false">SUM(J4,P4,V4)</f>
        <v>128329</v>
      </c>
      <c r="E4" s="41" t="n">
        <f aca="false">SUM(K4,Q4,W4)</f>
        <v>5546</v>
      </c>
      <c r="F4" s="41" t="n">
        <f aca="false">SUM(L4,R4,X4)</f>
        <v>7106</v>
      </c>
      <c r="G4" s="41" t="n">
        <f aca="false">SUM(M4,S4,Y4)</f>
        <v>9086</v>
      </c>
      <c r="H4" s="42" t="n">
        <f aca="false">SUM(N4,T4,Z4)</f>
        <v>5312</v>
      </c>
      <c r="I4" s="40" t="n">
        <v>1017</v>
      </c>
      <c r="J4" s="41" t="n">
        <v>934</v>
      </c>
      <c r="K4" s="41" t="n">
        <v>51</v>
      </c>
      <c r="L4" s="41" t="n">
        <v>10</v>
      </c>
      <c r="M4" s="41" t="n">
        <v>16</v>
      </c>
      <c r="N4" s="42" t="n">
        <v>6</v>
      </c>
      <c r="O4" s="40" t="n">
        <v>78442</v>
      </c>
      <c r="P4" s="41" t="n">
        <v>62473</v>
      </c>
      <c r="Q4" s="41" t="n">
        <v>3144</v>
      </c>
      <c r="R4" s="41" t="n">
        <v>5249</v>
      </c>
      <c r="S4" s="41" t="n">
        <v>4847</v>
      </c>
      <c r="T4" s="42" t="n">
        <v>2723</v>
      </c>
      <c r="U4" s="40" t="n">
        <v>75928</v>
      </c>
      <c r="V4" s="41" t="n">
        <v>64922</v>
      </c>
      <c r="W4" s="41" t="n">
        <v>2351</v>
      </c>
      <c r="X4" s="41" t="n">
        <v>1847</v>
      </c>
      <c r="Y4" s="41" t="n">
        <v>4223</v>
      </c>
      <c r="Z4" s="42" t="n">
        <v>2583</v>
      </c>
    </row>
    <row r="5" customFormat="false" ht="13.5" hidden="false" customHeight="false" outlineLevel="0" collapsed="false">
      <c r="A5" s="19" t="n">
        <v>201</v>
      </c>
      <c r="B5" s="20" t="s">
        <v>15</v>
      </c>
      <c r="C5" s="43" t="n">
        <f aca="false">SUM(I5,O5,U5)</f>
        <v>23726</v>
      </c>
      <c r="D5" s="44" t="n">
        <f aca="false">SUM(J5,P5,V5)</f>
        <v>18731</v>
      </c>
      <c r="E5" s="44" t="n">
        <f aca="false">SUM(K5,Q5,W5)</f>
        <v>1169</v>
      </c>
      <c r="F5" s="44" t="n">
        <f aca="false">SUM(L5,R5,X5)</f>
        <v>1394</v>
      </c>
      <c r="G5" s="44" t="n">
        <f aca="false">SUM(M5,S5,Y5)</f>
        <v>1502</v>
      </c>
      <c r="H5" s="45" t="n">
        <f aca="false">SUM(N5,T5,Z5)</f>
        <v>928</v>
      </c>
      <c r="I5" s="43" t="n">
        <v>97</v>
      </c>
      <c r="J5" s="44" t="n">
        <v>89</v>
      </c>
      <c r="K5" s="44" t="n">
        <v>1</v>
      </c>
      <c r="L5" s="44" t="n">
        <v>4</v>
      </c>
      <c r="M5" s="44" t="n">
        <v>2</v>
      </c>
      <c r="N5" s="45" t="n">
        <v>1</v>
      </c>
      <c r="O5" s="43" t="n">
        <v>13498</v>
      </c>
      <c r="P5" s="44" t="n">
        <v>10554</v>
      </c>
      <c r="Q5" s="44" t="n">
        <v>659</v>
      </c>
      <c r="R5" s="44" t="n">
        <v>1046</v>
      </c>
      <c r="S5" s="44" t="n">
        <v>744</v>
      </c>
      <c r="T5" s="45" t="n">
        <v>493</v>
      </c>
      <c r="U5" s="43" t="n">
        <v>10131</v>
      </c>
      <c r="V5" s="44" t="n">
        <v>8088</v>
      </c>
      <c r="W5" s="44" t="n">
        <v>509</v>
      </c>
      <c r="X5" s="44" t="n">
        <v>344</v>
      </c>
      <c r="Y5" s="44" t="n">
        <v>756</v>
      </c>
      <c r="Z5" s="45" t="n">
        <v>434</v>
      </c>
    </row>
    <row r="6" customFormat="false" ht="13.5" hidden="false" customHeight="false" outlineLevel="0" collapsed="false">
      <c r="A6" s="24" t="n">
        <v>202</v>
      </c>
      <c r="B6" s="15" t="s">
        <v>16</v>
      </c>
      <c r="C6" s="40" t="n">
        <f aca="false">SUM(I6,O6,U6)</f>
        <v>14121</v>
      </c>
      <c r="D6" s="41" t="n">
        <f aca="false">SUM(J6,P6,V6)</f>
        <v>10837</v>
      </c>
      <c r="E6" s="41" t="n">
        <f aca="false">SUM(K6,Q6,W6)</f>
        <v>654</v>
      </c>
      <c r="F6" s="41" t="n">
        <f aca="false">SUM(L6,R6,X6)</f>
        <v>813</v>
      </c>
      <c r="G6" s="41" t="n">
        <f aca="false">SUM(M6,S6,Y6)</f>
        <v>1102</v>
      </c>
      <c r="H6" s="42" t="n">
        <f aca="false">SUM(N6,T6,Z6)</f>
        <v>715</v>
      </c>
      <c r="I6" s="40" t="n">
        <v>28</v>
      </c>
      <c r="J6" s="41" t="n">
        <v>25</v>
      </c>
      <c r="K6" s="41" t="n">
        <v>2</v>
      </c>
      <c r="L6" s="41" t="n">
        <v>1</v>
      </c>
      <c r="M6" s="41" t="n">
        <v>0</v>
      </c>
      <c r="N6" s="42" t="n">
        <v>0</v>
      </c>
      <c r="O6" s="40" t="n">
        <v>6198</v>
      </c>
      <c r="P6" s="41" t="n">
        <v>4588</v>
      </c>
      <c r="Q6" s="41" t="n">
        <v>321</v>
      </c>
      <c r="R6" s="41" t="n">
        <v>555</v>
      </c>
      <c r="S6" s="41" t="n">
        <v>445</v>
      </c>
      <c r="T6" s="42" t="n">
        <v>289</v>
      </c>
      <c r="U6" s="40" t="n">
        <v>7895</v>
      </c>
      <c r="V6" s="41" t="n">
        <v>6224</v>
      </c>
      <c r="W6" s="41" t="n">
        <v>331</v>
      </c>
      <c r="X6" s="41" t="n">
        <v>257</v>
      </c>
      <c r="Y6" s="41" t="n">
        <v>657</v>
      </c>
      <c r="Z6" s="42" t="n">
        <v>426</v>
      </c>
    </row>
    <row r="7" customFormat="false" ht="13.5" hidden="false" customHeight="false" outlineLevel="0" collapsed="false">
      <c r="A7" s="24" t="n">
        <v>203</v>
      </c>
      <c r="B7" s="15" t="s">
        <v>17</v>
      </c>
      <c r="C7" s="40" t="n">
        <f aca="false">SUM(I7,O7,U7)</f>
        <v>29995</v>
      </c>
      <c r="D7" s="41" t="n">
        <f aca="false">SUM(J7,P7,V7)</f>
        <v>25301</v>
      </c>
      <c r="E7" s="41" t="n">
        <f aca="false">SUM(K7,Q7,W7)</f>
        <v>1284</v>
      </c>
      <c r="F7" s="41" t="n">
        <f aca="false">SUM(L7,R7,X7)</f>
        <v>1073</v>
      </c>
      <c r="G7" s="41" t="n">
        <f aca="false">SUM(M7,S7,Y7)</f>
        <v>1504</v>
      </c>
      <c r="H7" s="42" t="n">
        <f aca="false">SUM(N7,T7,Z7)</f>
        <v>832</v>
      </c>
      <c r="I7" s="40" t="n">
        <v>217</v>
      </c>
      <c r="J7" s="41" t="n">
        <v>199</v>
      </c>
      <c r="K7" s="41" t="n">
        <v>13</v>
      </c>
      <c r="L7" s="41" t="n">
        <v>0</v>
      </c>
      <c r="M7" s="41" t="n">
        <v>4</v>
      </c>
      <c r="N7" s="42" t="n">
        <v>1</v>
      </c>
      <c r="O7" s="40" t="n">
        <v>10956</v>
      </c>
      <c r="P7" s="41" t="n">
        <v>8438</v>
      </c>
      <c r="Q7" s="41" t="n">
        <v>653</v>
      </c>
      <c r="R7" s="41" t="n">
        <v>710</v>
      </c>
      <c r="S7" s="41" t="n">
        <v>799</v>
      </c>
      <c r="T7" s="42" t="n">
        <v>355</v>
      </c>
      <c r="U7" s="40" t="n">
        <v>18822</v>
      </c>
      <c r="V7" s="41" t="n">
        <v>16664</v>
      </c>
      <c r="W7" s="41" t="n">
        <v>618</v>
      </c>
      <c r="X7" s="41" t="n">
        <v>363</v>
      </c>
      <c r="Y7" s="41" t="n">
        <v>701</v>
      </c>
      <c r="Z7" s="42" t="n">
        <v>476</v>
      </c>
    </row>
    <row r="8" customFormat="false" ht="13.5" hidden="false" customHeight="false" outlineLevel="0" collapsed="false">
      <c r="A8" s="24" t="n">
        <v>204</v>
      </c>
      <c r="B8" s="15" t="s">
        <v>18</v>
      </c>
      <c r="C8" s="40" t="n">
        <f aca="false">SUM(I8,O8,U8)</f>
        <v>4941</v>
      </c>
      <c r="D8" s="41" t="n">
        <f aca="false">SUM(J8,P8,V8)</f>
        <v>4153</v>
      </c>
      <c r="E8" s="41" t="n">
        <f aca="false">SUM(K8,Q8,W8)</f>
        <v>129</v>
      </c>
      <c r="F8" s="41" t="n">
        <f aca="false">SUM(L8,R8,X8)</f>
        <v>212</v>
      </c>
      <c r="G8" s="41" t="n">
        <f aca="false">SUM(M8,S8,Y8)</f>
        <v>294</v>
      </c>
      <c r="H8" s="42" t="n">
        <f aca="false">SUM(N8,T8,Z8)</f>
        <v>153</v>
      </c>
      <c r="I8" s="40" t="n">
        <v>44</v>
      </c>
      <c r="J8" s="41" t="n">
        <v>40</v>
      </c>
      <c r="K8" s="41" t="n">
        <v>2</v>
      </c>
      <c r="L8" s="41" t="n">
        <v>0</v>
      </c>
      <c r="M8" s="41" t="n">
        <v>2</v>
      </c>
      <c r="N8" s="42" t="n">
        <v>0</v>
      </c>
      <c r="O8" s="40" t="n">
        <v>2545</v>
      </c>
      <c r="P8" s="41" t="n">
        <v>2109</v>
      </c>
      <c r="Q8" s="41" t="n">
        <v>72</v>
      </c>
      <c r="R8" s="41" t="n">
        <v>154</v>
      </c>
      <c r="S8" s="41" t="n">
        <v>146</v>
      </c>
      <c r="T8" s="42" t="n">
        <v>64</v>
      </c>
      <c r="U8" s="40" t="n">
        <v>2352</v>
      </c>
      <c r="V8" s="41" t="n">
        <v>2004</v>
      </c>
      <c r="W8" s="41" t="n">
        <v>55</v>
      </c>
      <c r="X8" s="41" t="n">
        <v>58</v>
      </c>
      <c r="Y8" s="41" t="n">
        <v>146</v>
      </c>
      <c r="Z8" s="42" t="n">
        <v>89</v>
      </c>
    </row>
    <row r="9" customFormat="false" ht="13.5" hidden="false" customHeight="false" outlineLevel="0" collapsed="false">
      <c r="A9" s="24" t="n">
        <v>205</v>
      </c>
      <c r="B9" s="15" t="s">
        <v>19</v>
      </c>
      <c r="C9" s="40" t="n">
        <f aca="false">SUM(I9,O9,U9)</f>
        <v>3990</v>
      </c>
      <c r="D9" s="41" t="n">
        <f aca="false">SUM(J9,P9,V9)</f>
        <v>3141</v>
      </c>
      <c r="E9" s="41" t="n">
        <f aca="false">SUM(K9,Q9,W9)</f>
        <v>178</v>
      </c>
      <c r="F9" s="41" t="n">
        <f aca="false">SUM(L9,R9,X9)</f>
        <v>240</v>
      </c>
      <c r="G9" s="41" t="n">
        <f aca="false">SUM(M9,S9,Y9)</f>
        <v>246</v>
      </c>
      <c r="H9" s="42" t="n">
        <f aca="false">SUM(N9,T9,Z9)</f>
        <v>185</v>
      </c>
      <c r="I9" s="40" t="n">
        <v>14</v>
      </c>
      <c r="J9" s="41" t="n">
        <v>12</v>
      </c>
      <c r="K9" s="41" t="n">
        <v>1</v>
      </c>
      <c r="L9" s="41" t="n">
        <v>1</v>
      </c>
      <c r="M9" s="41" t="n">
        <v>0</v>
      </c>
      <c r="N9" s="42" t="n">
        <v>0</v>
      </c>
      <c r="O9" s="40" t="n">
        <v>2137</v>
      </c>
      <c r="P9" s="41" t="n">
        <v>1538</v>
      </c>
      <c r="Q9" s="41" t="n">
        <v>126</v>
      </c>
      <c r="R9" s="41" t="n">
        <v>195</v>
      </c>
      <c r="S9" s="41" t="n">
        <v>161</v>
      </c>
      <c r="T9" s="42" t="n">
        <v>117</v>
      </c>
      <c r="U9" s="40" t="n">
        <v>1839</v>
      </c>
      <c r="V9" s="41" t="n">
        <v>1591</v>
      </c>
      <c r="W9" s="41" t="n">
        <v>51</v>
      </c>
      <c r="X9" s="41" t="n">
        <v>44</v>
      </c>
      <c r="Y9" s="41" t="n">
        <v>85</v>
      </c>
      <c r="Z9" s="42" t="n">
        <v>68</v>
      </c>
    </row>
    <row r="10" customFormat="false" ht="13.5" hidden="false" customHeight="false" outlineLevel="0" collapsed="false">
      <c r="A10" s="24" t="n">
        <v>206</v>
      </c>
      <c r="B10" s="15" t="s">
        <v>20</v>
      </c>
      <c r="C10" s="40" t="n">
        <f aca="false">SUM(I10,O10,U10)</f>
        <v>6908</v>
      </c>
      <c r="D10" s="41" t="n">
        <f aca="false">SUM(J10,P10,V10)</f>
        <v>5652</v>
      </c>
      <c r="E10" s="41" t="n">
        <f aca="false">SUM(K10,Q10,W10)</f>
        <v>345</v>
      </c>
      <c r="F10" s="41" t="n">
        <f aca="false">SUM(L10,R10,X10)</f>
        <v>272</v>
      </c>
      <c r="G10" s="41" t="n">
        <f aca="false">SUM(M10,S10,Y10)</f>
        <v>446</v>
      </c>
      <c r="H10" s="42" t="n">
        <f aca="false">SUM(N10,T10,Z10)</f>
        <v>192</v>
      </c>
      <c r="I10" s="40" t="n">
        <v>39</v>
      </c>
      <c r="J10" s="41" t="n">
        <v>30</v>
      </c>
      <c r="K10" s="41" t="n">
        <v>8</v>
      </c>
      <c r="L10" s="41" t="n">
        <v>0</v>
      </c>
      <c r="M10" s="41" t="n">
        <v>1</v>
      </c>
      <c r="N10" s="42" t="n">
        <v>0</v>
      </c>
      <c r="O10" s="40" t="n">
        <v>3293</v>
      </c>
      <c r="P10" s="41" t="n">
        <v>2574</v>
      </c>
      <c r="Q10" s="41" t="n">
        <v>223</v>
      </c>
      <c r="R10" s="41" t="n">
        <v>189</v>
      </c>
      <c r="S10" s="41" t="n">
        <v>198</v>
      </c>
      <c r="T10" s="42" t="n">
        <v>109</v>
      </c>
      <c r="U10" s="40" t="n">
        <v>3576</v>
      </c>
      <c r="V10" s="41" t="n">
        <v>3048</v>
      </c>
      <c r="W10" s="41" t="n">
        <v>114</v>
      </c>
      <c r="X10" s="41" t="n">
        <v>83</v>
      </c>
      <c r="Y10" s="41" t="n">
        <v>247</v>
      </c>
      <c r="Z10" s="42" t="n">
        <v>83</v>
      </c>
    </row>
    <row r="11" customFormat="false" ht="13.5" hidden="false" customHeight="false" outlineLevel="0" collapsed="false">
      <c r="A11" s="24" t="n">
        <v>207</v>
      </c>
      <c r="B11" s="15" t="s">
        <v>21</v>
      </c>
      <c r="C11" s="40" t="n">
        <f aca="false">SUM(I11,O11,U11)</f>
        <v>4716</v>
      </c>
      <c r="D11" s="41" t="n">
        <f aca="false">SUM(J11,P11,V11)</f>
        <v>3956</v>
      </c>
      <c r="E11" s="41" t="n">
        <f aca="false">SUM(K11,Q11,W11)</f>
        <v>168</v>
      </c>
      <c r="F11" s="41" t="n">
        <f aca="false">SUM(L11,R11,X11)</f>
        <v>175</v>
      </c>
      <c r="G11" s="41" t="n">
        <f aca="false">SUM(M11,S11,Y11)</f>
        <v>264</v>
      </c>
      <c r="H11" s="42" t="n">
        <f aca="false">SUM(N11,T11,Z11)</f>
        <v>153</v>
      </c>
      <c r="I11" s="40" t="n">
        <v>5</v>
      </c>
      <c r="J11" s="41" t="n">
        <v>5</v>
      </c>
      <c r="K11" s="41" t="n">
        <v>0</v>
      </c>
      <c r="L11" s="41" t="n">
        <v>0</v>
      </c>
      <c r="M11" s="41" t="n">
        <v>0</v>
      </c>
      <c r="N11" s="42" t="n">
        <v>0</v>
      </c>
      <c r="O11" s="40" t="n">
        <v>2258</v>
      </c>
      <c r="P11" s="41" t="n">
        <v>1835</v>
      </c>
      <c r="Q11" s="41" t="n">
        <v>130</v>
      </c>
      <c r="R11" s="41" t="n">
        <v>123</v>
      </c>
      <c r="S11" s="41" t="n">
        <v>95</v>
      </c>
      <c r="T11" s="42" t="n">
        <v>75</v>
      </c>
      <c r="U11" s="40" t="n">
        <v>2453</v>
      </c>
      <c r="V11" s="41" t="n">
        <v>2116</v>
      </c>
      <c r="W11" s="41" t="n">
        <v>38</v>
      </c>
      <c r="X11" s="41" t="n">
        <v>52</v>
      </c>
      <c r="Y11" s="41" t="n">
        <v>169</v>
      </c>
      <c r="Z11" s="42" t="n">
        <v>78</v>
      </c>
    </row>
    <row r="12" customFormat="false" ht="13.5" hidden="false" customHeight="false" outlineLevel="0" collapsed="false">
      <c r="A12" s="26" t="n">
        <v>208</v>
      </c>
      <c r="B12" s="27" t="s">
        <v>22</v>
      </c>
      <c r="C12" s="46" t="n">
        <f aca="false">SUM(I12,O12,U12)</f>
        <v>4420</v>
      </c>
      <c r="D12" s="47" t="n">
        <f aca="false">SUM(J12,P12,V12)</f>
        <v>3719</v>
      </c>
      <c r="E12" s="47" t="n">
        <f aca="false">SUM(K12,Q12,W12)</f>
        <v>180</v>
      </c>
      <c r="F12" s="47" t="n">
        <f aca="false">SUM(L12,R12,X12)</f>
        <v>213</v>
      </c>
      <c r="G12" s="47" t="n">
        <f aca="false">SUM(M12,S12,Y12)</f>
        <v>197</v>
      </c>
      <c r="H12" s="48" t="n">
        <f aca="false">SUM(N12,T12,Z12)</f>
        <v>111</v>
      </c>
      <c r="I12" s="46" t="n">
        <v>37</v>
      </c>
      <c r="J12" s="47" t="n">
        <v>33</v>
      </c>
      <c r="K12" s="47" t="n">
        <v>4</v>
      </c>
      <c r="L12" s="47" t="n">
        <v>0</v>
      </c>
      <c r="M12" s="47" t="n">
        <v>0</v>
      </c>
      <c r="N12" s="48" t="n">
        <v>0</v>
      </c>
      <c r="O12" s="46" t="n">
        <v>2518</v>
      </c>
      <c r="P12" s="47" t="n">
        <v>2065</v>
      </c>
      <c r="Q12" s="47" t="n">
        <v>113</v>
      </c>
      <c r="R12" s="47" t="n">
        <v>172</v>
      </c>
      <c r="S12" s="47" t="n">
        <v>101</v>
      </c>
      <c r="T12" s="48" t="n">
        <v>67</v>
      </c>
      <c r="U12" s="46" t="n">
        <v>1865</v>
      </c>
      <c r="V12" s="47" t="n">
        <v>1621</v>
      </c>
      <c r="W12" s="47" t="n">
        <v>63</v>
      </c>
      <c r="X12" s="47" t="n">
        <v>41</v>
      </c>
      <c r="Y12" s="47" t="n">
        <v>96</v>
      </c>
      <c r="Z12" s="48" t="n">
        <v>44</v>
      </c>
    </row>
    <row r="13" customFormat="false" ht="13.5" hidden="false" customHeight="false" outlineLevel="0" collapsed="false">
      <c r="A13" s="24" t="n">
        <v>301</v>
      </c>
      <c r="B13" s="15" t="s">
        <v>23</v>
      </c>
      <c r="C13" s="40" t="n">
        <f aca="false">SUM(I13,O13,U13)</f>
        <v>2119</v>
      </c>
      <c r="D13" s="41" t="n">
        <f aca="false">SUM(J13,P13,V13)</f>
        <v>1798</v>
      </c>
      <c r="E13" s="41" t="n">
        <f aca="false">SUM(K13,Q13,W13)</f>
        <v>42</v>
      </c>
      <c r="F13" s="41" t="n">
        <f aca="false">SUM(L13,R13,X13)</f>
        <v>104</v>
      </c>
      <c r="G13" s="41" t="n">
        <f aca="false">SUM(M13,S13,Y13)</f>
        <v>95</v>
      </c>
      <c r="H13" s="42" t="n">
        <f aca="false">SUM(N13,T13,Z13)</f>
        <v>80</v>
      </c>
      <c r="I13" s="40" t="n">
        <v>8</v>
      </c>
      <c r="J13" s="41" t="n">
        <v>7</v>
      </c>
      <c r="K13" s="41" t="n">
        <v>0</v>
      </c>
      <c r="L13" s="41" t="n">
        <v>0</v>
      </c>
      <c r="M13" s="41" t="n">
        <v>1</v>
      </c>
      <c r="N13" s="42" t="n">
        <v>0</v>
      </c>
      <c r="O13" s="40" t="n">
        <v>1166</v>
      </c>
      <c r="P13" s="41" t="n">
        <v>984</v>
      </c>
      <c r="Q13" s="41" t="n">
        <v>27</v>
      </c>
      <c r="R13" s="41" t="n">
        <v>71</v>
      </c>
      <c r="S13" s="41" t="n">
        <v>50</v>
      </c>
      <c r="T13" s="42" t="n">
        <v>34</v>
      </c>
      <c r="U13" s="40" t="n">
        <v>945</v>
      </c>
      <c r="V13" s="41" t="n">
        <v>807</v>
      </c>
      <c r="W13" s="41" t="n">
        <v>15</v>
      </c>
      <c r="X13" s="41" t="n">
        <v>33</v>
      </c>
      <c r="Y13" s="41" t="n">
        <v>44</v>
      </c>
      <c r="Z13" s="42" t="n">
        <v>46</v>
      </c>
    </row>
    <row r="14" customFormat="false" ht="13.5" hidden="false" customHeight="false" outlineLevel="0" collapsed="false">
      <c r="A14" s="24" t="n">
        <v>302</v>
      </c>
      <c r="B14" s="15" t="s">
        <v>24</v>
      </c>
      <c r="C14" s="40" t="n">
        <f aca="false">SUM(I14,O14,U14)</f>
        <v>829</v>
      </c>
      <c r="D14" s="41" t="n">
        <f aca="false">SUM(J14,P14,V14)</f>
        <v>702</v>
      </c>
      <c r="E14" s="41" t="n">
        <f aca="false">SUM(K14,Q14,W14)</f>
        <v>15</v>
      </c>
      <c r="F14" s="41" t="n">
        <f aca="false">SUM(L14,R14,X14)</f>
        <v>38</v>
      </c>
      <c r="G14" s="41" t="n">
        <f aca="false">SUM(M14,S14,Y14)</f>
        <v>34</v>
      </c>
      <c r="H14" s="42" t="n">
        <f aca="false">SUM(N14,T14,Z14)</f>
        <v>40</v>
      </c>
      <c r="I14" s="40" t="n">
        <v>1</v>
      </c>
      <c r="J14" s="41" t="n">
        <v>1</v>
      </c>
      <c r="K14" s="41" t="n">
        <v>0</v>
      </c>
      <c r="L14" s="41" t="n">
        <v>0</v>
      </c>
      <c r="M14" s="41" t="n">
        <v>0</v>
      </c>
      <c r="N14" s="42" t="n">
        <v>0</v>
      </c>
      <c r="O14" s="40" t="n">
        <v>557</v>
      </c>
      <c r="P14" s="41" t="n">
        <v>485</v>
      </c>
      <c r="Q14" s="41" t="n">
        <v>3</v>
      </c>
      <c r="R14" s="41" t="n">
        <v>31</v>
      </c>
      <c r="S14" s="41" t="n">
        <v>19</v>
      </c>
      <c r="T14" s="42" t="n">
        <v>19</v>
      </c>
      <c r="U14" s="40" t="n">
        <v>271</v>
      </c>
      <c r="V14" s="41" t="n">
        <v>216</v>
      </c>
      <c r="W14" s="41" t="n">
        <v>12</v>
      </c>
      <c r="X14" s="41" t="n">
        <v>7</v>
      </c>
      <c r="Y14" s="41" t="n">
        <v>15</v>
      </c>
      <c r="Z14" s="42" t="n">
        <v>21</v>
      </c>
    </row>
    <row r="15" customFormat="false" ht="13.5" hidden="false" customHeight="false" outlineLevel="0" collapsed="false">
      <c r="A15" s="24" t="n">
        <v>303</v>
      </c>
      <c r="B15" s="15" t="s">
        <v>25</v>
      </c>
      <c r="C15" s="40" t="n">
        <f aca="false">SUM(I15,O15,U15)</f>
        <v>939</v>
      </c>
      <c r="D15" s="41" t="n">
        <f aca="false">SUM(J15,P15,V15)</f>
        <v>851</v>
      </c>
      <c r="E15" s="41" t="n">
        <f aca="false">SUM(K15,Q15,W15)</f>
        <v>11</v>
      </c>
      <c r="F15" s="41" t="n">
        <f aca="false">SUM(L15,R15,X15)</f>
        <v>31</v>
      </c>
      <c r="G15" s="41" t="n">
        <f aca="false">SUM(M15,S15,Y15)</f>
        <v>35</v>
      </c>
      <c r="H15" s="42" t="n">
        <f aca="false">SUM(N15,T15,Z15)</f>
        <v>11</v>
      </c>
      <c r="I15" s="40" t="n">
        <v>0</v>
      </c>
      <c r="J15" s="41" t="n">
        <v>0</v>
      </c>
      <c r="K15" s="41" t="n">
        <v>0</v>
      </c>
      <c r="L15" s="41" t="n">
        <v>0</v>
      </c>
      <c r="M15" s="41" t="n">
        <v>0</v>
      </c>
      <c r="N15" s="42" t="n">
        <v>0</v>
      </c>
      <c r="O15" s="40" t="n">
        <v>731</v>
      </c>
      <c r="P15" s="41" t="n">
        <v>663</v>
      </c>
      <c r="Q15" s="41" t="n">
        <v>8</v>
      </c>
      <c r="R15" s="41" t="n">
        <v>26</v>
      </c>
      <c r="S15" s="41" t="n">
        <v>26</v>
      </c>
      <c r="T15" s="42" t="n">
        <v>8</v>
      </c>
      <c r="U15" s="40" t="n">
        <v>208</v>
      </c>
      <c r="V15" s="41" t="n">
        <v>188</v>
      </c>
      <c r="W15" s="41" t="n">
        <v>3</v>
      </c>
      <c r="X15" s="41" t="n">
        <v>5</v>
      </c>
      <c r="Y15" s="41" t="n">
        <v>9</v>
      </c>
      <c r="Z15" s="42" t="n">
        <v>3</v>
      </c>
    </row>
    <row r="16" customFormat="false" ht="13.5" hidden="false" customHeight="false" outlineLevel="0" collapsed="false">
      <c r="A16" s="24" t="n">
        <v>304</v>
      </c>
      <c r="B16" s="15" t="s">
        <v>26</v>
      </c>
      <c r="C16" s="40" t="n">
        <f aca="false">SUM(I16,O16,U16)</f>
        <v>568</v>
      </c>
      <c r="D16" s="41" t="n">
        <f aca="false">SUM(J16,P16,V16)</f>
        <v>482</v>
      </c>
      <c r="E16" s="41" t="n">
        <f aca="false">SUM(K16,Q16,W16)</f>
        <v>9</v>
      </c>
      <c r="F16" s="41" t="n">
        <f aca="false">SUM(L16,R16,X16)</f>
        <v>30</v>
      </c>
      <c r="G16" s="41" t="n">
        <f aca="false">SUM(M16,S16,Y16)</f>
        <v>26</v>
      </c>
      <c r="H16" s="42" t="n">
        <f aca="false">SUM(N16,T16,Z16)</f>
        <v>21</v>
      </c>
      <c r="I16" s="40" t="n">
        <v>2</v>
      </c>
      <c r="J16" s="41" t="n">
        <v>2</v>
      </c>
      <c r="K16" s="41" t="n">
        <v>0</v>
      </c>
      <c r="L16" s="41" t="n">
        <v>0</v>
      </c>
      <c r="M16" s="41" t="n">
        <v>0</v>
      </c>
      <c r="N16" s="42" t="n">
        <v>0</v>
      </c>
      <c r="O16" s="40" t="n">
        <v>372</v>
      </c>
      <c r="P16" s="41" t="n">
        <v>308</v>
      </c>
      <c r="Q16" s="41" t="n">
        <v>6</v>
      </c>
      <c r="R16" s="41" t="n">
        <v>25</v>
      </c>
      <c r="S16" s="41" t="n">
        <v>18</v>
      </c>
      <c r="T16" s="42" t="n">
        <v>15</v>
      </c>
      <c r="U16" s="40" t="n">
        <v>194</v>
      </c>
      <c r="V16" s="41" t="n">
        <v>172</v>
      </c>
      <c r="W16" s="41" t="n">
        <v>3</v>
      </c>
      <c r="X16" s="41" t="n">
        <v>5</v>
      </c>
      <c r="Y16" s="41" t="n">
        <v>8</v>
      </c>
      <c r="Z16" s="42" t="n">
        <v>6</v>
      </c>
    </row>
    <row r="17" customFormat="false" ht="13.5" hidden="false" customHeight="false" outlineLevel="0" collapsed="false">
      <c r="A17" s="24" t="n">
        <v>305</v>
      </c>
      <c r="B17" s="15" t="s">
        <v>27</v>
      </c>
      <c r="C17" s="40" t="n">
        <f aca="false">SUM(I17,O17,U17)</f>
        <v>523</v>
      </c>
      <c r="D17" s="41" t="n">
        <f aca="false">SUM(J17,P17,V17)</f>
        <v>474</v>
      </c>
      <c r="E17" s="41" t="n">
        <f aca="false">SUM(K17,Q17,W17)</f>
        <v>3</v>
      </c>
      <c r="F17" s="41" t="n">
        <f aca="false">SUM(L17,R17,X17)</f>
        <v>26</v>
      </c>
      <c r="G17" s="41" t="n">
        <f aca="false">SUM(M17,S17,Y17)</f>
        <v>10</v>
      </c>
      <c r="H17" s="42" t="n">
        <f aca="false">SUM(N17,T17,Z17)</f>
        <v>10</v>
      </c>
      <c r="I17" s="40" t="n">
        <v>0</v>
      </c>
      <c r="J17" s="41" t="n">
        <v>0</v>
      </c>
      <c r="K17" s="41" t="n">
        <v>0</v>
      </c>
      <c r="L17" s="41" t="n">
        <v>0</v>
      </c>
      <c r="M17" s="41" t="n">
        <v>0</v>
      </c>
      <c r="N17" s="42" t="n">
        <v>0</v>
      </c>
      <c r="O17" s="40" t="n">
        <v>401</v>
      </c>
      <c r="P17" s="41" t="n">
        <v>366</v>
      </c>
      <c r="Q17" s="41" t="n">
        <v>1</v>
      </c>
      <c r="R17" s="41" t="n">
        <v>22</v>
      </c>
      <c r="S17" s="41" t="n">
        <v>7</v>
      </c>
      <c r="T17" s="42" t="n">
        <v>5</v>
      </c>
      <c r="U17" s="40" t="n">
        <v>122</v>
      </c>
      <c r="V17" s="41" t="n">
        <v>108</v>
      </c>
      <c r="W17" s="41" t="n">
        <v>2</v>
      </c>
      <c r="X17" s="41" t="n">
        <v>4</v>
      </c>
      <c r="Y17" s="41" t="n">
        <v>3</v>
      </c>
      <c r="Z17" s="42" t="n">
        <v>5</v>
      </c>
    </row>
    <row r="18" customFormat="false" ht="13.5" hidden="false" customHeight="false" outlineLevel="0" collapsed="false">
      <c r="A18" s="24" t="n">
        <v>306</v>
      </c>
      <c r="B18" s="15" t="s">
        <v>28</v>
      </c>
      <c r="C18" s="40" t="n">
        <f aca="false">SUM(I18,O18,U18)</f>
        <v>981</v>
      </c>
      <c r="D18" s="41" t="n">
        <f aca="false">SUM(J18,P18,V18)</f>
        <v>915</v>
      </c>
      <c r="E18" s="41" t="n">
        <f aca="false">SUM(K18,Q18,W18)</f>
        <v>23</v>
      </c>
      <c r="F18" s="41" t="n">
        <f aca="false">SUM(L18,R18,X18)</f>
        <v>16</v>
      </c>
      <c r="G18" s="41" t="n">
        <f aca="false">SUM(M18,S18,Y18)</f>
        <v>22</v>
      </c>
      <c r="H18" s="42" t="n">
        <f aca="false">SUM(N18,T18,Z18)</f>
        <v>5</v>
      </c>
      <c r="I18" s="40" t="n">
        <v>1</v>
      </c>
      <c r="J18" s="41" t="n">
        <v>1</v>
      </c>
      <c r="K18" s="41" t="n">
        <v>0</v>
      </c>
      <c r="L18" s="41" t="n">
        <v>0</v>
      </c>
      <c r="M18" s="41" t="n">
        <v>0</v>
      </c>
      <c r="N18" s="42" t="n">
        <v>0</v>
      </c>
      <c r="O18" s="40" t="n">
        <v>836</v>
      </c>
      <c r="P18" s="41" t="n">
        <v>794</v>
      </c>
      <c r="Q18" s="41" t="n">
        <v>13</v>
      </c>
      <c r="R18" s="41" t="n">
        <v>13</v>
      </c>
      <c r="S18" s="41" t="n">
        <v>14</v>
      </c>
      <c r="T18" s="42" t="n">
        <v>2</v>
      </c>
      <c r="U18" s="40" t="n">
        <v>144</v>
      </c>
      <c r="V18" s="41" t="n">
        <v>120</v>
      </c>
      <c r="W18" s="41" t="n">
        <v>10</v>
      </c>
      <c r="X18" s="41" t="n">
        <v>3</v>
      </c>
      <c r="Y18" s="41" t="n">
        <v>8</v>
      </c>
      <c r="Z18" s="42" t="n">
        <v>3</v>
      </c>
    </row>
    <row r="19" customFormat="false" ht="13.5" hidden="false" customHeight="false" outlineLevel="0" collapsed="false">
      <c r="A19" s="19" t="n">
        <v>321</v>
      </c>
      <c r="B19" s="20" t="s">
        <v>29</v>
      </c>
      <c r="C19" s="43" t="n">
        <f aca="false">SUM(I19,O19,U19)</f>
        <v>1494</v>
      </c>
      <c r="D19" s="44" t="n">
        <f aca="false">SUM(J19,P19,V19)</f>
        <v>1184</v>
      </c>
      <c r="E19" s="44" t="n">
        <f aca="false">SUM(K19,Q19,W19)</f>
        <v>19</v>
      </c>
      <c r="F19" s="44" t="n">
        <f aca="false">SUM(L19,R19,X19)</f>
        <v>99</v>
      </c>
      <c r="G19" s="44" t="n">
        <f aca="false">SUM(M19,S19,Y19)</f>
        <v>110</v>
      </c>
      <c r="H19" s="45" t="n">
        <f aca="false">SUM(N19,T19,Z19)</f>
        <v>82</v>
      </c>
      <c r="I19" s="43" t="n">
        <v>0</v>
      </c>
      <c r="J19" s="44" t="n">
        <v>0</v>
      </c>
      <c r="K19" s="44" t="n">
        <v>0</v>
      </c>
      <c r="L19" s="44" t="n">
        <v>0</v>
      </c>
      <c r="M19" s="44" t="n">
        <v>0</v>
      </c>
      <c r="N19" s="45" t="n">
        <v>0</v>
      </c>
      <c r="O19" s="43" t="n">
        <v>1032</v>
      </c>
      <c r="P19" s="44" t="n">
        <v>830</v>
      </c>
      <c r="Q19" s="44" t="n">
        <v>13</v>
      </c>
      <c r="R19" s="44" t="n">
        <v>80</v>
      </c>
      <c r="S19" s="44" t="n">
        <v>69</v>
      </c>
      <c r="T19" s="45" t="n">
        <v>40</v>
      </c>
      <c r="U19" s="43" t="n">
        <v>462</v>
      </c>
      <c r="V19" s="44" t="n">
        <v>354</v>
      </c>
      <c r="W19" s="44" t="n">
        <v>6</v>
      </c>
      <c r="X19" s="44" t="n">
        <v>19</v>
      </c>
      <c r="Y19" s="44" t="n">
        <v>41</v>
      </c>
      <c r="Z19" s="45" t="n">
        <v>42</v>
      </c>
    </row>
    <row r="20" customFormat="false" ht="13.5" hidden="false" customHeight="false" outlineLevel="0" collapsed="false">
      <c r="A20" s="24" t="n">
        <v>322</v>
      </c>
      <c r="B20" s="15" t="s">
        <v>30</v>
      </c>
      <c r="C20" s="40" t="n">
        <f aca="false">SUM(I20,O20,U20)</f>
        <v>1725</v>
      </c>
      <c r="D20" s="41" t="n">
        <f aca="false">SUM(J20,P20,V20)</f>
        <v>1392</v>
      </c>
      <c r="E20" s="41" t="n">
        <f aca="false">SUM(K20,Q20,W20)</f>
        <v>39</v>
      </c>
      <c r="F20" s="41" t="n">
        <f aca="false">SUM(L20,R20,X20)</f>
        <v>90</v>
      </c>
      <c r="G20" s="41" t="n">
        <f aca="false">SUM(M20,S20,Y20)</f>
        <v>132</v>
      </c>
      <c r="H20" s="42" t="n">
        <f aca="false">SUM(N20,T20,Z20)</f>
        <v>72</v>
      </c>
      <c r="I20" s="40" t="n">
        <v>14</v>
      </c>
      <c r="J20" s="41" t="n">
        <v>10</v>
      </c>
      <c r="K20" s="41" t="n">
        <v>3</v>
      </c>
      <c r="L20" s="41" t="n">
        <v>1</v>
      </c>
      <c r="M20" s="41" t="n">
        <v>0</v>
      </c>
      <c r="N20" s="42" t="n">
        <v>0</v>
      </c>
      <c r="O20" s="40" t="n">
        <v>1048</v>
      </c>
      <c r="P20" s="41" t="n">
        <v>827</v>
      </c>
      <c r="Q20" s="41" t="n">
        <v>25</v>
      </c>
      <c r="R20" s="41" t="n">
        <v>73</v>
      </c>
      <c r="S20" s="41" t="n">
        <v>75</v>
      </c>
      <c r="T20" s="42" t="n">
        <v>48</v>
      </c>
      <c r="U20" s="40" t="n">
        <v>663</v>
      </c>
      <c r="V20" s="41" t="n">
        <v>555</v>
      </c>
      <c r="W20" s="41" t="n">
        <v>11</v>
      </c>
      <c r="X20" s="41" t="n">
        <v>16</v>
      </c>
      <c r="Y20" s="41" t="n">
        <v>57</v>
      </c>
      <c r="Z20" s="42" t="n">
        <v>24</v>
      </c>
    </row>
    <row r="21" customFormat="false" ht="13.5" hidden="false" customHeight="false" outlineLevel="0" collapsed="false">
      <c r="A21" s="24" t="n">
        <v>323</v>
      </c>
      <c r="B21" s="15" t="s">
        <v>31</v>
      </c>
      <c r="C21" s="40" t="n">
        <f aca="false">SUM(I21,O21,U21)</f>
        <v>1206</v>
      </c>
      <c r="D21" s="41" t="n">
        <f aca="false">SUM(J21,P21,V21)</f>
        <v>983</v>
      </c>
      <c r="E21" s="41" t="n">
        <f aca="false">SUM(K21,Q21,W21)</f>
        <v>25</v>
      </c>
      <c r="F21" s="41" t="n">
        <f aca="false">SUM(L21,R21,X21)</f>
        <v>60</v>
      </c>
      <c r="G21" s="41" t="n">
        <f aca="false">SUM(M21,S21,Y21)</f>
        <v>92</v>
      </c>
      <c r="H21" s="42" t="n">
        <f aca="false">SUM(N21,T21,Z21)</f>
        <v>46</v>
      </c>
      <c r="I21" s="40" t="n">
        <v>0</v>
      </c>
      <c r="J21" s="41" t="n">
        <v>0</v>
      </c>
      <c r="K21" s="41" t="n">
        <v>0</v>
      </c>
      <c r="L21" s="41" t="n">
        <v>0</v>
      </c>
      <c r="M21" s="41" t="n">
        <v>0</v>
      </c>
      <c r="N21" s="42" t="n">
        <v>0</v>
      </c>
      <c r="O21" s="40" t="n">
        <v>800</v>
      </c>
      <c r="P21" s="41" t="n">
        <v>650</v>
      </c>
      <c r="Q21" s="41" t="n">
        <v>17</v>
      </c>
      <c r="R21" s="41" t="n">
        <v>45</v>
      </c>
      <c r="S21" s="41" t="n">
        <v>61</v>
      </c>
      <c r="T21" s="42" t="n">
        <v>27</v>
      </c>
      <c r="U21" s="40" t="n">
        <v>406</v>
      </c>
      <c r="V21" s="41" t="n">
        <v>333</v>
      </c>
      <c r="W21" s="41" t="n">
        <v>8</v>
      </c>
      <c r="X21" s="41" t="n">
        <v>15</v>
      </c>
      <c r="Y21" s="41" t="n">
        <v>31</v>
      </c>
      <c r="Z21" s="42" t="n">
        <v>19</v>
      </c>
    </row>
    <row r="22" customFormat="false" ht="13.5" hidden="false" customHeight="false" outlineLevel="0" collapsed="false">
      <c r="A22" s="24" t="n">
        <v>324</v>
      </c>
      <c r="B22" s="15" t="s">
        <v>32</v>
      </c>
      <c r="C22" s="40" t="n">
        <f aca="false">SUM(I22,O22,U22)</f>
        <v>383</v>
      </c>
      <c r="D22" s="41" t="n">
        <f aca="false">SUM(J22,P22,V22)</f>
        <v>314</v>
      </c>
      <c r="E22" s="41" t="n">
        <f aca="false">SUM(K22,Q22,W22)</f>
        <v>7</v>
      </c>
      <c r="F22" s="41" t="n">
        <f aca="false">SUM(L22,R22,X22)</f>
        <v>25</v>
      </c>
      <c r="G22" s="41" t="n">
        <f aca="false">SUM(M22,S22,Y22)</f>
        <v>21</v>
      </c>
      <c r="H22" s="42" t="n">
        <f aca="false">SUM(N22,T22,Z22)</f>
        <v>16</v>
      </c>
      <c r="I22" s="40" t="n">
        <v>3</v>
      </c>
      <c r="J22" s="41" t="n">
        <v>2</v>
      </c>
      <c r="K22" s="41" t="n">
        <v>0</v>
      </c>
      <c r="L22" s="41" t="n">
        <v>0</v>
      </c>
      <c r="M22" s="41" t="n">
        <v>1</v>
      </c>
      <c r="N22" s="42" t="n">
        <v>0</v>
      </c>
      <c r="O22" s="40" t="n">
        <v>184</v>
      </c>
      <c r="P22" s="41" t="n">
        <v>127</v>
      </c>
      <c r="Q22" s="41" t="n">
        <v>4</v>
      </c>
      <c r="R22" s="41" t="n">
        <v>22</v>
      </c>
      <c r="S22" s="41" t="n">
        <v>17</v>
      </c>
      <c r="T22" s="42" t="n">
        <v>14</v>
      </c>
      <c r="U22" s="40" t="n">
        <v>196</v>
      </c>
      <c r="V22" s="41" t="n">
        <v>185</v>
      </c>
      <c r="W22" s="41" t="n">
        <v>3</v>
      </c>
      <c r="X22" s="41" t="n">
        <v>3</v>
      </c>
      <c r="Y22" s="41" t="n">
        <v>3</v>
      </c>
      <c r="Z22" s="42" t="n">
        <v>2</v>
      </c>
    </row>
    <row r="23" customFormat="false" ht="13.5" hidden="false" customHeight="false" outlineLevel="0" collapsed="false">
      <c r="A23" s="24" t="n">
        <v>325</v>
      </c>
      <c r="B23" s="15" t="s">
        <v>33</v>
      </c>
      <c r="C23" s="40" t="n">
        <f aca="false">SUM(I23,O23,U23)</f>
        <v>642</v>
      </c>
      <c r="D23" s="41" t="n">
        <f aca="false">SUM(J23,P23,V23)</f>
        <v>553</v>
      </c>
      <c r="E23" s="41" t="n">
        <f aca="false">SUM(K23,Q23,W23)</f>
        <v>22</v>
      </c>
      <c r="F23" s="41" t="n">
        <f aca="false">SUM(L23,R23,X23)</f>
        <v>23</v>
      </c>
      <c r="G23" s="41" t="n">
        <f aca="false">SUM(M23,S23,Y23)</f>
        <v>31</v>
      </c>
      <c r="H23" s="42" t="n">
        <f aca="false">SUM(N23,T23,Z23)</f>
        <v>13</v>
      </c>
      <c r="I23" s="40" t="n">
        <v>5</v>
      </c>
      <c r="J23" s="41" t="n">
        <v>5</v>
      </c>
      <c r="K23" s="41" t="n">
        <v>0</v>
      </c>
      <c r="L23" s="41" t="n">
        <v>0</v>
      </c>
      <c r="M23" s="41" t="n">
        <v>0</v>
      </c>
      <c r="N23" s="42" t="n">
        <v>0</v>
      </c>
      <c r="O23" s="40" t="n">
        <v>431</v>
      </c>
      <c r="P23" s="41" t="n">
        <v>380</v>
      </c>
      <c r="Q23" s="41" t="n">
        <v>16</v>
      </c>
      <c r="R23" s="41" t="n">
        <v>15</v>
      </c>
      <c r="S23" s="41" t="n">
        <v>11</v>
      </c>
      <c r="T23" s="42" t="n">
        <v>9</v>
      </c>
      <c r="U23" s="40" t="n">
        <v>206</v>
      </c>
      <c r="V23" s="41" t="n">
        <v>168</v>
      </c>
      <c r="W23" s="41" t="n">
        <v>6</v>
      </c>
      <c r="X23" s="41" t="n">
        <v>8</v>
      </c>
      <c r="Y23" s="41" t="n">
        <v>20</v>
      </c>
      <c r="Z23" s="42" t="n">
        <v>4</v>
      </c>
    </row>
    <row r="24" customFormat="false" ht="13.5" hidden="false" customHeight="false" outlineLevel="0" collapsed="false">
      <c r="A24" s="24" t="n">
        <v>326</v>
      </c>
      <c r="B24" s="15" t="s">
        <v>34</v>
      </c>
      <c r="C24" s="40" t="n">
        <f aca="false">SUM(I24,O24,U24)</f>
        <v>345</v>
      </c>
      <c r="D24" s="41" t="n">
        <f aca="false">SUM(J24,P24,V24)</f>
        <v>276</v>
      </c>
      <c r="E24" s="41" t="n">
        <f aca="false">SUM(K24,Q24,W24)</f>
        <v>2</v>
      </c>
      <c r="F24" s="41" t="n">
        <f aca="false">SUM(L24,R24,X24)</f>
        <v>30</v>
      </c>
      <c r="G24" s="41" t="n">
        <f aca="false">SUM(M24,S24,Y24)</f>
        <v>26</v>
      </c>
      <c r="H24" s="42" t="n">
        <f aca="false">SUM(N24,T24,Z24)</f>
        <v>10</v>
      </c>
      <c r="I24" s="40" t="n">
        <v>2</v>
      </c>
      <c r="J24" s="41" t="n">
        <v>2</v>
      </c>
      <c r="K24" s="41" t="n">
        <v>0</v>
      </c>
      <c r="L24" s="41" t="n">
        <v>0</v>
      </c>
      <c r="M24" s="41" t="n">
        <v>0</v>
      </c>
      <c r="N24" s="42" t="n">
        <v>0</v>
      </c>
      <c r="O24" s="40" t="n">
        <v>173</v>
      </c>
      <c r="P24" s="41" t="n">
        <v>123</v>
      </c>
      <c r="Q24" s="41" t="n">
        <v>1</v>
      </c>
      <c r="R24" s="41" t="n">
        <v>26</v>
      </c>
      <c r="S24" s="41" t="n">
        <v>17</v>
      </c>
      <c r="T24" s="42" t="n">
        <v>5</v>
      </c>
      <c r="U24" s="40" t="n">
        <v>170</v>
      </c>
      <c r="V24" s="41" t="n">
        <v>151</v>
      </c>
      <c r="W24" s="41" t="n">
        <v>1</v>
      </c>
      <c r="X24" s="41" t="n">
        <v>4</v>
      </c>
      <c r="Y24" s="41" t="n">
        <v>9</v>
      </c>
      <c r="Z24" s="42" t="n">
        <v>5</v>
      </c>
    </row>
    <row r="25" customFormat="false" ht="13.5" hidden="false" customHeight="false" outlineLevel="0" collapsed="false">
      <c r="A25" s="24" t="n">
        <v>327</v>
      </c>
      <c r="B25" s="15" t="s">
        <v>35</v>
      </c>
      <c r="C25" s="40" t="n">
        <f aca="false">SUM(I25,O25,U25)</f>
        <v>414</v>
      </c>
      <c r="D25" s="41" t="n">
        <f aca="false">SUM(J25,P25,V25)</f>
        <v>342</v>
      </c>
      <c r="E25" s="41" t="n">
        <f aca="false">SUM(K25,Q25,W25)</f>
        <v>5</v>
      </c>
      <c r="F25" s="41" t="n">
        <f aca="false">SUM(L25,R25,X25)</f>
        <v>30</v>
      </c>
      <c r="G25" s="41" t="n">
        <f aca="false">SUM(M25,S25,Y25)</f>
        <v>27</v>
      </c>
      <c r="H25" s="42" t="n">
        <f aca="false">SUM(N25,T25,Z25)</f>
        <v>10</v>
      </c>
      <c r="I25" s="40" t="n">
        <v>0</v>
      </c>
      <c r="J25" s="41" t="n">
        <v>0</v>
      </c>
      <c r="K25" s="41" t="n">
        <v>0</v>
      </c>
      <c r="L25" s="41" t="n">
        <v>0</v>
      </c>
      <c r="M25" s="41" t="n">
        <v>0</v>
      </c>
      <c r="N25" s="42" t="n">
        <v>0</v>
      </c>
      <c r="O25" s="40" t="n">
        <v>192</v>
      </c>
      <c r="P25" s="41" t="n">
        <v>127</v>
      </c>
      <c r="Q25" s="41" t="n">
        <v>5</v>
      </c>
      <c r="R25" s="41" t="n">
        <v>29</v>
      </c>
      <c r="S25" s="41" t="n">
        <v>22</v>
      </c>
      <c r="T25" s="42" t="n">
        <v>9</v>
      </c>
      <c r="U25" s="40" t="n">
        <v>222</v>
      </c>
      <c r="V25" s="41" t="n">
        <v>215</v>
      </c>
      <c r="W25" s="41" t="n">
        <v>0</v>
      </c>
      <c r="X25" s="41" t="n">
        <v>1</v>
      </c>
      <c r="Y25" s="41" t="n">
        <v>5</v>
      </c>
      <c r="Z25" s="42" t="n">
        <v>1</v>
      </c>
    </row>
    <row r="26" customFormat="false" ht="13.5" hidden="false" customHeight="false" outlineLevel="0" collapsed="false">
      <c r="A26" s="26" t="n">
        <v>328</v>
      </c>
      <c r="B26" s="27" t="s">
        <v>36</v>
      </c>
      <c r="C26" s="46" t="n">
        <f aca="false">SUM(I26,O26,U26)</f>
        <v>666</v>
      </c>
      <c r="D26" s="47" t="n">
        <f aca="false">SUM(J26,P26,V26)</f>
        <v>523</v>
      </c>
      <c r="E26" s="47" t="n">
        <f aca="false">SUM(K26,Q26,W26)</f>
        <v>16</v>
      </c>
      <c r="F26" s="47" t="n">
        <f aca="false">SUM(L26,R26,X26)</f>
        <v>42</v>
      </c>
      <c r="G26" s="47" t="n">
        <f aca="false">SUM(M26,S26,Y26)</f>
        <v>42</v>
      </c>
      <c r="H26" s="48" t="n">
        <f aca="false">SUM(N26,T26,Z26)</f>
        <v>43</v>
      </c>
      <c r="I26" s="46" t="n">
        <v>0</v>
      </c>
      <c r="J26" s="47" t="n">
        <v>0</v>
      </c>
      <c r="K26" s="47" t="n">
        <v>0</v>
      </c>
      <c r="L26" s="47" t="n">
        <v>0</v>
      </c>
      <c r="M26" s="47" t="n">
        <v>0</v>
      </c>
      <c r="N26" s="48" t="n">
        <v>0</v>
      </c>
      <c r="O26" s="46" t="n">
        <v>380</v>
      </c>
      <c r="P26" s="47" t="n">
        <v>277</v>
      </c>
      <c r="Q26" s="47" t="n">
        <v>10</v>
      </c>
      <c r="R26" s="47" t="n">
        <v>36</v>
      </c>
      <c r="S26" s="47" t="n">
        <v>30</v>
      </c>
      <c r="T26" s="48" t="n">
        <v>27</v>
      </c>
      <c r="U26" s="46" t="n">
        <v>286</v>
      </c>
      <c r="V26" s="47" t="n">
        <v>246</v>
      </c>
      <c r="W26" s="47" t="n">
        <v>6</v>
      </c>
      <c r="X26" s="47" t="n">
        <v>6</v>
      </c>
      <c r="Y26" s="47" t="n">
        <v>12</v>
      </c>
      <c r="Z26" s="48" t="n">
        <v>16</v>
      </c>
    </row>
    <row r="27" customFormat="false" ht="13.5" hidden="false" customHeight="false" outlineLevel="0" collapsed="false">
      <c r="A27" s="24" t="n">
        <v>341</v>
      </c>
      <c r="B27" s="15" t="s">
        <v>37</v>
      </c>
      <c r="C27" s="40" t="n">
        <f aca="false">SUM(I27,O27,U27)</f>
        <v>1257</v>
      </c>
      <c r="D27" s="41" t="n">
        <f aca="false">SUM(J27,P27,V27)</f>
        <v>1021</v>
      </c>
      <c r="E27" s="41" t="n">
        <f aca="false">SUM(K27,Q27,W27)</f>
        <v>26</v>
      </c>
      <c r="F27" s="41" t="n">
        <f aca="false">SUM(L27,R27,X27)</f>
        <v>58</v>
      </c>
      <c r="G27" s="41" t="n">
        <f aca="false">SUM(M27,S27,Y27)</f>
        <v>93</v>
      </c>
      <c r="H27" s="42" t="n">
        <f aca="false">SUM(N27,T27,Z27)</f>
        <v>59</v>
      </c>
      <c r="I27" s="40" t="n">
        <v>6</v>
      </c>
      <c r="J27" s="41" t="n">
        <v>6</v>
      </c>
      <c r="K27" s="41" t="n">
        <v>0</v>
      </c>
      <c r="L27" s="41" t="n">
        <v>0</v>
      </c>
      <c r="M27" s="41" t="n">
        <v>0</v>
      </c>
      <c r="N27" s="42" t="n">
        <v>0</v>
      </c>
      <c r="O27" s="40" t="n">
        <v>664</v>
      </c>
      <c r="P27" s="41" t="n">
        <v>517</v>
      </c>
      <c r="Q27" s="41" t="n">
        <v>11</v>
      </c>
      <c r="R27" s="41" t="n">
        <v>50</v>
      </c>
      <c r="S27" s="41" t="n">
        <v>48</v>
      </c>
      <c r="T27" s="42" t="n">
        <v>38</v>
      </c>
      <c r="U27" s="40" t="n">
        <v>587</v>
      </c>
      <c r="V27" s="41" t="n">
        <v>498</v>
      </c>
      <c r="W27" s="41" t="n">
        <v>15</v>
      </c>
      <c r="X27" s="41" t="n">
        <v>8</v>
      </c>
      <c r="Y27" s="41" t="n">
        <v>45</v>
      </c>
      <c r="Z27" s="42" t="n">
        <v>21</v>
      </c>
    </row>
    <row r="28" customFormat="false" ht="13.5" hidden="false" customHeight="false" outlineLevel="0" collapsed="false">
      <c r="A28" s="24" t="n">
        <v>342</v>
      </c>
      <c r="B28" s="15" t="s">
        <v>38</v>
      </c>
      <c r="C28" s="40" t="n">
        <f aca="false">SUM(I28,O28,U28)</f>
        <v>380</v>
      </c>
      <c r="D28" s="41" t="n">
        <f aca="false">SUM(J28,P28,V28)</f>
        <v>338</v>
      </c>
      <c r="E28" s="41" t="n">
        <f aca="false">SUM(K28,Q28,W28)</f>
        <v>11</v>
      </c>
      <c r="F28" s="41" t="n">
        <f aca="false">SUM(L28,R28,X28)</f>
        <v>14</v>
      </c>
      <c r="G28" s="41" t="n">
        <f aca="false">SUM(M28,S28,Y28)</f>
        <v>13</v>
      </c>
      <c r="H28" s="42" t="n">
        <f aca="false">SUM(N28,T28,Z28)</f>
        <v>4</v>
      </c>
      <c r="I28" s="40" t="n">
        <v>0</v>
      </c>
      <c r="J28" s="41" t="n">
        <v>0</v>
      </c>
      <c r="K28" s="41" t="n">
        <v>0</v>
      </c>
      <c r="L28" s="41" t="n">
        <v>0</v>
      </c>
      <c r="M28" s="41" t="n">
        <v>0</v>
      </c>
      <c r="N28" s="42" t="n">
        <v>0</v>
      </c>
      <c r="O28" s="40" t="n">
        <v>223</v>
      </c>
      <c r="P28" s="41" t="n">
        <v>184</v>
      </c>
      <c r="Q28" s="41" t="n">
        <v>11</v>
      </c>
      <c r="R28" s="41" t="n">
        <v>14</v>
      </c>
      <c r="S28" s="41" t="n">
        <v>10</v>
      </c>
      <c r="T28" s="42" t="n">
        <v>4</v>
      </c>
      <c r="U28" s="40" t="n">
        <v>157</v>
      </c>
      <c r="V28" s="41" t="n">
        <v>154</v>
      </c>
      <c r="W28" s="41" t="n">
        <v>0</v>
      </c>
      <c r="X28" s="41" t="n">
        <v>0</v>
      </c>
      <c r="Y28" s="41" t="n">
        <v>3</v>
      </c>
      <c r="Z28" s="42" t="n">
        <v>0</v>
      </c>
    </row>
    <row r="29" customFormat="false" ht="13.5" hidden="false" customHeight="false" outlineLevel="0" collapsed="false">
      <c r="A29" s="24" t="n">
        <v>343</v>
      </c>
      <c r="B29" s="15" t="s">
        <v>39</v>
      </c>
      <c r="C29" s="40" t="n">
        <f aca="false">SUM(I29,O29,U29)</f>
        <v>432</v>
      </c>
      <c r="D29" s="41" t="n">
        <f aca="false">SUM(J29,P29,V29)</f>
        <v>393</v>
      </c>
      <c r="E29" s="41" t="n">
        <f aca="false">SUM(K29,Q29,W29)</f>
        <v>8</v>
      </c>
      <c r="F29" s="41" t="n">
        <f aca="false">SUM(L29,R29,X29)</f>
        <v>11</v>
      </c>
      <c r="G29" s="41" t="n">
        <f aca="false">SUM(M29,S29,Y29)</f>
        <v>15</v>
      </c>
      <c r="H29" s="42" t="n">
        <f aca="false">SUM(N29,T29,Z29)</f>
        <v>5</v>
      </c>
      <c r="I29" s="40" t="n">
        <v>5</v>
      </c>
      <c r="J29" s="41" t="n">
        <v>5</v>
      </c>
      <c r="K29" s="41" t="n">
        <v>0</v>
      </c>
      <c r="L29" s="41" t="n">
        <v>0</v>
      </c>
      <c r="M29" s="41" t="n">
        <v>0</v>
      </c>
      <c r="N29" s="42" t="n">
        <v>0</v>
      </c>
      <c r="O29" s="40" t="n">
        <v>296</v>
      </c>
      <c r="P29" s="41" t="n">
        <v>266</v>
      </c>
      <c r="Q29" s="41" t="n">
        <v>6</v>
      </c>
      <c r="R29" s="41" t="n">
        <v>10</v>
      </c>
      <c r="S29" s="41" t="n">
        <v>11</v>
      </c>
      <c r="T29" s="42" t="n">
        <v>3</v>
      </c>
      <c r="U29" s="40" t="n">
        <v>131</v>
      </c>
      <c r="V29" s="41" t="n">
        <v>122</v>
      </c>
      <c r="W29" s="41" t="n">
        <v>2</v>
      </c>
      <c r="X29" s="41" t="n">
        <v>1</v>
      </c>
      <c r="Y29" s="41" t="n">
        <v>4</v>
      </c>
      <c r="Z29" s="42" t="n">
        <v>2</v>
      </c>
    </row>
    <row r="30" customFormat="false" ht="13.5" hidden="false" customHeight="false" outlineLevel="0" collapsed="false">
      <c r="A30" s="19" t="n">
        <v>361</v>
      </c>
      <c r="B30" s="20" t="s">
        <v>40</v>
      </c>
      <c r="C30" s="43" t="n">
        <f aca="false">SUM(I30,O30,U30)</f>
        <v>999</v>
      </c>
      <c r="D30" s="44" t="n">
        <f aca="false">SUM(J30,P30,V30)</f>
        <v>843</v>
      </c>
      <c r="E30" s="44" t="n">
        <f aca="false">SUM(K30,Q30,W30)</f>
        <v>19</v>
      </c>
      <c r="F30" s="44" t="n">
        <f aca="false">SUM(L30,R30,X30)</f>
        <v>53</v>
      </c>
      <c r="G30" s="44" t="n">
        <f aca="false">SUM(M30,S30,Y30)</f>
        <v>42</v>
      </c>
      <c r="H30" s="45" t="n">
        <f aca="false">SUM(N30,T30,Z30)</f>
        <v>42</v>
      </c>
      <c r="I30" s="43" t="n">
        <v>1</v>
      </c>
      <c r="J30" s="44" t="n">
        <v>1</v>
      </c>
      <c r="K30" s="44" t="n">
        <v>0</v>
      </c>
      <c r="L30" s="44" t="n">
        <v>0</v>
      </c>
      <c r="M30" s="44" t="n">
        <v>0</v>
      </c>
      <c r="N30" s="45" t="n">
        <v>0</v>
      </c>
      <c r="O30" s="43" t="n">
        <v>503</v>
      </c>
      <c r="P30" s="44" t="n">
        <v>402</v>
      </c>
      <c r="Q30" s="44" t="n">
        <v>11</v>
      </c>
      <c r="R30" s="44" t="n">
        <v>45</v>
      </c>
      <c r="S30" s="44" t="n">
        <v>17</v>
      </c>
      <c r="T30" s="45" t="n">
        <v>28</v>
      </c>
      <c r="U30" s="43" t="n">
        <v>495</v>
      </c>
      <c r="V30" s="44" t="n">
        <v>440</v>
      </c>
      <c r="W30" s="44" t="n">
        <v>8</v>
      </c>
      <c r="X30" s="44" t="n">
        <v>8</v>
      </c>
      <c r="Y30" s="44" t="n">
        <v>25</v>
      </c>
      <c r="Z30" s="45" t="n">
        <v>14</v>
      </c>
    </row>
    <row r="31" customFormat="false" ht="13.5" hidden="false" customHeight="false" outlineLevel="0" collapsed="false">
      <c r="A31" s="24" t="n">
        <v>362</v>
      </c>
      <c r="B31" s="15" t="s">
        <v>41</v>
      </c>
      <c r="C31" s="40" t="n">
        <f aca="false">SUM(I31,O31,U31)</f>
        <v>1560</v>
      </c>
      <c r="D31" s="41" t="n">
        <f aca="false">SUM(J31,P31,V31)</f>
        <v>1299</v>
      </c>
      <c r="E31" s="41" t="n">
        <f aca="false">SUM(K31,Q31,W31)</f>
        <v>30</v>
      </c>
      <c r="F31" s="41" t="n">
        <f aca="false">SUM(L31,R31,X31)</f>
        <v>86</v>
      </c>
      <c r="G31" s="41" t="n">
        <f aca="false">SUM(M31,S31,Y31)</f>
        <v>102</v>
      </c>
      <c r="H31" s="42" t="n">
        <f aca="false">SUM(N31,T31,Z31)</f>
        <v>43</v>
      </c>
      <c r="I31" s="40" t="n">
        <v>20</v>
      </c>
      <c r="J31" s="41" t="n">
        <v>19</v>
      </c>
      <c r="K31" s="41" t="n">
        <v>0</v>
      </c>
      <c r="L31" s="41" t="n">
        <v>0</v>
      </c>
      <c r="M31" s="41" t="n">
        <v>1</v>
      </c>
      <c r="N31" s="42" t="n">
        <v>0</v>
      </c>
      <c r="O31" s="40" t="n">
        <v>900</v>
      </c>
      <c r="P31" s="41" t="n">
        <v>724</v>
      </c>
      <c r="Q31" s="41" t="n">
        <v>16</v>
      </c>
      <c r="R31" s="41" t="n">
        <v>67</v>
      </c>
      <c r="S31" s="41" t="n">
        <v>67</v>
      </c>
      <c r="T31" s="42" t="n">
        <v>26</v>
      </c>
      <c r="U31" s="40" t="n">
        <v>640</v>
      </c>
      <c r="V31" s="41" t="n">
        <v>556</v>
      </c>
      <c r="W31" s="41" t="n">
        <v>14</v>
      </c>
      <c r="X31" s="41" t="n">
        <v>19</v>
      </c>
      <c r="Y31" s="41" t="n">
        <v>34</v>
      </c>
      <c r="Z31" s="42" t="n">
        <v>17</v>
      </c>
    </row>
    <row r="32" customFormat="false" ht="13.5" hidden="false" customHeight="false" outlineLevel="0" collapsed="false">
      <c r="A32" s="24" t="n">
        <v>363</v>
      </c>
      <c r="B32" s="15" t="s">
        <v>42</v>
      </c>
      <c r="C32" s="40" t="n">
        <f aca="false">SUM(I32,O32,U32)</f>
        <v>1237</v>
      </c>
      <c r="D32" s="41" t="n">
        <f aca="false">SUM(J32,P32,V32)</f>
        <v>983</v>
      </c>
      <c r="E32" s="41" t="n">
        <f aca="false">SUM(K32,Q32,W32)</f>
        <v>30</v>
      </c>
      <c r="F32" s="41" t="n">
        <f aca="false">SUM(L32,R32,X32)</f>
        <v>62</v>
      </c>
      <c r="G32" s="41" t="n">
        <f aca="false">SUM(M32,S32,Y32)</f>
        <v>119</v>
      </c>
      <c r="H32" s="42" t="n">
        <f aca="false">SUM(N32,T32,Z32)</f>
        <v>43</v>
      </c>
      <c r="I32" s="40" t="n">
        <v>5</v>
      </c>
      <c r="J32" s="41" t="n">
        <v>3</v>
      </c>
      <c r="K32" s="41" t="n">
        <v>2</v>
      </c>
      <c r="L32" s="41" t="n">
        <v>0</v>
      </c>
      <c r="M32" s="41" t="n">
        <v>0</v>
      </c>
      <c r="N32" s="42" t="n">
        <v>0</v>
      </c>
      <c r="O32" s="40" t="n">
        <v>481</v>
      </c>
      <c r="P32" s="41" t="n">
        <v>360</v>
      </c>
      <c r="Q32" s="41" t="n">
        <v>9</v>
      </c>
      <c r="R32" s="41" t="n">
        <v>46</v>
      </c>
      <c r="S32" s="41" t="n">
        <v>44</v>
      </c>
      <c r="T32" s="42" t="n">
        <v>22</v>
      </c>
      <c r="U32" s="40" t="n">
        <v>751</v>
      </c>
      <c r="V32" s="41" t="n">
        <v>620</v>
      </c>
      <c r="W32" s="41" t="n">
        <v>19</v>
      </c>
      <c r="X32" s="41" t="n">
        <v>16</v>
      </c>
      <c r="Y32" s="41" t="n">
        <v>75</v>
      </c>
      <c r="Z32" s="42" t="n">
        <v>21</v>
      </c>
    </row>
    <row r="33" customFormat="false" ht="13.5" hidden="false" customHeight="false" outlineLevel="0" collapsed="false">
      <c r="A33" s="24" t="n">
        <v>364</v>
      </c>
      <c r="B33" s="15" t="s">
        <v>43</v>
      </c>
      <c r="C33" s="40" t="n">
        <f aca="false">SUM(I33,O33,U33)</f>
        <v>1999</v>
      </c>
      <c r="D33" s="41" t="n">
        <f aca="false">SUM(J33,P33,V33)</f>
        <v>1720</v>
      </c>
      <c r="E33" s="41" t="n">
        <f aca="false">SUM(K33,Q33,W33)</f>
        <v>27</v>
      </c>
      <c r="F33" s="41" t="n">
        <f aca="false">SUM(L33,R33,X33)</f>
        <v>92</v>
      </c>
      <c r="G33" s="41" t="n">
        <f aca="false">SUM(M33,S33,Y33)</f>
        <v>99</v>
      </c>
      <c r="H33" s="42" t="n">
        <f aca="false">SUM(N33,T33,Z33)</f>
        <v>61</v>
      </c>
      <c r="I33" s="40" t="n">
        <v>5</v>
      </c>
      <c r="J33" s="41" t="n">
        <v>5</v>
      </c>
      <c r="K33" s="41" t="n">
        <v>0</v>
      </c>
      <c r="L33" s="41" t="n">
        <v>0</v>
      </c>
      <c r="M33" s="41" t="n">
        <v>0</v>
      </c>
      <c r="N33" s="42" t="n">
        <v>0</v>
      </c>
      <c r="O33" s="40" t="n">
        <v>1083</v>
      </c>
      <c r="P33" s="41" t="n">
        <v>898</v>
      </c>
      <c r="Q33" s="41" t="n">
        <v>19</v>
      </c>
      <c r="R33" s="41" t="n">
        <v>70</v>
      </c>
      <c r="S33" s="41" t="n">
        <v>59</v>
      </c>
      <c r="T33" s="42" t="n">
        <v>37</v>
      </c>
      <c r="U33" s="40" t="n">
        <v>911</v>
      </c>
      <c r="V33" s="41" t="n">
        <v>817</v>
      </c>
      <c r="W33" s="41" t="n">
        <v>8</v>
      </c>
      <c r="X33" s="41" t="n">
        <v>22</v>
      </c>
      <c r="Y33" s="41" t="n">
        <v>40</v>
      </c>
      <c r="Z33" s="42" t="n">
        <v>24</v>
      </c>
    </row>
    <row r="34" customFormat="false" ht="13.5" hidden="false" customHeight="false" outlineLevel="0" collapsed="false">
      <c r="A34" s="24" t="n">
        <v>365</v>
      </c>
      <c r="B34" s="15" t="s">
        <v>44</v>
      </c>
      <c r="C34" s="40" t="n">
        <f aca="false">SUM(I34,O34,U34)</f>
        <v>2833</v>
      </c>
      <c r="D34" s="41" t="n">
        <f aca="false">SUM(J34,P34,V34)</f>
        <v>2421</v>
      </c>
      <c r="E34" s="41" t="n">
        <f aca="false">SUM(K34,Q34,W34)</f>
        <v>48</v>
      </c>
      <c r="F34" s="41" t="n">
        <f aca="false">SUM(L34,R34,X34)</f>
        <v>136</v>
      </c>
      <c r="G34" s="41" t="n">
        <f aca="false">SUM(M34,S34,Y34)</f>
        <v>143</v>
      </c>
      <c r="H34" s="42" t="n">
        <f aca="false">SUM(N34,T34,Z34)</f>
        <v>84</v>
      </c>
      <c r="I34" s="40" t="n">
        <v>54</v>
      </c>
      <c r="J34" s="41" t="n">
        <v>54</v>
      </c>
      <c r="K34" s="41" t="n">
        <v>0</v>
      </c>
      <c r="L34" s="41" t="n">
        <v>0</v>
      </c>
      <c r="M34" s="41" t="n">
        <v>0</v>
      </c>
      <c r="N34" s="42" t="n">
        <v>0</v>
      </c>
      <c r="O34" s="40" t="n">
        <v>1394</v>
      </c>
      <c r="P34" s="41" t="n">
        <v>1113</v>
      </c>
      <c r="Q34" s="41" t="n">
        <v>29</v>
      </c>
      <c r="R34" s="41" t="n">
        <v>120</v>
      </c>
      <c r="S34" s="41" t="n">
        <v>74</v>
      </c>
      <c r="T34" s="42" t="n">
        <v>57</v>
      </c>
      <c r="U34" s="40" t="n">
        <v>1385</v>
      </c>
      <c r="V34" s="41" t="n">
        <v>1254</v>
      </c>
      <c r="W34" s="41" t="n">
        <v>19</v>
      </c>
      <c r="X34" s="41" t="n">
        <v>16</v>
      </c>
      <c r="Y34" s="41" t="n">
        <v>69</v>
      </c>
      <c r="Z34" s="42" t="n">
        <v>27</v>
      </c>
    </row>
    <row r="35" customFormat="false" ht="13.5" hidden="false" customHeight="false" outlineLevel="0" collapsed="false">
      <c r="A35" s="24" t="n">
        <v>366</v>
      </c>
      <c r="B35" s="15" t="s">
        <v>45</v>
      </c>
      <c r="C35" s="40" t="n">
        <f aca="false">SUM(I35,O35,U35)</f>
        <v>708</v>
      </c>
      <c r="D35" s="41" t="n">
        <f aca="false">SUM(J35,P35,V35)</f>
        <v>619</v>
      </c>
      <c r="E35" s="41" t="n">
        <f aca="false">SUM(K35,Q35,W35)</f>
        <v>6</v>
      </c>
      <c r="F35" s="41" t="n">
        <f aca="false">SUM(L35,R35,X35)</f>
        <v>26</v>
      </c>
      <c r="G35" s="41" t="n">
        <f aca="false">SUM(M35,S35,Y35)</f>
        <v>25</v>
      </c>
      <c r="H35" s="42" t="n">
        <f aca="false">SUM(N35,T35,Z35)</f>
        <v>32</v>
      </c>
      <c r="I35" s="40" t="n">
        <v>0</v>
      </c>
      <c r="J35" s="41" t="n">
        <v>0</v>
      </c>
      <c r="K35" s="41" t="n">
        <v>0</v>
      </c>
      <c r="L35" s="41" t="n">
        <v>0</v>
      </c>
      <c r="M35" s="41" t="n">
        <v>0</v>
      </c>
      <c r="N35" s="42" t="n">
        <v>0</v>
      </c>
      <c r="O35" s="40" t="n">
        <v>365</v>
      </c>
      <c r="P35" s="41" t="n">
        <v>302</v>
      </c>
      <c r="Q35" s="41" t="n">
        <v>4</v>
      </c>
      <c r="R35" s="41" t="n">
        <v>24</v>
      </c>
      <c r="S35" s="41" t="n">
        <v>11</v>
      </c>
      <c r="T35" s="42" t="n">
        <v>24</v>
      </c>
      <c r="U35" s="40" t="n">
        <v>343</v>
      </c>
      <c r="V35" s="41" t="n">
        <v>317</v>
      </c>
      <c r="W35" s="41" t="n">
        <v>2</v>
      </c>
      <c r="X35" s="41" t="n">
        <v>2</v>
      </c>
      <c r="Y35" s="41" t="n">
        <v>14</v>
      </c>
      <c r="Z35" s="42" t="n">
        <v>8</v>
      </c>
    </row>
    <row r="36" customFormat="false" ht="13.5" hidden="false" customHeight="false" outlineLevel="0" collapsed="false">
      <c r="A36" s="24" t="n">
        <v>367</v>
      </c>
      <c r="B36" s="15" t="s">
        <v>46</v>
      </c>
      <c r="C36" s="40" t="n">
        <f aca="false">SUM(I36,O36,U36)</f>
        <v>1371</v>
      </c>
      <c r="D36" s="41" t="n">
        <f aca="false">SUM(J36,P36,V36)</f>
        <v>1223</v>
      </c>
      <c r="E36" s="41" t="n">
        <f aca="false">SUM(K36,Q36,W36)</f>
        <v>44</v>
      </c>
      <c r="F36" s="41" t="n">
        <f aca="false">SUM(L36,R36,X36)</f>
        <v>41</v>
      </c>
      <c r="G36" s="41" t="n">
        <f aca="false">SUM(M36,S36,Y36)</f>
        <v>40</v>
      </c>
      <c r="H36" s="42" t="n">
        <f aca="false">SUM(N36,T36,Z36)</f>
        <v>23</v>
      </c>
      <c r="I36" s="40" t="n">
        <v>3</v>
      </c>
      <c r="J36" s="41" t="n">
        <v>3</v>
      </c>
      <c r="K36" s="41" t="n">
        <v>0</v>
      </c>
      <c r="L36" s="41" t="n">
        <v>0</v>
      </c>
      <c r="M36" s="41" t="n">
        <v>0</v>
      </c>
      <c r="N36" s="42" t="n">
        <v>0</v>
      </c>
      <c r="O36" s="40" t="n">
        <v>540</v>
      </c>
      <c r="P36" s="41" t="n">
        <v>440</v>
      </c>
      <c r="Q36" s="41" t="n">
        <v>31</v>
      </c>
      <c r="R36" s="41" t="n">
        <v>34</v>
      </c>
      <c r="S36" s="41" t="n">
        <v>24</v>
      </c>
      <c r="T36" s="42" t="n">
        <v>11</v>
      </c>
      <c r="U36" s="40" t="n">
        <v>828</v>
      </c>
      <c r="V36" s="41" t="n">
        <v>780</v>
      </c>
      <c r="W36" s="41" t="n">
        <v>13</v>
      </c>
      <c r="X36" s="41" t="n">
        <v>7</v>
      </c>
      <c r="Y36" s="41" t="n">
        <v>16</v>
      </c>
      <c r="Z36" s="42" t="n">
        <v>12</v>
      </c>
    </row>
    <row r="37" customFormat="false" ht="13.5" hidden="false" customHeight="false" outlineLevel="0" collapsed="false">
      <c r="A37" s="26" t="n">
        <v>368</v>
      </c>
      <c r="B37" s="27" t="s">
        <v>47</v>
      </c>
      <c r="C37" s="46" t="n">
        <f aca="false">SUM(I37,O37,U37)</f>
        <v>541</v>
      </c>
      <c r="D37" s="47" t="n">
        <f aca="false">SUM(J37,P37,V37)</f>
        <v>467</v>
      </c>
      <c r="E37" s="47" t="n">
        <f aca="false">SUM(K37,Q37,W37)</f>
        <v>5</v>
      </c>
      <c r="F37" s="47" t="n">
        <f aca="false">SUM(L37,R37,X37)</f>
        <v>20</v>
      </c>
      <c r="G37" s="47" t="n">
        <f aca="false">SUM(M37,S37,Y37)</f>
        <v>28</v>
      </c>
      <c r="H37" s="48" t="n">
        <f aca="false">SUM(N37,T37,Z37)</f>
        <v>21</v>
      </c>
      <c r="I37" s="46" t="n">
        <v>10</v>
      </c>
      <c r="J37" s="47" t="n">
        <v>9</v>
      </c>
      <c r="K37" s="47" t="n">
        <v>0</v>
      </c>
      <c r="L37" s="47" t="n">
        <v>0</v>
      </c>
      <c r="M37" s="47" t="n">
        <v>1</v>
      </c>
      <c r="N37" s="48" t="n">
        <v>0</v>
      </c>
      <c r="O37" s="46" t="n">
        <v>326</v>
      </c>
      <c r="P37" s="47" t="n">
        <v>282</v>
      </c>
      <c r="Q37" s="47" t="n">
        <v>3</v>
      </c>
      <c r="R37" s="47" t="n">
        <v>16</v>
      </c>
      <c r="S37" s="47" t="n">
        <v>12</v>
      </c>
      <c r="T37" s="48" t="n">
        <v>13</v>
      </c>
      <c r="U37" s="46" t="n">
        <v>205</v>
      </c>
      <c r="V37" s="47" t="n">
        <v>176</v>
      </c>
      <c r="W37" s="47" t="n">
        <v>2</v>
      </c>
      <c r="X37" s="47" t="n">
        <v>4</v>
      </c>
      <c r="Y37" s="47" t="n">
        <v>15</v>
      </c>
      <c r="Z37" s="48" t="n">
        <v>8</v>
      </c>
    </row>
    <row r="38" customFormat="false" ht="13.5" hidden="false" customHeight="false" outlineLevel="0" collapsed="false">
      <c r="A38" s="24" t="n">
        <v>381</v>
      </c>
      <c r="B38" s="15" t="s">
        <v>48</v>
      </c>
      <c r="C38" s="40" t="n">
        <f aca="false">SUM(I38,O38,U38)</f>
        <v>1181</v>
      </c>
      <c r="D38" s="41" t="n">
        <f aca="false">SUM(J38,P38,V38)</f>
        <v>944</v>
      </c>
      <c r="E38" s="41" t="n">
        <f aca="false">SUM(K38,Q38,W38)</f>
        <v>22</v>
      </c>
      <c r="F38" s="41" t="n">
        <f aca="false">SUM(L38,R38,X38)</f>
        <v>84</v>
      </c>
      <c r="G38" s="41" t="n">
        <f aca="false">SUM(M38,S38,Y38)</f>
        <v>86</v>
      </c>
      <c r="H38" s="42" t="n">
        <f aca="false">SUM(N38,T38,Z38)</f>
        <v>45</v>
      </c>
      <c r="I38" s="40" t="n">
        <v>0</v>
      </c>
      <c r="J38" s="41" t="n">
        <v>0</v>
      </c>
      <c r="K38" s="41" t="n">
        <v>0</v>
      </c>
      <c r="L38" s="41" t="n">
        <v>0</v>
      </c>
      <c r="M38" s="41" t="n">
        <v>0</v>
      </c>
      <c r="N38" s="42" t="n">
        <v>0</v>
      </c>
      <c r="O38" s="40" t="n">
        <v>615</v>
      </c>
      <c r="P38" s="41" t="n">
        <v>451</v>
      </c>
      <c r="Q38" s="41" t="n">
        <v>10</v>
      </c>
      <c r="R38" s="41" t="n">
        <v>71</v>
      </c>
      <c r="S38" s="41" t="n">
        <v>52</v>
      </c>
      <c r="T38" s="42" t="n">
        <v>31</v>
      </c>
      <c r="U38" s="40" t="n">
        <v>566</v>
      </c>
      <c r="V38" s="41" t="n">
        <v>493</v>
      </c>
      <c r="W38" s="41" t="n">
        <v>12</v>
      </c>
      <c r="X38" s="41" t="n">
        <v>13</v>
      </c>
      <c r="Y38" s="41" t="n">
        <v>34</v>
      </c>
      <c r="Z38" s="42" t="n">
        <v>14</v>
      </c>
    </row>
    <row r="39" customFormat="false" ht="13.5" hidden="false" customHeight="false" outlineLevel="0" collapsed="false">
      <c r="A39" s="24" t="n">
        <v>382</v>
      </c>
      <c r="B39" s="15" t="s">
        <v>49</v>
      </c>
      <c r="C39" s="40" t="n">
        <f aca="false">SUM(I39,O39,U39)</f>
        <v>1366</v>
      </c>
      <c r="D39" s="41" t="n">
        <f aca="false">SUM(J39,P39,V39)</f>
        <v>974</v>
      </c>
      <c r="E39" s="41" t="n">
        <f aca="false">SUM(K39,Q39,W39)</f>
        <v>41</v>
      </c>
      <c r="F39" s="41" t="n">
        <f aca="false">SUM(L39,R39,X39)</f>
        <v>92</v>
      </c>
      <c r="G39" s="41" t="n">
        <f aca="false">SUM(M39,S39,Y39)</f>
        <v>166</v>
      </c>
      <c r="H39" s="42" t="n">
        <f aca="false">SUM(N39,T39,Z39)</f>
        <v>93</v>
      </c>
      <c r="I39" s="40" t="n">
        <v>1</v>
      </c>
      <c r="J39" s="41" t="n">
        <v>0</v>
      </c>
      <c r="K39" s="41" t="n">
        <v>0</v>
      </c>
      <c r="L39" s="41" t="n">
        <v>0</v>
      </c>
      <c r="M39" s="41" t="n">
        <v>1</v>
      </c>
      <c r="N39" s="42" t="n">
        <v>0</v>
      </c>
      <c r="O39" s="40" t="n">
        <v>800</v>
      </c>
      <c r="P39" s="41" t="n">
        <v>553</v>
      </c>
      <c r="Q39" s="41" t="n">
        <v>18</v>
      </c>
      <c r="R39" s="41" t="n">
        <v>64</v>
      </c>
      <c r="S39" s="41" t="n">
        <v>115</v>
      </c>
      <c r="T39" s="42" t="n">
        <v>50</v>
      </c>
      <c r="U39" s="40" t="n">
        <v>565</v>
      </c>
      <c r="V39" s="41" t="n">
        <v>421</v>
      </c>
      <c r="W39" s="41" t="n">
        <v>23</v>
      </c>
      <c r="X39" s="41" t="n">
        <v>28</v>
      </c>
      <c r="Y39" s="41" t="n">
        <v>50</v>
      </c>
      <c r="Z39" s="42" t="n">
        <v>43</v>
      </c>
    </row>
    <row r="40" customFormat="false" ht="13.5" hidden="false" customHeight="false" outlineLevel="0" collapsed="false">
      <c r="A40" s="24" t="n">
        <v>383</v>
      </c>
      <c r="B40" s="15" t="s">
        <v>50</v>
      </c>
      <c r="C40" s="40" t="n">
        <f aca="false">SUM(I40,O40,U40)</f>
        <v>1296</v>
      </c>
      <c r="D40" s="41" t="n">
        <f aca="false">SUM(J40,P40,V40)</f>
        <v>988</v>
      </c>
      <c r="E40" s="41" t="n">
        <f aca="false">SUM(K40,Q40,W40)</f>
        <v>54</v>
      </c>
      <c r="F40" s="41" t="n">
        <f aca="false">SUM(L40,R40,X40)</f>
        <v>79</v>
      </c>
      <c r="G40" s="41" t="n">
        <f aca="false">SUM(M40,S40,Y40)</f>
        <v>112</v>
      </c>
      <c r="H40" s="42" t="n">
        <f aca="false">SUM(N40,T40,Z40)</f>
        <v>63</v>
      </c>
      <c r="I40" s="40" t="n">
        <v>0</v>
      </c>
      <c r="J40" s="41" t="n">
        <v>0</v>
      </c>
      <c r="K40" s="41" t="n">
        <v>0</v>
      </c>
      <c r="L40" s="41" t="n">
        <v>0</v>
      </c>
      <c r="M40" s="41" t="n">
        <v>0</v>
      </c>
      <c r="N40" s="42" t="n">
        <v>0</v>
      </c>
      <c r="O40" s="40" t="n">
        <v>766</v>
      </c>
      <c r="P40" s="41" t="n">
        <v>564</v>
      </c>
      <c r="Q40" s="41" t="n">
        <v>29</v>
      </c>
      <c r="R40" s="41" t="n">
        <v>60</v>
      </c>
      <c r="S40" s="41" t="n">
        <v>76</v>
      </c>
      <c r="T40" s="42" t="n">
        <v>37</v>
      </c>
      <c r="U40" s="40" t="n">
        <v>530</v>
      </c>
      <c r="V40" s="41" t="n">
        <v>424</v>
      </c>
      <c r="W40" s="41" t="n">
        <v>25</v>
      </c>
      <c r="X40" s="41" t="n">
        <v>19</v>
      </c>
      <c r="Y40" s="41" t="n">
        <v>36</v>
      </c>
      <c r="Z40" s="42" t="n">
        <v>26</v>
      </c>
    </row>
    <row r="41" customFormat="false" ht="13.5" hidden="false" customHeight="false" outlineLevel="0" collapsed="false">
      <c r="A41" s="24" t="n">
        <v>384</v>
      </c>
      <c r="B41" s="15" t="s">
        <v>51</v>
      </c>
      <c r="C41" s="40" t="n">
        <f aca="false">SUM(I41,O41,U41)</f>
        <v>1384</v>
      </c>
      <c r="D41" s="41" t="n">
        <f aca="false">SUM(J41,P41,V41)</f>
        <v>1140</v>
      </c>
      <c r="E41" s="41" t="n">
        <f aca="false">SUM(K41,Q41,W41)</f>
        <v>36</v>
      </c>
      <c r="F41" s="41" t="n">
        <f aca="false">SUM(L41,R41,X41)</f>
        <v>74</v>
      </c>
      <c r="G41" s="41" t="n">
        <f aca="false">SUM(M41,S41,Y41)</f>
        <v>81</v>
      </c>
      <c r="H41" s="42" t="n">
        <f aca="false">SUM(N41,T41,Z41)</f>
        <v>52</v>
      </c>
      <c r="I41" s="40" t="n">
        <v>2</v>
      </c>
      <c r="J41" s="41" t="n">
        <v>2</v>
      </c>
      <c r="K41" s="41" t="n">
        <v>0</v>
      </c>
      <c r="L41" s="41" t="n">
        <v>0</v>
      </c>
      <c r="M41" s="41" t="n">
        <v>0</v>
      </c>
      <c r="N41" s="42" t="n">
        <v>0</v>
      </c>
      <c r="O41" s="40" t="n">
        <v>731</v>
      </c>
      <c r="P41" s="41" t="n">
        <v>570</v>
      </c>
      <c r="Q41" s="41" t="n">
        <v>21</v>
      </c>
      <c r="R41" s="41" t="n">
        <v>58</v>
      </c>
      <c r="S41" s="41" t="n">
        <v>43</v>
      </c>
      <c r="T41" s="42" t="n">
        <v>39</v>
      </c>
      <c r="U41" s="40" t="n">
        <v>651</v>
      </c>
      <c r="V41" s="41" t="n">
        <v>568</v>
      </c>
      <c r="W41" s="41" t="n">
        <v>15</v>
      </c>
      <c r="X41" s="41" t="n">
        <v>16</v>
      </c>
      <c r="Y41" s="41" t="n">
        <v>38</v>
      </c>
      <c r="Z41" s="42" t="n">
        <v>13</v>
      </c>
    </row>
    <row r="42" customFormat="false" ht="13.5" hidden="false" customHeight="false" outlineLevel="0" collapsed="false">
      <c r="A42" s="24" t="n">
        <v>385</v>
      </c>
      <c r="B42" s="15" t="s">
        <v>52</v>
      </c>
      <c r="C42" s="40" t="n">
        <f aca="false">SUM(I42,O42,U42)</f>
        <v>496</v>
      </c>
      <c r="D42" s="41" t="n">
        <f aca="false">SUM(J42,P42,V42)</f>
        <v>416</v>
      </c>
      <c r="E42" s="41" t="n">
        <f aca="false">SUM(K42,Q42,W42)</f>
        <v>16</v>
      </c>
      <c r="F42" s="41" t="n">
        <f aca="false">SUM(L42,R42,X42)</f>
        <v>26</v>
      </c>
      <c r="G42" s="41" t="n">
        <f aca="false">SUM(M42,S42,Y42)</f>
        <v>25</v>
      </c>
      <c r="H42" s="42" t="n">
        <f aca="false">SUM(N42,T42,Z42)</f>
        <v>13</v>
      </c>
      <c r="I42" s="40" t="n">
        <v>25</v>
      </c>
      <c r="J42" s="41" t="n">
        <v>19</v>
      </c>
      <c r="K42" s="41" t="n">
        <v>3</v>
      </c>
      <c r="L42" s="41" t="n">
        <v>1</v>
      </c>
      <c r="M42" s="41" t="n">
        <v>0</v>
      </c>
      <c r="N42" s="42" t="n">
        <v>2</v>
      </c>
      <c r="O42" s="40" t="n">
        <v>231</v>
      </c>
      <c r="P42" s="41" t="n">
        <v>180</v>
      </c>
      <c r="Q42" s="41" t="n">
        <v>7</v>
      </c>
      <c r="R42" s="41" t="n">
        <v>21</v>
      </c>
      <c r="S42" s="41" t="n">
        <v>17</v>
      </c>
      <c r="T42" s="42" t="n">
        <v>6</v>
      </c>
      <c r="U42" s="40" t="n">
        <v>240</v>
      </c>
      <c r="V42" s="41" t="n">
        <v>217</v>
      </c>
      <c r="W42" s="41" t="n">
        <v>6</v>
      </c>
      <c r="X42" s="41" t="n">
        <v>4</v>
      </c>
      <c r="Y42" s="41" t="n">
        <v>8</v>
      </c>
      <c r="Z42" s="42" t="n">
        <v>5</v>
      </c>
    </row>
    <row r="43" customFormat="false" ht="13.5" hidden="false" customHeight="false" outlineLevel="0" collapsed="false">
      <c r="A43" s="24" t="n">
        <v>386</v>
      </c>
      <c r="B43" s="15" t="s">
        <v>53</v>
      </c>
      <c r="C43" s="40" t="n">
        <f aca="false">SUM(I43,O43,U43)</f>
        <v>562</v>
      </c>
      <c r="D43" s="41" t="n">
        <f aca="false">SUM(J43,P43,V43)</f>
        <v>454</v>
      </c>
      <c r="E43" s="41" t="n">
        <f aca="false">SUM(K43,Q43,W43)</f>
        <v>6</v>
      </c>
      <c r="F43" s="41" t="n">
        <f aca="false">SUM(L43,R43,X43)</f>
        <v>38</v>
      </c>
      <c r="G43" s="41" t="n">
        <f aca="false">SUM(M43,S43,Y43)</f>
        <v>38</v>
      </c>
      <c r="H43" s="42" t="n">
        <f aca="false">SUM(N43,T43,Z43)</f>
        <v>26</v>
      </c>
      <c r="I43" s="40" t="n">
        <v>1</v>
      </c>
      <c r="J43" s="41" t="n">
        <v>1</v>
      </c>
      <c r="K43" s="41" t="n">
        <v>0</v>
      </c>
      <c r="L43" s="41" t="n">
        <v>0</v>
      </c>
      <c r="M43" s="41" t="n">
        <v>0</v>
      </c>
      <c r="N43" s="42" t="n">
        <v>0</v>
      </c>
      <c r="O43" s="40" t="n">
        <v>336</v>
      </c>
      <c r="P43" s="41" t="n">
        <v>264</v>
      </c>
      <c r="Q43" s="41" t="n">
        <v>5</v>
      </c>
      <c r="R43" s="41" t="n">
        <v>28</v>
      </c>
      <c r="S43" s="41" t="n">
        <v>22</v>
      </c>
      <c r="T43" s="42" t="n">
        <v>17</v>
      </c>
      <c r="U43" s="40" t="n">
        <v>225</v>
      </c>
      <c r="V43" s="41" t="n">
        <v>189</v>
      </c>
      <c r="W43" s="41" t="n">
        <v>1</v>
      </c>
      <c r="X43" s="41" t="n">
        <v>10</v>
      </c>
      <c r="Y43" s="41" t="n">
        <v>16</v>
      </c>
      <c r="Z43" s="42" t="n">
        <v>9</v>
      </c>
    </row>
    <row r="44" customFormat="false" ht="13.5" hidden="false" customHeight="false" outlineLevel="0" collapsed="false">
      <c r="A44" s="19" t="n">
        <v>401</v>
      </c>
      <c r="B44" s="20" t="s">
        <v>54</v>
      </c>
      <c r="C44" s="43" t="n">
        <f aca="false">SUM(I44,O44,U44)</f>
        <v>2039</v>
      </c>
      <c r="D44" s="44" t="n">
        <f aca="false">SUM(J44,P44,V44)</f>
        <v>1690</v>
      </c>
      <c r="E44" s="44" t="n">
        <f aca="false">SUM(K44,Q44,W44)</f>
        <v>71</v>
      </c>
      <c r="F44" s="44" t="n">
        <f aca="false">SUM(L44,R44,X44)</f>
        <v>97</v>
      </c>
      <c r="G44" s="44" t="n">
        <f aca="false">SUM(M44,S44,Y44)</f>
        <v>105</v>
      </c>
      <c r="H44" s="45" t="n">
        <f aca="false">SUM(N44,T44,Z44)</f>
        <v>76</v>
      </c>
      <c r="I44" s="43" t="n">
        <v>2</v>
      </c>
      <c r="J44" s="44" t="n">
        <v>2</v>
      </c>
      <c r="K44" s="44" t="n">
        <v>0</v>
      </c>
      <c r="L44" s="44" t="n">
        <v>0</v>
      </c>
      <c r="M44" s="44" t="n">
        <v>0</v>
      </c>
      <c r="N44" s="45" t="n">
        <v>0</v>
      </c>
      <c r="O44" s="43" t="n">
        <v>1366</v>
      </c>
      <c r="P44" s="44" t="n">
        <v>1136</v>
      </c>
      <c r="Q44" s="44" t="n">
        <v>49</v>
      </c>
      <c r="R44" s="44" t="n">
        <v>73</v>
      </c>
      <c r="S44" s="44" t="n">
        <v>65</v>
      </c>
      <c r="T44" s="45" t="n">
        <v>43</v>
      </c>
      <c r="U44" s="43" t="n">
        <v>671</v>
      </c>
      <c r="V44" s="44" t="n">
        <v>552</v>
      </c>
      <c r="W44" s="44" t="n">
        <v>22</v>
      </c>
      <c r="X44" s="44" t="n">
        <v>24</v>
      </c>
      <c r="Y44" s="44" t="n">
        <v>40</v>
      </c>
      <c r="Z44" s="45" t="n">
        <v>33</v>
      </c>
    </row>
    <row r="45" customFormat="false" ht="13.5" hidden="false" customHeight="false" outlineLevel="0" collapsed="false">
      <c r="A45" s="24" t="n">
        <v>402</v>
      </c>
      <c r="B45" s="15" t="s">
        <v>55</v>
      </c>
      <c r="C45" s="40" t="n">
        <f aca="false">SUM(I45,O45,U45)</f>
        <v>1235</v>
      </c>
      <c r="D45" s="41" t="n">
        <f aca="false">SUM(J45,P45,V45)</f>
        <v>951</v>
      </c>
      <c r="E45" s="41" t="n">
        <f aca="false">SUM(K45,Q45,W45)</f>
        <v>45</v>
      </c>
      <c r="F45" s="41" t="n">
        <f aca="false">SUM(L45,R45,X45)</f>
        <v>59</v>
      </c>
      <c r="G45" s="41" t="n">
        <f aca="false">SUM(M45,S45,Y45)</f>
        <v>134</v>
      </c>
      <c r="H45" s="42" t="n">
        <f aca="false">SUM(N45,T45,Z45)</f>
        <v>46</v>
      </c>
      <c r="I45" s="40" t="n">
        <v>0</v>
      </c>
      <c r="J45" s="41" t="n">
        <v>0</v>
      </c>
      <c r="K45" s="41" t="n">
        <v>0</v>
      </c>
      <c r="L45" s="41" t="n">
        <v>0</v>
      </c>
      <c r="M45" s="41" t="n">
        <v>0</v>
      </c>
      <c r="N45" s="42" t="n">
        <v>0</v>
      </c>
      <c r="O45" s="40" t="n">
        <v>603</v>
      </c>
      <c r="P45" s="41" t="n">
        <v>430</v>
      </c>
      <c r="Q45" s="41" t="n">
        <v>22</v>
      </c>
      <c r="R45" s="41" t="n">
        <v>39</v>
      </c>
      <c r="S45" s="41" t="n">
        <v>89</v>
      </c>
      <c r="T45" s="42" t="n">
        <v>23</v>
      </c>
      <c r="U45" s="40" t="n">
        <v>632</v>
      </c>
      <c r="V45" s="41" t="n">
        <v>521</v>
      </c>
      <c r="W45" s="41" t="n">
        <v>23</v>
      </c>
      <c r="X45" s="41" t="n">
        <v>20</v>
      </c>
      <c r="Y45" s="41" t="n">
        <v>45</v>
      </c>
      <c r="Z45" s="42" t="n">
        <v>23</v>
      </c>
    </row>
    <row r="46" customFormat="false" ht="13.5" hidden="false" customHeight="false" outlineLevel="0" collapsed="false">
      <c r="A46" s="24" t="n">
        <v>403</v>
      </c>
      <c r="B46" s="15" t="s">
        <v>56</v>
      </c>
      <c r="C46" s="40" t="n">
        <f aca="false">SUM(I46,O46,U46)</f>
        <v>1721</v>
      </c>
      <c r="D46" s="41" t="n">
        <f aca="false">SUM(J46,P46,V46)</f>
        <v>1548</v>
      </c>
      <c r="E46" s="41" t="n">
        <f aca="false">SUM(K46,Q46,W46)</f>
        <v>40</v>
      </c>
      <c r="F46" s="41" t="n">
        <f aca="false">SUM(L46,R46,X46)</f>
        <v>50</v>
      </c>
      <c r="G46" s="41" t="n">
        <f aca="false">SUM(M46,S46,Y46)</f>
        <v>55</v>
      </c>
      <c r="H46" s="42" t="n">
        <f aca="false">SUM(N46,T46,Z46)</f>
        <v>28</v>
      </c>
      <c r="I46" s="40" t="n">
        <v>6</v>
      </c>
      <c r="J46" s="41" t="n">
        <v>3</v>
      </c>
      <c r="K46" s="41" t="n">
        <v>2</v>
      </c>
      <c r="L46" s="41" t="n">
        <v>0</v>
      </c>
      <c r="M46" s="41" t="n">
        <v>1</v>
      </c>
      <c r="N46" s="42" t="n">
        <v>0</v>
      </c>
      <c r="O46" s="40" t="n">
        <v>698</v>
      </c>
      <c r="P46" s="41" t="n">
        <v>604</v>
      </c>
      <c r="Q46" s="41" t="n">
        <v>19</v>
      </c>
      <c r="R46" s="41" t="n">
        <v>35</v>
      </c>
      <c r="S46" s="41" t="n">
        <v>23</v>
      </c>
      <c r="T46" s="42" t="n">
        <v>17</v>
      </c>
      <c r="U46" s="40" t="n">
        <v>1017</v>
      </c>
      <c r="V46" s="41" t="n">
        <v>941</v>
      </c>
      <c r="W46" s="41" t="n">
        <v>19</v>
      </c>
      <c r="X46" s="41" t="n">
        <v>15</v>
      </c>
      <c r="Y46" s="41" t="n">
        <v>31</v>
      </c>
      <c r="Z46" s="42" t="n">
        <v>11</v>
      </c>
    </row>
    <row r="47" customFormat="false" ht="13.5" hidden="false" customHeight="false" outlineLevel="0" collapsed="false">
      <c r="A47" s="24" t="n">
        <v>404</v>
      </c>
      <c r="B47" s="15" t="s">
        <v>57</v>
      </c>
      <c r="C47" s="40" t="n">
        <f aca="false">SUM(I47,O47,U47)</f>
        <v>740</v>
      </c>
      <c r="D47" s="41" t="n">
        <f aca="false">SUM(J47,P47,V47)</f>
        <v>646</v>
      </c>
      <c r="E47" s="41" t="n">
        <f aca="false">SUM(K47,Q47,W47)</f>
        <v>22</v>
      </c>
      <c r="F47" s="41" t="n">
        <f aca="false">SUM(L47,R47,X47)</f>
        <v>26</v>
      </c>
      <c r="G47" s="41" t="n">
        <f aca="false">SUM(M47,S47,Y47)</f>
        <v>34</v>
      </c>
      <c r="H47" s="42" t="n">
        <f aca="false">SUM(N47,T47,Z47)</f>
        <v>12</v>
      </c>
      <c r="I47" s="40" t="n">
        <v>8</v>
      </c>
      <c r="J47" s="41" t="n">
        <v>7</v>
      </c>
      <c r="K47" s="41" t="n">
        <v>0</v>
      </c>
      <c r="L47" s="41" t="n">
        <v>1</v>
      </c>
      <c r="M47" s="41" t="n">
        <v>0</v>
      </c>
      <c r="N47" s="42" t="n">
        <v>0</v>
      </c>
      <c r="O47" s="40" t="n">
        <v>476</v>
      </c>
      <c r="P47" s="41" t="n">
        <v>404</v>
      </c>
      <c r="Q47" s="41" t="n">
        <v>20</v>
      </c>
      <c r="R47" s="41" t="n">
        <v>22</v>
      </c>
      <c r="S47" s="41" t="n">
        <v>22</v>
      </c>
      <c r="T47" s="42" t="n">
        <v>8</v>
      </c>
      <c r="U47" s="40" t="n">
        <v>256</v>
      </c>
      <c r="V47" s="41" t="n">
        <v>235</v>
      </c>
      <c r="W47" s="41" t="n">
        <v>2</v>
      </c>
      <c r="X47" s="41" t="n">
        <v>3</v>
      </c>
      <c r="Y47" s="41" t="n">
        <v>12</v>
      </c>
      <c r="Z47" s="42" t="n">
        <v>4</v>
      </c>
    </row>
    <row r="48" customFormat="false" ht="13.5" hidden="false" customHeight="false" outlineLevel="0" collapsed="false">
      <c r="A48" s="24" t="n">
        <v>405</v>
      </c>
      <c r="B48" s="15" t="s">
        <v>58</v>
      </c>
      <c r="C48" s="40" t="n">
        <f aca="false">SUM(I48,O48,U48)</f>
        <v>1301</v>
      </c>
      <c r="D48" s="41" t="n">
        <f aca="false">SUM(J48,P48,V48)</f>
        <v>1109</v>
      </c>
      <c r="E48" s="41" t="n">
        <f aca="false">SUM(K48,Q48,W48)</f>
        <v>37</v>
      </c>
      <c r="F48" s="41" t="n">
        <f aca="false">SUM(L48,R48,X48)</f>
        <v>50</v>
      </c>
      <c r="G48" s="41" t="n">
        <f aca="false">SUM(M48,S48,Y48)</f>
        <v>63</v>
      </c>
      <c r="H48" s="42" t="n">
        <f aca="false">SUM(N48,T48,Z48)</f>
        <v>42</v>
      </c>
      <c r="I48" s="40" t="n">
        <v>26</v>
      </c>
      <c r="J48" s="41" t="n">
        <v>24</v>
      </c>
      <c r="K48" s="41" t="n">
        <v>1</v>
      </c>
      <c r="L48" s="41" t="n">
        <v>0</v>
      </c>
      <c r="M48" s="41" t="n">
        <v>0</v>
      </c>
      <c r="N48" s="42" t="n">
        <v>1</v>
      </c>
      <c r="O48" s="40" t="n">
        <v>659</v>
      </c>
      <c r="P48" s="41" t="n">
        <v>534</v>
      </c>
      <c r="Q48" s="41" t="n">
        <v>28</v>
      </c>
      <c r="R48" s="41" t="n">
        <v>35</v>
      </c>
      <c r="S48" s="41" t="n">
        <v>37</v>
      </c>
      <c r="T48" s="42" t="n">
        <v>25</v>
      </c>
      <c r="U48" s="40" t="n">
        <v>616</v>
      </c>
      <c r="V48" s="41" t="n">
        <v>551</v>
      </c>
      <c r="W48" s="41" t="n">
        <v>8</v>
      </c>
      <c r="X48" s="41" t="n">
        <v>15</v>
      </c>
      <c r="Y48" s="41" t="n">
        <v>26</v>
      </c>
      <c r="Z48" s="42" t="n">
        <v>16</v>
      </c>
    </row>
    <row r="49" customFormat="false" ht="13.5" hidden="false" customHeight="false" outlineLevel="0" collapsed="false">
      <c r="A49" s="24" t="n">
        <v>406</v>
      </c>
      <c r="B49" s="15" t="s">
        <v>59</v>
      </c>
      <c r="C49" s="40" t="n">
        <f aca="false">SUM(I49,O49,U49)</f>
        <v>776</v>
      </c>
      <c r="D49" s="41" t="n">
        <f aca="false">SUM(J49,P49,V49)</f>
        <v>680</v>
      </c>
      <c r="E49" s="41" t="n">
        <f aca="false">SUM(K49,Q49,W49)</f>
        <v>6</v>
      </c>
      <c r="F49" s="41" t="n">
        <f aca="false">SUM(L49,R49,X49)</f>
        <v>34</v>
      </c>
      <c r="G49" s="41" t="n">
        <f aca="false">SUM(M49,S49,Y49)</f>
        <v>30</v>
      </c>
      <c r="H49" s="42" t="n">
        <f aca="false">SUM(N49,T49,Z49)</f>
        <v>26</v>
      </c>
      <c r="I49" s="40" t="n">
        <v>13</v>
      </c>
      <c r="J49" s="41" t="n">
        <v>12</v>
      </c>
      <c r="K49" s="41" t="n">
        <v>1</v>
      </c>
      <c r="L49" s="41" t="n">
        <v>0</v>
      </c>
      <c r="M49" s="41" t="n">
        <v>0</v>
      </c>
      <c r="N49" s="42" t="n">
        <v>0</v>
      </c>
      <c r="O49" s="40" t="n">
        <v>537</v>
      </c>
      <c r="P49" s="41" t="n">
        <v>472</v>
      </c>
      <c r="Q49" s="41" t="n">
        <v>3</v>
      </c>
      <c r="R49" s="41" t="n">
        <v>29</v>
      </c>
      <c r="S49" s="41" t="n">
        <v>18</v>
      </c>
      <c r="T49" s="42" t="n">
        <v>15</v>
      </c>
      <c r="U49" s="40" t="n">
        <v>226</v>
      </c>
      <c r="V49" s="41" t="n">
        <v>196</v>
      </c>
      <c r="W49" s="41" t="n">
        <v>2</v>
      </c>
      <c r="X49" s="41" t="n">
        <v>5</v>
      </c>
      <c r="Y49" s="41" t="n">
        <v>12</v>
      </c>
      <c r="Z49" s="42" t="n">
        <v>11</v>
      </c>
    </row>
    <row r="50" customFormat="false" ht="13.5" hidden="false" customHeight="false" outlineLevel="0" collapsed="false">
      <c r="A50" s="24" t="n">
        <v>407</v>
      </c>
      <c r="B50" s="15" t="s">
        <v>60</v>
      </c>
      <c r="C50" s="40" t="n">
        <f aca="false">SUM(I50,O50,U50)</f>
        <v>1125</v>
      </c>
      <c r="D50" s="41" t="n">
        <f aca="false">SUM(J50,P50,V50)</f>
        <v>902</v>
      </c>
      <c r="E50" s="41" t="n">
        <f aca="false">SUM(K50,Q50,W50)</f>
        <v>29</v>
      </c>
      <c r="F50" s="41" t="n">
        <f aca="false">SUM(L50,R50,X50)</f>
        <v>56</v>
      </c>
      <c r="G50" s="41" t="n">
        <f aca="false">SUM(M50,S50,Y50)</f>
        <v>92</v>
      </c>
      <c r="H50" s="42" t="n">
        <f aca="false">SUM(N50,T50,Z50)</f>
        <v>46</v>
      </c>
      <c r="I50" s="40" t="n">
        <v>0</v>
      </c>
      <c r="J50" s="41" t="n">
        <v>0</v>
      </c>
      <c r="K50" s="41" t="n">
        <v>0</v>
      </c>
      <c r="L50" s="41" t="n">
        <v>0</v>
      </c>
      <c r="M50" s="41" t="n">
        <v>0</v>
      </c>
      <c r="N50" s="42" t="n">
        <v>0</v>
      </c>
      <c r="O50" s="40" t="n">
        <v>629</v>
      </c>
      <c r="P50" s="41" t="n">
        <v>473</v>
      </c>
      <c r="Q50" s="41" t="n">
        <v>17</v>
      </c>
      <c r="R50" s="41" t="n">
        <v>44</v>
      </c>
      <c r="S50" s="41" t="n">
        <v>62</v>
      </c>
      <c r="T50" s="42" t="n">
        <v>33</v>
      </c>
      <c r="U50" s="40" t="n">
        <v>496</v>
      </c>
      <c r="V50" s="41" t="n">
        <v>429</v>
      </c>
      <c r="W50" s="41" t="n">
        <v>12</v>
      </c>
      <c r="X50" s="41" t="n">
        <v>12</v>
      </c>
      <c r="Y50" s="41" t="n">
        <v>30</v>
      </c>
      <c r="Z50" s="42" t="n">
        <v>13</v>
      </c>
    </row>
    <row r="51" customFormat="false" ht="13.5" hidden="false" customHeight="false" outlineLevel="0" collapsed="false">
      <c r="A51" s="24" t="n">
        <v>408</v>
      </c>
      <c r="B51" s="15" t="s">
        <v>61</v>
      </c>
      <c r="C51" s="40" t="n">
        <f aca="false">SUM(I51,O51,U51)</f>
        <v>964</v>
      </c>
      <c r="D51" s="41" t="n">
        <f aca="false">SUM(J51,P51,V51)</f>
        <v>803</v>
      </c>
      <c r="E51" s="41" t="n">
        <f aca="false">SUM(K51,Q51,W51)</f>
        <v>35</v>
      </c>
      <c r="F51" s="41" t="n">
        <f aca="false">SUM(L51,R51,X51)</f>
        <v>39</v>
      </c>
      <c r="G51" s="41" t="n">
        <f aca="false">SUM(M51,S51,Y51)</f>
        <v>62</v>
      </c>
      <c r="H51" s="42" t="n">
        <f aca="false">SUM(N51,T51,Z51)</f>
        <v>25</v>
      </c>
      <c r="I51" s="40" t="n">
        <v>0</v>
      </c>
      <c r="J51" s="41" t="n">
        <v>0</v>
      </c>
      <c r="K51" s="41" t="n">
        <v>0</v>
      </c>
      <c r="L51" s="41" t="n">
        <v>0</v>
      </c>
      <c r="M51" s="41" t="n">
        <v>0</v>
      </c>
      <c r="N51" s="42" t="n">
        <v>0</v>
      </c>
      <c r="O51" s="40" t="n">
        <v>631</v>
      </c>
      <c r="P51" s="41" t="n">
        <v>527</v>
      </c>
      <c r="Q51" s="41" t="n">
        <v>30</v>
      </c>
      <c r="R51" s="41" t="n">
        <v>32</v>
      </c>
      <c r="S51" s="41" t="n">
        <v>30</v>
      </c>
      <c r="T51" s="42" t="n">
        <v>12</v>
      </c>
      <c r="U51" s="40" t="n">
        <v>333</v>
      </c>
      <c r="V51" s="41" t="n">
        <v>276</v>
      </c>
      <c r="W51" s="41" t="n">
        <v>5</v>
      </c>
      <c r="X51" s="41" t="n">
        <v>7</v>
      </c>
      <c r="Y51" s="41" t="n">
        <v>32</v>
      </c>
      <c r="Z51" s="42" t="n">
        <v>13</v>
      </c>
    </row>
    <row r="52" customFormat="false" ht="13.5" hidden="false" customHeight="false" outlineLevel="0" collapsed="false">
      <c r="A52" s="24" t="n">
        <v>409</v>
      </c>
      <c r="B52" s="15" t="s">
        <v>62</v>
      </c>
      <c r="C52" s="40" t="n">
        <f aca="false">SUM(I52,O52,U52)</f>
        <v>916</v>
      </c>
      <c r="D52" s="41" t="n">
        <f aca="false">SUM(J52,P52,V52)</f>
        <v>800</v>
      </c>
      <c r="E52" s="41" t="n">
        <f aca="false">SUM(K52,Q52,W52)</f>
        <v>16</v>
      </c>
      <c r="F52" s="41" t="n">
        <f aca="false">SUM(L52,R52,X52)</f>
        <v>28</v>
      </c>
      <c r="G52" s="41" t="n">
        <f aca="false">SUM(M52,S52,Y52)</f>
        <v>63</v>
      </c>
      <c r="H52" s="42" t="n">
        <f aca="false">SUM(N52,T52,Z52)</f>
        <v>9</v>
      </c>
      <c r="I52" s="40" t="n">
        <v>1</v>
      </c>
      <c r="J52" s="41" t="n">
        <v>1</v>
      </c>
      <c r="K52" s="41" t="n">
        <v>0</v>
      </c>
      <c r="L52" s="41" t="n">
        <v>0</v>
      </c>
      <c r="M52" s="41" t="n">
        <v>0</v>
      </c>
      <c r="N52" s="42" t="n">
        <v>0</v>
      </c>
      <c r="O52" s="40" t="n">
        <v>549</v>
      </c>
      <c r="P52" s="41" t="n">
        <v>457</v>
      </c>
      <c r="Q52" s="41" t="n">
        <v>15</v>
      </c>
      <c r="R52" s="41" t="n">
        <v>24</v>
      </c>
      <c r="S52" s="41" t="n">
        <v>46</v>
      </c>
      <c r="T52" s="42" t="n">
        <v>7</v>
      </c>
      <c r="U52" s="40" t="n">
        <v>366</v>
      </c>
      <c r="V52" s="41" t="n">
        <v>342</v>
      </c>
      <c r="W52" s="41" t="n">
        <v>1</v>
      </c>
      <c r="X52" s="41" t="n">
        <v>4</v>
      </c>
      <c r="Y52" s="41" t="n">
        <v>17</v>
      </c>
      <c r="Z52" s="42" t="n">
        <v>2</v>
      </c>
    </row>
    <row r="53" customFormat="false" ht="13.5" hidden="false" customHeight="false" outlineLevel="0" collapsed="false">
      <c r="A53" s="24" t="n">
        <v>410</v>
      </c>
      <c r="B53" s="15" t="s">
        <v>63</v>
      </c>
      <c r="C53" s="40" t="n">
        <f aca="false">SUM(I53,O53,U53)</f>
        <v>1567</v>
      </c>
      <c r="D53" s="41" t="n">
        <f aca="false">SUM(J53,P53,V53)</f>
        <v>1418</v>
      </c>
      <c r="E53" s="41" t="n">
        <f aca="false">SUM(K53,Q53,W53)</f>
        <v>39</v>
      </c>
      <c r="F53" s="41" t="n">
        <f aca="false">SUM(L53,R53,X53)</f>
        <v>44</v>
      </c>
      <c r="G53" s="41" t="n">
        <f aca="false">SUM(M53,S53,Y53)</f>
        <v>49</v>
      </c>
      <c r="H53" s="42" t="n">
        <f aca="false">SUM(N53,T53,Z53)</f>
        <v>17</v>
      </c>
      <c r="I53" s="40" t="n">
        <v>11</v>
      </c>
      <c r="J53" s="41" t="n">
        <v>10</v>
      </c>
      <c r="K53" s="41" t="n">
        <v>1</v>
      </c>
      <c r="L53" s="41" t="n">
        <v>0</v>
      </c>
      <c r="M53" s="41" t="n">
        <v>0</v>
      </c>
      <c r="N53" s="42" t="n">
        <v>0</v>
      </c>
      <c r="O53" s="40" t="n">
        <v>666</v>
      </c>
      <c r="P53" s="41" t="n">
        <v>578</v>
      </c>
      <c r="Q53" s="41" t="n">
        <v>19</v>
      </c>
      <c r="R53" s="41" t="n">
        <v>31</v>
      </c>
      <c r="S53" s="41" t="n">
        <v>26</v>
      </c>
      <c r="T53" s="42" t="n">
        <v>12</v>
      </c>
      <c r="U53" s="40" t="n">
        <v>890</v>
      </c>
      <c r="V53" s="41" t="n">
        <v>830</v>
      </c>
      <c r="W53" s="41" t="n">
        <v>19</v>
      </c>
      <c r="X53" s="41" t="n">
        <v>13</v>
      </c>
      <c r="Y53" s="41" t="n">
        <v>23</v>
      </c>
      <c r="Z53" s="42" t="n">
        <v>5</v>
      </c>
    </row>
    <row r="54" customFormat="false" ht="13.5" hidden="false" customHeight="false" outlineLevel="0" collapsed="false">
      <c r="A54" s="26" t="n">
        <v>411</v>
      </c>
      <c r="B54" s="27" t="s">
        <v>64</v>
      </c>
      <c r="C54" s="46" t="n">
        <f aca="false">SUM(I54,O54,U54)</f>
        <v>1027</v>
      </c>
      <c r="D54" s="47" t="n">
        <f aca="false">SUM(J54,P54,V54)</f>
        <v>873</v>
      </c>
      <c r="E54" s="47" t="n">
        <f aca="false">SUM(K54,Q54,W54)</f>
        <v>25</v>
      </c>
      <c r="F54" s="47" t="n">
        <f aca="false">SUM(L54,R54,X54)</f>
        <v>47</v>
      </c>
      <c r="G54" s="47" t="n">
        <f aca="false">SUM(M54,S54,Y54)</f>
        <v>59</v>
      </c>
      <c r="H54" s="48" t="n">
        <f aca="false">SUM(N54,T54,Z54)</f>
        <v>23</v>
      </c>
      <c r="I54" s="46" t="n">
        <v>5</v>
      </c>
      <c r="J54" s="47" t="n">
        <v>4</v>
      </c>
      <c r="K54" s="47" t="n">
        <v>1</v>
      </c>
      <c r="L54" s="47" t="n">
        <v>0</v>
      </c>
      <c r="M54" s="47" t="n">
        <v>0</v>
      </c>
      <c r="N54" s="48" t="n">
        <v>0</v>
      </c>
      <c r="O54" s="46" t="n">
        <v>818</v>
      </c>
      <c r="P54" s="47" t="n">
        <v>686</v>
      </c>
      <c r="Q54" s="47" t="n">
        <v>23</v>
      </c>
      <c r="R54" s="47" t="n">
        <v>41</v>
      </c>
      <c r="S54" s="47" t="n">
        <v>51</v>
      </c>
      <c r="T54" s="48" t="n">
        <v>17</v>
      </c>
      <c r="U54" s="46" t="n">
        <v>204</v>
      </c>
      <c r="V54" s="47" t="n">
        <v>183</v>
      </c>
      <c r="W54" s="47" t="n">
        <v>1</v>
      </c>
      <c r="X54" s="47" t="n">
        <v>6</v>
      </c>
      <c r="Y54" s="47" t="n">
        <v>8</v>
      </c>
      <c r="Z54" s="48" t="n">
        <v>6</v>
      </c>
    </row>
    <row r="55" customFormat="false" ht="13.5" hidden="false" customHeight="false" outlineLevel="0" collapsed="false">
      <c r="A55" s="24" t="n">
        <v>421</v>
      </c>
      <c r="B55" s="15" t="s">
        <v>65</v>
      </c>
      <c r="C55" s="40" t="n">
        <f aca="false">SUM(I55,O55,U55)</f>
        <v>1011</v>
      </c>
      <c r="D55" s="41" t="n">
        <f aca="false">SUM(J55,P55,V55)</f>
        <v>902</v>
      </c>
      <c r="E55" s="41" t="n">
        <f aca="false">SUM(K55,Q55,W55)</f>
        <v>26</v>
      </c>
      <c r="F55" s="41" t="n">
        <f aca="false">SUM(L55,R55,X55)</f>
        <v>40</v>
      </c>
      <c r="G55" s="41" t="n">
        <f aca="false">SUM(M55,S55,Y55)</f>
        <v>25</v>
      </c>
      <c r="H55" s="42" t="n">
        <f aca="false">SUM(N55,T55,Z55)</f>
        <v>18</v>
      </c>
      <c r="I55" s="40" t="n">
        <v>12</v>
      </c>
      <c r="J55" s="41" t="n">
        <v>10</v>
      </c>
      <c r="K55" s="41" t="n">
        <v>2</v>
      </c>
      <c r="L55" s="41" t="n">
        <v>0</v>
      </c>
      <c r="M55" s="41" t="n">
        <v>0</v>
      </c>
      <c r="N55" s="42" t="n">
        <v>0</v>
      </c>
      <c r="O55" s="40" t="n">
        <v>757</v>
      </c>
      <c r="P55" s="41" t="n">
        <v>685</v>
      </c>
      <c r="Q55" s="41" t="n">
        <v>16</v>
      </c>
      <c r="R55" s="41" t="n">
        <v>33</v>
      </c>
      <c r="S55" s="41" t="n">
        <v>14</v>
      </c>
      <c r="T55" s="42" t="n">
        <v>9</v>
      </c>
      <c r="U55" s="40" t="n">
        <v>242</v>
      </c>
      <c r="V55" s="41" t="n">
        <v>207</v>
      </c>
      <c r="W55" s="41" t="n">
        <v>8</v>
      </c>
      <c r="X55" s="41" t="n">
        <v>7</v>
      </c>
      <c r="Y55" s="41" t="n">
        <v>11</v>
      </c>
      <c r="Z55" s="42" t="n">
        <v>9</v>
      </c>
    </row>
    <row r="56" customFormat="false" ht="13.5" hidden="false" customHeight="false" outlineLevel="0" collapsed="false">
      <c r="A56" s="24" t="n">
        <v>422</v>
      </c>
      <c r="B56" s="15" t="s">
        <v>66</v>
      </c>
      <c r="C56" s="40" t="n">
        <f aca="false">SUM(I56,O56,U56)</f>
        <v>1628</v>
      </c>
      <c r="D56" s="41" t="n">
        <f aca="false">SUM(J56,P56,V56)</f>
        <v>1444</v>
      </c>
      <c r="E56" s="41" t="n">
        <f aca="false">SUM(K56,Q56,W56)</f>
        <v>51</v>
      </c>
      <c r="F56" s="41" t="n">
        <f aca="false">SUM(L56,R56,X56)</f>
        <v>49</v>
      </c>
      <c r="G56" s="41" t="n">
        <f aca="false">SUM(M56,S56,Y56)</f>
        <v>51</v>
      </c>
      <c r="H56" s="42" t="n">
        <f aca="false">SUM(N56,T56,Z56)</f>
        <v>33</v>
      </c>
      <c r="I56" s="40" t="n">
        <v>7</v>
      </c>
      <c r="J56" s="41" t="n">
        <v>7</v>
      </c>
      <c r="K56" s="41" t="n">
        <v>0</v>
      </c>
      <c r="L56" s="41" t="n">
        <v>0</v>
      </c>
      <c r="M56" s="41" t="n">
        <v>0</v>
      </c>
      <c r="N56" s="42" t="n">
        <v>0</v>
      </c>
      <c r="O56" s="40" t="n">
        <v>758</v>
      </c>
      <c r="P56" s="41" t="n">
        <v>660</v>
      </c>
      <c r="Q56" s="41" t="n">
        <v>8</v>
      </c>
      <c r="R56" s="41" t="n">
        <v>42</v>
      </c>
      <c r="S56" s="41" t="n">
        <v>30</v>
      </c>
      <c r="T56" s="42" t="n">
        <v>18</v>
      </c>
      <c r="U56" s="40" t="n">
        <v>863</v>
      </c>
      <c r="V56" s="41" t="n">
        <v>777</v>
      </c>
      <c r="W56" s="41" t="n">
        <v>43</v>
      </c>
      <c r="X56" s="41" t="n">
        <v>7</v>
      </c>
      <c r="Y56" s="41" t="n">
        <v>21</v>
      </c>
      <c r="Z56" s="42" t="n">
        <v>15</v>
      </c>
    </row>
    <row r="57" customFormat="false" ht="13.5" hidden="false" customHeight="false" outlineLevel="0" collapsed="false">
      <c r="A57" s="24" t="n">
        <v>423</v>
      </c>
      <c r="B57" s="15" t="s">
        <v>67</v>
      </c>
      <c r="C57" s="40" t="n">
        <f aca="false">SUM(I57,O57,U57)</f>
        <v>540</v>
      </c>
      <c r="D57" s="41" t="n">
        <f aca="false">SUM(J57,P57,V57)</f>
        <v>434</v>
      </c>
      <c r="E57" s="41" t="n">
        <f aca="false">SUM(K57,Q57,W57)</f>
        <v>10</v>
      </c>
      <c r="F57" s="41" t="n">
        <f aca="false">SUM(L57,R57,X57)</f>
        <v>34</v>
      </c>
      <c r="G57" s="41" t="n">
        <f aca="false">SUM(M57,S57,Y57)</f>
        <v>36</v>
      </c>
      <c r="H57" s="42" t="n">
        <f aca="false">SUM(N57,T57,Z57)</f>
        <v>26</v>
      </c>
      <c r="I57" s="40" t="n">
        <v>0</v>
      </c>
      <c r="J57" s="41" t="n">
        <v>0</v>
      </c>
      <c r="K57" s="41" t="n">
        <v>0</v>
      </c>
      <c r="L57" s="41" t="n">
        <v>0</v>
      </c>
      <c r="M57" s="41" t="n">
        <v>0</v>
      </c>
      <c r="N57" s="42" t="n">
        <v>0</v>
      </c>
      <c r="O57" s="40" t="n">
        <v>410</v>
      </c>
      <c r="P57" s="41" t="n">
        <v>345</v>
      </c>
      <c r="Q57" s="41" t="n">
        <v>7</v>
      </c>
      <c r="R57" s="41" t="n">
        <v>24</v>
      </c>
      <c r="S57" s="41" t="n">
        <v>23</v>
      </c>
      <c r="T57" s="42" t="n">
        <v>11</v>
      </c>
      <c r="U57" s="40" t="n">
        <v>130</v>
      </c>
      <c r="V57" s="41" t="n">
        <v>89</v>
      </c>
      <c r="W57" s="41" t="n">
        <v>3</v>
      </c>
      <c r="X57" s="41" t="n">
        <v>10</v>
      </c>
      <c r="Y57" s="41" t="n">
        <v>13</v>
      </c>
      <c r="Z57" s="42" t="n">
        <v>15</v>
      </c>
    </row>
    <row r="58" customFormat="false" ht="13.5" hidden="false" customHeight="false" outlineLevel="0" collapsed="false">
      <c r="A58" s="24" t="n">
        <v>424</v>
      </c>
      <c r="B58" s="15" t="s">
        <v>68</v>
      </c>
      <c r="C58" s="40" t="n">
        <f aca="false">SUM(I58,O58,U58)</f>
        <v>1154</v>
      </c>
      <c r="D58" s="41" t="n">
        <f aca="false">SUM(J58,P58,V58)</f>
        <v>1088</v>
      </c>
      <c r="E58" s="41" t="n">
        <f aca="false">SUM(K58,Q58,W58)</f>
        <v>4</v>
      </c>
      <c r="F58" s="41" t="n">
        <f aca="false">SUM(L58,R58,X58)</f>
        <v>21</v>
      </c>
      <c r="G58" s="41" t="n">
        <f aca="false">SUM(M58,S58,Y58)</f>
        <v>26</v>
      </c>
      <c r="H58" s="42" t="n">
        <f aca="false">SUM(N58,T58,Z58)</f>
        <v>15</v>
      </c>
      <c r="I58" s="40" t="n">
        <v>150</v>
      </c>
      <c r="J58" s="41" t="n">
        <v>150</v>
      </c>
      <c r="K58" s="41" t="n">
        <v>0</v>
      </c>
      <c r="L58" s="41" t="n">
        <v>0</v>
      </c>
      <c r="M58" s="41" t="n">
        <v>0</v>
      </c>
      <c r="N58" s="42" t="n">
        <v>0</v>
      </c>
      <c r="O58" s="40" t="n">
        <v>733</v>
      </c>
      <c r="P58" s="41" t="n">
        <v>689</v>
      </c>
      <c r="Q58" s="41" t="n">
        <v>3</v>
      </c>
      <c r="R58" s="41" t="n">
        <v>15</v>
      </c>
      <c r="S58" s="41" t="n">
        <v>19</v>
      </c>
      <c r="T58" s="42" t="n">
        <v>7</v>
      </c>
      <c r="U58" s="40" t="n">
        <v>271</v>
      </c>
      <c r="V58" s="41" t="n">
        <v>249</v>
      </c>
      <c r="W58" s="41" t="n">
        <v>1</v>
      </c>
      <c r="X58" s="41" t="n">
        <v>6</v>
      </c>
      <c r="Y58" s="41" t="n">
        <v>7</v>
      </c>
      <c r="Z58" s="42" t="n">
        <v>8</v>
      </c>
    </row>
    <row r="59" customFormat="false" ht="13.5" hidden="false" customHeight="false" outlineLevel="0" collapsed="false">
      <c r="A59" s="24" t="n">
        <v>425</v>
      </c>
      <c r="B59" s="15" t="s">
        <v>69</v>
      </c>
      <c r="C59" s="40" t="n">
        <f aca="false">SUM(I59,O59,U59)</f>
        <v>431</v>
      </c>
      <c r="D59" s="41" t="n">
        <f aca="false">SUM(J59,P59,V59)</f>
        <v>383</v>
      </c>
      <c r="E59" s="41" t="n">
        <f aca="false">SUM(K59,Q59,W59)</f>
        <v>6</v>
      </c>
      <c r="F59" s="41" t="n">
        <f aca="false">SUM(L59,R59,X59)</f>
        <v>16</v>
      </c>
      <c r="G59" s="41" t="n">
        <f aca="false">SUM(M59,S59,Y59)</f>
        <v>16</v>
      </c>
      <c r="H59" s="42" t="n">
        <f aca="false">SUM(N59,T59,Z59)</f>
        <v>10</v>
      </c>
      <c r="I59" s="40" t="n">
        <v>0</v>
      </c>
      <c r="J59" s="41" t="n">
        <v>0</v>
      </c>
      <c r="K59" s="41" t="n">
        <v>0</v>
      </c>
      <c r="L59" s="41" t="n">
        <v>0</v>
      </c>
      <c r="M59" s="41" t="n">
        <v>0</v>
      </c>
      <c r="N59" s="42" t="n">
        <v>0</v>
      </c>
      <c r="O59" s="40" t="n">
        <v>240</v>
      </c>
      <c r="P59" s="41" t="n">
        <v>225</v>
      </c>
      <c r="Q59" s="41" t="n">
        <v>0</v>
      </c>
      <c r="R59" s="41" t="n">
        <v>8</v>
      </c>
      <c r="S59" s="41" t="n">
        <v>7</v>
      </c>
      <c r="T59" s="42" t="n">
        <v>0</v>
      </c>
      <c r="U59" s="40" t="n">
        <v>191</v>
      </c>
      <c r="V59" s="41" t="n">
        <v>158</v>
      </c>
      <c r="W59" s="41" t="n">
        <v>6</v>
      </c>
      <c r="X59" s="41" t="n">
        <v>8</v>
      </c>
      <c r="Y59" s="41" t="n">
        <v>9</v>
      </c>
      <c r="Z59" s="42" t="n">
        <v>10</v>
      </c>
    </row>
    <row r="60" customFormat="false" ht="13.5" hidden="false" customHeight="false" outlineLevel="0" collapsed="false">
      <c r="A60" s="24" t="n">
        <v>426</v>
      </c>
      <c r="B60" s="15" t="s">
        <v>70</v>
      </c>
      <c r="C60" s="40" t="n">
        <f aca="false">SUM(I60,O60,U60)</f>
        <v>360</v>
      </c>
      <c r="D60" s="41" t="n">
        <f aca="false">SUM(J60,P60,V60)</f>
        <v>303</v>
      </c>
      <c r="E60" s="41" t="n">
        <f aca="false">SUM(K60,Q60,W60)</f>
        <v>10</v>
      </c>
      <c r="F60" s="41" t="n">
        <f aca="false">SUM(L60,R60,X60)</f>
        <v>13</v>
      </c>
      <c r="G60" s="41" t="n">
        <f aca="false">SUM(M60,S60,Y60)</f>
        <v>23</v>
      </c>
      <c r="H60" s="42" t="n">
        <f aca="false">SUM(N60,T60,Z60)</f>
        <v>11</v>
      </c>
      <c r="I60" s="40" t="n">
        <v>0</v>
      </c>
      <c r="J60" s="41" t="n">
        <v>0</v>
      </c>
      <c r="K60" s="41" t="n">
        <v>0</v>
      </c>
      <c r="L60" s="41" t="n">
        <v>0</v>
      </c>
      <c r="M60" s="41" t="n">
        <v>0</v>
      </c>
      <c r="N60" s="42" t="n">
        <v>0</v>
      </c>
      <c r="O60" s="40" t="n">
        <v>272</v>
      </c>
      <c r="P60" s="41" t="n">
        <v>230</v>
      </c>
      <c r="Q60" s="41" t="n">
        <v>8</v>
      </c>
      <c r="R60" s="41" t="n">
        <v>10</v>
      </c>
      <c r="S60" s="41" t="n">
        <v>17</v>
      </c>
      <c r="T60" s="42" t="n">
        <v>7</v>
      </c>
      <c r="U60" s="40" t="n">
        <v>88</v>
      </c>
      <c r="V60" s="41" t="n">
        <v>73</v>
      </c>
      <c r="W60" s="41" t="n">
        <v>2</v>
      </c>
      <c r="X60" s="41" t="n">
        <v>3</v>
      </c>
      <c r="Y60" s="41" t="n">
        <v>6</v>
      </c>
      <c r="Z60" s="42" t="n">
        <v>4</v>
      </c>
    </row>
    <row r="61" customFormat="false" ht="13.5" hidden="false" customHeight="false" outlineLevel="0" collapsed="false">
      <c r="A61" s="24" t="n">
        <v>427</v>
      </c>
      <c r="B61" s="15" t="s">
        <v>71</v>
      </c>
      <c r="C61" s="40" t="n">
        <f aca="false">SUM(I61,O61,U61)</f>
        <v>551</v>
      </c>
      <c r="D61" s="41" t="n">
        <f aca="false">SUM(J61,P61,V61)</f>
        <v>509</v>
      </c>
      <c r="E61" s="41" t="n">
        <f aca="false">SUM(K61,Q61,W61)</f>
        <v>3</v>
      </c>
      <c r="F61" s="41" t="n">
        <f aca="false">SUM(L61,R61,X61)</f>
        <v>11</v>
      </c>
      <c r="G61" s="41" t="n">
        <f aca="false">SUM(M61,S61,Y61)</f>
        <v>17</v>
      </c>
      <c r="H61" s="42" t="n">
        <f aca="false">SUM(N61,T61,Z61)</f>
        <v>11</v>
      </c>
      <c r="I61" s="40" t="n">
        <v>4</v>
      </c>
      <c r="J61" s="41" t="n">
        <v>4</v>
      </c>
      <c r="K61" s="41" t="n">
        <v>0</v>
      </c>
      <c r="L61" s="41" t="n">
        <v>0</v>
      </c>
      <c r="M61" s="41" t="n">
        <v>0</v>
      </c>
      <c r="N61" s="42" t="n">
        <v>0</v>
      </c>
      <c r="O61" s="40" t="n">
        <v>449</v>
      </c>
      <c r="P61" s="41" t="n">
        <v>432</v>
      </c>
      <c r="Q61" s="41" t="n">
        <v>3</v>
      </c>
      <c r="R61" s="41" t="n">
        <v>6</v>
      </c>
      <c r="S61" s="41" t="n">
        <v>6</v>
      </c>
      <c r="T61" s="42" t="n">
        <v>2</v>
      </c>
      <c r="U61" s="40" t="n">
        <v>98</v>
      </c>
      <c r="V61" s="41" t="n">
        <v>73</v>
      </c>
      <c r="W61" s="41" t="n">
        <v>0</v>
      </c>
      <c r="X61" s="41" t="n">
        <v>5</v>
      </c>
      <c r="Y61" s="41" t="n">
        <v>11</v>
      </c>
      <c r="Z61" s="42" t="n">
        <v>9</v>
      </c>
    </row>
    <row r="62" customFormat="false" ht="13.5" hidden="false" customHeight="false" outlineLevel="0" collapsed="false">
      <c r="A62" s="19" t="n">
        <v>441</v>
      </c>
      <c r="B62" s="20" t="s">
        <v>72</v>
      </c>
      <c r="C62" s="43" t="n">
        <f aca="false">SUM(I62,O62,U62)</f>
        <v>1436</v>
      </c>
      <c r="D62" s="44" t="n">
        <f aca="false">SUM(J62,P62,V62)</f>
        <v>1170</v>
      </c>
      <c r="E62" s="44" t="n">
        <f aca="false">SUM(K62,Q62,W62)</f>
        <v>55</v>
      </c>
      <c r="F62" s="44" t="n">
        <f aca="false">SUM(L62,R62,X62)</f>
        <v>56</v>
      </c>
      <c r="G62" s="44" t="n">
        <f aca="false">SUM(M62,S62,Y62)</f>
        <v>86</v>
      </c>
      <c r="H62" s="45" t="n">
        <f aca="false">SUM(N62,T62,Z62)</f>
        <v>69</v>
      </c>
      <c r="I62" s="43" t="n">
        <v>0</v>
      </c>
      <c r="J62" s="44" t="n">
        <v>0</v>
      </c>
      <c r="K62" s="44" t="n">
        <v>0</v>
      </c>
      <c r="L62" s="44" t="n">
        <v>0</v>
      </c>
      <c r="M62" s="44" t="n">
        <v>0</v>
      </c>
      <c r="N62" s="45" t="n">
        <v>0</v>
      </c>
      <c r="O62" s="43" t="n">
        <v>616</v>
      </c>
      <c r="P62" s="44" t="n">
        <v>476</v>
      </c>
      <c r="Q62" s="44" t="n">
        <v>31</v>
      </c>
      <c r="R62" s="44" t="n">
        <v>29</v>
      </c>
      <c r="S62" s="44" t="n">
        <v>46</v>
      </c>
      <c r="T62" s="45" t="n">
        <v>34</v>
      </c>
      <c r="U62" s="43" t="n">
        <v>820</v>
      </c>
      <c r="V62" s="44" t="n">
        <v>694</v>
      </c>
      <c r="W62" s="44" t="n">
        <v>24</v>
      </c>
      <c r="X62" s="44" t="n">
        <v>27</v>
      </c>
      <c r="Y62" s="44" t="n">
        <v>40</v>
      </c>
      <c r="Z62" s="45" t="n">
        <v>35</v>
      </c>
    </row>
    <row r="63" customFormat="false" ht="13.5" hidden="false" customHeight="false" outlineLevel="0" collapsed="false">
      <c r="A63" s="24" t="n">
        <v>442</v>
      </c>
      <c r="B63" s="15" t="s">
        <v>73</v>
      </c>
      <c r="C63" s="40" t="n">
        <f aca="false">SUM(I63,O63,U63)</f>
        <v>2833</v>
      </c>
      <c r="D63" s="41" t="n">
        <f aca="false">SUM(J63,P63,V63)</f>
        <v>2335</v>
      </c>
      <c r="E63" s="41" t="n">
        <f aca="false">SUM(K63,Q63,W63)</f>
        <v>69</v>
      </c>
      <c r="F63" s="41" t="n">
        <f aca="false">SUM(L63,R63,X63)</f>
        <v>89</v>
      </c>
      <c r="G63" s="41" t="n">
        <f aca="false">SUM(M63,S63,Y63)</f>
        <v>239</v>
      </c>
      <c r="H63" s="42" t="n">
        <f aca="false">SUM(N63,T63,Z63)</f>
        <v>101</v>
      </c>
      <c r="I63" s="40" t="n">
        <v>6</v>
      </c>
      <c r="J63" s="41" t="n">
        <v>6</v>
      </c>
      <c r="K63" s="41" t="n">
        <v>0</v>
      </c>
      <c r="L63" s="41" t="n">
        <v>0</v>
      </c>
      <c r="M63" s="41" t="n">
        <v>0</v>
      </c>
      <c r="N63" s="42" t="n">
        <v>0</v>
      </c>
      <c r="O63" s="40" t="n">
        <v>1328</v>
      </c>
      <c r="P63" s="41" t="n">
        <v>1008</v>
      </c>
      <c r="Q63" s="41" t="n">
        <v>35</v>
      </c>
      <c r="R63" s="41" t="n">
        <v>63</v>
      </c>
      <c r="S63" s="41" t="n">
        <v>182</v>
      </c>
      <c r="T63" s="42" t="n">
        <v>40</v>
      </c>
      <c r="U63" s="40" t="n">
        <v>1499</v>
      </c>
      <c r="V63" s="41" t="n">
        <v>1321</v>
      </c>
      <c r="W63" s="41" t="n">
        <v>34</v>
      </c>
      <c r="X63" s="41" t="n">
        <v>26</v>
      </c>
      <c r="Y63" s="41" t="n">
        <v>57</v>
      </c>
      <c r="Z63" s="42" t="n">
        <v>61</v>
      </c>
    </row>
    <row r="64" customFormat="false" ht="13.5" hidden="false" customHeight="false" outlineLevel="0" collapsed="false">
      <c r="A64" s="24" t="n">
        <v>443</v>
      </c>
      <c r="B64" s="15" t="s">
        <v>74</v>
      </c>
      <c r="C64" s="40" t="n">
        <f aca="false">SUM(I64,O64,U64)</f>
        <v>920</v>
      </c>
      <c r="D64" s="41" t="n">
        <f aca="false">SUM(J64,P64,V64)</f>
        <v>769</v>
      </c>
      <c r="E64" s="41" t="n">
        <f aca="false">SUM(K64,Q64,W64)</f>
        <v>34</v>
      </c>
      <c r="F64" s="41" t="n">
        <f aca="false">SUM(L64,R64,X64)</f>
        <v>37</v>
      </c>
      <c r="G64" s="41" t="n">
        <f aca="false">SUM(M64,S64,Y64)</f>
        <v>42</v>
      </c>
      <c r="H64" s="42" t="n">
        <f aca="false">SUM(N64,T64,Z64)</f>
        <v>38</v>
      </c>
      <c r="I64" s="40" t="n">
        <v>12</v>
      </c>
      <c r="J64" s="41" t="n">
        <v>12</v>
      </c>
      <c r="K64" s="41" t="n">
        <v>0</v>
      </c>
      <c r="L64" s="41" t="n">
        <v>0</v>
      </c>
      <c r="M64" s="41" t="n">
        <v>0</v>
      </c>
      <c r="N64" s="42" t="n">
        <v>0</v>
      </c>
      <c r="O64" s="40" t="n">
        <v>519</v>
      </c>
      <c r="P64" s="41" t="n">
        <v>426</v>
      </c>
      <c r="Q64" s="41" t="n">
        <v>24</v>
      </c>
      <c r="R64" s="41" t="n">
        <v>30</v>
      </c>
      <c r="S64" s="41" t="n">
        <v>23</v>
      </c>
      <c r="T64" s="42" t="n">
        <v>16</v>
      </c>
      <c r="U64" s="40" t="n">
        <v>389</v>
      </c>
      <c r="V64" s="41" t="n">
        <v>331</v>
      </c>
      <c r="W64" s="41" t="n">
        <v>10</v>
      </c>
      <c r="X64" s="41" t="n">
        <v>7</v>
      </c>
      <c r="Y64" s="41" t="n">
        <v>19</v>
      </c>
      <c r="Z64" s="42" t="n">
        <v>22</v>
      </c>
    </row>
    <row r="65" customFormat="false" ht="13.5" hidden="false" customHeight="false" outlineLevel="0" collapsed="false">
      <c r="A65" s="24" t="n">
        <v>444</v>
      </c>
      <c r="B65" s="15" t="s">
        <v>75</v>
      </c>
      <c r="C65" s="40" t="n">
        <f aca="false">SUM(I65,O65,U65)</f>
        <v>1181</v>
      </c>
      <c r="D65" s="41" t="n">
        <f aca="false">SUM(J65,P65,V65)</f>
        <v>981</v>
      </c>
      <c r="E65" s="41" t="n">
        <f aca="false">SUM(K65,Q65,W65)</f>
        <v>29</v>
      </c>
      <c r="F65" s="41" t="n">
        <f aca="false">SUM(L65,R65,X65)</f>
        <v>47</v>
      </c>
      <c r="G65" s="41" t="n">
        <f aca="false">SUM(M65,S65,Y65)</f>
        <v>80</v>
      </c>
      <c r="H65" s="42" t="n">
        <f aca="false">SUM(N65,T65,Z65)</f>
        <v>44</v>
      </c>
      <c r="I65" s="40" t="n">
        <v>13</v>
      </c>
      <c r="J65" s="41" t="n">
        <v>9</v>
      </c>
      <c r="K65" s="41" t="n">
        <v>2</v>
      </c>
      <c r="L65" s="41" t="n">
        <v>1</v>
      </c>
      <c r="M65" s="41" t="n">
        <v>0</v>
      </c>
      <c r="N65" s="42" t="n">
        <v>1</v>
      </c>
      <c r="O65" s="40" t="n">
        <v>547</v>
      </c>
      <c r="P65" s="41" t="n">
        <v>425</v>
      </c>
      <c r="Q65" s="41" t="n">
        <v>13</v>
      </c>
      <c r="R65" s="41" t="n">
        <v>33</v>
      </c>
      <c r="S65" s="41" t="n">
        <v>51</v>
      </c>
      <c r="T65" s="42" t="n">
        <v>25</v>
      </c>
      <c r="U65" s="40" t="n">
        <v>621</v>
      </c>
      <c r="V65" s="41" t="n">
        <v>547</v>
      </c>
      <c r="W65" s="41" t="n">
        <v>14</v>
      </c>
      <c r="X65" s="41" t="n">
        <v>13</v>
      </c>
      <c r="Y65" s="41" t="n">
        <v>29</v>
      </c>
      <c r="Z65" s="42" t="n">
        <v>18</v>
      </c>
    </row>
    <row r="66" customFormat="false" ht="13.5" hidden="false" customHeight="false" outlineLevel="0" collapsed="false">
      <c r="A66" s="24" t="n">
        <v>445</v>
      </c>
      <c r="B66" s="15" t="s">
        <v>76</v>
      </c>
      <c r="C66" s="40" t="n">
        <f aca="false">SUM(I66,O66,U66)</f>
        <v>682</v>
      </c>
      <c r="D66" s="41" t="n">
        <f aca="false">SUM(J66,P66,V66)</f>
        <v>555</v>
      </c>
      <c r="E66" s="41" t="n">
        <f aca="false">SUM(K66,Q66,W66)</f>
        <v>22</v>
      </c>
      <c r="F66" s="41" t="n">
        <f aca="false">SUM(L66,R66,X66)</f>
        <v>27</v>
      </c>
      <c r="G66" s="41" t="n">
        <f aca="false">SUM(M66,S66,Y66)</f>
        <v>36</v>
      </c>
      <c r="H66" s="42" t="n">
        <f aca="false">SUM(N66,T66,Z66)</f>
        <v>42</v>
      </c>
      <c r="I66" s="40" t="n">
        <v>1</v>
      </c>
      <c r="J66" s="41" t="n">
        <v>1</v>
      </c>
      <c r="K66" s="41" t="n">
        <v>0</v>
      </c>
      <c r="L66" s="41" t="n">
        <v>0</v>
      </c>
      <c r="M66" s="41" t="n">
        <v>0</v>
      </c>
      <c r="N66" s="42" t="n">
        <v>0</v>
      </c>
      <c r="O66" s="40" t="n">
        <v>269</v>
      </c>
      <c r="P66" s="41" t="n">
        <v>220</v>
      </c>
      <c r="Q66" s="41" t="n">
        <v>10</v>
      </c>
      <c r="R66" s="41" t="n">
        <v>12</v>
      </c>
      <c r="S66" s="41" t="n">
        <v>17</v>
      </c>
      <c r="T66" s="42" t="n">
        <v>10</v>
      </c>
      <c r="U66" s="40" t="n">
        <v>412</v>
      </c>
      <c r="V66" s="41" t="n">
        <v>334</v>
      </c>
      <c r="W66" s="41" t="n">
        <v>12</v>
      </c>
      <c r="X66" s="41" t="n">
        <v>15</v>
      </c>
      <c r="Y66" s="41" t="n">
        <v>19</v>
      </c>
      <c r="Z66" s="42" t="n">
        <v>32</v>
      </c>
    </row>
    <row r="67" customFormat="false" ht="13.5" hidden="false" customHeight="false" outlineLevel="0" collapsed="false">
      <c r="A67" s="24" t="n">
        <v>446</v>
      </c>
      <c r="B67" s="15" t="s">
        <v>77</v>
      </c>
      <c r="C67" s="40" t="n">
        <f aca="false">SUM(I67,O67,U67)</f>
        <v>1502</v>
      </c>
      <c r="D67" s="41" t="n">
        <f aca="false">SUM(J67,P67,V67)</f>
        <v>1299</v>
      </c>
      <c r="E67" s="41" t="n">
        <f aca="false">SUM(K67,Q67,W67)</f>
        <v>32</v>
      </c>
      <c r="F67" s="41" t="n">
        <f aca="false">SUM(L67,R67,X67)</f>
        <v>53</v>
      </c>
      <c r="G67" s="41" t="n">
        <f aca="false">SUM(M67,S67,Y67)</f>
        <v>73</v>
      </c>
      <c r="H67" s="42" t="n">
        <f aca="false">SUM(N67,T67,Z67)</f>
        <v>45</v>
      </c>
      <c r="I67" s="40" t="n">
        <v>33</v>
      </c>
      <c r="J67" s="41" t="n">
        <v>33</v>
      </c>
      <c r="K67" s="41" t="n">
        <v>0</v>
      </c>
      <c r="L67" s="41" t="n">
        <v>0</v>
      </c>
      <c r="M67" s="41" t="n">
        <v>0</v>
      </c>
      <c r="N67" s="42" t="n">
        <v>0</v>
      </c>
      <c r="O67" s="40" t="n">
        <v>782</v>
      </c>
      <c r="P67" s="41" t="n">
        <v>643</v>
      </c>
      <c r="Q67" s="41" t="n">
        <v>19</v>
      </c>
      <c r="R67" s="41" t="n">
        <v>43</v>
      </c>
      <c r="S67" s="41" t="n">
        <v>49</v>
      </c>
      <c r="T67" s="42" t="n">
        <v>28</v>
      </c>
      <c r="U67" s="40" t="n">
        <v>687</v>
      </c>
      <c r="V67" s="41" t="n">
        <v>623</v>
      </c>
      <c r="W67" s="41" t="n">
        <v>13</v>
      </c>
      <c r="X67" s="41" t="n">
        <v>10</v>
      </c>
      <c r="Y67" s="41" t="n">
        <v>24</v>
      </c>
      <c r="Z67" s="42" t="n">
        <v>17</v>
      </c>
    </row>
    <row r="68" customFormat="false" ht="13.5" hidden="false" customHeight="false" outlineLevel="0" collapsed="false">
      <c r="A68" s="24" t="n">
        <v>447</v>
      </c>
      <c r="B68" s="15" t="s">
        <v>78</v>
      </c>
      <c r="C68" s="40" t="n">
        <f aca="false">SUM(I68,O68,U68)</f>
        <v>867</v>
      </c>
      <c r="D68" s="41" t="n">
        <f aca="false">SUM(J68,P68,V68)</f>
        <v>741</v>
      </c>
      <c r="E68" s="41" t="n">
        <f aca="false">SUM(K68,Q68,W68)</f>
        <v>24</v>
      </c>
      <c r="F68" s="41" t="n">
        <f aca="false">SUM(L68,R68,X68)</f>
        <v>25</v>
      </c>
      <c r="G68" s="41" t="n">
        <f aca="false">SUM(M68,S68,Y68)</f>
        <v>54</v>
      </c>
      <c r="H68" s="42" t="n">
        <f aca="false">SUM(N68,T68,Z68)</f>
        <v>23</v>
      </c>
      <c r="I68" s="40" t="n">
        <v>1</v>
      </c>
      <c r="J68" s="41" t="n">
        <v>0</v>
      </c>
      <c r="K68" s="41" t="n">
        <v>0</v>
      </c>
      <c r="L68" s="41" t="n">
        <v>0</v>
      </c>
      <c r="M68" s="41" t="n">
        <v>1</v>
      </c>
      <c r="N68" s="42" t="n">
        <v>0</v>
      </c>
      <c r="O68" s="40" t="n">
        <v>356</v>
      </c>
      <c r="P68" s="41" t="n">
        <v>286</v>
      </c>
      <c r="Q68" s="41" t="n">
        <v>14</v>
      </c>
      <c r="R68" s="41" t="n">
        <v>18</v>
      </c>
      <c r="S68" s="41" t="n">
        <v>31</v>
      </c>
      <c r="T68" s="42" t="n">
        <v>7</v>
      </c>
      <c r="U68" s="40" t="n">
        <v>510</v>
      </c>
      <c r="V68" s="41" t="n">
        <v>455</v>
      </c>
      <c r="W68" s="41" t="n">
        <v>10</v>
      </c>
      <c r="X68" s="41" t="n">
        <v>7</v>
      </c>
      <c r="Y68" s="41" t="n">
        <v>22</v>
      </c>
      <c r="Z68" s="42" t="n">
        <v>16</v>
      </c>
    </row>
    <row r="69" customFormat="false" ht="13.5" hidden="false" customHeight="false" outlineLevel="0" collapsed="false">
      <c r="A69" s="24" t="n">
        <v>448</v>
      </c>
      <c r="B69" s="15" t="s">
        <v>79</v>
      </c>
      <c r="C69" s="40" t="n">
        <f aca="false">SUM(I69,O69,U69)</f>
        <v>948</v>
      </c>
      <c r="D69" s="41" t="n">
        <f aca="false">SUM(J69,P69,V69)</f>
        <v>871</v>
      </c>
      <c r="E69" s="41" t="n">
        <f aca="false">SUM(K69,Q69,W69)</f>
        <v>11</v>
      </c>
      <c r="F69" s="41" t="n">
        <f aca="false">SUM(L69,R69,X69)</f>
        <v>16</v>
      </c>
      <c r="G69" s="41" t="n">
        <f aca="false">SUM(M69,S69,Y69)</f>
        <v>30</v>
      </c>
      <c r="H69" s="42" t="n">
        <f aca="false">SUM(N69,T69,Z69)</f>
        <v>20</v>
      </c>
      <c r="I69" s="40" t="n">
        <v>50</v>
      </c>
      <c r="J69" s="41" t="n">
        <v>48</v>
      </c>
      <c r="K69" s="41" t="n">
        <v>2</v>
      </c>
      <c r="L69" s="41" t="n">
        <v>0</v>
      </c>
      <c r="M69" s="41" t="n">
        <v>0</v>
      </c>
      <c r="N69" s="42" t="n">
        <v>0</v>
      </c>
      <c r="O69" s="40" t="n">
        <v>479</v>
      </c>
      <c r="P69" s="41" t="n">
        <v>429</v>
      </c>
      <c r="Q69" s="41" t="n">
        <v>6</v>
      </c>
      <c r="R69" s="41" t="n">
        <v>12</v>
      </c>
      <c r="S69" s="41" t="n">
        <v>20</v>
      </c>
      <c r="T69" s="42" t="n">
        <v>12</v>
      </c>
      <c r="U69" s="40" t="n">
        <v>419</v>
      </c>
      <c r="V69" s="41" t="n">
        <v>394</v>
      </c>
      <c r="W69" s="41" t="n">
        <v>3</v>
      </c>
      <c r="X69" s="41" t="n">
        <v>4</v>
      </c>
      <c r="Y69" s="41" t="n">
        <v>10</v>
      </c>
      <c r="Z69" s="42" t="n">
        <v>8</v>
      </c>
    </row>
    <row r="70" customFormat="false" ht="13.5" hidden="false" customHeight="false" outlineLevel="0" collapsed="false">
      <c r="A70" s="24" t="n">
        <v>449</v>
      </c>
      <c r="B70" s="15" t="s">
        <v>80</v>
      </c>
      <c r="C70" s="40" t="n">
        <f aca="false">SUM(I70,O70,U70)</f>
        <v>327</v>
      </c>
      <c r="D70" s="41" t="n">
        <f aca="false">SUM(J70,P70,V70)</f>
        <v>295</v>
      </c>
      <c r="E70" s="41" t="n">
        <f aca="false">SUM(K70,Q70,W70)</f>
        <v>8</v>
      </c>
      <c r="F70" s="41" t="n">
        <f aca="false">SUM(L70,R70,X70)</f>
        <v>5</v>
      </c>
      <c r="G70" s="41" t="n">
        <f aca="false">SUM(M70,S70,Y70)</f>
        <v>12</v>
      </c>
      <c r="H70" s="42" t="n">
        <f aca="false">SUM(N70,T70,Z70)</f>
        <v>7</v>
      </c>
      <c r="I70" s="40" t="n">
        <v>0</v>
      </c>
      <c r="J70" s="41" t="n">
        <v>0</v>
      </c>
      <c r="K70" s="41" t="n">
        <v>0</v>
      </c>
      <c r="L70" s="41" t="n">
        <v>0</v>
      </c>
      <c r="M70" s="41" t="n">
        <v>0</v>
      </c>
      <c r="N70" s="42" t="n">
        <v>0</v>
      </c>
      <c r="O70" s="40" t="n">
        <v>117</v>
      </c>
      <c r="P70" s="41" t="n">
        <v>101</v>
      </c>
      <c r="Q70" s="41" t="n">
        <v>5</v>
      </c>
      <c r="R70" s="41" t="n">
        <v>2</v>
      </c>
      <c r="S70" s="41" t="n">
        <v>8</v>
      </c>
      <c r="T70" s="42" t="n">
        <v>1</v>
      </c>
      <c r="U70" s="40" t="n">
        <v>210</v>
      </c>
      <c r="V70" s="41" t="n">
        <v>194</v>
      </c>
      <c r="W70" s="41" t="n">
        <v>3</v>
      </c>
      <c r="X70" s="41" t="n">
        <v>3</v>
      </c>
      <c r="Y70" s="41" t="n">
        <v>4</v>
      </c>
      <c r="Z70" s="42" t="n">
        <v>6</v>
      </c>
    </row>
    <row r="71" customFormat="false" ht="13.5" hidden="false" customHeight="false" outlineLevel="0" collapsed="false">
      <c r="A71" s="26" t="n">
        <v>450</v>
      </c>
      <c r="B71" s="27" t="s">
        <v>81</v>
      </c>
      <c r="C71" s="46" t="n">
        <f aca="false">SUM(I71,O71,U71)</f>
        <v>352</v>
      </c>
      <c r="D71" s="47" t="n">
        <f aca="false">SUM(J71,P71,V71)</f>
        <v>308</v>
      </c>
      <c r="E71" s="47" t="n">
        <f aca="false">SUM(K71,Q71,W71)</f>
        <v>13</v>
      </c>
      <c r="F71" s="47" t="n">
        <f aca="false">SUM(L71,R71,X71)</f>
        <v>9</v>
      </c>
      <c r="G71" s="47" t="n">
        <f aca="false">SUM(M71,S71,Y71)</f>
        <v>9</v>
      </c>
      <c r="H71" s="48" t="n">
        <f aca="false">SUM(N71,T71,Z71)</f>
        <v>12</v>
      </c>
      <c r="I71" s="46" t="n">
        <v>1</v>
      </c>
      <c r="J71" s="47" t="n">
        <v>1</v>
      </c>
      <c r="K71" s="47" t="n">
        <v>0</v>
      </c>
      <c r="L71" s="47" t="n">
        <v>0</v>
      </c>
      <c r="M71" s="47" t="n">
        <v>0</v>
      </c>
      <c r="N71" s="48" t="n">
        <v>0</v>
      </c>
      <c r="O71" s="46" t="n">
        <v>218</v>
      </c>
      <c r="P71" s="47" t="n">
        <v>180</v>
      </c>
      <c r="Q71" s="47" t="n">
        <v>11</v>
      </c>
      <c r="R71" s="47" t="n">
        <v>8</v>
      </c>
      <c r="S71" s="47" t="n">
        <v>8</v>
      </c>
      <c r="T71" s="48" t="n">
        <v>10</v>
      </c>
      <c r="U71" s="46" t="n">
        <v>133</v>
      </c>
      <c r="V71" s="47" t="n">
        <v>127</v>
      </c>
      <c r="W71" s="47" t="n">
        <v>2</v>
      </c>
      <c r="X71" s="47" t="n">
        <v>1</v>
      </c>
      <c r="Y71" s="47" t="n">
        <v>1</v>
      </c>
      <c r="Z71" s="48" t="n">
        <v>2</v>
      </c>
    </row>
    <row r="72" customFormat="false" ht="13.5" hidden="false" customHeight="false" outlineLevel="0" collapsed="false">
      <c r="A72" s="24" t="n">
        <v>200</v>
      </c>
      <c r="B72" s="15" t="s">
        <v>82</v>
      </c>
      <c r="C72" s="40" t="n">
        <f aca="false">SUM(C5:C12)</f>
        <v>92817</v>
      </c>
      <c r="D72" s="41" t="n">
        <f aca="false">SUM(D5:D12)</f>
        <v>75490</v>
      </c>
      <c r="E72" s="41" t="n">
        <f aca="false">SUM(E5:E12)</f>
        <v>4107</v>
      </c>
      <c r="F72" s="41" t="n">
        <f aca="false">SUM(F5:F12)</f>
        <v>4392</v>
      </c>
      <c r="G72" s="41" t="n">
        <f aca="false">SUM(G5:G12)</f>
        <v>5555</v>
      </c>
      <c r="H72" s="42" t="n">
        <f aca="false">SUM(H5:H12)</f>
        <v>3269</v>
      </c>
      <c r="I72" s="40" t="n">
        <f aca="false">SUM(I5:I12)</f>
        <v>481</v>
      </c>
      <c r="J72" s="41" t="n">
        <f aca="false">SUM(J5:J12)</f>
        <v>433</v>
      </c>
      <c r="K72" s="41" t="n">
        <f aca="false">SUM(K5:K12)</f>
        <v>31</v>
      </c>
      <c r="L72" s="41" t="n">
        <f aca="false">SUM(L5:L12)</f>
        <v>6</v>
      </c>
      <c r="M72" s="41" t="n">
        <f aca="false">SUM(M5:M12)</f>
        <v>9</v>
      </c>
      <c r="N72" s="42" t="n">
        <f aca="false">SUM(N5:N12)</f>
        <v>2</v>
      </c>
      <c r="O72" s="40" t="n">
        <f aca="false">SUM(O5:O12)</f>
        <v>43403</v>
      </c>
      <c r="P72" s="41" t="n">
        <f aca="false">SUM(P5:P12)</f>
        <v>33701</v>
      </c>
      <c r="Q72" s="41" t="n">
        <f aca="false">SUM(Q5:Q12)</f>
        <v>2297</v>
      </c>
      <c r="R72" s="41" t="n">
        <f aca="false">SUM(R5:R12)</f>
        <v>3144</v>
      </c>
      <c r="S72" s="41" t="n">
        <f aca="false">SUM(S5:S12)</f>
        <v>2689</v>
      </c>
      <c r="T72" s="42" t="n">
        <f aca="false">SUM(T5:T12)</f>
        <v>1569</v>
      </c>
      <c r="U72" s="40" t="n">
        <f aca="false">SUM(U5:U12)</f>
        <v>48933</v>
      </c>
      <c r="V72" s="41" t="n">
        <f aca="false">SUM(V5:V12)</f>
        <v>41356</v>
      </c>
      <c r="W72" s="41" t="n">
        <f aca="false">SUM(W5:W12)</f>
        <v>1779</v>
      </c>
      <c r="X72" s="41" t="n">
        <f aca="false">SUM(X5:X12)</f>
        <v>1242</v>
      </c>
      <c r="Y72" s="41" t="n">
        <f aca="false">SUM(Y5:Y12)</f>
        <v>2857</v>
      </c>
      <c r="Z72" s="42" t="n">
        <f aca="false">SUM(Z5:Z12)</f>
        <v>1698</v>
      </c>
    </row>
    <row r="73" customFormat="false" ht="13.5" hidden="false" customHeight="false" outlineLevel="0" collapsed="false">
      <c r="A73" s="24" t="n">
        <v>500</v>
      </c>
      <c r="B73" s="15" t="s">
        <v>83</v>
      </c>
      <c r="C73" s="40" t="n">
        <f aca="false">SUM(C13:C71)</f>
        <v>62570</v>
      </c>
      <c r="D73" s="41" t="n">
        <f aca="false">SUM(D13:D71)</f>
        <v>52839</v>
      </c>
      <c r="E73" s="41" t="n">
        <f aca="false">SUM(E13:E71)</f>
        <v>1439</v>
      </c>
      <c r="F73" s="41" t="n">
        <f aca="false">SUM(F13:F71)</f>
        <v>2714</v>
      </c>
      <c r="G73" s="41" t="n">
        <f aca="false">SUM(G13:G71)</f>
        <v>3531</v>
      </c>
      <c r="H73" s="42" t="n">
        <f aca="false">SUM(H13:H71)</f>
        <v>2043</v>
      </c>
      <c r="I73" s="40" t="n">
        <f aca="false">SUM(I13:I71)</f>
        <v>536</v>
      </c>
      <c r="J73" s="41" t="n">
        <f aca="false">SUM(J13:J71)</f>
        <v>501</v>
      </c>
      <c r="K73" s="41" t="n">
        <f aca="false">SUM(K13:K71)</f>
        <v>20</v>
      </c>
      <c r="L73" s="41" t="n">
        <f aca="false">SUM(L13:L71)</f>
        <v>4</v>
      </c>
      <c r="M73" s="41" t="n">
        <f aca="false">SUM(M13:M71)</f>
        <v>7</v>
      </c>
      <c r="N73" s="42" t="n">
        <f aca="false">SUM(N13:N71)</f>
        <v>4</v>
      </c>
      <c r="O73" s="40" t="n">
        <f aca="false">SUM(O13:O71)</f>
        <v>35039</v>
      </c>
      <c r="P73" s="41" t="n">
        <f aca="false">SUM(P13:P71)</f>
        <v>28772</v>
      </c>
      <c r="Q73" s="41" t="n">
        <f aca="false">SUM(Q13:Q71)</f>
        <v>847</v>
      </c>
      <c r="R73" s="41" t="n">
        <f aca="false">SUM(R13:R71)</f>
        <v>2105</v>
      </c>
      <c r="S73" s="41" t="n">
        <f aca="false">SUM(S13:S71)</f>
        <v>2158</v>
      </c>
      <c r="T73" s="42" t="n">
        <f aca="false">SUM(T13:T71)</f>
        <v>1154</v>
      </c>
      <c r="U73" s="40" t="n">
        <f aca="false">SUM(U13:U71)</f>
        <v>26995</v>
      </c>
      <c r="V73" s="41" t="n">
        <f aca="false">SUM(V13:V71)</f>
        <v>23566</v>
      </c>
      <c r="W73" s="41" t="n">
        <f aca="false">SUM(W13:W71)</f>
        <v>572</v>
      </c>
      <c r="X73" s="41" t="n">
        <f aca="false">SUM(X13:X71)</f>
        <v>605</v>
      </c>
      <c r="Y73" s="41" t="n">
        <f aca="false">SUM(Y13:Y71)</f>
        <v>1366</v>
      </c>
      <c r="Z73" s="42" t="n">
        <f aca="false">SUM(Z13:Z71)</f>
        <v>885</v>
      </c>
    </row>
    <row r="74" customFormat="false" ht="13.5" hidden="false" customHeight="false" outlineLevel="0" collapsed="false">
      <c r="A74" s="24" t="n">
        <v>300</v>
      </c>
      <c r="B74" s="15" t="s">
        <v>84</v>
      </c>
      <c r="C74" s="40" t="n">
        <f aca="false">SUM(C13:C18)</f>
        <v>5959</v>
      </c>
      <c r="D74" s="41" t="n">
        <f aca="false">SUM(D13:D18)</f>
        <v>5222</v>
      </c>
      <c r="E74" s="41" t="n">
        <f aca="false">SUM(E13:E18)</f>
        <v>103</v>
      </c>
      <c r="F74" s="41" t="n">
        <f aca="false">SUM(F13:F18)</f>
        <v>245</v>
      </c>
      <c r="G74" s="41" t="n">
        <f aca="false">SUM(G13:G18)</f>
        <v>222</v>
      </c>
      <c r="H74" s="42" t="n">
        <f aca="false">SUM(H13:H18)</f>
        <v>167</v>
      </c>
      <c r="I74" s="40" t="n">
        <f aca="false">SUM(I13:I18)</f>
        <v>12</v>
      </c>
      <c r="J74" s="41" t="n">
        <f aca="false">SUM(J13:J18)</f>
        <v>11</v>
      </c>
      <c r="K74" s="41" t="n">
        <f aca="false">SUM(K13:K18)</f>
        <v>0</v>
      </c>
      <c r="L74" s="41" t="n">
        <f aca="false">SUM(L13:L18)</f>
        <v>0</v>
      </c>
      <c r="M74" s="41" t="n">
        <f aca="false">SUM(M13:M18)</f>
        <v>1</v>
      </c>
      <c r="N74" s="42" t="n">
        <f aca="false">SUM(N13:N18)</f>
        <v>0</v>
      </c>
      <c r="O74" s="40" t="n">
        <f aca="false">SUM(O13:O18)</f>
        <v>4063</v>
      </c>
      <c r="P74" s="41" t="n">
        <f aca="false">SUM(P13:P18)</f>
        <v>3600</v>
      </c>
      <c r="Q74" s="41" t="n">
        <f aca="false">SUM(Q13:Q18)</f>
        <v>58</v>
      </c>
      <c r="R74" s="41" t="n">
        <f aca="false">SUM(R13:R18)</f>
        <v>188</v>
      </c>
      <c r="S74" s="41" t="n">
        <f aca="false">SUM(S13:S18)</f>
        <v>134</v>
      </c>
      <c r="T74" s="42" t="n">
        <f aca="false">SUM(T13:T18)</f>
        <v>83</v>
      </c>
      <c r="U74" s="40" t="n">
        <f aca="false">SUM(U13:U18)</f>
        <v>1884</v>
      </c>
      <c r="V74" s="41" t="n">
        <f aca="false">SUM(V13:V18)</f>
        <v>1611</v>
      </c>
      <c r="W74" s="41" t="n">
        <f aca="false">SUM(W13:W18)</f>
        <v>45</v>
      </c>
      <c r="X74" s="41" t="n">
        <f aca="false">SUM(X13:X18)</f>
        <v>57</v>
      </c>
      <c r="Y74" s="41" t="n">
        <f aca="false">SUM(Y13:Y18)</f>
        <v>87</v>
      </c>
      <c r="Z74" s="42" t="n">
        <f aca="false">SUM(Z13:Z18)</f>
        <v>84</v>
      </c>
    </row>
    <row r="75" customFormat="false" ht="13.5" hidden="false" customHeight="false" outlineLevel="0" collapsed="false">
      <c r="A75" s="24" t="n">
        <v>320</v>
      </c>
      <c r="B75" s="15" t="s">
        <v>85</v>
      </c>
      <c r="C75" s="40" t="n">
        <f aca="false">SUM(C19:C26)</f>
        <v>6875</v>
      </c>
      <c r="D75" s="41" t="n">
        <f aca="false">SUM(D19:D26)</f>
        <v>5567</v>
      </c>
      <c r="E75" s="41" t="n">
        <f aca="false">SUM(E19:E26)</f>
        <v>135</v>
      </c>
      <c r="F75" s="41" t="n">
        <f aca="false">SUM(F19:F26)</f>
        <v>399</v>
      </c>
      <c r="G75" s="41" t="n">
        <f aca="false">SUM(G19:G26)</f>
        <v>481</v>
      </c>
      <c r="H75" s="42" t="n">
        <f aca="false">SUM(H19:H26)</f>
        <v>292</v>
      </c>
      <c r="I75" s="40" t="n">
        <f aca="false">SUM(I19:I26)</f>
        <v>24</v>
      </c>
      <c r="J75" s="41" t="n">
        <f aca="false">SUM(J19:J26)</f>
        <v>19</v>
      </c>
      <c r="K75" s="41" t="n">
        <f aca="false">SUM(K19:K26)</f>
        <v>3</v>
      </c>
      <c r="L75" s="41" t="n">
        <f aca="false">SUM(L19:L26)</f>
        <v>1</v>
      </c>
      <c r="M75" s="41" t="n">
        <f aca="false">SUM(M19:M26)</f>
        <v>1</v>
      </c>
      <c r="N75" s="42" t="n">
        <f aca="false">SUM(N19:N26)</f>
        <v>0</v>
      </c>
      <c r="O75" s="40" t="n">
        <f aca="false">SUM(O19:O26)</f>
        <v>4240</v>
      </c>
      <c r="P75" s="41" t="n">
        <f aca="false">SUM(P19:P26)</f>
        <v>3341</v>
      </c>
      <c r="Q75" s="41" t="n">
        <f aca="false">SUM(Q19:Q26)</f>
        <v>91</v>
      </c>
      <c r="R75" s="41" t="n">
        <f aca="false">SUM(R19:R26)</f>
        <v>326</v>
      </c>
      <c r="S75" s="41" t="n">
        <f aca="false">SUM(S19:S26)</f>
        <v>302</v>
      </c>
      <c r="T75" s="42" t="n">
        <f aca="false">SUM(T19:T26)</f>
        <v>179</v>
      </c>
      <c r="U75" s="40" t="n">
        <f aca="false">SUM(U19:U26)</f>
        <v>2611</v>
      </c>
      <c r="V75" s="41" t="n">
        <f aca="false">SUM(V19:V26)</f>
        <v>2207</v>
      </c>
      <c r="W75" s="41" t="n">
        <f aca="false">SUM(W19:W26)</f>
        <v>41</v>
      </c>
      <c r="X75" s="41" t="n">
        <f aca="false">SUM(X19:X26)</f>
        <v>72</v>
      </c>
      <c r="Y75" s="41" t="n">
        <f aca="false">SUM(Y19:Y26)</f>
        <v>178</v>
      </c>
      <c r="Z75" s="42" t="n">
        <f aca="false">SUM(Z19:Z26)</f>
        <v>113</v>
      </c>
    </row>
    <row r="76" customFormat="false" ht="13.5" hidden="false" customHeight="false" outlineLevel="0" collapsed="false">
      <c r="A76" s="24" t="n">
        <v>340</v>
      </c>
      <c r="B76" s="15" t="s">
        <v>86</v>
      </c>
      <c r="C76" s="40" t="n">
        <f aca="false">SUM(C27:C29)</f>
        <v>2069</v>
      </c>
      <c r="D76" s="41" t="n">
        <f aca="false">SUM(D27:D29)</f>
        <v>1752</v>
      </c>
      <c r="E76" s="41" t="n">
        <f aca="false">SUM(E27:E29)</f>
        <v>45</v>
      </c>
      <c r="F76" s="41" t="n">
        <f aca="false">SUM(F27:F29)</f>
        <v>83</v>
      </c>
      <c r="G76" s="41" t="n">
        <f aca="false">SUM(G27:G29)</f>
        <v>121</v>
      </c>
      <c r="H76" s="42" t="n">
        <f aca="false">SUM(H27:H29)</f>
        <v>68</v>
      </c>
      <c r="I76" s="40" t="n">
        <f aca="false">SUM(I27:I29)</f>
        <v>11</v>
      </c>
      <c r="J76" s="41" t="n">
        <f aca="false">SUM(J27:J29)</f>
        <v>11</v>
      </c>
      <c r="K76" s="41" t="n">
        <f aca="false">SUM(K27:K29)</f>
        <v>0</v>
      </c>
      <c r="L76" s="41" t="n">
        <f aca="false">SUM(L27:L29)</f>
        <v>0</v>
      </c>
      <c r="M76" s="41" t="n">
        <f aca="false">SUM(M27:M29)</f>
        <v>0</v>
      </c>
      <c r="N76" s="42" t="n">
        <f aca="false">SUM(N27:N29)</f>
        <v>0</v>
      </c>
      <c r="O76" s="40" t="n">
        <f aca="false">SUM(O27:O29)</f>
        <v>1183</v>
      </c>
      <c r="P76" s="41" t="n">
        <f aca="false">SUM(P27:P29)</f>
        <v>967</v>
      </c>
      <c r="Q76" s="41" t="n">
        <f aca="false">SUM(Q27:Q29)</f>
        <v>28</v>
      </c>
      <c r="R76" s="41" t="n">
        <f aca="false">SUM(R27:R29)</f>
        <v>74</v>
      </c>
      <c r="S76" s="41" t="n">
        <f aca="false">SUM(S27:S29)</f>
        <v>69</v>
      </c>
      <c r="T76" s="42" t="n">
        <f aca="false">SUM(T27:T29)</f>
        <v>45</v>
      </c>
      <c r="U76" s="40" t="n">
        <f aca="false">SUM(U27:U29)</f>
        <v>875</v>
      </c>
      <c r="V76" s="41" t="n">
        <f aca="false">SUM(V27:V29)</f>
        <v>774</v>
      </c>
      <c r="W76" s="41" t="n">
        <f aca="false">SUM(W27:W29)</f>
        <v>17</v>
      </c>
      <c r="X76" s="41" t="n">
        <f aca="false">SUM(X27:X29)</f>
        <v>9</v>
      </c>
      <c r="Y76" s="41" t="n">
        <f aca="false">SUM(Y27:Y29)</f>
        <v>52</v>
      </c>
      <c r="Z76" s="42" t="n">
        <f aca="false">SUM(Z27:Z29)</f>
        <v>23</v>
      </c>
    </row>
    <row r="77" customFormat="false" ht="13.5" hidden="false" customHeight="false" outlineLevel="0" collapsed="false">
      <c r="A77" s="24" t="n">
        <v>360</v>
      </c>
      <c r="B77" s="15" t="s">
        <v>87</v>
      </c>
      <c r="C77" s="40" t="n">
        <f aca="false">SUM(C30:C37)</f>
        <v>11248</v>
      </c>
      <c r="D77" s="41" t="n">
        <f aca="false">SUM(D30:D37)</f>
        <v>9575</v>
      </c>
      <c r="E77" s="41" t="n">
        <f aca="false">SUM(E30:E37)</f>
        <v>209</v>
      </c>
      <c r="F77" s="41" t="n">
        <f aca="false">SUM(F30:F37)</f>
        <v>516</v>
      </c>
      <c r="G77" s="41" t="n">
        <f aca="false">SUM(G30:G37)</f>
        <v>598</v>
      </c>
      <c r="H77" s="42" t="n">
        <f aca="false">SUM(H30:H37)</f>
        <v>349</v>
      </c>
      <c r="I77" s="40" t="n">
        <f aca="false">SUM(I30:I37)</f>
        <v>98</v>
      </c>
      <c r="J77" s="41" t="n">
        <f aca="false">SUM(J30:J37)</f>
        <v>94</v>
      </c>
      <c r="K77" s="41" t="n">
        <f aca="false">SUM(K30:K37)</f>
        <v>2</v>
      </c>
      <c r="L77" s="41" t="n">
        <f aca="false">SUM(L30:L37)</f>
        <v>0</v>
      </c>
      <c r="M77" s="41" t="n">
        <f aca="false">SUM(M30:M37)</f>
        <v>2</v>
      </c>
      <c r="N77" s="42" t="n">
        <f aca="false">SUM(N30:N37)</f>
        <v>0</v>
      </c>
      <c r="O77" s="40" t="n">
        <f aca="false">SUM(O30:O37)</f>
        <v>5592</v>
      </c>
      <c r="P77" s="41" t="n">
        <f aca="false">SUM(P30:P37)</f>
        <v>4521</v>
      </c>
      <c r="Q77" s="41" t="n">
        <f aca="false">SUM(Q30:Q37)</f>
        <v>122</v>
      </c>
      <c r="R77" s="41" t="n">
        <f aca="false">SUM(R30:R37)</f>
        <v>422</v>
      </c>
      <c r="S77" s="41" t="n">
        <f aca="false">SUM(S30:S37)</f>
        <v>308</v>
      </c>
      <c r="T77" s="42" t="n">
        <f aca="false">SUM(T30:T37)</f>
        <v>218</v>
      </c>
      <c r="U77" s="40" t="n">
        <f aca="false">SUM(U30:U37)</f>
        <v>5558</v>
      </c>
      <c r="V77" s="41" t="n">
        <f aca="false">SUM(V30:V37)</f>
        <v>4960</v>
      </c>
      <c r="W77" s="41" t="n">
        <f aca="false">SUM(W30:W37)</f>
        <v>85</v>
      </c>
      <c r="X77" s="41" t="n">
        <f aca="false">SUM(X30:X37)</f>
        <v>94</v>
      </c>
      <c r="Y77" s="41" t="n">
        <f aca="false">SUM(Y30:Y37)</f>
        <v>288</v>
      </c>
      <c r="Z77" s="42" t="n">
        <f aca="false">SUM(Z30:Z37)</f>
        <v>131</v>
      </c>
    </row>
    <row r="78" customFormat="false" ht="13.5" hidden="false" customHeight="false" outlineLevel="0" collapsed="false">
      <c r="A78" s="24" t="n">
        <v>380</v>
      </c>
      <c r="B78" s="15" t="s">
        <v>88</v>
      </c>
      <c r="C78" s="40" t="n">
        <f aca="false">SUM(C38:C43)</f>
        <v>6285</v>
      </c>
      <c r="D78" s="41" t="n">
        <f aca="false">SUM(D38:D43)</f>
        <v>4916</v>
      </c>
      <c r="E78" s="41" t="n">
        <f aca="false">SUM(E38:E43)</f>
        <v>175</v>
      </c>
      <c r="F78" s="41" t="n">
        <f aca="false">SUM(F38:F43)</f>
        <v>393</v>
      </c>
      <c r="G78" s="41" t="n">
        <f aca="false">SUM(G38:G43)</f>
        <v>508</v>
      </c>
      <c r="H78" s="42" t="n">
        <f aca="false">SUM(H38:H43)</f>
        <v>292</v>
      </c>
      <c r="I78" s="40" t="n">
        <f aca="false">SUM(I38:I43)</f>
        <v>29</v>
      </c>
      <c r="J78" s="41" t="n">
        <f aca="false">SUM(J38:J43)</f>
        <v>22</v>
      </c>
      <c r="K78" s="41" t="n">
        <f aca="false">SUM(K38:K43)</f>
        <v>3</v>
      </c>
      <c r="L78" s="41" t="n">
        <f aca="false">SUM(L38:L43)</f>
        <v>1</v>
      </c>
      <c r="M78" s="41" t="n">
        <f aca="false">SUM(M38:M43)</f>
        <v>1</v>
      </c>
      <c r="N78" s="42" t="n">
        <f aca="false">SUM(N38:N43)</f>
        <v>2</v>
      </c>
      <c r="O78" s="40" t="n">
        <f aca="false">SUM(O38:O43)</f>
        <v>3479</v>
      </c>
      <c r="P78" s="41" t="n">
        <f aca="false">SUM(P38:P43)</f>
        <v>2582</v>
      </c>
      <c r="Q78" s="41" t="n">
        <f aca="false">SUM(Q38:Q43)</f>
        <v>90</v>
      </c>
      <c r="R78" s="41" t="n">
        <f aca="false">SUM(R38:R43)</f>
        <v>302</v>
      </c>
      <c r="S78" s="41" t="n">
        <f aca="false">SUM(S38:S43)</f>
        <v>325</v>
      </c>
      <c r="T78" s="42" t="n">
        <f aca="false">SUM(T38:T43)</f>
        <v>180</v>
      </c>
      <c r="U78" s="40" t="n">
        <f aca="false">SUM(U38:U43)</f>
        <v>2777</v>
      </c>
      <c r="V78" s="41" t="n">
        <f aca="false">SUM(V38:V43)</f>
        <v>2312</v>
      </c>
      <c r="W78" s="41" t="n">
        <f aca="false">SUM(W38:W43)</f>
        <v>82</v>
      </c>
      <c r="X78" s="41" t="n">
        <f aca="false">SUM(X38:X43)</f>
        <v>90</v>
      </c>
      <c r="Y78" s="41" t="n">
        <f aca="false">SUM(Y38:Y43)</f>
        <v>182</v>
      </c>
      <c r="Z78" s="42" t="n">
        <f aca="false">SUM(Z38:Z43)</f>
        <v>110</v>
      </c>
    </row>
    <row r="79" customFormat="false" ht="13.5" hidden="false" customHeight="false" outlineLevel="0" collapsed="false">
      <c r="A79" s="24" t="n">
        <v>400</v>
      </c>
      <c r="B79" s="15" t="s">
        <v>89</v>
      </c>
      <c r="C79" s="40" t="n">
        <f aca="false">SUM(C44:C54)</f>
        <v>13411</v>
      </c>
      <c r="D79" s="41" t="n">
        <f aca="false">SUM(D44:D54)</f>
        <v>11420</v>
      </c>
      <c r="E79" s="41" t="n">
        <f aca="false">SUM(E44:E54)</f>
        <v>365</v>
      </c>
      <c r="F79" s="41" t="n">
        <f aca="false">SUM(F44:F54)</f>
        <v>530</v>
      </c>
      <c r="G79" s="41" t="n">
        <f aca="false">SUM(G44:G54)</f>
        <v>746</v>
      </c>
      <c r="H79" s="42" t="n">
        <f aca="false">SUM(H44:H54)</f>
        <v>350</v>
      </c>
      <c r="I79" s="40" t="n">
        <f aca="false">SUM(I44:I54)</f>
        <v>72</v>
      </c>
      <c r="J79" s="41" t="n">
        <f aca="false">SUM(J44:J54)</f>
        <v>63</v>
      </c>
      <c r="K79" s="41" t="n">
        <f aca="false">SUM(K44:K54)</f>
        <v>6</v>
      </c>
      <c r="L79" s="41" t="n">
        <f aca="false">SUM(L44:L54)</f>
        <v>1</v>
      </c>
      <c r="M79" s="41" t="n">
        <f aca="false">SUM(M44:M54)</f>
        <v>1</v>
      </c>
      <c r="N79" s="42" t="n">
        <f aca="false">SUM(N44:N54)</f>
        <v>1</v>
      </c>
      <c r="O79" s="40" t="n">
        <f aca="false">SUM(O44:O54)</f>
        <v>7632</v>
      </c>
      <c r="P79" s="41" t="n">
        <f aca="false">SUM(P44:P54)</f>
        <v>6301</v>
      </c>
      <c r="Q79" s="41" t="n">
        <f aca="false">SUM(Q44:Q54)</f>
        <v>245</v>
      </c>
      <c r="R79" s="41" t="n">
        <f aca="false">SUM(R44:R54)</f>
        <v>405</v>
      </c>
      <c r="S79" s="41" t="n">
        <f aca="false">SUM(S44:S54)</f>
        <v>469</v>
      </c>
      <c r="T79" s="42" t="n">
        <f aca="false">SUM(T44:T54)</f>
        <v>212</v>
      </c>
      <c r="U79" s="40" t="n">
        <f aca="false">SUM(U44:U54)</f>
        <v>5707</v>
      </c>
      <c r="V79" s="41" t="n">
        <f aca="false">SUM(V44:V54)</f>
        <v>5056</v>
      </c>
      <c r="W79" s="41" t="n">
        <f aca="false">SUM(W44:W54)</f>
        <v>114</v>
      </c>
      <c r="X79" s="41" t="n">
        <f aca="false">SUM(X44:X54)</f>
        <v>124</v>
      </c>
      <c r="Y79" s="41" t="n">
        <f aca="false">SUM(Y44:Y54)</f>
        <v>276</v>
      </c>
      <c r="Z79" s="42" t="n">
        <f aca="false">SUM(Z44:Z54)</f>
        <v>137</v>
      </c>
    </row>
    <row r="80" customFormat="false" ht="13.5" hidden="false" customHeight="false" outlineLevel="0" collapsed="false">
      <c r="A80" s="24" t="n">
        <v>420</v>
      </c>
      <c r="B80" s="15" t="s">
        <v>90</v>
      </c>
      <c r="C80" s="40" t="n">
        <f aca="false">SUM(C55:C61)</f>
        <v>5675</v>
      </c>
      <c r="D80" s="41" t="n">
        <f aca="false">SUM(D55:D61)</f>
        <v>5063</v>
      </c>
      <c r="E80" s="41" t="n">
        <f aca="false">SUM(E55:E61)</f>
        <v>110</v>
      </c>
      <c r="F80" s="41" t="n">
        <f aca="false">SUM(F55:F61)</f>
        <v>184</v>
      </c>
      <c r="G80" s="41" t="n">
        <f aca="false">SUM(G55:G61)</f>
        <v>194</v>
      </c>
      <c r="H80" s="42" t="n">
        <f aca="false">SUM(H55:H61)</f>
        <v>124</v>
      </c>
      <c r="I80" s="40" t="n">
        <f aca="false">SUM(I55:I61)</f>
        <v>173</v>
      </c>
      <c r="J80" s="41" t="n">
        <f aca="false">SUM(J55:J61)</f>
        <v>171</v>
      </c>
      <c r="K80" s="41" t="n">
        <f aca="false">SUM(K55:K61)</f>
        <v>2</v>
      </c>
      <c r="L80" s="41" t="n">
        <f aca="false">SUM(L55:L61)</f>
        <v>0</v>
      </c>
      <c r="M80" s="41" t="n">
        <f aca="false">SUM(M55:M61)</f>
        <v>0</v>
      </c>
      <c r="N80" s="42" t="n">
        <f aca="false">SUM(N55:N61)</f>
        <v>0</v>
      </c>
      <c r="O80" s="40" t="n">
        <f aca="false">SUM(O55:O61)</f>
        <v>3619</v>
      </c>
      <c r="P80" s="41" t="n">
        <f aca="false">SUM(P55:P61)</f>
        <v>3266</v>
      </c>
      <c r="Q80" s="41" t="n">
        <f aca="false">SUM(Q55:Q61)</f>
        <v>45</v>
      </c>
      <c r="R80" s="41" t="n">
        <f aca="false">SUM(R55:R61)</f>
        <v>138</v>
      </c>
      <c r="S80" s="41" t="n">
        <f aca="false">SUM(S55:S61)</f>
        <v>116</v>
      </c>
      <c r="T80" s="42" t="n">
        <f aca="false">SUM(T55:T61)</f>
        <v>54</v>
      </c>
      <c r="U80" s="40" t="n">
        <f aca="false">SUM(U55:U61)</f>
        <v>1883</v>
      </c>
      <c r="V80" s="41" t="n">
        <f aca="false">SUM(V55:V61)</f>
        <v>1626</v>
      </c>
      <c r="W80" s="41" t="n">
        <f aca="false">SUM(W55:W61)</f>
        <v>63</v>
      </c>
      <c r="X80" s="41" t="n">
        <f aca="false">SUM(X55:X61)</f>
        <v>46</v>
      </c>
      <c r="Y80" s="41" t="n">
        <f aca="false">SUM(Y55:Y61)</f>
        <v>78</v>
      </c>
      <c r="Z80" s="42" t="n">
        <f aca="false">SUM(Z55:Z61)</f>
        <v>70</v>
      </c>
    </row>
    <row r="81" customFormat="false" ht="13.5" hidden="false" customHeight="false" outlineLevel="0" collapsed="false">
      <c r="A81" s="24" t="n">
        <v>440</v>
      </c>
      <c r="B81" s="15" t="s">
        <v>91</v>
      </c>
      <c r="C81" s="40" t="n">
        <f aca="false">SUM(C62:C71)</f>
        <v>11048</v>
      </c>
      <c r="D81" s="41" t="n">
        <f aca="false">SUM(D62:D71)</f>
        <v>9324</v>
      </c>
      <c r="E81" s="41" t="n">
        <f aca="false">SUM(E62:E71)</f>
        <v>297</v>
      </c>
      <c r="F81" s="41" t="n">
        <f aca="false">SUM(F62:F71)</f>
        <v>364</v>
      </c>
      <c r="G81" s="41" t="n">
        <f aca="false">SUM(G62:G71)</f>
        <v>661</v>
      </c>
      <c r="H81" s="42" t="n">
        <f aca="false">SUM(H62:H71)</f>
        <v>401</v>
      </c>
      <c r="I81" s="40" t="n">
        <f aca="false">SUM(I62:I71)</f>
        <v>117</v>
      </c>
      <c r="J81" s="41" t="n">
        <f aca="false">SUM(J62:J71)</f>
        <v>110</v>
      </c>
      <c r="K81" s="41" t="n">
        <f aca="false">SUM(K62:K71)</f>
        <v>4</v>
      </c>
      <c r="L81" s="41" t="n">
        <f aca="false">SUM(L62:L71)</f>
        <v>1</v>
      </c>
      <c r="M81" s="41" t="n">
        <f aca="false">SUM(M62:M71)</f>
        <v>1</v>
      </c>
      <c r="N81" s="42" t="n">
        <f aca="false">SUM(N62:N71)</f>
        <v>1</v>
      </c>
      <c r="O81" s="40" t="n">
        <f aca="false">SUM(O62:O71)</f>
        <v>5231</v>
      </c>
      <c r="P81" s="41" t="n">
        <f aca="false">SUM(P62:P71)</f>
        <v>4194</v>
      </c>
      <c r="Q81" s="41" t="n">
        <f aca="false">SUM(Q62:Q71)</f>
        <v>168</v>
      </c>
      <c r="R81" s="41" t="n">
        <f aca="false">SUM(R62:R71)</f>
        <v>250</v>
      </c>
      <c r="S81" s="41" t="n">
        <f aca="false">SUM(S62:S71)</f>
        <v>435</v>
      </c>
      <c r="T81" s="42" t="n">
        <f aca="false">SUM(T62:T71)</f>
        <v>183</v>
      </c>
      <c r="U81" s="40" t="n">
        <f aca="false">SUM(U62:U71)</f>
        <v>5700</v>
      </c>
      <c r="V81" s="41" t="n">
        <f aca="false">SUM(V62:V71)</f>
        <v>5020</v>
      </c>
      <c r="W81" s="41" t="n">
        <f aca="false">SUM(W62:W71)</f>
        <v>125</v>
      </c>
      <c r="X81" s="41" t="n">
        <f aca="false">SUM(X62:X71)</f>
        <v>113</v>
      </c>
      <c r="Y81" s="41" t="n">
        <f aca="false">SUM(Y62:Y71)</f>
        <v>225</v>
      </c>
      <c r="Z81" s="42" t="n">
        <f aca="false">SUM(Z62:Z71)</f>
        <v>217</v>
      </c>
    </row>
    <row r="82" customFormat="false" ht="13.5" hidden="false" customHeight="false" outlineLevel="0" collapsed="false">
      <c r="A82" s="19" t="n">
        <v>101</v>
      </c>
      <c r="B82" s="20" t="s">
        <v>92</v>
      </c>
      <c r="C82" s="43" t="n">
        <f aca="false">SUM(C5,C74)</f>
        <v>29685</v>
      </c>
      <c r="D82" s="44" t="n">
        <f aca="false">SUM(D5,D74)</f>
        <v>23953</v>
      </c>
      <c r="E82" s="44" t="n">
        <f aca="false">SUM(E5,E74)</f>
        <v>1272</v>
      </c>
      <c r="F82" s="44" t="n">
        <f aca="false">SUM(F5,F74)</f>
        <v>1639</v>
      </c>
      <c r="G82" s="44" t="n">
        <f aca="false">SUM(G5,G74)</f>
        <v>1724</v>
      </c>
      <c r="H82" s="45" t="n">
        <f aca="false">SUM(H5,H74)</f>
        <v>1095</v>
      </c>
      <c r="I82" s="43" t="n">
        <f aca="false">SUM(I5,I74)</f>
        <v>109</v>
      </c>
      <c r="J82" s="44" t="n">
        <f aca="false">SUM(J5,J74)</f>
        <v>100</v>
      </c>
      <c r="K82" s="44" t="n">
        <f aca="false">SUM(K5,K74)</f>
        <v>1</v>
      </c>
      <c r="L82" s="44" t="n">
        <f aca="false">SUM(L5,L74)</f>
        <v>4</v>
      </c>
      <c r="M82" s="44" t="n">
        <f aca="false">SUM(M5,M74)</f>
        <v>3</v>
      </c>
      <c r="N82" s="45" t="n">
        <f aca="false">SUM(N5,N74)</f>
        <v>1</v>
      </c>
      <c r="O82" s="43" t="n">
        <f aca="false">SUM(O5,O74)</f>
        <v>17561</v>
      </c>
      <c r="P82" s="44" t="n">
        <f aca="false">SUM(P5,P74)</f>
        <v>14154</v>
      </c>
      <c r="Q82" s="44" t="n">
        <f aca="false">SUM(Q5,Q74)</f>
        <v>717</v>
      </c>
      <c r="R82" s="44" t="n">
        <f aca="false">SUM(R5,R74)</f>
        <v>1234</v>
      </c>
      <c r="S82" s="44" t="n">
        <f aca="false">SUM(S5,S74)</f>
        <v>878</v>
      </c>
      <c r="T82" s="45" t="n">
        <f aca="false">SUM(T5,T74)</f>
        <v>576</v>
      </c>
      <c r="U82" s="43" t="n">
        <f aca="false">SUM(U5,U74)</f>
        <v>12015</v>
      </c>
      <c r="V82" s="44" t="n">
        <f aca="false">SUM(V5,V74)</f>
        <v>9699</v>
      </c>
      <c r="W82" s="44" t="n">
        <f aca="false">SUM(W5,W74)</f>
        <v>554</v>
      </c>
      <c r="X82" s="44" t="n">
        <f aca="false">SUM(X5,X74)</f>
        <v>401</v>
      </c>
      <c r="Y82" s="44" t="n">
        <f aca="false">SUM(Y5,Y74)</f>
        <v>843</v>
      </c>
      <c r="Z82" s="45" t="n">
        <f aca="false">SUM(Z5,Z74)</f>
        <v>518</v>
      </c>
    </row>
    <row r="83" customFormat="false" ht="13.5" hidden="false" customHeight="false" outlineLevel="0" collapsed="false">
      <c r="A83" s="24" t="n">
        <v>102</v>
      </c>
      <c r="B83" s="15" t="s">
        <v>93</v>
      </c>
      <c r="C83" s="40" t="n">
        <f aca="false">SUM(C76:C77,C6,C8,C38)</f>
        <v>33560</v>
      </c>
      <c r="D83" s="41" t="n">
        <f aca="false">SUM(D76:D77,D6,D8,D38)</f>
        <v>27261</v>
      </c>
      <c r="E83" s="41" t="n">
        <f aca="false">SUM(E76:E77,E6,E8,E38)</f>
        <v>1059</v>
      </c>
      <c r="F83" s="41" t="n">
        <f aca="false">SUM(F76:F77,F6,F8,F38)</f>
        <v>1708</v>
      </c>
      <c r="G83" s="41" t="n">
        <f aca="false">SUM(G76:G77,G6,G8,G38)</f>
        <v>2201</v>
      </c>
      <c r="H83" s="42" t="n">
        <f aca="false">SUM(H76:H77,H6,H8,H38)</f>
        <v>1330</v>
      </c>
      <c r="I83" s="40" t="n">
        <f aca="false">SUM(I76:I77,I6,I8,I38)</f>
        <v>181</v>
      </c>
      <c r="J83" s="41" t="n">
        <f aca="false">SUM(J76:J77,J6,J8,J38)</f>
        <v>170</v>
      </c>
      <c r="K83" s="41" t="n">
        <f aca="false">SUM(K76:K77,K6,K8,K38)</f>
        <v>6</v>
      </c>
      <c r="L83" s="41" t="n">
        <f aca="false">SUM(L76:L77,L6,L8,L38)</f>
        <v>1</v>
      </c>
      <c r="M83" s="41" t="n">
        <f aca="false">SUM(M76:M77,M6,M8,M38)</f>
        <v>4</v>
      </c>
      <c r="N83" s="42" t="n">
        <f aca="false">SUM(N76:N77,N6,N8,N38)</f>
        <v>0</v>
      </c>
      <c r="O83" s="40" t="n">
        <f aca="false">SUM(O76:O77,O6,O8,O38)</f>
        <v>16133</v>
      </c>
      <c r="P83" s="41" t="n">
        <f aca="false">SUM(P76:P77,P6,P8,P38)</f>
        <v>12636</v>
      </c>
      <c r="Q83" s="41" t="n">
        <f aca="false">SUM(Q76:Q77,Q6,Q8,Q38)</f>
        <v>553</v>
      </c>
      <c r="R83" s="41" t="n">
        <f aca="false">SUM(R76:R77,R6,R8,R38)</f>
        <v>1276</v>
      </c>
      <c r="S83" s="41" t="n">
        <f aca="false">SUM(S76:S77,S6,S8,S38)</f>
        <v>1020</v>
      </c>
      <c r="T83" s="42" t="n">
        <f aca="false">SUM(T76:T77,T6,T8,T38)</f>
        <v>647</v>
      </c>
      <c r="U83" s="40" t="n">
        <f aca="false">SUM(U76:U77,U6,U8,U38)</f>
        <v>17246</v>
      </c>
      <c r="V83" s="41" t="n">
        <f aca="false">SUM(V76:V77,V6,V8,V38)</f>
        <v>14455</v>
      </c>
      <c r="W83" s="41" t="n">
        <f aca="false">SUM(W76:W77,W6,W8,W38)</f>
        <v>500</v>
      </c>
      <c r="X83" s="41" t="n">
        <f aca="false">SUM(X76:X77,X6,X8,X38)</f>
        <v>431</v>
      </c>
      <c r="Y83" s="41" t="n">
        <f aca="false">SUM(Y76:Y77,Y6,Y8,Y38)</f>
        <v>1177</v>
      </c>
      <c r="Z83" s="42" t="n">
        <f aca="false">SUM(Z76:Z77,Z6,Z8,Z38)</f>
        <v>683</v>
      </c>
    </row>
    <row r="84" customFormat="false" ht="13.5" hidden="false" customHeight="false" outlineLevel="0" collapsed="false">
      <c r="A84" s="24" t="n">
        <v>103</v>
      </c>
      <c r="B84" s="15" t="s">
        <v>94</v>
      </c>
      <c r="C84" s="40" t="n">
        <f aca="false">SUM(C78,C75,C9)-C38</f>
        <v>15969</v>
      </c>
      <c r="D84" s="41" t="n">
        <f aca="false">SUM(D78,D75,D9)-D38</f>
        <v>12680</v>
      </c>
      <c r="E84" s="41" t="n">
        <f aca="false">SUM(E78,E75,E9)-E38</f>
        <v>466</v>
      </c>
      <c r="F84" s="41" t="n">
        <f aca="false">SUM(F78,F75,F9)-F38</f>
        <v>948</v>
      </c>
      <c r="G84" s="41" t="n">
        <f aca="false">SUM(G78,G75,G9)-G38</f>
        <v>1149</v>
      </c>
      <c r="H84" s="42" t="n">
        <f aca="false">SUM(H78,H75,H9)-H38</f>
        <v>724</v>
      </c>
      <c r="I84" s="40" t="n">
        <f aca="false">SUM(I78,I75,I9)-I38</f>
        <v>67</v>
      </c>
      <c r="J84" s="41" t="n">
        <f aca="false">SUM(J78,J75,J9)-J38</f>
        <v>53</v>
      </c>
      <c r="K84" s="41" t="n">
        <f aca="false">SUM(K78,K75,K9)-K38</f>
        <v>7</v>
      </c>
      <c r="L84" s="41" t="n">
        <f aca="false">SUM(L78,L75,L9)-L38</f>
        <v>3</v>
      </c>
      <c r="M84" s="41" t="n">
        <f aca="false">SUM(M78,M75,M9)-M38</f>
        <v>2</v>
      </c>
      <c r="N84" s="42" t="n">
        <f aca="false">SUM(N78,N75,N9)-N38</f>
        <v>2</v>
      </c>
      <c r="O84" s="40" t="n">
        <f aca="false">SUM(O78,O75,O9)-O38</f>
        <v>9241</v>
      </c>
      <c r="P84" s="41" t="n">
        <f aca="false">SUM(P78,P75,P9)-P38</f>
        <v>7010</v>
      </c>
      <c r="Q84" s="41" t="n">
        <f aca="false">SUM(Q78,Q75,Q9)-Q38</f>
        <v>297</v>
      </c>
      <c r="R84" s="41" t="n">
        <f aca="false">SUM(R78,R75,R9)-R38</f>
        <v>752</v>
      </c>
      <c r="S84" s="41" t="n">
        <f aca="false">SUM(S78,S75,S9)-S38</f>
        <v>736</v>
      </c>
      <c r="T84" s="42" t="n">
        <f aca="false">SUM(T78,T75,T9)-T38</f>
        <v>445</v>
      </c>
      <c r="U84" s="40" t="n">
        <f aca="false">SUM(U78,U75,U9)-U38</f>
        <v>6661</v>
      </c>
      <c r="V84" s="41" t="n">
        <f aca="false">SUM(V78,V75,V9)-V38</f>
        <v>5617</v>
      </c>
      <c r="W84" s="41" t="n">
        <f aca="false">SUM(W78,W75,W9)-W38</f>
        <v>162</v>
      </c>
      <c r="X84" s="41" t="n">
        <f aca="false">SUM(X78,X75,X9)-X38</f>
        <v>193</v>
      </c>
      <c r="Y84" s="41" t="n">
        <f aca="false">SUM(Y78,Y75,Y9)-Y38</f>
        <v>411</v>
      </c>
      <c r="Z84" s="42" t="n">
        <f aca="false">SUM(Z78,Z75,Z9)-Z38</f>
        <v>277</v>
      </c>
    </row>
    <row r="85" customFormat="false" ht="13.5" hidden="false" customHeight="false" outlineLevel="0" collapsed="false">
      <c r="A85" s="24" t="n">
        <v>104</v>
      </c>
      <c r="B85" s="15" t="s">
        <v>95</v>
      </c>
      <c r="C85" s="40" t="n">
        <f aca="false">SUM(C81,C46,C53,C7)</f>
        <v>44331</v>
      </c>
      <c r="D85" s="41" t="n">
        <f aca="false">SUM(D81,D46,D53,D7)</f>
        <v>37591</v>
      </c>
      <c r="E85" s="41" t="n">
        <f aca="false">SUM(E81,E46,E53,E7)</f>
        <v>1660</v>
      </c>
      <c r="F85" s="41" t="n">
        <f aca="false">SUM(F81,F46,F53,F7)</f>
        <v>1531</v>
      </c>
      <c r="G85" s="41" t="n">
        <f aca="false">SUM(G81,G46,G53,G7)</f>
        <v>2269</v>
      </c>
      <c r="H85" s="42" t="n">
        <f aca="false">SUM(H81,H46,H53,H7)</f>
        <v>1278</v>
      </c>
      <c r="I85" s="40" t="n">
        <f aca="false">SUM(I81,I46,I53,I7)</f>
        <v>351</v>
      </c>
      <c r="J85" s="41" t="n">
        <f aca="false">SUM(J81,J46,J53,J7)</f>
        <v>322</v>
      </c>
      <c r="K85" s="41" t="n">
        <f aca="false">SUM(K81,K46,K53,K7)</f>
        <v>20</v>
      </c>
      <c r="L85" s="41" t="n">
        <f aca="false">SUM(L81,L46,L53,L7)</f>
        <v>1</v>
      </c>
      <c r="M85" s="41" t="n">
        <f aca="false">SUM(M81,M46,M53,M7)</f>
        <v>6</v>
      </c>
      <c r="N85" s="42" t="n">
        <f aca="false">SUM(N81,N46,N53,N7)</f>
        <v>2</v>
      </c>
      <c r="O85" s="40" t="n">
        <f aca="false">SUM(O81,O46,O53,O7)</f>
        <v>17551</v>
      </c>
      <c r="P85" s="41" t="n">
        <f aca="false">SUM(P81,P46,P53,P7)</f>
        <v>13814</v>
      </c>
      <c r="Q85" s="41" t="n">
        <f aca="false">SUM(Q81,Q46,Q53,Q7)</f>
        <v>859</v>
      </c>
      <c r="R85" s="41" t="n">
        <f aca="false">SUM(R81,R46,R53,R7)</f>
        <v>1026</v>
      </c>
      <c r="S85" s="41" t="n">
        <f aca="false">SUM(S81,S46,S53,S7)</f>
        <v>1283</v>
      </c>
      <c r="T85" s="42" t="n">
        <f aca="false">SUM(T81,T46,T53,T7)</f>
        <v>567</v>
      </c>
      <c r="U85" s="40" t="n">
        <f aca="false">SUM(U81,U46,U53,U7)</f>
        <v>26429</v>
      </c>
      <c r="V85" s="41" t="n">
        <f aca="false">SUM(V81,V46,V53,V7)</f>
        <v>23455</v>
      </c>
      <c r="W85" s="41" t="n">
        <f aca="false">SUM(W81,W46,W53,W7)</f>
        <v>781</v>
      </c>
      <c r="X85" s="41" t="n">
        <f aca="false">SUM(X81,X46,X53,X7)</f>
        <v>504</v>
      </c>
      <c r="Y85" s="41" t="n">
        <f aca="false">SUM(Y81,Y46,Y53,Y7)</f>
        <v>980</v>
      </c>
      <c r="Z85" s="42" t="n">
        <f aca="false">SUM(Z81,Z46,Z53,Z7)</f>
        <v>709</v>
      </c>
    </row>
    <row r="86" customFormat="false" ht="13.5" hidden="false" customHeight="false" outlineLevel="0" collapsed="false">
      <c r="A86" s="24" t="n">
        <v>105</v>
      </c>
      <c r="B86" s="15" t="s">
        <v>96</v>
      </c>
      <c r="C86" s="40" t="n">
        <f aca="false">SUM(C79,C10:C11)-(C46+C53)</f>
        <v>21747</v>
      </c>
      <c r="D86" s="41" t="n">
        <f aca="false">SUM(D79,D10:D11)-(D46+D53)</f>
        <v>18062</v>
      </c>
      <c r="E86" s="41" t="n">
        <f aca="false">SUM(E79,E10:E11)-(E46+E53)</f>
        <v>799</v>
      </c>
      <c r="F86" s="41" t="n">
        <f aca="false">SUM(F79,F10:F11)-(F46+F53)</f>
        <v>883</v>
      </c>
      <c r="G86" s="41" t="n">
        <f aca="false">SUM(G79,G10:G11)-(G46+G53)</f>
        <v>1352</v>
      </c>
      <c r="H86" s="42" t="n">
        <f aca="false">SUM(H79,H10:H11)-(H46+H53)</f>
        <v>650</v>
      </c>
      <c r="I86" s="40" t="n">
        <f aca="false">SUM(I79,I10:I11)-(I46+I53)</f>
        <v>99</v>
      </c>
      <c r="J86" s="41" t="n">
        <f aca="false">SUM(J79,J10:J11)-(J46+J53)</f>
        <v>85</v>
      </c>
      <c r="K86" s="41" t="n">
        <f aca="false">SUM(K79,K10:K11)-(K46+K53)</f>
        <v>11</v>
      </c>
      <c r="L86" s="41" t="n">
        <f aca="false">SUM(L79,L10:L11)-(L46+L53)</f>
        <v>1</v>
      </c>
      <c r="M86" s="41" t="n">
        <f aca="false">SUM(M79,M10:M11)-(M46+M53)</f>
        <v>1</v>
      </c>
      <c r="N86" s="42" t="n">
        <f aca="false">SUM(N79,N10:N11)-(N46+N53)</f>
        <v>1</v>
      </c>
      <c r="O86" s="40" t="n">
        <f aca="false">SUM(O79,O10:O11)-(O46+O53)</f>
        <v>11819</v>
      </c>
      <c r="P86" s="41" t="n">
        <f aca="false">SUM(P79,P10:P11)-(P46+P53)</f>
        <v>9528</v>
      </c>
      <c r="Q86" s="41" t="n">
        <f aca="false">SUM(Q79,Q10:Q11)-(Q46+Q53)</f>
        <v>560</v>
      </c>
      <c r="R86" s="41" t="n">
        <f aca="false">SUM(R79,R10:R11)-(R46+R53)</f>
        <v>651</v>
      </c>
      <c r="S86" s="41" t="n">
        <f aca="false">SUM(S79,S10:S11)-(S46+S53)</f>
        <v>713</v>
      </c>
      <c r="T86" s="42" t="n">
        <f aca="false">SUM(T79,T10:T11)-(T46+T53)</f>
        <v>367</v>
      </c>
      <c r="U86" s="40" t="n">
        <f aca="false">SUM(U79,U10:U11)-(U46+U53)</f>
        <v>9829</v>
      </c>
      <c r="V86" s="41" t="n">
        <f aca="false">SUM(V79,V10:V11)-(V46+V53)</f>
        <v>8449</v>
      </c>
      <c r="W86" s="41" t="n">
        <f aca="false">SUM(W79,W10:W11)-(W46+W53)</f>
        <v>228</v>
      </c>
      <c r="X86" s="41" t="n">
        <f aca="false">SUM(X79,X10:X11)-(X46+X53)</f>
        <v>231</v>
      </c>
      <c r="Y86" s="41" t="n">
        <f aca="false">SUM(Y79,Y10:Y11)-(Y46+Y53)</f>
        <v>638</v>
      </c>
      <c r="Z86" s="42" t="n">
        <f aca="false">SUM(Z79,Z10:Z11)-(Z46+Z53)</f>
        <v>282</v>
      </c>
    </row>
    <row r="87" customFormat="false" ht="14.25" hidden="false" customHeight="false" outlineLevel="0" collapsed="false">
      <c r="A87" s="30" t="n">
        <v>106</v>
      </c>
      <c r="B87" s="31" t="s">
        <v>97</v>
      </c>
      <c r="C87" s="49" t="n">
        <f aca="false">SUM(C80,C12)</f>
        <v>10095</v>
      </c>
      <c r="D87" s="50" t="n">
        <f aca="false">SUM(D80,D12)</f>
        <v>8782</v>
      </c>
      <c r="E87" s="50" t="n">
        <f aca="false">SUM(E80,E12)</f>
        <v>290</v>
      </c>
      <c r="F87" s="50" t="n">
        <f aca="false">SUM(F80,F12)</f>
        <v>397</v>
      </c>
      <c r="G87" s="50" t="n">
        <f aca="false">SUM(G80,G12)</f>
        <v>391</v>
      </c>
      <c r="H87" s="51" t="n">
        <f aca="false">SUM(H80,H12)</f>
        <v>235</v>
      </c>
      <c r="I87" s="49" t="n">
        <f aca="false">SUM(I80,I12)</f>
        <v>210</v>
      </c>
      <c r="J87" s="50" t="n">
        <f aca="false">SUM(J80,J12)</f>
        <v>204</v>
      </c>
      <c r="K87" s="50" t="n">
        <f aca="false">SUM(K80,K12)</f>
        <v>6</v>
      </c>
      <c r="L87" s="50" t="n">
        <f aca="false">SUM(L80,L12)</f>
        <v>0</v>
      </c>
      <c r="M87" s="50" t="n">
        <f aca="false">SUM(M80,M12)</f>
        <v>0</v>
      </c>
      <c r="N87" s="51" t="n">
        <f aca="false">SUM(N80,N12)</f>
        <v>0</v>
      </c>
      <c r="O87" s="49" t="n">
        <f aca="false">SUM(O80,O12)</f>
        <v>6137</v>
      </c>
      <c r="P87" s="50" t="n">
        <f aca="false">SUM(P80,P12)</f>
        <v>5331</v>
      </c>
      <c r="Q87" s="50" t="n">
        <f aca="false">SUM(Q80,Q12)</f>
        <v>158</v>
      </c>
      <c r="R87" s="50" t="n">
        <f aca="false">SUM(R80,R12)</f>
        <v>310</v>
      </c>
      <c r="S87" s="50" t="n">
        <f aca="false">SUM(S80,S12)</f>
        <v>217</v>
      </c>
      <c r="T87" s="51" t="n">
        <f aca="false">SUM(T80,T12)</f>
        <v>121</v>
      </c>
      <c r="U87" s="49" t="n">
        <f aca="false">SUM(U80,U12)</f>
        <v>3748</v>
      </c>
      <c r="V87" s="50" t="n">
        <f aca="false">SUM(V80,V12)</f>
        <v>3247</v>
      </c>
      <c r="W87" s="50" t="n">
        <f aca="false">SUM(W80,W12)</f>
        <v>126</v>
      </c>
      <c r="X87" s="50" t="n">
        <f aca="false">SUM(X80,X12)</f>
        <v>87</v>
      </c>
      <c r="Y87" s="50" t="n">
        <f aca="false">SUM(Y80,Y12)</f>
        <v>174</v>
      </c>
      <c r="Z87" s="51" t="n">
        <f aca="false">SUM(Z80,Z12)</f>
        <v>114</v>
      </c>
    </row>
  </sheetData>
  <mergeCells count="6">
    <mergeCell ref="A2:A3"/>
    <mergeCell ref="B2:B3"/>
    <mergeCell ref="C2:H2"/>
    <mergeCell ref="I2:N2"/>
    <mergeCell ref="O2:T2"/>
    <mergeCell ref="U2:Z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>&amp;C産業（大分類）従業上の地位&amp;R&amp;A</oddHeader>
    <oddFooter>&amp;C&amp;P/&amp;N</oddFooter>
  </headerFooter>
  <colBreaks count="1" manualBreakCount="1">
    <brk id="14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1" width="11.75"/>
    <col collapsed="false" customWidth="true" hidden="false" outlineLevel="0" max="3" min="3" style="13" width="9.12"/>
    <col collapsed="false" customWidth="true" hidden="false" outlineLevel="0" max="4" min="4" style="13" width="7.99"/>
    <col collapsed="false" customWidth="true" hidden="false" outlineLevel="0" max="5" min="5" style="13" width="6.99"/>
    <col collapsed="false" customWidth="true" hidden="false" outlineLevel="0" max="6" min="6" style="13" width="14.49"/>
    <col collapsed="false" customWidth="true" hidden="false" outlineLevel="0" max="7" min="7" style="13" width="14.74"/>
    <col collapsed="false" customWidth="true" hidden="false" outlineLevel="0" max="8" min="8" style="13" width="11.12"/>
    <col collapsed="false" customWidth="true" hidden="false" outlineLevel="0" max="9" min="9" style="13" width="5.49"/>
    <col collapsed="false" customWidth="true" hidden="false" outlineLevel="0" max="10" min="10" style="13" width="7.37"/>
    <col collapsed="false" customWidth="true" hidden="false" outlineLevel="0" max="11" min="11" style="13" width="5.49"/>
    <col collapsed="false" customWidth="true" hidden="false" outlineLevel="0" max="12" min="12" style="13" width="14.49"/>
    <col collapsed="false" customWidth="true" hidden="false" outlineLevel="0" max="13" min="13" style="13" width="14.74"/>
    <col collapsed="false" customWidth="true" hidden="false" outlineLevel="0" max="14" min="14" style="13" width="11.12"/>
    <col collapsed="false" customWidth="true" hidden="false" outlineLevel="0" max="16" min="15" style="13" width="7.99"/>
    <col collapsed="false" customWidth="true" hidden="false" outlineLevel="0" max="17" min="17" style="13" width="6.99"/>
    <col collapsed="false" customWidth="true" hidden="false" outlineLevel="0" max="18" min="18" style="13" width="14.49"/>
    <col collapsed="false" customWidth="true" hidden="false" outlineLevel="0" max="19" min="19" style="13" width="14.74"/>
    <col collapsed="false" customWidth="true" hidden="false" outlineLevel="0" max="20" min="20" style="13" width="11.12"/>
    <col collapsed="false" customWidth="true" hidden="false" outlineLevel="0" max="22" min="21" style="13" width="7.99"/>
    <col collapsed="false" customWidth="true" hidden="false" outlineLevel="0" max="23" min="23" style="13" width="6.99"/>
    <col collapsed="false" customWidth="true" hidden="false" outlineLevel="0" max="24" min="24" style="13" width="14.49"/>
    <col collapsed="false" customWidth="true" hidden="false" outlineLevel="0" max="25" min="25" style="13" width="14.74"/>
    <col collapsed="false" customWidth="true" hidden="false" outlineLevel="0" max="26" min="26" style="13" width="11.12"/>
    <col collapsed="false" customWidth="false" hidden="false" outlineLevel="0" max="257" min="28" style="37" width="8.99"/>
  </cols>
  <sheetData>
    <row r="1" s="38" customFormat="true" ht="14.2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s="7" customFormat="true" ht="13.5" hidden="false" customHeight="false" outlineLevel="0" collapsed="false">
      <c r="A2" s="4" t="s">
        <v>1</v>
      </c>
      <c r="B2" s="5" t="n">
        <v>31321</v>
      </c>
      <c r="C2" s="6" t="s">
        <v>105</v>
      </c>
      <c r="D2" s="6"/>
      <c r="E2" s="6"/>
      <c r="F2" s="6"/>
      <c r="G2" s="6"/>
      <c r="H2" s="6"/>
      <c r="I2" s="39" t="s">
        <v>106</v>
      </c>
      <c r="J2" s="39"/>
      <c r="K2" s="39"/>
      <c r="L2" s="39"/>
      <c r="M2" s="39"/>
      <c r="N2" s="39"/>
      <c r="O2" s="39" t="s">
        <v>107</v>
      </c>
      <c r="P2" s="39"/>
      <c r="Q2" s="39"/>
      <c r="R2" s="39"/>
      <c r="S2" s="39"/>
      <c r="T2" s="39"/>
      <c r="U2" s="39" t="s">
        <v>108</v>
      </c>
      <c r="V2" s="39"/>
      <c r="W2" s="39"/>
      <c r="X2" s="39"/>
      <c r="Y2" s="39"/>
      <c r="Z2" s="39"/>
    </row>
    <row r="3" customFormat="false" ht="14.25" hidden="false" customHeight="false" outlineLevel="0" collapsed="false">
      <c r="A3" s="4"/>
      <c r="B3" s="5"/>
      <c r="C3" s="8" t="s">
        <v>102</v>
      </c>
      <c r="D3" s="9" t="s">
        <v>6</v>
      </c>
      <c r="E3" s="9" t="s">
        <v>7</v>
      </c>
      <c r="F3" s="9" t="s">
        <v>103</v>
      </c>
      <c r="G3" s="9" t="s">
        <v>104</v>
      </c>
      <c r="H3" s="10" t="s">
        <v>10</v>
      </c>
      <c r="I3" s="8" t="s">
        <v>102</v>
      </c>
      <c r="J3" s="9" t="s">
        <v>6</v>
      </c>
      <c r="K3" s="9" t="s">
        <v>7</v>
      </c>
      <c r="L3" s="9" t="s">
        <v>103</v>
      </c>
      <c r="M3" s="9" t="s">
        <v>104</v>
      </c>
      <c r="N3" s="10" t="s">
        <v>10</v>
      </c>
      <c r="O3" s="8" t="s">
        <v>102</v>
      </c>
      <c r="P3" s="11" t="s">
        <v>6</v>
      </c>
      <c r="Q3" s="11" t="s">
        <v>7</v>
      </c>
      <c r="R3" s="11" t="s">
        <v>103</v>
      </c>
      <c r="S3" s="11" t="s">
        <v>104</v>
      </c>
      <c r="T3" s="12" t="s">
        <v>10</v>
      </c>
      <c r="U3" s="8" t="s">
        <v>102</v>
      </c>
      <c r="V3" s="9" t="s">
        <v>6</v>
      </c>
      <c r="W3" s="9" t="s">
        <v>7</v>
      </c>
      <c r="X3" s="9" t="s">
        <v>103</v>
      </c>
      <c r="Y3" s="9" t="s">
        <v>104</v>
      </c>
      <c r="Z3" s="10" t="s">
        <v>10</v>
      </c>
    </row>
    <row r="4" customFormat="false" ht="13.5" hidden="false" customHeight="false" outlineLevel="0" collapsed="false">
      <c r="A4" s="14" t="s">
        <v>13</v>
      </c>
      <c r="B4" s="15" t="s">
        <v>14</v>
      </c>
      <c r="C4" s="40" t="n">
        <f aca="false">SUM(I4,O4,U4)</f>
        <v>104952</v>
      </c>
      <c r="D4" s="41" t="n">
        <f aca="false">SUM(J4,P4,V4)</f>
        <v>84782</v>
      </c>
      <c r="E4" s="41" t="n">
        <f aca="false">SUM(K4,Q4,W4)</f>
        <v>4494</v>
      </c>
      <c r="F4" s="41" t="n">
        <f aca="false">SUM(L4,R4,X4)</f>
        <v>6870</v>
      </c>
      <c r="G4" s="41" t="n">
        <f aca="false">SUM(M4,S4,Y4)</f>
        <v>6931</v>
      </c>
      <c r="H4" s="42" t="n">
        <f aca="false">SUM(N4,T4,Z4)</f>
        <v>1868</v>
      </c>
      <c r="I4" s="40" t="n">
        <v>905</v>
      </c>
      <c r="J4" s="41" t="n">
        <v>835</v>
      </c>
      <c r="K4" s="41" t="n">
        <v>43</v>
      </c>
      <c r="L4" s="41" t="n">
        <v>10</v>
      </c>
      <c r="M4" s="41" t="n">
        <v>16</v>
      </c>
      <c r="N4" s="42" t="n">
        <v>1</v>
      </c>
      <c r="O4" s="40" t="n">
        <v>68079</v>
      </c>
      <c r="P4" s="41" t="n">
        <v>54333</v>
      </c>
      <c r="Q4" s="41" t="n">
        <v>2559</v>
      </c>
      <c r="R4" s="41" t="n">
        <v>5183</v>
      </c>
      <c r="S4" s="41" t="n">
        <v>4835</v>
      </c>
      <c r="T4" s="42" t="n">
        <v>1163</v>
      </c>
      <c r="U4" s="40" t="n">
        <v>35968</v>
      </c>
      <c r="V4" s="41" t="n">
        <v>29614</v>
      </c>
      <c r="W4" s="41" t="n">
        <v>1892</v>
      </c>
      <c r="X4" s="41" t="n">
        <v>1677</v>
      </c>
      <c r="Y4" s="41" t="n">
        <v>2080</v>
      </c>
      <c r="Z4" s="42" t="n">
        <v>704</v>
      </c>
    </row>
    <row r="5" customFormat="false" ht="13.5" hidden="false" customHeight="false" outlineLevel="0" collapsed="false">
      <c r="A5" s="19" t="n">
        <v>201</v>
      </c>
      <c r="B5" s="20" t="s">
        <v>15</v>
      </c>
      <c r="C5" s="43" t="n">
        <f aca="false">SUM(I5,O5,U5)</f>
        <v>17427</v>
      </c>
      <c r="D5" s="44" t="n">
        <f aca="false">SUM(J5,P5,V5)</f>
        <v>13717</v>
      </c>
      <c r="E5" s="44" t="n">
        <f aca="false">SUM(K5,Q5,W5)</f>
        <v>958</v>
      </c>
      <c r="F5" s="44" t="n">
        <f aca="false">SUM(L5,R5,X5)</f>
        <v>1351</v>
      </c>
      <c r="G5" s="44" t="n">
        <f aca="false">SUM(M5,S5,Y5)</f>
        <v>1110</v>
      </c>
      <c r="H5" s="45" t="n">
        <f aca="false">SUM(N5,T5,Z5)</f>
        <v>289</v>
      </c>
      <c r="I5" s="43" t="n">
        <v>85</v>
      </c>
      <c r="J5" s="44" t="n">
        <v>78</v>
      </c>
      <c r="K5" s="44" t="n">
        <v>1</v>
      </c>
      <c r="L5" s="44" t="n">
        <v>4</v>
      </c>
      <c r="M5" s="44" t="n">
        <v>2</v>
      </c>
      <c r="N5" s="45" t="n">
        <v>0</v>
      </c>
      <c r="O5" s="43" t="n">
        <v>11580</v>
      </c>
      <c r="P5" s="44" t="n">
        <v>9082</v>
      </c>
      <c r="Q5" s="44" t="n">
        <v>543</v>
      </c>
      <c r="R5" s="44" t="n">
        <v>1031</v>
      </c>
      <c r="S5" s="44" t="n">
        <v>740</v>
      </c>
      <c r="T5" s="45" t="n">
        <v>182</v>
      </c>
      <c r="U5" s="43" t="n">
        <v>5762</v>
      </c>
      <c r="V5" s="44" t="n">
        <v>4557</v>
      </c>
      <c r="W5" s="44" t="n">
        <v>414</v>
      </c>
      <c r="X5" s="44" t="n">
        <v>316</v>
      </c>
      <c r="Y5" s="44" t="n">
        <v>368</v>
      </c>
      <c r="Z5" s="45" t="n">
        <v>107</v>
      </c>
    </row>
    <row r="6" customFormat="false" ht="13.5" hidden="false" customHeight="false" outlineLevel="0" collapsed="false">
      <c r="A6" s="24" t="n">
        <v>202</v>
      </c>
      <c r="B6" s="15" t="s">
        <v>16</v>
      </c>
      <c r="C6" s="40" t="n">
        <f aca="false">SUM(I6,O6,U6)</f>
        <v>9623</v>
      </c>
      <c r="D6" s="41" t="n">
        <f aca="false">SUM(J6,P6,V6)</f>
        <v>7252</v>
      </c>
      <c r="E6" s="41" t="n">
        <f aca="false">SUM(K6,Q6,W6)</f>
        <v>520</v>
      </c>
      <c r="F6" s="41" t="n">
        <f aca="false">SUM(L6,R6,X6)</f>
        <v>788</v>
      </c>
      <c r="G6" s="41" t="n">
        <f aca="false">SUM(M6,S6,Y6)</f>
        <v>824</v>
      </c>
      <c r="H6" s="42" t="n">
        <f aca="false">SUM(N6,T6,Z6)</f>
        <v>239</v>
      </c>
      <c r="I6" s="40" t="n">
        <v>22</v>
      </c>
      <c r="J6" s="41" t="n">
        <v>20</v>
      </c>
      <c r="K6" s="41" t="n">
        <v>1</v>
      </c>
      <c r="L6" s="41" t="n">
        <v>1</v>
      </c>
      <c r="M6" s="41" t="n">
        <v>0</v>
      </c>
      <c r="N6" s="42" t="n">
        <v>0</v>
      </c>
      <c r="O6" s="40" t="n">
        <v>5521</v>
      </c>
      <c r="P6" s="41" t="n">
        <v>4149</v>
      </c>
      <c r="Q6" s="41" t="n">
        <v>260</v>
      </c>
      <c r="R6" s="41" t="n">
        <v>550</v>
      </c>
      <c r="S6" s="41" t="n">
        <v>445</v>
      </c>
      <c r="T6" s="42" t="n">
        <v>117</v>
      </c>
      <c r="U6" s="40" t="n">
        <v>4080</v>
      </c>
      <c r="V6" s="41" t="n">
        <v>3083</v>
      </c>
      <c r="W6" s="41" t="n">
        <v>259</v>
      </c>
      <c r="X6" s="41" t="n">
        <v>237</v>
      </c>
      <c r="Y6" s="41" t="n">
        <v>379</v>
      </c>
      <c r="Z6" s="42" t="n">
        <v>122</v>
      </c>
    </row>
    <row r="7" customFormat="false" ht="13.5" hidden="false" customHeight="false" outlineLevel="0" collapsed="false">
      <c r="A7" s="24" t="n">
        <v>203</v>
      </c>
      <c r="B7" s="15" t="s">
        <v>17</v>
      </c>
      <c r="C7" s="40" t="n">
        <f aca="false">SUM(I7,O7,U7)</f>
        <v>20005</v>
      </c>
      <c r="D7" s="41" t="n">
        <f aca="false">SUM(J7,P7,V7)</f>
        <v>16579</v>
      </c>
      <c r="E7" s="41" t="n">
        <f aca="false">SUM(K7,Q7,W7)</f>
        <v>1061</v>
      </c>
      <c r="F7" s="41" t="n">
        <f aca="false">SUM(L7,R7,X7)</f>
        <v>1030</v>
      </c>
      <c r="G7" s="41" t="n">
        <f aca="false">SUM(M7,S7,Y7)</f>
        <v>1129</v>
      </c>
      <c r="H7" s="42" t="n">
        <f aca="false">SUM(N7,T7,Z7)</f>
        <v>205</v>
      </c>
      <c r="I7" s="40" t="n">
        <v>197</v>
      </c>
      <c r="J7" s="41" t="n">
        <v>184</v>
      </c>
      <c r="K7" s="41" t="n">
        <v>9</v>
      </c>
      <c r="L7" s="41" t="n">
        <v>0</v>
      </c>
      <c r="M7" s="41" t="n">
        <v>4</v>
      </c>
      <c r="N7" s="42" t="n">
        <v>0</v>
      </c>
      <c r="O7" s="40" t="n">
        <v>9709</v>
      </c>
      <c r="P7" s="41" t="n">
        <v>7576</v>
      </c>
      <c r="Q7" s="41" t="n">
        <v>531</v>
      </c>
      <c r="R7" s="41" t="n">
        <v>705</v>
      </c>
      <c r="S7" s="41" t="n">
        <v>795</v>
      </c>
      <c r="T7" s="42" t="n">
        <v>101</v>
      </c>
      <c r="U7" s="40" t="n">
        <v>10099</v>
      </c>
      <c r="V7" s="41" t="n">
        <v>8819</v>
      </c>
      <c r="W7" s="41" t="n">
        <v>521</v>
      </c>
      <c r="X7" s="41" t="n">
        <v>325</v>
      </c>
      <c r="Y7" s="41" t="n">
        <v>330</v>
      </c>
      <c r="Z7" s="42" t="n">
        <v>104</v>
      </c>
    </row>
    <row r="8" customFormat="false" ht="13.5" hidden="false" customHeight="false" outlineLevel="0" collapsed="false">
      <c r="A8" s="24" t="n">
        <v>204</v>
      </c>
      <c r="B8" s="15" t="s">
        <v>18</v>
      </c>
      <c r="C8" s="40" t="n">
        <f aca="false">SUM(I8,O8,U8)</f>
        <v>3253</v>
      </c>
      <c r="D8" s="41" t="n">
        <f aca="false">SUM(J8,P8,V8)</f>
        <v>2696</v>
      </c>
      <c r="E8" s="41" t="n">
        <f aca="false">SUM(K8,Q8,W8)</f>
        <v>100</v>
      </c>
      <c r="F8" s="41" t="n">
        <f aca="false">SUM(L8,R8,X8)</f>
        <v>200</v>
      </c>
      <c r="G8" s="41" t="n">
        <f aca="false">SUM(M8,S8,Y8)</f>
        <v>201</v>
      </c>
      <c r="H8" s="42" t="n">
        <f aca="false">SUM(N8,T8,Z8)</f>
        <v>56</v>
      </c>
      <c r="I8" s="40" t="n">
        <v>39</v>
      </c>
      <c r="J8" s="41" t="n">
        <v>35</v>
      </c>
      <c r="K8" s="41" t="n">
        <v>2</v>
      </c>
      <c r="L8" s="41" t="n">
        <v>0</v>
      </c>
      <c r="M8" s="41" t="n">
        <v>2</v>
      </c>
      <c r="N8" s="42" t="n">
        <v>0</v>
      </c>
      <c r="O8" s="40" t="n">
        <v>2248</v>
      </c>
      <c r="P8" s="41" t="n">
        <v>1863</v>
      </c>
      <c r="Q8" s="41" t="n">
        <v>57</v>
      </c>
      <c r="R8" s="41" t="n">
        <v>151</v>
      </c>
      <c r="S8" s="41" t="n">
        <v>146</v>
      </c>
      <c r="T8" s="42" t="n">
        <v>31</v>
      </c>
      <c r="U8" s="40" t="n">
        <v>966</v>
      </c>
      <c r="V8" s="41" t="n">
        <v>798</v>
      </c>
      <c r="W8" s="41" t="n">
        <v>41</v>
      </c>
      <c r="X8" s="41" t="n">
        <v>49</v>
      </c>
      <c r="Y8" s="41" t="n">
        <v>53</v>
      </c>
      <c r="Z8" s="42" t="n">
        <v>25</v>
      </c>
    </row>
    <row r="9" customFormat="false" ht="13.5" hidden="false" customHeight="false" outlineLevel="0" collapsed="false">
      <c r="A9" s="24" t="n">
        <v>205</v>
      </c>
      <c r="B9" s="15" t="s">
        <v>19</v>
      </c>
      <c r="C9" s="40" t="n">
        <f aca="false">SUM(I9,O9,U9)</f>
        <v>2717</v>
      </c>
      <c r="D9" s="41" t="n">
        <f aca="false">SUM(J9,P9,V9)</f>
        <v>2054</v>
      </c>
      <c r="E9" s="41" t="n">
        <f aca="false">SUM(K9,Q9,W9)</f>
        <v>136</v>
      </c>
      <c r="F9" s="41" t="n">
        <f aca="false">SUM(L9,R9,X9)</f>
        <v>234</v>
      </c>
      <c r="G9" s="41" t="n">
        <f aca="false">SUM(M9,S9,Y9)</f>
        <v>207</v>
      </c>
      <c r="H9" s="42" t="n">
        <f aca="false">SUM(N9,T9,Z9)</f>
        <v>86</v>
      </c>
      <c r="I9" s="40" t="n">
        <v>13</v>
      </c>
      <c r="J9" s="41" t="n">
        <v>11</v>
      </c>
      <c r="K9" s="41" t="n">
        <v>1</v>
      </c>
      <c r="L9" s="41" t="n">
        <v>1</v>
      </c>
      <c r="M9" s="41" t="n">
        <v>0</v>
      </c>
      <c r="N9" s="42" t="n">
        <v>0</v>
      </c>
      <c r="O9" s="40" t="n">
        <v>1862</v>
      </c>
      <c r="P9" s="41" t="n">
        <v>1357</v>
      </c>
      <c r="Q9" s="41" t="n">
        <v>95</v>
      </c>
      <c r="R9" s="41" t="n">
        <v>191</v>
      </c>
      <c r="S9" s="41" t="n">
        <v>161</v>
      </c>
      <c r="T9" s="42" t="n">
        <v>58</v>
      </c>
      <c r="U9" s="40" t="n">
        <v>842</v>
      </c>
      <c r="V9" s="41" t="n">
        <v>686</v>
      </c>
      <c r="W9" s="41" t="n">
        <v>40</v>
      </c>
      <c r="X9" s="41" t="n">
        <v>42</v>
      </c>
      <c r="Y9" s="41" t="n">
        <v>46</v>
      </c>
      <c r="Z9" s="42" t="n">
        <v>28</v>
      </c>
    </row>
    <row r="10" customFormat="false" ht="13.5" hidden="false" customHeight="false" outlineLevel="0" collapsed="false">
      <c r="A10" s="24" t="n">
        <v>206</v>
      </c>
      <c r="B10" s="15" t="s">
        <v>20</v>
      </c>
      <c r="C10" s="40" t="n">
        <f aca="false">SUM(I10,O10,U10)</f>
        <v>4412</v>
      </c>
      <c r="D10" s="41" t="n">
        <f aca="false">SUM(J10,P10,V10)</f>
        <v>3541</v>
      </c>
      <c r="E10" s="41" t="n">
        <f aca="false">SUM(K10,Q10,W10)</f>
        <v>280</v>
      </c>
      <c r="F10" s="41" t="n">
        <f aca="false">SUM(L10,R10,X10)</f>
        <v>265</v>
      </c>
      <c r="G10" s="41" t="n">
        <f aca="false">SUM(M10,S10,Y10)</f>
        <v>273</v>
      </c>
      <c r="H10" s="42" t="n">
        <f aca="false">SUM(N10,T10,Z10)</f>
        <v>52</v>
      </c>
      <c r="I10" s="40" t="n">
        <v>36</v>
      </c>
      <c r="J10" s="41" t="n">
        <v>27</v>
      </c>
      <c r="K10" s="41" t="n">
        <v>8</v>
      </c>
      <c r="L10" s="41" t="n">
        <v>0</v>
      </c>
      <c r="M10" s="41" t="n">
        <v>1</v>
      </c>
      <c r="N10" s="42" t="n">
        <v>0</v>
      </c>
      <c r="O10" s="40" t="n">
        <v>2867</v>
      </c>
      <c r="P10" s="41" t="n">
        <v>2262</v>
      </c>
      <c r="Q10" s="41" t="n">
        <v>183</v>
      </c>
      <c r="R10" s="41" t="n">
        <v>188</v>
      </c>
      <c r="S10" s="41" t="n">
        <v>198</v>
      </c>
      <c r="T10" s="42" t="n">
        <v>36</v>
      </c>
      <c r="U10" s="40" t="n">
        <v>1509</v>
      </c>
      <c r="V10" s="41" t="n">
        <v>1252</v>
      </c>
      <c r="W10" s="41" t="n">
        <v>89</v>
      </c>
      <c r="X10" s="41" t="n">
        <v>77</v>
      </c>
      <c r="Y10" s="41" t="n">
        <v>74</v>
      </c>
      <c r="Z10" s="42" t="n">
        <v>16</v>
      </c>
    </row>
    <row r="11" customFormat="false" ht="13.5" hidden="false" customHeight="false" outlineLevel="0" collapsed="false">
      <c r="A11" s="24" t="n">
        <v>207</v>
      </c>
      <c r="B11" s="15" t="s">
        <v>21</v>
      </c>
      <c r="C11" s="40" t="n">
        <f aca="false">SUM(I11,O11,U11)</f>
        <v>2915</v>
      </c>
      <c r="D11" s="41" t="n">
        <f aca="false">SUM(J11,P11,V11)</f>
        <v>2413</v>
      </c>
      <c r="E11" s="41" t="n">
        <f aca="false">SUM(K11,Q11,W11)</f>
        <v>141</v>
      </c>
      <c r="F11" s="41" t="n">
        <f aca="false">SUM(L11,R11,X11)</f>
        <v>170</v>
      </c>
      <c r="G11" s="41" t="n">
        <f aca="false">SUM(M11,S11,Y11)</f>
        <v>145</v>
      </c>
      <c r="H11" s="42" t="n">
        <f aca="false">SUM(N11,T11,Z11)</f>
        <v>46</v>
      </c>
      <c r="I11" s="40" t="n">
        <v>3</v>
      </c>
      <c r="J11" s="41" t="n">
        <v>3</v>
      </c>
      <c r="K11" s="41" t="n">
        <v>0</v>
      </c>
      <c r="L11" s="41" t="n">
        <v>0</v>
      </c>
      <c r="M11" s="41" t="n">
        <v>0</v>
      </c>
      <c r="N11" s="42" t="n">
        <v>0</v>
      </c>
      <c r="O11" s="40" t="n">
        <v>1941</v>
      </c>
      <c r="P11" s="41" t="n">
        <v>1588</v>
      </c>
      <c r="Q11" s="41" t="n">
        <v>108</v>
      </c>
      <c r="R11" s="41" t="n">
        <v>122</v>
      </c>
      <c r="S11" s="41" t="n">
        <v>95</v>
      </c>
      <c r="T11" s="42" t="n">
        <v>28</v>
      </c>
      <c r="U11" s="40" t="n">
        <v>971</v>
      </c>
      <c r="V11" s="41" t="n">
        <v>822</v>
      </c>
      <c r="W11" s="41" t="n">
        <v>33</v>
      </c>
      <c r="X11" s="41" t="n">
        <v>48</v>
      </c>
      <c r="Y11" s="41" t="n">
        <v>50</v>
      </c>
      <c r="Z11" s="42" t="n">
        <v>18</v>
      </c>
    </row>
    <row r="12" customFormat="false" ht="13.5" hidden="false" customHeight="false" outlineLevel="0" collapsed="false">
      <c r="A12" s="26" t="n">
        <v>208</v>
      </c>
      <c r="B12" s="27" t="s">
        <v>22</v>
      </c>
      <c r="C12" s="46" t="n">
        <f aca="false">SUM(I12,O12,U12)</f>
        <v>3013</v>
      </c>
      <c r="D12" s="47" t="n">
        <f aca="false">SUM(J12,P12,V12)</f>
        <v>2478</v>
      </c>
      <c r="E12" s="47" t="n">
        <f aca="false">SUM(K12,Q12,W12)</f>
        <v>157</v>
      </c>
      <c r="F12" s="47" t="n">
        <f aca="false">SUM(L12,R12,X12)</f>
        <v>211</v>
      </c>
      <c r="G12" s="47" t="n">
        <f aca="false">SUM(M12,S12,Y12)</f>
        <v>137</v>
      </c>
      <c r="H12" s="48" t="n">
        <f aca="false">SUM(N12,T12,Z12)</f>
        <v>30</v>
      </c>
      <c r="I12" s="46" t="n">
        <v>33</v>
      </c>
      <c r="J12" s="47" t="n">
        <v>29</v>
      </c>
      <c r="K12" s="47" t="n">
        <v>4</v>
      </c>
      <c r="L12" s="47" t="n">
        <v>0</v>
      </c>
      <c r="M12" s="47" t="n">
        <v>0</v>
      </c>
      <c r="N12" s="48" t="n">
        <v>0</v>
      </c>
      <c r="O12" s="46" t="n">
        <v>2131</v>
      </c>
      <c r="P12" s="47" t="n">
        <v>1740</v>
      </c>
      <c r="Q12" s="47" t="n">
        <v>98</v>
      </c>
      <c r="R12" s="47" t="n">
        <v>171</v>
      </c>
      <c r="S12" s="47" t="n">
        <v>101</v>
      </c>
      <c r="T12" s="48" t="n">
        <v>21</v>
      </c>
      <c r="U12" s="46" t="n">
        <v>849</v>
      </c>
      <c r="V12" s="47" t="n">
        <v>709</v>
      </c>
      <c r="W12" s="47" t="n">
        <v>55</v>
      </c>
      <c r="X12" s="47" t="n">
        <v>40</v>
      </c>
      <c r="Y12" s="47" t="n">
        <v>36</v>
      </c>
      <c r="Z12" s="48" t="n">
        <v>9</v>
      </c>
    </row>
    <row r="13" customFormat="false" ht="13.5" hidden="false" customHeight="false" outlineLevel="0" collapsed="false">
      <c r="A13" s="24" t="n">
        <v>301</v>
      </c>
      <c r="B13" s="15" t="s">
        <v>23</v>
      </c>
      <c r="C13" s="40" t="n">
        <f aca="false">SUM(I13,O13,U13)</f>
        <v>1258</v>
      </c>
      <c r="D13" s="41" t="n">
        <f aca="false">SUM(J13,P13,V13)</f>
        <v>1020</v>
      </c>
      <c r="E13" s="41" t="n">
        <f aca="false">SUM(K13,Q13,W13)</f>
        <v>35</v>
      </c>
      <c r="F13" s="41" t="n">
        <f aca="false">SUM(L13,R13,X13)</f>
        <v>100</v>
      </c>
      <c r="G13" s="41" t="n">
        <f aca="false">SUM(M13,S13,Y13)</f>
        <v>75</v>
      </c>
      <c r="H13" s="42" t="n">
        <f aca="false">SUM(N13,T13,Z13)</f>
        <v>28</v>
      </c>
      <c r="I13" s="40" t="n">
        <v>7</v>
      </c>
      <c r="J13" s="41" t="n">
        <v>6</v>
      </c>
      <c r="K13" s="41" t="n">
        <v>0</v>
      </c>
      <c r="L13" s="41" t="n">
        <v>0</v>
      </c>
      <c r="M13" s="41" t="n">
        <v>1</v>
      </c>
      <c r="N13" s="42" t="n">
        <v>0</v>
      </c>
      <c r="O13" s="40" t="n">
        <v>964</v>
      </c>
      <c r="P13" s="41" t="n">
        <v>808</v>
      </c>
      <c r="Q13" s="41" t="n">
        <v>23</v>
      </c>
      <c r="R13" s="41" t="n">
        <v>71</v>
      </c>
      <c r="S13" s="41" t="n">
        <v>50</v>
      </c>
      <c r="T13" s="42" t="n">
        <v>12</v>
      </c>
      <c r="U13" s="40" t="n">
        <v>287</v>
      </c>
      <c r="V13" s="41" t="n">
        <v>206</v>
      </c>
      <c r="W13" s="41" t="n">
        <v>12</v>
      </c>
      <c r="X13" s="41" t="n">
        <v>29</v>
      </c>
      <c r="Y13" s="41" t="n">
        <v>24</v>
      </c>
      <c r="Z13" s="42" t="n">
        <v>16</v>
      </c>
    </row>
    <row r="14" customFormat="false" ht="13.5" hidden="false" customHeight="false" outlineLevel="0" collapsed="false">
      <c r="A14" s="24" t="n">
        <v>302</v>
      </c>
      <c r="B14" s="15" t="s">
        <v>24</v>
      </c>
      <c r="C14" s="40" t="n">
        <f aca="false">SUM(I14,O14,U14)</f>
        <v>584</v>
      </c>
      <c r="D14" s="41" t="n">
        <f aca="false">SUM(J14,P14,V14)</f>
        <v>494</v>
      </c>
      <c r="E14" s="41" t="n">
        <f aca="false">SUM(K14,Q14,W14)</f>
        <v>9</v>
      </c>
      <c r="F14" s="41" t="n">
        <f aca="false">SUM(L14,R14,X14)</f>
        <v>38</v>
      </c>
      <c r="G14" s="41" t="n">
        <f aca="false">SUM(M14,S14,Y14)</f>
        <v>28</v>
      </c>
      <c r="H14" s="42" t="n">
        <f aca="false">SUM(N14,T14,Z14)</f>
        <v>15</v>
      </c>
      <c r="I14" s="40" t="n">
        <v>0</v>
      </c>
      <c r="J14" s="41" t="n">
        <v>0</v>
      </c>
      <c r="K14" s="41" t="n">
        <v>0</v>
      </c>
      <c r="L14" s="41" t="n">
        <v>0</v>
      </c>
      <c r="M14" s="41" t="n">
        <v>0</v>
      </c>
      <c r="N14" s="42" t="n">
        <v>0</v>
      </c>
      <c r="O14" s="40" t="n">
        <v>470</v>
      </c>
      <c r="P14" s="41" t="n">
        <v>411</v>
      </c>
      <c r="Q14" s="41" t="n">
        <v>2</v>
      </c>
      <c r="R14" s="41" t="n">
        <v>31</v>
      </c>
      <c r="S14" s="41" t="n">
        <v>19</v>
      </c>
      <c r="T14" s="42" t="n">
        <v>7</v>
      </c>
      <c r="U14" s="40" t="n">
        <v>114</v>
      </c>
      <c r="V14" s="41" t="n">
        <v>83</v>
      </c>
      <c r="W14" s="41" t="n">
        <v>7</v>
      </c>
      <c r="X14" s="41" t="n">
        <v>7</v>
      </c>
      <c r="Y14" s="41" t="n">
        <v>9</v>
      </c>
      <c r="Z14" s="42" t="n">
        <v>8</v>
      </c>
    </row>
    <row r="15" customFormat="false" ht="13.5" hidden="false" customHeight="false" outlineLevel="0" collapsed="false">
      <c r="A15" s="24" t="n">
        <v>303</v>
      </c>
      <c r="B15" s="15" t="s">
        <v>25</v>
      </c>
      <c r="C15" s="40" t="n">
        <f aca="false">SUM(I15,O15,U15)</f>
        <v>675</v>
      </c>
      <c r="D15" s="41" t="n">
        <f aca="false">SUM(J15,P15,V15)</f>
        <v>598</v>
      </c>
      <c r="E15" s="41" t="n">
        <f aca="false">SUM(K15,Q15,W15)</f>
        <v>11</v>
      </c>
      <c r="F15" s="41" t="n">
        <f aca="false">SUM(L15,R15,X15)</f>
        <v>31</v>
      </c>
      <c r="G15" s="41" t="n">
        <f aca="false">SUM(M15,S15,Y15)</f>
        <v>31</v>
      </c>
      <c r="H15" s="42" t="n">
        <f aca="false">SUM(N15,T15,Z15)</f>
        <v>4</v>
      </c>
      <c r="I15" s="40" t="n">
        <v>0</v>
      </c>
      <c r="J15" s="41" t="n">
        <v>0</v>
      </c>
      <c r="K15" s="41" t="n">
        <v>0</v>
      </c>
      <c r="L15" s="41" t="n">
        <v>0</v>
      </c>
      <c r="M15" s="41" t="n">
        <v>0</v>
      </c>
      <c r="N15" s="42" t="n">
        <v>0</v>
      </c>
      <c r="O15" s="40" t="n">
        <v>571</v>
      </c>
      <c r="P15" s="41" t="n">
        <v>507</v>
      </c>
      <c r="Q15" s="41" t="n">
        <v>8</v>
      </c>
      <c r="R15" s="41" t="n">
        <v>26</v>
      </c>
      <c r="S15" s="41" t="n">
        <v>26</v>
      </c>
      <c r="T15" s="42" t="n">
        <v>4</v>
      </c>
      <c r="U15" s="40" t="n">
        <v>104</v>
      </c>
      <c r="V15" s="41" t="n">
        <v>91</v>
      </c>
      <c r="W15" s="41" t="n">
        <v>3</v>
      </c>
      <c r="X15" s="41" t="n">
        <v>5</v>
      </c>
      <c r="Y15" s="41" t="n">
        <v>5</v>
      </c>
      <c r="Z15" s="42" t="n">
        <v>0</v>
      </c>
    </row>
    <row r="16" customFormat="false" ht="13.5" hidden="false" customHeight="false" outlineLevel="0" collapsed="false">
      <c r="A16" s="24" t="n">
        <v>304</v>
      </c>
      <c r="B16" s="15" t="s">
        <v>26</v>
      </c>
      <c r="C16" s="40" t="n">
        <f aca="false">SUM(I16,O16,U16)</f>
        <v>350</v>
      </c>
      <c r="D16" s="41" t="n">
        <f aca="false">SUM(J16,P16,V16)</f>
        <v>281</v>
      </c>
      <c r="E16" s="41" t="n">
        <f aca="false">SUM(K16,Q16,W16)</f>
        <v>7</v>
      </c>
      <c r="F16" s="41" t="n">
        <f aca="false">SUM(L16,R16,X16)</f>
        <v>29</v>
      </c>
      <c r="G16" s="41" t="n">
        <f aca="false">SUM(M16,S16,Y16)</f>
        <v>24</v>
      </c>
      <c r="H16" s="42" t="n">
        <f aca="false">SUM(N16,T16,Z16)</f>
        <v>9</v>
      </c>
      <c r="I16" s="40" t="n">
        <v>1</v>
      </c>
      <c r="J16" s="41" t="n">
        <v>1</v>
      </c>
      <c r="K16" s="41" t="n">
        <v>0</v>
      </c>
      <c r="L16" s="41" t="n">
        <v>0</v>
      </c>
      <c r="M16" s="41" t="n">
        <v>0</v>
      </c>
      <c r="N16" s="42" t="n">
        <v>0</v>
      </c>
      <c r="O16" s="40" t="n">
        <v>270</v>
      </c>
      <c r="P16" s="41" t="n">
        <v>216</v>
      </c>
      <c r="Q16" s="41" t="n">
        <v>5</v>
      </c>
      <c r="R16" s="41" t="n">
        <v>25</v>
      </c>
      <c r="S16" s="41" t="n">
        <v>18</v>
      </c>
      <c r="T16" s="42" t="n">
        <v>6</v>
      </c>
      <c r="U16" s="40" t="n">
        <v>79</v>
      </c>
      <c r="V16" s="41" t="n">
        <v>64</v>
      </c>
      <c r="W16" s="41" t="n">
        <v>2</v>
      </c>
      <c r="X16" s="41" t="n">
        <v>4</v>
      </c>
      <c r="Y16" s="41" t="n">
        <v>6</v>
      </c>
      <c r="Z16" s="42" t="n">
        <v>3</v>
      </c>
    </row>
    <row r="17" customFormat="false" ht="13.5" hidden="false" customHeight="false" outlineLevel="0" collapsed="false">
      <c r="A17" s="24" t="n">
        <v>305</v>
      </c>
      <c r="B17" s="15" t="s">
        <v>27</v>
      </c>
      <c r="C17" s="40" t="n">
        <f aca="false">SUM(I17,O17,U17)</f>
        <v>352</v>
      </c>
      <c r="D17" s="41" t="n">
        <f aca="false">SUM(J17,P17,V17)</f>
        <v>318</v>
      </c>
      <c r="E17" s="41" t="n">
        <f aca="false">SUM(K17,Q17,W17)</f>
        <v>1</v>
      </c>
      <c r="F17" s="41" t="n">
        <f aca="false">SUM(L17,R17,X17)</f>
        <v>24</v>
      </c>
      <c r="G17" s="41" t="n">
        <f aca="false">SUM(M17,S17,Y17)</f>
        <v>6</v>
      </c>
      <c r="H17" s="42" t="n">
        <f aca="false">SUM(N17,T17,Z17)</f>
        <v>3</v>
      </c>
      <c r="I17" s="40" t="n">
        <v>0</v>
      </c>
      <c r="J17" s="41" t="n">
        <v>0</v>
      </c>
      <c r="K17" s="41" t="n">
        <v>0</v>
      </c>
      <c r="L17" s="41" t="n">
        <v>0</v>
      </c>
      <c r="M17" s="41" t="n">
        <v>0</v>
      </c>
      <c r="N17" s="42" t="n">
        <v>0</v>
      </c>
      <c r="O17" s="40" t="n">
        <v>319</v>
      </c>
      <c r="P17" s="41" t="n">
        <v>291</v>
      </c>
      <c r="Q17" s="41" t="n">
        <v>0</v>
      </c>
      <c r="R17" s="41" t="n">
        <v>21</v>
      </c>
      <c r="S17" s="41" t="n">
        <v>5</v>
      </c>
      <c r="T17" s="42" t="n">
        <v>2</v>
      </c>
      <c r="U17" s="40" t="n">
        <v>33</v>
      </c>
      <c r="V17" s="41" t="n">
        <v>27</v>
      </c>
      <c r="W17" s="41" t="n">
        <v>1</v>
      </c>
      <c r="X17" s="41" t="n">
        <v>3</v>
      </c>
      <c r="Y17" s="41" t="n">
        <v>1</v>
      </c>
      <c r="Z17" s="42" t="n">
        <v>1</v>
      </c>
    </row>
    <row r="18" customFormat="false" ht="13.5" hidden="false" customHeight="false" outlineLevel="0" collapsed="false">
      <c r="A18" s="24" t="n">
        <v>306</v>
      </c>
      <c r="B18" s="15" t="s">
        <v>28</v>
      </c>
      <c r="C18" s="40" t="n">
        <f aca="false">SUM(I18,O18,U18)</f>
        <v>769</v>
      </c>
      <c r="D18" s="41" t="n">
        <f aca="false">SUM(J18,P18,V18)</f>
        <v>715</v>
      </c>
      <c r="E18" s="41" t="n">
        <f aca="false">SUM(K18,Q18,W18)</f>
        <v>16</v>
      </c>
      <c r="F18" s="41" t="n">
        <f aca="false">SUM(L18,R18,X18)</f>
        <v>15</v>
      </c>
      <c r="G18" s="41" t="n">
        <f aca="false">SUM(M18,S18,Y18)</f>
        <v>20</v>
      </c>
      <c r="H18" s="42" t="n">
        <f aca="false">SUM(N18,T18,Z18)</f>
        <v>3</v>
      </c>
      <c r="I18" s="40" t="n">
        <v>1</v>
      </c>
      <c r="J18" s="41" t="n">
        <v>1</v>
      </c>
      <c r="K18" s="41" t="n">
        <v>0</v>
      </c>
      <c r="L18" s="41" t="n">
        <v>0</v>
      </c>
      <c r="M18" s="41" t="n">
        <v>0</v>
      </c>
      <c r="N18" s="42" t="n">
        <v>0</v>
      </c>
      <c r="O18" s="40" t="n">
        <v>716</v>
      </c>
      <c r="P18" s="41" t="n">
        <v>679</v>
      </c>
      <c r="Q18" s="41" t="n">
        <v>10</v>
      </c>
      <c r="R18" s="41" t="n">
        <v>12</v>
      </c>
      <c r="S18" s="41" t="n">
        <v>14</v>
      </c>
      <c r="T18" s="42" t="n">
        <v>1</v>
      </c>
      <c r="U18" s="40" t="n">
        <v>52</v>
      </c>
      <c r="V18" s="41" t="n">
        <v>35</v>
      </c>
      <c r="W18" s="41" t="n">
        <v>6</v>
      </c>
      <c r="X18" s="41" t="n">
        <v>3</v>
      </c>
      <c r="Y18" s="41" t="n">
        <v>6</v>
      </c>
      <c r="Z18" s="42" t="n">
        <v>2</v>
      </c>
    </row>
    <row r="19" customFormat="false" ht="13.5" hidden="false" customHeight="false" outlineLevel="0" collapsed="false">
      <c r="A19" s="19" t="n">
        <v>321</v>
      </c>
      <c r="B19" s="20" t="s">
        <v>29</v>
      </c>
      <c r="C19" s="43" t="n">
        <f aca="false">SUM(I19,O19,U19)</f>
        <v>1039</v>
      </c>
      <c r="D19" s="44" t="n">
        <f aca="false">SUM(J19,P19,V19)</f>
        <v>794</v>
      </c>
      <c r="E19" s="44" t="n">
        <f aca="false">SUM(K19,Q19,W19)</f>
        <v>15</v>
      </c>
      <c r="F19" s="44" t="n">
        <f aca="false">SUM(L19,R19,X19)</f>
        <v>97</v>
      </c>
      <c r="G19" s="44" t="n">
        <f aca="false">SUM(M19,S19,Y19)</f>
        <v>96</v>
      </c>
      <c r="H19" s="45" t="n">
        <f aca="false">SUM(N19,T19,Z19)</f>
        <v>37</v>
      </c>
      <c r="I19" s="43" t="n">
        <v>0</v>
      </c>
      <c r="J19" s="44" t="n">
        <v>0</v>
      </c>
      <c r="K19" s="44" t="n">
        <v>0</v>
      </c>
      <c r="L19" s="44" t="n">
        <v>0</v>
      </c>
      <c r="M19" s="44" t="n">
        <v>0</v>
      </c>
      <c r="N19" s="45" t="n">
        <v>0</v>
      </c>
      <c r="O19" s="43" t="n">
        <v>832</v>
      </c>
      <c r="P19" s="44" t="n">
        <v>652</v>
      </c>
      <c r="Q19" s="44" t="n">
        <v>10</v>
      </c>
      <c r="R19" s="44" t="n">
        <v>79</v>
      </c>
      <c r="S19" s="44" t="n">
        <v>69</v>
      </c>
      <c r="T19" s="45" t="n">
        <v>22</v>
      </c>
      <c r="U19" s="43" t="n">
        <v>207</v>
      </c>
      <c r="V19" s="44" t="n">
        <v>142</v>
      </c>
      <c r="W19" s="44" t="n">
        <v>5</v>
      </c>
      <c r="X19" s="44" t="n">
        <v>18</v>
      </c>
      <c r="Y19" s="44" t="n">
        <v>27</v>
      </c>
      <c r="Z19" s="45" t="n">
        <v>15</v>
      </c>
    </row>
    <row r="20" customFormat="false" ht="13.5" hidden="false" customHeight="false" outlineLevel="0" collapsed="false">
      <c r="A20" s="24" t="n">
        <v>322</v>
      </c>
      <c r="B20" s="15" t="s">
        <v>30</v>
      </c>
      <c r="C20" s="40" t="n">
        <f aca="false">SUM(I20,O20,U20)</f>
        <v>1194</v>
      </c>
      <c r="D20" s="41" t="n">
        <f aca="false">SUM(J20,P20,V20)</f>
        <v>947</v>
      </c>
      <c r="E20" s="41" t="n">
        <f aca="false">SUM(K20,Q20,W20)</f>
        <v>25</v>
      </c>
      <c r="F20" s="41" t="n">
        <f aca="false">SUM(L20,R20,X20)</f>
        <v>87</v>
      </c>
      <c r="G20" s="41" t="n">
        <f aca="false">SUM(M20,S20,Y20)</f>
        <v>99</v>
      </c>
      <c r="H20" s="42" t="n">
        <f aca="false">SUM(N20,T20,Z20)</f>
        <v>36</v>
      </c>
      <c r="I20" s="40" t="n">
        <v>13</v>
      </c>
      <c r="J20" s="41" t="n">
        <v>10</v>
      </c>
      <c r="K20" s="41" t="n">
        <v>2</v>
      </c>
      <c r="L20" s="41" t="n">
        <v>1</v>
      </c>
      <c r="M20" s="41" t="n">
        <v>0</v>
      </c>
      <c r="N20" s="42" t="n">
        <v>0</v>
      </c>
      <c r="O20" s="40" t="n">
        <v>902</v>
      </c>
      <c r="P20" s="41" t="n">
        <v>708</v>
      </c>
      <c r="Q20" s="41" t="n">
        <v>15</v>
      </c>
      <c r="R20" s="41" t="n">
        <v>73</v>
      </c>
      <c r="S20" s="41" t="n">
        <v>75</v>
      </c>
      <c r="T20" s="42" t="n">
        <v>31</v>
      </c>
      <c r="U20" s="40" t="n">
        <v>279</v>
      </c>
      <c r="V20" s="41" t="n">
        <v>229</v>
      </c>
      <c r="W20" s="41" t="n">
        <v>8</v>
      </c>
      <c r="X20" s="41" t="n">
        <v>13</v>
      </c>
      <c r="Y20" s="41" t="n">
        <v>24</v>
      </c>
      <c r="Z20" s="42" t="n">
        <v>5</v>
      </c>
    </row>
    <row r="21" customFormat="false" ht="13.5" hidden="false" customHeight="false" outlineLevel="0" collapsed="false">
      <c r="A21" s="24" t="n">
        <v>323</v>
      </c>
      <c r="B21" s="15" t="s">
        <v>31</v>
      </c>
      <c r="C21" s="40" t="n">
        <f aca="false">SUM(I21,O21,U21)</f>
        <v>740</v>
      </c>
      <c r="D21" s="41" t="n">
        <f aca="false">SUM(J21,P21,V21)</f>
        <v>564</v>
      </c>
      <c r="E21" s="41" t="n">
        <f aca="false">SUM(K21,Q21,W21)</f>
        <v>20</v>
      </c>
      <c r="F21" s="41" t="n">
        <f aca="false">SUM(L21,R21,X21)</f>
        <v>58</v>
      </c>
      <c r="G21" s="41" t="n">
        <f aca="false">SUM(M21,S21,Y21)</f>
        <v>70</v>
      </c>
      <c r="H21" s="42" t="n">
        <f aca="false">SUM(N21,T21,Z21)</f>
        <v>28</v>
      </c>
      <c r="I21" s="40" t="n">
        <v>0</v>
      </c>
      <c r="J21" s="41" t="n">
        <v>0</v>
      </c>
      <c r="K21" s="41" t="n">
        <v>0</v>
      </c>
      <c r="L21" s="41" t="n">
        <v>0</v>
      </c>
      <c r="M21" s="41" t="n">
        <v>0</v>
      </c>
      <c r="N21" s="42" t="n">
        <v>0</v>
      </c>
      <c r="O21" s="40" t="n">
        <v>608</v>
      </c>
      <c r="P21" s="41" t="n">
        <v>471</v>
      </c>
      <c r="Q21" s="41" t="n">
        <v>14</v>
      </c>
      <c r="R21" s="41" t="n">
        <v>43</v>
      </c>
      <c r="S21" s="41" t="n">
        <v>61</v>
      </c>
      <c r="T21" s="42" t="n">
        <v>19</v>
      </c>
      <c r="U21" s="40" t="n">
        <v>132</v>
      </c>
      <c r="V21" s="41" t="n">
        <v>93</v>
      </c>
      <c r="W21" s="41" t="n">
        <v>6</v>
      </c>
      <c r="X21" s="41" t="n">
        <v>15</v>
      </c>
      <c r="Y21" s="41" t="n">
        <v>9</v>
      </c>
      <c r="Z21" s="42" t="n">
        <v>9</v>
      </c>
    </row>
    <row r="22" customFormat="false" ht="13.5" hidden="false" customHeight="false" outlineLevel="0" collapsed="false">
      <c r="A22" s="24" t="n">
        <v>324</v>
      </c>
      <c r="B22" s="15" t="s">
        <v>32</v>
      </c>
      <c r="C22" s="40" t="n">
        <f aca="false">SUM(I22,O22,U22)</f>
        <v>232</v>
      </c>
      <c r="D22" s="41" t="n">
        <f aca="false">SUM(J22,P22,V22)</f>
        <v>178</v>
      </c>
      <c r="E22" s="41" t="n">
        <f aca="false">SUM(K22,Q22,W22)</f>
        <v>6</v>
      </c>
      <c r="F22" s="41" t="n">
        <f aca="false">SUM(L22,R22,X22)</f>
        <v>24</v>
      </c>
      <c r="G22" s="41" t="n">
        <f aca="false">SUM(M22,S22,Y22)</f>
        <v>19</v>
      </c>
      <c r="H22" s="42" t="n">
        <f aca="false">SUM(N22,T22,Z22)</f>
        <v>5</v>
      </c>
      <c r="I22" s="40" t="n">
        <v>3</v>
      </c>
      <c r="J22" s="41" t="n">
        <v>2</v>
      </c>
      <c r="K22" s="41" t="n">
        <v>0</v>
      </c>
      <c r="L22" s="41" t="n">
        <v>0</v>
      </c>
      <c r="M22" s="41" t="n">
        <v>1</v>
      </c>
      <c r="N22" s="42" t="n">
        <v>0</v>
      </c>
      <c r="O22" s="40" t="n">
        <v>166</v>
      </c>
      <c r="P22" s="41" t="n">
        <v>120</v>
      </c>
      <c r="Q22" s="41" t="n">
        <v>3</v>
      </c>
      <c r="R22" s="41" t="n">
        <v>21</v>
      </c>
      <c r="S22" s="41" t="n">
        <v>17</v>
      </c>
      <c r="T22" s="42" t="n">
        <v>5</v>
      </c>
      <c r="U22" s="40" t="n">
        <v>63</v>
      </c>
      <c r="V22" s="41" t="n">
        <v>56</v>
      </c>
      <c r="W22" s="41" t="n">
        <v>3</v>
      </c>
      <c r="X22" s="41" t="n">
        <v>3</v>
      </c>
      <c r="Y22" s="41" t="n">
        <v>1</v>
      </c>
      <c r="Z22" s="42" t="n">
        <v>0</v>
      </c>
    </row>
    <row r="23" customFormat="false" ht="13.5" hidden="false" customHeight="false" outlineLevel="0" collapsed="false">
      <c r="A23" s="24" t="n">
        <v>325</v>
      </c>
      <c r="B23" s="15" t="s">
        <v>33</v>
      </c>
      <c r="C23" s="40" t="n">
        <f aca="false">SUM(I23,O23,U23)</f>
        <v>433</v>
      </c>
      <c r="D23" s="41" t="n">
        <f aca="false">SUM(J23,P23,V23)</f>
        <v>372</v>
      </c>
      <c r="E23" s="41" t="n">
        <f aca="false">SUM(K23,Q23,W23)</f>
        <v>16</v>
      </c>
      <c r="F23" s="41" t="n">
        <f aca="false">SUM(L23,R23,X23)</f>
        <v>23</v>
      </c>
      <c r="G23" s="41" t="n">
        <f aca="false">SUM(M23,S23,Y23)</f>
        <v>16</v>
      </c>
      <c r="H23" s="42" t="n">
        <f aca="false">SUM(N23,T23,Z23)</f>
        <v>6</v>
      </c>
      <c r="I23" s="40" t="n">
        <v>5</v>
      </c>
      <c r="J23" s="41" t="n">
        <v>5</v>
      </c>
      <c r="K23" s="41" t="n">
        <v>0</v>
      </c>
      <c r="L23" s="41" t="n">
        <v>0</v>
      </c>
      <c r="M23" s="41" t="n">
        <v>0</v>
      </c>
      <c r="N23" s="42" t="n">
        <v>0</v>
      </c>
      <c r="O23" s="40" t="n">
        <v>359</v>
      </c>
      <c r="P23" s="41" t="n">
        <v>317</v>
      </c>
      <c r="Q23" s="41" t="n">
        <v>12</v>
      </c>
      <c r="R23" s="41" t="n">
        <v>15</v>
      </c>
      <c r="S23" s="41" t="n">
        <v>11</v>
      </c>
      <c r="T23" s="42" t="n">
        <v>4</v>
      </c>
      <c r="U23" s="40" t="n">
        <v>69</v>
      </c>
      <c r="V23" s="41" t="n">
        <v>50</v>
      </c>
      <c r="W23" s="41" t="n">
        <v>4</v>
      </c>
      <c r="X23" s="41" t="n">
        <v>8</v>
      </c>
      <c r="Y23" s="41" t="n">
        <v>5</v>
      </c>
      <c r="Z23" s="42" t="n">
        <v>2</v>
      </c>
    </row>
    <row r="24" customFormat="false" ht="13.5" hidden="false" customHeight="false" outlineLevel="0" collapsed="false">
      <c r="A24" s="24" t="n">
        <v>326</v>
      </c>
      <c r="B24" s="15" t="s">
        <v>34</v>
      </c>
      <c r="C24" s="40" t="n">
        <f aca="false">SUM(I24,O24,U24)</f>
        <v>225</v>
      </c>
      <c r="D24" s="41" t="n">
        <f aca="false">SUM(J24,P24,V24)</f>
        <v>166</v>
      </c>
      <c r="E24" s="41" t="n">
        <f aca="false">SUM(K24,Q24,W24)</f>
        <v>2</v>
      </c>
      <c r="F24" s="41" t="n">
        <f aca="false">SUM(L24,R24,X24)</f>
        <v>29</v>
      </c>
      <c r="G24" s="41" t="n">
        <f aca="false">SUM(M24,S24,Y24)</f>
        <v>21</v>
      </c>
      <c r="H24" s="42" t="n">
        <f aca="false">SUM(N24,T24,Z24)</f>
        <v>6</v>
      </c>
      <c r="I24" s="40" t="n">
        <v>2</v>
      </c>
      <c r="J24" s="41" t="n">
        <v>2</v>
      </c>
      <c r="K24" s="41" t="n">
        <v>0</v>
      </c>
      <c r="L24" s="41" t="n">
        <v>0</v>
      </c>
      <c r="M24" s="41" t="n">
        <v>0</v>
      </c>
      <c r="N24" s="42" t="n">
        <v>0</v>
      </c>
      <c r="O24" s="40" t="n">
        <v>154</v>
      </c>
      <c r="P24" s="41" t="n">
        <v>106</v>
      </c>
      <c r="Q24" s="41" t="n">
        <v>1</v>
      </c>
      <c r="R24" s="41" t="n">
        <v>26</v>
      </c>
      <c r="S24" s="41" t="n">
        <v>17</v>
      </c>
      <c r="T24" s="42" t="n">
        <v>3</v>
      </c>
      <c r="U24" s="40" t="n">
        <v>69</v>
      </c>
      <c r="V24" s="41" t="n">
        <v>58</v>
      </c>
      <c r="W24" s="41" t="n">
        <v>1</v>
      </c>
      <c r="X24" s="41" t="n">
        <v>3</v>
      </c>
      <c r="Y24" s="41" t="n">
        <v>4</v>
      </c>
      <c r="Z24" s="42" t="n">
        <v>3</v>
      </c>
    </row>
    <row r="25" customFormat="false" ht="13.5" hidden="false" customHeight="false" outlineLevel="0" collapsed="false">
      <c r="A25" s="24" t="n">
        <v>327</v>
      </c>
      <c r="B25" s="15" t="s">
        <v>35</v>
      </c>
      <c r="C25" s="40" t="n">
        <f aca="false">SUM(I25,O25,U25)</f>
        <v>221</v>
      </c>
      <c r="D25" s="41" t="n">
        <f aca="false">SUM(J25,P25,V25)</f>
        <v>158</v>
      </c>
      <c r="E25" s="41" t="n">
        <f aca="false">SUM(K25,Q25,W25)</f>
        <v>4</v>
      </c>
      <c r="F25" s="41" t="n">
        <f aca="false">SUM(L25,R25,X25)</f>
        <v>28</v>
      </c>
      <c r="G25" s="41" t="n">
        <f aca="false">SUM(M25,S25,Y25)</f>
        <v>25</v>
      </c>
      <c r="H25" s="42" t="n">
        <f aca="false">SUM(N25,T25,Z25)</f>
        <v>6</v>
      </c>
      <c r="I25" s="40" t="n">
        <v>0</v>
      </c>
      <c r="J25" s="41" t="n">
        <v>0</v>
      </c>
      <c r="K25" s="41" t="n">
        <v>0</v>
      </c>
      <c r="L25" s="41" t="n">
        <v>0</v>
      </c>
      <c r="M25" s="41" t="n">
        <v>0</v>
      </c>
      <c r="N25" s="42" t="n">
        <v>0</v>
      </c>
      <c r="O25" s="40" t="n">
        <v>162</v>
      </c>
      <c r="P25" s="41" t="n">
        <v>102</v>
      </c>
      <c r="Q25" s="41" t="n">
        <v>4</v>
      </c>
      <c r="R25" s="41" t="n">
        <v>28</v>
      </c>
      <c r="S25" s="41" t="n">
        <v>22</v>
      </c>
      <c r="T25" s="42" t="n">
        <v>6</v>
      </c>
      <c r="U25" s="40" t="n">
        <v>59</v>
      </c>
      <c r="V25" s="41" t="n">
        <v>56</v>
      </c>
      <c r="W25" s="41" t="n">
        <v>0</v>
      </c>
      <c r="X25" s="41" t="n">
        <v>0</v>
      </c>
      <c r="Y25" s="41" t="n">
        <v>3</v>
      </c>
      <c r="Z25" s="42" t="n">
        <v>0</v>
      </c>
    </row>
    <row r="26" customFormat="false" ht="13.5" hidden="false" customHeight="false" outlineLevel="0" collapsed="false">
      <c r="A26" s="26" t="n">
        <v>328</v>
      </c>
      <c r="B26" s="27" t="s">
        <v>36</v>
      </c>
      <c r="C26" s="46" t="n">
        <f aca="false">SUM(I26,O26,U26)</f>
        <v>395</v>
      </c>
      <c r="D26" s="47" t="n">
        <f aca="false">SUM(J26,P26,V26)</f>
        <v>287</v>
      </c>
      <c r="E26" s="47" t="n">
        <f aca="false">SUM(K26,Q26,W26)</f>
        <v>10</v>
      </c>
      <c r="F26" s="47" t="n">
        <f aca="false">SUM(L26,R26,X26)</f>
        <v>42</v>
      </c>
      <c r="G26" s="47" t="n">
        <f aca="false">SUM(M26,S26,Y26)</f>
        <v>36</v>
      </c>
      <c r="H26" s="48" t="n">
        <f aca="false">SUM(N26,T26,Z26)</f>
        <v>20</v>
      </c>
      <c r="I26" s="46" t="n">
        <v>0</v>
      </c>
      <c r="J26" s="47" t="n">
        <v>0</v>
      </c>
      <c r="K26" s="47" t="n">
        <v>0</v>
      </c>
      <c r="L26" s="47" t="n">
        <v>0</v>
      </c>
      <c r="M26" s="47" t="n">
        <v>0</v>
      </c>
      <c r="N26" s="48" t="n">
        <v>0</v>
      </c>
      <c r="O26" s="46" t="n">
        <v>316</v>
      </c>
      <c r="P26" s="47" t="n">
        <v>225</v>
      </c>
      <c r="Q26" s="47" t="n">
        <v>9</v>
      </c>
      <c r="R26" s="47" t="n">
        <v>36</v>
      </c>
      <c r="S26" s="47" t="n">
        <v>30</v>
      </c>
      <c r="T26" s="48" t="n">
        <v>16</v>
      </c>
      <c r="U26" s="46" t="n">
        <v>79</v>
      </c>
      <c r="V26" s="47" t="n">
        <v>62</v>
      </c>
      <c r="W26" s="47" t="n">
        <v>1</v>
      </c>
      <c r="X26" s="47" t="n">
        <v>6</v>
      </c>
      <c r="Y26" s="47" t="n">
        <v>6</v>
      </c>
      <c r="Z26" s="48" t="n">
        <v>4</v>
      </c>
    </row>
    <row r="27" customFormat="false" ht="13.5" hidden="false" customHeight="false" outlineLevel="0" collapsed="false">
      <c r="A27" s="24" t="n">
        <v>341</v>
      </c>
      <c r="B27" s="15" t="s">
        <v>37</v>
      </c>
      <c r="C27" s="40" t="n">
        <f aca="false">SUM(I27,O27,U27)</f>
        <v>846</v>
      </c>
      <c r="D27" s="41" t="n">
        <f aca="false">SUM(J27,P27,V27)</f>
        <v>668</v>
      </c>
      <c r="E27" s="41" t="n">
        <f aca="false">SUM(K27,Q27,W27)</f>
        <v>20</v>
      </c>
      <c r="F27" s="41" t="n">
        <f aca="false">SUM(L27,R27,X27)</f>
        <v>57</v>
      </c>
      <c r="G27" s="41" t="n">
        <f aca="false">SUM(M27,S27,Y27)</f>
        <v>80</v>
      </c>
      <c r="H27" s="42" t="n">
        <f aca="false">SUM(N27,T27,Z27)</f>
        <v>21</v>
      </c>
      <c r="I27" s="40" t="n">
        <v>4</v>
      </c>
      <c r="J27" s="41" t="n">
        <v>4</v>
      </c>
      <c r="K27" s="41" t="n">
        <v>0</v>
      </c>
      <c r="L27" s="41" t="n">
        <v>0</v>
      </c>
      <c r="M27" s="41" t="n">
        <v>0</v>
      </c>
      <c r="N27" s="42" t="n">
        <v>0</v>
      </c>
      <c r="O27" s="40" t="n">
        <v>600</v>
      </c>
      <c r="P27" s="41" t="n">
        <v>475</v>
      </c>
      <c r="Q27" s="41" t="n">
        <v>9</v>
      </c>
      <c r="R27" s="41" t="n">
        <v>50</v>
      </c>
      <c r="S27" s="41" t="n">
        <v>48</v>
      </c>
      <c r="T27" s="42" t="n">
        <v>18</v>
      </c>
      <c r="U27" s="40" t="n">
        <v>242</v>
      </c>
      <c r="V27" s="41" t="n">
        <v>189</v>
      </c>
      <c r="W27" s="41" t="n">
        <v>11</v>
      </c>
      <c r="X27" s="41" t="n">
        <v>7</v>
      </c>
      <c r="Y27" s="41" t="n">
        <v>32</v>
      </c>
      <c r="Z27" s="42" t="n">
        <v>3</v>
      </c>
    </row>
    <row r="28" customFormat="false" ht="13.5" hidden="false" customHeight="false" outlineLevel="0" collapsed="false">
      <c r="A28" s="24" t="n">
        <v>342</v>
      </c>
      <c r="B28" s="15" t="s">
        <v>38</v>
      </c>
      <c r="C28" s="40" t="n">
        <f aca="false">SUM(I28,O28,U28)</f>
        <v>254</v>
      </c>
      <c r="D28" s="41" t="n">
        <f aca="false">SUM(J28,P28,V28)</f>
        <v>217</v>
      </c>
      <c r="E28" s="41" t="n">
        <f aca="false">SUM(K28,Q28,W28)</f>
        <v>9</v>
      </c>
      <c r="F28" s="41" t="n">
        <f aca="false">SUM(L28,R28,X28)</f>
        <v>14</v>
      </c>
      <c r="G28" s="41" t="n">
        <f aca="false">SUM(M28,S28,Y28)</f>
        <v>12</v>
      </c>
      <c r="H28" s="42" t="n">
        <f aca="false">SUM(N28,T28,Z28)</f>
        <v>2</v>
      </c>
      <c r="I28" s="40" t="n">
        <v>0</v>
      </c>
      <c r="J28" s="41" t="n">
        <v>0</v>
      </c>
      <c r="K28" s="41" t="n">
        <v>0</v>
      </c>
      <c r="L28" s="41" t="n">
        <v>0</v>
      </c>
      <c r="M28" s="41" t="n">
        <v>0</v>
      </c>
      <c r="N28" s="42" t="n">
        <v>0</v>
      </c>
      <c r="O28" s="40" t="n">
        <v>198</v>
      </c>
      <c r="P28" s="41" t="n">
        <v>163</v>
      </c>
      <c r="Q28" s="41" t="n">
        <v>9</v>
      </c>
      <c r="R28" s="41" t="n">
        <v>14</v>
      </c>
      <c r="S28" s="41" t="n">
        <v>10</v>
      </c>
      <c r="T28" s="42" t="n">
        <v>2</v>
      </c>
      <c r="U28" s="40" t="n">
        <v>56</v>
      </c>
      <c r="V28" s="41" t="n">
        <v>54</v>
      </c>
      <c r="W28" s="41" t="n">
        <v>0</v>
      </c>
      <c r="X28" s="41" t="n">
        <v>0</v>
      </c>
      <c r="Y28" s="41" t="n">
        <v>2</v>
      </c>
      <c r="Z28" s="42" t="n">
        <v>0</v>
      </c>
    </row>
    <row r="29" customFormat="false" ht="13.5" hidden="false" customHeight="false" outlineLevel="0" collapsed="false">
      <c r="A29" s="24" t="n">
        <v>343</v>
      </c>
      <c r="B29" s="15" t="s">
        <v>39</v>
      </c>
      <c r="C29" s="40" t="n">
        <f aca="false">SUM(I29,O29,U29)</f>
        <v>284</v>
      </c>
      <c r="D29" s="41" t="n">
        <f aca="false">SUM(J29,P29,V29)</f>
        <v>252</v>
      </c>
      <c r="E29" s="41" t="n">
        <f aca="false">SUM(K29,Q29,W29)</f>
        <v>6</v>
      </c>
      <c r="F29" s="41" t="n">
        <f aca="false">SUM(L29,R29,X29)</f>
        <v>11</v>
      </c>
      <c r="G29" s="41" t="n">
        <f aca="false">SUM(M29,S29,Y29)</f>
        <v>14</v>
      </c>
      <c r="H29" s="42" t="n">
        <f aca="false">SUM(N29,T29,Z29)</f>
        <v>1</v>
      </c>
      <c r="I29" s="40" t="n">
        <v>3</v>
      </c>
      <c r="J29" s="41" t="n">
        <v>3</v>
      </c>
      <c r="K29" s="41" t="n">
        <v>0</v>
      </c>
      <c r="L29" s="41" t="n">
        <v>0</v>
      </c>
      <c r="M29" s="41" t="n">
        <v>0</v>
      </c>
      <c r="N29" s="42" t="n">
        <v>0</v>
      </c>
      <c r="O29" s="40" t="n">
        <v>225</v>
      </c>
      <c r="P29" s="41" t="n">
        <v>199</v>
      </c>
      <c r="Q29" s="41" t="n">
        <v>4</v>
      </c>
      <c r="R29" s="41" t="n">
        <v>10</v>
      </c>
      <c r="S29" s="41" t="n">
        <v>11</v>
      </c>
      <c r="T29" s="42" t="n">
        <v>1</v>
      </c>
      <c r="U29" s="40" t="n">
        <v>56</v>
      </c>
      <c r="V29" s="41" t="n">
        <v>50</v>
      </c>
      <c r="W29" s="41" t="n">
        <v>2</v>
      </c>
      <c r="X29" s="41" t="n">
        <v>1</v>
      </c>
      <c r="Y29" s="41" t="n">
        <v>3</v>
      </c>
      <c r="Z29" s="42" t="n">
        <v>0</v>
      </c>
    </row>
    <row r="30" customFormat="false" ht="13.5" hidden="false" customHeight="false" outlineLevel="0" collapsed="false">
      <c r="A30" s="19" t="n">
        <v>361</v>
      </c>
      <c r="B30" s="20" t="s">
        <v>40</v>
      </c>
      <c r="C30" s="43" t="n">
        <f aca="false">SUM(I30,O30,U30)</f>
        <v>687</v>
      </c>
      <c r="D30" s="44" t="n">
        <f aca="false">SUM(J30,P30,V30)</f>
        <v>576</v>
      </c>
      <c r="E30" s="44" t="n">
        <f aca="false">SUM(K30,Q30,W30)</f>
        <v>14</v>
      </c>
      <c r="F30" s="44" t="n">
        <f aca="false">SUM(L30,R30,X30)</f>
        <v>50</v>
      </c>
      <c r="G30" s="44" t="n">
        <f aca="false">SUM(M30,S30,Y30)</f>
        <v>28</v>
      </c>
      <c r="H30" s="45" t="n">
        <f aca="false">SUM(N30,T30,Z30)</f>
        <v>19</v>
      </c>
      <c r="I30" s="43" t="n">
        <v>1</v>
      </c>
      <c r="J30" s="44" t="n">
        <v>1</v>
      </c>
      <c r="K30" s="44" t="n">
        <v>0</v>
      </c>
      <c r="L30" s="44" t="n">
        <v>0</v>
      </c>
      <c r="M30" s="44" t="n">
        <v>0</v>
      </c>
      <c r="N30" s="45" t="n">
        <v>0</v>
      </c>
      <c r="O30" s="43" t="n">
        <v>452</v>
      </c>
      <c r="P30" s="44" t="n">
        <v>368</v>
      </c>
      <c r="Q30" s="44" t="n">
        <v>9</v>
      </c>
      <c r="R30" s="44" t="n">
        <v>44</v>
      </c>
      <c r="S30" s="44" t="n">
        <v>17</v>
      </c>
      <c r="T30" s="45" t="n">
        <v>14</v>
      </c>
      <c r="U30" s="43" t="n">
        <v>234</v>
      </c>
      <c r="V30" s="44" t="n">
        <v>207</v>
      </c>
      <c r="W30" s="44" t="n">
        <v>5</v>
      </c>
      <c r="X30" s="44" t="n">
        <v>6</v>
      </c>
      <c r="Y30" s="44" t="n">
        <v>11</v>
      </c>
      <c r="Z30" s="45" t="n">
        <v>5</v>
      </c>
    </row>
    <row r="31" customFormat="false" ht="13.5" hidden="false" customHeight="false" outlineLevel="0" collapsed="false">
      <c r="A31" s="24" t="n">
        <v>362</v>
      </c>
      <c r="B31" s="15" t="s">
        <v>41</v>
      </c>
      <c r="C31" s="40" t="n">
        <f aca="false">SUM(I31,O31,U31)</f>
        <v>1102</v>
      </c>
      <c r="D31" s="41" t="n">
        <f aca="false">SUM(J31,P31,V31)</f>
        <v>895</v>
      </c>
      <c r="E31" s="41" t="n">
        <f aca="false">SUM(K31,Q31,W31)</f>
        <v>24</v>
      </c>
      <c r="F31" s="41" t="n">
        <f aca="false">SUM(L31,R31,X31)</f>
        <v>79</v>
      </c>
      <c r="G31" s="41" t="n">
        <f aca="false">SUM(M31,S31,Y31)</f>
        <v>85</v>
      </c>
      <c r="H31" s="42" t="n">
        <f aca="false">SUM(N31,T31,Z31)</f>
        <v>19</v>
      </c>
      <c r="I31" s="40" t="n">
        <v>17</v>
      </c>
      <c r="J31" s="41" t="n">
        <v>16</v>
      </c>
      <c r="K31" s="41" t="n">
        <v>0</v>
      </c>
      <c r="L31" s="41" t="n">
        <v>0</v>
      </c>
      <c r="M31" s="41" t="n">
        <v>1</v>
      </c>
      <c r="N31" s="42" t="n">
        <v>0</v>
      </c>
      <c r="O31" s="40" t="n">
        <v>781</v>
      </c>
      <c r="P31" s="41" t="n">
        <v>624</v>
      </c>
      <c r="Q31" s="41" t="n">
        <v>15</v>
      </c>
      <c r="R31" s="41" t="n">
        <v>62</v>
      </c>
      <c r="S31" s="41" t="n">
        <v>67</v>
      </c>
      <c r="T31" s="42" t="n">
        <v>13</v>
      </c>
      <c r="U31" s="40" t="n">
        <v>304</v>
      </c>
      <c r="V31" s="41" t="n">
        <v>255</v>
      </c>
      <c r="W31" s="41" t="n">
        <v>9</v>
      </c>
      <c r="X31" s="41" t="n">
        <v>17</v>
      </c>
      <c r="Y31" s="41" t="n">
        <v>17</v>
      </c>
      <c r="Z31" s="42" t="n">
        <v>6</v>
      </c>
    </row>
    <row r="32" customFormat="false" ht="13.5" hidden="false" customHeight="false" outlineLevel="0" collapsed="false">
      <c r="A32" s="24" t="n">
        <v>363</v>
      </c>
      <c r="B32" s="15" t="s">
        <v>42</v>
      </c>
      <c r="C32" s="40" t="n">
        <f aca="false">SUM(I32,O32,U32)</f>
        <v>751</v>
      </c>
      <c r="D32" s="41" t="n">
        <f aca="false">SUM(J32,P32,V32)</f>
        <v>556</v>
      </c>
      <c r="E32" s="41" t="n">
        <f aca="false">SUM(K32,Q32,W32)</f>
        <v>23</v>
      </c>
      <c r="F32" s="41" t="n">
        <f aca="false">SUM(L32,R32,X32)</f>
        <v>61</v>
      </c>
      <c r="G32" s="41" t="n">
        <f aca="false">SUM(M32,S32,Y32)</f>
        <v>96</v>
      </c>
      <c r="H32" s="42" t="n">
        <f aca="false">SUM(N32,T32,Z32)</f>
        <v>15</v>
      </c>
      <c r="I32" s="40" t="n">
        <v>5</v>
      </c>
      <c r="J32" s="41" t="n">
        <v>3</v>
      </c>
      <c r="K32" s="41" t="n">
        <v>2</v>
      </c>
      <c r="L32" s="41" t="n">
        <v>0</v>
      </c>
      <c r="M32" s="41" t="n">
        <v>0</v>
      </c>
      <c r="N32" s="42" t="n">
        <v>0</v>
      </c>
      <c r="O32" s="40" t="n">
        <v>432</v>
      </c>
      <c r="P32" s="41" t="n">
        <v>325</v>
      </c>
      <c r="Q32" s="41" t="n">
        <v>7</v>
      </c>
      <c r="R32" s="41" t="n">
        <v>45</v>
      </c>
      <c r="S32" s="41" t="n">
        <v>44</v>
      </c>
      <c r="T32" s="42" t="n">
        <v>11</v>
      </c>
      <c r="U32" s="40" t="n">
        <v>314</v>
      </c>
      <c r="V32" s="41" t="n">
        <v>228</v>
      </c>
      <c r="W32" s="41" t="n">
        <v>14</v>
      </c>
      <c r="X32" s="41" t="n">
        <v>16</v>
      </c>
      <c r="Y32" s="41" t="n">
        <v>52</v>
      </c>
      <c r="Z32" s="42" t="n">
        <v>4</v>
      </c>
    </row>
    <row r="33" customFormat="false" ht="13.5" hidden="false" customHeight="false" outlineLevel="0" collapsed="false">
      <c r="A33" s="24" t="n">
        <v>364</v>
      </c>
      <c r="B33" s="15" t="s">
        <v>43</v>
      </c>
      <c r="C33" s="40" t="n">
        <f aca="false">SUM(I33,O33,U33)</f>
        <v>1291</v>
      </c>
      <c r="D33" s="41" t="n">
        <f aca="false">SUM(J33,P33,V33)</f>
        <v>1082</v>
      </c>
      <c r="E33" s="41" t="n">
        <f aca="false">SUM(K33,Q33,W33)</f>
        <v>21</v>
      </c>
      <c r="F33" s="41" t="n">
        <f aca="false">SUM(L33,R33,X33)</f>
        <v>88</v>
      </c>
      <c r="G33" s="41" t="n">
        <f aca="false">SUM(M33,S33,Y33)</f>
        <v>77</v>
      </c>
      <c r="H33" s="42" t="n">
        <f aca="false">SUM(N33,T33,Z33)</f>
        <v>23</v>
      </c>
      <c r="I33" s="40" t="n">
        <v>5</v>
      </c>
      <c r="J33" s="41" t="n">
        <v>5</v>
      </c>
      <c r="K33" s="41" t="n">
        <v>0</v>
      </c>
      <c r="L33" s="41" t="n">
        <v>0</v>
      </c>
      <c r="M33" s="41" t="n">
        <v>0</v>
      </c>
      <c r="N33" s="42" t="n">
        <v>0</v>
      </c>
      <c r="O33" s="40" t="n">
        <v>914</v>
      </c>
      <c r="P33" s="41" t="n">
        <v>754</v>
      </c>
      <c r="Q33" s="41" t="n">
        <v>14</v>
      </c>
      <c r="R33" s="41" t="n">
        <v>68</v>
      </c>
      <c r="S33" s="41" t="n">
        <v>59</v>
      </c>
      <c r="T33" s="42" t="n">
        <v>19</v>
      </c>
      <c r="U33" s="40" t="n">
        <v>372</v>
      </c>
      <c r="V33" s="41" t="n">
        <v>323</v>
      </c>
      <c r="W33" s="41" t="n">
        <v>7</v>
      </c>
      <c r="X33" s="41" t="n">
        <v>20</v>
      </c>
      <c r="Y33" s="41" t="n">
        <v>18</v>
      </c>
      <c r="Z33" s="42" t="n">
        <v>4</v>
      </c>
    </row>
    <row r="34" customFormat="false" ht="13.5" hidden="false" customHeight="false" outlineLevel="0" collapsed="false">
      <c r="A34" s="24" t="n">
        <v>365</v>
      </c>
      <c r="B34" s="15" t="s">
        <v>44</v>
      </c>
      <c r="C34" s="40" t="n">
        <f aca="false">SUM(I34,O34,U34)</f>
        <v>1761</v>
      </c>
      <c r="D34" s="41" t="n">
        <f aca="false">SUM(J34,P34,V34)</f>
        <v>1456</v>
      </c>
      <c r="E34" s="41" t="n">
        <f aca="false">SUM(K34,Q34,W34)</f>
        <v>37</v>
      </c>
      <c r="F34" s="41" t="n">
        <f aca="false">SUM(L34,R34,X34)</f>
        <v>130</v>
      </c>
      <c r="G34" s="41" t="n">
        <f aca="false">SUM(M34,S34,Y34)</f>
        <v>100</v>
      </c>
      <c r="H34" s="42" t="n">
        <f aca="false">SUM(N34,T34,Z34)</f>
        <v>37</v>
      </c>
      <c r="I34" s="40" t="n">
        <v>52</v>
      </c>
      <c r="J34" s="41" t="n">
        <v>52</v>
      </c>
      <c r="K34" s="41" t="n">
        <v>0</v>
      </c>
      <c r="L34" s="41" t="n">
        <v>0</v>
      </c>
      <c r="M34" s="41" t="n">
        <v>0</v>
      </c>
      <c r="N34" s="42" t="n">
        <v>0</v>
      </c>
      <c r="O34" s="40" t="n">
        <v>1240</v>
      </c>
      <c r="P34" s="41" t="n">
        <v>997</v>
      </c>
      <c r="Q34" s="41" t="n">
        <v>21</v>
      </c>
      <c r="R34" s="41" t="n">
        <v>119</v>
      </c>
      <c r="S34" s="41" t="n">
        <v>74</v>
      </c>
      <c r="T34" s="42" t="n">
        <v>28</v>
      </c>
      <c r="U34" s="40" t="n">
        <v>469</v>
      </c>
      <c r="V34" s="41" t="n">
        <v>407</v>
      </c>
      <c r="W34" s="41" t="n">
        <v>16</v>
      </c>
      <c r="X34" s="41" t="n">
        <v>11</v>
      </c>
      <c r="Y34" s="41" t="n">
        <v>26</v>
      </c>
      <c r="Z34" s="42" t="n">
        <v>9</v>
      </c>
    </row>
    <row r="35" customFormat="false" ht="13.5" hidden="false" customHeight="false" outlineLevel="0" collapsed="false">
      <c r="A35" s="24" t="n">
        <v>366</v>
      </c>
      <c r="B35" s="15" t="s">
        <v>45</v>
      </c>
      <c r="C35" s="40" t="n">
        <f aca="false">SUM(I35,O35,U35)</f>
        <v>402</v>
      </c>
      <c r="D35" s="41" t="n">
        <f aca="false">SUM(J35,P35,V35)</f>
        <v>343</v>
      </c>
      <c r="E35" s="41" t="n">
        <f aca="false">SUM(K35,Q35,W35)</f>
        <v>4</v>
      </c>
      <c r="F35" s="41" t="n">
        <f aca="false">SUM(L35,R35,X35)</f>
        <v>26</v>
      </c>
      <c r="G35" s="41" t="n">
        <f aca="false">SUM(M35,S35,Y35)</f>
        <v>16</v>
      </c>
      <c r="H35" s="42" t="n">
        <f aca="false">SUM(N35,T35,Z35)</f>
        <v>13</v>
      </c>
      <c r="I35" s="40" t="n">
        <v>0</v>
      </c>
      <c r="J35" s="41" t="n">
        <v>0</v>
      </c>
      <c r="K35" s="41" t="n">
        <v>0</v>
      </c>
      <c r="L35" s="41" t="n">
        <v>0</v>
      </c>
      <c r="M35" s="41" t="n">
        <v>0</v>
      </c>
      <c r="N35" s="42" t="n">
        <v>0</v>
      </c>
      <c r="O35" s="40" t="n">
        <v>304</v>
      </c>
      <c r="P35" s="41" t="n">
        <v>255</v>
      </c>
      <c r="Q35" s="41" t="n">
        <v>3</v>
      </c>
      <c r="R35" s="41" t="n">
        <v>24</v>
      </c>
      <c r="S35" s="41" t="n">
        <v>11</v>
      </c>
      <c r="T35" s="42" t="n">
        <v>11</v>
      </c>
      <c r="U35" s="40" t="n">
        <v>98</v>
      </c>
      <c r="V35" s="41" t="n">
        <v>88</v>
      </c>
      <c r="W35" s="41" t="n">
        <v>1</v>
      </c>
      <c r="X35" s="41" t="n">
        <v>2</v>
      </c>
      <c r="Y35" s="41" t="n">
        <v>5</v>
      </c>
      <c r="Z35" s="42" t="n">
        <v>2</v>
      </c>
    </row>
    <row r="36" customFormat="false" ht="13.5" hidden="false" customHeight="false" outlineLevel="0" collapsed="false">
      <c r="A36" s="24" t="n">
        <v>367</v>
      </c>
      <c r="B36" s="15" t="s">
        <v>46</v>
      </c>
      <c r="C36" s="40" t="n">
        <f aca="false">SUM(I36,O36,U36)</f>
        <v>786</v>
      </c>
      <c r="D36" s="41" t="n">
        <f aca="false">SUM(J36,P36,V36)</f>
        <v>672</v>
      </c>
      <c r="E36" s="41" t="n">
        <f aca="false">SUM(K36,Q36,W36)</f>
        <v>33</v>
      </c>
      <c r="F36" s="41" t="n">
        <f aca="false">SUM(L36,R36,X36)</f>
        <v>40</v>
      </c>
      <c r="G36" s="41" t="n">
        <f aca="false">SUM(M36,S36,Y36)</f>
        <v>31</v>
      </c>
      <c r="H36" s="42" t="n">
        <f aca="false">SUM(N36,T36,Z36)</f>
        <v>10</v>
      </c>
      <c r="I36" s="40" t="n">
        <v>3</v>
      </c>
      <c r="J36" s="41" t="n">
        <v>3</v>
      </c>
      <c r="K36" s="41" t="n">
        <v>0</v>
      </c>
      <c r="L36" s="41" t="n">
        <v>0</v>
      </c>
      <c r="M36" s="41" t="n">
        <v>0</v>
      </c>
      <c r="N36" s="42" t="n">
        <v>0</v>
      </c>
      <c r="O36" s="40" t="n">
        <v>476</v>
      </c>
      <c r="P36" s="41" t="n">
        <v>391</v>
      </c>
      <c r="Q36" s="41" t="n">
        <v>21</v>
      </c>
      <c r="R36" s="41" t="n">
        <v>33</v>
      </c>
      <c r="S36" s="41" t="n">
        <v>24</v>
      </c>
      <c r="T36" s="42" t="n">
        <v>7</v>
      </c>
      <c r="U36" s="40" t="n">
        <v>307</v>
      </c>
      <c r="V36" s="41" t="n">
        <v>278</v>
      </c>
      <c r="W36" s="41" t="n">
        <v>12</v>
      </c>
      <c r="X36" s="41" t="n">
        <v>7</v>
      </c>
      <c r="Y36" s="41" t="n">
        <v>7</v>
      </c>
      <c r="Z36" s="42" t="n">
        <v>3</v>
      </c>
    </row>
    <row r="37" customFormat="false" ht="13.5" hidden="false" customHeight="false" outlineLevel="0" collapsed="false">
      <c r="A37" s="26" t="n">
        <v>368</v>
      </c>
      <c r="B37" s="27" t="s">
        <v>47</v>
      </c>
      <c r="C37" s="46" t="n">
        <f aca="false">SUM(I37,O37,U37)</f>
        <v>361</v>
      </c>
      <c r="D37" s="47" t="n">
        <f aca="false">SUM(J37,P37,V37)</f>
        <v>308</v>
      </c>
      <c r="E37" s="47" t="n">
        <f aca="false">SUM(K37,Q37,W37)</f>
        <v>5</v>
      </c>
      <c r="F37" s="47" t="n">
        <f aca="false">SUM(L37,R37,X37)</f>
        <v>19</v>
      </c>
      <c r="G37" s="47" t="n">
        <f aca="false">SUM(M37,S37,Y37)</f>
        <v>21</v>
      </c>
      <c r="H37" s="48" t="n">
        <f aca="false">SUM(N37,T37,Z37)</f>
        <v>8</v>
      </c>
      <c r="I37" s="46" t="n">
        <v>10</v>
      </c>
      <c r="J37" s="47" t="n">
        <v>9</v>
      </c>
      <c r="K37" s="47" t="n">
        <v>0</v>
      </c>
      <c r="L37" s="47" t="n">
        <v>0</v>
      </c>
      <c r="M37" s="47" t="n">
        <v>1</v>
      </c>
      <c r="N37" s="48" t="n">
        <v>0</v>
      </c>
      <c r="O37" s="46" t="n">
        <v>271</v>
      </c>
      <c r="P37" s="47" t="n">
        <v>233</v>
      </c>
      <c r="Q37" s="47" t="n">
        <v>3</v>
      </c>
      <c r="R37" s="47" t="n">
        <v>16</v>
      </c>
      <c r="S37" s="47" t="n">
        <v>12</v>
      </c>
      <c r="T37" s="48" t="n">
        <v>7</v>
      </c>
      <c r="U37" s="46" t="n">
        <v>80</v>
      </c>
      <c r="V37" s="47" t="n">
        <v>66</v>
      </c>
      <c r="W37" s="47" t="n">
        <v>2</v>
      </c>
      <c r="X37" s="47" t="n">
        <v>3</v>
      </c>
      <c r="Y37" s="47" t="n">
        <v>8</v>
      </c>
      <c r="Z37" s="48" t="n">
        <v>1</v>
      </c>
    </row>
    <row r="38" customFormat="false" ht="13.5" hidden="false" customHeight="false" outlineLevel="0" collapsed="false">
      <c r="A38" s="24" t="n">
        <v>381</v>
      </c>
      <c r="B38" s="15" t="s">
        <v>48</v>
      </c>
      <c r="C38" s="40" t="n">
        <f aca="false">SUM(I38,O38,U38)</f>
        <v>812</v>
      </c>
      <c r="D38" s="41" t="n">
        <f aca="false">SUM(J38,P38,V38)</f>
        <v>629</v>
      </c>
      <c r="E38" s="41" t="n">
        <f aca="false">SUM(K38,Q38,W38)</f>
        <v>15</v>
      </c>
      <c r="F38" s="41" t="n">
        <f aca="false">SUM(L38,R38,X38)</f>
        <v>81</v>
      </c>
      <c r="G38" s="41" t="n">
        <f aca="false">SUM(M38,S38,Y38)</f>
        <v>69</v>
      </c>
      <c r="H38" s="42" t="n">
        <f aca="false">SUM(N38,T38,Z38)</f>
        <v>18</v>
      </c>
      <c r="I38" s="40" t="n">
        <v>0</v>
      </c>
      <c r="J38" s="41" t="n">
        <v>0</v>
      </c>
      <c r="K38" s="41" t="n">
        <v>0</v>
      </c>
      <c r="L38" s="41" t="n">
        <v>0</v>
      </c>
      <c r="M38" s="41" t="n">
        <v>0</v>
      </c>
      <c r="N38" s="42" t="n">
        <v>0</v>
      </c>
      <c r="O38" s="40" t="n">
        <v>561</v>
      </c>
      <c r="P38" s="41" t="n">
        <v>419</v>
      </c>
      <c r="Q38" s="41" t="n">
        <v>5</v>
      </c>
      <c r="R38" s="41" t="n">
        <v>69</v>
      </c>
      <c r="S38" s="41" t="n">
        <v>52</v>
      </c>
      <c r="T38" s="42" t="n">
        <v>16</v>
      </c>
      <c r="U38" s="40" t="n">
        <v>251</v>
      </c>
      <c r="V38" s="41" t="n">
        <v>210</v>
      </c>
      <c r="W38" s="41" t="n">
        <v>10</v>
      </c>
      <c r="X38" s="41" t="n">
        <v>12</v>
      </c>
      <c r="Y38" s="41" t="n">
        <v>17</v>
      </c>
      <c r="Z38" s="42" t="n">
        <v>2</v>
      </c>
    </row>
    <row r="39" customFormat="false" ht="13.5" hidden="false" customHeight="false" outlineLevel="0" collapsed="false">
      <c r="A39" s="24" t="n">
        <v>382</v>
      </c>
      <c r="B39" s="15" t="s">
        <v>49</v>
      </c>
      <c r="C39" s="40" t="n">
        <f aca="false">SUM(I39,O39,U39)</f>
        <v>966</v>
      </c>
      <c r="D39" s="41" t="n">
        <f aca="false">SUM(J39,P39,V39)</f>
        <v>642</v>
      </c>
      <c r="E39" s="41" t="n">
        <f aca="false">SUM(K39,Q39,W39)</f>
        <v>32</v>
      </c>
      <c r="F39" s="41" t="n">
        <f aca="false">SUM(L39,R39,X39)</f>
        <v>90</v>
      </c>
      <c r="G39" s="41" t="n">
        <f aca="false">SUM(M39,S39,Y39)</f>
        <v>154</v>
      </c>
      <c r="H39" s="42" t="n">
        <f aca="false">SUM(N39,T39,Z39)</f>
        <v>48</v>
      </c>
      <c r="I39" s="40" t="n">
        <v>1</v>
      </c>
      <c r="J39" s="41" t="n">
        <v>0</v>
      </c>
      <c r="K39" s="41" t="n">
        <v>0</v>
      </c>
      <c r="L39" s="41" t="n">
        <v>0</v>
      </c>
      <c r="M39" s="41" t="n">
        <v>1</v>
      </c>
      <c r="N39" s="42" t="n">
        <v>0</v>
      </c>
      <c r="O39" s="40" t="n">
        <v>705</v>
      </c>
      <c r="P39" s="41" t="n">
        <v>481</v>
      </c>
      <c r="Q39" s="41" t="n">
        <v>14</v>
      </c>
      <c r="R39" s="41" t="n">
        <v>64</v>
      </c>
      <c r="S39" s="41" t="n">
        <v>115</v>
      </c>
      <c r="T39" s="42" t="n">
        <v>31</v>
      </c>
      <c r="U39" s="40" t="n">
        <v>260</v>
      </c>
      <c r="V39" s="41" t="n">
        <v>161</v>
      </c>
      <c r="W39" s="41" t="n">
        <v>18</v>
      </c>
      <c r="X39" s="41" t="n">
        <v>26</v>
      </c>
      <c r="Y39" s="41" t="n">
        <v>38</v>
      </c>
      <c r="Z39" s="42" t="n">
        <v>17</v>
      </c>
    </row>
    <row r="40" customFormat="false" ht="13.5" hidden="false" customHeight="false" outlineLevel="0" collapsed="false">
      <c r="A40" s="24" t="n">
        <v>383</v>
      </c>
      <c r="B40" s="15" t="s">
        <v>50</v>
      </c>
      <c r="C40" s="40" t="n">
        <f aca="false">SUM(I40,O40,U40)</f>
        <v>846</v>
      </c>
      <c r="D40" s="41" t="n">
        <f aca="false">SUM(J40,P40,V40)</f>
        <v>604</v>
      </c>
      <c r="E40" s="41" t="n">
        <f aca="false">SUM(K40,Q40,W40)</f>
        <v>39</v>
      </c>
      <c r="F40" s="41" t="n">
        <f aca="false">SUM(L40,R40,X40)</f>
        <v>78</v>
      </c>
      <c r="G40" s="41" t="n">
        <f aca="false">SUM(M40,S40,Y40)</f>
        <v>91</v>
      </c>
      <c r="H40" s="42" t="n">
        <f aca="false">SUM(N40,T40,Z40)</f>
        <v>34</v>
      </c>
      <c r="I40" s="40" t="n">
        <v>0</v>
      </c>
      <c r="J40" s="41" t="n">
        <v>0</v>
      </c>
      <c r="K40" s="41" t="n">
        <v>0</v>
      </c>
      <c r="L40" s="41" t="n">
        <v>0</v>
      </c>
      <c r="M40" s="41" t="n">
        <v>0</v>
      </c>
      <c r="N40" s="42" t="n">
        <v>0</v>
      </c>
      <c r="O40" s="40" t="n">
        <v>650</v>
      </c>
      <c r="P40" s="41" t="n">
        <v>466</v>
      </c>
      <c r="Q40" s="41" t="n">
        <v>23</v>
      </c>
      <c r="R40" s="41" t="n">
        <v>60</v>
      </c>
      <c r="S40" s="41" t="n">
        <v>76</v>
      </c>
      <c r="T40" s="42" t="n">
        <v>25</v>
      </c>
      <c r="U40" s="40" t="n">
        <v>196</v>
      </c>
      <c r="V40" s="41" t="n">
        <v>138</v>
      </c>
      <c r="W40" s="41" t="n">
        <v>16</v>
      </c>
      <c r="X40" s="41" t="n">
        <v>18</v>
      </c>
      <c r="Y40" s="41" t="n">
        <v>15</v>
      </c>
      <c r="Z40" s="42" t="n">
        <v>9</v>
      </c>
    </row>
    <row r="41" customFormat="false" ht="13.5" hidden="false" customHeight="false" outlineLevel="0" collapsed="false">
      <c r="A41" s="24" t="n">
        <v>384</v>
      </c>
      <c r="B41" s="15" t="s">
        <v>51</v>
      </c>
      <c r="C41" s="40" t="n">
        <f aca="false">SUM(I41,O41,U41)</f>
        <v>916</v>
      </c>
      <c r="D41" s="41" t="n">
        <f aca="false">SUM(J41,P41,V41)</f>
        <v>735</v>
      </c>
      <c r="E41" s="41" t="n">
        <f aca="false">SUM(K41,Q41,W41)</f>
        <v>28</v>
      </c>
      <c r="F41" s="41" t="n">
        <f aca="false">SUM(L41,R41,X41)</f>
        <v>70</v>
      </c>
      <c r="G41" s="41" t="n">
        <f aca="false">SUM(M41,S41,Y41)</f>
        <v>59</v>
      </c>
      <c r="H41" s="42" t="n">
        <f aca="false">SUM(N41,T41,Z41)</f>
        <v>24</v>
      </c>
      <c r="I41" s="40" t="n">
        <v>2</v>
      </c>
      <c r="J41" s="41" t="n">
        <v>2</v>
      </c>
      <c r="K41" s="41" t="n">
        <v>0</v>
      </c>
      <c r="L41" s="41" t="n">
        <v>0</v>
      </c>
      <c r="M41" s="41" t="n">
        <v>0</v>
      </c>
      <c r="N41" s="42" t="n">
        <v>0</v>
      </c>
      <c r="O41" s="40" t="n">
        <v>647</v>
      </c>
      <c r="P41" s="41" t="n">
        <v>511</v>
      </c>
      <c r="Q41" s="41" t="n">
        <v>17</v>
      </c>
      <c r="R41" s="41" t="n">
        <v>57</v>
      </c>
      <c r="S41" s="41" t="n">
        <v>42</v>
      </c>
      <c r="T41" s="42" t="n">
        <v>20</v>
      </c>
      <c r="U41" s="40" t="n">
        <v>267</v>
      </c>
      <c r="V41" s="41" t="n">
        <v>222</v>
      </c>
      <c r="W41" s="41" t="n">
        <v>11</v>
      </c>
      <c r="X41" s="41" t="n">
        <v>13</v>
      </c>
      <c r="Y41" s="41" t="n">
        <v>17</v>
      </c>
      <c r="Z41" s="42" t="n">
        <v>4</v>
      </c>
    </row>
    <row r="42" customFormat="false" ht="13.5" hidden="false" customHeight="false" outlineLevel="0" collapsed="false">
      <c r="A42" s="24" t="n">
        <v>385</v>
      </c>
      <c r="B42" s="15" t="s">
        <v>52</v>
      </c>
      <c r="C42" s="40" t="n">
        <f aca="false">SUM(I42,O42,U42)</f>
        <v>305</v>
      </c>
      <c r="D42" s="41" t="n">
        <f aca="false">SUM(J42,P42,V42)</f>
        <v>244</v>
      </c>
      <c r="E42" s="41" t="n">
        <f aca="false">SUM(K42,Q42,W42)</f>
        <v>13</v>
      </c>
      <c r="F42" s="41" t="n">
        <f aca="false">SUM(L42,R42,X42)</f>
        <v>25</v>
      </c>
      <c r="G42" s="41" t="n">
        <f aca="false">SUM(M42,S42,Y42)</f>
        <v>19</v>
      </c>
      <c r="H42" s="42" t="n">
        <f aca="false">SUM(N42,T42,Z42)</f>
        <v>4</v>
      </c>
      <c r="I42" s="40" t="n">
        <v>19</v>
      </c>
      <c r="J42" s="41" t="n">
        <v>15</v>
      </c>
      <c r="K42" s="41" t="n">
        <v>3</v>
      </c>
      <c r="L42" s="41" t="n">
        <v>1</v>
      </c>
      <c r="M42" s="41" t="n">
        <v>0</v>
      </c>
      <c r="N42" s="42" t="n">
        <v>0</v>
      </c>
      <c r="O42" s="40" t="n">
        <v>201</v>
      </c>
      <c r="P42" s="41" t="n">
        <v>154</v>
      </c>
      <c r="Q42" s="41" t="n">
        <v>6</v>
      </c>
      <c r="R42" s="41" t="n">
        <v>21</v>
      </c>
      <c r="S42" s="41" t="n">
        <v>17</v>
      </c>
      <c r="T42" s="42" t="n">
        <v>3</v>
      </c>
      <c r="U42" s="40" t="n">
        <v>85</v>
      </c>
      <c r="V42" s="41" t="n">
        <v>75</v>
      </c>
      <c r="W42" s="41" t="n">
        <v>4</v>
      </c>
      <c r="X42" s="41" t="n">
        <v>3</v>
      </c>
      <c r="Y42" s="41" t="n">
        <v>2</v>
      </c>
      <c r="Z42" s="42" t="n">
        <v>1</v>
      </c>
    </row>
    <row r="43" customFormat="false" ht="13.5" hidden="false" customHeight="false" outlineLevel="0" collapsed="false">
      <c r="A43" s="24" t="n">
        <v>386</v>
      </c>
      <c r="B43" s="15" t="s">
        <v>53</v>
      </c>
      <c r="C43" s="40" t="n">
        <f aca="false">SUM(I43,O43,U43)</f>
        <v>362</v>
      </c>
      <c r="D43" s="41" t="n">
        <f aca="false">SUM(J43,P43,V43)</f>
        <v>279</v>
      </c>
      <c r="E43" s="41" t="n">
        <f aca="false">SUM(K43,Q43,W43)</f>
        <v>5</v>
      </c>
      <c r="F43" s="41" t="n">
        <f aca="false">SUM(L43,R43,X43)</f>
        <v>36</v>
      </c>
      <c r="G43" s="41" t="n">
        <f aca="false">SUM(M43,S43,Y43)</f>
        <v>27</v>
      </c>
      <c r="H43" s="42" t="n">
        <f aca="false">SUM(N43,T43,Z43)</f>
        <v>15</v>
      </c>
      <c r="I43" s="40" t="n">
        <v>1</v>
      </c>
      <c r="J43" s="41" t="n">
        <v>1</v>
      </c>
      <c r="K43" s="41" t="n">
        <v>0</v>
      </c>
      <c r="L43" s="41" t="n">
        <v>0</v>
      </c>
      <c r="M43" s="41" t="n">
        <v>0</v>
      </c>
      <c r="N43" s="42" t="n">
        <v>0</v>
      </c>
      <c r="O43" s="40" t="n">
        <v>292</v>
      </c>
      <c r="P43" s="41" t="n">
        <v>225</v>
      </c>
      <c r="Q43" s="41" t="n">
        <v>4</v>
      </c>
      <c r="R43" s="41" t="n">
        <v>28</v>
      </c>
      <c r="S43" s="41" t="n">
        <v>22</v>
      </c>
      <c r="T43" s="42" t="n">
        <v>13</v>
      </c>
      <c r="U43" s="40" t="n">
        <v>69</v>
      </c>
      <c r="V43" s="41" t="n">
        <v>53</v>
      </c>
      <c r="W43" s="41" t="n">
        <v>1</v>
      </c>
      <c r="X43" s="41" t="n">
        <v>8</v>
      </c>
      <c r="Y43" s="41" t="n">
        <v>5</v>
      </c>
      <c r="Z43" s="42" t="n">
        <v>2</v>
      </c>
    </row>
    <row r="44" customFormat="false" ht="13.5" hidden="false" customHeight="false" outlineLevel="0" collapsed="false">
      <c r="A44" s="19" t="n">
        <v>401</v>
      </c>
      <c r="B44" s="20" t="s">
        <v>54</v>
      </c>
      <c r="C44" s="43" t="n">
        <f aca="false">SUM(I44,O44,U44)</f>
        <v>1495</v>
      </c>
      <c r="D44" s="44" t="n">
        <f aca="false">SUM(J44,P44,V44)</f>
        <v>1243</v>
      </c>
      <c r="E44" s="44" t="n">
        <f aca="false">SUM(K44,Q44,W44)</f>
        <v>53</v>
      </c>
      <c r="F44" s="44" t="n">
        <f aca="false">SUM(L44,R44,X44)</f>
        <v>94</v>
      </c>
      <c r="G44" s="44" t="n">
        <f aca="false">SUM(M44,S44,Y44)</f>
        <v>83</v>
      </c>
      <c r="H44" s="45" t="n">
        <f aca="false">SUM(N44,T44,Z44)</f>
        <v>22</v>
      </c>
      <c r="I44" s="43" t="n">
        <v>2</v>
      </c>
      <c r="J44" s="44" t="n">
        <v>2</v>
      </c>
      <c r="K44" s="44" t="n">
        <v>0</v>
      </c>
      <c r="L44" s="44" t="n">
        <v>0</v>
      </c>
      <c r="M44" s="44" t="n">
        <v>0</v>
      </c>
      <c r="N44" s="45" t="n">
        <v>0</v>
      </c>
      <c r="O44" s="43" t="n">
        <v>1198</v>
      </c>
      <c r="P44" s="44" t="n">
        <v>1018</v>
      </c>
      <c r="Q44" s="44" t="n">
        <v>37</v>
      </c>
      <c r="R44" s="44" t="n">
        <v>72</v>
      </c>
      <c r="S44" s="44" t="n">
        <v>65</v>
      </c>
      <c r="T44" s="45" t="n">
        <v>6</v>
      </c>
      <c r="U44" s="43" t="n">
        <v>295</v>
      </c>
      <c r="V44" s="44" t="n">
        <v>223</v>
      </c>
      <c r="W44" s="44" t="n">
        <v>16</v>
      </c>
      <c r="X44" s="44" t="n">
        <v>22</v>
      </c>
      <c r="Y44" s="44" t="n">
        <v>18</v>
      </c>
      <c r="Z44" s="45" t="n">
        <v>16</v>
      </c>
    </row>
    <row r="45" customFormat="false" ht="13.5" hidden="false" customHeight="false" outlineLevel="0" collapsed="false">
      <c r="A45" s="24" t="n">
        <v>402</v>
      </c>
      <c r="B45" s="15" t="s">
        <v>55</v>
      </c>
      <c r="C45" s="40" t="n">
        <f aca="false">SUM(I45,O45,U45)</f>
        <v>753</v>
      </c>
      <c r="D45" s="41" t="n">
        <f aca="false">SUM(J45,P45,V45)</f>
        <v>533</v>
      </c>
      <c r="E45" s="41" t="n">
        <f aca="false">SUM(K45,Q45,W45)</f>
        <v>39</v>
      </c>
      <c r="F45" s="41" t="n">
        <f aca="false">SUM(L45,R45,X45)</f>
        <v>56</v>
      </c>
      <c r="G45" s="41" t="n">
        <f aca="false">SUM(M45,S45,Y45)</f>
        <v>109</v>
      </c>
      <c r="H45" s="42" t="n">
        <f aca="false">SUM(N45,T45,Z45)</f>
        <v>16</v>
      </c>
      <c r="I45" s="40" t="n">
        <v>0</v>
      </c>
      <c r="J45" s="41" t="n">
        <v>0</v>
      </c>
      <c r="K45" s="41" t="n">
        <v>0</v>
      </c>
      <c r="L45" s="41" t="n">
        <v>0</v>
      </c>
      <c r="M45" s="41" t="n">
        <v>0</v>
      </c>
      <c r="N45" s="42" t="n">
        <v>0</v>
      </c>
      <c r="O45" s="40" t="n">
        <v>519</v>
      </c>
      <c r="P45" s="41" t="n">
        <v>363</v>
      </c>
      <c r="Q45" s="41" t="n">
        <v>20</v>
      </c>
      <c r="R45" s="41" t="n">
        <v>39</v>
      </c>
      <c r="S45" s="41" t="n">
        <v>89</v>
      </c>
      <c r="T45" s="42" t="n">
        <v>8</v>
      </c>
      <c r="U45" s="40" t="n">
        <v>234</v>
      </c>
      <c r="V45" s="41" t="n">
        <v>170</v>
      </c>
      <c r="W45" s="41" t="n">
        <v>19</v>
      </c>
      <c r="X45" s="41" t="n">
        <v>17</v>
      </c>
      <c r="Y45" s="41" t="n">
        <v>20</v>
      </c>
      <c r="Z45" s="42" t="n">
        <v>8</v>
      </c>
    </row>
    <row r="46" customFormat="false" ht="13.5" hidden="false" customHeight="false" outlineLevel="0" collapsed="false">
      <c r="A46" s="24" t="n">
        <v>403</v>
      </c>
      <c r="B46" s="15" t="s">
        <v>56</v>
      </c>
      <c r="C46" s="40" t="n">
        <f aca="false">SUM(I46,O46,U46)</f>
        <v>1038</v>
      </c>
      <c r="D46" s="41" t="n">
        <f aca="false">SUM(J46,P46,V46)</f>
        <v>916</v>
      </c>
      <c r="E46" s="41" t="n">
        <f aca="false">SUM(K46,Q46,W46)</f>
        <v>29</v>
      </c>
      <c r="F46" s="41" t="n">
        <f aca="false">SUM(L46,R46,X46)</f>
        <v>47</v>
      </c>
      <c r="G46" s="41" t="n">
        <f aca="false">SUM(M46,S46,Y46)</f>
        <v>37</v>
      </c>
      <c r="H46" s="42" t="n">
        <f aca="false">SUM(N46,T46,Z46)</f>
        <v>9</v>
      </c>
      <c r="I46" s="40" t="n">
        <v>6</v>
      </c>
      <c r="J46" s="41" t="n">
        <v>3</v>
      </c>
      <c r="K46" s="41" t="n">
        <v>2</v>
      </c>
      <c r="L46" s="41" t="n">
        <v>0</v>
      </c>
      <c r="M46" s="41" t="n">
        <v>1</v>
      </c>
      <c r="N46" s="42" t="n">
        <v>0</v>
      </c>
      <c r="O46" s="40" t="n">
        <v>650</v>
      </c>
      <c r="P46" s="41" t="n">
        <v>571</v>
      </c>
      <c r="Q46" s="41" t="n">
        <v>15</v>
      </c>
      <c r="R46" s="41" t="n">
        <v>34</v>
      </c>
      <c r="S46" s="41" t="n">
        <v>23</v>
      </c>
      <c r="T46" s="42" t="n">
        <v>7</v>
      </c>
      <c r="U46" s="40" t="n">
        <v>382</v>
      </c>
      <c r="V46" s="41" t="n">
        <v>342</v>
      </c>
      <c r="W46" s="41" t="n">
        <v>12</v>
      </c>
      <c r="X46" s="41" t="n">
        <v>13</v>
      </c>
      <c r="Y46" s="41" t="n">
        <v>13</v>
      </c>
      <c r="Z46" s="42" t="n">
        <v>2</v>
      </c>
    </row>
    <row r="47" customFormat="false" ht="13.5" hidden="false" customHeight="false" outlineLevel="0" collapsed="false">
      <c r="A47" s="24" t="n">
        <v>404</v>
      </c>
      <c r="B47" s="15" t="s">
        <v>57</v>
      </c>
      <c r="C47" s="40" t="n">
        <f aca="false">SUM(I47,O47,U47)</f>
        <v>512</v>
      </c>
      <c r="D47" s="41" t="n">
        <f aca="false">SUM(J47,P47,V47)</f>
        <v>431</v>
      </c>
      <c r="E47" s="41" t="n">
        <f aca="false">SUM(K47,Q47,W47)</f>
        <v>21</v>
      </c>
      <c r="F47" s="41" t="n">
        <f aca="false">SUM(L47,R47,X47)</f>
        <v>24</v>
      </c>
      <c r="G47" s="41" t="n">
        <f aca="false">SUM(M47,S47,Y47)</f>
        <v>30</v>
      </c>
      <c r="H47" s="42" t="n">
        <f aca="false">SUM(N47,T47,Z47)</f>
        <v>6</v>
      </c>
      <c r="I47" s="40" t="n">
        <v>7</v>
      </c>
      <c r="J47" s="41" t="n">
        <v>6</v>
      </c>
      <c r="K47" s="41" t="n">
        <v>0</v>
      </c>
      <c r="L47" s="41" t="n">
        <v>1</v>
      </c>
      <c r="M47" s="41" t="n">
        <v>0</v>
      </c>
      <c r="N47" s="42" t="n">
        <v>0</v>
      </c>
      <c r="O47" s="40" t="n">
        <v>395</v>
      </c>
      <c r="P47" s="41" t="n">
        <v>329</v>
      </c>
      <c r="Q47" s="41" t="n">
        <v>19</v>
      </c>
      <c r="R47" s="41" t="n">
        <v>20</v>
      </c>
      <c r="S47" s="41" t="n">
        <v>22</v>
      </c>
      <c r="T47" s="42" t="n">
        <v>5</v>
      </c>
      <c r="U47" s="40" t="n">
        <v>110</v>
      </c>
      <c r="V47" s="41" t="n">
        <v>96</v>
      </c>
      <c r="W47" s="41" t="n">
        <v>2</v>
      </c>
      <c r="X47" s="41" t="n">
        <v>3</v>
      </c>
      <c r="Y47" s="41" t="n">
        <v>8</v>
      </c>
      <c r="Z47" s="42" t="n">
        <v>1</v>
      </c>
    </row>
    <row r="48" customFormat="false" ht="13.5" hidden="false" customHeight="false" outlineLevel="0" collapsed="false">
      <c r="A48" s="24" t="n">
        <v>405</v>
      </c>
      <c r="B48" s="15" t="s">
        <v>58</v>
      </c>
      <c r="C48" s="40" t="n">
        <f aca="false">SUM(I48,O48,U48)</f>
        <v>891</v>
      </c>
      <c r="D48" s="41" t="n">
        <f aca="false">SUM(J48,P48,V48)</f>
        <v>742</v>
      </c>
      <c r="E48" s="41" t="n">
        <f aca="false">SUM(K48,Q48,W48)</f>
        <v>33</v>
      </c>
      <c r="F48" s="41" t="n">
        <f aca="false">SUM(L48,R48,X48)</f>
        <v>48</v>
      </c>
      <c r="G48" s="41" t="n">
        <f aca="false">SUM(M48,S48,Y48)</f>
        <v>51</v>
      </c>
      <c r="H48" s="42" t="n">
        <f aca="false">SUM(N48,T48,Z48)</f>
        <v>17</v>
      </c>
      <c r="I48" s="40" t="n">
        <v>21</v>
      </c>
      <c r="J48" s="41" t="n">
        <v>20</v>
      </c>
      <c r="K48" s="41" t="n">
        <v>0</v>
      </c>
      <c r="L48" s="41" t="n">
        <v>0</v>
      </c>
      <c r="M48" s="41" t="n">
        <v>0</v>
      </c>
      <c r="N48" s="42" t="n">
        <v>1</v>
      </c>
      <c r="O48" s="40" t="n">
        <v>586</v>
      </c>
      <c r="P48" s="41" t="n">
        <v>479</v>
      </c>
      <c r="Q48" s="41" t="n">
        <v>25</v>
      </c>
      <c r="R48" s="41" t="n">
        <v>34</v>
      </c>
      <c r="S48" s="41" t="n">
        <v>37</v>
      </c>
      <c r="T48" s="42" t="n">
        <v>11</v>
      </c>
      <c r="U48" s="40" t="n">
        <v>284</v>
      </c>
      <c r="V48" s="41" t="n">
        <v>243</v>
      </c>
      <c r="W48" s="41" t="n">
        <v>8</v>
      </c>
      <c r="X48" s="41" t="n">
        <v>14</v>
      </c>
      <c r="Y48" s="41" t="n">
        <v>14</v>
      </c>
      <c r="Z48" s="42" t="n">
        <v>5</v>
      </c>
    </row>
    <row r="49" customFormat="false" ht="13.5" hidden="false" customHeight="false" outlineLevel="0" collapsed="false">
      <c r="A49" s="24" t="n">
        <v>406</v>
      </c>
      <c r="B49" s="15" t="s">
        <v>59</v>
      </c>
      <c r="C49" s="40" t="n">
        <f aca="false">SUM(I49,O49,U49)</f>
        <v>557</v>
      </c>
      <c r="D49" s="41" t="n">
        <f aca="false">SUM(J49,P49,V49)</f>
        <v>477</v>
      </c>
      <c r="E49" s="41" t="n">
        <f aca="false">SUM(K49,Q49,W49)</f>
        <v>6</v>
      </c>
      <c r="F49" s="41" t="n">
        <f aca="false">SUM(L49,R49,X49)</f>
        <v>34</v>
      </c>
      <c r="G49" s="41" t="n">
        <f aca="false">SUM(M49,S49,Y49)</f>
        <v>27</v>
      </c>
      <c r="H49" s="42" t="n">
        <f aca="false">SUM(N49,T49,Z49)</f>
        <v>13</v>
      </c>
      <c r="I49" s="40" t="n">
        <v>11</v>
      </c>
      <c r="J49" s="41" t="n">
        <v>10</v>
      </c>
      <c r="K49" s="41" t="n">
        <v>1</v>
      </c>
      <c r="L49" s="41" t="n">
        <v>0</v>
      </c>
      <c r="M49" s="41" t="n">
        <v>0</v>
      </c>
      <c r="N49" s="42" t="n">
        <v>0</v>
      </c>
      <c r="O49" s="40" t="n">
        <v>481</v>
      </c>
      <c r="P49" s="41" t="n">
        <v>422</v>
      </c>
      <c r="Q49" s="41" t="n">
        <v>3</v>
      </c>
      <c r="R49" s="41" t="n">
        <v>29</v>
      </c>
      <c r="S49" s="41" t="n">
        <v>18</v>
      </c>
      <c r="T49" s="42" t="n">
        <v>9</v>
      </c>
      <c r="U49" s="40" t="n">
        <v>65</v>
      </c>
      <c r="V49" s="41" t="n">
        <v>45</v>
      </c>
      <c r="W49" s="41" t="n">
        <v>2</v>
      </c>
      <c r="X49" s="41" t="n">
        <v>5</v>
      </c>
      <c r="Y49" s="41" t="n">
        <v>9</v>
      </c>
      <c r="Z49" s="42" t="n">
        <v>4</v>
      </c>
    </row>
    <row r="50" customFormat="false" ht="13.5" hidden="false" customHeight="false" outlineLevel="0" collapsed="false">
      <c r="A50" s="24" t="n">
        <v>407</v>
      </c>
      <c r="B50" s="15" t="s">
        <v>60</v>
      </c>
      <c r="C50" s="40" t="n">
        <f aca="false">SUM(I50,O50,U50)</f>
        <v>727</v>
      </c>
      <c r="D50" s="41" t="n">
        <f aca="false">SUM(J50,P50,V50)</f>
        <v>550</v>
      </c>
      <c r="E50" s="41" t="n">
        <f aca="false">SUM(K50,Q50,W50)</f>
        <v>23</v>
      </c>
      <c r="F50" s="41" t="n">
        <f aca="false">SUM(L50,R50,X50)</f>
        <v>56</v>
      </c>
      <c r="G50" s="41" t="n">
        <f aca="false">SUM(M50,S50,Y50)</f>
        <v>75</v>
      </c>
      <c r="H50" s="42" t="n">
        <f aca="false">SUM(N50,T50,Z50)</f>
        <v>23</v>
      </c>
      <c r="I50" s="40" t="n">
        <v>0</v>
      </c>
      <c r="J50" s="41" t="n">
        <v>0</v>
      </c>
      <c r="K50" s="41" t="n">
        <v>0</v>
      </c>
      <c r="L50" s="41" t="n">
        <v>0</v>
      </c>
      <c r="M50" s="41" t="n">
        <v>0</v>
      </c>
      <c r="N50" s="42" t="n">
        <v>0</v>
      </c>
      <c r="O50" s="40" t="n">
        <v>563</v>
      </c>
      <c r="P50" s="41" t="n">
        <v>421</v>
      </c>
      <c r="Q50" s="41" t="n">
        <v>14</v>
      </c>
      <c r="R50" s="41" t="n">
        <v>44</v>
      </c>
      <c r="S50" s="41" t="n">
        <v>62</v>
      </c>
      <c r="T50" s="42" t="n">
        <v>22</v>
      </c>
      <c r="U50" s="40" t="n">
        <v>164</v>
      </c>
      <c r="V50" s="41" t="n">
        <v>129</v>
      </c>
      <c r="W50" s="41" t="n">
        <v>9</v>
      </c>
      <c r="X50" s="41" t="n">
        <v>12</v>
      </c>
      <c r="Y50" s="41" t="n">
        <v>13</v>
      </c>
      <c r="Z50" s="42" t="n">
        <v>1</v>
      </c>
    </row>
    <row r="51" customFormat="false" ht="13.5" hidden="false" customHeight="false" outlineLevel="0" collapsed="false">
      <c r="A51" s="24" t="n">
        <v>408</v>
      </c>
      <c r="B51" s="15" t="s">
        <v>61</v>
      </c>
      <c r="C51" s="40" t="n">
        <f aca="false">SUM(I51,O51,U51)</f>
        <v>656</v>
      </c>
      <c r="D51" s="41" t="n">
        <f aca="false">SUM(J51,P51,V51)</f>
        <v>535</v>
      </c>
      <c r="E51" s="41" t="n">
        <f aca="false">SUM(K51,Q51,W51)</f>
        <v>28</v>
      </c>
      <c r="F51" s="41" t="n">
        <f aca="false">SUM(L51,R51,X51)</f>
        <v>39</v>
      </c>
      <c r="G51" s="41" t="n">
        <f aca="false">SUM(M51,S51,Y51)</f>
        <v>47</v>
      </c>
      <c r="H51" s="42" t="n">
        <f aca="false">SUM(N51,T51,Z51)</f>
        <v>7</v>
      </c>
      <c r="I51" s="40" t="n">
        <v>0</v>
      </c>
      <c r="J51" s="41" t="n">
        <v>0</v>
      </c>
      <c r="K51" s="41" t="n">
        <v>0</v>
      </c>
      <c r="L51" s="41" t="n">
        <v>0</v>
      </c>
      <c r="M51" s="41" t="n">
        <v>0</v>
      </c>
      <c r="N51" s="42" t="n">
        <v>0</v>
      </c>
      <c r="O51" s="40" t="n">
        <v>525</v>
      </c>
      <c r="P51" s="41" t="n">
        <v>436</v>
      </c>
      <c r="Q51" s="41" t="n">
        <v>23</v>
      </c>
      <c r="R51" s="41" t="n">
        <v>32</v>
      </c>
      <c r="S51" s="41" t="n">
        <v>30</v>
      </c>
      <c r="T51" s="42" t="n">
        <v>4</v>
      </c>
      <c r="U51" s="40" t="n">
        <v>131</v>
      </c>
      <c r="V51" s="41" t="n">
        <v>99</v>
      </c>
      <c r="W51" s="41" t="n">
        <v>5</v>
      </c>
      <c r="X51" s="41" t="n">
        <v>7</v>
      </c>
      <c r="Y51" s="41" t="n">
        <v>17</v>
      </c>
      <c r="Z51" s="42" t="n">
        <v>3</v>
      </c>
    </row>
    <row r="52" customFormat="false" ht="13.5" hidden="false" customHeight="false" outlineLevel="0" collapsed="false">
      <c r="A52" s="24" t="n">
        <v>409</v>
      </c>
      <c r="B52" s="15" t="s">
        <v>62</v>
      </c>
      <c r="C52" s="40" t="n">
        <f aca="false">SUM(I52,O52,U52)</f>
        <v>615</v>
      </c>
      <c r="D52" s="41" t="n">
        <f aca="false">SUM(J52,P52,V52)</f>
        <v>523</v>
      </c>
      <c r="E52" s="41" t="n">
        <f aca="false">SUM(K52,Q52,W52)</f>
        <v>10</v>
      </c>
      <c r="F52" s="41" t="n">
        <f aca="false">SUM(L52,R52,X52)</f>
        <v>28</v>
      </c>
      <c r="G52" s="41" t="n">
        <f aca="false">SUM(M52,S52,Y52)</f>
        <v>49</v>
      </c>
      <c r="H52" s="42" t="n">
        <f aca="false">SUM(N52,T52,Z52)</f>
        <v>5</v>
      </c>
      <c r="I52" s="40" t="n">
        <v>1</v>
      </c>
      <c r="J52" s="41" t="n">
        <v>1</v>
      </c>
      <c r="K52" s="41" t="n">
        <v>0</v>
      </c>
      <c r="L52" s="41" t="n">
        <v>0</v>
      </c>
      <c r="M52" s="41" t="n">
        <v>0</v>
      </c>
      <c r="N52" s="42" t="n">
        <v>0</v>
      </c>
      <c r="O52" s="40" t="n">
        <v>478</v>
      </c>
      <c r="P52" s="41" t="n">
        <v>394</v>
      </c>
      <c r="Q52" s="41" t="n">
        <v>9</v>
      </c>
      <c r="R52" s="41" t="n">
        <v>24</v>
      </c>
      <c r="S52" s="41" t="n">
        <v>46</v>
      </c>
      <c r="T52" s="42" t="n">
        <v>5</v>
      </c>
      <c r="U52" s="40" t="n">
        <v>136</v>
      </c>
      <c r="V52" s="41" t="n">
        <v>128</v>
      </c>
      <c r="W52" s="41" t="n">
        <v>1</v>
      </c>
      <c r="X52" s="41" t="n">
        <v>4</v>
      </c>
      <c r="Y52" s="41" t="n">
        <v>3</v>
      </c>
      <c r="Z52" s="42" t="n">
        <v>0</v>
      </c>
    </row>
    <row r="53" customFormat="false" ht="13.5" hidden="false" customHeight="false" outlineLevel="0" collapsed="false">
      <c r="A53" s="24" t="n">
        <v>410</v>
      </c>
      <c r="B53" s="15" t="s">
        <v>63</v>
      </c>
      <c r="C53" s="40" t="n">
        <f aca="false">SUM(I53,O53,U53)</f>
        <v>972</v>
      </c>
      <c r="D53" s="41" t="n">
        <f aca="false">SUM(J53,P53,V53)</f>
        <v>857</v>
      </c>
      <c r="E53" s="41" t="n">
        <f aca="false">SUM(K53,Q53,W53)</f>
        <v>33</v>
      </c>
      <c r="F53" s="41" t="n">
        <f aca="false">SUM(L53,R53,X53)</f>
        <v>43</v>
      </c>
      <c r="G53" s="41" t="n">
        <f aca="false">SUM(M53,S53,Y53)</f>
        <v>32</v>
      </c>
      <c r="H53" s="42" t="n">
        <f aca="false">SUM(N53,T53,Z53)</f>
        <v>7</v>
      </c>
      <c r="I53" s="40" t="n">
        <v>9</v>
      </c>
      <c r="J53" s="41" t="n">
        <v>8</v>
      </c>
      <c r="K53" s="41" t="n">
        <v>1</v>
      </c>
      <c r="L53" s="41" t="n">
        <v>0</v>
      </c>
      <c r="M53" s="41" t="n">
        <v>0</v>
      </c>
      <c r="N53" s="42" t="n">
        <v>0</v>
      </c>
      <c r="O53" s="40" t="n">
        <v>588</v>
      </c>
      <c r="P53" s="41" t="n">
        <v>509</v>
      </c>
      <c r="Q53" s="41" t="n">
        <v>16</v>
      </c>
      <c r="R53" s="41" t="n">
        <v>31</v>
      </c>
      <c r="S53" s="41" t="n">
        <v>26</v>
      </c>
      <c r="T53" s="42" t="n">
        <v>6</v>
      </c>
      <c r="U53" s="40" t="n">
        <v>375</v>
      </c>
      <c r="V53" s="41" t="n">
        <v>340</v>
      </c>
      <c r="W53" s="41" t="n">
        <v>16</v>
      </c>
      <c r="X53" s="41" t="n">
        <v>12</v>
      </c>
      <c r="Y53" s="41" t="n">
        <v>6</v>
      </c>
      <c r="Z53" s="42" t="n">
        <v>1</v>
      </c>
    </row>
    <row r="54" customFormat="false" ht="13.5" hidden="false" customHeight="false" outlineLevel="0" collapsed="false">
      <c r="A54" s="26" t="n">
        <v>411</v>
      </c>
      <c r="B54" s="27" t="s">
        <v>64</v>
      </c>
      <c r="C54" s="46" t="n">
        <f aca="false">SUM(I54,O54,U54)</f>
        <v>745</v>
      </c>
      <c r="D54" s="47" t="n">
        <f aca="false">SUM(J54,P54,V54)</f>
        <v>601</v>
      </c>
      <c r="E54" s="47" t="n">
        <f aca="false">SUM(K54,Q54,W54)</f>
        <v>25</v>
      </c>
      <c r="F54" s="47" t="n">
        <f aca="false">SUM(L54,R54,X54)</f>
        <v>47</v>
      </c>
      <c r="G54" s="47" t="n">
        <f aca="false">SUM(M54,S54,Y54)</f>
        <v>59</v>
      </c>
      <c r="H54" s="48" t="n">
        <f aca="false">SUM(N54,T54,Z54)</f>
        <v>13</v>
      </c>
      <c r="I54" s="46" t="n">
        <v>5</v>
      </c>
      <c r="J54" s="47" t="n">
        <v>4</v>
      </c>
      <c r="K54" s="47" t="n">
        <v>1</v>
      </c>
      <c r="L54" s="47" t="n">
        <v>0</v>
      </c>
      <c r="M54" s="47" t="n">
        <v>0</v>
      </c>
      <c r="N54" s="48" t="n">
        <v>0</v>
      </c>
      <c r="O54" s="46" t="n">
        <v>640</v>
      </c>
      <c r="P54" s="47" t="n">
        <v>514</v>
      </c>
      <c r="Q54" s="47" t="n">
        <v>23</v>
      </c>
      <c r="R54" s="47" t="n">
        <v>41</v>
      </c>
      <c r="S54" s="47" t="n">
        <v>51</v>
      </c>
      <c r="T54" s="48" t="n">
        <v>11</v>
      </c>
      <c r="U54" s="46" t="n">
        <v>100</v>
      </c>
      <c r="V54" s="47" t="n">
        <v>83</v>
      </c>
      <c r="W54" s="47" t="n">
        <v>1</v>
      </c>
      <c r="X54" s="47" t="n">
        <v>6</v>
      </c>
      <c r="Y54" s="47" t="n">
        <v>8</v>
      </c>
      <c r="Z54" s="48" t="n">
        <v>2</v>
      </c>
    </row>
    <row r="55" customFormat="false" ht="13.5" hidden="false" customHeight="false" outlineLevel="0" collapsed="false">
      <c r="A55" s="24" t="n">
        <v>421</v>
      </c>
      <c r="B55" s="15" t="s">
        <v>65</v>
      </c>
      <c r="C55" s="40" t="n">
        <f aca="false">SUM(I55,O55,U55)</f>
        <v>771</v>
      </c>
      <c r="D55" s="41" t="n">
        <f aca="false">SUM(J55,P55,V55)</f>
        <v>678</v>
      </c>
      <c r="E55" s="41" t="n">
        <f aca="false">SUM(K55,Q55,W55)</f>
        <v>24</v>
      </c>
      <c r="F55" s="41" t="n">
        <f aca="false">SUM(L55,R55,X55)</f>
        <v>38</v>
      </c>
      <c r="G55" s="41" t="n">
        <f aca="false">SUM(M55,S55,Y55)</f>
        <v>21</v>
      </c>
      <c r="H55" s="42" t="n">
        <f aca="false">SUM(N55,T55,Z55)</f>
        <v>10</v>
      </c>
      <c r="I55" s="40" t="n">
        <v>11</v>
      </c>
      <c r="J55" s="41" t="n">
        <v>9</v>
      </c>
      <c r="K55" s="41" t="n">
        <v>2</v>
      </c>
      <c r="L55" s="41" t="n">
        <v>0</v>
      </c>
      <c r="M55" s="41" t="n">
        <v>0</v>
      </c>
      <c r="N55" s="42" t="n">
        <v>0</v>
      </c>
      <c r="O55" s="40" t="n">
        <v>668</v>
      </c>
      <c r="P55" s="41" t="n">
        <v>602</v>
      </c>
      <c r="Q55" s="41" t="n">
        <v>15</v>
      </c>
      <c r="R55" s="41" t="n">
        <v>32</v>
      </c>
      <c r="S55" s="41" t="n">
        <v>14</v>
      </c>
      <c r="T55" s="42" t="n">
        <v>5</v>
      </c>
      <c r="U55" s="40" t="n">
        <v>92</v>
      </c>
      <c r="V55" s="41" t="n">
        <v>67</v>
      </c>
      <c r="W55" s="41" t="n">
        <v>7</v>
      </c>
      <c r="X55" s="41" t="n">
        <v>6</v>
      </c>
      <c r="Y55" s="41" t="n">
        <v>7</v>
      </c>
      <c r="Z55" s="42" t="n">
        <v>5</v>
      </c>
    </row>
    <row r="56" customFormat="false" ht="13.5" hidden="false" customHeight="false" outlineLevel="0" collapsed="false">
      <c r="A56" s="24" t="n">
        <v>422</v>
      </c>
      <c r="B56" s="15" t="s">
        <v>66</v>
      </c>
      <c r="C56" s="40" t="n">
        <f aca="false">SUM(I56,O56,U56)</f>
        <v>997</v>
      </c>
      <c r="D56" s="41" t="n">
        <f aca="false">SUM(J56,P56,V56)</f>
        <v>845</v>
      </c>
      <c r="E56" s="41" t="n">
        <f aca="false">SUM(K56,Q56,W56)</f>
        <v>43</v>
      </c>
      <c r="F56" s="41" t="n">
        <f aca="false">SUM(L56,R56,X56)</f>
        <v>48</v>
      </c>
      <c r="G56" s="41" t="n">
        <f aca="false">SUM(M56,S56,Y56)</f>
        <v>47</v>
      </c>
      <c r="H56" s="42" t="n">
        <f aca="false">SUM(N56,T56,Z56)</f>
        <v>14</v>
      </c>
      <c r="I56" s="40" t="n">
        <v>7</v>
      </c>
      <c r="J56" s="41" t="n">
        <v>7</v>
      </c>
      <c r="K56" s="41" t="n">
        <v>0</v>
      </c>
      <c r="L56" s="41" t="n">
        <v>0</v>
      </c>
      <c r="M56" s="41" t="n">
        <v>0</v>
      </c>
      <c r="N56" s="42" t="n">
        <v>0</v>
      </c>
      <c r="O56" s="40" t="n">
        <v>685</v>
      </c>
      <c r="P56" s="41" t="n">
        <v>597</v>
      </c>
      <c r="Q56" s="41" t="n">
        <v>7</v>
      </c>
      <c r="R56" s="41" t="n">
        <v>42</v>
      </c>
      <c r="S56" s="41" t="n">
        <v>30</v>
      </c>
      <c r="T56" s="42" t="n">
        <v>9</v>
      </c>
      <c r="U56" s="40" t="n">
        <v>305</v>
      </c>
      <c r="V56" s="41" t="n">
        <v>241</v>
      </c>
      <c r="W56" s="41" t="n">
        <v>36</v>
      </c>
      <c r="X56" s="41" t="n">
        <v>6</v>
      </c>
      <c r="Y56" s="41" t="n">
        <v>17</v>
      </c>
      <c r="Z56" s="42" t="n">
        <v>5</v>
      </c>
    </row>
    <row r="57" customFormat="false" ht="13.5" hidden="false" customHeight="false" outlineLevel="0" collapsed="false">
      <c r="A57" s="24" t="n">
        <v>423</v>
      </c>
      <c r="B57" s="15" t="s">
        <v>67</v>
      </c>
      <c r="C57" s="40" t="n">
        <f aca="false">SUM(I57,O57,U57)</f>
        <v>449</v>
      </c>
      <c r="D57" s="41" t="n">
        <f aca="false">SUM(J57,P57,V57)</f>
        <v>362</v>
      </c>
      <c r="E57" s="41" t="n">
        <f aca="false">SUM(K57,Q57,W57)</f>
        <v>8</v>
      </c>
      <c r="F57" s="41" t="n">
        <f aca="false">SUM(L57,R57,X57)</f>
        <v>34</v>
      </c>
      <c r="G57" s="41" t="n">
        <f aca="false">SUM(M57,S57,Y57)</f>
        <v>33</v>
      </c>
      <c r="H57" s="42" t="n">
        <f aca="false">SUM(N57,T57,Z57)</f>
        <v>12</v>
      </c>
      <c r="I57" s="40" t="n">
        <v>0</v>
      </c>
      <c r="J57" s="41" t="n">
        <v>0</v>
      </c>
      <c r="K57" s="41" t="n">
        <v>0</v>
      </c>
      <c r="L57" s="41" t="n">
        <v>0</v>
      </c>
      <c r="M57" s="41" t="n">
        <v>0</v>
      </c>
      <c r="N57" s="42" t="n">
        <v>0</v>
      </c>
      <c r="O57" s="40" t="n">
        <v>362</v>
      </c>
      <c r="P57" s="41" t="n">
        <v>306</v>
      </c>
      <c r="Q57" s="41" t="n">
        <v>5</v>
      </c>
      <c r="R57" s="41" t="n">
        <v>24</v>
      </c>
      <c r="S57" s="41" t="n">
        <v>23</v>
      </c>
      <c r="T57" s="42" t="n">
        <v>4</v>
      </c>
      <c r="U57" s="40" t="n">
        <v>87</v>
      </c>
      <c r="V57" s="41" t="n">
        <v>56</v>
      </c>
      <c r="W57" s="41" t="n">
        <v>3</v>
      </c>
      <c r="X57" s="41" t="n">
        <v>10</v>
      </c>
      <c r="Y57" s="41" t="n">
        <v>10</v>
      </c>
      <c r="Z57" s="42" t="n">
        <v>8</v>
      </c>
    </row>
    <row r="58" customFormat="false" ht="13.5" hidden="false" customHeight="false" outlineLevel="0" collapsed="false">
      <c r="A58" s="24" t="n">
        <v>424</v>
      </c>
      <c r="B58" s="15" t="s">
        <v>68</v>
      </c>
      <c r="C58" s="40" t="n">
        <f aca="false">SUM(I58,O58,U58)</f>
        <v>929</v>
      </c>
      <c r="D58" s="41" t="n">
        <f aca="false">SUM(J58,P58,V58)</f>
        <v>873</v>
      </c>
      <c r="E58" s="41" t="n">
        <f aca="false">SUM(K58,Q58,W58)</f>
        <v>4</v>
      </c>
      <c r="F58" s="41" t="n">
        <f aca="false">SUM(L58,R58,X58)</f>
        <v>20</v>
      </c>
      <c r="G58" s="41" t="n">
        <f aca="false">SUM(M58,S58,Y58)</f>
        <v>23</v>
      </c>
      <c r="H58" s="42" t="n">
        <f aca="false">SUM(N58,T58,Z58)</f>
        <v>9</v>
      </c>
      <c r="I58" s="40" t="n">
        <v>139</v>
      </c>
      <c r="J58" s="41" t="n">
        <v>139</v>
      </c>
      <c r="K58" s="41" t="n">
        <v>0</v>
      </c>
      <c r="L58" s="41" t="n">
        <v>0</v>
      </c>
      <c r="M58" s="41" t="n">
        <v>0</v>
      </c>
      <c r="N58" s="42" t="n">
        <v>0</v>
      </c>
      <c r="O58" s="40" t="n">
        <v>592</v>
      </c>
      <c r="P58" s="41" t="n">
        <v>551</v>
      </c>
      <c r="Q58" s="41" t="n">
        <v>3</v>
      </c>
      <c r="R58" s="41" t="n">
        <v>14</v>
      </c>
      <c r="S58" s="41" t="n">
        <v>18</v>
      </c>
      <c r="T58" s="42" t="n">
        <v>6</v>
      </c>
      <c r="U58" s="40" t="n">
        <v>198</v>
      </c>
      <c r="V58" s="41" t="n">
        <v>183</v>
      </c>
      <c r="W58" s="41" t="n">
        <v>1</v>
      </c>
      <c r="X58" s="41" t="n">
        <v>6</v>
      </c>
      <c r="Y58" s="41" t="n">
        <v>5</v>
      </c>
      <c r="Z58" s="42" t="n">
        <v>3</v>
      </c>
    </row>
    <row r="59" customFormat="false" ht="13.5" hidden="false" customHeight="false" outlineLevel="0" collapsed="false">
      <c r="A59" s="24" t="n">
        <v>425</v>
      </c>
      <c r="B59" s="15" t="s">
        <v>69</v>
      </c>
      <c r="C59" s="40" t="n">
        <f aca="false">SUM(I59,O59,U59)</f>
        <v>288</v>
      </c>
      <c r="D59" s="41" t="n">
        <f aca="false">SUM(J59,P59,V59)</f>
        <v>251</v>
      </c>
      <c r="E59" s="41" t="n">
        <f aca="false">SUM(K59,Q59,W59)</f>
        <v>4</v>
      </c>
      <c r="F59" s="41" t="n">
        <f aca="false">SUM(L59,R59,X59)</f>
        <v>15</v>
      </c>
      <c r="G59" s="41" t="n">
        <f aca="false">SUM(M59,S59,Y59)</f>
        <v>15</v>
      </c>
      <c r="H59" s="42" t="n">
        <f aca="false">SUM(N59,T59,Z59)</f>
        <v>3</v>
      </c>
      <c r="I59" s="40" t="n">
        <v>0</v>
      </c>
      <c r="J59" s="41" t="n">
        <v>0</v>
      </c>
      <c r="K59" s="41" t="n">
        <v>0</v>
      </c>
      <c r="L59" s="41" t="n">
        <v>0</v>
      </c>
      <c r="M59" s="41" t="n">
        <v>0</v>
      </c>
      <c r="N59" s="42" t="n">
        <v>0</v>
      </c>
      <c r="O59" s="40" t="n">
        <v>212</v>
      </c>
      <c r="P59" s="41" t="n">
        <v>197</v>
      </c>
      <c r="Q59" s="41" t="n">
        <v>0</v>
      </c>
      <c r="R59" s="41" t="n">
        <v>8</v>
      </c>
      <c r="S59" s="41" t="n">
        <v>7</v>
      </c>
      <c r="T59" s="42" t="n">
        <v>0</v>
      </c>
      <c r="U59" s="40" t="n">
        <v>76</v>
      </c>
      <c r="V59" s="41" t="n">
        <v>54</v>
      </c>
      <c r="W59" s="41" t="n">
        <v>4</v>
      </c>
      <c r="X59" s="41" t="n">
        <v>7</v>
      </c>
      <c r="Y59" s="41" t="n">
        <v>8</v>
      </c>
      <c r="Z59" s="42" t="n">
        <v>3</v>
      </c>
    </row>
    <row r="60" customFormat="false" ht="13.5" hidden="false" customHeight="false" outlineLevel="0" collapsed="false">
      <c r="A60" s="24" t="n">
        <v>426</v>
      </c>
      <c r="B60" s="15" t="s">
        <v>70</v>
      </c>
      <c r="C60" s="40" t="n">
        <f aca="false">SUM(I60,O60,U60)</f>
        <v>255</v>
      </c>
      <c r="D60" s="41" t="n">
        <f aca="false">SUM(J60,P60,V60)</f>
        <v>207</v>
      </c>
      <c r="E60" s="41" t="n">
        <f aca="false">SUM(K60,Q60,W60)</f>
        <v>8</v>
      </c>
      <c r="F60" s="41" t="n">
        <f aca="false">SUM(L60,R60,X60)</f>
        <v>13</v>
      </c>
      <c r="G60" s="41" t="n">
        <f aca="false">SUM(M60,S60,Y60)</f>
        <v>22</v>
      </c>
      <c r="H60" s="42" t="n">
        <f aca="false">SUM(N60,T60,Z60)</f>
        <v>5</v>
      </c>
      <c r="I60" s="40" t="n">
        <v>0</v>
      </c>
      <c r="J60" s="41" t="n">
        <v>0</v>
      </c>
      <c r="K60" s="41" t="n">
        <v>0</v>
      </c>
      <c r="L60" s="41" t="n">
        <v>0</v>
      </c>
      <c r="M60" s="41" t="n">
        <v>0</v>
      </c>
      <c r="N60" s="42" t="n">
        <v>0</v>
      </c>
      <c r="O60" s="40" t="n">
        <v>212</v>
      </c>
      <c r="P60" s="41" t="n">
        <v>174</v>
      </c>
      <c r="Q60" s="41" t="n">
        <v>7</v>
      </c>
      <c r="R60" s="41" t="n">
        <v>10</v>
      </c>
      <c r="S60" s="41" t="n">
        <v>17</v>
      </c>
      <c r="T60" s="42" t="n">
        <v>4</v>
      </c>
      <c r="U60" s="40" t="n">
        <v>43</v>
      </c>
      <c r="V60" s="41" t="n">
        <v>33</v>
      </c>
      <c r="W60" s="41" t="n">
        <v>1</v>
      </c>
      <c r="X60" s="41" t="n">
        <v>3</v>
      </c>
      <c r="Y60" s="41" t="n">
        <v>5</v>
      </c>
      <c r="Z60" s="42" t="n">
        <v>1</v>
      </c>
    </row>
    <row r="61" customFormat="false" ht="13.5" hidden="false" customHeight="false" outlineLevel="0" collapsed="false">
      <c r="A61" s="24" t="n">
        <v>427</v>
      </c>
      <c r="B61" s="15" t="s">
        <v>71</v>
      </c>
      <c r="C61" s="40" t="n">
        <f aca="false">SUM(I61,O61,U61)</f>
        <v>460</v>
      </c>
      <c r="D61" s="41" t="n">
        <f aca="false">SUM(J61,P61,V61)</f>
        <v>428</v>
      </c>
      <c r="E61" s="41" t="n">
        <f aca="false">SUM(K61,Q61,W61)</f>
        <v>3</v>
      </c>
      <c r="F61" s="41" t="n">
        <f aca="false">SUM(L61,R61,X61)</f>
        <v>11</v>
      </c>
      <c r="G61" s="41" t="n">
        <f aca="false">SUM(M61,S61,Y61)</f>
        <v>13</v>
      </c>
      <c r="H61" s="42" t="n">
        <f aca="false">SUM(N61,T61,Z61)</f>
        <v>5</v>
      </c>
      <c r="I61" s="40" t="n">
        <v>4</v>
      </c>
      <c r="J61" s="41" t="n">
        <v>4</v>
      </c>
      <c r="K61" s="41" t="n">
        <v>0</v>
      </c>
      <c r="L61" s="41" t="n">
        <v>0</v>
      </c>
      <c r="M61" s="41" t="n">
        <v>0</v>
      </c>
      <c r="N61" s="42" t="n">
        <v>0</v>
      </c>
      <c r="O61" s="40" t="n">
        <v>425</v>
      </c>
      <c r="P61" s="41" t="n">
        <v>408</v>
      </c>
      <c r="Q61" s="41" t="n">
        <v>3</v>
      </c>
      <c r="R61" s="41" t="n">
        <v>6</v>
      </c>
      <c r="S61" s="41" t="n">
        <v>6</v>
      </c>
      <c r="T61" s="42" t="n">
        <v>2</v>
      </c>
      <c r="U61" s="40" t="n">
        <v>31</v>
      </c>
      <c r="V61" s="41" t="n">
        <v>16</v>
      </c>
      <c r="W61" s="41" t="n">
        <v>0</v>
      </c>
      <c r="X61" s="41" t="n">
        <v>5</v>
      </c>
      <c r="Y61" s="41" t="n">
        <v>7</v>
      </c>
      <c r="Z61" s="42" t="n">
        <v>3</v>
      </c>
    </row>
    <row r="62" customFormat="false" ht="13.5" hidden="false" customHeight="false" outlineLevel="0" collapsed="false">
      <c r="A62" s="19" t="n">
        <v>441</v>
      </c>
      <c r="B62" s="20" t="s">
        <v>72</v>
      </c>
      <c r="C62" s="43" t="n">
        <f aca="false">SUM(I62,O62,U62)</f>
        <v>910</v>
      </c>
      <c r="D62" s="44" t="n">
        <f aca="false">SUM(J62,P62,V62)</f>
        <v>709</v>
      </c>
      <c r="E62" s="44" t="n">
        <f aca="false">SUM(K62,Q62,W62)</f>
        <v>45</v>
      </c>
      <c r="F62" s="44" t="n">
        <f aca="false">SUM(L62,R62,X62)</f>
        <v>48</v>
      </c>
      <c r="G62" s="44" t="n">
        <f aca="false">SUM(M62,S62,Y62)</f>
        <v>79</v>
      </c>
      <c r="H62" s="45" t="n">
        <f aca="false">SUM(N62,T62,Z62)</f>
        <v>29</v>
      </c>
      <c r="I62" s="43" t="n">
        <v>0</v>
      </c>
      <c r="J62" s="44" t="n">
        <v>0</v>
      </c>
      <c r="K62" s="44" t="n">
        <v>0</v>
      </c>
      <c r="L62" s="44" t="n">
        <v>0</v>
      </c>
      <c r="M62" s="44" t="n">
        <v>0</v>
      </c>
      <c r="N62" s="45" t="n">
        <v>0</v>
      </c>
      <c r="O62" s="43" t="n">
        <v>556</v>
      </c>
      <c r="P62" s="44" t="n">
        <v>434</v>
      </c>
      <c r="Q62" s="44" t="n">
        <v>28</v>
      </c>
      <c r="R62" s="44" t="n">
        <v>28</v>
      </c>
      <c r="S62" s="44" t="n">
        <v>46</v>
      </c>
      <c r="T62" s="45" t="n">
        <v>20</v>
      </c>
      <c r="U62" s="43" t="n">
        <v>354</v>
      </c>
      <c r="V62" s="44" t="n">
        <v>275</v>
      </c>
      <c r="W62" s="44" t="n">
        <v>17</v>
      </c>
      <c r="X62" s="44" t="n">
        <v>20</v>
      </c>
      <c r="Y62" s="44" t="n">
        <v>33</v>
      </c>
      <c r="Z62" s="45" t="n">
        <v>9</v>
      </c>
    </row>
    <row r="63" customFormat="false" ht="13.5" hidden="false" customHeight="false" outlineLevel="0" collapsed="false">
      <c r="A63" s="24" t="n">
        <v>442</v>
      </c>
      <c r="B63" s="15" t="s">
        <v>73</v>
      </c>
      <c r="C63" s="40" t="n">
        <f aca="false">SUM(I63,O63,U63)</f>
        <v>1860</v>
      </c>
      <c r="D63" s="41" t="n">
        <f aca="false">SUM(J63,P63,V63)</f>
        <v>1456</v>
      </c>
      <c r="E63" s="41" t="n">
        <f aca="false">SUM(K63,Q63,W63)</f>
        <v>57</v>
      </c>
      <c r="F63" s="41" t="n">
        <f aca="false">SUM(L63,R63,X63)</f>
        <v>85</v>
      </c>
      <c r="G63" s="41" t="n">
        <f aca="false">SUM(M63,S63,Y63)</f>
        <v>225</v>
      </c>
      <c r="H63" s="42" t="n">
        <f aca="false">SUM(N63,T63,Z63)</f>
        <v>37</v>
      </c>
      <c r="I63" s="40" t="n">
        <v>6</v>
      </c>
      <c r="J63" s="41" t="n">
        <v>6</v>
      </c>
      <c r="K63" s="41" t="n">
        <v>0</v>
      </c>
      <c r="L63" s="41" t="n">
        <v>0</v>
      </c>
      <c r="M63" s="41" t="n">
        <v>0</v>
      </c>
      <c r="N63" s="42" t="n">
        <v>0</v>
      </c>
      <c r="O63" s="40" t="n">
        <v>1204</v>
      </c>
      <c r="P63" s="41" t="n">
        <v>911</v>
      </c>
      <c r="Q63" s="41" t="n">
        <v>31</v>
      </c>
      <c r="R63" s="41" t="n">
        <v>63</v>
      </c>
      <c r="S63" s="41" t="n">
        <v>182</v>
      </c>
      <c r="T63" s="42" t="n">
        <v>17</v>
      </c>
      <c r="U63" s="40" t="n">
        <v>650</v>
      </c>
      <c r="V63" s="41" t="n">
        <v>539</v>
      </c>
      <c r="W63" s="41" t="n">
        <v>26</v>
      </c>
      <c r="X63" s="41" t="n">
        <v>22</v>
      </c>
      <c r="Y63" s="41" t="n">
        <v>43</v>
      </c>
      <c r="Z63" s="42" t="n">
        <v>20</v>
      </c>
    </row>
    <row r="64" customFormat="false" ht="13.5" hidden="false" customHeight="false" outlineLevel="0" collapsed="false">
      <c r="A64" s="24" t="n">
        <v>443</v>
      </c>
      <c r="B64" s="15" t="s">
        <v>74</v>
      </c>
      <c r="C64" s="40" t="n">
        <f aca="false">SUM(I64,O64,U64)</f>
        <v>552</v>
      </c>
      <c r="D64" s="41" t="n">
        <f aca="false">SUM(J64,P64,V64)</f>
        <v>446</v>
      </c>
      <c r="E64" s="41" t="n">
        <f aca="false">SUM(K64,Q64,W64)</f>
        <v>23</v>
      </c>
      <c r="F64" s="41" t="n">
        <f aca="false">SUM(L64,R64,X64)</f>
        <v>34</v>
      </c>
      <c r="G64" s="41" t="n">
        <f aca="false">SUM(M64,S64,Y64)</f>
        <v>35</v>
      </c>
      <c r="H64" s="42" t="n">
        <f aca="false">SUM(N64,T64,Z64)</f>
        <v>14</v>
      </c>
      <c r="I64" s="40" t="n">
        <v>9</v>
      </c>
      <c r="J64" s="41" t="n">
        <v>9</v>
      </c>
      <c r="K64" s="41" t="n">
        <v>0</v>
      </c>
      <c r="L64" s="41" t="n">
        <v>0</v>
      </c>
      <c r="M64" s="41" t="n">
        <v>0</v>
      </c>
      <c r="N64" s="42" t="n">
        <v>0</v>
      </c>
      <c r="O64" s="40" t="n">
        <v>428</v>
      </c>
      <c r="P64" s="41" t="n">
        <v>355</v>
      </c>
      <c r="Q64" s="41" t="n">
        <v>16</v>
      </c>
      <c r="R64" s="41" t="n">
        <v>28</v>
      </c>
      <c r="S64" s="41" t="n">
        <v>23</v>
      </c>
      <c r="T64" s="42" t="n">
        <v>6</v>
      </c>
      <c r="U64" s="40" t="n">
        <v>115</v>
      </c>
      <c r="V64" s="41" t="n">
        <v>82</v>
      </c>
      <c r="W64" s="41" t="n">
        <v>7</v>
      </c>
      <c r="X64" s="41" t="n">
        <v>6</v>
      </c>
      <c r="Y64" s="41" t="n">
        <v>12</v>
      </c>
      <c r="Z64" s="42" t="n">
        <v>8</v>
      </c>
    </row>
    <row r="65" customFormat="false" ht="13.5" hidden="false" customHeight="false" outlineLevel="0" collapsed="false">
      <c r="A65" s="24" t="n">
        <v>444</v>
      </c>
      <c r="B65" s="15" t="s">
        <v>75</v>
      </c>
      <c r="C65" s="40" t="n">
        <f aca="false">SUM(I65,O65,U65)</f>
        <v>787</v>
      </c>
      <c r="D65" s="41" t="n">
        <f aca="false">SUM(J65,P65,V65)</f>
        <v>635</v>
      </c>
      <c r="E65" s="41" t="n">
        <f aca="false">SUM(K65,Q65,W65)</f>
        <v>22</v>
      </c>
      <c r="F65" s="41" t="n">
        <f aca="false">SUM(L65,R65,X65)</f>
        <v>45</v>
      </c>
      <c r="G65" s="41" t="n">
        <f aca="false">SUM(M65,S65,Y65)</f>
        <v>68</v>
      </c>
      <c r="H65" s="42" t="n">
        <f aca="false">SUM(N65,T65,Z65)</f>
        <v>17</v>
      </c>
      <c r="I65" s="40" t="n">
        <v>9</v>
      </c>
      <c r="J65" s="41" t="n">
        <v>7</v>
      </c>
      <c r="K65" s="41" t="n">
        <v>1</v>
      </c>
      <c r="L65" s="41" t="n">
        <v>1</v>
      </c>
      <c r="M65" s="41" t="n">
        <v>0</v>
      </c>
      <c r="N65" s="42" t="n">
        <v>0</v>
      </c>
      <c r="O65" s="40" t="n">
        <v>501</v>
      </c>
      <c r="P65" s="41" t="n">
        <v>396</v>
      </c>
      <c r="Q65" s="41" t="n">
        <v>11</v>
      </c>
      <c r="R65" s="41" t="n">
        <v>33</v>
      </c>
      <c r="S65" s="41" t="n">
        <v>51</v>
      </c>
      <c r="T65" s="42" t="n">
        <v>10</v>
      </c>
      <c r="U65" s="40" t="n">
        <v>277</v>
      </c>
      <c r="V65" s="41" t="n">
        <v>232</v>
      </c>
      <c r="W65" s="41" t="n">
        <v>10</v>
      </c>
      <c r="X65" s="41" t="n">
        <v>11</v>
      </c>
      <c r="Y65" s="41" t="n">
        <v>17</v>
      </c>
      <c r="Z65" s="42" t="n">
        <v>7</v>
      </c>
    </row>
    <row r="66" customFormat="false" ht="13.5" hidden="false" customHeight="false" outlineLevel="0" collapsed="false">
      <c r="A66" s="24" t="n">
        <v>445</v>
      </c>
      <c r="B66" s="15" t="s">
        <v>76</v>
      </c>
      <c r="C66" s="40" t="n">
        <f aca="false">SUM(I66,O66,U66)</f>
        <v>432</v>
      </c>
      <c r="D66" s="41" t="n">
        <f aca="false">SUM(J66,P66,V66)</f>
        <v>341</v>
      </c>
      <c r="E66" s="41" t="n">
        <f aca="false">SUM(K66,Q66,W66)</f>
        <v>18</v>
      </c>
      <c r="F66" s="41" t="n">
        <f aca="false">SUM(L66,R66,X66)</f>
        <v>27</v>
      </c>
      <c r="G66" s="41" t="n">
        <f aca="false">SUM(M66,S66,Y66)</f>
        <v>32</v>
      </c>
      <c r="H66" s="42" t="n">
        <f aca="false">SUM(N66,T66,Z66)</f>
        <v>14</v>
      </c>
      <c r="I66" s="40" t="n">
        <v>1</v>
      </c>
      <c r="J66" s="41" t="n">
        <v>1</v>
      </c>
      <c r="K66" s="41" t="n">
        <v>0</v>
      </c>
      <c r="L66" s="41" t="n">
        <v>0</v>
      </c>
      <c r="M66" s="41" t="n">
        <v>0</v>
      </c>
      <c r="N66" s="42" t="n">
        <v>0</v>
      </c>
      <c r="O66" s="40" t="n">
        <v>246</v>
      </c>
      <c r="P66" s="41" t="n">
        <v>204</v>
      </c>
      <c r="Q66" s="41" t="n">
        <v>8</v>
      </c>
      <c r="R66" s="41" t="n">
        <v>12</v>
      </c>
      <c r="S66" s="41" t="n">
        <v>17</v>
      </c>
      <c r="T66" s="42" t="n">
        <v>5</v>
      </c>
      <c r="U66" s="40" t="n">
        <v>185</v>
      </c>
      <c r="V66" s="41" t="n">
        <v>136</v>
      </c>
      <c r="W66" s="41" t="n">
        <v>10</v>
      </c>
      <c r="X66" s="41" t="n">
        <v>15</v>
      </c>
      <c r="Y66" s="41" t="n">
        <v>15</v>
      </c>
      <c r="Z66" s="42" t="n">
        <v>9</v>
      </c>
    </row>
    <row r="67" customFormat="false" ht="13.5" hidden="false" customHeight="false" outlineLevel="0" collapsed="false">
      <c r="A67" s="24" t="n">
        <v>446</v>
      </c>
      <c r="B67" s="15" t="s">
        <v>77</v>
      </c>
      <c r="C67" s="40" t="n">
        <f aca="false">SUM(I67,O67,U67)</f>
        <v>1033</v>
      </c>
      <c r="D67" s="41" t="n">
        <f aca="false">SUM(J67,P67,V67)</f>
        <v>877</v>
      </c>
      <c r="E67" s="41" t="n">
        <f aca="false">SUM(K67,Q67,W67)</f>
        <v>27</v>
      </c>
      <c r="F67" s="41" t="n">
        <f aca="false">SUM(L67,R67,X67)</f>
        <v>53</v>
      </c>
      <c r="G67" s="41" t="n">
        <f aca="false">SUM(M67,S67,Y67)</f>
        <v>61</v>
      </c>
      <c r="H67" s="42" t="n">
        <f aca="false">SUM(N67,T67,Z67)</f>
        <v>15</v>
      </c>
      <c r="I67" s="40" t="n">
        <v>32</v>
      </c>
      <c r="J67" s="41" t="n">
        <v>32</v>
      </c>
      <c r="K67" s="41" t="n">
        <v>0</v>
      </c>
      <c r="L67" s="41" t="n">
        <v>0</v>
      </c>
      <c r="M67" s="41" t="n">
        <v>0</v>
      </c>
      <c r="N67" s="42" t="n">
        <v>0</v>
      </c>
      <c r="O67" s="40" t="n">
        <v>706</v>
      </c>
      <c r="P67" s="41" t="n">
        <v>586</v>
      </c>
      <c r="Q67" s="41" t="n">
        <v>15</v>
      </c>
      <c r="R67" s="41" t="n">
        <v>43</v>
      </c>
      <c r="S67" s="41" t="n">
        <v>49</v>
      </c>
      <c r="T67" s="42" t="n">
        <v>13</v>
      </c>
      <c r="U67" s="40" t="n">
        <v>295</v>
      </c>
      <c r="V67" s="41" t="n">
        <v>259</v>
      </c>
      <c r="W67" s="41" t="n">
        <v>12</v>
      </c>
      <c r="X67" s="41" t="n">
        <v>10</v>
      </c>
      <c r="Y67" s="41" t="n">
        <v>12</v>
      </c>
      <c r="Z67" s="42" t="n">
        <v>2</v>
      </c>
    </row>
    <row r="68" customFormat="false" ht="13.5" hidden="false" customHeight="false" outlineLevel="0" collapsed="false">
      <c r="A68" s="24" t="n">
        <v>447</v>
      </c>
      <c r="B68" s="15" t="s">
        <v>78</v>
      </c>
      <c r="C68" s="40" t="n">
        <f aca="false">SUM(I68,O68,U68)</f>
        <v>577</v>
      </c>
      <c r="D68" s="41" t="n">
        <f aca="false">SUM(J68,P68,V68)</f>
        <v>484</v>
      </c>
      <c r="E68" s="41" t="n">
        <f aca="false">SUM(K68,Q68,W68)</f>
        <v>21</v>
      </c>
      <c r="F68" s="41" t="n">
        <f aca="false">SUM(L68,R68,X68)</f>
        <v>25</v>
      </c>
      <c r="G68" s="41" t="n">
        <f aca="false">SUM(M68,S68,Y68)</f>
        <v>40</v>
      </c>
      <c r="H68" s="42" t="n">
        <f aca="false">SUM(N68,T68,Z68)</f>
        <v>7</v>
      </c>
      <c r="I68" s="40" t="n">
        <v>1</v>
      </c>
      <c r="J68" s="41" t="n">
        <v>0</v>
      </c>
      <c r="K68" s="41" t="n">
        <v>0</v>
      </c>
      <c r="L68" s="41" t="n">
        <v>0</v>
      </c>
      <c r="M68" s="41" t="n">
        <v>1</v>
      </c>
      <c r="N68" s="42" t="n">
        <v>0</v>
      </c>
      <c r="O68" s="40" t="n">
        <v>320</v>
      </c>
      <c r="P68" s="41" t="n">
        <v>257</v>
      </c>
      <c r="Q68" s="41" t="n">
        <v>12</v>
      </c>
      <c r="R68" s="41" t="n">
        <v>18</v>
      </c>
      <c r="S68" s="41" t="n">
        <v>31</v>
      </c>
      <c r="T68" s="42" t="n">
        <v>2</v>
      </c>
      <c r="U68" s="40" t="n">
        <v>256</v>
      </c>
      <c r="V68" s="41" t="n">
        <v>227</v>
      </c>
      <c r="W68" s="41" t="n">
        <v>9</v>
      </c>
      <c r="X68" s="41" t="n">
        <v>7</v>
      </c>
      <c r="Y68" s="41" t="n">
        <v>8</v>
      </c>
      <c r="Z68" s="42" t="n">
        <v>5</v>
      </c>
    </row>
    <row r="69" customFormat="false" ht="13.5" hidden="false" customHeight="false" outlineLevel="0" collapsed="false">
      <c r="A69" s="24" t="n">
        <v>448</v>
      </c>
      <c r="B69" s="15" t="s">
        <v>79</v>
      </c>
      <c r="C69" s="40" t="n">
        <f aca="false">SUM(I69,O69,U69)</f>
        <v>709</v>
      </c>
      <c r="D69" s="41" t="n">
        <f aca="false">SUM(J69,P69,V69)</f>
        <v>646</v>
      </c>
      <c r="E69" s="41" t="n">
        <f aca="false">SUM(K69,Q69,W69)</f>
        <v>11</v>
      </c>
      <c r="F69" s="41" t="n">
        <f aca="false">SUM(L69,R69,X69)</f>
        <v>15</v>
      </c>
      <c r="G69" s="41" t="n">
        <f aca="false">SUM(M69,S69,Y69)</f>
        <v>27</v>
      </c>
      <c r="H69" s="42" t="n">
        <f aca="false">SUM(N69,T69,Z69)</f>
        <v>10</v>
      </c>
      <c r="I69" s="40" t="n">
        <v>40</v>
      </c>
      <c r="J69" s="41" t="n">
        <v>38</v>
      </c>
      <c r="K69" s="41" t="n">
        <v>2</v>
      </c>
      <c r="L69" s="41" t="n">
        <v>0</v>
      </c>
      <c r="M69" s="41" t="n">
        <v>0</v>
      </c>
      <c r="N69" s="42" t="n">
        <v>0</v>
      </c>
      <c r="O69" s="40" t="n">
        <v>428</v>
      </c>
      <c r="P69" s="41" t="n">
        <v>382</v>
      </c>
      <c r="Q69" s="41" t="n">
        <v>6</v>
      </c>
      <c r="R69" s="41" t="n">
        <v>12</v>
      </c>
      <c r="S69" s="41" t="n">
        <v>20</v>
      </c>
      <c r="T69" s="42" t="n">
        <v>8</v>
      </c>
      <c r="U69" s="40" t="n">
        <v>241</v>
      </c>
      <c r="V69" s="41" t="n">
        <v>226</v>
      </c>
      <c r="W69" s="41" t="n">
        <v>3</v>
      </c>
      <c r="X69" s="41" t="n">
        <v>3</v>
      </c>
      <c r="Y69" s="41" t="n">
        <v>7</v>
      </c>
      <c r="Z69" s="42" t="n">
        <v>2</v>
      </c>
    </row>
    <row r="70" customFormat="false" ht="13.5" hidden="false" customHeight="false" outlineLevel="0" collapsed="false">
      <c r="A70" s="24" t="n">
        <v>449</v>
      </c>
      <c r="B70" s="15" t="s">
        <v>80</v>
      </c>
      <c r="C70" s="40" t="n">
        <f aca="false">SUM(I70,O70,U70)</f>
        <v>183</v>
      </c>
      <c r="D70" s="41" t="n">
        <f aca="false">SUM(J70,P70,V70)</f>
        <v>157</v>
      </c>
      <c r="E70" s="41" t="n">
        <f aca="false">SUM(K70,Q70,W70)</f>
        <v>7</v>
      </c>
      <c r="F70" s="41" t="n">
        <f aca="false">SUM(L70,R70,X70)</f>
        <v>5</v>
      </c>
      <c r="G70" s="41" t="n">
        <f aca="false">SUM(M70,S70,Y70)</f>
        <v>11</v>
      </c>
      <c r="H70" s="42" t="n">
        <f aca="false">SUM(N70,T70,Z70)</f>
        <v>3</v>
      </c>
      <c r="I70" s="40" t="n">
        <v>0</v>
      </c>
      <c r="J70" s="41" t="n">
        <v>0</v>
      </c>
      <c r="K70" s="41" t="n">
        <v>0</v>
      </c>
      <c r="L70" s="41" t="n">
        <v>0</v>
      </c>
      <c r="M70" s="41" t="n">
        <v>0</v>
      </c>
      <c r="N70" s="42" t="n">
        <v>0</v>
      </c>
      <c r="O70" s="40" t="n">
        <v>101</v>
      </c>
      <c r="P70" s="41" t="n">
        <v>86</v>
      </c>
      <c r="Q70" s="41" t="n">
        <v>4</v>
      </c>
      <c r="R70" s="41" t="n">
        <v>2</v>
      </c>
      <c r="S70" s="41" t="n">
        <v>8</v>
      </c>
      <c r="T70" s="42" t="n">
        <v>1</v>
      </c>
      <c r="U70" s="40" t="n">
        <v>82</v>
      </c>
      <c r="V70" s="41" t="n">
        <v>71</v>
      </c>
      <c r="W70" s="41" t="n">
        <v>3</v>
      </c>
      <c r="X70" s="41" t="n">
        <v>3</v>
      </c>
      <c r="Y70" s="41" t="n">
        <v>3</v>
      </c>
      <c r="Z70" s="42" t="n">
        <v>2</v>
      </c>
    </row>
    <row r="71" customFormat="false" ht="13.5" hidden="false" customHeight="false" outlineLevel="0" collapsed="false">
      <c r="A71" s="26" t="n">
        <v>450</v>
      </c>
      <c r="B71" s="27" t="s">
        <v>81</v>
      </c>
      <c r="C71" s="46" t="n">
        <f aca="false">SUM(I71,O71,U71)</f>
        <v>235</v>
      </c>
      <c r="D71" s="47" t="n">
        <f aca="false">SUM(J71,P71,V71)</f>
        <v>199</v>
      </c>
      <c r="E71" s="47" t="n">
        <f aca="false">SUM(K71,Q71,W71)</f>
        <v>11</v>
      </c>
      <c r="F71" s="47" t="n">
        <f aca="false">SUM(L71,R71,X71)</f>
        <v>9</v>
      </c>
      <c r="G71" s="47" t="n">
        <f aca="false">SUM(M71,S71,Y71)</f>
        <v>9</v>
      </c>
      <c r="H71" s="48" t="n">
        <f aca="false">SUM(N71,T71,Z71)</f>
        <v>6</v>
      </c>
      <c r="I71" s="46" t="n">
        <v>1</v>
      </c>
      <c r="J71" s="47" t="n">
        <v>1</v>
      </c>
      <c r="K71" s="47" t="n">
        <v>0</v>
      </c>
      <c r="L71" s="47" t="n">
        <v>0</v>
      </c>
      <c r="M71" s="47" t="n">
        <v>0</v>
      </c>
      <c r="N71" s="48" t="n">
        <v>0</v>
      </c>
      <c r="O71" s="46" t="n">
        <v>193</v>
      </c>
      <c r="P71" s="47" t="n">
        <v>161</v>
      </c>
      <c r="Q71" s="47" t="n">
        <v>9</v>
      </c>
      <c r="R71" s="47" t="n">
        <v>8</v>
      </c>
      <c r="S71" s="47" t="n">
        <v>8</v>
      </c>
      <c r="T71" s="48" t="n">
        <v>6</v>
      </c>
      <c r="U71" s="46" t="n">
        <v>41</v>
      </c>
      <c r="V71" s="47" t="n">
        <v>37</v>
      </c>
      <c r="W71" s="47" t="n">
        <v>2</v>
      </c>
      <c r="X71" s="47" t="n">
        <v>1</v>
      </c>
      <c r="Y71" s="47" t="n">
        <v>1</v>
      </c>
      <c r="Z71" s="48" t="n">
        <v>0</v>
      </c>
    </row>
    <row r="72" customFormat="false" ht="13.5" hidden="false" customHeight="false" outlineLevel="0" collapsed="false">
      <c r="A72" s="24" t="n">
        <v>200</v>
      </c>
      <c r="B72" s="15" t="s">
        <v>82</v>
      </c>
      <c r="C72" s="40" t="n">
        <f aca="false">SUM(C5:C12)</f>
        <v>63365</v>
      </c>
      <c r="D72" s="41" t="n">
        <f aca="false">SUM(D5:D12)</f>
        <v>50730</v>
      </c>
      <c r="E72" s="41" t="n">
        <f aca="false">SUM(E5:E12)</f>
        <v>3353</v>
      </c>
      <c r="F72" s="41" t="n">
        <f aca="false">SUM(F5:F12)</f>
        <v>4249</v>
      </c>
      <c r="G72" s="41" t="n">
        <f aca="false">SUM(G5:G12)</f>
        <v>4026</v>
      </c>
      <c r="H72" s="42" t="n">
        <f aca="false">SUM(H5:H12)</f>
        <v>1003</v>
      </c>
      <c r="I72" s="40" t="n">
        <f aca="false">SUM(I5:I12)</f>
        <v>428</v>
      </c>
      <c r="J72" s="41" t="n">
        <f aca="false">SUM(J5:J12)</f>
        <v>387</v>
      </c>
      <c r="K72" s="41" t="n">
        <f aca="false">SUM(K5:K12)</f>
        <v>26</v>
      </c>
      <c r="L72" s="41" t="n">
        <f aca="false">SUM(L5:L12)</f>
        <v>6</v>
      </c>
      <c r="M72" s="41" t="n">
        <f aca="false">SUM(M5:M12)</f>
        <v>9</v>
      </c>
      <c r="N72" s="42" t="n">
        <f aca="false">SUM(N5:N12)</f>
        <v>0</v>
      </c>
      <c r="O72" s="40" t="n">
        <f aca="false">SUM(O5:O12)</f>
        <v>37859</v>
      </c>
      <c r="P72" s="41" t="n">
        <f aca="false">SUM(P5:P12)</f>
        <v>29617</v>
      </c>
      <c r="Q72" s="41" t="n">
        <f aca="false">SUM(Q5:Q12)</f>
        <v>1875</v>
      </c>
      <c r="R72" s="41" t="n">
        <f aca="false">SUM(R5:R12)</f>
        <v>3109</v>
      </c>
      <c r="S72" s="41" t="n">
        <f aca="false">SUM(S5:S12)</f>
        <v>2681</v>
      </c>
      <c r="T72" s="42" t="n">
        <f aca="false">SUM(T5:T12)</f>
        <v>574</v>
      </c>
      <c r="U72" s="40" t="n">
        <f aca="false">SUM(U5:U12)</f>
        <v>25078</v>
      </c>
      <c r="V72" s="41" t="n">
        <f aca="false">SUM(V5:V12)</f>
        <v>20726</v>
      </c>
      <c r="W72" s="41" t="n">
        <f aca="false">SUM(W5:W12)</f>
        <v>1452</v>
      </c>
      <c r="X72" s="41" t="n">
        <f aca="false">SUM(X5:X12)</f>
        <v>1134</v>
      </c>
      <c r="Y72" s="41" t="n">
        <f aca="false">SUM(Y5:Y12)</f>
        <v>1336</v>
      </c>
      <c r="Z72" s="42" t="n">
        <f aca="false">SUM(Z5:Z12)</f>
        <v>429</v>
      </c>
    </row>
    <row r="73" customFormat="false" ht="13.5" hidden="false" customHeight="false" outlineLevel="0" collapsed="false">
      <c r="A73" s="24" t="n">
        <v>500</v>
      </c>
      <c r="B73" s="15" t="s">
        <v>83</v>
      </c>
      <c r="C73" s="40" t="n">
        <f aca="false">SUM(C13:C71)</f>
        <v>41587</v>
      </c>
      <c r="D73" s="41" t="n">
        <f aca="false">SUM(D13:D71)</f>
        <v>34052</v>
      </c>
      <c r="E73" s="41" t="n">
        <f aca="false">SUM(E13:E71)</f>
        <v>1141</v>
      </c>
      <c r="F73" s="41" t="n">
        <f aca="false">SUM(F13:F71)</f>
        <v>2621</v>
      </c>
      <c r="G73" s="41" t="n">
        <f aca="false">SUM(G13:G71)</f>
        <v>2905</v>
      </c>
      <c r="H73" s="42" t="n">
        <f aca="false">SUM(H13:H71)</f>
        <v>865</v>
      </c>
      <c r="I73" s="40" t="n">
        <f aca="false">SUM(I13:I71)</f>
        <v>477</v>
      </c>
      <c r="J73" s="41" t="n">
        <f aca="false">SUM(J13:J71)</f>
        <v>448</v>
      </c>
      <c r="K73" s="41" t="n">
        <f aca="false">SUM(K13:K71)</f>
        <v>17</v>
      </c>
      <c r="L73" s="41" t="n">
        <f aca="false">SUM(L13:L71)</f>
        <v>4</v>
      </c>
      <c r="M73" s="41" t="n">
        <f aca="false">SUM(M13:M71)</f>
        <v>7</v>
      </c>
      <c r="N73" s="42" t="n">
        <f aca="false">SUM(N13:N71)</f>
        <v>1</v>
      </c>
      <c r="O73" s="40" t="n">
        <f aca="false">SUM(O13:O71)</f>
        <v>30220</v>
      </c>
      <c r="P73" s="41" t="n">
        <f aca="false">SUM(P13:P71)</f>
        <v>24716</v>
      </c>
      <c r="Q73" s="41" t="n">
        <f aca="false">SUM(Q13:Q71)</f>
        <v>684</v>
      </c>
      <c r="R73" s="41" t="n">
        <f aca="false">SUM(R13:R71)</f>
        <v>2074</v>
      </c>
      <c r="S73" s="41" t="n">
        <f aca="false">SUM(S13:S71)</f>
        <v>2154</v>
      </c>
      <c r="T73" s="42" t="n">
        <f aca="false">SUM(T13:T71)</f>
        <v>589</v>
      </c>
      <c r="U73" s="40" t="n">
        <f aca="false">SUM(U13:U71)</f>
        <v>10890</v>
      </c>
      <c r="V73" s="41" t="n">
        <f aca="false">SUM(V13:V71)</f>
        <v>8888</v>
      </c>
      <c r="W73" s="41" t="n">
        <f aca="false">SUM(W13:W71)</f>
        <v>440</v>
      </c>
      <c r="X73" s="41" t="n">
        <f aca="false">SUM(X13:X71)</f>
        <v>543</v>
      </c>
      <c r="Y73" s="41" t="n">
        <f aca="false">SUM(Y13:Y71)</f>
        <v>744</v>
      </c>
      <c r="Z73" s="42" t="n">
        <f aca="false">SUM(Z13:Z71)</f>
        <v>275</v>
      </c>
    </row>
    <row r="74" customFormat="false" ht="13.5" hidden="false" customHeight="false" outlineLevel="0" collapsed="false">
      <c r="A74" s="24" t="n">
        <v>300</v>
      </c>
      <c r="B74" s="15" t="s">
        <v>84</v>
      </c>
      <c r="C74" s="40" t="n">
        <f aca="false">SUM(C13:C18)</f>
        <v>3988</v>
      </c>
      <c r="D74" s="41" t="n">
        <f aca="false">SUM(D13:D18)</f>
        <v>3426</v>
      </c>
      <c r="E74" s="41" t="n">
        <f aca="false">SUM(E13:E18)</f>
        <v>79</v>
      </c>
      <c r="F74" s="41" t="n">
        <f aca="false">SUM(F13:F18)</f>
        <v>237</v>
      </c>
      <c r="G74" s="41" t="n">
        <f aca="false">SUM(G13:G18)</f>
        <v>184</v>
      </c>
      <c r="H74" s="42" t="n">
        <f aca="false">SUM(H13:H18)</f>
        <v>62</v>
      </c>
      <c r="I74" s="40" t="n">
        <f aca="false">SUM(I13:I18)</f>
        <v>9</v>
      </c>
      <c r="J74" s="41" t="n">
        <f aca="false">SUM(J13:J18)</f>
        <v>8</v>
      </c>
      <c r="K74" s="41" t="n">
        <f aca="false">SUM(K13:K18)</f>
        <v>0</v>
      </c>
      <c r="L74" s="41" t="n">
        <f aca="false">SUM(L13:L18)</f>
        <v>0</v>
      </c>
      <c r="M74" s="41" t="n">
        <f aca="false">SUM(M13:M18)</f>
        <v>1</v>
      </c>
      <c r="N74" s="42" t="n">
        <f aca="false">SUM(N13:N18)</f>
        <v>0</v>
      </c>
      <c r="O74" s="40" t="n">
        <f aca="false">SUM(O13:O18)</f>
        <v>3310</v>
      </c>
      <c r="P74" s="41" t="n">
        <f aca="false">SUM(P13:P18)</f>
        <v>2912</v>
      </c>
      <c r="Q74" s="41" t="n">
        <f aca="false">SUM(Q13:Q18)</f>
        <v>48</v>
      </c>
      <c r="R74" s="41" t="n">
        <f aca="false">SUM(R13:R18)</f>
        <v>186</v>
      </c>
      <c r="S74" s="41" t="n">
        <f aca="false">SUM(S13:S18)</f>
        <v>132</v>
      </c>
      <c r="T74" s="42" t="n">
        <f aca="false">SUM(T13:T18)</f>
        <v>32</v>
      </c>
      <c r="U74" s="40" t="n">
        <f aca="false">SUM(U13:U18)</f>
        <v>669</v>
      </c>
      <c r="V74" s="41" t="n">
        <f aca="false">SUM(V13:V18)</f>
        <v>506</v>
      </c>
      <c r="W74" s="41" t="n">
        <f aca="false">SUM(W13:W18)</f>
        <v>31</v>
      </c>
      <c r="X74" s="41" t="n">
        <f aca="false">SUM(X13:X18)</f>
        <v>51</v>
      </c>
      <c r="Y74" s="41" t="n">
        <f aca="false">SUM(Y13:Y18)</f>
        <v>51</v>
      </c>
      <c r="Z74" s="42" t="n">
        <f aca="false">SUM(Z13:Z18)</f>
        <v>30</v>
      </c>
    </row>
    <row r="75" customFormat="false" ht="13.5" hidden="false" customHeight="false" outlineLevel="0" collapsed="false">
      <c r="A75" s="24" t="n">
        <v>320</v>
      </c>
      <c r="B75" s="15" t="s">
        <v>85</v>
      </c>
      <c r="C75" s="40" t="n">
        <f aca="false">SUM(C19:C26)</f>
        <v>4479</v>
      </c>
      <c r="D75" s="41" t="n">
        <f aca="false">SUM(D19:D26)</f>
        <v>3466</v>
      </c>
      <c r="E75" s="41" t="n">
        <f aca="false">SUM(E19:E26)</f>
        <v>98</v>
      </c>
      <c r="F75" s="41" t="n">
        <f aca="false">SUM(F19:F26)</f>
        <v>388</v>
      </c>
      <c r="G75" s="41" t="n">
        <f aca="false">SUM(G19:G26)</f>
        <v>382</v>
      </c>
      <c r="H75" s="42" t="n">
        <f aca="false">SUM(H19:H26)</f>
        <v>144</v>
      </c>
      <c r="I75" s="40" t="n">
        <f aca="false">SUM(I19:I26)</f>
        <v>23</v>
      </c>
      <c r="J75" s="41" t="n">
        <f aca="false">SUM(J19:J26)</f>
        <v>19</v>
      </c>
      <c r="K75" s="41" t="n">
        <f aca="false">SUM(K19:K26)</f>
        <v>2</v>
      </c>
      <c r="L75" s="41" t="n">
        <f aca="false">SUM(L19:L26)</f>
        <v>1</v>
      </c>
      <c r="M75" s="41" t="n">
        <f aca="false">SUM(M19:M26)</f>
        <v>1</v>
      </c>
      <c r="N75" s="42" t="n">
        <f aca="false">SUM(N19:N26)</f>
        <v>0</v>
      </c>
      <c r="O75" s="40" t="n">
        <f aca="false">SUM(O19:O26)</f>
        <v>3499</v>
      </c>
      <c r="P75" s="41" t="n">
        <f aca="false">SUM(P19:P26)</f>
        <v>2701</v>
      </c>
      <c r="Q75" s="41" t="n">
        <f aca="false">SUM(Q19:Q26)</f>
        <v>68</v>
      </c>
      <c r="R75" s="41" t="n">
        <f aca="false">SUM(R19:R26)</f>
        <v>321</v>
      </c>
      <c r="S75" s="41" t="n">
        <f aca="false">SUM(S19:S26)</f>
        <v>302</v>
      </c>
      <c r="T75" s="42" t="n">
        <f aca="false">SUM(T19:T26)</f>
        <v>106</v>
      </c>
      <c r="U75" s="40" t="n">
        <f aca="false">SUM(U19:U26)</f>
        <v>957</v>
      </c>
      <c r="V75" s="41" t="n">
        <f aca="false">SUM(V19:V26)</f>
        <v>746</v>
      </c>
      <c r="W75" s="41" t="n">
        <f aca="false">SUM(W19:W26)</f>
        <v>28</v>
      </c>
      <c r="X75" s="41" t="n">
        <f aca="false">SUM(X19:X26)</f>
        <v>66</v>
      </c>
      <c r="Y75" s="41" t="n">
        <f aca="false">SUM(Y19:Y26)</f>
        <v>79</v>
      </c>
      <c r="Z75" s="42" t="n">
        <f aca="false">SUM(Z19:Z26)</f>
        <v>38</v>
      </c>
    </row>
    <row r="76" customFormat="false" ht="13.5" hidden="false" customHeight="false" outlineLevel="0" collapsed="false">
      <c r="A76" s="24" t="n">
        <v>340</v>
      </c>
      <c r="B76" s="15" t="s">
        <v>86</v>
      </c>
      <c r="C76" s="40" t="n">
        <f aca="false">SUM(C27:C29)</f>
        <v>1384</v>
      </c>
      <c r="D76" s="41" t="n">
        <f aca="false">SUM(D27:D29)</f>
        <v>1137</v>
      </c>
      <c r="E76" s="41" t="n">
        <f aca="false">SUM(E27:E29)</f>
        <v>35</v>
      </c>
      <c r="F76" s="41" t="n">
        <f aca="false">SUM(F27:F29)</f>
        <v>82</v>
      </c>
      <c r="G76" s="41" t="n">
        <f aca="false">SUM(G27:G29)</f>
        <v>106</v>
      </c>
      <c r="H76" s="42" t="n">
        <f aca="false">SUM(H27:H29)</f>
        <v>24</v>
      </c>
      <c r="I76" s="40" t="n">
        <f aca="false">SUM(I27:I29)</f>
        <v>7</v>
      </c>
      <c r="J76" s="41" t="n">
        <f aca="false">SUM(J27:J29)</f>
        <v>7</v>
      </c>
      <c r="K76" s="41" t="n">
        <f aca="false">SUM(K27:K29)</f>
        <v>0</v>
      </c>
      <c r="L76" s="41" t="n">
        <f aca="false">SUM(L27:L29)</f>
        <v>0</v>
      </c>
      <c r="M76" s="41" t="n">
        <f aca="false">SUM(M27:M29)</f>
        <v>0</v>
      </c>
      <c r="N76" s="42" t="n">
        <f aca="false">SUM(N27:N29)</f>
        <v>0</v>
      </c>
      <c r="O76" s="40" t="n">
        <f aca="false">SUM(O27:O29)</f>
        <v>1023</v>
      </c>
      <c r="P76" s="41" t="n">
        <f aca="false">SUM(P27:P29)</f>
        <v>837</v>
      </c>
      <c r="Q76" s="41" t="n">
        <f aca="false">SUM(Q27:Q29)</f>
        <v>22</v>
      </c>
      <c r="R76" s="41" t="n">
        <f aca="false">SUM(R27:R29)</f>
        <v>74</v>
      </c>
      <c r="S76" s="41" t="n">
        <f aca="false">SUM(S27:S29)</f>
        <v>69</v>
      </c>
      <c r="T76" s="42" t="n">
        <f aca="false">SUM(T27:T29)</f>
        <v>21</v>
      </c>
      <c r="U76" s="40" t="n">
        <f aca="false">SUM(U27:U29)</f>
        <v>354</v>
      </c>
      <c r="V76" s="41" t="n">
        <f aca="false">SUM(V27:V29)</f>
        <v>293</v>
      </c>
      <c r="W76" s="41" t="n">
        <f aca="false">SUM(W27:W29)</f>
        <v>13</v>
      </c>
      <c r="X76" s="41" t="n">
        <f aca="false">SUM(X27:X29)</f>
        <v>8</v>
      </c>
      <c r="Y76" s="41" t="n">
        <f aca="false">SUM(Y27:Y29)</f>
        <v>37</v>
      </c>
      <c r="Z76" s="42" t="n">
        <f aca="false">SUM(Z27:Z29)</f>
        <v>3</v>
      </c>
    </row>
    <row r="77" customFormat="false" ht="13.5" hidden="false" customHeight="false" outlineLevel="0" collapsed="false">
      <c r="A77" s="24" t="n">
        <v>360</v>
      </c>
      <c r="B77" s="15" t="s">
        <v>87</v>
      </c>
      <c r="C77" s="40" t="n">
        <f aca="false">SUM(C30:C37)</f>
        <v>7141</v>
      </c>
      <c r="D77" s="41" t="n">
        <f aca="false">SUM(D30:D37)</f>
        <v>5888</v>
      </c>
      <c r="E77" s="41" t="n">
        <f aca="false">SUM(E30:E37)</f>
        <v>161</v>
      </c>
      <c r="F77" s="41" t="n">
        <f aca="false">SUM(F30:F37)</f>
        <v>493</v>
      </c>
      <c r="G77" s="41" t="n">
        <f aca="false">SUM(G30:G37)</f>
        <v>454</v>
      </c>
      <c r="H77" s="42" t="n">
        <f aca="false">SUM(H30:H37)</f>
        <v>144</v>
      </c>
      <c r="I77" s="40" t="n">
        <f aca="false">SUM(I30:I37)</f>
        <v>93</v>
      </c>
      <c r="J77" s="41" t="n">
        <f aca="false">SUM(J30:J37)</f>
        <v>89</v>
      </c>
      <c r="K77" s="41" t="n">
        <f aca="false">SUM(K30:K37)</f>
        <v>2</v>
      </c>
      <c r="L77" s="41" t="n">
        <f aca="false">SUM(L30:L37)</f>
        <v>0</v>
      </c>
      <c r="M77" s="41" t="n">
        <f aca="false">SUM(M30:M37)</f>
        <v>2</v>
      </c>
      <c r="N77" s="42" t="n">
        <f aca="false">SUM(N30:N37)</f>
        <v>0</v>
      </c>
      <c r="O77" s="40" t="n">
        <f aca="false">SUM(O30:O37)</f>
        <v>4870</v>
      </c>
      <c r="P77" s="41" t="n">
        <f aca="false">SUM(P30:P37)</f>
        <v>3947</v>
      </c>
      <c r="Q77" s="41" t="n">
        <f aca="false">SUM(Q30:Q37)</f>
        <v>93</v>
      </c>
      <c r="R77" s="41" t="n">
        <f aca="false">SUM(R30:R37)</f>
        <v>411</v>
      </c>
      <c r="S77" s="41" t="n">
        <f aca="false">SUM(S30:S37)</f>
        <v>308</v>
      </c>
      <c r="T77" s="42" t="n">
        <f aca="false">SUM(T30:T37)</f>
        <v>110</v>
      </c>
      <c r="U77" s="40" t="n">
        <f aca="false">SUM(U30:U37)</f>
        <v>2178</v>
      </c>
      <c r="V77" s="41" t="n">
        <f aca="false">SUM(V30:V37)</f>
        <v>1852</v>
      </c>
      <c r="W77" s="41" t="n">
        <f aca="false">SUM(W30:W37)</f>
        <v>66</v>
      </c>
      <c r="X77" s="41" t="n">
        <f aca="false">SUM(X30:X37)</f>
        <v>82</v>
      </c>
      <c r="Y77" s="41" t="n">
        <f aca="false">SUM(Y30:Y37)</f>
        <v>144</v>
      </c>
      <c r="Z77" s="42" t="n">
        <f aca="false">SUM(Z30:Z37)</f>
        <v>34</v>
      </c>
    </row>
    <row r="78" customFormat="false" ht="13.5" hidden="false" customHeight="false" outlineLevel="0" collapsed="false">
      <c r="A78" s="24" t="n">
        <v>380</v>
      </c>
      <c r="B78" s="15" t="s">
        <v>88</v>
      </c>
      <c r="C78" s="40" t="n">
        <f aca="false">SUM(C38:C43)</f>
        <v>4207</v>
      </c>
      <c r="D78" s="41" t="n">
        <f aca="false">SUM(D38:D43)</f>
        <v>3133</v>
      </c>
      <c r="E78" s="41" t="n">
        <f aca="false">SUM(E38:E43)</f>
        <v>132</v>
      </c>
      <c r="F78" s="41" t="n">
        <f aca="false">SUM(F38:F43)</f>
        <v>380</v>
      </c>
      <c r="G78" s="41" t="n">
        <f aca="false">SUM(G38:G43)</f>
        <v>419</v>
      </c>
      <c r="H78" s="42" t="n">
        <f aca="false">SUM(H38:H43)</f>
        <v>143</v>
      </c>
      <c r="I78" s="40" t="n">
        <f aca="false">SUM(I38:I43)</f>
        <v>23</v>
      </c>
      <c r="J78" s="41" t="n">
        <f aca="false">SUM(J38:J43)</f>
        <v>18</v>
      </c>
      <c r="K78" s="41" t="n">
        <f aca="false">SUM(K38:K43)</f>
        <v>3</v>
      </c>
      <c r="L78" s="41" t="n">
        <f aca="false">SUM(L38:L43)</f>
        <v>1</v>
      </c>
      <c r="M78" s="41" t="n">
        <f aca="false">SUM(M38:M43)</f>
        <v>1</v>
      </c>
      <c r="N78" s="42" t="n">
        <f aca="false">SUM(N38:N43)</f>
        <v>0</v>
      </c>
      <c r="O78" s="40" t="n">
        <f aca="false">SUM(O38:O43)</f>
        <v>3056</v>
      </c>
      <c r="P78" s="41" t="n">
        <f aca="false">SUM(P38:P43)</f>
        <v>2256</v>
      </c>
      <c r="Q78" s="41" t="n">
        <f aca="false">SUM(Q38:Q43)</f>
        <v>69</v>
      </c>
      <c r="R78" s="41" t="n">
        <f aca="false">SUM(R38:R43)</f>
        <v>299</v>
      </c>
      <c r="S78" s="41" t="n">
        <f aca="false">SUM(S38:S43)</f>
        <v>324</v>
      </c>
      <c r="T78" s="42" t="n">
        <f aca="false">SUM(T38:T43)</f>
        <v>108</v>
      </c>
      <c r="U78" s="40" t="n">
        <f aca="false">SUM(U38:U43)</f>
        <v>1128</v>
      </c>
      <c r="V78" s="41" t="n">
        <f aca="false">SUM(V38:V43)</f>
        <v>859</v>
      </c>
      <c r="W78" s="41" t="n">
        <f aca="false">SUM(W38:W43)</f>
        <v>60</v>
      </c>
      <c r="X78" s="41" t="n">
        <f aca="false">SUM(X38:X43)</f>
        <v>80</v>
      </c>
      <c r="Y78" s="41" t="n">
        <f aca="false">SUM(Y38:Y43)</f>
        <v>94</v>
      </c>
      <c r="Z78" s="42" t="n">
        <f aca="false">SUM(Z38:Z43)</f>
        <v>35</v>
      </c>
    </row>
    <row r="79" customFormat="false" ht="13.5" hidden="false" customHeight="false" outlineLevel="0" collapsed="false">
      <c r="A79" s="24" t="n">
        <v>400</v>
      </c>
      <c r="B79" s="15" t="s">
        <v>89</v>
      </c>
      <c r="C79" s="40" t="n">
        <f aca="false">SUM(C44:C54)</f>
        <v>8961</v>
      </c>
      <c r="D79" s="41" t="n">
        <f aca="false">SUM(D44:D54)</f>
        <v>7408</v>
      </c>
      <c r="E79" s="41" t="n">
        <f aca="false">SUM(E44:E54)</f>
        <v>300</v>
      </c>
      <c r="F79" s="41" t="n">
        <f aca="false">SUM(F44:F54)</f>
        <v>516</v>
      </c>
      <c r="G79" s="41" t="n">
        <f aca="false">SUM(G44:G54)</f>
        <v>599</v>
      </c>
      <c r="H79" s="42" t="n">
        <f aca="false">SUM(H44:H54)</f>
        <v>138</v>
      </c>
      <c r="I79" s="40" t="n">
        <f aca="false">SUM(I44:I54)</f>
        <v>62</v>
      </c>
      <c r="J79" s="41" t="n">
        <f aca="false">SUM(J44:J54)</f>
        <v>54</v>
      </c>
      <c r="K79" s="41" t="n">
        <f aca="false">SUM(K44:K54)</f>
        <v>5</v>
      </c>
      <c r="L79" s="41" t="n">
        <f aca="false">SUM(L44:L54)</f>
        <v>1</v>
      </c>
      <c r="M79" s="41" t="n">
        <f aca="false">SUM(M44:M54)</f>
        <v>1</v>
      </c>
      <c r="N79" s="42" t="n">
        <f aca="false">SUM(N44:N54)</f>
        <v>1</v>
      </c>
      <c r="O79" s="40" t="n">
        <f aca="false">SUM(O44:O54)</f>
        <v>6623</v>
      </c>
      <c r="P79" s="41" t="n">
        <f aca="false">SUM(P44:P54)</f>
        <v>5456</v>
      </c>
      <c r="Q79" s="41" t="n">
        <f aca="false">SUM(Q44:Q54)</f>
        <v>204</v>
      </c>
      <c r="R79" s="41" t="n">
        <f aca="false">SUM(R44:R54)</f>
        <v>400</v>
      </c>
      <c r="S79" s="41" t="n">
        <f aca="false">SUM(S44:S54)</f>
        <v>469</v>
      </c>
      <c r="T79" s="42" t="n">
        <f aca="false">SUM(T44:T54)</f>
        <v>94</v>
      </c>
      <c r="U79" s="40" t="n">
        <f aca="false">SUM(U44:U54)</f>
        <v>2276</v>
      </c>
      <c r="V79" s="41" t="n">
        <f aca="false">SUM(V44:V54)</f>
        <v>1898</v>
      </c>
      <c r="W79" s="41" t="n">
        <f aca="false">SUM(W44:W54)</f>
        <v>91</v>
      </c>
      <c r="X79" s="41" t="n">
        <f aca="false">SUM(X44:X54)</f>
        <v>115</v>
      </c>
      <c r="Y79" s="41" t="n">
        <f aca="false">SUM(Y44:Y54)</f>
        <v>129</v>
      </c>
      <c r="Z79" s="42" t="n">
        <f aca="false">SUM(Z44:Z54)</f>
        <v>43</v>
      </c>
    </row>
    <row r="80" customFormat="false" ht="13.5" hidden="false" customHeight="false" outlineLevel="0" collapsed="false">
      <c r="A80" s="24" t="n">
        <v>420</v>
      </c>
      <c r="B80" s="15" t="s">
        <v>90</v>
      </c>
      <c r="C80" s="40" t="n">
        <f aca="false">SUM(C55:C61)</f>
        <v>4149</v>
      </c>
      <c r="D80" s="41" t="n">
        <f aca="false">SUM(D55:D61)</f>
        <v>3644</v>
      </c>
      <c r="E80" s="41" t="n">
        <f aca="false">SUM(E55:E61)</f>
        <v>94</v>
      </c>
      <c r="F80" s="41" t="n">
        <f aca="false">SUM(F55:F61)</f>
        <v>179</v>
      </c>
      <c r="G80" s="41" t="n">
        <f aca="false">SUM(G55:G61)</f>
        <v>174</v>
      </c>
      <c r="H80" s="42" t="n">
        <f aca="false">SUM(H55:H61)</f>
        <v>58</v>
      </c>
      <c r="I80" s="40" t="n">
        <f aca="false">SUM(I55:I61)</f>
        <v>161</v>
      </c>
      <c r="J80" s="41" t="n">
        <f aca="false">SUM(J55:J61)</f>
        <v>159</v>
      </c>
      <c r="K80" s="41" t="n">
        <f aca="false">SUM(K55:K61)</f>
        <v>2</v>
      </c>
      <c r="L80" s="41" t="n">
        <f aca="false">SUM(L55:L61)</f>
        <v>0</v>
      </c>
      <c r="M80" s="41" t="n">
        <f aca="false">SUM(M55:M61)</f>
        <v>0</v>
      </c>
      <c r="N80" s="42" t="n">
        <f aca="false">SUM(N55:N61)</f>
        <v>0</v>
      </c>
      <c r="O80" s="40" t="n">
        <f aca="false">SUM(O55:O61)</f>
        <v>3156</v>
      </c>
      <c r="P80" s="41" t="n">
        <f aca="false">SUM(P55:P61)</f>
        <v>2835</v>
      </c>
      <c r="Q80" s="41" t="n">
        <f aca="false">SUM(Q55:Q61)</f>
        <v>40</v>
      </c>
      <c r="R80" s="41" t="n">
        <f aca="false">SUM(R55:R61)</f>
        <v>136</v>
      </c>
      <c r="S80" s="41" t="n">
        <f aca="false">SUM(S55:S61)</f>
        <v>115</v>
      </c>
      <c r="T80" s="42" t="n">
        <f aca="false">SUM(T55:T61)</f>
        <v>30</v>
      </c>
      <c r="U80" s="40" t="n">
        <f aca="false">SUM(U55:U61)</f>
        <v>832</v>
      </c>
      <c r="V80" s="41" t="n">
        <f aca="false">SUM(V55:V61)</f>
        <v>650</v>
      </c>
      <c r="W80" s="41" t="n">
        <f aca="false">SUM(W55:W61)</f>
        <v>52</v>
      </c>
      <c r="X80" s="41" t="n">
        <f aca="false">SUM(X55:X61)</f>
        <v>43</v>
      </c>
      <c r="Y80" s="41" t="n">
        <f aca="false">SUM(Y55:Y61)</f>
        <v>59</v>
      </c>
      <c r="Z80" s="42" t="n">
        <f aca="false">SUM(Z55:Z61)</f>
        <v>28</v>
      </c>
    </row>
    <row r="81" customFormat="false" ht="13.5" hidden="false" customHeight="false" outlineLevel="0" collapsed="false">
      <c r="A81" s="24" t="n">
        <v>440</v>
      </c>
      <c r="B81" s="15" t="s">
        <v>91</v>
      </c>
      <c r="C81" s="40" t="n">
        <f aca="false">SUM(C62:C71)</f>
        <v>7278</v>
      </c>
      <c r="D81" s="41" t="n">
        <f aca="false">SUM(D62:D71)</f>
        <v>5950</v>
      </c>
      <c r="E81" s="41" t="n">
        <f aca="false">SUM(E62:E71)</f>
        <v>242</v>
      </c>
      <c r="F81" s="41" t="n">
        <f aca="false">SUM(F62:F71)</f>
        <v>346</v>
      </c>
      <c r="G81" s="41" t="n">
        <f aca="false">SUM(G62:G71)</f>
        <v>587</v>
      </c>
      <c r="H81" s="42" t="n">
        <f aca="false">SUM(H62:H71)</f>
        <v>152</v>
      </c>
      <c r="I81" s="40" t="n">
        <f aca="false">SUM(I62:I71)</f>
        <v>99</v>
      </c>
      <c r="J81" s="41" t="n">
        <f aca="false">SUM(J62:J71)</f>
        <v>94</v>
      </c>
      <c r="K81" s="41" t="n">
        <f aca="false">SUM(K62:K71)</f>
        <v>3</v>
      </c>
      <c r="L81" s="41" t="n">
        <f aca="false">SUM(L62:L71)</f>
        <v>1</v>
      </c>
      <c r="M81" s="41" t="n">
        <f aca="false">SUM(M62:M71)</f>
        <v>1</v>
      </c>
      <c r="N81" s="42" t="n">
        <f aca="false">SUM(N62:N71)</f>
        <v>0</v>
      </c>
      <c r="O81" s="40" t="n">
        <f aca="false">SUM(O62:O71)</f>
        <v>4683</v>
      </c>
      <c r="P81" s="41" t="n">
        <f aca="false">SUM(P62:P71)</f>
        <v>3772</v>
      </c>
      <c r="Q81" s="41" t="n">
        <f aca="false">SUM(Q62:Q71)</f>
        <v>140</v>
      </c>
      <c r="R81" s="41" t="n">
        <f aca="false">SUM(R62:R71)</f>
        <v>247</v>
      </c>
      <c r="S81" s="41" t="n">
        <f aca="false">SUM(S62:S71)</f>
        <v>435</v>
      </c>
      <c r="T81" s="42" t="n">
        <f aca="false">SUM(T62:T71)</f>
        <v>88</v>
      </c>
      <c r="U81" s="40" t="n">
        <f aca="false">SUM(U62:U71)</f>
        <v>2496</v>
      </c>
      <c r="V81" s="41" t="n">
        <f aca="false">SUM(V62:V71)</f>
        <v>2084</v>
      </c>
      <c r="W81" s="41" t="n">
        <f aca="false">SUM(W62:W71)</f>
        <v>99</v>
      </c>
      <c r="X81" s="41" t="n">
        <f aca="false">SUM(X62:X71)</f>
        <v>98</v>
      </c>
      <c r="Y81" s="41" t="n">
        <f aca="false">SUM(Y62:Y71)</f>
        <v>151</v>
      </c>
      <c r="Z81" s="42" t="n">
        <f aca="false">SUM(Z62:Z71)</f>
        <v>64</v>
      </c>
    </row>
    <row r="82" customFormat="false" ht="13.5" hidden="false" customHeight="false" outlineLevel="0" collapsed="false">
      <c r="A82" s="19" t="n">
        <v>101</v>
      </c>
      <c r="B82" s="20" t="s">
        <v>92</v>
      </c>
      <c r="C82" s="43" t="n">
        <f aca="false">SUM(C5,C74)</f>
        <v>21415</v>
      </c>
      <c r="D82" s="44" t="n">
        <f aca="false">SUM(D5,D74)</f>
        <v>17143</v>
      </c>
      <c r="E82" s="44" t="n">
        <f aca="false">SUM(E5,E74)</f>
        <v>1037</v>
      </c>
      <c r="F82" s="44" t="n">
        <f aca="false">SUM(F5,F74)</f>
        <v>1588</v>
      </c>
      <c r="G82" s="44" t="n">
        <f aca="false">SUM(G5,G74)</f>
        <v>1294</v>
      </c>
      <c r="H82" s="45" t="n">
        <f aca="false">SUM(H5,H74)</f>
        <v>351</v>
      </c>
      <c r="I82" s="43" t="n">
        <f aca="false">SUM(I5,I74)</f>
        <v>94</v>
      </c>
      <c r="J82" s="44" t="n">
        <f aca="false">SUM(J5,J74)</f>
        <v>86</v>
      </c>
      <c r="K82" s="44" t="n">
        <f aca="false">SUM(K5,K74)</f>
        <v>1</v>
      </c>
      <c r="L82" s="44" t="n">
        <f aca="false">SUM(L5,L74)</f>
        <v>4</v>
      </c>
      <c r="M82" s="44" t="n">
        <f aca="false">SUM(M5,M74)</f>
        <v>3</v>
      </c>
      <c r="N82" s="45" t="n">
        <f aca="false">SUM(N5,N74)</f>
        <v>0</v>
      </c>
      <c r="O82" s="43" t="n">
        <f aca="false">SUM(O5,O74)</f>
        <v>14890</v>
      </c>
      <c r="P82" s="44" t="n">
        <f aca="false">SUM(P5,P74)</f>
        <v>11994</v>
      </c>
      <c r="Q82" s="44" t="n">
        <f aca="false">SUM(Q5,Q74)</f>
        <v>591</v>
      </c>
      <c r="R82" s="44" t="n">
        <f aca="false">SUM(R5,R74)</f>
        <v>1217</v>
      </c>
      <c r="S82" s="44" t="n">
        <f aca="false">SUM(S5,S74)</f>
        <v>872</v>
      </c>
      <c r="T82" s="45" t="n">
        <f aca="false">SUM(T5,T74)</f>
        <v>214</v>
      </c>
      <c r="U82" s="43" t="n">
        <f aca="false">SUM(U5,U74)</f>
        <v>6431</v>
      </c>
      <c r="V82" s="44" t="n">
        <f aca="false">SUM(V5,V74)</f>
        <v>5063</v>
      </c>
      <c r="W82" s="44" t="n">
        <f aca="false">SUM(W5,W74)</f>
        <v>445</v>
      </c>
      <c r="X82" s="44" t="n">
        <f aca="false">SUM(X5,X74)</f>
        <v>367</v>
      </c>
      <c r="Y82" s="44" t="n">
        <f aca="false">SUM(Y5,Y74)</f>
        <v>419</v>
      </c>
      <c r="Z82" s="45" t="n">
        <f aca="false">SUM(Z5,Z74)</f>
        <v>137</v>
      </c>
    </row>
    <row r="83" customFormat="false" ht="13.5" hidden="false" customHeight="false" outlineLevel="0" collapsed="false">
      <c r="A83" s="24" t="n">
        <v>102</v>
      </c>
      <c r="B83" s="15" t="s">
        <v>93</v>
      </c>
      <c r="C83" s="40" t="n">
        <f aca="false">SUM(C76:C77,C6,C8,C38)</f>
        <v>22213</v>
      </c>
      <c r="D83" s="41" t="n">
        <f aca="false">SUM(D76:D77,D6,D8,D38)</f>
        <v>17602</v>
      </c>
      <c r="E83" s="41" t="n">
        <f aca="false">SUM(E76:E77,E6,E8,E38)</f>
        <v>831</v>
      </c>
      <c r="F83" s="41" t="n">
        <f aca="false">SUM(F76:F77,F6,F8,F38)</f>
        <v>1644</v>
      </c>
      <c r="G83" s="41" t="n">
        <f aca="false">SUM(G76:G77,G6,G8,G38)</f>
        <v>1654</v>
      </c>
      <c r="H83" s="42" t="n">
        <f aca="false">SUM(H76:H77,H6,H8,H38)</f>
        <v>481</v>
      </c>
      <c r="I83" s="40" t="n">
        <f aca="false">SUM(I76:I77,I6,I8,I38)</f>
        <v>161</v>
      </c>
      <c r="J83" s="41" t="n">
        <f aca="false">SUM(J76:J77,J6,J8,J38)</f>
        <v>151</v>
      </c>
      <c r="K83" s="41" t="n">
        <f aca="false">SUM(K76:K77,K6,K8,K38)</f>
        <v>5</v>
      </c>
      <c r="L83" s="41" t="n">
        <f aca="false">SUM(L76:L77,L6,L8,L38)</f>
        <v>1</v>
      </c>
      <c r="M83" s="41" t="n">
        <f aca="false">SUM(M76:M77,M6,M8,M38)</f>
        <v>4</v>
      </c>
      <c r="N83" s="42" t="n">
        <f aca="false">SUM(N76:N77,N6,N8,N38)</f>
        <v>0</v>
      </c>
      <c r="O83" s="40" t="n">
        <f aca="false">SUM(O76:O77,O6,O8,O38)</f>
        <v>14223</v>
      </c>
      <c r="P83" s="41" t="n">
        <f aca="false">SUM(P76:P77,P6,P8,P38)</f>
        <v>11215</v>
      </c>
      <c r="Q83" s="41" t="n">
        <f aca="false">SUM(Q76:Q77,Q6,Q8,Q38)</f>
        <v>437</v>
      </c>
      <c r="R83" s="41" t="n">
        <f aca="false">SUM(R76:R77,R6,R8,R38)</f>
        <v>1255</v>
      </c>
      <c r="S83" s="41" t="n">
        <f aca="false">SUM(S76:S77,S6,S8,S38)</f>
        <v>1020</v>
      </c>
      <c r="T83" s="42" t="n">
        <f aca="false">SUM(T76:T77,T6,T8,T38)</f>
        <v>295</v>
      </c>
      <c r="U83" s="40" t="n">
        <f aca="false">SUM(U76:U77,U6,U8,U38)</f>
        <v>7829</v>
      </c>
      <c r="V83" s="41" t="n">
        <f aca="false">SUM(V76:V77,V6,V8,V38)</f>
        <v>6236</v>
      </c>
      <c r="W83" s="41" t="n">
        <f aca="false">SUM(W76:W77,W6,W8,W38)</f>
        <v>389</v>
      </c>
      <c r="X83" s="41" t="n">
        <f aca="false">SUM(X76:X77,X6,X8,X38)</f>
        <v>388</v>
      </c>
      <c r="Y83" s="41" t="n">
        <f aca="false">SUM(Y76:Y77,Y6,Y8,Y38)</f>
        <v>630</v>
      </c>
      <c r="Z83" s="42" t="n">
        <f aca="false">SUM(Z76:Z77,Z6,Z8,Z38)</f>
        <v>186</v>
      </c>
    </row>
    <row r="84" customFormat="false" ht="13.5" hidden="false" customHeight="false" outlineLevel="0" collapsed="false">
      <c r="A84" s="24" t="n">
        <v>103</v>
      </c>
      <c r="B84" s="15" t="s">
        <v>94</v>
      </c>
      <c r="C84" s="40" t="n">
        <f aca="false">SUM(C78,C75,C9)-C38</f>
        <v>10591</v>
      </c>
      <c r="D84" s="41" t="n">
        <f aca="false">SUM(D78,D75,D9)-D38</f>
        <v>8024</v>
      </c>
      <c r="E84" s="41" t="n">
        <f aca="false">SUM(E78,E75,E9)-E38</f>
        <v>351</v>
      </c>
      <c r="F84" s="41" t="n">
        <f aca="false">SUM(F78,F75,F9)-F38</f>
        <v>921</v>
      </c>
      <c r="G84" s="41" t="n">
        <f aca="false">SUM(G78,G75,G9)-G38</f>
        <v>939</v>
      </c>
      <c r="H84" s="42" t="n">
        <f aca="false">SUM(H78,H75,H9)-H38</f>
        <v>355</v>
      </c>
      <c r="I84" s="40" t="n">
        <f aca="false">SUM(I78,I75,I9)-I38</f>
        <v>59</v>
      </c>
      <c r="J84" s="41" t="n">
        <f aca="false">SUM(J78,J75,J9)-J38</f>
        <v>48</v>
      </c>
      <c r="K84" s="41" t="n">
        <f aca="false">SUM(K78,K75,K9)-K38</f>
        <v>6</v>
      </c>
      <c r="L84" s="41" t="n">
        <f aca="false">SUM(L78,L75,L9)-L38</f>
        <v>3</v>
      </c>
      <c r="M84" s="41" t="n">
        <f aca="false">SUM(M78,M75,M9)-M38</f>
        <v>2</v>
      </c>
      <c r="N84" s="42" t="n">
        <f aca="false">SUM(N78,N75,N9)-N38</f>
        <v>0</v>
      </c>
      <c r="O84" s="40" t="n">
        <f aca="false">SUM(O78,O75,O9)-O38</f>
        <v>7856</v>
      </c>
      <c r="P84" s="41" t="n">
        <f aca="false">SUM(P78,P75,P9)-P38</f>
        <v>5895</v>
      </c>
      <c r="Q84" s="41" t="n">
        <f aca="false">SUM(Q78,Q75,Q9)-Q38</f>
        <v>227</v>
      </c>
      <c r="R84" s="41" t="n">
        <f aca="false">SUM(R78,R75,R9)-R38</f>
        <v>742</v>
      </c>
      <c r="S84" s="41" t="n">
        <f aca="false">SUM(S78,S75,S9)-S38</f>
        <v>735</v>
      </c>
      <c r="T84" s="42" t="n">
        <f aca="false">SUM(T78,T75,T9)-T38</f>
        <v>256</v>
      </c>
      <c r="U84" s="40" t="n">
        <f aca="false">SUM(U78,U75,U9)-U38</f>
        <v>2676</v>
      </c>
      <c r="V84" s="41" t="n">
        <f aca="false">SUM(V78,V75,V9)-V38</f>
        <v>2081</v>
      </c>
      <c r="W84" s="41" t="n">
        <f aca="false">SUM(W78,W75,W9)-W38</f>
        <v>118</v>
      </c>
      <c r="X84" s="41" t="n">
        <f aca="false">SUM(X78,X75,X9)-X38</f>
        <v>176</v>
      </c>
      <c r="Y84" s="41" t="n">
        <f aca="false">SUM(Y78,Y75,Y9)-Y38</f>
        <v>202</v>
      </c>
      <c r="Z84" s="42" t="n">
        <f aca="false">SUM(Z78,Z75,Z9)-Z38</f>
        <v>99</v>
      </c>
    </row>
    <row r="85" customFormat="false" ht="13.5" hidden="false" customHeight="false" outlineLevel="0" collapsed="false">
      <c r="A85" s="24" t="n">
        <v>104</v>
      </c>
      <c r="B85" s="15" t="s">
        <v>95</v>
      </c>
      <c r="C85" s="40" t="n">
        <f aca="false">SUM(C81,C46,C53,C7)</f>
        <v>29293</v>
      </c>
      <c r="D85" s="41" t="n">
        <f aca="false">SUM(D81,D46,D53,D7)</f>
        <v>24302</v>
      </c>
      <c r="E85" s="41" t="n">
        <f aca="false">SUM(E81,E46,E53,E7)</f>
        <v>1365</v>
      </c>
      <c r="F85" s="41" t="n">
        <f aca="false">SUM(F81,F46,F53,F7)</f>
        <v>1466</v>
      </c>
      <c r="G85" s="41" t="n">
        <f aca="false">SUM(G81,G46,G53,G7)</f>
        <v>1785</v>
      </c>
      <c r="H85" s="42" t="n">
        <f aca="false">SUM(H81,H46,H53,H7)</f>
        <v>373</v>
      </c>
      <c r="I85" s="40" t="n">
        <f aca="false">SUM(I81,I46,I53,I7)</f>
        <v>311</v>
      </c>
      <c r="J85" s="41" t="n">
        <f aca="false">SUM(J81,J46,J53,J7)</f>
        <v>289</v>
      </c>
      <c r="K85" s="41" t="n">
        <f aca="false">SUM(K81,K46,K53,K7)</f>
        <v>15</v>
      </c>
      <c r="L85" s="41" t="n">
        <f aca="false">SUM(L81,L46,L53,L7)</f>
        <v>1</v>
      </c>
      <c r="M85" s="41" t="n">
        <f aca="false">SUM(M81,M46,M53,M7)</f>
        <v>6</v>
      </c>
      <c r="N85" s="42" t="n">
        <f aca="false">SUM(N81,N46,N53,N7)</f>
        <v>0</v>
      </c>
      <c r="O85" s="40" t="n">
        <f aca="false">SUM(O81,O46,O53,O7)</f>
        <v>15630</v>
      </c>
      <c r="P85" s="41" t="n">
        <f aca="false">SUM(P81,P46,P53,P7)</f>
        <v>12428</v>
      </c>
      <c r="Q85" s="41" t="n">
        <f aca="false">SUM(Q81,Q46,Q53,Q7)</f>
        <v>702</v>
      </c>
      <c r="R85" s="41" t="n">
        <f aca="false">SUM(R81,R46,R53,R7)</f>
        <v>1017</v>
      </c>
      <c r="S85" s="41" t="n">
        <f aca="false">SUM(S81,S46,S53,S7)</f>
        <v>1279</v>
      </c>
      <c r="T85" s="42" t="n">
        <f aca="false">SUM(T81,T46,T53,T7)</f>
        <v>202</v>
      </c>
      <c r="U85" s="40" t="n">
        <f aca="false">SUM(U81,U46,U53,U7)</f>
        <v>13352</v>
      </c>
      <c r="V85" s="41" t="n">
        <f aca="false">SUM(V81,V46,V53,V7)</f>
        <v>11585</v>
      </c>
      <c r="W85" s="41" t="n">
        <f aca="false">SUM(W81,W46,W53,W7)</f>
        <v>648</v>
      </c>
      <c r="X85" s="41" t="n">
        <f aca="false">SUM(X81,X46,X53,X7)</f>
        <v>448</v>
      </c>
      <c r="Y85" s="41" t="n">
        <f aca="false">SUM(Y81,Y46,Y53,Y7)</f>
        <v>500</v>
      </c>
      <c r="Z85" s="42" t="n">
        <f aca="false">SUM(Z81,Z46,Z53,Z7)</f>
        <v>171</v>
      </c>
    </row>
    <row r="86" customFormat="false" ht="13.5" hidden="false" customHeight="false" outlineLevel="0" collapsed="false">
      <c r="A86" s="24" t="n">
        <v>105</v>
      </c>
      <c r="B86" s="15" t="s">
        <v>96</v>
      </c>
      <c r="C86" s="40" t="n">
        <f aca="false">SUM(C79,C10:C11)-(C46+C53)</f>
        <v>14278</v>
      </c>
      <c r="D86" s="41" t="n">
        <f aca="false">SUM(D79,D10:D11)-(D46+D53)</f>
        <v>11589</v>
      </c>
      <c r="E86" s="41" t="n">
        <f aca="false">SUM(E79,E10:E11)-(E46+E53)</f>
        <v>659</v>
      </c>
      <c r="F86" s="41" t="n">
        <f aca="false">SUM(F79,F10:F11)-(F46+F53)</f>
        <v>861</v>
      </c>
      <c r="G86" s="41" t="n">
        <f aca="false">SUM(G79,G10:G11)-(G46+G53)</f>
        <v>948</v>
      </c>
      <c r="H86" s="42" t="n">
        <f aca="false">SUM(H79,H10:H11)-(H46+H53)</f>
        <v>220</v>
      </c>
      <c r="I86" s="40" t="n">
        <f aca="false">SUM(I79,I10:I11)-(I46+I53)</f>
        <v>86</v>
      </c>
      <c r="J86" s="41" t="n">
        <f aca="false">SUM(J79,J10:J11)-(J46+J53)</f>
        <v>73</v>
      </c>
      <c r="K86" s="41" t="n">
        <f aca="false">SUM(K79,K10:K11)-(K46+K53)</f>
        <v>10</v>
      </c>
      <c r="L86" s="41" t="n">
        <f aca="false">SUM(L79,L10:L11)-(L46+L53)</f>
        <v>1</v>
      </c>
      <c r="M86" s="41" t="n">
        <f aca="false">SUM(M79,M10:M11)-(M46+M53)</f>
        <v>1</v>
      </c>
      <c r="N86" s="42" t="n">
        <f aca="false">SUM(N79,N10:N11)-(N46+N53)</f>
        <v>1</v>
      </c>
      <c r="O86" s="40" t="n">
        <f aca="false">SUM(O79,O10:O11)-(O46+O53)</f>
        <v>10193</v>
      </c>
      <c r="P86" s="41" t="n">
        <f aca="false">SUM(P79,P10:P11)-(P46+P53)</f>
        <v>8226</v>
      </c>
      <c r="Q86" s="41" t="n">
        <f aca="false">SUM(Q79,Q10:Q11)-(Q46+Q53)</f>
        <v>464</v>
      </c>
      <c r="R86" s="41" t="n">
        <f aca="false">SUM(R79,R10:R11)-(R46+R53)</f>
        <v>645</v>
      </c>
      <c r="S86" s="41" t="n">
        <f aca="false">SUM(S79,S10:S11)-(S46+S53)</f>
        <v>713</v>
      </c>
      <c r="T86" s="42" t="n">
        <f aca="false">SUM(T79,T10:T11)-(T46+T53)</f>
        <v>145</v>
      </c>
      <c r="U86" s="40" t="n">
        <f aca="false">SUM(U79,U10:U11)-(U46+U53)</f>
        <v>3999</v>
      </c>
      <c r="V86" s="41" t="n">
        <f aca="false">SUM(V79,V10:V11)-(V46+V53)</f>
        <v>3290</v>
      </c>
      <c r="W86" s="41" t="n">
        <f aca="false">SUM(W79,W10:W11)-(W46+W53)</f>
        <v>185</v>
      </c>
      <c r="X86" s="41" t="n">
        <f aca="false">SUM(X79,X10:X11)-(X46+X53)</f>
        <v>215</v>
      </c>
      <c r="Y86" s="41" t="n">
        <f aca="false">SUM(Y79,Y10:Y11)-(Y46+Y53)</f>
        <v>234</v>
      </c>
      <c r="Z86" s="42" t="n">
        <f aca="false">SUM(Z79,Z10:Z11)-(Z46+Z53)</f>
        <v>74</v>
      </c>
    </row>
    <row r="87" customFormat="false" ht="14.25" hidden="false" customHeight="false" outlineLevel="0" collapsed="false">
      <c r="A87" s="30" t="n">
        <v>106</v>
      </c>
      <c r="B87" s="31" t="s">
        <v>97</v>
      </c>
      <c r="C87" s="49" t="n">
        <f aca="false">SUM(C80,C12)</f>
        <v>7162</v>
      </c>
      <c r="D87" s="50" t="n">
        <f aca="false">SUM(D80,D12)</f>
        <v>6122</v>
      </c>
      <c r="E87" s="50" t="n">
        <f aca="false">SUM(E80,E12)</f>
        <v>251</v>
      </c>
      <c r="F87" s="50" t="n">
        <f aca="false">SUM(F80,F12)</f>
        <v>390</v>
      </c>
      <c r="G87" s="50" t="n">
        <f aca="false">SUM(G80,G12)</f>
        <v>311</v>
      </c>
      <c r="H87" s="51" t="n">
        <f aca="false">SUM(H80,H12)</f>
        <v>88</v>
      </c>
      <c r="I87" s="49" t="n">
        <f aca="false">SUM(I80,I12)</f>
        <v>194</v>
      </c>
      <c r="J87" s="50" t="n">
        <f aca="false">SUM(J80,J12)</f>
        <v>188</v>
      </c>
      <c r="K87" s="50" t="n">
        <f aca="false">SUM(K80,K12)</f>
        <v>6</v>
      </c>
      <c r="L87" s="50" t="n">
        <f aca="false">SUM(L80,L12)</f>
        <v>0</v>
      </c>
      <c r="M87" s="50" t="n">
        <f aca="false">SUM(M80,M12)</f>
        <v>0</v>
      </c>
      <c r="N87" s="51" t="n">
        <f aca="false">SUM(N80,N12)</f>
        <v>0</v>
      </c>
      <c r="O87" s="49" t="n">
        <f aca="false">SUM(O80,O12)</f>
        <v>5287</v>
      </c>
      <c r="P87" s="50" t="n">
        <f aca="false">SUM(P80,P12)</f>
        <v>4575</v>
      </c>
      <c r="Q87" s="50" t="n">
        <f aca="false">SUM(Q80,Q12)</f>
        <v>138</v>
      </c>
      <c r="R87" s="50" t="n">
        <f aca="false">SUM(R80,R12)</f>
        <v>307</v>
      </c>
      <c r="S87" s="50" t="n">
        <f aca="false">SUM(S80,S12)</f>
        <v>216</v>
      </c>
      <c r="T87" s="51" t="n">
        <f aca="false">SUM(T80,T12)</f>
        <v>51</v>
      </c>
      <c r="U87" s="49" t="n">
        <f aca="false">SUM(U80,U12)</f>
        <v>1681</v>
      </c>
      <c r="V87" s="50" t="n">
        <f aca="false">SUM(V80,V12)</f>
        <v>1359</v>
      </c>
      <c r="W87" s="50" t="n">
        <f aca="false">SUM(W80,W12)</f>
        <v>107</v>
      </c>
      <c r="X87" s="50" t="n">
        <f aca="false">SUM(X80,X12)</f>
        <v>83</v>
      </c>
      <c r="Y87" s="50" t="n">
        <f aca="false">SUM(Y80,Y12)</f>
        <v>95</v>
      </c>
      <c r="Z87" s="51" t="n">
        <f aca="false">SUM(Z80,Z12)</f>
        <v>37</v>
      </c>
    </row>
  </sheetData>
  <mergeCells count="6">
    <mergeCell ref="A2:A3"/>
    <mergeCell ref="B2:B3"/>
    <mergeCell ref="C2:H2"/>
    <mergeCell ref="I2:N2"/>
    <mergeCell ref="O2:T2"/>
    <mergeCell ref="U2:Z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>&amp;C産業（大分類）従業上の地位&amp;R&amp;A</oddHeader>
    <oddFooter>&amp;C&amp;P/&amp;N</oddFooter>
  </headerFooter>
  <colBreaks count="1" manualBreakCount="1">
    <brk id="1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1" width="11.75"/>
    <col collapsed="false" customWidth="true" hidden="false" outlineLevel="0" max="4" min="3" style="13" width="7.99"/>
    <col collapsed="false" customWidth="true" hidden="false" outlineLevel="0" max="5" min="5" style="13" width="6.99"/>
    <col collapsed="false" customWidth="true" hidden="false" outlineLevel="0" max="6" min="6" style="13" width="14.49"/>
    <col collapsed="false" customWidth="true" hidden="false" outlineLevel="0" max="7" min="7" style="13" width="14.74"/>
    <col collapsed="false" customWidth="true" hidden="false" outlineLevel="0" max="8" min="8" style="13" width="11.12"/>
    <col collapsed="false" customWidth="true" hidden="false" outlineLevel="0" max="9" min="9" style="13" width="5.49"/>
    <col collapsed="false" customWidth="true" hidden="false" outlineLevel="0" max="10" min="10" style="13" width="7.37"/>
    <col collapsed="false" customWidth="true" hidden="false" outlineLevel="0" max="11" min="11" style="13" width="5.49"/>
    <col collapsed="false" customWidth="true" hidden="false" outlineLevel="0" max="12" min="12" style="13" width="14.49"/>
    <col collapsed="false" customWidth="true" hidden="false" outlineLevel="0" max="13" min="13" style="13" width="14.74"/>
    <col collapsed="false" customWidth="true" hidden="false" outlineLevel="0" max="14" min="14" style="13" width="11.12"/>
    <col collapsed="false" customWidth="true" hidden="false" outlineLevel="0" max="15" min="15" style="13" width="7.99"/>
    <col collapsed="false" customWidth="true" hidden="false" outlineLevel="0" max="16" min="16" style="13" width="7.37"/>
    <col collapsed="false" customWidth="true" hidden="false" outlineLevel="0" max="17" min="17" style="13" width="5.49"/>
    <col collapsed="false" customWidth="true" hidden="false" outlineLevel="0" max="18" min="18" style="13" width="14.49"/>
    <col collapsed="false" customWidth="true" hidden="false" outlineLevel="0" max="19" min="19" style="13" width="14.74"/>
    <col collapsed="false" customWidth="true" hidden="false" outlineLevel="0" max="20" min="20" style="13" width="11.12"/>
    <col collapsed="false" customWidth="true" hidden="false" outlineLevel="0" max="22" min="21" style="13" width="7.99"/>
    <col collapsed="false" customWidth="true" hidden="false" outlineLevel="0" max="23" min="23" style="13" width="5.49"/>
    <col collapsed="false" customWidth="true" hidden="false" outlineLevel="0" max="24" min="24" style="13" width="14.49"/>
    <col collapsed="false" customWidth="true" hidden="false" outlineLevel="0" max="25" min="25" style="13" width="14.74"/>
    <col collapsed="false" customWidth="true" hidden="false" outlineLevel="0" max="26" min="26" style="13" width="11.12"/>
    <col collapsed="false" customWidth="false" hidden="false" outlineLevel="0" max="257" min="28" style="37" width="8.99"/>
  </cols>
  <sheetData>
    <row r="1" s="38" customFormat="true" ht="14.2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s="7" customFormat="true" ht="13.5" hidden="false" customHeight="false" outlineLevel="0" collapsed="false">
      <c r="A2" s="4" t="s">
        <v>1</v>
      </c>
      <c r="B2" s="5" t="n">
        <v>31321</v>
      </c>
      <c r="C2" s="6" t="s">
        <v>105</v>
      </c>
      <c r="D2" s="6"/>
      <c r="E2" s="6"/>
      <c r="F2" s="6"/>
      <c r="G2" s="6"/>
      <c r="H2" s="6"/>
      <c r="I2" s="39" t="s">
        <v>106</v>
      </c>
      <c r="J2" s="39"/>
      <c r="K2" s="39"/>
      <c r="L2" s="39"/>
      <c r="M2" s="39"/>
      <c r="N2" s="39"/>
      <c r="O2" s="39" t="s">
        <v>107</v>
      </c>
      <c r="P2" s="39"/>
      <c r="Q2" s="39"/>
      <c r="R2" s="39"/>
      <c r="S2" s="39"/>
      <c r="T2" s="39"/>
      <c r="U2" s="39" t="s">
        <v>108</v>
      </c>
      <c r="V2" s="39"/>
      <c r="W2" s="39"/>
      <c r="X2" s="39"/>
      <c r="Y2" s="39"/>
      <c r="Z2" s="39"/>
    </row>
    <row r="3" customFormat="false" ht="14.25" hidden="false" customHeight="false" outlineLevel="0" collapsed="false">
      <c r="A3" s="4"/>
      <c r="B3" s="5"/>
      <c r="C3" s="8" t="s">
        <v>102</v>
      </c>
      <c r="D3" s="9" t="s">
        <v>6</v>
      </c>
      <c r="E3" s="9" t="s">
        <v>7</v>
      </c>
      <c r="F3" s="9" t="s">
        <v>103</v>
      </c>
      <c r="G3" s="9" t="s">
        <v>104</v>
      </c>
      <c r="H3" s="10" t="s">
        <v>10</v>
      </c>
      <c r="I3" s="8" t="s">
        <v>102</v>
      </c>
      <c r="J3" s="9" t="s">
        <v>6</v>
      </c>
      <c r="K3" s="9" t="s">
        <v>7</v>
      </c>
      <c r="L3" s="9" t="s">
        <v>103</v>
      </c>
      <c r="M3" s="9" t="s">
        <v>104</v>
      </c>
      <c r="N3" s="10" t="s">
        <v>10</v>
      </c>
      <c r="O3" s="8" t="s">
        <v>102</v>
      </c>
      <c r="P3" s="11" t="s">
        <v>6</v>
      </c>
      <c r="Q3" s="11" t="s">
        <v>7</v>
      </c>
      <c r="R3" s="11" t="s">
        <v>103</v>
      </c>
      <c r="S3" s="11" t="s">
        <v>104</v>
      </c>
      <c r="T3" s="12" t="s">
        <v>10</v>
      </c>
      <c r="U3" s="8" t="s">
        <v>102</v>
      </c>
      <c r="V3" s="9" t="s">
        <v>6</v>
      </c>
      <c r="W3" s="9" t="s">
        <v>7</v>
      </c>
      <c r="X3" s="9" t="s">
        <v>103</v>
      </c>
      <c r="Y3" s="9" t="s">
        <v>104</v>
      </c>
      <c r="Z3" s="10" t="s">
        <v>10</v>
      </c>
    </row>
    <row r="4" customFormat="false" ht="13.5" hidden="false" customHeight="false" outlineLevel="0" collapsed="false">
      <c r="A4" s="14" t="s">
        <v>13</v>
      </c>
      <c r="B4" s="15" t="s">
        <v>14</v>
      </c>
      <c r="C4" s="40" t="n">
        <f aca="false">SUM(I4,O4,U4)</f>
        <v>50435</v>
      </c>
      <c r="D4" s="41" t="n">
        <f aca="false">SUM(J4,P4,V4)</f>
        <v>43547</v>
      </c>
      <c r="E4" s="41" t="n">
        <f aca="false">SUM(K4,Q4,W4)</f>
        <v>1052</v>
      </c>
      <c r="F4" s="41" t="n">
        <f aca="false">SUM(L4,R4,X4)</f>
        <v>236</v>
      </c>
      <c r="G4" s="41" t="n">
        <f aca="false">SUM(M4,S4,Y4)</f>
        <v>2155</v>
      </c>
      <c r="H4" s="42" t="n">
        <f aca="false">SUM(N4,T4,Z4)</f>
        <v>3444</v>
      </c>
      <c r="I4" s="40" t="n">
        <v>112</v>
      </c>
      <c r="J4" s="41" t="n">
        <v>99</v>
      </c>
      <c r="K4" s="41" t="n">
        <v>8</v>
      </c>
      <c r="L4" s="41" t="n">
        <v>0</v>
      </c>
      <c r="M4" s="41" t="n">
        <v>0</v>
      </c>
      <c r="N4" s="42" t="n">
        <v>5</v>
      </c>
      <c r="O4" s="40" t="n">
        <v>10363</v>
      </c>
      <c r="P4" s="41" t="n">
        <v>8140</v>
      </c>
      <c r="Q4" s="41" t="n">
        <v>585</v>
      </c>
      <c r="R4" s="41" t="n">
        <v>66</v>
      </c>
      <c r="S4" s="41" t="n">
        <v>12</v>
      </c>
      <c r="T4" s="42" t="n">
        <v>1560</v>
      </c>
      <c r="U4" s="40" t="n">
        <v>39960</v>
      </c>
      <c r="V4" s="41" t="n">
        <v>35308</v>
      </c>
      <c r="W4" s="41" t="n">
        <v>459</v>
      </c>
      <c r="X4" s="41" t="n">
        <v>170</v>
      </c>
      <c r="Y4" s="41" t="n">
        <v>2143</v>
      </c>
      <c r="Z4" s="42" t="n">
        <v>1879</v>
      </c>
    </row>
    <row r="5" customFormat="false" ht="13.5" hidden="false" customHeight="false" outlineLevel="0" collapsed="false">
      <c r="A5" s="19" t="n">
        <v>201</v>
      </c>
      <c r="B5" s="20" t="s">
        <v>15</v>
      </c>
      <c r="C5" s="43" t="n">
        <f aca="false">SUM(I5,O5,U5)</f>
        <v>6299</v>
      </c>
      <c r="D5" s="44" t="n">
        <f aca="false">SUM(J5,P5,V5)</f>
        <v>5014</v>
      </c>
      <c r="E5" s="44" t="n">
        <f aca="false">SUM(K5,Q5,W5)</f>
        <v>211</v>
      </c>
      <c r="F5" s="44" t="n">
        <f aca="false">SUM(L5,R5,X5)</f>
        <v>43</v>
      </c>
      <c r="G5" s="44" t="n">
        <f aca="false">SUM(M5,S5,Y5)</f>
        <v>392</v>
      </c>
      <c r="H5" s="45" t="n">
        <f aca="false">SUM(N5,T5,Z5)</f>
        <v>639</v>
      </c>
      <c r="I5" s="43" t="n">
        <v>12</v>
      </c>
      <c r="J5" s="44" t="n">
        <v>11</v>
      </c>
      <c r="K5" s="44" t="n">
        <v>0</v>
      </c>
      <c r="L5" s="44" t="n">
        <v>0</v>
      </c>
      <c r="M5" s="44" t="n">
        <v>0</v>
      </c>
      <c r="N5" s="45" t="n">
        <v>1</v>
      </c>
      <c r="O5" s="43" t="n">
        <v>1918</v>
      </c>
      <c r="P5" s="44" t="n">
        <v>1472</v>
      </c>
      <c r="Q5" s="44" t="n">
        <v>116</v>
      </c>
      <c r="R5" s="44" t="n">
        <v>15</v>
      </c>
      <c r="S5" s="44" t="n">
        <v>4</v>
      </c>
      <c r="T5" s="45" t="n">
        <v>311</v>
      </c>
      <c r="U5" s="43" t="n">
        <v>4369</v>
      </c>
      <c r="V5" s="44" t="n">
        <v>3531</v>
      </c>
      <c r="W5" s="44" t="n">
        <v>95</v>
      </c>
      <c r="X5" s="44" t="n">
        <v>28</v>
      </c>
      <c r="Y5" s="44" t="n">
        <v>388</v>
      </c>
      <c r="Z5" s="45" t="n">
        <v>327</v>
      </c>
    </row>
    <row r="6" customFormat="false" ht="13.5" hidden="false" customHeight="false" outlineLevel="0" collapsed="false">
      <c r="A6" s="24" t="n">
        <v>202</v>
      </c>
      <c r="B6" s="15" t="s">
        <v>16</v>
      </c>
      <c r="C6" s="40" t="n">
        <f aca="false">SUM(I6,O6,U6)</f>
        <v>4498</v>
      </c>
      <c r="D6" s="41" t="n">
        <f aca="false">SUM(J6,P6,V6)</f>
        <v>3585</v>
      </c>
      <c r="E6" s="41" t="n">
        <f aca="false">SUM(K6,Q6,W6)</f>
        <v>134</v>
      </c>
      <c r="F6" s="41" t="n">
        <f aca="false">SUM(L6,R6,X6)</f>
        <v>25</v>
      </c>
      <c r="G6" s="41" t="n">
        <f aca="false">SUM(M6,S6,Y6)</f>
        <v>278</v>
      </c>
      <c r="H6" s="42" t="n">
        <f aca="false">SUM(N6,T6,Z6)</f>
        <v>476</v>
      </c>
      <c r="I6" s="40" t="n">
        <v>6</v>
      </c>
      <c r="J6" s="41" t="n">
        <v>5</v>
      </c>
      <c r="K6" s="41" t="n">
        <v>1</v>
      </c>
      <c r="L6" s="41" t="n">
        <v>0</v>
      </c>
      <c r="M6" s="41" t="n">
        <v>0</v>
      </c>
      <c r="N6" s="42" t="n">
        <v>0</v>
      </c>
      <c r="O6" s="40" t="n">
        <v>677</v>
      </c>
      <c r="P6" s="41" t="n">
        <v>439</v>
      </c>
      <c r="Q6" s="41" t="n">
        <v>61</v>
      </c>
      <c r="R6" s="41" t="n">
        <v>5</v>
      </c>
      <c r="S6" s="41" t="n">
        <v>0</v>
      </c>
      <c r="T6" s="42" t="n">
        <v>172</v>
      </c>
      <c r="U6" s="40" t="n">
        <v>3815</v>
      </c>
      <c r="V6" s="41" t="n">
        <v>3141</v>
      </c>
      <c r="W6" s="41" t="n">
        <v>72</v>
      </c>
      <c r="X6" s="41" t="n">
        <v>20</v>
      </c>
      <c r="Y6" s="41" t="n">
        <v>278</v>
      </c>
      <c r="Z6" s="42" t="n">
        <v>304</v>
      </c>
    </row>
    <row r="7" customFormat="false" ht="13.5" hidden="false" customHeight="false" outlineLevel="0" collapsed="false">
      <c r="A7" s="24" t="n">
        <v>203</v>
      </c>
      <c r="B7" s="15" t="s">
        <v>17</v>
      </c>
      <c r="C7" s="40" t="n">
        <f aca="false">SUM(I7,O7,U7)</f>
        <v>9990</v>
      </c>
      <c r="D7" s="41" t="n">
        <f aca="false">SUM(J7,P7,V7)</f>
        <v>8722</v>
      </c>
      <c r="E7" s="41" t="n">
        <f aca="false">SUM(K7,Q7,W7)</f>
        <v>223</v>
      </c>
      <c r="F7" s="41" t="n">
        <f aca="false">SUM(L7,R7,X7)</f>
        <v>43</v>
      </c>
      <c r="G7" s="41" t="n">
        <f aca="false">SUM(M7,S7,Y7)</f>
        <v>375</v>
      </c>
      <c r="H7" s="42" t="n">
        <f aca="false">SUM(N7,T7,Z7)</f>
        <v>627</v>
      </c>
      <c r="I7" s="40" t="n">
        <v>20</v>
      </c>
      <c r="J7" s="41" t="n">
        <v>15</v>
      </c>
      <c r="K7" s="41" t="n">
        <v>4</v>
      </c>
      <c r="L7" s="41" t="n">
        <v>0</v>
      </c>
      <c r="M7" s="41" t="n">
        <v>0</v>
      </c>
      <c r="N7" s="42" t="n">
        <v>1</v>
      </c>
      <c r="O7" s="40" t="n">
        <v>1247</v>
      </c>
      <c r="P7" s="41" t="n">
        <v>862</v>
      </c>
      <c r="Q7" s="41" t="n">
        <v>122</v>
      </c>
      <c r="R7" s="41" t="n">
        <v>5</v>
      </c>
      <c r="S7" s="41" t="n">
        <v>4</v>
      </c>
      <c r="T7" s="42" t="n">
        <v>254</v>
      </c>
      <c r="U7" s="40" t="n">
        <v>8723</v>
      </c>
      <c r="V7" s="41" t="n">
        <v>7845</v>
      </c>
      <c r="W7" s="41" t="n">
        <v>97</v>
      </c>
      <c r="X7" s="41" t="n">
        <v>38</v>
      </c>
      <c r="Y7" s="41" t="n">
        <v>371</v>
      </c>
      <c r="Z7" s="42" t="n">
        <v>372</v>
      </c>
    </row>
    <row r="8" customFormat="false" ht="13.5" hidden="false" customHeight="false" outlineLevel="0" collapsed="false">
      <c r="A8" s="24" t="n">
        <v>204</v>
      </c>
      <c r="B8" s="15" t="s">
        <v>18</v>
      </c>
      <c r="C8" s="40" t="n">
        <f aca="false">SUM(I8,O8,U8)</f>
        <v>1688</v>
      </c>
      <c r="D8" s="41" t="n">
        <f aca="false">SUM(J8,P8,V8)</f>
        <v>1457</v>
      </c>
      <c r="E8" s="41" t="n">
        <f aca="false">SUM(K8,Q8,W8)</f>
        <v>29</v>
      </c>
      <c r="F8" s="41" t="n">
        <f aca="false">SUM(L8,R8,X8)</f>
        <v>12</v>
      </c>
      <c r="G8" s="41" t="n">
        <f aca="false">SUM(M8,S8,Y8)</f>
        <v>93</v>
      </c>
      <c r="H8" s="42" t="n">
        <f aca="false">SUM(N8,T8,Z8)</f>
        <v>97</v>
      </c>
      <c r="I8" s="40" t="n">
        <v>5</v>
      </c>
      <c r="J8" s="41" t="n">
        <v>5</v>
      </c>
      <c r="K8" s="41" t="n">
        <v>0</v>
      </c>
      <c r="L8" s="41" t="n">
        <v>0</v>
      </c>
      <c r="M8" s="41" t="n">
        <v>0</v>
      </c>
      <c r="N8" s="42" t="n">
        <v>0</v>
      </c>
      <c r="O8" s="40" t="n">
        <v>297</v>
      </c>
      <c r="P8" s="41" t="n">
        <v>246</v>
      </c>
      <c r="Q8" s="41" t="n">
        <v>15</v>
      </c>
      <c r="R8" s="41" t="n">
        <v>3</v>
      </c>
      <c r="S8" s="41" t="n">
        <v>0</v>
      </c>
      <c r="T8" s="42" t="n">
        <v>33</v>
      </c>
      <c r="U8" s="40" t="n">
        <v>1386</v>
      </c>
      <c r="V8" s="41" t="n">
        <v>1206</v>
      </c>
      <c r="W8" s="41" t="n">
        <v>14</v>
      </c>
      <c r="X8" s="41" t="n">
        <v>9</v>
      </c>
      <c r="Y8" s="41" t="n">
        <v>93</v>
      </c>
      <c r="Z8" s="42" t="n">
        <v>64</v>
      </c>
    </row>
    <row r="9" customFormat="false" ht="13.5" hidden="false" customHeight="false" outlineLevel="0" collapsed="false">
      <c r="A9" s="24" t="n">
        <v>205</v>
      </c>
      <c r="B9" s="15" t="s">
        <v>19</v>
      </c>
      <c r="C9" s="40" t="n">
        <f aca="false">SUM(I9,O9,U9)</f>
        <v>1273</v>
      </c>
      <c r="D9" s="41" t="n">
        <f aca="false">SUM(J9,P9,V9)</f>
        <v>1087</v>
      </c>
      <c r="E9" s="41" t="n">
        <f aca="false">SUM(K9,Q9,W9)</f>
        <v>42</v>
      </c>
      <c r="F9" s="41" t="n">
        <f aca="false">SUM(L9,R9,X9)</f>
        <v>6</v>
      </c>
      <c r="G9" s="41" t="n">
        <f aca="false">SUM(M9,S9,Y9)</f>
        <v>39</v>
      </c>
      <c r="H9" s="42" t="n">
        <f aca="false">SUM(N9,T9,Z9)</f>
        <v>99</v>
      </c>
      <c r="I9" s="40" t="n">
        <v>1</v>
      </c>
      <c r="J9" s="41" t="n">
        <v>1</v>
      </c>
      <c r="K9" s="41" t="n">
        <v>0</v>
      </c>
      <c r="L9" s="41" t="n">
        <v>0</v>
      </c>
      <c r="M9" s="41" t="n">
        <v>0</v>
      </c>
      <c r="N9" s="42" t="n">
        <v>0</v>
      </c>
      <c r="O9" s="40" t="n">
        <v>275</v>
      </c>
      <c r="P9" s="41" t="n">
        <v>181</v>
      </c>
      <c r="Q9" s="41" t="n">
        <v>31</v>
      </c>
      <c r="R9" s="41" t="n">
        <v>4</v>
      </c>
      <c r="S9" s="41" t="n">
        <v>0</v>
      </c>
      <c r="T9" s="42" t="n">
        <v>59</v>
      </c>
      <c r="U9" s="40" t="n">
        <v>997</v>
      </c>
      <c r="V9" s="41" t="n">
        <v>905</v>
      </c>
      <c r="W9" s="41" t="n">
        <v>11</v>
      </c>
      <c r="X9" s="41" t="n">
        <v>2</v>
      </c>
      <c r="Y9" s="41" t="n">
        <v>39</v>
      </c>
      <c r="Z9" s="42" t="n">
        <v>40</v>
      </c>
    </row>
    <row r="10" customFormat="false" ht="13.5" hidden="false" customHeight="false" outlineLevel="0" collapsed="false">
      <c r="A10" s="24" t="n">
        <v>206</v>
      </c>
      <c r="B10" s="15" t="s">
        <v>20</v>
      </c>
      <c r="C10" s="40" t="n">
        <f aca="false">SUM(I10,O10,U10)</f>
        <v>2496</v>
      </c>
      <c r="D10" s="41" t="n">
        <f aca="false">SUM(J10,P10,V10)</f>
        <v>2111</v>
      </c>
      <c r="E10" s="41" t="n">
        <f aca="false">SUM(K10,Q10,W10)</f>
        <v>65</v>
      </c>
      <c r="F10" s="41" t="n">
        <f aca="false">SUM(L10,R10,X10)</f>
        <v>7</v>
      </c>
      <c r="G10" s="41" t="n">
        <f aca="false">SUM(M10,S10,Y10)</f>
        <v>173</v>
      </c>
      <c r="H10" s="42" t="n">
        <f aca="false">SUM(N10,T10,Z10)</f>
        <v>140</v>
      </c>
      <c r="I10" s="40" t="n">
        <v>3</v>
      </c>
      <c r="J10" s="41" t="n">
        <v>3</v>
      </c>
      <c r="K10" s="41" t="n">
        <v>0</v>
      </c>
      <c r="L10" s="41" t="n">
        <v>0</v>
      </c>
      <c r="M10" s="41" t="n">
        <v>0</v>
      </c>
      <c r="N10" s="42" t="n">
        <v>0</v>
      </c>
      <c r="O10" s="40" t="n">
        <v>426</v>
      </c>
      <c r="P10" s="41" t="n">
        <v>312</v>
      </c>
      <c r="Q10" s="41" t="n">
        <v>40</v>
      </c>
      <c r="R10" s="41" t="n">
        <v>1</v>
      </c>
      <c r="S10" s="41" t="n">
        <v>0</v>
      </c>
      <c r="T10" s="42" t="n">
        <v>73</v>
      </c>
      <c r="U10" s="40" t="n">
        <v>2067</v>
      </c>
      <c r="V10" s="41" t="n">
        <v>1796</v>
      </c>
      <c r="W10" s="41" t="n">
        <v>25</v>
      </c>
      <c r="X10" s="41" t="n">
        <v>6</v>
      </c>
      <c r="Y10" s="41" t="n">
        <v>173</v>
      </c>
      <c r="Z10" s="42" t="n">
        <v>67</v>
      </c>
    </row>
    <row r="11" customFormat="false" ht="13.5" hidden="false" customHeight="false" outlineLevel="0" collapsed="false">
      <c r="A11" s="24" t="n">
        <v>207</v>
      </c>
      <c r="B11" s="15" t="s">
        <v>21</v>
      </c>
      <c r="C11" s="40" t="n">
        <f aca="false">SUM(I11,O11,U11)</f>
        <v>1801</v>
      </c>
      <c r="D11" s="41" t="n">
        <f aca="false">SUM(J11,P11,V11)</f>
        <v>1543</v>
      </c>
      <c r="E11" s="41" t="n">
        <f aca="false">SUM(K11,Q11,W11)</f>
        <v>27</v>
      </c>
      <c r="F11" s="41" t="n">
        <f aca="false">SUM(L11,R11,X11)</f>
        <v>5</v>
      </c>
      <c r="G11" s="41" t="n">
        <f aca="false">SUM(M11,S11,Y11)</f>
        <v>119</v>
      </c>
      <c r="H11" s="42" t="n">
        <f aca="false">SUM(N11,T11,Z11)</f>
        <v>107</v>
      </c>
      <c r="I11" s="40" t="n">
        <v>2</v>
      </c>
      <c r="J11" s="41" t="n">
        <v>2</v>
      </c>
      <c r="K11" s="41" t="n">
        <v>0</v>
      </c>
      <c r="L11" s="41" t="n">
        <v>0</v>
      </c>
      <c r="M11" s="41" t="n">
        <v>0</v>
      </c>
      <c r="N11" s="42" t="n">
        <v>0</v>
      </c>
      <c r="O11" s="40" t="n">
        <v>317</v>
      </c>
      <c r="P11" s="41" t="n">
        <v>247</v>
      </c>
      <c r="Q11" s="41" t="n">
        <v>22</v>
      </c>
      <c r="R11" s="41" t="n">
        <v>1</v>
      </c>
      <c r="S11" s="41" t="n">
        <v>0</v>
      </c>
      <c r="T11" s="42" t="n">
        <v>47</v>
      </c>
      <c r="U11" s="40" t="n">
        <v>1482</v>
      </c>
      <c r="V11" s="41" t="n">
        <v>1294</v>
      </c>
      <c r="W11" s="41" t="n">
        <v>5</v>
      </c>
      <c r="X11" s="41" t="n">
        <v>4</v>
      </c>
      <c r="Y11" s="41" t="n">
        <v>119</v>
      </c>
      <c r="Z11" s="42" t="n">
        <v>60</v>
      </c>
    </row>
    <row r="12" customFormat="false" ht="13.5" hidden="false" customHeight="false" outlineLevel="0" collapsed="false">
      <c r="A12" s="26" t="n">
        <v>208</v>
      </c>
      <c r="B12" s="27" t="s">
        <v>22</v>
      </c>
      <c r="C12" s="46" t="n">
        <f aca="false">SUM(I12,O12,U12)</f>
        <v>1407</v>
      </c>
      <c r="D12" s="47" t="n">
        <f aca="false">SUM(J12,P12,V12)</f>
        <v>1241</v>
      </c>
      <c r="E12" s="47" t="n">
        <f aca="false">SUM(K12,Q12,W12)</f>
        <v>23</v>
      </c>
      <c r="F12" s="47" t="n">
        <f aca="false">SUM(L12,R12,X12)</f>
        <v>2</v>
      </c>
      <c r="G12" s="47" t="n">
        <f aca="false">SUM(M12,S12,Y12)</f>
        <v>60</v>
      </c>
      <c r="H12" s="48" t="n">
        <f aca="false">SUM(N12,T12,Z12)</f>
        <v>81</v>
      </c>
      <c r="I12" s="46" t="n">
        <v>4</v>
      </c>
      <c r="J12" s="47" t="n">
        <v>4</v>
      </c>
      <c r="K12" s="47" t="n">
        <v>0</v>
      </c>
      <c r="L12" s="47" t="n">
        <v>0</v>
      </c>
      <c r="M12" s="47" t="n">
        <v>0</v>
      </c>
      <c r="N12" s="48" t="n">
        <v>0</v>
      </c>
      <c r="O12" s="46" t="n">
        <v>387</v>
      </c>
      <c r="P12" s="47" t="n">
        <v>325</v>
      </c>
      <c r="Q12" s="47" t="n">
        <v>15</v>
      </c>
      <c r="R12" s="47" t="n">
        <v>1</v>
      </c>
      <c r="S12" s="47" t="n">
        <v>0</v>
      </c>
      <c r="T12" s="48" t="n">
        <v>46</v>
      </c>
      <c r="U12" s="46" t="n">
        <v>1016</v>
      </c>
      <c r="V12" s="47" t="n">
        <v>912</v>
      </c>
      <c r="W12" s="47" t="n">
        <v>8</v>
      </c>
      <c r="X12" s="47" t="n">
        <v>1</v>
      </c>
      <c r="Y12" s="47" t="n">
        <v>60</v>
      </c>
      <c r="Z12" s="48" t="n">
        <v>35</v>
      </c>
    </row>
    <row r="13" customFormat="false" ht="13.5" hidden="false" customHeight="false" outlineLevel="0" collapsed="false">
      <c r="A13" s="24" t="n">
        <v>301</v>
      </c>
      <c r="B13" s="15" t="s">
        <v>23</v>
      </c>
      <c r="C13" s="40" t="n">
        <f aca="false">SUM(I13,O13,U13)</f>
        <v>861</v>
      </c>
      <c r="D13" s="41" t="n">
        <f aca="false">SUM(J13,P13,V13)</f>
        <v>778</v>
      </c>
      <c r="E13" s="41" t="n">
        <f aca="false">SUM(K13,Q13,W13)</f>
        <v>7</v>
      </c>
      <c r="F13" s="41" t="n">
        <f aca="false">SUM(L13,R13,X13)</f>
        <v>4</v>
      </c>
      <c r="G13" s="41" t="n">
        <f aca="false">SUM(M13,S13,Y13)</f>
        <v>20</v>
      </c>
      <c r="H13" s="42" t="n">
        <f aca="false">SUM(N13,T13,Z13)</f>
        <v>52</v>
      </c>
      <c r="I13" s="40" t="n">
        <v>1</v>
      </c>
      <c r="J13" s="41" t="n">
        <v>1</v>
      </c>
      <c r="K13" s="41" t="n">
        <v>0</v>
      </c>
      <c r="L13" s="41" t="n">
        <v>0</v>
      </c>
      <c r="M13" s="41" t="n">
        <v>0</v>
      </c>
      <c r="N13" s="42" t="n">
        <v>0</v>
      </c>
      <c r="O13" s="40" t="n">
        <v>202</v>
      </c>
      <c r="P13" s="41" t="n">
        <v>176</v>
      </c>
      <c r="Q13" s="41" t="n">
        <v>4</v>
      </c>
      <c r="R13" s="41" t="n">
        <v>0</v>
      </c>
      <c r="S13" s="41" t="n">
        <v>0</v>
      </c>
      <c r="T13" s="42" t="n">
        <v>22</v>
      </c>
      <c r="U13" s="40" t="n">
        <v>658</v>
      </c>
      <c r="V13" s="41" t="n">
        <v>601</v>
      </c>
      <c r="W13" s="41" t="n">
        <v>3</v>
      </c>
      <c r="X13" s="41" t="n">
        <v>4</v>
      </c>
      <c r="Y13" s="41" t="n">
        <v>20</v>
      </c>
      <c r="Z13" s="42" t="n">
        <v>30</v>
      </c>
    </row>
    <row r="14" customFormat="false" ht="13.5" hidden="false" customHeight="false" outlineLevel="0" collapsed="false">
      <c r="A14" s="24" t="n">
        <v>302</v>
      </c>
      <c r="B14" s="15" t="s">
        <v>24</v>
      </c>
      <c r="C14" s="40" t="n">
        <f aca="false">SUM(I14,O14,U14)</f>
        <v>245</v>
      </c>
      <c r="D14" s="41" t="n">
        <f aca="false">SUM(J14,P14,V14)</f>
        <v>208</v>
      </c>
      <c r="E14" s="41" t="n">
        <f aca="false">SUM(K14,Q14,W14)</f>
        <v>6</v>
      </c>
      <c r="F14" s="41" t="n">
        <f aca="false">SUM(L14,R14,X14)</f>
        <v>0</v>
      </c>
      <c r="G14" s="41" t="n">
        <f aca="false">SUM(M14,S14,Y14)</f>
        <v>6</v>
      </c>
      <c r="H14" s="42" t="n">
        <f aca="false">SUM(N14,T14,Z14)</f>
        <v>25</v>
      </c>
      <c r="I14" s="40" t="n">
        <v>1</v>
      </c>
      <c r="J14" s="41" t="n">
        <v>1</v>
      </c>
      <c r="K14" s="41" t="n">
        <v>0</v>
      </c>
      <c r="L14" s="41" t="n">
        <v>0</v>
      </c>
      <c r="M14" s="41" t="n">
        <v>0</v>
      </c>
      <c r="N14" s="42" t="n">
        <v>0</v>
      </c>
      <c r="O14" s="40" t="n">
        <v>87</v>
      </c>
      <c r="P14" s="41" t="n">
        <v>74</v>
      </c>
      <c r="Q14" s="41" t="n">
        <v>1</v>
      </c>
      <c r="R14" s="41" t="n">
        <v>0</v>
      </c>
      <c r="S14" s="41" t="n">
        <v>0</v>
      </c>
      <c r="T14" s="42" t="n">
        <v>12</v>
      </c>
      <c r="U14" s="40" t="n">
        <v>157</v>
      </c>
      <c r="V14" s="41" t="n">
        <v>133</v>
      </c>
      <c r="W14" s="41" t="n">
        <v>5</v>
      </c>
      <c r="X14" s="41" t="n">
        <v>0</v>
      </c>
      <c r="Y14" s="41" t="n">
        <v>6</v>
      </c>
      <c r="Z14" s="42" t="n">
        <v>13</v>
      </c>
    </row>
    <row r="15" customFormat="false" ht="13.5" hidden="false" customHeight="false" outlineLevel="0" collapsed="false">
      <c r="A15" s="24" t="n">
        <v>303</v>
      </c>
      <c r="B15" s="15" t="s">
        <v>25</v>
      </c>
      <c r="C15" s="40" t="n">
        <f aca="false">SUM(I15,O15,U15)</f>
        <v>264</v>
      </c>
      <c r="D15" s="41" t="n">
        <f aca="false">SUM(J15,P15,V15)</f>
        <v>253</v>
      </c>
      <c r="E15" s="41" t="n">
        <f aca="false">SUM(K15,Q15,W15)</f>
        <v>0</v>
      </c>
      <c r="F15" s="41" t="n">
        <f aca="false">SUM(L15,R15,X15)</f>
        <v>0</v>
      </c>
      <c r="G15" s="41" t="n">
        <f aca="false">SUM(M15,S15,Y15)</f>
        <v>4</v>
      </c>
      <c r="H15" s="42" t="n">
        <f aca="false">SUM(N15,T15,Z15)</f>
        <v>7</v>
      </c>
      <c r="I15" s="40" t="n">
        <v>0</v>
      </c>
      <c r="J15" s="41" t="n">
        <v>0</v>
      </c>
      <c r="K15" s="41" t="n">
        <v>0</v>
      </c>
      <c r="L15" s="41" t="n">
        <v>0</v>
      </c>
      <c r="M15" s="41" t="n">
        <v>0</v>
      </c>
      <c r="N15" s="42" t="n">
        <v>0</v>
      </c>
      <c r="O15" s="40" t="n">
        <v>160</v>
      </c>
      <c r="P15" s="41" t="n">
        <v>156</v>
      </c>
      <c r="Q15" s="41" t="n">
        <v>0</v>
      </c>
      <c r="R15" s="41" t="n">
        <v>0</v>
      </c>
      <c r="S15" s="41" t="n">
        <v>0</v>
      </c>
      <c r="T15" s="42" t="n">
        <v>4</v>
      </c>
      <c r="U15" s="40" t="n">
        <v>104</v>
      </c>
      <c r="V15" s="41" t="n">
        <v>97</v>
      </c>
      <c r="W15" s="41" t="n">
        <v>0</v>
      </c>
      <c r="X15" s="41" t="n">
        <v>0</v>
      </c>
      <c r="Y15" s="41" t="n">
        <v>4</v>
      </c>
      <c r="Z15" s="42" t="n">
        <v>3</v>
      </c>
    </row>
    <row r="16" customFormat="false" ht="13.5" hidden="false" customHeight="false" outlineLevel="0" collapsed="false">
      <c r="A16" s="24" t="n">
        <v>304</v>
      </c>
      <c r="B16" s="15" t="s">
        <v>26</v>
      </c>
      <c r="C16" s="40" t="n">
        <f aca="false">SUM(I16,O16,U16)</f>
        <v>218</v>
      </c>
      <c r="D16" s="41" t="n">
        <f aca="false">SUM(J16,P16,V16)</f>
        <v>201</v>
      </c>
      <c r="E16" s="41" t="n">
        <f aca="false">SUM(K16,Q16,W16)</f>
        <v>2</v>
      </c>
      <c r="F16" s="41" t="n">
        <f aca="false">SUM(L16,R16,X16)</f>
        <v>1</v>
      </c>
      <c r="G16" s="41" t="n">
        <f aca="false">SUM(M16,S16,Y16)</f>
        <v>2</v>
      </c>
      <c r="H16" s="42" t="n">
        <f aca="false">SUM(N16,T16,Z16)</f>
        <v>12</v>
      </c>
      <c r="I16" s="40" t="n">
        <v>1</v>
      </c>
      <c r="J16" s="41" t="n">
        <v>1</v>
      </c>
      <c r="K16" s="41" t="n">
        <v>0</v>
      </c>
      <c r="L16" s="41" t="n">
        <v>0</v>
      </c>
      <c r="M16" s="41" t="n">
        <v>0</v>
      </c>
      <c r="N16" s="42" t="n">
        <v>0</v>
      </c>
      <c r="O16" s="40" t="n">
        <v>102</v>
      </c>
      <c r="P16" s="41" t="n">
        <v>92</v>
      </c>
      <c r="Q16" s="41" t="n">
        <v>1</v>
      </c>
      <c r="R16" s="41" t="n">
        <v>0</v>
      </c>
      <c r="S16" s="41" t="n">
        <v>0</v>
      </c>
      <c r="T16" s="42" t="n">
        <v>9</v>
      </c>
      <c r="U16" s="40" t="n">
        <v>115</v>
      </c>
      <c r="V16" s="41" t="n">
        <v>108</v>
      </c>
      <c r="W16" s="41" t="n">
        <v>1</v>
      </c>
      <c r="X16" s="41" t="n">
        <v>1</v>
      </c>
      <c r="Y16" s="41" t="n">
        <v>2</v>
      </c>
      <c r="Z16" s="42" t="n">
        <v>3</v>
      </c>
    </row>
    <row r="17" customFormat="false" ht="13.5" hidden="false" customHeight="false" outlineLevel="0" collapsed="false">
      <c r="A17" s="24" t="n">
        <v>305</v>
      </c>
      <c r="B17" s="15" t="s">
        <v>27</v>
      </c>
      <c r="C17" s="40" t="n">
        <f aca="false">SUM(I17,O17,U17)</f>
        <v>171</v>
      </c>
      <c r="D17" s="41" t="n">
        <f aca="false">SUM(J17,P17,V17)</f>
        <v>156</v>
      </c>
      <c r="E17" s="41" t="n">
        <f aca="false">SUM(K17,Q17,W17)</f>
        <v>2</v>
      </c>
      <c r="F17" s="41" t="n">
        <f aca="false">SUM(L17,R17,X17)</f>
        <v>2</v>
      </c>
      <c r="G17" s="41" t="n">
        <f aca="false">SUM(M17,S17,Y17)</f>
        <v>4</v>
      </c>
      <c r="H17" s="42" t="n">
        <f aca="false">SUM(N17,T17,Z17)</f>
        <v>7</v>
      </c>
      <c r="I17" s="40" t="n">
        <v>0</v>
      </c>
      <c r="J17" s="41" t="n">
        <v>0</v>
      </c>
      <c r="K17" s="41" t="n">
        <v>0</v>
      </c>
      <c r="L17" s="41" t="n">
        <v>0</v>
      </c>
      <c r="M17" s="41" t="n">
        <v>0</v>
      </c>
      <c r="N17" s="42" t="n">
        <v>0</v>
      </c>
      <c r="O17" s="40" t="n">
        <v>82</v>
      </c>
      <c r="P17" s="41" t="n">
        <v>75</v>
      </c>
      <c r="Q17" s="41" t="n">
        <v>1</v>
      </c>
      <c r="R17" s="41" t="n">
        <v>1</v>
      </c>
      <c r="S17" s="41" t="n">
        <v>2</v>
      </c>
      <c r="T17" s="42" t="n">
        <v>3</v>
      </c>
      <c r="U17" s="40" t="n">
        <v>89</v>
      </c>
      <c r="V17" s="41" t="n">
        <v>81</v>
      </c>
      <c r="W17" s="41" t="n">
        <v>1</v>
      </c>
      <c r="X17" s="41" t="n">
        <v>1</v>
      </c>
      <c r="Y17" s="41" t="n">
        <v>2</v>
      </c>
      <c r="Z17" s="42" t="n">
        <v>4</v>
      </c>
    </row>
    <row r="18" customFormat="false" ht="13.5" hidden="false" customHeight="false" outlineLevel="0" collapsed="false">
      <c r="A18" s="24" t="n">
        <v>306</v>
      </c>
      <c r="B18" s="15" t="s">
        <v>28</v>
      </c>
      <c r="C18" s="40" t="n">
        <f aca="false">SUM(I18,O18,U18)</f>
        <v>212</v>
      </c>
      <c r="D18" s="41" t="n">
        <f aca="false">SUM(J18,P18,V18)</f>
        <v>200</v>
      </c>
      <c r="E18" s="41" t="n">
        <f aca="false">SUM(K18,Q18,W18)</f>
        <v>7</v>
      </c>
      <c r="F18" s="41" t="n">
        <f aca="false">SUM(L18,R18,X18)</f>
        <v>1</v>
      </c>
      <c r="G18" s="41" t="n">
        <f aca="false">SUM(M18,S18,Y18)</f>
        <v>2</v>
      </c>
      <c r="H18" s="42" t="n">
        <f aca="false">SUM(N18,T18,Z18)</f>
        <v>2</v>
      </c>
      <c r="I18" s="40" t="n">
        <v>0</v>
      </c>
      <c r="J18" s="41" t="n">
        <v>0</v>
      </c>
      <c r="K18" s="41" t="n">
        <v>0</v>
      </c>
      <c r="L18" s="41" t="n">
        <v>0</v>
      </c>
      <c r="M18" s="41" t="n">
        <v>0</v>
      </c>
      <c r="N18" s="42" t="n">
        <v>0</v>
      </c>
      <c r="O18" s="40" t="n">
        <v>120</v>
      </c>
      <c r="P18" s="41" t="n">
        <v>115</v>
      </c>
      <c r="Q18" s="41" t="n">
        <v>3</v>
      </c>
      <c r="R18" s="41" t="n">
        <v>1</v>
      </c>
      <c r="S18" s="41" t="n">
        <v>0</v>
      </c>
      <c r="T18" s="42" t="n">
        <v>1</v>
      </c>
      <c r="U18" s="40" t="n">
        <v>92</v>
      </c>
      <c r="V18" s="41" t="n">
        <v>85</v>
      </c>
      <c r="W18" s="41" t="n">
        <v>4</v>
      </c>
      <c r="X18" s="41" t="n">
        <v>0</v>
      </c>
      <c r="Y18" s="41" t="n">
        <v>2</v>
      </c>
      <c r="Z18" s="42" t="n">
        <v>1</v>
      </c>
    </row>
    <row r="19" customFormat="false" ht="13.5" hidden="false" customHeight="false" outlineLevel="0" collapsed="false">
      <c r="A19" s="19" t="n">
        <v>321</v>
      </c>
      <c r="B19" s="20" t="s">
        <v>29</v>
      </c>
      <c r="C19" s="43" t="n">
        <f aca="false">SUM(I19,O19,U19)</f>
        <v>455</v>
      </c>
      <c r="D19" s="44" t="n">
        <f aca="false">SUM(J19,P19,V19)</f>
        <v>390</v>
      </c>
      <c r="E19" s="44" t="n">
        <f aca="false">SUM(K19,Q19,W19)</f>
        <v>4</v>
      </c>
      <c r="F19" s="44" t="n">
        <f aca="false">SUM(L19,R19,X19)</f>
        <v>2</v>
      </c>
      <c r="G19" s="44" t="n">
        <f aca="false">SUM(M19,S19,Y19)</f>
        <v>14</v>
      </c>
      <c r="H19" s="45" t="n">
        <f aca="false">SUM(N19,T19,Z19)</f>
        <v>45</v>
      </c>
      <c r="I19" s="43" t="n">
        <v>0</v>
      </c>
      <c r="J19" s="44" t="n">
        <v>0</v>
      </c>
      <c r="K19" s="44" t="n">
        <v>0</v>
      </c>
      <c r="L19" s="44" t="n">
        <v>0</v>
      </c>
      <c r="M19" s="44" t="n">
        <v>0</v>
      </c>
      <c r="N19" s="45" t="n">
        <v>0</v>
      </c>
      <c r="O19" s="43" t="n">
        <v>200</v>
      </c>
      <c r="P19" s="44" t="n">
        <v>178</v>
      </c>
      <c r="Q19" s="44" t="n">
        <v>3</v>
      </c>
      <c r="R19" s="44" t="n">
        <v>1</v>
      </c>
      <c r="S19" s="44" t="n">
        <v>0</v>
      </c>
      <c r="T19" s="45" t="n">
        <v>18</v>
      </c>
      <c r="U19" s="43" t="n">
        <v>255</v>
      </c>
      <c r="V19" s="44" t="n">
        <v>212</v>
      </c>
      <c r="W19" s="44" t="n">
        <v>1</v>
      </c>
      <c r="X19" s="44" t="n">
        <v>1</v>
      </c>
      <c r="Y19" s="44" t="n">
        <v>14</v>
      </c>
      <c r="Z19" s="45" t="n">
        <v>27</v>
      </c>
    </row>
    <row r="20" customFormat="false" ht="13.5" hidden="false" customHeight="false" outlineLevel="0" collapsed="false">
      <c r="A20" s="24" t="n">
        <v>322</v>
      </c>
      <c r="B20" s="15" t="s">
        <v>30</v>
      </c>
      <c r="C20" s="40" t="n">
        <f aca="false">SUM(I20,O20,U20)</f>
        <v>531</v>
      </c>
      <c r="D20" s="41" t="n">
        <f aca="false">SUM(J20,P20,V20)</f>
        <v>445</v>
      </c>
      <c r="E20" s="41" t="n">
        <f aca="false">SUM(K20,Q20,W20)</f>
        <v>14</v>
      </c>
      <c r="F20" s="41" t="n">
        <f aca="false">SUM(L20,R20,X20)</f>
        <v>3</v>
      </c>
      <c r="G20" s="41" t="n">
        <f aca="false">SUM(M20,S20,Y20)</f>
        <v>33</v>
      </c>
      <c r="H20" s="42" t="n">
        <f aca="false">SUM(N20,T20,Z20)</f>
        <v>36</v>
      </c>
      <c r="I20" s="40" t="n">
        <v>1</v>
      </c>
      <c r="J20" s="41" t="n">
        <v>0</v>
      </c>
      <c r="K20" s="41" t="n">
        <v>1</v>
      </c>
      <c r="L20" s="41" t="n">
        <v>0</v>
      </c>
      <c r="M20" s="41" t="n">
        <v>0</v>
      </c>
      <c r="N20" s="42" t="n">
        <v>0</v>
      </c>
      <c r="O20" s="40" t="n">
        <v>146</v>
      </c>
      <c r="P20" s="41" t="n">
        <v>119</v>
      </c>
      <c r="Q20" s="41" t="n">
        <v>10</v>
      </c>
      <c r="R20" s="41" t="n">
        <v>0</v>
      </c>
      <c r="S20" s="41" t="n">
        <v>0</v>
      </c>
      <c r="T20" s="42" t="n">
        <v>17</v>
      </c>
      <c r="U20" s="40" t="n">
        <v>384</v>
      </c>
      <c r="V20" s="41" t="n">
        <v>326</v>
      </c>
      <c r="W20" s="41" t="n">
        <v>3</v>
      </c>
      <c r="X20" s="41" t="n">
        <v>3</v>
      </c>
      <c r="Y20" s="41" t="n">
        <v>33</v>
      </c>
      <c r="Z20" s="42" t="n">
        <v>19</v>
      </c>
    </row>
    <row r="21" customFormat="false" ht="13.5" hidden="false" customHeight="false" outlineLevel="0" collapsed="false">
      <c r="A21" s="24" t="n">
        <v>323</v>
      </c>
      <c r="B21" s="15" t="s">
        <v>31</v>
      </c>
      <c r="C21" s="40" t="n">
        <f aca="false">SUM(I21,O21,U21)</f>
        <v>466</v>
      </c>
      <c r="D21" s="41" t="n">
        <f aca="false">SUM(J21,P21,V21)</f>
        <v>419</v>
      </c>
      <c r="E21" s="41" t="n">
        <f aca="false">SUM(K21,Q21,W21)</f>
        <v>5</v>
      </c>
      <c r="F21" s="41" t="n">
        <f aca="false">SUM(L21,R21,X21)</f>
        <v>2</v>
      </c>
      <c r="G21" s="41" t="n">
        <f aca="false">SUM(M21,S21,Y21)</f>
        <v>22</v>
      </c>
      <c r="H21" s="42" t="n">
        <f aca="false">SUM(N21,T21,Z21)</f>
        <v>18</v>
      </c>
      <c r="I21" s="40" t="n">
        <v>0</v>
      </c>
      <c r="J21" s="41" t="n">
        <v>0</v>
      </c>
      <c r="K21" s="41" t="n">
        <v>0</v>
      </c>
      <c r="L21" s="41" t="n">
        <v>0</v>
      </c>
      <c r="M21" s="41" t="n">
        <v>0</v>
      </c>
      <c r="N21" s="42" t="n">
        <v>0</v>
      </c>
      <c r="O21" s="40" t="n">
        <v>192</v>
      </c>
      <c r="P21" s="41" t="n">
        <v>179</v>
      </c>
      <c r="Q21" s="41" t="n">
        <v>3</v>
      </c>
      <c r="R21" s="41" t="n">
        <v>2</v>
      </c>
      <c r="S21" s="41" t="n">
        <v>0</v>
      </c>
      <c r="T21" s="42" t="n">
        <v>8</v>
      </c>
      <c r="U21" s="40" t="n">
        <v>274</v>
      </c>
      <c r="V21" s="41" t="n">
        <v>240</v>
      </c>
      <c r="W21" s="41" t="n">
        <v>2</v>
      </c>
      <c r="X21" s="41" t="n">
        <v>0</v>
      </c>
      <c r="Y21" s="41" t="n">
        <v>22</v>
      </c>
      <c r="Z21" s="42" t="n">
        <v>10</v>
      </c>
    </row>
    <row r="22" customFormat="false" ht="13.5" hidden="false" customHeight="false" outlineLevel="0" collapsed="false">
      <c r="A22" s="24" t="n">
        <v>324</v>
      </c>
      <c r="B22" s="15" t="s">
        <v>32</v>
      </c>
      <c r="C22" s="40" t="n">
        <f aca="false">SUM(I22,O22,U22)</f>
        <v>151</v>
      </c>
      <c r="D22" s="41" t="n">
        <f aca="false">SUM(J22,P22,V22)</f>
        <v>136</v>
      </c>
      <c r="E22" s="41" t="n">
        <f aca="false">SUM(K22,Q22,W22)</f>
        <v>1</v>
      </c>
      <c r="F22" s="41" t="n">
        <f aca="false">SUM(L22,R22,X22)</f>
        <v>1</v>
      </c>
      <c r="G22" s="41" t="n">
        <f aca="false">SUM(M22,S22,Y22)</f>
        <v>2</v>
      </c>
      <c r="H22" s="42" t="n">
        <f aca="false">SUM(N22,T22,Z22)</f>
        <v>11</v>
      </c>
      <c r="I22" s="40" t="n">
        <v>0</v>
      </c>
      <c r="J22" s="41" t="n">
        <v>0</v>
      </c>
      <c r="K22" s="41" t="n">
        <v>0</v>
      </c>
      <c r="L22" s="41" t="n">
        <v>0</v>
      </c>
      <c r="M22" s="41" t="n">
        <v>0</v>
      </c>
      <c r="N22" s="42" t="n">
        <v>0</v>
      </c>
      <c r="O22" s="40" t="n">
        <v>18</v>
      </c>
      <c r="P22" s="41" t="n">
        <v>7</v>
      </c>
      <c r="Q22" s="41" t="n">
        <v>1</v>
      </c>
      <c r="R22" s="41" t="n">
        <v>1</v>
      </c>
      <c r="S22" s="41" t="n">
        <v>0</v>
      </c>
      <c r="T22" s="42" t="n">
        <v>9</v>
      </c>
      <c r="U22" s="40" t="n">
        <v>133</v>
      </c>
      <c r="V22" s="41" t="n">
        <v>129</v>
      </c>
      <c r="W22" s="41" t="n">
        <v>0</v>
      </c>
      <c r="X22" s="41" t="n">
        <v>0</v>
      </c>
      <c r="Y22" s="41" t="n">
        <v>2</v>
      </c>
      <c r="Z22" s="42" t="n">
        <v>2</v>
      </c>
    </row>
    <row r="23" customFormat="false" ht="13.5" hidden="false" customHeight="false" outlineLevel="0" collapsed="false">
      <c r="A23" s="24" t="n">
        <v>325</v>
      </c>
      <c r="B23" s="15" t="s">
        <v>33</v>
      </c>
      <c r="C23" s="40" t="n">
        <f aca="false">SUM(I23,O23,U23)</f>
        <v>209</v>
      </c>
      <c r="D23" s="41" t="n">
        <f aca="false">SUM(J23,P23,V23)</f>
        <v>181</v>
      </c>
      <c r="E23" s="41" t="n">
        <f aca="false">SUM(K23,Q23,W23)</f>
        <v>6</v>
      </c>
      <c r="F23" s="41" t="n">
        <f aca="false">SUM(L23,R23,X23)</f>
        <v>0</v>
      </c>
      <c r="G23" s="41" t="n">
        <f aca="false">SUM(M23,S23,Y23)</f>
        <v>15</v>
      </c>
      <c r="H23" s="42" t="n">
        <f aca="false">SUM(N23,T23,Z23)</f>
        <v>7</v>
      </c>
      <c r="I23" s="40" t="n">
        <v>0</v>
      </c>
      <c r="J23" s="41" t="n">
        <v>0</v>
      </c>
      <c r="K23" s="41" t="n">
        <v>0</v>
      </c>
      <c r="L23" s="41" t="n">
        <v>0</v>
      </c>
      <c r="M23" s="41" t="n">
        <v>0</v>
      </c>
      <c r="N23" s="42" t="n">
        <v>0</v>
      </c>
      <c r="O23" s="40" t="n">
        <v>72</v>
      </c>
      <c r="P23" s="41" t="n">
        <v>63</v>
      </c>
      <c r="Q23" s="41" t="n">
        <v>4</v>
      </c>
      <c r="R23" s="41" t="n">
        <v>0</v>
      </c>
      <c r="S23" s="41" t="n">
        <v>0</v>
      </c>
      <c r="T23" s="42" t="n">
        <v>5</v>
      </c>
      <c r="U23" s="40" t="n">
        <v>137</v>
      </c>
      <c r="V23" s="41" t="n">
        <v>118</v>
      </c>
      <c r="W23" s="41" t="n">
        <v>2</v>
      </c>
      <c r="X23" s="41" t="n">
        <v>0</v>
      </c>
      <c r="Y23" s="41" t="n">
        <v>15</v>
      </c>
      <c r="Z23" s="42" t="n">
        <v>2</v>
      </c>
    </row>
    <row r="24" customFormat="false" ht="13.5" hidden="false" customHeight="false" outlineLevel="0" collapsed="false">
      <c r="A24" s="24" t="n">
        <v>326</v>
      </c>
      <c r="B24" s="15" t="s">
        <v>34</v>
      </c>
      <c r="C24" s="40" t="n">
        <f aca="false">SUM(I24,O24,U24)</f>
        <v>120</v>
      </c>
      <c r="D24" s="41" t="n">
        <f aca="false">SUM(J24,P24,V24)</f>
        <v>110</v>
      </c>
      <c r="E24" s="41" t="n">
        <f aca="false">SUM(K24,Q24,W24)</f>
        <v>0</v>
      </c>
      <c r="F24" s="41" t="n">
        <f aca="false">SUM(L24,R24,X24)</f>
        <v>1</v>
      </c>
      <c r="G24" s="41" t="n">
        <f aca="false">SUM(M24,S24,Y24)</f>
        <v>5</v>
      </c>
      <c r="H24" s="42" t="n">
        <f aca="false">SUM(N24,T24,Z24)</f>
        <v>4</v>
      </c>
      <c r="I24" s="40" t="n">
        <v>0</v>
      </c>
      <c r="J24" s="41" t="n">
        <v>0</v>
      </c>
      <c r="K24" s="41" t="n">
        <v>0</v>
      </c>
      <c r="L24" s="41" t="n">
        <v>0</v>
      </c>
      <c r="M24" s="41" t="n">
        <v>0</v>
      </c>
      <c r="N24" s="42" t="n">
        <v>0</v>
      </c>
      <c r="O24" s="40" t="n">
        <v>19</v>
      </c>
      <c r="P24" s="41" t="n">
        <v>17</v>
      </c>
      <c r="Q24" s="41" t="n">
        <v>0</v>
      </c>
      <c r="R24" s="41" t="n">
        <v>0</v>
      </c>
      <c r="S24" s="41" t="n">
        <v>0</v>
      </c>
      <c r="T24" s="42" t="n">
        <v>2</v>
      </c>
      <c r="U24" s="40" t="n">
        <v>101</v>
      </c>
      <c r="V24" s="41" t="n">
        <v>93</v>
      </c>
      <c r="W24" s="41" t="n">
        <v>0</v>
      </c>
      <c r="X24" s="41" t="n">
        <v>1</v>
      </c>
      <c r="Y24" s="41" t="n">
        <v>5</v>
      </c>
      <c r="Z24" s="42" t="n">
        <v>2</v>
      </c>
    </row>
    <row r="25" customFormat="false" ht="13.5" hidden="false" customHeight="false" outlineLevel="0" collapsed="false">
      <c r="A25" s="24" t="n">
        <v>327</v>
      </c>
      <c r="B25" s="15" t="s">
        <v>35</v>
      </c>
      <c r="C25" s="40" t="n">
        <f aca="false">SUM(I25,O25,U25)</f>
        <v>193</v>
      </c>
      <c r="D25" s="41" t="n">
        <f aca="false">SUM(J25,P25,V25)</f>
        <v>184</v>
      </c>
      <c r="E25" s="41" t="n">
        <f aca="false">SUM(K25,Q25,W25)</f>
        <v>1</v>
      </c>
      <c r="F25" s="41" t="n">
        <f aca="false">SUM(L25,R25,X25)</f>
        <v>2</v>
      </c>
      <c r="G25" s="41" t="n">
        <f aca="false">SUM(M25,S25,Y25)</f>
        <v>2</v>
      </c>
      <c r="H25" s="42" t="n">
        <f aca="false">SUM(N25,T25,Z25)</f>
        <v>4</v>
      </c>
      <c r="I25" s="40" t="n">
        <v>0</v>
      </c>
      <c r="J25" s="41" t="n">
        <v>0</v>
      </c>
      <c r="K25" s="41" t="n">
        <v>0</v>
      </c>
      <c r="L25" s="41" t="n">
        <v>0</v>
      </c>
      <c r="M25" s="41" t="n">
        <v>0</v>
      </c>
      <c r="N25" s="42" t="n">
        <v>0</v>
      </c>
      <c r="O25" s="40" t="n">
        <v>30</v>
      </c>
      <c r="P25" s="41" t="n">
        <v>25</v>
      </c>
      <c r="Q25" s="41" t="n">
        <v>1</v>
      </c>
      <c r="R25" s="41" t="n">
        <v>1</v>
      </c>
      <c r="S25" s="41" t="n">
        <v>0</v>
      </c>
      <c r="T25" s="42" t="n">
        <v>3</v>
      </c>
      <c r="U25" s="40" t="n">
        <v>163</v>
      </c>
      <c r="V25" s="41" t="n">
        <v>159</v>
      </c>
      <c r="W25" s="41" t="n">
        <v>0</v>
      </c>
      <c r="X25" s="41" t="n">
        <v>1</v>
      </c>
      <c r="Y25" s="41" t="n">
        <v>2</v>
      </c>
      <c r="Z25" s="42" t="n">
        <v>1</v>
      </c>
    </row>
    <row r="26" customFormat="false" ht="13.5" hidden="false" customHeight="false" outlineLevel="0" collapsed="false">
      <c r="A26" s="26" t="n">
        <v>328</v>
      </c>
      <c r="B26" s="27" t="s">
        <v>36</v>
      </c>
      <c r="C26" s="46" t="n">
        <f aca="false">SUM(I26,O26,U26)</f>
        <v>271</v>
      </c>
      <c r="D26" s="47" t="n">
        <f aca="false">SUM(J26,P26,V26)</f>
        <v>236</v>
      </c>
      <c r="E26" s="47" t="n">
        <f aca="false">SUM(K26,Q26,W26)</f>
        <v>6</v>
      </c>
      <c r="F26" s="47" t="n">
        <f aca="false">SUM(L26,R26,X26)</f>
        <v>0</v>
      </c>
      <c r="G26" s="47" t="n">
        <f aca="false">SUM(M26,S26,Y26)</f>
        <v>6</v>
      </c>
      <c r="H26" s="48" t="n">
        <f aca="false">SUM(N26,T26,Z26)</f>
        <v>23</v>
      </c>
      <c r="I26" s="46" t="n">
        <v>0</v>
      </c>
      <c r="J26" s="47" t="n">
        <v>0</v>
      </c>
      <c r="K26" s="47" t="n">
        <v>0</v>
      </c>
      <c r="L26" s="47" t="n">
        <v>0</v>
      </c>
      <c r="M26" s="47" t="n">
        <v>0</v>
      </c>
      <c r="N26" s="48" t="n">
        <v>0</v>
      </c>
      <c r="O26" s="46" t="n">
        <v>64</v>
      </c>
      <c r="P26" s="47" t="n">
        <v>52</v>
      </c>
      <c r="Q26" s="47" t="n">
        <v>1</v>
      </c>
      <c r="R26" s="47" t="n">
        <v>0</v>
      </c>
      <c r="S26" s="47" t="n">
        <v>0</v>
      </c>
      <c r="T26" s="48" t="n">
        <v>11</v>
      </c>
      <c r="U26" s="46" t="n">
        <v>207</v>
      </c>
      <c r="V26" s="47" t="n">
        <v>184</v>
      </c>
      <c r="W26" s="47" t="n">
        <v>5</v>
      </c>
      <c r="X26" s="47" t="n">
        <v>0</v>
      </c>
      <c r="Y26" s="47" t="n">
        <v>6</v>
      </c>
      <c r="Z26" s="48" t="n">
        <v>12</v>
      </c>
    </row>
    <row r="27" customFormat="false" ht="13.5" hidden="false" customHeight="false" outlineLevel="0" collapsed="false">
      <c r="A27" s="24" t="n">
        <v>341</v>
      </c>
      <c r="B27" s="15" t="s">
        <v>37</v>
      </c>
      <c r="C27" s="40" t="n">
        <f aca="false">SUM(I27,O27,U27)</f>
        <v>411</v>
      </c>
      <c r="D27" s="41" t="n">
        <f aca="false">SUM(J27,P27,V27)</f>
        <v>353</v>
      </c>
      <c r="E27" s="41" t="n">
        <f aca="false">SUM(K27,Q27,W27)</f>
        <v>6</v>
      </c>
      <c r="F27" s="41" t="n">
        <f aca="false">SUM(L27,R27,X27)</f>
        <v>1</v>
      </c>
      <c r="G27" s="41" t="n">
        <f aca="false">SUM(M27,S27,Y27)</f>
        <v>13</v>
      </c>
      <c r="H27" s="42" t="n">
        <f aca="false">SUM(N27,T27,Z27)</f>
        <v>38</v>
      </c>
      <c r="I27" s="40" t="n">
        <v>2</v>
      </c>
      <c r="J27" s="41" t="n">
        <v>2</v>
      </c>
      <c r="K27" s="41" t="n">
        <v>0</v>
      </c>
      <c r="L27" s="41" t="n">
        <v>0</v>
      </c>
      <c r="M27" s="41" t="n">
        <v>0</v>
      </c>
      <c r="N27" s="42" t="n">
        <v>0</v>
      </c>
      <c r="O27" s="40" t="n">
        <v>64</v>
      </c>
      <c r="P27" s="41" t="n">
        <v>42</v>
      </c>
      <c r="Q27" s="41" t="n">
        <v>2</v>
      </c>
      <c r="R27" s="41" t="n">
        <v>0</v>
      </c>
      <c r="S27" s="41" t="n">
        <v>0</v>
      </c>
      <c r="T27" s="42" t="n">
        <v>20</v>
      </c>
      <c r="U27" s="40" t="n">
        <v>345</v>
      </c>
      <c r="V27" s="41" t="n">
        <v>309</v>
      </c>
      <c r="W27" s="41" t="n">
        <v>4</v>
      </c>
      <c r="X27" s="41" t="n">
        <v>1</v>
      </c>
      <c r="Y27" s="41" t="n">
        <v>13</v>
      </c>
      <c r="Z27" s="42" t="n">
        <v>18</v>
      </c>
    </row>
    <row r="28" customFormat="false" ht="13.5" hidden="false" customHeight="false" outlineLevel="0" collapsed="false">
      <c r="A28" s="24" t="n">
        <v>342</v>
      </c>
      <c r="B28" s="15" t="s">
        <v>38</v>
      </c>
      <c r="C28" s="40" t="n">
        <f aca="false">SUM(I28,O28,U28)</f>
        <v>126</v>
      </c>
      <c r="D28" s="41" t="n">
        <f aca="false">SUM(J28,P28,V28)</f>
        <v>121</v>
      </c>
      <c r="E28" s="41" t="n">
        <f aca="false">SUM(K28,Q28,W28)</f>
        <v>2</v>
      </c>
      <c r="F28" s="41" t="n">
        <f aca="false">SUM(L28,R28,X28)</f>
        <v>0</v>
      </c>
      <c r="G28" s="41" t="n">
        <f aca="false">SUM(M28,S28,Y28)</f>
        <v>1</v>
      </c>
      <c r="H28" s="42" t="n">
        <f aca="false">SUM(N28,T28,Z28)</f>
        <v>2</v>
      </c>
      <c r="I28" s="40" t="n">
        <v>0</v>
      </c>
      <c r="J28" s="41" t="n">
        <v>0</v>
      </c>
      <c r="K28" s="41" t="n">
        <v>0</v>
      </c>
      <c r="L28" s="41" t="n">
        <v>0</v>
      </c>
      <c r="M28" s="41" t="n">
        <v>0</v>
      </c>
      <c r="N28" s="42" t="n">
        <v>0</v>
      </c>
      <c r="O28" s="40" t="n">
        <v>25</v>
      </c>
      <c r="P28" s="41" t="n">
        <v>21</v>
      </c>
      <c r="Q28" s="41" t="n">
        <v>2</v>
      </c>
      <c r="R28" s="41" t="n">
        <v>0</v>
      </c>
      <c r="S28" s="41" t="n">
        <v>0</v>
      </c>
      <c r="T28" s="42" t="n">
        <v>2</v>
      </c>
      <c r="U28" s="40" t="n">
        <v>101</v>
      </c>
      <c r="V28" s="41" t="n">
        <v>100</v>
      </c>
      <c r="W28" s="41" t="n">
        <v>0</v>
      </c>
      <c r="X28" s="41" t="n">
        <v>0</v>
      </c>
      <c r="Y28" s="41" t="n">
        <v>1</v>
      </c>
      <c r="Z28" s="42" t="n">
        <v>0</v>
      </c>
    </row>
    <row r="29" customFormat="false" ht="13.5" hidden="false" customHeight="false" outlineLevel="0" collapsed="false">
      <c r="A29" s="24" t="n">
        <v>343</v>
      </c>
      <c r="B29" s="15" t="s">
        <v>39</v>
      </c>
      <c r="C29" s="40" t="n">
        <f aca="false">SUM(I29,O29,U29)</f>
        <v>148</v>
      </c>
      <c r="D29" s="41" t="n">
        <f aca="false">SUM(J29,P29,V29)</f>
        <v>141</v>
      </c>
      <c r="E29" s="41" t="n">
        <f aca="false">SUM(K29,Q29,W29)</f>
        <v>2</v>
      </c>
      <c r="F29" s="41" t="n">
        <f aca="false">SUM(L29,R29,X29)</f>
        <v>0</v>
      </c>
      <c r="G29" s="41" t="n">
        <f aca="false">SUM(M29,S29,Y29)</f>
        <v>1</v>
      </c>
      <c r="H29" s="42" t="n">
        <f aca="false">SUM(N29,T29,Z29)</f>
        <v>4</v>
      </c>
      <c r="I29" s="40" t="n">
        <v>2</v>
      </c>
      <c r="J29" s="41" t="n">
        <v>2</v>
      </c>
      <c r="K29" s="41" t="n">
        <v>0</v>
      </c>
      <c r="L29" s="41" t="n">
        <v>0</v>
      </c>
      <c r="M29" s="41" t="n">
        <v>0</v>
      </c>
      <c r="N29" s="42" t="n">
        <v>0</v>
      </c>
      <c r="O29" s="40" t="n">
        <v>71</v>
      </c>
      <c r="P29" s="41" t="n">
        <v>67</v>
      </c>
      <c r="Q29" s="41" t="n">
        <v>2</v>
      </c>
      <c r="R29" s="41" t="n">
        <v>0</v>
      </c>
      <c r="S29" s="41" t="n">
        <v>0</v>
      </c>
      <c r="T29" s="42" t="n">
        <v>2</v>
      </c>
      <c r="U29" s="40" t="n">
        <v>75</v>
      </c>
      <c r="V29" s="41" t="n">
        <v>72</v>
      </c>
      <c r="W29" s="41" t="n">
        <v>0</v>
      </c>
      <c r="X29" s="41" t="n">
        <v>0</v>
      </c>
      <c r="Y29" s="41" t="n">
        <v>1</v>
      </c>
      <c r="Z29" s="42" t="n">
        <v>2</v>
      </c>
    </row>
    <row r="30" customFormat="false" ht="13.5" hidden="false" customHeight="false" outlineLevel="0" collapsed="false">
      <c r="A30" s="19" t="n">
        <v>361</v>
      </c>
      <c r="B30" s="20" t="s">
        <v>40</v>
      </c>
      <c r="C30" s="43" t="n">
        <f aca="false">SUM(I30,O30,U30)</f>
        <v>312</v>
      </c>
      <c r="D30" s="44" t="n">
        <f aca="false">SUM(J30,P30,V30)</f>
        <v>267</v>
      </c>
      <c r="E30" s="44" t="n">
        <f aca="false">SUM(K30,Q30,W30)</f>
        <v>5</v>
      </c>
      <c r="F30" s="44" t="n">
        <f aca="false">SUM(L30,R30,X30)</f>
        <v>3</v>
      </c>
      <c r="G30" s="44" t="n">
        <f aca="false">SUM(M30,S30,Y30)</f>
        <v>14</v>
      </c>
      <c r="H30" s="45" t="n">
        <f aca="false">SUM(N30,T30,Z30)</f>
        <v>23</v>
      </c>
      <c r="I30" s="43" t="n">
        <v>0</v>
      </c>
      <c r="J30" s="44" t="n">
        <v>0</v>
      </c>
      <c r="K30" s="44" t="n">
        <v>0</v>
      </c>
      <c r="L30" s="44" t="n">
        <v>0</v>
      </c>
      <c r="M30" s="44" t="n">
        <v>0</v>
      </c>
      <c r="N30" s="45" t="n">
        <v>0</v>
      </c>
      <c r="O30" s="43" t="n">
        <v>51</v>
      </c>
      <c r="P30" s="44" t="n">
        <v>34</v>
      </c>
      <c r="Q30" s="44" t="n">
        <v>2</v>
      </c>
      <c r="R30" s="44" t="n">
        <v>1</v>
      </c>
      <c r="S30" s="44" t="n">
        <v>0</v>
      </c>
      <c r="T30" s="45" t="n">
        <v>14</v>
      </c>
      <c r="U30" s="43" t="n">
        <v>261</v>
      </c>
      <c r="V30" s="44" t="n">
        <v>233</v>
      </c>
      <c r="W30" s="44" t="n">
        <v>3</v>
      </c>
      <c r="X30" s="44" t="n">
        <v>2</v>
      </c>
      <c r="Y30" s="44" t="n">
        <v>14</v>
      </c>
      <c r="Z30" s="45" t="n">
        <v>9</v>
      </c>
    </row>
    <row r="31" customFormat="false" ht="13.5" hidden="false" customHeight="false" outlineLevel="0" collapsed="false">
      <c r="A31" s="24" t="n">
        <v>362</v>
      </c>
      <c r="B31" s="15" t="s">
        <v>41</v>
      </c>
      <c r="C31" s="40" t="n">
        <f aca="false">SUM(I31,O31,U31)</f>
        <v>458</v>
      </c>
      <c r="D31" s="41" t="n">
        <f aca="false">SUM(J31,P31,V31)</f>
        <v>404</v>
      </c>
      <c r="E31" s="41" t="n">
        <f aca="false">SUM(K31,Q31,W31)</f>
        <v>6</v>
      </c>
      <c r="F31" s="41" t="n">
        <f aca="false">SUM(L31,R31,X31)</f>
        <v>7</v>
      </c>
      <c r="G31" s="41" t="n">
        <f aca="false">SUM(M31,S31,Y31)</f>
        <v>17</v>
      </c>
      <c r="H31" s="42" t="n">
        <f aca="false">SUM(N31,T31,Z31)</f>
        <v>24</v>
      </c>
      <c r="I31" s="40" t="n">
        <v>3</v>
      </c>
      <c r="J31" s="41" t="n">
        <v>3</v>
      </c>
      <c r="K31" s="41" t="n">
        <v>0</v>
      </c>
      <c r="L31" s="41" t="n">
        <v>0</v>
      </c>
      <c r="M31" s="41" t="n">
        <v>0</v>
      </c>
      <c r="N31" s="42" t="n">
        <v>0</v>
      </c>
      <c r="O31" s="40" t="n">
        <v>119</v>
      </c>
      <c r="P31" s="41" t="n">
        <v>100</v>
      </c>
      <c r="Q31" s="41" t="n">
        <v>1</v>
      </c>
      <c r="R31" s="41" t="n">
        <v>5</v>
      </c>
      <c r="S31" s="41" t="n">
        <v>0</v>
      </c>
      <c r="T31" s="42" t="n">
        <v>13</v>
      </c>
      <c r="U31" s="40" t="n">
        <v>336</v>
      </c>
      <c r="V31" s="41" t="n">
        <v>301</v>
      </c>
      <c r="W31" s="41" t="n">
        <v>5</v>
      </c>
      <c r="X31" s="41" t="n">
        <v>2</v>
      </c>
      <c r="Y31" s="41" t="n">
        <v>17</v>
      </c>
      <c r="Z31" s="42" t="n">
        <v>11</v>
      </c>
    </row>
    <row r="32" customFormat="false" ht="13.5" hidden="false" customHeight="false" outlineLevel="0" collapsed="false">
      <c r="A32" s="24" t="n">
        <v>363</v>
      </c>
      <c r="B32" s="15" t="s">
        <v>42</v>
      </c>
      <c r="C32" s="40" t="n">
        <f aca="false">SUM(I32,O32,U32)</f>
        <v>486</v>
      </c>
      <c r="D32" s="41" t="n">
        <f aca="false">SUM(J32,P32,V32)</f>
        <v>427</v>
      </c>
      <c r="E32" s="41" t="n">
        <f aca="false">SUM(K32,Q32,W32)</f>
        <v>7</v>
      </c>
      <c r="F32" s="41" t="n">
        <f aca="false">SUM(L32,R32,X32)</f>
        <v>1</v>
      </c>
      <c r="G32" s="41" t="n">
        <f aca="false">SUM(M32,S32,Y32)</f>
        <v>23</v>
      </c>
      <c r="H32" s="42" t="n">
        <f aca="false">SUM(N32,T32,Z32)</f>
        <v>28</v>
      </c>
      <c r="I32" s="40" t="n">
        <v>0</v>
      </c>
      <c r="J32" s="41" t="n">
        <v>0</v>
      </c>
      <c r="K32" s="41" t="n">
        <v>0</v>
      </c>
      <c r="L32" s="41" t="n">
        <v>0</v>
      </c>
      <c r="M32" s="41" t="n">
        <v>0</v>
      </c>
      <c r="N32" s="42" t="n">
        <v>0</v>
      </c>
      <c r="O32" s="40" t="n">
        <v>49</v>
      </c>
      <c r="P32" s="41" t="n">
        <v>35</v>
      </c>
      <c r="Q32" s="41" t="n">
        <v>2</v>
      </c>
      <c r="R32" s="41" t="n">
        <v>1</v>
      </c>
      <c r="S32" s="41" t="n">
        <v>0</v>
      </c>
      <c r="T32" s="42" t="n">
        <v>11</v>
      </c>
      <c r="U32" s="40" t="n">
        <v>437</v>
      </c>
      <c r="V32" s="41" t="n">
        <v>392</v>
      </c>
      <c r="W32" s="41" t="n">
        <v>5</v>
      </c>
      <c r="X32" s="41" t="n">
        <v>0</v>
      </c>
      <c r="Y32" s="41" t="n">
        <v>23</v>
      </c>
      <c r="Z32" s="42" t="n">
        <v>17</v>
      </c>
    </row>
    <row r="33" customFormat="false" ht="13.5" hidden="false" customHeight="false" outlineLevel="0" collapsed="false">
      <c r="A33" s="24" t="n">
        <v>364</v>
      </c>
      <c r="B33" s="15" t="s">
        <v>43</v>
      </c>
      <c r="C33" s="40" t="n">
        <f aca="false">SUM(I33,O33,U33)</f>
        <v>708</v>
      </c>
      <c r="D33" s="41" t="n">
        <f aca="false">SUM(J33,P33,V33)</f>
        <v>638</v>
      </c>
      <c r="E33" s="41" t="n">
        <f aca="false">SUM(K33,Q33,W33)</f>
        <v>6</v>
      </c>
      <c r="F33" s="41" t="n">
        <f aca="false">SUM(L33,R33,X33)</f>
        <v>4</v>
      </c>
      <c r="G33" s="41" t="n">
        <f aca="false">SUM(M33,S33,Y33)</f>
        <v>22</v>
      </c>
      <c r="H33" s="42" t="n">
        <f aca="false">SUM(N33,T33,Z33)</f>
        <v>38</v>
      </c>
      <c r="I33" s="40" t="n">
        <v>0</v>
      </c>
      <c r="J33" s="41" t="n">
        <v>0</v>
      </c>
      <c r="K33" s="41" t="n">
        <v>0</v>
      </c>
      <c r="L33" s="41" t="n">
        <v>0</v>
      </c>
      <c r="M33" s="41" t="n">
        <v>0</v>
      </c>
      <c r="N33" s="42" t="n">
        <v>0</v>
      </c>
      <c r="O33" s="40" t="n">
        <v>169</v>
      </c>
      <c r="P33" s="41" t="n">
        <v>144</v>
      </c>
      <c r="Q33" s="41" t="n">
        <v>5</v>
      </c>
      <c r="R33" s="41" t="n">
        <v>2</v>
      </c>
      <c r="S33" s="41" t="n">
        <v>0</v>
      </c>
      <c r="T33" s="42" t="n">
        <v>18</v>
      </c>
      <c r="U33" s="40" t="n">
        <v>539</v>
      </c>
      <c r="V33" s="41" t="n">
        <v>494</v>
      </c>
      <c r="W33" s="41" t="n">
        <v>1</v>
      </c>
      <c r="X33" s="41" t="n">
        <v>2</v>
      </c>
      <c r="Y33" s="41" t="n">
        <v>22</v>
      </c>
      <c r="Z33" s="42" t="n">
        <v>20</v>
      </c>
    </row>
    <row r="34" customFormat="false" ht="13.5" hidden="false" customHeight="false" outlineLevel="0" collapsed="false">
      <c r="A34" s="24" t="n">
        <v>365</v>
      </c>
      <c r="B34" s="15" t="s">
        <v>44</v>
      </c>
      <c r="C34" s="40" t="n">
        <f aca="false">SUM(I34,O34,U34)</f>
        <v>1072</v>
      </c>
      <c r="D34" s="41" t="n">
        <f aca="false">SUM(J34,P34,V34)</f>
        <v>965</v>
      </c>
      <c r="E34" s="41" t="n">
        <f aca="false">SUM(K34,Q34,W34)</f>
        <v>11</v>
      </c>
      <c r="F34" s="41" t="n">
        <f aca="false">SUM(L34,R34,X34)</f>
        <v>6</v>
      </c>
      <c r="G34" s="41" t="n">
        <f aca="false">SUM(M34,S34,Y34)</f>
        <v>43</v>
      </c>
      <c r="H34" s="42" t="n">
        <f aca="false">SUM(N34,T34,Z34)</f>
        <v>47</v>
      </c>
      <c r="I34" s="40" t="n">
        <v>2</v>
      </c>
      <c r="J34" s="41" t="n">
        <v>2</v>
      </c>
      <c r="K34" s="41" t="n">
        <v>0</v>
      </c>
      <c r="L34" s="41" t="n">
        <v>0</v>
      </c>
      <c r="M34" s="41" t="n">
        <v>0</v>
      </c>
      <c r="N34" s="42" t="n">
        <v>0</v>
      </c>
      <c r="O34" s="40" t="n">
        <v>154</v>
      </c>
      <c r="P34" s="41" t="n">
        <v>116</v>
      </c>
      <c r="Q34" s="41" t="n">
        <v>8</v>
      </c>
      <c r="R34" s="41" t="n">
        <v>1</v>
      </c>
      <c r="S34" s="41" t="n">
        <v>0</v>
      </c>
      <c r="T34" s="42" t="n">
        <v>29</v>
      </c>
      <c r="U34" s="40" t="n">
        <v>916</v>
      </c>
      <c r="V34" s="41" t="n">
        <v>847</v>
      </c>
      <c r="W34" s="41" t="n">
        <v>3</v>
      </c>
      <c r="X34" s="41" t="n">
        <v>5</v>
      </c>
      <c r="Y34" s="41" t="n">
        <v>43</v>
      </c>
      <c r="Z34" s="42" t="n">
        <v>18</v>
      </c>
    </row>
    <row r="35" customFormat="false" ht="13.5" hidden="false" customHeight="false" outlineLevel="0" collapsed="false">
      <c r="A35" s="24" t="n">
        <v>366</v>
      </c>
      <c r="B35" s="15" t="s">
        <v>45</v>
      </c>
      <c r="C35" s="40" t="n">
        <f aca="false">SUM(I35,O35,U35)</f>
        <v>306</v>
      </c>
      <c r="D35" s="41" t="n">
        <f aca="false">SUM(J35,P35,V35)</f>
        <v>276</v>
      </c>
      <c r="E35" s="41" t="n">
        <f aca="false">SUM(K35,Q35,W35)</f>
        <v>2</v>
      </c>
      <c r="F35" s="41" t="n">
        <f aca="false">SUM(L35,R35,X35)</f>
        <v>0</v>
      </c>
      <c r="G35" s="41" t="n">
        <f aca="false">SUM(M35,S35,Y35)</f>
        <v>9</v>
      </c>
      <c r="H35" s="42" t="n">
        <f aca="false">SUM(N35,T35,Z35)</f>
        <v>19</v>
      </c>
      <c r="I35" s="40" t="n">
        <v>0</v>
      </c>
      <c r="J35" s="41" t="n">
        <v>0</v>
      </c>
      <c r="K35" s="41" t="n">
        <v>0</v>
      </c>
      <c r="L35" s="41" t="n">
        <v>0</v>
      </c>
      <c r="M35" s="41" t="n">
        <v>0</v>
      </c>
      <c r="N35" s="42" t="n">
        <v>0</v>
      </c>
      <c r="O35" s="40" t="n">
        <v>61</v>
      </c>
      <c r="P35" s="41" t="n">
        <v>47</v>
      </c>
      <c r="Q35" s="41" t="n">
        <v>1</v>
      </c>
      <c r="R35" s="41" t="n">
        <v>0</v>
      </c>
      <c r="S35" s="41" t="n">
        <v>0</v>
      </c>
      <c r="T35" s="42" t="n">
        <v>13</v>
      </c>
      <c r="U35" s="40" t="n">
        <v>245</v>
      </c>
      <c r="V35" s="41" t="n">
        <v>229</v>
      </c>
      <c r="W35" s="41" t="n">
        <v>1</v>
      </c>
      <c r="X35" s="41" t="n">
        <v>0</v>
      </c>
      <c r="Y35" s="41" t="n">
        <v>9</v>
      </c>
      <c r="Z35" s="42" t="n">
        <v>6</v>
      </c>
    </row>
    <row r="36" customFormat="false" ht="13.5" hidden="false" customHeight="false" outlineLevel="0" collapsed="false">
      <c r="A36" s="24" t="n">
        <v>367</v>
      </c>
      <c r="B36" s="15" t="s">
        <v>46</v>
      </c>
      <c r="C36" s="40" t="n">
        <f aca="false">SUM(I36,O36,U36)</f>
        <v>585</v>
      </c>
      <c r="D36" s="41" t="n">
        <f aca="false">SUM(J36,P36,V36)</f>
        <v>551</v>
      </c>
      <c r="E36" s="41" t="n">
        <f aca="false">SUM(K36,Q36,W36)</f>
        <v>11</v>
      </c>
      <c r="F36" s="41" t="n">
        <f aca="false">SUM(L36,R36,X36)</f>
        <v>1</v>
      </c>
      <c r="G36" s="41" t="n">
        <f aca="false">SUM(M36,S36,Y36)</f>
        <v>9</v>
      </c>
      <c r="H36" s="42" t="n">
        <f aca="false">SUM(N36,T36,Z36)</f>
        <v>13</v>
      </c>
      <c r="I36" s="40" t="n">
        <v>0</v>
      </c>
      <c r="J36" s="41" t="n">
        <v>0</v>
      </c>
      <c r="K36" s="41" t="n">
        <v>0</v>
      </c>
      <c r="L36" s="41" t="n">
        <v>0</v>
      </c>
      <c r="M36" s="41" t="n">
        <v>0</v>
      </c>
      <c r="N36" s="42" t="n">
        <v>0</v>
      </c>
      <c r="O36" s="40" t="n">
        <v>64</v>
      </c>
      <c r="P36" s="41" t="n">
        <v>49</v>
      </c>
      <c r="Q36" s="41" t="n">
        <v>10</v>
      </c>
      <c r="R36" s="41" t="n">
        <v>1</v>
      </c>
      <c r="S36" s="41" t="n">
        <v>0</v>
      </c>
      <c r="T36" s="42" t="n">
        <v>4</v>
      </c>
      <c r="U36" s="40" t="n">
        <v>521</v>
      </c>
      <c r="V36" s="41" t="n">
        <v>502</v>
      </c>
      <c r="W36" s="41" t="n">
        <v>1</v>
      </c>
      <c r="X36" s="41" t="n">
        <v>0</v>
      </c>
      <c r="Y36" s="41" t="n">
        <v>9</v>
      </c>
      <c r="Z36" s="42" t="n">
        <v>9</v>
      </c>
    </row>
    <row r="37" customFormat="false" ht="13.5" hidden="false" customHeight="false" outlineLevel="0" collapsed="false">
      <c r="A37" s="26" t="n">
        <v>368</v>
      </c>
      <c r="B37" s="27" t="s">
        <v>47</v>
      </c>
      <c r="C37" s="46" t="n">
        <f aca="false">SUM(I37,O37,U37)</f>
        <v>180</v>
      </c>
      <c r="D37" s="47" t="n">
        <f aca="false">SUM(J37,P37,V37)</f>
        <v>159</v>
      </c>
      <c r="E37" s="47" t="n">
        <f aca="false">SUM(K37,Q37,W37)</f>
        <v>0</v>
      </c>
      <c r="F37" s="47" t="n">
        <f aca="false">SUM(L37,R37,X37)</f>
        <v>1</v>
      </c>
      <c r="G37" s="47" t="n">
        <f aca="false">SUM(M37,S37,Y37)</f>
        <v>7</v>
      </c>
      <c r="H37" s="48" t="n">
        <f aca="false">SUM(N37,T37,Z37)</f>
        <v>13</v>
      </c>
      <c r="I37" s="46" t="n">
        <v>0</v>
      </c>
      <c r="J37" s="47" t="n">
        <v>0</v>
      </c>
      <c r="K37" s="47" t="n">
        <v>0</v>
      </c>
      <c r="L37" s="47" t="n">
        <v>0</v>
      </c>
      <c r="M37" s="47" t="n">
        <v>0</v>
      </c>
      <c r="N37" s="48" t="n">
        <v>0</v>
      </c>
      <c r="O37" s="46" t="n">
        <v>55</v>
      </c>
      <c r="P37" s="47" t="n">
        <v>49</v>
      </c>
      <c r="Q37" s="47" t="n">
        <v>0</v>
      </c>
      <c r="R37" s="47" t="n">
        <v>0</v>
      </c>
      <c r="S37" s="47" t="n">
        <v>0</v>
      </c>
      <c r="T37" s="48" t="n">
        <v>6</v>
      </c>
      <c r="U37" s="46" t="n">
        <v>125</v>
      </c>
      <c r="V37" s="47" t="n">
        <v>110</v>
      </c>
      <c r="W37" s="47" t="n">
        <v>0</v>
      </c>
      <c r="X37" s="47" t="n">
        <v>1</v>
      </c>
      <c r="Y37" s="47" t="n">
        <v>7</v>
      </c>
      <c r="Z37" s="48" t="n">
        <v>7</v>
      </c>
    </row>
    <row r="38" customFormat="false" ht="13.5" hidden="false" customHeight="false" outlineLevel="0" collapsed="false">
      <c r="A38" s="24" t="n">
        <v>381</v>
      </c>
      <c r="B38" s="15" t="s">
        <v>48</v>
      </c>
      <c r="C38" s="40" t="n">
        <f aca="false">SUM(I38,O38,U38)</f>
        <v>369</v>
      </c>
      <c r="D38" s="41" t="n">
        <f aca="false">SUM(J38,P38,V38)</f>
        <v>315</v>
      </c>
      <c r="E38" s="41" t="n">
        <f aca="false">SUM(K38,Q38,W38)</f>
        <v>7</v>
      </c>
      <c r="F38" s="41" t="n">
        <f aca="false">SUM(L38,R38,X38)</f>
        <v>3</v>
      </c>
      <c r="G38" s="41" t="n">
        <f aca="false">SUM(M38,S38,Y38)</f>
        <v>17</v>
      </c>
      <c r="H38" s="42" t="n">
        <f aca="false">SUM(N38,T38,Z38)</f>
        <v>27</v>
      </c>
      <c r="I38" s="40" t="n">
        <v>0</v>
      </c>
      <c r="J38" s="41" t="n">
        <v>0</v>
      </c>
      <c r="K38" s="41" t="n">
        <v>0</v>
      </c>
      <c r="L38" s="41" t="n">
        <v>0</v>
      </c>
      <c r="M38" s="41" t="n">
        <v>0</v>
      </c>
      <c r="N38" s="42" t="n">
        <v>0</v>
      </c>
      <c r="O38" s="40" t="n">
        <v>54</v>
      </c>
      <c r="P38" s="41" t="n">
        <v>32</v>
      </c>
      <c r="Q38" s="41" t="n">
        <v>5</v>
      </c>
      <c r="R38" s="41" t="n">
        <v>2</v>
      </c>
      <c r="S38" s="41" t="n">
        <v>0</v>
      </c>
      <c r="T38" s="42" t="n">
        <v>15</v>
      </c>
      <c r="U38" s="40" t="n">
        <v>315</v>
      </c>
      <c r="V38" s="41" t="n">
        <v>283</v>
      </c>
      <c r="W38" s="41" t="n">
        <v>2</v>
      </c>
      <c r="X38" s="41" t="n">
        <v>1</v>
      </c>
      <c r="Y38" s="41" t="n">
        <v>17</v>
      </c>
      <c r="Z38" s="42" t="n">
        <v>12</v>
      </c>
    </row>
    <row r="39" customFormat="false" ht="13.5" hidden="false" customHeight="false" outlineLevel="0" collapsed="false">
      <c r="A39" s="24" t="n">
        <v>382</v>
      </c>
      <c r="B39" s="15" t="s">
        <v>49</v>
      </c>
      <c r="C39" s="40" t="n">
        <f aca="false">SUM(I39,O39,U39)</f>
        <v>400</v>
      </c>
      <c r="D39" s="41" t="n">
        <f aca="false">SUM(J39,P39,V39)</f>
        <v>332</v>
      </c>
      <c r="E39" s="41" t="n">
        <f aca="false">SUM(K39,Q39,W39)</f>
        <v>9</v>
      </c>
      <c r="F39" s="41" t="n">
        <f aca="false">SUM(L39,R39,X39)</f>
        <v>2</v>
      </c>
      <c r="G39" s="41" t="n">
        <f aca="false">SUM(M39,S39,Y39)</f>
        <v>12</v>
      </c>
      <c r="H39" s="42" t="n">
        <f aca="false">SUM(N39,T39,Z39)</f>
        <v>45</v>
      </c>
      <c r="I39" s="40" t="n">
        <v>0</v>
      </c>
      <c r="J39" s="41" t="n">
        <v>0</v>
      </c>
      <c r="K39" s="41" t="n">
        <v>0</v>
      </c>
      <c r="L39" s="41" t="n">
        <v>0</v>
      </c>
      <c r="M39" s="41" t="n">
        <v>0</v>
      </c>
      <c r="N39" s="42" t="n">
        <v>0</v>
      </c>
      <c r="O39" s="40" t="n">
        <v>95</v>
      </c>
      <c r="P39" s="41" t="n">
        <v>72</v>
      </c>
      <c r="Q39" s="41" t="n">
        <v>4</v>
      </c>
      <c r="R39" s="41" t="n">
        <v>0</v>
      </c>
      <c r="S39" s="41" t="n">
        <v>0</v>
      </c>
      <c r="T39" s="42" t="n">
        <v>19</v>
      </c>
      <c r="U39" s="40" t="n">
        <v>305</v>
      </c>
      <c r="V39" s="41" t="n">
        <v>260</v>
      </c>
      <c r="W39" s="41" t="n">
        <v>5</v>
      </c>
      <c r="X39" s="41" t="n">
        <v>2</v>
      </c>
      <c r="Y39" s="41" t="n">
        <v>12</v>
      </c>
      <c r="Z39" s="42" t="n">
        <v>26</v>
      </c>
    </row>
    <row r="40" customFormat="false" ht="13.5" hidden="false" customHeight="false" outlineLevel="0" collapsed="false">
      <c r="A40" s="24" t="n">
        <v>383</v>
      </c>
      <c r="B40" s="15" t="s">
        <v>50</v>
      </c>
      <c r="C40" s="40" t="n">
        <f aca="false">SUM(I40,O40,U40)</f>
        <v>450</v>
      </c>
      <c r="D40" s="41" t="n">
        <f aca="false">SUM(J40,P40,V40)</f>
        <v>384</v>
      </c>
      <c r="E40" s="41" t="n">
        <f aca="false">SUM(K40,Q40,W40)</f>
        <v>15</v>
      </c>
      <c r="F40" s="41" t="n">
        <f aca="false">SUM(L40,R40,X40)</f>
        <v>1</v>
      </c>
      <c r="G40" s="41" t="n">
        <f aca="false">SUM(M40,S40,Y40)</f>
        <v>21</v>
      </c>
      <c r="H40" s="42" t="n">
        <f aca="false">SUM(N40,T40,Z40)</f>
        <v>29</v>
      </c>
      <c r="I40" s="40" t="n">
        <v>0</v>
      </c>
      <c r="J40" s="41" t="n">
        <v>0</v>
      </c>
      <c r="K40" s="41" t="n">
        <v>0</v>
      </c>
      <c r="L40" s="41" t="n">
        <v>0</v>
      </c>
      <c r="M40" s="41" t="n">
        <v>0</v>
      </c>
      <c r="N40" s="42" t="n">
        <v>0</v>
      </c>
      <c r="O40" s="40" t="n">
        <v>116</v>
      </c>
      <c r="P40" s="41" t="n">
        <v>98</v>
      </c>
      <c r="Q40" s="41" t="n">
        <v>6</v>
      </c>
      <c r="R40" s="41" t="n">
        <v>0</v>
      </c>
      <c r="S40" s="41" t="n">
        <v>0</v>
      </c>
      <c r="T40" s="42" t="n">
        <v>12</v>
      </c>
      <c r="U40" s="40" t="n">
        <v>334</v>
      </c>
      <c r="V40" s="41" t="n">
        <v>286</v>
      </c>
      <c r="W40" s="41" t="n">
        <v>9</v>
      </c>
      <c r="X40" s="41" t="n">
        <v>1</v>
      </c>
      <c r="Y40" s="41" t="n">
        <v>21</v>
      </c>
      <c r="Z40" s="42" t="n">
        <v>17</v>
      </c>
    </row>
    <row r="41" customFormat="false" ht="13.5" hidden="false" customHeight="false" outlineLevel="0" collapsed="false">
      <c r="A41" s="24" t="n">
        <v>384</v>
      </c>
      <c r="B41" s="15" t="s">
        <v>51</v>
      </c>
      <c r="C41" s="40" t="n">
        <f aca="false">SUM(I41,O41,U41)</f>
        <v>468</v>
      </c>
      <c r="D41" s="41" t="n">
        <f aca="false">SUM(J41,P41,V41)</f>
        <v>405</v>
      </c>
      <c r="E41" s="41" t="n">
        <f aca="false">SUM(K41,Q41,W41)</f>
        <v>8</v>
      </c>
      <c r="F41" s="41" t="n">
        <f aca="false">SUM(L41,R41,X41)</f>
        <v>4</v>
      </c>
      <c r="G41" s="41" t="n">
        <f aca="false">SUM(M41,S41,Y41)</f>
        <v>22</v>
      </c>
      <c r="H41" s="42" t="n">
        <f aca="false">SUM(N41,T41,Z41)</f>
        <v>28</v>
      </c>
      <c r="I41" s="40" t="n">
        <v>0</v>
      </c>
      <c r="J41" s="41" t="n">
        <v>0</v>
      </c>
      <c r="K41" s="41" t="n">
        <v>0</v>
      </c>
      <c r="L41" s="41" t="n">
        <v>0</v>
      </c>
      <c r="M41" s="41" t="n">
        <v>0</v>
      </c>
      <c r="N41" s="42" t="n">
        <v>0</v>
      </c>
      <c r="O41" s="40" t="n">
        <v>84</v>
      </c>
      <c r="P41" s="41" t="n">
        <v>59</v>
      </c>
      <c r="Q41" s="41" t="n">
        <v>4</v>
      </c>
      <c r="R41" s="41" t="n">
        <v>1</v>
      </c>
      <c r="S41" s="41" t="n">
        <v>1</v>
      </c>
      <c r="T41" s="42" t="n">
        <v>19</v>
      </c>
      <c r="U41" s="40" t="n">
        <v>384</v>
      </c>
      <c r="V41" s="41" t="n">
        <v>346</v>
      </c>
      <c r="W41" s="41" t="n">
        <v>4</v>
      </c>
      <c r="X41" s="41" t="n">
        <v>3</v>
      </c>
      <c r="Y41" s="41" t="n">
        <v>21</v>
      </c>
      <c r="Z41" s="42" t="n">
        <v>9</v>
      </c>
    </row>
    <row r="42" customFormat="false" ht="13.5" hidden="false" customHeight="false" outlineLevel="0" collapsed="false">
      <c r="A42" s="24" t="n">
        <v>385</v>
      </c>
      <c r="B42" s="15" t="s">
        <v>52</v>
      </c>
      <c r="C42" s="40" t="n">
        <f aca="false">SUM(I42,O42,U42)</f>
        <v>191</v>
      </c>
      <c r="D42" s="41" t="n">
        <f aca="false">SUM(J42,P42,V42)</f>
        <v>172</v>
      </c>
      <c r="E42" s="41" t="n">
        <f aca="false">SUM(K42,Q42,W42)</f>
        <v>3</v>
      </c>
      <c r="F42" s="41" t="n">
        <f aca="false">SUM(L42,R42,X42)</f>
        <v>1</v>
      </c>
      <c r="G42" s="41" t="n">
        <f aca="false">SUM(M42,S42,Y42)</f>
        <v>6</v>
      </c>
      <c r="H42" s="42" t="n">
        <f aca="false">SUM(N42,T42,Z42)</f>
        <v>9</v>
      </c>
      <c r="I42" s="40" t="n">
        <v>6</v>
      </c>
      <c r="J42" s="41" t="n">
        <v>4</v>
      </c>
      <c r="K42" s="41" t="n">
        <v>0</v>
      </c>
      <c r="L42" s="41" t="n">
        <v>0</v>
      </c>
      <c r="M42" s="41" t="n">
        <v>0</v>
      </c>
      <c r="N42" s="42" t="n">
        <v>2</v>
      </c>
      <c r="O42" s="40" t="n">
        <v>30</v>
      </c>
      <c r="P42" s="41" t="n">
        <v>26</v>
      </c>
      <c r="Q42" s="41" t="n">
        <v>1</v>
      </c>
      <c r="R42" s="41" t="n">
        <v>0</v>
      </c>
      <c r="S42" s="41" t="n">
        <v>0</v>
      </c>
      <c r="T42" s="42" t="n">
        <v>3</v>
      </c>
      <c r="U42" s="40" t="n">
        <v>155</v>
      </c>
      <c r="V42" s="41" t="n">
        <v>142</v>
      </c>
      <c r="W42" s="41" t="n">
        <v>2</v>
      </c>
      <c r="X42" s="41" t="n">
        <v>1</v>
      </c>
      <c r="Y42" s="41" t="n">
        <v>6</v>
      </c>
      <c r="Z42" s="42" t="n">
        <v>4</v>
      </c>
    </row>
    <row r="43" customFormat="false" ht="13.5" hidden="false" customHeight="false" outlineLevel="0" collapsed="false">
      <c r="A43" s="24" t="n">
        <v>386</v>
      </c>
      <c r="B43" s="15" t="s">
        <v>53</v>
      </c>
      <c r="C43" s="40" t="n">
        <f aca="false">SUM(I43,O43,U43)</f>
        <v>200</v>
      </c>
      <c r="D43" s="41" t="n">
        <f aca="false">SUM(J43,P43,V43)</f>
        <v>175</v>
      </c>
      <c r="E43" s="41" t="n">
        <f aca="false">SUM(K43,Q43,W43)</f>
        <v>1</v>
      </c>
      <c r="F43" s="41" t="n">
        <f aca="false">SUM(L43,R43,X43)</f>
        <v>2</v>
      </c>
      <c r="G43" s="41" t="n">
        <f aca="false">SUM(M43,S43,Y43)</f>
        <v>11</v>
      </c>
      <c r="H43" s="42" t="n">
        <f aca="false">SUM(N43,T43,Z43)</f>
        <v>11</v>
      </c>
      <c r="I43" s="40" t="n">
        <v>0</v>
      </c>
      <c r="J43" s="41" t="n">
        <v>0</v>
      </c>
      <c r="K43" s="41" t="n">
        <v>0</v>
      </c>
      <c r="L43" s="41" t="n">
        <v>0</v>
      </c>
      <c r="M43" s="41" t="n">
        <v>0</v>
      </c>
      <c r="N43" s="42" t="n">
        <v>0</v>
      </c>
      <c r="O43" s="40" t="n">
        <v>44</v>
      </c>
      <c r="P43" s="41" t="n">
        <v>39</v>
      </c>
      <c r="Q43" s="41" t="n">
        <v>1</v>
      </c>
      <c r="R43" s="41" t="n">
        <v>0</v>
      </c>
      <c r="S43" s="41" t="n">
        <v>0</v>
      </c>
      <c r="T43" s="42" t="n">
        <v>4</v>
      </c>
      <c r="U43" s="40" t="n">
        <v>156</v>
      </c>
      <c r="V43" s="41" t="n">
        <v>136</v>
      </c>
      <c r="W43" s="41" t="n">
        <v>0</v>
      </c>
      <c r="X43" s="41" t="n">
        <v>2</v>
      </c>
      <c r="Y43" s="41" t="n">
        <v>11</v>
      </c>
      <c r="Z43" s="42" t="n">
        <v>7</v>
      </c>
    </row>
    <row r="44" customFormat="false" ht="13.5" hidden="false" customHeight="false" outlineLevel="0" collapsed="false">
      <c r="A44" s="19" t="n">
        <v>401</v>
      </c>
      <c r="B44" s="20" t="s">
        <v>54</v>
      </c>
      <c r="C44" s="43" t="n">
        <f aca="false">SUM(I44,O44,U44)</f>
        <v>544</v>
      </c>
      <c r="D44" s="44" t="n">
        <f aca="false">SUM(J44,P44,V44)</f>
        <v>447</v>
      </c>
      <c r="E44" s="44" t="n">
        <f aca="false">SUM(K44,Q44,W44)</f>
        <v>18</v>
      </c>
      <c r="F44" s="44" t="n">
        <f aca="false">SUM(L44,R44,X44)</f>
        <v>3</v>
      </c>
      <c r="G44" s="44" t="n">
        <f aca="false">SUM(M44,S44,Y44)</f>
        <v>22</v>
      </c>
      <c r="H44" s="45" t="n">
        <f aca="false">SUM(N44,T44,Z44)</f>
        <v>54</v>
      </c>
      <c r="I44" s="43" t="n">
        <v>0</v>
      </c>
      <c r="J44" s="44" t="n">
        <v>0</v>
      </c>
      <c r="K44" s="44" t="n">
        <v>0</v>
      </c>
      <c r="L44" s="44" t="n">
        <v>0</v>
      </c>
      <c r="M44" s="44" t="n">
        <v>0</v>
      </c>
      <c r="N44" s="45" t="n">
        <v>0</v>
      </c>
      <c r="O44" s="43" t="n">
        <v>168</v>
      </c>
      <c r="P44" s="44" t="n">
        <v>118</v>
      </c>
      <c r="Q44" s="44" t="n">
        <v>12</v>
      </c>
      <c r="R44" s="44" t="n">
        <v>1</v>
      </c>
      <c r="S44" s="44" t="n">
        <v>0</v>
      </c>
      <c r="T44" s="45" t="n">
        <v>37</v>
      </c>
      <c r="U44" s="43" t="n">
        <v>376</v>
      </c>
      <c r="V44" s="44" t="n">
        <v>329</v>
      </c>
      <c r="W44" s="44" t="n">
        <v>6</v>
      </c>
      <c r="X44" s="44" t="n">
        <v>2</v>
      </c>
      <c r="Y44" s="44" t="n">
        <v>22</v>
      </c>
      <c r="Z44" s="45" t="n">
        <v>17</v>
      </c>
    </row>
    <row r="45" customFormat="false" ht="13.5" hidden="false" customHeight="false" outlineLevel="0" collapsed="false">
      <c r="A45" s="24" t="n">
        <v>402</v>
      </c>
      <c r="B45" s="15" t="s">
        <v>55</v>
      </c>
      <c r="C45" s="40" t="n">
        <f aca="false">SUM(I45,O45,U45)</f>
        <v>482</v>
      </c>
      <c r="D45" s="41" t="n">
        <f aca="false">SUM(J45,P45,V45)</f>
        <v>418</v>
      </c>
      <c r="E45" s="41" t="n">
        <f aca="false">SUM(K45,Q45,W45)</f>
        <v>6</v>
      </c>
      <c r="F45" s="41" t="n">
        <f aca="false">SUM(L45,R45,X45)</f>
        <v>3</v>
      </c>
      <c r="G45" s="41" t="n">
        <f aca="false">SUM(M45,S45,Y45)</f>
        <v>25</v>
      </c>
      <c r="H45" s="42" t="n">
        <f aca="false">SUM(N45,T45,Z45)</f>
        <v>30</v>
      </c>
      <c r="I45" s="40" t="n">
        <v>0</v>
      </c>
      <c r="J45" s="41" t="n">
        <v>0</v>
      </c>
      <c r="K45" s="41" t="n">
        <v>0</v>
      </c>
      <c r="L45" s="41" t="n">
        <v>0</v>
      </c>
      <c r="M45" s="41" t="n">
        <v>0</v>
      </c>
      <c r="N45" s="42" t="n">
        <v>0</v>
      </c>
      <c r="O45" s="40" t="n">
        <v>84</v>
      </c>
      <c r="P45" s="41" t="n">
        <v>67</v>
      </c>
      <c r="Q45" s="41" t="n">
        <v>2</v>
      </c>
      <c r="R45" s="41" t="n">
        <v>0</v>
      </c>
      <c r="S45" s="41" t="n">
        <v>0</v>
      </c>
      <c r="T45" s="42" t="n">
        <v>15</v>
      </c>
      <c r="U45" s="40" t="n">
        <v>398</v>
      </c>
      <c r="V45" s="41" t="n">
        <v>351</v>
      </c>
      <c r="W45" s="41" t="n">
        <v>4</v>
      </c>
      <c r="X45" s="41" t="n">
        <v>3</v>
      </c>
      <c r="Y45" s="41" t="n">
        <v>25</v>
      </c>
      <c r="Z45" s="42" t="n">
        <v>15</v>
      </c>
    </row>
    <row r="46" customFormat="false" ht="13.5" hidden="false" customHeight="false" outlineLevel="0" collapsed="false">
      <c r="A46" s="24" t="n">
        <v>403</v>
      </c>
      <c r="B46" s="15" t="s">
        <v>56</v>
      </c>
      <c r="C46" s="40" t="n">
        <f aca="false">SUM(I46,O46,U46)</f>
        <v>683</v>
      </c>
      <c r="D46" s="41" t="n">
        <f aca="false">SUM(J46,P46,V46)</f>
        <v>632</v>
      </c>
      <c r="E46" s="41" t="n">
        <f aca="false">SUM(K46,Q46,W46)</f>
        <v>11</v>
      </c>
      <c r="F46" s="41" t="n">
        <f aca="false">SUM(L46,R46,X46)</f>
        <v>3</v>
      </c>
      <c r="G46" s="41" t="n">
        <f aca="false">SUM(M46,S46,Y46)</f>
        <v>18</v>
      </c>
      <c r="H46" s="42" t="n">
        <f aca="false">SUM(N46,T46,Z46)</f>
        <v>19</v>
      </c>
      <c r="I46" s="40" t="n">
        <v>0</v>
      </c>
      <c r="J46" s="41" t="n">
        <v>0</v>
      </c>
      <c r="K46" s="41" t="n">
        <v>0</v>
      </c>
      <c r="L46" s="41" t="n">
        <v>0</v>
      </c>
      <c r="M46" s="41" t="n">
        <v>0</v>
      </c>
      <c r="N46" s="42" t="n">
        <v>0</v>
      </c>
      <c r="O46" s="40" t="n">
        <v>48</v>
      </c>
      <c r="P46" s="41" t="n">
        <v>33</v>
      </c>
      <c r="Q46" s="41" t="n">
        <v>4</v>
      </c>
      <c r="R46" s="41" t="n">
        <v>1</v>
      </c>
      <c r="S46" s="41" t="n">
        <v>0</v>
      </c>
      <c r="T46" s="42" t="n">
        <v>10</v>
      </c>
      <c r="U46" s="40" t="n">
        <v>635</v>
      </c>
      <c r="V46" s="41" t="n">
        <v>599</v>
      </c>
      <c r="W46" s="41" t="n">
        <v>7</v>
      </c>
      <c r="X46" s="41" t="n">
        <v>2</v>
      </c>
      <c r="Y46" s="41" t="n">
        <v>18</v>
      </c>
      <c r="Z46" s="42" t="n">
        <v>9</v>
      </c>
    </row>
    <row r="47" customFormat="false" ht="13.5" hidden="false" customHeight="false" outlineLevel="0" collapsed="false">
      <c r="A47" s="24" t="n">
        <v>404</v>
      </c>
      <c r="B47" s="15" t="s">
        <v>57</v>
      </c>
      <c r="C47" s="40" t="n">
        <f aca="false">SUM(I47,O47,U47)</f>
        <v>228</v>
      </c>
      <c r="D47" s="41" t="n">
        <f aca="false">SUM(J47,P47,V47)</f>
        <v>215</v>
      </c>
      <c r="E47" s="41" t="n">
        <f aca="false">SUM(K47,Q47,W47)</f>
        <v>1</v>
      </c>
      <c r="F47" s="41" t="n">
        <f aca="false">SUM(L47,R47,X47)</f>
        <v>2</v>
      </c>
      <c r="G47" s="41" t="n">
        <f aca="false">SUM(M47,S47,Y47)</f>
        <v>4</v>
      </c>
      <c r="H47" s="42" t="n">
        <f aca="false">SUM(N47,T47,Z47)</f>
        <v>6</v>
      </c>
      <c r="I47" s="40" t="n">
        <v>1</v>
      </c>
      <c r="J47" s="41" t="n">
        <v>1</v>
      </c>
      <c r="K47" s="41" t="n">
        <v>0</v>
      </c>
      <c r="L47" s="41" t="n">
        <v>0</v>
      </c>
      <c r="M47" s="41" t="n">
        <v>0</v>
      </c>
      <c r="N47" s="42" t="n">
        <v>0</v>
      </c>
      <c r="O47" s="40" t="n">
        <v>81</v>
      </c>
      <c r="P47" s="41" t="n">
        <v>75</v>
      </c>
      <c r="Q47" s="41" t="n">
        <v>1</v>
      </c>
      <c r="R47" s="41" t="n">
        <v>2</v>
      </c>
      <c r="S47" s="41" t="n">
        <v>0</v>
      </c>
      <c r="T47" s="42" t="n">
        <v>3</v>
      </c>
      <c r="U47" s="40" t="n">
        <v>146</v>
      </c>
      <c r="V47" s="41" t="n">
        <v>139</v>
      </c>
      <c r="W47" s="41" t="n">
        <v>0</v>
      </c>
      <c r="X47" s="41" t="n">
        <v>0</v>
      </c>
      <c r="Y47" s="41" t="n">
        <v>4</v>
      </c>
      <c r="Z47" s="42" t="n">
        <v>3</v>
      </c>
    </row>
    <row r="48" customFormat="false" ht="13.5" hidden="false" customHeight="false" outlineLevel="0" collapsed="false">
      <c r="A48" s="24" t="n">
        <v>405</v>
      </c>
      <c r="B48" s="15" t="s">
        <v>58</v>
      </c>
      <c r="C48" s="40" t="n">
        <f aca="false">SUM(I48,O48,U48)</f>
        <v>410</v>
      </c>
      <c r="D48" s="41" t="n">
        <f aca="false">SUM(J48,P48,V48)</f>
        <v>367</v>
      </c>
      <c r="E48" s="41" t="n">
        <f aca="false">SUM(K48,Q48,W48)</f>
        <v>4</v>
      </c>
      <c r="F48" s="41" t="n">
        <f aca="false">SUM(L48,R48,X48)</f>
        <v>2</v>
      </c>
      <c r="G48" s="41" t="n">
        <f aca="false">SUM(M48,S48,Y48)</f>
        <v>12</v>
      </c>
      <c r="H48" s="42" t="n">
        <f aca="false">SUM(N48,T48,Z48)</f>
        <v>25</v>
      </c>
      <c r="I48" s="40" t="n">
        <v>5</v>
      </c>
      <c r="J48" s="41" t="n">
        <v>4</v>
      </c>
      <c r="K48" s="41" t="n">
        <v>1</v>
      </c>
      <c r="L48" s="41" t="n">
        <v>0</v>
      </c>
      <c r="M48" s="41" t="n">
        <v>0</v>
      </c>
      <c r="N48" s="42" t="n">
        <v>0</v>
      </c>
      <c r="O48" s="40" t="n">
        <v>73</v>
      </c>
      <c r="P48" s="41" t="n">
        <v>55</v>
      </c>
      <c r="Q48" s="41" t="n">
        <v>3</v>
      </c>
      <c r="R48" s="41" t="n">
        <v>1</v>
      </c>
      <c r="S48" s="41" t="n">
        <v>0</v>
      </c>
      <c r="T48" s="42" t="n">
        <v>14</v>
      </c>
      <c r="U48" s="40" t="n">
        <v>332</v>
      </c>
      <c r="V48" s="41" t="n">
        <v>308</v>
      </c>
      <c r="W48" s="41" t="n">
        <v>0</v>
      </c>
      <c r="X48" s="41" t="n">
        <v>1</v>
      </c>
      <c r="Y48" s="41" t="n">
        <v>12</v>
      </c>
      <c r="Z48" s="42" t="n">
        <v>11</v>
      </c>
    </row>
    <row r="49" customFormat="false" ht="13.5" hidden="false" customHeight="false" outlineLevel="0" collapsed="false">
      <c r="A49" s="24" t="n">
        <v>406</v>
      </c>
      <c r="B49" s="15" t="s">
        <v>59</v>
      </c>
      <c r="C49" s="40" t="n">
        <f aca="false">SUM(I49,O49,U49)</f>
        <v>219</v>
      </c>
      <c r="D49" s="41" t="n">
        <f aca="false">SUM(J49,P49,V49)</f>
        <v>203</v>
      </c>
      <c r="E49" s="41" t="n">
        <f aca="false">SUM(K49,Q49,W49)</f>
        <v>0</v>
      </c>
      <c r="F49" s="41" t="n">
        <f aca="false">SUM(L49,R49,X49)</f>
        <v>0</v>
      </c>
      <c r="G49" s="41" t="n">
        <f aca="false">SUM(M49,S49,Y49)</f>
        <v>3</v>
      </c>
      <c r="H49" s="42" t="n">
        <f aca="false">SUM(N49,T49,Z49)</f>
        <v>13</v>
      </c>
      <c r="I49" s="40" t="n">
        <v>2</v>
      </c>
      <c r="J49" s="41" t="n">
        <v>2</v>
      </c>
      <c r="K49" s="41" t="n">
        <v>0</v>
      </c>
      <c r="L49" s="41" t="n">
        <v>0</v>
      </c>
      <c r="M49" s="41" t="n">
        <v>0</v>
      </c>
      <c r="N49" s="42" t="n">
        <v>0</v>
      </c>
      <c r="O49" s="40" t="n">
        <v>56</v>
      </c>
      <c r="P49" s="41" t="n">
        <v>50</v>
      </c>
      <c r="Q49" s="41" t="n">
        <v>0</v>
      </c>
      <c r="R49" s="41" t="n">
        <v>0</v>
      </c>
      <c r="S49" s="41" t="n">
        <v>0</v>
      </c>
      <c r="T49" s="42" t="n">
        <v>6</v>
      </c>
      <c r="U49" s="40" t="n">
        <v>161</v>
      </c>
      <c r="V49" s="41" t="n">
        <v>151</v>
      </c>
      <c r="W49" s="41" t="n">
        <v>0</v>
      </c>
      <c r="X49" s="41" t="n">
        <v>0</v>
      </c>
      <c r="Y49" s="41" t="n">
        <v>3</v>
      </c>
      <c r="Z49" s="42" t="n">
        <v>7</v>
      </c>
    </row>
    <row r="50" customFormat="false" ht="13.5" hidden="false" customHeight="false" outlineLevel="0" collapsed="false">
      <c r="A50" s="24" t="n">
        <v>407</v>
      </c>
      <c r="B50" s="15" t="s">
        <v>60</v>
      </c>
      <c r="C50" s="40" t="n">
        <f aca="false">SUM(I50,O50,U50)</f>
        <v>398</v>
      </c>
      <c r="D50" s="41" t="n">
        <f aca="false">SUM(J50,P50,V50)</f>
        <v>352</v>
      </c>
      <c r="E50" s="41" t="n">
        <f aca="false">SUM(K50,Q50,W50)</f>
        <v>6</v>
      </c>
      <c r="F50" s="41" t="n">
        <f aca="false">SUM(L50,R50,X50)</f>
        <v>0</v>
      </c>
      <c r="G50" s="41" t="n">
        <f aca="false">SUM(M50,S50,Y50)</f>
        <v>17</v>
      </c>
      <c r="H50" s="42" t="n">
        <f aca="false">SUM(N50,T50,Z50)</f>
        <v>23</v>
      </c>
      <c r="I50" s="40" t="n">
        <v>0</v>
      </c>
      <c r="J50" s="41" t="n">
        <v>0</v>
      </c>
      <c r="K50" s="41" t="n">
        <v>0</v>
      </c>
      <c r="L50" s="41" t="n">
        <v>0</v>
      </c>
      <c r="M50" s="41" t="n">
        <v>0</v>
      </c>
      <c r="N50" s="42" t="n">
        <v>0</v>
      </c>
      <c r="O50" s="40" t="n">
        <v>66</v>
      </c>
      <c r="P50" s="41" t="n">
        <v>52</v>
      </c>
      <c r="Q50" s="41" t="n">
        <v>3</v>
      </c>
      <c r="R50" s="41" t="n">
        <v>0</v>
      </c>
      <c r="S50" s="41" t="n">
        <v>0</v>
      </c>
      <c r="T50" s="42" t="n">
        <v>11</v>
      </c>
      <c r="U50" s="40" t="n">
        <v>332</v>
      </c>
      <c r="V50" s="41" t="n">
        <v>300</v>
      </c>
      <c r="W50" s="41" t="n">
        <v>3</v>
      </c>
      <c r="X50" s="41" t="n">
        <v>0</v>
      </c>
      <c r="Y50" s="41" t="n">
        <v>17</v>
      </c>
      <c r="Z50" s="42" t="n">
        <v>12</v>
      </c>
    </row>
    <row r="51" customFormat="false" ht="13.5" hidden="false" customHeight="false" outlineLevel="0" collapsed="false">
      <c r="A51" s="24" t="n">
        <v>408</v>
      </c>
      <c r="B51" s="15" t="s">
        <v>61</v>
      </c>
      <c r="C51" s="40" t="n">
        <f aca="false">SUM(I51,O51,U51)</f>
        <v>308</v>
      </c>
      <c r="D51" s="41" t="n">
        <f aca="false">SUM(J51,P51,V51)</f>
        <v>268</v>
      </c>
      <c r="E51" s="41" t="n">
        <f aca="false">SUM(K51,Q51,W51)</f>
        <v>7</v>
      </c>
      <c r="F51" s="41" t="n">
        <f aca="false">SUM(L51,R51,X51)</f>
        <v>0</v>
      </c>
      <c r="G51" s="41" t="n">
        <f aca="false">SUM(M51,S51,Y51)</f>
        <v>15</v>
      </c>
      <c r="H51" s="42" t="n">
        <f aca="false">SUM(N51,T51,Z51)</f>
        <v>18</v>
      </c>
      <c r="I51" s="40" t="n">
        <v>0</v>
      </c>
      <c r="J51" s="41" t="n">
        <v>0</v>
      </c>
      <c r="K51" s="41" t="n">
        <v>0</v>
      </c>
      <c r="L51" s="41" t="n">
        <v>0</v>
      </c>
      <c r="M51" s="41" t="n">
        <v>0</v>
      </c>
      <c r="N51" s="42" t="n">
        <v>0</v>
      </c>
      <c r="O51" s="40" t="n">
        <v>106</v>
      </c>
      <c r="P51" s="41" t="n">
        <v>91</v>
      </c>
      <c r="Q51" s="41" t="n">
        <v>7</v>
      </c>
      <c r="R51" s="41" t="n">
        <v>0</v>
      </c>
      <c r="S51" s="41" t="n">
        <v>0</v>
      </c>
      <c r="T51" s="42" t="n">
        <v>8</v>
      </c>
      <c r="U51" s="40" t="n">
        <v>202</v>
      </c>
      <c r="V51" s="41" t="n">
        <v>177</v>
      </c>
      <c r="W51" s="41" t="n">
        <v>0</v>
      </c>
      <c r="X51" s="41" t="n">
        <v>0</v>
      </c>
      <c r="Y51" s="41" t="n">
        <v>15</v>
      </c>
      <c r="Z51" s="42" t="n">
        <v>10</v>
      </c>
    </row>
    <row r="52" customFormat="false" ht="13.5" hidden="false" customHeight="false" outlineLevel="0" collapsed="false">
      <c r="A52" s="24" t="n">
        <v>409</v>
      </c>
      <c r="B52" s="15" t="s">
        <v>62</v>
      </c>
      <c r="C52" s="40" t="n">
        <f aca="false">SUM(I52,O52,U52)</f>
        <v>301</v>
      </c>
      <c r="D52" s="41" t="n">
        <f aca="false">SUM(J52,P52,V52)</f>
        <v>277</v>
      </c>
      <c r="E52" s="41" t="n">
        <f aca="false">SUM(K52,Q52,W52)</f>
        <v>6</v>
      </c>
      <c r="F52" s="41" t="n">
        <f aca="false">SUM(L52,R52,X52)</f>
        <v>0</v>
      </c>
      <c r="G52" s="41" t="n">
        <f aca="false">SUM(M52,S52,Y52)</f>
        <v>14</v>
      </c>
      <c r="H52" s="42" t="n">
        <f aca="false">SUM(N52,T52,Z52)</f>
        <v>4</v>
      </c>
      <c r="I52" s="40" t="n">
        <v>0</v>
      </c>
      <c r="J52" s="41" t="n">
        <v>0</v>
      </c>
      <c r="K52" s="41" t="n">
        <v>0</v>
      </c>
      <c r="L52" s="41" t="n">
        <v>0</v>
      </c>
      <c r="M52" s="41" t="n">
        <v>0</v>
      </c>
      <c r="N52" s="42" t="n">
        <v>0</v>
      </c>
      <c r="O52" s="40" t="n">
        <v>71</v>
      </c>
      <c r="P52" s="41" t="n">
        <v>63</v>
      </c>
      <c r="Q52" s="41" t="n">
        <v>6</v>
      </c>
      <c r="R52" s="41" t="n">
        <v>0</v>
      </c>
      <c r="S52" s="41" t="n">
        <v>0</v>
      </c>
      <c r="T52" s="42" t="n">
        <v>2</v>
      </c>
      <c r="U52" s="40" t="n">
        <v>230</v>
      </c>
      <c r="V52" s="41" t="n">
        <v>214</v>
      </c>
      <c r="W52" s="41" t="n">
        <v>0</v>
      </c>
      <c r="X52" s="41" t="n">
        <v>0</v>
      </c>
      <c r="Y52" s="41" t="n">
        <v>14</v>
      </c>
      <c r="Z52" s="42" t="n">
        <v>2</v>
      </c>
    </row>
    <row r="53" customFormat="false" ht="13.5" hidden="false" customHeight="false" outlineLevel="0" collapsed="false">
      <c r="A53" s="24" t="n">
        <v>410</v>
      </c>
      <c r="B53" s="15" t="s">
        <v>63</v>
      </c>
      <c r="C53" s="40" t="n">
        <f aca="false">SUM(I53,O53,U53)</f>
        <v>595</v>
      </c>
      <c r="D53" s="41" t="n">
        <f aca="false">SUM(J53,P53,V53)</f>
        <v>561</v>
      </c>
      <c r="E53" s="41" t="n">
        <f aca="false">SUM(K53,Q53,W53)</f>
        <v>6</v>
      </c>
      <c r="F53" s="41" t="n">
        <f aca="false">SUM(L53,R53,X53)</f>
        <v>1</v>
      </c>
      <c r="G53" s="41" t="n">
        <f aca="false">SUM(M53,S53,Y53)</f>
        <v>17</v>
      </c>
      <c r="H53" s="42" t="n">
        <f aca="false">SUM(N53,T53,Z53)</f>
        <v>10</v>
      </c>
      <c r="I53" s="40" t="n">
        <v>2</v>
      </c>
      <c r="J53" s="41" t="n">
        <v>2</v>
      </c>
      <c r="K53" s="41" t="n">
        <v>0</v>
      </c>
      <c r="L53" s="41" t="n">
        <v>0</v>
      </c>
      <c r="M53" s="41" t="n">
        <v>0</v>
      </c>
      <c r="N53" s="42" t="n">
        <v>0</v>
      </c>
      <c r="O53" s="40" t="n">
        <v>78</v>
      </c>
      <c r="P53" s="41" t="n">
        <v>69</v>
      </c>
      <c r="Q53" s="41" t="n">
        <v>3</v>
      </c>
      <c r="R53" s="41" t="n">
        <v>0</v>
      </c>
      <c r="S53" s="41" t="n">
        <v>0</v>
      </c>
      <c r="T53" s="42" t="n">
        <v>6</v>
      </c>
      <c r="U53" s="40" t="n">
        <v>515</v>
      </c>
      <c r="V53" s="41" t="n">
        <v>490</v>
      </c>
      <c r="W53" s="41" t="n">
        <v>3</v>
      </c>
      <c r="X53" s="41" t="n">
        <v>1</v>
      </c>
      <c r="Y53" s="41" t="n">
        <v>17</v>
      </c>
      <c r="Z53" s="42" t="n">
        <v>4</v>
      </c>
    </row>
    <row r="54" customFormat="false" ht="13.5" hidden="false" customHeight="false" outlineLevel="0" collapsed="false">
      <c r="A54" s="26" t="n">
        <v>411</v>
      </c>
      <c r="B54" s="27" t="s">
        <v>64</v>
      </c>
      <c r="C54" s="46" t="n">
        <f aca="false">SUM(I54,O54,U54)</f>
        <v>282</v>
      </c>
      <c r="D54" s="47" t="n">
        <f aca="false">SUM(J54,P54,V54)</f>
        <v>272</v>
      </c>
      <c r="E54" s="47" t="n">
        <f aca="false">SUM(K54,Q54,W54)</f>
        <v>0</v>
      </c>
      <c r="F54" s="47" t="n">
        <f aca="false">SUM(L54,R54,X54)</f>
        <v>0</v>
      </c>
      <c r="G54" s="47" t="n">
        <f aca="false">SUM(M54,S54,Y54)</f>
        <v>0</v>
      </c>
      <c r="H54" s="48" t="n">
        <f aca="false">SUM(N54,T54,Z54)</f>
        <v>10</v>
      </c>
      <c r="I54" s="46" t="n">
        <v>0</v>
      </c>
      <c r="J54" s="47" t="n">
        <v>0</v>
      </c>
      <c r="K54" s="47" t="n">
        <v>0</v>
      </c>
      <c r="L54" s="47" t="n">
        <v>0</v>
      </c>
      <c r="M54" s="47" t="n">
        <v>0</v>
      </c>
      <c r="N54" s="48" t="n">
        <v>0</v>
      </c>
      <c r="O54" s="46" t="n">
        <v>178</v>
      </c>
      <c r="P54" s="47" t="n">
        <v>172</v>
      </c>
      <c r="Q54" s="47" t="n">
        <v>0</v>
      </c>
      <c r="R54" s="47" t="n">
        <v>0</v>
      </c>
      <c r="S54" s="47" t="n">
        <v>0</v>
      </c>
      <c r="T54" s="48" t="n">
        <v>6</v>
      </c>
      <c r="U54" s="46" t="n">
        <v>104</v>
      </c>
      <c r="V54" s="47" t="n">
        <v>100</v>
      </c>
      <c r="W54" s="47" t="n">
        <v>0</v>
      </c>
      <c r="X54" s="47" t="n">
        <v>0</v>
      </c>
      <c r="Y54" s="47" t="n">
        <v>0</v>
      </c>
      <c r="Z54" s="48" t="n">
        <v>4</v>
      </c>
    </row>
    <row r="55" customFormat="false" ht="13.5" hidden="false" customHeight="false" outlineLevel="0" collapsed="false">
      <c r="A55" s="24" t="n">
        <v>421</v>
      </c>
      <c r="B55" s="15" t="s">
        <v>65</v>
      </c>
      <c r="C55" s="40" t="n">
        <f aca="false">SUM(I55,O55,U55)</f>
        <v>240</v>
      </c>
      <c r="D55" s="41" t="n">
        <f aca="false">SUM(J55,P55,V55)</f>
        <v>224</v>
      </c>
      <c r="E55" s="41" t="n">
        <f aca="false">SUM(K55,Q55,W55)</f>
        <v>2</v>
      </c>
      <c r="F55" s="41" t="n">
        <f aca="false">SUM(L55,R55,X55)</f>
        <v>2</v>
      </c>
      <c r="G55" s="41" t="n">
        <f aca="false">SUM(M55,S55,Y55)</f>
        <v>4</v>
      </c>
      <c r="H55" s="42" t="n">
        <f aca="false">SUM(N55,T55,Z55)</f>
        <v>8</v>
      </c>
      <c r="I55" s="40" t="n">
        <v>1</v>
      </c>
      <c r="J55" s="41" t="n">
        <v>1</v>
      </c>
      <c r="K55" s="41" t="n">
        <v>0</v>
      </c>
      <c r="L55" s="41" t="n">
        <v>0</v>
      </c>
      <c r="M55" s="41" t="n">
        <v>0</v>
      </c>
      <c r="N55" s="42" t="n">
        <v>0</v>
      </c>
      <c r="O55" s="40" t="n">
        <v>89</v>
      </c>
      <c r="P55" s="41" t="n">
        <v>83</v>
      </c>
      <c r="Q55" s="41" t="n">
        <v>1</v>
      </c>
      <c r="R55" s="41" t="n">
        <v>1</v>
      </c>
      <c r="S55" s="41" t="n">
        <v>0</v>
      </c>
      <c r="T55" s="42" t="n">
        <v>4</v>
      </c>
      <c r="U55" s="40" t="n">
        <v>150</v>
      </c>
      <c r="V55" s="41" t="n">
        <v>140</v>
      </c>
      <c r="W55" s="41" t="n">
        <v>1</v>
      </c>
      <c r="X55" s="41" t="n">
        <v>1</v>
      </c>
      <c r="Y55" s="41" t="n">
        <v>4</v>
      </c>
      <c r="Z55" s="42" t="n">
        <v>4</v>
      </c>
    </row>
    <row r="56" customFormat="false" ht="13.5" hidden="false" customHeight="false" outlineLevel="0" collapsed="false">
      <c r="A56" s="24" t="n">
        <v>422</v>
      </c>
      <c r="B56" s="15" t="s">
        <v>66</v>
      </c>
      <c r="C56" s="40" t="n">
        <f aca="false">SUM(I56,O56,U56)</f>
        <v>631</v>
      </c>
      <c r="D56" s="41" t="n">
        <f aca="false">SUM(J56,P56,V56)</f>
        <v>599</v>
      </c>
      <c r="E56" s="41" t="n">
        <f aca="false">SUM(K56,Q56,W56)</f>
        <v>8</v>
      </c>
      <c r="F56" s="41" t="n">
        <f aca="false">SUM(L56,R56,X56)</f>
        <v>1</v>
      </c>
      <c r="G56" s="41" t="n">
        <f aca="false">SUM(M56,S56,Y56)</f>
        <v>4</v>
      </c>
      <c r="H56" s="42" t="n">
        <f aca="false">SUM(N56,T56,Z56)</f>
        <v>19</v>
      </c>
      <c r="I56" s="40" t="n">
        <v>0</v>
      </c>
      <c r="J56" s="41" t="n">
        <v>0</v>
      </c>
      <c r="K56" s="41" t="n">
        <v>0</v>
      </c>
      <c r="L56" s="41" t="n">
        <v>0</v>
      </c>
      <c r="M56" s="41" t="n">
        <v>0</v>
      </c>
      <c r="N56" s="42" t="n">
        <v>0</v>
      </c>
      <c r="O56" s="40" t="n">
        <v>73</v>
      </c>
      <c r="P56" s="41" t="n">
        <v>63</v>
      </c>
      <c r="Q56" s="41" t="n">
        <v>1</v>
      </c>
      <c r="R56" s="41" t="n">
        <v>0</v>
      </c>
      <c r="S56" s="41" t="n">
        <v>0</v>
      </c>
      <c r="T56" s="42" t="n">
        <v>9</v>
      </c>
      <c r="U56" s="40" t="n">
        <v>558</v>
      </c>
      <c r="V56" s="41" t="n">
        <v>536</v>
      </c>
      <c r="W56" s="41" t="n">
        <v>7</v>
      </c>
      <c r="X56" s="41" t="n">
        <v>1</v>
      </c>
      <c r="Y56" s="41" t="n">
        <v>4</v>
      </c>
      <c r="Z56" s="42" t="n">
        <v>10</v>
      </c>
    </row>
    <row r="57" customFormat="false" ht="13.5" hidden="false" customHeight="false" outlineLevel="0" collapsed="false">
      <c r="A57" s="24" t="n">
        <v>423</v>
      </c>
      <c r="B57" s="15" t="s">
        <v>67</v>
      </c>
      <c r="C57" s="40" t="n">
        <f aca="false">SUM(I57,O57,U57)</f>
        <v>91</v>
      </c>
      <c r="D57" s="41" t="n">
        <f aca="false">SUM(J57,P57,V57)</f>
        <v>72</v>
      </c>
      <c r="E57" s="41" t="n">
        <f aca="false">SUM(K57,Q57,W57)</f>
        <v>2</v>
      </c>
      <c r="F57" s="41" t="n">
        <f aca="false">SUM(L57,R57,X57)</f>
        <v>0</v>
      </c>
      <c r="G57" s="41" t="n">
        <f aca="false">SUM(M57,S57,Y57)</f>
        <v>3</v>
      </c>
      <c r="H57" s="42" t="n">
        <f aca="false">SUM(N57,T57,Z57)</f>
        <v>14</v>
      </c>
      <c r="I57" s="40" t="n">
        <v>0</v>
      </c>
      <c r="J57" s="41" t="n">
        <v>0</v>
      </c>
      <c r="K57" s="41" t="n">
        <v>0</v>
      </c>
      <c r="L57" s="41" t="n">
        <v>0</v>
      </c>
      <c r="M57" s="41" t="n">
        <v>0</v>
      </c>
      <c r="N57" s="42" t="n">
        <v>0</v>
      </c>
      <c r="O57" s="40" t="n">
        <v>48</v>
      </c>
      <c r="P57" s="41" t="n">
        <v>39</v>
      </c>
      <c r="Q57" s="41" t="n">
        <v>2</v>
      </c>
      <c r="R57" s="41" t="n">
        <v>0</v>
      </c>
      <c r="S57" s="41" t="n">
        <v>0</v>
      </c>
      <c r="T57" s="42" t="n">
        <v>7</v>
      </c>
      <c r="U57" s="40" t="n">
        <v>43</v>
      </c>
      <c r="V57" s="41" t="n">
        <v>33</v>
      </c>
      <c r="W57" s="41" t="n">
        <v>0</v>
      </c>
      <c r="X57" s="41" t="n">
        <v>0</v>
      </c>
      <c r="Y57" s="41" t="n">
        <v>3</v>
      </c>
      <c r="Z57" s="42" t="n">
        <v>7</v>
      </c>
    </row>
    <row r="58" customFormat="false" ht="13.5" hidden="false" customHeight="false" outlineLevel="0" collapsed="false">
      <c r="A58" s="24" t="n">
        <v>424</v>
      </c>
      <c r="B58" s="15" t="s">
        <v>68</v>
      </c>
      <c r="C58" s="40" t="n">
        <f aca="false">SUM(I58,O58,U58)</f>
        <v>225</v>
      </c>
      <c r="D58" s="41" t="n">
        <f aca="false">SUM(J58,P58,V58)</f>
        <v>215</v>
      </c>
      <c r="E58" s="41" t="n">
        <f aca="false">SUM(K58,Q58,W58)</f>
        <v>0</v>
      </c>
      <c r="F58" s="41" t="n">
        <f aca="false">SUM(L58,R58,X58)</f>
        <v>1</v>
      </c>
      <c r="G58" s="41" t="n">
        <f aca="false">SUM(M58,S58,Y58)</f>
        <v>3</v>
      </c>
      <c r="H58" s="42" t="n">
        <f aca="false">SUM(N58,T58,Z58)</f>
        <v>6</v>
      </c>
      <c r="I58" s="40" t="n">
        <v>11</v>
      </c>
      <c r="J58" s="41" t="n">
        <v>11</v>
      </c>
      <c r="K58" s="41" t="n">
        <v>0</v>
      </c>
      <c r="L58" s="41" t="n">
        <v>0</v>
      </c>
      <c r="M58" s="41" t="n">
        <v>0</v>
      </c>
      <c r="N58" s="42" t="n">
        <v>0</v>
      </c>
      <c r="O58" s="40" t="n">
        <v>141</v>
      </c>
      <c r="P58" s="41" t="n">
        <v>138</v>
      </c>
      <c r="Q58" s="41" t="n">
        <v>0</v>
      </c>
      <c r="R58" s="41" t="n">
        <v>1</v>
      </c>
      <c r="S58" s="41" t="n">
        <v>1</v>
      </c>
      <c r="T58" s="42" t="n">
        <v>1</v>
      </c>
      <c r="U58" s="40" t="n">
        <v>73</v>
      </c>
      <c r="V58" s="41" t="n">
        <v>66</v>
      </c>
      <c r="W58" s="41" t="n">
        <v>0</v>
      </c>
      <c r="X58" s="41" t="n">
        <v>0</v>
      </c>
      <c r="Y58" s="41" t="n">
        <v>2</v>
      </c>
      <c r="Z58" s="42" t="n">
        <v>5</v>
      </c>
    </row>
    <row r="59" customFormat="false" ht="13.5" hidden="false" customHeight="false" outlineLevel="0" collapsed="false">
      <c r="A59" s="24" t="n">
        <v>425</v>
      </c>
      <c r="B59" s="15" t="s">
        <v>69</v>
      </c>
      <c r="C59" s="40" t="n">
        <f aca="false">SUM(I59,O59,U59)</f>
        <v>143</v>
      </c>
      <c r="D59" s="41" t="n">
        <f aca="false">SUM(J59,P59,V59)</f>
        <v>132</v>
      </c>
      <c r="E59" s="41" t="n">
        <f aca="false">SUM(K59,Q59,W59)</f>
        <v>2</v>
      </c>
      <c r="F59" s="41" t="n">
        <f aca="false">SUM(L59,R59,X59)</f>
        <v>1</v>
      </c>
      <c r="G59" s="41" t="n">
        <f aca="false">SUM(M59,S59,Y59)</f>
        <v>1</v>
      </c>
      <c r="H59" s="42" t="n">
        <f aca="false">SUM(N59,T59,Z59)</f>
        <v>7</v>
      </c>
      <c r="I59" s="40" t="n">
        <v>0</v>
      </c>
      <c r="J59" s="41" t="n">
        <v>0</v>
      </c>
      <c r="K59" s="41" t="n">
        <v>0</v>
      </c>
      <c r="L59" s="41" t="n">
        <v>0</v>
      </c>
      <c r="M59" s="41" t="n">
        <v>0</v>
      </c>
      <c r="N59" s="42" t="n">
        <v>0</v>
      </c>
      <c r="O59" s="40" t="n">
        <v>28</v>
      </c>
      <c r="P59" s="41" t="n">
        <v>28</v>
      </c>
      <c r="Q59" s="41" t="n">
        <v>0</v>
      </c>
      <c r="R59" s="41" t="n">
        <v>0</v>
      </c>
      <c r="S59" s="41" t="n">
        <v>0</v>
      </c>
      <c r="T59" s="42" t="n">
        <v>0</v>
      </c>
      <c r="U59" s="40" t="n">
        <v>115</v>
      </c>
      <c r="V59" s="41" t="n">
        <v>104</v>
      </c>
      <c r="W59" s="41" t="n">
        <v>2</v>
      </c>
      <c r="X59" s="41" t="n">
        <v>1</v>
      </c>
      <c r="Y59" s="41" t="n">
        <v>1</v>
      </c>
      <c r="Z59" s="42" t="n">
        <v>7</v>
      </c>
    </row>
    <row r="60" customFormat="false" ht="13.5" hidden="false" customHeight="false" outlineLevel="0" collapsed="false">
      <c r="A60" s="24" t="n">
        <v>426</v>
      </c>
      <c r="B60" s="15" t="s">
        <v>70</v>
      </c>
      <c r="C60" s="40" t="n">
        <f aca="false">SUM(I60,O60,U60)</f>
        <v>105</v>
      </c>
      <c r="D60" s="41" t="n">
        <f aca="false">SUM(J60,P60,V60)</f>
        <v>96</v>
      </c>
      <c r="E60" s="41" t="n">
        <f aca="false">SUM(K60,Q60,W60)</f>
        <v>2</v>
      </c>
      <c r="F60" s="41" t="n">
        <f aca="false">SUM(L60,R60,X60)</f>
        <v>0</v>
      </c>
      <c r="G60" s="41" t="n">
        <f aca="false">SUM(M60,S60,Y60)</f>
        <v>1</v>
      </c>
      <c r="H60" s="42" t="n">
        <f aca="false">SUM(N60,T60,Z60)</f>
        <v>6</v>
      </c>
      <c r="I60" s="40" t="n">
        <v>0</v>
      </c>
      <c r="J60" s="41" t="n">
        <v>0</v>
      </c>
      <c r="K60" s="41" t="n">
        <v>0</v>
      </c>
      <c r="L60" s="41" t="n">
        <v>0</v>
      </c>
      <c r="M60" s="41" t="n">
        <v>0</v>
      </c>
      <c r="N60" s="42" t="n">
        <v>0</v>
      </c>
      <c r="O60" s="40" t="n">
        <v>60</v>
      </c>
      <c r="P60" s="41" t="n">
        <v>56</v>
      </c>
      <c r="Q60" s="41" t="n">
        <v>1</v>
      </c>
      <c r="R60" s="41" t="n">
        <v>0</v>
      </c>
      <c r="S60" s="41" t="n">
        <v>0</v>
      </c>
      <c r="T60" s="42" t="n">
        <v>3</v>
      </c>
      <c r="U60" s="40" t="n">
        <v>45</v>
      </c>
      <c r="V60" s="41" t="n">
        <v>40</v>
      </c>
      <c r="W60" s="41" t="n">
        <v>1</v>
      </c>
      <c r="X60" s="41" t="n">
        <v>0</v>
      </c>
      <c r="Y60" s="41" t="n">
        <v>1</v>
      </c>
      <c r="Z60" s="42" t="n">
        <v>3</v>
      </c>
    </row>
    <row r="61" customFormat="false" ht="13.5" hidden="false" customHeight="false" outlineLevel="0" collapsed="false">
      <c r="A61" s="24" t="n">
        <v>427</v>
      </c>
      <c r="B61" s="15" t="s">
        <v>71</v>
      </c>
      <c r="C61" s="40" t="n">
        <f aca="false">SUM(I61,O61,U61)</f>
        <v>91</v>
      </c>
      <c r="D61" s="41" t="n">
        <f aca="false">SUM(J61,P61,V61)</f>
        <v>81</v>
      </c>
      <c r="E61" s="41" t="n">
        <f aca="false">SUM(K61,Q61,W61)</f>
        <v>0</v>
      </c>
      <c r="F61" s="41" t="n">
        <f aca="false">SUM(L61,R61,X61)</f>
        <v>0</v>
      </c>
      <c r="G61" s="41" t="n">
        <f aca="false">SUM(M61,S61,Y61)</f>
        <v>4</v>
      </c>
      <c r="H61" s="42" t="n">
        <f aca="false">SUM(N61,T61,Z61)</f>
        <v>6</v>
      </c>
      <c r="I61" s="40" t="n">
        <v>0</v>
      </c>
      <c r="J61" s="41" t="n">
        <v>0</v>
      </c>
      <c r="K61" s="41" t="n">
        <v>0</v>
      </c>
      <c r="L61" s="41" t="n">
        <v>0</v>
      </c>
      <c r="M61" s="41" t="n">
        <v>0</v>
      </c>
      <c r="N61" s="42" t="n">
        <v>0</v>
      </c>
      <c r="O61" s="40" t="n">
        <v>24</v>
      </c>
      <c r="P61" s="41" t="n">
        <v>24</v>
      </c>
      <c r="Q61" s="41" t="n">
        <v>0</v>
      </c>
      <c r="R61" s="41" t="n">
        <v>0</v>
      </c>
      <c r="S61" s="41" t="n">
        <v>0</v>
      </c>
      <c r="T61" s="42" t="n">
        <v>0</v>
      </c>
      <c r="U61" s="40" t="n">
        <v>67</v>
      </c>
      <c r="V61" s="41" t="n">
        <v>57</v>
      </c>
      <c r="W61" s="41" t="n">
        <v>0</v>
      </c>
      <c r="X61" s="41" t="n">
        <v>0</v>
      </c>
      <c r="Y61" s="41" t="n">
        <v>4</v>
      </c>
      <c r="Z61" s="42" t="n">
        <v>6</v>
      </c>
    </row>
    <row r="62" customFormat="false" ht="13.5" hidden="false" customHeight="false" outlineLevel="0" collapsed="false">
      <c r="A62" s="19" t="n">
        <v>441</v>
      </c>
      <c r="B62" s="20" t="s">
        <v>72</v>
      </c>
      <c r="C62" s="43" t="n">
        <f aca="false">SUM(I62,O62,U62)</f>
        <v>526</v>
      </c>
      <c r="D62" s="44" t="n">
        <f aca="false">SUM(J62,P62,V62)</f>
        <v>461</v>
      </c>
      <c r="E62" s="44" t="n">
        <f aca="false">SUM(K62,Q62,W62)</f>
        <v>10</v>
      </c>
      <c r="F62" s="44" t="n">
        <f aca="false">SUM(L62,R62,X62)</f>
        <v>8</v>
      </c>
      <c r="G62" s="44" t="n">
        <f aca="false">SUM(M62,S62,Y62)</f>
        <v>7</v>
      </c>
      <c r="H62" s="45" t="n">
        <f aca="false">SUM(N62,T62,Z62)</f>
        <v>40</v>
      </c>
      <c r="I62" s="43" t="n">
        <v>0</v>
      </c>
      <c r="J62" s="44" t="n">
        <v>0</v>
      </c>
      <c r="K62" s="44" t="n">
        <v>0</v>
      </c>
      <c r="L62" s="44" t="n">
        <v>0</v>
      </c>
      <c r="M62" s="44" t="n">
        <v>0</v>
      </c>
      <c r="N62" s="45" t="n">
        <v>0</v>
      </c>
      <c r="O62" s="43" t="n">
        <v>60</v>
      </c>
      <c r="P62" s="44" t="n">
        <v>42</v>
      </c>
      <c r="Q62" s="44" t="n">
        <v>3</v>
      </c>
      <c r="R62" s="44" t="n">
        <v>1</v>
      </c>
      <c r="S62" s="44" t="n">
        <v>0</v>
      </c>
      <c r="T62" s="45" t="n">
        <v>14</v>
      </c>
      <c r="U62" s="43" t="n">
        <v>466</v>
      </c>
      <c r="V62" s="44" t="n">
        <v>419</v>
      </c>
      <c r="W62" s="44" t="n">
        <v>7</v>
      </c>
      <c r="X62" s="44" t="n">
        <v>7</v>
      </c>
      <c r="Y62" s="44" t="n">
        <v>7</v>
      </c>
      <c r="Z62" s="45" t="n">
        <v>26</v>
      </c>
    </row>
    <row r="63" customFormat="false" ht="13.5" hidden="false" customHeight="false" outlineLevel="0" collapsed="false">
      <c r="A63" s="24" t="n">
        <v>442</v>
      </c>
      <c r="B63" s="15" t="s">
        <v>73</v>
      </c>
      <c r="C63" s="40" t="n">
        <f aca="false">SUM(I63,O63,U63)</f>
        <v>973</v>
      </c>
      <c r="D63" s="41" t="n">
        <f aca="false">SUM(J63,P63,V63)</f>
        <v>879</v>
      </c>
      <c r="E63" s="41" t="n">
        <f aca="false">SUM(K63,Q63,W63)</f>
        <v>12</v>
      </c>
      <c r="F63" s="41" t="n">
        <f aca="false">SUM(L63,R63,X63)</f>
        <v>4</v>
      </c>
      <c r="G63" s="41" t="n">
        <f aca="false">SUM(M63,S63,Y63)</f>
        <v>14</v>
      </c>
      <c r="H63" s="42" t="n">
        <f aca="false">SUM(N63,T63,Z63)</f>
        <v>64</v>
      </c>
      <c r="I63" s="40" t="n">
        <v>0</v>
      </c>
      <c r="J63" s="41" t="n">
        <v>0</v>
      </c>
      <c r="K63" s="41" t="n">
        <v>0</v>
      </c>
      <c r="L63" s="41" t="n">
        <v>0</v>
      </c>
      <c r="M63" s="41" t="n">
        <v>0</v>
      </c>
      <c r="N63" s="42" t="n">
        <v>0</v>
      </c>
      <c r="O63" s="40" t="n">
        <v>124</v>
      </c>
      <c r="P63" s="41" t="n">
        <v>97</v>
      </c>
      <c r="Q63" s="41" t="n">
        <v>4</v>
      </c>
      <c r="R63" s="41" t="n">
        <v>0</v>
      </c>
      <c r="S63" s="41" t="n">
        <v>0</v>
      </c>
      <c r="T63" s="42" t="n">
        <v>23</v>
      </c>
      <c r="U63" s="40" t="n">
        <v>849</v>
      </c>
      <c r="V63" s="41" t="n">
        <v>782</v>
      </c>
      <c r="W63" s="41" t="n">
        <v>8</v>
      </c>
      <c r="X63" s="41" t="n">
        <v>4</v>
      </c>
      <c r="Y63" s="41" t="n">
        <v>14</v>
      </c>
      <c r="Z63" s="42" t="n">
        <v>41</v>
      </c>
    </row>
    <row r="64" customFormat="false" ht="13.5" hidden="false" customHeight="false" outlineLevel="0" collapsed="false">
      <c r="A64" s="24" t="n">
        <v>443</v>
      </c>
      <c r="B64" s="15" t="s">
        <v>74</v>
      </c>
      <c r="C64" s="40" t="n">
        <f aca="false">SUM(I64,O64,U64)</f>
        <v>368</v>
      </c>
      <c r="D64" s="41" t="n">
        <f aca="false">SUM(J64,P64,V64)</f>
        <v>323</v>
      </c>
      <c r="E64" s="41" t="n">
        <f aca="false">SUM(K64,Q64,W64)</f>
        <v>11</v>
      </c>
      <c r="F64" s="41" t="n">
        <f aca="false">SUM(L64,R64,X64)</f>
        <v>3</v>
      </c>
      <c r="G64" s="41" t="n">
        <f aca="false">SUM(M64,S64,Y64)</f>
        <v>7</v>
      </c>
      <c r="H64" s="42" t="n">
        <f aca="false">SUM(N64,T64,Z64)</f>
        <v>24</v>
      </c>
      <c r="I64" s="40" t="n">
        <v>3</v>
      </c>
      <c r="J64" s="41" t="n">
        <v>3</v>
      </c>
      <c r="K64" s="41" t="n">
        <v>0</v>
      </c>
      <c r="L64" s="41" t="n">
        <v>0</v>
      </c>
      <c r="M64" s="41" t="n">
        <v>0</v>
      </c>
      <c r="N64" s="42" t="n">
        <v>0</v>
      </c>
      <c r="O64" s="40" t="n">
        <v>91</v>
      </c>
      <c r="P64" s="41" t="n">
        <v>71</v>
      </c>
      <c r="Q64" s="41" t="n">
        <v>8</v>
      </c>
      <c r="R64" s="41" t="n">
        <v>2</v>
      </c>
      <c r="S64" s="41" t="n">
        <v>0</v>
      </c>
      <c r="T64" s="42" t="n">
        <v>10</v>
      </c>
      <c r="U64" s="40" t="n">
        <v>274</v>
      </c>
      <c r="V64" s="41" t="n">
        <v>249</v>
      </c>
      <c r="W64" s="41" t="n">
        <v>3</v>
      </c>
      <c r="X64" s="41" t="n">
        <v>1</v>
      </c>
      <c r="Y64" s="41" t="n">
        <v>7</v>
      </c>
      <c r="Z64" s="42" t="n">
        <v>14</v>
      </c>
    </row>
    <row r="65" customFormat="false" ht="13.5" hidden="false" customHeight="false" outlineLevel="0" collapsed="false">
      <c r="A65" s="24" t="n">
        <v>444</v>
      </c>
      <c r="B65" s="15" t="s">
        <v>75</v>
      </c>
      <c r="C65" s="40" t="n">
        <f aca="false">SUM(I65,O65,U65)</f>
        <v>394</v>
      </c>
      <c r="D65" s="41" t="n">
        <f aca="false">SUM(J65,P65,V65)</f>
        <v>346</v>
      </c>
      <c r="E65" s="41" t="n">
        <f aca="false">SUM(K65,Q65,W65)</f>
        <v>7</v>
      </c>
      <c r="F65" s="41" t="n">
        <f aca="false">SUM(L65,R65,X65)</f>
        <v>2</v>
      </c>
      <c r="G65" s="41" t="n">
        <f aca="false">SUM(M65,S65,Y65)</f>
        <v>12</v>
      </c>
      <c r="H65" s="42" t="n">
        <f aca="false">SUM(N65,T65,Z65)</f>
        <v>27</v>
      </c>
      <c r="I65" s="40" t="n">
        <v>4</v>
      </c>
      <c r="J65" s="41" t="n">
        <v>2</v>
      </c>
      <c r="K65" s="41" t="n">
        <v>1</v>
      </c>
      <c r="L65" s="41" t="n">
        <v>0</v>
      </c>
      <c r="M65" s="41" t="n">
        <v>0</v>
      </c>
      <c r="N65" s="42" t="n">
        <v>1</v>
      </c>
      <c r="O65" s="40" t="n">
        <v>46</v>
      </c>
      <c r="P65" s="41" t="n">
        <v>29</v>
      </c>
      <c r="Q65" s="41" t="n">
        <v>2</v>
      </c>
      <c r="R65" s="41" t="n">
        <v>0</v>
      </c>
      <c r="S65" s="41" t="n">
        <v>0</v>
      </c>
      <c r="T65" s="42" t="n">
        <v>15</v>
      </c>
      <c r="U65" s="40" t="n">
        <v>344</v>
      </c>
      <c r="V65" s="41" t="n">
        <v>315</v>
      </c>
      <c r="W65" s="41" t="n">
        <v>4</v>
      </c>
      <c r="X65" s="41" t="n">
        <v>2</v>
      </c>
      <c r="Y65" s="41" t="n">
        <v>12</v>
      </c>
      <c r="Z65" s="42" t="n">
        <v>11</v>
      </c>
    </row>
    <row r="66" customFormat="false" ht="13.5" hidden="false" customHeight="false" outlineLevel="0" collapsed="false">
      <c r="A66" s="24" t="n">
        <v>445</v>
      </c>
      <c r="B66" s="15" t="s">
        <v>76</v>
      </c>
      <c r="C66" s="40" t="n">
        <f aca="false">SUM(I66,O66,U66)</f>
        <v>250</v>
      </c>
      <c r="D66" s="41" t="n">
        <f aca="false">SUM(J66,P66,V66)</f>
        <v>214</v>
      </c>
      <c r="E66" s="41" t="n">
        <f aca="false">SUM(K66,Q66,W66)</f>
        <v>4</v>
      </c>
      <c r="F66" s="41" t="n">
        <f aca="false">SUM(L66,R66,X66)</f>
        <v>0</v>
      </c>
      <c r="G66" s="41" t="n">
        <f aca="false">SUM(M66,S66,Y66)</f>
        <v>4</v>
      </c>
      <c r="H66" s="42" t="n">
        <f aca="false">SUM(N66,T66,Z66)</f>
        <v>28</v>
      </c>
      <c r="I66" s="40" t="n">
        <v>0</v>
      </c>
      <c r="J66" s="41" t="n">
        <v>0</v>
      </c>
      <c r="K66" s="41" t="n">
        <v>0</v>
      </c>
      <c r="L66" s="41" t="n">
        <v>0</v>
      </c>
      <c r="M66" s="41" t="n">
        <v>0</v>
      </c>
      <c r="N66" s="42" t="n">
        <v>0</v>
      </c>
      <c r="O66" s="40" t="n">
        <v>23</v>
      </c>
      <c r="P66" s="41" t="n">
        <v>16</v>
      </c>
      <c r="Q66" s="41" t="n">
        <v>2</v>
      </c>
      <c r="R66" s="41" t="n">
        <v>0</v>
      </c>
      <c r="S66" s="41" t="n">
        <v>0</v>
      </c>
      <c r="T66" s="42" t="n">
        <v>5</v>
      </c>
      <c r="U66" s="40" t="n">
        <v>227</v>
      </c>
      <c r="V66" s="41" t="n">
        <v>198</v>
      </c>
      <c r="W66" s="41" t="n">
        <v>2</v>
      </c>
      <c r="X66" s="41" t="n">
        <v>0</v>
      </c>
      <c r="Y66" s="41" t="n">
        <v>4</v>
      </c>
      <c r="Z66" s="42" t="n">
        <v>23</v>
      </c>
    </row>
    <row r="67" customFormat="false" ht="13.5" hidden="false" customHeight="false" outlineLevel="0" collapsed="false">
      <c r="A67" s="24" t="n">
        <v>446</v>
      </c>
      <c r="B67" s="15" t="s">
        <v>77</v>
      </c>
      <c r="C67" s="40" t="n">
        <f aca="false">SUM(I67,O67,U67)</f>
        <v>469</v>
      </c>
      <c r="D67" s="41" t="n">
        <f aca="false">SUM(J67,P67,V67)</f>
        <v>422</v>
      </c>
      <c r="E67" s="41" t="n">
        <f aca="false">SUM(K67,Q67,W67)</f>
        <v>5</v>
      </c>
      <c r="F67" s="41" t="n">
        <f aca="false">SUM(L67,R67,X67)</f>
        <v>0</v>
      </c>
      <c r="G67" s="41" t="n">
        <f aca="false">SUM(M67,S67,Y67)</f>
        <v>12</v>
      </c>
      <c r="H67" s="42" t="n">
        <f aca="false">SUM(N67,T67,Z67)</f>
        <v>30</v>
      </c>
      <c r="I67" s="40" t="n">
        <v>1</v>
      </c>
      <c r="J67" s="41" t="n">
        <v>1</v>
      </c>
      <c r="K67" s="41" t="n">
        <v>0</v>
      </c>
      <c r="L67" s="41" t="n">
        <v>0</v>
      </c>
      <c r="M67" s="41" t="n">
        <v>0</v>
      </c>
      <c r="N67" s="42" t="n">
        <v>0</v>
      </c>
      <c r="O67" s="40" t="n">
        <v>76</v>
      </c>
      <c r="P67" s="41" t="n">
        <v>57</v>
      </c>
      <c r="Q67" s="41" t="n">
        <v>4</v>
      </c>
      <c r="R67" s="41" t="n">
        <v>0</v>
      </c>
      <c r="S67" s="41" t="n">
        <v>0</v>
      </c>
      <c r="T67" s="42" t="n">
        <v>15</v>
      </c>
      <c r="U67" s="40" t="n">
        <v>392</v>
      </c>
      <c r="V67" s="41" t="n">
        <v>364</v>
      </c>
      <c r="W67" s="41" t="n">
        <v>1</v>
      </c>
      <c r="X67" s="41" t="n">
        <v>0</v>
      </c>
      <c r="Y67" s="41" t="n">
        <v>12</v>
      </c>
      <c r="Z67" s="42" t="n">
        <v>15</v>
      </c>
    </row>
    <row r="68" customFormat="false" ht="13.5" hidden="false" customHeight="false" outlineLevel="0" collapsed="false">
      <c r="A68" s="24" t="n">
        <v>447</v>
      </c>
      <c r="B68" s="15" t="s">
        <v>78</v>
      </c>
      <c r="C68" s="40" t="n">
        <f aca="false">SUM(I68,O68,U68)</f>
        <v>290</v>
      </c>
      <c r="D68" s="41" t="n">
        <f aca="false">SUM(J68,P68,V68)</f>
        <v>257</v>
      </c>
      <c r="E68" s="41" t="n">
        <f aca="false">SUM(K68,Q68,W68)</f>
        <v>3</v>
      </c>
      <c r="F68" s="41" t="n">
        <f aca="false">SUM(L68,R68,X68)</f>
        <v>0</v>
      </c>
      <c r="G68" s="41" t="n">
        <f aca="false">SUM(M68,S68,Y68)</f>
        <v>14</v>
      </c>
      <c r="H68" s="42" t="n">
        <f aca="false">SUM(N68,T68,Z68)</f>
        <v>16</v>
      </c>
      <c r="I68" s="40" t="n">
        <v>0</v>
      </c>
      <c r="J68" s="41" t="n">
        <v>0</v>
      </c>
      <c r="K68" s="41" t="n">
        <v>0</v>
      </c>
      <c r="L68" s="41" t="n">
        <v>0</v>
      </c>
      <c r="M68" s="41" t="n">
        <v>0</v>
      </c>
      <c r="N68" s="42" t="n">
        <v>0</v>
      </c>
      <c r="O68" s="40" t="n">
        <v>36</v>
      </c>
      <c r="P68" s="41" t="n">
        <v>29</v>
      </c>
      <c r="Q68" s="41" t="n">
        <v>2</v>
      </c>
      <c r="R68" s="41" t="n">
        <v>0</v>
      </c>
      <c r="S68" s="41" t="n">
        <v>0</v>
      </c>
      <c r="T68" s="42" t="n">
        <v>5</v>
      </c>
      <c r="U68" s="40" t="n">
        <v>254</v>
      </c>
      <c r="V68" s="41" t="n">
        <v>228</v>
      </c>
      <c r="W68" s="41" t="n">
        <v>1</v>
      </c>
      <c r="X68" s="41" t="n">
        <v>0</v>
      </c>
      <c r="Y68" s="41" t="n">
        <v>14</v>
      </c>
      <c r="Z68" s="42" t="n">
        <v>11</v>
      </c>
    </row>
    <row r="69" customFormat="false" ht="13.5" hidden="false" customHeight="false" outlineLevel="0" collapsed="false">
      <c r="A69" s="24" t="n">
        <v>448</v>
      </c>
      <c r="B69" s="15" t="s">
        <v>79</v>
      </c>
      <c r="C69" s="40" t="n">
        <f aca="false">SUM(I69,O69,U69)</f>
        <v>239</v>
      </c>
      <c r="D69" s="41" t="n">
        <f aca="false">SUM(J69,P69,V69)</f>
        <v>225</v>
      </c>
      <c r="E69" s="41" t="n">
        <f aca="false">SUM(K69,Q69,W69)</f>
        <v>0</v>
      </c>
      <c r="F69" s="41" t="n">
        <f aca="false">SUM(L69,R69,X69)</f>
        <v>1</v>
      </c>
      <c r="G69" s="41" t="n">
        <f aca="false">SUM(M69,S69,Y69)</f>
        <v>3</v>
      </c>
      <c r="H69" s="42" t="n">
        <f aca="false">SUM(N69,T69,Z69)</f>
        <v>10</v>
      </c>
      <c r="I69" s="40" t="n">
        <v>10</v>
      </c>
      <c r="J69" s="41" t="n">
        <v>10</v>
      </c>
      <c r="K69" s="41" t="n">
        <v>0</v>
      </c>
      <c r="L69" s="41" t="n">
        <v>0</v>
      </c>
      <c r="M69" s="41" t="n">
        <v>0</v>
      </c>
      <c r="N69" s="42" t="n">
        <v>0</v>
      </c>
      <c r="O69" s="40" t="n">
        <v>51</v>
      </c>
      <c r="P69" s="41" t="n">
        <v>47</v>
      </c>
      <c r="Q69" s="41" t="n">
        <v>0</v>
      </c>
      <c r="R69" s="41" t="n">
        <v>0</v>
      </c>
      <c r="S69" s="41" t="n">
        <v>0</v>
      </c>
      <c r="T69" s="42" t="n">
        <v>4</v>
      </c>
      <c r="U69" s="40" t="n">
        <v>178</v>
      </c>
      <c r="V69" s="41" t="n">
        <v>168</v>
      </c>
      <c r="W69" s="41" t="n">
        <v>0</v>
      </c>
      <c r="X69" s="41" t="n">
        <v>1</v>
      </c>
      <c r="Y69" s="41" t="n">
        <v>3</v>
      </c>
      <c r="Z69" s="42" t="n">
        <v>6</v>
      </c>
    </row>
    <row r="70" customFormat="false" ht="13.5" hidden="false" customHeight="false" outlineLevel="0" collapsed="false">
      <c r="A70" s="24" t="n">
        <v>449</v>
      </c>
      <c r="B70" s="15" t="s">
        <v>80</v>
      </c>
      <c r="C70" s="40" t="n">
        <f aca="false">SUM(I70,O70,U70)</f>
        <v>144</v>
      </c>
      <c r="D70" s="41" t="n">
        <f aca="false">SUM(J70,P70,V70)</f>
        <v>138</v>
      </c>
      <c r="E70" s="41" t="n">
        <f aca="false">SUM(K70,Q70,W70)</f>
        <v>1</v>
      </c>
      <c r="F70" s="41" t="n">
        <f aca="false">SUM(L70,R70,X70)</f>
        <v>0</v>
      </c>
      <c r="G70" s="41" t="n">
        <f aca="false">SUM(M70,S70,Y70)</f>
        <v>1</v>
      </c>
      <c r="H70" s="42" t="n">
        <f aca="false">SUM(N70,T70,Z70)</f>
        <v>4</v>
      </c>
      <c r="I70" s="40" t="n">
        <v>0</v>
      </c>
      <c r="J70" s="41" t="n">
        <v>0</v>
      </c>
      <c r="K70" s="41" t="n">
        <v>0</v>
      </c>
      <c r="L70" s="41" t="n">
        <v>0</v>
      </c>
      <c r="M70" s="41" t="n">
        <v>0</v>
      </c>
      <c r="N70" s="42" t="n">
        <v>0</v>
      </c>
      <c r="O70" s="40" t="n">
        <v>16</v>
      </c>
      <c r="P70" s="41" t="n">
        <v>15</v>
      </c>
      <c r="Q70" s="41" t="n">
        <v>1</v>
      </c>
      <c r="R70" s="41" t="n">
        <v>0</v>
      </c>
      <c r="S70" s="41" t="n">
        <v>0</v>
      </c>
      <c r="T70" s="42" t="n">
        <v>0</v>
      </c>
      <c r="U70" s="40" t="n">
        <v>128</v>
      </c>
      <c r="V70" s="41" t="n">
        <v>123</v>
      </c>
      <c r="W70" s="41" t="n">
        <v>0</v>
      </c>
      <c r="X70" s="41" t="n">
        <v>0</v>
      </c>
      <c r="Y70" s="41" t="n">
        <v>1</v>
      </c>
      <c r="Z70" s="42" t="n">
        <v>4</v>
      </c>
    </row>
    <row r="71" customFormat="false" ht="13.5" hidden="false" customHeight="false" outlineLevel="0" collapsed="false">
      <c r="A71" s="26" t="n">
        <v>450</v>
      </c>
      <c r="B71" s="27" t="s">
        <v>81</v>
      </c>
      <c r="C71" s="46" t="n">
        <f aca="false">SUM(I71,O71,U71)</f>
        <v>117</v>
      </c>
      <c r="D71" s="47" t="n">
        <f aca="false">SUM(J71,P71,V71)</f>
        <v>109</v>
      </c>
      <c r="E71" s="47" t="n">
        <f aca="false">SUM(K71,Q71,W71)</f>
        <v>2</v>
      </c>
      <c r="F71" s="47" t="n">
        <f aca="false">SUM(L71,R71,X71)</f>
        <v>0</v>
      </c>
      <c r="G71" s="47" t="n">
        <f aca="false">SUM(M71,S71,Y71)</f>
        <v>0</v>
      </c>
      <c r="H71" s="48" t="n">
        <f aca="false">SUM(N71,T71,Z71)</f>
        <v>6</v>
      </c>
      <c r="I71" s="46" t="n">
        <v>0</v>
      </c>
      <c r="J71" s="47" t="n">
        <v>0</v>
      </c>
      <c r="K71" s="47" t="n">
        <v>0</v>
      </c>
      <c r="L71" s="47" t="n">
        <v>0</v>
      </c>
      <c r="M71" s="47" t="n">
        <v>0</v>
      </c>
      <c r="N71" s="48" t="n">
        <v>0</v>
      </c>
      <c r="O71" s="46" t="n">
        <v>25</v>
      </c>
      <c r="P71" s="47" t="n">
        <v>19</v>
      </c>
      <c r="Q71" s="47" t="n">
        <v>2</v>
      </c>
      <c r="R71" s="47" t="n">
        <v>0</v>
      </c>
      <c r="S71" s="47" t="n">
        <v>0</v>
      </c>
      <c r="T71" s="48" t="n">
        <v>4</v>
      </c>
      <c r="U71" s="46" t="n">
        <v>92</v>
      </c>
      <c r="V71" s="47" t="n">
        <v>90</v>
      </c>
      <c r="W71" s="47" t="n">
        <v>0</v>
      </c>
      <c r="X71" s="47" t="n">
        <v>0</v>
      </c>
      <c r="Y71" s="47" t="n">
        <v>0</v>
      </c>
      <c r="Z71" s="48" t="n">
        <v>2</v>
      </c>
    </row>
    <row r="72" customFormat="false" ht="13.5" hidden="false" customHeight="false" outlineLevel="0" collapsed="false">
      <c r="A72" s="24" t="n">
        <v>200</v>
      </c>
      <c r="B72" s="15" t="s">
        <v>82</v>
      </c>
      <c r="C72" s="40" t="n">
        <f aca="false">SUM(C5:C12)</f>
        <v>29452</v>
      </c>
      <c r="D72" s="41" t="n">
        <f aca="false">SUM(D5:D12)</f>
        <v>24760</v>
      </c>
      <c r="E72" s="41" t="n">
        <f aca="false">SUM(E5:E12)</f>
        <v>754</v>
      </c>
      <c r="F72" s="41" t="n">
        <f aca="false">SUM(F5:F12)</f>
        <v>143</v>
      </c>
      <c r="G72" s="41" t="n">
        <f aca="false">SUM(G5:G12)</f>
        <v>1529</v>
      </c>
      <c r="H72" s="42" t="n">
        <f aca="false">SUM(H5:H12)</f>
        <v>2266</v>
      </c>
      <c r="I72" s="40" t="n">
        <f aca="false">SUM(I5:I12)</f>
        <v>53</v>
      </c>
      <c r="J72" s="41" t="n">
        <f aca="false">SUM(J5:J12)</f>
        <v>46</v>
      </c>
      <c r="K72" s="41" t="n">
        <f aca="false">SUM(K5:K12)</f>
        <v>5</v>
      </c>
      <c r="L72" s="41" t="n">
        <f aca="false">SUM(L5:L12)</f>
        <v>0</v>
      </c>
      <c r="M72" s="41" t="n">
        <f aca="false">SUM(M5:M12)</f>
        <v>0</v>
      </c>
      <c r="N72" s="42" t="n">
        <f aca="false">SUM(N5:N12)</f>
        <v>2</v>
      </c>
      <c r="O72" s="40" t="n">
        <f aca="false">SUM(O5:O12)</f>
        <v>5544</v>
      </c>
      <c r="P72" s="41" t="n">
        <f aca="false">SUM(P5:P12)</f>
        <v>4084</v>
      </c>
      <c r="Q72" s="41" t="n">
        <f aca="false">SUM(Q5:Q12)</f>
        <v>422</v>
      </c>
      <c r="R72" s="41" t="n">
        <f aca="false">SUM(R5:R12)</f>
        <v>35</v>
      </c>
      <c r="S72" s="41" t="n">
        <f aca="false">SUM(S5:S12)</f>
        <v>8</v>
      </c>
      <c r="T72" s="42" t="n">
        <f aca="false">SUM(T5:T12)</f>
        <v>995</v>
      </c>
      <c r="U72" s="40" t="n">
        <f aca="false">SUM(U5:U12)</f>
        <v>23855</v>
      </c>
      <c r="V72" s="41" t="n">
        <f aca="false">SUM(V5:V12)</f>
        <v>20630</v>
      </c>
      <c r="W72" s="41" t="n">
        <f aca="false">SUM(W5:W12)</f>
        <v>327</v>
      </c>
      <c r="X72" s="41" t="n">
        <f aca="false">SUM(X5:X12)</f>
        <v>108</v>
      </c>
      <c r="Y72" s="41" t="n">
        <f aca="false">SUM(Y5:Y12)</f>
        <v>1521</v>
      </c>
      <c r="Z72" s="42" t="n">
        <f aca="false">SUM(Z5:Z12)</f>
        <v>1269</v>
      </c>
    </row>
    <row r="73" customFormat="false" ht="13.5" hidden="false" customHeight="false" outlineLevel="0" collapsed="false">
      <c r="A73" s="24" t="n">
        <v>500</v>
      </c>
      <c r="B73" s="15" t="s">
        <v>83</v>
      </c>
      <c r="C73" s="40" t="n">
        <f aca="false">SUM(C13:C71)</f>
        <v>20983</v>
      </c>
      <c r="D73" s="41" t="n">
        <f aca="false">SUM(D13:D71)</f>
        <v>18787</v>
      </c>
      <c r="E73" s="41" t="n">
        <f aca="false">SUM(E13:E71)</f>
        <v>298</v>
      </c>
      <c r="F73" s="41" t="n">
        <f aca="false">SUM(F13:F71)</f>
        <v>93</v>
      </c>
      <c r="G73" s="41" t="n">
        <f aca="false">SUM(G13:G71)</f>
        <v>626</v>
      </c>
      <c r="H73" s="42" t="n">
        <f aca="false">SUM(H13:H71)</f>
        <v>1178</v>
      </c>
      <c r="I73" s="40" t="n">
        <f aca="false">SUM(I13:I71)</f>
        <v>59</v>
      </c>
      <c r="J73" s="41" t="n">
        <f aca="false">SUM(J13:J71)</f>
        <v>53</v>
      </c>
      <c r="K73" s="41" t="n">
        <f aca="false">SUM(K13:K71)</f>
        <v>3</v>
      </c>
      <c r="L73" s="41" t="n">
        <f aca="false">SUM(L13:L71)</f>
        <v>0</v>
      </c>
      <c r="M73" s="41" t="n">
        <f aca="false">SUM(M13:M71)</f>
        <v>0</v>
      </c>
      <c r="N73" s="42" t="n">
        <f aca="false">SUM(N13:N71)</f>
        <v>3</v>
      </c>
      <c r="O73" s="40" t="n">
        <f aca="false">SUM(O13:O71)</f>
        <v>4819</v>
      </c>
      <c r="P73" s="41" t="n">
        <f aca="false">SUM(P13:P71)</f>
        <v>4056</v>
      </c>
      <c r="Q73" s="41" t="n">
        <f aca="false">SUM(Q13:Q71)</f>
        <v>163</v>
      </c>
      <c r="R73" s="41" t="n">
        <f aca="false">SUM(R13:R71)</f>
        <v>31</v>
      </c>
      <c r="S73" s="41" t="n">
        <f aca="false">SUM(S13:S71)</f>
        <v>4</v>
      </c>
      <c r="T73" s="42" t="n">
        <f aca="false">SUM(T13:T71)</f>
        <v>565</v>
      </c>
      <c r="U73" s="40" t="n">
        <f aca="false">SUM(U13:U71)</f>
        <v>16105</v>
      </c>
      <c r="V73" s="41" t="n">
        <f aca="false">SUM(V13:V71)</f>
        <v>14678</v>
      </c>
      <c r="W73" s="41" t="n">
        <f aca="false">SUM(W13:W71)</f>
        <v>132</v>
      </c>
      <c r="X73" s="41" t="n">
        <f aca="false">SUM(X13:X71)</f>
        <v>62</v>
      </c>
      <c r="Y73" s="41" t="n">
        <f aca="false">SUM(Y13:Y71)</f>
        <v>622</v>
      </c>
      <c r="Z73" s="42" t="n">
        <f aca="false">SUM(Z13:Z71)</f>
        <v>610</v>
      </c>
    </row>
    <row r="74" customFormat="false" ht="13.5" hidden="false" customHeight="false" outlineLevel="0" collapsed="false">
      <c r="A74" s="24" t="n">
        <v>300</v>
      </c>
      <c r="B74" s="15" t="s">
        <v>84</v>
      </c>
      <c r="C74" s="40" t="n">
        <f aca="false">SUM(C13:C18)</f>
        <v>1971</v>
      </c>
      <c r="D74" s="41" t="n">
        <f aca="false">SUM(D13:D18)</f>
        <v>1796</v>
      </c>
      <c r="E74" s="41" t="n">
        <f aca="false">SUM(E13:E18)</f>
        <v>24</v>
      </c>
      <c r="F74" s="41" t="n">
        <f aca="false">SUM(F13:F18)</f>
        <v>8</v>
      </c>
      <c r="G74" s="41" t="n">
        <f aca="false">SUM(G13:G18)</f>
        <v>38</v>
      </c>
      <c r="H74" s="42" t="n">
        <f aca="false">SUM(H13:H18)</f>
        <v>105</v>
      </c>
      <c r="I74" s="40" t="n">
        <f aca="false">SUM(I13:I18)</f>
        <v>3</v>
      </c>
      <c r="J74" s="41" t="n">
        <f aca="false">SUM(J13:J18)</f>
        <v>3</v>
      </c>
      <c r="K74" s="41" t="n">
        <f aca="false">SUM(K13:K18)</f>
        <v>0</v>
      </c>
      <c r="L74" s="41" t="n">
        <f aca="false">SUM(L13:L18)</f>
        <v>0</v>
      </c>
      <c r="M74" s="41" t="n">
        <f aca="false">SUM(M13:M18)</f>
        <v>0</v>
      </c>
      <c r="N74" s="42" t="n">
        <f aca="false">SUM(N13:N18)</f>
        <v>0</v>
      </c>
      <c r="O74" s="40" t="n">
        <f aca="false">SUM(O13:O18)</f>
        <v>753</v>
      </c>
      <c r="P74" s="41" t="n">
        <f aca="false">SUM(P13:P18)</f>
        <v>688</v>
      </c>
      <c r="Q74" s="41" t="n">
        <f aca="false">SUM(Q13:Q18)</f>
        <v>10</v>
      </c>
      <c r="R74" s="41" t="n">
        <f aca="false">SUM(R13:R18)</f>
        <v>2</v>
      </c>
      <c r="S74" s="41" t="n">
        <f aca="false">SUM(S13:S18)</f>
        <v>2</v>
      </c>
      <c r="T74" s="42" t="n">
        <f aca="false">SUM(T13:T18)</f>
        <v>51</v>
      </c>
      <c r="U74" s="40" t="n">
        <f aca="false">SUM(U13:U18)</f>
        <v>1215</v>
      </c>
      <c r="V74" s="41" t="n">
        <f aca="false">SUM(V13:V18)</f>
        <v>1105</v>
      </c>
      <c r="W74" s="41" t="n">
        <f aca="false">SUM(W13:W18)</f>
        <v>14</v>
      </c>
      <c r="X74" s="41" t="n">
        <f aca="false">SUM(X13:X18)</f>
        <v>6</v>
      </c>
      <c r="Y74" s="41" t="n">
        <f aca="false">SUM(Y13:Y18)</f>
        <v>36</v>
      </c>
      <c r="Z74" s="42" t="n">
        <f aca="false">SUM(Z13:Z18)</f>
        <v>54</v>
      </c>
    </row>
    <row r="75" customFormat="false" ht="13.5" hidden="false" customHeight="false" outlineLevel="0" collapsed="false">
      <c r="A75" s="24" t="n">
        <v>320</v>
      </c>
      <c r="B75" s="15" t="s">
        <v>85</v>
      </c>
      <c r="C75" s="40" t="n">
        <f aca="false">SUM(C19:C26)</f>
        <v>2396</v>
      </c>
      <c r="D75" s="41" t="n">
        <f aca="false">SUM(D19:D26)</f>
        <v>2101</v>
      </c>
      <c r="E75" s="41" t="n">
        <f aca="false">SUM(E19:E26)</f>
        <v>37</v>
      </c>
      <c r="F75" s="41" t="n">
        <f aca="false">SUM(F19:F26)</f>
        <v>11</v>
      </c>
      <c r="G75" s="41" t="n">
        <f aca="false">SUM(G19:G26)</f>
        <v>99</v>
      </c>
      <c r="H75" s="42" t="n">
        <f aca="false">SUM(H19:H26)</f>
        <v>148</v>
      </c>
      <c r="I75" s="40" t="n">
        <f aca="false">SUM(I19:I26)</f>
        <v>1</v>
      </c>
      <c r="J75" s="41" t="n">
        <f aca="false">SUM(J19:J26)</f>
        <v>0</v>
      </c>
      <c r="K75" s="41" t="n">
        <f aca="false">SUM(K19:K26)</f>
        <v>1</v>
      </c>
      <c r="L75" s="41" t="n">
        <f aca="false">SUM(L19:L26)</f>
        <v>0</v>
      </c>
      <c r="M75" s="41" t="n">
        <f aca="false">SUM(M19:M26)</f>
        <v>0</v>
      </c>
      <c r="N75" s="42" t="n">
        <f aca="false">SUM(N19:N26)</f>
        <v>0</v>
      </c>
      <c r="O75" s="40" t="n">
        <f aca="false">SUM(O19:O26)</f>
        <v>741</v>
      </c>
      <c r="P75" s="41" t="n">
        <f aca="false">SUM(P19:P26)</f>
        <v>640</v>
      </c>
      <c r="Q75" s="41" t="n">
        <f aca="false">SUM(Q19:Q26)</f>
        <v>23</v>
      </c>
      <c r="R75" s="41" t="n">
        <f aca="false">SUM(R19:R26)</f>
        <v>5</v>
      </c>
      <c r="S75" s="41" t="n">
        <f aca="false">SUM(S19:S26)</f>
        <v>0</v>
      </c>
      <c r="T75" s="42" t="n">
        <f aca="false">SUM(T19:T26)</f>
        <v>73</v>
      </c>
      <c r="U75" s="40" t="n">
        <f aca="false">SUM(U19:U26)</f>
        <v>1654</v>
      </c>
      <c r="V75" s="41" t="n">
        <f aca="false">SUM(V19:V26)</f>
        <v>1461</v>
      </c>
      <c r="W75" s="41" t="n">
        <f aca="false">SUM(W19:W26)</f>
        <v>13</v>
      </c>
      <c r="X75" s="41" t="n">
        <f aca="false">SUM(X19:X26)</f>
        <v>6</v>
      </c>
      <c r="Y75" s="41" t="n">
        <f aca="false">SUM(Y19:Y26)</f>
        <v>99</v>
      </c>
      <c r="Z75" s="42" t="n">
        <f aca="false">SUM(Z19:Z26)</f>
        <v>75</v>
      </c>
    </row>
    <row r="76" customFormat="false" ht="13.5" hidden="false" customHeight="false" outlineLevel="0" collapsed="false">
      <c r="A76" s="24" t="n">
        <v>340</v>
      </c>
      <c r="B76" s="15" t="s">
        <v>86</v>
      </c>
      <c r="C76" s="40" t="n">
        <f aca="false">SUM(C27:C29)</f>
        <v>685</v>
      </c>
      <c r="D76" s="41" t="n">
        <f aca="false">SUM(D27:D29)</f>
        <v>615</v>
      </c>
      <c r="E76" s="41" t="n">
        <f aca="false">SUM(E27:E29)</f>
        <v>10</v>
      </c>
      <c r="F76" s="41" t="n">
        <f aca="false">SUM(F27:F29)</f>
        <v>1</v>
      </c>
      <c r="G76" s="41" t="n">
        <f aca="false">SUM(G27:G29)</f>
        <v>15</v>
      </c>
      <c r="H76" s="42" t="n">
        <f aca="false">SUM(H27:H29)</f>
        <v>44</v>
      </c>
      <c r="I76" s="40" t="n">
        <f aca="false">SUM(I27:I29)</f>
        <v>4</v>
      </c>
      <c r="J76" s="41" t="n">
        <f aca="false">SUM(J27:J29)</f>
        <v>4</v>
      </c>
      <c r="K76" s="41" t="n">
        <f aca="false">SUM(K27:K29)</f>
        <v>0</v>
      </c>
      <c r="L76" s="41" t="n">
        <f aca="false">SUM(L27:L29)</f>
        <v>0</v>
      </c>
      <c r="M76" s="41" t="n">
        <f aca="false">SUM(M27:M29)</f>
        <v>0</v>
      </c>
      <c r="N76" s="42" t="n">
        <f aca="false">SUM(N27:N29)</f>
        <v>0</v>
      </c>
      <c r="O76" s="40" t="n">
        <f aca="false">SUM(O27:O29)</f>
        <v>160</v>
      </c>
      <c r="P76" s="41" t="n">
        <f aca="false">SUM(P27:P29)</f>
        <v>130</v>
      </c>
      <c r="Q76" s="41" t="n">
        <f aca="false">SUM(Q27:Q29)</f>
        <v>6</v>
      </c>
      <c r="R76" s="41" t="n">
        <f aca="false">SUM(R27:R29)</f>
        <v>0</v>
      </c>
      <c r="S76" s="41" t="n">
        <f aca="false">SUM(S27:S29)</f>
        <v>0</v>
      </c>
      <c r="T76" s="42" t="n">
        <f aca="false">SUM(T27:T29)</f>
        <v>24</v>
      </c>
      <c r="U76" s="40" t="n">
        <f aca="false">SUM(U27:U29)</f>
        <v>521</v>
      </c>
      <c r="V76" s="41" t="n">
        <f aca="false">SUM(V27:V29)</f>
        <v>481</v>
      </c>
      <c r="W76" s="41" t="n">
        <f aca="false">SUM(W27:W29)</f>
        <v>4</v>
      </c>
      <c r="X76" s="41" t="n">
        <f aca="false">SUM(X27:X29)</f>
        <v>1</v>
      </c>
      <c r="Y76" s="41" t="n">
        <f aca="false">SUM(Y27:Y29)</f>
        <v>15</v>
      </c>
      <c r="Z76" s="42" t="n">
        <f aca="false">SUM(Z27:Z29)</f>
        <v>20</v>
      </c>
    </row>
    <row r="77" customFormat="false" ht="13.5" hidden="false" customHeight="false" outlineLevel="0" collapsed="false">
      <c r="A77" s="24" t="n">
        <v>360</v>
      </c>
      <c r="B77" s="15" t="s">
        <v>87</v>
      </c>
      <c r="C77" s="40" t="n">
        <f aca="false">SUM(C30:C37)</f>
        <v>4107</v>
      </c>
      <c r="D77" s="41" t="n">
        <f aca="false">SUM(D30:D37)</f>
        <v>3687</v>
      </c>
      <c r="E77" s="41" t="n">
        <f aca="false">SUM(E30:E37)</f>
        <v>48</v>
      </c>
      <c r="F77" s="41" t="n">
        <f aca="false">SUM(F30:F37)</f>
        <v>23</v>
      </c>
      <c r="G77" s="41" t="n">
        <f aca="false">SUM(G30:G37)</f>
        <v>144</v>
      </c>
      <c r="H77" s="42" t="n">
        <f aca="false">SUM(H30:H37)</f>
        <v>205</v>
      </c>
      <c r="I77" s="40" t="n">
        <f aca="false">SUM(I30:I37)</f>
        <v>5</v>
      </c>
      <c r="J77" s="41" t="n">
        <f aca="false">SUM(J30:J37)</f>
        <v>5</v>
      </c>
      <c r="K77" s="41" t="n">
        <f aca="false">SUM(K30:K37)</f>
        <v>0</v>
      </c>
      <c r="L77" s="41" t="n">
        <f aca="false">SUM(L30:L37)</f>
        <v>0</v>
      </c>
      <c r="M77" s="41" t="n">
        <f aca="false">SUM(M30:M37)</f>
        <v>0</v>
      </c>
      <c r="N77" s="42" t="n">
        <f aca="false">SUM(N30:N37)</f>
        <v>0</v>
      </c>
      <c r="O77" s="40" t="n">
        <f aca="false">SUM(O30:O37)</f>
        <v>722</v>
      </c>
      <c r="P77" s="41" t="n">
        <f aca="false">SUM(P30:P37)</f>
        <v>574</v>
      </c>
      <c r="Q77" s="41" t="n">
        <f aca="false">SUM(Q30:Q37)</f>
        <v>29</v>
      </c>
      <c r="R77" s="41" t="n">
        <f aca="false">SUM(R30:R37)</f>
        <v>11</v>
      </c>
      <c r="S77" s="41" t="n">
        <f aca="false">SUM(S30:S37)</f>
        <v>0</v>
      </c>
      <c r="T77" s="42" t="n">
        <f aca="false">SUM(T30:T37)</f>
        <v>108</v>
      </c>
      <c r="U77" s="40" t="n">
        <f aca="false">SUM(U30:U37)</f>
        <v>3380</v>
      </c>
      <c r="V77" s="41" t="n">
        <f aca="false">SUM(V30:V37)</f>
        <v>3108</v>
      </c>
      <c r="W77" s="41" t="n">
        <f aca="false">SUM(W30:W37)</f>
        <v>19</v>
      </c>
      <c r="X77" s="41" t="n">
        <f aca="false">SUM(X30:X37)</f>
        <v>12</v>
      </c>
      <c r="Y77" s="41" t="n">
        <f aca="false">SUM(Y30:Y37)</f>
        <v>144</v>
      </c>
      <c r="Z77" s="42" t="n">
        <f aca="false">SUM(Z30:Z37)</f>
        <v>97</v>
      </c>
    </row>
    <row r="78" customFormat="false" ht="13.5" hidden="false" customHeight="false" outlineLevel="0" collapsed="false">
      <c r="A78" s="24" t="n">
        <v>380</v>
      </c>
      <c r="B78" s="15" t="s">
        <v>88</v>
      </c>
      <c r="C78" s="40" t="n">
        <f aca="false">SUM(C38:C43)</f>
        <v>2078</v>
      </c>
      <c r="D78" s="41" t="n">
        <f aca="false">SUM(D38:D43)</f>
        <v>1783</v>
      </c>
      <c r="E78" s="41" t="n">
        <f aca="false">SUM(E38:E43)</f>
        <v>43</v>
      </c>
      <c r="F78" s="41" t="n">
        <f aca="false">SUM(F38:F43)</f>
        <v>13</v>
      </c>
      <c r="G78" s="41" t="n">
        <f aca="false">SUM(G38:G43)</f>
        <v>89</v>
      </c>
      <c r="H78" s="42" t="n">
        <f aca="false">SUM(H38:H43)</f>
        <v>149</v>
      </c>
      <c r="I78" s="40" t="n">
        <f aca="false">SUM(I38:I43)</f>
        <v>6</v>
      </c>
      <c r="J78" s="41" t="n">
        <f aca="false">SUM(J38:J43)</f>
        <v>4</v>
      </c>
      <c r="K78" s="41" t="n">
        <f aca="false">SUM(K38:K43)</f>
        <v>0</v>
      </c>
      <c r="L78" s="41" t="n">
        <f aca="false">SUM(L38:L43)</f>
        <v>0</v>
      </c>
      <c r="M78" s="41" t="n">
        <f aca="false">SUM(M38:M43)</f>
        <v>0</v>
      </c>
      <c r="N78" s="42" t="n">
        <f aca="false">SUM(N38:N43)</f>
        <v>2</v>
      </c>
      <c r="O78" s="40" t="n">
        <f aca="false">SUM(O38:O43)</f>
        <v>423</v>
      </c>
      <c r="P78" s="41" t="n">
        <f aca="false">SUM(P38:P43)</f>
        <v>326</v>
      </c>
      <c r="Q78" s="41" t="n">
        <f aca="false">SUM(Q38:Q43)</f>
        <v>21</v>
      </c>
      <c r="R78" s="41" t="n">
        <f aca="false">SUM(R38:R43)</f>
        <v>3</v>
      </c>
      <c r="S78" s="41" t="n">
        <f aca="false">SUM(S38:S43)</f>
        <v>1</v>
      </c>
      <c r="T78" s="42" t="n">
        <f aca="false">SUM(T38:T43)</f>
        <v>72</v>
      </c>
      <c r="U78" s="40" t="n">
        <f aca="false">SUM(U38:U43)</f>
        <v>1649</v>
      </c>
      <c r="V78" s="41" t="n">
        <f aca="false">SUM(V38:V43)</f>
        <v>1453</v>
      </c>
      <c r="W78" s="41" t="n">
        <f aca="false">SUM(W38:W43)</f>
        <v>22</v>
      </c>
      <c r="X78" s="41" t="n">
        <f aca="false">SUM(X38:X43)</f>
        <v>10</v>
      </c>
      <c r="Y78" s="41" t="n">
        <f aca="false">SUM(Y38:Y43)</f>
        <v>88</v>
      </c>
      <c r="Z78" s="42" t="n">
        <f aca="false">SUM(Z38:Z43)</f>
        <v>75</v>
      </c>
    </row>
    <row r="79" customFormat="false" ht="13.5" hidden="false" customHeight="false" outlineLevel="0" collapsed="false">
      <c r="A79" s="24" t="n">
        <v>400</v>
      </c>
      <c r="B79" s="15" t="s">
        <v>89</v>
      </c>
      <c r="C79" s="40" t="n">
        <f aca="false">SUM(C44:C54)</f>
        <v>4450</v>
      </c>
      <c r="D79" s="41" t="n">
        <f aca="false">SUM(D44:D54)</f>
        <v>4012</v>
      </c>
      <c r="E79" s="41" t="n">
        <f aca="false">SUM(E44:E54)</f>
        <v>65</v>
      </c>
      <c r="F79" s="41" t="n">
        <f aca="false">SUM(F44:F54)</f>
        <v>14</v>
      </c>
      <c r="G79" s="41" t="n">
        <f aca="false">SUM(G44:G54)</f>
        <v>147</v>
      </c>
      <c r="H79" s="42" t="n">
        <f aca="false">SUM(H44:H54)</f>
        <v>212</v>
      </c>
      <c r="I79" s="40" t="n">
        <f aca="false">SUM(I44:I54)</f>
        <v>10</v>
      </c>
      <c r="J79" s="41" t="n">
        <f aca="false">SUM(J44:J54)</f>
        <v>9</v>
      </c>
      <c r="K79" s="41" t="n">
        <f aca="false">SUM(K44:K54)</f>
        <v>1</v>
      </c>
      <c r="L79" s="41" t="n">
        <f aca="false">SUM(L44:L54)</f>
        <v>0</v>
      </c>
      <c r="M79" s="41" t="n">
        <f aca="false">SUM(M44:M54)</f>
        <v>0</v>
      </c>
      <c r="N79" s="42" t="n">
        <f aca="false">SUM(N44:N54)</f>
        <v>0</v>
      </c>
      <c r="O79" s="40" t="n">
        <f aca="false">SUM(O44:O54)</f>
        <v>1009</v>
      </c>
      <c r="P79" s="41" t="n">
        <f aca="false">SUM(P44:P54)</f>
        <v>845</v>
      </c>
      <c r="Q79" s="41" t="n">
        <f aca="false">SUM(Q44:Q54)</f>
        <v>41</v>
      </c>
      <c r="R79" s="41" t="n">
        <f aca="false">SUM(R44:R54)</f>
        <v>5</v>
      </c>
      <c r="S79" s="41" t="n">
        <f aca="false">SUM(S44:S54)</f>
        <v>0</v>
      </c>
      <c r="T79" s="42" t="n">
        <f aca="false">SUM(T44:T54)</f>
        <v>118</v>
      </c>
      <c r="U79" s="40" t="n">
        <f aca="false">SUM(U44:U54)</f>
        <v>3431</v>
      </c>
      <c r="V79" s="41" t="n">
        <f aca="false">SUM(V44:V54)</f>
        <v>3158</v>
      </c>
      <c r="W79" s="41" t="n">
        <f aca="false">SUM(W44:W54)</f>
        <v>23</v>
      </c>
      <c r="X79" s="41" t="n">
        <f aca="false">SUM(X44:X54)</f>
        <v>9</v>
      </c>
      <c r="Y79" s="41" t="n">
        <f aca="false">SUM(Y44:Y54)</f>
        <v>147</v>
      </c>
      <c r="Z79" s="42" t="n">
        <f aca="false">SUM(Z44:Z54)</f>
        <v>94</v>
      </c>
    </row>
    <row r="80" customFormat="false" ht="13.5" hidden="false" customHeight="false" outlineLevel="0" collapsed="false">
      <c r="A80" s="24" t="n">
        <v>420</v>
      </c>
      <c r="B80" s="15" t="s">
        <v>90</v>
      </c>
      <c r="C80" s="40" t="n">
        <f aca="false">SUM(C55:C61)</f>
        <v>1526</v>
      </c>
      <c r="D80" s="41" t="n">
        <f aca="false">SUM(D55:D61)</f>
        <v>1419</v>
      </c>
      <c r="E80" s="41" t="n">
        <f aca="false">SUM(E55:E61)</f>
        <v>16</v>
      </c>
      <c r="F80" s="41" t="n">
        <f aca="false">SUM(F55:F61)</f>
        <v>5</v>
      </c>
      <c r="G80" s="41" t="n">
        <f aca="false">SUM(G55:G61)</f>
        <v>20</v>
      </c>
      <c r="H80" s="42" t="n">
        <f aca="false">SUM(H55:H61)</f>
        <v>66</v>
      </c>
      <c r="I80" s="40" t="n">
        <f aca="false">SUM(I55:I61)</f>
        <v>12</v>
      </c>
      <c r="J80" s="41" t="n">
        <f aca="false">SUM(J55:J61)</f>
        <v>12</v>
      </c>
      <c r="K80" s="41" t="n">
        <f aca="false">SUM(K55:K61)</f>
        <v>0</v>
      </c>
      <c r="L80" s="41" t="n">
        <f aca="false">SUM(L55:L61)</f>
        <v>0</v>
      </c>
      <c r="M80" s="41" t="n">
        <f aca="false">SUM(M55:M61)</f>
        <v>0</v>
      </c>
      <c r="N80" s="42" t="n">
        <f aca="false">SUM(N55:N61)</f>
        <v>0</v>
      </c>
      <c r="O80" s="40" t="n">
        <f aca="false">SUM(O55:O61)</f>
        <v>463</v>
      </c>
      <c r="P80" s="41" t="n">
        <f aca="false">SUM(P55:P61)</f>
        <v>431</v>
      </c>
      <c r="Q80" s="41" t="n">
        <f aca="false">SUM(Q55:Q61)</f>
        <v>5</v>
      </c>
      <c r="R80" s="41" t="n">
        <f aca="false">SUM(R55:R61)</f>
        <v>2</v>
      </c>
      <c r="S80" s="41" t="n">
        <f aca="false">SUM(S55:S61)</f>
        <v>1</v>
      </c>
      <c r="T80" s="42" t="n">
        <f aca="false">SUM(T55:T61)</f>
        <v>24</v>
      </c>
      <c r="U80" s="40" t="n">
        <f aca="false">SUM(U55:U61)</f>
        <v>1051</v>
      </c>
      <c r="V80" s="41" t="n">
        <f aca="false">SUM(V55:V61)</f>
        <v>976</v>
      </c>
      <c r="W80" s="41" t="n">
        <f aca="false">SUM(W55:W61)</f>
        <v>11</v>
      </c>
      <c r="X80" s="41" t="n">
        <f aca="false">SUM(X55:X61)</f>
        <v>3</v>
      </c>
      <c r="Y80" s="41" t="n">
        <f aca="false">SUM(Y55:Y61)</f>
        <v>19</v>
      </c>
      <c r="Z80" s="42" t="n">
        <f aca="false">SUM(Z55:Z61)</f>
        <v>42</v>
      </c>
    </row>
    <row r="81" customFormat="false" ht="13.5" hidden="false" customHeight="false" outlineLevel="0" collapsed="false">
      <c r="A81" s="24" t="n">
        <v>440</v>
      </c>
      <c r="B81" s="15" t="s">
        <v>91</v>
      </c>
      <c r="C81" s="40" t="n">
        <f aca="false">SUM(C62:C71)</f>
        <v>3770</v>
      </c>
      <c r="D81" s="41" t="n">
        <f aca="false">SUM(D62:D71)</f>
        <v>3374</v>
      </c>
      <c r="E81" s="41" t="n">
        <f aca="false">SUM(E62:E71)</f>
        <v>55</v>
      </c>
      <c r="F81" s="41" t="n">
        <f aca="false">SUM(F62:F71)</f>
        <v>18</v>
      </c>
      <c r="G81" s="41" t="n">
        <f aca="false">SUM(G62:G71)</f>
        <v>74</v>
      </c>
      <c r="H81" s="42" t="n">
        <f aca="false">SUM(H62:H71)</f>
        <v>249</v>
      </c>
      <c r="I81" s="40" t="n">
        <f aca="false">SUM(I62:I71)</f>
        <v>18</v>
      </c>
      <c r="J81" s="41" t="n">
        <f aca="false">SUM(J62:J71)</f>
        <v>16</v>
      </c>
      <c r="K81" s="41" t="n">
        <f aca="false">SUM(K62:K71)</f>
        <v>1</v>
      </c>
      <c r="L81" s="41" t="n">
        <f aca="false">SUM(L62:L71)</f>
        <v>0</v>
      </c>
      <c r="M81" s="41" t="n">
        <f aca="false">SUM(M62:M71)</f>
        <v>0</v>
      </c>
      <c r="N81" s="42" t="n">
        <f aca="false">SUM(N62:N71)</f>
        <v>1</v>
      </c>
      <c r="O81" s="40" t="n">
        <f aca="false">SUM(O62:O71)</f>
        <v>548</v>
      </c>
      <c r="P81" s="41" t="n">
        <f aca="false">SUM(P62:P71)</f>
        <v>422</v>
      </c>
      <c r="Q81" s="41" t="n">
        <f aca="false">SUM(Q62:Q71)</f>
        <v>28</v>
      </c>
      <c r="R81" s="41" t="n">
        <f aca="false">SUM(R62:R71)</f>
        <v>3</v>
      </c>
      <c r="S81" s="41" t="n">
        <f aca="false">SUM(S62:S71)</f>
        <v>0</v>
      </c>
      <c r="T81" s="42" t="n">
        <f aca="false">SUM(T62:T71)</f>
        <v>95</v>
      </c>
      <c r="U81" s="40" t="n">
        <f aca="false">SUM(U62:U71)</f>
        <v>3204</v>
      </c>
      <c r="V81" s="41" t="n">
        <f aca="false">SUM(V62:V71)</f>
        <v>2936</v>
      </c>
      <c r="W81" s="41" t="n">
        <f aca="false">SUM(W62:W71)</f>
        <v>26</v>
      </c>
      <c r="X81" s="41" t="n">
        <f aca="false">SUM(X62:X71)</f>
        <v>15</v>
      </c>
      <c r="Y81" s="41" t="n">
        <f aca="false">SUM(Y62:Y71)</f>
        <v>74</v>
      </c>
      <c r="Z81" s="42" t="n">
        <f aca="false">SUM(Z62:Z71)</f>
        <v>153</v>
      </c>
    </row>
    <row r="82" customFormat="false" ht="13.5" hidden="false" customHeight="false" outlineLevel="0" collapsed="false">
      <c r="A82" s="19" t="n">
        <v>101</v>
      </c>
      <c r="B82" s="20" t="s">
        <v>92</v>
      </c>
      <c r="C82" s="43" t="n">
        <f aca="false">SUM(C5,C74)</f>
        <v>8270</v>
      </c>
      <c r="D82" s="44" t="n">
        <f aca="false">SUM(D5,D74)</f>
        <v>6810</v>
      </c>
      <c r="E82" s="44" t="n">
        <f aca="false">SUM(E5,E74)</f>
        <v>235</v>
      </c>
      <c r="F82" s="44" t="n">
        <f aca="false">SUM(F5,F74)</f>
        <v>51</v>
      </c>
      <c r="G82" s="44" t="n">
        <f aca="false">SUM(G5,G74)</f>
        <v>430</v>
      </c>
      <c r="H82" s="45" t="n">
        <f aca="false">SUM(H5,H74)</f>
        <v>744</v>
      </c>
      <c r="I82" s="43" t="n">
        <f aca="false">SUM(I5,I74)</f>
        <v>15</v>
      </c>
      <c r="J82" s="44" t="n">
        <f aca="false">SUM(J5,J74)</f>
        <v>14</v>
      </c>
      <c r="K82" s="44" t="n">
        <f aca="false">SUM(K5,K74)</f>
        <v>0</v>
      </c>
      <c r="L82" s="44" t="n">
        <f aca="false">SUM(L5,L74)</f>
        <v>0</v>
      </c>
      <c r="M82" s="44" t="n">
        <f aca="false">SUM(M5,M74)</f>
        <v>0</v>
      </c>
      <c r="N82" s="45" t="n">
        <f aca="false">SUM(N5,N74)</f>
        <v>1</v>
      </c>
      <c r="O82" s="43" t="n">
        <f aca="false">SUM(O5,O74)</f>
        <v>2671</v>
      </c>
      <c r="P82" s="44" t="n">
        <f aca="false">SUM(P5,P74)</f>
        <v>2160</v>
      </c>
      <c r="Q82" s="44" t="n">
        <f aca="false">SUM(Q5,Q74)</f>
        <v>126</v>
      </c>
      <c r="R82" s="44" t="n">
        <f aca="false">SUM(R5,R74)</f>
        <v>17</v>
      </c>
      <c r="S82" s="44" t="n">
        <f aca="false">SUM(S5,S74)</f>
        <v>6</v>
      </c>
      <c r="T82" s="45" t="n">
        <f aca="false">SUM(T5,T74)</f>
        <v>362</v>
      </c>
      <c r="U82" s="43" t="n">
        <f aca="false">SUM(U5,U74)</f>
        <v>5584</v>
      </c>
      <c r="V82" s="44" t="n">
        <f aca="false">SUM(V5,V74)</f>
        <v>4636</v>
      </c>
      <c r="W82" s="44" t="n">
        <f aca="false">SUM(W5,W74)</f>
        <v>109</v>
      </c>
      <c r="X82" s="44" t="n">
        <f aca="false">SUM(X5,X74)</f>
        <v>34</v>
      </c>
      <c r="Y82" s="44" t="n">
        <f aca="false">SUM(Y5,Y74)</f>
        <v>424</v>
      </c>
      <c r="Z82" s="45" t="n">
        <f aca="false">SUM(Z5,Z74)</f>
        <v>381</v>
      </c>
    </row>
    <row r="83" customFormat="false" ht="13.5" hidden="false" customHeight="false" outlineLevel="0" collapsed="false">
      <c r="A83" s="24" t="n">
        <v>102</v>
      </c>
      <c r="B83" s="15" t="s">
        <v>93</v>
      </c>
      <c r="C83" s="40" t="n">
        <f aca="false">SUM(C76:C77,C6,C8,C38)</f>
        <v>11347</v>
      </c>
      <c r="D83" s="41" t="n">
        <f aca="false">SUM(D76:D77,D6,D8,D38)</f>
        <v>9659</v>
      </c>
      <c r="E83" s="41" t="n">
        <f aca="false">SUM(E76:E77,E6,E8,E38)</f>
        <v>228</v>
      </c>
      <c r="F83" s="41" t="n">
        <f aca="false">SUM(F76:F77,F6,F8,F38)</f>
        <v>64</v>
      </c>
      <c r="G83" s="41" t="n">
        <f aca="false">SUM(G76:G77,G6,G8,G38)</f>
        <v>547</v>
      </c>
      <c r="H83" s="42" t="n">
        <f aca="false">SUM(H76:H77,H6,H8,H38)</f>
        <v>849</v>
      </c>
      <c r="I83" s="40" t="n">
        <f aca="false">SUM(I76:I77,I6,I8,I38)</f>
        <v>20</v>
      </c>
      <c r="J83" s="41" t="n">
        <f aca="false">SUM(J76:J77,J6,J8,J38)</f>
        <v>19</v>
      </c>
      <c r="K83" s="41" t="n">
        <f aca="false">SUM(K76:K77,K6,K8,K38)</f>
        <v>1</v>
      </c>
      <c r="L83" s="41" t="n">
        <f aca="false">SUM(L76:L77,L6,L8,L38)</f>
        <v>0</v>
      </c>
      <c r="M83" s="41" t="n">
        <f aca="false">SUM(M76:M77,M6,M8,M38)</f>
        <v>0</v>
      </c>
      <c r="N83" s="42" t="n">
        <f aca="false">SUM(N76:N77,N6,N8,N38)</f>
        <v>0</v>
      </c>
      <c r="O83" s="40" t="n">
        <f aca="false">SUM(O76:O77,O6,O8,O38)</f>
        <v>1910</v>
      </c>
      <c r="P83" s="41" t="n">
        <f aca="false">SUM(P76:P77,P6,P8,P38)</f>
        <v>1421</v>
      </c>
      <c r="Q83" s="41" t="n">
        <f aca="false">SUM(Q76:Q77,Q6,Q8,Q38)</f>
        <v>116</v>
      </c>
      <c r="R83" s="41" t="n">
        <f aca="false">SUM(R76:R77,R6,R8,R38)</f>
        <v>21</v>
      </c>
      <c r="S83" s="41" t="n">
        <f aca="false">SUM(S76:S77,S6,S8,S38)</f>
        <v>0</v>
      </c>
      <c r="T83" s="42" t="n">
        <f aca="false">SUM(T76:T77,T6,T8,T38)</f>
        <v>352</v>
      </c>
      <c r="U83" s="40" t="n">
        <f aca="false">SUM(U76:U77,U6,U8,U38)</f>
        <v>9417</v>
      </c>
      <c r="V83" s="41" t="n">
        <f aca="false">SUM(V76:V77,V6,V8,V38)</f>
        <v>8219</v>
      </c>
      <c r="W83" s="41" t="n">
        <f aca="false">SUM(W76:W77,W6,W8,W38)</f>
        <v>111</v>
      </c>
      <c r="X83" s="41" t="n">
        <f aca="false">SUM(X76:X77,X6,X8,X38)</f>
        <v>43</v>
      </c>
      <c r="Y83" s="41" t="n">
        <f aca="false">SUM(Y76:Y77,Y6,Y8,Y38)</f>
        <v>547</v>
      </c>
      <c r="Z83" s="42" t="n">
        <f aca="false">SUM(Z76:Z77,Z6,Z8,Z38)</f>
        <v>497</v>
      </c>
    </row>
    <row r="84" customFormat="false" ht="13.5" hidden="false" customHeight="false" outlineLevel="0" collapsed="false">
      <c r="A84" s="24" t="n">
        <v>103</v>
      </c>
      <c r="B84" s="15" t="s">
        <v>94</v>
      </c>
      <c r="C84" s="40" t="n">
        <f aca="false">SUM(C78,C75,C9)-C38</f>
        <v>5378</v>
      </c>
      <c r="D84" s="41" t="n">
        <f aca="false">SUM(D78,D75,D9)-D38</f>
        <v>4656</v>
      </c>
      <c r="E84" s="41" t="n">
        <f aca="false">SUM(E78,E75,E9)-E38</f>
        <v>115</v>
      </c>
      <c r="F84" s="41" t="n">
        <f aca="false">SUM(F78,F75,F9)-F38</f>
        <v>27</v>
      </c>
      <c r="G84" s="41" t="n">
        <f aca="false">SUM(G78,G75,G9)-G38</f>
        <v>210</v>
      </c>
      <c r="H84" s="42" t="n">
        <f aca="false">SUM(H78,H75,H9)-H38</f>
        <v>369</v>
      </c>
      <c r="I84" s="40" t="n">
        <f aca="false">SUM(I78,I75,I9)-I38</f>
        <v>8</v>
      </c>
      <c r="J84" s="41" t="n">
        <f aca="false">SUM(J78,J75,J9)-J38</f>
        <v>5</v>
      </c>
      <c r="K84" s="41" t="n">
        <f aca="false">SUM(K78,K75,K9)-K38</f>
        <v>1</v>
      </c>
      <c r="L84" s="41" t="n">
        <f aca="false">SUM(L78,L75,L9)-L38</f>
        <v>0</v>
      </c>
      <c r="M84" s="41" t="n">
        <f aca="false">SUM(M78,M75,M9)-M38</f>
        <v>0</v>
      </c>
      <c r="N84" s="42" t="n">
        <f aca="false">SUM(N78,N75,N9)-N38</f>
        <v>2</v>
      </c>
      <c r="O84" s="40" t="n">
        <f aca="false">SUM(O78,O75,O9)-O38</f>
        <v>1385</v>
      </c>
      <c r="P84" s="41" t="n">
        <f aca="false">SUM(P78,P75,P9)-P38</f>
        <v>1115</v>
      </c>
      <c r="Q84" s="41" t="n">
        <f aca="false">SUM(Q78,Q75,Q9)-Q38</f>
        <v>70</v>
      </c>
      <c r="R84" s="41" t="n">
        <f aca="false">SUM(R78,R75,R9)-R38</f>
        <v>10</v>
      </c>
      <c r="S84" s="41" t="n">
        <f aca="false">SUM(S78,S75,S9)-S38</f>
        <v>1</v>
      </c>
      <c r="T84" s="42" t="n">
        <f aca="false">SUM(T78,T75,T9)-T38</f>
        <v>189</v>
      </c>
      <c r="U84" s="40" t="n">
        <f aca="false">SUM(U78,U75,U9)-U38</f>
        <v>3985</v>
      </c>
      <c r="V84" s="41" t="n">
        <f aca="false">SUM(V78,V75,V9)-V38</f>
        <v>3536</v>
      </c>
      <c r="W84" s="41" t="n">
        <f aca="false">SUM(W78,W75,W9)-W38</f>
        <v>44</v>
      </c>
      <c r="X84" s="41" t="n">
        <f aca="false">SUM(X78,X75,X9)-X38</f>
        <v>17</v>
      </c>
      <c r="Y84" s="41" t="n">
        <f aca="false">SUM(Y78,Y75,Y9)-Y38</f>
        <v>209</v>
      </c>
      <c r="Z84" s="42" t="n">
        <f aca="false">SUM(Z78,Z75,Z9)-Z38</f>
        <v>178</v>
      </c>
    </row>
    <row r="85" customFormat="false" ht="13.5" hidden="false" customHeight="false" outlineLevel="0" collapsed="false">
      <c r="A85" s="24" t="n">
        <v>104</v>
      </c>
      <c r="B85" s="15" t="s">
        <v>95</v>
      </c>
      <c r="C85" s="40" t="n">
        <f aca="false">SUM(C81,C46,C53,C7)</f>
        <v>15038</v>
      </c>
      <c r="D85" s="41" t="n">
        <f aca="false">SUM(D81,D46,D53,D7)</f>
        <v>13289</v>
      </c>
      <c r="E85" s="41" t="n">
        <f aca="false">SUM(E81,E46,E53,E7)</f>
        <v>295</v>
      </c>
      <c r="F85" s="41" t="n">
        <f aca="false">SUM(F81,F46,F53,F7)</f>
        <v>65</v>
      </c>
      <c r="G85" s="41" t="n">
        <f aca="false">SUM(G81,G46,G53,G7)</f>
        <v>484</v>
      </c>
      <c r="H85" s="42" t="n">
        <f aca="false">SUM(H81,H46,H53,H7)</f>
        <v>905</v>
      </c>
      <c r="I85" s="40" t="n">
        <f aca="false">SUM(I81,I46,I53,I7)</f>
        <v>40</v>
      </c>
      <c r="J85" s="41" t="n">
        <f aca="false">SUM(J81,J46,J53,J7)</f>
        <v>33</v>
      </c>
      <c r="K85" s="41" t="n">
        <f aca="false">SUM(K81,K46,K53,K7)</f>
        <v>5</v>
      </c>
      <c r="L85" s="41" t="n">
        <f aca="false">SUM(L81,L46,L53,L7)</f>
        <v>0</v>
      </c>
      <c r="M85" s="41" t="n">
        <f aca="false">SUM(M81,M46,M53,M7)</f>
        <v>0</v>
      </c>
      <c r="N85" s="42" t="n">
        <f aca="false">SUM(N81,N46,N53,N7)</f>
        <v>2</v>
      </c>
      <c r="O85" s="40" t="n">
        <f aca="false">SUM(O81,O46,O53,O7)</f>
        <v>1921</v>
      </c>
      <c r="P85" s="41" t="n">
        <f aca="false">SUM(P81,P46,P53,P7)</f>
        <v>1386</v>
      </c>
      <c r="Q85" s="41" t="n">
        <f aca="false">SUM(Q81,Q46,Q53,Q7)</f>
        <v>157</v>
      </c>
      <c r="R85" s="41" t="n">
        <f aca="false">SUM(R81,R46,R53,R7)</f>
        <v>9</v>
      </c>
      <c r="S85" s="41" t="n">
        <f aca="false">SUM(S81,S46,S53,S7)</f>
        <v>4</v>
      </c>
      <c r="T85" s="42" t="n">
        <f aca="false">SUM(T81,T46,T53,T7)</f>
        <v>365</v>
      </c>
      <c r="U85" s="40" t="n">
        <f aca="false">SUM(U81,U46,U53,U7)</f>
        <v>13077</v>
      </c>
      <c r="V85" s="41" t="n">
        <f aca="false">SUM(V81,V46,V53,V7)</f>
        <v>11870</v>
      </c>
      <c r="W85" s="41" t="n">
        <f aca="false">SUM(W81,W46,W53,W7)</f>
        <v>133</v>
      </c>
      <c r="X85" s="41" t="n">
        <f aca="false">SUM(X81,X46,X53,X7)</f>
        <v>56</v>
      </c>
      <c r="Y85" s="41" t="n">
        <f aca="false">SUM(Y81,Y46,Y53,Y7)</f>
        <v>480</v>
      </c>
      <c r="Z85" s="42" t="n">
        <f aca="false">SUM(Z81,Z46,Z53,Z7)</f>
        <v>538</v>
      </c>
    </row>
    <row r="86" customFormat="false" ht="13.5" hidden="false" customHeight="false" outlineLevel="0" collapsed="false">
      <c r="A86" s="24" t="n">
        <v>105</v>
      </c>
      <c r="B86" s="15" t="s">
        <v>96</v>
      </c>
      <c r="C86" s="40" t="n">
        <f aca="false">SUM(C79,C10:C11)-(C46+C53)</f>
        <v>7469</v>
      </c>
      <c r="D86" s="41" t="n">
        <f aca="false">SUM(D79,D10:D11)-(D46+D53)</f>
        <v>6473</v>
      </c>
      <c r="E86" s="41" t="n">
        <f aca="false">SUM(E79,E10:E11)-(E46+E53)</f>
        <v>140</v>
      </c>
      <c r="F86" s="41" t="n">
        <f aca="false">SUM(F79,F10:F11)-(F46+F53)</f>
        <v>22</v>
      </c>
      <c r="G86" s="41" t="n">
        <f aca="false">SUM(G79,G10:G11)-(G46+G53)</f>
        <v>404</v>
      </c>
      <c r="H86" s="42" t="n">
        <f aca="false">SUM(H79,H10:H11)-(H46+H53)</f>
        <v>430</v>
      </c>
      <c r="I86" s="40" t="n">
        <f aca="false">SUM(I79,I10:I11)-(I46+I53)</f>
        <v>13</v>
      </c>
      <c r="J86" s="41" t="n">
        <f aca="false">SUM(J79,J10:J11)-(J46+J53)</f>
        <v>12</v>
      </c>
      <c r="K86" s="41" t="n">
        <f aca="false">SUM(K79,K10:K11)-(K46+K53)</f>
        <v>1</v>
      </c>
      <c r="L86" s="41" t="n">
        <f aca="false">SUM(L79,L10:L11)-(L46+L53)</f>
        <v>0</v>
      </c>
      <c r="M86" s="41" t="n">
        <f aca="false">SUM(M79,M10:M11)-(M46+M53)</f>
        <v>0</v>
      </c>
      <c r="N86" s="42" t="n">
        <f aca="false">SUM(N79,N10:N11)-(N46+N53)</f>
        <v>0</v>
      </c>
      <c r="O86" s="40" t="n">
        <f aca="false">SUM(O79,O10:O11)-(O46+O53)</f>
        <v>1626</v>
      </c>
      <c r="P86" s="41" t="n">
        <f aca="false">SUM(P79,P10:P11)-(P46+P53)</f>
        <v>1302</v>
      </c>
      <c r="Q86" s="41" t="n">
        <f aca="false">SUM(Q79,Q10:Q11)-(Q46+Q53)</f>
        <v>96</v>
      </c>
      <c r="R86" s="41" t="n">
        <f aca="false">SUM(R79,R10:R11)-(R46+R53)</f>
        <v>6</v>
      </c>
      <c r="S86" s="41" t="n">
        <f aca="false">SUM(S79,S10:S11)-(S46+S53)</f>
        <v>0</v>
      </c>
      <c r="T86" s="42" t="n">
        <f aca="false">SUM(T79,T10:T11)-(T46+T53)</f>
        <v>222</v>
      </c>
      <c r="U86" s="40" t="n">
        <f aca="false">SUM(U79,U10:U11)-(U46+U53)</f>
        <v>5830</v>
      </c>
      <c r="V86" s="41" t="n">
        <f aca="false">SUM(V79,V10:V11)-(V46+V53)</f>
        <v>5159</v>
      </c>
      <c r="W86" s="41" t="n">
        <f aca="false">SUM(W79,W10:W11)-(W46+W53)</f>
        <v>43</v>
      </c>
      <c r="X86" s="41" t="n">
        <f aca="false">SUM(X79,X10:X11)-(X46+X53)</f>
        <v>16</v>
      </c>
      <c r="Y86" s="41" t="n">
        <f aca="false">SUM(Y79,Y10:Y11)-(Y46+Y53)</f>
        <v>404</v>
      </c>
      <c r="Z86" s="42" t="n">
        <f aca="false">SUM(Z79,Z10:Z11)-(Z46+Z53)</f>
        <v>208</v>
      </c>
    </row>
    <row r="87" customFormat="false" ht="14.25" hidden="false" customHeight="false" outlineLevel="0" collapsed="false">
      <c r="A87" s="30" t="n">
        <v>106</v>
      </c>
      <c r="B87" s="31" t="s">
        <v>97</v>
      </c>
      <c r="C87" s="49" t="n">
        <f aca="false">SUM(C80,C12)</f>
        <v>2933</v>
      </c>
      <c r="D87" s="50" t="n">
        <f aca="false">SUM(D80,D12)</f>
        <v>2660</v>
      </c>
      <c r="E87" s="50" t="n">
        <f aca="false">SUM(E80,E12)</f>
        <v>39</v>
      </c>
      <c r="F87" s="50" t="n">
        <f aca="false">SUM(F80,F12)</f>
        <v>7</v>
      </c>
      <c r="G87" s="50" t="n">
        <f aca="false">SUM(G80,G12)</f>
        <v>80</v>
      </c>
      <c r="H87" s="51" t="n">
        <f aca="false">SUM(H80,H12)</f>
        <v>147</v>
      </c>
      <c r="I87" s="49" t="n">
        <f aca="false">SUM(I80,I12)</f>
        <v>16</v>
      </c>
      <c r="J87" s="50" t="n">
        <f aca="false">SUM(J80,J12)</f>
        <v>16</v>
      </c>
      <c r="K87" s="50" t="n">
        <f aca="false">SUM(K80,K12)</f>
        <v>0</v>
      </c>
      <c r="L87" s="50" t="n">
        <f aca="false">SUM(L80,L12)</f>
        <v>0</v>
      </c>
      <c r="M87" s="50" t="n">
        <f aca="false">SUM(M80,M12)</f>
        <v>0</v>
      </c>
      <c r="N87" s="51" t="n">
        <f aca="false">SUM(N80,N12)</f>
        <v>0</v>
      </c>
      <c r="O87" s="49" t="n">
        <f aca="false">SUM(O80,O12)</f>
        <v>850</v>
      </c>
      <c r="P87" s="50" t="n">
        <f aca="false">SUM(P80,P12)</f>
        <v>756</v>
      </c>
      <c r="Q87" s="50" t="n">
        <f aca="false">SUM(Q80,Q12)</f>
        <v>20</v>
      </c>
      <c r="R87" s="50" t="n">
        <f aca="false">SUM(R80,R12)</f>
        <v>3</v>
      </c>
      <c r="S87" s="50" t="n">
        <f aca="false">SUM(S80,S12)</f>
        <v>1</v>
      </c>
      <c r="T87" s="51" t="n">
        <f aca="false">SUM(T80,T12)</f>
        <v>70</v>
      </c>
      <c r="U87" s="49" t="n">
        <f aca="false">SUM(U80,U12)</f>
        <v>2067</v>
      </c>
      <c r="V87" s="50" t="n">
        <f aca="false">SUM(V80,V12)</f>
        <v>1888</v>
      </c>
      <c r="W87" s="50" t="n">
        <f aca="false">SUM(W80,W12)</f>
        <v>19</v>
      </c>
      <c r="X87" s="50" t="n">
        <f aca="false">SUM(X80,X12)</f>
        <v>4</v>
      </c>
      <c r="Y87" s="50" t="n">
        <f aca="false">SUM(Y80,Y12)</f>
        <v>79</v>
      </c>
      <c r="Z87" s="51" t="n">
        <f aca="false">SUM(Z80,Z12)</f>
        <v>77</v>
      </c>
    </row>
  </sheetData>
  <mergeCells count="6">
    <mergeCell ref="A2:A3"/>
    <mergeCell ref="B2:B3"/>
    <mergeCell ref="C2:H2"/>
    <mergeCell ref="I2:N2"/>
    <mergeCell ref="O2:T2"/>
    <mergeCell ref="U2:Z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産業（大分類）従業上の地位&amp;R&amp;A</oddHeader>
    <oddFooter>&amp;C&amp;P/&amp;N</oddFooter>
  </headerFooter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7.49"/>
    <col collapsed="false" customWidth="true" hidden="false" outlineLevel="0" max="2" min="2" style="52" width="11.75"/>
    <col collapsed="false" customWidth="true" hidden="false" outlineLevel="0" max="4" min="3" style="37" width="9.12"/>
    <col collapsed="false" customWidth="true" hidden="false" outlineLevel="0" max="5" min="5" style="37" width="7.99"/>
    <col collapsed="false" customWidth="true" hidden="false" outlineLevel="0" max="6" min="6" style="37" width="14.49"/>
    <col collapsed="false" customWidth="true" hidden="false" outlineLevel="0" max="7" min="7" style="37" width="14.74"/>
    <col collapsed="false" customWidth="true" hidden="false" outlineLevel="0" max="8" min="8" style="37" width="11.12"/>
    <col collapsed="false" customWidth="true" hidden="false" outlineLevel="0" max="9" min="9" style="37" width="6.99"/>
    <col collapsed="false" customWidth="true" hidden="false" outlineLevel="0" max="10" min="10" style="37" width="7.37"/>
    <col collapsed="false" customWidth="true" hidden="false" outlineLevel="0" max="11" min="11" style="37" width="5.49"/>
    <col collapsed="false" customWidth="true" hidden="false" outlineLevel="0" max="12" min="12" style="37" width="14.49"/>
    <col collapsed="false" customWidth="true" hidden="false" outlineLevel="0" max="13" min="13" style="37" width="14.74"/>
    <col collapsed="false" customWidth="true" hidden="false" outlineLevel="0" max="14" min="14" style="37" width="11.12"/>
    <col collapsed="false" customWidth="true" hidden="false" outlineLevel="0" max="16" min="15" style="37" width="7.99"/>
    <col collapsed="false" customWidth="true" hidden="false" outlineLevel="0" max="17" min="17" style="37" width="5.49"/>
    <col collapsed="false" customWidth="true" hidden="false" outlineLevel="0" max="18" min="18" style="37" width="14.49"/>
    <col collapsed="false" customWidth="true" hidden="false" outlineLevel="0" max="19" min="19" style="37" width="14.74"/>
    <col collapsed="false" customWidth="true" hidden="false" outlineLevel="0" max="20" min="20" style="37" width="11.12"/>
    <col collapsed="false" customWidth="true" hidden="false" outlineLevel="0" max="21" min="21" style="37" width="9.12"/>
    <col collapsed="false" customWidth="true" hidden="false" outlineLevel="0" max="22" min="22" style="37" width="7.99"/>
    <col collapsed="false" customWidth="true" hidden="false" outlineLevel="0" max="23" min="23" style="37" width="6.99"/>
    <col collapsed="false" customWidth="true" hidden="false" outlineLevel="0" max="24" min="24" style="37" width="14.49"/>
    <col collapsed="false" customWidth="true" hidden="false" outlineLevel="0" max="25" min="25" style="37" width="14.74"/>
    <col collapsed="false" customWidth="true" hidden="false" outlineLevel="0" max="26" min="26" style="37" width="11.12"/>
    <col collapsed="false" customWidth="true" hidden="false" outlineLevel="0" max="28" min="27" style="37" width="7.99"/>
    <col collapsed="false" customWidth="true" hidden="false" outlineLevel="0" max="29" min="29" style="37" width="5.49"/>
    <col collapsed="false" customWidth="true" hidden="false" outlineLevel="0" max="30" min="30" style="37" width="14.49"/>
    <col collapsed="false" customWidth="true" hidden="false" outlineLevel="0" max="31" min="31" style="37" width="14.74"/>
    <col collapsed="false" customWidth="true" hidden="false" outlineLevel="0" max="32" min="32" style="37" width="11.12"/>
    <col collapsed="false" customWidth="true" hidden="false" outlineLevel="0" max="33" min="33" style="37" width="6.99"/>
    <col collapsed="false" customWidth="true" hidden="false" outlineLevel="0" max="34" min="34" style="37" width="7.37"/>
    <col collapsed="false" customWidth="true" hidden="false" outlineLevel="0" max="35" min="35" style="37" width="5.49"/>
    <col collapsed="false" customWidth="true" hidden="false" outlineLevel="0" max="36" min="36" style="37" width="14.49"/>
    <col collapsed="false" customWidth="true" hidden="false" outlineLevel="0" max="37" min="37" style="37" width="14.74"/>
    <col collapsed="false" customWidth="true" hidden="false" outlineLevel="0" max="38" min="38" style="37" width="11.12"/>
    <col collapsed="false" customWidth="true" hidden="false" outlineLevel="0" max="40" min="39" style="37" width="9.12"/>
    <col collapsed="false" customWidth="true" hidden="false" outlineLevel="0" max="41" min="41" style="37" width="6.99"/>
    <col collapsed="false" customWidth="true" hidden="false" outlineLevel="0" max="42" min="42" style="37" width="14.49"/>
    <col collapsed="false" customWidth="true" hidden="false" outlineLevel="0" max="43" min="43" style="37" width="14.74"/>
    <col collapsed="false" customWidth="true" hidden="false" outlineLevel="0" max="44" min="44" style="37" width="11.12"/>
    <col collapsed="false" customWidth="true" hidden="false" outlineLevel="0" max="46" min="45" style="37" width="7.99"/>
    <col collapsed="false" customWidth="true" hidden="false" outlineLevel="0" max="47" min="47" style="37" width="5.49"/>
    <col collapsed="false" customWidth="true" hidden="false" outlineLevel="0" max="48" min="48" style="37" width="14.49"/>
    <col collapsed="false" customWidth="true" hidden="false" outlineLevel="0" max="49" min="49" style="37" width="14.74"/>
    <col collapsed="false" customWidth="true" hidden="false" outlineLevel="0" max="50" min="50" style="37" width="11.12"/>
    <col collapsed="false" customWidth="true" hidden="false" outlineLevel="0" max="51" min="51" style="37" width="5.49"/>
    <col collapsed="false" customWidth="true" hidden="false" outlineLevel="0" max="52" min="52" style="37" width="7.37"/>
    <col collapsed="false" customWidth="true" hidden="false" outlineLevel="0" max="53" min="53" style="37" width="5.49"/>
    <col collapsed="false" customWidth="true" hidden="false" outlineLevel="0" max="54" min="54" style="37" width="14.49"/>
    <col collapsed="false" customWidth="true" hidden="false" outlineLevel="0" max="55" min="55" style="37" width="14.74"/>
    <col collapsed="false" customWidth="true" hidden="false" outlineLevel="0" max="56" min="56" style="37" width="11.12"/>
    <col collapsed="false" customWidth="false" hidden="false" outlineLevel="0" max="257" min="63" style="37" width="8.99"/>
  </cols>
  <sheetData>
    <row r="1" customFormat="false" ht="14.25" hidden="false" customHeight="false" outlineLevel="0" collapsed="false">
      <c r="A1" s="53" t="s">
        <v>0</v>
      </c>
      <c r="B1" s="54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</row>
    <row r="2" customFormat="false" ht="13.5" hidden="false" customHeight="false" outlineLevel="0" collapsed="false">
      <c r="A2" s="55" t="s">
        <v>1</v>
      </c>
      <c r="B2" s="5" t="n">
        <v>31321</v>
      </c>
      <c r="C2" s="56" t="s">
        <v>109</v>
      </c>
      <c r="D2" s="56"/>
      <c r="E2" s="56"/>
      <c r="F2" s="56"/>
      <c r="G2" s="56"/>
      <c r="H2" s="56"/>
      <c r="I2" s="57" t="s">
        <v>110</v>
      </c>
      <c r="J2" s="57"/>
      <c r="K2" s="57"/>
      <c r="L2" s="57"/>
      <c r="M2" s="57"/>
      <c r="N2" s="57"/>
      <c r="O2" s="57" t="s">
        <v>111</v>
      </c>
      <c r="P2" s="57"/>
      <c r="Q2" s="57"/>
      <c r="R2" s="57"/>
      <c r="S2" s="57"/>
      <c r="T2" s="57"/>
      <c r="U2" s="57" t="s">
        <v>112</v>
      </c>
      <c r="V2" s="57"/>
      <c r="W2" s="57"/>
      <c r="X2" s="57"/>
      <c r="Y2" s="57"/>
      <c r="Z2" s="57"/>
      <c r="AA2" s="57" t="s">
        <v>113</v>
      </c>
      <c r="AB2" s="57"/>
      <c r="AC2" s="57"/>
      <c r="AD2" s="57"/>
      <c r="AE2" s="57"/>
      <c r="AF2" s="57"/>
      <c r="AG2" s="57" t="s">
        <v>114</v>
      </c>
      <c r="AH2" s="57"/>
      <c r="AI2" s="57"/>
      <c r="AJ2" s="57"/>
      <c r="AK2" s="57"/>
      <c r="AL2" s="57"/>
      <c r="AM2" s="57" t="s">
        <v>115</v>
      </c>
      <c r="AN2" s="57"/>
      <c r="AO2" s="57"/>
      <c r="AP2" s="57"/>
      <c r="AQ2" s="57"/>
      <c r="AR2" s="57"/>
      <c r="AS2" s="57" t="s">
        <v>116</v>
      </c>
      <c r="AT2" s="57"/>
      <c r="AU2" s="57"/>
      <c r="AV2" s="57"/>
      <c r="AW2" s="57"/>
      <c r="AX2" s="57"/>
      <c r="AY2" s="57" t="s">
        <v>117</v>
      </c>
      <c r="AZ2" s="57"/>
      <c r="BA2" s="57"/>
      <c r="BB2" s="57"/>
      <c r="BC2" s="57"/>
      <c r="BD2" s="57"/>
    </row>
    <row r="3" customFormat="false" ht="14.25" hidden="false" customHeight="false" outlineLevel="0" collapsed="false">
      <c r="A3" s="55"/>
      <c r="B3" s="5"/>
      <c r="C3" s="58" t="s">
        <v>102</v>
      </c>
      <c r="D3" s="59" t="s">
        <v>6</v>
      </c>
      <c r="E3" s="59" t="s">
        <v>7</v>
      </c>
      <c r="F3" s="59" t="s">
        <v>103</v>
      </c>
      <c r="G3" s="59" t="s">
        <v>104</v>
      </c>
      <c r="H3" s="60" t="s">
        <v>10</v>
      </c>
      <c r="I3" s="58" t="s">
        <v>102</v>
      </c>
      <c r="J3" s="61" t="s">
        <v>6</v>
      </c>
      <c r="K3" s="61" t="s">
        <v>7</v>
      </c>
      <c r="L3" s="61" t="s">
        <v>103</v>
      </c>
      <c r="M3" s="61" t="s">
        <v>104</v>
      </c>
      <c r="N3" s="62" t="s">
        <v>10</v>
      </c>
      <c r="O3" s="58" t="s">
        <v>102</v>
      </c>
      <c r="P3" s="59" t="s">
        <v>6</v>
      </c>
      <c r="Q3" s="59" t="s">
        <v>7</v>
      </c>
      <c r="R3" s="59" t="s">
        <v>103</v>
      </c>
      <c r="S3" s="59" t="s">
        <v>104</v>
      </c>
      <c r="T3" s="63" t="s">
        <v>10</v>
      </c>
      <c r="U3" s="58" t="s">
        <v>102</v>
      </c>
      <c r="V3" s="61" t="s">
        <v>6</v>
      </c>
      <c r="W3" s="61" t="s">
        <v>7</v>
      </c>
      <c r="X3" s="61" t="s">
        <v>103</v>
      </c>
      <c r="Y3" s="61" t="s">
        <v>104</v>
      </c>
      <c r="Z3" s="62" t="s">
        <v>10</v>
      </c>
      <c r="AA3" s="58" t="s">
        <v>102</v>
      </c>
      <c r="AB3" s="61" t="s">
        <v>6</v>
      </c>
      <c r="AC3" s="61" t="s">
        <v>7</v>
      </c>
      <c r="AD3" s="61" t="s">
        <v>103</v>
      </c>
      <c r="AE3" s="61" t="s">
        <v>104</v>
      </c>
      <c r="AF3" s="64" t="s">
        <v>10</v>
      </c>
      <c r="AG3" s="58" t="s">
        <v>102</v>
      </c>
      <c r="AH3" s="59" t="s">
        <v>6</v>
      </c>
      <c r="AI3" s="59" t="s">
        <v>7</v>
      </c>
      <c r="AJ3" s="59" t="s">
        <v>103</v>
      </c>
      <c r="AK3" s="59" t="s">
        <v>104</v>
      </c>
      <c r="AL3" s="60" t="s">
        <v>10</v>
      </c>
      <c r="AM3" s="58" t="s">
        <v>102</v>
      </c>
      <c r="AN3" s="61" t="s">
        <v>6</v>
      </c>
      <c r="AO3" s="61" t="s">
        <v>7</v>
      </c>
      <c r="AP3" s="61" t="s">
        <v>103</v>
      </c>
      <c r="AQ3" s="61" t="s">
        <v>104</v>
      </c>
      <c r="AR3" s="61" t="s">
        <v>10</v>
      </c>
      <c r="AS3" s="58" t="s">
        <v>102</v>
      </c>
      <c r="AT3" s="61" t="s">
        <v>6</v>
      </c>
      <c r="AU3" s="61" t="s">
        <v>7</v>
      </c>
      <c r="AV3" s="61" t="s">
        <v>103</v>
      </c>
      <c r="AW3" s="61" t="s">
        <v>104</v>
      </c>
      <c r="AX3" s="62" t="s">
        <v>10</v>
      </c>
      <c r="AY3" s="58" t="s">
        <v>102</v>
      </c>
      <c r="AZ3" s="59" t="s">
        <v>6</v>
      </c>
      <c r="BA3" s="59" t="s">
        <v>7</v>
      </c>
      <c r="BB3" s="59" t="s">
        <v>103</v>
      </c>
      <c r="BC3" s="59" t="s">
        <v>104</v>
      </c>
      <c r="BD3" s="60" t="s">
        <v>10</v>
      </c>
    </row>
    <row r="4" customFormat="false" ht="13.5" hidden="false" customHeight="false" outlineLevel="0" collapsed="false">
      <c r="A4" s="65" t="s">
        <v>13</v>
      </c>
      <c r="B4" s="66" t="s">
        <v>14</v>
      </c>
      <c r="C4" s="40" t="n">
        <f aca="false">SUM(I4,O4,U4,AA4,AG4,AM4,AS4,)</f>
        <v>389081</v>
      </c>
      <c r="D4" s="40" t="n">
        <f aca="false">SUM(J4,P4,V4,AB4,AH4,AN4,AT4,)</f>
        <v>296833</v>
      </c>
      <c r="E4" s="40" t="n">
        <f aca="false">SUM(K4,Q4,W4,AC4,AI4,AO4,AU4,)</f>
        <v>11502</v>
      </c>
      <c r="F4" s="40" t="n">
        <f aca="false">SUM(L4,R4,X4,AD4,AJ4,AP4,AV4,)</f>
        <v>16345</v>
      </c>
      <c r="G4" s="40" t="n">
        <f aca="false">SUM(M4,S4,Y4,AE4,AK4,AQ4,AW4,)</f>
        <v>38007</v>
      </c>
      <c r="H4" s="40" t="n">
        <f aca="false">SUM(N4,T4,Z4,AF4,AL4,AR4,AX4,)</f>
        <v>26376</v>
      </c>
      <c r="I4" s="40" t="n">
        <v>3345</v>
      </c>
      <c r="J4" s="41" t="n">
        <v>3315</v>
      </c>
      <c r="K4" s="41" t="n">
        <v>30</v>
      </c>
      <c r="L4" s="67" t="n">
        <v>0</v>
      </c>
      <c r="M4" s="41" t="n">
        <v>0</v>
      </c>
      <c r="N4" s="68" t="n">
        <v>0</v>
      </c>
      <c r="O4" s="69" t="n">
        <v>38866</v>
      </c>
      <c r="P4" s="41" t="n">
        <v>36306</v>
      </c>
      <c r="Q4" s="41" t="n">
        <v>952</v>
      </c>
      <c r="R4" s="67" t="n">
        <v>372</v>
      </c>
      <c r="S4" s="41" t="n">
        <v>916</v>
      </c>
      <c r="T4" s="70" t="n">
        <v>320</v>
      </c>
      <c r="U4" s="40" t="n">
        <v>150509</v>
      </c>
      <c r="V4" s="67" t="n">
        <v>91104</v>
      </c>
      <c r="W4" s="67" t="n">
        <v>6765</v>
      </c>
      <c r="X4" s="67" t="n">
        <v>10358</v>
      </c>
      <c r="Y4" s="67" t="n">
        <v>22434</v>
      </c>
      <c r="Z4" s="68" t="n">
        <v>19837</v>
      </c>
      <c r="AA4" s="69" t="n">
        <v>17944</v>
      </c>
      <c r="AB4" s="41" t="n">
        <v>16802</v>
      </c>
      <c r="AC4" s="41" t="n">
        <v>377</v>
      </c>
      <c r="AD4" s="67" t="n">
        <v>145</v>
      </c>
      <c r="AE4" s="41" t="n">
        <v>513</v>
      </c>
      <c r="AF4" s="70" t="n">
        <v>107</v>
      </c>
      <c r="AG4" s="40" t="n">
        <v>3214</v>
      </c>
      <c r="AH4" s="41" t="n">
        <v>1249</v>
      </c>
      <c r="AI4" s="41" t="n">
        <v>526</v>
      </c>
      <c r="AJ4" s="67" t="n">
        <v>238</v>
      </c>
      <c r="AK4" s="41" t="n">
        <v>1009</v>
      </c>
      <c r="AL4" s="68" t="n">
        <v>192</v>
      </c>
      <c r="AM4" s="69" t="n">
        <v>139008</v>
      </c>
      <c r="AN4" s="67" t="n">
        <v>111862</v>
      </c>
      <c r="AO4" s="67" t="n">
        <v>2852</v>
      </c>
      <c r="AP4" s="67" t="n">
        <v>5232</v>
      </c>
      <c r="AQ4" s="67" t="n">
        <v>13135</v>
      </c>
      <c r="AR4" s="67" t="n">
        <v>5920</v>
      </c>
      <c r="AS4" s="40" t="n">
        <v>36195</v>
      </c>
      <c r="AT4" s="41" t="n">
        <v>36195</v>
      </c>
      <c r="AU4" s="41" t="n">
        <v>0</v>
      </c>
      <c r="AV4" s="67" t="n">
        <v>0</v>
      </c>
      <c r="AW4" s="41" t="n">
        <v>0</v>
      </c>
      <c r="AX4" s="68" t="n">
        <v>0</v>
      </c>
      <c r="AY4" s="69" t="n">
        <v>710</v>
      </c>
      <c r="AZ4" s="41" t="n">
        <v>669</v>
      </c>
      <c r="BA4" s="41" t="n">
        <v>3</v>
      </c>
      <c r="BB4" s="67" t="n">
        <v>3</v>
      </c>
      <c r="BC4" s="41" t="n">
        <v>31</v>
      </c>
      <c r="BD4" s="42" t="n">
        <v>3</v>
      </c>
    </row>
    <row r="5" customFormat="false" ht="13.5" hidden="false" customHeight="false" outlineLevel="0" collapsed="false">
      <c r="A5" s="71" t="n">
        <v>201</v>
      </c>
      <c r="B5" s="72" t="s">
        <v>15</v>
      </c>
      <c r="C5" s="43" t="n">
        <f aca="false">SUM(I5,O5,U5,AA5,AG5,AM5,AS5,)</f>
        <v>101094</v>
      </c>
      <c r="D5" s="44" t="n">
        <f aca="false">SUM(J5,P5,V5,AB5,AH5,AN5,AT5,)</f>
        <v>80732</v>
      </c>
      <c r="E5" s="44" t="n">
        <f aca="false">SUM(K5,Q5,W5,AC5,AI5,AO5,AU5,)</f>
        <v>3358</v>
      </c>
      <c r="F5" s="44" t="n">
        <f aca="false">SUM(L5,R5,X5,AD5,AJ5,AP5,AV5,)</f>
        <v>3915</v>
      </c>
      <c r="G5" s="44" t="n">
        <f aca="false">SUM(M5,S5,Y5,AE5,AK5,AQ5,AW5,)</f>
        <v>7997</v>
      </c>
      <c r="H5" s="45" t="n">
        <f aca="false">SUM(N5,T5,Z5,AF5,AL5,AR5,AX5,)</f>
        <v>5090</v>
      </c>
      <c r="I5" s="43" t="n">
        <v>1009</v>
      </c>
      <c r="J5" s="44" t="n">
        <v>1000</v>
      </c>
      <c r="K5" s="44" t="n">
        <v>9</v>
      </c>
      <c r="L5" s="73" t="n">
        <v>0</v>
      </c>
      <c r="M5" s="44" t="n">
        <v>0</v>
      </c>
      <c r="N5" s="45" t="n">
        <v>0</v>
      </c>
      <c r="O5" s="43" t="n">
        <v>11044</v>
      </c>
      <c r="P5" s="44" t="n">
        <v>10432</v>
      </c>
      <c r="Q5" s="44" t="n">
        <v>258</v>
      </c>
      <c r="R5" s="44" t="n">
        <v>66</v>
      </c>
      <c r="S5" s="44" t="n">
        <v>223</v>
      </c>
      <c r="T5" s="74" t="n">
        <v>65</v>
      </c>
      <c r="U5" s="43" t="n">
        <v>40436</v>
      </c>
      <c r="V5" s="73" t="n">
        <v>27695</v>
      </c>
      <c r="W5" s="73" t="n">
        <v>1942</v>
      </c>
      <c r="X5" s="73" t="n">
        <v>2508</v>
      </c>
      <c r="Y5" s="73" t="n">
        <v>4484</v>
      </c>
      <c r="Z5" s="45" t="n">
        <v>3807</v>
      </c>
      <c r="AA5" s="43" t="n">
        <v>6493</v>
      </c>
      <c r="AB5" s="44" t="n">
        <v>6162</v>
      </c>
      <c r="AC5" s="44" t="n">
        <v>127</v>
      </c>
      <c r="AD5" s="73" t="n">
        <v>46</v>
      </c>
      <c r="AE5" s="44" t="n">
        <v>131</v>
      </c>
      <c r="AF5" s="74" t="n">
        <v>27</v>
      </c>
      <c r="AG5" s="43" t="n">
        <v>1097</v>
      </c>
      <c r="AH5" s="44" t="n">
        <v>466</v>
      </c>
      <c r="AI5" s="44" t="n">
        <v>181</v>
      </c>
      <c r="AJ5" s="44" t="n">
        <v>83</v>
      </c>
      <c r="AK5" s="44" t="n">
        <v>311</v>
      </c>
      <c r="AL5" s="45" t="n">
        <v>56</v>
      </c>
      <c r="AM5" s="43" t="n">
        <v>32169</v>
      </c>
      <c r="AN5" s="73" t="n">
        <v>26131</v>
      </c>
      <c r="AO5" s="73" t="n">
        <v>841</v>
      </c>
      <c r="AP5" s="73" t="n">
        <v>1212</v>
      </c>
      <c r="AQ5" s="73" t="n">
        <v>2848</v>
      </c>
      <c r="AR5" s="73" t="n">
        <v>1135</v>
      </c>
      <c r="AS5" s="43" t="n">
        <v>8846</v>
      </c>
      <c r="AT5" s="44" t="n">
        <v>8846</v>
      </c>
      <c r="AU5" s="44" t="n">
        <v>0</v>
      </c>
      <c r="AV5" s="73" t="n">
        <v>0</v>
      </c>
      <c r="AW5" s="44" t="n">
        <v>0</v>
      </c>
      <c r="AX5" s="45" t="n">
        <v>0</v>
      </c>
      <c r="AY5" s="43" t="n">
        <v>330</v>
      </c>
      <c r="AZ5" s="44" t="n">
        <v>311</v>
      </c>
      <c r="BA5" s="44" t="n">
        <v>1</v>
      </c>
      <c r="BB5" s="44" t="n">
        <v>3</v>
      </c>
      <c r="BC5" s="44" t="n">
        <v>13</v>
      </c>
      <c r="BD5" s="45" t="n">
        <v>2</v>
      </c>
    </row>
    <row r="6" customFormat="false" ht="13.5" hidden="false" customHeight="false" outlineLevel="0" collapsed="false">
      <c r="A6" s="75" t="n">
        <v>202</v>
      </c>
      <c r="B6" s="76" t="s">
        <v>16</v>
      </c>
      <c r="C6" s="40" t="n">
        <f aca="false">SUM(I6,O6,U6,AA6,AG6,AM6,AS6,)</f>
        <v>49194</v>
      </c>
      <c r="D6" s="41" t="n">
        <f aca="false">SUM(J6,P6,V6,AB6,AH6,AN6,AT6,)</f>
        <v>36697</v>
      </c>
      <c r="E6" s="41" t="n">
        <f aca="false">SUM(K6,Q6,W6,AC6,AI6,AO6,AU6,)</f>
        <v>1807</v>
      </c>
      <c r="F6" s="41" t="n">
        <f aca="false">SUM(L6,R6,X6,AD6,AJ6,AP6,AV6,)</f>
        <v>2419</v>
      </c>
      <c r="G6" s="41" t="n">
        <f aca="false">SUM(M6,S6,Y6,AE6,AK6,AQ6,AW6,)</f>
        <v>4925</v>
      </c>
      <c r="H6" s="42" t="n">
        <f aca="false">SUM(N6,T6,Z6,AF6,AL6,AR6,AX6,)</f>
        <v>3346</v>
      </c>
      <c r="I6" s="40" t="n">
        <v>378</v>
      </c>
      <c r="J6" s="41" t="n">
        <v>373</v>
      </c>
      <c r="K6" s="41" t="n">
        <v>5</v>
      </c>
      <c r="L6" s="67" t="n">
        <v>0</v>
      </c>
      <c r="M6" s="41" t="n">
        <v>0</v>
      </c>
      <c r="N6" s="42" t="n">
        <v>0</v>
      </c>
      <c r="O6" s="40" t="n">
        <v>4189</v>
      </c>
      <c r="P6" s="41" t="n">
        <v>3954</v>
      </c>
      <c r="Q6" s="41" t="n">
        <v>113</v>
      </c>
      <c r="R6" s="41" t="n">
        <v>36</v>
      </c>
      <c r="S6" s="41" t="n">
        <v>51</v>
      </c>
      <c r="T6" s="70" t="n">
        <v>35</v>
      </c>
      <c r="U6" s="40" t="n">
        <v>19424</v>
      </c>
      <c r="V6" s="67" t="n">
        <v>11515</v>
      </c>
      <c r="W6" s="67" t="n">
        <v>1081</v>
      </c>
      <c r="X6" s="67" t="n">
        <v>1563</v>
      </c>
      <c r="Y6" s="67" t="n">
        <v>2778</v>
      </c>
      <c r="Z6" s="42" t="n">
        <v>2487</v>
      </c>
      <c r="AA6" s="40" t="n">
        <v>2353</v>
      </c>
      <c r="AB6" s="41" t="n">
        <v>2118</v>
      </c>
      <c r="AC6" s="41" t="n">
        <v>82</v>
      </c>
      <c r="AD6" s="67" t="n">
        <v>24</v>
      </c>
      <c r="AE6" s="41" t="n">
        <v>103</v>
      </c>
      <c r="AF6" s="70" t="n">
        <v>26</v>
      </c>
      <c r="AG6" s="40" t="n">
        <v>602</v>
      </c>
      <c r="AH6" s="41" t="n">
        <v>215</v>
      </c>
      <c r="AI6" s="41" t="n">
        <v>99</v>
      </c>
      <c r="AJ6" s="41" t="n">
        <v>38</v>
      </c>
      <c r="AK6" s="41" t="n">
        <v>210</v>
      </c>
      <c r="AL6" s="42" t="n">
        <v>40</v>
      </c>
      <c r="AM6" s="40" t="n">
        <v>19043</v>
      </c>
      <c r="AN6" s="67" t="n">
        <v>15317</v>
      </c>
      <c r="AO6" s="67" t="n">
        <v>427</v>
      </c>
      <c r="AP6" s="67" t="n">
        <v>758</v>
      </c>
      <c r="AQ6" s="67" t="n">
        <v>1783</v>
      </c>
      <c r="AR6" s="67" t="n">
        <v>758</v>
      </c>
      <c r="AS6" s="40" t="n">
        <v>3205</v>
      </c>
      <c r="AT6" s="41" t="n">
        <v>3205</v>
      </c>
      <c r="AU6" s="41" t="n">
        <v>0</v>
      </c>
      <c r="AV6" s="67" t="n">
        <v>0</v>
      </c>
      <c r="AW6" s="41" t="n">
        <v>0</v>
      </c>
      <c r="AX6" s="42" t="n">
        <v>0</v>
      </c>
      <c r="AY6" s="40" t="n">
        <v>21</v>
      </c>
      <c r="AZ6" s="41" t="n">
        <v>21</v>
      </c>
      <c r="BA6" s="41" t="n">
        <v>0</v>
      </c>
      <c r="BB6" s="41" t="n">
        <v>0</v>
      </c>
      <c r="BC6" s="41" t="n">
        <v>0</v>
      </c>
      <c r="BD6" s="42" t="n">
        <v>0</v>
      </c>
    </row>
    <row r="7" customFormat="false" ht="13.5" hidden="false" customHeight="false" outlineLevel="0" collapsed="false">
      <c r="A7" s="75" t="n">
        <v>203</v>
      </c>
      <c r="B7" s="76" t="s">
        <v>17</v>
      </c>
      <c r="C7" s="40" t="n">
        <f aca="false">SUM(I7,O7,U7,AA7,AG7,AM7,AS7,)</f>
        <v>70920</v>
      </c>
      <c r="D7" s="41" t="n">
        <f aca="false">SUM(J7,P7,V7,AB7,AH7,AN7,AT7,)</f>
        <v>54966</v>
      </c>
      <c r="E7" s="41" t="n">
        <f aca="false">SUM(K7,Q7,W7,AC7,AI7,AO7,AU7,)</f>
        <v>2415</v>
      </c>
      <c r="F7" s="41" t="n">
        <f aca="false">SUM(L7,R7,X7,AD7,AJ7,AP7,AV7,)</f>
        <v>2994</v>
      </c>
      <c r="G7" s="41" t="n">
        <f aca="false">SUM(M7,S7,Y7,AE7,AK7,AQ7,AW7,)</f>
        <v>6411</v>
      </c>
      <c r="H7" s="42" t="n">
        <f aca="false">SUM(N7,T7,Z7,AF7,AL7,AR7,AX7,)</f>
        <v>4133</v>
      </c>
      <c r="I7" s="40" t="n">
        <v>716</v>
      </c>
      <c r="J7" s="41" t="n">
        <v>712</v>
      </c>
      <c r="K7" s="41" t="n">
        <v>4</v>
      </c>
      <c r="L7" s="67" t="n">
        <v>0</v>
      </c>
      <c r="M7" s="41" t="n">
        <v>0</v>
      </c>
      <c r="N7" s="42" t="n">
        <v>0</v>
      </c>
      <c r="O7" s="40" t="n">
        <v>8009</v>
      </c>
      <c r="P7" s="41" t="n">
        <v>7410</v>
      </c>
      <c r="Q7" s="41" t="n">
        <v>197</v>
      </c>
      <c r="R7" s="41" t="n">
        <v>84</v>
      </c>
      <c r="S7" s="41" t="n">
        <v>260</v>
      </c>
      <c r="T7" s="70" t="n">
        <v>58</v>
      </c>
      <c r="U7" s="40" t="n">
        <v>29006</v>
      </c>
      <c r="V7" s="67" t="n">
        <v>19123</v>
      </c>
      <c r="W7" s="67" t="n">
        <v>1448</v>
      </c>
      <c r="X7" s="67" t="n">
        <v>1823</v>
      </c>
      <c r="Y7" s="67" t="n">
        <v>3655</v>
      </c>
      <c r="Z7" s="42" t="n">
        <v>2957</v>
      </c>
      <c r="AA7" s="40" t="n">
        <v>3272</v>
      </c>
      <c r="AB7" s="41" t="n">
        <v>3050</v>
      </c>
      <c r="AC7" s="41" t="n">
        <v>64</v>
      </c>
      <c r="AD7" s="67" t="n">
        <v>28</v>
      </c>
      <c r="AE7" s="41" t="n">
        <v>109</v>
      </c>
      <c r="AF7" s="70" t="n">
        <v>21</v>
      </c>
      <c r="AG7" s="40" t="n">
        <v>734</v>
      </c>
      <c r="AH7" s="41" t="n">
        <v>269</v>
      </c>
      <c r="AI7" s="41" t="n">
        <v>129</v>
      </c>
      <c r="AJ7" s="41" t="n">
        <v>63</v>
      </c>
      <c r="AK7" s="41" t="n">
        <v>221</v>
      </c>
      <c r="AL7" s="42" t="n">
        <v>52</v>
      </c>
      <c r="AM7" s="40" t="n">
        <v>23218</v>
      </c>
      <c r="AN7" s="67" t="n">
        <v>18437</v>
      </c>
      <c r="AO7" s="67" t="n">
        <v>573</v>
      </c>
      <c r="AP7" s="67" t="n">
        <v>996</v>
      </c>
      <c r="AQ7" s="67" t="n">
        <v>2166</v>
      </c>
      <c r="AR7" s="67" t="n">
        <v>1045</v>
      </c>
      <c r="AS7" s="40" t="n">
        <v>5965</v>
      </c>
      <c r="AT7" s="41" t="n">
        <v>5965</v>
      </c>
      <c r="AU7" s="41" t="n">
        <v>0</v>
      </c>
      <c r="AV7" s="67" t="n">
        <v>0</v>
      </c>
      <c r="AW7" s="41" t="n">
        <v>0</v>
      </c>
      <c r="AX7" s="42" t="n">
        <v>0</v>
      </c>
      <c r="AY7" s="40" t="n">
        <v>36</v>
      </c>
      <c r="AZ7" s="41" t="n">
        <v>32</v>
      </c>
      <c r="BA7" s="41" t="n">
        <v>0</v>
      </c>
      <c r="BB7" s="41" t="n">
        <v>0</v>
      </c>
      <c r="BC7" s="41" t="n">
        <v>4</v>
      </c>
      <c r="BD7" s="42" t="n">
        <v>0</v>
      </c>
    </row>
    <row r="8" customFormat="false" ht="13.5" hidden="false" customHeight="false" outlineLevel="0" collapsed="false">
      <c r="A8" s="75" t="n">
        <v>204</v>
      </c>
      <c r="B8" s="76" t="s">
        <v>18</v>
      </c>
      <c r="C8" s="40" t="n">
        <f aca="false">SUM(I8,O8,U8,AA8,AG8,AM8,AS8,)</f>
        <v>9472</v>
      </c>
      <c r="D8" s="41" t="n">
        <f aca="false">SUM(J8,P8,V8,AB8,AH8,AN8,AT8,)</f>
        <v>6908</v>
      </c>
      <c r="E8" s="41" t="n">
        <f aca="false">SUM(K8,Q8,W8,AC8,AI8,AO8,AU8,)</f>
        <v>278</v>
      </c>
      <c r="F8" s="41" t="n">
        <f aca="false">SUM(L8,R8,X8,AD8,AJ8,AP8,AV8,)</f>
        <v>433</v>
      </c>
      <c r="G8" s="41" t="n">
        <f aca="false">SUM(M8,S8,Y8,AE8,AK8,AQ8,AW8,)</f>
        <v>1042</v>
      </c>
      <c r="H8" s="42" t="n">
        <f aca="false">SUM(N8,T8,Z8,AF8,AL8,AR8,AX8,)</f>
        <v>810</v>
      </c>
      <c r="I8" s="40" t="n">
        <v>98</v>
      </c>
      <c r="J8" s="41" t="n">
        <v>95</v>
      </c>
      <c r="K8" s="41" t="n">
        <v>3</v>
      </c>
      <c r="L8" s="67" t="n">
        <v>0</v>
      </c>
      <c r="M8" s="41" t="n">
        <v>0</v>
      </c>
      <c r="N8" s="42" t="n">
        <v>0</v>
      </c>
      <c r="O8" s="40" t="n">
        <v>851</v>
      </c>
      <c r="P8" s="41" t="n">
        <v>800</v>
      </c>
      <c r="Q8" s="41" t="n">
        <v>28</v>
      </c>
      <c r="R8" s="41" t="n">
        <v>6</v>
      </c>
      <c r="S8" s="41" t="n">
        <v>12</v>
      </c>
      <c r="T8" s="70" t="n">
        <v>5</v>
      </c>
      <c r="U8" s="40" t="n">
        <v>3739</v>
      </c>
      <c r="V8" s="67" t="n">
        <v>2072</v>
      </c>
      <c r="W8" s="67" t="n">
        <v>175</v>
      </c>
      <c r="X8" s="67" t="n">
        <v>269</v>
      </c>
      <c r="Y8" s="67" t="n">
        <v>638</v>
      </c>
      <c r="Z8" s="42" t="n">
        <v>584</v>
      </c>
      <c r="AA8" s="40" t="n">
        <v>376</v>
      </c>
      <c r="AB8" s="41" t="n">
        <v>355</v>
      </c>
      <c r="AC8" s="41" t="n">
        <v>7</v>
      </c>
      <c r="AD8" s="67" t="n">
        <v>4</v>
      </c>
      <c r="AE8" s="41" t="n">
        <v>9</v>
      </c>
      <c r="AF8" s="70" t="n">
        <v>1</v>
      </c>
      <c r="AG8" s="40" t="n">
        <v>51</v>
      </c>
      <c r="AH8" s="41" t="n">
        <v>11</v>
      </c>
      <c r="AI8" s="41" t="n">
        <v>3</v>
      </c>
      <c r="AJ8" s="41" t="n">
        <v>8</v>
      </c>
      <c r="AK8" s="41" t="n">
        <v>24</v>
      </c>
      <c r="AL8" s="42" t="n">
        <v>5</v>
      </c>
      <c r="AM8" s="40" t="n">
        <v>3810</v>
      </c>
      <c r="AN8" s="67" t="n">
        <v>3028</v>
      </c>
      <c r="AO8" s="67" t="n">
        <v>62</v>
      </c>
      <c r="AP8" s="67" t="n">
        <v>146</v>
      </c>
      <c r="AQ8" s="67" t="n">
        <v>359</v>
      </c>
      <c r="AR8" s="67" t="n">
        <v>215</v>
      </c>
      <c r="AS8" s="40" t="n">
        <v>547</v>
      </c>
      <c r="AT8" s="41" t="n">
        <v>547</v>
      </c>
      <c r="AU8" s="41" t="n">
        <v>0</v>
      </c>
      <c r="AV8" s="67" t="n">
        <v>0</v>
      </c>
      <c r="AW8" s="41" t="n">
        <v>0</v>
      </c>
      <c r="AX8" s="42" t="n">
        <v>0</v>
      </c>
      <c r="AY8" s="40" t="n">
        <v>2</v>
      </c>
      <c r="AZ8" s="41" t="n">
        <v>2</v>
      </c>
      <c r="BA8" s="41" t="n">
        <v>0</v>
      </c>
      <c r="BB8" s="41" t="n">
        <v>0</v>
      </c>
      <c r="BC8" s="41" t="n">
        <v>0</v>
      </c>
      <c r="BD8" s="42" t="n">
        <v>0</v>
      </c>
    </row>
    <row r="9" customFormat="false" ht="13.5" hidden="false" customHeight="false" outlineLevel="0" collapsed="false">
      <c r="A9" s="75" t="n">
        <v>205</v>
      </c>
      <c r="B9" s="76" t="s">
        <v>19</v>
      </c>
      <c r="C9" s="40" t="n">
        <f aca="false">SUM(I9,O9,U9,AA9,AG9,AM9,AS9,)</f>
        <v>12525</v>
      </c>
      <c r="D9" s="41" t="n">
        <f aca="false">SUM(J9,P9,V9,AB9,AH9,AN9,AT9,)</f>
        <v>9076</v>
      </c>
      <c r="E9" s="41" t="n">
        <f aca="false">SUM(K9,Q9,W9,AC9,AI9,AO9,AU9,)</f>
        <v>399</v>
      </c>
      <c r="F9" s="41" t="n">
        <f aca="false">SUM(L9,R9,X9,AD9,AJ9,AP9,AV9,)</f>
        <v>684</v>
      </c>
      <c r="G9" s="41" t="n">
        <f aca="false">SUM(M9,S9,Y9,AE9,AK9,AQ9,AW9,)</f>
        <v>1402</v>
      </c>
      <c r="H9" s="42" t="n">
        <f aca="false">SUM(N9,T9,Z9,AF9,AL9,AR9,AX9,)</f>
        <v>964</v>
      </c>
      <c r="I9" s="40" t="n">
        <v>132</v>
      </c>
      <c r="J9" s="41" t="n">
        <v>130</v>
      </c>
      <c r="K9" s="41" t="n">
        <v>2</v>
      </c>
      <c r="L9" s="67" t="n">
        <v>0</v>
      </c>
      <c r="M9" s="41" t="n">
        <v>0</v>
      </c>
      <c r="N9" s="42" t="n">
        <v>0</v>
      </c>
      <c r="O9" s="40" t="n">
        <v>942</v>
      </c>
      <c r="P9" s="41" t="n">
        <v>897</v>
      </c>
      <c r="Q9" s="41" t="n">
        <v>21</v>
      </c>
      <c r="R9" s="41" t="n">
        <v>8</v>
      </c>
      <c r="S9" s="41" t="n">
        <v>14</v>
      </c>
      <c r="T9" s="70" t="n">
        <v>2</v>
      </c>
      <c r="U9" s="40" t="n">
        <v>5156</v>
      </c>
      <c r="V9" s="67" t="n">
        <v>2916</v>
      </c>
      <c r="W9" s="67" t="n">
        <v>268</v>
      </c>
      <c r="X9" s="67" t="n">
        <v>427</v>
      </c>
      <c r="Y9" s="67" t="n">
        <v>823</v>
      </c>
      <c r="Z9" s="42" t="n">
        <v>722</v>
      </c>
      <c r="AA9" s="40" t="n">
        <v>503</v>
      </c>
      <c r="AB9" s="41" t="n">
        <v>461</v>
      </c>
      <c r="AC9" s="41" t="n">
        <v>9</v>
      </c>
      <c r="AD9" s="67" t="n">
        <v>6</v>
      </c>
      <c r="AE9" s="41" t="n">
        <v>22</v>
      </c>
      <c r="AF9" s="70" t="n">
        <v>5</v>
      </c>
      <c r="AG9" s="40" t="n">
        <v>85</v>
      </c>
      <c r="AH9" s="41" t="n">
        <v>30</v>
      </c>
      <c r="AI9" s="41" t="n">
        <v>14</v>
      </c>
      <c r="AJ9" s="41" t="n">
        <v>4</v>
      </c>
      <c r="AK9" s="41" t="n">
        <v>35</v>
      </c>
      <c r="AL9" s="42" t="n">
        <v>2</v>
      </c>
      <c r="AM9" s="40" t="n">
        <v>4908</v>
      </c>
      <c r="AN9" s="67" t="n">
        <v>3843</v>
      </c>
      <c r="AO9" s="67" t="n">
        <v>85</v>
      </c>
      <c r="AP9" s="67" t="n">
        <v>239</v>
      </c>
      <c r="AQ9" s="67" t="n">
        <v>508</v>
      </c>
      <c r="AR9" s="67" t="n">
        <v>233</v>
      </c>
      <c r="AS9" s="40" t="n">
        <v>799</v>
      </c>
      <c r="AT9" s="41" t="n">
        <v>799</v>
      </c>
      <c r="AU9" s="41" t="n">
        <v>0</v>
      </c>
      <c r="AV9" s="67" t="n">
        <v>0</v>
      </c>
      <c r="AW9" s="41" t="n">
        <v>0</v>
      </c>
      <c r="AX9" s="42" t="n">
        <v>0</v>
      </c>
      <c r="AY9" s="40" t="n">
        <v>22</v>
      </c>
      <c r="AZ9" s="41" t="n">
        <v>22</v>
      </c>
      <c r="BA9" s="41" t="n">
        <v>0</v>
      </c>
      <c r="BB9" s="41" t="n">
        <v>0</v>
      </c>
      <c r="BC9" s="41" t="n">
        <v>0</v>
      </c>
      <c r="BD9" s="42" t="n">
        <v>0</v>
      </c>
    </row>
    <row r="10" customFormat="false" ht="13.5" hidden="false" customHeight="false" outlineLevel="0" collapsed="false">
      <c r="A10" s="75" t="n">
        <v>206</v>
      </c>
      <c r="B10" s="76" t="s">
        <v>20</v>
      </c>
      <c r="C10" s="40" t="n">
        <f aca="false">SUM(I10,O10,U10,AA10,AG10,AM10,AS10,)</f>
        <v>16060</v>
      </c>
      <c r="D10" s="41" t="n">
        <f aca="false">SUM(J10,P10,V10,AB10,AH10,AN10,AT10,)</f>
        <v>12281</v>
      </c>
      <c r="E10" s="41" t="n">
        <f aca="false">SUM(K10,Q10,W10,AC10,AI10,AO10,AU10,)</f>
        <v>514</v>
      </c>
      <c r="F10" s="41" t="n">
        <f aca="false">SUM(L10,R10,X10,AD10,AJ10,AP10,AV10,)</f>
        <v>730</v>
      </c>
      <c r="G10" s="41" t="n">
        <f aca="false">SUM(M10,S10,Y10,AE10,AK10,AQ10,AW10,)</f>
        <v>1541</v>
      </c>
      <c r="H10" s="42" t="n">
        <f aca="false">SUM(N10,T10,Z10,AF10,AL10,AR10,AX10,)</f>
        <v>994</v>
      </c>
      <c r="I10" s="40" t="n">
        <v>154</v>
      </c>
      <c r="J10" s="41" t="n">
        <v>152</v>
      </c>
      <c r="K10" s="41" t="n">
        <v>2</v>
      </c>
      <c r="L10" s="67" t="n">
        <v>0</v>
      </c>
      <c r="M10" s="41" t="n">
        <v>0</v>
      </c>
      <c r="N10" s="42" t="n">
        <v>0</v>
      </c>
      <c r="O10" s="40" t="n">
        <v>1388</v>
      </c>
      <c r="P10" s="41" t="n">
        <v>1287</v>
      </c>
      <c r="Q10" s="41" t="n">
        <v>31</v>
      </c>
      <c r="R10" s="41" t="n">
        <v>17</v>
      </c>
      <c r="S10" s="41" t="n">
        <v>44</v>
      </c>
      <c r="T10" s="70" t="n">
        <v>9</v>
      </c>
      <c r="U10" s="40" t="n">
        <v>5948</v>
      </c>
      <c r="V10" s="67" t="n">
        <v>3651</v>
      </c>
      <c r="W10" s="67" t="n">
        <v>319</v>
      </c>
      <c r="X10" s="67" t="n">
        <v>411</v>
      </c>
      <c r="Y10" s="67" t="n">
        <v>848</v>
      </c>
      <c r="Z10" s="42" t="n">
        <v>719</v>
      </c>
      <c r="AA10" s="40" t="n">
        <v>686</v>
      </c>
      <c r="AB10" s="41" t="n">
        <v>639</v>
      </c>
      <c r="AC10" s="41" t="n">
        <v>17</v>
      </c>
      <c r="AD10" s="67" t="n">
        <v>8</v>
      </c>
      <c r="AE10" s="41" t="n">
        <v>19</v>
      </c>
      <c r="AF10" s="70" t="n">
        <v>3</v>
      </c>
      <c r="AG10" s="40" t="n">
        <v>132</v>
      </c>
      <c r="AH10" s="41" t="n">
        <v>31</v>
      </c>
      <c r="AI10" s="41" t="n">
        <v>16</v>
      </c>
      <c r="AJ10" s="41" t="n">
        <v>8</v>
      </c>
      <c r="AK10" s="41" t="n">
        <v>64</v>
      </c>
      <c r="AL10" s="42" t="n">
        <v>13</v>
      </c>
      <c r="AM10" s="40" t="n">
        <v>6817</v>
      </c>
      <c r="AN10" s="67" t="n">
        <v>5586</v>
      </c>
      <c r="AO10" s="67" t="n">
        <v>129</v>
      </c>
      <c r="AP10" s="67" t="n">
        <v>286</v>
      </c>
      <c r="AQ10" s="67" t="n">
        <v>566</v>
      </c>
      <c r="AR10" s="67" t="n">
        <v>250</v>
      </c>
      <c r="AS10" s="40" t="n">
        <v>935</v>
      </c>
      <c r="AT10" s="41" t="n">
        <v>935</v>
      </c>
      <c r="AU10" s="41" t="n">
        <v>0</v>
      </c>
      <c r="AV10" s="67" t="n">
        <v>0</v>
      </c>
      <c r="AW10" s="41" t="n">
        <v>0</v>
      </c>
      <c r="AX10" s="42" t="n">
        <v>0</v>
      </c>
      <c r="AY10" s="40" t="n">
        <v>63</v>
      </c>
      <c r="AZ10" s="41" t="n">
        <v>60</v>
      </c>
      <c r="BA10" s="41" t="n">
        <v>1</v>
      </c>
      <c r="BB10" s="41" t="n">
        <v>0</v>
      </c>
      <c r="BC10" s="41" t="n">
        <v>2</v>
      </c>
      <c r="BD10" s="42" t="n">
        <v>0</v>
      </c>
    </row>
    <row r="11" customFormat="false" ht="13.5" hidden="false" customHeight="false" outlineLevel="0" collapsed="false">
      <c r="A11" s="75" t="n">
        <v>207</v>
      </c>
      <c r="B11" s="76" t="s">
        <v>21</v>
      </c>
      <c r="C11" s="40" t="n">
        <f aca="false">SUM(I11,O11,U11,AA11,AG11,AM11,AS11,)</f>
        <v>13041</v>
      </c>
      <c r="D11" s="41" t="n">
        <f aca="false">SUM(J11,P11,V11,AB11,AH11,AN11,AT11,)</f>
        <v>10309</v>
      </c>
      <c r="E11" s="41" t="n">
        <f aca="false">SUM(K11,Q11,W11,AC11,AI11,AO11,AU11,)</f>
        <v>311</v>
      </c>
      <c r="F11" s="41" t="n">
        <f aca="false">SUM(L11,R11,X11,AD11,AJ11,AP11,AV11,)</f>
        <v>504</v>
      </c>
      <c r="G11" s="41" t="n">
        <f aca="false">SUM(M11,S11,Y11,AE11,AK11,AQ11,AW11,)</f>
        <v>1174</v>
      </c>
      <c r="H11" s="42" t="n">
        <f aca="false">SUM(N11,T11,Z11,AF11,AL11,AR11,AX11,)</f>
        <v>743</v>
      </c>
      <c r="I11" s="40" t="n">
        <v>64</v>
      </c>
      <c r="J11" s="41" t="n">
        <v>63</v>
      </c>
      <c r="K11" s="41" t="n">
        <v>1</v>
      </c>
      <c r="L11" s="67" t="n">
        <v>0</v>
      </c>
      <c r="M11" s="41" t="n">
        <v>0</v>
      </c>
      <c r="N11" s="42" t="n">
        <v>0</v>
      </c>
      <c r="O11" s="40" t="n">
        <v>809</v>
      </c>
      <c r="P11" s="41" t="n">
        <v>772</v>
      </c>
      <c r="Q11" s="41" t="n">
        <v>13</v>
      </c>
      <c r="R11" s="41" t="n">
        <v>4</v>
      </c>
      <c r="S11" s="41" t="n">
        <v>17</v>
      </c>
      <c r="T11" s="70" t="n">
        <v>3</v>
      </c>
      <c r="U11" s="40" t="n">
        <v>3757</v>
      </c>
      <c r="V11" s="67" t="n">
        <v>2079</v>
      </c>
      <c r="W11" s="67" t="n">
        <v>166</v>
      </c>
      <c r="X11" s="67" t="n">
        <v>321</v>
      </c>
      <c r="Y11" s="67" t="n">
        <v>654</v>
      </c>
      <c r="Z11" s="42" t="n">
        <v>537</v>
      </c>
      <c r="AA11" s="40" t="n">
        <v>424</v>
      </c>
      <c r="AB11" s="41" t="n">
        <v>375</v>
      </c>
      <c r="AC11" s="41" t="n">
        <v>14</v>
      </c>
      <c r="AD11" s="67" t="n">
        <v>8</v>
      </c>
      <c r="AE11" s="41" t="n">
        <v>21</v>
      </c>
      <c r="AF11" s="70" t="n">
        <v>6</v>
      </c>
      <c r="AG11" s="40" t="n">
        <v>97</v>
      </c>
      <c r="AH11" s="41" t="n">
        <v>31</v>
      </c>
      <c r="AI11" s="41" t="n">
        <v>26</v>
      </c>
      <c r="AJ11" s="41" t="n">
        <v>5</v>
      </c>
      <c r="AK11" s="41" t="n">
        <v>29</v>
      </c>
      <c r="AL11" s="42" t="n">
        <v>6</v>
      </c>
      <c r="AM11" s="40" t="n">
        <v>4641</v>
      </c>
      <c r="AN11" s="67" t="n">
        <v>3740</v>
      </c>
      <c r="AO11" s="67" t="n">
        <v>91</v>
      </c>
      <c r="AP11" s="67" t="n">
        <v>166</v>
      </c>
      <c r="AQ11" s="67" t="n">
        <v>453</v>
      </c>
      <c r="AR11" s="67" t="n">
        <v>191</v>
      </c>
      <c r="AS11" s="40" t="n">
        <v>3249</v>
      </c>
      <c r="AT11" s="41" t="n">
        <v>3249</v>
      </c>
      <c r="AU11" s="41" t="n">
        <v>0</v>
      </c>
      <c r="AV11" s="67" t="n">
        <v>0</v>
      </c>
      <c r="AW11" s="41" t="n">
        <v>0</v>
      </c>
      <c r="AX11" s="42" t="n">
        <v>0</v>
      </c>
      <c r="AY11" s="40" t="n">
        <v>5</v>
      </c>
      <c r="AZ11" s="41" t="n">
        <v>5</v>
      </c>
      <c r="BA11" s="41" t="n">
        <v>0</v>
      </c>
      <c r="BB11" s="41" t="n">
        <v>0</v>
      </c>
      <c r="BC11" s="41" t="n">
        <v>0</v>
      </c>
      <c r="BD11" s="42" t="n">
        <v>0</v>
      </c>
    </row>
    <row r="12" customFormat="false" ht="13.5" hidden="false" customHeight="false" outlineLevel="0" collapsed="false">
      <c r="A12" s="77" t="n">
        <v>208</v>
      </c>
      <c r="B12" s="66" t="s">
        <v>22</v>
      </c>
      <c r="C12" s="46" t="n">
        <f aca="false">SUM(I12,O12,U12,AA12,AG12,AM12,AS12,)</f>
        <v>15447</v>
      </c>
      <c r="D12" s="47" t="n">
        <f aca="false">SUM(J12,P12,V12,AB12,AH12,AN12,AT12,)</f>
        <v>12518</v>
      </c>
      <c r="E12" s="47" t="n">
        <f aca="false">SUM(K12,Q12,W12,AC12,AI12,AO12,AU12,)</f>
        <v>362</v>
      </c>
      <c r="F12" s="47" t="n">
        <f aca="false">SUM(L12,R12,X12,AD12,AJ12,AP12,AV12,)</f>
        <v>600</v>
      </c>
      <c r="G12" s="47" t="n">
        <f aca="false">SUM(M12,S12,Y12,AE12,AK12,AQ12,AW12,)</f>
        <v>1173</v>
      </c>
      <c r="H12" s="48" t="n">
        <f aca="false">SUM(N12,T12,Z12,AF12,AL12,AR12,AX12,)</f>
        <v>794</v>
      </c>
      <c r="I12" s="46" t="n">
        <v>149</v>
      </c>
      <c r="J12" s="47" t="n">
        <v>148</v>
      </c>
      <c r="K12" s="47" t="n">
        <v>1</v>
      </c>
      <c r="L12" s="78" t="n">
        <v>0</v>
      </c>
      <c r="M12" s="47" t="n">
        <v>0</v>
      </c>
      <c r="N12" s="48" t="n">
        <v>0</v>
      </c>
      <c r="O12" s="46" t="n">
        <v>1181</v>
      </c>
      <c r="P12" s="47" t="n">
        <v>1111</v>
      </c>
      <c r="Q12" s="47" t="n">
        <v>27</v>
      </c>
      <c r="R12" s="47" t="n">
        <v>10</v>
      </c>
      <c r="S12" s="47" t="n">
        <v>24</v>
      </c>
      <c r="T12" s="79" t="n">
        <v>9</v>
      </c>
      <c r="U12" s="46" t="n">
        <v>4945</v>
      </c>
      <c r="V12" s="78" t="n">
        <v>3010</v>
      </c>
      <c r="W12" s="78" t="n">
        <v>235</v>
      </c>
      <c r="X12" s="78" t="n">
        <v>408</v>
      </c>
      <c r="Y12" s="78" t="n">
        <v>698</v>
      </c>
      <c r="Z12" s="48" t="n">
        <v>594</v>
      </c>
      <c r="AA12" s="46" t="n">
        <v>606</v>
      </c>
      <c r="AB12" s="47" t="n">
        <v>570</v>
      </c>
      <c r="AC12" s="47" t="n">
        <v>14</v>
      </c>
      <c r="AD12" s="78" t="n">
        <v>4</v>
      </c>
      <c r="AE12" s="47" t="n">
        <v>16</v>
      </c>
      <c r="AF12" s="79" t="n">
        <v>2</v>
      </c>
      <c r="AG12" s="46" t="n">
        <v>104</v>
      </c>
      <c r="AH12" s="47" t="n">
        <v>37</v>
      </c>
      <c r="AI12" s="47" t="n">
        <v>18</v>
      </c>
      <c r="AJ12" s="47" t="n">
        <v>8</v>
      </c>
      <c r="AK12" s="47" t="n">
        <v>30</v>
      </c>
      <c r="AL12" s="48" t="n">
        <v>11</v>
      </c>
      <c r="AM12" s="46" t="n">
        <v>4559</v>
      </c>
      <c r="AN12" s="78" t="n">
        <v>3739</v>
      </c>
      <c r="AO12" s="78" t="n">
        <v>67</v>
      </c>
      <c r="AP12" s="78" t="n">
        <v>170</v>
      </c>
      <c r="AQ12" s="78" t="n">
        <v>405</v>
      </c>
      <c r="AR12" s="78" t="n">
        <v>178</v>
      </c>
      <c r="AS12" s="46" t="n">
        <v>3903</v>
      </c>
      <c r="AT12" s="47" t="n">
        <v>3903</v>
      </c>
      <c r="AU12" s="47" t="n">
        <v>0</v>
      </c>
      <c r="AV12" s="78" t="n">
        <v>0</v>
      </c>
      <c r="AW12" s="47" t="n">
        <v>0</v>
      </c>
      <c r="AX12" s="48" t="n">
        <v>0</v>
      </c>
      <c r="AY12" s="46" t="n">
        <v>17</v>
      </c>
      <c r="AZ12" s="47" t="n">
        <v>17</v>
      </c>
      <c r="BA12" s="47" t="n">
        <v>0</v>
      </c>
      <c r="BB12" s="47" t="n">
        <v>0</v>
      </c>
      <c r="BC12" s="47" t="n">
        <v>0</v>
      </c>
      <c r="BD12" s="48" t="n">
        <v>0</v>
      </c>
    </row>
    <row r="13" customFormat="false" ht="13.5" hidden="false" customHeight="false" outlineLevel="0" collapsed="false">
      <c r="A13" s="71" t="n">
        <v>301</v>
      </c>
      <c r="B13" s="72" t="s">
        <v>23</v>
      </c>
      <c r="C13" s="40" t="n">
        <f aca="false">SUM(I13,O13,U13,AA13,AG13,AM13,AS13,)</f>
        <v>3173</v>
      </c>
      <c r="D13" s="41" t="n">
        <f aca="false">SUM(J13,P13,V13,AB13,AH13,AN13,AT13,)</f>
        <v>2422</v>
      </c>
      <c r="E13" s="41" t="n">
        <f aca="false">SUM(K13,Q13,W13,AC13,AI13,AO13,AU13,)</f>
        <v>42</v>
      </c>
      <c r="F13" s="41" t="n">
        <f aca="false">SUM(L13,R13,X13,AD13,AJ13,AP13,AV13,)</f>
        <v>127</v>
      </c>
      <c r="G13" s="41" t="n">
        <f aca="false">SUM(M13,S13,Y13,AE13,AK13,AQ13,AW13,)</f>
        <v>320</v>
      </c>
      <c r="H13" s="42" t="n">
        <f aca="false">SUM(N13,T13,Z13,AF13,AL13,AR13,AX13,)</f>
        <v>261</v>
      </c>
      <c r="I13" s="40" t="n">
        <v>16</v>
      </c>
      <c r="J13" s="41" t="n">
        <v>16</v>
      </c>
      <c r="K13" s="41" t="n">
        <v>0</v>
      </c>
      <c r="L13" s="67" t="n">
        <v>0</v>
      </c>
      <c r="M13" s="41" t="n">
        <v>0</v>
      </c>
      <c r="N13" s="42" t="n">
        <v>0</v>
      </c>
      <c r="O13" s="40" t="n">
        <v>441</v>
      </c>
      <c r="P13" s="41" t="n">
        <v>414</v>
      </c>
      <c r="Q13" s="41" t="n">
        <v>5</v>
      </c>
      <c r="R13" s="41" t="n">
        <v>3</v>
      </c>
      <c r="S13" s="41" t="n">
        <v>14</v>
      </c>
      <c r="T13" s="70" t="n">
        <v>5</v>
      </c>
      <c r="U13" s="40" t="n">
        <v>946</v>
      </c>
      <c r="V13" s="67" t="n">
        <v>435</v>
      </c>
      <c r="W13" s="67" t="n">
        <v>15</v>
      </c>
      <c r="X13" s="67" t="n">
        <v>89</v>
      </c>
      <c r="Y13" s="67" t="n">
        <v>195</v>
      </c>
      <c r="Z13" s="42" t="n">
        <v>211</v>
      </c>
      <c r="AA13" s="40" t="n">
        <v>113</v>
      </c>
      <c r="AB13" s="41" t="n">
        <v>107</v>
      </c>
      <c r="AC13" s="41" t="n">
        <v>3</v>
      </c>
      <c r="AD13" s="67" t="n">
        <v>0</v>
      </c>
      <c r="AE13" s="41" t="n">
        <v>3</v>
      </c>
      <c r="AF13" s="70" t="n">
        <v>0</v>
      </c>
      <c r="AG13" s="40" t="n">
        <v>20</v>
      </c>
      <c r="AH13" s="41" t="n">
        <v>13</v>
      </c>
      <c r="AI13" s="41" t="n">
        <v>3</v>
      </c>
      <c r="AJ13" s="41" t="n">
        <v>2</v>
      </c>
      <c r="AK13" s="41" t="n">
        <v>1</v>
      </c>
      <c r="AL13" s="42" t="n">
        <v>1</v>
      </c>
      <c r="AM13" s="40" t="n">
        <v>1387</v>
      </c>
      <c r="AN13" s="67" t="n">
        <v>1187</v>
      </c>
      <c r="AO13" s="67" t="n">
        <v>16</v>
      </c>
      <c r="AP13" s="67" t="n">
        <v>33</v>
      </c>
      <c r="AQ13" s="67" t="n">
        <v>107</v>
      </c>
      <c r="AR13" s="67" t="n">
        <v>44</v>
      </c>
      <c r="AS13" s="40" t="n">
        <v>250</v>
      </c>
      <c r="AT13" s="41" t="n">
        <v>250</v>
      </c>
      <c r="AU13" s="41" t="n">
        <v>0</v>
      </c>
      <c r="AV13" s="67" t="n">
        <v>0</v>
      </c>
      <c r="AW13" s="41" t="n">
        <v>0</v>
      </c>
      <c r="AX13" s="42" t="n">
        <v>0</v>
      </c>
      <c r="AY13" s="40" t="n">
        <v>4</v>
      </c>
      <c r="AZ13" s="41" t="n">
        <v>4</v>
      </c>
      <c r="BA13" s="41" t="n">
        <v>0</v>
      </c>
      <c r="BB13" s="41" t="n">
        <v>0</v>
      </c>
      <c r="BC13" s="41" t="n">
        <v>0</v>
      </c>
      <c r="BD13" s="42" t="n">
        <v>0</v>
      </c>
    </row>
    <row r="14" customFormat="false" ht="13.5" hidden="false" customHeight="false" outlineLevel="0" collapsed="false">
      <c r="A14" s="75" t="n">
        <v>302</v>
      </c>
      <c r="B14" s="76" t="s">
        <v>24</v>
      </c>
      <c r="C14" s="40" t="n">
        <f aca="false">SUM(I14,O14,U14,AA14,AG14,AM14,AS14,)</f>
        <v>906</v>
      </c>
      <c r="D14" s="41" t="n">
        <f aca="false">SUM(J14,P14,V14,AB14,AH14,AN14,AT14,)</f>
        <v>614</v>
      </c>
      <c r="E14" s="41" t="n">
        <f aca="false">SUM(K14,Q14,W14,AC14,AI14,AO14,AU14,)</f>
        <v>3</v>
      </c>
      <c r="F14" s="41" t="n">
        <f aca="false">SUM(L14,R14,X14,AD14,AJ14,AP14,AV14,)</f>
        <v>44</v>
      </c>
      <c r="G14" s="41" t="n">
        <f aca="false">SUM(M14,S14,Y14,AE14,AK14,AQ14,AW14,)</f>
        <v>132</v>
      </c>
      <c r="H14" s="42" t="n">
        <f aca="false">SUM(N14,T14,Z14,AF14,AL14,AR14,AX14,)</f>
        <v>113</v>
      </c>
      <c r="I14" s="40" t="n">
        <v>10</v>
      </c>
      <c r="J14" s="41" t="n">
        <v>10</v>
      </c>
      <c r="K14" s="41" t="n">
        <v>0</v>
      </c>
      <c r="L14" s="67" t="n">
        <v>0</v>
      </c>
      <c r="M14" s="41" t="n">
        <v>0</v>
      </c>
      <c r="N14" s="42" t="n">
        <v>0</v>
      </c>
      <c r="O14" s="40" t="n">
        <v>117</v>
      </c>
      <c r="P14" s="41" t="n">
        <v>104</v>
      </c>
      <c r="Q14" s="41" t="n">
        <v>0</v>
      </c>
      <c r="R14" s="41" t="n">
        <v>5</v>
      </c>
      <c r="S14" s="41" t="n">
        <v>3</v>
      </c>
      <c r="T14" s="70" t="n">
        <v>5</v>
      </c>
      <c r="U14" s="40" t="n">
        <v>314</v>
      </c>
      <c r="V14" s="67" t="n">
        <v>121</v>
      </c>
      <c r="W14" s="67" t="n">
        <v>0</v>
      </c>
      <c r="X14" s="67" t="n">
        <v>29</v>
      </c>
      <c r="Y14" s="67" t="n">
        <v>86</v>
      </c>
      <c r="Z14" s="42" t="n">
        <v>78</v>
      </c>
      <c r="AA14" s="40" t="n">
        <v>31</v>
      </c>
      <c r="AB14" s="41" t="n">
        <v>31</v>
      </c>
      <c r="AC14" s="41" t="n">
        <v>0</v>
      </c>
      <c r="AD14" s="67" t="n">
        <v>0</v>
      </c>
      <c r="AE14" s="41" t="n">
        <v>0</v>
      </c>
      <c r="AF14" s="70" t="n">
        <v>0</v>
      </c>
      <c r="AG14" s="40" t="n">
        <v>1</v>
      </c>
      <c r="AH14" s="41" t="n">
        <v>1</v>
      </c>
      <c r="AI14" s="41" t="n">
        <v>0</v>
      </c>
      <c r="AJ14" s="41" t="n">
        <v>0</v>
      </c>
      <c r="AK14" s="41" t="n">
        <v>0</v>
      </c>
      <c r="AL14" s="42" t="n">
        <v>0</v>
      </c>
      <c r="AM14" s="40" t="n">
        <v>317</v>
      </c>
      <c r="AN14" s="67" t="n">
        <v>231</v>
      </c>
      <c r="AO14" s="67" t="n">
        <v>3</v>
      </c>
      <c r="AP14" s="67" t="n">
        <v>10</v>
      </c>
      <c r="AQ14" s="67" t="n">
        <v>43</v>
      </c>
      <c r="AR14" s="67" t="n">
        <v>30</v>
      </c>
      <c r="AS14" s="40" t="n">
        <v>116</v>
      </c>
      <c r="AT14" s="41" t="n">
        <v>116</v>
      </c>
      <c r="AU14" s="41" t="n">
        <v>0</v>
      </c>
      <c r="AV14" s="67" t="n">
        <v>0</v>
      </c>
      <c r="AW14" s="41" t="n">
        <v>0</v>
      </c>
      <c r="AX14" s="42" t="n">
        <v>0</v>
      </c>
      <c r="AY14" s="40" t="n">
        <v>0</v>
      </c>
      <c r="AZ14" s="41" t="n">
        <v>0</v>
      </c>
      <c r="BA14" s="41" t="n">
        <v>0</v>
      </c>
      <c r="BB14" s="41" t="n">
        <v>0</v>
      </c>
      <c r="BC14" s="41" t="n">
        <v>0</v>
      </c>
      <c r="BD14" s="42" t="n">
        <v>0</v>
      </c>
    </row>
    <row r="15" customFormat="false" ht="13.5" hidden="false" customHeight="false" outlineLevel="0" collapsed="false">
      <c r="A15" s="75" t="n">
        <v>303</v>
      </c>
      <c r="B15" s="76" t="s">
        <v>25</v>
      </c>
      <c r="C15" s="40" t="n">
        <f aca="false">SUM(I15,O15,U15,AA15,AG15,AM15,AS15,)</f>
        <v>1021</v>
      </c>
      <c r="D15" s="41" t="n">
        <f aca="false">SUM(J15,P15,V15,AB15,AH15,AN15,AT15,)</f>
        <v>682</v>
      </c>
      <c r="E15" s="41" t="n">
        <f aca="false">SUM(K15,Q15,W15,AC15,AI15,AO15,AU15,)</f>
        <v>9</v>
      </c>
      <c r="F15" s="41" t="n">
        <f aca="false">SUM(L15,R15,X15,AD15,AJ15,AP15,AV15,)</f>
        <v>43</v>
      </c>
      <c r="G15" s="41" t="n">
        <f aca="false">SUM(M15,S15,Y15,AE15,AK15,AQ15,AW15,)</f>
        <v>167</v>
      </c>
      <c r="H15" s="42" t="n">
        <f aca="false">SUM(N15,T15,Z15,AF15,AL15,AR15,AX15,)</f>
        <v>120</v>
      </c>
      <c r="I15" s="40" t="n">
        <v>8</v>
      </c>
      <c r="J15" s="41" t="n">
        <v>8</v>
      </c>
      <c r="K15" s="41" t="n">
        <v>0</v>
      </c>
      <c r="L15" s="67" t="n">
        <v>0</v>
      </c>
      <c r="M15" s="41" t="n">
        <v>0</v>
      </c>
      <c r="N15" s="42" t="n">
        <v>0</v>
      </c>
      <c r="O15" s="40" t="n">
        <v>96</v>
      </c>
      <c r="P15" s="41" t="n">
        <v>88</v>
      </c>
      <c r="Q15" s="41" t="n">
        <v>2</v>
      </c>
      <c r="R15" s="41" t="n">
        <v>2</v>
      </c>
      <c r="S15" s="41" t="n">
        <v>1</v>
      </c>
      <c r="T15" s="70" t="n">
        <v>3</v>
      </c>
      <c r="U15" s="40" t="n">
        <v>353</v>
      </c>
      <c r="V15" s="67" t="n">
        <v>117</v>
      </c>
      <c r="W15" s="67" t="n">
        <v>4</v>
      </c>
      <c r="X15" s="67" t="n">
        <v>26</v>
      </c>
      <c r="Y15" s="67" t="n">
        <v>116</v>
      </c>
      <c r="Z15" s="42" t="n">
        <v>90</v>
      </c>
      <c r="AA15" s="40" t="n">
        <v>24</v>
      </c>
      <c r="AB15" s="41" t="n">
        <v>24</v>
      </c>
      <c r="AC15" s="41" t="n">
        <v>0</v>
      </c>
      <c r="AD15" s="67" t="n">
        <v>0</v>
      </c>
      <c r="AE15" s="41" t="n">
        <v>0</v>
      </c>
      <c r="AF15" s="70" t="n">
        <v>0</v>
      </c>
      <c r="AG15" s="40" t="n">
        <v>2</v>
      </c>
      <c r="AH15" s="41" t="n">
        <v>1</v>
      </c>
      <c r="AI15" s="41" t="n">
        <v>0</v>
      </c>
      <c r="AJ15" s="41" t="n">
        <v>0</v>
      </c>
      <c r="AK15" s="41" t="n">
        <v>1</v>
      </c>
      <c r="AL15" s="42" t="n">
        <v>0</v>
      </c>
      <c r="AM15" s="40" t="n">
        <v>405</v>
      </c>
      <c r="AN15" s="67" t="n">
        <v>311</v>
      </c>
      <c r="AO15" s="67" t="n">
        <v>3</v>
      </c>
      <c r="AP15" s="67" t="n">
        <v>15</v>
      </c>
      <c r="AQ15" s="67" t="n">
        <v>49</v>
      </c>
      <c r="AR15" s="67" t="n">
        <v>27</v>
      </c>
      <c r="AS15" s="40" t="n">
        <v>133</v>
      </c>
      <c r="AT15" s="41" t="n">
        <v>133</v>
      </c>
      <c r="AU15" s="41" t="n">
        <v>0</v>
      </c>
      <c r="AV15" s="67" t="n">
        <v>0</v>
      </c>
      <c r="AW15" s="41" t="n">
        <v>0</v>
      </c>
      <c r="AX15" s="42" t="n">
        <v>0</v>
      </c>
      <c r="AY15" s="40" t="n">
        <v>8</v>
      </c>
      <c r="AZ15" s="41" t="n">
        <v>8</v>
      </c>
      <c r="BA15" s="41" t="n">
        <v>0</v>
      </c>
      <c r="BB15" s="41" t="n">
        <v>0</v>
      </c>
      <c r="BC15" s="41" t="n">
        <v>0</v>
      </c>
      <c r="BD15" s="42" t="n">
        <v>0</v>
      </c>
    </row>
    <row r="16" customFormat="false" ht="13.5" hidden="false" customHeight="false" outlineLevel="0" collapsed="false">
      <c r="A16" s="75" t="n">
        <v>304</v>
      </c>
      <c r="B16" s="76" t="s">
        <v>26</v>
      </c>
      <c r="C16" s="40" t="n">
        <f aca="false">SUM(I16,O16,U16,AA16,AG16,AM16,AS16,)</f>
        <v>670</v>
      </c>
      <c r="D16" s="41" t="n">
        <f aca="false">SUM(J16,P16,V16,AB16,AH16,AN16,AT16,)</f>
        <v>526</v>
      </c>
      <c r="E16" s="41" t="n">
        <f aca="false">SUM(K16,Q16,W16,AC16,AI16,AO16,AU16,)</f>
        <v>7</v>
      </c>
      <c r="F16" s="41" t="n">
        <f aca="false">SUM(L16,R16,X16,AD16,AJ16,AP16,AV16,)</f>
        <v>9</v>
      </c>
      <c r="G16" s="41" t="n">
        <f aca="false">SUM(M16,S16,Y16,AE16,AK16,AQ16,AW16,)</f>
        <v>77</v>
      </c>
      <c r="H16" s="42" t="n">
        <f aca="false">SUM(N16,T16,Z16,AF16,AL16,AR16,AX16,)</f>
        <v>51</v>
      </c>
      <c r="I16" s="40" t="n">
        <v>0</v>
      </c>
      <c r="J16" s="41" t="n">
        <v>0</v>
      </c>
      <c r="K16" s="41" t="n">
        <v>0</v>
      </c>
      <c r="L16" s="67" t="n">
        <v>0</v>
      </c>
      <c r="M16" s="41" t="n">
        <v>0</v>
      </c>
      <c r="N16" s="42" t="n">
        <v>0</v>
      </c>
      <c r="O16" s="40" t="n">
        <v>98</v>
      </c>
      <c r="P16" s="41" t="n">
        <v>92</v>
      </c>
      <c r="Q16" s="41" t="n">
        <v>4</v>
      </c>
      <c r="R16" s="41" t="n">
        <v>1</v>
      </c>
      <c r="S16" s="41" t="n">
        <v>1</v>
      </c>
      <c r="T16" s="70" t="n">
        <v>0</v>
      </c>
      <c r="U16" s="40" t="n">
        <v>244</v>
      </c>
      <c r="V16" s="67" t="n">
        <v>139</v>
      </c>
      <c r="W16" s="67" t="n">
        <v>2</v>
      </c>
      <c r="X16" s="67" t="n">
        <v>5</v>
      </c>
      <c r="Y16" s="67" t="n">
        <v>50</v>
      </c>
      <c r="Z16" s="42" t="n">
        <v>48</v>
      </c>
      <c r="AA16" s="40" t="n">
        <v>21</v>
      </c>
      <c r="AB16" s="41" t="n">
        <v>21</v>
      </c>
      <c r="AC16" s="41" t="n">
        <v>0</v>
      </c>
      <c r="AD16" s="67" t="n">
        <v>0</v>
      </c>
      <c r="AE16" s="41" t="n">
        <v>0</v>
      </c>
      <c r="AF16" s="70" t="n">
        <v>0</v>
      </c>
      <c r="AG16" s="40" t="n">
        <v>1</v>
      </c>
      <c r="AH16" s="41" t="n">
        <v>1</v>
      </c>
      <c r="AI16" s="41" t="n">
        <v>0</v>
      </c>
      <c r="AJ16" s="41" t="n">
        <v>0</v>
      </c>
      <c r="AK16" s="41" t="n">
        <v>0</v>
      </c>
      <c r="AL16" s="42" t="n">
        <v>0</v>
      </c>
      <c r="AM16" s="40" t="n">
        <v>223</v>
      </c>
      <c r="AN16" s="67" t="n">
        <v>190</v>
      </c>
      <c r="AO16" s="67" t="n">
        <v>1</v>
      </c>
      <c r="AP16" s="67" t="n">
        <v>3</v>
      </c>
      <c r="AQ16" s="67" t="n">
        <v>26</v>
      </c>
      <c r="AR16" s="67" t="n">
        <v>3</v>
      </c>
      <c r="AS16" s="40" t="n">
        <v>83</v>
      </c>
      <c r="AT16" s="41" t="n">
        <v>83</v>
      </c>
      <c r="AU16" s="41" t="n">
        <v>0</v>
      </c>
      <c r="AV16" s="67" t="n">
        <v>0</v>
      </c>
      <c r="AW16" s="41" t="n">
        <v>0</v>
      </c>
      <c r="AX16" s="42" t="n">
        <v>0</v>
      </c>
      <c r="AY16" s="40" t="n">
        <v>0</v>
      </c>
      <c r="AZ16" s="41" t="n">
        <v>0</v>
      </c>
      <c r="BA16" s="41" t="n">
        <v>0</v>
      </c>
      <c r="BB16" s="41" t="n">
        <v>0</v>
      </c>
      <c r="BC16" s="41" t="n">
        <v>0</v>
      </c>
      <c r="BD16" s="42" t="n">
        <v>0</v>
      </c>
    </row>
    <row r="17" customFormat="false" ht="13.5" hidden="false" customHeight="false" outlineLevel="0" collapsed="false">
      <c r="A17" s="75" t="n">
        <v>305</v>
      </c>
      <c r="B17" s="76" t="s">
        <v>27</v>
      </c>
      <c r="C17" s="40" t="n">
        <f aca="false">SUM(I17,O17,U17,AA17,AG17,AM17,AS17,)</f>
        <v>497</v>
      </c>
      <c r="D17" s="41" t="n">
        <f aca="false">SUM(J17,P17,V17,AB17,AH17,AN17,AT17,)</f>
        <v>351</v>
      </c>
      <c r="E17" s="41" t="n">
        <f aca="false">SUM(K17,Q17,W17,AC17,AI17,AO17,AU17,)</f>
        <v>1</v>
      </c>
      <c r="F17" s="41" t="n">
        <f aca="false">SUM(L17,R17,X17,AD17,AJ17,AP17,AV17,)</f>
        <v>17</v>
      </c>
      <c r="G17" s="41" t="n">
        <f aca="false">SUM(M17,S17,Y17,AE17,AK17,AQ17,AW17,)</f>
        <v>72</v>
      </c>
      <c r="H17" s="42" t="n">
        <f aca="false">SUM(N17,T17,Z17,AF17,AL17,AR17,AX17,)</f>
        <v>56</v>
      </c>
      <c r="I17" s="40" t="n">
        <v>3</v>
      </c>
      <c r="J17" s="41" t="n">
        <v>3</v>
      </c>
      <c r="K17" s="41" t="n">
        <v>0</v>
      </c>
      <c r="L17" s="67" t="n">
        <v>0</v>
      </c>
      <c r="M17" s="41" t="n">
        <v>0</v>
      </c>
      <c r="N17" s="42" t="n">
        <v>0</v>
      </c>
      <c r="O17" s="40" t="n">
        <v>37</v>
      </c>
      <c r="P17" s="41" t="n">
        <v>31</v>
      </c>
      <c r="Q17" s="41" t="n">
        <v>0</v>
      </c>
      <c r="R17" s="41" t="n">
        <v>0</v>
      </c>
      <c r="S17" s="41" t="n">
        <v>4</v>
      </c>
      <c r="T17" s="70" t="n">
        <v>2</v>
      </c>
      <c r="U17" s="40" t="n">
        <v>172</v>
      </c>
      <c r="V17" s="67" t="n">
        <v>69</v>
      </c>
      <c r="W17" s="67" t="n">
        <v>0</v>
      </c>
      <c r="X17" s="67" t="n">
        <v>8</v>
      </c>
      <c r="Y17" s="67" t="n">
        <v>52</v>
      </c>
      <c r="Z17" s="42" t="n">
        <v>43</v>
      </c>
      <c r="AA17" s="40" t="n">
        <v>7</v>
      </c>
      <c r="AB17" s="41" t="n">
        <v>7</v>
      </c>
      <c r="AC17" s="41" t="n">
        <v>0</v>
      </c>
      <c r="AD17" s="67" t="n">
        <v>0</v>
      </c>
      <c r="AE17" s="41" t="n">
        <v>0</v>
      </c>
      <c r="AF17" s="70" t="n">
        <v>0</v>
      </c>
      <c r="AG17" s="40" t="n">
        <v>1</v>
      </c>
      <c r="AH17" s="41" t="n">
        <v>0</v>
      </c>
      <c r="AI17" s="41" t="n">
        <v>1</v>
      </c>
      <c r="AJ17" s="41" t="n">
        <v>0</v>
      </c>
      <c r="AK17" s="41" t="n">
        <v>0</v>
      </c>
      <c r="AL17" s="42" t="n">
        <v>0</v>
      </c>
      <c r="AM17" s="40" t="n">
        <v>206</v>
      </c>
      <c r="AN17" s="67" t="n">
        <v>170</v>
      </c>
      <c r="AO17" s="67" t="n">
        <v>0</v>
      </c>
      <c r="AP17" s="67" t="n">
        <v>9</v>
      </c>
      <c r="AQ17" s="67" t="n">
        <v>16</v>
      </c>
      <c r="AR17" s="67" t="n">
        <v>11</v>
      </c>
      <c r="AS17" s="40" t="n">
        <v>71</v>
      </c>
      <c r="AT17" s="41" t="n">
        <v>71</v>
      </c>
      <c r="AU17" s="41" t="n">
        <v>0</v>
      </c>
      <c r="AV17" s="67" t="n">
        <v>0</v>
      </c>
      <c r="AW17" s="41" t="n">
        <v>0</v>
      </c>
      <c r="AX17" s="42" t="n">
        <v>0</v>
      </c>
      <c r="AY17" s="40" t="n">
        <v>2</v>
      </c>
      <c r="AZ17" s="41" t="n">
        <v>2</v>
      </c>
      <c r="BA17" s="41" t="n">
        <v>0</v>
      </c>
      <c r="BB17" s="41" t="n">
        <v>0</v>
      </c>
      <c r="BC17" s="41" t="n">
        <v>0</v>
      </c>
      <c r="BD17" s="42" t="n">
        <v>0</v>
      </c>
    </row>
    <row r="18" customFormat="false" ht="13.5" hidden="false" customHeight="false" outlineLevel="0" collapsed="false">
      <c r="A18" s="77" t="n">
        <v>306</v>
      </c>
      <c r="B18" s="66" t="s">
        <v>28</v>
      </c>
      <c r="C18" s="40" t="n">
        <f aca="false">SUM(I18,O18,U18,AA18,AG18,AM18,AS18,)</f>
        <v>571</v>
      </c>
      <c r="D18" s="41" t="n">
        <f aca="false">SUM(J18,P18,V18,AB18,AH18,AN18,AT18,)</f>
        <v>382</v>
      </c>
      <c r="E18" s="41" t="n">
        <f aca="false">SUM(K18,Q18,W18,AC18,AI18,AO18,AU18,)</f>
        <v>11</v>
      </c>
      <c r="F18" s="41" t="n">
        <f aca="false">SUM(L18,R18,X18,AD18,AJ18,AP18,AV18,)</f>
        <v>21</v>
      </c>
      <c r="G18" s="41" t="n">
        <f aca="false">SUM(M18,S18,Y18,AE18,AK18,AQ18,AW18,)</f>
        <v>94</v>
      </c>
      <c r="H18" s="42" t="n">
        <f aca="false">SUM(N18,T18,Z18,AF18,AL18,AR18,AX18,)</f>
        <v>63</v>
      </c>
      <c r="I18" s="40" t="n">
        <v>0</v>
      </c>
      <c r="J18" s="41" t="n">
        <v>0</v>
      </c>
      <c r="K18" s="41" t="n">
        <v>0</v>
      </c>
      <c r="L18" s="67" t="n">
        <v>0</v>
      </c>
      <c r="M18" s="41" t="n">
        <v>0</v>
      </c>
      <c r="N18" s="42" t="n">
        <v>0</v>
      </c>
      <c r="O18" s="40" t="n">
        <v>67</v>
      </c>
      <c r="P18" s="41" t="n">
        <v>59</v>
      </c>
      <c r="Q18" s="41" t="n">
        <v>3</v>
      </c>
      <c r="R18" s="41" t="n">
        <v>2</v>
      </c>
      <c r="S18" s="41" t="n">
        <v>1</v>
      </c>
      <c r="T18" s="70" t="n">
        <v>2</v>
      </c>
      <c r="U18" s="40" t="n">
        <v>179</v>
      </c>
      <c r="V18" s="67" t="n">
        <v>47</v>
      </c>
      <c r="W18" s="67" t="n">
        <v>6</v>
      </c>
      <c r="X18" s="67" t="n">
        <v>12</v>
      </c>
      <c r="Y18" s="67" t="n">
        <v>62</v>
      </c>
      <c r="Z18" s="42" t="n">
        <v>52</v>
      </c>
      <c r="AA18" s="40" t="n">
        <v>18</v>
      </c>
      <c r="AB18" s="41" t="n">
        <v>18</v>
      </c>
      <c r="AC18" s="41" t="n">
        <v>0</v>
      </c>
      <c r="AD18" s="67" t="n">
        <v>0</v>
      </c>
      <c r="AE18" s="41" t="n">
        <v>0</v>
      </c>
      <c r="AF18" s="70" t="n">
        <v>0</v>
      </c>
      <c r="AG18" s="40" t="n">
        <v>0</v>
      </c>
      <c r="AH18" s="41" t="n">
        <v>0</v>
      </c>
      <c r="AI18" s="41" t="n">
        <v>0</v>
      </c>
      <c r="AJ18" s="41" t="n">
        <v>0</v>
      </c>
      <c r="AK18" s="41" t="n">
        <v>0</v>
      </c>
      <c r="AL18" s="42" t="n">
        <v>0</v>
      </c>
      <c r="AM18" s="40" t="n">
        <v>183</v>
      </c>
      <c r="AN18" s="67" t="n">
        <v>134</v>
      </c>
      <c r="AO18" s="67" t="n">
        <v>2</v>
      </c>
      <c r="AP18" s="67" t="n">
        <v>7</v>
      </c>
      <c r="AQ18" s="67" t="n">
        <v>31</v>
      </c>
      <c r="AR18" s="67" t="n">
        <v>9</v>
      </c>
      <c r="AS18" s="40" t="n">
        <v>124</v>
      </c>
      <c r="AT18" s="41" t="n">
        <v>124</v>
      </c>
      <c r="AU18" s="41" t="n">
        <v>0</v>
      </c>
      <c r="AV18" s="67" t="n">
        <v>0</v>
      </c>
      <c r="AW18" s="41" t="n">
        <v>0</v>
      </c>
      <c r="AX18" s="42" t="n">
        <v>0</v>
      </c>
      <c r="AY18" s="40" t="n">
        <v>1</v>
      </c>
      <c r="AZ18" s="41" t="n">
        <v>1</v>
      </c>
      <c r="BA18" s="41" t="n">
        <v>0</v>
      </c>
      <c r="BB18" s="41" t="n">
        <v>0</v>
      </c>
      <c r="BC18" s="41" t="n">
        <v>0</v>
      </c>
      <c r="BD18" s="42" t="n">
        <v>0</v>
      </c>
    </row>
    <row r="19" customFormat="false" ht="13.5" hidden="false" customHeight="false" outlineLevel="0" collapsed="false">
      <c r="A19" s="71" t="n">
        <v>321</v>
      </c>
      <c r="B19" s="72" t="s">
        <v>29</v>
      </c>
      <c r="C19" s="43" t="n">
        <f aca="false">SUM(I19,O19,U19,AA19,AG19,AM19,AS19,)</f>
        <v>3003</v>
      </c>
      <c r="D19" s="44" t="n">
        <f aca="false">SUM(J19,P19,V19,AB19,AH19,AN19,AT19,)</f>
        <v>2085</v>
      </c>
      <c r="E19" s="44" t="n">
        <f aca="false">SUM(K19,Q19,W19,AC19,AI19,AO19,AU19,)</f>
        <v>68</v>
      </c>
      <c r="F19" s="44" t="n">
        <f aca="false">SUM(L19,R19,X19,AD19,AJ19,AP19,AV19,)</f>
        <v>140</v>
      </c>
      <c r="G19" s="44" t="n">
        <f aca="false">SUM(M19,S19,Y19,AE19,AK19,AQ19,AW19,)</f>
        <v>378</v>
      </c>
      <c r="H19" s="45" t="n">
        <f aca="false">SUM(N19,T19,Z19,AF19,AL19,AR19,AX19,)</f>
        <v>331</v>
      </c>
      <c r="I19" s="43" t="n">
        <v>16</v>
      </c>
      <c r="J19" s="44" t="n">
        <v>16</v>
      </c>
      <c r="K19" s="44" t="n">
        <v>0</v>
      </c>
      <c r="L19" s="73" t="n">
        <v>0</v>
      </c>
      <c r="M19" s="44" t="n">
        <v>0</v>
      </c>
      <c r="N19" s="45" t="n">
        <v>0</v>
      </c>
      <c r="O19" s="43" t="n">
        <v>326</v>
      </c>
      <c r="P19" s="44" t="n">
        <v>310</v>
      </c>
      <c r="Q19" s="44" t="n">
        <v>8</v>
      </c>
      <c r="R19" s="44" t="n">
        <v>3</v>
      </c>
      <c r="S19" s="44" t="n">
        <v>2</v>
      </c>
      <c r="T19" s="74" t="n">
        <v>3</v>
      </c>
      <c r="U19" s="43" t="n">
        <v>1077</v>
      </c>
      <c r="V19" s="73" t="n">
        <v>416</v>
      </c>
      <c r="W19" s="73" t="n">
        <v>33</v>
      </c>
      <c r="X19" s="73" t="n">
        <v>100</v>
      </c>
      <c r="Y19" s="73" t="n">
        <v>260</v>
      </c>
      <c r="Z19" s="45" t="n">
        <v>267</v>
      </c>
      <c r="AA19" s="43" t="n">
        <v>93</v>
      </c>
      <c r="AB19" s="44" t="n">
        <v>87</v>
      </c>
      <c r="AC19" s="44" t="n">
        <v>4</v>
      </c>
      <c r="AD19" s="73" t="n">
        <v>1</v>
      </c>
      <c r="AE19" s="44" t="n">
        <v>1</v>
      </c>
      <c r="AF19" s="74" t="n">
        <v>0</v>
      </c>
      <c r="AG19" s="43" t="n">
        <v>4</v>
      </c>
      <c r="AH19" s="44" t="n">
        <v>3</v>
      </c>
      <c r="AI19" s="44" t="n">
        <v>0</v>
      </c>
      <c r="AJ19" s="44" t="n">
        <v>0</v>
      </c>
      <c r="AK19" s="44" t="n">
        <v>1</v>
      </c>
      <c r="AL19" s="45" t="n">
        <v>0</v>
      </c>
      <c r="AM19" s="43" t="n">
        <v>1191</v>
      </c>
      <c r="AN19" s="73" t="n">
        <v>957</v>
      </c>
      <c r="AO19" s="73" t="n">
        <v>23</v>
      </c>
      <c r="AP19" s="73" t="n">
        <v>36</v>
      </c>
      <c r="AQ19" s="73" t="n">
        <v>114</v>
      </c>
      <c r="AR19" s="73" t="n">
        <v>61</v>
      </c>
      <c r="AS19" s="43" t="n">
        <v>296</v>
      </c>
      <c r="AT19" s="44" t="n">
        <v>296</v>
      </c>
      <c r="AU19" s="44" t="n">
        <v>0</v>
      </c>
      <c r="AV19" s="73" t="n">
        <v>0</v>
      </c>
      <c r="AW19" s="44" t="n">
        <v>0</v>
      </c>
      <c r="AX19" s="45" t="n">
        <v>0</v>
      </c>
      <c r="AY19" s="43" t="n">
        <v>18</v>
      </c>
      <c r="AZ19" s="44" t="n">
        <v>16</v>
      </c>
      <c r="BA19" s="44" t="n">
        <v>0</v>
      </c>
      <c r="BB19" s="44" t="n">
        <v>0</v>
      </c>
      <c r="BC19" s="44" t="n">
        <v>2</v>
      </c>
      <c r="BD19" s="45" t="n">
        <v>0</v>
      </c>
    </row>
    <row r="20" customFormat="false" ht="13.5" hidden="false" customHeight="false" outlineLevel="0" collapsed="false">
      <c r="A20" s="75" t="n">
        <v>322</v>
      </c>
      <c r="B20" s="76" t="s">
        <v>30</v>
      </c>
      <c r="C20" s="40" t="n">
        <f aca="false">SUM(I20,O20,U20,AA20,AG20,AM20,AS20,)</f>
        <v>3579</v>
      </c>
      <c r="D20" s="41" t="n">
        <f aca="false">SUM(J20,P20,V20,AB20,AH20,AN20,AT20,)</f>
        <v>2518</v>
      </c>
      <c r="E20" s="41" t="n">
        <f aca="false">SUM(K20,Q20,W20,AC20,AI20,AO20,AU20,)</f>
        <v>60</v>
      </c>
      <c r="F20" s="41" t="n">
        <f aca="false">SUM(L20,R20,X20,AD20,AJ20,AP20,AV20,)</f>
        <v>161</v>
      </c>
      <c r="G20" s="41" t="n">
        <f aca="false">SUM(M20,S20,Y20,AE20,AK20,AQ20,AW20,)</f>
        <v>479</v>
      </c>
      <c r="H20" s="42" t="n">
        <f aca="false">SUM(N20,T20,Z20,AF20,AL20,AR20,AX20,)</f>
        <v>361</v>
      </c>
      <c r="I20" s="40" t="n">
        <v>25</v>
      </c>
      <c r="J20" s="41" t="n">
        <v>25</v>
      </c>
      <c r="K20" s="41" t="n">
        <v>0</v>
      </c>
      <c r="L20" s="67" t="n">
        <v>0</v>
      </c>
      <c r="M20" s="41" t="n">
        <v>0</v>
      </c>
      <c r="N20" s="42" t="n">
        <v>0</v>
      </c>
      <c r="O20" s="40" t="n">
        <v>195</v>
      </c>
      <c r="P20" s="41" t="n">
        <v>171</v>
      </c>
      <c r="Q20" s="41" t="n">
        <v>4</v>
      </c>
      <c r="R20" s="41" t="n">
        <v>5</v>
      </c>
      <c r="S20" s="41" t="n">
        <v>10</v>
      </c>
      <c r="T20" s="70" t="n">
        <v>5</v>
      </c>
      <c r="U20" s="40" t="n">
        <v>1463</v>
      </c>
      <c r="V20" s="67" t="n">
        <v>725</v>
      </c>
      <c r="W20" s="67" t="n">
        <v>33</v>
      </c>
      <c r="X20" s="67" t="n">
        <v>109</v>
      </c>
      <c r="Y20" s="67" t="n">
        <v>305</v>
      </c>
      <c r="Z20" s="42" t="n">
        <v>291</v>
      </c>
      <c r="AA20" s="40" t="n">
        <v>114</v>
      </c>
      <c r="AB20" s="41" t="n">
        <v>108</v>
      </c>
      <c r="AC20" s="41" t="n">
        <v>2</v>
      </c>
      <c r="AD20" s="67" t="n">
        <v>0</v>
      </c>
      <c r="AE20" s="41" t="n">
        <v>4</v>
      </c>
      <c r="AF20" s="70" t="n">
        <v>0</v>
      </c>
      <c r="AG20" s="40" t="n">
        <v>7</v>
      </c>
      <c r="AH20" s="41" t="n">
        <v>2</v>
      </c>
      <c r="AI20" s="41" t="n">
        <v>2</v>
      </c>
      <c r="AJ20" s="41" t="n">
        <v>0</v>
      </c>
      <c r="AK20" s="41" t="n">
        <v>3</v>
      </c>
      <c r="AL20" s="42" t="n">
        <v>0</v>
      </c>
      <c r="AM20" s="40" t="n">
        <v>1470</v>
      </c>
      <c r="AN20" s="67" t="n">
        <v>1182</v>
      </c>
      <c r="AO20" s="67" t="n">
        <v>19</v>
      </c>
      <c r="AP20" s="67" t="n">
        <v>47</v>
      </c>
      <c r="AQ20" s="67" t="n">
        <v>157</v>
      </c>
      <c r="AR20" s="67" t="n">
        <v>65</v>
      </c>
      <c r="AS20" s="40" t="n">
        <v>305</v>
      </c>
      <c r="AT20" s="41" t="n">
        <v>305</v>
      </c>
      <c r="AU20" s="41" t="n">
        <v>0</v>
      </c>
      <c r="AV20" s="67" t="n">
        <v>0</v>
      </c>
      <c r="AW20" s="41" t="n">
        <v>0</v>
      </c>
      <c r="AX20" s="42" t="n">
        <v>0</v>
      </c>
      <c r="AY20" s="40" t="n">
        <v>3</v>
      </c>
      <c r="AZ20" s="41" t="n">
        <v>2</v>
      </c>
      <c r="BA20" s="41" t="n">
        <v>0</v>
      </c>
      <c r="BB20" s="41" t="n">
        <v>0</v>
      </c>
      <c r="BC20" s="41" t="n">
        <v>1</v>
      </c>
      <c r="BD20" s="42" t="n">
        <v>0</v>
      </c>
    </row>
    <row r="21" customFormat="false" ht="13.5" hidden="false" customHeight="false" outlineLevel="0" collapsed="false">
      <c r="A21" s="75" t="n">
        <v>323</v>
      </c>
      <c r="B21" s="76" t="s">
        <v>31</v>
      </c>
      <c r="C21" s="40" t="n">
        <f aca="false">SUM(I21,O21,U21,AA21,AG21,AM21,AS21,)</f>
        <v>1593</v>
      </c>
      <c r="D21" s="41" t="n">
        <f aca="false">SUM(J21,P21,V21,AB21,AH21,AN21,AT21,)</f>
        <v>994</v>
      </c>
      <c r="E21" s="41" t="n">
        <f aca="false">SUM(K21,Q21,W21,AC21,AI21,AO21,AU21,)</f>
        <v>29</v>
      </c>
      <c r="F21" s="41" t="n">
        <f aca="false">SUM(L21,R21,X21,AD21,AJ21,AP21,AV21,)</f>
        <v>78</v>
      </c>
      <c r="G21" s="41" t="n">
        <f aca="false">SUM(M21,S21,Y21,AE21,AK21,AQ21,AW21,)</f>
        <v>258</v>
      </c>
      <c r="H21" s="42" t="n">
        <f aca="false">SUM(N21,T21,Z21,AF21,AL21,AR21,AX21,)</f>
        <v>233</v>
      </c>
      <c r="I21" s="40" t="n">
        <v>10</v>
      </c>
      <c r="J21" s="41" t="n">
        <v>10</v>
      </c>
      <c r="K21" s="41" t="n">
        <v>0</v>
      </c>
      <c r="L21" s="67" t="n">
        <v>0</v>
      </c>
      <c r="M21" s="41" t="n">
        <v>0</v>
      </c>
      <c r="N21" s="42" t="n">
        <v>0</v>
      </c>
      <c r="O21" s="40" t="n">
        <v>91</v>
      </c>
      <c r="P21" s="41" t="n">
        <v>83</v>
      </c>
      <c r="Q21" s="41" t="n">
        <v>1</v>
      </c>
      <c r="R21" s="41" t="n">
        <v>0</v>
      </c>
      <c r="S21" s="41" t="n">
        <v>6</v>
      </c>
      <c r="T21" s="70" t="n">
        <v>1</v>
      </c>
      <c r="U21" s="40" t="n">
        <v>573</v>
      </c>
      <c r="V21" s="67" t="n">
        <v>172</v>
      </c>
      <c r="W21" s="67" t="n">
        <v>15</v>
      </c>
      <c r="X21" s="67" t="n">
        <v>47</v>
      </c>
      <c r="Y21" s="67" t="n">
        <v>160</v>
      </c>
      <c r="Z21" s="42" t="n">
        <v>178</v>
      </c>
      <c r="AA21" s="40" t="n">
        <v>44</v>
      </c>
      <c r="AB21" s="41" t="n">
        <v>44</v>
      </c>
      <c r="AC21" s="41" t="n">
        <v>0</v>
      </c>
      <c r="AD21" s="67" t="n">
        <v>0</v>
      </c>
      <c r="AE21" s="41" t="n">
        <v>0</v>
      </c>
      <c r="AF21" s="70" t="n">
        <v>0</v>
      </c>
      <c r="AG21" s="40" t="n">
        <v>2</v>
      </c>
      <c r="AH21" s="41" t="n">
        <v>1</v>
      </c>
      <c r="AI21" s="41" t="n">
        <v>1</v>
      </c>
      <c r="AJ21" s="41" t="n">
        <v>0</v>
      </c>
      <c r="AK21" s="41" t="n">
        <v>0</v>
      </c>
      <c r="AL21" s="42" t="n">
        <v>0</v>
      </c>
      <c r="AM21" s="40" t="n">
        <v>705</v>
      </c>
      <c r="AN21" s="67" t="n">
        <v>516</v>
      </c>
      <c r="AO21" s="67" t="n">
        <v>12</v>
      </c>
      <c r="AP21" s="67" t="n">
        <v>31</v>
      </c>
      <c r="AQ21" s="67" t="n">
        <v>92</v>
      </c>
      <c r="AR21" s="67" t="n">
        <v>54</v>
      </c>
      <c r="AS21" s="40" t="n">
        <v>168</v>
      </c>
      <c r="AT21" s="41" t="n">
        <v>168</v>
      </c>
      <c r="AU21" s="41" t="n">
        <v>0</v>
      </c>
      <c r="AV21" s="67" t="n">
        <v>0</v>
      </c>
      <c r="AW21" s="41" t="n">
        <v>0</v>
      </c>
      <c r="AX21" s="42" t="n">
        <v>0</v>
      </c>
      <c r="AY21" s="40" t="n">
        <v>5</v>
      </c>
      <c r="AZ21" s="41" t="n">
        <v>5</v>
      </c>
      <c r="BA21" s="41" t="n">
        <v>0</v>
      </c>
      <c r="BB21" s="41" t="n">
        <v>0</v>
      </c>
      <c r="BC21" s="41" t="n">
        <v>0</v>
      </c>
      <c r="BD21" s="42" t="n">
        <v>0</v>
      </c>
    </row>
    <row r="22" customFormat="false" ht="13.5" hidden="false" customHeight="false" outlineLevel="0" collapsed="false">
      <c r="A22" s="75" t="n">
        <v>324</v>
      </c>
      <c r="B22" s="76" t="s">
        <v>32</v>
      </c>
      <c r="C22" s="40" t="n">
        <f aca="false">SUM(I22,O22,U22,AA22,AG22,AM22,AS22,)</f>
        <v>880</v>
      </c>
      <c r="D22" s="41" t="n">
        <f aca="false">SUM(J22,P22,V22,AB22,AH22,AN22,AT22,)</f>
        <v>677</v>
      </c>
      <c r="E22" s="41" t="n">
        <f aca="false">SUM(K22,Q22,W22,AC22,AI22,AO22,AU22,)</f>
        <v>6</v>
      </c>
      <c r="F22" s="41" t="n">
        <f aca="false">SUM(L22,R22,X22,AD22,AJ22,AP22,AV22,)</f>
        <v>33</v>
      </c>
      <c r="G22" s="41" t="n">
        <f aca="false">SUM(M22,S22,Y22,AE22,AK22,AQ22,AW22,)</f>
        <v>105</v>
      </c>
      <c r="H22" s="42" t="n">
        <f aca="false">SUM(N22,T22,Z22,AF22,AL22,AR22,AX22,)</f>
        <v>59</v>
      </c>
      <c r="I22" s="40" t="n">
        <v>5</v>
      </c>
      <c r="J22" s="41" t="n">
        <v>5</v>
      </c>
      <c r="K22" s="41" t="n">
        <v>0</v>
      </c>
      <c r="L22" s="67" t="n">
        <v>0</v>
      </c>
      <c r="M22" s="41" t="n">
        <v>0</v>
      </c>
      <c r="N22" s="42" t="n">
        <v>0</v>
      </c>
      <c r="O22" s="40" t="n">
        <v>68</v>
      </c>
      <c r="P22" s="41" t="n">
        <v>63</v>
      </c>
      <c r="Q22" s="41" t="n">
        <v>0</v>
      </c>
      <c r="R22" s="41" t="n">
        <v>1</v>
      </c>
      <c r="S22" s="41" t="n">
        <v>4</v>
      </c>
      <c r="T22" s="70" t="n">
        <v>0</v>
      </c>
      <c r="U22" s="40" t="n">
        <v>315</v>
      </c>
      <c r="V22" s="67" t="n">
        <v>176</v>
      </c>
      <c r="W22" s="67" t="n">
        <v>3</v>
      </c>
      <c r="X22" s="67" t="n">
        <v>23</v>
      </c>
      <c r="Y22" s="67" t="n">
        <v>66</v>
      </c>
      <c r="Z22" s="42" t="n">
        <v>47</v>
      </c>
      <c r="AA22" s="40" t="n">
        <v>22</v>
      </c>
      <c r="AB22" s="41" t="n">
        <v>17</v>
      </c>
      <c r="AC22" s="41" t="n">
        <v>0</v>
      </c>
      <c r="AD22" s="67" t="n">
        <v>1</v>
      </c>
      <c r="AE22" s="41" t="n">
        <v>2</v>
      </c>
      <c r="AF22" s="70" t="n">
        <v>2</v>
      </c>
      <c r="AG22" s="40" t="n">
        <v>0</v>
      </c>
      <c r="AH22" s="41" t="n">
        <v>0</v>
      </c>
      <c r="AI22" s="41" t="n">
        <v>0</v>
      </c>
      <c r="AJ22" s="41" t="n">
        <v>0</v>
      </c>
      <c r="AK22" s="41" t="n">
        <v>0</v>
      </c>
      <c r="AL22" s="42" t="n">
        <v>0</v>
      </c>
      <c r="AM22" s="40" t="n">
        <v>378</v>
      </c>
      <c r="AN22" s="67" t="n">
        <v>324</v>
      </c>
      <c r="AO22" s="67" t="n">
        <v>3</v>
      </c>
      <c r="AP22" s="67" t="n">
        <v>8</v>
      </c>
      <c r="AQ22" s="67" t="n">
        <v>33</v>
      </c>
      <c r="AR22" s="67" t="n">
        <v>10</v>
      </c>
      <c r="AS22" s="40" t="n">
        <v>92</v>
      </c>
      <c r="AT22" s="41" t="n">
        <v>92</v>
      </c>
      <c r="AU22" s="41" t="n">
        <v>0</v>
      </c>
      <c r="AV22" s="67" t="n">
        <v>0</v>
      </c>
      <c r="AW22" s="41" t="n">
        <v>0</v>
      </c>
      <c r="AX22" s="42" t="n">
        <v>0</v>
      </c>
      <c r="AY22" s="40" t="n">
        <v>1</v>
      </c>
      <c r="AZ22" s="41" t="n">
        <v>1</v>
      </c>
      <c r="BA22" s="41" t="n">
        <v>0</v>
      </c>
      <c r="BB22" s="41" t="n">
        <v>0</v>
      </c>
      <c r="BC22" s="41" t="n">
        <v>0</v>
      </c>
      <c r="BD22" s="42" t="n">
        <v>0</v>
      </c>
    </row>
    <row r="23" customFormat="false" ht="13.5" hidden="false" customHeight="false" outlineLevel="0" collapsed="false">
      <c r="A23" s="75" t="n">
        <v>325</v>
      </c>
      <c r="B23" s="76" t="s">
        <v>33</v>
      </c>
      <c r="C23" s="40" t="n">
        <f aca="false">SUM(I23,O23,U23,AA23,AG23,AM23,AS23,)</f>
        <v>578</v>
      </c>
      <c r="D23" s="41" t="n">
        <f aca="false">SUM(J23,P23,V23,AB23,AH23,AN23,AT23,)</f>
        <v>365</v>
      </c>
      <c r="E23" s="41" t="n">
        <f aca="false">SUM(K23,Q23,W23,AC23,AI23,AO23,AU23,)</f>
        <v>3</v>
      </c>
      <c r="F23" s="41" t="n">
        <f aca="false">SUM(L23,R23,X23,AD23,AJ23,AP23,AV23,)</f>
        <v>30</v>
      </c>
      <c r="G23" s="41" t="n">
        <f aca="false">SUM(M23,S23,Y23,AE23,AK23,AQ23,AW23,)</f>
        <v>112</v>
      </c>
      <c r="H23" s="42" t="n">
        <f aca="false">SUM(N23,T23,Z23,AF23,AL23,AR23,AX23,)</f>
        <v>68</v>
      </c>
      <c r="I23" s="40" t="n">
        <v>3</v>
      </c>
      <c r="J23" s="41" t="n">
        <v>3</v>
      </c>
      <c r="K23" s="41" t="n">
        <v>0</v>
      </c>
      <c r="L23" s="67" t="n">
        <v>0</v>
      </c>
      <c r="M23" s="41" t="n">
        <v>0</v>
      </c>
      <c r="N23" s="42" t="n">
        <v>0</v>
      </c>
      <c r="O23" s="40" t="n">
        <v>45</v>
      </c>
      <c r="P23" s="41" t="n">
        <v>34</v>
      </c>
      <c r="Q23" s="41" t="n">
        <v>0</v>
      </c>
      <c r="R23" s="41" t="n">
        <v>3</v>
      </c>
      <c r="S23" s="41" t="n">
        <v>7</v>
      </c>
      <c r="T23" s="70" t="n">
        <v>1</v>
      </c>
      <c r="U23" s="40" t="n">
        <v>182</v>
      </c>
      <c r="V23" s="67" t="n">
        <v>54</v>
      </c>
      <c r="W23" s="67" t="n">
        <v>1</v>
      </c>
      <c r="X23" s="67" t="n">
        <v>15</v>
      </c>
      <c r="Y23" s="67" t="n">
        <v>62</v>
      </c>
      <c r="Z23" s="42" t="n">
        <v>50</v>
      </c>
      <c r="AA23" s="40" t="n">
        <v>18</v>
      </c>
      <c r="AB23" s="41" t="n">
        <v>17</v>
      </c>
      <c r="AC23" s="41" t="n">
        <v>0</v>
      </c>
      <c r="AD23" s="67" t="n">
        <v>0</v>
      </c>
      <c r="AE23" s="41" t="n">
        <v>1</v>
      </c>
      <c r="AF23" s="70" t="n">
        <v>0</v>
      </c>
      <c r="AG23" s="40" t="n">
        <v>0</v>
      </c>
      <c r="AH23" s="41" t="n">
        <v>0</v>
      </c>
      <c r="AI23" s="41" t="n">
        <v>0</v>
      </c>
      <c r="AJ23" s="41" t="n">
        <v>0</v>
      </c>
      <c r="AK23" s="41" t="n">
        <v>0</v>
      </c>
      <c r="AL23" s="42" t="n">
        <v>0</v>
      </c>
      <c r="AM23" s="40" t="n">
        <v>238</v>
      </c>
      <c r="AN23" s="67" t="n">
        <v>165</v>
      </c>
      <c r="AO23" s="67" t="n">
        <v>2</v>
      </c>
      <c r="AP23" s="67" t="n">
        <v>12</v>
      </c>
      <c r="AQ23" s="67" t="n">
        <v>42</v>
      </c>
      <c r="AR23" s="67" t="n">
        <v>17</v>
      </c>
      <c r="AS23" s="40" t="n">
        <v>92</v>
      </c>
      <c r="AT23" s="41" t="n">
        <v>92</v>
      </c>
      <c r="AU23" s="41" t="n">
        <v>0</v>
      </c>
      <c r="AV23" s="67" t="n">
        <v>0</v>
      </c>
      <c r="AW23" s="41" t="n">
        <v>0</v>
      </c>
      <c r="AX23" s="42" t="n">
        <v>0</v>
      </c>
      <c r="AY23" s="40" t="n">
        <v>0</v>
      </c>
      <c r="AZ23" s="41" t="n">
        <v>0</v>
      </c>
      <c r="BA23" s="41" t="n">
        <v>0</v>
      </c>
      <c r="BB23" s="41" t="n">
        <v>0</v>
      </c>
      <c r="BC23" s="41" t="n">
        <v>0</v>
      </c>
      <c r="BD23" s="42" t="n">
        <v>0</v>
      </c>
    </row>
    <row r="24" customFormat="false" ht="13.5" hidden="false" customHeight="false" outlineLevel="0" collapsed="false">
      <c r="A24" s="75" t="n">
        <v>326</v>
      </c>
      <c r="B24" s="76" t="s">
        <v>34</v>
      </c>
      <c r="C24" s="40" t="n">
        <f aca="false">SUM(I24,O24,U24,AA24,AG24,AM24,AS24,)</f>
        <v>886</v>
      </c>
      <c r="D24" s="41" t="n">
        <f aca="false">SUM(J24,P24,V24,AB24,AH24,AN24,AT24,)</f>
        <v>668</v>
      </c>
      <c r="E24" s="41" t="n">
        <f aca="false">SUM(K24,Q24,W24,AC24,AI24,AO24,AU24,)</f>
        <v>15</v>
      </c>
      <c r="F24" s="41" t="n">
        <f aca="false">SUM(L24,R24,X24,AD24,AJ24,AP24,AV24,)</f>
        <v>46</v>
      </c>
      <c r="G24" s="41" t="n">
        <f aca="false">SUM(M24,S24,Y24,AE24,AK24,AQ24,AW24,)</f>
        <v>89</v>
      </c>
      <c r="H24" s="42" t="n">
        <f aca="false">SUM(N24,T24,Z24,AF24,AL24,AR24,AX24,)</f>
        <v>68</v>
      </c>
      <c r="I24" s="40" t="n">
        <v>6</v>
      </c>
      <c r="J24" s="41" t="n">
        <v>6</v>
      </c>
      <c r="K24" s="41" t="n">
        <v>0</v>
      </c>
      <c r="L24" s="67" t="n">
        <v>0</v>
      </c>
      <c r="M24" s="41" t="n">
        <v>0</v>
      </c>
      <c r="N24" s="42" t="n">
        <v>0</v>
      </c>
      <c r="O24" s="40" t="n">
        <v>76</v>
      </c>
      <c r="P24" s="41" t="n">
        <v>66</v>
      </c>
      <c r="Q24" s="41" t="n">
        <v>1</v>
      </c>
      <c r="R24" s="41" t="n">
        <v>4</v>
      </c>
      <c r="S24" s="41" t="n">
        <v>4</v>
      </c>
      <c r="T24" s="70" t="n">
        <v>1</v>
      </c>
      <c r="U24" s="40" t="n">
        <v>365</v>
      </c>
      <c r="V24" s="67" t="n">
        <v>226</v>
      </c>
      <c r="W24" s="67" t="n">
        <v>7</v>
      </c>
      <c r="X24" s="67" t="n">
        <v>30</v>
      </c>
      <c r="Y24" s="67" t="n">
        <v>55</v>
      </c>
      <c r="Z24" s="42" t="n">
        <v>47</v>
      </c>
      <c r="AA24" s="40" t="n">
        <v>19</v>
      </c>
      <c r="AB24" s="41" t="n">
        <v>18</v>
      </c>
      <c r="AC24" s="41" t="n">
        <v>1</v>
      </c>
      <c r="AD24" s="67" t="n">
        <v>0</v>
      </c>
      <c r="AE24" s="41" t="n">
        <v>0</v>
      </c>
      <c r="AF24" s="70" t="n">
        <v>0</v>
      </c>
      <c r="AG24" s="40" t="n">
        <v>0</v>
      </c>
      <c r="AH24" s="41" t="n">
        <v>0</v>
      </c>
      <c r="AI24" s="41" t="n">
        <v>0</v>
      </c>
      <c r="AJ24" s="41" t="n">
        <v>0</v>
      </c>
      <c r="AK24" s="41" t="n">
        <v>0</v>
      </c>
      <c r="AL24" s="42" t="n">
        <v>0</v>
      </c>
      <c r="AM24" s="40" t="n">
        <v>335</v>
      </c>
      <c r="AN24" s="67" t="n">
        <v>267</v>
      </c>
      <c r="AO24" s="67" t="n">
        <v>6</v>
      </c>
      <c r="AP24" s="67" t="n">
        <v>12</v>
      </c>
      <c r="AQ24" s="67" t="n">
        <v>30</v>
      </c>
      <c r="AR24" s="67" t="n">
        <v>20</v>
      </c>
      <c r="AS24" s="40" t="n">
        <v>85</v>
      </c>
      <c r="AT24" s="41" t="n">
        <v>85</v>
      </c>
      <c r="AU24" s="41" t="n">
        <v>0</v>
      </c>
      <c r="AV24" s="67" t="n">
        <v>0</v>
      </c>
      <c r="AW24" s="41" t="n">
        <v>0</v>
      </c>
      <c r="AX24" s="42" t="n">
        <v>0</v>
      </c>
      <c r="AY24" s="40" t="n">
        <v>0</v>
      </c>
      <c r="AZ24" s="41" t="n">
        <v>0</v>
      </c>
      <c r="BA24" s="41" t="n">
        <v>0</v>
      </c>
      <c r="BB24" s="41" t="n">
        <v>0</v>
      </c>
      <c r="BC24" s="41" t="n">
        <v>0</v>
      </c>
      <c r="BD24" s="42" t="n">
        <v>0</v>
      </c>
    </row>
    <row r="25" customFormat="false" ht="13.5" hidden="false" customHeight="false" outlineLevel="0" collapsed="false">
      <c r="A25" s="75" t="n">
        <v>327</v>
      </c>
      <c r="B25" s="76" t="s">
        <v>35</v>
      </c>
      <c r="C25" s="40" t="n">
        <f aca="false">SUM(I25,O25,U25,AA25,AG25,AM25,AS25,)</f>
        <v>628</v>
      </c>
      <c r="D25" s="41" t="n">
        <f aca="false">SUM(J25,P25,V25,AB25,AH25,AN25,AT25,)</f>
        <v>467</v>
      </c>
      <c r="E25" s="41" t="n">
        <f aca="false">SUM(K25,Q25,W25,AC25,AI25,AO25,AU25,)</f>
        <v>5</v>
      </c>
      <c r="F25" s="41" t="n">
        <f aca="false">SUM(L25,R25,X25,AD25,AJ25,AP25,AV25,)</f>
        <v>14</v>
      </c>
      <c r="G25" s="41" t="n">
        <f aca="false">SUM(M25,S25,Y25,AE25,AK25,AQ25,AW25,)</f>
        <v>84</v>
      </c>
      <c r="H25" s="42" t="n">
        <f aca="false">SUM(N25,T25,Z25,AF25,AL25,AR25,AX25,)</f>
        <v>58</v>
      </c>
      <c r="I25" s="40" t="n">
        <v>6</v>
      </c>
      <c r="J25" s="41" t="n">
        <v>6</v>
      </c>
      <c r="K25" s="41" t="n">
        <v>0</v>
      </c>
      <c r="L25" s="67" t="n">
        <v>0</v>
      </c>
      <c r="M25" s="41" t="n">
        <v>0</v>
      </c>
      <c r="N25" s="42" t="n">
        <v>0</v>
      </c>
      <c r="O25" s="40" t="n">
        <v>42</v>
      </c>
      <c r="P25" s="41" t="n">
        <v>39</v>
      </c>
      <c r="Q25" s="41" t="n">
        <v>0</v>
      </c>
      <c r="R25" s="41" t="n">
        <v>2</v>
      </c>
      <c r="S25" s="41" t="n">
        <v>0</v>
      </c>
      <c r="T25" s="70" t="n">
        <v>1</v>
      </c>
      <c r="U25" s="40" t="n">
        <v>188</v>
      </c>
      <c r="V25" s="67" t="n">
        <v>87</v>
      </c>
      <c r="W25" s="67" t="n">
        <v>2</v>
      </c>
      <c r="X25" s="67" t="n">
        <v>6</v>
      </c>
      <c r="Y25" s="67" t="n">
        <v>54</v>
      </c>
      <c r="Z25" s="42" t="n">
        <v>39</v>
      </c>
      <c r="AA25" s="40" t="n">
        <v>14</v>
      </c>
      <c r="AB25" s="41" t="n">
        <v>13</v>
      </c>
      <c r="AC25" s="41" t="n">
        <v>0</v>
      </c>
      <c r="AD25" s="67" t="n">
        <v>0</v>
      </c>
      <c r="AE25" s="41" t="n">
        <v>1</v>
      </c>
      <c r="AF25" s="70" t="n">
        <v>0</v>
      </c>
      <c r="AG25" s="40" t="n">
        <v>1</v>
      </c>
      <c r="AH25" s="41" t="n">
        <v>1</v>
      </c>
      <c r="AI25" s="41" t="n">
        <v>0</v>
      </c>
      <c r="AJ25" s="41" t="n">
        <v>0</v>
      </c>
      <c r="AK25" s="41" t="n">
        <v>0</v>
      </c>
      <c r="AL25" s="42" t="n">
        <v>0</v>
      </c>
      <c r="AM25" s="40" t="n">
        <v>289</v>
      </c>
      <c r="AN25" s="67" t="n">
        <v>233</v>
      </c>
      <c r="AO25" s="67" t="n">
        <v>3</v>
      </c>
      <c r="AP25" s="67" t="n">
        <v>6</v>
      </c>
      <c r="AQ25" s="67" t="n">
        <v>29</v>
      </c>
      <c r="AR25" s="67" t="n">
        <v>18</v>
      </c>
      <c r="AS25" s="40" t="n">
        <v>88</v>
      </c>
      <c r="AT25" s="41" t="n">
        <v>88</v>
      </c>
      <c r="AU25" s="41" t="n">
        <v>0</v>
      </c>
      <c r="AV25" s="67" t="n">
        <v>0</v>
      </c>
      <c r="AW25" s="41" t="n">
        <v>0</v>
      </c>
      <c r="AX25" s="42" t="n">
        <v>0</v>
      </c>
      <c r="AY25" s="40" t="n">
        <v>7</v>
      </c>
      <c r="AZ25" s="41" t="n">
        <v>7</v>
      </c>
      <c r="BA25" s="41" t="n">
        <v>0</v>
      </c>
      <c r="BB25" s="41" t="n">
        <v>0</v>
      </c>
      <c r="BC25" s="41" t="n">
        <v>0</v>
      </c>
      <c r="BD25" s="42" t="n">
        <v>0</v>
      </c>
    </row>
    <row r="26" customFormat="false" ht="13.5" hidden="false" customHeight="false" outlineLevel="0" collapsed="false">
      <c r="A26" s="77" t="n">
        <v>328</v>
      </c>
      <c r="B26" s="66" t="s">
        <v>36</v>
      </c>
      <c r="C26" s="46" t="n">
        <f aca="false">SUM(I26,O26,U26,AA26,AG26,AM26,AS26,)</f>
        <v>957</v>
      </c>
      <c r="D26" s="47" t="n">
        <f aca="false">SUM(J26,P26,V26,AB26,AH26,AN26,AT26,)</f>
        <v>668</v>
      </c>
      <c r="E26" s="47" t="n">
        <f aca="false">SUM(K26,Q26,W26,AC26,AI26,AO26,AU26,)</f>
        <v>4</v>
      </c>
      <c r="F26" s="47" t="n">
        <f aca="false">SUM(L26,R26,X26,AD26,AJ26,AP26,AV26,)</f>
        <v>29</v>
      </c>
      <c r="G26" s="47" t="n">
        <f aca="false">SUM(M26,S26,Y26,AE26,AK26,AQ26,AW26,)</f>
        <v>143</v>
      </c>
      <c r="H26" s="48" t="n">
        <f aca="false">SUM(N26,T26,Z26,AF26,AL26,AR26,AX26,)</f>
        <v>113</v>
      </c>
      <c r="I26" s="46" t="n">
        <v>2</v>
      </c>
      <c r="J26" s="47" t="n">
        <v>2</v>
      </c>
      <c r="K26" s="47" t="n">
        <v>0</v>
      </c>
      <c r="L26" s="78" t="n">
        <v>0</v>
      </c>
      <c r="M26" s="47" t="n">
        <v>0</v>
      </c>
      <c r="N26" s="48" t="n">
        <v>0</v>
      </c>
      <c r="O26" s="46" t="n">
        <v>41</v>
      </c>
      <c r="P26" s="47" t="n">
        <v>35</v>
      </c>
      <c r="Q26" s="47" t="n">
        <v>0</v>
      </c>
      <c r="R26" s="47" t="n">
        <v>3</v>
      </c>
      <c r="S26" s="47" t="n">
        <v>3</v>
      </c>
      <c r="T26" s="79" t="n">
        <v>0</v>
      </c>
      <c r="U26" s="46" t="n">
        <v>278</v>
      </c>
      <c r="V26" s="78" t="n">
        <v>79</v>
      </c>
      <c r="W26" s="78" t="n">
        <v>0</v>
      </c>
      <c r="X26" s="78" t="n">
        <v>17</v>
      </c>
      <c r="Y26" s="78" t="n">
        <v>84</v>
      </c>
      <c r="Z26" s="48" t="n">
        <v>98</v>
      </c>
      <c r="AA26" s="46" t="n">
        <v>14</v>
      </c>
      <c r="AB26" s="47" t="n">
        <v>13</v>
      </c>
      <c r="AC26" s="47" t="n">
        <v>0</v>
      </c>
      <c r="AD26" s="78" t="n">
        <v>0</v>
      </c>
      <c r="AE26" s="47" t="n">
        <v>1</v>
      </c>
      <c r="AF26" s="79" t="n">
        <v>0</v>
      </c>
      <c r="AG26" s="46" t="n">
        <v>0</v>
      </c>
      <c r="AH26" s="47" t="n">
        <v>0</v>
      </c>
      <c r="AI26" s="47" t="n">
        <v>0</v>
      </c>
      <c r="AJ26" s="47" t="n">
        <v>0</v>
      </c>
      <c r="AK26" s="47" t="n">
        <v>0</v>
      </c>
      <c r="AL26" s="48" t="n">
        <v>0</v>
      </c>
      <c r="AM26" s="46" t="n">
        <v>311</v>
      </c>
      <c r="AN26" s="78" t="n">
        <v>228</v>
      </c>
      <c r="AO26" s="78" t="n">
        <v>4</v>
      </c>
      <c r="AP26" s="78" t="n">
        <v>9</v>
      </c>
      <c r="AQ26" s="78" t="n">
        <v>55</v>
      </c>
      <c r="AR26" s="78" t="n">
        <v>15</v>
      </c>
      <c r="AS26" s="46" t="n">
        <v>311</v>
      </c>
      <c r="AT26" s="47" t="n">
        <v>311</v>
      </c>
      <c r="AU26" s="47" t="n">
        <v>0</v>
      </c>
      <c r="AV26" s="78" t="n">
        <v>0</v>
      </c>
      <c r="AW26" s="47" t="n">
        <v>0</v>
      </c>
      <c r="AX26" s="48" t="n">
        <v>0</v>
      </c>
      <c r="AY26" s="46" t="n">
        <v>1</v>
      </c>
      <c r="AZ26" s="47" t="n">
        <v>1</v>
      </c>
      <c r="BA26" s="47" t="n">
        <v>0</v>
      </c>
      <c r="BB26" s="47" t="n">
        <v>0</v>
      </c>
      <c r="BC26" s="47" t="n">
        <v>0</v>
      </c>
      <c r="BD26" s="48" t="n">
        <v>0</v>
      </c>
    </row>
    <row r="27" customFormat="false" ht="13.5" hidden="false" customHeight="false" outlineLevel="0" collapsed="false">
      <c r="A27" s="71" t="n">
        <v>341</v>
      </c>
      <c r="B27" s="72" t="s">
        <v>37</v>
      </c>
      <c r="C27" s="40" t="n">
        <f aca="false">SUM(I27,O27,U27,AA27,AG27,AM27,AS27,)</f>
        <v>2233</v>
      </c>
      <c r="D27" s="41" t="n">
        <f aca="false">SUM(J27,P27,V27,AB27,AH27,AN27,AT27,)</f>
        <v>1662</v>
      </c>
      <c r="E27" s="41" t="n">
        <f aca="false">SUM(K27,Q27,W27,AC27,AI27,AO27,AU27,)</f>
        <v>35</v>
      </c>
      <c r="F27" s="41" t="n">
        <f aca="false">SUM(L27,R27,X27,AD27,AJ27,AP27,AV27,)</f>
        <v>85</v>
      </c>
      <c r="G27" s="41" t="n">
        <f aca="false">SUM(M27,S27,Y27,AE27,AK27,AQ27,AW27,)</f>
        <v>244</v>
      </c>
      <c r="H27" s="42" t="n">
        <f aca="false">SUM(N27,T27,Z27,AF27,AL27,AR27,AX27,)</f>
        <v>207</v>
      </c>
      <c r="I27" s="40" t="n">
        <v>42</v>
      </c>
      <c r="J27" s="41" t="n">
        <v>42</v>
      </c>
      <c r="K27" s="41" t="n">
        <v>0</v>
      </c>
      <c r="L27" s="67" t="n">
        <v>0</v>
      </c>
      <c r="M27" s="41" t="n">
        <v>0</v>
      </c>
      <c r="N27" s="42" t="n">
        <v>0</v>
      </c>
      <c r="O27" s="40" t="n">
        <v>196</v>
      </c>
      <c r="P27" s="41" t="n">
        <v>186</v>
      </c>
      <c r="Q27" s="41" t="n">
        <v>5</v>
      </c>
      <c r="R27" s="41" t="n">
        <v>0</v>
      </c>
      <c r="S27" s="41" t="n">
        <v>4</v>
      </c>
      <c r="T27" s="70" t="n">
        <v>1</v>
      </c>
      <c r="U27" s="40" t="n">
        <v>836</v>
      </c>
      <c r="V27" s="67" t="n">
        <v>495</v>
      </c>
      <c r="W27" s="67" t="n">
        <v>9</v>
      </c>
      <c r="X27" s="67" t="n">
        <v>45</v>
      </c>
      <c r="Y27" s="67" t="n">
        <v>145</v>
      </c>
      <c r="Z27" s="42" t="n">
        <v>142</v>
      </c>
      <c r="AA27" s="40" t="n">
        <v>64</v>
      </c>
      <c r="AB27" s="41" t="n">
        <v>62</v>
      </c>
      <c r="AC27" s="41" t="n">
        <v>2</v>
      </c>
      <c r="AD27" s="67" t="n">
        <v>0</v>
      </c>
      <c r="AE27" s="41" t="n">
        <v>0</v>
      </c>
      <c r="AF27" s="70" t="n">
        <v>0</v>
      </c>
      <c r="AG27" s="40" t="n">
        <v>2</v>
      </c>
      <c r="AH27" s="41" t="n">
        <v>1</v>
      </c>
      <c r="AI27" s="41" t="n">
        <v>1</v>
      </c>
      <c r="AJ27" s="41" t="n">
        <v>0</v>
      </c>
      <c r="AK27" s="41" t="n">
        <v>0</v>
      </c>
      <c r="AL27" s="42" t="n">
        <v>0</v>
      </c>
      <c r="AM27" s="40" t="n">
        <v>954</v>
      </c>
      <c r="AN27" s="67" t="n">
        <v>737</v>
      </c>
      <c r="AO27" s="67" t="n">
        <v>18</v>
      </c>
      <c r="AP27" s="67" t="n">
        <v>40</v>
      </c>
      <c r="AQ27" s="67" t="n">
        <v>95</v>
      </c>
      <c r="AR27" s="67" t="n">
        <v>64</v>
      </c>
      <c r="AS27" s="40" t="n">
        <v>139</v>
      </c>
      <c r="AT27" s="41" t="n">
        <v>139</v>
      </c>
      <c r="AU27" s="41" t="n">
        <v>0</v>
      </c>
      <c r="AV27" s="67" t="n">
        <v>0</v>
      </c>
      <c r="AW27" s="41" t="n">
        <v>0</v>
      </c>
      <c r="AX27" s="42" t="n">
        <v>0</v>
      </c>
      <c r="AY27" s="40" t="n">
        <v>0</v>
      </c>
      <c r="AZ27" s="41" t="n">
        <v>0</v>
      </c>
      <c r="BA27" s="41" t="n">
        <v>0</v>
      </c>
      <c r="BB27" s="41" t="n">
        <v>0</v>
      </c>
      <c r="BC27" s="41" t="n">
        <v>0</v>
      </c>
      <c r="BD27" s="42" t="n">
        <v>0</v>
      </c>
    </row>
    <row r="28" customFormat="false" ht="13.5" hidden="false" customHeight="false" outlineLevel="0" collapsed="false">
      <c r="A28" s="75" t="n">
        <v>342</v>
      </c>
      <c r="B28" s="76" t="s">
        <v>38</v>
      </c>
      <c r="C28" s="40" t="n">
        <f aca="false">SUM(I28,O28,U28,AA28,AG28,AM28,AS28,)</f>
        <v>497</v>
      </c>
      <c r="D28" s="41" t="n">
        <f aca="false">SUM(J28,P28,V28,AB28,AH28,AN28,AT28,)</f>
        <v>406</v>
      </c>
      <c r="E28" s="41" t="n">
        <f aca="false">SUM(K28,Q28,W28,AC28,AI28,AO28,AU28,)</f>
        <v>9</v>
      </c>
      <c r="F28" s="41" t="n">
        <f aca="false">SUM(L28,R28,X28,AD28,AJ28,AP28,AV28,)</f>
        <v>8</v>
      </c>
      <c r="G28" s="41" t="n">
        <f aca="false">SUM(M28,S28,Y28,AE28,AK28,AQ28,AW28,)</f>
        <v>43</v>
      </c>
      <c r="H28" s="42" t="n">
        <f aca="false">SUM(N28,T28,Z28,AF28,AL28,AR28,AX28,)</f>
        <v>31</v>
      </c>
      <c r="I28" s="40" t="n">
        <v>8</v>
      </c>
      <c r="J28" s="41" t="n">
        <v>8</v>
      </c>
      <c r="K28" s="41" t="n">
        <v>0</v>
      </c>
      <c r="L28" s="67" t="n">
        <v>0</v>
      </c>
      <c r="M28" s="41" t="n">
        <v>0</v>
      </c>
      <c r="N28" s="42" t="n">
        <v>0</v>
      </c>
      <c r="O28" s="40" t="n">
        <v>49</v>
      </c>
      <c r="P28" s="41" t="n">
        <v>44</v>
      </c>
      <c r="Q28" s="41" t="n">
        <v>3</v>
      </c>
      <c r="R28" s="41" t="n">
        <v>0</v>
      </c>
      <c r="S28" s="41" t="n">
        <v>2</v>
      </c>
      <c r="T28" s="70" t="n">
        <v>0</v>
      </c>
      <c r="U28" s="40" t="n">
        <v>164</v>
      </c>
      <c r="V28" s="67" t="n">
        <v>101</v>
      </c>
      <c r="W28" s="67" t="n">
        <v>2</v>
      </c>
      <c r="X28" s="67" t="n">
        <v>6</v>
      </c>
      <c r="Y28" s="67" t="n">
        <v>28</v>
      </c>
      <c r="Z28" s="42" t="n">
        <v>27</v>
      </c>
      <c r="AA28" s="40" t="n">
        <v>12</v>
      </c>
      <c r="AB28" s="41" t="n">
        <v>11</v>
      </c>
      <c r="AC28" s="41" t="n">
        <v>1</v>
      </c>
      <c r="AD28" s="67" t="n">
        <v>0</v>
      </c>
      <c r="AE28" s="41" t="n">
        <v>0</v>
      </c>
      <c r="AF28" s="70" t="n">
        <v>0</v>
      </c>
      <c r="AG28" s="40" t="n">
        <v>0</v>
      </c>
      <c r="AH28" s="41" t="n">
        <v>0</v>
      </c>
      <c r="AI28" s="41" t="n">
        <v>0</v>
      </c>
      <c r="AJ28" s="41" t="n">
        <v>0</v>
      </c>
      <c r="AK28" s="41" t="n">
        <v>0</v>
      </c>
      <c r="AL28" s="42" t="n">
        <v>0</v>
      </c>
      <c r="AM28" s="40" t="n">
        <v>205</v>
      </c>
      <c r="AN28" s="67" t="n">
        <v>183</v>
      </c>
      <c r="AO28" s="67" t="n">
        <v>3</v>
      </c>
      <c r="AP28" s="67" t="n">
        <v>2</v>
      </c>
      <c r="AQ28" s="67" t="n">
        <v>13</v>
      </c>
      <c r="AR28" s="67" t="n">
        <v>4</v>
      </c>
      <c r="AS28" s="40" t="n">
        <v>59</v>
      </c>
      <c r="AT28" s="41" t="n">
        <v>59</v>
      </c>
      <c r="AU28" s="41" t="n">
        <v>0</v>
      </c>
      <c r="AV28" s="67" t="n">
        <v>0</v>
      </c>
      <c r="AW28" s="41" t="n">
        <v>0</v>
      </c>
      <c r="AX28" s="42" t="n">
        <v>0</v>
      </c>
      <c r="AY28" s="40" t="n">
        <v>0</v>
      </c>
      <c r="AZ28" s="41" t="n">
        <v>0</v>
      </c>
      <c r="BA28" s="41" t="n">
        <v>0</v>
      </c>
      <c r="BB28" s="41" t="n">
        <v>0</v>
      </c>
      <c r="BC28" s="41" t="n">
        <v>0</v>
      </c>
      <c r="BD28" s="42" t="n">
        <v>0</v>
      </c>
    </row>
    <row r="29" customFormat="false" ht="13.5" hidden="false" customHeight="false" outlineLevel="0" collapsed="false">
      <c r="A29" s="77" t="n">
        <v>343</v>
      </c>
      <c r="B29" s="66" t="s">
        <v>39</v>
      </c>
      <c r="C29" s="40" t="n">
        <f aca="false">SUM(I29,O29,U29,AA29,AG29,AM29,AS29,)</f>
        <v>341</v>
      </c>
      <c r="D29" s="41" t="n">
        <f aca="false">SUM(J29,P29,V29,AB29,AH29,AN29,AT29,)</f>
        <v>263</v>
      </c>
      <c r="E29" s="41" t="n">
        <f aca="false">SUM(K29,Q29,W29,AC29,AI29,AO29,AU29,)</f>
        <v>5</v>
      </c>
      <c r="F29" s="41" t="n">
        <f aca="false">SUM(L29,R29,X29,AD29,AJ29,AP29,AV29,)</f>
        <v>4</v>
      </c>
      <c r="G29" s="41" t="n">
        <f aca="false">SUM(M29,S29,Y29,AE29,AK29,AQ29,AW29,)</f>
        <v>45</v>
      </c>
      <c r="H29" s="42" t="n">
        <f aca="false">SUM(N29,T29,Z29,AF29,AL29,AR29,AX29,)</f>
        <v>24</v>
      </c>
      <c r="I29" s="40" t="n">
        <v>8</v>
      </c>
      <c r="J29" s="41" t="n">
        <v>8</v>
      </c>
      <c r="K29" s="41" t="n">
        <v>0</v>
      </c>
      <c r="L29" s="67" t="n">
        <v>0</v>
      </c>
      <c r="M29" s="41" t="n">
        <v>0</v>
      </c>
      <c r="N29" s="42" t="n">
        <v>0</v>
      </c>
      <c r="O29" s="40" t="n">
        <v>24</v>
      </c>
      <c r="P29" s="41" t="n">
        <v>20</v>
      </c>
      <c r="Q29" s="41" t="n">
        <v>0</v>
      </c>
      <c r="R29" s="41" t="n">
        <v>1</v>
      </c>
      <c r="S29" s="41" t="n">
        <v>2</v>
      </c>
      <c r="T29" s="70" t="n">
        <v>1</v>
      </c>
      <c r="U29" s="40" t="n">
        <v>107</v>
      </c>
      <c r="V29" s="67" t="n">
        <v>53</v>
      </c>
      <c r="W29" s="67" t="n">
        <v>1</v>
      </c>
      <c r="X29" s="67" t="n">
        <v>3</v>
      </c>
      <c r="Y29" s="67" t="n">
        <v>31</v>
      </c>
      <c r="Z29" s="42" t="n">
        <v>19</v>
      </c>
      <c r="AA29" s="40" t="n">
        <v>6</v>
      </c>
      <c r="AB29" s="41" t="n">
        <v>6</v>
      </c>
      <c r="AC29" s="41" t="n">
        <v>0</v>
      </c>
      <c r="AD29" s="67" t="n">
        <v>0</v>
      </c>
      <c r="AE29" s="41" t="n">
        <v>0</v>
      </c>
      <c r="AF29" s="70" t="n">
        <v>0</v>
      </c>
      <c r="AG29" s="40" t="n">
        <v>3</v>
      </c>
      <c r="AH29" s="41" t="n">
        <v>3</v>
      </c>
      <c r="AI29" s="41" t="n">
        <v>0</v>
      </c>
      <c r="AJ29" s="41" t="n">
        <v>0</v>
      </c>
      <c r="AK29" s="41" t="n">
        <v>0</v>
      </c>
      <c r="AL29" s="42" t="n">
        <v>0</v>
      </c>
      <c r="AM29" s="40" t="n">
        <v>133</v>
      </c>
      <c r="AN29" s="67" t="n">
        <v>113</v>
      </c>
      <c r="AO29" s="67" t="n">
        <v>4</v>
      </c>
      <c r="AP29" s="67" t="n">
        <v>0</v>
      </c>
      <c r="AQ29" s="67" t="n">
        <v>12</v>
      </c>
      <c r="AR29" s="67" t="n">
        <v>4</v>
      </c>
      <c r="AS29" s="40" t="n">
        <v>60</v>
      </c>
      <c r="AT29" s="41" t="n">
        <v>60</v>
      </c>
      <c r="AU29" s="41" t="n">
        <v>0</v>
      </c>
      <c r="AV29" s="67" t="n">
        <v>0</v>
      </c>
      <c r="AW29" s="41" t="n">
        <v>0</v>
      </c>
      <c r="AX29" s="42" t="n">
        <v>0</v>
      </c>
      <c r="AY29" s="40" t="n">
        <v>2</v>
      </c>
      <c r="AZ29" s="41" t="n">
        <v>2</v>
      </c>
      <c r="BA29" s="41" t="n">
        <v>0</v>
      </c>
      <c r="BB29" s="41" t="n">
        <v>0</v>
      </c>
      <c r="BC29" s="41" t="n">
        <v>0</v>
      </c>
      <c r="BD29" s="42" t="n">
        <v>0</v>
      </c>
    </row>
    <row r="30" customFormat="false" ht="13.5" hidden="false" customHeight="false" outlineLevel="0" collapsed="false">
      <c r="A30" s="71" t="n">
        <v>361</v>
      </c>
      <c r="B30" s="72" t="s">
        <v>40</v>
      </c>
      <c r="C30" s="43" t="n">
        <f aca="false">SUM(I30,O30,U30,AA30,AG30,AM30,AS30,)</f>
        <v>2151</v>
      </c>
      <c r="D30" s="44" t="n">
        <f aca="false">SUM(J30,P30,V30,AB30,AH30,AN30,AT30,)</f>
        <v>1563</v>
      </c>
      <c r="E30" s="44" t="n">
        <f aca="false">SUM(K30,Q30,W30,AC30,AI30,AO30,AU30,)</f>
        <v>53</v>
      </c>
      <c r="F30" s="44" t="n">
        <f aca="false">SUM(L30,R30,X30,AD30,AJ30,AP30,AV30,)</f>
        <v>67</v>
      </c>
      <c r="G30" s="44" t="n">
        <f aca="false">SUM(M30,S30,Y30,AE30,AK30,AQ30,AW30,)</f>
        <v>272</v>
      </c>
      <c r="H30" s="45" t="n">
        <f aca="false">SUM(N30,T30,Z30,AF30,AL30,AR30,AX30,)</f>
        <v>196</v>
      </c>
      <c r="I30" s="43" t="n">
        <v>13</v>
      </c>
      <c r="J30" s="44" t="n">
        <v>13</v>
      </c>
      <c r="K30" s="44" t="n">
        <v>0</v>
      </c>
      <c r="L30" s="73" t="n">
        <v>0</v>
      </c>
      <c r="M30" s="44" t="n">
        <v>0</v>
      </c>
      <c r="N30" s="45" t="n">
        <v>0</v>
      </c>
      <c r="O30" s="43" t="n">
        <v>180</v>
      </c>
      <c r="P30" s="44" t="n">
        <v>169</v>
      </c>
      <c r="Q30" s="44" t="n">
        <v>7</v>
      </c>
      <c r="R30" s="44" t="n">
        <v>1</v>
      </c>
      <c r="S30" s="44" t="n">
        <v>2</v>
      </c>
      <c r="T30" s="74" t="n">
        <v>1</v>
      </c>
      <c r="U30" s="43" t="n">
        <v>981</v>
      </c>
      <c r="V30" s="73" t="n">
        <v>548</v>
      </c>
      <c r="W30" s="73" t="n">
        <v>35</v>
      </c>
      <c r="X30" s="73" t="n">
        <v>47</v>
      </c>
      <c r="Y30" s="73" t="n">
        <v>195</v>
      </c>
      <c r="Z30" s="45" t="n">
        <v>156</v>
      </c>
      <c r="AA30" s="43" t="n">
        <v>67</v>
      </c>
      <c r="AB30" s="44" t="n">
        <v>63</v>
      </c>
      <c r="AC30" s="44" t="n">
        <v>0</v>
      </c>
      <c r="AD30" s="73" t="n">
        <v>0</v>
      </c>
      <c r="AE30" s="44" t="n">
        <v>3</v>
      </c>
      <c r="AF30" s="74" t="n">
        <v>1</v>
      </c>
      <c r="AG30" s="43" t="n">
        <v>3</v>
      </c>
      <c r="AH30" s="44" t="n">
        <v>0</v>
      </c>
      <c r="AI30" s="44" t="n">
        <v>2</v>
      </c>
      <c r="AJ30" s="44" t="n">
        <v>0</v>
      </c>
      <c r="AK30" s="44" t="n">
        <v>1</v>
      </c>
      <c r="AL30" s="45" t="n">
        <v>0</v>
      </c>
      <c r="AM30" s="43" t="n">
        <v>792</v>
      </c>
      <c r="AN30" s="73" t="n">
        <v>655</v>
      </c>
      <c r="AO30" s="73" t="n">
        <v>9</v>
      </c>
      <c r="AP30" s="73" t="n">
        <v>19</v>
      </c>
      <c r="AQ30" s="73" t="n">
        <v>71</v>
      </c>
      <c r="AR30" s="73" t="n">
        <v>38</v>
      </c>
      <c r="AS30" s="43" t="n">
        <v>115</v>
      </c>
      <c r="AT30" s="44" t="n">
        <v>115</v>
      </c>
      <c r="AU30" s="44" t="n">
        <v>0</v>
      </c>
      <c r="AV30" s="73" t="n">
        <v>0</v>
      </c>
      <c r="AW30" s="44" t="n">
        <v>0</v>
      </c>
      <c r="AX30" s="45" t="n">
        <v>0</v>
      </c>
      <c r="AY30" s="43" t="n">
        <v>1</v>
      </c>
      <c r="AZ30" s="44" t="n">
        <v>1</v>
      </c>
      <c r="BA30" s="44" t="n">
        <v>0</v>
      </c>
      <c r="BB30" s="44" t="n">
        <v>0</v>
      </c>
      <c r="BC30" s="44" t="n">
        <v>0</v>
      </c>
      <c r="BD30" s="45" t="n">
        <v>0</v>
      </c>
    </row>
    <row r="31" customFormat="false" ht="13.5" hidden="false" customHeight="false" outlineLevel="0" collapsed="false">
      <c r="A31" s="75" t="n">
        <v>362</v>
      </c>
      <c r="B31" s="76" t="s">
        <v>41</v>
      </c>
      <c r="C31" s="40" t="n">
        <f aca="false">SUM(I31,O31,U31,AA31,AG31,AM31,AS31,)</f>
        <v>3345</v>
      </c>
      <c r="D31" s="41" t="n">
        <f aca="false">SUM(J31,P31,V31,AB31,AH31,AN31,AT31,)</f>
        <v>2407</v>
      </c>
      <c r="E31" s="41" t="n">
        <f aca="false">SUM(K31,Q31,W31,AC31,AI31,AO31,AU31,)</f>
        <v>53</v>
      </c>
      <c r="F31" s="41" t="n">
        <f aca="false">SUM(L31,R31,X31,AD31,AJ31,AP31,AV31,)</f>
        <v>178</v>
      </c>
      <c r="G31" s="41" t="n">
        <f aca="false">SUM(M31,S31,Y31,AE31,AK31,AQ31,AW31,)</f>
        <v>392</v>
      </c>
      <c r="H31" s="42" t="n">
        <f aca="false">SUM(N31,T31,Z31,AF31,AL31,AR31,AX31,)</f>
        <v>314</v>
      </c>
      <c r="I31" s="40" t="n">
        <v>20</v>
      </c>
      <c r="J31" s="41" t="n">
        <v>20</v>
      </c>
      <c r="K31" s="41" t="n">
        <v>0</v>
      </c>
      <c r="L31" s="67" t="n">
        <v>0</v>
      </c>
      <c r="M31" s="41" t="n">
        <v>0</v>
      </c>
      <c r="N31" s="42" t="n">
        <v>0</v>
      </c>
      <c r="O31" s="40" t="n">
        <v>328</v>
      </c>
      <c r="P31" s="41" t="n">
        <v>313</v>
      </c>
      <c r="Q31" s="41" t="n">
        <v>3</v>
      </c>
      <c r="R31" s="41" t="n">
        <v>3</v>
      </c>
      <c r="S31" s="41" t="n">
        <v>8</v>
      </c>
      <c r="T31" s="70" t="n">
        <v>1</v>
      </c>
      <c r="U31" s="40" t="n">
        <v>1327</v>
      </c>
      <c r="V31" s="67" t="n">
        <v>699</v>
      </c>
      <c r="W31" s="67" t="n">
        <v>23</v>
      </c>
      <c r="X31" s="67" t="n">
        <v>119</v>
      </c>
      <c r="Y31" s="67" t="n">
        <v>246</v>
      </c>
      <c r="Z31" s="42" t="n">
        <v>239</v>
      </c>
      <c r="AA31" s="40" t="n">
        <v>95</v>
      </c>
      <c r="AB31" s="41" t="n">
        <v>90</v>
      </c>
      <c r="AC31" s="41" t="n">
        <v>1</v>
      </c>
      <c r="AD31" s="67" t="n">
        <v>1</v>
      </c>
      <c r="AE31" s="41" t="n">
        <v>2</v>
      </c>
      <c r="AF31" s="70" t="n">
        <v>1</v>
      </c>
      <c r="AG31" s="40" t="n">
        <v>9</v>
      </c>
      <c r="AH31" s="41" t="n">
        <v>6</v>
      </c>
      <c r="AI31" s="41" t="n">
        <v>0</v>
      </c>
      <c r="AJ31" s="41" t="n">
        <v>1</v>
      </c>
      <c r="AK31" s="41" t="n">
        <v>2</v>
      </c>
      <c r="AL31" s="42" t="n">
        <v>0</v>
      </c>
      <c r="AM31" s="40" t="n">
        <v>1329</v>
      </c>
      <c r="AN31" s="67" t="n">
        <v>1042</v>
      </c>
      <c r="AO31" s="67" t="n">
        <v>26</v>
      </c>
      <c r="AP31" s="67" t="n">
        <v>54</v>
      </c>
      <c r="AQ31" s="67" t="n">
        <v>134</v>
      </c>
      <c r="AR31" s="67" t="n">
        <v>73</v>
      </c>
      <c r="AS31" s="40" t="n">
        <v>237</v>
      </c>
      <c r="AT31" s="41" t="n">
        <v>237</v>
      </c>
      <c r="AU31" s="41" t="n">
        <v>0</v>
      </c>
      <c r="AV31" s="67" t="n">
        <v>0</v>
      </c>
      <c r="AW31" s="41" t="n">
        <v>0</v>
      </c>
      <c r="AX31" s="42" t="n">
        <v>0</v>
      </c>
      <c r="AY31" s="40" t="n">
        <v>8</v>
      </c>
      <c r="AZ31" s="41" t="n">
        <v>6</v>
      </c>
      <c r="BA31" s="41" t="n">
        <v>0</v>
      </c>
      <c r="BB31" s="41" t="n">
        <v>0</v>
      </c>
      <c r="BC31" s="41" t="n">
        <v>2</v>
      </c>
      <c r="BD31" s="42" t="n">
        <v>0</v>
      </c>
    </row>
    <row r="32" customFormat="false" ht="13.5" hidden="false" customHeight="false" outlineLevel="0" collapsed="false">
      <c r="A32" s="75" t="n">
        <v>363</v>
      </c>
      <c r="B32" s="76" t="s">
        <v>42</v>
      </c>
      <c r="C32" s="40" t="n">
        <f aca="false">SUM(I32,O32,U32,AA32,AG32,AM32,AS32,)</f>
        <v>2268</v>
      </c>
      <c r="D32" s="41" t="n">
        <f aca="false">SUM(J32,P32,V32,AB32,AH32,AN32,AT32,)</f>
        <v>1617</v>
      </c>
      <c r="E32" s="41" t="n">
        <f aca="false">SUM(K32,Q32,W32,AC32,AI32,AO32,AU32,)</f>
        <v>39</v>
      </c>
      <c r="F32" s="41" t="n">
        <f aca="false">SUM(L32,R32,X32,AD32,AJ32,AP32,AV32,)</f>
        <v>98</v>
      </c>
      <c r="G32" s="41" t="n">
        <f aca="false">SUM(M32,S32,Y32,AE32,AK32,AQ32,AW32,)</f>
        <v>298</v>
      </c>
      <c r="H32" s="42" t="n">
        <f aca="false">SUM(N32,T32,Z32,AF32,AL32,AR32,AX32,)</f>
        <v>214</v>
      </c>
      <c r="I32" s="40" t="n">
        <v>14</v>
      </c>
      <c r="J32" s="41" t="n">
        <v>14</v>
      </c>
      <c r="K32" s="41" t="n">
        <v>0</v>
      </c>
      <c r="L32" s="67" t="n">
        <v>0</v>
      </c>
      <c r="M32" s="41" t="n">
        <v>0</v>
      </c>
      <c r="N32" s="42" t="n">
        <v>0</v>
      </c>
      <c r="O32" s="40" t="n">
        <v>215</v>
      </c>
      <c r="P32" s="41" t="n">
        <v>200</v>
      </c>
      <c r="Q32" s="41" t="n">
        <v>7</v>
      </c>
      <c r="R32" s="41" t="n">
        <v>3</v>
      </c>
      <c r="S32" s="41" t="n">
        <v>4</v>
      </c>
      <c r="T32" s="70" t="n">
        <v>1</v>
      </c>
      <c r="U32" s="40" t="n">
        <v>1022</v>
      </c>
      <c r="V32" s="67" t="n">
        <v>554</v>
      </c>
      <c r="W32" s="67" t="n">
        <v>23</v>
      </c>
      <c r="X32" s="67" t="n">
        <v>65</v>
      </c>
      <c r="Y32" s="67" t="n">
        <v>197</v>
      </c>
      <c r="Z32" s="42" t="n">
        <v>182</v>
      </c>
      <c r="AA32" s="40" t="n">
        <v>96</v>
      </c>
      <c r="AB32" s="41" t="n">
        <v>92</v>
      </c>
      <c r="AC32" s="41" t="n">
        <v>1</v>
      </c>
      <c r="AD32" s="67" t="n">
        <v>0</v>
      </c>
      <c r="AE32" s="41" t="n">
        <v>3</v>
      </c>
      <c r="AF32" s="70" t="n">
        <v>0</v>
      </c>
      <c r="AG32" s="40" t="n">
        <v>8</v>
      </c>
      <c r="AH32" s="41" t="n">
        <v>1</v>
      </c>
      <c r="AI32" s="41" t="n">
        <v>2</v>
      </c>
      <c r="AJ32" s="41" t="n">
        <v>2</v>
      </c>
      <c r="AK32" s="41" t="n">
        <v>3</v>
      </c>
      <c r="AL32" s="42" t="n">
        <v>0</v>
      </c>
      <c r="AM32" s="40" t="n">
        <v>771</v>
      </c>
      <c r="AN32" s="67" t="n">
        <v>614</v>
      </c>
      <c r="AO32" s="67" t="n">
        <v>6</v>
      </c>
      <c r="AP32" s="67" t="n">
        <v>28</v>
      </c>
      <c r="AQ32" s="67" t="n">
        <v>91</v>
      </c>
      <c r="AR32" s="67" t="n">
        <v>31</v>
      </c>
      <c r="AS32" s="40" t="n">
        <v>142</v>
      </c>
      <c r="AT32" s="41" t="n">
        <v>142</v>
      </c>
      <c r="AU32" s="41" t="n">
        <v>0</v>
      </c>
      <c r="AV32" s="67" t="n">
        <v>0</v>
      </c>
      <c r="AW32" s="41" t="n">
        <v>0</v>
      </c>
      <c r="AX32" s="42" t="n">
        <v>0</v>
      </c>
      <c r="AY32" s="40" t="n">
        <v>2</v>
      </c>
      <c r="AZ32" s="41" t="n">
        <v>2</v>
      </c>
      <c r="BA32" s="41" t="n">
        <v>0</v>
      </c>
      <c r="BB32" s="41" t="n">
        <v>0</v>
      </c>
      <c r="BC32" s="41" t="n">
        <v>0</v>
      </c>
      <c r="BD32" s="42" t="n">
        <v>0</v>
      </c>
    </row>
    <row r="33" customFormat="false" ht="13.5" hidden="false" customHeight="false" outlineLevel="0" collapsed="false">
      <c r="A33" s="75" t="n">
        <v>364</v>
      </c>
      <c r="B33" s="76" t="s">
        <v>43</v>
      </c>
      <c r="C33" s="40" t="n">
        <f aca="false">SUM(I33,O33,U33,AA33,AG33,AM33,AS33,)</f>
        <v>4774</v>
      </c>
      <c r="D33" s="41" t="n">
        <f aca="false">SUM(J33,P33,V33,AB33,AH33,AN33,AT33,)</f>
        <v>3606</v>
      </c>
      <c r="E33" s="41" t="n">
        <f aca="false">SUM(K33,Q33,W33,AC33,AI33,AO33,AU33,)</f>
        <v>97</v>
      </c>
      <c r="F33" s="41" t="n">
        <f aca="false">SUM(L33,R33,X33,AD33,AJ33,AP33,AV33,)</f>
        <v>193</v>
      </c>
      <c r="G33" s="41" t="n">
        <f aca="false">SUM(M33,S33,Y33,AE33,AK33,AQ33,AW33,)</f>
        <v>452</v>
      </c>
      <c r="H33" s="42" t="n">
        <f aca="false">SUM(N33,T33,Z33,AF33,AL33,AR33,AX33,)</f>
        <v>426</v>
      </c>
      <c r="I33" s="40" t="n">
        <v>19</v>
      </c>
      <c r="J33" s="41" t="n">
        <v>19</v>
      </c>
      <c r="K33" s="41" t="n">
        <v>0</v>
      </c>
      <c r="L33" s="67" t="n">
        <v>0</v>
      </c>
      <c r="M33" s="41" t="n">
        <v>0</v>
      </c>
      <c r="N33" s="42" t="n">
        <v>0</v>
      </c>
      <c r="O33" s="40" t="n">
        <v>506</v>
      </c>
      <c r="P33" s="41" t="n">
        <v>474</v>
      </c>
      <c r="Q33" s="41" t="n">
        <v>15</v>
      </c>
      <c r="R33" s="41" t="n">
        <v>7</v>
      </c>
      <c r="S33" s="41" t="n">
        <v>4</v>
      </c>
      <c r="T33" s="70" t="n">
        <v>6</v>
      </c>
      <c r="U33" s="40" t="n">
        <v>1839</v>
      </c>
      <c r="V33" s="67" t="n">
        <v>1041</v>
      </c>
      <c r="W33" s="67" t="n">
        <v>51</v>
      </c>
      <c r="X33" s="67" t="n">
        <v>127</v>
      </c>
      <c r="Y33" s="67" t="n">
        <v>295</v>
      </c>
      <c r="Z33" s="42" t="n">
        <v>325</v>
      </c>
      <c r="AA33" s="40" t="n">
        <v>208</v>
      </c>
      <c r="AB33" s="41" t="n">
        <v>196</v>
      </c>
      <c r="AC33" s="41" t="n">
        <v>2</v>
      </c>
      <c r="AD33" s="67" t="n">
        <v>1</v>
      </c>
      <c r="AE33" s="41" t="n">
        <v>7</v>
      </c>
      <c r="AF33" s="70" t="n">
        <v>2</v>
      </c>
      <c r="AG33" s="40" t="n">
        <v>16</v>
      </c>
      <c r="AH33" s="41" t="n">
        <v>4</v>
      </c>
      <c r="AI33" s="41" t="n">
        <v>0</v>
      </c>
      <c r="AJ33" s="41" t="n">
        <v>3</v>
      </c>
      <c r="AK33" s="41" t="n">
        <v>8</v>
      </c>
      <c r="AL33" s="42" t="n">
        <v>1</v>
      </c>
      <c r="AM33" s="40" t="n">
        <v>1860</v>
      </c>
      <c r="AN33" s="67" t="n">
        <v>1546</v>
      </c>
      <c r="AO33" s="67" t="n">
        <v>29</v>
      </c>
      <c r="AP33" s="67" t="n">
        <v>55</v>
      </c>
      <c r="AQ33" s="67" t="n">
        <v>138</v>
      </c>
      <c r="AR33" s="67" t="n">
        <v>92</v>
      </c>
      <c r="AS33" s="40" t="n">
        <v>326</v>
      </c>
      <c r="AT33" s="41" t="n">
        <v>326</v>
      </c>
      <c r="AU33" s="41" t="n">
        <v>0</v>
      </c>
      <c r="AV33" s="67" t="n">
        <v>0</v>
      </c>
      <c r="AW33" s="41" t="n">
        <v>0</v>
      </c>
      <c r="AX33" s="42" t="n">
        <v>0</v>
      </c>
      <c r="AY33" s="40" t="n">
        <v>2</v>
      </c>
      <c r="AZ33" s="41" t="n">
        <v>2</v>
      </c>
      <c r="BA33" s="41" t="n">
        <v>0</v>
      </c>
      <c r="BB33" s="41" t="n">
        <v>0</v>
      </c>
      <c r="BC33" s="41" t="n">
        <v>0</v>
      </c>
      <c r="BD33" s="42" t="n">
        <v>0</v>
      </c>
    </row>
    <row r="34" customFormat="false" ht="13.5" hidden="false" customHeight="false" outlineLevel="0" collapsed="false">
      <c r="A34" s="75" t="n">
        <v>365</v>
      </c>
      <c r="B34" s="76" t="s">
        <v>44</v>
      </c>
      <c r="C34" s="40" t="n">
        <f aca="false">SUM(I34,O34,U34,AA34,AG34,AM34,AS34,)</f>
        <v>4146</v>
      </c>
      <c r="D34" s="41" t="n">
        <f aca="false">SUM(J34,P34,V34,AB34,AH34,AN34,AT34,)</f>
        <v>3174</v>
      </c>
      <c r="E34" s="41" t="n">
        <f aca="false">SUM(K34,Q34,W34,AC34,AI34,AO34,AU34,)</f>
        <v>60</v>
      </c>
      <c r="F34" s="41" t="n">
        <f aca="false">SUM(L34,R34,X34,AD34,AJ34,AP34,AV34,)</f>
        <v>164</v>
      </c>
      <c r="G34" s="41" t="n">
        <f aca="false">SUM(M34,S34,Y34,AE34,AK34,AQ34,AW34,)</f>
        <v>449</v>
      </c>
      <c r="H34" s="42" t="n">
        <f aca="false">SUM(N34,T34,Z34,AF34,AL34,AR34,AX34,)</f>
        <v>299</v>
      </c>
      <c r="I34" s="40" t="n">
        <v>15</v>
      </c>
      <c r="J34" s="41" t="n">
        <v>15</v>
      </c>
      <c r="K34" s="41" t="n">
        <v>0</v>
      </c>
      <c r="L34" s="67" t="n">
        <v>0</v>
      </c>
      <c r="M34" s="41" t="n">
        <v>0</v>
      </c>
      <c r="N34" s="42" t="n">
        <v>0</v>
      </c>
      <c r="O34" s="40" t="n">
        <v>446</v>
      </c>
      <c r="P34" s="41" t="n">
        <v>418</v>
      </c>
      <c r="Q34" s="41" t="n">
        <v>9</v>
      </c>
      <c r="R34" s="41" t="n">
        <v>5</v>
      </c>
      <c r="S34" s="41" t="n">
        <v>7</v>
      </c>
      <c r="T34" s="70" t="n">
        <v>7</v>
      </c>
      <c r="U34" s="40" t="n">
        <v>1633</v>
      </c>
      <c r="V34" s="67" t="n">
        <v>992</v>
      </c>
      <c r="W34" s="67" t="n">
        <v>21</v>
      </c>
      <c r="X34" s="67" t="n">
        <v>114</v>
      </c>
      <c r="Y34" s="67" t="n">
        <v>270</v>
      </c>
      <c r="Z34" s="42" t="n">
        <v>236</v>
      </c>
      <c r="AA34" s="40" t="n">
        <v>124</v>
      </c>
      <c r="AB34" s="41" t="n">
        <v>117</v>
      </c>
      <c r="AC34" s="41" t="n">
        <v>3</v>
      </c>
      <c r="AD34" s="67" t="n">
        <v>1</v>
      </c>
      <c r="AE34" s="41" t="n">
        <v>2</v>
      </c>
      <c r="AF34" s="70" t="n">
        <v>1</v>
      </c>
      <c r="AG34" s="40" t="n">
        <v>15</v>
      </c>
      <c r="AH34" s="41" t="n">
        <v>3</v>
      </c>
      <c r="AI34" s="41" t="n">
        <v>1</v>
      </c>
      <c r="AJ34" s="41" t="n">
        <v>2</v>
      </c>
      <c r="AK34" s="41" t="n">
        <v>9</v>
      </c>
      <c r="AL34" s="42" t="n">
        <v>0</v>
      </c>
      <c r="AM34" s="40" t="n">
        <v>1632</v>
      </c>
      <c r="AN34" s="67" t="n">
        <v>1348</v>
      </c>
      <c r="AO34" s="67" t="n">
        <v>26</v>
      </c>
      <c r="AP34" s="67" t="n">
        <v>42</v>
      </c>
      <c r="AQ34" s="67" t="n">
        <v>161</v>
      </c>
      <c r="AR34" s="67" t="n">
        <v>55</v>
      </c>
      <c r="AS34" s="40" t="n">
        <v>281</v>
      </c>
      <c r="AT34" s="41" t="n">
        <v>281</v>
      </c>
      <c r="AU34" s="41" t="n">
        <v>0</v>
      </c>
      <c r="AV34" s="67" t="n">
        <v>0</v>
      </c>
      <c r="AW34" s="41" t="n">
        <v>0</v>
      </c>
      <c r="AX34" s="42" t="n">
        <v>0</v>
      </c>
      <c r="AY34" s="40" t="n">
        <v>8</v>
      </c>
      <c r="AZ34" s="41" t="n">
        <v>8</v>
      </c>
      <c r="BA34" s="41" t="n">
        <v>0</v>
      </c>
      <c r="BB34" s="41" t="n">
        <v>0</v>
      </c>
      <c r="BC34" s="41" t="n">
        <v>0</v>
      </c>
      <c r="BD34" s="42" t="n">
        <v>0</v>
      </c>
    </row>
    <row r="35" customFormat="false" ht="13.5" hidden="false" customHeight="false" outlineLevel="0" collapsed="false">
      <c r="A35" s="75" t="n">
        <v>366</v>
      </c>
      <c r="B35" s="76" t="s">
        <v>45</v>
      </c>
      <c r="C35" s="40" t="n">
        <f aca="false">SUM(I35,O35,U35,AA35,AG35,AM35,AS35,)</f>
        <v>1291</v>
      </c>
      <c r="D35" s="41" t="n">
        <f aca="false">SUM(J35,P35,V35,AB35,AH35,AN35,AT35,)</f>
        <v>1035</v>
      </c>
      <c r="E35" s="41" t="n">
        <f aca="false">SUM(K35,Q35,W35,AC35,AI35,AO35,AU35,)</f>
        <v>6</v>
      </c>
      <c r="F35" s="41" t="n">
        <f aca="false">SUM(L35,R35,X35,AD35,AJ35,AP35,AV35,)</f>
        <v>34</v>
      </c>
      <c r="G35" s="41" t="n">
        <f aca="false">SUM(M35,S35,Y35,AE35,AK35,AQ35,AW35,)</f>
        <v>130</v>
      </c>
      <c r="H35" s="42" t="n">
        <f aca="false">SUM(N35,T35,Z35,AF35,AL35,AR35,AX35,)</f>
        <v>86</v>
      </c>
      <c r="I35" s="40" t="n">
        <v>2</v>
      </c>
      <c r="J35" s="41" t="n">
        <v>2</v>
      </c>
      <c r="K35" s="41" t="n">
        <v>0</v>
      </c>
      <c r="L35" s="67" t="n">
        <v>0</v>
      </c>
      <c r="M35" s="41" t="n">
        <v>0</v>
      </c>
      <c r="N35" s="42" t="n">
        <v>0</v>
      </c>
      <c r="O35" s="40" t="n">
        <v>165</v>
      </c>
      <c r="P35" s="41" t="n">
        <v>156</v>
      </c>
      <c r="Q35" s="41" t="n">
        <v>0</v>
      </c>
      <c r="R35" s="41" t="n">
        <v>3</v>
      </c>
      <c r="S35" s="41" t="n">
        <v>4</v>
      </c>
      <c r="T35" s="70" t="n">
        <v>2</v>
      </c>
      <c r="U35" s="40" t="n">
        <v>512</v>
      </c>
      <c r="V35" s="67" t="n">
        <v>338</v>
      </c>
      <c r="W35" s="67" t="n">
        <v>3</v>
      </c>
      <c r="X35" s="67" t="n">
        <v>25</v>
      </c>
      <c r="Y35" s="67" t="n">
        <v>80</v>
      </c>
      <c r="Z35" s="42" t="n">
        <v>66</v>
      </c>
      <c r="AA35" s="40" t="n">
        <v>44</v>
      </c>
      <c r="AB35" s="41" t="n">
        <v>44</v>
      </c>
      <c r="AC35" s="41" t="n">
        <v>0</v>
      </c>
      <c r="AD35" s="67" t="n">
        <v>0</v>
      </c>
      <c r="AE35" s="41" t="n">
        <v>0</v>
      </c>
      <c r="AF35" s="70" t="n">
        <v>0</v>
      </c>
      <c r="AG35" s="40" t="n">
        <v>4</v>
      </c>
      <c r="AH35" s="41" t="n">
        <v>4</v>
      </c>
      <c r="AI35" s="41" t="n">
        <v>0</v>
      </c>
      <c r="AJ35" s="41" t="n">
        <v>0</v>
      </c>
      <c r="AK35" s="41" t="n">
        <v>0</v>
      </c>
      <c r="AL35" s="42" t="n">
        <v>0</v>
      </c>
      <c r="AM35" s="40" t="n">
        <v>458</v>
      </c>
      <c r="AN35" s="67" t="n">
        <v>385</v>
      </c>
      <c r="AO35" s="67" t="n">
        <v>3</v>
      </c>
      <c r="AP35" s="67" t="n">
        <v>6</v>
      </c>
      <c r="AQ35" s="67" t="n">
        <v>46</v>
      </c>
      <c r="AR35" s="67" t="n">
        <v>18</v>
      </c>
      <c r="AS35" s="40" t="n">
        <v>106</v>
      </c>
      <c r="AT35" s="41" t="n">
        <v>106</v>
      </c>
      <c r="AU35" s="41" t="n">
        <v>0</v>
      </c>
      <c r="AV35" s="67" t="n">
        <v>0</v>
      </c>
      <c r="AW35" s="41" t="n">
        <v>0</v>
      </c>
      <c r="AX35" s="42" t="n">
        <v>0</v>
      </c>
      <c r="AY35" s="40" t="n">
        <v>1</v>
      </c>
      <c r="AZ35" s="41" t="n">
        <v>1</v>
      </c>
      <c r="BA35" s="41" t="n">
        <v>0</v>
      </c>
      <c r="BB35" s="41" t="n">
        <v>0</v>
      </c>
      <c r="BC35" s="41" t="n">
        <v>0</v>
      </c>
      <c r="BD35" s="42" t="n">
        <v>0</v>
      </c>
    </row>
    <row r="36" customFormat="false" ht="13.5" hidden="false" customHeight="false" outlineLevel="0" collapsed="false">
      <c r="A36" s="75" t="n">
        <v>367</v>
      </c>
      <c r="B36" s="76" t="s">
        <v>46</v>
      </c>
      <c r="C36" s="40" t="n">
        <f aca="false">SUM(I36,O36,U36,AA36,AG36,AM36,AS36,)</f>
        <v>1925</v>
      </c>
      <c r="D36" s="41" t="n">
        <f aca="false">SUM(J36,P36,V36,AB36,AH36,AN36,AT36,)</f>
        <v>1617</v>
      </c>
      <c r="E36" s="41" t="n">
        <f aca="false">SUM(K36,Q36,W36,AC36,AI36,AO36,AU36,)</f>
        <v>29</v>
      </c>
      <c r="F36" s="41" t="n">
        <f aca="false">SUM(L36,R36,X36,AD36,AJ36,AP36,AV36,)</f>
        <v>38</v>
      </c>
      <c r="G36" s="41" t="n">
        <f aca="false">SUM(M36,S36,Y36,AE36,AK36,AQ36,AW36,)</f>
        <v>154</v>
      </c>
      <c r="H36" s="42" t="n">
        <f aca="false">SUM(N36,T36,Z36,AF36,AL36,AR36,AX36,)</f>
        <v>87</v>
      </c>
      <c r="I36" s="40" t="n">
        <v>8</v>
      </c>
      <c r="J36" s="41" t="n">
        <v>8</v>
      </c>
      <c r="K36" s="41" t="n">
        <v>0</v>
      </c>
      <c r="L36" s="67" t="n">
        <v>0</v>
      </c>
      <c r="M36" s="41" t="n">
        <v>0</v>
      </c>
      <c r="N36" s="42" t="n">
        <v>0</v>
      </c>
      <c r="O36" s="40" t="n">
        <v>263</v>
      </c>
      <c r="P36" s="41" t="n">
        <v>254</v>
      </c>
      <c r="Q36" s="41" t="n">
        <v>5</v>
      </c>
      <c r="R36" s="41" t="n">
        <v>1</v>
      </c>
      <c r="S36" s="41" t="n">
        <v>1</v>
      </c>
      <c r="T36" s="70" t="n">
        <v>2</v>
      </c>
      <c r="U36" s="40" t="n">
        <v>708</v>
      </c>
      <c r="V36" s="67" t="n">
        <v>499</v>
      </c>
      <c r="W36" s="67" t="n">
        <v>13</v>
      </c>
      <c r="X36" s="67" t="n">
        <v>28</v>
      </c>
      <c r="Y36" s="67" t="n">
        <v>96</v>
      </c>
      <c r="Z36" s="42" t="n">
        <v>72</v>
      </c>
      <c r="AA36" s="40" t="n">
        <v>76</v>
      </c>
      <c r="AB36" s="41" t="n">
        <v>72</v>
      </c>
      <c r="AC36" s="41" t="n">
        <v>2</v>
      </c>
      <c r="AD36" s="67" t="n">
        <v>0</v>
      </c>
      <c r="AE36" s="41" t="n">
        <v>2</v>
      </c>
      <c r="AF36" s="70" t="n">
        <v>0</v>
      </c>
      <c r="AG36" s="40" t="n">
        <v>5</v>
      </c>
      <c r="AH36" s="41" t="n">
        <v>4</v>
      </c>
      <c r="AI36" s="41" t="n">
        <v>0</v>
      </c>
      <c r="AJ36" s="41" t="n">
        <v>0</v>
      </c>
      <c r="AK36" s="41" t="n">
        <v>1</v>
      </c>
      <c r="AL36" s="42" t="n">
        <v>0</v>
      </c>
      <c r="AM36" s="40" t="n">
        <v>731</v>
      </c>
      <c r="AN36" s="67" t="n">
        <v>646</v>
      </c>
      <c r="AO36" s="67" t="n">
        <v>9</v>
      </c>
      <c r="AP36" s="67" t="n">
        <v>9</v>
      </c>
      <c r="AQ36" s="67" t="n">
        <v>54</v>
      </c>
      <c r="AR36" s="67" t="n">
        <v>13</v>
      </c>
      <c r="AS36" s="40" t="n">
        <v>134</v>
      </c>
      <c r="AT36" s="41" t="n">
        <v>134</v>
      </c>
      <c r="AU36" s="41" t="n">
        <v>0</v>
      </c>
      <c r="AV36" s="67" t="n">
        <v>0</v>
      </c>
      <c r="AW36" s="41" t="n">
        <v>0</v>
      </c>
      <c r="AX36" s="42" t="n">
        <v>0</v>
      </c>
      <c r="AY36" s="40" t="n">
        <v>2</v>
      </c>
      <c r="AZ36" s="41" t="n">
        <v>2</v>
      </c>
      <c r="BA36" s="41" t="n">
        <v>0</v>
      </c>
      <c r="BB36" s="41" t="n">
        <v>0</v>
      </c>
      <c r="BC36" s="41" t="n">
        <v>0</v>
      </c>
      <c r="BD36" s="42" t="n">
        <v>0</v>
      </c>
    </row>
    <row r="37" customFormat="false" ht="13.5" hidden="false" customHeight="false" outlineLevel="0" collapsed="false">
      <c r="A37" s="77" t="n">
        <v>368</v>
      </c>
      <c r="B37" s="66" t="s">
        <v>47</v>
      </c>
      <c r="C37" s="46" t="n">
        <f aca="false">SUM(I37,O37,U37,AA37,AG37,AM37,AS37,)</f>
        <v>996</v>
      </c>
      <c r="D37" s="47" t="n">
        <f aca="false">SUM(J37,P37,V37,AB37,AH37,AN37,AT37,)</f>
        <v>744</v>
      </c>
      <c r="E37" s="47" t="n">
        <f aca="false">SUM(K37,Q37,W37,AC37,AI37,AO37,AU37,)</f>
        <v>20</v>
      </c>
      <c r="F37" s="47" t="n">
        <f aca="false">SUM(L37,R37,X37,AD37,AJ37,AP37,AV37,)</f>
        <v>42</v>
      </c>
      <c r="G37" s="47" t="n">
        <f aca="false">SUM(M37,S37,Y37,AE37,AK37,AQ37,AW37,)</f>
        <v>95</v>
      </c>
      <c r="H37" s="48" t="n">
        <f aca="false">SUM(N37,T37,Z37,AF37,AL37,AR37,AX37,)</f>
        <v>94</v>
      </c>
      <c r="I37" s="46" t="n">
        <v>2</v>
      </c>
      <c r="J37" s="47" t="n">
        <v>2</v>
      </c>
      <c r="K37" s="47" t="n">
        <v>0</v>
      </c>
      <c r="L37" s="78" t="n">
        <v>0</v>
      </c>
      <c r="M37" s="47" t="n">
        <v>0</v>
      </c>
      <c r="N37" s="48" t="n">
        <v>0</v>
      </c>
      <c r="O37" s="46" t="n">
        <v>99</v>
      </c>
      <c r="P37" s="47" t="n">
        <v>89</v>
      </c>
      <c r="Q37" s="47" t="n">
        <v>1</v>
      </c>
      <c r="R37" s="47" t="n">
        <v>4</v>
      </c>
      <c r="S37" s="47" t="n">
        <v>3</v>
      </c>
      <c r="T37" s="79" t="n">
        <v>2</v>
      </c>
      <c r="U37" s="46" t="n">
        <v>314</v>
      </c>
      <c r="V37" s="78" t="n">
        <v>156</v>
      </c>
      <c r="W37" s="78" t="n">
        <v>4</v>
      </c>
      <c r="X37" s="78" t="n">
        <v>24</v>
      </c>
      <c r="Y37" s="78" t="n">
        <v>56</v>
      </c>
      <c r="Z37" s="48" t="n">
        <v>73</v>
      </c>
      <c r="AA37" s="46" t="n">
        <v>17</v>
      </c>
      <c r="AB37" s="47" t="n">
        <v>17</v>
      </c>
      <c r="AC37" s="47" t="n">
        <v>0</v>
      </c>
      <c r="AD37" s="78" t="n">
        <v>0</v>
      </c>
      <c r="AE37" s="47" t="n">
        <v>0</v>
      </c>
      <c r="AF37" s="79" t="n">
        <v>0</v>
      </c>
      <c r="AG37" s="46" t="n">
        <v>5</v>
      </c>
      <c r="AH37" s="47" t="n">
        <v>1</v>
      </c>
      <c r="AI37" s="47" t="n">
        <v>0</v>
      </c>
      <c r="AJ37" s="47" t="n">
        <v>2</v>
      </c>
      <c r="AK37" s="47" t="n">
        <v>2</v>
      </c>
      <c r="AL37" s="48" t="n">
        <v>0</v>
      </c>
      <c r="AM37" s="46" t="n">
        <v>480</v>
      </c>
      <c r="AN37" s="78" t="n">
        <v>400</v>
      </c>
      <c r="AO37" s="78" t="n">
        <v>15</v>
      </c>
      <c r="AP37" s="78" t="n">
        <v>12</v>
      </c>
      <c r="AQ37" s="78" t="n">
        <v>34</v>
      </c>
      <c r="AR37" s="78" t="n">
        <v>19</v>
      </c>
      <c r="AS37" s="46" t="n">
        <v>79</v>
      </c>
      <c r="AT37" s="47" t="n">
        <v>79</v>
      </c>
      <c r="AU37" s="47" t="n">
        <v>0</v>
      </c>
      <c r="AV37" s="78" t="n">
        <v>0</v>
      </c>
      <c r="AW37" s="47" t="n">
        <v>0</v>
      </c>
      <c r="AX37" s="48" t="n">
        <v>0</v>
      </c>
      <c r="AY37" s="46" t="n">
        <v>7</v>
      </c>
      <c r="AZ37" s="47" t="n">
        <v>7</v>
      </c>
      <c r="BA37" s="47" t="n">
        <v>0</v>
      </c>
      <c r="BB37" s="47" t="n">
        <v>0</v>
      </c>
      <c r="BC37" s="47" t="n">
        <v>0</v>
      </c>
      <c r="BD37" s="48" t="n">
        <v>0</v>
      </c>
    </row>
    <row r="38" customFormat="false" ht="13.5" hidden="false" customHeight="false" outlineLevel="0" collapsed="false">
      <c r="A38" s="71" t="n">
        <v>381</v>
      </c>
      <c r="B38" s="72" t="s">
        <v>48</v>
      </c>
      <c r="C38" s="40" t="n">
        <f aca="false">SUM(I38,O38,U38,AA38,AG38,AM38,AS38,)</f>
        <v>3318</v>
      </c>
      <c r="D38" s="41" t="n">
        <f aca="false">SUM(J38,P38,V38,AB38,AH38,AN38,AT38,)</f>
        <v>2216</v>
      </c>
      <c r="E38" s="41" t="n">
        <f aca="false">SUM(K38,Q38,W38,AC38,AI38,AO38,AU38,)</f>
        <v>68</v>
      </c>
      <c r="F38" s="41" t="n">
        <f aca="false">SUM(L38,R38,X38,AD38,AJ38,AP38,AV38,)</f>
        <v>192</v>
      </c>
      <c r="G38" s="41" t="n">
        <f aca="false">SUM(M38,S38,Y38,AE38,AK38,AQ38,AW38,)</f>
        <v>450</v>
      </c>
      <c r="H38" s="42" t="n">
        <f aca="false">SUM(N38,T38,Z38,AF38,AL38,AR38,AX38,)</f>
        <v>392</v>
      </c>
      <c r="I38" s="40" t="n">
        <v>13</v>
      </c>
      <c r="J38" s="41" t="n">
        <v>13</v>
      </c>
      <c r="K38" s="41" t="n">
        <v>0</v>
      </c>
      <c r="L38" s="67" t="n">
        <v>0</v>
      </c>
      <c r="M38" s="41" t="n">
        <v>0</v>
      </c>
      <c r="N38" s="42" t="n">
        <v>0</v>
      </c>
      <c r="O38" s="40" t="n">
        <v>260</v>
      </c>
      <c r="P38" s="41" t="n">
        <v>235</v>
      </c>
      <c r="Q38" s="41" t="n">
        <v>12</v>
      </c>
      <c r="R38" s="41" t="n">
        <v>5</v>
      </c>
      <c r="S38" s="41" t="n">
        <v>5</v>
      </c>
      <c r="T38" s="70" t="n">
        <v>3</v>
      </c>
      <c r="U38" s="40" t="n">
        <v>1463</v>
      </c>
      <c r="V38" s="67" t="n">
        <v>667</v>
      </c>
      <c r="W38" s="67" t="n">
        <v>36</v>
      </c>
      <c r="X38" s="67" t="n">
        <v>133</v>
      </c>
      <c r="Y38" s="67" t="n">
        <v>303</v>
      </c>
      <c r="Z38" s="42" t="n">
        <v>324</v>
      </c>
      <c r="AA38" s="40" t="n">
        <v>166</v>
      </c>
      <c r="AB38" s="41" t="n">
        <v>158</v>
      </c>
      <c r="AC38" s="41" t="n">
        <v>5</v>
      </c>
      <c r="AD38" s="67" t="n">
        <v>0</v>
      </c>
      <c r="AE38" s="41" t="n">
        <v>3</v>
      </c>
      <c r="AF38" s="70" t="n">
        <v>0</v>
      </c>
      <c r="AG38" s="40" t="n">
        <v>11</v>
      </c>
      <c r="AH38" s="41" t="n">
        <v>7</v>
      </c>
      <c r="AI38" s="41" t="n">
        <v>0</v>
      </c>
      <c r="AJ38" s="41" t="n">
        <v>0</v>
      </c>
      <c r="AK38" s="41" t="n">
        <v>3</v>
      </c>
      <c r="AL38" s="42" t="n">
        <v>1</v>
      </c>
      <c r="AM38" s="40" t="n">
        <v>1194</v>
      </c>
      <c r="AN38" s="67" t="n">
        <v>925</v>
      </c>
      <c r="AO38" s="67" t="n">
        <v>15</v>
      </c>
      <c r="AP38" s="67" t="n">
        <v>54</v>
      </c>
      <c r="AQ38" s="67" t="n">
        <v>136</v>
      </c>
      <c r="AR38" s="67" t="n">
        <v>64</v>
      </c>
      <c r="AS38" s="40" t="n">
        <v>211</v>
      </c>
      <c r="AT38" s="41" t="n">
        <v>211</v>
      </c>
      <c r="AU38" s="41" t="n">
        <v>0</v>
      </c>
      <c r="AV38" s="67" t="n">
        <v>0</v>
      </c>
      <c r="AW38" s="41" t="n">
        <v>0</v>
      </c>
      <c r="AX38" s="42" t="n">
        <v>0</v>
      </c>
      <c r="AY38" s="40" t="n">
        <v>2</v>
      </c>
      <c r="AZ38" s="41" t="n">
        <v>2</v>
      </c>
      <c r="BA38" s="41" t="n">
        <v>0</v>
      </c>
      <c r="BB38" s="41" t="n">
        <v>0</v>
      </c>
      <c r="BC38" s="41" t="n">
        <v>0</v>
      </c>
      <c r="BD38" s="42" t="n">
        <v>0</v>
      </c>
    </row>
    <row r="39" customFormat="false" ht="13.5" hidden="false" customHeight="false" outlineLevel="0" collapsed="false">
      <c r="A39" s="75" t="n">
        <v>382</v>
      </c>
      <c r="B39" s="76" t="s">
        <v>49</v>
      </c>
      <c r="C39" s="40" t="n">
        <f aca="false">SUM(I39,O39,U39,AA39,AG39,AM39,AS39,)</f>
        <v>2439</v>
      </c>
      <c r="D39" s="41" t="n">
        <f aca="false">SUM(J39,P39,V39,AB39,AH39,AN39,AT39,)</f>
        <v>1659</v>
      </c>
      <c r="E39" s="41" t="n">
        <f aca="false">SUM(K39,Q39,W39,AC39,AI39,AO39,AU39,)</f>
        <v>50</v>
      </c>
      <c r="F39" s="41" t="n">
        <f aca="false">SUM(L39,R39,X39,AD39,AJ39,AP39,AV39,)</f>
        <v>126</v>
      </c>
      <c r="G39" s="41" t="n">
        <f aca="false">SUM(M39,S39,Y39,AE39,AK39,AQ39,AW39,)</f>
        <v>355</v>
      </c>
      <c r="H39" s="42" t="n">
        <f aca="false">SUM(N39,T39,Z39,AF39,AL39,AR39,AX39,)</f>
        <v>249</v>
      </c>
      <c r="I39" s="40" t="n">
        <v>7</v>
      </c>
      <c r="J39" s="41" t="n">
        <v>7</v>
      </c>
      <c r="K39" s="41" t="n">
        <v>0</v>
      </c>
      <c r="L39" s="67" t="n">
        <v>0</v>
      </c>
      <c r="M39" s="41" t="n">
        <v>0</v>
      </c>
      <c r="N39" s="42" t="n">
        <v>0</v>
      </c>
      <c r="O39" s="40" t="n">
        <v>180</v>
      </c>
      <c r="P39" s="41" t="n">
        <v>160</v>
      </c>
      <c r="Q39" s="41" t="n">
        <v>3</v>
      </c>
      <c r="R39" s="41" t="n">
        <v>3</v>
      </c>
      <c r="S39" s="41" t="n">
        <v>9</v>
      </c>
      <c r="T39" s="70" t="n">
        <v>5</v>
      </c>
      <c r="U39" s="40" t="n">
        <v>958</v>
      </c>
      <c r="V39" s="67" t="n">
        <v>431</v>
      </c>
      <c r="W39" s="67" t="n">
        <v>29</v>
      </c>
      <c r="X39" s="67" t="n">
        <v>88</v>
      </c>
      <c r="Y39" s="67" t="n">
        <v>216</v>
      </c>
      <c r="Z39" s="42" t="n">
        <v>194</v>
      </c>
      <c r="AA39" s="40" t="n">
        <v>82</v>
      </c>
      <c r="AB39" s="41" t="n">
        <v>82</v>
      </c>
      <c r="AC39" s="41" t="n">
        <v>0</v>
      </c>
      <c r="AD39" s="67" t="n">
        <v>0</v>
      </c>
      <c r="AE39" s="41" t="n">
        <v>0</v>
      </c>
      <c r="AF39" s="70" t="n">
        <v>0</v>
      </c>
      <c r="AG39" s="40" t="n">
        <v>1</v>
      </c>
      <c r="AH39" s="41" t="n">
        <v>0</v>
      </c>
      <c r="AI39" s="41" t="n">
        <v>0</v>
      </c>
      <c r="AJ39" s="41" t="n">
        <v>0</v>
      </c>
      <c r="AK39" s="41" t="n">
        <v>1</v>
      </c>
      <c r="AL39" s="42" t="n">
        <v>0</v>
      </c>
      <c r="AM39" s="40" t="n">
        <v>1006</v>
      </c>
      <c r="AN39" s="67" t="n">
        <v>774</v>
      </c>
      <c r="AO39" s="67" t="n">
        <v>18</v>
      </c>
      <c r="AP39" s="67" t="n">
        <v>35</v>
      </c>
      <c r="AQ39" s="67" t="n">
        <v>129</v>
      </c>
      <c r="AR39" s="67" t="n">
        <v>50</v>
      </c>
      <c r="AS39" s="40" t="n">
        <v>205</v>
      </c>
      <c r="AT39" s="41" t="n">
        <v>205</v>
      </c>
      <c r="AU39" s="41" t="n">
        <v>0</v>
      </c>
      <c r="AV39" s="67" t="n">
        <v>0</v>
      </c>
      <c r="AW39" s="41" t="n">
        <v>0</v>
      </c>
      <c r="AX39" s="42" t="n">
        <v>0</v>
      </c>
      <c r="AY39" s="40" t="n">
        <v>3</v>
      </c>
      <c r="AZ39" s="41" t="n">
        <v>3</v>
      </c>
      <c r="BA39" s="41" t="n">
        <v>0</v>
      </c>
      <c r="BB39" s="41" t="n">
        <v>0</v>
      </c>
      <c r="BC39" s="41" t="n">
        <v>0</v>
      </c>
      <c r="BD39" s="42" t="n">
        <v>0</v>
      </c>
    </row>
    <row r="40" customFormat="false" ht="13.5" hidden="false" customHeight="false" outlineLevel="0" collapsed="false">
      <c r="A40" s="75" t="n">
        <v>383</v>
      </c>
      <c r="B40" s="76" t="s">
        <v>50</v>
      </c>
      <c r="C40" s="40" t="n">
        <f aca="false">SUM(I40,O40,U40,AA40,AG40,AM40,AS40,)</f>
        <v>1638</v>
      </c>
      <c r="D40" s="41" t="n">
        <f aca="false">SUM(J40,P40,V40,AB40,AH40,AN40,AT40,)</f>
        <v>1061</v>
      </c>
      <c r="E40" s="41" t="n">
        <f aca="false">SUM(K40,Q40,W40,AC40,AI40,AO40,AU40,)</f>
        <v>35</v>
      </c>
      <c r="F40" s="41" t="n">
        <f aca="false">SUM(L40,R40,X40,AD40,AJ40,AP40,AV40,)</f>
        <v>74</v>
      </c>
      <c r="G40" s="41" t="n">
        <f aca="false">SUM(M40,S40,Y40,AE40,AK40,AQ40,AW40,)</f>
        <v>280</v>
      </c>
      <c r="H40" s="42" t="n">
        <f aca="false">SUM(N40,T40,Z40,AF40,AL40,AR40,AX40,)</f>
        <v>187</v>
      </c>
      <c r="I40" s="40" t="n">
        <v>15</v>
      </c>
      <c r="J40" s="41" t="n">
        <v>15</v>
      </c>
      <c r="K40" s="41" t="n">
        <v>0</v>
      </c>
      <c r="L40" s="67" t="n">
        <v>0</v>
      </c>
      <c r="M40" s="41" t="n">
        <v>0</v>
      </c>
      <c r="N40" s="42" t="n">
        <v>0</v>
      </c>
      <c r="O40" s="40" t="n">
        <v>144</v>
      </c>
      <c r="P40" s="41" t="n">
        <v>115</v>
      </c>
      <c r="Q40" s="41" t="n">
        <v>10</v>
      </c>
      <c r="R40" s="41" t="n">
        <v>5</v>
      </c>
      <c r="S40" s="41" t="n">
        <v>12</v>
      </c>
      <c r="T40" s="70" t="n">
        <v>2</v>
      </c>
      <c r="U40" s="40" t="n">
        <v>624</v>
      </c>
      <c r="V40" s="67" t="n">
        <v>247</v>
      </c>
      <c r="W40" s="67" t="n">
        <v>17</v>
      </c>
      <c r="X40" s="67" t="n">
        <v>48</v>
      </c>
      <c r="Y40" s="67" t="n">
        <v>166</v>
      </c>
      <c r="Z40" s="42" t="n">
        <v>146</v>
      </c>
      <c r="AA40" s="40" t="n">
        <v>45</v>
      </c>
      <c r="AB40" s="41" t="n">
        <v>45</v>
      </c>
      <c r="AC40" s="41" t="n">
        <v>0</v>
      </c>
      <c r="AD40" s="67" t="n">
        <v>0</v>
      </c>
      <c r="AE40" s="41" t="n">
        <v>0</v>
      </c>
      <c r="AF40" s="70" t="n">
        <v>0</v>
      </c>
      <c r="AG40" s="40" t="n">
        <v>3</v>
      </c>
      <c r="AH40" s="41" t="n">
        <v>0</v>
      </c>
      <c r="AI40" s="41" t="n">
        <v>0</v>
      </c>
      <c r="AJ40" s="41" t="n">
        <v>1</v>
      </c>
      <c r="AK40" s="41" t="n">
        <v>2</v>
      </c>
      <c r="AL40" s="42" t="n">
        <v>0</v>
      </c>
      <c r="AM40" s="40" t="n">
        <v>624</v>
      </c>
      <c r="AN40" s="67" t="n">
        <v>456</v>
      </c>
      <c r="AO40" s="67" t="n">
        <v>8</v>
      </c>
      <c r="AP40" s="67" t="n">
        <v>20</v>
      </c>
      <c r="AQ40" s="67" t="n">
        <v>100</v>
      </c>
      <c r="AR40" s="67" t="n">
        <v>39</v>
      </c>
      <c r="AS40" s="40" t="n">
        <v>183</v>
      </c>
      <c r="AT40" s="41" t="n">
        <v>183</v>
      </c>
      <c r="AU40" s="41" t="n">
        <v>0</v>
      </c>
      <c r="AV40" s="67" t="n">
        <v>0</v>
      </c>
      <c r="AW40" s="41" t="n">
        <v>0</v>
      </c>
      <c r="AX40" s="42" t="n">
        <v>0</v>
      </c>
      <c r="AY40" s="40" t="n">
        <v>4</v>
      </c>
      <c r="AZ40" s="41" t="n">
        <v>4</v>
      </c>
      <c r="BA40" s="41" t="n">
        <v>0</v>
      </c>
      <c r="BB40" s="41" t="n">
        <v>0</v>
      </c>
      <c r="BC40" s="41" t="n">
        <v>0</v>
      </c>
      <c r="BD40" s="42" t="n">
        <v>0</v>
      </c>
    </row>
    <row r="41" customFormat="false" ht="13.5" hidden="false" customHeight="false" outlineLevel="0" collapsed="false">
      <c r="A41" s="75" t="n">
        <v>384</v>
      </c>
      <c r="B41" s="76" t="s">
        <v>51</v>
      </c>
      <c r="C41" s="40" t="n">
        <f aca="false">SUM(I41,O41,U41,AA41,AG41,AM41,AS41,)</f>
        <v>2576</v>
      </c>
      <c r="D41" s="41" t="n">
        <f aca="false">SUM(J41,P41,V41,AB41,AH41,AN41,AT41,)</f>
        <v>1773</v>
      </c>
      <c r="E41" s="41" t="n">
        <f aca="false">SUM(K41,Q41,W41,AC41,AI41,AO41,AU41,)</f>
        <v>70</v>
      </c>
      <c r="F41" s="41" t="n">
        <f aca="false">SUM(L41,R41,X41,AD41,AJ41,AP41,AV41,)</f>
        <v>113</v>
      </c>
      <c r="G41" s="41" t="n">
        <f aca="false">SUM(M41,S41,Y41,AE41,AK41,AQ41,AW41,)</f>
        <v>341</v>
      </c>
      <c r="H41" s="42" t="n">
        <f aca="false">SUM(N41,T41,Z41,AF41,AL41,AR41,AX41,)</f>
        <v>279</v>
      </c>
      <c r="I41" s="40" t="n">
        <v>9</v>
      </c>
      <c r="J41" s="41" t="n">
        <v>9</v>
      </c>
      <c r="K41" s="41" t="n">
        <v>0</v>
      </c>
      <c r="L41" s="67" t="n">
        <v>0</v>
      </c>
      <c r="M41" s="41" t="n">
        <v>0</v>
      </c>
      <c r="N41" s="42" t="n">
        <v>0</v>
      </c>
      <c r="O41" s="40" t="n">
        <v>191</v>
      </c>
      <c r="P41" s="41" t="n">
        <v>178</v>
      </c>
      <c r="Q41" s="41" t="n">
        <v>3</v>
      </c>
      <c r="R41" s="41" t="n">
        <v>3</v>
      </c>
      <c r="S41" s="41" t="n">
        <v>4</v>
      </c>
      <c r="T41" s="70" t="n">
        <v>3</v>
      </c>
      <c r="U41" s="40" t="n">
        <v>1134</v>
      </c>
      <c r="V41" s="67" t="n">
        <v>561</v>
      </c>
      <c r="W41" s="67" t="n">
        <v>36</v>
      </c>
      <c r="X41" s="67" t="n">
        <v>80</v>
      </c>
      <c r="Y41" s="67" t="n">
        <v>225</v>
      </c>
      <c r="Z41" s="42" t="n">
        <v>232</v>
      </c>
      <c r="AA41" s="40" t="n">
        <v>87</v>
      </c>
      <c r="AB41" s="41" t="n">
        <v>85</v>
      </c>
      <c r="AC41" s="41" t="n">
        <v>0</v>
      </c>
      <c r="AD41" s="67" t="n">
        <v>0</v>
      </c>
      <c r="AE41" s="41" t="n">
        <v>2</v>
      </c>
      <c r="AF41" s="70" t="n">
        <v>0</v>
      </c>
      <c r="AG41" s="40" t="n">
        <v>6</v>
      </c>
      <c r="AH41" s="41" t="n">
        <v>5</v>
      </c>
      <c r="AI41" s="41" t="n">
        <v>1</v>
      </c>
      <c r="AJ41" s="41" t="n">
        <v>0</v>
      </c>
      <c r="AK41" s="41" t="n">
        <v>0</v>
      </c>
      <c r="AL41" s="42" t="n">
        <v>0</v>
      </c>
      <c r="AM41" s="40" t="n">
        <v>967</v>
      </c>
      <c r="AN41" s="67" t="n">
        <v>753</v>
      </c>
      <c r="AO41" s="67" t="n">
        <v>30</v>
      </c>
      <c r="AP41" s="67" t="n">
        <v>30</v>
      </c>
      <c r="AQ41" s="67" t="n">
        <v>110</v>
      </c>
      <c r="AR41" s="67" t="n">
        <v>44</v>
      </c>
      <c r="AS41" s="40" t="n">
        <v>182</v>
      </c>
      <c r="AT41" s="41" t="n">
        <v>182</v>
      </c>
      <c r="AU41" s="41" t="n">
        <v>0</v>
      </c>
      <c r="AV41" s="67" t="n">
        <v>0</v>
      </c>
      <c r="AW41" s="41" t="n">
        <v>0</v>
      </c>
      <c r="AX41" s="42" t="n">
        <v>0</v>
      </c>
      <c r="AY41" s="40" t="n">
        <v>9</v>
      </c>
      <c r="AZ41" s="41" t="n">
        <v>8</v>
      </c>
      <c r="BA41" s="41" t="n">
        <v>0</v>
      </c>
      <c r="BB41" s="41" t="n">
        <v>0</v>
      </c>
      <c r="BC41" s="41" t="n">
        <v>0</v>
      </c>
      <c r="BD41" s="42" t="n">
        <v>0</v>
      </c>
    </row>
    <row r="42" customFormat="false" ht="13.5" hidden="false" customHeight="false" outlineLevel="0" collapsed="false">
      <c r="A42" s="75" t="n">
        <v>385</v>
      </c>
      <c r="B42" s="76" t="s">
        <v>52</v>
      </c>
      <c r="C42" s="40" t="n">
        <f aca="false">SUM(I42,O42,U42,AA42,AG42,AM42,AS42,)</f>
        <v>548</v>
      </c>
      <c r="D42" s="41" t="n">
        <f aca="false">SUM(J42,P42,V42,AB42,AH42,AN42,AT42,)</f>
        <v>343</v>
      </c>
      <c r="E42" s="41" t="n">
        <f aca="false">SUM(K42,Q42,W42,AC42,AI42,AO42,AU42,)</f>
        <v>6</v>
      </c>
      <c r="F42" s="41" t="n">
        <f aca="false">SUM(L42,R42,X42,AD42,AJ42,AP42,AV42,)</f>
        <v>22</v>
      </c>
      <c r="G42" s="41" t="n">
        <f aca="false">SUM(M42,S42,Y42,AE42,AK42,AQ42,AW42,)</f>
        <v>106</v>
      </c>
      <c r="H42" s="42" t="n">
        <f aca="false">SUM(N42,T42,Z42,AF42,AL42,AR42,AX42,)</f>
        <v>70</v>
      </c>
      <c r="I42" s="40" t="n">
        <v>4</v>
      </c>
      <c r="J42" s="41" t="n">
        <v>4</v>
      </c>
      <c r="K42" s="41" t="n">
        <v>0</v>
      </c>
      <c r="L42" s="67" t="n">
        <v>0</v>
      </c>
      <c r="M42" s="41" t="n">
        <v>0</v>
      </c>
      <c r="N42" s="42" t="n">
        <v>0</v>
      </c>
      <c r="O42" s="40" t="n">
        <v>47</v>
      </c>
      <c r="P42" s="41" t="n">
        <v>40</v>
      </c>
      <c r="Q42" s="41" t="n">
        <v>3</v>
      </c>
      <c r="R42" s="41" t="n">
        <v>0</v>
      </c>
      <c r="S42" s="41" t="n">
        <v>2</v>
      </c>
      <c r="T42" s="70" t="n">
        <v>2</v>
      </c>
      <c r="U42" s="40" t="n">
        <v>177</v>
      </c>
      <c r="V42" s="67" t="n">
        <v>34</v>
      </c>
      <c r="W42" s="67" t="n">
        <v>1</v>
      </c>
      <c r="X42" s="67" t="n">
        <v>15</v>
      </c>
      <c r="Y42" s="67" t="n">
        <v>66</v>
      </c>
      <c r="Z42" s="42" t="n">
        <v>61</v>
      </c>
      <c r="AA42" s="40" t="n">
        <v>7</v>
      </c>
      <c r="AB42" s="41" t="n">
        <v>4</v>
      </c>
      <c r="AC42" s="41" t="n">
        <v>0</v>
      </c>
      <c r="AD42" s="67" t="n">
        <v>1</v>
      </c>
      <c r="AE42" s="41" t="n">
        <v>1</v>
      </c>
      <c r="AF42" s="70" t="n">
        <v>1</v>
      </c>
      <c r="AG42" s="40" t="n">
        <v>0</v>
      </c>
      <c r="AH42" s="41" t="n">
        <v>0</v>
      </c>
      <c r="AI42" s="41" t="n">
        <v>0</v>
      </c>
      <c r="AJ42" s="41" t="n">
        <v>0</v>
      </c>
      <c r="AK42" s="41" t="n">
        <v>0</v>
      </c>
      <c r="AL42" s="42" t="n">
        <v>0</v>
      </c>
      <c r="AM42" s="40" t="n">
        <v>217</v>
      </c>
      <c r="AN42" s="67" t="n">
        <v>165</v>
      </c>
      <c r="AO42" s="67" t="n">
        <v>2</v>
      </c>
      <c r="AP42" s="67" t="n">
        <v>6</v>
      </c>
      <c r="AQ42" s="67" t="n">
        <v>37</v>
      </c>
      <c r="AR42" s="67" t="n">
        <v>6</v>
      </c>
      <c r="AS42" s="40" t="n">
        <v>96</v>
      </c>
      <c r="AT42" s="41" t="n">
        <v>96</v>
      </c>
      <c r="AU42" s="41" t="n">
        <v>0</v>
      </c>
      <c r="AV42" s="67" t="n">
        <v>0</v>
      </c>
      <c r="AW42" s="41" t="n">
        <v>0</v>
      </c>
      <c r="AX42" s="42" t="n">
        <v>0</v>
      </c>
      <c r="AY42" s="40" t="n">
        <v>5</v>
      </c>
      <c r="AZ42" s="41" t="n">
        <v>5</v>
      </c>
      <c r="BA42" s="41" t="n">
        <v>0</v>
      </c>
      <c r="BB42" s="41" t="n">
        <v>0</v>
      </c>
      <c r="BC42" s="41" t="n">
        <v>0</v>
      </c>
      <c r="BD42" s="42" t="n">
        <v>0</v>
      </c>
    </row>
    <row r="43" customFormat="false" ht="13.5" hidden="false" customHeight="false" outlineLevel="0" collapsed="false">
      <c r="A43" s="77" t="n">
        <v>386</v>
      </c>
      <c r="B43" s="66" t="s">
        <v>53</v>
      </c>
      <c r="C43" s="40" t="n">
        <f aca="false">SUM(I43,O43,U43,AA43,AG43,AM43,AS43,)</f>
        <v>685</v>
      </c>
      <c r="D43" s="41" t="n">
        <f aca="false">SUM(J43,P43,V43,AB43,AH43,AN43,AT43,)</f>
        <v>390</v>
      </c>
      <c r="E43" s="41" t="n">
        <f aca="false">SUM(K43,Q43,W43,AC43,AI43,AO43,AU43,)</f>
        <v>7</v>
      </c>
      <c r="F43" s="41" t="n">
        <f aca="false">SUM(L43,R43,X43,AD43,AJ43,AP43,AV43,)</f>
        <v>22</v>
      </c>
      <c r="G43" s="41" t="n">
        <f aca="false">SUM(M43,S43,Y43,AE43,AK43,AQ43,AW43,)</f>
        <v>140</v>
      </c>
      <c r="H43" s="42" t="n">
        <f aca="false">SUM(N43,T43,Z43,AF43,AL43,AR43,AX43,)</f>
        <v>126</v>
      </c>
      <c r="I43" s="40" t="n">
        <v>4</v>
      </c>
      <c r="J43" s="41" t="n">
        <v>4</v>
      </c>
      <c r="K43" s="41" t="n">
        <v>0</v>
      </c>
      <c r="L43" s="67" t="n">
        <v>0</v>
      </c>
      <c r="M43" s="41" t="n">
        <v>0</v>
      </c>
      <c r="N43" s="42" t="n">
        <v>0</v>
      </c>
      <c r="O43" s="40" t="n">
        <v>43</v>
      </c>
      <c r="P43" s="41" t="n">
        <v>35</v>
      </c>
      <c r="Q43" s="41" t="n">
        <v>0</v>
      </c>
      <c r="R43" s="41" t="n">
        <v>2</v>
      </c>
      <c r="S43" s="41" t="n">
        <v>3</v>
      </c>
      <c r="T43" s="70" t="n">
        <v>3</v>
      </c>
      <c r="U43" s="40" t="n">
        <v>249</v>
      </c>
      <c r="V43" s="67" t="n">
        <v>50</v>
      </c>
      <c r="W43" s="67" t="n">
        <v>3</v>
      </c>
      <c r="X43" s="67" t="n">
        <v>14</v>
      </c>
      <c r="Y43" s="67" t="n">
        <v>87</v>
      </c>
      <c r="Z43" s="42" t="n">
        <v>95</v>
      </c>
      <c r="AA43" s="40" t="n">
        <v>26</v>
      </c>
      <c r="AB43" s="41" t="n">
        <v>19</v>
      </c>
      <c r="AC43" s="41" t="n">
        <v>1</v>
      </c>
      <c r="AD43" s="67" t="n">
        <v>1</v>
      </c>
      <c r="AE43" s="41" t="n">
        <v>1</v>
      </c>
      <c r="AF43" s="70" t="n">
        <v>4</v>
      </c>
      <c r="AG43" s="40" t="n">
        <v>1</v>
      </c>
      <c r="AH43" s="41" t="n">
        <v>0</v>
      </c>
      <c r="AI43" s="41" t="n">
        <v>0</v>
      </c>
      <c r="AJ43" s="41" t="n">
        <v>0</v>
      </c>
      <c r="AK43" s="41" t="n">
        <v>0</v>
      </c>
      <c r="AL43" s="42" t="n">
        <v>1</v>
      </c>
      <c r="AM43" s="40" t="n">
        <v>279</v>
      </c>
      <c r="AN43" s="67" t="n">
        <v>199</v>
      </c>
      <c r="AO43" s="67" t="n">
        <v>3</v>
      </c>
      <c r="AP43" s="67" t="n">
        <v>5</v>
      </c>
      <c r="AQ43" s="67" t="n">
        <v>49</v>
      </c>
      <c r="AR43" s="67" t="n">
        <v>23</v>
      </c>
      <c r="AS43" s="40" t="n">
        <v>83</v>
      </c>
      <c r="AT43" s="41" t="n">
        <v>83</v>
      </c>
      <c r="AU43" s="41" t="n">
        <v>0</v>
      </c>
      <c r="AV43" s="67" t="n">
        <v>0</v>
      </c>
      <c r="AW43" s="41" t="n">
        <v>0</v>
      </c>
      <c r="AX43" s="42" t="n">
        <v>0</v>
      </c>
      <c r="AY43" s="40" t="n">
        <v>2</v>
      </c>
      <c r="AZ43" s="41" t="n">
        <v>2</v>
      </c>
      <c r="BA43" s="41" t="n">
        <v>0</v>
      </c>
      <c r="BB43" s="41" t="n">
        <v>0</v>
      </c>
      <c r="BC43" s="41" t="n">
        <v>0</v>
      </c>
      <c r="BD43" s="42" t="n">
        <v>0</v>
      </c>
    </row>
    <row r="44" customFormat="false" ht="13.5" hidden="false" customHeight="false" outlineLevel="0" collapsed="false">
      <c r="A44" s="71" t="n">
        <v>401</v>
      </c>
      <c r="B44" s="72" t="s">
        <v>54</v>
      </c>
      <c r="C44" s="43" t="n">
        <f aca="false">SUM(I44,O44,U44,AA44,AG44,AM44,AS44,)</f>
        <v>4583</v>
      </c>
      <c r="D44" s="44" t="n">
        <f aca="false">SUM(J44,P44,V44,AB44,AH44,AN44,AT44,)</f>
        <v>3264</v>
      </c>
      <c r="E44" s="44" t="n">
        <f aca="false">SUM(K44,Q44,W44,AC44,AI44,AO44,AU44,)</f>
        <v>117</v>
      </c>
      <c r="F44" s="44" t="n">
        <f aca="false">SUM(L44,R44,X44,AD44,AJ44,AP44,AV44,)</f>
        <v>235</v>
      </c>
      <c r="G44" s="44" t="n">
        <f aca="false">SUM(M44,S44,Y44,AE44,AK44,AQ44,AW44,)</f>
        <v>544</v>
      </c>
      <c r="H44" s="45" t="n">
        <f aca="false">SUM(N44,T44,Z44,AF44,AL44,AR44,AX44,)</f>
        <v>423</v>
      </c>
      <c r="I44" s="43" t="n">
        <v>47</v>
      </c>
      <c r="J44" s="44" t="n">
        <v>46</v>
      </c>
      <c r="K44" s="44" t="n">
        <v>1</v>
      </c>
      <c r="L44" s="73" t="n">
        <v>0</v>
      </c>
      <c r="M44" s="44" t="n">
        <v>0</v>
      </c>
      <c r="N44" s="45" t="n">
        <v>0</v>
      </c>
      <c r="O44" s="43" t="n">
        <v>559</v>
      </c>
      <c r="P44" s="44" t="n">
        <v>535</v>
      </c>
      <c r="Q44" s="44" t="n">
        <v>10</v>
      </c>
      <c r="R44" s="44" t="n">
        <v>2</v>
      </c>
      <c r="S44" s="44" t="n">
        <v>9</v>
      </c>
      <c r="T44" s="74" t="n">
        <v>3</v>
      </c>
      <c r="U44" s="43" t="n">
        <v>1701</v>
      </c>
      <c r="V44" s="73" t="n">
        <v>836</v>
      </c>
      <c r="W44" s="73" t="n">
        <v>71</v>
      </c>
      <c r="X44" s="73" t="n">
        <v>156</v>
      </c>
      <c r="Y44" s="73" t="n">
        <v>309</v>
      </c>
      <c r="Z44" s="45" t="n">
        <v>329</v>
      </c>
      <c r="AA44" s="43" t="n">
        <v>174</v>
      </c>
      <c r="AB44" s="44" t="n">
        <v>162</v>
      </c>
      <c r="AC44" s="44" t="n">
        <v>0</v>
      </c>
      <c r="AD44" s="73" t="n">
        <v>2</v>
      </c>
      <c r="AE44" s="44" t="n">
        <v>10</v>
      </c>
      <c r="AF44" s="74" t="n">
        <v>0</v>
      </c>
      <c r="AG44" s="43" t="n">
        <v>59</v>
      </c>
      <c r="AH44" s="44" t="n">
        <v>38</v>
      </c>
      <c r="AI44" s="44" t="n">
        <v>3</v>
      </c>
      <c r="AJ44" s="44" t="n">
        <v>1</v>
      </c>
      <c r="AK44" s="44" t="n">
        <v>16</v>
      </c>
      <c r="AL44" s="45" t="n">
        <v>1</v>
      </c>
      <c r="AM44" s="43" t="n">
        <v>1781</v>
      </c>
      <c r="AN44" s="73" t="n">
        <v>1385</v>
      </c>
      <c r="AO44" s="73" t="n">
        <v>32</v>
      </c>
      <c r="AP44" s="73" t="n">
        <v>74</v>
      </c>
      <c r="AQ44" s="73" t="n">
        <v>200</v>
      </c>
      <c r="AR44" s="73" t="n">
        <v>90</v>
      </c>
      <c r="AS44" s="43" t="n">
        <v>262</v>
      </c>
      <c r="AT44" s="44" t="n">
        <v>262</v>
      </c>
      <c r="AU44" s="44" t="n">
        <v>0</v>
      </c>
      <c r="AV44" s="73" t="n">
        <v>0</v>
      </c>
      <c r="AW44" s="44" t="n">
        <v>0</v>
      </c>
      <c r="AX44" s="45" t="n">
        <v>0</v>
      </c>
      <c r="AY44" s="43" t="n">
        <v>0</v>
      </c>
      <c r="AZ44" s="44" t="n">
        <v>0</v>
      </c>
      <c r="BA44" s="44" t="n">
        <v>0</v>
      </c>
      <c r="BB44" s="44" t="n">
        <v>0</v>
      </c>
      <c r="BC44" s="44" t="n">
        <v>0</v>
      </c>
      <c r="BD44" s="45" t="n">
        <v>0</v>
      </c>
    </row>
    <row r="45" customFormat="false" ht="13.5" hidden="false" customHeight="false" outlineLevel="0" collapsed="false">
      <c r="A45" s="75" t="n">
        <v>402</v>
      </c>
      <c r="B45" s="76" t="s">
        <v>55</v>
      </c>
      <c r="C45" s="40" t="n">
        <f aca="false">SUM(I45,O45,U45,AA45,AG45,AM45,AS45,)</f>
        <v>3060</v>
      </c>
      <c r="D45" s="41" t="n">
        <f aca="false">SUM(J45,P45,V45,AB45,AH45,AN45,AT45,)</f>
        <v>2104</v>
      </c>
      <c r="E45" s="41" t="n">
        <f aca="false">SUM(K45,Q45,W45,AC45,AI45,AO45,AU45,)</f>
        <v>103</v>
      </c>
      <c r="F45" s="41" t="n">
        <f aca="false">SUM(L45,R45,X45,AD45,AJ45,AP45,AV45,)</f>
        <v>151</v>
      </c>
      <c r="G45" s="41" t="n">
        <f aca="false">SUM(M45,S45,Y45,AE45,AK45,AQ45,AW45,)</f>
        <v>393</v>
      </c>
      <c r="H45" s="42" t="n">
        <f aca="false">SUM(N45,T45,Z45,AF45,AL45,AR45,AX45,)</f>
        <v>308</v>
      </c>
      <c r="I45" s="40" t="n">
        <v>23</v>
      </c>
      <c r="J45" s="41" t="n">
        <v>22</v>
      </c>
      <c r="K45" s="41" t="n">
        <v>1</v>
      </c>
      <c r="L45" s="67" t="n">
        <v>0</v>
      </c>
      <c r="M45" s="41" t="n">
        <v>0</v>
      </c>
      <c r="N45" s="42" t="n">
        <v>0</v>
      </c>
      <c r="O45" s="40" t="n">
        <v>268</v>
      </c>
      <c r="P45" s="41" t="n">
        <v>247</v>
      </c>
      <c r="Q45" s="41" t="n">
        <v>9</v>
      </c>
      <c r="R45" s="41" t="n">
        <v>4</v>
      </c>
      <c r="S45" s="41" t="n">
        <v>4</v>
      </c>
      <c r="T45" s="70" t="n">
        <v>4</v>
      </c>
      <c r="U45" s="40" t="n">
        <v>1179</v>
      </c>
      <c r="V45" s="67" t="n">
        <v>521</v>
      </c>
      <c r="W45" s="67" t="n">
        <v>75</v>
      </c>
      <c r="X45" s="67" t="n">
        <v>95</v>
      </c>
      <c r="Y45" s="67" t="n">
        <v>255</v>
      </c>
      <c r="Z45" s="42" t="n">
        <v>233</v>
      </c>
      <c r="AA45" s="40" t="n">
        <v>99</v>
      </c>
      <c r="AB45" s="41" t="n">
        <v>93</v>
      </c>
      <c r="AC45" s="41" t="n">
        <v>3</v>
      </c>
      <c r="AD45" s="67" t="n">
        <v>0</v>
      </c>
      <c r="AE45" s="41" t="n">
        <v>3</v>
      </c>
      <c r="AF45" s="70" t="n">
        <v>0</v>
      </c>
      <c r="AG45" s="40" t="n">
        <v>10</v>
      </c>
      <c r="AH45" s="41" t="n">
        <v>3</v>
      </c>
      <c r="AI45" s="41" t="n">
        <v>2</v>
      </c>
      <c r="AJ45" s="41" t="n">
        <v>1</v>
      </c>
      <c r="AK45" s="41" t="n">
        <v>4</v>
      </c>
      <c r="AL45" s="42" t="n">
        <v>0</v>
      </c>
      <c r="AM45" s="40" t="n">
        <v>1252</v>
      </c>
      <c r="AN45" s="67" t="n">
        <v>989</v>
      </c>
      <c r="AO45" s="67" t="n">
        <v>13</v>
      </c>
      <c r="AP45" s="67" t="n">
        <v>51</v>
      </c>
      <c r="AQ45" s="67" t="n">
        <v>127</v>
      </c>
      <c r="AR45" s="67" t="n">
        <v>71</v>
      </c>
      <c r="AS45" s="40" t="n">
        <v>229</v>
      </c>
      <c r="AT45" s="41" t="n">
        <v>229</v>
      </c>
      <c r="AU45" s="41" t="n">
        <v>0</v>
      </c>
      <c r="AV45" s="67" t="n">
        <v>0</v>
      </c>
      <c r="AW45" s="41" t="n">
        <v>0</v>
      </c>
      <c r="AX45" s="42" t="n">
        <v>0</v>
      </c>
      <c r="AY45" s="40" t="n">
        <v>11</v>
      </c>
      <c r="AZ45" s="41" t="n">
        <v>10</v>
      </c>
      <c r="BA45" s="41" t="n">
        <v>0</v>
      </c>
      <c r="BB45" s="41" t="n">
        <v>0</v>
      </c>
      <c r="BC45" s="41" t="n">
        <v>1</v>
      </c>
      <c r="BD45" s="42" t="n">
        <v>0</v>
      </c>
    </row>
    <row r="46" customFormat="false" ht="13.5" hidden="false" customHeight="false" outlineLevel="0" collapsed="false">
      <c r="A46" s="75" t="n">
        <v>403</v>
      </c>
      <c r="B46" s="76" t="s">
        <v>56</v>
      </c>
      <c r="C46" s="40" t="n">
        <f aca="false">SUM(I46,O46,U46,AA46,AG46,AM46,AS46,)</f>
        <v>1701</v>
      </c>
      <c r="D46" s="41" t="n">
        <f aca="false">SUM(J46,P46,V46,AB46,AH46,AN46,AT46,)</f>
        <v>1211</v>
      </c>
      <c r="E46" s="41" t="n">
        <f aca="false">SUM(K46,Q46,W46,AC46,AI46,AO46,AU46,)</f>
        <v>33</v>
      </c>
      <c r="F46" s="41" t="n">
        <f aca="false">SUM(L46,R46,X46,AD46,AJ46,AP46,AV46,)</f>
        <v>70</v>
      </c>
      <c r="G46" s="41" t="n">
        <f aca="false">SUM(M46,S46,Y46,AE46,AK46,AQ46,AW46,)</f>
        <v>224</v>
      </c>
      <c r="H46" s="42" t="n">
        <f aca="false">SUM(N46,T46,Z46,AF46,AL46,AR46,AX46,)</f>
        <v>163</v>
      </c>
      <c r="I46" s="40" t="n">
        <v>1</v>
      </c>
      <c r="J46" s="41" t="n">
        <v>1</v>
      </c>
      <c r="K46" s="41" t="n">
        <v>0</v>
      </c>
      <c r="L46" s="67" t="n">
        <v>0</v>
      </c>
      <c r="M46" s="41" t="n">
        <v>0</v>
      </c>
      <c r="N46" s="42" t="n">
        <v>0</v>
      </c>
      <c r="O46" s="40" t="n">
        <v>179</v>
      </c>
      <c r="P46" s="41" t="n">
        <v>171</v>
      </c>
      <c r="Q46" s="41" t="n">
        <v>2</v>
      </c>
      <c r="R46" s="41" t="n">
        <v>1</v>
      </c>
      <c r="S46" s="41" t="n">
        <v>4</v>
      </c>
      <c r="T46" s="70" t="n">
        <v>1</v>
      </c>
      <c r="U46" s="40" t="n">
        <v>688</v>
      </c>
      <c r="V46" s="67" t="n">
        <v>354</v>
      </c>
      <c r="W46" s="67" t="n">
        <v>24</v>
      </c>
      <c r="X46" s="67" t="n">
        <v>45</v>
      </c>
      <c r="Y46" s="67" t="n">
        <v>145</v>
      </c>
      <c r="Z46" s="42" t="n">
        <v>120</v>
      </c>
      <c r="AA46" s="40" t="n">
        <v>44</v>
      </c>
      <c r="AB46" s="41" t="n">
        <v>42</v>
      </c>
      <c r="AC46" s="41" t="n">
        <v>1</v>
      </c>
      <c r="AD46" s="67" t="n">
        <v>0</v>
      </c>
      <c r="AE46" s="41" t="n">
        <v>1</v>
      </c>
      <c r="AF46" s="70" t="n">
        <v>0</v>
      </c>
      <c r="AG46" s="40" t="n">
        <v>14</v>
      </c>
      <c r="AH46" s="41" t="n">
        <v>9</v>
      </c>
      <c r="AI46" s="41" t="n">
        <v>2</v>
      </c>
      <c r="AJ46" s="41" t="n">
        <v>1</v>
      </c>
      <c r="AK46" s="41" t="n">
        <v>1</v>
      </c>
      <c r="AL46" s="42" t="n">
        <v>1</v>
      </c>
      <c r="AM46" s="40" t="n">
        <v>632</v>
      </c>
      <c r="AN46" s="67" t="n">
        <v>491</v>
      </c>
      <c r="AO46" s="67" t="n">
        <v>4</v>
      </c>
      <c r="AP46" s="67" t="n">
        <v>23</v>
      </c>
      <c r="AQ46" s="67" t="n">
        <v>73</v>
      </c>
      <c r="AR46" s="67" t="n">
        <v>41</v>
      </c>
      <c r="AS46" s="40" t="n">
        <v>143</v>
      </c>
      <c r="AT46" s="41" t="n">
        <v>143</v>
      </c>
      <c r="AU46" s="41" t="n">
        <v>0</v>
      </c>
      <c r="AV46" s="67" t="n">
        <v>0</v>
      </c>
      <c r="AW46" s="41" t="n">
        <v>0</v>
      </c>
      <c r="AX46" s="42" t="n">
        <v>0</v>
      </c>
      <c r="AY46" s="40" t="n">
        <v>3</v>
      </c>
      <c r="AZ46" s="41" t="n">
        <v>3</v>
      </c>
      <c r="BA46" s="41" t="n">
        <v>0</v>
      </c>
      <c r="BB46" s="41" t="n">
        <v>0</v>
      </c>
      <c r="BC46" s="41" t="n">
        <v>0</v>
      </c>
      <c r="BD46" s="42" t="n">
        <v>0</v>
      </c>
    </row>
    <row r="47" customFormat="false" ht="13.5" hidden="false" customHeight="false" outlineLevel="0" collapsed="false">
      <c r="A47" s="75" t="n">
        <v>404</v>
      </c>
      <c r="B47" s="76" t="s">
        <v>57</v>
      </c>
      <c r="C47" s="40" t="n">
        <f aca="false">SUM(I47,O47,U47,AA47,AG47,AM47,AS47,)</f>
        <v>2184</v>
      </c>
      <c r="D47" s="41" t="n">
        <f aca="false">SUM(J47,P47,V47,AB47,AH47,AN47,AT47,)</f>
        <v>1758</v>
      </c>
      <c r="E47" s="41" t="n">
        <f aca="false">SUM(K47,Q47,W47,AC47,AI47,AO47,AU47,)</f>
        <v>78</v>
      </c>
      <c r="F47" s="41" t="n">
        <f aca="false">SUM(L47,R47,X47,AD47,AJ47,AP47,AV47,)</f>
        <v>49</v>
      </c>
      <c r="G47" s="41" t="n">
        <f aca="false">SUM(M47,S47,Y47,AE47,AK47,AQ47,AW47,)</f>
        <v>146</v>
      </c>
      <c r="H47" s="42" t="n">
        <f aca="false">SUM(N47,T47,Z47,AF47,AL47,AR47,AX47,)</f>
        <v>153</v>
      </c>
      <c r="I47" s="40" t="n">
        <v>10</v>
      </c>
      <c r="J47" s="41" t="n">
        <v>10</v>
      </c>
      <c r="K47" s="41" t="n">
        <v>0</v>
      </c>
      <c r="L47" s="67" t="n">
        <v>0</v>
      </c>
      <c r="M47" s="41" t="n">
        <v>0</v>
      </c>
      <c r="N47" s="42" t="n">
        <v>0</v>
      </c>
      <c r="O47" s="40" t="n">
        <v>190</v>
      </c>
      <c r="P47" s="41" t="n">
        <v>171</v>
      </c>
      <c r="Q47" s="41" t="n">
        <v>5</v>
      </c>
      <c r="R47" s="41" t="n">
        <v>3</v>
      </c>
      <c r="S47" s="41" t="n">
        <v>4</v>
      </c>
      <c r="T47" s="70" t="n">
        <v>7</v>
      </c>
      <c r="U47" s="40" t="n">
        <v>660</v>
      </c>
      <c r="V47" s="67" t="n">
        <v>428</v>
      </c>
      <c r="W47" s="67" t="n">
        <v>40</v>
      </c>
      <c r="X47" s="67" t="n">
        <v>24</v>
      </c>
      <c r="Y47" s="67" t="n">
        <v>90</v>
      </c>
      <c r="Z47" s="42" t="n">
        <v>78</v>
      </c>
      <c r="AA47" s="40" t="n">
        <v>33</v>
      </c>
      <c r="AB47" s="41" t="n">
        <v>31</v>
      </c>
      <c r="AC47" s="41" t="n">
        <v>1</v>
      </c>
      <c r="AD47" s="67" t="n">
        <v>0</v>
      </c>
      <c r="AE47" s="41" t="n">
        <v>1</v>
      </c>
      <c r="AF47" s="70" t="n">
        <v>0</v>
      </c>
      <c r="AG47" s="40" t="n">
        <v>3</v>
      </c>
      <c r="AH47" s="41" t="n">
        <v>1</v>
      </c>
      <c r="AI47" s="41" t="n">
        <v>2</v>
      </c>
      <c r="AJ47" s="41" t="n">
        <v>0</v>
      </c>
      <c r="AK47" s="41" t="n">
        <v>0</v>
      </c>
      <c r="AL47" s="42" t="n">
        <v>0</v>
      </c>
      <c r="AM47" s="40" t="n">
        <v>1162</v>
      </c>
      <c r="AN47" s="67" t="n">
        <v>991</v>
      </c>
      <c r="AO47" s="67" t="n">
        <v>30</v>
      </c>
      <c r="AP47" s="67" t="n">
        <v>22</v>
      </c>
      <c r="AQ47" s="67" t="n">
        <v>51</v>
      </c>
      <c r="AR47" s="67" t="n">
        <v>68</v>
      </c>
      <c r="AS47" s="40" t="n">
        <v>126</v>
      </c>
      <c r="AT47" s="41" t="n">
        <v>126</v>
      </c>
      <c r="AU47" s="41" t="n">
        <v>0</v>
      </c>
      <c r="AV47" s="67" t="n">
        <v>0</v>
      </c>
      <c r="AW47" s="41" t="n">
        <v>0</v>
      </c>
      <c r="AX47" s="42" t="n">
        <v>0</v>
      </c>
      <c r="AY47" s="40" t="n">
        <v>3</v>
      </c>
      <c r="AZ47" s="41" t="n">
        <v>2</v>
      </c>
      <c r="BA47" s="41" t="n">
        <v>0</v>
      </c>
      <c r="BB47" s="41" t="n">
        <v>0</v>
      </c>
      <c r="BC47" s="41" t="n">
        <v>0</v>
      </c>
      <c r="BD47" s="42" t="n">
        <v>1</v>
      </c>
    </row>
    <row r="48" customFormat="false" ht="13.5" hidden="false" customHeight="false" outlineLevel="0" collapsed="false">
      <c r="A48" s="75" t="n">
        <v>405</v>
      </c>
      <c r="B48" s="76" t="s">
        <v>58</v>
      </c>
      <c r="C48" s="40" t="n">
        <f aca="false">SUM(I48,O48,U48,AA48,AG48,AM48,AS48,)</f>
        <v>2049</v>
      </c>
      <c r="D48" s="41" t="n">
        <f aca="false">SUM(J48,P48,V48,AB48,AH48,AN48,AT48,)</f>
        <v>1610</v>
      </c>
      <c r="E48" s="41" t="n">
        <f aca="false">SUM(K48,Q48,W48,AC48,AI48,AO48,AU48,)</f>
        <v>33</v>
      </c>
      <c r="F48" s="41" t="n">
        <f aca="false">SUM(L48,R48,X48,AD48,AJ48,AP48,AV48,)</f>
        <v>60</v>
      </c>
      <c r="G48" s="41" t="n">
        <f aca="false">SUM(M48,S48,Y48,AE48,AK48,AQ48,AW48,)</f>
        <v>209</v>
      </c>
      <c r="H48" s="42" t="n">
        <f aca="false">SUM(N48,T48,Z48,AF48,AL48,AR48,AX48,)</f>
        <v>137</v>
      </c>
      <c r="I48" s="40" t="n">
        <v>6</v>
      </c>
      <c r="J48" s="41" t="n">
        <v>6</v>
      </c>
      <c r="K48" s="41" t="n">
        <v>0</v>
      </c>
      <c r="L48" s="67" t="n">
        <v>0</v>
      </c>
      <c r="M48" s="41" t="n">
        <v>0</v>
      </c>
      <c r="N48" s="42" t="n">
        <v>0</v>
      </c>
      <c r="O48" s="40" t="n">
        <v>211</v>
      </c>
      <c r="P48" s="41" t="n">
        <v>193</v>
      </c>
      <c r="Q48" s="41" t="n">
        <v>5</v>
      </c>
      <c r="R48" s="41" t="n">
        <v>4</v>
      </c>
      <c r="S48" s="41" t="n">
        <v>7</v>
      </c>
      <c r="T48" s="70" t="n">
        <v>2</v>
      </c>
      <c r="U48" s="40" t="n">
        <v>665</v>
      </c>
      <c r="V48" s="67" t="n">
        <v>397</v>
      </c>
      <c r="W48" s="67" t="n">
        <v>12</v>
      </c>
      <c r="X48" s="67" t="n">
        <v>33</v>
      </c>
      <c r="Y48" s="67" t="n">
        <v>122</v>
      </c>
      <c r="Z48" s="42" t="n">
        <v>101</v>
      </c>
      <c r="AA48" s="40" t="n">
        <v>55</v>
      </c>
      <c r="AB48" s="41" t="n">
        <v>50</v>
      </c>
      <c r="AC48" s="41" t="n">
        <v>3</v>
      </c>
      <c r="AD48" s="67" t="n">
        <v>1</v>
      </c>
      <c r="AE48" s="41" t="n">
        <v>0</v>
      </c>
      <c r="AF48" s="70" t="n">
        <v>1</v>
      </c>
      <c r="AG48" s="40" t="n">
        <v>6</v>
      </c>
      <c r="AH48" s="41" t="n">
        <v>3</v>
      </c>
      <c r="AI48" s="41" t="n">
        <v>0</v>
      </c>
      <c r="AJ48" s="41" t="n">
        <v>0</v>
      </c>
      <c r="AK48" s="41" t="n">
        <v>3</v>
      </c>
      <c r="AL48" s="42" t="n">
        <v>0</v>
      </c>
      <c r="AM48" s="40" t="n">
        <v>927</v>
      </c>
      <c r="AN48" s="67" t="n">
        <v>782</v>
      </c>
      <c r="AO48" s="67" t="n">
        <v>13</v>
      </c>
      <c r="AP48" s="67" t="n">
        <v>22</v>
      </c>
      <c r="AQ48" s="67" t="n">
        <v>77</v>
      </c>
      <c r="AR48" s="67" t="n">
        <v>33</v>
      </c>
      <c r="AS48" s="40" t="n">
        <v>179</v>
      </c>
      <c r="AT48" s="41" t="n">
        <v>179</v>
      </c>
      <c r="AU48" s="41" t="n">
        <v>0</v>
      </c>
      <c r="AV48" s="67" t="n">
        <v>0</v>
      </c>
      <c r="AW48" s="41" t="n">
        <v>0</v>
      </c>
      <c r="AX48" s="42" t="n">
        <v>0</v>
      </c>
      <c r="AY48" s="40" t="n">
        <v>0</v>
      </c>
      <c r="AZ48" s="41" t="n">
        <v>0</v>
      </c>
      <c r="BA48" s="41" t="n">
        <v>0</v>
      </c>
      <c r="BB48" s="41" t="n">
        <v>0</v>
      </c>
      <c r="BC48" s="41" t="n">
        <v>0</v>
      </c>
      <c r="BD48" s="42" t="n">
        <v>0</v>
      </c>
    </row>
    <row r="49" customFormat="false" ht="13.5" hidden="false" customHeight="false" outlineLevel="0" collapsed="false">
      <c r="A49" s="75" t="n">
        <v>406</v>
      </c>
      <c r="B49" s="76" t="s">
        <v>59</v>
      </c>
      <c r="C49" s="40" t="n">
        <f aca="false">SUM(I49,O49,U49,AA49,AG49,AM49,AS49,)</f>
        <v>928</v>
      </c>
      <c r="D49" s="41" t="n">
        <f aca="false">SUM(J49,P49,V49,AB49,AH49,AN49,AT49,)</f>
        <v>639</v>
      </c>
      <c r="E49" s="41" t="n">
        <f aca="false">SUM(K49,Q49,W49,AC49,AI49,AO49,AU49,)</f>
        <v>3</v>
      </c>
      <c r="F49" s="41" t="n">
        <f aca="false">SUM(L49,R49,X49,AD49,AJ49,AP49,AV49,)</f>
        <v>38</v>
      </c>
      <c r="G49" s="41" t="n">
        <f aca="false">SUM(M49,S49,Y49,AE49,AK49,AQ49,AW49,)</f>
        <v>146</v>
      </c>
      <c r="H49" s="42" t="n">
        <f aca="false">SUM(N49,T49,Z49,AF49,AL49,AR49,AX49,)</f>
        <v>102</v>
      </c>
      <c r="I49" s="40" t="n">
        <v>8</v>
      </c>
      <c r="J49" s="41" t="n">
        <v>8</v>
      </c>
      <c r="K49" s="41" t="n">
        <v>0</v>
      </c>
      <c r="L49" s="67" t="n">
        <v>0</v>
      </c>
      <c r="M49" s="41" t="n">
        <v>0</v>
      </c>
      <c r="N49" s="42" t="n">
        <v>0</v>
      </c>
      <c r="O49" s="40" t="n">
        <v>63</v>
      </c>
      <c r="P49" s="41" t="n">
        <v>58</v>
      </c>
      <c r="Q49" s="41" t="n">
        <v>0</v>
      </c>
      <c r="R49" s="41" t="n">
        <v>1</v>
      </c>
      <c r="S49" s="41" t="n">
        <v>2</v>
      </c>
      <c r="T49" s="70" t="n">
        <v>2</v>
      </c>
      <c r="U49" s="40" t="n">
        <v>326</v>
      </c>
      <c r="V49" s="67" t="n">
        <v>141</v>
      </c>
      <c r="W49" s="67" t="n">
        <v>3</v>
      </c>
      <c r="X49" s="67" t="n">
        <v>23</v>
      </c>
      <c r="Y49" s="67" t="n">
        <v>85</v>
      </c>
      <c r="Z49" s="42" t="n">
        <v>74</v>
      </c>
      <c r="AA49" s="40" t="n">
        <v>38</v>
      </c>
      <c r="AB49" s="41" t="n">
        <v>35</v>
      </c>
      <c r="AC49" s="41" t="n">
        <v>0</v>
      </c>
      <c r="AD49" s="67" t="n">
        <v>0</v>
      </c>
      <c r="AE49" s="41" t="n">
        <v>3</v>
      </c>
      <c r="AF49" s="70" t="n">
        <v>0</v>
      </c>
      <c r="AG49" s="40" t="n">
        <v>0</v>
      </c>
      <c r="AH49" s="41" t="n">
        <v>0</v>
      </c>
      <c r="AI49" s="41" t="n">
        <v>0</v>
      </c>
      <c r="AJ49" s="41" t="n">
        <v>0</v>
      </c>
      <c r="AK49" s="41" t="n">
        <v>0</v>
      </c>
      <c r="AL49" s="42" t="n">
        <v>0</v>
      </c>
      <c r="AM49" s="40" t="n">
        <v>389</v>
      </c>
      <c r="AN49" s="67" t="n">
        <v>293</v>
      </c>
      <c r="AO49" s="67" t="n">
        <v>0</v>
      </c>
      <c r="AP49" s="67" t="n">
        <v>14</v>
      </c>
      <c r="AQ49" s="67" t="n">
        <v>56</v>
      </c>
      <c r="AR49" s="67" t="n">
        <v>26</v>
      </c>
      <c r="AS49" s="40" t="n">
        <v>104</v>
      </c>
      <c r="AT49" s="41" t="n">
        <v>104</v>
      </c>
      <c r="AU49" s="41" t="n">
        <v>0</v>
      </c>
      <c r="AV49" s="67" t="n">
        <v>0</v>
      </c>
      <c r="AW49" s="41" t="n">
        <v>0</v>
      </c>
      <c r="AX49" s="42" t="n">
        <v>0</v>
      </c>
      <c r="AY49" s="40" t="n">
        <v>4</v>
      </c>
      <c r="AZ49" s="41" t="n">
        <v>2</v>
      </c>
      <c r="BA49" s="41" t="n">
        <v>0</v>
      </c>
      <c r="BB49" s="41" t="n">
        <v>0</v>
      </c>
      <c r="BC49" s="41" t="n">
        <v>2</v>
      </c>
      <c r="BD49" s="42" t="n">
        <v>0</v>
      </c>
    </row>
    <row r="50" customFormat="false" ht="13.5" hidden="false" customHeight="false" outlineLevel="0" collapsed="false">
      <c r="A50" s="75" t="n">
        <v>407</v>
      </c>
      <c r="B50" s="76" t="s">
        <v>60</v>
      </c>
      <c r="C50" s="40" t="n">
        <f aca="false">SUM(I50,O50,U50,AA50,AG50,AM50,AS50,)</f>
        <v>1939</v>
      </c>
      <c r="D50" s="41" t="n">
        <f aca="false">SUM(J50,P50,V50,AB50,AH50,AN50,AT50,)</f>
        <v>1393</v>
      </c>
      <c r="E50" s="41" t="n">
        <f aca="false">SUM(K50,Q50,W50,AC50,AI50,AO50,AU50,)</f>
        <v>42</v>
      </c>
      <c r="F50" s="41" t="n">
        <f aca="false">SUM(L50,R50,X50,AD50,AJ50,AP50,AV50,)</f>
        <v>88</v>
      </c>
      <c r="G50" s="41" t="n">
        <f aca="false">SUM(M50,S50,Y50,AE50,AK50,AQ50,AW50,)</f>
        <v>237</v>
      </c>
      <c r="H50" s="42" t="n">
        <f aca="false">SUM(N50,T50,Z50,AF50,AL50,AR50,AX50,)</f>
        <v>178</v>
      </c>
      <c r="I50" s="40" t="n">
        <v>6</v>
      </c>
      <c r="J50" s="41" t="n">
        <v>6</v>
      </c>
      <c r="K50" s="41" t="n">
        <v>0</v>
      </c>
      <c r="L50" s="67" t="n">
        <v>0</v>
      </c>
      <c r="M50" s="41" t="n">
        <v>0</v>
      </c>
      <c r="N50" s="42" t="n">
        <v>0</v>
      </c>
      <c r="O50" s="40" t="n">
        <v>232</v>
      </c>
      <c r="P50" s="41" t="n">
        <v>219</v>
      </c>
      <c r="Q50" s="41" t="n">
        <v>9</v>
      </c>
      <c r="R50" s="41" t="n">
        <v>2</v>
      </c>
      <c r="S50" s="41" t="n">
        <v>1</v>
      </c>
      <c r="T50" s="70" t="n">
        <v>1</v>
      </c>
      <c r="U50" s="40" t="n">
        <v>721</v>
      </c>
      <c r="V50" s="67" t="n">
        <v>348</v>
      </c>
      <c r="W50" s="67" t="n">
        <v>25</v>
      </c>
      <c r="X50" s="67" t="n">
        <v>53</v>
      </c>
      <c r="Y50" s="67" t="n">
        <v>153</v>
      </c>
      <c r="Z50" s="42" t="n">
        <v>141</v>
      </c>
      <c r="AA50" s="40" t="n">
        <v>64</v>
      </c>
      <c r="AB50" s="41" t="n">
        <v>60</v>
      </c>
      <c r="AC50" s="41" t="n">
        <v>0</v>
      </c>
      <c r="AD50" s="67" t="n">
        <v>1</v>
      </c>
      <c r="AE50" s="41" t="n">
        <v>3</v>
      </c>
      <c r="AF50" s="70" t="n">
        <v>0</v>
      </c>
      <c r="AG50" s="40" t="n">
        <v>4</v>
      </c>
      <c r="AH50" s="41" t="n">
        <v>0</v>
      </c>
      <c r="AI50" s="41" t="n">
        <v>0</v>
      </c>
      <c r="AJ50" s="41" t="n">
        <v>1</v>
      </c>
      <c r="AK50" s="41" t="n">
        <v>3</v>
      </c>
      <c r="AL50" s="42" t="n">
        <v>0</v>
      </c>
      <c r="AM50" s="40" t="n">
        <v>765</v>
      </c>
      <c r="AN50" s="67" t="n">
        <v>613</v>
      </c>
      <c r="AO50" s="67" t="n">
        <v>8</v>
      </c>
      <c r="AP50" s="67" t="n">
        <v>31</v>
      </c>
      <c r="AQ50" s="67" t="n">
        <v>77</v>
      </c>
      <c r="AR50" s="67" t="n">
        <v>36</v>
      </c>
      <c r="AS50" s="40" t="n">
        <v>147</v>
      </c>
      <c r="AT50" s="41" t="n">
        <v>147</v>
      </c>
      <c r="AU50" s="41" t="n">
        <v>0</v>
      </c>
      <c r="AV50" s="67" t="n">
        <v>0</v>
      </c>
      <c r="AW50" s="41" t="n">
        <v>0</v>
      </c>
      <c r="AX50" s="42" t="n">
        <v>0</v>
      </c>
      <c r="AY50" s="40" t="n">
        <v>3</v>
      </c>
      <c r="AZ50" s="41" t="n">
        <v>3</v>
      </c>
      <c r="BA50" s="41" t="n">
        <v>0</v>
      </c>
      <c r="BB50" s="41" t="n">
        <v>0</v>
      </c>
      <c r="BC50" s="41" t="n">
        <v>0</v>
      </c>
      <c r="BD50" s="42" t="n">
        <v>0</v>
      </c>
    </row>
    <row r="51" customFormat="false" ht="13.5" hidden="false" customHeight="false" outlineLevel="0" collapsed="false">
      <c r="A51" s="75" t="n">
        <v>408</v>
      </c>
      <c r="B51" s="76" t="s">
        <v>61</v>
      </c>
      <c r="C51" s="40" t="n">
        <f aca="false">SUM(I51,O51,U51,AA51,AG51,AM51,AS51,)</f>
        <v>1819</v>
      </c>
      <c r="D51" s="41" t="n">
        <f aca="false">SUM(J51,P51,V51,AB51,AH51,AN51,AT51,)</f>
        <v>1277</v>
      </c>
      <c r="E51" s="41" t="n">
        <f aca="false">SUM(K51,Q51,W51,AC51,AI51,AO51,AU51,)</f>
        <v>36</v>
      </c>
      <c r="F51" s="41" t="n">
        <f aca="false">SUM(L51,R51,X51,AD51,AJ51,AP51,AV51,)</f>
        <v>67</v>
      </c>
      <c r="G51" s="41" t="n">
        <f aca="false">SUM(M51,S51,Y51,AE51,AK51,AQ51,AW51,)</f>
        <v>243</v>
      </c>
      <c r="H51" s="42" t="n">
        <f aca="false">SUM(N51,T51,Z51,AF51,AL51,AR51,AX51,)</f>
        <v>196</v>
      </c>
      <c r="I51" s="40" t="n">
        <v>9</v>
      </c>
      <c r="J51" s="41" t="n">
        <v>9</v>
      </c>
      <c r="K51" s="41" t="n">
        <v>0</v>
      </c>
      <c r="L51" s="67" t="n">
        <v>0</v>
      </c>
      <c r="M51" s="41" t="n">
        <v>0</v>
      </c>
      <c r="N51" s="42" t="n">
        <v>0</v>
      </c>
      <c r="O51" s="40" t="n">
        <v>204</v>
      </c>
      <c r="P51" s="41" t="n">
        <v>189</v>
      </c>
      <c r="Q51" s="41" t="n">
        <v>8</v>
      </c>
      <c r="R51" s="41" t="n">
        <v>4</v>
      </c>
      <c r="S51" s="41" t="n">
        <v>0</v>
      </c>
      <c r="T51" s="70" t="n">
        <v>3</v>
      </c>
      <c r="U51" s="40" t="n">
        <v>634</v>
      </c>
      <c r="V51" s="67" t="n">
        <v>262</v>
      </c>
      <c r="W51" s="67" t="n">
        <v>13</v>
      </c>
      <c r="X51" s="67" t="n">
        <v>38</v>
      </c>
      <c r="Y51" s="67" t="n">
        <v>170</v>
      </c>
      <c r="Z51" s="42" t="n">
        <v>151</v>
      </c>
      <c r="AA51" s="40" t="n">
        <v>52</v>
      </c>
      <c r="AB51" s="41" t="n">
        <v>52</v>
      </c>
      <c r="AC51" s="41" t="n">
        <v>0</v>
      </c>
      <c r="AD51" s="67" t="n">
        <v>0</v>
      </c>
      <c r="AE51" s="41" t="n">
        <v>0</v>
      </c>
      <c r="AF51" s="70" t="n">
        <v>0</v>
      </c>
      <c r="AG51" s="40" t="n">
        <v>9</v>
      </c>
      <c r="AH51" s="41" t="n">
        <v>2</v>
      </c>
      <c r="AI51" s="41" t="n">
        <v>3</v>
      </c>
      <c r="AJ51" s="41" t="n">
        <v>0</v>
      </c>
      <c r="AK51" s="41" t="n">
        <v>4</v>
      </c>
      <c r="AL51" s="42" t="n">
        <v>0</v>
      </c>
      <c r="AM51" s="40" t="n">
        <v>744</v>
      </c>
      <c r="AN51" s="67" t="n">
        <v>596</v>
      </c>
      <c r="AO51" s="67" t="n">
        <v>12</v>
      </c>
      <c r="AP51" s="67" t="n">
        <v>25</v>
      </c>
      <c r="AQ51" s="67" t="n">
        <v>69</v>
      </c>
      <c r="AR51" s="67" t="n">
        <v>42</v>
      </c>
      <c r="AS51" s="40" t="n">
        <v>167</v>
      </c>
      <c r="AT51" s="41" t="n">
        <v>167</v>
      </c>
      <c r="AU51" s="41" t="n">
        <v>0</v>
      </c>
      <c r="AV51" s="67" t="n">
        <v>0</v>
      </c>
      <c r="AW51" s="41" t="n">
        <v>0</v>
      </c>
      <c r="AX51" s="42" t="n">
        <v>0</v>
      </c>
      <c r="AY51" s="40" t="n">
        <v>1</v>
      </c>
      <c r="AZ51" s="41" t="n">
        <v>1</v>
      </c>
      <c r="BA51" s="41" t="n">
        <v>0</v>
      </c>
      <c r="BB51" s="41" t="n">
        <v>0</v>
      </c>
      <c r="BC51" s="41" t="n">
        <v>0</v>
      </c>
      <c r="BD51" s="42" t="n">
        <v>0</v>
      </c>
    </row>
    <row r="52" customFormat="false" ht="13.5" hidden="false" customHeight="false" outlineLevel="0" collapsed="false">
      <c r="A52" s="75" t="n">
        <v>409</v>
      </c>
      <c r="B52" s="76" t="s">
        <v>62</v>
      </c>
      <c r="C52" s="40" t="n">
        <f aca="false">SUM(I52,O52,U52,AA52,AG52,AM52,AS52,)</f>
        <v>1385</v>
      </c>
      <c r="D52" s="41" t="n">
        <f aca="false">SUM(J52,P52,V52,AB52,AH52,AN52,AT52,)</f>
        <v>1075</v>
      </c>
      <c r="E52" s="41" t="n">
        <f aca="false">SUM(K52,Q52,W52,AC52,AI52,AO52,AU52,)</f>
        <v>7</v>
      </c>
      <c r="F52" s="41" t="n">
        <f aca="false">SUM(L52,R52,X52,AD52,AJ52,AP52,AV52,)</f>
        <v>55</v>
      </c>
      <c r="G52" s="41" t="n">
        <f aca="false">SUM(M52,S52,Y52,AE52,AK52,AQ52,AW52,)</f>
        <v>158</v>
      </c>
      <c r="H52" s="42" t="n">
        <f aca="false">SUM(N52,T52,Z52,AF52,AL52,AR52,AX52,)</f>
        <v>90</v>
      </c>
      <c r="I52" s="40" t="n">
        <v>6</v>
      </c>
      <c r="J52" s="41" t="n">
        <v>6</v>
      </c>
      <c r="K52" s="41" t="n">
        <v>0</v>
      </c>
      <c r="L52" s="67" t="n">
        <v>0</v>
      </c>
      <c r="M52" s="41" t="n">
        <v>0</v>
      </c>
      <c r="N52" s="42" t="n">
        <v>0</v>
      </c>
      <c r="O52" s="40" t="n">
        <v>204</v>
      </c>
      <c r="P52" s="41" t="n">
        <v>184</v>
      </c>
      <c r="Q52" s="41" t="n">
        <v>0</v>
      </c>
      <c r="R52" s="41" t="n">
        <v>4</v>
      </c>
      <c r="S52" s="41" t="n">
        <v>14</v>
      </c>
      <c r="T52" s="70" t="n">
        <v>2</v>
      </c>
      <c r="U52" s="40" t="n">
        <v>479</v>
      </c>
      <c r="V52" s="67" t="n">
        <v>276</v>
      </c>
      <c r="W52" s="67" t="n">
        <v>2</v>
      </c>
      <c r="X52" s="67" t="n">
        <v>39</v>
      </c>
      <c r="Y52" s="67" t="n">
        <v>87</v>
      </c>
      <c r="Z52" s="42" t="n">
        <v>75</v>
      </c>
      <c r="AA52" s="40" t="n">
        <v>50</v>
      </c>
      <c r="AB52" s="41" t="n">
        <v>48</v>
      </c>
      <c r="AC52" s="41" t="n">
        <v>1</v>
      </c>
      <c r="AD52" s="67" t="n">
        <v>0</v>
      </c>
      <c r="AE52" s="41" t="n">
        <v>1</v>
      </c>
      <c r="AF52" s="70" t="n">
        <v>0</v>
      </c>
      <c r="AG52" s="40" t="n">
        <v>2</v>
      </c>
      <c r="AH52" s="41" t="n">
        <v>2</v>
      </c>
      <c r="AI52" s="41" t="n">
        <v>0</v>
      </c>
      <c r="AJ52" s="41" t="n">
        <v>0</v>
      </c>
      <c r="AK52" s="41" t="n">
        <v>0</v>
      </c>
      <c r="AL52" s="42" t="n">
        <v>0</v>
      </c>
      <c r="AM52" s="40" t="n">
        <v>527</v>
      </c>
      <c r="AN52" s="67" t="n">
        <v>442</v>
      </c>
      <c r="AO52" s="67" t="n">
        <v>4</v>
      </c>
      <c r="AP52" s="67" t="n">
        <v>12</v>
      </c>
      <c r="AQ52" s="67" t="n">
        <v>56</v>
      </c>
      <c r="AR52" s="67" t="n">
        <v>13</v>
      </c>
      <c r="AS52" s="40" t="n">
        <v>117</v>
      </c>
      <c r="AT52" s="41" t="n">
        <v>117</v>
      </c>
      <c r="AU52" s="41" t="n">
        <v>0</v>
      </c>
      <c r="AV52" s="67" t="n">
        <v>0</v>
      </c>
      <c r="AW52" s="41" t="n">
        <v>0</v>
      </c>
      <c r="AX52" s="42" t="n">
        <v>0</v>
      </c>
      <c r="AY52" s="40" t="n">
        <v>3</v>
      </c>
      <c r="AZ52" s="41" t="n">
        <v>3</v>
      </c>
      <c r="BA52" s="41" t="n">
        <v>0</v>
      </c>
      <c r="BB52" s="41" t="n">
        <v>0</v>
      </c>
      <c r="BC52" s="41" t="n">
        <v>0</v>
      </c>
      <c r="BD52" s="42" t="n">
        <v>0</v>
      </c>
    </row>
    <row r="53" customFormat="false" ht="13.5" hidden="false" customHeight="false" outlineLevel="0" collapsed="false">
      <c r="A53" s="75" t="n">
        <v>410</v>
      </c>
      <c r="B53" s="76" t="s">
        <v>63</v>
      </c>
      <c r="C53" s="40" t="n">
        <f aca="false">SUM(I53,O53,U53,AA53,AG53,AM53,AS53,)</f>
        <v>1590</v>
      </c>
      <c r="D53" s="41" t="n">
        <f aca="false">SUM(J53,P53,V53,AB53,AH53,AN53,AT53,)</f>
        <v>1286</v>
      </c>
      <c r="E53" s="41" t="n">
        <f aca="false">SUM(K53,Q53,W53,AC53,AI53,AO53,AU53,)</f>
        <v>34</v>
      </c>
      <c r="F53" s="41" t="n">
        <f aca="false">SUM(L53,R53,X53,AD53,AJ53,AP53,AV53,)</f>
        <v>56</v>
      </c>
      <c r="G53" s="41" t="n">
        <f aca="false">SUM(M53,S53,Y53,AE53,AK53,AQ53,AW53,)</f>
        <v>138</v>
      </c>
      <c r="H53" s="42" t="n">
        <f aca="false">SUM(N53,T53,Z53,AF53,AL53,AR53,AX53,)</f>
        <v>76</v>
      </c>
      <c r="I53" s="40" t="n">
        <v>3</v>
      </c>
      <c r="J53" s="41" t="n">
        <v>3</v>
      </c>
      <c r="K53" s="41" t="n">
        <v>0</v>
      </c>
      <c r="L53" s="67" t="n">
        <v>0</v>
      </c>
      <c r="M53" s="41" t="n">
        <v>0</v>
      </c>
      <c r="N53" s="42" t="n">
        <v>0</v>
      </c>
      <c r="O53" s="40" t="n">
        <v>213</v>
      </c>
      <c r="P53" s="41" t="n">
        <v>202</v>
      </c>
      <c r="Q53" s="41" t="n">
        <v>5</v>
      </c>
      <c r="R53" s="41" t="n">
        <v>3</v>
      </c>
      <c r="S53" s="41" t="n">
        <v>3</v>
      </c>
      <c r="T53" s="70" t="n">
        <v>0</v>
      </c>
      <c r="U53" s="40" t="n">
        <v>528</v>
      </c>
      <c r="V53" s="67" t="n">
        <v>338</v>
      </c>
      <c r="W53" s="67" t="n">
        <v>21</v>
      </c>
      <c r="X53" s="67" t="n">
        <v>32</v>
      </c>
      <c r="Y53" s="67" t="n">
        <v>77</v>
      </c>
      <c r="Z53" s="42" t="n">
        <v>60</v>
      </c>
      <c r="AA53" s="40" t="n">
        <v>45</v>
      </c>
      <c r="AB53" s="41" t="n">
        <v>42</v>
      </c>
      <c r="AC53" s="41" t="n">
        <v>0</v>
      </c>
      <c r="AD53" s="67" t="n">
        <v>1</v>
      </c>
      <c r="AE53" s="41" t="n">
        <v>2</v>
      </c>
      <c r="AF53" s="70" t="n">
        <v>0</v>
      </c>
      <c r="AG53" s="40" t="n">
        <v>9</v>
      </c>
      <c r="AH53" s="41" t="n">
        <v>5</v>
      </c>
      <c r="AI53" s="41" t="n">
        <v>0</v>
      </c>
      <c r="AJ53" s="41" t="n">
        <v>1</v>
      </c>
      <c r="AK53" s="41" t="n">
        <v>3</v>
      </c>
      <c r="AL53" s="42" t="n">
        <v>0</v>
      </c>
      <c r="AM53" s="40" t="n">
        <v>575</v>
      </c>
      <c r="AN53" s="67" t="n">
        <v>479</v>
      </c>
      <c r="AO53" s="67" t="n">
        <v>8</v>
      </c>
      <c r="AP53" s="67" t="n">
        <v>19</v>
      </c>
      <c r="AQ53" s="67" t="n">
        <v>53</v>
      </c>
      <c r="AR53" s="67" t="n">
        <v>16</v>
      </c>
      <c r="AS53" s="40" t="n">
        <v>217</v>
      </c>
      <c r="AT53" s="41" t="n">
        <v>217</v>
      </c>
      <c r="AU53" s="41" t="n">
        <v>0</v>
      </c>
      <c r="AV53" s="67" t="n">
        <v>0</v>
      </c>
      <c r="AW53" s="41" t="n">
        <v>0</v>
      </c>
      <c r="AX53" s="42" t="n">
        <v>0</v>
      </c>
      <c r="AY53" s="40" t="n">
        <v>3</v>
      </c>
      <c r="AZ53" s="41" t="n">
        <v>3</v>
      </c>
      <c r="BA53" s="41" t="n">
        <v>0</v>
      </c>
      <c r="BB53" s="41" t="n">
        <v>0</v>
      </c>
      <c r="BC53" s="41" t="n">
        <v>0</v>
      </c>
      <c r="BD53" s="42" t="n">
        <v>0</v>
      </c>
    </row>
    <row r="54" customFormat="false" ht="13.5" hidden="false" customHeight="false" outlineLevel="0" collapsed="false">
      <c r="A54" s="77" t="n">
        <v>411</v>
      </c>
      <c r="B54" s="66" t="s">
        <v>64</v>
      </c>
      <c r="C54" s="46" t="n">
        <f aca="false">SUM(I54,O54,U54,AA54,AG54,AM54,AS54,)</f>
        <v>1712</v>
      </c>
      <c r="D54" s="47" t="n">
        <f aca="false">SUM(J54,P54,V54,AB54,AH54,AN54,AT54,)</f>
        <v>1284</v>
      </c>
      <c r="E54" s="47" t="n">
        <f aca="false">SUM(K54,Q54,W54,AC54,AI54,AO54,AU54,)</f>
        <v>38</v>
      </c>
      <c r="F54" s="47" t="n">
        <f aca="false">SUM(L54,R54,X54,AD54,AJ54,AP54,AV54,)</f>
        <v>49</v>
      </c>
      <c r="G54" s="47" t="n">
        <f aca="false">SUM(M54,S54,Y54,AE54,AK54,AQ54,AW54,)</f>
        <v>222</v>
      </c>
      <c r="H54" s="48" t="n">
        <f aca="false">SUM(N54,T54,Z54,AF54,AL54,AR54,AX54,)</f>
        <v>119</v>
      </c>
      <c r="I54" s="46" t="n">
        <v>10</v>
      </c>
      <c r="J54" s="47" t="n">
        <v>10</v>
      </c>
      <c r="K54" s="47" t="n">
        <v>0</v>
      </c>
      <c r="L54" s="78" t="n">
        <v>0</v>
      </c>
      <c r="M54" s="47" t="n">
        <v>0</v>
      </c>
      <c r="N54" s="48" t="n">
        <v>0</v>
      </c>
      <c r="O54" s="46" t="n">
        <v>225</v>
      </c>
      <c r="P54" s="47" t="n">
        <v>214</v>
      </c>
      <c r="Q54" s="47" t="n">
        <v>6</v>
      </c>
      <c r="R54" s="47" t="n">
        <v>0</v>
      </c>
      <c r="S54" s="47" t="n">
        <v>3</v>
      </c>
      <c r="T54" s="79" t="n">
        <v>2</v>
      </c>
      <c r="U54" s="46" t="n">
        <v>481</v>
      </c>
      <c r="V54" s="78" t="n">
        <v>174</v>
      </c>
      <c r="W54" s="78" t="n">
        <v>13</v>
      </c>
      <c r="X54" s="78" t="n">
        <v>39</v>
      </c>
      <c r="Y54" s="78" t="n">
        <v>152</v>
      </c>
      <c r="Z54" s="48" t="n">
        <v>103</v>
      </c>
      <c r="AA54" s="46" t="n">
        <v>58</v>
      </c>
      <c r="AB54" s="47" t="n">
        <v>54</v>
      </c>
      <c r="AC54" s="47" t="n">
        <v>2</v>
      </c>
      <c r="AD54" s="78" t="n">
        <v>0</v>
      </c>
      <c r="AE54" s="47" t="n">
        <v>2</v>
      </c>
      <c r="AF54" s="79" t="n">
        <v>0</v>
      </c>
      <c r="AG54" s="46" t="n">
        <v>10</v>
      </c>
      <c r="AH54" s="47" t="n">
        <v>7</v>
      </c>
      <c r="AI54" s="47" t="n">
        <v>1</v>
      </c>
      <c r="AJ54" s="47" t="n">
        <v>0</v>
      </c>
      <c r="AK54" s="47" t="n">
        <v>2</v>
      </c>
      <c r="AL54" s="48" t="n">
        <v>0</v>
      </c>
      <c r="AM54" s="46" t="n">
        <v>751</v>
      </c>
      <c r="AN54" s="78" t="n">
        <v>648</v>
      </c>
      <c r="AO54" s="78" t="n">
        <v>16</v>
      </c>
      <c r="AP54" s="78" t="n">
        <v>10</v>
      </c>
      <c r="AQ54" s="78" t="n">
        <v>63</v>
      </c>
      <c r="AR54" s="78" t="n">
        <v>14</v>
      </c>
      <c r="AS54" s="46" t="n">
        <v>177</v>
      </c>
      <c r="AT54" s="47" t="n">
        <v>177</v>
      </c>
      <c r="AU54" s="47" t="n">
        <v>0</v>
      </c>
      <c r="AV54" s="78" t="n">
        <v>0</v>
      </c>
      <c r="AW54" s="47" t="n">
        <v>0</v>
      </c>
      <c r="AX54" s="48" t="n">
        <v>0</v>
      </c>
      <c r="AY54" s="46" t="n">
        <v>12</v>
      </c>
      <c r="AZ54" s="47" t="n">
        <v>12</v>
      </c>
      <c r="BA54" s="47" t="n">
        <v>0</v>
      </c>
      <c r="BB54" s="47" t="n">
        <v>0</v>
      </c>
      <c r="BC54" s="47" t="n">
        <v>0</v>
      </c>
      <c r="BD54" s="48" t="n">
        <v>0</v>
      </c>
    </row>
    <row r="55" customFormat="false" ht="13.5" hidden="false" customHeight="false" outlineLevel="0" collapsed="false">
      <c r="A55" s="71" t="n">
        <v>421</v>
      </c>
      <c r="B55" s="72" t="s">
        <v>65</v>
      </c>
      <c r="C55" s="40" t="n">
        <f aca="false">SUM(I55,O55,U55,AA55,AG55,AM55,AS55,)</f>
        <v>1197</v>
      </c>
      <c r="D55" s="41" t="n">
        <f aca="false">SUM(J55,P55,V55,AB55,AH55,AN55,AT55,)</f>
        <v>825</v>
      </c>
      <c r="E55" s="41" t="n">
        <f aca="false">SUM(K55,Q55,W55,AC55,AI55,AO55,AU55,)</f>
        <v>16</v>
      </c>
      <c r="F55" s="41" t="n">
        <f aca="false">SUM(L55,R55,X55,AD55,AJ55,AP55,AV55,)</f>
        <v>53</v>
      </c>
      <c r="G55" s="41" t="n">
        <f aca="false">SUM(M55,S55,Y55,AE55,AK55,AQ55,AW55,)</f>
        <v>176</v>
      </c>
      <c r="H55" s="42" t="n">
        <f aca="false">SUM(N55,T55,Z55,AF55,AL55,AR55,AX55,)</f>
        <v>127</v>
      </c>
      <c r="I55" s="40" t="n">
        <v>9</v>
      </c>
      <c r="J55" s="41" t="n">
        <v>9</v>
      </c>
      <c r="K55" s="41" t="n">
        <v>0</v>
      </c>
      <c r="L55" s="67" t="n">
        <v>0</v>
      </c>
      <c r="M55" s="41" t="n">
        <v>0</v>
      </c>
      <c r="N55" s="42" t="n">
        <v>0</v>
      </c>
      <c r="O55" s="40" t="n">
        <v>79</v>
      </c>
      <c r="P55" s="41" t="n">
        <v>66</v>
      </c>
      <c r="Q55" s="41" t="n">
        <v>5</v>
      </c>
      <c r="R55" s="41" t="n">
        <v>2</v>
      </c>
      <c r="S55" s="41" t="n">
        <v>4</v>
      </c>
      <c r="T55" s="70" t="n">
        <v>2</v>
      </c>
      <c r="U55" s="40" t="n">
        <v>439</v>
      </c>
      <c r="V55" s="67" t="n">
        <v>182</v>
      </c>
      <c r="W55" s="67" t="n">
        <v>7</v>
      </c>
      <c r="X55" s="67" t="n">
        <v>35</v>
      </c>
      <c r="Y55" s="67" t="n">
        <v>114</v>
      </c>
      <c r="Z55" s="42" t="n">
        <v>101</v>
      </c>
      <c r="AA55" s="40" t="n">
        <v>46</v>
      </c>
      <c r="AB55" s="41" t="n">
        <v>43</v>
      </c>
      <c r="AC55" s="41" t="n">
        <v>1</v>
      </c>
      <c r="AD55" s="67" t="n">
        <v>0</v>
      </c>
      <c r="AE55" s="41" t="n">
        <v>2</v>
      </c>
      <c r="AF55" s="70" t="n">
        <v>0</v>
      </c>
      <c r="AG55" s="40" t="n">
        <v>0</v>
      </c>
      <c r="AH55" s="41" t="n">
        <v>0</v>
      </c>
      <c r="AI55" s="41" t="n">
        <v>0</v>
      </c>
      <c r="AJ55" s="41" t="n">
        <v>0</v>
      </c>
      <c r="AK55" s="41" t="n">
        <v>0</v>
      </c>
      <c r="AL55" s="42" t="n">
        <v>0</v>
      </c>
      <c r="AM55" s="40" t="n">
        <v>484</v>
      </c>
      <c r="AN55" s="67" t="n">
        <v>385</v>
      </c>
      <c r="AO55" s="67" t="n">
        <v>3</v>
      </c>
      <c r="AP55" s="67" t="n">
        <v>16</v>
      </c>
      <c r="AQ55" s="67" t="n">
        <v>56</v>
      </c>
      <c r="AR55" s="67" t="n">
        <v>24</v>
      </c>
      <c r="AS55" s="40" t="n">
        <v>140</v>
      </c>
      <c r="AT55" s="41" t="n">
        <v>140</v>
      </c>
      <c r="AU55" s="41" t="n">
        <v>0</v>
      </c>
      <c r="AV55" s="67" t="n">
        <v>0</v>
      </c>
      <c r="AW55" s="41" t="n">
        <v>0</v>
      </c>
      <c r="AX55" s="42" t="n">
        <v>0</v>
      </c>
      <c r="AY55" s="40" t="n">
        <v>0</v>
      </c>
      <c r="AZ55" s="41" t="n">
        <v>0</v>
      </c>
      <c r="BA55" s="41" t="n">
        <v>0</v>
      </c>
      <c r="BB55" s="41" t="n">
        <v>0</v>
      </c>
      <c r="BC55" s="41" t="n">
        <v>0</v>
      </c>
      <c r="BD55" s="42" t="n">
        <v>0</v>
      </c>
    </row>
    <row r="56" customFormat="false" ht="13.5" hidden="false" customHeight="false" outlineLevel="0" collapsed="false">
      <c r="A56" s="75" t="n">
        <v>422</v>
      </c>
      <c r="B56" s="76" t="s">
        <v>66</v>
      </c>
      <c r="C56" s="40" t="n">
        <f aca="false">SUM(I56,O56,U56,AA56,AG56,AM56,AS56,)</f>
        <v>2338</v>
      </c>
      <c r="D56" s="41" t="n">
        <f aca="false">SUM(J56,P56,V56,AB56,AH56,AN56,AT56,)</f>
        <v>1626</v>
      </c>
      <c r="E56" s="41" t="n">
        <f aca="false">SUM(K56,Q56,W56,AC56,AI56,AO56,AU56,)</f>
        <v>95</v>
      </c>
      <c r="F56" s="41" t="n">
        <f aca="false">SUM(L56,R56,X56,AD56,AJ56,AP56,AV56,)</f>
        <v>118</v>
      </c>
      <c r="G56" s="41" t="n">
        <f aca="false">SUM(M56,S56,Y56,AE56,AK56,AQ56,AW56,)</f>
        <v>289</v>
      </c>
      <c r="H56" s="42" t="n">
        <f aca="false">SUM(N56,T56,Z56,AF56,AL56,AR56,AX56,)</f>
        <v>210</v>
      </c>
      <c r="I56" s="40" t="n">
        <v>14</v>
      </c>
      <c r="J56" s="41" t="n">
        <v>14</v>
      </c>
      <c r="K56" s="41" t="n">
        <v>0</v>
      </c>
      <c r="L56" s="67" t="n">
        <v>0</v>
      </c>
      <c r="M56" s="41" t="n">
        <v>0</v>
      </c>
      <c r="N56" s="42" t="n">
        <v>0</v>
      </c>
      <c r="O56" s="40" t="n">
        <v>231</v>
      </c>
      <c r="P56" s="41" t="n">
        <v>204</v>
      </c>
      <c r="Q56" s="41" t="n">
        <v>17</v>
      </c>
      <c r="R56" s="41" t="n">
        <v>2</v>
      </c>
      <c r="S56" s="41" t="n">
        <v>4</v>
      </c>
      <c r="T56" s="70" t="n">
        <v>4</v>
      </c>
      <c r="U56" s="40" t="n">
        <v>933</v>
      </c>
      <c r="V56" s="67" t="n">
        <v>450</v>
      </c>
      <c r="W56" s="67" t="n">
        <v>64</v>
      </c>
      <c r="X56" s="67" t="n">
        <v>72</v>
      </c>
      <c r="Y56" s="67" t="n">
        <v>191</v>
      </c>
      <c r="Z56" s="42" t="n">
        <v>156</v>
      </c>
      <c r="AA56" s="40" t="n">
        <v>153</v>
      </c>
      <c r="AB56" s="41" t="n">
        <v>149</v>
      </c>
      <c r="AC56" s="41" t="n">
        <v>1</v>
      </c>
      <c r="AD56" s="67" t="n">
        <v>0</v>
      </c>
      <c r="AE56" s="41" t="n">
        <v>3</v>
      </c>
      <c r="AF56" s="70" t="n">
        <v>0</v>
      </c>
      <c r="AG56" s="40" t="n">
        <v>6</v>
      </c>
      <c r="AH56" s="41" t="n">
        <v>3</v>
      </c>
      <c r="AI56" s="41" t="n">
        <v>0</v>
      </c>
      <c r="AJ56" s="41" t="n">
        <v>0</v>
      </c>
      <c r="AK56" s="41" t="n">
        <v>3</v>
      </c>
      <c r="AL56" s="42" t="n">
        <v>0</v>
      </c>
      <c r="AM56" s="40" t="n">
        <v>850</v>
      </c>
      <c r="AN56" s="67" t="n">
        <v>655</v>
      </c>
      <c r="AO56" s="67" t="n">
        <v>13</v>
      </c>
      <c r="AP56" s="67" t="n">
        <v>44</v>
      </c>
      <c r="AQ56" s="67" t="n">
        <v>88</v>
      </c>
      <c r="AR56" s="67" t="n">
        <v>50</v>
      </c>
      <c r="AS56" s="40" t="n">
        <v>151</v>
      </c>
      <c r="AT56" s="41" t="n">
        <v>151</v>
      </c>
      <c r="AU56" s="41" t="n">
        <v>0</v>
      </c>
      <c r="AV56" s="67" t="n">
        <v>0</v>
      </c>
      <c r="AW56" s="41" t="n">
        <v>0</v>
      </c>
      <c r="AX56" s="42" t="n">
        <v>0</v>
      </c>
      <c r="AY56" s="40" t="n">
        <v>0</v>
      </c>
      <c r="AZ56" s="41" t="n">
        <v>0</v>
      </c>
      <c r="BA56" s="41" t="n">
        <v>0</v>
      </c>
      <c r="BB56" s="41" t="n">
        <v>0</v>
      </c>
      <c r="BC56" s="41" t="n">
        <v>0</v>
      </c>
      <c r="BD56" s="42" t="n">
        <v>0</v>
      </c>
    </row>
    <row r="57" customFormat="false" ht="13.5" hidden="false" customHeight="false" outlineLevel="0" collapsed="false">
      <c r="A57" s="75" t="n">
        <v>423</v>
      </c>
      <c r="B57" s="76" t="s">
        <v>67</v>
      </c>
      <c r="C57" s="40" t="n">
        <f aca="false">SUM(I57,O57,U57,AA57,AG57,AM57,AS57,)</f>
        <v>1121</v>
      </c>
      <c r="D57" s="41" t="n">
        <f aca="false">SUM(J57,P57,V57,AB57,AH57,AN57,AT57,)</f>
        <v>768</v>
      </c>
      <c r="E57" s="41" t="n">
        <f aca="false">SUM(K57,Q57,W57,AC57,AI57,AO57,AU57,)</f>
        <v>29</v>
      </c>
      <c r="F57" s="41" t="n">
        <f aca="false">SUM(L57,R57,X57,AD57,AJ57,AP57,AV57,)</f>
        <v>48</v>
      </c>
      <c r="G57" s="41" t="n">
        <f aca="false">SUM(M57,S57,Y57,AE57,AK57,AQ57,AW57,)</f>
        <v>161</v>
      </c>
      <c r="H57" s="42" t="n">
        <f aca="false">SUM(N57,T57,Z57,AF57,AL57,AR57,AX57,)</f>
        <v>113</v>
      </c>
      <c r="I57" s="40" t="n">
        <v>47</v>
      </c>
      <c r="J57" s="41" t="n">
        <v>47</v>
      </c>
      <c r="K57" s="41" t="n">
        <v>0</v>
      </c>
      <c r="L57" s="67" t="n">
        <v>0</v>
      </c>
      <c r="M57" s="41" t="n">
        <v>0</v>
      </c>
      <c r="N57" s="42" t="n">
        <v>0</v>
      </c>
      <c r="O57" s="40" t="n">
        <v>107</v>
      </c>
      <c r="P57" s="41" t="n">
        <v>97</v>
      </c>
      <c r="Q57" s="41" t="n">
        <v>4</v>
      </c>
      <c r="R57" s="41" t="n">
        <v>4</v>
      </c>
      <c r="S57" s="41" t="n">
        <v>1</v>
      </c>
      <c r="T57" s="70" t="n">
        <v>1</v>
      </c>
      <c r="U57" s="40" t="n">
        <v>407</v>
      </c>
      <c r="V57" s="67" t="n">
        <v>163</v>
      </c>
      <c r="W57" s="67" t="n">
        <v>21</v>
      </c>
      <c r="X57" s="67" t="n">
        <v>31</v>
      </c>
      <c r="Y57" s="67" t="n">
        <v>103</v>
      </c>
      <c r="Z57" s="42" t="n">
        <v>87</v>
      </c>
      <c r="AA57" s="40" t="n">
        <v>37</v>
      </c>
      <c r="AB57" s="41" t="n">
        <v>36</v>
      </c>
      <c r="AC57" s="41" t="n">
        <v>1</v>
      </c>
      <c r="AD57" s="67" t="n">
        <v>0</v>
      </c>
      <c r="AE57" s="41" t="n">
        <v>0</v>
      </c>
      <c r="AF57" s="70" t="n">
        <v>0</v>
      </c>
      <c r="AG57" s="40" t="n">
        <v>1</v>
      </c>
      <c r="AH57" s="41" t="n">
        <v>0</v>
      </c>
      <c r="AI57" s="41" t="n">
        <v>0</v>
      </c>
      <c r="AJ57" s="41" t="n">
        <v>0</v>
      </c>
      <c r="AK57" s="41" t="n">
        <v>1</v>
      </c>
      <c r="AL57" s="42" t="n">
        <v>0</v>
      </c>
      <c r="AM57" s="40" t="n">
        <v>406</v>
      </c>
      <c r="AN57" s="67" t="n">
        <v>309</v>
      </c>
      <c r="AO57" s="67" t="n">
        <v>3</v>
      </c>
      <c r="AP57" s="67" t="n">
        <v>13</v>
      </c>
      <c r="AQ57" s="67" t="n">
        <v>56</v>
      </c>
      <c r="AR57" s="67" t="n">
        <v>25</v>
      </c>
      <c r="AS57" s="40" t="n">
        <v>116</v>
      </c>
      <c r="AT57" s="41" t="n">
        <v>116</v>
      </c>
      <c r="AU57" s="41" t="n">
        <v>0</v>
      </c>
      <c r="AV57" s="67" t="n">
        <v>0</v>
      </c>
      <c r="AW57" s="41" t="n">
        <v>0</v>
      </c>
      <c r="AX57" s="42" t="n">
        <v>0</v>
      </c>
      <c r="AY57" s="40" t="n">
        <v>5</v>
      </c>
      <c r="AZ57" s="41" t="n">
        <v>5</v>
      </c>
      <c r="BA57" s="41" t="n">
        <v>0</v>
      </c>
      <c r="BB57" s="41" t="n">
        <v>0</v>
      </c>
      <c r="BC57" s="41" t="n">
        <v>0</v>
      </c>
      <c r="BD57" s="42" t="n">
        <v>0</v>
      </c>
    </row>
    <row r="58" customFormat="false" ht="13.5" hidden="false" customHeight="false" outlineLevel="0" collapsed="false">
      <c r="A58" s="75" t="n">
        <v>424</v>
      </c>
      <c r="B58" s="76" t="s">
        <v>68</v>
      </c>
      <c r="C58" s="40" t="n">
        <f aca="false">SUM(I58,O58,U58,AA58,AG58,AM58,AS58,)</f>
        <v>1144</v>
      </c>
      <c r="D58" s="41" t="n">
        <f aca="false">SUM(J58,P58,V58,AB58,AH58,AN58,AT58,)</f>
        <v>896</v>
      </c>
      <c r="E58" s="41" t="n">
        <f aca="false">SUM(K58,Q58,W58,AC58,AI58,AO58,AU58,)</f>
        <v>12</v>
      </c>
      <c r="F58" s="41" t="n">
        <f aca="false">SUM(L58,R58,X58,AD58,AJ58,AP58,AV58,)</f>
        <v>17</v>
      </c>
      <c r="G58" s="41" t="n">
        <f aca="false">SUM(M58,S58,Y58,AE58,AK58,AQ58,AW58,)</f>
        <v>128</v>
      </c>
      <c r="H58" s="42" t="n">
        <f aca="false">SUM(N58,T58,Z58,AF58,AL58,AR58,AX58,)</f>
        <v>90</v>
      </c>
      <c r="I58" s="40" t="n">
        <v>51</v>
      </c>
      <c r="J58" s="41" t="n">
        <v>51</v>
      </c>
      <c r="K58" s="41" t="n">
        <v>0</v>
      </c>
      <c r="L58" s="67" t="n">
        <v>0</v>
      </c>
      <c r="M58" s="41" t="n">
        <v>0</v>
      </c>
      <c r="N58" s="42" t="n">
        <v>0</v>
      </c>
      <c r="O58" s="40" t="n">
        <v>132</v>
      </c>
      <c r="P58" s="41" t="n">
        <v>124</v>
      </c>
      <c r="Q58" s="41" t="n">
        <v>2</v>
      </c>
      <c r="R58" s="41" t="n">
        <v>0</v>
      </c>
      <c r="S58" s="41" t="n">
        <v>6</v>
      </c>
      <c r="T58" s="70" t="n">
        <v>0</v>
      </c>
      <c r="U58" s="40" t="n">
        <v>335</v>
      </c>
      <c r="V58" s="67" t="n">
        <v>170</v>
      </c>
      <c r="W58" s="67" t="n">
        <v>3</v>
      </c>
      <c r="X58" s="67" t="n">
        <v>8</v>
      </c>
      <c r="Y58" s="67" t="n">
        <v>86</v>
      </c>
      <c r="Z58" s="42" t="n">
        <v>67</v>
      </c>
      <c r="AA58" s="40" t="n">
        <v>28</v>
      </c>
      <c r="AB58" s="41" t="n">
        <v>26</v>
      </c>
      <c r="AC58" s="41" t="n">
        <v>0</v>
      </c>
      <c r="AD58" s="67" t="n">
        <v>1</v>
      </c>
      <c r="AE58" s="41" t="n">
        <v>0</v>
      </c>
      <c r="AF58" s="70" t="n">
        <v>1</v>
      </c>
      <c r="AG58" s="40" t="n">
        <v>1</v>
      </c>
      <c r="AH58" s="41" t="n">
        <v>1</v>
      </c>
      <c r="AI58" s="41" t="n">
        <v>0</v>
      </c>
      <c r="AJ58" s="41" t="n">
        <v>0</v>
      </c>
      <c r="AK58" s="41" t="n">
        <v>0</v>
      </c>
      <c r="AL58" s="42" t="n">
        <v>0</v>
      </c>
      <c r="AM58" s="40" t="n">
        <v>427</v>
      </c>
      <c r="AN58" s="67" t="n">
        <v>354</v>
      </c>
      <c r="AO58" s="67" t="n">
        <v>7</v>
      </c>
      <c r="AP58" s="67" t="n">
        <v>8</v>
      </c>
      <c r="AQ58" s="67" t="n">
        <v>36</v>
      </c>
      <c r="AR58" s="67" t="n">
        <v>22</v>
      </c>
      <c r="AS58" s="40" t="n">
        <v>170</v>
      </c>
      <c r="AT58" s="41" t="n">
        <v>170</v>
      </c>
      <c r="AU58" s="41" t="n">
        <v>0</v>
      </c>
      <c r="AV58" s="67" t="n">
        <v>0</v>
      </c>
      <c r="AW58" s="41" t="n">
        <v>0</v>
      </c>
      <c r="AX58" s="42" t="n">
        <v>0</v>
      </c>
      <c r="AY58" s="40" t="n">
        <v>12</v>
      </c>
      <c r="AZ58" s="41" t="n">
        <v>11</v>
      </c>
      <c r="BA58" s="41" t="n">
        <v>0</v>
      </c>
      <c r="BB58" s="41" t="n">
        <v>0</v>
      </c>
      <c r="BC58" s="41" t="n">
        <v>1</v>
      </c>
      <c r="BD58" s="42" t="n">
        <v>0</v>
      </c>
    </row>
    <row r="59" customFormat="false" ht="13.5" hidden="false" customHeight="false" outlineLevel="0" collapsed="false">
      <c r="A59" s="75" t="n">
        <v>425</v>
      </c>
      <c r="B59" s="76" t="s">
        <v>69</v>
      </c>
      <c r="C59" s="40" t="n">
        <f aca="false">SUM(I59,O59,U59,AA59,AG59,AM59,AS59,)</f>
        <v>511</v>
      </c>
      <c r="D59" s="41" t="n">
        <f aca="false">SUM(J59,P59,V59,AB59,AH59,AN59,AT59,)</f>
        <v>331</v>
      </c>
      <c r="E59" s="41" t="n">
        <f aca="false">SUM(K59,Q59,W59,AC59,AI59,AO59,AU59,)</f>
        <v>5</v>
      </c>
      <c r="F59" s="41" t="n">
        <f aca="false">SUM(L59,R59,X59,AD59,AJ59,AP59,AV59,)</f>
        <v>17</v>
      </c>
      <c r="G59" s="41" t="n">
        <f aca="false">SUM(M59,S59,Y59,AE59,AK59,AQ59,AW59,)</f>
        <v>87</v>
      </c>
      <c r="H59" s="42" t="n">
        <f aca="false">SUM(N59,T59,Z59,AF59,AL59,AR59,AX59,)</f>
        <v>71</v>
      </c>
      <c r="I59" s="40" t="n">
        <v>4</v>
      </c>
      <c r="J59" s="41" t="n">
        <v>4</v>
      </c>
      <c r="K59" s="41" t="n">
        <v>0</v>
      </c>
      <c r="L59" s="67" t="n">
        <v>0</v>
      </c>
      <c r="M59" s="41" t="n">
        <v>0</v>
      </c>
      <c r="N59" s="42" t="n">
        <v>0</v>
      </c>
      <c r="O59" s="40" t="n">
        <v>25</v>
      </c>
      <c r="P59" s="41" t="n">
        <v>24</v>
      </c>
      <c r="Q59" s="41" t="n">
        <v>0</v>
      </c>
      <c r="R59" s="41" t="n">
        <v>1</v>
      </c>
      <c r="S59" s="41" t="n">
        <v>0</v>
      </c>
      <c r="T59" s="70" t="n">
        <v>0</v>
      </c>
      <c r="U59" s="40" t="n">
        <v>142</v>
      </c>
      <c r="V59" s="67" t="n">
        <v>44</v>
      </c>
      <c r="W59" s="67" t="n">
        <v>0</v>
      </c>
      <c r="X59" s="67" t="n">
        <v>5</v>
      </c>
      <c r="Y59" s="67" t="n">
        <v>52</v>
      </c>
      <c r="Z59" s="42" t="n">
        <v>41</v>
      </c>
      <c r="AA59" s="40" t="n">
        <v>12</v>
      </c>
      <c r="AB59" s="41" t="n">
        <v>12</v>
      </c>
      <c r="AC59" s="41" t="n">
        <v>0</v>
      </c>
      <c r="AD59" s="67" t="n">
        <v>0</v>
      </c>
      <c r="AE59" s="41" t="n">
        <v>0</v>
      </c>
      <c r="AF59" s="70" t="n">
        <v>0</v>
      </c>
      <c r="AG59" s="40" t="n">
        <v>0</v>
      </c>
      <c r="AH59" s="41" t="n">
        <v>0</v>
      </c>
      <c r="AI59" s="41" t="n">
        <v>0</v>
      </c>
      <c r="AJ59" s="41" t="n">
        <v>0</v>
      </c>
      <c r="AK59" s="41" t="n">
        <v>0</v>
      </c>
      <c r="AL59" s="42" t="n">
        <v>0</v>
      </c>
      <c r="AM59" s="40" t="n">
        <v>263</v>
      </c>
      <c r="AN59" s="67" t="n">
        <v>182</v>
      </c>
      <c r="AO59" s="67" t="n">
        <v>5</v>
      </c>
      <c r="AP59" s="67" t="n">
        <v>11</v>
      </c>
      <c r="AQ59" s="67" t="n">
        <v>35</v>
      </c>
      <c r="AR59" s="67" t="n">
        <v>30</v>
      </c>
      <c r="AS59" s="40" t="n">
        <v>65</v>
      </c>
      <c r="AT59" s="41" t="n">
        <v>65</v>
      </c>
      <c r="AU59" s="41" t="n">
        <v>0</v>
      </c>
      <c r="AV59" s="67" t="n">
        <v>0</v>
      </c>
      <c r="AW59" s="41" t="n">
        <v>0</v>
      </c>
      <c r="AX59" s="42" t="n">
        <v>0</v>
      </c>
      <c r="AY59" s="40" t="n">
        <v>4</v>
      </c>
      <c r="AZ59" s="41" t="n">
        <v>3</v>
      </c>
      <c r="BA59" s="41" t="n">
        <v>0</v>
      </c>
      <c r="BB59" s="41" t="n">
        <v>0</v>
      </c>
      <c r="BC59" s="41" t="n">
        <v>1</v>
      </c>
      <c r="BD59" s="42" t="n">
        <v>0</v>
      </c>
    </row>
    <row r="60" customFormat="false" ht="13.5" hidden="false" customHeight="false" outlineLevel="0" collapsed="false">
      <c r="A60" s="75" t="n">
        <v>426</v>
      </c>
      <c r="B60" s="76" t="s">
        <v>70</v>
      </c>
      <c r="C60" s="40" t="n">
        <f aca="false">SUM(I60,O60,U60,AA60,AG60,AM60,AS60,)</f>
        <v>577</v>
      </c>
      <c r="D60" s="41" t="n">
        <f aca="false">SUM(J60,P60,V60,AB60,AH60,AN60,AT60,)</f>
        <v>366</v>
      </c>
      <c r="E60" s="41" t="n">
        <f aca="false">SUM(K60,Q60,W60,AC60,AI60,AO60,AU60,)</f>
        <v>13</v>
      </c>
      <c r="F60" s="41" t="n">
        <f aca="false">SUM(L60,R60,X60,AD60,AJ60,AP60,AV60,)</f>
        <v>24</v>
      </c>
      <c r="G60" s="41" t="n">
        <f aca="false">SUM(M60,S60,Y60,AE60,AK60,AQ60,AW60,)</f>
        <v>99</v>
      </c>
      <c r="H60" s="42" t="n">
        <f aca="false">SUM(N60,T60,Z60,AF60,AL60,AR60,AX60,)</f>
        <v>75</v>
      </c>
      <c r="I60" s="40" t="n">
        <v>2</v>
      </c>
      <c r="J60" s="41" t="n">
        <v>2</v>
      </c>
      <c r="K60" s="41" t="n">
        <v>0</v>
      </c>
      <c r="L60" s="67" t="n">
        <v>0</v>
      </c>
      <c r="M60" s="41" t="n">
        <v>0</v>
      </c>
      <c r="N60" s="42" t="n">
        <v>0</v>
      </c>
      <c r="O60" s="40" t="n">
        <v>59</v>
      </c>
      <c r="P60" s="41" t="n">
        <v>43</v>
      </c>
      <c r="Q60" s="41" t="n">
        <v>7</v>
      </c>
      <c r="R60" s="41" t="n">
        <v>1</v>
      </c>
      <c r="S60" s="41" t="n">
        <v>4</v>
      </c>
      <c r="T60" s="70" t="n">
        <v>4</v>
      </c>
      <c r="U60" s="40" t="n">
        <v>187</v>
      </c>
      <c r="V60" s="67" t="n">
        <v>45</v>
      </c>
      <c r="W60" s="67" t="n">
        <v>5</v>
      </c>
      <c r="X60" s="67" t="n">
        <v>18</v>
      </c>
      <c r="Y60" s="67" t="n">
        <v>64</v>
      </c>
      <c r="Z60" s="42" t="n">
        <v>55</v>
      </c>
      <c r="AA60" s="40" t="n">
        <v>10</v>
      </c>
      <c r="AB60" s="41" t="n">
        <v>10</v>
      </c>
      <c r="AC60" s="41" t="n">
        <v>0</v>
      </c>
      <c r="AD60" s="67" t="n">
        <v>0</v>
      </c>
      <c r="AE60" s="41" t="n">
        <v>0</v>
      </c>
      <c r="AF60" s="70" t="n">
        <v>0</v>
      </c>
      <c r="AG60" s="40" t="n">
        <v>0</v>
      </c>
      <c r="AH60" s="41" t="n">
        <v>0</v>
      </c>
      <c r="AI60" s="41" t="n">
        <v>0</v>
      </c>
      <c r="AJ60" s="41" t="n">
        <v>0</v>
      </c>
      <c r="AK60" s="41" t="n">
        <v>0</v>
      </c>
      <c r="AL60" s="42" t="n">
        <v>0</v>
      </c>
      <c r="AM60" s="40" t="n">
        <v>243</v>
      </c>
      <c r="AN60" s="67" t="n">
        <v>190</v>
      </c>
      <c r="AO60" s="67" t="n">
        <v>1</v>
      </c>
      <c r="AP60" s="67" t="n">
        <v>5</v>
      </c>
      <c r="AQ60" s="67" t="n">
        <v>31</v>
      </c>
      <c r="AR60" s="67" t="n">
        <v>16</v>
      </c>
      <c r="AS60" s="40" t="n">
        <v>76</v>
      </c>
      <c r="AT60" s="41" t="n">
        <v>76</v>
      </c>
      <c r="AU60" s="41" t="n">
        <v>0</v>
      </c>
      <c r="AV60" s="67" t="n">
        <v>0</v>
      </c>
      <c r="AW60" s="41" t="n">
        <v>0</v>
      </c>
      <c r="AX60" s="42" t="n">
        <v>0</v>
      </c>
      <c r="AY60" s="40" t="n">
        <v>0</v>
      </c>
      <c r="AZ60" s="41" t="n">
        <v>0</v>
      </c>
      <c r="BA60" s="41" t="n">
        <v>0</v>
      </c>
      <c r="BB60" s="41" t="n">
        <v>0</v>
      </c>
      <c r="BC60" s="41" t="n">
        <v>0</v>
      </c>
      <c r="BD60" s="42" t="n">
        <v>0</v>
      </c>
    </row>
    <row r="61" customFormat="false" ht="13.5" hidden="false" customHeight="false" outlineLevel="0" collapsed="false">
      <c r="A61" s="77" t="n">
        <v>427</v>
      </c>
      <c r="B61" s="66" t="s">
        <v>71</v>
      </c>
      <c r="C61" s="40" t="n">
        <f aca="false">SUM(I61,O61,U61,AA61,AG61,AM61,AS61,)</f>
        <v>507</v>
      </c>
      <c r="D61" s="41" t="n">
        <f aca="false">SUM(J61,P61,V61,AB61,AH61,AN61,AT61,)</f>
        <v>355</v>
      </c>
      <c r="E61" s="41" t="n">
        <f aca="false">SUM(K61,Q61,W61,AC61,AI61,AO61,AU61,)</f>
        <v>2</v>
      </c>
      <c r="F61" s="41" t="n">
        <f aca="false">SUM(L61,R61,X61,AD61,AJ61,AP61,AV61,)</f>
        <v>14</v>
      </c>
      <c r="G61" s="41" t="n">
        <f aca="false">SUM(M61,S61,Y61,AE61,AK61,AQ61,AW61,)</f>
        <v>77</v>
      </c>
      <c r="H61" s="42" t="n">
        <f aca="false">SUM(N61,T61,Z61,AF61,AL61,AR61,AX61,)</f>
        <v>59</v>
      </c>
      <c r="I61" s="40" t="n">
        <v>0</v>
      </c>
      <c r="J61" s="41" t="n">
        <v>0</v>
      </c>
      <c r="K61" s="41" t="n">
        <v>0</v>
      </c>
      <c r="L61" s="67" t="n">
        <v>0</v>
      </c>
      <c r="M61" s="41" t="n">
        <v>0</v>
      </c>
      <c r="N61" s="42" t="n">
        <v>0</v>
      </c>
      <c r="O61" s="40" t="n">
        <v>24</v>
      </c>
      <c r="P61" s="41" t="n">
        <v>21</v>
      </c>
      <c r="Q61" s="41" t="n">
        <v>0</v>
      </c>
      <c r="R61" s="41" t="n">
        <v>1</v>
      </c>
      <c r="S61" s="41" t="n">
        <v>1</v>
      </c>
      <c r="T61" s="70" t="n">
        <v>1</v>
      </c>
      <c r="U61" s="40" t="n">
        <v>162</v>
      </c>
      <c r="V61" s="67" t="n">
        <v>59</v>
      </c>
      <c r="W61" s="67" t="n">
        <v>0</v>
      </c>
      <c r="X61" s="67" t="n">
        <v>11</v>
      </c>
      <c r="Y61" s="67" t="n">
        <v>44</v>
      </c>
      <c r="Z61" s="42" t="n">
        <v>48</v>
      </c>
      <c r="AA61" s="40" t="n">
        <v>11</v>
      </c>
      <c r="AB61" s="41" t="n">
        <v>10</v>
      </c>
      <c r="AC61" s="41" t="n">
        <v>0</v>
      </c>
      <c r="AD61" s="67" t="n">
        <v>0</v>
      </c>
      <c r="AE61" s="41" t="n">
        <v>1</v>
      </c>
      <c r="AF61" s="70" t="n">
        <v>0</v>
      </c>
      <c r="AG61" s="40" t="n">
        <v>0</v>
      </c>
      <c r="AH61" s="41" t="n">
        <v>0</v>
      </c>
      <c r="AI61" s="41" t="n">
        <v>0</v>
      </c>
      <c r="AJ61" s="41" t="n">
        <v>0</v>
      </c>
      <c r="AK61" s="41" t="n">
        <v>0</v>
      </c>
      <c r="AL61" s="42" t="n">
        <v>0</v>
      </c>
      <c r="AM61" s="40" t="n">
        <v>226</v>
      </c>
      <c r="AN61" s="67" t="n">
        <v>181</v>
      </c>
      <c r="AO61" s="67" t="n">
        <v>2</v>
      </c>
      <c r="AP61" s="67" t="n">
        <v>2</v>
      </c>
      <c r="AQ61" s="67" t="n">
        <v>31</v>
      </c>
      <c r="AR61" s="67" t="n">
        <v>10</v>
      </c>
      <c r="AS61" s="40" t="n">
        <v>84</v>
      </c>
      <c r="AT61" s="41" t="n">
        <v>84</v>
      </c>
      <c r="AU61" s="41" t="n">
        <v>0</v>
      </c>
      <c r="AV61" s="67" t="n">
        <v>0</v>
      </c>
      <c r="AW61" s="41" t="n">
        <v>0</v>
      </c>
      <c r="AX61" s="42" t="n">
        <v>0</v>
      </c>
      <c r="AY61" s="40" t="n">
        <v>1</v>
      </c>
      <c r="AZ61" s="41" t="n">
        <v>1</v>
      </c>
      <c r="BA61" s="41" t="n">
        <v>0</v>
      </c>
      <c r="BB61" s="41" t="n">
        <v>0</v>
      </c>
      <c r="BC61" s="41" t="n">
        <v>0</v>
      </c>
      <c r="BD61" s="42" t="n">
        <v>0</v>
      </c>
    </row>
    <row r="62" customFormat="false" ht="13.5" hidden="false" customHeight="false" outlineLevel="0" collapsed="false">
      <c r="A62" s="71" t="n">
        <v>441</v>
      </c>
      <c r="B62" s="72" t="s">
        <v>72</v>
      </c>
      <c r="C62" s="43" t="n">
        <f aca="false">SUM(I62,O62,U62,AA62,AG62,AM62,AS62,)</f>
        <v>3154</v>
      </c>
      <c r="D62" s="44" t="n">
        <f aca="false">SUM(J62,P62,V62,AB62,AH62,AN62,AT62,)</f>
        <v>2202</v>
      </c>
      <c r="E62" s="44" t="n">
        <f aca="false">SUM(K62,Q62,W62,AC62,AI62,AO62,AU62,)</f>
        <v>114</v>
      </c>
      <c r="F62" s="44" t="n">
        <f aca="false">SUM(L62,R62,X62,AD62,AJ62,AP62,AV62,)</f>
        <v>124</v>
      </c>
      <c r="G62" s="44" t="n">
        <f aca="false">SUM(M62,S62,Y62,AE62,AK62,AQ62,AW62,)</f>
        <v>362</v>
      </c>
      <c r="H62" s="45" t="n">
        <f aca="false">SUM(N62,T62,Z62,AF62,AL62,AR62,AX62,)</f>
        <v>352</v>
      </c>
      <c r="I62" s="43" t="n">
        <v>12</v>
      </c>
      <c r="J62" s="44" t="n">
        <v>12</v>
      </c>
      <c r="K62" s="44" t="n">
        <v>0</v>
      </c>
      <c r="L62" s="73" t="n">
        <v>0</v>
      </c>
      <c r="M62" s="44" t="n">
        <v>0</v>
      </c>
      <c r="N62" s="45" t="n">
        <v>0</v>
      </c>
      <c r="O62" s="43" t="n">
        <v>380</v>
      </c>
      <c r="P62" s="44" t="n">
        <v>356</v>
      </c>
      <c r="Q62" s="44" t="n">
        <v>4</v>
      </c>
      <c r="R62" s="44" t="n">
        <v>3</v>
      </c>
      <c r="S62" s="44" t="n">
        <v>11</v>
      </c>
      <c r="T62" s="74" t="n">
        <v>6</v>
      </c>
      <c r="U62" s="43" t="n">
        <v>1483</v>
      </c>
      <c r="V62" s="73" t="n">
        <v>764</v>
      </c>
      <c r="W62" s="73" t="n">
        <v>94</v>
      </c>
      <c r="X62" s="73" t="n">
        <v>81</v>
      </c>
      <c r="Y62" s="73" t="n">
        <v>255</v>
      </c>
      <c r="Z62" s="45" t="n">
        <v>289</v>
      </c>
      <c r="AA62" s="43" t="n">
        <v>107</v>
      </c>
      <c r="AB62" s="44" t="n">
        <v>104</v>
      </c>
      <c r="AC62" s="44" t="n">
        <v>0</v>
      </c>
      <c r="AD62" s="73" t="n">
        <v>0</v>
      </c>
      <c r="AE62" s="44" t="n">
        <v>3</v>
      </c>
      <c r="AF62" s="74" t="n">
        <v>0</v>
      </c>
      <c r="AG62" s="43" t="n">
        <v>7</v>
      </c>
      <c r="AH62" s="44" t="n">
        <v>3</v>
      </c>
      <c r="AI62" s="44" t="n">
        <v>2</v>
      </c>
      <c r="AJ62" s="44" t="n">
        <v>0</v>
      </c>
      <c r="AK62" s="44" t="n">
        <v>1</v>
      </c>
      <c r="AL62" s="45" t="n">
        <v>1</v>
      </c>
      <c r="AM62" s="43" t="n">
        <v>987</v>
      </c>
      <c r="AN62" s="73" t="n">
        <v>785</v>
      </c>
      <c r="AO62" s="73" t="n">
        <v>14</v>
      </c>
      <c r="AP62" s="73" t="n">
        <v>40</v>
      </c>
      <c r="AQ62" s="73" t="n">
        <v>92</v>
      </c>
      <c r="AR62" s="73" t="n">
        <v>56</v>
      </c>
      <c r="AS62" s="43" t="n">
        <v>178</v>
      </c>
      <c r="AT62" s="44" t="n">
        <v>178</v>
      </c>
      <c r="AU62" s="44" t="n">
        <v>0</v>
      </c>
      <c r="AV62" s="73" t="n">
        <v>0</v>
      </c>
      <c r="AW62" s="44" t="n">
        <v>0</v>
      </c>
      <c r="AX62" s="45" t="n">
        <v>0</v>
      </c>
      <c r="AY62" s="43" t="n">
        <v>1</v>
      </c>
      <c r="AZ62" s="44" t="n">
        <v>1</v>
      </c>
      <c r="BA62" s="44" t="n">
        <v>0</v>
      </c>
      <c r="BB62" s="44" t="n">
        <v>0</v>
      </c>
      <c r="BC62" s="44" t="n">
        <v>0</v>
      </c>
      <c r="BD62" s="45" t="n">
        <v>0</v>
      </c>
    </row>
    <row r="63" customFormat="false" ht="13.5" hidden="false" customHeight="false" outlineLevel="0" collapsed="false">
      <c r="A63" s="75" t="n">
        <v>442</v>
      </c>
      <c r="B63" s="76" t="s">
        <v>73</v>
      </c>
      <c r="C63" s="40" t="n">
        <f aca="false">SUM(I63,O63,U63,AA63,AG63,AM63,AS63,)</f>
        <v>3959</v>
      </c>
      <c r="D63" s="41" t="n">
        <f aca="false">SUM(J63,P63,V63,AB63,AH63,AN63,AT63,)</f>
        <v>3004</v>
      </c>
      <c r="E63" s="41" t="n">
        <f aca="false">SUM(K63,Q63,W63,AC63,AI63,AO63,AU63,)</f>
        <v>107</v>
      </c>
      <c r="F63" s="41" t="n">
        <f aca="false">SUM(L63,R63,X63,AD63,AJ63,AP63,AV63,)</f>
        <v>141</v>
      </c>
      <c r="G63" s="41" t="n">
        <f aca="false">SUM(M63,S63,Y63,AE63,AK63,AQ63,AW63,)</f>
        <v>406</v>
      </c>
      <c r="H63" s="42" t="n">
        <f aca="false">SUM(N63,T63,Z63,AF63,AL63,AR63,AX63,)</f>
        <v>301</v>
      </c>
      <c r="I63" s="40" t="n">
        <v>19</v>
      </c>
      <c r="J63" s="41" t="n">
        <v>18</v>
      </c>
      <c r="K63" s="41" t="n">
        <v>1</v>
      </c>
      <c r="L63" s="67" t="n">
        <v>0</v>
      </c>
      <c r="M63" s="41" t="n">
        <v>0</v>
      </c>
      <c r="N63" s="42" t="n">
        <v>0</v>
      </c>
      <c r="O63" s="40" t="n">
        <v>613</v>
      </c>
      <c r="P63" s="41" t="n">
        <v>574</v>
      </c>
      <c r="Q63" s="41" t="n">
        <v>16</v>
      </c>
      <c r="R63" s="41" t="n">
        <v>5</v>
      </c>
      <c r="S63" s="41" t="n">
        <v>16</v>
      </c>
      <c r="T63" s="70" t="n">
        <v>2</v>
      </c>
      <c r="U63" s="40" t="n">
        <v>1482</v>
      </c>
      <c r="V63" s="67" t="n">
        <v>841</v>
      </c>
      <c r="W63" s="67" t="n">
        <v>62</v>
      </c>
      <c r="X63" s="67" t="n">
        <v>88</v>
      </c>
      <c r="Y63" s="67" t="n">
        <v>251</v>
      </c>
      <c r="Z63" s="42" t="n">
        <v>240</v>
      </c>
      <c r="AA63" s="40" t="n">
        <v>115</v>
      </c>
      <c r="AB63" s="41" t="n">
        <v>110</v>
      </c>
      <c r="AC63" s="41" t="n">
        <v>0</v>
      </c>
      <c r="AD63" s="67" t="n">
        <v>2</v>
      </c>
      <c r="AE63" s="41" t="n">
        <v>2</v>
      </c>
      <c r="AF63" s="70" t="n">
        <v>1</v>
      </c>
      <c r="AG63" s="40" t="n">
        <v>11</v>
      </c>
      <c r="AH63" s="41" t="n">
        <v>6</v>
      </c>
      <c r="AI63" s="41" t="n">
        <v>3</v>
      </c>
      <c r="AJ63" s="41" t="n">
        <v>0</v>
      </c>
      <c r="AK63" s="41" t="n">
        <v>2</v>
      </c>
      <c r="AL63" s="42" t="n">
        <v>0</v>
      </c>
      <c r="AM63" s="40" t="n">
        <v>1491</v>
      </c>
      <c r="AN63" s="67" t="n">
        <v>1227</v>
      </c>
      <c r="AO63" s="67" t="n">
        <v>25</v>
      </c>
      <c r="AP63" s="67" t="n">
        <v>46</v>
      </c>
      <c r="AQ63" s="67" t="n">
        <v>135</v>
      </c>
      <c r="AR63" s="67" t="n">
        <v>58</v>
      </c>
      <c r="AS63" s="40" t="n">
        <v>228</v>
      </c>
      <c r="AT63" s="41" t="n">
        <v>228</v>
      </c>
      <c r="AU63" s="41" t="n">
        <v>0</v>
      </c>
      <c r="AV63" s="67" t="n">
        <v>0</v>
      </c>
      <c r="AW63" s="41" t="n">
        <v>0</v>
      </c>
      <c r="AX63" s="42" t="n">
        <v>0</v>
      </c>
      <c r="AY63" s="40" t="n">
        <v>13</v>
      </c>
      <c r="AZ63" s="41" t="n">
        <v>13</v>
      </c>
      <c r="BA63" s="41" t="n">
        <v>0</v>
      </c>
      <c r="BB63" s="41" t="n">
        <v>0</v>
      </c>
      <c r="BC63" s="41" t="n">
        <v>0</v>
      </c>
      <c r="BD63" s="42" t="n">
        <v>0</v>
      </c>
    </row>
    <row r="64" customFormat="false" ht="13.5" hidden="false" customHeight="false" outlineLevel="0" collapsed="false">
      <c r="A64" s="75" t="n">
        <v>443</v>
      </c>
      <c r="B64" s="76" t="s">
        <v>74</v>
      </c>
      <c r="C64" s="40" t="n">
        <f aca="false">SUM(I64,O64,U64,AA64,AG64,AM64,AS64,)</f>
        <v>1388</v>
      </c>
      <c r="D64" s="41" t="n">
        <f aca="false">SUM(J64,P64,V64,AB64,AH64,AN64,AT64,)</f>
        <v>992</v>
      </c>
      <c r="E64" s="41" t="n">
        <f aca="false">SUM(K64,Q64,W64,AC64,AI64,AO64,AU64,)</f>
        <v>49</v>
      </c>
      <c r="F64" s="41" t="n">
        <f aca="false">SUM(L64,R64,X64,AD64,AJ64,AP64,AV64,)</f>
        <v>61</v>
      </c>
      <c r="G64" s="41" t="n">
        <f aca="false">SUM(M64,S64,Y64,AE64,AK64,AQ64,AW64,)</f>
        <v>160</v>
      </c>
      <c r="H64" s="42" t="n">
        <f aca="false">SUM(N64,T64,Z64,AF64,AL64,AR64,AX64,)</f>
        <v>126</v>
      </c>
      <c r="I64" s="40" t="n">
        <v>8</v>
      </c>
      <c r="J64" s="41" t="n">
        <v>8</v>
      </c>
      <c r="K64" s="41" t="n">
        <v>0</v>
      </c>
      <c r="L64" s="67" t="n">
        <v>0</v>
      </c>
      <c r="M64" s="41" t="n">
        <v>0</v>
      </c>
      <c r="N64" s="42" t="n">
        <v>0</v>
      </c>
      <c r="O64" s="40" t="n">
        <v>157</v>
      </c>
      <c r="P64" s="41" t="n">
        <v>143</v>
      </c>
      <c r="Q64" s="41" t="n">
        <v>8</v>
      </c>
      <c r="R64" s="41" t="n">
        <v>2</v>
      </c>
      <c r="S64" s="41" t="n">
        <v>2</v>
      </c>
      <c r="T64" s="70" t="n">
        <v>2</v>
      </c>
      <c r="U64" s="40" t="n">
        <v>489</v>
      </c>
      <c r="V64" s="67" t="n">
        <v>210</v>
      </c>
      <c r="W64" s="67" t="n">
        <v>35</v>
      </c>
      <c r="X64" s="67" t="n">
        <v>37</v>
      </c>
      <c r="Y64" s="67" t="n">
        <v>109</v>
      </c>
      <c r="Z64" s="42" t="n">
        <v>98</v>
      </c>
      <c r="AA64" s="40" t="n">
        <v>44</v>
      </c>
      <c r="AB64" s="41" t="n">
        <v>42</v>
      </c>
      <c r="AC64" s="41" t="n">
        <v>0</v>
      </c>
      <c r="AD64" s="67" t="n">
        <v>0</v>
      </c>
      <c r="AE64" s="41" t="n">
        <v>2</v>
      </c>
      <c r="AF64" s="70" t="n">
        <v>0</v>
      </c>
      <c r="AG64" s="40" t="n">
        <v>1</v>
      </c>
      <c r="AH64" s="41" t="n">
        <v>0</v>
      </c>
      <c r="AI64" s="41" t="n">
        <v>0</v>
      </c>
      <c r="AJ64" s="41" t="n">
        <v>0</v>
      </c>
      <c r="AK64" s="41" t="n">
        <v>1</v>
      </c>
      <c r="AL64" s="42" t="n">
        <v>0</v>
      </c>
      <c r="AM64" s="40" t="n">
        <v>574</v>
      </c>
      <c r="AN64" s="67" t="n">
        <v>474</v>
      </c>
      <c r="AO64" s="67" t="n">
        <v>6</v>
      </c>
      <c r="AP64" s="67" t="n">
        <v>22</v>
      </c>
      <c r="AQ64" s="67" t="n">
        <v>46</v>
      </c>
      <c r="AR64" s="67" t="n">
        <v>26</v>
      </c>
      <c r="AS64" s="40" t="n">
        <v>115</v>
      </c>
      <c r="AT64" s="41" t="n">
        <v>115</v>
      </c>
      <c r="AU64" s="41" t="n">
        <v>0</v>
      </c>
      <c r="AV64" s="67" t="n">
        <v>0</v>
      </c>
      <c r="AW64" s="41" t="n">
        <v>0</v>
      </c>
      <c r="AX64" s="42" t="n">
        <v>0</v>
      </c>
      <c r="AY64" s="40" t="n">
        <v>2</v>
      </c>
      <c r="AZ64" s="41" t="n">
        <v>2</v>
      </c>
      <c r="BA64" s="41" t="n">
        <v>0</v>
      </c>
      <c r="BB64" s="41" t="n">
        <v>0</v>
      </c>
      <c r="BC64" s="41" t="n">
        <v>0</v>
      </c>
      <c r="BD64" s="42" t="n">
        <v>0</v>
      </c>
    </row>
    <row r="65" customFormat="false" ht="13.5" hidden="false" customHeight="false" outlineLevel="0" collapsed="false">
      <c r="A65" s="75" t="n">
        <v>444</v>
      </c>
      <c r="B65" s="76" t="s">
        <v>75</v>
      </c>
      <c r="C65" s="40" t="n">
        <f aca="false">SUM(I65,O65,U65,AA65,AG65,AM65,AS65,)</f>
        <v>1816</v>
      </c>
      <c r="D65" s="41" t="n">
        <f aca="false">SUM(J65,P65,V65,AB65,AH65,AN65,AT65,)</f>
        <v>1258</v>
      </c>
      <c r="E65" s="41" t="n">
        <f aca="false">SUM(K65,Q65,W65,AC65,AI65,AO65,AU65,)</f>
        <v>42</v>
      </c>
      <c r="F65" s="41" t="n">
        <f aca="false">SUM(L65,R65,X65,AD65,AJ65,AP65,AV65,)</f>
        <v>59</v>
      </c>
      <c r="G65" s="41" t="n">
        <f aca="false">SUM(M65,S65,Y65,AE65,AK65,AQ65,AW65,)</f>
        <v>255</v>
      </c>
      <c r="H65" s="42" t="n">
        <f aca="false">SUM(N65,T65,Z65,AF65,AL65,AR65,AX65,)</f>
        <v>202</v>
      </c>
      <c r="I65" s="40" t="n">
        <v>4</v>
      </c>
      <c r="J65" s="41" t="n">
        <v>4</v>
      </c>
      <c r="K65" s="41" t="n">
        <v>0</v>
      </c>
      <c r="L65" s="67" t="n">
        <v>0</v>
      </c>
      <c r="M65" s="41" t="n">
        <v>0</v>
      </c>
      <c r="N65" s="42" t="n">
        <v>0</v>
      </c>
      <c r="O65" s="40" t="n">
        <v>228</v>
      </c>
      <c r="P65" s="41" t="n">
        <v>209</v>
      </c>
      <c r="Q65" s="41" t="n">
        <v>8</v>
      </c>
      <c r="R65" s="41" t="n">
        <v>2</v>
      </c>
      <c r="S65" s="41" t="n">
        <v>5</v>
      </c>
      <c r="T65" s="70" t="n">
        <v>4</v>
      </c>
      <c r="U65" s="40" t="n">
        <v>717</v>
      </c>
      <c r="V65" s="67" t="n">
        <v>325</v>
      </c>
      <c r="W65" s="67" t="n">
        <v>26</v>
      </c>
      <c r="X65" s="67" t="n">
        <v>29</v>
      </c>
      <c r="Y65" s="67" t="n">
        <v>171</v>
      </c>
      <c r="Z65" s="42" t="n">
        <v>166</v>
      </c>
      <c r="AA65" s="40" t="n">
        <v>50</v>
      </c>
      <c r="AB65" s="41" t="n">
        <v>48</v>
      </c>
      <c r="AC65" s="41" t="n">
        <v>0</v>
      </c>
      <c r="AD65" s="67" t="n">
        <v>0</v>
      </c>
      <c r="AE65" s="41" t="n">
        <v>2</v>
      </c>
      <c r="AF65" s="70" t="n">
        <v>0</v>
      </c>
      <c r="AG65" s="40" t="n">
        <v>1</v>
      </c>
      <c r="AH65" s="41" t="n">
        <v>1</v>
      </c>
      <c r="AI65" s="41" t="n">
        <v>0</v>
      </c>
      <c r="AJ65" s="41" t="n">
        <v>0</v>
      </c>
      <c r="AK65" s="41" t="n">
        <v>0</v>
      </c>
      <c r="AL65" s="42" t="n">
        <v>0</v>
      </c>
      <c r="AM65" s="40" t="n">
        <v>691</v>
      </c>
      <c r="AN65" s="67" t="n">
        <v>546</v>
      </c>
      <c r="AO65" s="67" t="n">
        <v>8</v>
      </c>
      <c r="AP65" s="67" t="n">
        <v>28</v>
      </c>
      <c r="AQ65" s="67" t="n">
        <v>77</v>
      </c>
      <c r="AR65" s="67" t="n">
        <v>32</v>
      </c>
      <c r="AS65" s="40" t="n">
        <v>125</v>
      </c>
      <c r="AT65" s="41" t="n">
        <v>125</v>
      </c>
      <c r="AU65" s="41" t="n">
        <v>0</v>
      </c>
      <c r="AV65" s="67" t="n">
        <v>0</v>
      </c>
      <c r="AW65" s="41" t="n">
        <v>0</v>
      </c>
      <c r="AX65" s="42" t="n">
        <v>0</v>
      </c>
      <c r="AY65" s="40" t="n">
        <v>5</v>
      </c>
      <c r="AZ65" s="41" t="n">
        <v>5</v>
      </c>
      <c r="BA65" s="41" t="n">
        <v>0</v>
      </c>
      <c r="BB65" s="41" t="n">
        <v>0</v>
      </c>
      <c r="BC65" s="41" t="n">
        <v>0</v>
      </c>
      <c r="BD65" s="42" t="n">
        <v>0</v>
      </c>
    </row>
    <row r="66" customFormat="false" ht="13.5" hidden="false" customHeight="false" outlineLevel="0" collapsed="false">
      <c r="A66" s="75" t="n">
        <v>445</v>
      </c>
      <c r="B66" s="76" t="s">
        <v>76</v>
      </c>
      <c r="C66" s="40" t="n">
        <f aca="false">SUM(I66,O66,U66,AA66,AG66,AM66,AS66,)</f>
        <v>1553</v>
      </c>
      <c r="D66" s="41" t="n">
        <f aca="false">SUM(J66,P66,V66,AB66,AH66,AN66,AT66,)</f>
        <v>1030</v>
      </c>
      <c r="E66" s="41" t="n">
        <f aca="false">SUM(K66,Q66,W66,AC66,AI66,AO66,AU66,)</f>
        <v>54</v>
      </c>
      <c r="F66" s="41" t="n">
        <f aca="false">SUM(L66,R66,X66,AD66,AJ66,AP66,AV66,)</f>
        <v>83</v>
      </c>
      <c r="G66" s="41" t="n">
        <f aca="false">SUM(M66,S66,Y66,AE66,AK66,AQ66,AW66,)</f>
        <v>191</v>
      </c>
      <c r="H66" s="42" t="n">
        <f aca="false">SUM(N66,T66,Z66,AF66,AL66,AR66,AX66,)</f>
        <v>195</v>
      </c>
      <c r="I66" s="40" t="n">
        <v>6</v>
      </c>
      <c r="J66" s="41" t="n">
        <v>6</v>
      </c>
      <c r="K66" s="41" t="n">
        <v>0</v>
      </c>
      <c r="L66" s="67" t="n">
        <v>0</v>
      </c>
      <c r="M66" s="41" t="n">
        <v>0</v>
      </c>
      <c r="N66" s="42" t="n">
        <v>0</v>
      </c>
      <c r="O66" s="40" t="n">
        <v>149</v>
      </c>
      <c r="P66" s="41" t="n">
        <v>135</v>
      </c>
      <c r="Q66" s="41" t="n">
        <v>3</v>
      </c>
      <c r="R66" s="41" t="n">
        <v>2</v>
      </c>
      <c r="S66" s="41" t="n">
        <v>5</v>
      </c>
      <c r="T66" s="70" t="n">
        <v>4</v>
      </c>
      <c r="U66" s="40" t="n">
        <v>785</v>
      </c>
      <c r="V66" s="67" t="n">
        <v>390</v>
      </c>
      <c r="W66" s="67" t="n">
        <v>42</v>
      </c>
      <c r="X66" s="67" t="n">
        <v>62</v>
      </c>
      <c r="Y66" s="67" t="n">
        <v>129</v>
      </c>
      <c r="Z66" s="42" t="n">
        <v>162</v>
      </c>
      <c r="AA66" s="40" t="n">
        <v>33</v>
      </c>
      <c r="AB66" s="41" t="n">
        <v>33</v>
      </c>
      <c r="AC66" s="41" t="n">
        <v>0</v>
      </c>
      <c r="AD66" s="67" t="n">
        <v>0</v>
      </c>
      <c r="AE66" s="41" t="n">
        <v>0</v>
      </c>
      <c r="AF66" s="70" t="n">
        <v>0</v>
      </c>
      <c r="AG66" s="40" t="n">
        <v>3</v>
      </c>
      <c r="AH66" s="41" t="n">
        <v>0</v>
      </c>
      <c r="AI66" s="41" t="n">
        <v>1</v>
      </c>
      <c r="AJ66" s="41" t="n">
        <v>1</v>
      </c>
      <c r="AK66" s="41" t="n">
        <v>1</v>
      </c>
      <c r="AL66" s="42" t="n">
        <v>0</v>
      </c>
      <c r="AM66" s="40" t="n">
        <v>494</v>
      </c>
      <c r="AN66" s="67" t="n">
        <v>383</v>
      </c>
      <c r="AO66" s="67" t="n">
        <v>8</v>
      </c>
      <c r="AP66" s="67" t="n">
        <v>18</v>
      </c>
      <c r="AQ66" s="67" t="n">
        <v>56</v>
      </c>
      <c r="AR66" s="67" t="n">
        <v>29</v>
      </c>
      <c r="AS66" s="40" t="n">
        <v>83</v>
      </c>
      <c r="AT66" s="41" t="n">
        <v>83</v>
      </c>
      <c r="AU66" s="41" t="n">
        <v>0</v>
      </c>
      <c r="AV66" s="67" t="n">
        <v>0</v>
      </c>
      <c r="AW66" s="41" t="n">
        <v>0</v>
      </c>
      <c r="AX66" s="42" t="n">
        <v>0</v>
      </c>
      <c r="AY66" s="40" t="n">
        <v>1</v>
      </c>
      <c r="AZ66" s="41" t="n">
        <v>1</v>
      </c>
      <c r="BA66" s="41" t="n">
        <v>0</v>
      </c>
      <c r="BB66" s="41" t="n">
        <v>0</v>
      </c>
      <c r="BC66" s="41" t="n">
        <v>0</v>
      </c>
      <c r="BD66" s="42" t="n">
        <v>0</v>
      </c>
    </row>
    <row r="67" customFormat="false" ht="13.5" hidden="false" customHeight="false" outlineLevel="0" collapsed="false">
      <c r="A67" s="75" t="n">
        <v>446</v>
      </c>
      <c r="B67" s="76" t="s">
        <v>77</v>
      </c>
      <c r="C67" s="40" t="n">
        <f aca="false">SUM(I67,O67,U67,AA67,AG67,AM67,AS67,)</f>
        <v>1787</v>
      </c>
      <c r="D67" s="41" t="n">
        <f aca="false">SUM(J67,P67,V67,AB67,AH67,AN67,AT67,)</f>
        <v>1353</v>
      </c>
      <c r="E67" s="41" t="n">
        <f aca="false">SUM(K67,Q67,W67,AC67,AI67,AO67,AU67,)</f>
        <v>38</v>
      </c>
      <c r="F67" s="41" t="n">
        <f aca="false">SUM(L67,R67,X67,AD67,AJ67,AP67,AV67,)</f>
        <v>65</v>
      </c>
      <c r="G67" s="41" t="n">
        <f aca="false">SUM(M67,S67,Y67,AE67,AK67,AQ67,AW67,)</f>
        <v>195</v>
      </c>
      <c r="H67" s="42" t="n">
        <f aca="false">SUM(N67,T67,Z67,AF67,AL67,AR67,AX67,)</f>
        <v>136</v>
      </c>
      <c r="I67" s="40" t="n">
        <v>10</v>
      </c>
      <c r="J67" s="41" t="n">
        <v>10</v>
      </c>
      <c r="K67" s="41" t="n">
        <v>0</v>
      </c>
      <c r="L67" s="67" t="n">
        <v>0</v>
      </c>
      <c r="M67" s="41" t="n">
        <v>0</v>
      </c>
      <c r="N67" s="42" t="n">
        <v>0</v>
      </c>
      <c r="O67" s="40" t="n">
        <v>258</v>
      </c>
      <c r="P67" s="41" t="n">
        <v>230</v>
      </c>
      <c r="Q67" s="41" t="n">
        <v>10</v>
      </c>
      <c r="R67" s="41" t="n">
        <v>4</v>
      </c>
      <c r="S67" s="41" t="n">
        <v>12</v>
      </c>
      <c r="T67" s="70" t="n">
        <v>2</v>
      </c>
      <c r="U67" s="40" t="n">
        <v>712</v>
      </c>
      <c r="V67" s="67" t="n">
        <v>437</v>
      </c>
      <c r="W67" s="67" t="n">
        <v>18</v>
      </c>
      <c r="X67" s="67" t="n">
        <v>32</v>
      </c>
      <c r="Y67" s="67" t="n">
        <v>119</v>
      </c>
      <c r="Z67" s="42" t="n">
        <v>106</v>
      </c>
      <c r="AA67" s="40" t="n">
        <v>40</v>
      </c>
      <c r="AB67" s="41" t="n">
        <v>38</v>
      </c>
      <c r="AC67" s="41" t="n">
        <v>1</v>
      </c>
      <c r="AD67" s="67" t="n">
        <v>0</v>
      </c>
      <c r="AE67" s="41" t="n">
        <v>1</v>
      </c>
      <c r="AF67" s="70" t="n">
        <v>0</v>
      </c>
      <c r="AG67" s="40" t="n">
        <v>10</v>
      </c>
      <c r="AH67" s="41" t="n">
        <v>6</v>
      </c>
      <c r="AI67" s="41" t="n">
        <v>2</v>
      </c>
      <c r="AJ67" s="41" t="n">
        <v>1</v>
      </c>
      <c r="AK67" s="41" t="n">
        <v>1</v>
      </c>
      <c r="AL67" s="42" t="n">
        <v>0</v>
      </c>
      <c r="AM67" s="40" t="n">
        <v>637</v>
      </c>
      <c r="AN67" s="67" t="n">
        <v>512</v>
      </c>
      <c r="AO67" s="67" t="n">
        <v>7</v>
      </c>
      <c r="AP67" s="67" t="n">
        <v>28</v>
      </c>
      <c r="AQ67" s="67" t="n">
        <v>62</v>
      </c>
      <c r="AR67" s="67" t="n">
        <v>28</v>
      </c>
      <c r="AS67" s="40" t="n">
        <v>120</v>
      </c>
      <c r="AT67" s="41" t="n">
        <v>120</v>
      </c>
      <c r="AU67" s="41" t="n">
        <v>0</v>
      </c>
      <c r="AV67" s="67" t="n">
        <v>0</v>
      </c>
      <c r="AW67" s="41" t="n">
        <v>0</v>
      </c>
      <c r="AX67" s="42" t="n">
        <v>0</v>
      </c>
      <c r="AY67" s="40" t="n">
        <v>12</v>
      </c>
      <c r="AZ67" s="41" t="n">
        <v>10</v>
      </c>
      <c r="BA67" s="41" t="n">
        <v>1</v>
      </c>
      <c r="BB67" s="41" t="n">
        <v>0</v>
      </c>
      <c r="BC67" s="41" t="n">
        <v>1</v>
      </c>
      <c r="BD67" s="42" t="n">
        <v>0</v>
      </c>
    </row>
    <row r="68" customFormat="false" ht="13.5" hidden="false" customHeight="false" outlineLevel="0" collapsed="false">
      <c r="A68" s="75" t="n">
        <v>447</v>
      </c>
      <c r="B68" s="76" t="s">
        <v>78</v>
      </c>
      <c r="C68" s="40" t="n">
        <f aca="false">SUM(I68,O68,U68,AA68,AG68,AM68,AS68,)</f>
        <v>1170</v>
      </c>
      <c r="D68" s="41" t="n">
        <f aca="false">SUM(J68,P68,V68,AB68,AH68,AN68,AT68,)</f>
        <v>923</v>
      </c>
      <c r="E68" s="41" t="n">
        <f aca="false">SUM(K68,Q68,W68,AC68,AI68,AO68,AU68,)</f>
        <v>19</v>
      </c>
      <c r="F68" s="41" t="n">
        <f aca="false">SUM(L68,R68,X68,AD68,AJ68,AP68,AV68,)</f>
        <v>24</v>
      </c>
      <c r="G68" s="41" t="n">
        <f aca="false">SUM(M68,S68,Y68,AE68,AK68,AQ68,AW68,)</f>
        <v>127</v>
      </c>
      <c r="H68" s="42" t="n">
        <f aca="false">SUM(N68,T68,Z68,AF68,AL68,AR68,AX68,)</f>
        <v>77</v>
      </c>
      <c r="I68" s="40" t="n">
        <v>9</v>
      </c>
      <c r="J68" s="41" t="n">
        <v>9</v>
      </c>
      <c r="K68" s="41" t="n">
        <v>0</v>
      </c>
      <c r="L68" s="67" t="n">
        <v>0</v>
      </c>
      <c r="M68" s="41" t="n">
        <v>0</v>
      </c>
      <c r="N68" s="42" t="n">
        <v>0</v>
      </c>
      <c r="O68" s="40" t="n">
        <v>142</v>
      </c>
      <c r="P68" s="41" t="n">
        <v>133</v>
      </c>
      <c r="Q68" s="41" t="n">
        <v>4</v>
      </c>
      <c r="R68" s="41" t="n">
        <v>1</v>
      </c>
      <c r="S68" s="41" t="n">
        <v>4</v>
      </c>
      <c r="T68" s="70" t="n">
        <v>0</v>
      </c>
      <c r="U68" s="40" t="n">
        <v>424</v>
      </c>
      <c r="V68" s="67" t="n">
        <v>271</v>
      </c>
      <c r="W68" s="67" t="n">
        <v>11</v>
      </c>
      <c r="X68" s="67" t="n">
        <v>14</v>
      </c>
      <c r="Y68" s="67" t="n">
        <v>71</v>
      </c>
      <c r="Z68" s="42" t="n">
        <v>57</v>
      </c>
      <c r="AA68" s="40" t="n">
        <v>24</v>
      </c>
      <c r="AB68" s="41" t="n">
        <v>20</v>
      </c>
      <c r="AC68" s="41" t="n">
        <v>0</v>
      </c>
      <c r="AD68" s="67" t="n">
        <v>1</v>
      </c>
      <c r="AE68" s="41" t="n">
        <v>2</v>
      </c>
      <c r="AF68" s="70" t="n">
        <v>1</v>
      </c>
      <c r="AG68" s="40" t="n">
        <v>2</v>
      </c>
      <c r="AH68" s="41" t="n">
        <v>2</v>
      </c>
      <c r="AI68" s="41" t="n">
        <v>0</v>
      </c>
      <c r="AJ68" s="41" t="n">
        <v>0</v>
      </c>
      <c r="AK68" s="41" t="n">
        <v>0</v>
      </c>
      <c r="AL68" s="42" t="n">
        <v>0</v>
      </c>
      <c r="AM68" s="40" t="n">
        <v>469</v>
      </c>
      <c r="AN68" s="67" t="n">
        <v>388</v>
      </c>
      <c r="AO68" s="67" t="n">
        <v>4</v>
      </c>
      <c r="AP68" s="67" t="n">
        <v>8</v>
      </c>
      <c r="AQ68" s="67" t="n">
        <v>50</v>
      </c>
      <c r="AR68" s="67" t="n">
        <v>19</v>
      </c>
      <c r="AS68" s="40" t="n">
        <v>100</v>
      </c>
      <c r="AT68" s="41" t="n">
        <v>100</v>
      </c>
      <c r="AU68" s="41" t="n">
        <v>0</v>
      </c>
      <c r="AV68" s="67" t="n">
        <v>0</v>
      </c>
      <c r="AW68" s="41" t="n">
        <v>0</v>
      </c>
      <c r="AX68" s="42" t="n">
        <v>0</v>
      </c>
      <c r="AY68" s="40" t="n">
        <v>1</v>
      </c>
      <c r="AZ68" s="41" t="n">
        <v>1</v>
      </c>
      <c r="BA68" s="41" t="n">
        <v>0</v>
      </c>
      <c r="BB68" s="41" t="n">
        <v>0</v>
      </c>
      <c r="BC68" s="41" t="n">
        <v>0</v>
      </c>
      <c r="BD68" s="42" t="n">
        <v>0</v>
      </c>
    </row>
    <row r="69" customFormat="false" ht="13.5" hidden="false" customHeight="false" outlineLevel="0" collapsed="false">
      <c r="A69" s="75" t="n">
        <v>448</v>
      </c>
      <c r="B69" s="76" t="s">
        <v>79</v>
      </c>
      <c r="C69" s="40" t="n">
        <f aca="false">SUM(I69,O69,U69,AA69,AG69,AM69,AS69,)</f>
        <v>936</v>
      </c>
      <c r="D69" s="41" t="n">
        <f aca="false">SUM(J69,P69,V69,AB69,AH69,AN69,AT69,)</f>
        <v>682</v>
      </c>
      <c r="E69" s="41" t="n">
        <f aca="false">SUM(K69,Q69,W69,AC69,AI69,AO69,AU69,)</f>
        <v>13</v>
      </c>
      <c r="F69" s="41" t="n">
        <f aca="false">SUM(L69,R69,X69,AD69,AJ69,AP69,AV69,)</f>
        <v>29</v>
      </c>
      <c r="G69" s="41" t="n">
        <f aca="false">SUM(M69,S69,Y69,AE69,AK69,AQ69,AW69,)</f>
        <v>104</v>
      </c>
      <c r="H69" s="42" t="n">
        <f aca="false">SUM(N69,T69,Z69,AF69,AL69,AR69,AX69,)</f>
        <v>108</v>
      </c>
      <c r="I69" s="40" t="n">
        <v>5</v>
      </c>
      <c r="J69" s="41" t="n">
        <v>5</v>
      </c>
      <c r="K69" s="41" t="n">
        <v>0</v>
      </c>
      <c r="L69" s="67" t="n">
        <v>0</v>
      </c>
      <c r="M69" s="41" t="n">
        <v>0</v>
      </c>
      <c r="N69" s="42" t="n">
        <v>0</v>
      </c>
      <c r="O69" s="40" t="n">
        <v>124</v>
      </c>
      <c r="P69" s="41" t="n">
        <v>114</v>
      </c>
      <c r="Q69" s="41" t="n">
        <v>2</v>
      </c>
      <c r="R69" s="41" t="n">
        <v>1</v>
      </c>
      <c r="S69" s="41" t="n">
        <v>7</v>
      </c>
      <c r="T69" s="70" t="n">
        <v>0</v>
      </c>
      <c r="U69" s="40" t="n">
        <v>356</v>
      </c>
      <c r="V69" s="67" t="n">
        <v>161</v>
      </c>
      <c r="W69" s="67" t="n">
        <v>6</v>
      </c>
      <c r="X69" s="67" t="n">
        <v>20</v>
      </c>
      <c r="Y69" s="67" t="n">
        <v>68</v>
      </c>
      <c r="Z69" s="42" t="n">
        <v>101</v>
      </c>
      <c r="AA69" s="40" t="n">
        <v>11</v>
      </c>
      <c r="AB69" s="41" t="n">
        <v>10</v>
      </c>
      <c r="AC69" s="41" t="n">
        <v>0</v>
      </c>
      <c r="AD69" s="67" t="n">
        <v>1</v>
      </c>
      <c r="AE69" s="41" t="n">
        <v>0</v>
      </c>
      <c r="AF69" s="70" t="n">
        <v>0</v>
      </c>
      <c r="AG69" s="40" t="n">
        <v>6</v>
      </c>
      <c r="AH69" s="41" t="n">
        <v>3</v>
      </c>
      <c r="AI69" s="41" t="n">
        <v>1</v>
      </c>
      <c r="AJ69" s="41" t="n">
        <v>1</v>
      </c>
      <c r="AK69" s="41" t="n">
        <v>1</v>
      </c>
      <c r="AL69" s="42" t="n">
        <v>0</v>
      </c>
      <c r="AM69" s="40" t="n">
        <v>335</v>
      </c>
      <c r="AN69" s="67" t="n">
        <v>290</v>
      </c>
      <c r="AO69" s="67" t="n">
        <v>4</v>
      </c>
      <c r="AP69" s="67" t="n">
        <v>6</v>
      </c>
      <c r="AQ69" s="67" t="n">
        <v>28</v>
      </c>
      <c r="AR69" s="67" t="n">
        <v>7</v>
      </c>
      <c r="AS69" s="40" t="n">
        <v>99</v>
      </c>
      <c r="AT69" s="41" t="n">
        <v>99</v>
      </c>
      <c r="AU69" s="41" t="n">
        <v>0</v>
      </c>
      <c r="AV69" s="67" t="n">
        <v>0</v>
      </c>
      <c r="AW69" s="41" t="n">
        <v>0</v>
      </c>
      <c r="AX69" s="42" t="n">
        <v>0</v>
      </c>
      <c r="AY69" s="40" t="n">
        <v>5</v>
      </c>
      <c r="AZ69" s="41" t="n">
        <v>4</v>
      </c>
      <c r="BA69" s="41" t="n">
        <v>0</v>
      </c>
      <c r="BB69" s="41" t="n">
        <v>0</v>
      </c>
      <c r="BC69" s="41" t="n">
        <v>1</v>
      </c>
      <c r="BD69" s="42" t="n">
        <v>0</v>
      </c>
    </row>
    <row r="70" customFormat="false" ht="13.5" hidden="false" customHeight="false" outlineLevel="0" collapsed="false">
      <c r="A70" s="75" t="n">
        <v>449</v>
      </c>
      <c r="B70" s="76" t="s">
        <v>80</v>
      </c>
      <c r="C70" s="40" t="n">
        <f aca="false">SUM(I70,O70,U70,AA70,AG70,AM70,AS70,)</f>
        <v>520</v>
      </c>
      <c r="D70" s="41" t="n">
        <f aca="false">SUM(J70,P70,V70,AB70,AH70,AN70,AT70,)</f>
        <v>436</v>
      </c>
      <c r="E70" s="41" t="n">
        <f aca="false">SUM(K70,Q70,W70,AC70,AI70,AO70,AU70,)</f>
        <v>12</v>
      </c>
      <c r="F70" s="41" t="n">
        <f aca="false">SUM(L70,R70,X70,AD70,AJ70,AP70,AV70,)</f>
        <v>4</v>
      </c>
      <c r="G70" s="41" t="n">
        <f aca="false">SUM(M70,S70,Y70,AE70,AK70,AQ70,AW70,)</f>
        <v>45</v>
      </c>
      <c r="H70" s="42" t="n">
        <f aca="false">SUM(N70,T70,Z70,AF70,AL70,AR70,AX70,)</f>
        <v>23</v>
      </c>
      <c r="I70" s="40" t="n">
        <v>2</v>
      </c>
      <c r="J70" s="41" t="n">
        <v>2</v>
      </c>
      <c r="K70" s="41" t="n">
        <v>0</v>
      </c>
      <c r="L70" s="67" t="n">
        <v>0</v>
      </c>
      <c r="M70" s="41" t="n">
        <v>0</v>
      </c>
      <c r="N70" s="42" t="n">
        <v>0</v>
      </c>
      <c r="O70" s="40" t="n">
        <v>61</v>
      </c>
      <c r="P70" s="41" t="n">
        <v>60</v>
      </c>
      <c r="Q70" s="41" t="n">
        <v>0</v>
      </c>
      <c r="R70" s="41" t="n">
        <v>0</v>
      </c>
      <c r="S70" s="41" t="n">
        <v>1</v>
      </c>
      <c r="T70" s="70" t="n">
        <v>0</v>
      </c>
      <c r="U70" s="40" t="n">
        <v>141</v>
      </c>
      <c r="V70" s="67" t="n">
        <v>79</v>
      </c>
      <c r="W70" s="67" t="n">
        <v>6</v>
      </c>
      <c r="X70" s="67" t="n">
        <v>3</v>
      </c>
      <c r="Y70" s="67" t="n">
        <v>33</v>
      </c>
      <c r="Z70" s="42" t="n">
        <v>20</v>
      </c>
      <c r="AA70" s="40" t="n">
        <v>8</v>
      </c>
      <c r="AB70" s="41" t="n">
        <v>8</v>
      </c>
      <c r="AC70" s="41" t="n">
        <v>0</v>
      </c>
      <c r="AD70" s="67" t="n">
        <v>0</v>
      </c>
      <c r="AE70" s="41" t="n">
        <v>0</v>
      </c>
      <c r="AF70" s="70" t="n">
        <v>0</v>
      </c>
      <c r="AG70" s="40" t="n">
        <v>5</v>
      </c>
      <c r="AH70" s="41" t="n">
        <v>1</v>
      </c>
      <c r="AI70" s="41" t="n">
        <v>4</v>
      </c>
      <c r="AJ70" s="41" t="n">
        <v>0</v>
      </c>
      <c r="AK70" s="41" t="n">
        <v>0</v>
      </c>
      <c r="AL70" s="42" t="n">
        <v>0</v>
      </c>
      <c r="AM70" s="40" t="n">
        <v>216</v>
      </c>
      <c r="AN70" s="67" t="n">
        <v>199</v>
      </c>
      <c r="AO70" s="67" t="n">
        <v>2</v>
      </c>
      <c r="AP70" s="67" t="n">
        <v>1</v>
      </c>
      <c r="AQ70" s="67" t="n">
        <v>11</v>
      </c>
      <c r="AR70" s="67" t="n">
        <v>3</v>
      </c>
      <c r="AS70" s="40" t="n">
        <v>87</v>
      </c>
      <c r="AT70" s="41" t="n">
        <v>87</v>
      </c>
      <c r="AU70" s="41" t="n">
        <v>0</v>
      </c>
      <c r="AV70" s="67" t="n">
        <v>0</v>
      </c>
      <c r="AW70" s="41" t="n">
        <v>0</v>
      </c>
      <c r="AX70" s="42" t="n">
        <v>0</v>
      </c>
      <c r="AY70" s="40" t="n">
        <v>0</v>
      </c>
      <c r="AZ70" s="41" t="n">
        <v>0</v>
      </c>
      <c r="BA70" s="41" t="n">
        <v>0</v>
      </c>
      <c r="BB70" s="41" t="n">
        <v>0</v>
      </c>
      <c r="BC70" s="41" t="n">
        <v>0</v>
      </c>
      <c r="BD70" s="42" t="n">
        <v>0</v>
      </c>
    </row>
    <row r="71" customFormat="false" ht="13.5" hidden="false" customHeight="false" outlineLevel="0" collapsed="false">
      <c r="A71" s="77" t="n">
        <v>450</v>
      </c>
      <c r="B71" s="66" t="s">
        <v>81</v>
      </c>
      <c r="C71" s="46" t="n">
        <f aca="false">SUM(I71,O71,U71,AA71,AG71,AM71,AS71,)</f>
        <v>587</v>
      </c>
      <c r="D71" s="47" t="n">
        <f aca="false">SUM(J71,P71,V71,AB71,AH71,AN71,AT71,)</f>
        <v>443</v>
      </c>
      <c r="E71" s="47" t="n">
        <f aca="false">SUM(K71,Q71,W71,AC71,AI71,AO71,AU71,)</f>
        <v>9</v>
      </c>
      <c r="F71" s="47" t="n">
        <f aca="false">SUM(L71,R71,X71,AD71,AJ71,AP71,AV71,)</f>
        <v>15</v>
      </c>
      <c r="G71" s="47" t="n">
        <f aca="false">SUM(M71,S71,Y71,AE71,AK71,AQ71,AW71,)</f>
        <v>64</v>
      </c>
      <c r="H71" s="48" t="n">
        <f aca="false">SUM(N71,T71,Z71,AF71,AL71,AR71,AX71,)</f>
        <v>56</v>
      </c>
      <c r="I71" s="46" t="n">
        <v>1</v>
      </c>
      <c r="J71" s="47" t="n">
        <v>1</v>
      </c>
      <c r="K71" s="47" t="n">
        <v>0</v>
      </c>
      <c r="L71" s="78" t="n">
        <v>0</v>
      </c>
      <c r="M71" s="47" t="n">
        <v>0</v>
      </c>
      <c r="N71" s="48" t="n">
        <v>0</v>
      </c>
      <c r="O71" s="46" t="n">
        <v>60</v>
      </c>
      <c r="P71" s="47" t="n">
        <v>52</v>
      </c>
      <c r="Q71" s="47" t="n">
        <v>1</v>
      </c>
      <c r="R71" s="47" t="n">
        <v>2</v>
      </c>
      <c r="S71" s="47" t="n">
        <v>1</v>
      </c>
      <c r="T71" s="79" t="n">
        <v>4</v>
      </c>
      <c r="U71" s="46" t="n">
        <v>145</v>
      </c>
      <c r="V71" s="78" t="n">
        <v>48</v>
      </c>
      <c r="W71" s="78" t="n">
        <v>4</v>
      </c>
      <c r="X71" s="78" t="n">
        <v>8</v>
      </c>
      <c r="Y71" s="78" t="n">
        <v>42</v>
      </c>
      <c r="Z71" s="48" t="n">
        <v>43</v>
      </c>
      <c r="AA71" s="46" t="n">
        <v>16</v>
      </c>
      <c r="AB71" s="47" t="n">
        <v>16</v>
      </c>
      <c r="AC71" s="47" t="n">
        <v>0</v>
      </c>
      <c r="AD71" s="78" t="n">
        <v>0</v>
      </c>
      <c r="AE71" s="47" t="n">
        <v>0</v>
      </c>
      <c r="AF71" s="79" t="n">
        <v>0</v>
      </c>
      <c r="AG71" s="46" t="n">
        <v>1</v>
      </c>
      <c r="AH71" s="47" t="n">
        <v>1</v>
      </c>
      <c r="AI71" s="47" t="n">
        <v>0</v>
      </c>
      <c r="AJ71" s="47" t="n">
        <v>0</v>
      </c>
      <c r="AK71" s="47" t="n">
        <v>0</v>
      </c>
      <c r="AL71" s="48" t="n">
        <v>0</v>
      </c>
      <c r="AM71" s="46" t="n">
        <v>275</v>
      </c>
      <c r="AN71" s="78" t="n">
        <v>236</v>
      </c>
      <c r="AO71" s="78" t="n">
        <v>4</v>
      </c>
      <c r="AP71" s="78" t="n">
        <v>5</v>
      </c>
      <c r="AQ71" s="78" t="n">
        <v>21</v>
      </c>
      <c r="AR71" s="78" t="n">
        <v>9</v>
      </c>
      <c r="AS71" s="46" t="n">
        <v>89</v>
      </c>
      <c r="AT71" s="47" t="n">
        <v>89</v>
      </c>
      <c r="AU71" s="47" t="n">
        <v>0</v>
      </c>
      <c r="AV71" s="78" t="n">
        <v>0</v>
      </c>
      <c r="AW71" s="47" t="n">
        <v>0</v>
      </c>
      <c r="AX71" s="48" t="n">
        <v>0</v>
      </c>
      <c r="AY71" s="46" t="n">
        <v>1</v>
      </c>
      <c r="AZ71" s="47" t="n">
        <v>1</v>
      </c>
      <c r="BA71" s="47" t="n">
        <v>0</v>
      </c>
      <c r="BB71" s="47" t="n">
        <v>0</v>
      </c>
      <c r="BC71" s="47" t="n">
        <v>0</v>
      </c>
      <c r="BD71" s="48" t="n">
        <v>0</v>
      </c>
    </row>
    <row r="72" customFormat="false" ht="13.5" hidden="false" customHeight="false" outlineLevel="0" collapsed="false">
      <c r="A72" s="71" t="n">
        <v>200</v>
      </c>
      <c r="B72" s="72" t="s">
        <v>82</v>
      </c>
      <c r="C72" s="43" t="n">
        <f aca="false">SUM(C5:C12)</f>
        <v>287753</v>
      </c>
      <c r="D72" s="41" t="n">
        <f aca="false">SUM(D5:D12)</f>
        <v>223487</v>
      </c>
      <c r="E72" s="41" t="n">
        <f aca="false">SUM(E5:E12)</f>
        <v>9444</v>
      </c>
      <c r="F72" s="67" t="n">
        <f aca="false">SUM(F5:F12)</f>
        <v>12279</v>
      </c>
      <c r="G72" s="41" t="n">
        <f aca="false">SUM(G5:G12)</f>
        <v>25665</v>
      </c>
      <c r="H72" s="70" t="n">
        <f aca="false">SUM(H5:H12)</f>
        <v>16874</v>
      </c>
      <c r="I72" s="43" t="n">
        <f aca="false">SUM(I5:I12)</f>
        <v>2700</v>
      </c>
      <c r="J72" s="41" t="n">
        <f aca="false">SUM(J5:J12)</f>
        <v>2673</v>
      </c>
      <c r="K72" s="41" t="n">
        <f aca="false">SUM(K5:K12)</f>
        <v>27</v>
      </c>
      <c r="L72" s="67" t="n">
        <f aca="false">SUM(L5:L12)</f>
        <v>0</v>
      </c>
      <c r="M72" s="41" t="n">
        <f aca="false">SUM(M5:M12)</f>
        <v>0</v>
      </c>
      <c r="N72" s="42" t="n">
        <f aca="false">SUM(N5:N12)</f>
        <v>0</v>
      </c>
      <c r="O72" s="43" t="n">
        <f aca="false">SUM(O5:O12)</f>
        <v>28413</v>
      </c>
      <c r="P72" s="41" t="n">
        <f aca="false">SUM(P5:P12)</f>
        <v>26663</v>
      </c>
      <c r="Q72" s="41" t="n">
        <f aca="false">SUM(Q5:Q12)</f>
        <v>688</v>
      </c>
      <c r="R72" s="67" t="n">
        <f aca="false">SUM(R5:R12)</f>
        <v>231</v>
      </c>
      <c r="S72" s="41" t="n">
        <f aca="false">SUM(S5:S12)</f>
        <v>645</v>
      </c>
      <c r="T72" s="70" t="n">
        <f aca="false">SUM(T5:T12)</f>
        <v>186</v>
      </c>
      <c r="U72" s="43" t="n">
        <f aca="false">SUM(U5:U12)</f>
        <v>112411</v>
      </c>
      <c r="V72" s="41" t="n">
        <f aca="false">SUM(V5:V12)</f>
        <v>72061</v>
      </c>
      <c r="W72" s="41" t="n">
        <f aca="false">SUM(W5:W12)</f>
        <v>5634</v>
      </c>
      <c r="X72" s="67" t="n">
        <f aca="false">SUM(X5:X12)</f>
        <v>7730</v>
      </c>
      <c r="Y72" s="41" t="n">
        <f aca="false">SUM(Y5:Y12)</f>
        <v>14578</v>
      </c>
      <c r="Z72" s="42" t="n">
        <f aca="false">SUM(Z5:Z12)</f>
        <v>12407</v>
      </c>
      <c r="AA72" s="43" t="n">
        <f aca="false">SUM(AA5:AA12)</f>
        <v>14713</v>
      </c>
      <c r="AB72" s="41" t="n">
        <f aca="false">SUM(AB5:AB12)</f>
        <v>13730</v>
      </c>
      <c r="AC72" s="41" t="n">
        <f aca="false">SUM(AC5:AC12)</f>
        <v>334</v>
      </c>
      <c r="AD72" s="67" t="n">
        <f aca="false">SUM(AD5:AD12)</f>
        <v>128</v>
      </c>
      <c r="AE72" s="41" t="n">
        <f aca="false">SUM(AE5:AE12)</f>
        <v>430</v>
      </c>
      <c r="AF72" s="70" t="n">
        <f aca="false">SUM(AF5:AF12)</f>
        <v>91</v>
      </c>
      <c r="AG72" s="43" t="n">
        <f aca="false">SUM(AG5:AG12)</f>
        <v>2902</v>
      </c>
      <c r="AH72" s="41" t="n">
        <f aca="false">SUM(AH5:AH12)</f>
        <v>1090</v>
      </c>
      <c r="AI72" s="41" t="n">
        <f aca="false">SUM(AI5:AI12)</f>
        <v>486</v>
      </c>
      <c r="AJ72" s="67" t="n">
        <f aca="false">SUM(AJ5:AJ12)</f>
        <v>217</v>
      </c>
      <c r="AK72" s="41" t="n">
        <f aca="false">SUM(AK5:AK12)</f>
        <v>924</v>
      </c>
      <c r="AL72" s="42" t="n">
        <f aca="false">SUM(AL5:AL12)</f>
        <v>185</v>
      </c>
      <c r="AM72" s="43" t="n">
        <f aca="false">SUM(AM5:AM12)</f>
        <v>99165</v>
      </c>
      <c r="AN72" s="41" t="n">
        <f aca="false">SUM(AN5:AN12)</f>
        <v>79821</v>
      </c>
      <c r="AO72" s="41" t="n">
        <f aca="false">SUM(AO5:AO12)</f>
        <v>2275</v>
      </c>
      <c r="AP72" s="67" t="n">
        <f aca="false">SUM(AP5:AP12)</f>
        <v>3973</v>
      </c>
      <c r="AQ72" s="41" t="n">
        <f aca="false">SUM(AQ5:AQ12)</f>
        <v>9088</v>
      </c>
      <c r="AR72" s="70" t="n">
        <f aca="false">SUM(AR5:AR12)</f>
        <v>4005</v>
      </c>
      <c r="AS72" s="43" t="n">
        <f aca="false">SUM(AS5:AS12)</f>
        <v>27449</v>
      </c>
      <c r="AT72" s="41" t="n">
        <f aca="false">SUM(AT5:AT12)</f>
        <v>27449</v>
      </c>
      <c r="AU72" s="41" t="n">
        <f aca="false">SUM(AU5:AU12)</f>
        <v>0</v>
      </c>
      <c r="AV72" s="67" t="n">
        <f aca="false">SUM(AV5:AV12)</f>
        <v>0</v>
      </c>
      <c r="AW72" s="41" t="n">
        <f aca="false">SUM(AW5:AW12)</f>
        <v>0</v>
      </c>
      <c r="AX72" s="42" t="n">
        <f aca="false">SUM(AX5:AX12)</f>
        <v>0</v>
      </c>
      <c r="AY72" s="43" t="n">
        <f aca="false">SUM(AY5:AY12)</f>
        <v>496</v>
      </c>
      <c r="AZ72" s="41" t="n">
        <f aca="false">SUM(AZ5:AZ12)</f>
        <v>470</v>
      </c>
      <c r="BA72" s="41" t="n">
        <f aca="false">SUM(BA5:BA12)</f>
        <v>2</v>
      </c>
      <c r="BB72" s="67" t="n">
        <f aca="false">SUM(BB5:BB12)</f>
        <v>3</v>
      </c>
      <c r="BC72" s="41" t="n">
        <f aca="false">SUM(BC5:BC12)</f>
        <v>19</v>
      </c>
      <c r="BD72" s="45" t="n">
        <f aca="false">SUM(BD5:BD12)</f>
        <v>2</v>
      </c>
      <c r="BJ72" s="80"/>
      <c r="BK72" s="38"/>
    </row>
    <row r="73" customFormat="false" ht="13.5" hidden="false" customHeight="false" outlineLevel="0" collapsed="false">
      <c r="A73" s="75" t="n">
        <v>500</v>
      </c>
      <c r="B73" s="76" t="s">
        <v>83</v>
      </c>
      <c r="C73" s="40" t="n">
        <f aca="false">SUM(C13:C71)</f>
        <v>101328</v>
      </c>
      <c r="D73" s="41" t="n">
        <f aca="false">SUM(D13:D71)</f>
        <v>73346</v>
      </c>
      <c r="E73" s="41" t="n">
        <f aca="false">SUM(E13:E71)</f>
        <v>2058</v>
      </c>
      <c r="F73" s="67" t="n">
        <f aca="false">SUM(F13:F71)</f>
        <v>4066</v>
      </c>
      <c r="G73" s="41" t="n">
        <f aca="false">SUM(G13:G71)</f>
        <v>12342</v>
      </c>
      <c r="H73" s="70" t="n">
        <f aca="false">SUM(H13:H71)</f>
        <v>9502</v>
      </c>
      <c r="I73" s="40" t="n">
        <f aca="false">SUM(I13:I71)</f>
        <v>645</v>
      </c>
      <c r="J73" s="41" t="n">
        <f aca="false">SUM(J13:J71)</f>
        <v>642</v>
      </c>
      <c r="K73" s="41" t="n">
        <f aca="false">SUM(K13:K71)</f>
        <v>3</v>
      </c>
      <c r="L73" s="67" t="n">
        <f aca="false">SUM(L13:L71)</f>
        <v>0</v>
      </c>
      <c r="M73" s="41" t="n">
        <f aca="false">SUM(M13:M71)</f>
        <v>0</v>
      </c>
      <c r="N73" s="42" t="n">
        <f aca="false">SUM(N13:N71)</f>
        <v>0</v>
      </c>
      <c r="O73" s="40" t="n">
        <f aca="false">SUM(O13:O71)</f>
        <v>10453</v>
      </c>
      <c r="P73" s="41" t="n">
        <f aca="false">SUM(P13:P71)</f>
        <v>9643</v>
      </c>
      <c r="Q73" s="41" t="n">
        <f aca="false">SUM(Q13:Q71)</f>
        <v>264</v>
      </c>
      <c r="R73" s="67" t="n">
        <f aca="false">SUM(R13:R71)</f>
        <v>141</v>
      </c>
      <c r="S73" s="41" t="n">
        <f aca="false">SUM(S13:S71)</f>
        <v>271</v>
      </c>
      <c r="T73" s="70" t="n">
        <f aca="false">SUM(T13:T71)</f>
        <v>134</v>
      </c>
      <c r="U73" s="40" t="n">
        <f aca="false">SUM(U13:U71)</f>
        <v>38098</v>
      </c>
      <c r="V73" s="41" t="n">
        <f aca="false">SUM(V13:V71)</f>
        <v>19043</v>
      </c>
      <c r="W73" s="41" t="n">
        <f aca="false">SUM(W13:W71)</f>
        <v>1131</v>
      </c>
      <c r="X73" s="67" t="n">
        <f aca="false">SUM(X13:X71)</f>
        <v>2628</v>
      </c>
      <c r="Y73" s="41" t="n">
        <f aca="false">SUM(Y13:Y71)</f>
        <v>7856</v>
      </c>
      <c r="Z73" s="42" t="n">
        <f aca="false">SUM(Z13:Z71)</f>
        <v>7430</v>
      </c>
      <c r="AA73" s="40" t="n">
        <f aca="false">SUM(AA13:AA71)</f>
        <v>3231</v>
      </c>
      <c r="AB73" s="41" t="n">
        <f aca="false">SUM(AB13:AB71)</f>
        <v>3072</v>
      </c>
      <c r="AC73" s="41" t="n">
        <f aca="false">SUM(AC13:AC71)</f>
        <v>43</v>
      </c>
      <c r="AD73" s="67" t="n">
        <f aca="false">SUM(AD13:AD71)</f>
        <v>17</v>
      </c>
      <c r="AE73" s="41" t="n">
        <f aca="false">SUM(AE13:AE71)</f>
        <v>83</v>
      </c>
      <c r="AF73" s="70" t="n">
        <f aca="false">SUM(AF13:AF71)</f>
        <v>16</v>
      </c>
      <c r="AG73" s="40" t="n">
        <f aca="false">SUM(AG13:AG71)</f>
        <v>312</v>
      </c>
      <c r="AH73" s="41" t="n">
        <f aca="false">SUM(AH13:AH71)</f>
        <v>159</v>
      </c>
      <c r="AI73" s="41" t="n">
        <f aca="false">SUM(AI13:AI71)</f>
        <v>40</v>
      </c>
      <c r="AJ73" s="67" t="n">
        <f aca="false">SUM(AJ13:AJ71)</f>
        <v>21</v>
      </c>
      <c r="AK73" s="41" t="n">
        <f aca="false">SUM(AK13:AK71)</f>
        <v>85</v>
      </c>
      <c r="AL73" s="42" t="n">
        <f aca="false">SUM(AL13:AL71)</f>
        <v>7</v>
      </c>
      <c r="AM73" s="40" t="n">
        <f aca="false">SUM(AM13:AM71)</f>
        <v>39843</v>
      </c>
      <c r="AN73" s="41" t="n">
        <f aca="false">SUM(AN13:AN71)</f>
        <v>32041</v>
      </c>
      <c r="AO73" s="41" t="n">
        <f aca="false">SUM(AO13:AO71)</f>
        <v>577</v>
      </c>
      <c r="AP73" s="67" t="n">
        <f aca="false">SUM(AP13:AP71)</f>
        <v>1259</v>
      </c>
      <c r="AQ73" s="41" t="n">
        <f aca="false">SUM(AQ13:AQ71)</f>
        <v>4047</v>
      </c>
      <c r="AR73" s="70" t="n">
        <f aca="false">SUM(AR13:AR71)</f>
        <v>1915</v>
      </c>
      <c r="AS73" s="40" t="n">
        <f aca="false">SUM(AS13:AS71)</f>
        <v>8746</v>
      </c>
      <c r="AT73" s="41" t="n">
        <f aca="false">SUM(AT13:AT71)</f>
        <v>8746</v>
      </c>
      <c r="AU73" s="41" t="n">
        <f aca="false">SUM(AU13:AU71)</f>
        <v>0</v>
      </c>
      <c r="AV73" s="67" t="n">
        <f aca="false">SUM(AV13:AV71)</f>
        <v>0</v>
      </c>
      <c r="AW73" s="41" t="n">
        <f aca="false">SUM(AW13:AW71)</f>
        <v>0</v>
      </c>
      <c r="AX73" s="42" t="n">
        <f aca="false">SUM(AX13:AX71)</f>
        <v>0</v>
      </c>
      <c r="AY73" s="40" t="n">
        <f aca="false">SUM(AY13:AY71)</f>
        <v>214</v>
      </c>
      <c r="AZ73" s="41" t="n">
        <f aca="false">SUM(AZ13:AZ71)</f>
        <v>199</v>
      </c>
      <c r="BA73" s="41" t="n">
        <f aca="false">SUM(BA13:BA71)</f>
        <v>1</v>
      </c>
      <c r="BB73" s="67" t="n">
        <f aca="false">SUM(BB13:BB71)</f>
        <v>0</v>
      </c>
      <c r="BC73" s="41" t="n">
        <f aca="false">SUM(BC13:BC71)</f>
        <v>12</v>
      </c>
      <c r="BD73" s="42" t="n">
        <f aca="false">SUM(BD13:BD71)</f>
        <v>1</v>
      </c>
      <c r="BJ73" s="80"/>
      <c r="BK73" s="38"/>
    </row>
    <row r="74" customFormat="false" ht="13.5" hidden="false" customHeight="false" outlineLevel="0" collapsed="false">
      <c r="A74" s="75" t="n">
        <v>300</v>
      </c>
      <c r="B74" s="76" t="s">
        <v>84</v>
      </c>
      <c r="C74" s="40" t="n">
        <f aca="false">SUM(C13:C18)</f>
        <v>6838</v>
      </c>
      <c r="D74" s="41" t="n">
        <f aca="false">SUM(D13:D18)</f>
        <v>4977</v>
      </c>
      <c r="E74" s="41" t="n">
        <f aca="false">SUM(E13:E18)</f>
        <v>73</v>
      </c>
      <c r="F74" s="67" t="n">
        <f aca="false">SUM(F13:F18)</f>
        <v>261</v>
      </c>
      <c r="G74" s="41" t="n">
        <f aca="false">SUM(G13:G18)</f>
        <v>862</v>
      </c>
      <c r="H74" s="70" t="n">
        <f aca="false">SUM(H13:H18)</f>
        <v>664</v>
      </c>
      <c r="I74" s="40" t="n">
        <f aca="false">SUM(I13:I18)</f>
        <v>37</v>
      </c>
      <c r="J74" s="41" t="n">
        <f aca="false">SUM(J13:J18)</f>
        <v>37</v>
      </c>
      <c r="K74" s="41" t="n">
        <f aca="false">SUM(K13:K18)</f>
        <v>0</v>
      </c>
      <c r="L74" s="67" t="n">
        <f aca="false">SUM(L13:L18)</f>
        <v>0</v>
      </c>
      <c r="M74" s="41" t="n">
        <f aca="false">SUM(M13:M18)</f>
        <v>0</v>
      </c>
      <c r="N74" s="42" t="n">
        <f aca="false">SUM(N13:N18)</f>
        <v>0</v>
      </c>
      <c r="O74" s="40" t="n">
        <f aca="false">SUM(O13:O18)</f>
        <v>856</v>
      </c>
      <c r="P74" s="41" t="n">
        <f aca="false">SUM(P13:P18)</f>
        <v>788</v>
      </c>
      <c r="Q74" s="41" t="n">
        <f aca="false">SUM(Q13:Q18)</f>
        <v>14</v>
      </c>
      <c r="R74" s="67" t="n">
        <f aca="false">SUM(R13:R18)</f>
        <v>13</v>
      </c>
      <c r="S74" s="41" t="n">
        <f aca="false">SUM(S13:S18)</f>
        <v>24</v>
      </c>
      <c r="T74" s="70" t="n">
        <f aca="false">SUM(T13:T18)</f>
        <v>17</v>
      </c>
      <c r="U74" s="40" t="n">
        <f aca="false">SUM(U13:U18)</f>
        <v>2208</v>
      </c>
      <c r="V74" s="41" t="n">
        <f aca="false">SUM(V13:V18)</f>
        <v>928</v>
      </c>
      <c r="W74" s="41" t="n">
        <f aca="false">SUM(W13:W18)</f>
        <v>27</v>
      </c>
      <c r="X74" s="67" t="n">
        <f aca="false">SUM(X13:X18)</f>
        <v>169</v>
      </c>
      <c r="Y74" s="41" t="n">
        <f aca="false">SUM(Y13:Y18)</f>
        <v>561</v>
      </c>
      <c r="Z74" s="42" t="n">
        <f aca="false">SUM(Z13:Z18)</f>
        <v>522</v>
      </c>
      <c r="AA74" s="40" t="n">
        <f aca="false">SUM(AA13:AA18)</f>
        <v>214</v>
      </c>
      <c r="AB74" s="41" t="n">
        <f aca="false">SUM(AB13:AB18)</f>
        <v>208</v>
      </c>
      <c r="AC74" s="41" t="n">
        <f aca="false">SUM(AC13:AC18)</f>
        <v>3</v>
      </c>
      <c r="AD74" s="67" t="n">
        <f aca="false">SUM(AD13:AD18)</f>
        <v>0</v>
      </c>
      <c r="AE74" s="41" t="n">
        <f aca="false">SUM(AE13:AE18)</f>
        <v>3</v>
      </c>
      <c r="AF74" s="70" t="n">
        <f aca="false">SUM(AF13:AF18)</f>
        <v>0</v>
      </c>
      <c r="AG74" s="40" t="n">
        <f aca="false">SUM(AG13:AG18)</f>
        <v>25</v>
      </c>
      <c r="AH74" s="41" t="n">
        <f aca="false">SUM(AH13:AH18)</f>
        <v>16</v>
      </c>
      <c r="AI74" s="41" t="n">
        <f aca="false">SUM(AI13:AI18)</f>
        <v>4</v>
      </c>
      <c r="AJ74" s="67" t="n">
        <f aca="false">SUM(AJ13:AJ18)</f>
        <v>2</v>
      </c>
      <c r="AK74" s="41" t="n">
        <f aca="false">SUM(AK13:AK18)</f>
        <v>2</v>
      </c>
      <c r="AL74" s="42" t="n">
        <f aca="false">SUM(AL13:AL18)</f>
        <v>1</v>
      </c>
      <c r="AM74" s="40" t="n">
        <f aca="false">SUM(AM13:AM18)</f>
        <v>2721</v>
      </c>
      <c r="AN74" s="41" t="n">
        <f aca="false">SUM(AN13:AN18)</f>
        <v>2223</v>
      </c>
      <c r="AO74" s="41" t="n">
        <f aca="false">SUM(AO13:AO18)</f>
        <v>25</v>
      </c>
      <c r="AP74" s="67" t="n">
        <f aca="false">SUM(AP13:AP18)</f>
        <v>77</v>
      </c>
      <c r="AQ74" s="41" t="n">
        <f aca="false">SUM(AQ13:AQ18)</f>
        <v>272</v>
      </c>
      <c r="AR74" s="70" t="n">
        <f aca="false">SUM(AR13:AR18)</f>
        <v>124</v>
      </c>
      <c r="AS74" s="40" t="n">
        <f aca="false">SUM(AS13:AS18)</f>
        <v>777</v>
      </c>
      <c r="AT74" s="41" t="n">
        <f aca="false">SUM(AT13:AT18)</f>
        <v>777</v>
      </c>
      <c r="AU74" s="41" t="n">
        <f aca="false">SUM(AU13:AU18)</f>
        <v>0</v>
      </c>
      <c r="AV74" s="67" t="n">
        <f aca="false">SUM(AV13:AV18)</f>
        <v>0</v>
      </c>
      <c r="AW74" s="41" t="n">
        <f aca="false">SUM(AW13:AW18)</f>
        <v>0</v>
      </c>
      <c r="AX74" s="42" t="n">
        <f aca="false">SUM(AX13:AX18)</f>
        <v>0</v>
      </c>
      <c r="AY74" s="40" t="n">
        <f aca="false">SUM(AY13:AY18)</f>
        <v>15</v>
      </c>
      <c r="AZ74" s="41" t="n">
        <f aca="false">SUM(AZ13:AZ18)</f>
        <v>15</v>
      </c>
      <c r="BA74" s="41" t="n">
        <f aca="false">SUM(BA13:BA18)</f>
        <v>0</v>
      </c>
      <c r="BB74" s="67" t="n">
        <f aca="false">SUM(BB13:BB18)</f>
        <v>0</v>
      </c>
      <c r="BC74" s="41" t="n">
        <f aca="false">SUM(BC13:BC18)</f>
        <v>0</v>
      </c>
      <c r="BD74" s="42" t="n">
        <f aca="false">SUM(BD13:BD18)</f>
        <v>0</v>
      </c>
      <c r="BJ74" s="80"/>
      <c r="BK74" s="38"/>
    </row>
    <row r="75" customFormat="false" ht="13.5" hidden="false" customHeight="false" outlineLevel="0" collapsed="false">
      <c r="A75" s="75" t="n">
        <v>320</v>
      </c>
      <c r="B75" s="76" t="s">
        <v>85</v>
      </c>
      <c r="C75" s="40" t="n">
        <f aca="false">SUM(C19:C26)</f>
        <v>12104</v>
      </c>
      <c r="D75" s="41" t="n">
        <f aca="false">SUM(D19:D26)</f>
        <v>8442</v>
      </c>
      <c r="E75" s="41" t="n">
        <f aca="false">SUM(E19:E26)</f>
        <v>190</v>
      </c>
      <c r="F75" s="67" t="n">
        <f aca="false">SUM(F19:F26)</f>
        <v>531</v>
      </c>
      <c r="G75" s="41" t="n">
        <f aca="false">SUM(G19:G26)</f>
        <v>1648</v>
      </c>
      <c r="H75" s="70" t="n">
        <f aca="false">SUM(H19:H26)</f>
        <v>1291</v>
      </c>
      <c r="I75" s="40" t="n">
        <f aca="false">SUM(I19:I26)</f>
        <v>73</v>
      </c>
      <c r="J75" s="41" t="n">
        <f aca="false">SUM(J19:J26)</f>
        <v>73</v>
      </c>
      <c r="K75" s="41" t="n">
        <f aca="false">SUM(K19:K26)</f>
        <v>0</v>
      </c>
      <c r="L75" s="67" t="n">
        <f aca="false">SUM(L19:L26)</f>
        <v>0</v>
      </c>
      <c r="M75" s="41" t="n">
        <f aca="false">SUM(M19:M26)</f>
        <v>0</v>
      </c>
      <c r="N75" s="42" t="n">
        <f aca="false">SUM(N19:N26)</f>
        <v>0</v>
      </c>
      <c r="O75" s="40" t="n">
        <f aca="false">SUM(O19:O26)</f>
        <v>884</v>
      </c>
      <c r="P75" s="41" t="n">
        <f aca="false">SUM(P19:P26)</f>
        <v>801</v>
      </c>
      <c r="Q75" s="41" t="n">
        <f aca="false">SUM(Q19:Q26)</f>
        <v>14</v>
      </c>
      <c r="R75" s="67" t="n">
        <f aca="false">SUM(R19:R26)</f>
        <v>21</v>
      </c>
      <c r="S75" s="41" t="n">
        <f aca="false">SUM(S19:S26)</f>
        <v>36</v>
      </c>
      <c r="T75" s="70" t="n">
        <f aca="false">SUM(T19:T26)</f>
        <v>12</v>
      </c>
      <c r="U75" s="40" t="n">
        <f aca="false">SUM(U19:U26)</f>
        <v>4441</v>
      </c>
      <c r="V75" s="41" t="n">
        <f aca="false">SUM(V19:V26)</f>
        <v>1935</v>
      </c>
      <c r="W75" s="41" t="n">
        <f aca="false">SUM(W19:W26)</f>
        <v>94</v>
      </c>
      <c r="X75" s="67" t="n">
        <f aca="false">SUM(X19:X26)</f>
        <v>347</v>
      </c>
      <c r="Y75" s="41" t="n">
        <f aca="false">SUM(Y19:Y26)</f>
        <v>1046</v>
      </c>
      <c r="Z75" s="42" t="n">
        <f aca="false">SUM(Z19:Z26)</f>
        <v>1017</v>
      </c>
      <c r="AA75" s="40" t="n">
        <f aca="false">SUM(AA19:AA26)</f>
        <v>338</v>
      </c>
      <c r="AB75" s="41" t="n">
        <f aca="false">SUM(AB19:AB26)</f>
        <v>317</v>
      </c>
      <c r="AC75" s="41" t="n">
        <f aca="false">SUM(AC19:AC26)</f>
        <v>7</v>
      </c>
      <c r="AD75" s="67" t="n">
        <f aca="false">SUM(AD19:AD26)</f>
        <v>2</v>
      </c>
      <c r="AE75" s="41" t="n">
        <f aca="false">SUM(AE19:AE26)</f>
        <v>10</v>
      </c>
      <c r="AF75" s="70" t="n">
        <f aca="false">SUM(AF19:AF26)</f>
        <v>2</v>
      </c>
      <c r="AG75" s="40" t="n">
        <f aca="false">SUM(AG19:AG26)</f>
        <v>14</v>
      </c>
      <c r="AH75" s="41" t="n">
        <f aca="false">SUM(AH19:AH26)</f>
        <v>7</v>
      </c>
      <c r="AI75" s="41" t="n">
        <f aca="false">SUM(AI19:AI26)</f>
        <v>3</v>
      </c>
      <c r="AJ75" s="67" t="n">
        <f aca="false">SUM(AJ19:AJ26)</f>
        <v>0</v>
      </c>
      <c r="AK75" s="41" t="n">
        <f aca="false">SUM(AK19:AK26)</f>
        <v>4</v>
      </c>
      <c r="AL75" s="42" t="n">
        <f aca="false">SUM(AL19:AL26)</f>
        <v>0</v>
      </c>
      <c r="AM75" s="40" t="n">
        <f aca="false">SUM(AM19:AM26)</f>
        <v>4917</v>
      </c>
      <c r="AN75" s="41" t="n">
        <f aca="false">SUM(AN19:AN26)</f>
        <v>3872</v>
      </c>
      <c r="AO75" s="41" t="n">
        <f aca="false">SUM(AO19:AO26)</f>
        <v>72</v>
      </c>
      <c r="AP75" s="67" t="n">
        <f aca="false">SUM(AP19:AP26)</f>
        <v>161</v>
      </c>
      <c r="AQ75" s="41" t="n">
        <f aca="false">SUM(AQ19:AQ26)</f>
        <v>552</v>
      </c>
      <c r="AR75" s="70" t="n">
        <f aca="false">SUM(AR19:AR26)</f>
        <v>260</v>
      </c>
      <c r="AS75" s="40" t="n">
        <f aca="false">SUM(AS19:AS26)</f>
        <v>1437</v>
      </c>
      <c r="AT75" s="41" t="n">
        <f aca="false">SUM(AT19:AT26)</f>
        <v>1437</v>
      </c>
      <c r="AU75" s="41" t="n">
        <f aca="false">SUM(AU19:AU26)</f>
        <v>0</v>
      </c>
      <c r="AV75" s="67" t="n">
        <f aca="false">SUM(AV19:AV26)</f>
        <v>0</v>
      </c>
      <c r="AW75" s="41" t="n">
        <f aca="false">SUM(AW19:AW26)</f>
        <v>0</v>
      </c>
      <c r="AX75" s="42" t="n">
        <f aca="false">SUM(AX19:AX26)</f>
        <v>0</v>
      </c>
      <c r="AY75" s="40" t="n">
        <f aca="false">SUM(AY19:AY26)</f>
        <v>35</v>
      </c>
      <c r="AZ75" s="41" t="n">
        <f aca="false">SUM(AZ19:AZ26)</f>
        <v>32</v>
      </c>
      <c r="BA75" s="41" t="n">
        <f aca="false">SUM(BA19:BA26)</f>
        <v>0</v>
      </c>
      <c r="BB75" s="67" t="n">
        <f aca="false">SUM(BB19:BB26)</f>
        <v>0</v>
      </c>
      <c r="BC75" s="41" t="n">
        <f aca="false">SUM(BC19:BC26)</f>
        <v>3</v>
      </c>
      <c r="BD75" s="42" t="n">
        <f aca="false">SUM(BD19:BD26)</f>
        <v>0</v>
      </c>
      <c r="BJ75" s="80"/>
      <c r="BK75" s="38"/>
    </row>
    <row r="76" customFormat="false" ht="13.5" hidden="false" customHeight="false" outlineLevel="0" collapsed="false">
      <c r="A76" s="75" t="n">
        <v>340</v>
      </c>
      <c r="B76" s="76" t="s">
        <v>86</v>
      </c>
      <c r="C76" s="40" t="n">
        <f aca="false">SUM(C27:C29)</f>
        <v>3071</v>
      </c>
      <c r="D76" s="41" t="n">
        <f aca="false">SUM(D27:D29)</f>
        <v>2331</v>
      </c>
      <c r="E76" s="41" t="n">
        <f aca="false">SUM(E27:E29)</f>
        <v>49</v>
      </c>
      <c r="F76" s="67" t="n">
        <f aca="false">SUM(F27:F29)</f>
        <v>97</v>
      </c>
      <c r="G76" s="41" t="n">
        <f aca="false">SUM(G27:G29)</f>
        <v>332</v>
      </c>
      <c r="H76" s="70" t="n">
        <f aca="false">SUM(H27:H29)</f>
        <v>262</v>
      </c>
      <c r="I76" s="40" t="n">
        <f aca="false">SUM(I27:I29)</f>
        <v>58</v>
      </c>
      <c r="J76" s="41" t="n">
        <f aca="false">SUM(J27:J29)</f>
        <v>58</v>
      </c>
      <c r="K76" s="41" t="n">
        <f aca="false">SUM(K27:K29)</f>
        <v>0</v>
      </c>
      <c r="L76" s="67" t="n">
        <f aca="false">SUM(L27:L29)</f>
        <v>0</v>
      </c>
      <c r="M76" s="41" t="n">
        <f aca="false">SUM(M27:M29)</f>
        <v>0</v>
      </c>
      <c r="N76" s="42" t="n">
        <f aca="false">SUM(N27:N29)</f>
        <v>0</v>
      </c>
      <c r="O76" s="40" t="n">
        <f aca="false">SUM(O27:O29)</f>
        <v>269</v>
      </c>
      <c r="P76" s="41" t="n">
        <f aca="false">SUM(P27:P29)</f>
        <v>250</v>
      </c>
      <c r="Q76" s="41" t="n">
        <f aca="false">SUM(Q27:Q29)</f>
        <v>8</v>
      </c>
      <c r="R76" s="67" t="n">
        <f aca="false">SUM(R27:R29)</f>
        <v>1</v>
      </c>
      <c r="S76" s="41" t="n">
        <f aca="false">SUM(S27:S29)</f>
        <v>8</v>
      </c>
      <c r="T76" s="70" t="n">
        <f aca="false">SUM(T27:T29)</f>
        <v>2</v>
      </c>
      <c r="U76" s="40" t="n">
        <f aca="false">SUM(U27:U29)</f>
        <v>1107</v>
      </c>
      <c r="V76" s="41" t="n">
        <f aca="false">SUM(V27:V29)</f>
        <v>649</v>
      </c>
      <c r="W76" s="41" t="n">
        <f aca="false">SUM(W27:W29)</f>
        <v>12</v>
      </c>
      <c r="X76" s="67" t="n">
        <f aca="false">SUM(X27:X29)</f>
        <v>54</v>
      </c>
      <c r="Y76" s="41" t="n">
        <f aca="false">SUM(Y27:Y29)</f>
        <v>204</v>
      </c>
      <c r="Z76" s="42" t="n">
        <f aca="false">SUM(Z27:Z29)</f>
        <v>188</v>
      </c>
      <c r="AA76" s="40" t="n">
        <f aca="false">SUM(AA27:AA29)</f>
        <v>82</v>
      </c>
      <c r="AB76" s="41" t="n">
        <f aca="false">SUM(AB27:AB29)</f>
        <v>79</v>
      </c>
      <c r="AC76" s="41" t="n">
        <f aca="false">SUM(AC27:AC29)</f>
        <v>3</v>
      </c>
      <c r="AD76" s="67" t="n">
        <f aca="false">SUM(AD27:AD29)</f>
        <v>0</v>
      </c>
      <c r="AE76" s="41" t="n">
        <f aca="false">SUM(AE27:AE29)</f>
        <v>0</v>
      </c>
      <c r="AF76" s="70" t="n">
        <f aca="false">SUM(AF27:AF29)</f>
        <v>0</v>
      </c>
      <c r="AG76" s="40" t="n">
        <f aca="false">SUM(AG27:AG29)</f>
        <v>5</v>
      </c>
      <c r="AH76" s="41" t="n">
        <f aca="false">SUM(AH27:AH29)</f>
        <v>4</v>
      </c>
      <c r="AI76" s="41" t="n">
        <f aca="false">SUM(AI27:AI29)</f>
        <v>1</v>
      </c>
      <c r="AJ76" s="67" t="n">
        <f aca="false">SUM(AJ27:AJ29)</f>
        <v>0</v>
      </c>
      <c r="AK76" s="41" t="n">
        <f aca="false">SUM(AK27:AK29)</f>
        <v>0</v>
      </c>
      <c r="AL76" s="42" t="n">
        <f aca="false">SUM(AL27:AL29)</f>
        <v>0</v>
      </c>
      <c r="AM76" s="40" t="n">
        <f aca="false">SUM(AM27:AM29)</f>
        <v>1292</v>
      </c>
      <c r="AN76" s="41" t="n">
        <f aca="false">SUM(AN27:AN29)</f>
        <v>1033</v>
      </c>
      <c r="AO76" s="41" t="n">
        <f aca="false">SUM(AO27:AO29)</f>
        <v>25</v>
      </c>
      <c r="AP76" s="67" t="n">
        <f aca="false">SUM(AP27:AP29)</f>
        <v>42</v>
      </c>
      <c r="AQ76" s="41" t="n">
        <f aca="false">SUM(AQ27:AQ29)</f>
        <v>120</v>
      </c>
      <c r="AR76" s="70" t="n">
        <f aca="false">SUM(AR27:AR29)</f>
        <v>72</v>
      </c>
      <c r="AS76" s="40" t="n">
        <f aca="false">SUM(AS27:AS29)</f>
        <v>258</v>
      </c>
      <c r="AT76" s="41" t="n">
        <f aca="false">SUM(AT27:AT29)</f>
        <v>258</v>
      </c>
      <c r="AU76" s="41" t="n">
        <f aca="false">SUM(AU27:AU29)</f>
        <v>0</v>
      </c>
      <c r="AV76" s="67" t="n">
        <f aca="false">SUM(AV27:AV29)</f>
        <v>0</v>
      </c>
      <c r="AW76" s="41" t="n">
        <f aca="false">SUM(AW27:AW29)</f>
        <v>0</v>
      </c>
      <c r="AX76" s="42" t="n">
        <f aca="false">SUM(AX27:AX29)</f>
        <v>0</v>
      </c>
      <c r="AY76" s="40" t="n">
        <f aca="false">SUM(AY27:AY29)</f>
        <v>2</v>
      </c>
      <c r="AZ76" s="41" t="n">
        <f aca="false">SUM(AZ27:AZ29)</f>
        <v>2</v>
      </c>
      <c r="BA76" s="41" t="n">
        <f aca="false">SUM(BA27:BA29)</f>
        <v>0</v>
      </c>
      <c r="BB76" s="67" t="n">
        <f aca="false">SUM(BB27:BB29)</f>
        <v>0</v>
      </c>
      <c r="BC76" s="41" t="n">
        <f aca="false">SUM(BC27:BC29)</f>
        <v>0</v>
      </c>
      <c r="BD76" s="42" t="n">
        <f aca="false">SUM(BD27:BD29)</f>
        <v>0</v>
      </c>
      <c r="BJ76" s="80"/>
      <c r="BK76" s="38"/>
    </row>
    <row r="77" customFormat="false" ht="13.5" hidden="false" customHeight="false" outlineLevel="0" collapsed="false">
      <c r="A77" s="75" t="n">
        <v>360</v>
      </c>
      <c r="B77" s="76" t="s">
        <v>87</v>
      </c>
      <c r="C77" s="40" t="n">
        <f aca="false">SUM(C30:C37)</f>
        <v>20896</v>
      </c>
      <c r="D77" s="41" t="n">
        <f aca="false">SUM(D30:D37)</f>
        <v>15763</v>
      </c>
      <c r="E77" s="41" t="n">
        <f aca="false">SUM(E30:E37)</f>
        <v>357</v>
      </c>
      <c r="F77" s="67" t="n">
        <f aca="false">SUM(F30:F37)</f>
        <v>814</v>
      </c>
      <c r="G77" s="41" t="n">
        <f aca="false">SUM(G30:G37)</f>
        <v>2242</v>
      </c>
      <c r="H77" s="70" t="n">
        <f aca="false">SUM(H30:H37)</f>
        <v>1716</v>
      </c>
      <c r="I77" s="40" t="n">
        <f aca="false">SUM(I30:I37)</f>
        <v>93</v>
      </c>
      <c r="J77" s="41" t="n">
        <f aca="false">SUM(J30:J37)</f>
        <v>93</v>
      </c>
      <c r="K77" s="41" t="n">
        <f aca="false">SUM(K30:K37)</f>
        <v>0</v>
      </c>
      <c r="L77" s="67" t="n">
        <f aca="false">SUM(L30:L37)</f>
        <v>0</v>
      </c>
      <c r="M77" s="41" t="n">
        <f aca="false">SUM(M30:M37)</f>
        <v>0</v>
      </c>
      <c r="N77" s="42" t="n">
        <f aca="false">SUM(N30:N37)</f>
        <v>0</v>
      </c>
      <c r="O77" s="40" t="n">
        <f aca="false">SUM(O30:O37)</f>
        <v>2202</v>
      </c>
      <c r="P77" s="41" t="n">
        <f aca="false">SUM(P30:P37)</f>
        <v>2073</v>
      </c>
      <c r="Q77" s="41" t="n">
        <f aca="false">SUM(Q30:Q37)</f>
        <v>47</v>
      </c>
      <c r="R77" s="67" t="n">
        <f aca="false">SUM(R30:R37)</f>
        <v>27</v>
      </c>
      <c r="S77" s="41" t="n">
        <f aca="false">SUM(S30:S37)</f>
        <v>33</v>
      </c>
      <c r="T77" s="70" t="n">
        <f aca="false">SUM(T30:T37)</f>
        <v>22</v>
      </c>
      <c r="U77" s="40" t="n">
        <f aca="false">SUM(U30:U37)</f>
        <v>8336</v>
      </c>
      <c r="V77" s="41" t="n">
        <f aca="false">SUM(V30:V37)</f>
        <v>4827</v>
      </c>
      <c r="W77" s="41" t="n">
        <f aca="false">SUM(W30:W37)</f>
        <v>173</v>
      </c>
      <c r="X77" s="67" t="n">
        <f aca="false">SUM(X30:X37)</f>
        <v>549</v>
      </c>
      <c r="Y77" s="41" t="n">
        <f aca="false">SUM(Y30:Y37)</f>
        <v>1435</v>
      </c>
      <c r="Z77" s="42" t="n">
        <f aca="false">SUM(Z30:Z37)</f>
        <v>1349</v>
      </c>
      <c r="AA77" s="40" t="n">
        <f aca="false">SUM(AA30:AA37)</f>
        <v>727</v>
      </c>
      <c r="AB77" s="41" t="n">
        <f aca="false">SUM(AB30:AB37)</f>
        <v>691</v>
      </c>
      <c r="AC77" s="41" t="n">
        <f aca="false">SUM(AC30:AC37)</f>
        <v>9</v>
      </c>
      <c r="AD77" s="67" t="n">
        <f aca="false">SUM(AD30:AD37)</f>
        <v>3</v>
      </c>
      <c r="AE77" s="41" t="n">
        <f aca="false">SUM(AE30:AE37)</f>
        <v>19</v>
      </c>
      <c r="AF77" s="70" t="n">
        <f aca="false">SUM(AF30:AF37)</f>
        <v>5</v>
      </c>
      <c r="AG77" s="40" t="n">
        <f aca="false">SUM(AG30:AG37)</f>
        <v>65</v>
      </c>
      <c r="AH77" s="41" t="n">
        <f aca="false">SUM(AH30:AH37)</f>
        <v>23</v>
      </c>
      <c r="AI77" s="41" t="n">
        <f aca="false">SUM(AI30:AI37)</f>
        <v>5</v>
      </c>
      <c r="AJ77" s="67" t="n">
        <f aca="false">SUM(AJ30:AJ37)</f>
        <v>10</v>
      </c>
      <c r="AK77" s="41" t="n">
        <f aca="false">SUM(AK30:AK37)</f>
        <v>26</v>
      </c>
      <c r="AL77" s="42" t="n">
        <f aca="false">SUM(AL30:AL37)</f>
        <v>1</v>
      </c>
      <c r="AM77" s="40" t="n">
        <f aca="false">SUM(AM30:AM37)</f>
        <v>8053</v>
      </c>
      <c r="AN77" s="41" t="n">
        <f aca="false">SUM(AN30:AN37)</f>
        <v>6636</v>
      </c>
      <c r="AO77" s="41" t="n">
        <f aca="false">SUM(AO30:AO37)</f>
        <v>123</v>
      </c>
      <c r="AP77" s="67" t="n">
        <f aca="false">SUM(AP30:AP37)</f>
        <v>225</v>
      </c>
      <c r="AQ77" s="41" t="n">
        <f aca="false">SUM(AQ30:AQ37)</f>
        <v>729</v>
      </c>
      <c r="AR77" s="70" t="n">
        <f aca="false">SUM(AR30:AR37)</f>
        <v>339</v>
      </c>
      <c r="AS77" s="40" t="n">
        <f aca="false">SUM(AS30:AS37)</f>
        <v>1420</v>
      </c>
      <c r="AT77" s="41" t="n">
        <f aca="false">SUM(AT30:AT37)</f>
        <v>1420</v>
      </c>
      <c r="AU77" s="41" t="n">
        <f aca="false">SUM(AU30:AU37)</f>
        <v>0</v>
      </c>
      <c r="AV77" s="67" t="n">
        <f aca="false">SUM(AV30:AV37)</f>
        <v>0</v>
      </c>
      <c r="AW77" s="41" t="n">
        <f aca="false">SUM(AW30:AW37)</f>
        <v>0</v>
      </c>
      <c r="AX77" s="42" t="n">
        <f aca="false">SUM(AX30:AX37)</f>
        <v>0</v>
      </c>
      <c r="AY77" s="40" t="n">
        <f aca="false">SUM(AY30:AY37)</f>
        <v>31</v>
      </c>
      <c r="AZ77" s="41" t="n">
        <f aca="false">SUM(AZ30:AZ37)</f>
        <v>29</v>
      </c>
      <c r="BA77" s="41" t="n">
        <f aca="false">SUM(BA30:BA37)</f>
        <v>0</v>
      </c>
      <c r="BB77" s="67" t="n">
        <f aca="false">SUM(BB30:BB37)</f>
        <v>0</v>
      </c>
      <c r="BC77" s="41" t="n">
        <f aca="false">SUM(BC30:BC37)</f>
        <v>2</v>
      </c>
      <c r="BD77" s="42" t="n">
        <f aca="false">SUM(BD30:BD37)</f>
        <v>0</v>
      </c>
      <c r="BJ77" s="80"/>
      <c r="BK77" s="38"/>
    </row>
    <row r="78" customFormat="false" ht="13.5" hidden="false" customHeight="false" outlineLevel="0" collapsed="false">
      <c r="A78" s="75" t="n">
        <v>380</v>
      </c>
      <c r="B78" s="76" t="s">
        <v>88</v>
      </c>
      <c r="C78" s="40" t="n">
        <f aca="false">SUM(C38:C43)</f>
        <v>11204</v>
      </c>
      <c r="D78" s="41" t="n">
        <f aca="false">SUM(D38:D43)</f>
        <v>7442</v>
      </c>
      <c r="E78" s="41" t="n">
        <f aca="false">SUM(E38:E43)</f>
        <v>236</v>
      </c>
      <c r="F78" s="67" t="n">
        <f aca="false">SUM(F38:F43)</f>
        <v>549</v>
      </c>
      <c r="G78" s="41" t="n">
        <f aca="false">SUM(G38:G43)</f>
        <v>1672</v>
      </c>
      <c r="H78" s="70" t="n">
        <f aca="false">SUM(H38:H43)</f>
        <v>1303</v>
      </c>
      <c r="I78" s="40" t="n">
        <f aca="false">SUM(I38:I43)</f>
        <v>52</v>
      </c>
      <c r="J78" s="41" t="n">
        <f aca="false">SUM(J38:J43)</f>
        <v>52</v>
      </c>
      <c r="K78" s="41" t="n">
        <f aca="false">SUM(K38:K43)</f>
        <v>0</v>
      </c>
      <c r="L78" s="67" t="n">
        <f aca="false">SUM(L38:L43)</f>
        <v>0</v>
      </c>
      <c r="M78" s="41" t="n">
        <f aca="false">SUM(M38:M43)</f>
        <v>0</v>
      </c>
      <c r="N78" s="42" t="n">
        <f aca="false">SUM(N38:N43)</f>
        <v>0</v>
      </c>
      <c r="O78" s="40" t="n">
        <f aca="false">SUM(O38:O43)</f>
        <v>865</v>
      </c>
      <c r="P78" s="41" t="n">
        <f aca="false">SUM(P38:P43)</f>
        <v>763</v>
      </c>
      <c r="Q78" s="41" t="n">
        <f aca="false">SUM(Q38:Q43)</f>
        <v>31</v>
      </c>
      <c r="R78" s="67" t="n">
        <f aca="false">SUM(R38:R43)</f>
        <v>18</v>
      </c>
      <c r="S78" s="41" t="n">
        <f aca="false">SUM(S38:S43)</f>
        <v>35</v>
      </c>
      <c r="T78" s="70" t="n">
        <f aca="false">SUM(T38:T43)</f>
        <v>18</v>
      </c>
      <c r="U78" s="40" t="n">
        <f aca="false">SUM(U38:U43)</f>
        <v>4605</v>
      </c>
      <c r="V78" s="41" t="n">
        <f aca="false">SUM(V38:V43)</f>
        <v>1990</v>
      </c>
      <c r="W78" s="41" t="n">
        <f aca="false">SUM(W38:W43)</f>
        <v>122</v>
      </c>
      <c r="X78" s="67" t="n">
        <f aca="false">SUM(X38:X43)</f>
        <v>378</v>
      </c>
      <c r="Y78" s="41" t="n">
        <f aca="false">SUM(Y38:Y43)</f>
        <v>1063</v>
      </c>
      <c r="Z78" s="42" t="n">
        <f aca="false">SUM(Z38:Z43)</f>
        <v>1052</v>
      </c>
      <c r="AA78" s="40" t="n">
        <f aca="false">SUM(AA38:AA43)</f>
        <v>413</v>
      </c>
      <c r="AB78" s="41" t="n">
        <f aca="false">SUM(AB38:AB43)</f>
        <v>393</v>
      </c>
      <c r="AC78" s="41" t="n">
        <f aca="false">SUM(AC38:AC43)</f>
        <v>6</v>
      </c>
      <c r="AD78" s="67" t="n">
        <f aca="false">SUM(AD38:AD43)</f>
        <v>2</v>
      </c>
      <c r="AE78" s="41" t="n">
        <f aca="false">SUM(AE38:AE43)</f>
        <v>7</v>
      </c>
      <c r="AF78" s="70" t="n">
        <f aca="false">SUM(AF38:AF43)</f>
        <v>5</v>
      </c>
      <c r="AG78" s="40" t="n">
        <f aca="false">SUM(AG38:AG43)</f>
        <v>22</v>
      </c>
      <c r="AH78" s="41" t="n">
        <f aca="false">SUM(AH38:AH43)</f>
        <v>12</v>
      </c>
      <c r="AI78" s="41" t="n">
        <f aca="false">SUM(AI38:AI43)</f>
        <v>1</v>
      </c>
      <c r="AJ78" s="67" t="n">
        <f aca="false">SUM(AJ38:AJ43)</f>
        <v>1</v>
      </c>
      <c r="AK78" s="41" t="n">
        <f aca="false">SUM(AK38:AK43)</f>
        <v>6</v>
      </c>
      <c r="AL78" s="42" t="n">
        <f aca="false">SUM(AL38:AL43)</f>
        <v>2</v>
      </c>
      <c r="AM78" s="40" t="n">
        <f aca="false">SUM(AM38:AM43)</f>
        <v>4287</v>
      </c>
      <c r="AN78" s="41" t="n">
        <f aca="false">SUM(AN38:AN43)</f>
        <v>3272</v>
      </c>
      <c r="AO78" s="41" t="n">
        <f aca="false">SUM(AO38:AO43)</f>
        <v>76</v>
      </c>
      <c r="AP78" s="67" t="n">
        <f aca="false">SUM(AP38:AP43)</f>
        <v>150</v>
      </c>
      <c r="AQ78" s="41" t="n">
        <f aca="false">SUM(AQ38:AQ43)</f>
        <v>561</v>
      </c>
      <c r="AR78" s="70" t="n">
        <f aca="false">SUM(AR38:AR43)</f>
        <v>226</v>
      </c>
      <c r="AS78" s="40" t="n">
        <f aca="false">SUM(AS38:AS43)</f>
        <v>960</v>
      </c>
      <c r="AT78" s="41" t="n">
        <f aca="false">SUM(AT38:AT43)</f>
        <v>960</v>
      </c>
      <c r="AU78" s="41" t="n">
        <f aca="false">SUM(AU38:AU43)</f>
        <v>0</v>
      </c>
      <c r="AV78" s="67" t="n">
        <f aca="false">SUM(AV38:AV43)</f>
        <v>0</v>
      </c>
      <c r="AW78" s="41" t="n">
        <f aca="false">SUM(AW38:AW43)</f>
        <v>0</v>
      </c>
      <c r="AX78" s="42" t="n">
        <f aca="false">SUM(AX38:AX43)</f>
        <v>0</v>
      </c>
      <c r="AY78" s="40" t="n">
        <f aca="false">SUM(AY38:AY43)</f>
        <v>25</v>
      </c>
      <c r="AZ78" s="41" t="n">
        <f aca="false">SUM(AZ38:AZ43)</f>
        <v>24</v>
      </c>
      <c r="BA78" s="41" t="n">
        <f aca="false">SUM(BA38:BA43)</f>
        <v>0</v>
      </c>
      <c r="BB78" s="67" t="n">
        <f aca="false">SUM(BB38:BB43)</f>
        <v>0</v>
      </c>
      <c r="BC78" s="41" t="n">
        <f aca="false">SUM(BC38:BC43)</f>
        <v>0</v>
      </c>
      <c r="BD78" s="42" t="n">
        <f aca="false">SUM(BD38:BD43)</f>
        <v>0</v>
      </c>
      <c r="BJ78" s="80"/>
      <c r="BK78" s="38"/>
    </row>
    <row r="79" customFormat="false" ht="13.5" hidden="false" customHeight="false" outlineLevel="0" collapsed="false">
      <c r="A79" s="75" t="n">
        <v>400</v>
      </c>
      <c r="B79" s="76" t="s">
        <v>89</v>
      </c>
      <c r="C79" s="40" t="n">
        <f aca="false">SUM(C44:C54)</f>
        <v>22950</v>
      </c>
      <c r="D79" s="41" t="n">
        <f aca="false">SUM(D44:D54)</f>
        <v>16901</v>
      </c>
      <c r="E79" s="41" t="n">
        <f aca="false">SUM(E44:E54)</f>
        <v>524</v>
      </c>
      <c r="F79" s="67" t="n">
        <f aca="false">SUM(F44:F54)</f>
        <v>918</v>
      </c>
      <c r="G79" s="41" t="n">
        <f aca="false">SUM(G44:G54)</f>
        <v>2660</v>
      </c>
      <c r="H79" s="70" t="n">
        <f aca="false">SUM(H44:H54)</f>
        <v>1945</v>
      </c>
      <c r="I79" s="40" t="n">
        <f aca="false">SUM(I44:I54)</f>
        <v>129</v>
      </c>
      <c r="J79" s="41" t="n">
        <f aca="false">SUM(J44:J54)</f>
        <v>127</v>
      </c>
      <c r="K79" s="41" t="n">
        <f aca="false">SUM(K44:K54)</f>
        <v>2</v>
      </c>
      <c r="L79" s="67" t="n">
        <f aca="false">SUM(L44:L54)</f>
        <v>0</v>
      </c>
      <c r="M79" s="41" t="n">
        <f aca="false">SUM(M44:M54)</f>
        <v>0</v>
      </c>
      <c r="N79" s="42" t="n">
        <f aca="false">SUM(N44:N54)</f>
        <v>0</v>
      </c>
      <c r="O79" s="40" t="n">
        <f aca="false">SUM(O44:O54)</f>
        <v>2548</v>
      </c>
      <c r="P79" s="41" t="n">
        <f aca="false">SUM(P44:P54)</f>
        <v>2383</v>
      </c>
      <c r="Q79" s="41" t="n">
        <f aca="false">SUM(Q44:Q54)</f>
        <v>59</v>
      </c>
      <c r="R79" s="67" t="n">
        <f aca="false">SUM(R44:R54)</f>
        <v>28</v>
      </c>
      <c r="S79" s="41" t="n">
        <f aca="false">SUM(S44:S54)</f>
        <v>51</v>
      </c>
      <c r="T79" s="70" t="n">
        <f aca="false">SUM(T44:T54)</f>
        <v>27</v>
      </c>
      <c r="U79" s="40" t="n">
        <f aca="false">SUM(U44:U54)</f>
        <v>8062</v>
      </c>
      <c r="V79" s="41" t="n">
        <f aca="false">SUM(V44:V54)</f>
        <v>4075</v>
      </c>
      <c r="W79" s="41" t="n">
        <f aca="false">SUM(W44:W54)</f>
        <v>299</v>
      </c>
      <c r="X79" s="67" t="n">
        <f aca="false">SUM(X44:X54)</f>
        <v>577</v>
      </c>
      <c r="Y79" s="41" t="n">
        <f aca="false">SUM(Y44:Y54)</f>
        <v>1645</v>
      </c>
      <c r="Z79" s="42" t="n">
        <f aca="false">SUM(Z44:Z54)</f>
        <v>1465</v>
      </c>
      <c r="AA79" s="40" t="n">
        <f aca="false">SUM(AA44:AA54)</f>
        <v>712</v>
      </c>
      <c r="AB79" s="41" t="n">
        <f aca="false">SUM(AB44:AB54)</f>
        <v>669</v>
      </c>
      <c r="AC79" s="41" t="n">
        <f aca="false">SUM(AC44:AC54)</f>
        <v>11</v>
      </c>
      <c r="AD79" s="67" t="n">
        <f aca="false">SUM(AD44:AD54)</f>
        <v>5</v>
      </c>
      <c r="AE79" s="41" t="n">
        <f aca="false">SUM(AE44:AE54)</f>
        <v>26</v>
      </c>
      <c r="AF79" s="70" t="n">
        <f aca="false">SUM(AF44:AF54)</f>
        <v>1</v>
      </c>
      <c r="AG79" s="40" t="n">
        <f aca="false">SUM(AG44:AG54)</f>
        <v>126</v>
      </c>
      <c r="AH79" s="41" t="n">
        <f aca="false">SUM(AH44:AH54)</f>
        <v>70</v>
      </c>
      <c r="AI79" s="41" t="n">
        <f aca="false">SUM(AI44:AI54)</f>
        <v>13</v>
      </c>
      <c r="AJ79" s="67" t="n">
        <f aca="false">SUM(AJ44:AJ54)</f>
        <v>5</v>
      </c>
      <c r="AK79" s="41" t="n">
        <f aca="false">SUM(AK44:AK54)</f>
        <v>36</v>
      </c>
      <c r="AL79" s="42" t="n">
        <f aca="false">SUM(AL44:AL54)</f>
        <v>2</v>
      </c>
      <c r="AM79" s="40" t="n">
        <f aca="false">SUM(AM44:AM54)</f>
        <v>9505</v>
      </c>
      <c r="AN79" s="41" t="n">
        <f aca="false">SUM(AN44:AN54)</f>
        <v>7709</v>
      </c>
      <c r="AO79" s="41" t="n">
        <f aca="false">SUM(AO44:AO54)</f>
        <v>140</v>
      </c>
      <c r="AP79" s="67" t="n">
        <f aca="false">SUM(AP44:AP54)</f>
        <v>303</v>
      </c>
      <c r="AQ79" s="41" t="n">
        <f aca="false">SUM(AQ44:AQ54)</f>
        <v>902</v>
      </c>
      <c r="AR79" s="70" t="n">
        <f aca="false">SUM(AR44:AR54)</f>
        <v>450</v>
      </c>
      <c r="AS79" s="40" t="n">
        <f aca="false">SUM(AS44:AS54)</f>
        <v>1868</v>
      </c>
      <c r="AT79" s="41" t="n">
        <f aca="false">SUM(AT44:AT54)</f>
        <v>1868</v>
      </c>
      <c r="AU79" s="41" t="n">
        <f aca="false">SUM(AU44:AU54)</f>
        <v>0</v>
      </c>
      <c r="AV79" s="67" t="n">
        <f aca="false">SUM(AV44:AV54)</f>
        <v>0</v>
      </c>
      <c r="AW79" s="41" t="n">
        <f aca="false">SUM(AW44:AW54)</f>
        <v>0</v>
      </c>
      <c r="AX79" s="42" t="n">
        <f aca="false">SUM(AX44:AX54)</f>
        <v>0</v>
      </c>
      <c r="AY79" s="40" t="n">
        <f aca="false">SUM(AY44:AY54)</f>
        <v>43</v>
      </c>
      <c r="AZ79" s="41" t="n">
        <f aca="false">SUM(AZ44:AZ54)</f>
        <v>39</v>
      </c>
      <c r="BA79" s="41" t="n">
        <f aca="false">SUM(BA44:BA54)</f>
        <v>0</v>
      </c>
      <c r="BB79" s="67" t="n">
        <f aca="false">SUM(BB44:BB54)</f>
        <v>0</v>
      </c>
      <c r="BC79" s="41" t="n">
        <f aca="false">SUM(BC44:BC54)</f>
        <v>3</v>
      </c>
      <c r="BD79" s="42" t="n">
        <f aca="false">SUM(BD44:BD54)</f>
        <v>1</v>
      </c>
      <c r="BJ79" s="80"/>
      <c r="BK79" s="38"/>
    </row>
    <row r="80" customFormat="false" ht="13.5" hidden="false" customHeight="false" outlineLevel="0" collapsed="false">
      <c r="A80" s="75" t="n">
        <v>420</v>
      </c>
      <c r="B80" s="76" t="s">
        <v>90</v>
      </c>
      <c r="C80" s="40" t="n">
        <f aca="false">SUM(C55:C61)</f>
        <v>7395</v>
      </c>
      <c r="D80" s="41" t="n">
        <f aca="false">SUM(D55:D61)</f>
        <v>5167</v>
      </c>
      <c r="E80" s="41" t="n">
        <f aca="false">SUM(E55:E61)</f>
        <v>172</v>
      </c>
      <c r="F80" s="67" t="n">
        <f aca="false">SUM(F55:F61)</f>
        <v>291</v>
      </c>
      <c r="G80" s="41" t="n">
        <f aca="false">SUM(G55:G61)</f>
        <v>1017</v>
      </c>
      <c r="H80" s="70" t="n">
        <f aca="false">SUM(H55:H61)</f>
        <v>745</v>
      </c>
      <c r="I80" s="40" t="n">
        <f aca="false">SUM(I55:I61)</f>
        <v>127</v>
      </c>
      <c r="J80" s="41" t="n">
        <f aca="false">SUM(J55:J61)</f>
        <v>127</v>
      </c>
      <c r="K80" s="41" t="n">
        <f aca="false">SUM(K55:K61)</f>
        <v>0</v>
      </c>
      <c r="L80" s="67" t="n">
        <f aca="false">SUM(L55:L61)</f>
        <v>0</v>
      </c>
      <c r="M80" s="41" t="n">
        <f aca="false">SUM(M55:M61)</f>
        <v>0</v>
      </c>
      <c r="N80" s="42" t="n">
        <f aca="false">SUM(N55:N61)</f>
        <v>0</v>
      </c>
      <c r="O80" s="40" t="n">
        <f aca="false">SUM(O55:O61)</f>
        <v>657</v>
      </c>
      <c r="P80" s="41" t="n">
        <f aca="false">SUM(P55:P61)</f>
        <v>579</v>
      </c>
      <c r="Q80" s="41" t="n">
        <f aca="false">SUM(Q55:Q61)</f>
        <v>35</v>
      </c>
      <c r="R80" s="67" t="n">
        <f aca="false">SUM(R55:R61)</f>
        <v>11</v>
      </c>
      <c r="S80" s="41" t="n">
        <f aca="false">SUM(S55:S61)</f>
        <v>20</v>
      </c>
      <c r="T80" s="70" t="n">
        <f aca="false">SUM(T55:T61)</f>
        <v>12</v>
      </c>
      <c r="U80" s="40" t="n">
        <f aca="false">SUM(U55:U61)</f>
        <v>2605</v>
      </c>
      <c r="V80" s="41" t="n">
        <f aca="false">SUM(V55:V61)</f>
        <v>1113</v>
      </c>
      <c r="W80" s="41" t="n">
        <f aca="false">SUM(W55:W61)</f>
        <v>100</v>
      </c>
      <c r="X80" s="67" t="n">
        <f aca="false">SUM(X55:X61)</f>
        <v>180</v>
      </c>
      <c r="Y80" s="41" t="n">
        <f aca="false">SUM(Y55:Y61)</f>
        <v>654</v>
      </c>
      <c r="Z80" s="42" t="n">
        <f aca="false">SUM(Z55:Z61)</f>
        <v>555</v>
      </c>
      <c r="AA80" s="40" t="n">
        <f aca="false">SUM(AA55:AA61)</f>
        <v>297</v>
      </c>
      <c r="AB80" s="41" t="n">
        <f aca="false">SUM(AB55:AB61)</f>
        <v>286</v>
      </c>
      <c r="AC80" s="41" t="n">
        <f aca="false">SUM(AC55:AC61)</f>
        <v>3</v>
      </c>
      <c r="AD80" s="67" t="n">
        <f aca="false">SUM(AD55:AD61)</f>
        <v>1</v>
      </c>
      <c r="AE80" s="41" t="n">
        <f aca="false">SUM(AE55:AE61)</f>
        <v>6</v>
      </c>
      <c r="AF80" s="70" t="n">
        <f aca="false">SUM(AF55:AF61)</f>
        <v>1</v>
      </c>
      <c r="AG80" s="40" t="n">
        <f aca="false">SUM(AG55:AG61)</f>
        <v>8</v>
      </c>
      <c r="AH80" s="41" t="n">
        <f aca="false">SUM(AH55:AH61)</f>
        <v>4</v>
      </c>
      <c r="AI80" s="41" t="n">
        <f aca="false">SUM(AI55:AI61)</f>
        <v>0</v>
      </c>
      <c r="AJ80" s="67" t="n">
        <f aca="false">SUM(AJ55:AJ61)</f>
        <v>0</v>
      </c>
      <c r="AK80" s="41" t="n">
        <f aca="false">SUM(AK55:AK61)</f>
        <v>4</v>
      </c>
      <c r="AL80" s="42" t="n">
        <f aca="false">SUM(AL55:AL61)</f>
        <v>0</v>
      </c>
      <c r="AM80" s="40" t="n">
        <f aca="false">SUM(AM55:AM61)</f>
        <v>2899</v>
      </c>
      <c r="AN80" s="41" t="n">
        <f aca="false">SUM(AN55:AN61)</f>
        <v>2256</v>
      </c>
      <c r="AO80" s="41" t="n">
        <f aca="false">SUM(AO55:AO61)</f>
        <v>34</v>
      </c>
      <c r="AP80" s="67" t="n">
        <f aca="false">SUM(AP55:AP61)</f>
        <v>99</v>
      </c>
      <c r="AQ80" s="41" t="n">
        <f aca="false">SUM(AQ55:AQ61)</f>
        <v>333</v>
      </c>
      <c r="AR80" s="70" t="n">
        <f aca="false">SUM(AR55:AR61)</f>
        <v>177</v>
      </c>
      <c r="AS80" s="40" t="n">
        <f aca="false">SUM(AS55:AS61)</f>
        <v>802</v>
      </c>
      <c r="AT80" s="41" t="n">
        <f aca="false">SUM(AT55:AT61)</f>
        <v>802</v>
      </c>
      <c r="AU80" s="41" t="n">
        <f aca="false">SUM(AU55:AU61)</f>
        <v>0</v>
      </c>
      <c r="AV80" s="67" t="n">
        <f aca="false">SUM(AV55:AV61)</f>
        <v>0</v>
      </c>
      <c r="AW80" s="41" t="n">
        <f aca="false">SUM(AW55:AW61)</f>
        <v>0</v>
      </c>
      <c r="AX80" s="42" t="n">
        <f aca="false">SUM(AX55:AX61)</f>
        <v>0</v>
      </c>
      <c r="AY80" s="40" t="n">
        <f aca="false">SUM(AY55:AY61)</f>
        <v>22</v>
      </c>
      <c r="AZ80" s="41" t="n">
        <f aca="false">SUM(AZ55:AZ61)</f>
        <v>20</v>
      </c>
      <c r="BA80" s="41" t="n">
        <f aca="false">SUM(BA55:BA61)</f>
        <v>0</v>
      </c>
      <c r="BB80" s="67" t="n">
        <f aca="false">SUM(BB55:BB61)</f>
        <v>0</v>
      </c>
      <c r="BC80" s="41" t="n">
        <f aca="false">SUM(BC55:BC61)</f>
        <v>2</v>
      </c>
      <c r="BD80" s="42" t="n">
        <f aca="false">SUM(BD55:BD61)</f>
        <v>0</v>
      </c>
      <c r="BJ80" s="80"/>
      <c r="BK80" s="38"/>
    </row>
    <row r="81" customFormat="false" ht="13.5" hidden="false" customHeight="false" outlineLevel="0" collapsed="false">
      <c r="A81" s="77" t="n">
        <v>440</v>
      </c>
      <c r="B81" s="66" t="s">
        <v>91</v>
      </c>
      <c r="C81" s="40" t="n">
        <f aca="false">SUM(C62:C71)</f>
        <v>16870</v>
      </c>
      <c r="D81" s="41" t="n">
        <f aca="false">SUM(D62:D71)</f>
        <v>12323</v>
      </c>
      <c r="E81" s="41" t="n">
        <f aca="false">SUM(E62:E71)</f>
        <v>457</v>
      </c>
      <c r="F81" s="67" t="n">
        <f aca="false">SUM(F62:F71)</f>
        <v>605</v>
      </c>
      <c r="G81" s="41" t="n">
        <f aca="false">SUM(G62:G71)</f>
        <v>1909</v>
      </c>
      <c r="H81" s="70" t="n">
        <f aca="false">SUM(H62:H71)</f>
        <v>1576</v>
      </c>
      <c r="I81" s="40" t="n">
        <f aca="false">SUM(I62:I71)</f>
        <v>76</v>
      </c>
      <c r="J81" s="41" t="n">
        <f aca="false">SUM(J62:J71)</f>
        <v>75</v>
      </c>
      <c r="K81" s="41" t="n">
        <f aca="false">SUM(K62:K71)</f>
        <v>1</v>
      </c>
      <c r="L81" s="67" t="n">
        <f aca="false">SUM(L62:L71)</f>
        <v>0</v>
      </c>
      <c r="M81" s="41" t="n">
        <f aca="false">SUM(M62:M71)</f>
        <v>0</v>
      </c>
      <c r="N81" s="42" t="n">
        <f aca="false">SUM(N62:N71)</f>
        <v>0</v>
      </c>
      <c r="O81" s="40" t="n">
        <f aca="false">SUM(O62:O71)</f>
        <v>2172</v>
      </c>
      <c r="P81" s="41" t="n">
        <f aca="false">SUM(P62:P71)</f>
        <v>2006</v>
      </c>
      <c r="Q81" s="41" t="n">
        <f aca="false">SUM(Q62:Q71)</f>
        <v>56</v>
      </c>
      <c r="R81" s="67" t="n">
        <f aca="false">SUM(R62:R71)</f>
        <v>22</v>
      </c>
      <c r="S81" s="41" t="n">
        <f aca="false">SUM(S62:S71)</f>
        <v>64</v>
      </c>
      <c r="T81" s="70" t="n">
        <f aca="false">SUM(T62:T71)</f>
        <v>24</v>
      </c>
      <c r="U81" s="40" t="n">
        <f aca="false">SUM(U62:U71)</f>
        <v>6734</v>
      </c>
      <c r="V81" s="41" t="n">
        <f aca="false">SUM(V62:V71)</f>
        <v>3526</v>
      </c>
      <c r="W81" s="41" t="n">
        <f aca="false">SUM(W62:W71)</f>
        <v>304</v>
      </c>
      <c r="X81" s="67" t="n">
        <f aca="false">SUM(X62:X71)</f>
        <v>374</v>
      </c>
      <c r="Y81" s="41" t="n">
        <f aca="false">SUM(Y62:Y71)</f>
        <v>1248</v>
      </c>
      <c r="Z81" s="42" t="n">
        <f aca="false">SUM(Z62:Z71)</f>
        <v>1282</v>
      </c>
      <c r="AA81" s="40" t="n">
        <f aca="false">SUM(AA62:AA71)</f>
        <v>448</v>
      </c>
      <c r="AB81" s="41" t="n">
        <f aca="false">SUM(AB62:AB71)</f>
        <v>429</v>
      </c>
      <c r="AC81" s="41" t="n">
        <f aca="false">SUM(AC62:AC71)</f>
        <v>1</v>
      </c>
      <c r="AD81" s="67" t="n">
        <f aca="false">SUM(AD62:AD71)</f>
        <v>4</v>
      </c>
      <c r="AE81" s="41" t="n">
        <f aca="false">SUM(AE62:AE71)</f>
        <v>12</v>
      </c>
      <c r="AF81" s="70" t="n">
        <f aca="false">SUM(AF62:AF71)</f>
        <v>2</v>
      </c>
      <c r="AG81" s="40" t="n">
        <f aca="false">SUM(AG62:AG71)</f>
        <v>47</v>
      </c>
      <c r="AH81" s="41" t="n">
        <f aca="false">SUM(AH62:AH71)</f>
        <v>23</v>
      </c>
      <c r="AI81" s="41" t="n">
        <f aca="false">SUM(AI62:AI71)</f>
        <v>13</v>
      </c>
      <c r="AJ81" s="67" t="n">
        <f aca="false">SUM(AJ62:AJ71)</f>
        <v>3</v>
      </c>
      <c r="AK81" s="41" t="n">
        <f aca="false">SUM(AK62:AK71)</f>
        <v>7</v>
      </c>
      <c r="AL81" s="42" t="n">
        <f aca="false">SUM(AL62:AL71)</f>
        <v>1</v>
      </c>
      <c r="AM81" s="40" t="n">
        <f aca="false">SUM(AM62:AM71)</f>
        <v>6169</v>
      </c>
      <c r="AN81" s="41" t="n">
        <f aca="false">SUM(AN62:AN71)</f>
        <v>5040</v>
      </c>
      <c r="AO81" s="41" t="n">
        <f aca="false">SUM(AO62:AO71)</f>
        <v>82</v>
      </c>
      <c r="AP81" s="67" t="n">
        <f aca="false">SUM(AP62:AP71)</f>
        <v>202</v>
      </c>
      <c r="AQ81" s="41" t="n">
        <f aca="false">SUM(AQ62:AQ71)</f>
        <v>578</v>
      </c>
      <c r="AR81" s="70" t="n">
        <f aca="false">SUM(AR62:AR71)</f>
        <v>267</v>
      </c>
      <c r="AS81" s="40" t="n">
        <f aca="false">SUM(AS62:AS71)</f>
        <v>1224</v>
      </c>
      <c r="AT81" s="41" t="n">
        <f aca="false">SUM(AT62:AT71)</f>
        <v>1224</v>
      </c>
      <c r="AU81" s="41" t="n">
        <f aca="false">SUM(AU62:AU71)</f>
        <v>0</v>
      </c>
      <c r="AV81" s="67" t="n">
        <f aca="false">SUM(AV62:AV71)</f>
        <v>0</v>
      </c>
      <c r="AW81" s="41" t="n">
        <f aca="false">SUM(AW62:AW71)</f>
        <v>0</v>
      </c>
      <c r="AX81" s="42" t="n">
        <f aca="false">SUM(AX62:AX71)</f>
        <v>0</v>
      </c>
      <c r="AY81" s="40" t="n">
        <f aca="false">SUM(AY62:AY71)</f>
        <v>41</v>
      </c>
      <c r="AZ81" s="41" t="n">
        <f aca="false">SUM(AZ62:AZ71)</f>
        <v>38</v>
      </c>
      <c r="BA81" s="41" t="n">
        <f aca="false">SUM(BA62:BA71)</f>
        <v>1</v>
      </c>
      <c r="BB81" s="67" t="n">
        <f aca="false">SUM(BB62:BB71)</f>
        <v>0</v>
      </c>
      <c r="BC81" s="41" t="n">
        <f aca="false">SUM(BC62:BC71)</f>
        <v>2</v>
      </c>
      <c r="BD81" s="42" t="n">
        <f aca="false">SUM(BD62:BD71)</f>
        <v>0</v>
      </c>
      <c r="BJ81" s="80"/>
      <c r="BK81" s="38"/>
    </row>
    <row r="82" customFormat="false" ht="13.5" hidden="false" customHeight="false" outlineLevel="0" collapsed="false">
      <c r="A82" s="71" t="n">
        <v>101</v>
      </c>
      <c r="B82" s="72" t="s">
        <v>92</v>
      </c>
      <c r="C82" s="43" t="n">
        <f aca="false">SUM(C5,C74)</f>
        <v>107932</v>
      </c>
      <c r="D82" s="44" t="n">
        <f aca="false">SUM(D5,D74)</f>
        <v>85709</v>
      </c>
      <c r="E82" s="44" t="n">
        <f aca="false">SUM(E5,E74)</f>
        <v>3431</v>
      </c>
      <c r="F82" s="73" t="n">
        <f aca="false">SUM(F5,F74)</f>
        <v>4176</v>
      </c>
      <c r="G82" s="44" t="n">
        <f aca="false">SUM(G5,G74)</f>
        <v>8859</v>
      </c>
      <c r="H82" s="74" t="n">
        <f aca="false">SUM(H5,H74)</f>
        <v>5754</v>
      </c>
      <c r="I82" s="43" t="n">
        <f aca="false">SUM(I5,I74)</f>
        <v>1046</v>
      </c>
      <c r="J82" s="44" t="n">
        <f aca="false">SUM(J5,J74)</f>
        <v>1037</v>
      </c>
      <c r="K82" s="44" t="n">
        <f aca="false">SUM(K5,K74)</f>
        <v>9</v>
      </c>
      <c r="L82" s="73" t="n">
        <f aca="false">SUM(L5,L74)</f>
        <v>0</v>
      </c>
      <c r="M82" s="44" t="n">
        <f aca="false">SUM(M5,M74)</f>
        <v>0</v>
      </c>
      <c r="N82" s="45" t="n">
        <f aca="false">SUM(N5,N74)</f>
        <v>0</v>
      </c>
      <c r="O82" s="43" t="n">
        <f aca="false">SUM(O5,O74)</f>
        <v>11900</v>
      </c>
      <c r="P82" s="44" t="n">
        <f aca="false">SUM(P5,P74)</f>
        <v>11220</v>
      </c>
      <c r="Q82" s="44" t="n">
        <f aca="false">SUM(Q5,Q74)</f>
        <v>272</v>
      </c>
      <c r="R82" s="73" t="n">
        <f aca="false">SUM(R5,R74)</f>
        <v>79</v>
      </c>
      <c r="S82" s="44" t="n">
        <f aca="false">SUM(S5,S74)</f>
        <v>247</v>
      </c>
      <c r="T82" s="74" t="n">
        <f aca="false">SUM(T5,T74)</f>
        <v>82</v>
      </c>
      <c r="U82" s="43" t="n">
        <f aca="false">SUM(U5,U74)</f>
        <v>42644</v>
      </c>
      <c r="V82" s="44" t="n">
        <f aca="false">SUM(V5,V74)</f>
        <v>28623</v>
      </c>
      <c r="W82" s="44" t="n">
        <f aca="false">SUM(W5,W74)</f>
        <v>1969</v>
      </c>
      <c r="X82" s="73" t="n">
        <f aca="false">SUM(X5,X74)</f>
        <v>2677</v>
      </c>
      <c r="Y82" s="44" t="n">
        <f aca="false">SUM(Y5,Y74)</f>
        <v>5045</v>
      </c>
      <c r="Z82" s="45" t="n">
        <f aca="false">SUM(Z5,Z74)</f>
        <v>4329</v>
      </c>
      <c r="AA82" s="43" t="n">
        <f aca="false">SUM(AA5,AA74)</f>
        <v>6707</v>
      </c>
      <c r="AB82" s="44" t="n">
        <f aca="false">SUM(AB5,AB74)</f>
        <v>6370</v>
      </c>
      <c r="AC82" s="44" t="n">
        <f aca="false">SUM(AC5,AC74)</f>
        <v>130</v>
      </c>
      <c r="AD82" s="73" t="n">
        <f aca="false">SUM(AD5,AD74)</f>
        <v>46</v>
      </c>
      <c r="AE82" s="44" t="n">
        <f aca="false">SUM(AE5,AE74)</f>
        <v>134</v>
      </c>
      <c r="AF82" s="74" t="n">
        <f aca="false">SUM(AF5,AF74)</f>
        <v>27</v>
      </c>
      <c r="AG82" s="43" t="n">
        <f aca="false">SUM(AG5,AG74)</f>
        <v>1122</v>
      </c>
      <c r="AH82" s="44" t="n">
        <f aca="false">SUM(AH5,AH74)</f>
        <v>482</v>
      </c>
      <c r="AI82" s="44" t="n">
        <f aca="false">SUM(AI5,AI74)</f>
        <v>185</v>
      </c>
      <c r="AJ82" s="73" t="n">
        <f aca="false">SUM(AJ5,AJ74)</f>
        <v>85</v>
      </c>
      <c r="AK82" s="44" t="n">
        <f aca="false">SUM(AK5,AK74)</f>
        <v>313</v>
      </c>
      <c r="AL82" s="45" t="n">
        <f aca="false">SUM(AL5,AL74)</f>
        <v>57</v>
      </c>
      <c r="AM82" s="43" t="n">
        <f aca="false">SUM(AM5,AM74)</f>
        <v>34890</v>
      </c>
      <c r="AN82" s="44" t="n">
        <f aca="false">SUM(AN5,AN74)</f>
        <v>28354</v>
      </c>
      <c r="AO82" s="44" t="n">
        <f aca="false">SUM(AO5,AO74)</f>
        <v>866</v>
      </c>
      <c r="AP82" s="73" t="n">
        <f aca="false">SUM(AP5,AP74)</f>
        <v>1289</v>
      </c>
      <c r="AQ82" s="44" t="n">
        <f aca="false">SUM(AQ5,AQ74)</f>
        <v>3120</v>
      </c>
      <c r="AR82" s="74" t="n">
        <f aca="false">SUM(AR5,AR74)</f>
        <v>1259</v>
      </c>
      <c r="AS82" s="43" t="n">
        <f aca="false">SUM(AS5,AS74)</f>
        <v>9623</v>
      </c>
      <c r="AT82" s="44" t="n">
        <f aca="false">SUM(AT5,AT74)</f>
        <v>9623</v>
      </c>
      <c r="AU82" s="44" t="n">
        <f aca="false">SUM(AU5,AU74)</f>
        <v>0</v>
      </c>
      <c r="AV82" s="73" t="n">
        <f aca="false">SUM(AV5,AV74)</f>
        <v>0</v>
      </c>
      <c r="AW82" s="44" t="n">
        <f aca="false">SUM(AW5,AW74)</f>
        <v>0</v>
      </c>
      <c r="AX82" s="45" t="n">
        <f aca="false">SUM(AX5,AX74)</f>
        <v>0</v>
      </c>
      <c r="AY82" s="43" t="n">
        <f aca="false">SUM(AY5,AY74)</f>
        <v>345</v>
      </c>
      <c r="AZ82" s="44" t="n">
        <f aca="false">SUM(AZ5,AZ74)</f>
        <v>326</v>
      </c>
      <c r="BA82" s="44" t="n">
        <f aca="false">SUM(BA5,BA74)</f>
        <v>1</v>
      </c>
      <c r="BB82" s="73" t="n">
        <f aca="false">SUM(BB5,BB74)</f>
        <v>3</v>
      </c>
      <c r="BC82" s="44" t="n">
        <f aca="false">SUM(BC5,BC74)</f>
        <v>13</v>
      </c>
      <c r="BD82" s="45" t="n">
        <f aca="false">SUM(BD5,BD74)</f>
        <v>2</v>
      </c>
      <c r="BJ82" s="80"/>
      <c r="BK82" s="38"/>
    </row>
    <row r="83" customFormat="false" ht="13.5" hidden="false" customHeight="false" outlineLevel="0" collapsed="false">
      <c r="A83" s="75" t="n">
        <v>102</v>
      </c>
      <c r="B83" s="76" t="s">
        <v>93</v>
      </c>
      <c r="C83" s="40" t="n">
        <f aca="false">SUM(C76:C77,C6,C8,C38)</f>
        <v>85951</v>
      </c>
      <c r="D83" s="41" t="n">
        <f aca="false">SUM(D76:D77,D6,D8,D38)</f>
        <v>63915</v>
      </c>
      <c r="E83" s="41" t="n">
        <f aca="false">SUM(E76:E77,E6,E8,E38)</f>
        <v>2559</v>
      </c>
      <c r="F83" s="67" t="n">
        <f aca="false">SUM(F76:F77,F6,F8,F38)</f>
        <v>3955</v>
      </c>
      <c r="G83" s="41" t="n">
        <f aca="false">SUM(G76:G77,G6,G8,G38)</f>
        <v>8991</v>
      </c>
      <c r="H83" s="70" t="n">
        <f aca="false">SUM(H76:H77,H6,H8,H38)</f>
        <v>6526</v>
      </c>
      <c r="I83" s="40" t="n">
        <f aca="false">SUM(I76:I77,I6,I8,I38)</f>
        <v>640</v>
      </c>
      <c r="J83" s="41" t="n">
        <f aca="false">SUM(J76:J77,J6,J8,J38)</f>
        <v>632</v>
      </c>
      <c r="K83" s="41" t="n">
        <f aca="false">SUM(K76:K77,K6,K8,K38)</f>
        <v>8</v>
      </c>
      <c r="L83" s="67" t="n">
        <f aca="false">SUM(L76:L77,L6,L8,L38)</f>
        <v>0</v>
      </c>
      <c r="M83" s="41" t="n">
        <f aca="false">SUM(M76:M77,M6,M8,M38)</f>
        <v>0</v>
      </c>
      <c r="N83" s="42" t="n">
        <f aca="false">SUM(N76:N77,N6,N8,N38)</f>
        <v>0</v>
      </c>
      <c r="O83" s="40" t="n">
        <f aca="false">SUM(O76:O77,O6,O8,O38)</f>
        <v>7771</v>
      </c>
      <c r="P83" s="41" t="n">
        <f aca="false">SUM(P76:P77,P6,P8,P38)</f>
        <v>7312</v>
      </c>
      <c r="Q83" s="41" t="n">
        <f aca="false">SUM(Q76:Q77,Q6,Q8,Q38)</f>
        <v>208</v>
      </c>
      <c r="R83" s="67" t="n">
        <f aca="false">SUM(R76:R77,R6,R8,R38)</f>
        <v>75</v>
      </c>
      <c r="S83" s="41" t="n">
        <f aca="false">SUM(S76:S77,S6,S8,S38)</f>
        <v>109</v>
      </c>
      <c r="T83" s="70" t="n">
        <f aca="false">SUM(T76:T77,T6,T8,T38)</f>
        <v>67</v>
      </c>
      <c r="U83" s="40" t="n">
        <f aca="false">SUM(U76:U77,U6,U8,U38)</f>
        <v>34069</v>
      </c>
      <c r="V83" s="41" t="n">
        <f aca="false">SUM(V76:V77,V6,V8,V38)</f>
        <v>19730</v>
      </c>
      <c r="W83" s="41" t="n">
        <f aca="false">SUM(W76:W77,W6,W8,W38)</f>
        <v>1477</v>
      </c>
      <c r="X83" s="67" t="n">
        <f aca="false">SUM(X76:X77,X6,X8,X38)</f>
        <v>2568</v>
      </c>
      <c r="Y83" s="41" t="n">
        <f aca="false">SUM(Y76:Y77,Y6,Y8,Y38)</f>
        <v>5358</v>
      </c>
      <c r="Z83" s="42" t="n">
        <f aca="false">SUM(Z76:Z77,Z6,Z8,Z38)</f>
        <v>4932</v>
      </c>
      <c r="AA83" s="40" t="n">
        <f aca="false">SUM(AA76:AA77,AA6,AA8,AA38)</f>
        <v>3704</v>
      </c>
      <c r="AB83" s="41" t="n">
        <f aca="false">SUM(AB76:AB77,AB6,AB8,AB38)</f>
        <v>3401</v>
      </c>
      <c r="AC83" s="41" t="n">
        <f aca="false">SUM(AC76:AC77,AC6,AC8,AC38)</f>
        <v>106</v>
      </c>
      <c r="AD83" s="67" t="n">
        <f aca="false">SUM(AD76:AD77,AD6,AD8,AD38)</f>
        <v>31</v>
      </c>
      <c r="AE83" s="41" t="n">
        <f aca="false">SUM(AE76:AE77,AE6,AE8,AE38)</f>
        <v>134</v>
      </c>
      <c r="AF83" s="70" t="n">
        <f aca="false">SUM(AF76:AF77,AF6,AF8,AF38)</f>
        <v>32</v>
      </c>
      <c r="AG83" s="40" t="n">
        <f aca="false">SUM(AG76:AG77,AG6,AG8,AG38)</f>
        <v>734</v>
      </c>
      <c r="AH83" s="41" t="n">
        <f aca="false">SUM(AH76:AH77,AH6,AH8,AH38)</f>
        <v>260</v>
      </c>
      <c r="AI83" s="41" t="n">
        <f aca="false">SUM(AI76:AI77,AI6,AI8,AI38)</f>
        <v>108</v>
      </c>
      <c r="AJ83" s="67" t="n">
        <f aca="false">SUM(AJ76:AJ77,AJ6,AJ8,AJ38)</f>
        <v>56</v>
      </c>
      <c r="AK83" s="41" t="n">
        <f aca="false">SUM(AK76:AK77,AK6,AK8,AK38)</f>
        <v>263</v>
      </c>
      <c r="AL83" s="42" t="n">
        <f aca="false">SUM(AL76:AL77,AL6,AL8,AL38)</f>
        <v>47</v>
      </c>
      <c r="AM83" s="40" t="n">
        <f aca="false">SUM(AM76:AM77,AM6,AM8,AM38)</f>
        <v>33392</v>
      </c>
      <c r="AN83" s="41" t="n">
        <f aca="false">SUM(AN76:AN77,AN6,AN8,AN38)</f>
        <v>26939</v>
      </c>
      <c r="AO83" s="41" t="n">
        <f aca="false">SUM(AO76:AO77,AO6,AO8,AO38)</f>
        <v>652</v>
      </c>
      <c r="AP83" s="67" t="n">
        <f aca="false">SUM(AP76:AP77,AP6,AP8,AP38)</f>
        <v>1225</v>
      </c>
      <c r="AQ83" s="41" t="n">
        <f aca="false">SUM(AQ76:AQ77,AQ6,AQ8,AQ38)</f>
        <v>3127</v>
      </c>
      <c r="AR83" s="70" t="n">
        <f aca="false">SUM(AR76:AR77,AR6,AR8,AR38)</f>
        <v>1448</v>
      </c>
      <c r="AS83" s="40" t="n">
        <f aca="false">SUM(AS76:AS77,AS6,AS8,AS38)</f>
        <v>5641</v>
      </c>
      <c r="AT83" s="41" t="n">
        <f aca="false">SUM(AT76:AT77,AT6,AT8,AT38)</f>
        <v>5641</v>
      </c>
      <c r="AU83" s="41" t="n">
        <f aca="false">SUM(AU76:AU77,AU6,AU8,AU38)</f>
        <v>0</v>
      </c>
      <c r="AV83" s="67" t="n">
        <f aca="false">SUM(AV76:AV77,AV6,AV8,AV38)</f>
        <v>0</v>
      </c>
      <c r="AW83" s="41" t="n">
        <f aca="false">SUM(AW76:AW77,AW6,AW8,AW38)</f>
        <v>0</v>
      </c>
      <c r="AX83" s="42" t="n">
        <f aca="false">SUM(AX76:AX77,AX6,AX8,AX38)</f>
        <v>0</v>
      </c>
      <c r="AY83" s="40" t="n">
        <f aca="false">SUM(AY76:AY77,AY6,AY8,AY38)</f>
        <v>58</v>
      </c>
      <c r="AZ83" s="41" t="n">
        <f aca="false">SUM(AZ76:AZ77,AZ6,AZ8,AZ38)</f>
        <v>56</v>
      </c>
      <c r="BA83" s="41" t="n">
        <f aca="false">SUM(BA76:BA77,BA6,BA8,BA38)</f>
        <v>0</v>
      </c>
      <c r="BB83" s="67" t="n">
        <f aca="false">SUM(BB76:BB77,BB6,BB8,BB38)</f>
        <v>0</v>
      </c>
      <c r="BC83" s="41" t="n">
        <f aca="false">SUM(BC76:BC77,BC6,BC8,BC38)</f>
        <v>2</v>
      </c>
      <c r="BD83" s="42" t="n">
        <f aca="false">SUM(BD76:BD77,BD6,BD8,BD38)</f>
        <v>0</v>
      </c>
      <c r="BJ83" s="80"/>
      <c r="BK83" s="38"/>
    </row>
    <row r="84" customFormat="false" ht="13.5" hidden="false" customHeight="false" outlineLevel="0" collapsed="false">
      <c r="A84" s="75" t="n">
        <v>103</v>
      </c>
      <c r="B84" s="76" t="s">
        <v>94</v>
      </c>
      <c r="C84" s="40" t="n">
        <f aca="false">SUM(C78,C75,C9)-C38</f>
        <v>32515</v>
      </c>
      <c r="D84" s="41" t="n">
        <f aca="false">SUM(D78,D75,D9)-D38</f>
        <v>22744</v>
      </c>
      <c r="E84" s="41" t="n">
        <f aca="false">SUM(E78,E75,E9)-E38</f>
        <v>757</v>
      </c>
      <c r="F84" s="67" t="n">
        <f aca="false">SUM(F78,F75,F9)-F38</f>
        <v>1572</v>
      </c>
      <c r="G84" s="41" t="n">
        <f aca="false">SUM(G78,G75,G9)-G38</f>
        <v>4272</v>
      </c>
      <c r="H84" s="70" t="n">
        <f aca="false">SUM(H78,H75,H9)-H38</f>
        <v>3166</v>
      </c>
      <c r="I84" s="40" t="n">
        <f aca="false">SUM(I78,I75,I9)-I38</f>
        <v>244</v>
      </c>
      <c r="J84" s="41" t="n">
        <f aca="false">SUM(J78,J75,J9)-J38</f>
        <v>242</v>
      </c>
      <c r="K84" s="41" t="n">
        <f aca="false">SUM(K78,K75,K9)-K38</f>
        <v>2</v>
      </c>
      <c r="L84" s="67" t="n">
        <f aca="false">SUM(L78,L75,L9)-L38</f>
        <v>0</v>
      </c>
      <c r="M84" s="41" t="n">
        <f aca="false">SUM(M78,M75,M9)-M38</f>
        <v>0</v>
      </c>
      <c r="N84" s="42" t="n">
        <f aca="false">SUM(N78,N75,N9)-N38</f>
        <v>0</v>
      </c>
      <c r="O84" s="40" t="n">
        <f aca="false">SUM(O78,O75,O9)-O38</f>
        <v>2431</v>
      </c>
      <c r="P84" s="41" t="n">
        <f aca="false">SUM(P78,P75,P9)-P38</f>
        <v>2226</v>
      </c>
      <c r="Q84" s="41" t="n">
        <f aca="false">SUM(Q78,Q75,Q9)-Q38</f>
        <v>54</v>
      </c>
      <c r="R84" s="67" t="n">
        <f aca="false">SUM(R78,R75,R9)-R38</f>
        <v>42</v>
      </c>
      <c r="S84" s="41" t="n">
        <f aca="false">SUM(S78,S75,S9)-S38</f>
        <v>80</v>
      </c>
      <c r="T84" s="70" t="n">
        <f aca="false">SUM(T78,T75,T9)-T38</f>
        <v>29</v>
      </c>
      <c r="U84" s="40" t="n">
        <f aca="false">SUM(U78,U75,U9)-U38</f>
        <v>12739</v>
      </c>
      <c r="V84" s="41" t="n">
        <f aca="false">SUM(V78,V75,V9)-V38</f>
        <v>6174</v>
      </c>
      <c r="W84" s="41" t="n">
        <f aca="false">SUM(W78,W75,W9)-W38</f>
        <v>448</v>
      </c>
      <c r="X84" s="67" t="n">
        <f aca="false">SUM(X78,X75,X9)-X38</f>
        <v>1019</v>
      </c>
      <c r="Y84" s="41" t="n">
        <f aca="false">SUM(Y78,Y75,Y9)-Y38</f>
        <v>2629</v>
      </c>
      <c r="Z84" s="42" t="n">
        <f aca="false">SUM(Z78,Z75,Z9)-Z38</f>
        <v>2467</v>
      </c>
      <c r="AA84" s="40" t="n">
        <f aca="false">SUM(AA78,AA75,AA9)-AA38</f>
        <v>1088</v>
      </c>
      <c r="AB84" s="41" t="n">
        <f aca="false">SUM(AB78,AB75,AB9)-AB38</f>
        <v>1013</v>
      </c>
      <c r="AC84" s="41" t="n">
        <f aca="false">SUM(AC78,AC75,AC9)-AC38</f>
        <v>17</v>
      </c>
      <c r="AD84" s="67" t="n">
        <f aca="false">SUM(AD78,AD75,AD9)-AD38</f>
        <v>10</v>
      </c>
      <c r="AE84" s="41" t="n">
        <f aca="false">SUM(AE78,AE75,AE9)-AE38</f>
        <v>36</v>
      </c>
      <c r="AF84" s="70" t="n">
        <f aca="false">SUM(AF78,AF75,AF9)-AF38</f>
        <v>12</v>
      </c>
      <c r="AG84" s="40" t="n">
        <f aca="false">SUM(AG78,AG75,AG9)-AG38</f>
        <v>110</v>
      </c>
      <c r="AH84" s="41" t="n">
        <f aca="false">SUM(AH78,AH75,AH9)-AH38</f>
        <v>42</v>
      </c>
      <c r="AI84" s="41" t="n">
        <f aca="false">SUM(AI78,AI75,AI9)-AI38</f>
        <v>18</v>
      </c>
      <c r="AJ84" s="67" t="n">
        <f aca="false">SUM(AJ78,AJ75,AJ9)-AJ38</f>
        <v>5</v>
      </c>
      <c r="AK84" s="41" t="n">
        <f aca="false">SUM(AK78,AK75,AK9)-AK38</f>
        <v>42</v>
      </c>
      <c r="AL84" s="42" t="n">
        <f aca="false">SUM(AL78,AL75,AL9)-AL38</f>
        <v>3</v>
      </c>
      <c r="AM84" s="40" t="n">
        <f aca="false">SUM(AM78,AM75,AM9)-AM38</f>
        <v>12918</v>
      </c>
      <c r="AN84" s="41" t="n">
        <f aca="false">SUM(AN78,AN75,AN9)-AN38</f>
        <v>10062</v>
      </c>
      <c r="AO84" s="41" t="n">
        <f aca="false">SUM(AO78,AO75,AO9)-AO38</f>
        <v>218</v>
      </c>
      <c r="AP84" s="67" t="n">
        <f aca="false">SUM(AP78,AP75,AP9)-AP38</f>
        <v>496</v>
      </c>
      <c r="AQ84" s="41" t="n">
        <f aca="false">SUM(AQ78,AQ75,AQ9)-AQ38</f>
        <v>1485</v>
      </c>
      <c r="AR84" s="70" t="n">
        <f aca="false">SUM(AR78,AR75,AR9)-AR38</f>
        <v>655</v>
      </c>
      <c r="AS84" s="40" t="n">
        <f aca="false">SUM(AS78,AS75,AS9)-AS38</f>
        <v>2985</v>
      </c>
      <c r="AT84" s="41" t="n">
        <f aca="false">SUM(AT78,AT75,AT9)-AT38</f>
        <v>2985</v>
      </c>
      <c r="AU84" s="41" t="n">
        <f aca="false">SUM(AU78,AU75,AU9)-AU38</f>
        <v>0</v>
      </c>
      <c r="AV84" s="67" t="n">
        <f aca="false">SUM(AV78,AV75,AV9)-AV38</f>
        <v>0</v>
      </c>
      <c r="AW84" s="41" t="n">
        <f aca="false">SUM(AW78,AW75,AW9)-AW38</f>
        <v>0</v>
      </c>
      <c r="AX84" s="42" t="n">
        <f aca="false">SUM(AX78,AX75,AX9)-AX38</f>
        <v>0</v>
      </c>
      <c r="AY84" s="40" t="n">
        <f aca="false">SUM(AY78,AY75,AY9)-AY38</f>
        <v>80</v>
      </c>
      <c r="AZ84" s="41" t="n">
        <f aca="false">SUM(AZ78,AZ75,AZ9)-AZ38</f>
        <v>76</v>
      </c>
      <c r="BA84" s="41" t="n">
        <f aca="false">SUM(BA78,BA75,BA9)-BA38</f>
        <v>0</v>
      </c>
      <c r="BB84" s="67" t="n">
        <f aca="false">SUM(BB78,BB75,BB9)-BB38</f>
        <v>0</v>
      </c>
      <c r="BC84" s="41" t="n">
        <f aca="false">SUM(BC78,BC75,BC9)-BC38</f>
        <v>3</v>
      </c>
      <c r="BD84" s="42" t="n">
        <f aca="false">SUM(BD78,BD75,BD9)-BD38</f>
        <v>0</v>
      </c>
      <c r="BJ84" s="80"/>
      <c r="BK84" s="38"/>
    </row>
    <row r="85" customFormat="false" ht="13.5" hidden="false" customHeight="false" outlineLevel="0" collapsed="false">
      <c r="A85" s="75" t="n">
        <v>104</v>
      </c>
      <c r="B85" s="76" t="s">
        <v>95</v>
      </c>
      <c r="C85" s="40" t="n">
        <f aca="false">SUM(C81,C46,C53,C7)</f>
        <v>91081</v>
      </c>
      <c r="D85" s="41" t="n">
        <f aca="false">SUM(D81,D46,D53,D7)</f>
        <v>69786</v>
      </c>
      <c r="E85" s="41" t="n">
        <f aca="false">SUM(E81,E46,E53,E7)</f>
        <v>2939</v>
      </c>
      <c r="F85" s="41" t="n">
        <f aca="false">SUM(F81,F46,F53,F7)</f>
        <v>3725</v>
      </c>
      <c r="G85" s="41" t="n">
        <f aca="false">SUM(G81,G46,G53,G7)</f>
        <v>8682</v>
      </c>
      <c r="H85" s="70" t="n">
        <f aca="false">SUM(H81,H46,H53,H7)</f>
        <v>5948</v>
      </c>
      <c r="I85" s="40" t="n">
        <f aca="false">SUM(I81,I46,I53,I7)</f>
        <v>796</v>
      </c>
      <c r="J85" s="41" t="n">
        <f aca="false">SUM(J81,J46,J53,J7)</f>
        <v>791</v>
      </c>
      <c r="K85" s="41" t="n">
        <f aca="false">SUM(K81,K46,K53,K7)</f>
        <v>5</v>
      </c>
      <c r="L85" s="41" t="n">
        <f aca="false">SUM(L81,L46,L53,L7)</f>
        <v>0</v>
      </c>
      <c r="M85" s="41" t="n">
        <f aca="false">SUM(M81,M46,M53,M7)</f>
        <v>0</v>
      </c>
      <c r="N85" s="42" t="n">
        <f aca="false">SUM(N81,N46,N53,N7)</f>
        <v>0</v>
      </c>
      <c r="O85" s="40" t="n">
        <f aca="false">SUM(O81,O46,O53,O7)</f>
        <v>10573</v>
      </c>
      <c r="P85" s="41" t="n">
        <f aca="false">SUM(P81,P46,P53,P7)</f>
        <v>9789</v>
      </c>
      <c r="Q85" s="41" t="n">
        <f aca="false">SUM(Q81,Q46,Q53,Q7)</f>
        <v>260</v>
      </c>
      <c r="R85" s="41" t="n">
        <f aca="false">SUM(R81,R46,R53,R7)</f>
        <v>110</v>
      </c>
      <c r="S85" s="41" t="n">
        <f aca="false">SUM(S81,S46,S53,S7)</f>
        <v>331</v>
      </c>
      <c r="T85" s="70" t="n">
        <f aca="false">SUM(T81,T46,T53,T7)</f>
        <v>83</v>
      </c>
      <c r="U85" s="40" t="n">
        <f aca="false">SUM(U81,U46,U53,U7)</f>
        <v>36956</v>
      </c>
      <c r="V85" s="41" t="n">
        <f aca="false">SUM(V81,V46,V53,V7)</f>
        <v>23341</v>
      </c>
      <c r="W85" s="41" t="n">
        <f aca="false">SUM(W81,W46,W53,W7)</f>
        <v>1797</v>
      </c>
      <c r="X85" s="41" t="n">
        <f aca="false">SUM(X81,X46,X53,X7)</f>
        <v>2274</v>
      </c>
      <c r="Y85" s="41" t="n">
        <f aca="false">SUM(Y81,Y46,Y53,Y7)</f>
        <v>5125</v>
      </c>
      <c r="Z85" s="42" t="n">
        <f aca="false">SUM(Z81,Z46,Z53,Z7)</f>
        <v>4419</v>
      </c>
      <c r="AA85" s="40" t="n">
        <f aca="false">SUM(AA81,AA46,AA53,AA7)</f>
        <v>3809</v>
      </c>
      <c r="AB85" s="41" t="n">
        <f aca="false">SUM(AB81,AB46,AB53,AB7)</f>
        <v>3563</v>
      </c>
      <c r="AC85" s="41" t="n">
        <f aca="false">SUM(AC81,AC46,AC53,AC7)</f>
        <v>66</v>
      </c>
      <c r="AD85" s="41" t="n">
        <f aca="false">SUM(AD81,AD46,AD53,AD7)</f>
        <v>33</v>
      </c>
      <c r="AE85" s="41" t="n">
        <f aca="false">SUM(AE81,AE46,AE53,AE7)</f>
        <v>124</v>
      </c>
      <c r="AF85" s="70" t="n">
        <f aca="false">SUM(AF81,AF46,AF53,AF7)</f>
        <v>23</v>
      </c>
      <c r="AG85" s="40" t="n">
        <f aca="false">SUM(AG81,AG46,AG53,AG7)</f>
        <v>804</v>
      </c>
      <c r="AH85" s="41" t="n">
        <f aca="false">SUM(AH81,AH46,AH53,AH7)</f>
        <v>306</v>
      </c>
      <c r="AI85" s="41" t="n">
        <f aca="false">SUM(AI81,AI46,AI53,AI7)</f>
        <v>144</v>
      </c>
      <c r="AJ85" s="41" t="n">
        <f aca="false">SUM(AJ81,AJ46,AJ53,AJ7)</f>
        <v>68</v>
      </c>
      <c r="AK85" s="41" t="n">
        <f aca="false">SUM(AK81,AK46,AK53,AK7)</f>
        <v>232</v>
      </c>
      <c r="AL85" s="42" t="n">
        <f aca="false">SUM(AL81,AL46,AL53,AL7)</f>
        <v>54</v>
      </c>
      <c r="AM85" s="40" t="n">
        <f aca="false">SUM(AM81,AM46,AM53,AM7)</f>
        <v>30594</v>
      </c>
      <c r="AN85" s="41" t="n">
        <f aca="false">SUM(AN81,AN46,AN53,AN7)</f>
        <v>24447</v>
      </c>
      <c r="AO85" s="41" t="n">
        <f aca="false">SUM(AO81,AO46,AO53,AO7)</f>
        <v>667</v>
      </c>
      <c r="AP85" s="41" t="n">
        <f aca="false">SUM(AP81,AP46,AP53,AP7)</f>
        <v>1240</v>
      </c>
      <c r="AQ85" s="41" t="n">
        <f aca="false">SUM(AQ81,AQ46,AQ53,AQ7)</f>
        <v>2870</v>
      </c>
      <c r="AR85" s="70" t="n">
        <f aca="false">SUM(AR81,AR46,AR53,AR7)</f>
        <v>1369</v>
      </c>
      <c r="AS85" s="40" t="n">
        <f aca="false">SUM(AS81,AS46,AS53,AS7)</f>
        <v>7549</v>
      </c>
      <c r="AT85" s="41" t="n">
        <f aca="false">SUM(AT81,AT46,AT53,AT7)</f>
        <v>7549</v>
      </c>
      <c r="AU85" s="41" t="n">
        <f aca="false">SUM(AU81,AU46,AU53,AU7)</f>
        <v>0</v>
      </c>
      <c r="AV85" s="41" t="n">
        <f aca="false">SUM(AV81,AV46,AV53,AV7)</f>
        <v>0</v>
      </c>
      <c r="AW85" s="41" t="n">
        <f aca="false">SUM(AW81,AW46,AW53,AW7)</f>
        <v>0</v>
      </c>
      <c r="AX85" s="42" t="n">
        <f aca="false">SUM(AX81,AX46,AX53,AX7)</f>
        <v>0</v>
      </c>
      <c r="AY85" s="40" t="n">
        <f aca="false">SUM(AY81,AY46,AY53,AY7)</f>
        <v>83</v>
      </c>
      <c r="AZ85" s="41" t="n">
        <f aca="false">SUM(AZ81,AZ46,AZ53,AZ7)</f>
        <v>76</v>
      </c>
      <c r="BA85" s="41" t="n">
        <f aca="false">SUM(BA81,BA46,BA53,BA7)</f>
        <v>1</v>
      </c>
      <c r="BB85" s="41" t="n">
        <f aca="false">SUM(BB81,BB46,BB53,BB7)</f>
        <v>0</v>
      </c>
      <c r="BC85" s="41" t="n">
        <f aca="false">SUM(BC81,BC46,BC53,BC7)</f>
        <v>6</v>
      </c>
      <c r="BD85" s="42" t="n">
        <f aca="false">SUM(BD81,BD46,BD53,BD7)</f>
        <v>0</v>
      </c>
      <c r="BJ85" s="80"/>
      <c r="BK85" s="38"/>
    </row>
    <row r="86" customFormat="false" ht="13.5" hidden="false" customHeight="false" outlineLevel="0" collapsed="false">
      <c r="A86" s="75" t="n">
        <v>105</v>
      </c>
      <c r="B86" s="76" t="s">
        <v>96</v>
      </c>
      <c r="C86" s="40" t="n">
        <f aca="false">SUM(C79,C10:C11)-(C46+C53)</f>
        <v>48760</v>
      </c>
      <c r="D86" s="41" t="n">
        <f aca="false">SUM(D79,D10:D11)-(D46+D53)</f>
        <v>36994</v>
      </c>
      <c r="E86" s="41" t="n">
        <f aca="false">SUM(E79,E10:E11)-(E46+E53)</f>
        <v>1282</v>
      </c>
      <c r="F86" s="41" t="n">
        <f aca="false">SUM(F79,F10:F11)-(F46+F53)</f>
        <v>2026</v>
      </c>
      <c r="G86" s="41" t="n">
        <f aca="false">SUM(G79,G10:G11)-(G46+G53)</f>
        <v>5013</v>
      </c>
      <c r="H86" s="70" t="n">
        <f aca="false">SUM(H79,H10:H11)-(H46+H53)</f>
        <v>3443</v>
      </c>
      <c r="I86" s="40" t="n">
        <f aca="false">SUM(I79,I10:I11)-(I46+I53)</f>
        <v>343</v>
      </c>
      <c r="J86" s="41" t="n">
        <f aca="false">SUM(J79,J10:J11)-(J46+J53)</f>
        <v>338</v>
      </c>
      <c r="K86" s="41" t="n">
        <f aca="false">SUM(K79,K10:K11)-(K46+K53)</f>
        <v>5</v>
      </c>
      <c r="L86" s="41" t="n">
        <f aca="false">SUM(L79,L10:L11)-(L46+L53)</f>
        <v>0</v>
      </c>
      <c r="M86" s="41" t="n">
        <f aca="false">SUM(M79,M10:M11)-(M46+M53)</f>
        <v>0</v>
      </c>
      <c r="N86" s="42" t="n">
        <f aca="false">SUM(N79,N10:N11)-(N46+N53)</f>
        <v>0</v>
      </c>
      <c r="O86" s="40" t="n">
        <f aca="false">SUM(O79,O10:O11)-(O46+O53)</f>
        <v>4353</v>
      </c>
      <c r="P86" s="41" t="n">
        <f aca="false">SUM(P79,P10:P11)-(P46+P53)</f>
        <v>4069</v>
      </c>
      <c r="Q86" s="41" t="n">
        <f aca="false">SUM(Q79,Q10:Q11)-(Q46+Q53)</f>
        <v>96</v>
      </c>
      <c r="R86" s="41" t="n">
        <f aca="false">SUM(R79,R10:R11)-(R46+R53)</f>
        <v>45</v>
      </c>
      <c r="S86" s="41" t="n">
        <f aca="false">SUM(S79,S10:S11)-(S46+S53)</f>
        <v>105</v>
      </c>
      <c r="T86" s="70" t="n">
        <f aca="false">SUM(T79,T10:T11)-(T46+T53)</f>
        <v>38</v>
      </c>
      <c r="U86" s="40" t="n">
        <f aca="false">SUM(U79,U10:U11)-(U46+U53)</f>
        <v>16551</v>
      </c>
      <c r="V86" s="41" t="n">
        <f aca="false">SUM(V79,V10:V11)-(V46+V53)</f>
        <v>9113</v>
      </c>
      <c r="W86" s="41" t="n">
        <f aca="false">SUM(W79,W10:W11)-(W46+W53)</f>
        <v>739</v>
      </c>
      <c r="X86" s="41" t="n">
        <f aca="false">SUM(X79,X10:X11)-(X46+X53)</f>
        <v>1232</v>
      </c>
      <c r="Y86" s="41" t="n">
        <f aca="false">SUM(Y79,Y10:Y11)-(Y46+Y53)</f>
        <v>2925</v>
      </c>
      <c r="Z86" s="42" t="n">
        <f aca="false">SUM(Z79,Z10:Z11)-(Z46+Z53)</f>
        <v>2541</v>
      </c>
      <c r="AA86" s="40" t="n">
        <f aca="false">SUM(AA79,AA10:AA11)-(AA46+AA53)</f>
        <v>1733</v>
      </c>
      <c r="AB86" s="41" t="n">
        <f aca="false">SUM(AB79,AB10:AB11)-(AB46+AB53)</f>
        <v>1599</v>
      </c>
      <c r="AC86" s="41" t="n">
        <f aca="false">SUM(AC79,AC10:AC11)-(AC46+AC53)</f>
        <v>41</v>
      </c>
      <c r="AD86" s="41" t="n">
        <f aca="false">SUM(AD79,AD10:AD11)-(AD46+AD53)</f>
        <v>20</v>
      </c>
      <c r="AE86" s="41" t="n">
        <f aca="false">SUM(AE79,AE10:AE11)-(AE46+AE53)</f>
        <v>63</v>
      </c>
      <c r="AF86" s="70" t="n">
        <f aca="false">SUM(AF79,AF10:AF11)-(AF46+AF53)</f>
        <v>10</v>
      </c>
      <c r="AG86" s="40" t="n">
        <f aca="false">SUM(AG79,AG10:AG11)-(AG46+AG53)</f>
        <v>332</v>
      </c>
      <c r="AH86" s="41" t="n">
        <f aca="false">SUM(AH79,AH10:AH11)-(AH46+AH53)</f>
        <v>118</v>
      </c>
      <c r="AI86" s="41" t="n">
        <f aca="false">SUM(AI79,AI10:AI11)-(AI46+AI53)</f>
        <v>53</v>
      </c>
      <c r="AJ86" s="41" t="n">
        <f aca="false">SUM(AJ79,AJ10:AJ11)-(AJ46+AJ53)</f>
        <v>16</v>
      </c>
      <c r="AK86" s="41" t="n">
        <f aca="false">SUM(AK79,AK10:AK11)-(AK46+AK53)</f>
        <v>125</v>
      </c>
      <c r="AL86" s="42" t="n">
        <f aca="false">SUM(AL79,AL10:AL11)-(AL46+AL53)</f>
        <v>20</v>
      </c>
      <c r="AM86" s="40" t="n">
        <f aca="false">SUM(AM79,AM10:AM11)-(AM46+AM53)</f>
        <v>19756</v>
      </c>
      <c r="AN86" s="41" t="n">
        <f aca="false">SUM(AN79,AN10:AN11)-(AN46+AN53)</f>
        <v>16065</v>
      </c>
      <c r="AO86" s="41" t="n">
        <f aca="false">SUM(AO79,AO10:AO11)-(AO46+AO53)</f>
        <v>348</v>
      </c>
      <c r="AP86" s="41" t="n">
        <f aca="false">SUM(AP79,AP10:AP11)-(AP46+AP53)</f>
        <v>713</v>
      </c>
      <c r="AQ86" s="41" t="n">
        <f aca="false">SUM(AQ79,AQ10:AQ11)-(AQ46+AQ53)</f>
        <v>1795</v>
      </c>
      <c r="AR86" s="70" t="n">
        <f aca="false">SUM(AR79,AR10:AR11)-(AR46+AR53)</f>
        <v>834</v>
      </c>
      <c r="AS86" s="40" t="n">
        <f aca="false">SUM(AS79,AS10:AS11)-(AS46+AS53)</f>
        <v>5692</v>
      </c>
      <c r="AT86" s="41" t="n">
        <f aca="false">SUM(AT79,AT10:AT11)-(AT46+AT53)</f>
        <v>5692</v>
      </c>
      <c r="AU86" s="41" t="n">
        <f aca="false">SUM(AU79,AU10:AU11)-(AU46+AU53)</f>
        <v>0</v>
      </c>
      <c r="AV86" s="41" t="n">
        <f aca="false">SUM(AV79,AV10:AV11)-(AV46+AV53)</f>
        <v>0</v>
      </c>
      <c r="AW86" s="41" t="n">
        <f aca="false">SUM(AW79,AW10:AW11)-(AW46+AW53)</f>
        <v>0</v>
      </c>
      <c r="AX86" s="42" t="n">
        <f aca="false">SUM(AX79,AX10:AX11)-(AX46+AX53)</f>
        <v>0</v>
      </c>
      <c r="AY86" s="40" t="n">
        <f aca="false">SUM(AY79,AY10:AY11)-(AY46+AY53)</f>
        <v>105</v>
      </c>
      <c r="AZ86" s="41" t="n">
        <f aca="false">SUM(AZ79,AZ10:AZ11)-(AZ46+AZ53)</f>
        <v>98</v>
      </c>
      <c r="BA86" s="41" t="n">
        <f aca="false">SUM(BA79,BA10:BA11)-(BA46+BA53)</f>
        <v>1</v>
      </c>
      <c r="BB86" s="41" t="n">
        <f aca="false">SUM(BB79,BB10:BB11)-(BB46+BB53)</f>
        <v>0</v>
      </c>
      <c r="BC86" s="41" t="n">
        <f aca="false">SUM(BC79,BC10:BC11)-(BC46+BC53)</f>
        <v>5</v>
      </c>
      <c r="BD86" s="42" t="n">
        <f aca="false">SUM(BD79,BD10:BD11)-(BD46+BD53)</f>
        <v>1</v>
      </c>
      <c r="BJ86" s="80"/>
      <c r="BK86" s="38"/>
    </row>
    <row r="87" customFormat="false" ht="14.25" hidden="false" customHeight="false" outlineLevel="0" collapsed="false">
      <c r="A87" s="81" t="n">
        <v>106</v>
      </c>
      <c r="B87" s="82" t="s">
        <v>97</v>
      </c>
      <c r="C87" s="49" t="n">
        <f aca="false">SUM(C80,C12)</f>
        <v>22842</v>
      </c>
      <c r="D87" s="50" t="n">
        <f aca="false">SUM(D80,D12)</f>
        <v>17685</v>
      </c>
      <c r="E87" s="50" t="n">
        <f aca="false">SUM(E80,E12)</f>
        <v>534</v>
      </c>
      <c r="F87" s="83" t="n">
        <f aca="false">SUM(F80,F12)</f>
        <v>891</v>
      </c>
      <c r="G87" s="50" t="n">
        <f aca="false">SUM(G80,G12)</f>
        <v>2190</v>
      </c>
      <c r="H87" s="84" t="n">
        <f aca="false">SUM(H80,H12)</f>
        <v>1539</v>
      </c>
      <c r="I87" s="49" t="n">
        <f aca="false">SUM(I80,I12)</f>
        <v>276</v>
      </c>
      <c r="J87" s="50" t="n">
        <f aca="false">SUM(J80,J12)</f>
        <v>275</v>
      </c>
      <c r="K87" s="50" t="n">
        <f aca="false">SUM(K80,K12)</f>
        <v>1</v>
      </c>
      <c r="L87" s="83" t="n">
        <f aca="false">SUM(L80,L12)</f>
        <v>0</v>
      </c>
      <c r="M87" s="50" t="n">
        <f aca="false">SUM(M80,M12)</f>
        <v>0</v>
      </c>
      <c r="N87" s="51" t="n">
        <f aca="false">SUM(N80,N12)</f>
        <v>0</v>
      </c>
      <c r="O87" s="49" t="n">
        <f aca="false">SUM(O80,O12)</f>
        <v>1838</v>
      </c>
      <c r="P87" s="50" t="n">
        <f aca="false">SUM(P80,P12)</f>
        <v>1690</v>
      </c>
      <c r="Q87" s="50" t="n">
        <f aca="false">SUM(Q80,Q12)</f>
        <v>62</v>
      </c>
      <c r="R87" s="83" t="n">
        <f aca="false">SUM(R80,R12)</f>
        <v>21</v>
      </c>
      <c r="S87" s="50" t="n">
        <f aca="false">SUM(S80,S12)</f>
        <v>44</v>
      </c>
      <c r="T87" s="84" t="n">
        <f aca="false">SUM(T80,T12)</f>
        <v>21</v>
      </c>
      <c r="U87" s="49" t="n">
        <f aca="false">SUM(U80,U12)</f>
        <v>7550</v>
      </c>
      <c r="V87" s="50" t="n">
        <f aca="false">SUM(V80,V12)</f>
        <v>4123</v>
      </c>
      <c r="W87" s="50" t="n">
        <f aca="false">SUM(W80,W12)</f>
        <v>335</v>
      </c>
      <c r="X87" s="83" t="n">
        <f aca="false">SUM(X80,X12)</f>
        <v>588</v>
      </c>
      <c r="Y87" s="50" t="n">
        <f aca="false">SUM(Y80,Y12)</f>
        <v>1352</v>
      </c>
      <c r="Z87" s="51" t="n">
        <f aca="false">SUM(Z80,Z12)</f>
        <v>1149</v>
      </c>
      <c r="AA87" s="49" t="n">
        <f aca="false">SUM(AA80,AA12)</f>
        <v>903</v>
      </c>
      <c r="AB87" s="50" t="n">
        <f aca="false">SUM(AB80,AB12)</f>
        <v>856</v>
      </c>
      <c r="AC87" s="50" t="n">
        <f aca="false">SUM(AC80,AC12)</f>
        <v>17</v>
      </c>
      <c r="AD87" s="83" t="n">
        <f aca="false">SUM(AD80,AD12)</f>
        <v>5</v>
      </c>
      <c r="AE87" s="50" t="n">
        <f aca="false">SUM(AE80,AE12)</f>
        <v>22</v>
      </c>
      <c r="AF87" s="84" t="n">
        <f aca="false">SUM(AF80,AF12)</f>
        <v>3</v>
      </c>
      <c r="AG87" s="49" t="n">
        <f aca="false">SUM(AG80,AG12)</f>
        <v>112</v>
      </c>
      <c r="AH87" s="50" t="n">
        <f aca="false">SUM(AH80,AH12)</f>
        <v>41</v>
      </c>
      <c r="AI87" s="50" t="n">
        <f aca="false">SUM(AI80,AI12)</f>
        <v>18</v>
      </c>
      <c r="AJ87" s="83" t="n">
        <f aca="false">SUM(AJ80,AJ12)</f>
        <v>8</v>
      </c>
      <c r="AK87" s="50" t="n">
        <f aca="false">SUM(AK80,AK12)</f>
        <v>34</v>
      </c>
      <c r="AL87" s="51" t="n">
        <f aca="false">SUM(AL80,AL12)</f>
        <v>11</v>
      </c>
      <c r="AM87" s="49" t="n">
        <f aca="false">SUM(AM80,AM12)</f>
        <v>7458</v>
      </c>
      <c r="AN87" s="50" t="n">
        <f aca="false">SUM(AN80,AN12)</f>
        <v>5995</v>
      </c>
      <c r="AO87" s="50" t="n">
        <f aca="false">SUM(AO80,AO12)</f>
        <v>101</v>
      </c>
      <c r="AP87" s="83" t="n">
        <f aca="false">SUM(AP80,AP12)</f>
        <v>269</v>
      </c>
      <c r="AQ87" s="50" t="n">
        <f aca="false">SUM(AQ80,AQ12)</f>
        <v>738</v>
      </c>
      <c r="AR87" s="84" t="n">
        <f aca="false">SUM(AR80,AR12)</f>
        <v>355</v>
      </c>
      <c r="AS87" s="49" t="n">
        <f aca="false">SUM(AS80,AS12)</f>
        <v>4705</v>
      </c>
      <c r="AT87" s="50" t="n">
        <f aca="false">SUM(AT80,AT12)</f>
        <v>4705</v>
      </c>
      <c r="AU87" s="50" t="n">
        <f aca="false">SUM(AU80,AU12)</f>
        <v>0</v>
      </c>
      <c r="AV87" s="83" t="n">
        <f aca="false">SUM(AV80,AV12)</f>
        <v>0</v>
      </c>
      <c r="AW87" s="50" t="n">
        <f aca="false">SUM(AW80,AW12)</f>
        <v>0</v>
      </c>
      <c r="AX87" s="51" t="n">
        <f aca="false">SUM(AX80,AX12)</f>
        <v>0</v>
      </c>
      <c r="AY87" s="49" t="n">
        <f aca="false">SUM(AY80,AY12)</f>
        <v>39</v>
      </c>
      <c r="AZ87" s="50" t="n">
        <f aca="false">SUM(AZ80,AZ12)</f>
        <v>37</v>
      </c>
      <c r="BA87" s="50" t="n">
        <f aca="false">SUM(BA80,BA12)</f>
        <v>0</v>
      </c>
      <c r="BB87" s="83" t="n">
        <f aca="false">SUM(BB80,BB12)</f>
        <v>0</v>
      </c>
      <c r="BC87" s="50" t="n">
        <f aca="false">SUM(BC80,BC12)</f>
        <v>2</v>
      </c>
      <c r="BD87" s="51" t="n">
        <f aca="false">SUM(BD80,BD12)</f>
        <v>0</v>
      </c>
      <c r="BJ87" s="80"/>
      <c r="BK87" s="38"/>
    </row>
    <row r="88" customFormat="false" ht="13.5" hidden="false" customHeight="false" outlineLevel="0" collapsed="false">
      <c r="A88" s="53"/>
      <c r="B88" s="53"/>
    </row>
    <row r="89" customFormat="false" ht="13.5" hidden="false" customHeight="false" outlineLevel="0" collapsed="false">
      <c r="A89" s="53"/>
      <c r="B89" s="53"/>
    </row>
    <row r="90" customFormat="false" ht="13.5" hidden="false" customHeight="false" outlineLevel="0" collapsed="false">
      <c r="A90" s="53"/>
      <c r="B90" s="53"/>
    </row>
    <row r="91" customFormat="false" ht="13.5" hidden="false" customHeight="false" outlineLevel="0" collapsed="false">
      <c r="A91" s="53"/>
      <c r="B91" s="53"/>
    </row>
    <row r="92" customFormat="false" ht="13.5" hidden="false" customHeight="false" outlineLevel="0" collapsed="false">
      <c r="A92" s="53"/>
      <c r="B92" s="53"/>
    </row>
    <row r="93" customFormat="false" ht="13.5" hidden="false" customHeight="false" outlineLevel="0" collapsed="false">
      <c r="A93" s="53"/>
      <c r="B93" s="53"/>
    </row>
    <row r="94" customFormat="false" ht="13.5" hidden="false" customHeight="false" outlineLevel="0" collapsed="false">
      <c r="A94" s="53"/>
      <c r="B94" s="53"/>
    </row>
    <row r="95" customFormat="false" ht="13.5" hidden="false" customHeight="false" outlineLevel="0" collapsed="false">
      <c r="A95" s="53"/>
      <c r="B95" s="53"/>
    </row>
    <row r="96" customFormat="false" ht="13.5" hidden="false" customHeight="false" outlineLevel="0" collapsed="false">
      <c r="A96" s="53"/>
      <c r="B96" s="53"/>
    </row>
    <row r="97" customFormat="false" ht="13.5" hidden="false" customHeight="false" outlineLevel="0" collapsed="false">
      <c r="A97" s="53"/>
      <c r="B97" s="53"/>
    </row>
    <row r="98" customFormat="false" ht="13.5" hidden="false" customHeight="false" outlineLevel="0" collapsed="false">
      <c r="A98" s="53"/>
      <c r="B98" s="53"/>
    </row>
    <row r="99" customFormat="false" ht="13.5" hidden="false" customHeight="false" outlineLevel="0" collapsed="false">
      <c r="A99" s="53"/>
      <c r="B99" s="53"/>
    </row>
    <row r="100" customFormat="false" ht="13.5" hidden="false" customHeight="false" outlineLevel="0" collapsed="false">
      <c r="A100" s="53"/>
      <c r="B100" s="53"/>
    </row>
    <row r="101" customFormat="false" ht="13.5" hidden="false" customHeight="false" outlineLevel="0" collapsed="false">
      <c r="A101" s="53"/>
      <c r="B101" s="53"/>
    </row>
    <row r="102" customFormat="false" ht="13.5" hidden="false" customHeight="false" outlineLevel="0" collapsed="false">
      <c r="A102" s="53"/>
      <c r="B102" s="53"/>
    </row>
    <row r="103" customFormat="false" ht="13.5" hidden="false" customHeight="false" outlineLevel="0" collapsed="false">
      <c r="A103" s="53"/>
      <c r="B103" s="53"/>
    </row>
    <row r="104" customFormat="false" ht="13.5" hidden="false" customHeight="false" outlineLevel="0" collapsed="false">
      <c r="A104" s="53"/>
      <c r="B104" s="53"/>
    </row>
    <row r="105" customFormat="false" ht="13.5" hidden="false" customHeight="false" outlineLevel="0" collapsed="false">
      <c r="A105" s="53"/>
      <c r="B105" s="53"/>
    </row>
    <row r="106" customFormat="false" ht="13.5" hidden="false" customHeight="false" outlineLevel="0" collapsed="false">
      <c r="A106" s="53"/>
      <c r="B106" s="53"/>
    </row>
    <row r="107" customFormat="false" ht="13.5" hidden="false" customHeight="false" outlineLevel="0" collapsed="false">
      <c r="A107" s="53"/>
      <c r="B107" s="53"/>
    </row>
    <row r="108" customFormat="false" ht="13.5" hidden="false" customHeight="false" outlineLevel="0" collapsed="false">
      <c r="A108" s="53"/>
      <c r="B108" s="53"/>
    </row>
    <row r="109" customFormat="false" ht="13.5" hidden="false" customHeight="false" outlineLevel="0" collapsed="false">
      <c r="A109" s="53"/>
      <c r="B109" s="53"/>
    </row>
    <row r="110" customFormat="false" ht="13.5" hidden="false" customHeight="false" outlineLevel="0" collapsed="false">
      <c r="A110" s="53"/>
      <c r="B110" s="53"/>
    </row>
    <row r="111" customFormat="false" ht="13.5" hidden="false" customHeight="false" outlineLevel="0" collapsed="false">
      <c r="A111" s="53"/>
      <c r="B111" s="53"/>
    </row>
    <row r="112" customFormat="false" ht="13.5" hidden="false" customHeight="false" outlineLevel="0" collapsed="false">
      <c r="A112" s="53"/>
      <c r="B112" s="53"/>
    </row>
    <row r="113" customFormat="false" ht="13.5" hidden="false" customHeight="false" outlineLevel="0" collapsed="false">
      <c r="A113" s="53"/>
      <c r="B113" s="53"/>
    </row>
    <row r="114" customFormat="false" ht="13.5" hidden="false" customHeight="false" outlineLevel="0" collapsed="false">
      <c r="A114" s="53"/>
      <c r="B114" s="53"/>
    </row>
    <row r="115" customFormat="false" ht="13.5" hidden="false" customHeight="false" outlineLevel="0" collapsed="false">
      <c r="A115" s="53"/>
      <c r="B115" s="53"/>
    </row>
    <row r="116" customFormat="false" ht="13.5" hidden="false" customHeight="false" outlineLevel="0" collapsed="false">
      <c r="A116" s="53"/>
      <c r="B116" s="53"/>
    </row>
    <row r="117" customFormat="false" ht="13.5" hidden="false" customHeight="false" outlineLevel="0" collapsed="false">
      <c r="A117" s="53"/>
      <c r="B117" s="53"/>
    </row>
    <row r="118" customFormat="false" ht="13.5" hidden="false" customHeight="false" outlineLevel="0" collapsed="false">
      <c r="A118" s="53"/>
      <c r="B118" s="53"/>
    </row>
    <row r="119" customFormat="false" ht="13.5" hidden="false" customHeight="false" outlineLevel="0" collapsed="false">
      <c r="A119" s="53"/>
      <c r="B119" s="53"/>
    </row>
    <row r="120" customFormat="false" ht="13.5" hidden="false" customHeight="false" outlineLevel="0" collapsed="false">
      <c r="A120" s="53"/>
      <c r="B120" s="53"/>
    </row>
    <row r="121" customFormat="false" ht="13.5" hidden="false" customHeight="false" outlineLevel="0" collapsed="false">
      <c r="A121" s="53"/>
      <c r="B121" s="53"/>
    </row>
    <row r="122" customFormat="false" ht="13.5" hidden="false" customHeight="false" outlineLevel="0" collapsed="false">
      <c r="A122" s="53"/>
      <c r="B122" s="53"/>
    </row>
    <row r="123" customFormat="false" ht="13.5" hidden="false" customHeight="false" outlineLevel="0" collapsed="false">
      <c r="A123" s="53"/>
      <c r="B123" s="53"/>
    </row>
    <row r="124" customFormat="false" ht="13.5" hidden="false" customHeight="false" outlineLevel="0" collapsed="false">
      <c r="A124" s="53"/>
      <c r="B124" s="53"/>
    </row>
    <row r="125" customFormat="false" ht="13.5" hidden="false" customHeight="false" outlineLevel="0" collapsed="false">
      <c r="A125" s="53"/>
      <c r="B125" s="53"/>
    </row>
    <row r="126" customFormat="false" ht="13.5" hidden="false" customHeight="false" outlineLevel="0" collapsed="false">
      <c r="A126" s="53"/>
      <c r="B126" s="53"/>
    </row>
    <row r="127" customFormat="false" ht="13.5" hidden="false" customHeight="false" outlineLevel="0" collapsed="false">
      <c r="A127" s="53"/>
      <c r="B127" s="53"/>
    </row>
    <row r="128" customFormat="false" ht="13.5" hidden="false" customHeight="false" outlineLevel="0" collapsed="false">
      <c r="A128" s="53"/>
      <c r="B128" s="53"/>
    </row>
    <row r="129" customFormat="false" ht="13.5" hidden="false" customHeight="false" outlineLevel="0" collapsed="false">
      <c r="A129" s="53"/>
      <c r="B129" s="53"/>
    </row>
    <row r="130" customFormat="false" ht="13.5" hidden="false" customHeight="false" outlineLevel="0" collapsed="false">
      <c r="A130" s="53"/>
      <c r="B130" s="53"/>
    </row>
    <row r="131" customFormat="false" ht="13.5" hidden="false" customHeight="false" outlineLevel="0" collapsed="false">
      <c r="A131" s="53"/>
      <c r="B131" s="53"/>
    </row>
    <row r="132" customFormat="false" ht="13.5" hidden="false" customHeight="false" outlineLevel="0" collapsed="false">
      <c r="A132" s="53"/>
      <c r="B132" s="53"/>
    </row>
    <row r="133" customFormat="false" ht="13.5" hidden="false" customHeight="false" outlineLevel="0" collapsed="false">
      <c r="A133" s="53"/>
      <c r="B133" s="53"/>
    </row>
    <row r="134" customFormat="false" ht="13.5" hidden="false" customHeight="false" outlineLevel="0" collapsed="false">
      <c r="A134" s="53"/>
      <c r="B134" s="53"/>
    </row>
    <row r="135" customFormat="false" ht="13.5" hidden="false" customHeight="false" outlineLevel="0" collapsed="false">
      <c r="A135" s="53"/>
      <c r="B135" s="53"/>
    </row>
    <row r="136" customFormat="false" ht="13.5" hidden="false" customHeight="false" outlineLevel="0" collapsed="false">
      <c r="A136" s="53"/>
      <c r="B136" s="53"/>
    </row>
    <row r="137" customFormat="false" ht="13.5" hidden="false" customHeight="false" outlineLevel="0" collapsed="false">
      <c r="A137" s="53"/>
      <c r="B137" s="53"/>
    </row>
    <row r="138" customFormat="false" ht="13.5" hidden="false" customHeight="false" outlineLevel="0" collapsed="false">
      <c r="A138" s="53"/>
      <c r="B138" s="53"/>
    </row>
    <row r="139" customFormat="false" ht="13.5" hidden="false" customHeight="false" outlineLevel="0" collapsed="false">
      <c r="A139" s="53"/>
      <c r="B139" s="53"/>
    </row>
    <row r="140" customFormat="false" ht="13.5" hidden="false" customHeight="false" outlineLevel="0" collapsed="false">
      <c r="A140" s="53"/>
      <c r="B140" s="53"/>
    </row>
    <row r="141" customFormat="false" ht="13.5" hidden="false" customHeight="false" outlineLevel="0" collapsed="false">
      <c r="A141" s="53"/>
      <c r="B141" s="53"/>
    </row>
    <row r="142" customFormat="false" ht="13.5" hidden="false" customHeight="false" outlineLevel="0" collapsed="false">
      <c r="A142" s="53"/>
      <c r="B142" s="53"/>
    </row>
    <row r="143" customFormat="false" ht="13.5" hidden="false" customHeight="false" outlineLevel="0" collapsed="false">
      <c r="A143" s="53"/>
      <c r="B143" s="53"/>
    </row>
    <row r="144" customFormat="false" ht="13.5" hidden="false" customHeight="false" outlineLevel="0" collapsed="false">
      <c r="A144" s="53"/>
      <c r="B144" s="53"/>
    </row>
    <row r="145" customFormat="false" ht="13.5" hidden="false" customHeight="false" outlineLevel="0" collapsed="false">
      <c r="A145" s="53"/>
      <c r="B145" s="53"/>
    </row>
    <row r="146" customFormat="false" ht="13.5" hidden="false" customHeight="false" outlineLevel="0" collapsed="false">
      <c r="A146" s="53"/>
      <c r="B146" s="53"/>
    </row>
    <row r="147" customFormat="false" ht="13.5" hidden="false" customHeight="false" outlineLevel="0" collapsed="false">
      <c r="A147" s="53"/>
      <c r="B147" s="53"/>
    </row>
    <row r="148" customFormat="false" ht="13.5" hidden="false" customHeight="false" outlineLevel="0" collapsed="false">
      <c r="A148" s="53"/>
      <c r="B148" s="53"/>
    </row>
    <row r="149" customFormat="false" ht="13.5" hidden="false" customHeight="false" outlineLevel="0" collapsed="false">
      <c r="A149" s="53"/>
      <c r="B149" s="53"/>
    </row>
    <row r="150" customFormat="false" ht="13.5" hidden="false" customHeight="false" outlineLevel="0" collapsed="false">
      <c r="A150" s="53"/>
      <c r="B150" s="53"/>
    </row>
    <row r="151" customFormat="false" ht="13.5" hidden="false" customHeight="false" outlineLevel="0" collapsed="false">
      <c r="A151" s="53"/>
      <c r="B151" s="53"/>
    </row>
    <row r="152" customFormat="false" ht="13.5" hidden="false" customHeight="false" outlineLevel="0" collapsed="false">
      <c r="A152" s="53"/>
      <c r="B152" s="53"/>
    </row>
    <row r="153" customFormat="false" ht="13.5" hidden="false" customHeight="false" outlineLevel="0" collapsed="false">
      <c r="A153" s="53"/>
      <c r="B153" s="53"/>
    </row>
    <row r="154" customFormat="false" ht="13.5" hidden="false" customHeight="false" outlineLevel="0" collapsed="false">
      <c r="A154" s="53"/>
      <c r="B154" s="53"/>
    </row>
    <row r="155" customFormat="false" ht="13.5" hidden="false" customHeight="false" outlineLevel="0" collapsed="false">
      <c r="A155" s="53"/>
      <c r="B155" s="53"/>
    </row>
    <row r="156" customFormat="false" ht="13.5" hidden="false" customHeight="false" outlineLevel="0" collapsed="false">
      <c r="A156" s="53"/>
      <c r="B156" s="53"/>
    </row>
    <row r="157" customFormat="false" ht="13.5" hidden="false" customHeight="false" outlineLevel="0" collapsed="false">
      <c r="A157" s="53"/>
      <c r="B157" s="53"/>
    </row>
    <row r="158" customFormat="false" ht="13.5" hidden="false" customHeight="false" outlineLevel="0" collapsed="false">
      <c r="A158" s="53"/>
      <c r="B158" s="53"/>
    </row>
    <row r="159" customFormat="false" ht="13.5" hidden="false" customHeight="false" outlineLevel="0" collapsed="false">
      <c r="A159" s="53"/>
      <c r="B159" s="53"/>
    </row>
    <row r="160" customFormat="false" ht="13.5" hidden="false" customHeight="false" outlineLevel="0" collapsed="false">
      <c r="A160" s="53"/>
      <c r="B160" s="53"/>
    </row>
    <row r="161" customFormat="false" ht="13.5" hidden="false" customHeight="false" outlineLevel="0" collapsed="false">
      <c r="A161" s="53"/>
      <c r="B161" s="53"/>
    </row>
    <row r="162" customFormat="false" ht="13.5" hidden="false" customHeight="false" outlineLevel="0" collapsed="false">
      <c r="A162" s="53"/>
      <c r="B162" s="53"/>
    </row>
    <row r="163" customFormat="false" ht="13.5" hidden="false" customHeight="false" outlineLevel="0" collapsed="false">
      <c r="A163" s="53"/>
      <c r="B163" s="53"/>
    </row>
    <row r="164" customFormat="false" ht="13.5" hidden="false" customHeight="false" outlineLevel="0" collapsed="false">
      <c r="A164" s="53"/>
      <c r="B164" s="53"/>
    </row>
    <row r="165" customFormat="false" ht="13.5" hidden="false" customHeight="false" outlineLevel="0" collapsed="false">
      <c r="A165" s="53"/>
      <c r="B165" s="53"/>
    </row>
    <row r="166" customFormat="false" ht="13.5" hidden="false" customHeight="false" outlineLevel="0" collapsed="false">
      <c r="A166" s="53"/>
      <c r="B166" s="53"/>
    </row>
    <row r="167" customFormat="false" ht="13.5" hidden="false" customHeight="false" outlineLevel="0" collapsed="false">
      <c r="A167" s="53"/>
      <c r="B167" s="53"/>
    </row>
    <row r="168" customFormat="false" ht="13.5" hidden="false" customHeight="false" outlineLevel="0" collapsed="false">
      <c r="A168" s="53"/>
      <c r="B168" s="53"/>
    </row>
    <row r="169" customFormat="false" ht="13.5" hidden="false" customHeight="false" outlineLevel="0" collapsed="false">
      <c r="A169" s="53"/>
      <c r="B169" s="53"/>
    </row>
    <row r="170" customFormat="false" ht="13.5" hidden="false" customHeight="false" outlineLevel="0" collapsed="false">
      <c r="A170" s="53"/>
      <c r="B170" s="53"/>
    </row>
    <row r="171" customFormat="false" ht="13.5" hidden="false" customHeight="false" outlineLevel="0" collapsed="false">
      <c r="A171" s="53"/>
      <c r="B171" s="53"/>
    </row>
    <row r="172" customFormat="false" ht="13.5" hidden="false" customHeight="false" outlineLevel="0" collapsed="false">
      <c r="A172" s="53"/>
      <c r="B172" s="53"/>
    </row>
    <row r="173" customFormat="false" ht="13.5" hidden="false" customHeight="false" outlineLevel="0" collapsed="false">
      <c r="A173" s="53"/>
      <c r="B173" s="53"/>
    </row>
    <row r="174" customFormat="false" ht="13.5" hidden="false" customHeight="false" outlineLevel="0" collapsed="false">
      <c r="A174" s="53"/>
      <c r="B174" s="53"/>
    </row>
    <row r="175" customFormat="false" ht="13.5" hidden="false" customHeight="false" outlineLevel="0" collapsed="false">
      <c r="A175" s="53"/>
      <c r="B175" s="53"/>
    </row>
    <row r="176" customFormat="false" ht="13.5" hidden="false" customHeight="false" outlineLevel="0" collapsed="false">
      <c r="A176" s="53"/>
      <c r="B176" s="53"/>
    </row>
    <row r="177" customFormat="false" ht="13.5" hidden="false" customHeight="false" outlineLevel="0" collapsed="false">
      <c r="A177" s="53"/>
      <c r="B177" s="53"/>
    </row>
    <row r="178" customFormat="false" ht="13.5" hidden="false" customHeight="false" outlineLevel="0" collapsed="false">
      <c r="A178" s="53"/>
      <c r="B178" s="53"/>
    </row>
    <row r="179" customFormat="false" ht="13.5" hidden="false" customHeight="false" outlineLevel="0" collapsed="false">
      <c r="A179" s="53"/>
      <c r="B179" s="53"/>
    </row>
    <row r="180" customFormat="false" ht="13.5" hidden="false" customHeight="false" outlineLevel="0" collapsed="false">
      <c r="A180" s="53"/>
      <c r="B180" s="53"/>
    </row>
    <row r="181" customFormat="false" ht="13.5" hidden="false" customHeight="false" outlineLevel="0" collapsed="false">
      <c r="A181" s="53"/>
      <c r="B181" s="53"/>
    </row>
    <row r="182" customFormat="false" ht="13.5" hidden="false" customHeight="false" outlineLevel="0" collapsed="false">
      <c r="A182" s="53"/>
      <c r="B182" s="53"/>
    </row>
    <row r="183" customFormat="false" ht="13.5" hidden="false" customHeight="false" outlineLevel="0" collapsed="false">
      <c r="A183" s="53"/>
      <c r="B183" s="53"/>
    </row>
    <row r="184" customFormat="false" ht="13.5" hidden="false" customHeight="false" outlineLevel="0" collapsed="false">
      <c r="A184" s="53"/>
      <c r="B184" s="53"/>
    </row>
    <row r="185" customFormat="false" ht="13.5" hidden="false" customHeight="false" outlineLevel="0" collapsed="false">
      <c r="A185" s="53"/>
      <c r="B185" s="53"/>
    </row>
    <row r="186" customFormat="false" ht="13.5" hidden="false" customHeight="false" outlineLevel="0" collapsed="false">
      <c r="A186" s="53"/>
      <c r="B186" s="53"/>
    </row>
    <row r="187" customFormat="false" ht="13.5" hidden="false" customHeight="false" outlineLevel="0" collapsed="false">
      <c r="A187" s="53"/>
      <c r="B187" s="53"/>
    </row>
    <row r="188" customFormat="false" ht="13.5" hidden="false" customHeight="false" outlineLevel="0" collapsed="false">
      <c r="A188" s="53"/>
      <c r="B188" s="53"/>
    </row>
    <row r="189" customFormat="false" ht="13.5" hidden="false" customHeight="false" outlineLevel="0" collapsed="false">
      <c r="A189" s="53"/>
      <c r="B189" s="53"/>
    </row>
    <row r="190" customFormat="false" ht="13.5" hidden="false" customHeight="false" outlineLevel="0" collapsed="false">
      <c r="A190" s="53"/>
      <c r="B190" s="53"/>
    </row>
    <row r="191" customFormat="false" ht="13.5" hidden="false" customHeight="false" outlineLevel="0" collapsed="false">
      <c r="A191" s="53"/>
      <c r="B191" s="53"/>
    </row>
    <row r="192" customFormat="false" ht="13.5" hidden="false" customHeight="false" outlineLevel="0" collapsed="false">
      <c r="A192" s="53"/>
      <c r="B192" s="53"/>
    </row>
    <row r="193" customFormat="false" ht="13.5" hidden="false" customHeight="false" outlineLevel="0" collapsed="false">
      <c r="A193" s="53"/>
      <c r="B193" s="53"/>
    </row>
    <row r="194" customFormat="false" ht="13.5" hidden="false" customHeight="false" outlineLevel="0" collapsed="false">
      <c r="A194" s="53"/>
      <c r="B194" s="53"/>
    </row>
    <row r="195" customFormat="false" ht="13.5" hidden="false" customHeight="false" outlineLevel="0" collapsed="false">
      <c r="A195" s="53"/>
      <c r="B195" s="53"/>
    </row>
    <row r="196" customFormat="false" ht="13.5" hidden="false" customHeight="false" outlineLevel="0" collapsed="false">
      <c r="A196" s="53"/>
      <c r="B196" s="53"/>
    </row>
    <row r="197" customFormat="false" ht="13.5" hidden="false" customHeight="false" outlineLevel="0" collapsed="false">
      <c r="A197" s="53"/>
      <c r="B197" s="53"/>
    </row>
    <row r="198" customFormat="false" ht="13.5" hidden="false" customHeight="false" outlineLevel="0" collapsed="false">
      <c r="A198" s="53"/>
      <c r="B198" s="53"/>
    </row>
    <row r="199" customFormat="false" ht="13.5" hidden="false" customHeight="false" outlineLevel="0" collapsed="false">
      <c r="A199" s="53"/>
      <c r="B199" s="53"/>
    </row>
    <row r="200" customFormat="false" ht="13.5" hidden="false" customHeight="false" outlineLevel="0" collapsed="false">
      <c r="A200" s="53"/>
      <c r="B200" s="53"/>
    </row>
    <row r="201" customFormat="false" ht="13.5" hidden="false" customHeight="false" outlineLevel="0" collapsed="false">
      <c r="A201" s="53"/>
      <c r="B201" s="53"/>
    </row>
    <row r="202" customFormat="false" ht="13.5" hidden="false" customHeight="false" outlineLevel="0" collapsed="false">
      <c r="A202" s="53"/>
      <c r="B202" s="53"/>
    </row>
    <row r="203" customFormat="false" ht="13.5" hidden="false" customHeight="false" outlineLevel="0" collapsed="false">
      <c r="A203" s="53"/>
      <c r="B203" s="53"/>
    </row>
    <row r="204" customFormat="false" ht="13.5" hidden="false" customHeight="false" outlineLevel="0" collapsed="false">
      <c r="A204" s="53"/>
      <c r="B204" s="53"/>
    </row>
    <row r="205" customFormat="false" ht="13.5" hidden="false" customHeight="false" outlineLevel="0" collapsed="false">
      <c r="A205" s="53"/>
      <c r="B205" s="53"/>
    </row>
    <row r="206" customFormat="false" ht="13.5" hidden="false" customHeight="false" outlineLevel="0" collapsed="false">
      <c r="A206" s="53"/>
      <c r="B206" s="53"/>
    </row>
    <row r="207" customFormat="false" ht="13.5" hidden="false" customHeight="false" outlineLevel="0" collapsed="false">
      <c r="A207" s="53"/>
      <c r="B207" s="53"/>
    </row>
    <row r="208" customFormat="false" ht="13.5" hidden="false" customHeight="false" outlineLevel="0" collapsed="false">
      <c r="A208" s="53"/>
      <c r="B208" s="53"/>
    </row>
    <row r="209" customFormat="false" ht="13.5" hidden="false" customHeight="false" outlineLevel="0" collapsed="false">
      <c r="A209" s="53"/>
      <c r="B209" s="53"/>
    </row>
    <row r="210" customFormat="false" ht="13.5" hidden="false" customHeight="false" outlineLevel="0" collapsed="false">
      <c r="A210" s="53"/>
      <c r="B210" s="53"/>
    </row>
    <row r="211" customFormat="false" ht="13.5" hidden="false" customHeight="false" outlineLevel="0" collapsed="false">
      <c r="A211" s="53"/>
      <c r="B211" s="53"/>
    </row>
    <row r="212" customFormat="false" ht="13.5" hidden="false" customHeight="false" outlineLevel="0" collapsed="false">
      <c r="A212" s="53"/>
      <c r="B212" s="53"/>
    </row>
    <row r="213" customFormat="false" ht="13.5" hidden="false" customHeight="false" outlineLevel="0" collapsed="false">
      <c r="A213" s="53"/>
      <c r="B213" s="53"/>
    </row>
    <row r="214" customFormat="false" ht="13.5" hidden="false" customHeight="false" outlineLevel="0" collapsed="false">
      <c r="A214" s="53"/>
      <c r="B214" s="53"/>
    </row>
    <row r="215" customFormat="false" ht="13.5" hidden="false" customHeight="false" outlineLevel="0" collapsed="false">
      <c r="A215" s="53"/>
      <c r="B215" s="53"/>
    </row>
    <row r="216" customFormat="false" ht="13.5" hidden="false" customHeight="false" outlineLevel="0" collapsed="false">
      <c r="A216" s="53"/>
      <c r="B216" s="53"/>
    </row>
    <row r="217" customFormat="false" ht="13.5" hidden="false" customHeight="false" outlineLevel="0" collapsed="false">
      <c r="A217" s="53"/>
      <c r="B217" s="53"/>
    </row>
    <row r="218" customFormat="false" ht="13.5" hidden="false" customHeight="false" outlineLevel="0" collapsed="false">
      <c r="A218" s="53"/>
      <c r="B218" s="53"/>
    </row>
    <row r="219" customFormat="false" ht="13.5" hidden="false" customHeight="false" outlineLevel="0" collapsed="false">
      <c r="A219" s="53"/>
      <c r="B219" s="53"/>
    </row>
    <row r="220" customFormat="false" ht="13.5" hidden="false" customHeight="false" outlineLevel="0" collapsed="false">
      <c r="A220" s="53"/>
      <c r="B220" s="53"/>
    </row>
    <row r="221" customFormat="false" ht="13.5" hidden="false" customHeight="false" outlineLevel="0" collapsed="false">
      <c r="A221" s="53"/>
      <c r="B221" s="53"/>
    </row>
    <row r="222" customFormat="false" ht="13.5" hidden="false" customHeight="false" outlineLevel="0" collapsed="false">
      <c r="A222" s="53"/>
      <c r="B222" s="53"/>
    </row>
    <row r="223" customFormat="false" ht="13.5" hidden="false" customHeight="false" outlineLevel="0" collapsed="false">
      <c r="A223" s="53"/>
      <c r="B223" s="53"/>
    </row>
    <row r="224" customFormat="false" ht="13.5" hidden="false" customHeight="false" outlineLevel="0" collapsed="false">
      <c r="A224" s="53"/>
      <c r="B224" s="53"/>
    </row>
    <row r="225" customFormat="false" ht="13.5" hidden="false" customHeight="false" outlineLevel="0" collapsed="false">
      <c r="A225" s="53"/>
      <c r="B225" s="53"/>
    </row>
    <row r="226" customFormat="false" ht="13.5" hidden="false" customHeight="false" outlineLevel="0" collapsed="false">
      <c r="A226" s="53"/>
      <c r="B226" s="53"/>
    </row>
    <row r="227" customFormat="false" ht="13.5" hidden="false" customHeight="false" outlineLevel="0" collapsed="false">
      <c r="A227" s="53"/>
      <c r="B227" s="53"/>
    </row>
    <row r="228" customFormat="false" ht="13.5" hidden="false" customHeight="false" outlineLevel="0" collapsed="false">
      <c r="A228" s="53"/>
      <c r="B228" s="53"/>
    </row>
    <row r="229" customFormat="false" ht="13.5" hidden="false" customHeight="false" outlineLevel="0" collapsed="false">
      <c r="A229" s="53"/>
      <c r="B229" s="53"/>
    </row>
    <row r="230" customFormat="false" ht="13.5" hidden="false" customHeight="false" outlineLevel="0" collapsed="false">
      <c r="A230" s="53"/>
      <c r="B230" s="53"/>
    </row>
    <row r="231" customFormat="false" ht="13.5" hidden="false" customHeight="false" outlineLevel="0" collapsed="false">
      <c r="A231" s="53"/>
      <c r="B231" s="53"/>
    </row>
    <row r="232" customFormat="false" ht="13.5" hidden="false" customHeight="false" outlineLevel="0" collapsed="false">
      <c r="A232" s="53"/>
      <c r="B232" s="53"/>
    </row>
    <row r="233" customFormat="false" ht="13.5" hidden="false" customHeight="false" outlineLevel="0" collapsed="false">
      <c r="A233" s="53"/>
      <c r="B233" s="53"/>
    </row>
    <row r="234" customFormat="false" ht="13.5" hidden="false" customHeight="false" outlineLevel="0" collapsed="false">
      <c r="A234" s="53"/>
      <c r="B234" s="53"/>
    </row>
    <row r="235" customFormat="false" ht="13.5" hidden="false" customHeight="false" outlineLevel="0" collapsed="false">
      <c r="A235" s="53"/>
      <c r="B235" s="53"/>
    </row>
    <row r="236" customFormat="false" ht="13.5" hidden="false" customHeight="false" outlineLevel="0" collapsed="false">
      <c r="A236" s="53"/>
      <c r="B236" s="53"/>
    </row>
    <row r="237" customFormat="false" ht="13.5" hidden="false" customHeight="false" outlineLevel="0" collapsed="false">
      <c r="A237" s="53"/>
      <c r="B237" s="53"/>
    </row>
    <row r="238" customFormat="false" ht="13.5" hidden="false" customHeight="false" outlineLevel="0" collapsed="false">
      <c r="A238" s="53"/>
      <c r="B238" s="53"/>
    </row>
    <row r="239" customFormat="false" ht="13.5" hidden="false" customHeight="false" outlineLevel="0" collapsed="false">
      <c r="A239" s="53"/>
      <c r="B239" s="53"/>
    </row>
    <row r="240" customFormat="false" ht="13.5" hidden="false" customHeight="false" outlineLevel="0" collapsed="false">
      <c r="A240" s="53"/>
      <c r="B240" s="53"/>
    </row>
    <row r="241" customFormat="false" ht="13.5" hidden="false" customHeight="false" outlineLevel="0" collapsed="false">
      <c r="A241" s="53"/>
      <c r="B241" s="53"/>
    </row>
    <row r="242" customFormat="false" ht="13.5" hidden="false" customHeight="false" outlineLevel="0" collapsed="false">
      <c r="A242" s="53"/>
      <c r="B242" s="53"/>
    </row>
    <row r="243" customFormat="false" ht="13.5" hidden="false" customHeight="false" outlineLevel="0" collapsed="false">
      <c r="A243" s="53"/>
      <c r="B243" s="53"/>
    </row>
    <row r="244" customFormat="false" ht="13.5" hidden="false" customHeight="false" outlineLevel="0" collapsed="false">
      <c r="A244" s="53"/>
      <c r="B244" s="53"/>
    </row>
    <row r="245" customFormat="false" ht="13.5" hidden="false" customHeight="false" outlineLevel="0" collapsed="false">
      <c r="A245" s="53"/>
      <c r="B245" s="53"/>
    </row>
    <row r="246" customFormat="false" ht="13.5" hidden="false" customHeight="false" outlineLevel="0" collapsed="false">
      <c r="A246" s="53"/>
      <c r="B246" s="53"/>
    </row>
    <row r="247" customFormat="false" ht="13.5" hidden="false" customHeight="false" outlineLevel="0" collapsed="false">
      <c r="A247" s="53"/>
      <c r="B247" s="53"/>
    </row>
    <row r="248" customFormat="false" ht="13.5" hidden="false" customHeight="false" outlineLevel="0" collapsed="false">
      <c r="A248" s="53"/>
      <c r="B248" s="53"/>
    </row>
    <row r="249" customFormat="false" ht="13.5" hidden="false" customHeight="false" outlineLevel="0" collapsed="false">
      <c r="A249" s="53"/>
      <c r="B249" s="53"/>
    </row>
    <row r="250" customFormat="false" ht="13.5" hidden="false" customHeight="false" outlineLevel="0" collapsed="false">
      <c r="A250" s="53"/>
      <c r="B250" s="53"/>
    </row>
    <row r="251" customFormat="false" ht="13.5" hidden="false" customHeight="false" outlineLevel="0" collapsed="false">
      <c r="A251" s="53"/>
      <c r="B251" s="53"/>
    </row>
    <row r="252" customFormat="false" ht="13.5" hidden="false" customHeight="false" outlineLevel="0" collapsed="false">
      <c r="A252" s="53"/>
      <c r="B252" s="53"/>
    </row>
    <row r="253" customFormat="false" ht="13.5" hidden="false" customHeight="false" outlineLevel="0" collapsed="false">
      <c r="A253" s="53"/>
      <c r="B253" s="53"/>
    </row>
    <row r="254" customFormat="false" ht="13.5" hidden="false" customHeight="false" outlineLevel="0" collapsed="false">
      <c r="A254" s="53"/>
      <c r="B254" s="53"/>
    </row>
    <row r="255" customFormat="false" ht="13.5" hidden="false" customHeight="false" outlineLevel="0" collapsed="false">
      <c r="A255" s="53"/>
      <c r="B255" s="53"/>
    </row>
    <row r="256" customFormat="false" ht="13.5" hidden="false" customHeight="false" outlineLevel="0" collapsed="false">
      <c r="A256" s="53"/>
      <c r="B256" s="53"/>
    </row>
    <row r="257" customFormat="false" ht="13.5" hidden="false" customHeight="false" outlineLevel="0" collapsed="false">
      <c r="A257" s="53"/>
      <c r="B257" s="53"/>
    </row>
    <row r="258" customFormat="false" ht="13.5" hidden="false" customHeight="false" outlineLevel="0" collapsed="false">
      <c r="A258" s="53"/>
      <c r="B258" s="53"/>
    </row>
    <row r="259" customFormat="false" ht="13.5" hidden="false" customHeight="false" outlineLevel="0" collapsed="false">
      <c r="A259" s="53"/>
      <c r="B259" s="53"/>
    </row>
    <row r="260" customFormat="false" ht="13.5" hidden="false" customHeight="false" outlineLevel="0" collapsed="false">
      <c r="A260" s="53"/>
      <c r="B260" s="53"/>
    </row>
    <row r="261" customFormat="false" ht="13.5" hidden="false" customHeight="false" outlineLevel="0" collapsed="false">
      <c r="A261" s="53"/>
      <c r="B261" s="53"/>
    </row>
    <row r="262" customFormat="false" ht="13.5" hidden="false" customHeight="false" outlineLevel="0" collapsed="false">
      <c r="A262" s="53"/>
      <c r="B262" s="53"/>
    </row>
    <row r="263" customFormat="false" ht="13.5" hidden="false" customHeight="false" outlineLevel="0" collapsed="false">
      <c r="A263" s="53"/>
      <c r="B263" s="53"/>
    </row>
    <row r="264" customFormat="false" ht="13.5" hidden="false" customHeight="false" outlineLevel="0" collapsed="false">
      <c r="A264" s="53"/>
      <c r="B264" s="53"/>
    </row>
    <row r="265" customFormat="false" ht="13.5" hidden="false" customHeight="false" outlineLevel="0" collapsed="false">
      <c r="A265" s="53"/>
      <c r="B265" s="53"/>
    </row>
    <row r="266" customFormat="false" ht="13.5" hidden="false" customHeight="false" outlineLevel="0" collapsed="false">
      <c r="A266" s="53"/>
      <c r="B266" s="53"/>
    </row>
    <row r="267" customFormat="false" ht="13.5" hidden="false" customHeight="false" outlineLevel="0" collapsed="false">
      <c r="A267" s="53"/>
      <c r="B267" s="53"/>
    </row>
    <row r="268" customFormat="false" ht="13.5" hidden="false" customHeight="false" outlineLevel="0" collapsed="false">
      <c r="A268" s="53"/>
      <c r="B268" s="53"/>
    </row>
    <row r="269" customFormat="false" ht="13.5" hidden="false" customHeight="false" outlineLevel="0" collapsed="false">
      <c r="A269" s="53"/>
      <c r="B269" s="53"/>
    </row>
    <row r="270" customFormat="false" ht="13.5" hidden="false" customHeight="false" outlineLevel="0" collapsed="false">
      <c r="A270" s="53"/>
      <c r="B270" s="53"/>
    </row>
    <row r="271" customFormat="false" ht="13.5" hidden="false" customHeight="false" outlineLevel="0" collapsed="false">
      <c r="A271" s="53"/>
      <c r="B271" s="53"/>
    </row>
    <row r="272" customFormat="false" ht="13.5" hidden="false" customHeight="false" outlineLevel="0" collapsed="false">
      <c r="A272" s="53"/>
      <c r="B272" s="53"/>
    </row>
    <row r="273" customFormat="false" ht="13.5" hidden="false" customHeight="false" outlineLevel="0" collapsed="false">
      <c r="A273" s="53"/>
      <c r="B273" s="53"/>
    </row>
    <row r="274" customFormat="false" ht="13.5" hidden="false" customHeight="false" outlineLevel="0" collapsed="false">
      <c r="A274" s="53"/>
      <c r="B274" s="53"/>
    </row>
    <row r="275" customFormat="false" ht="13.5" hidden="false" customHeight="false" outlineLevel="0" collapsed="false">
      <c r="A275" s="53"/>
      <c r="B275" s="53"/>
    </row>
    <row r="276" customFormat="false" ht="13.5" hidden="false" customHeight="false" outlineLevel="0" collapsed="false">
      <c r="A276" s="53"/>
      <c r="B276" s="53"/>
    </row>
    <row r="277" customFormat="false" ht="13.5" hidden="false" customHeight="false" outlineLevel="0" collapsed="false">
      <c r="A277" s="53"/>
      <c r="B277" s="53"/>
    </row>
    <row r="278" customFormat="false" ht="13.5" hidden="false" customHeight="false" outlineLevel="0" collapsed="false">
      <c r="A278" s="53"/>
      <c r="B278" s="53"/>
    </row>
    <row r="279" customFormat="false" ht="13.5" hidden="false" customHeight="false" outlineLevel="0" collapsed="false">
      <c r="A279" s="53"/>
      <c r="B279" s="53"/>
    </row>
    <row r="280" customFormat="false" ht="13.5" hidden="false" customHeight="false" outlineLevel="0" collapsed="false">
      <c r="A280" s="53"/>
      <c r="B280" s="53"/>
    </row>
    <row r="281" customFormat="false" ht="13.5" hidden="false" customHeight="false" outlineLevel="0" collapsed="false">
      <c r="A281" s="53"/>
      <c r="B281" s="53"/>
    </row>
    <row r="282" customFormat="false" ht="13.5" hidden="false" customHeight="false" outlineLevel="0" collapsed="false">
      <c r="A282" s="53"/>
      <c r="B282" s="53"/>
    </row>
    <row r="283" customFormat="false" ht="13.5" hidden="false" customHeight="false" outlineLevel="0" collapsed="false">
      <c r="A283" s="53"/>
      <c r="B283" s="53"/>
    </row>
    <row r="284" customFormat="false" ht="13.5" hidden="false" customHeight="false" outlineLevel="0" collapsed="false">
      <c r="A284" s="53"/>
      <c r="B284" s="53"/>
    </row>
    <row r="285" customFormat="false" ht="13.5" hidden="false" customHeight="false" outlineLevel="0" collapsed="false">
      <c r="A285" s="53"/>
      <c r="B285" s="53"/>
    </row>
    <row r="286" customFormat="false" ht="13.5" hidden="false" customHeight="false" outlineLevel="0" collapsed="false">
      <c r="A286" s="53"/>
      <c r="B286" s="53"/>
    </row>
    <row r="287" customFormat="false" ht="13.5" hidden="false" customHeight="false" outlineLevel="0" collapsed="false">
      <c r="A287" s="53"/>
      <c r="B287" s="53"/>
    </row>
    <row r="288" customFormat="false" ht="13.5" hidden="false" customHeight="false" outlineLevel="0" collapsed="false">
      <c r="A288" s="53"/>
      <c r="B288" s="53"/>
    </row>
    <row r="289" customFormat="false" ht="13.5" hidden="false" customHeight="false" outlineLevel="0" collapsed="false">
      <c r="A289" s="53"/>
      <c r="B289" s="53"/>
    </row>
    <row r="290" customFormat="false" ht="13.5" hidden="false" customHeight="false" outlineLevel="0" collapsed="false">
      <c r="A290" s="53"/>
      <c r="B290" s="53"/>
    </row>
    <row r="291" customFormat="false" ht="13.5" hidden="false" customHeight="false" outlineLevel="0" collapsed="false">
      <c r="A291" s="53"/>
      <c r="B291" s="53"/>
    </row>
    <row r="292" customFormat="false" ht="13.5" hidden="false" customHeight="false" outlineLevel="0" collapsed="false">
      <c r="A292" s="53"/>
      <c r="B292" s="53"/>
    </row>
    <row r="293" customFormat="false" ht="13.5" hidden="false" customHeight="false" outlineLevel="0" collapsed="false">
      <c r="A293" s="53"/>
      <c r="B293" s="53"/>
    </row>
    <row r="294" customFormat="false" ht="13.5" hidden="false" customHeight="false" outlineLevel="0" collapsed="false">
      <c r="A294" s="53"/>
      <c r="B294" s="53"/>
    </row>
    <row r="295" customFormat="false" ht="13.5" hidden="false" customHeight="false" outlineLevel="0" collapsed="false">
      <c r="A295" s="53"/>
      <c r="B295" s="53"/>
    </row>
    <row r="296" customFormat="false" ht="13.5" hidden="false" customHeight="false" outlineLevel="0" collapsed="false">
      <c r="A296" s="53"/>
      <c r="B296" s="53"/>
    </row>
    <row r="297" customFormat="false" ht="13.5" hidden="false" customHeight="false" outlineLevel="0" collapsed="false">
      <c r="A297" s="53"/>
      <c r="B297" s="53"/>
    </row>
    <row r="298" customFormat="false" ht="13.5" hidden="false" customHeight="false" outlineLevel="0" collapsed="false">
      <c r="A298" s="53"/>
      <c r="B298" s="53"/>
    </row>
    <row r="299" customFormat="false" ht="13.5" hidden="false" customHeight="false" outlineLevel="0" collapsed="false">
      <c r="A299" s="53"/>
      <c r="B299" s="53"/>
    </row>
    <row r="300" customFormat="false" ht="13.5" hidden="false" customHeight="false" outlineLevel="0" collapsed="false">
      <c r="A300" s="53"/>
      <c r="B300" s="53"/>
    </row>
    <row r="301" customFormat="false" ht="13.5" hidden="false" customHeight="false" outlineLevel="0" collapsed="false">
      <c r="A301" s="53"/>
      <c r="B301" s="53"/>
    </row>
    <row r="302" customFormat="false" ht="13.5" hidden="false" customHeight="false" outlineLevel="0" collapsed="false">
      <c r="A302" s="53"/>
      <c r="B302" s="53"/>
    </row>
    <row r="303" customFormat="false" ht="13.5" hidden="false" customHeight="false" outlineLevel="0" collapsed="false">
      <c r="A303" s="53"/>
      <c r="B303" s="53"/>
    </row>
    <row r="304" customFormat="false" ht="13.5" hidden="false" customHeight="false" outlineLevel="0" collapsed="false">
      <c r="A304" s="53"/>
      <c r="B304" s="53"/>
    </row>
    <row r="305" customFormat="false" ht="13.5" hidden="false" customHeight="false" outlineLevel="0" collapsed="false">
      <c r="A305" s="53"/>
      <c r="B305" s="53"/>
    </row>
    <row r="306" customFormat="false" ht="13.5" hidden="false" customHeight="false" outlineLevel="0" collapsed="false">
      <c r="A306" s="53"/>
      <c r="B306" s="53"/>
    </row>
    <row r="307" customFormat="false" ht="13.5" hidden="false" customHeight="false" outlineLevel="0" collapsed="false">
      <c r="A307" s="53"/>
      <c r="B307" s="53"/>
    </row>
    <row r="308" customFormat="false" ht="13.5" hidden="false" customHeight="false" outlineLevel="0" collapsed="false">
      <c r="A308" s="53"/>
      <c r="B308" s="53"/>
    </row>
    <row r="309" customFormat="false" ht="13.5" hidden="false" customHeight="false" outlineLevel="0" collapsed="false">
      <c r="A309" s="53"/>
      <c r="B309" s="53"/>
    </row>
    <row r="310" customFormat="false" ht="13.5" hidden="false" customHeight="false" outlineLevel="0" collapsed="false">
      <c r="A310" s="53"/>
      <c r="B310" s="53"/>
    </row>
    <row r="311" customFormat="false" ht="13.5" hidden="false" customHeight="false" outlineLevel="0" collapsed="false">
      <c r="A311" s="53"/>
      <c r="B311" s="53"/>
    </row>
    <row r="312" customFormat="false" ht="13.5" hidden="false" customHeight="false" outlineLevel="0" collapsed="false">
      <c r="A312" s="53"/>
      <c r="B312" s="53"/>
    </row>
    <row r="313" customFormat="false" ht="13.5" hidden="false" customHeight="false" outlineLevel="0" collapsed="false">
      <c r="A313" s="53"/>
      <c r="B313" s="53"/>
    </row>
    <row r="314" customFormat="false" ht="13.5" hidden="false" customHeight="false" outlineLevel="0" collapsed="false">
      <c r="A314" s="53"/>
      <c r="B314" s="53"/>
    </row>
    <row r="315" customFormat="false" ht="13.5" hidden="false" customHeight="false" outlineLevel="0" collapsed="false">
      <c r="A315" s="53"/>
      <c r="B315" s="53"/>
    </row>
    <row r="316" customFormat="false" ht="13.5" hidden="false" customHeight="false" outlineLevel="0" collapsed="false">
      <c r="A316" s="53"/>
      <c r="B316" s="53"/>
    </row>
    <row r="317" customFormat="false" ht="13.5" hidden="false" customHeight="false" outlineLevel="0" collapsed="false">
      <c r="A317" s="53"/>
      <c r="B317" s="53"/>
    </row>
    <row r="318" customFormat="false" ht="13.5" hidden="false" customHeight="false" outlineLevel="0" collapsed="false">
      <c r="A318" s="53"/>
      <c r="B318" s="53"/>
    </row>
    <row r="319" customFormat="false" ht="13.5" hidden="false" customHeight="false" outlineLevel="0" collapsed="false">
      <c r="A319" s="53"/>
      <c r="B319" s="53"/>
    </row>
    <row r="320" customFormat="false" ht="13.5" hidden="false" customHeight="false" outlineLevel="0" collapsed="false">
      <c r="A320" s="53"/>
      <c r="B320" s="53"/>
    </row>
    <row r="321" customFormat="false" ht="13.5" hidden="false" customHeight="false" outlineLevel="0" collapsed="false">
      <c r="A321" s="53"/>
      <c r="B321" s="53"/>
    </row>
    <row r="322" customFormat="false" ht="13.5" hidden="false" customHeight="false" outlineLevel="0" collapsed="false">
      <c r="A322" s="53"/>
      <c r="B322" s="53"/>
    </row>
    <row r="323" customFormat="false" ht="13.5" hidden="false" customHeight="false" outlineLevel="0" collapsed="false">
      <c r="A323" s="53"/>
      <c r="B323" s="53"/>
    </row>
    <row r="324" customFormat="false" ht="13.5" hidden="false" customHeight="false" outlineLevel="0" collapsed="false">
      <c r="A324" s="53"/>
      <c r="B324" s="53"/>
    </row>
    <row r="325" customFormat="false" ht="13.5" hidden="false" customHeight="false" outlineLevel="0" collapsed="false">
      <c r="A325" s="53"/>
      <c r="B325" s="53"/>
    </row>
    <row r="326" customFormat="false" ht="13.5" hidden="false" customHeight="false" outlineLevel="0" collapsed="false">
      <c r="A326" s="53"/>
      <c r="B326" s="53"/>
    </row>
    <row r="327" customFormat="false" ht="13.5" hidden="false" customHeight="false" outlineLevel="0" collapsed="false">
      <c r="A327" s="53"/>
      <c r="B327" s="53"/>
    </row>
    <row r="328" customFormat="false" ht="13.5" hidden="false" customHeight="false" outlineLevel="0" collapsed="false">
      <c r="A328" s="53"/>
      <c r="B328" s="53"/>
    </row>
    <row r="329" customFormat="false" ht="13.5" hidden="false" customHeight="false" outlineLevel="0" collapsed="false">
      <c r="A329" s="53"/>
      <c r="B329" s="53"/>
    </row>
    <row r="330" customFormat="false" ht="13.5" hidden="false" customHeight="false" outlineLevel="0" collapsed="false">
      <c r="A330" s="53"/>
      <c r="B330" s="53"/>
    </row>
    <row r="331" customFormat="false" ht="13.5" hidden="false" customHeight="false" outlineLevel="0" collapsed="false">
      <c r="A331" s="53"/>
      <c r="B331" s="53"/>
    </row>
    <row r="332" customFormat="false" ht="13.5" hidden="false" customHeight="false" outlineLevel="0" collapsed="false">
      <c r="A332" s="53"/>
      <c r="B332" s="53"/>
    </row>
    <row r="333" customFormat="false" ht="13.5" hidden="false" customHeight="false" outlineLevel="0" collapsed="false">
      <c r="A333" s="53"/>
      <c r="B333" s="53"/>
    </row>
    <row r="334" customFormat="false" ht="13.5" hidden="false" customHeight="false" outlineLevel="0" collapsed="false">
      <c r="A334" s="53"/>
      <c r="B334" s="53"/>
    </row>
    <row r="335" customFormat="false" ht="13.5" hidden="false" customHeight="false" outlineLevel="0" collapsed="false">
      <c r="A335" s="53"/>
      <c r="B335" s="53"/>
    </row>
    <row r="336" customFormat="false" ht="13.5" hidden="false" customHeight="false" outlineLevel="0" collapsed="false">
      <c r="A336" s="53"/>
      <c r="B336" s="53"/>
    </row>
    <row r="337" customFormat="false" ht="13.5" hidden="false" customHeight="false" outlineLevel="0" collapsed="false">
      <c r="A337" s="53"/>
      <c r="B337" s="53"/>
    </row>
    <row r="338" customFormat="false" ht="13.5" hidden="false" customHeight="false" outlineLevel="0" collapsed="false">
      <c r="A338" s="53"/>
      <c r="B338" s="53"/>
    </row>
    <row r="339" customFormat="false" ht="13.5" hidden="false" customHeight="false" outlineLevel="0" collapsed="false">
      <c r="A339" s="53"/>
      <c r="B339" s="53"/>
    </row>
    <row r="340" customFormat="false" ht="13.5" hidden="false" customHeight="false" outlineLevel="0" collapsed="false">
      <c r="A340" s="53"/>
      <c r="B340" s="53"/>
    </row>
    <row r="341" customFormat="false" ht="13.5" hidden="false" customHeight="false" outlineLevel="0" collapsed="false">
      <c r="A341" s="53"/>
      <c r="B341" s="53"/>
    </row>
    <row r="342" customFormat="false" ht="13.5" hidden="false" customHeight="false" outlineLevel="0" collapsed="false">
      <c r="A342" s="53"/>
      <c r="B342" s="53"/>
    </row>
    <row r="343" customFormat="false" ht="13.5" hidden="false" customHeight="false" outlineLevel="0" collapsed="false">
      <c r="A343" s="53"/>
      <c r="B343" s="53"/>
    </row>
    <row r="344" customFormat="false" ht="13.5" hidden="false" customHeight="false" outlineLevel="0" collapsed="false">
      <c r="A344" s="53"/>
      <c r="B344" s="53"/>
    </row>
    <row r="345" customFormat="false" ht="13.5" hidden="false" customHeight="false" outlineLevel="0" collapsed="false">
      <c r="A345" s="53"/>
      <c r="B345" s="53"/>
    </row>
    <row r="346" customFormat="false" ht="13.5" hidden="false" customHeight="false" outlineLevel="0" collapsed="false">
      <c r="A346" s="53"/>
      <c r="B346" s="53"/>
    </row>
    <row r="347" customFormat="false" ht="13.5" hidden="false" customHeight="false" outlineLevel="0" collapsed="false">
      <c r="A347" s="53"/>
      <c r="B347" s="53"/>
    </row>
    <row r="348" customFormat="false" ht="13.5" hidden="false" customHeight="false" outlineLevel="0" collapsed="false">
      <c r="A348" s="53"/>
      <c r="B348" s="53"/>
    </row>
    <row r="349" customFormat="false" ht="13.5" hidden="false" customHeight="false" outlineLevel="0" collapsed="false">
      <c r="A349" s="53"/>
      <c r="B349" s="53"/>
    </row>
    <row r="350" customFormat="false" ht="13.5" hidden="false" customHeight="false" outlineLevel="0" collapsed="false">
      <c r="A350" s="53"/>
      <c r="B350" s="53"/>
    </row>
    <row r="351" customFormat="false" ht="13.5" hidden="false" customHeight="false" outlineLevel="0" collapsed="false">
      <c r="A351" s="53"/>
      <c r="B351" s="53"/>
    </row>
    <row r="352" customFormat="false" ht="13.5" hidden="false" customHeight="false" outlineLevel="0" collapsed="false">
      <c r="A352" s="53"/>
      <c r="B352" s="53"/>
    </row>
    <row r="353" customFormat="false" ht="13.5" hidden="false" customHeight="false" outlineLevel="0" collapsed="false">
      <c r="A353" s="53"/>
      <c r="B353" s="53"/>
    </row>
    <row r="354" customFormat="false" ht="13.5" hidden="false" customHeight="false" outlineLevel="0" collapsed="false">
      <c r="A354" s="53"/>
      <c r="B354" s="53"/>
    </row>
    <row r="355" customFormat="false" ht="13.5" hidden="false" customHeight="false" outlineLevel="0" collapsed="false">
      <c r="A355" s="53"/>
      <c r="B355" s="53"/>
    </row>
    <row r="356" customFormat="false" ht="13.5" hidden="false" customHeight="false" outlineLevel="0" collapsed="false">
      <c r="A356" s="53"/>
      <c r="B356" s="53"/>
    </row>
    <row r="357" customFormat="false" ht="13.5" hidden="false" customHeight="false" outlineLevel="0" collapsed="false">
      <c r="A357" s="53"/>
      <c r="B357" s="53"/>
    </row>
    <row r="358" customFormat="false" ht="13.5" hidden="false" customHeight="false" outlineLevel="0" collapsed="false">
      <c r="A358" s="53"/>
      <c r="B358" s="53"/>
    </row>
    <row r="359" customFormat="false" ht="13.5" hidden="false" customHeight="false" outlineLevel="0" collapsed="false">
      <c r="A359" s="53"/>
      <c r="B359" s="53"/>
    </row>
    <row r="360" customFormat="false" ht="13.5" hidden="false" customHeight="false" outlineLevel="0" collapsed="false">
      <c r="A360" s="53"/>
      <c r="B360" s="53"/>
    </row>
    <row r="361" customFormat="false" ht="13.5" hidden="false" customHeight="false" outlineLevel="0" collapsed="false">
      <c r="A361" s="53"/>
      <c r="B361" s="53"/>
    </row>
    <row r="362" customFormat="false" ht="13.5" hidden="false" customHeight="false" outlineLevel="0" collapsed="false">
      <c r="A362" s="53"/>
      <c r="B362" s="53"/>
    </row>
    <row r="363" customFormat="false" ht="13.5" hidden="false" customHeight="false" outlineLevel="0" collapsed="false">
      <c r="A363" s="53"/>
      <c r="B363" s="53"/>
    </row>
    <row r="364" customFormat="false" ht="13.5" hidden="false" customHeight="false" outlineLevel="0" collapsed="false">
      <c r="A364" s="53"/>
      <c r="B364" s="53"/>
    </row>
    <row r="365" customFormat="false" ht="13.5" hidden="false" customHeight="false" outlineLevel="0" collapsed="false">
      <c r="A365" s="53"/>
      <c r="B365" s="53"/>
    </row>
    <row r="366" customFormat="false" ht="13.5" hidden="false" customHeight="false" outlineLevel="0" collapsed="false">
      <c r="A366" s="53"/>
      <c r="B366" s="53"/>
    </row>
    <row r="367" customFormat="false" ht="13.5" hidden="false" customHeight="false" outlineLevel="0" collapsed="false">
      <c r="A367" s="53"/>
      <c r="B367" s="53"/>
    </row>
    <row r="368" customFormat="false" ht="13.5" hidden="false" customHeight="false" outlineLevel="0" collapsed="false">
      <c r="A368" s="53"/>
      <c r="B368" s="53"/>
    </row>
    <row r="369" customFormat="false" ht="13.5" hidden="false" customHeight="false" outlineLevel="0" collapsed="false">
      <c r="A369" s="53"/>
      <c r="B369" s="53"/>
    </row>
    <row r="370" customFormat="false" ht="13.5" hidden="false" customHeight="false" outlineLevel="0" collapsed="false">
      <c r="A370" s="53"/>
      <c r="B370" s="53"/>
    </row>
    <row r="371" customFormat="false" ht="13.5" hidden="false" customHeight="false" outlineLevel="0" collapsed="false">
      <c r="A371" s="53"/>
      <c r="B371" s="53"/>
    </row>
    <row r="372" customFormat="false" ht="13.5" hidden="false" customHeight="false" outlineLevel="0" collapsed="false">
      <c r="A372" s="53"/>
      <c r="B372" s="53"/>
    </row>
    <row r="373" customFormat="false" ht="13.5" hidden="false" customHeight="false" outlineLevel="0" collapsed="false">
      <c r="A373" s="53"/>
      <c r="B373" s="53"/>
    </row>
    <row r="374" customFormat="false" ht="13.5" hidden="false" customHeight="false" outlineLevel="0" collapsed="false">
      <c r="A374" s="53"/>
      <c r="B374" s="53"/>
    </row>
    <row r="375" customFormat="false" ht="13.5" hidden="false" customHeight="false" outlineLevel="0" collapsed="false">
      <c r="A375" s="53"/>
      <c r="B375" s="53"/>
    </row>
    <row r="376" customFormat="false" ht="13.5" hidden="false" customHeight="false" outlineLevel="0" collapsed="false">
      <c r="A376" s="53"/>
      <c r="B376" s="53"/>
    </row>
    <row r="377" customFormat="false" ht="13.5" hidden="false" customHeight="false" outlineLevel="0" collapsed="false">
      <c r="A377" s="53"/>
      <c r="B377" s="53"/>
    </row>
    <row r="378" customFormat="false" ht="13.5" hidden="false" customHeight="false" outlineLevel="0" collapsed="false">
      <c r="A378" s="53"/>
      <c r="B378" s="53"/>
    </row>
    <row r="379" customFormat="false" ht="13.5" hidden="false" customHeight="false" outlineLevel="0" collapsed="false">
      <c r="A379" s="53"/>
      <c r="B379" s="53"/>
    </row>
    <row r="380" customFormat="false" ht="13.5" hidden="false" customHeight="false" outlineLevel="0" collapsed="false">
      <c r="A380" s="53"/>
      <c r="B380" s="53"/>
    </row>
    <row r="381" customFormat="false" ht="13.5" hidden="false" customHeight="false" outlineLevel="0" collapsed="false">
      <c r="A381" s="53"/>
      <c r="B381" s="53"/>
    </row>
    <row r="382" customFormat="false" ht="13.5" hidden="false" customHeight="false" outlineLevel="0" collapsed="false">
      <c r="A382" s="53"/>
      <c r="B382" s="53"/>
    </row>
    <row r="383" customFormat="false" ht="13.5" hidden="false" customHeight="false" outlineLevel="0" collapsed="false">
      <c r="A383" s="53"/>
      <c r="B383" s="53"/>
    </row>
    <row r="384" customFormat="false" ht="13.5" hidden="false" customHeight="false" outlineLevel="0" collapsed="false">
      <c r="A384" s="53"/>
      <c r="B384" s="53"/>
    </row>
    <row r="385" customFormat="false" ht="13.5" hidden="false" customHeight="false" outlineLevel="0" collapsed="false">
      <c r="A385" s="53"/>
      <c r="B385" s="53"/>
    </row>
    <row r="386" customFormat="false" ht="13.5" hidden="false" customHeight="false" outlineLevel="0" collapsed="false">
      <c r="A386" s="53"/>
      <c r="B386" s="53"/>
    </row>
    <row r="387" customFormat="false" ht="13.5" hidden="false" customHeight="false" outlineLevel="0" collapsed="false">
      <c r="A387" s="53"/>
      <c r="B387" s="53"/>
    </row>
    <row r="388" customFormat="false" ht="13.5" hidden="false" customHeight="false" outlineLevel="0" collapsed="false">
      <c r="A388" s="53"/>
      <c r="B388" s="53"/>
    </row>
    <row r="389" customFormat="false" ht="13.5" hidden="false" customHeight="false" outlineLevel="0" collapsed="false">
      <c r="A389" s="53"/>
      <c r="B389" s="53"/>
    </row>
    <row r="390" customFormat="false" ht="13.5" hidden="false" customHeight="false" outlineLevel="0" collapsed="false">
      <c r="A390" s="53"/>
      <c r="B390" s="53"/>
    </row>
    <row r="391" customFormat="false" ht="13.5" hidden="false" customHeight="false" outlineLevel="0" collapsed="false">
      <c r="A391" s="53"/>
      <c r="B391" s="53"/>
    </row>
    <row r="392" customFormat="false" ht="13.5" hidden="false" customHeight="false" outlineLevel="0" collapsed="false">
      <c r="A392" s="53"/>
      <c r="B392" s="53"/>
    </row>
    <row r="393" customFormat="false" ht="13.5" hidden="false" customHeight="false" outlineLevel="0" collapsed="false">
      <c r="A393" s="53"/>
      <c r="B393" s="53"/>
    </row>
    <row r="394" customFormat="false" ht="13.5" hidden="false" customHeight="false" outlineLevel="0" collapsed="false">
      <c r="A394" s="53"/>
      <c r="B394" s="53"/>
    </row>
    <row r="395" customFormat="false" ht="13.5" hidden="false" customHeight="false" outlineLevel="0" collapsed="false">
      <c r="A395" s="53"/>
      <c r="B395" s="53"/>
    </row>
    <row r="396" customFormat="false" ht="13.5" hidden="false" customHeight="false" outlineLevel="0" collapsed="false">
      <c r="A396" s="53"/>
      <c r="B396" s="53"/>
    </row>
    <row r="397" customFormat="false" ht="13.5" hidden="false" customHeight="false" outlineLevel="0" collapsed="false">
      <c r="A397" s="53"/>
      <c r="B397" s="53"/>
    </row>
    <row r="398" customFormat="false" ht="13.5" hidden="false" customHeight="false" outlineLevel="0" collapsed="false">
      <c r="A398" s="53"/>
      <c r="B398" s="53"/>
    </row>
    <row r="399" customFormat="false" ht="13.5" hidden="false" customHeight="false" outlineLevel="0" collapsed="false">
      <c r="A399" s="53"/>
      <c r="B399" s="53"/>
    </row>
    <row r="400" customFormat="false" ht="13.5" hidden="false" customHeight="false" outlineLevel="0" collapsed="false">
      <c r="A400" s="53"/>
      <c r="B400" s="53"/>
    </row>
    <row r="401" customFormat="false" ht="13.5" hidden="false" customHeight="false" outlineLevel="0" collapsed="false">
      <c r="A401" s="53"/>
      <c r="B401" s="53"/>
    </row>
    <row r="402" customFormat="false" ht="13.5" hidden="false" customHeight="false" outlineLevel="0" collapsed="false">
      <c r="A402" s="53"/>
      <c r="B402" s="53"/>
    </row>
    <row r="403" customFormat="false" ht="13.5" hidden="false" customHeight="false" outlineLevel="0" collapsed="false">
      <c r="A403" s="53"/>
      <c r="B403" s="53"/>
    </row>
    <row r="404" customFormat="false" ht="13.5" hidden="false" customHeight="false" outlineLevel="0" collapsed="false">
      <c r="A404" s="53"/>
      <c r="B404" s="53"/>
    </row>
    <row r="405" customFormat="false" ht="13.5" hidden="false" customHeight="false" outlineLevel="0" collapsed="false">
      <c r="A405" s="53"/>
      <c r="B405" s="53"/>
    </row>
    <row r="406" customFormat="false" ht="13.5" hidden="false" customHeight="false" outlineLevel="0" collapsed="false">
      <c r="A406" s="53"/>
      <c r="B406" s="53"/>
    </row>
    <row r="407" customFormat="false" ht="13.5" hidden="false" customHeight="false" outlineLevel="0" collapsed="false">
      <c r="A407" s="53"/>
      <c r="B407" s="53"/>
    </row>
    <row r="408" customFormat="false" ht="13.5" hidden="false" customHeight="false" outlineLevel="0" collapsed="false">
      <c r="A408" s="53"/>
      <c r="B408" s="53"/>
    </row>
    <row r="409" customFormat="false" ht="13.5" hidden="false" customHeight="false" outlineLevel="0" collapsed="false">
      <c r="A409" s="53"/>
      <c r="B409" s="53"/>
    </row>
    <row r="410" customFormat="false" ht="13.5" hidden="false" customHeight="false" outlineLevel="0" collapsed="false">
      <c r="A410" s="53"/>
      <c r="B410" s="53"/>
    </row>
    <row r="411" customFormat="false" ht="13.5" hidden="false" customHeight="false" outlineLevel="0" collapsed="false">
      <c r="A411" s="53"/>
      <c r="B411" s="53"/>
    </row>
    <row r="412" customFormat="false" ht="13.5" hidden="false" customHeight="false" outlineLevel="0" collapsed="false">
      <c r="A412" s="53"/>
      <c r="B412" s="53"/>
    </row>
    <row r="413" customFormat="false" ht="13.5" hidden="false" customHeight="false" outlineLevel="0" collapsed="false">
      <c r="A413" s="53"/>
      <c r="B413" s="53"/>
    </row>
    <row r="414" customFormat="false" ht="13.5" hidden="false" customHeight="false" outlineLevel="0" collapsed="false">
      <c r="A414" s="53"/>
      <c r="B414" s="53"/>
    </row>
    <row r="415" customFormat="false" ht="13.5" hidden="false" customHeight="false" outlineLevel="0" collapsed="false">
      <c r="A415" s="53"/>
      <c r="B415" s="53"/>
    </row>
    <row r="416" customFormat="false" ht="13.5" hidden="false" customHeight="false" outlineLevel="0" collapsed="false">
      <c r="A416" s="53"/>
      <c r="B416" s="53"/>
    </row>
    <row r="417" customFormat="false" ht="13.5" hidden="false" customHeight="false" outlineLevel="0" collapsed="false">
      <c r="A417" s="53"/>
      <c r="B417" s="53"/>
    </row>
    <row r="418" customFormat="false" ht="13.5" hidden="false" customHeight="false" outlineLevel="0" collapsed="false">
      <c r="A418" s="53"/>
      <c r="B418" s="53"/>
    </row>
    <row r="419" customFormat="false" ht="13.5" hidden="false" customHeight="false" outlineLevel="0" collapsed="false">
      <c r="A419" s="53"/>
      <c r="B419" s="53"/>
    </row>
    <row r="420" customFormat="false" ht="13.5" hidden="false" customHeight="false" outlineLevel="0" collapsed="false">
      <c r="A420" s="53"/>
      <c r="B420" s="53"/>
    </row>
    <row r="421" customFormat="false" ht="13.5" hidden="false" customHeight="false" outlineLevel="0" collapsed="false">
      <c r="A421" s="53"/>
      <c r="B421" s="53"/>
    </row>
    <row r="422" customFormat="false" ht="13.5" hidden="false" customHeight="false" outlineLevel="0" collapsed="false">
      <c r="A422" s="53"/>
      <c r="B422" s="53"/>
    </row>
    <row r="423" customFormat="false" ht="13.5" hidden="false" customHeight="false" outlineLevel="0" collapsed="false">
      <c r="A423" s="53"/>
      <c r="B423" s="53"/>
    </row>
    <row r="424" customFormat="false" ht="13.5" hidden="false" customHeight="false" outlineLevel="0" collapsed="false">
      <c r="A424" s="53"/>
      <c r="B424" s="53"/>
    </row>
    <row r="425" customFormat="false" ht="13.5" hidden="false" customHeight="false" outlineLevel="0" collapsed="false">
      <c r="A425" s="53"/>
      <c r="B425" s="53"/>
    </row>
    <row r="426" customFormat="false" ht="13.5" hidden="false" customHeight="false" outlineLevel="0" collapsed="false">
      <c r="A426" s="53"/>
      <c r="B426" s="53"/>
    </row>
    <row r="427" customFormat="false" ht="13.5" hidden="false" customHeight="false" outlineLevel="0" collapsed="false">
      <c r="A427" s="53"/>
      <c r="B427" s="53"/>
    </row>
    <row r="428" customFormat="false" ht="13.5" hidden="false" customHeight="false" outlineLevel="0" collapsed="false">
      <c r="A428" s="53"/>
      <c r="B428" s="53"/>
    </row>
    <row r="429" customFormat="false" ht="13.5" hidden="false" customHeight="false" outlineLevel="0" collapsed="false">
      <c r="A429" s="53"/>
      <c r="B429" s="53"/>
    </row>
    <row r="430" customFormat="false" ht="13.5" hidden="false" customHeight="false" outlineLevel="0" collapsed="false">
      <c r="A430" s="53"/>
      <c r="B430" s="53"/>
    </row>
    <row r="431" customFormat="false" ht="13.5" hidden="false" customHeight="false" outlineLevel="0" collapsed="false">
      <c r="A431" s="53"/>
      <c r="B431" s="53"/>
    </row>
    <row r="432" customFormat="false" ht="13.5" hidden="false" customHeight="false" outlineLevel="0" collapsed="false">
      <c r="A432" s="53"/>
      <c r="B432" s="53"/>
    </row>
    <row r="433" customFormat="false" ht="13.5" hidden="false" customHeight="false" outlineLevel="0" collapsed="false">
      <c r="A433" s="53"/>
      <c r="B433" s="53"/>
    </row>
    <row r="434" customFormat="false" ht="13.5" hidden="false" customHeight="false" outlineLevel="0" collapsed="false">
      <c r="A434" s="53"/>
      <c r="B434" s="53"/>
    </row>
    <row r="435" customFormat="false" ht="13.5" hidden="false" customHeight="false" outlineLevel="0" collapsed="false">
      <c r="A435" s="53"/>
      <c r="B435" s="53"/>
    </row>
    <row r="436" customFormat="false" ht="13.5" hidden="false" customHeight="false" outlineLevel="0" collapsed="false">
      <c r="A436" s="53"/>
      <c r="B436" s="53"/>
    </row>
    <row r="437" customFormat="false" ht="13.5" hidden="false" customHeight="false" outlineLevel="0" collapsed="false">
      <c r="A437" s="53"/>
      <c r="B437" s="53"/>
    </row>
    <row r="438" customFormat="false" ht="13.5" hidden="false" customHeight="false" outlineLevel="0" collapsed="false">
      <c r="A438" s="53"/>
      <c r="B438" s="53"/>
    </row>
    <row r="439" customFormat="false" ht="13.5" hidden="false" customHeight="false" outlineLevel="0" collapsed="false">
      <c r="A439" s="53"/>
      <c r="B439" s="53"/>
    </row>
    <row r="440" customFormat="false" ht="13.5" hidden="false" customHeight="false" outlineLevel="0" collapsed="false">
      <c r="A440" s="53"/>
      <c r="B440" s="53"/>
    </row>
    <row r="441" customFormat="false" ht="13.5" hidden="false" customHeight="false" outlineLevel="0" collapsed="false">
      <c r="A441" s="53"/>
      <c r="B441" s="53"/>
    </row>
    <row r="442" customFormat="false" ht="13.5" hidden="false" customHeight="false" outlineLevel="0" collapsed="false">
      <c r="A442" s="53"/>
      <c r="B442" s="53"/>
    </row>
    <row r="443" customFormat="false" ht="13.5" hidden="false" customHeight="false" outlineLevel="0" collapsed="false">
      <c r="A443" s="53"/>
      <c r="B443" s="53"/>
    </row>
    <row r="444" customFormat="false" ht="13.5" hidden="false" customHeight="false" outlineLevel="0" collapsed="false">
      <c r="A444" s="53"/>
      <c r="B444" s="53"/>
    </row>
    <row r="445" customFormat="false" ht="13.5" hidden="false" customHeight="false" outlineLevel="0" collapsed="false">
      <c r="A445" s="53"/>
      <c r="B445" s="53"/>
    </row>
    <row r="446" customFormat="false" ht="13.5" hidden="false" customHeight="false" outlineLevel="0" collapsed="false">
      <c r="A446" s="53"/>
      <c r="B446" s="53"/>
    </row>
    <row r="447" customFormat="false" ht="13.5" hidden="false" customHeight="false" outlineLevel="0" collapsed="false">
      <c r="A447" s="53"/>
      <c r="B447" s="53"/>
    </row>
    <row r="448" customFormat="false" ht="13.5" hidden="false" customHeight="false" outlineLevel="0" collapsed="false">
      <c r="A448" s="53"/>
      <c r="B448" s="53"/>
    </row>
    <row r="449" customFormat="false" ht="13.5" hidden="false" customHeight="false" outlineLevel="0" collapsed="false">
      <c r="A449" s="53"/>
      <c r="B449" s="53"/>
    </row>
    <row r="450" customFormat="false" ht="13.5" hidden="false" customHeight="false" outlineLevel="0" collapsed="false">
      <c r="A450" s="53"/>
      <c r="B450" s="53"/>
    </row>
    <row r="451" customFormat="false" ht="13.5" hidden="false" customHeight="false" outlineLevel="0" collapsed="false">
      <c r="A451" s="53"/>
      <c r="B451" s="53"/>
    </row>
    <row r="452" customFormat="false" ht="13.5" hidden="false" customHeight="false" outlineLevel="0" collapsed="false">
      <c r="A452" s="53"/>
      <c r="B452" s="53"/>
    </row>
    <row r="453" customFormat="false" ht="13.5" hidden="false" customHeight="false" outlineLevel="0" collapsed="false">
      <c r="A453" s="53"/>
      <c r="B453" s="53"/>
    </row>
    <row r="454" customFormat="false" ht="13.5" hidden="false" customHeight="false" outlineLevel="0" collapsed="false">
      <c r="A454" s="53"/>
      <c r="B454" s="53"/>
    </row>
    <row r="455" customFormat="false" ht="13.5" hidden="false" customHeight="false" outlineLevel="0" collapsed="false">
      <c r="A455" s="53"/>
      <c r="B455" s="53"/>
    </row>
    <row r="456" customFormat="false" ht="13.5" hidden="false" customHeight="false" outlineLevel="0" collapsed="false">
      <c r="A456" s="53"/>
      <c r="B456" s="53"/>
    </row>
    <row r="457" customFormat="false" ht="13.5" hidden="false" customHeight="false" outlineLevel="0" collapsed="false">
      <c r="A457" s="53"/>
      <c r="B457" s="53"/>
    </row>
    <row r="458" customFormat="false" ht="13.5" hidden="false" customHeight="false" outlineLevel="0" collapsed="false">
      <c r="A458" s="53"/>
      <c r="B458" s="53"/>
    </row>
    <row r="459" customFormat="false" ht="13.5" hidden="false" customHeight="false" outlineLevel="0" collapsed="false">
      <c r="A459" s="53"/>
      <c r="B459" s="53"/>
    </row>
    <row r="460" customFormat="false" ht="13.5" hidden="false" customHeight="false" outlineLevel="0" collapsed="false">
      <c r="A460" s="53"/>
      <c r="B460" s="53"/>
    </row>
    <row r="461" customFormat="false" ht="13.5" hidden="false" customHeight="false" outlineLevel="0" collapsed="false">
      <c r="A461" s="53"/>
      <c r="B461" s="53"/>
    </row>
    <row r="462" customFormat="false" ht="13.5" hidden="false" customHeight="false" outlineLevel="0" collapsed="false">
      <c r="A462" s="53"/>
      <c r="B462" s="53"/>
    </row>
    <row r="463" customFormat="false" ht="13.5" hidden="false" customHeight="false" outlineLevel="0" collapsed="false">
      <c r="A463" s="53"/>
      <c r="B463" s="53"/>
    </row>
    <row r="464" customFormat="false" ht="13.5" hidden="false" customHeight="false" outlineLevel="0" collapsed="false">
      <c r="A464" s="53"/>
      <c r="B464" s="53"/>
    </row>
    <row r="465" customFormat="false" ht="13.5" hidden="false" customHeight="false" outlineLevel="0" collapsed="false">
      <c r="A465" s="53"/>
      <c r="B465" s="53"/>
    </row>
    <row r="466" customFormat="false" ht="13.5" hidden="false" customHeight="false" outlineLevel="0" collapsed="false">
      <c r="A466" s="53"/>
      <c r="B466" s="53"/>
    </row>
    <row r="467" customFormat="false" ht="13.5" hidden="false" customHeight="false" outlineLevel="0" collapsed="false">
      <c r="A467" s="53"/>
      <c r="B467" s="53"/>
    </row>
    <row r="468" customFormat="false" ht="13.5" hidden="false" customHeight="false" outlineLevel="0" collapsed="false">
      <c r="A468" s="53"/>
      <c r="B468" s="53"/>
    </row>
    <row r="469" customFormat="false" ht="13.5" hidden="false" customHeight="false" outlineLevel="0" collapsed="false">
      <c r="A469" s="53"/>
      <c r="B469" s="53"/>
    </row>
    <row r="470" customFormat="false" ht="13.5" hidden="false" customHeight="false" outlineLevel="0" collapsed="false">
      <c r="A470" s="53"/>
      <c r="B470" s="53"/>
    </row>
    <row r="471" customFormat="false" ht="13.5" hidden="false" customHeight="false" outlineLevel="0" collapsed="false">
      <c r="A471" s="53"/>
      <c r="B471" s="53"/>
    </row>
    <row r="472" customFormat="false" ht="13.5" hidden="false" customHeight="false" outlineLevel="0" collapsed="false">
      <c r="A472" s="53"/>
      <c r="B472" s="53"/>
    </row>
    <row r="473" customFormat="false" ht="13.5" hidden="false" customHeight="false" outlineLevel="0" collapsed="false">
      <c r="A473" s="53"/>
      <c r="B473" s="53"/>
    </row>
    <row r="474" customFormat="false" ht="13.5" hidden="false" customHeight="false" outlineLevel="0" collapsed="false">
      <c r="A474" s="53"/>
      <c r="B474" s="53"/>
    </row>
    <row r="475" customFormat="false" ht="13.5" hidden="false" customHeight="false" outlineLevel="0" collapsed="false">
      <c r="A475" s="53"/>
      <c r="B475" s="53"/>
    </row>
    <row r="476" customFormat="false" ht="13.5" hidden="false" customHeight="false" outlineLevel="0" collapsed="false">
      <c r="A476" s="53"/>
      <c r="B476" s="53"/>
    </row>
    <row r="477" customFormat="false" ht="13.5" hidden="false" customHeight="false" outlineLevel="0" collapsed="false">
      <c r="A477" s="53"/>
      <c r="B477" s="53"/>
    </row>
    <row r="478" customFormat="false" ht="13.5" hidden="false" customHeight="false" outlineLevel="0" collapsed="false">
      <c r="A478" s="53"/>
      <c r="B478" s="53"/>
    </row>
    <row r="479" customFormat="false" ht="13.5" hidden="false" customHeight="false" outlineLevel="0" collapsed="false">
      <c r="A479" s="53"/>
      <c r="B479" s="53"/>
    </row>
    <row r="480" customFormat="false" ht="13.5" hidden="false" customHeight="false" outlineLevel="0" collapsed="false">
      <c r="A480" s="53"/>
      <c r="B480" s="53"/>
    </row>
    <row r="481" customFormat="false" ht="13.5" hidden="false" customHeight="false" outlineLevel="0" collapsed="false">
      <c r="A481" s="53"/>
      <c r="B481" s="53"/>
    </row>
    <row r="482" customFormat="false" ht="13.5" hidden="false" customHeight="false" outlineLevel="0" collapsed="false">
      <c r="A482" s="53"/>
      <c r="B482" s="53"/>
    </row>
    <row r="483" customFormat="false" ht="13.5" hidden="false" customHeight="false" outlineLevel="0" collapsed="false">
      <c r="A483" s="53"/>
      <c r="B483" s="53"/>
    </row>
    <row r="484" customFormat="false" ht="13.5" hidden="false" customHeight="false" outlineLevel="0" collapsed="false">
      <c r="A484" s="53"/>
      <c r="B484" s="53"/>
    </row>
    <row r="485" customFormat="false" ht="13.5" hidden="false" customHeight="false" outlineLevel="0" collapsed="false">
      <c r="A485" s="53"/>
      <c r="B485" s="53"/>
    </row>
    <row r="486" customFormat="false" ht="13.5" hidden="false" customHeight="false" outlineLevel="0" collapsed="false">
      <c r="A486" s="53"/>
      <c r="B486" s="53"/>
    </row>
    <row r="487" customFormat="false" ht="13.5" hidden="false" customHeight="false" outlineLevel="0" collapsed="false">
      <c r="A487" s="53"/>
      <c r="B487" s="53"/>
    </row>
    <row r="488" customFormat="false" ht="13.5" hidden="false" customHeight="false" outlineLevel="0" collapsed="false">
      <c r="A488" s="53"/>
      <c r="B488" s="53"/>
    </row>
    <row r="489" customFormat="false" ht="13.5" hidden="false" customHeight="false" outlineLevel="0" collapsed="false">
      <c r="A489" s="53"/>
      <c r="B489" s="53"/>
    </row>
    <row r="490" customFormat="false" ht="13.5" hidden="false" customHeight="false" outlineLevel="0" collapsed="false">
      <c r="A490" s="53"/>
      <c r="B490" s="53"/>
    </row>
    <row r="491" customFormat="false" ht="13.5" hidden="false" customHeight="false" outlineLevel="0" collapsed="false">
      <c r="A491" s="53"/>
      <c r="B491" s="53"/>
    </row>
    <row r="492" customFormat="false" ht="13.5" hidden="false" customHeight="false" outlineLevel="0" collapsed="false">
      <c r="A492" s="53"/>
      <c r="B492" s="53"/>
    </row>
    <row r="493" customFormat="false" ht="13.5" hidden="false" customHeight="false" outlineLevel="0" collapsed="false">
      <c r="A493" s="53"/>
      <c r="B493" s="53"/>
    </row>
    <row r="494" customFormat="false" ht="13.5" hidden="false" customHeight="false" outlineLevel="0" collapsed="false">
      <c r="A494" s="53"/>
      <c r="B494" s="53"/>
    </row>
    <row r="495" customFormat="false" ht="13.5" hidden="false" customHeight="false" outlineLevel="0" collapsed="false">
      <c r="A495" s="53"/>
      <c r="B495" s="53"/>
    </row>
    <row r="496" customFormat="false" ht="13.5" hidden="false" customHeight="false" outlineLevel="0" collapsed="false">
      <c r="A496" s="53"/>
      <c r="B496" s="53"/>
    </row>
    <row r="497" customFormat="false" ht="13.5" hidden="false" customHeight="false" outlineLevel="0" collapsed="false">
      <c r="A497" s="53"/>
      <c r="B497" s="53"/>
    </row>
    <row r="498" customFormat="false" ht="13.5" hidden="false" customHeight="false" outlineLevel="0" collapsed="false">
      <c r="A498" s="53"/>
      <c r="B498" s="53"/>
    </row>
    <row r="499" customFormat="false" ht="13.5" hidden="false" customHeight="false" outlineLevel="0" collapsed="false">
      <c r="A499" s="53"/>
      <c r="B499" s="53"/>
    </row>
    <row r="500" customFormat="false" ht="13.5" hidden="false" customHeight="false" outlineLevel="0" collapsed="false">
      <c r="A500" s="53"/>
      <c r="B500" s="53"/>
    </row>
    <row r="501" customFormat="false" ht="13.5" hidden="false" customHeight="false" outlineLevel="0" collapsed="false">
      <c r="A501" s="53"/>
      <c r="B501" s="53"/>
    </row>
    <row r="502" customFormat="false" ht="13.5" hidden="false" customHeight="false" outlineLevel="0" collapsed="false">
      <c r="A502" s="53"/>
      <c r="B502" s="53"/>
    </row>
    <row r="503" customFormat="false" ht="13.5" hidden="false" customHeight="false" outlineLevel="0" collapsed="false">
      <c r="A503" s="53"/>
      <c r="B503" s="53"/>
    </row>
    <row r="504" customFormat="false" ht="13.5" hidden="false" customHeight="false" outlineLevel="0" collapsed="false">
      <c r="A504" s="53"/>
      <c r="B504" s="53"/>
    </row>
    <row r="505" customFormat="false" ht="13.5" hidden="false" customHeight="false" outlineLevel="0" collapsed="false">
      <c r="A505" s="53"/>
      <c r="B505" s="53"/>
    </row>
    <row r="506" customFormat="false" ht="13.5" hidden="false" customHeight="false" outlineLevel="0" collapsed="false">
      <c r="A506" s="53"/>
      <c r="B506" s="53"/>
    </row>
    <row r="507" customFormat="false" ht="13.5" hidden="false" customHeight="false" outlineLevel="0" collapsed="false">
      <c r="A507" s="53"/>
      <c r="B507" s="53"/>
    </row>
    <row r="508" customFormat="false" ht="13.5" hidden="false" customHeight="false" outlineLevel="0" collapsed="false">
      <c r="A508" s="53"/>
      <c r="B508" s="53"/>
    </row>
    <row r="509" customFormat="false" ht="13.5" hidden="false" customHeight="false" outlineLevel="0" collapsed="false">
      <c r="A509" s="53"/>
      <c r="B509" s="53"/>
    </row>
    <row r="510" customFormat="false" ht="13.5" hidden="false" customHeight="false" outlineLevel="0" collapsed="false">
      <c r="A510" s="53"/>
      <c r="B510" s="53"/>
    </row>
    <row r="511" customFormat="false" ht="13.5" hidden="false" customHeight="false" outlineLevel="0" collapsed="false">
      <c r="A511" s="53"/>
      <c r="B511" s="53"/>
    </row>
    <row r="512" customFormat="false" ht="13.5" hidden="false" customHeight="false" outlineLevel="0" collapsed="false">
      <c r="A512" s="53"/>
      <c r="B512" s="53"/>
    </row>
    <row r="513" customFormat="false" ht="13.5" hidden="false" customHeight="false" outlineLevel="0" collapsed="false">
      <c r="A513" s="53"/>
      <c r="B513" s="53"/>
    </row>
    <row r="514" customFormat="false" ht="13.5" hidden="false" customHeight="false" outlineLevel="0" collapsed="false">
      <c r="A514" s="53"/>
      <c r="B514" s="53"/>
    </row>
    <row r="515" customFormat="false" ht="13.5" hidden="false" customHeight="false" outlineLevel="0" collapsed="false">
      <c r="A515" s="53"/>
      <c r="B515" s="53"/>
    </row>
    <row r="516" customFormat="false" ht="13.5" hidden="false" customHeight="false" outlineLevel="0" collapsed="false">
      <c r="A516" s="53"/>
      <c r="B516" s="53"/>
    </row>
    <row r="517" customFormat="false" ht="13.5" hidden="false" customHeight="false" outlineLevel="0" collapsed="false">
      <c r="A517" s="53"/>
      <c r="B517" s="53"/>
    </row>
    <row r="518" customFormat="false" ht="13.5" hidden="false" customHeight="false" outlineLevel="0" collapsed="false">
      <c r="A518" s="53"/>
      <c r="B518" s="53"/>
    </row>
    <row r="519" customFormat="false" ht="13.5" hidden="false" customHeight="false" outlineLevel="0" collapsed="false">
      <c r="A519" s="53"/>
      <c r="B519" s="53"/>
    </row>
    <row r="520" customFormat="false" ht="13.5" hidden="false" customHeight="false" outlineLevel="0" collapsed="false">
      <c r="A520" s="53"/>
      <c r="B520" s="53"/>
    </row>
    <row r="521" customFormat="false" ht="13.5" hidden="false" customHeight="false" outlineLevel="0" collapsed="false">
      <c r="A521" s="53"/>
      <c r="B521" s="53"/>
    </row>
    <row r="522" customFormat="false" ht="13.5" hidden="false" customHeight="false" outlineLevel="0" collapsed="false">
      <c r="A522" s="53"/>
      <c r="B522" s="53"/>
    </row>
    <row r="523" customFormat="false" ht="13.5" hidden="false" customHeight="false" outlineLevel="0" collapsed="false">
      <c r="A523" s="53"/>
      <c r="B523" s="53"/>
    </row>
    <row r="524" customFormat="false" ht="13.5" hidden="false" customHeight="false" outlineLevel="0" collapsed="false">
      <c r="A524" s="53"/>
      <c r="B524" s="53"/>
    </row>
    <row r="525" customFormat="false" ht="13.5" hidden="false" customHeight="false" outlineLevel="0" collapsed="false">
      <c r="A525" s="53"/>
      <c r="B525" s="53"/>
    </row>
    <row r="526" customFormat="false" ht="13.5" hidden="false" customHeight="false" outlineLevel="0" collapsed="false">
      <c r="A526" s="53"/>
      <c r="B526" s="53"/>
    </row>
    <row r="527" customFormat="false" ht="13.5" hidden="false" customHeight="false" outlineLevel="0" collapsed="false">
      <c r="A527" s="53"/>
      <c r="B527" s="53"/>
    </row>
    <row r="528" customFormat="false" ht="13.5" hidden="false" customHeight="false" outlineLevel="0" collapsed="false">
      <c r="A528" s="53"/>
      <c r="B528" s="53"/>
    </row>
    <row r="529" customFormat="false" ht="13.5" hidden="false" customHeight="false" outlineLevel="0" collapsed="false">
      <c r="A529" s="53"/>
      <c r="B529" s="53"/>
    </row>
    <row r="530" customFormat="false" ht="13.5" hidden="false" customHeight="false" outlineLevel="0" collapsed="false">
      <c r="A530" s="53"/>
      <c r="B530" s="53"/>
    </row>
    <row r="531" customFormat="false" ht="13.5" hidden="false" customHeight="false" outlineLevel="0" collapsed="false">
      <c r="A531" s="53"/>
      <c r="B531" s="53"/>
    </row>
    <row r="532" customFormat="false" ht="13.5" hidden="false" customHeight="false" outlineLevel="0" collapsed="false">
      <c r="A532" s="53"/>
      <c r="B532" s="53"/>
    </row>
    <row r="533" customFormat="false" ht="13.5" hidden="false" customHeight="false" outlineLevel="0" collapsed="false">
      <c r="A533" s="53"/>
      <c r="B533" s="53"/>
    </row>
    <row r="534" customFormat="false" ht="13.5" hidden="false" customHeight="false" outlineLevel="0" collapsed="false">
      <c r="A534" s="53"/>
      <c r="B534" s="53"/>
    </row>
    <row r="535" customFormat="false" ht="13.5" hidden="false" customHeight="false" outlineLevel="0" collapsed="false">
      <c r="A535" s="53"/>
      <c r="B535" s="53"/>
    </row>
    <row r="536" customFormat="false" ht="13.5" hidden="false" customHeight="false" outlineLevel="0" collapsed="false">
      <c r="A536" s="53"/>
      <c r="B536" s="53"/>
    </row>
    <row r="537" customFormat="false" ht="13.5" hidden="false" customHeight="false" outlineLevel="0" collapsed="false">
      <c r="A537" s="53"/>
      <c r="B537" s="53"/>
    </row>
    <row r="538" customFormat="false" ht="13.5" hidden="false" customHeight="false" outlineLevel="0" collapsed="false">
      <c r="A538" s="53"/>
      <c r="B538" s="53"/>
    </row>
    <row r="539" customFormat="false" ht="13.5" hidden="false" customHeight="false" outlineLevel="0" collapsed="false">
      <c r="A539" s="53"/>
      <c r="B539" s="53"/>
    </row>
    <row r="540" customFormat="false" ht="13.5" hidden="false" customHeight="false" outlineLevel="0" collapsed="false">
      <c r="A540" s="53"/>
      <c r="B540" s="53"/>
    </row>
    <row r="541" customFormat="false" ht="13.5" hidden="false" customHeight="false" outlineLevel="0" collapsed="false">
      <c r="A541" s="53"/>
      <c r="B541" s="53"/>
    </row>
    <row r="542" customFormat="false" ht="13.5" hidden="false" customHeight="false" outlineLevel="0" collapsed="false">
      <c r="A542" s="53"/>
      <c r="B542" s="53"/>
    </row>
    <row r="543" customFormat="false" ht="13.5" hidden="false" customHeight="false" outlineLevel="0" collapsed="false">
      <c r="A543" s="53"/>
      <c r="B543" s="53"/>
    </row>
    <row r="544" customFormat="false" ht="13.5" hidden="false" customHeight="false" outlineLevel="0" collapsed="false">
      <c r="A544" s="53"/>
      <c r="B544" s="53"/>
    </row>
    <row r="545" customFormat="false" ht="13.5" hidden="false" customHeight="false" outlineLevel="0" collapsed="false">
      <c r="A545" s="53"/>
      <c r="B545" s="53"/>
    </row>
    <row r="546" customFormat="false" ht="13.5" hidden="false" customHeight="false" outlineLevel="0" collapsed="false">
      <c r="A546" s="53"/>
      <c r="B546" s="53"/>
    </row>
    <row r="547" customFormat="false" ht="13.5" hidden="false" customHeight="false" outlineLevel="0" collapsed="false">
      <c r="A547" s="53"/>
      <c r="B547" s="53"/>
    </row>
    <row r="548" customFormat="false" ht="13.5" hidden="false" customHeight="false" outlineLevel="0" collapsed="false">
      <c r="A548" s="53"/>
      <c r="B548" s="53"/>
    </row>
    <row r="549" customFormat="false" ht="13.5" hidden="false" customHeight="false" outlineLevel="0" collapsed="false">
      <c r="A549" s="53"/>
      <c r="B549" s="53"/>
    </row>
    <row r="550" customFormat="false" ht="13.5" hidden="false" customHeight="false" outlineLevel="0" collapsed="false">
      <c r="A550" s="53"/>
      <c r="B550" s="53"/>
    </row>
    <row r="551" customFormat="false" ht="13.5" hidden="false" customHeight="false" outlineLevel="0" collapsed="false">
      <c r="A551" s="53"/>
      <c r="B551" s="53"/>
    </row>
    <row r="552" customFormat="false" ht="13.5" hidden="false" customHeight="false" outlineLevel="0" collapsed="false">
      <c r="A552" s="53"/>
      <c r="B552" s="53"/>
    </row>
    <row r="553" customFormat="false" ht="13.5" hidden="false" customHeight="false" outlineLevel="0" collapsed="false">
      <c r="A553" s="53"/>
      <c r="B553" s="53"/>
    </row>
    <row r="554" customFormat="false" ht="13.5" hidden="false" customHeight="false" outlineLevel="0" collapsed="false">
      <c r="A554" s="53"/>
      <c r="B554" s="53"/>
    </row>
    <row r="555" customFormat="false" ht="13.5" hidden="false" customHeight="false" outlineLevel="0" collapsed="false">
      <c r="A555" s="53"/>
      <c r="B555" s="53"/>
    </row>
    <row r="556" customFormat="false" ht="13.5" hidden="false" customHeight="false" outlineLevel="0" collapsed="false">
      <c r="A556" s="53"/>
      <c r="B556" s="53"/>
    </row>
    <row r="557" customFormat="false" ht="13.5" hidden="false" customHeight="false" outlineLevel="0" collapsed="false">
      <c r="A557" s="53"/>
      <c r="B557" s="53"/>
    </row>
    <row r="558" customFormat="false" ht="13.5" hidden="false" customHeight="false" outlineLevel="0" collapsed="false">
      <c r="A558" s="53"/>
      <c r="B558" s="53"/>
    </row>
    <row r="559" customFormat="false" ht="13.5" hidden="false" customHeight="false" outlineLevel="0" collapsed="false">
      <c r="A559" s="53"/>
      <c r="B559" s="53"/>
    </row>
    <row r="560" customFormat="false" ht="13.5" hidden="false" customHeight="false" outlineLevel="0" collapsed="false">
      <c r="A560" s="53"/>
      <c r="B560" s="53"/>
    </row>
    <row r="561" customFormat="false" ht="13.5" hidden="false" customHeight="false" outlineLevel="0" collapsed="false">
      <c r="A561" s="53"/>
      <c r="B561" s="53"/>
    </row>
    <row r="562" customFormat="false" ht="13.5" hidden="false" customHeight="false" outlineLevel="0" collapsed="false">
      <c r="A562" s="53"/>
      <c r="B562" s="53"/>
    </row>
    <row r="563" customFormat="false" ht="13.5" hidden="false" customHeight="false" outlineLevel="0" collapsed="false">
      <c r="A563" s="53"/>
      <c r="B563" s="53"/>
    </row>
    <row r="564" customFormat="false" ht="13.5" hidden="false" customHeight="false" outlineLevel="0" collapsed="false">
      <c r="A564" s="53"/>
      <c r="B564" s="53"/>
    </row>
    <row r="565" customFormat="false" ht="13.5" hidden="false" customHeight="false" outlineLevel="0" collapsed="false">
      <c r="A565" s="53"/>
      <c r="B565" s="53"/>
    </row>
    <row r="566" customFormat="false" ht="13.5" hidden="false" customHeight="false" outlineLevel="0" collapsed="false">
      <c r="A566" s="53"/>
      <c r="B566" s="53"/>
    </row>
    <row r="567" customFormat="false" ht="13.5" hidden="false" customHeight="false" outlineLevel="0" collapsed="false">
      <c r="A567" s="53"/>
      <c r="B567" s="53"/>
    </row>
    <row r="568" customFormat="false" ht="13.5" hidden="false" customHeight="false" outlineLevel="0" collapsed="false">
      <c r="A568" s="53"/>
      <c r="B568" s="53"/>
    </row>
    <row r="569" customFormat="false" ht="13.5" hidden="false" customHeight="false" outlineLevel="0" collapsed="false">
      <c r="A569" s="53"/>
      <c r="B569" s="53"/>
    </row>
    <row r="570" customFormat="false" ht="13.5" hidden="false" customHeight="false" outlineLevel="0" collapsed="false">
      <c r="A570" s="53"/>
      <c r="B570" s="53"/>
    </row>
    <row r="571" customFormat="false" ht="13.5" hidden="false" customHeight="false" outlineLevel="0" collapsed="false">
      <c r="A571" s="53"/>
      <c r="B571" s="53"/>
    </row>
    <row r="572" customFormat="false" ht="13.5" hidden="false" customHeight="false" outlineLevel="0" collapsed="false">
      <c r="A572" s="53"/>
      <c r="B572" s="53"/>
    </row>
    <row r="573" customFormat="false" ht="13.5" hidden="false" customHeight="false" outlineLevel="0" collapsed="false">
      <c r="A573" s="53"/>
      <c r="B573" s="53"/>
    </row>
    <row r="574" customFormat="false" ht="13.5" hidden="false" customHeight="false" outlineLevel="0" collapsed="false">
      <c r="A574" s="53"/>
      <c r="B574" s="53"/>
    </row>
    <row r="575" customFormat="false" ht="13.5" hidden="false" customHeight="false" outlineLevel="0" collapsed="false">
      <c r="A575" s="53"/>
      <c r="B575" s="53"/>
    </row>
    <row r="576" customFormat="false" ht="13.5" hidden="false" customHeight="false" outlineLevel="0" collapsed="false">
      <c r="A576" s="53"/>
      <c r="B576" s="53"/>
    </row>
    <row r="577" customFormat="false" ht="13.5" hidden="false" customHeight="false" outlineLevel="0" collapsed="false">
      <c r="A577" s="53"/>
      <c r="B577" s="53"/>
    </row>
    <row r="578" customFormat="false" ht="13.5" hidden="false" customHeight="false" outlineLevel="0" collapsed="false">
      <c r="A578" s="53"/>
      <c r="B578" s="53"/>
    </row>
    <row r="579" customFormat="false" ht="13.5" hidden="false" customHeight="false" outlineLevel="0" collapsed="false">
      <c r="A579" s="53"/>
      <c r="B579" s="53"/>
    </row>
    <row r="580" customFormat="false" ht="13.5" hidden="false" customHeight="false" outlineLevel="0" collapsed="false">
      <c r="A580" s="53"/>
      <c r="B580" s="53"/>
    </row>
    <row r="581" customFormat="false" ht="13.5" hidden="false" customHeight="false" outlineLevel="0" collapsed="false">
      <c r="A581" s="53"/>
      <c r="B581" s="53"/>
    </row>
    <row r="582" customFormat="false" ht="13.5" hidden="false" customHeight="false" outlineLevel="0" collapsed="false">
      <c r="A582" s="53"/>
      <c r="B582" s="53"/>
    </row>
    <row r="583" customFormat="false" ht="13.5" hidden="false" customHeight="false" outlineLevel="0" collapsed="false">
      <c r="A583" s="53"/>
      <c r="B583" s="53"/>
    </row>
    <row r="584" customFormat="false" ht="13.5" hidden="false" customHeight="false" outlineLevel="0" collapsed="false">
      <c r="A584" s="53"/>
      <c r="B584" s="53"/>
    </row>
    <row r="585" customFormat="false" ht="13.5" hidden="false" customHeight="false" outlineLevel="0" collapsed="false">
      <c r="A585" s="53"/>
      <c r="B585" s="53"/>
    </row>
    <row r="586" customFormat="false" ht="13.5" hidden="false" customHeight="false" outlineLevel="0" collapsed="false">
      <c r="A586" s="53"/>
      <c r="B586" s="53"/>
    </row>
    <row r="587" customFormat="false" ht="13.5" hidden="false" customHeight="false" outlineLevel="0" collapsed="false">
      <c r="A587" s="53"/>
      <c r="B587" s="53"/>
    </row>
    <row r="588" customFormat="false" ht="13.5" hidden="false" customHeight="false" outlineLevel="0" collapsed="false">
      <c r="A588" s="53"/>
      <c r="B588" s="53"/>
    </row>
    <row r="589" customFormat="false" ht="13.5" hidden="false" customHeight="false" outlineLevel="0" collapsed="false">
      <c r="A589" s="53"/>
      <c r="B589" s="53"/>
    </row>
    <row r="590" customFormat="false" ht="13.5" hidden="false" customHeight="false" outlineLevel="0" collapsed="false">
      <c r="A590" s="53"/>
      <c r="B590" s="53"/>
    </row>
    <row r="591" customFormat="false" ht="13.5" hidden="false" customHeight="false" outlineLevel="0" collapsed="false">
      <c r="A591" s="53"/>
      <c r="B591" s="53"/>
    </row>
    <row r="592" customFormat="false" ht="13.5" hidden="false" customHeight="false" outlineLevel="0" collapsed="false">
      <c r="A592" s="53"/>
      <c r="B592" s="53"/>
    </row>
    <row r="593" customFormat="false" ht="13.5" hidden="false" customHeight="false" outlineLevel="0" collapsed="false">
      <c r="A593" s="53"/>
      <c r="B593" s="53"/>
    </row>
    <row r="594" customFormat="false" ht="13.5" hidden="false" customHeight="false" outlineLevel="0" collapsed="false">
      <c r="A594" s="53"/>
      <c r="B594" s="53"/>
    </row>
    <row r="595" customFormat="false" ht="13.5" hidden="false" customHeight="false" outlineLevel="0" collapsed="false">
      <c r="A595" s="53"/>
      <c r="B595" s="53"/>
    </row>
    <row r="596" customFormat="false" ht="13.5" hidden="false" customHeight="false" outlineLevel="0" collapsed="false">
      <c r="A596" s="53"/>
      <c r="B596" s="53"/>
    </row>
    <row r="597" customFormat="false" ht="13.5" hidden="false" customHeight="false" outlineLevel="0" collapsed="false">
      <c r="A597" s="53"/>
      <c r="B597" s="53"/>
    </row>
    <row r="598" customFormat="false" ht="13.5" hidden="false" customHeight="false" outlineLevel="0" collapsed="false">
      <c r="A598" s="53"/>
      <c r="B598" s="53"/>
    </row>
    <row r="599" customFormat="false" ht="13.5" hidden="false" customHeight="false" outlineLevel="0" collapsed="false">
      <c r="A599" s="53"/>
      <c r="B599" s="53"/>
    </row>
    <row r="600" customFormat="false" ht="13.5" hidden="false" customHeight="false" outlineLevel="0" collapsed="false">
      <c r="A600" s="53"/>
      <c r="B600" s="53"/>
    </row>
    <row r="601" customFormat="false" ht="13.5" hidden="false" customHeight="false" outlineLevel="0" collapsed="false">
      <c r="A601" s="53"/>
      <c r="B601" s="53"/>
    </row>
    <row r="602" customFormat="false" ht="13.5" hidden="false" customHeight="false" outlineLevel="0" collapsed="false">
      <c r="A602" s="53"/>
      <c r="B602" s="53"/>
    </row>
    <row r="603" customFormat="false" ht="13.5" hidden="false" customHeight="false" outlineLevel="0" collapsed="false">
      <c r="A603" s="53"/>
      <c r="B603" s="53"/>
    </row>
    <row r="604" customFormat="false" ht="13.5" hidden="false" customHeight="false" outlineLevel="0" collapsed="false">
      <c r="A604" s="53"/>
      <c r="B604" s="53"/>
    </row>
    <row r="605" customFormat="false" ht="13.5" hidden="false" customHeight="false" outlineLevel="0" collapsed="false">
      <c r="A605" s="53"/>
      <c r="B605" s="53"/>
    </row>
    <row r="606" customFormat="false" ht="13.5" hidden="false" customHeight="false" outlineLevel="0" collapsed="false">
      <c r="A606" s="53"/>
      <c r="B606" s="53"/>
    </row>
    <row r="607" customFormat="false" ht="13.5" hidden="false" customHeight="false" outlineLevel="0" collapsed="false">
      <c r="A607" s="53"/>
      <c r="B607" s="53"/>
    </row>
    <row r="608" customFormat="false" ht="13.5" hidden="false" customHeight="false" outlineLevel="0" collapsed="false">
      <c r="A608" s="53"/>
      <c r="B608" s="53"/>
    </row>
    <row r="609" customFormat="false" ht="13.5" hidden="false" customHeight="false" outlineLevel="0" collapsed="false">
      <c r="A609" s="53"/>
      <c r="B609" s="53"/>
    </row>
    <row r="610" customFormat="false" ht="13.5" hidden="false" customHeight="false" outlineLevel="0" collapsed="false">
      <c r="A610" s="53"/>
      <c r="B610" s="53"/>
    </row>
    <row r="611" customFormat="false" ht="13.5" hidden="false" customHeight="false" outlineLevel="0" collapsed="false">
      <c r="A611" s="53"/>
      <c r="B611" s="53"/>
    </row>
    <row r="612" customFormat="false" ht="13.5" hidden="false" customHeight="false" outlineLevel="0" collapsed="false">
      <c r="A612" s="53"/>
      <c r="B612" s="53"/>
    </row>
    <row r="613" customFormat="false" ht="13.5" hidden="false" customHeight="false" outlineLevel="0" collapsed="false">
      <c r="A613" s="53"/>
      <c r="B613" s="53"/>
    </row>
    <row r="614" customFormat="false" ht="13.5" hidden="false" customHeight="false" outlineLevel="0" collapsed="false">
      <c r="A614" s="53"/>
      <c r="B614" s="53"/>
    </row>
    <row r="615" customFormat="false" ht="13.5" hidden="false" customHeight="false" outlineLevel="0" collapsed="false">
      <c r="A615" s="53"/>
      <c r="B615" s="53"/>
    </row>
    <row r="616" customFormat="false" ht="13.5" hidden="false" customHeight="false" outlineLevel="0" collapsed="false">
      <c r="A616" s="53"/>
      <c r="B616" s="53"/>
    </row>
    <row r="617" customFormat="false" ht="13.5" hidden="false" customHeight="false" outlineLevel="0" collapsed="false">
      <c r="A617" s="53"/>
      <c r="B617" s="53"/>
    </row>
    <row r="618" customFormat="false" ht="13.5" hidden="false" customHeight="false" outlineLevel="0" collapsed="false">
      <c r="A618" s="53"/>
      <c r="B618" s="53"/>
    </row>
    <row r="619" customFormat="false" ht="13.5" hidden="false" customHeight="false" outlineLevel="0" collapsed="false">
      <c r="A619" s="53"/>
      <c r="B619" s="53"/>
    </row>
    <row r="620" customFormat="false" ht="13.5" hidden="false" customHeight="false" outlineLevel="0" collapsed="false">
      <c r="A620" s="53"/>
      <c r="B620" s="53"/>
    </row>
    <row r="621" customFormat="false" ht="13.5" hidden="false" customHeight="false" outlineLevel="0" collapsed="false">
      <c r="A621" s="53"/>
      <c r="B621" s="53"/>
    </row>
    <row r="622" customFormat="false" ht="13.5" hidden="false" customHeight="false" outlineLevel="0" collapsed="false">
      <c r="A622" s="53"/>
      <c r="B622" s="53"/>
    </row>
    <row r="623" customFormat="false" ht="13.5" hidden="false" customHeight="false" outlineLevel="0" collapsed="false">
      <c r="A623" s="53"/>
      <c r="B623" s="53"/>
    </row>
    <row r="624" customFormat="false" ht="13.5" hidden="false" customHeight="false" outlineLevel="0" collapsed="false">
      <c r="A624" s="53"/>
      <c r="B624" s="53"/>
    </row>
    <row r="625" customFormat="false" ht="13.5" hidden="false" customHeight="false" outlineLevel="0" collapsed="false">
      <c r="A625" s="53"/>
      <c r="B625" s="53"/>
    </row>
    <row r="626" customFormat="false" ht="13.5" hidden="false" customHeight="false" outlineLevel="0" collapsed="false">
      <c r="A626" s="53"/>
      <c r="B626" s="53"/>
    </row>
    <row r="627" customFormat="false" ht="13.5" hidden="false" customHeight="false" outlineLevel="0" collapsed="false">
      <c r="A627" s="53"/>
      <c r="B627" s="53"/>
    </row>
    <row r="628" customFormat="false" ht="13.5" hidden="false" customHeight="false" outlineLevel="0" collapsed="false">
      <c r="A628" s="53"/>
      <c r="B628" s="53"/>
    </row>
    <row r="629" customFormat="false" ht="13.5" hidden="false" customHeight="false" outlineLevel="0" collapsed="false">
      <c r="A629" s="53"/>
      <c r="B629" s="53"/>
    </row>
    <row r="630" customFormat="false" ht="13.5" hidden="false" customHeight="false" outlineLevel="0" collapsed="false">
      <c r="A630" s="53"/>
      <c r="B630" s="53"/>
    </row>
    <row r="631" customFormat="false" ht="13.5" hidden="false" customHeight="false" outlineLevel="0" collapsed="false">
      <c r="A631" s="53"/>
      <c r="B631" s="53"/>
    </row>
    <row r="632" customFormat="false" ht="13.5" hidden="false" customHeight="false" outlineLevel="0" collapsed="false">
      <c r="A632" s="53"/>
      <c r="B632" s="53"/>
    </row>
    <row r="633" customFormat="false" ht="13.5" hidden="false" customHeight="false" outlineLevel="0" collapsed="false">
      <c r="A633" s="53"/>
      <c r="B633" s="53"/>
    </row>
    <row r="634" customFormat="false" ht="13.5" hidden="false" customHeight="false" outlineLevel="0" collapsed="false">
      <c r="A634" s="53"/>
      <c r="B634" s="53"/>
    </row>
    <row r="635" customFormat="false" ht="13.5" hidden="false" customHeight="false" outlineLevel="0" collapsed="false">
      <c r="A635" s="53"/>
      <c r="B635" s="53"/>
    </row>
    <row r="636" customFormat="false" ht="13.5" hidden="false" customHeight="false" outlineLevel="0" collapsed="false">
      <c r="A636" s="53"/>
      <c r="B636" s="53"/>
    </row>
    <row r="637" customFormat="false" ht="13.5" hidden="false" customHeight="false" outlineLevel="0" collapsed="false">
      <c r="A637" s="53"/>
      <c r="B637" s="53"/>
    </row>
    <row r="638" customFormat="false" ht="13.5" hidden="false" customHeight="false" outlineLevel="0" collapsed="false">
      <c r="A638" s="53"/>
      <c r="B638" s="53"/>
    </row>
    <row r="639" customFormat="false" ht="13.5" hidden="false" customHeight="false" outlineLevel="0" collapsed="false">
      <c r="A639" s="53"/>
      <c r="B639" s="53"/>
    </row>
    <row r="640" customFormat="false" ht="13.5" hidden="false" customHeight="false" outlineLevel="0" collapsed="false">
      <c r="A640" s="53"/>
      <c r="B640" s="53"/>
    </row>
    <row r="641" customFormat="false" ht="13.5" hidden="false" customHeight="false" outlineLevel="0" collapsed="false">
      <c r="A641" s="53"/>
      <c r="B641" s="53"/>
    </row>
    <row r="642" customFormat="false" ht="13.5" hidden="false" customHeight="false" outlineLevel="0" collapsed="false">
      <c r="A642" s="53"/>
      <c r="B642" s="53"/>
    </row>
    <row r="643" customFormat="false" ht="13.5" hidden="false" customHeight="false" outlineLevel="0" collapsed="false">
      <c r="A643" s="53"/>
      <c r="B643" s="53"/>
    </row>
    <row r="644" customFormat="false" ht="13.5" hidden="false" customHeight="false" outlineLevel="0" collapsed="false">
      <c r="A644" s="53"/>
      <c r="B644" s="53"/>
    </row>
    <row r="645" customFormat="false" ht="13.5" hidden="false" customHeight="false" outlineLevel="0" collapsed="false">
      <c r="A645" s="53"/>
      <c r="B645" s="53"/>
    </row>
    <row r="646" customFormat="false" ht="13.5" hidden="false" customHeight="false" outlineLevel="0" collapsed="false">
      <c r="A646" s="53"/>
      <c r="B646" s="53"/>
    </row>
    <row r="647" customFormat="false" ht="13.5" hidden="false" customHeight="false" outlineLevel="0" collapsed="false">
      <c r="A647" s="53"/>
      <c r="B647" s="53"/>
    </row>
    <row r="648" customFormat="false" ht="13.5" hidden="false" customHeight="false" outlineLevel="0" collapsed="false">
      <c r="A648" s="53"/>
      <c r="B648" s="53"/>
    </row>
    <row r="649" customFormat="false" ht="13.5" hidden="false" customHeight="false" outlineLevel="0" collapsed="false">
      <c r="A649" s="53"/>
      <c r="B649" s="53"/>
    </row>
    <row r="650" customFormat="false" ht="13.5" hidden="false" customHeight="false" outlineLevel="0" collapsed="false">
      <c r="A650" s="53"/>
      <c r="B650" s="53"/>
    </row>
    <row r="651" customFormat="false" ht="13.5" hidden="false" customHeight="false" outlineLevel="0" collapsed="false">
      <c r="A651" s="53"/>
      <c r="B651" s="53"/>
    </row>
    <row r="652" customFormat="false" ht="13.5" hidden="false" customHeight="false" outlineLevel="0" collapsed="false">
      <c r="A652" s="53"/>
      <c r="B652" s="53"/>
    </row>
    <row r="653" customFormat="false" ht="13.5" hidden="false" customHeight="false" outlineLevel="0" collapsed="false">
      <c r="A653" s="53"/>
      <c r="B653" s="53"/>
    </row>
    <row r="654" customFormat="false" ht="13.5" hidden="false" customHeight="false" outlineLevel="0" collapsed="false">
      <c r="A654" s="53"/>
      <c r="B654" s="53"/>
    </row>
    <row r="655" customFormat="false" ht="13.5" hidden="false" customHeight="false" outlineLevel="0" collapsed="false">
      <c r="A655" s="53"/>
      <c r="B655" s="53"/>
    </row>
    <row r="656" customFormat="false" ht="13.5" hidden="false" customHeight="false" outlineLevel="0" collapsed="false">
      <c r="A656" s="53"/>
      <c r="B656" s="53"/>
    </row>
    <row r="657" customFormat="false" ht="13.5" hidden="false" customHeight="false" outlineLevel="0" collapsed="false">
      <c r="A657" s="53"/>
      <c r="B657" s="53"/>
    </row>
    <row r="658" customFormat="false" ht="13.5" hidden="false" customHeight="false" outlineLevel="0" collapsed="false">
      <c r="A658" s="53"/>
      <c r="B658" s="53"/>
    </row>
    <row r="659" customFormat="false" ht="13.5" hidden="false" customHeight="false" outlineLevel="0" collapsed="false">
      <c r="A659" s="53"/>
      <c r="B659" s="53"/>
    </row>
    <row r="660" customFormat="false" ht="13.5" hidden="false" customHeight="false" outlineLevel="0" collapsed="false">
      <c r="A660" s="53"/>
      <c r="B660" s="53"/>
    </row>
    <row r="661" customFormat="false" ht="13.5" hidden="false" customHeight="false" outlineLevel="0" collapsed="false">
      <c r="A661" s="53"/>
      <c r="B661" s="53"/>
    </row>
    <row r="662" customFormat="false" ht="13.5" hidden="false" customHeight="false" outlineLevel="0" collapsed="false">
      <c r="A662" s="53"/>
      <c r="B662" s="53"/>
    </row>
    <row r="663" customFormat="false" ht="13.5" hidden="false" customHeight="false" outlineLevel="0" collapsed="false">
      <c r="A663" s="53"/>
      <c r="B663" s="53"/>
    </row>
    <row r="664" customFormat="false" ht="13.5" hidden="false" customHeight="false" outlineLevel="0" collapsed="false">
      <c r="A664" s="53"/>
      <c r="B664" s="53"/>
    </row>
    <row r="665" customFormat="false" ht="13.5" hidden="false" customHeight="false" outlineLevel="0" collapsed="false">
      <c r="A665" s="53"/>
      <c r="B665" s="53"/>
    </row>
    <row r="666" customFormat="false" ht="13.5" hidden="false" customHeight="false" outlineLevel="0" collapsed="false">
      <c r="A666" s="53"/>
      <c r="B666" s="53"/>
    </row>
    <row r="667" customFormat="false" ht="13.5" hidden="false" customHeight="false" outlineLevel="0" collapsed="false">
      <c r="A667" s="53"/>
      <c r="B667" s="53"/>
    </row>
    <row r="668" customFormat="false" ht="13.5" hidden="false" customHeight="false" outlineLevel="0" collapsed="false">
      <c r="A668" s="53"/>
      <c r="B668" s="53"/>
    </row>
    <row r="669" customFormat="false" ht="13.5" hidden="false" customHeight="false" outlineLevel="0" collapsed="false">
      <c r="A669" s="53"/>
      <c r="B669" s="53"/>
    </row>
    <row r="670" customFormat="false" ht="13.5" hidden="false" customHeight="false" outlineLevel="0" collapsed="false">
      <c r="A670" s="53"/>
      <c r="B670" s="53"/>
    </row>
    <row r="671" customFormat="false" ht="13.5" hidden="false" customHeight="false" outlineLevel="0" collapsed="false">
      <c r="A671" s="53"/>
      <c r="B671" s="53"/>
    </row>
    <row r="672" customFormat="false" ht="13.5" hidden="false" customHeight="false" outlineLevel="0" collapsed="false">
      <c r="A672" s="53"/>
      <c r="B672" s="53"/>
    </row>
    <row r="673" customFormat="false" ht="13.5" hidden="false" customHeight="false" outlineLevel="0" collapsed="false">
      <c r="A673" s="53"/>
      <c r="B673" s="53"/>
    </row>
    <row r="674" customFormat="false" ht="13.5" hidden="false" customHeight="false" outlineLevel="0" collapsed="false">
      <c r="A674" s="53"/>
      <c r="B674" s="53"/>
    </row>
    <row r="675" customFormat="false" ht="13.5" hidden="false" customHeight="false" outlineLevel="0" collapsed="false">
      <c r="A675" s="53"/>
      <c r="B675" s="53"/>
    </row>
    <row r="676" customFormat="false" ht="13.5" hidden="false" customHeight="false" outlineLevel="0" collapsed="false">
      <c r="A676" s="53"/>
      <c r="B676" s="53"/>
    </row>
    <row r="677" customFormat="false" ht="13.5" hidden="false" customHeight="false" outlineLevel="0" collapsed="false">
      <c r="A677" s="53"/>
      <c r="B677" s="53"/>
    </row>
    <row r="678" customFormat="false" ht="13.5" hidden="false" customHeight="false" outlineLevel="0" collapsed="false">
      <c r="A678" s="53"/>
      <c r="B678" s="53"/>
    </row>
    <row r="679" customFormat="false" ht="13.5" hidden="false" customHeight="false" outlineLevel="0" collapsed="false">
      <c r="A679" s="53"/>
      <c r="B679" s="53"/>
    </row>
    <row r="680" customFormat="false" ht="13.5" hidden="false" customHeight="false" outlineLevel="0" collapsed="false">
      <c r="A680" s="53"/>
      <c r="B680" s="53"/>
    </row>
    <row r="681" customFormat="false" ht="13.5" hidden="false" customHeight="false" outlineLevel="0" collapsed="false">
      <c r="A681" s="53"/>
      <c r="B681" s="53"/>
    </row>
    <row r="682" customFormat="false" ht="13.5" hidden="false" customHeight="false" outlineLevel="0" collapsed="false">
      <c r="A682" s="53"/>
      <c r="B682" s="53"/>
    </row>
    <row r="683" customFormat="false" ht="13.5" hidden="false" customHeight="false" outlineLevel="0" collapsed="false">
      <c r="A683" s="53"/>
      <c r="B683" s="53"/>
    </row>
    <row r="684" customFormat="false" ht="13.5" hidden="false" customHeight="false" outlineLevel="0" collapsed="false">
      <c r="A684" s="53"/>
      <c r="B684" s="53"/>
    </row>
    <row r="685" customFormat="false" ht="13.5" hidden="false" customHeight="false" outlineLevel="0" collapsed="false">
      <c r="A685" s="53"/>
      <c r="B685" s="53"/>
    </row>
    <row r="686" customFormat="false" ht="13.5" hidden="false" customHeight="false" outlineLevel="0" collapsed="false">
      <c r="A686" s="53"/>
      <c r="B686" s="53"/>
    </row>
    <row r="687" customFormat="false" ht="13.5" hidden="false" customHeight="false" outlineLevel="0" collapsed="false">
      <c r="A687" s="53"/>
      <c r="B687" s="53"/>
    </row>
    <row r="688" customFormat="false" ht="13.5" hidden="false" customHeight="false" outlineLevel="0" collapsed="false">
      <c r="A688" s="53"/>
      <c r="B688" s="53"/>
    </row>
    <row r="689" customFormat="false" ht="13.5" hidden="false" customHeight="false" outlineLevel="0" collapsed="false">
      <c r="A689" s="53"/>
      <c r="B689" s="53"/>
    </row>
    <row r="690" customFormat="false" ht="13.5" hidden="false" customHeight="false" outlineLevel="0" collapsed="false">
      <c r="A690" s="53"/>
      <c r="B690" s="53"/>
    </row>
    <row r="691" customFormat="false" ht="13.5" hidden="false" customHeight="false" outlineLevel="0" collapsed="false">
      <c r="A691" s="53"/>
      <c r="B691" s="53"/>
    </row>
    <row r="692" customFormat="false" ht="13.5" hidden="false" customHeight="false" outlineLevel="0" collapsed="false">
      <c r="A692" s="53"/>
      <c r="B692" s="53"/>
    </row>
    <row r="693" customFormat="false" ht="13.5" hidden="false" customHeight="false" outlineLevel="0" collapsed="false">
      <c r="A693" s="53"/>
      <c r="B693" s="53"/>
    </row>
    <row r="694" customFormat="false" ht="13.5" hidden="false" customHeight="false" outlineLevel="0" collapsed="false">
      <c r="A694" s="53"/>
      <c r="B694" s="53"/>
    </row>
    <row r="695" customFormat="false" ht="13.5" hidden="false" customHeight="false" outlineLevel="0" collapsed="false">
      <c r="A695" s="53"/>
      <c r="B695" s="53"/>
    </row>
    <row r="696" customFormat="false" ht="13.5" hidden="false" customHeight="false" outlineLevel="0" collapsed="false">
      <c r="A696" s="53"/>
      <c r="B696" s="53"/>
    </row>
    <row r="697" customFormat="false" ht="13.5" hidden="false" customHeight="false" outlineLevel="0" collapsed="false">
      <c r="A697" s="53"/>
      <c r="B697" s="53"/>
    </row>
    <row r="698" customFormat="false" ht="13.5" hidden="false" customHeight="false" outlineLevel="0" collapsed="false">
      <c r="A698" s="53"/>
      <c r="B698" s="53"/>
    </row>
    <row r="699" customFormat="false" ht="13.5" hidden="false" customHeight="false" outlineLevel="0" collapsed="false">
      <c r="A699" s="53"/>
      <c r="B699" s="53"/>
    </row>
    <row r="700" customFormat="false" ht="13.5" hidden="false" customHeight="false" outlineLevel="0" collapsed="false">
      <c r="A700" s="53"/>
      <c r="B700" s="53"/>
    </row>
    <row r="701" customFormat="false" ht="13.5" hidden="false" customHeight="false" outlineLevel="0" collapsed="false">
      <c r="A701" s="53"/>
      <c r="B701" s="53"/>
    </row>
    <row r="702" customFormat="false" ht="13.5" hidden="false" customHeight="false" outlineLevel="0" collapsed="false">
      <c r="A702" s="53"/>
      <c r="B702" s="53"/>
    </row>
    <row r="703" customFormat="false" ht="13.5" hidden="false" customHeight="false" outlineLevel="0" collapsed="false">
      <c r="A703" s="53"/>
      <c r="B703" s="53"/>
    </row>
    <row r="704" customFormat="false" ht="13.5" hidden="false" customHeight="false" outlineLevel="0" collapsed="false">
      <c r="A704" s="53"/>
      <c r="B704" s="53"/>
    </row>
    <row r="705" customFormat="false" ht="13.5" hidden="false" customHeight="false" outlineLevel="0" collapsed="false">
      <c r="A705" s="53"/>
      <c r="B705" s="53"/>
    </row>
    <row r="706" customFormat="false" ht="13.5" hidden="false" customHeight="false" outlineLevel="0" collapsed="false">
      <c r="A706" s="53"/>
      <c r="B706" s="53"/>
    </row>
    <row r="707" customFormat="false" ht="13.5" hidden="false" customHeight="false" outlineLevel="0" collapsed="false">
      <c r="A707" s="53"/>
      <c r="B707" s="53"/>
    </row>
    <row r="708" customFormat="false" ht="13.5" hidden="false" customHeight="false" outlineLevel="0" collapsed="false">
      <c r="A708" s="53"/>
      <c r="B708" s="53"/>
    </row>
    <row r="709" customFormat="false" ht="13.5" hidden="false" customHeight="false" outlineLevel="0" collapsed="false">
      <c r="A709" s="53"/>
      <c r="B709" s="53"/>
    </row>
    <row r="710" customFormat="false" ht="13.5" hidden="false" customHeight="false" outlineLevel="0" collapsed="false">
      <c r="A710" s="53"/>
      <c r="B710" s="53"/>
    </row>
    <row r="711" customFormat="false" ht="13.5" hidden="false" customHeight="false" outlineLevel="0" collapsed="false">
      <c r="A711" s="53"/>
      <c r="B711" s="53"/>
    </row>
    <row r="712" customFormat="false" ht="13.5" hidden="false" customHeight="false" outlineLevel="0" collapsed="false">
      <c r="A712" s="53"/>
      <c r="B712" s="53"/>
    </row>
    <row r="713" customFormat="false" ht="13.5" hidden="false" customHeight="false" outlineLevel="0" collapsed="false">
      <c r="A713" s="53"/>
      <c r="B713" s="53"/>
    </row>
    <row r="714" customFormat="false" ht="13.5" hidden="false" customHeight="false" outlineLevel="0" collapsed="false">
      <c r="A714" s="53"/>
      <c r="B714" s="53"/>
    </row>
    <row r="715" customFormat="false" ht="13.5" hidden="false" customHeight="false" outlineLevel="0" collapsed="false">
      <c r="A715" s="53"/>
      <c r="B715" s="53"/>
    </row>
    <row r="716" customFormat="false" ht="13.5" hidden="false" customHeight="false" outlineLevel="0" collapsed="false">
      <c r="A716" s="53"/>
      <c r="B716" s="53"/>
    </row>
    <row r="717" customFormat="false" ht="13.5" hidden="false" customHeight="false" outlineLevel="0" collapsed="false">
      <c r="A717" s="53"/>
      <c r="B717" s="53"/>
    </row>
    <row r="718" customFormat="false" ht="13.5" hidden="false" customHeight="false" outlineLevel="0" collapsed="false">
      <c r="A718" s="53"/>
      <c r="B718" s="53"/>
    </row>
    <row r="719" customFormat="false" ht="13.5" hidden="false" customHeight="false" outlineLevel="0" collapsed="false">
      <c r="A719" s="53"/>
      <c r="B719" s="53"/>
    </row>
    <row r="720" customFormat="false" ht="13.5" hidden="false" customHeight="false" outlineLevel="0" collapsed="false">
      <c r="A720" s="53"/>
      <c r="B720" s="53"/>
    </row>
    <row r="721" customFormat="false" ht="13.5" hidden="false" customHeight="false" outlineLevel="0" collapsed="false">
      <c r="A721" s="53"/>
      <c r="B721" s="53"/>
    </row>
    <row r="722" customFormat="false" ht="13.5" hidden="false" customHeight="false" outlineLevel="0" collapsed="false">
      <c r="A722" s="53"/>
      <c r="B722" s="53"/>
    </row>
    <row r="723" customFormat="false" ht="13.5" hidden="false" customHeight="false" outlineLevel="0" collapsed="false">
      <c r="A723" s="53"/>
      <c r="B723" s="53"/>
    </row>
    <row r="724" customFormat="false" ht="13.5" hidden="false" customHeight="false" outlineLevel="0" collapsed="false">
      <c r="A724" s="53"/>
      <c r="B724" s="53"/>
    </row>
    <row r="725" customFormat="false" ht="13.5" hidden="false" customHeight="false" outlineLevel="0" collapsed="false">
      <c r="A725" s="53"/>
      <c r="B725" s="53"/>
    </row>
    <row r="726" customFormat="false" ht="13.5" hidden="false" customHeight="false" outlineLevel="0" collapsed="false">
      <c r="A726" s="53"/>
      <c r="B726" s="53"/>
    </row>
    <row r="727" customFormat="false" ht="13.5" hidden="false" customHeight="false" outlineLevel="0" collapsed="false">
      <c r="A727" s="53"/>
      <c r="B727" s="53"/>
    </row>
    <row r="728" customFormat="false" ht="13.5" hidden="false" customHeight="false" outlineLevel="0" collapsed="false">
      <c r="A728" s="53"/>
      <c r="B728" s="53"/>
    </row>
    <row r="729" customFormat="false" ht="13.5" hidden="false" customHeight="false" outlineLevel="0" collapsed="false">
      <c r="A729" s="53"/>
      <c r="B729" s="53"/>
    </row>
    <row r="730" customFormat="false" ht="13.5" hidden="false" customHeight="false" outlineLevel="0" collapsed="false">
      <c r="A730" s="53"/>
      <c r="B730" s="53"/>
    </row>
    <row r="731" customFormat="false" ht="13.5" hidden="false" customHeight="false" outlineLevel="0" collapsed="false">
      <c r="A731" s="53"/>
      <c r="B731" s="53"/>
    </row>
    <row r="732" customFormat="false" ht="13.5" hidden="false" customHeight="false" outlineLevel="0" collapsed="false">
      <c r="A732" s="53"/>
      <c r="B732" s="53"/>
    </row>
    <row r="733" customFormat="false" ht="13.5" hidden="false" customHeight="false" outlineLevel="0" collapsed="false">
      <c r="A733" s="53"/>
      <c r="B733" s="53"/>
    </row>
    <row r="734" customFormat="false" ht="13.5" hidden="false" customHeight="false" outlineLevel="0" collapsed="false">
      <c r="A734" s="53"/>
      <c r="B734" s="53"/>
    </row>
    <row r="735" customFormat="false" ht="13.5" hidden="false" customHeight="false" outlineLevel="0" collapsed="false">
      <c r="A735" s="53"/>
      <c r="B735" s="53"/>
    </row>
    <row r="736" customFormat="false" ht="13.5" hidden="false" customHeight="false" outlineLevel="0" collapsed="false">
      <c r="A736" s="53"/>
      <c r="B736" s="53"/>
    </row>
    <row r="737" customFormat="false" ht="13.5" hidden="false" customHeight="false" outlineLevel="0" collapsed="false">
      <c r="A737" s="53"/>
      <c r="B737" s="53"/>
    </row>
    <row r="738" customFormat="false" ht="13.5" hidden="false" customHeight="false" outlineLevel="0" collapsed="false">
      <c r="A738" s="53"/>
      <c r="B738" s="53"/>
    </row>
    <row r="739" customFormat="false" ht="13.5" hidden="false" customHeight="false" outlineLevel="0" collapsed="false">
      <c r="A739" s="53"/>
      <c r="B739" s="53"/>
    </row>
    <row r="740" customFormat="false" ht="13.5" hidden="false" customHeight="false" outlineLevel="0" collapsed="false">
      <c r="A740" s="53"/>
      <c r="B740" s="53"/>
    </row>
    <row r="741" customFormat="false" ht="13.5" hidden="false" customHeight="false" outlineLevel="0" collapsed="false">
      <c r="A741" s="53"/>
      <c r="B741" s="53"/>
    </row>
    <row r="742" customFormat="false" ht="13.5" hidden="false" customHeight="false" outlineLevel="0" collapsed="false">
      <c r="A742" s="53"/>
      <c r="B742" s="53"/>
    </row>
    <row r="743" customFormat="false" ht="13.5" hidden="false" customHeight="false" outlineLevel="0" collapsed="false">
      <c r="A743" s="53"/>
      <c r="B743" s="53"/>
    </row>
    <row r="744" customFormat="false" ht="13.5" hidden="false" customHeight="false" outlineLevel="0" collapsed="false">
      <c r="A744" s="53"/>
      <c r="B744" s="53"/>
    </row>
    <row r="745" customFormat="false" ht="13.5" hidden="false" customHeight="false" outlineLevel="0" collapsed="false">
      <c r="A745" s="53"/>
      <c r="B745" s="53"/>
    </row>
    <row r="746" customFormat="false" ht="13.5" hidden="false" customHeight="false" outlineLevel="0" collapsed="false">
      <c r="A746" s="53"/>
      <c r="B746" s="53"/>
    </row>
    <row r="747" customFormat="false" ht="13.5" hidden="false" customHeight="false" outlineLevel="0" collapsed="false">
      <c r="A747" s="53"/>
      <c r="B747" s="53"/>
    </row>
    <row r="748" customFormat="false" ht="13.5" hidden="false" customHeight="false" outlineLevel="0" collapsed="false">
      <c r="A748" s="53"/>
      <c r="B748" s="53"/>
    </row>
    <row r="749" customFormat="false" ht="13.5" hidden="false" customHeight="false" outlineLevel="0" collapsed="false">
      <c r="A749" s="53"/>
      <c r="B749" s="53"/>
    </row>
    <row r="750" customFormat="false" ht="13.5" hidden="false" customHeight="false" outlineLevel="0" collapsed="false">
      <c r="A750" s="53"/>
      <c r="B750" s="53"/>
    </row>
    <row r="751" customFormat="false" ht="13.5" hidden="false" customHeight="false" outlineLevel="0" collapsed="false">
      <c r="A751" s="53"/>
      <c r="B751" s="53"/>
    </row>
    <row r="752" customFormat="false" ht="13.5" hidden="false" customHeight="false" outlineLevel="0" collapsed="false">
      <c r="A752" s="53"/>
      <c r="B752" s="53"/>
    </row>
    <row r="753" customFormat="false" ht="13.5" hidden="false" customHeight="false" outlineLevel="0" collapsed="false">
      <c r="A753" s="53"/>
      <c r="B753" s="53"/>
    </row>
    <row r="754" customFormat="false" ht="13.5" hidden="false" customHeight="false" outlineLevel="0" collapsed="false">
      <c r="A754" s="53"/>
      <c r="B754" s="53"/>
    </row>
    <row r="755" customFormat="false" ht="13.5" hidden="false" customHeight="false" outlineLevel="0" collapsed="false">
      <c r="A755" s="53"/>
      <c r="B755" s="53"/>
    </row>
    <row r="756" customFormat="false" ht="13.5" hidden="false" customHeight="false" outlineLevel="0" collapsed="false">
      <c r="A756" s="53"/>
      <c r="B756" s="53"/>
    </row>
    <row r="757" customFormat="false" ht="13.5" hidden="false" customHeight="false" outlineLevel="0" collapsed="false">
      <c r="A757" s="53"/>
      <c r="B757" s="53"/>
    </row>
    <row r="758" customFormat="false" ht="13.5" hidden="false" customHeight="false" outlineLevel="0" collapsed="false">
      <c r="A758" s="53"/>
      <c r="B758" s="53"/>
    </row>
    <row r="759" customFormat="false" ht="13.5" hidden="false" customHeight="false" outlineLevel="0" collapsed="false">
      <c r="A759" s="53"/>
      <c r="B759" s="53"/>
    </row>
    <row r="760" customFormat="false" ht="13.5" hidden="false" customHeight="false" outlineLevel="0" collapsed="false">
      <c r="A760" s="53"/>
      <c r="B760" s="53"/>
    </row>
    <row r="761" customFormat="false" ht="13.5" hidden="false" customHeight="false" outlineLevel="0" collapsed="false">
      <c r="A761" s="53"/>
      <c r="B761" s="53"/>
    </row>
    <row r="762" customFormat="false" ht="13.5" hidden="false" customHeight="false" outlineLevel="0" collapsed="false">
      <c r="A762" s="53"/>
      <c r="B762" s="53"/>
    </row>
    <row r="763" customFormat="false" ht="13.5" hidden="false" customHeight="false" outlineLevel="0" collapsed="false">
      <c r="A763" s="53"/>
      <c r="B763" s="53"/>
    </row>
    <row r="764" customFormat="false" ht="13.5" hidden="false" customHeight="false" outlineLevel="0" collapsed="false">
      <c r="A764" s="53"/>
      <c r="B764" s="53"/>
    </row>
    <row r="765" customFormat="false" ht="13.5" hidden="false" customHeight="false" outlineLevel="0" collapsed="false">
      <c r="A765" s="53"/>
      <c r="B765" s="53"/>
    </row>
    <row r="766" customFormat="false" ht="13.5" hidden="false" customHeight="false" outlineLevel="0" collapsed="false">
      <c r="A766" s="53"/>
      <c r="B766" s="53"/>
    </row>
    <row r="767" customFormat="false" ht="13.5" hidden="false" customHeight="false" outlineLevel="0" collapsed="false">
      <c r="A767" s="53"/>
      <c r="B767" s="53"/>
    </row>
    <row r="768" customFormat="false" ht="13.5" hidden="false" customHeight="false" outlineLevel="0" collapsed="false">
      <c r="A768" s="53"/>
      <c r="B768" s="53"/>
    </row>
    <row r="769" customFormat="false" ht="13.5" hidden="false" customHeight="false" outlineLevel="0" collapsed="false">
      <c r="A769" s="53"/>
      <c r="B769" s="53"/>
    </row>
    <row r="770" customFormat="false" ht="13.5" hidden="false" customHeight="false" outlineLevel="0" collapsed="false">
      <c r="A770" s="53"/>
      <c r="B770" s="53"/>
    </row>
    <row r="771" customFormat="false" ht="13.5" hidden="false" customHeight="false" outlineLevel="0" collapsed="false">
      <c r="A771" s="53"/>
      <c r="B771" s="53"/>
    </row>
    <row r="772" customFormat="false" ht="13.5" hidden="false" customHeight="false" outlineLevel="0" collapsed="false">
      <c r="A772" s="53"/>
      <c r="B772" s="53"/>
    </row>
    <row r="773" customFormat="false" ht="13.5" hidden="false" customHeight="false" outlineLevel="0" collapsed="false">
      <c r="A773" s="53"/>
      <c r="B773" s="53"/>
    </row>
    <row r="774" customFormat="false" ht="13.5" hidden="false" customHeight="false" outlineLevel="0" collapsed="false">
      <c r="A774" s="53"/>
      <c r="B774" s="53"/>
    </row>
    <row r="775" customFormat="false" ht="13.5" hidden="false" customHeight="false" outlineLevel="0" collapsed="false">
      <c r="A775" s="53"/>
      <c r="B775" s="53"/>
    </row>
    <row r="776" customFormat="false" ht="13.5" hidden="false" customHeight="false" outlineLevel="0" collapsed="false">
      <c r="A776" s="53"/>
      <c r="B776" s="53"/>
    </row>
    <row r="777" customFormat="false" ht="13.5" hidden="false" customHeight="false" outlineLevel="0" collapsed="false">
      <c r="A777" s="53"/>
      <c r="B777" s="53"/>
    </row>
    <row r="778" customFormat="false" ht="13.5" hidden="false" customHeight="false" outlineLevel="0" collapsed="false">
      <c r="A778" s="53"/>
      <c r="B778" s="53"/>
    </row>
    <row r="779" customFormat="false" ht="13.5" hidden="false" customHeight="false" outlineLevel="0" collapsed="false">
      <c r="A779" s="53"/>
      <c r="B779" s="53"/>
    </row>
    <row r="780" customFormat="false" ht="13.5" hidden="false" customHeight="false" outlineLevel="0" collapsed="false">
      <c r="A780" s="53"/>
      <c r="B780" s="53"/>
    </row>
    <row r="781" customFormat="false" ht="13.5" hidden="false" customHeight="false" outlineLevel="0" collapsed="false">
      <c r="A781" s="53"/>
      <c r="B781" s="53"/>
    </row>
    <row r="782" customFormat="false" ht="13.5" hidden="false" customHeight="false" outlineLevel="0" collapsed="false">
      <c r="A782" s="53"/>
      <c r="B782" s="53"/>
    </row>
    <row r="783" customFormat="false" ht="13.5" hidden="false" customHeight="false" outlineLevel="0" collapsed="false">
      <c r="A783" s="53"/>
      <c r="B783" s="53"/>
    </row>
    <row r="784" customFormat="false" ht="13.5" hidden="false" customHeight="false" outlineLevel="0" collapsed="false">
      <c r="A784" s="53"/>
      <c r="B784" s="53"/>
    </row>
    <row r="785" customFormat="false" ht="13.5" hidden="false" customHeight="false" outlineLevel="0" collapsed="false">
      <c r="A785" s="53"/>
      <c r="B785" s="53"/>
    </row>
    <row r="786" customFormat="false" ht="13.5" hidden="false" customHeight="false" outlineLevel="0" collapsed="false">
      <c r="A786" s="53"/>
      <c r="B786" s="53"/>
    </row>
    <row r="787" customFormat="false" ht="13.5" hidden="false" customHeight="false" outlineLevel="0" collapsed="false">
      <c r="A787" s="53"/>
      <c r="B787" s="53"/>
    </row>
    <row r="788" customFormat="false" ht="13.5" hidden="false" customHeight="false" outlineLevel="0" collapsed="false">
      <c r="A788" s="53"/>
      <c r="B788" s="53"/>
    </row>
    <row r="789" customFormat="false" ht="13.5" hidden="false" customHeight="false" outlineLevel="0" collapsed="false">
      <c r="A789" s="53"/>
      <c r="B789" s="53"/>
    </row>
    <row r="790" customFormat="false" ht="13.5" hidden="false" customHeight="false" outlineLevel="0" collapsed="false">
      <c r="A790" s="53"/>
      <c r="B790" s="53"/>
    </row>
    <row r="791" customFormat="false" ht="13.5" hidden="false" customHeight="false" outlineLevel="0" collapsed="false">
      <c r="A791" s="53"/>
      <c r="B791" s="53"/>
    </row>
    <row r="792" customFormat="false" ht="13.5" hidden="false" customHeight="false" outlineLevel="0" collapsed="false">
      <c r="A792" s="53"/>
      <c r="B792" s="53"/>
    </row>
    <row r="793" customFormat="false" ht="13.5" hidden="false" customHeight="false" outlineLevel="0" collapsed="false">
      <c r="A793" s="53"/>
      <c r="B793" s="53"/>
    </row>
    <row r="794" customFormat="false" ht="13.5" hidden="false" customHeight="false" outlineLevel="0" collapsed="false">
      <c r="A794" s="53"/>
      <c r="B794" s="53"/>
    </row>
    <row r="795" customFormat="false" ht="13.5" hidden="false" customHeight="false" outlineLevel="0" collapsed="false">
      <c r="A795" s="53"/>
      <c r="B795" s="53"/>
    </row>
    <row r="796" customFormat="false" ht="13.5" hidden="false" customHeight="false" outlineLevel="0" collapsed="false">
      <c r="A796" s="53"/>
      <c r="B796" s="53"/>
    </row>
    <row r="797" customFormat="false" ht="13.5" hidden="false" customHeight="false" outlineLevel="0" collapsed="false">
      <c r="A797" s="53"/>
      <c r="B797" s="53"/>
    </row>
    <row r="798" customFormat="false" ht="13.5" hidden="false" customHeight="false" outlineLevel="0" collapsed="false">
      <c r="A798" s="53"/>
      <c r="B798" s="53"/>
    </row>
    <row r="799" customFormat="false" ht="13.5" hidden="false" customHeight="false" outlineLevel="0" collapsed="false">
      <c r="A799" s="53"/>
      <c r="B799" s="53"/>
    </row>
    <row r="800" customFormat="false" ht="13.5" hidden="false" customHeight="false" outlineLevel="0" collapsed="false">
      <c r="A800" s="53"/>
      <c r="B800" s="53"/>
    </row>
    <row r="801" customFormat="false" ht="13.5" hidden="false" customHeight="false" outlineLevel="0" collapsed="false">
      <c r="A801" s="53"/>
      <c r="B801" s="53"/>
    </row>
    <row r="802" customFormat="false" ht="13.5" hidden="false" customHeight="false" outlineLevel="0" collapsed="false">
      <c r="A802" s="53"/>
      <c r="B802" s="53"/>
    </row>
    <row r="803" customFormat="false" ht="13.5" hidden="false" customHeight="false" outlineLevel="0" collapsed="false">
      <c r="A803" s="53"/>
      <c r="B803" s="53"/>
    </row>
    <row r="804" customFormat="false" ht="13.5" hidden="false" customHeight="false" outlineLevel="0" collapsed="false">
      <c r="A804" s="53"/>
      <c r="B804" s="53"/>
    </row>
    <row r="805" customFormat="false" ht="13.5" hidden="false" customHeight="false" outlineLevel="0" collapsed="false">
      <c r="A805" s="53"/>
      <c r="B805" s="53"/>
    </row>
    <row r="806" customFormat="false" ht="13.5" hidden="false" customHeight="false" outlineLevel="0" collapsed="false">
      <c r="A806" s="53"/>
      <c r="B806" s="53"/>
    </row>
    <row r="807" customFormat="false" ht="13.5" hidden="false" customHeight="false" outlineLevel="0" collapsed="false">
      <c r="A807" s="53"/>
      <c r="B807" s="53"/>
    </row>
    <row r="808" customFormat="false" ht="13.5" hidden="false" customHeight="false" outlineLevel="0" collapsed="false">
      <c r="A808" s="53"/>
      <c r="B808" s="53"/>
    </row>
    <row r="809" customFormat="false" ht="13.5" hidden="false" customHeight="false" outlineLevel="0" collapsed="false">
      <c r="A809" s="53"/>
      <c r="B809" s="53"/>
    </row>
    <row r="810" customFormat="false" ht="13.5" hidden="false" customHeight="false" outlineLevel="0" collapsed="false">
      <c r="A810" s="53"/>
      <c r="B810" s="53"/>
    </row>
    <row r="811" customFormat="false" ht="13.5" hidden="false" customHeight="false" outlineLevel="0" collapsed="false">
      <c r="A811" s="53"/>
      <c r="B811" s="53"/>
    </row>
    <row r="812" customFormat="false" ht="13.5" hidden="false" customHeight="false" outlineLevel="0" collapsed="false">
      <c r="A812" s="53"/>
      <c r="B812" s="53"/>
    </row>
    <row r="813" customFormat="false" ht="13.5" hidden="false" customHeight="false" outlineLevel="0" collapsed="false">
      <c r="A813" s="53"/>
      <c r="B813" s="53"/>
    </row>
    <row r="814" customFormat="false" ht="13.5" hidden="false" customHeight="false" outlineLevel="0" collapsed="false">
      <c r="A814" s="53"/>
      <c r="B814" s="53"/>
    </row>
    <row r="815" customFormat="false" ht="13.5" hidden="false" customHeight="false" outlineLevel="0" collapsed="false">
      <c r="A815" s="53"/>
      <c r="B815" s="53"/>
    </row>
    <row r="816" customFormat="false" ht="13.5" hidden="false" customHeight="false" outlineLevel="0" collapsed="false">
      <c r="A816" s="53"/>
      <c r="B816" s="53"/>
    </row>
    <row r="817" customFormat="false" ht="13.5" hidden="false" customHeight="false" outlineLevel="0" collapsed="false">
      <c r="A817" s="53"/>
      <c r="B817" s="53"/>
    </row>
    <row r="818" customFormat="false" ht="13.5" hidden="false" customHeight="false" outlineLevel="0" collapsed="false">
      <c r="A818" s="53"/>
      <c r="B818" s="53"/>
    </row>
    <row r="819" customFormat="false" ht="13.5" hidden="false" customHeight="false" outlineLevel="0" collapsed="false">
      <c r="A819" s="53"/>
      <c r="B819" s="53"/>
    </row>
    <row r="820" customFormat="false" ht="13.5" hidden="false" customHeight="false" outlineLevel="0" collapsed="false">
      <c r="A820" s="53"/>
      <c r="B820" s="53"/>
    </row>
    <row r="821" customFormat="false" ht="13.5" hidden="false" customHeight="false" outlineLevel="0" collapsed="false">
      <c r="A821" s="53"/>
      <c r="B821" s="53"/>
    </row>
    <row r="822" customFormat="false" ht="13.5" hidden="false" customHeight="false" outlineLevel="0" collapsed="false">
      <c r="A822" s="53"/>
      <c r="B822" s="53"/>
    </row>
    <row r="823" customFormat="false" ht="13.5" hidden="false" customHeight="false" outlineLevel="0" collapsed="false">
      <c r="A823" s="53"/>
      <c r="B823" s="53"/>
    </row>
    <row r="824" customFormat="false" ht="13.5" hidden="false" customHeight="false" outlineLevel="0" collapsed="false">
      <c r="A824" s="53"/>
      <c r="B824" s="53"/>
    </row>
    <row r="825" customFormat="false" ht="13.5" hidden="false" customHeight="false" outlineLevel="0" collapsed="false">
      <c r="A825" s="53"/>
      <c r="B825" s="53"/>
    </row>
    <row r="826" customFormat="false" ht="13.5" hidden="false" customHeight="false" outlineLevel="0" collapsed="false">
      <c r="A826" s="53"/>
      <c r="B826" s="53"/>
    </row>
    <row r="827" customFormat="false" ht="13.5" hidden="false" customHeight="false" outlineLevel="0" collapsed="false">
      <c r="A827" s="53"/>
      <c r="B827" s="53"/>
    </row>
    <row r="828" customFormat="false" ht="13.5" hidden="false" customHeight="false" outlineLevel="0" collapsed="false">
      <c r="A828" s="53"/>
      <c r="B828" s="53"/>
    </row>
    <row r="829" customFormat="false" ht="13.5" hidden="false" customHeight="false" outlineLevel="0" collapsed="false">
      <c r="A829" s="53"/>
      <c r="B829" s="53"/>
    </row>
    <row r="830" customFormat="false" ht="13.5" hidden="false" customHeight="false" outlineLevel="0" collapsed="false">
      <c r="A830" s="53"/>
      <c r="B830" s="53"/>
    </row>
    <row r="831" customFormat="false" ht="13.5" hidden="false" customHeight="false" outlineLevel="0" collapsed="false">
      <c r="A831" s="53"/>
      <c r="B831" s="53"/>
    </row>
    <row r="832" customFormat="false" ht="13.5" hidden="false" customHeight="false" outlineLevel="0" collapsed="false">
      <c r="A832" s="53"/>
      <c r="B832" s="53"/>
    </row>
    <row r="833" customFormat="false" ht="13.5" hidden="false" customHeight="false" outlineLevel="0" collapsed="false">
      <c r="A833" s="53"/>
      <c r="B833" s="53"/>
    </row>
    <row r="834" customFormat="false" ht="13.5" hidden="false" customHeight="false" outlineLevel="0" collapsed="false">
      <c r="A834" s="53"/>
      <c r="B834" s="53"/>
    </row>
    <row r="835" customFormat="false" ht="13.5" hidden="false" customHeight="false" outlineLevel="0" collapsed="false">
      <c r="A835" s="53"/>
      <c r="B835" s="53"/>
    </row>
    <row r="836" customFormat="false" ht="13.5" hidden="false" customHeight="false" outlineLevel="0" collapsed="false">
      <c r="A836" s="53"/>
      <c r="B836" s="53"/>
    </row>
    <row r="837" customFormat="false" ht="13.5" hidden="false" customHeight="false" outlineLevel="0" collapsed="false">
      <c r="A837" s="53"/>
      <c r="B837" s="53"/>
    </row>
    <row r="838" customFormat="false" ht="13.5" hidden="false" customHeight="false" outlineLevel="0" collapsed="false">
      <c r="A838" s="53"/>
      <c r="B838" s="53"/>
    </row>
    <row r="839" customFormat="false" ht="13.5" hidden="false" customHeight="false" outlineLevel="0" collapsed="false">
      <c r="A839" s="53"/>
      <c r="B839" s="53"/>
    </row>
    <row r="840" customFormat="false" ht="13.5" hidden="false" customHeight="false" outlineLevel="0" collapsed="false">
      <c r="A840" s="53"/>
      <c r="B840" s="53"/>
    </row>
    <row r="841" customFormat="false" ht="13.5" hidden="false" customHeight="false" outlineLevel="0" collapsed="false">
      <c r="A841" s="53"/>
      <c r="B841" s="53"/>
    </row>
    <row r="842" customFormat="false" ht="13.5" hidden="false" customHeight="false" outlineLevel="0" collapsed="false">
      <c r="A842" s="53"/>
      <c r="B842" s="53"/>
    </row>
    <row r="843" customFormat="false" ht="13.5" hidden="false" customHeight="false" outlineLevel="0" collapsed="false">
      <c r="A843" s="53"/>
      <c r="B843" s="53"/>
    </row>
    <row r="844" customFormat="false" ht="13.5" hidden="false" customHeight="false" outlineLevel="0" collapsed="false">
      <c r="A844" s="53"/>
      <c r="B844" s="53"/>
    </row>
    <row r="845" customFormat="false" ht="13.5" hidden="false" customHeight="false" outlineLevel="0" collapsed="false">
      <c r="A845" s="53"/>
      <c r="B845" s="53"/>
    </row>
    <row r="846" customFormat="false" ht="13.5" hidden="false" customHeight="false" outlineLevel="0" collapsed="false">
      <c r="A846" s="53"/>
      <c r="B846" s="53"/>
    </row>
    <row r="847" customFormat="false" ht="13.5" hidden="false" customHeight="false" outlineLevel="0" collapsed="false">
      <c r="A847" s="53"/>
      <c r="B847" s="53"/>
    </row>
    <row r="848" customFormat="false" ht="13.5" hidden="false" customHeight="false" outlineLevel="0" collapsed="false">
      <c r="A848" s="53"/>
      <c r="B848" s="53"/>
    </row>
    <row r="849" customFormat="false" ht="13.5" hidden="false" customHeight="false" outlineLevel="0" collapsed="false">
      <c r="A849" s="53"/>
      <c r="B849" s="53"/>
    </row>
    <row r="850" customFormat="false" ht="13.5" hidden="false" customHeight="false" outlineLevel="0" collapsed="false">
      <c r="A850" s="53"/>
      <c r="B850" s="53"/>
    </row>
    <row r="851" customFormat="false" ht="13.5" hidden="false" customHeight="false" outlineLevel="0" collapsed="false">
      <c r="A851" s="53"/>
      <c r="B851" s="53"/>
    </row>
    <row r="852" customFormat="false" ht="13.5" hidden="false" customHeight="false" outlineLevel="0" collapsed="false">
      <c r="A852" s="53"/>
      <c r="B852" s="53"/>
    </row>
    <row r="853" customFormat="false" ht="13.5" hidden="false" customHeight="false" outlineLevel="0" collapsed="false">
      <c r="A853" s="53"/>
      <c r="B853" s="53"/>
    </row>
    <row r="854" customFormat="false" ht="13.5" hidden="false" customHeight="false" outlineLevel="0" collapsed="false">
      <c r="A854" s="53"/>
      <c r="B854" s="53"/>
    </row>
    <row r="855" customFormat="false" ht="13.5" hidden="false" customHeight="false" outlineLevel="0" collapsed="false">
      <c r="A855" s="53"/>
      <c r="B855" s="53"/>
    </row>
    <row r="856" customFormat="false" ht="13.5" hidden="false" customHeight="false" outlineLevel="0" collapsed="false">
      <c r="A856" s="53"/>
      <c r="B856" s="53"/>
    </row>
    <row r="857" customFormat="false" ht="13.5" hidden="false" customHeight="false" outlineLevel="0" collapsed="false">
      <c r="A857" s="53"/>
      <c r="B857" s="53"/>
    </row>
    <row r="858" customFormat="false" ht="13.5" hidden="false" customHeight="false" outlineLevel="0" collapsed="false">
      <c r="A858" s="53"/>
      <c r="B858" s="53"/>
    </row>
    <row r="859" customFormat="false" ht="13.5" hidden="false" customHeight="false" outlineLevel="0" collapsed="false">
      <c r="A859" s="53"/>
      <c r="B859" s="53"/>
    </row>
    <row r="860" customFormat="false" ht="13.5" hidden="false" customHeight="false" outlineLevel="0" collapsed="false">
      <c r="A860" s="53"/>
      <c r="B860" s="53"/>
    </row>
    <row r="861" customFormat="false" ht="13.5" hidden="false" customHeight="false" outlineLevel="0" collapsed="false">
      <c r="A861" s="53"/>
      <c r="B861" s="53"/>
    </row>
    <row r="862" customFormat="false" ht="13.5" hidden="false" customHeight="false" outlineLevel="0" collapsed="false">
      <c r="A862" s="53"/>
      <c r="B862" s="53"/>
    </row>
    <row r="863" customFormat="false" ht="13.5" hidden="false" customHeight="false" outlineLevel="0" collapsed="false">
      <c r="A863" s="53"/>
      <c r="B863" s="53"/>
    </row>
    <row r="864" customFormat="false" ht="13.5" hidden="false" customHeight="false" outlineLevel="0" collapsed="false">
      <c r="A864" s="53"/>
      <c r="B864" s="53"/>
    </row>
    <row r="865" customFormat="false" ht="13.5" hidden="false" customHeight="false" outlineLevel="0" collapsed="false">
      <c r="A865" s="53"/>
      <c r="B865" s="53"/>
    </row>
    <row r="866" customFormat="false" ht="13.5" hidden="false" customHeight="false" outlineLevel="0" collapsed="false">
      <c r="A866" s="53"/>
      <c r="B866" s="53"/>
    </row>
    <row r="867" customFormat="false" ht="13.5" hidden="false" customHeight="false" outlineLevel="0" collapsed="false">
      <c r="A867" s="53"/>
      <c r="B867" s="53"/>
    </row>
    <row r="868" customFormat="false" ht="13.5" hidden="false" customHeight="false" outlineLevel="0" collapsed="false">
      <c r="A868" s="53"/>
      <c r="B868" s="53"/>
    </row>
    <row r="869" customFormat="false" ht="13.5" hidden="false" customHeight="false" outlineLevel="0" collapsed="false">
      <c r="A869" s="53"/>
      <c r="B869" s="53"/>
    </row>
    <row r="870" customFormat="false" ht="13.5" hidden="false" customHeight="false" outlineLevel="0" collapsed="false">
      <c r="A870" s="53"/>
      <c r="B870" s="53"/>
    </row>
    <row r="871" customFormat="false" ht="13.5" hidden="false" customHeight="false" outlineLevel="0" collapsed="false">
      <c r="A871" s="53"/>
      <c r="B871" s="53"/>
    </row>
    <row r="872" customFormat="false" ht="13.5" hidden="false" customHeight="false" outlineLevel="0" collapsed="false">
      <c r="A872" s="53"/>
      <c r="B872" s="53"/>
    </row>
    <row r="873" customFormat="false" ht="13.5" hidden="false" customHeight="false" outlineLevel="0" collapsed="false">
      <c r="A873" s="53"/>
      <c r="B873" s="53"/>
    </row>
    <row r="874" customFormat="false" ht="13.5" hidden="false" customHeight="false" outlineLevel="0" collapsed="false">
      <c r="A874" s="53"/>
      <c r="B874" s="53"/>
    </row>
    <row r="875" customFormat="false" ht="13.5" hidden="false" customHeight="false" outlineLevel="0" collapsed="false">
      <c r="A875" s="53"/>
      <c r="B875" s="53"/>
    </row>
    <row r="876" customFormat="false" ht="13.5" hidden="false" customHeight="false" outlineLevel="0" collapsed="false">
      <c r="A876" s="53"/>
      <c r="B876" s="53"/>
    </row>
    <row r="877" customFormat="false" ht="13.5" hidden="false" customHeight="false" outlineLevel="0" collapsed="false">
      <c r="A877" s="53"/>
      <c r="B877" s="53"/>
    </row>
    <row r="878" customFormat="false" ht="13.5" hidden="false" customHeight="false" outlineLevel="0" collapsed="false">
      <c r="A878" s="53"/>
      <c r="B878" s="53"/>
    </row>
    <row r="879" customFormat="false" ht="13.5" hidden="false" customHeight="false" outlineLevel="0" collapsed="false">
      <c r="A879" s="53"/>
      <c r="B879" s="53"/>
    </row>
    <row r="880" customFormat="false" ht="13.5" hidden="false" customHeight="false" outlineLevel="0" collapsed="false">
      <c r="A880" s="53"/>
      <c r="B880" s="53"/>
    </row>
    <row r="881" customFormat="false" ht="13.5" hidden="false" customHeight="false" outlineLevel="0" collapsed="false">
      <c r="A881" s="53"/>
      <c r="B881" s="53"/>
    </row>
    <row r="882" customFormat="false" ht="13.5" hidden="false" customHeight="false" outlineLevel="0" collapsed="false">
      <c r="A882" s="53"/>
      <c r="B882" s="53"/>
    </row>
    <row r="883" customFormat="false" ht="13.5" hidden="false" customHeight="false" outlineLevel="0" collapsed="false">
      <c r="A883" s="53"/>
      <c r="B883" s="53"/>
    </row>
    <row r="884" customFormat="false" ht="13.5" hidden="false" customHeight="false" outlineLevel="0" collapsed="false">
      <c r="A884" s="53"/>
      <c r="B884" s="53"/>
    </row>
    <row r="885" customFormat="false" ht="13.5" hidden="false" customHeight="false" outlineLevel="0" collapsed="false">
      <c r="A885" s="53"/>
      <c r="B885" s="53"/>
    </row>
    <row r="886" customFormat="false" ht="13.5" hidden="false" customHeight="false" outlineLevel="0" collapsed="false">
      <c r="A886" s="53"/>
      <c r="B886" s="53"/>
    </row>
    <row r="887" customFormat="false" ht="13.5" hidden="false" customHeight="false" outlineLevel="0" collapsed="false">
      <c r="A887" s="53"/>
      <c r="B887" s="53"/>
    </row>
    <row r="888" customFormat="false" ht="13.5" hidden="false" customHeight="false" outlineLevel="0" collapsed="false">
      <c r="A888" s="53"/>
      <c r="B888" s="53"/>
    </row>
    <row r="889" customFormat="false" ht="13.5" hidden="false" customHeight="false" outlineLevel="0" collapsed="false">
      <c r="A889" s="53"/>
      <c r="B889" s="53"/>
    </row>
    <row r="890" customFormat="false" ht="13.5" hidden="false" customHeight="false" outlineLevel="0" collapsed="false">
      <c r="A890" s="53"/>
      <c r="B890" s="53"/>
    </row>
    <row r="891" customFormat="false" ht="13.5" hidden="false" customHeight="false" outlineLevel="0" collapsed="false">
      <c r="A891" s="53"/>
      <c r="B891" s="53"/>
    </row>
    <row r="892" customFormat="false" ht="13.5" hidden="false" customHeight="false" outlineLevel="0" collapsed="false">
      <c r="A892" s="53"/>
      <c r="B892" s="53"/>
    </row>
    <row r="893" customFormat="false" ht="13.5" hidden="false" customHeight="false" outlineLevel="0" collapsed="false">
      <c r="A893" s="53"/>
      <c r="B893" s="53"/>
    </row>
    <row r="894" customFormat="false" ht="13.5" hidden="false" customHeight="false" outlineLevel="0" collapsed="false">
      <c r="A894" s="53"/>
      <c r="B894" s="53"/>
    </row>
    <row r="895" customFormat="false" ht="13.5" hidden="false" customHeight="false" outlineLevel="0" collapsed="false">
      <c r="A895" s="53"/>
      <c r="B895" s="53"/>
    </row>
    <row r="896" customFormat="false" ht="13.5" hidden="false" customHeight="false" outlineLevel="0" collapsed="false">
      <c r="A896" s="53"/>
      <c r="B896" s="53"/>
    </row>
    <row r="897" customFormat="false" ht="13.5" hidden="false" customHeight="false" outlineLevel="0" collapsed="false">
      <c r="A897" s="53"/>
      <c r="B897" s="53"/>
    </row>
    <row r="898" customFormat="false" ht="13.5" hidden="false" customHeight="false" outlineLevel="0" collapsed="false">
      <c r="A898" s="53"/>
      <c r="B898" s="53"/>
    </row>
    <row r="899" customFormat="false" ht="13.5" hidden="false" customHeight="false" outlineLevel="0" collapsed="false">
      <c r="A899" s="53"/>
      <c r="B899" s="53"/>
    </row>
    <row r="900" customFormat="false" ht="13.5" hidden="false" customHeight="false" outlineLevel="0" collapsed="false">
      <c r="A900" s="53"/>
      <c r="B900" s="53"/>
    </row>
    <row r="901" customFormat="false" ht="13.5" hidden="false" customHeight="false" outlineLevel="0" collapsed="false">
      <c r="A901" s="53"/>
      <c r="B901" s="53"/>
    </row>
    <row r="902" customFormat="false" ht="13.5" hidden="false" customHeight="false" outlineLevel="0" collapsed="false">
      <c r="A902" s="53"/>
      <c r="B902" s="53"/>
    </row>
    <row r="903" customFormat="false" ht="13.5" hidden="false" customHeight="false" outlineLevel="0" collapsed="false">
      <c r="A903" s="53"/>
      <c r="B903" s="53"/>
    </row>
    <row r="904" customFormat="false" ht="13.5" hidden="false" customHeight="false" outlineLevel="0" collapsed="false">
      <c r="A904" s="53"/>
      <c r="B904" s="53"/>
    </row>
    <row r="905" customFormat="false" ht="13.5" hidden="false" customHeight="false" outlineLevel="0" collapsed="false">
      <c r="A905" s="53"/>
      <c r="B905" s="53"/>
    </row>
    <row r="906" customFormat="false" ht="13.5" hidden="false" customHeight="false" outlineLevel="0" collapsed="false">
      <c r="A906" s="53"/>
      <c r="B906" s="53"/>
    </row>
    <row r="907" customFormat="false" ht="13.5" hidden="false" customHeight="false" outlineLevel="0" collapsed="false">
      <c r="A907" s="53"/>
      <c r="B907" s="53"/>
    </row>
    <row r="908" customFormat="false" ht="13.5" hidden="false" customHeight="false" outlineLevel="0" collapsed="false">
      <c r="A908" s="53"/>
      <c r="B908" s="53"/>
    </row>
    <row r="909" customFormat="false" ht="13.5" hidden="false" customHeight="false" outlineLevel="0" collapsed="false">
      <c r="A909" s="53"/>
      <c r="B909" s="53"/>
    </row>
    <row r="910" customFormat="false" ht="13.5" hidden="false" customHeight="false" outlineLevel="0" collapsed="false">
      <c r="A910" s="53"/>
      <c r="B910" s="53"/>
    </row>
    <row r="911" customFormat="false" ht="13.5" hidden="false" customHeight="false" outlineLevel="0" collapsed="false">
      <c r="A911" s="53"/>
      <c r="B911" s="53"/>
    </row>
    <row r="912" customFormat="false" ht="13.5" hidden="false" customHeight="false" outlineLevel="0" collapsed="false">
      <c r="A912" s="53"/>
      <c r="B912" s="53"/>
    </row>
    <row r="913" customFormat="false" ht="13.5" hidden="false" customHeight="false" outlineLevel="0" collapsed="false">
      <c r="A913" s="53"/>
      <c r="B913" s="53"/>
    </row>
    <row r="914" customFormat="false" ht="13.5" hidden="false" customHeight="false" outlineLevel="0" collapsed="false">
      <c r="A914" s="53"/>
      <c r="B914" s="53"/>
    </row>
    <row r="915" customFormat="false" ht="13.5" hidden="false" customHeight="false" outlineLevel="0" collapsed="false">
      <c r="A915" s="53"/>
      <c r="B915" s="53"/>
    </row>
    <row r="916" customFormat="false" ht="13.5" hidden="false" customHeight="false" outlineLevel="0" collapsed="false">
      <c r="A916" s="53"/>
      <c r="B916" s="53"/>
    </row>
    <row r="917" customFormat="false" ht="13.5" hidden="false" customHeight="false" outlineLevel="0" collapsed="false">
      <c r="A917" s="53"/>
      <c r="B917" s="53"/>
    </row>
    <row r="918" customFormat="false" ht="13.5" hidden="false" customHeight="false" outlineLevel="0" collapsed="false">
      <c r="A918" s="53"/>
      <c r="B918" s="53"/>
    </row>
    <row r="919" customFormat="false" ht="13.5" hidden="false" customHeight="false" outlineLevel="0" collapsed="false">
      <c r="A919" s="53"/>
      <c r="B919" s="53"/>
    </row>
    <row r="920" customFormat="false" ht="13.5" hidden="false" customHeight="false" outlineLevel="0" collapsed="false">
      <c r="A920" s="53"/>
      <c r="B920" s="53"/>
    </row>
    <row r="921" customFormat="false" ht="13.5" hidden="false" customHeight="false" outlineLevel="0" collapsed="false">
      <c r="A921" s="53"/>
      <c r="B921" s="53"/>
    </row>
    <row r="922" customFormat="false" ht="13.5" hidden="false" customHeight="false" outlineLevel="0" collapsed="false">
      <c r="A922" s="53"/>
      <c r="B922" s="53"/>
    </row>
    <row r="923" customFormat="false" ht="13.5" hidden="false" customHeight="false" outlineLevel="0" collapsed="false">
      <c r="A923" s="53"/>
      <c r="B923" s="53"/>
    </row>
    <row r="924" customFormat="false" ht="13.5" hidden="false" customHeight="false" outlineLevel="0" collapsed="false">
      <c r="A924" s="53"/>
      <c r="B924" s="53"/>
    </row>
    <row r="925" customFormat="false" ht="13.5" hidden="false" customHeight="false" outlineLevel="0" collapsed="false">
      <c r="A925" s="53"/>
      <c r="B925" s="53"/>
    </row>
    <row r="926" customFormat="false" ht="13.5" hidden="false" customHeight="false" outlineLevel="0" collapsed="false">
      <c r="A926" s="53"/>
      <c r="B926" s="53"/>
    </row>
    <row r="927" customFormat="false" ht="13.5" hidden="false" customHeight="false" outlineLevel="0" collapsed="false">
      <c r="A927" s="53"/>
      <c r="B927" s="53"/>
    </row>
    <row r="928" customFormat="false" ht="13.5" hidden="false" customHeight="false" outlineLevel="0" collapsed="false">
      <c r="A928" s="53"/>
      <c r="B928" s="53"/>
    </row>
    <row r="929" customFormat="false" ht="13.5" hidden="false" customHeight="false" outlineLevel="0" collapsed="false">
      <c r="A929" s="53"/>
      <c r="B929" s="53"/>
    </row>
    <row r="930" customFormat="false" ht="13.5" hidden="false" customHeight="false" outlineLevel="0" collapsed="false">
      <c r="A930" s="53"/>
      <c r="B930" s="53"/>
    </row>
    <row r="931" customFormat="false" ht="13.5" hidden="false" customHeight="false" outlineLevel="0" collapsed="false">
      <c r="A931" s="53"/>
      <c r="B931" s="53"/>
    </row>
    <row r="932" customFormat="false" ht="13.5" hidden="false" customHeight="false" outlineLevel="0" collapsed="false">
      <c r="A932" s="53"/>
      <c r="B932" s="53"/>
    </row>
    <row r="933" customFormat="false" ht="13.5" hidden="false" customHeight="false" outlineLevel="0" collapsed="false">
      <c r="A933" s="53"/>
      <c r="B933" s="53"/>
    </row>
    <row r="934" customFormat="false" ht="13.5" hidden="false" customHeight="false" outlineLevel="0" collapsed="false">
      <c r="A934" s="53"/>
      <c r="B934" s="53"/>
    </row>
    <row r="935" customFormat="false" ht="13.5" hidden="false" customHeight="false" outlineLevel="0" collapsed="false">
      <c r="A935" s="53"/>
      <c r="B935" s="53"/>
    </row>
    <row r="936" customFormat="false" ht="13.5" hidden="false" customHeight="false" outlineLevel="0" collapsed="false">
      <c r="A936" s="53"/>
      <c r="B936" s="53"/>
    </row>
    <row r="937" customFormat="false" ht="13.5" hidden="false" customHeight="false" outlineLevel="0" collapsed="false">
      <c r="A937" s="53"/>
      <c r="B937" s="53"/>
    </row>
    <row r="938" customFormat="false" ht="13.5" hidden="false" customHeight="false" outlineLevel="0" collapsed="false">
      <c r="A938" s="53"/>
      <c r="B938" s="53"/>
    </row>
    <row r="939" customFormat="false" ht="13.5" hidden="false" customHeight="false" outlineLevel="0" collapsed="false">
      <c r="A939" s="53"/>
      <c r="B939" s="53"/>
    </row>
    <row r="940" customFormat="false" ht="13.5" hidden="false" customHeight="false" outlineLevel="0" collapsed="false">
      <c r="A940" s="53"/>
      <c r="B940" s="53"/>
    </row>
    <row r="941" customFormat="false" ht="13.5" hidden="false" customHeight="false" outlineLevel="0" collapsed="false">
      <c r="A941" s="53"/>
      <c r="B941" s="53"/>
    </row>
    <row r="942" customFormat="false" ht="13.5" hidden="false" customHeight="false" outlineLevel="0" collapsed="false">
      <c r="A942" s="53"/>
      <c r="B942" s="53"/>
    </row>
    <row r="943" customFormat="false" ht="13.5" hidden="false" customHeight="false" outlineLevel="0" collapsed="false">
      <c r="A943" s="53"/>
      <c r="B943" s="53"/>
    </row>
    <row r="944" customFormat="false" ht="13.5" hidden="false" customHeight="false" outlineLevel="0" collapsed="false">
      <c r="A944" s="53"/>
      <c r="B944" s="53"/>
    </row>
    <row r="945" customFormat="false" ht="13.5" hidden="false" customHeight="false" outlineLevel="0" collapsed="false">
      <c r="A945" s="53"/>
      <c r="B945" s="53"/>
    </row>
    <row r="946" customFormat="false" ht="13.5" hidden="false" customHeight="false" outlineLevel="0" collapsed="false">
      <c r="A946" s="53"/>
      <c r="B946" s="53"/>
    </row>
    <row r="947" customFormat="false" ht="13.5" hidden="false" customHeight="false" outlineLevel="0" collapsed="false">
      <c r="A947" s="53"/>
      <c r="B947" s="53"/>
    </row>
    <row r="948" customFormat="false" ht="13.5" hidden="false" customHeight="false" outlineLevel="0" collapsed="false">
      <c r="A948" s="53"/>
      <c r="B948" s="53"/>
    </row>
    <row r="949" customFormat="false" ht="13.5" hidden="false" customHeight="false" outlineLevel="0" collapsed="false">
      <c r="A949" s="53"/>
      <c r="B949" s="53"/>
    </row>
    <row r="950" customFormat="false" ht="13.5" hidden="false" customHeight="false" outlineLevel="0" collapsed="false">
      <c r="A950" s="53"/>
      <c r="B950" s="53"/>
    </row>
    <row r="951" customFormat="false" ht="13.5" hidden="false" customHeight="false" outlineLevel="0" collapsed="false">
      <c r="A951" s="53"/>
      <c r="B951" s="53"/>
    </row>
    <row r="952" customFormat="false" ht="13.5" hidden="false" customHeight="false" outlineLevel="0" collapsed="false">
      <c r="A952" s="53"/>
      <c r="B952" s="53"/>
    </row>
    <row r="953" customFormat="false" ht="13.5" hidden="false" customHeight="false" outlineLevel="0" collapsed="false">
      <c r="A953" s="53"/>
      <c r="B953" s="53"/>
    </row>
    <row r="954" customFormat="false" ht="13.5" hidden="false" customHeight="false" outlineLevel="0" collapsed="false">
      <c r="A954" s="53"/>
      <c r="B954" s="53"/>
    </row>
    <row r="955" customFormat="false" ht="13.5" hidden="false" customHeight="false" outlineLevel="0" collapsed="false">
      <c r="A955" s="53"/>
      <c r="B955" s="53"/>
    </row>
    <row r="956" customFormat="false" ht="13.5" hidden="false" customHeight="false" outlineLevel="0" collapsed="false">
      <c r="A956" s="53"/>
      <c r="B956" s="53"/>
    </row>
    <row r="957" customFormat="false" ht="13.5" hidden="false" customHeight="false" outlineLevel="0" collapsed="false">
      <c r="A957" s="53"/>
      <c r="B957" s="53"/>
    </row>
    <row r="958" customFormat="false" ht="13.5" hidden="false" customHeight="false" outlineLevel="0" collapsed="false">
      <c r="A958" s="53"/>
      <c r="B958" s="53"/>
    </row>
    <row r="959" customFormat="false" ht="13.5" hidden="false" customHeight="false" outlineLevel="0" collapsed="false">
      <c r="A959" s="53"/>
      <c r="B959" s="53"/>
    </row>
    <row r="960" customFormat="false" ht="13.5" hidden="false" customHeight="false" outlineLevel="0" collapsed="false">
      <c r="A960" s="53"/>
      <c r="B960" s="53"/>
    </row>
    <row r="961" customFormat="false" ht="13.5" hidden="false" customHeight="false" outlineLevel="0" collapsed="false">
      <c r="A961" s="53"/>
      <c r="B961" s="53"/>
    </row>
    <row r="962" customFormat="false" ht="13.5" hidden="false" customHeight="false" outlineLevel="0" collapsed="false">
      <c r="A962" s="53"/>
      <c r="B962" s="53"/>
    </row>
    <row r="963" customFormat="false" ht="13.5" hidden="false" customHeight="false" outlineLevel="0" collapsed="false">
      <c r="A963" s="53"/>
      <c r="B963" s="53"/>
    </row>
    <row r="964" customFormat="false" ht="13.5" hidden="false" customHeight="false" outlineLevel="0" collapsed="false">
      <c r="A964" s="53"/>
      <c r="B964" s="53"/>
    </row>
    <row r="965" customFormat="false" ht="13.5" hidden="false" customHeight="false" outlineLevel="0" collapsed="false">
      <c r="A965" s="53"/>
      <c r="B965" s="53"/>
    </row>
    <row r="966" customFormat="false" ht="13.5" hidden="false" customHeight="false" outlineLevel="0" collapsed="false">
      <c r="A966" s="53"/>
      <c r="B966" s="53"/>
    </row>
    <row r="967" customFormat="false" ht="13.5" hidden="false" customHeight="false" outlineLevel="0" collapsed="false">
      <c r="A967" s="53"/>
      <c r="B967" s="53"/>
    </row>
    <row r="968" customFormat="false" ht="13.5" hidden="false" customHeight="false" outlineLevel="0" collapsed="false">
      <c r="A968" s="53"/>
      <c r="B968" s="53"/>
    </row>
    <row r="969" customFormat="false" ht="13.5" hidden="false" customHeight="false" outlineLevel="0" collapsed="false">
      <c r="A969" s="53"/>
      <c r="B969" s="53"/>
    </row>
    <row r="970" customFormat="false" ht="13.5" hidden="false" customHeight="false" outlineLevel="0" collapsed="false">
      <c r="A970" s="53"/>
      <c r="B970" s="53"/>
    </row>
    <row r="971" customFormat="false" ht="13.5" hidden="false" customHeight="false" outlineLevel="0" collapsed="false">
      <c r="A971" s="53"/>
      <c r="B971" s="53"/>
    </row>
    <row r="972" customFormat="false" ht="13.5" hidden="false" customHeight="false" outlineLevel="0" collapsed="false">
      <c r="A972" s="53"/>
      <c r="B972" s="53"/>
    </row>
    <row r="973" customFormat="false" ht="13.5" hidden="false" customHeight="false" outlineLevel="0" collapsed="false">
      <c r="A973" s="53"/>
      <c r="B973" s="53"/>
    </row>
    <row r="974" customFormat="false" ht="13.5" hidden="false" customHeight="false" outlineLevel="0" collapsed="false">
      <c r="A974" s="53"/>
      <c r="B974" s="53"/>
    </row>
    <row r="975" customFormat="false" ht="13.5" hidden="false" customHeight="false" outlineLevel="0" collapsed="false">
      <c r="A975" s="53"/>
      <c r="B975" s="53"/>
    </row>
    <row r="976" customFormat="false" ht="13.5" hidden="false" customHeight="false" outlineLevel="0" collapsed="false">
      <c r="A976" s="53"/>
      <c r="B976" s="53"/>
    </row>
    <row r="977" customFormat="false" ht="13.5" hidden="false" customHeight="false" outlineLevel="0" collapsed="false">
      <c r="A977" s="53"/>
      <c r="B977" s="53"/>
    </row>
    <row r="978" customFormat="false" ht="13.5" hidden="false" customHeight="false" outlineLevel="0" collapsed="false">
      <c r="A978" s="53"/>
      <c r="B978" s="53"/>
    </row>
    <row r="979" customFormat="false" ht="13.5" hidden="false" customHeight="false" outlineLevel="0" collapsed="false">
      <c r="A979" s="53"/>
      <c r="B979" s="53"/>
    </row>
    <row r="980" customFormat="false" ht="13.5" hidden="false" customHeight="false" outlineLevel="0" collapsed="false">
      <c r="A980" s="53"/>
      <c r="B980" s="53"/>
    </row>
    <row r="981" customFormat="false" ht="13.5" hidden="false" customHeight="false" outlineLevel="0" collapsed="false">
      <c r="A981" s="53"/>
      <c r="B981" s="53"/>
    </row>
    <row r="982" customFormat="false" ht="13.5" hidden="false" customHeight="false" outlineLevel="0" collapsed="false">
      <c r="A982" s="53"/>
      <c r="B982" s="53"/>
    </row>
    <row r="983" customFormat="false" ht="13.5" hidden="false" customHeight="false" outlineLevel="0" collapsed="false">
      <c r="A983" s="53"/>
      <c r="B983" s="53"/>
    </row>
    <row r="984" customFormat="false" ht="13.5" hidden="false" customHeight="false" outlineLevel="0" collapsed="false">
      <c r="A984" s="53"/>
      <c r="B984" s="53"/>
    </row>
    <row r="985" customFormat="false" ht="13.5" hidden="false" customHeight="false" outlineLevel="0" collapsed="false">
      <c r="A985" s="53"/>
      <c r="B985" s="53"/>
    </row>
    <row r="986" customFormat="false" ht="13.5" hidden="false" customHeight="false" outlineLevel="0" collapsed="false">
      <c r="A986" s="53"/>
      <c r="B986" s="53"/>
    </row>
    <row r="987" customFormat="false" ht="13.5" hidden="false" customHeight="false" outlineLevel="0" collapsed="false">
      <c r="A987" s="53"/>
      <c r="B987" s="53"/>
    </row>
    <row r="988" customFormat="false" ht="13.5" hidden="false" customHeight="false" outlineLevel="0" collapsed="false">
      <c r="A988" s="53"/>
      <c r="B988" s="53"/>
    </row>
    <row r="989" customFormat="false" ht="13.5" hidden="false" customHeight="false" outlineLevel="0" collapsed="false">
      <c r="A989" s="53"/>
      <c r="B989" s="53"/>
    </row>
    <row r="990" customFormat="false" ht="13.5" hidden="false" customHeight="false" outlineLevel="0" collapsed="false">
      <c r="A990" s="53"/>
      <c r="B990" s="53"/>
    </row>
    <row r="991" customFormat="false" ht="13.5" hidden="false" customHeight="false" outlineLevel="0" collapsed="false">
      <c r="A991" s="53"/>
      <c r="B991" s="53"/>
    </row>
    <row r="992" customFormat="false" ht="13.5" hidden="false" customHeight="false" outlineLevel="0" collapsed="false">
      <c r="A992" s="53"/>
      <c r="B992" s="53"/>
    </row>
    <row r="993" customFormat="false" ht="13.5" hidden="false" customHeight="false" outlineLevel="0" collapsed="false">
      <c r="A993" s="53"/>
      <c r="B993" s="53"/>
    </row>
    <row r="994" customFormat="false" ht="13.5" hidden="false" customHeight="false" outlineLevel="0" collapsed="false">
      <c r="A994" s="53"/>
      <c r="B994" s="53"/>
    </row>
    <row r="995" customFormat="false" ht="13.5" hidden="false" customHeight="false" outlineLevel="0" collapsed="false">
      <c r="A995" s="53"/>
      <c r="B995" s="53"/>
    </row>
    <row r="996" customFormat="false" ht="13.5" hidden="false" customHeight="false" outlineLevel="0" collapsed="false">
      <c r="A996" s="53"/>
      <c r="B996" s="53"/>
    </row>
    <row r="997" customFormat="false" ht="13.5" hidden="false" customHeight="false" outlineLevel="0" collapsed="false">
      <c r="A997" s="53"/>
      <c r="B997" s="53"/>
    </row>
    <row r="998" customFormat="false" ht="13.5" hidden="false" customHeight="false" outlineLevel="0" collapsed="false">
      <c r="A998" s="53"/>
      <c r="B998" s="53"/>
    </row>
    <row r="999" customFormat="false" ht="13.5" hidden="false" customHeight="false" outlineLevel="0" collapsed="false">
      <c r="A999" s="53"/>
      <c r="B999" s="53"/>
    </row>
    <row r="1000" customFormat="false" ht="13.5" hidden="false" customHeight="false" outlineLevel="0" collapsed="false">
      <c r="A1000" s="53"/>
      <c r="B1000" s="53"/>
    </row>
    <row r="1001" customFormat="false" ht="13.5" hidden="false" customHeight="false" outlineLevel="0" collapsed="false">
      <c r="A1001" s="53"/>
      <c r="B1001" s="53"/>
    </row>
    <row r="1002" customFormat="false" ht="13.5" hidden="false" customHeight="false" outlineLevel="0" collapsed="false">
      <c r="A1002" s="53"/>
      <c r="B1002" s="53"/>
    </row>
    <row r="1003" customFormat="false" ht="13.5" hidden="false" customHeight="false" outlineLevel="0" collapsed="false">
      <c r="A1003" s="53"/>
      <c r="B1003" s="53"/>
    </row>
    <row r="1004" customFormat="false" ht="13.5" hidden="false" customHeight="false" outlineLevel="0" collapsed="false">
      <c r="A1004" s="53"/>
      <c r="B1004" s="53"/>
    </row>
    <row r="1005" customFormat="false" ht="13.5" hidden="false" customHeight="false" outlineLevel="0" collapsed="false">
      <c r="A1005" s="53"/>
      <c r="B1005" s="53"/>
    </row>
    <row r="1006" customFormat="false" ht="13.5" hidden="false" customHeight="false" outlineLevel="0" collapsed="false">
      <c r="A1006" s="53"/>
      <c r="B1006" s="53"/>
    </row>
    <row r="1007" customFormat="false" ht="13.5" hidden="false" customHeight="false" outlineLevel="0" collapsed="false">
      <c r="A1007" s="53"/>
      <c r="B1007" s="53"/>
    </row>
    <row r="1008" customFormat="false" ht="13.5" hidden="false" customHeight="false" outlineLevel="0" collapsed="false">
      <c r="A1008" s="53"/>
      <c r="B1008" s="53"/>
    </row>
    <row r="1009" customFormat="false" ht="13.5" hidden="false" customHeight="false" outlineLevel="0" collapsed="false">
      <c r="A1009" s="53"/>
      <c r="B1009" s="53"/>
    </row>
    <row r="1010" customFormat="false" ht="13.5" hidden="false" customHeight="false" outlineLevel="0" collapsed="false">
      <c r="A1010" s="53"/>
      <c r="B1010" s="53"/>
    </row>
    <row r="1011" customFormat="false" ht="13.5" hidden="false" customHeight="false" outlineLevel="0" collapsed="false">
      <c r="A1011" s="53"/>
      <c r="B1011" s="53"/>
    </row>
    <row r="1012" customFormat="false" ht="13.5" hidden="false" customHeight="false" outlineLevel="0" collapsed="false">
      <c r="A1012" s="53"/>
      <c r="B1012" s="53"/>
    </row>
    <row r="1013" customFormat="false" ht="13.5" hidden="false" customHeight="false" outlineLevel="0" collapsed="false">
      <c r="A1013" s="53"/>
      <c r="B1013" s="53"/>
    </row>
    <row r="1014" customFormat="false" ht="13.5" hidden="false" customHeight="false" outlineLevel="0" collapsed="false">
      <c r="A1014" s="53"/>
      <c r="B1014" s="53"/>
    </row>
    <row r="1015" customFormat="false" ht="13.5" hidden="false" customHeight="false" outlineLevel="0" collapsed="false">
      <c r="A1015" s="53"/>
      <c r="B1015" s="53"/>
    </row>
    <row r="1016" customFormat="false" ht="13.5" hidden="false" customHeight="false" outlineLevel="0" collapsed="false">
      <c r="A1016" s="53"/>
      <c r="B1016" s="53"/>
    </row>
    <row r="1017" customFormat="false" ht="13.5" hidden="false" customHeight="false" outlineLevel="0" collapsed="false">
      <c r="A1017" s="53"/>
      <c r="B1017" s="53"/>
    </row>
    <row r="1018" customFormat="false" ht="13.5" hidden="false" customHeight="false" outlineLevel="0" collapsed="false">
      <c r="A1018" s="53"/>
      <c r="B1018" s="53"/>
    </row>
    <row r="1019" customFormat="false" ht="13.5" hidden="false" customHeight="false" outlineLevel="0" collapsed="false">
      <c r="A1019" s="53"/>
      <c r="B1019" s="53"/>
    </row>
    <row r="1020" customFormat="false" ht="13.5" hidden="false" customHeight="false" outlineLevel="0" collapsed="false">
      <c r="A1020" s="53"/>
      <c r="B1020" s="53"/>
    </row>
    <row r="1021" customFormat="false" ht="13.5" hidden="false" customHeight="false" outlineLevel="0" collapsed="false">
      <c r="A1021" s="53"/>
      <c r="B1021" s="53"/>
    </row>
    <row r="1022" customFormat="false" ht="13.5" hidden="false" customHeight="false" outlineLevel="0" collapsed="false">
      <c r="A1022" s="53"/>
      <c r="B1022" s="53"/>
    </row>
    <row r="1023" customFormat="false" ht="13.5" hidden="false" customHeight="false" outlineLevel="0" collapsed="false">
      <c r="A1023" s="53"/>
      <c r="B1023" s="53"/>
    </row>
    <row r="1024" customFormat="false" ht="13.5" hidden="false" customHeight="false" outlineLevel="0" collapsed="false">
      <c r="A1024" s="53"/>
      <c r="B1024" s="53"/>
    </row>
    <row r="1025" customFormat="false" ht="13.5" hidden="false" customHeight="false" outlineLevel="0" collapsed="false">
      <c r="A1025" s="53"/>
      <c r="B1025" s="53"/>
    </row>
    <row r="1026" customFormat="false" ht="13.5" hidden="false" customHeight="false" outlineLevel="0" collapsed="false">
      <c r="A1026" s="53"/>
      <c r="B1026" s="53"/>
    </row>
    <row r="1027" customFormat="false" ht="13.5" hidden="false" customHeight="false" outlineLevel="0" collapsed="false">
      <c r="A1027" s="53"/>
      <c r="B1027" s="53"/>
    </row>
    <row r="1028" customFormat="false" ht="13.5" hidden="false" customHeight="false" outlineLevel="0" collapsed="false">
      <c r="A1028" s="53"/>
      <c r="B1028" s="53"/>
    </row>
    <row r="1029" customFormat="false" ht="13.5" hidden="false" customHeight="false" outlineLevel="0" collapsed="false">
      <c r="A1029" s="53"/>
      <c r="B1029" s="53"/>
    </row>
    <row r="1030" customFormat="false" ht="13.5" hidden="false" customHeight="false" outlineLevel="0" collapsed="false">
      <c r="A1030" s="53"/>
      <c r="B1030" s="53"/>
    </row>
    <row r="1031" customFormat="false" ht="13.5" hidden="false" customHeight="false" outlineLevel="0" collapsed="false">
      <c r="A1031" s="53"/>
      <c r="B1031" s="53"/>
    </row>
    <row r="1032" customFormat="false" ht="13.5" hidden="false" customHeight="false" outlineLevel="0" collapsed="false">
      <c r="A1032" s="53"/>
      <c r="B1032" s="53"/>
    </row>
    <row r="1033" customFormat="false" ht="13.5" hidden="false" customHeight="false" outlineLevel="0" collapsed="false">
      <c r="A1033" s="53"/>
      <c r="B1033" s="53"/>
    </row>
    <row r="1034" customFormat="false" ht="13.5" hidden="false" customHeight="false" outlineLevel="0" collapsed="false">
      <c r="A1034" s="53"/>
      <c r="B1034" s="53"/>
    </row>
    <row r="1035" customFormat="false" ht="13.5" hidden="false" customHeight="false" outlineLevel="0" collapsed="false">
      <c r="A1035" s="53"/>
      <c r="B1035" s="53"/>
    </row>
    <row r="1036" customFormat="false" ht="13.5" hidden="false" customHeight="false" outlineLevel="0" collapsed="false">
      <c r="A1036" s="53"/>
      <c r="B1036" s="53"/>
    </row>
    <row r="1037" customFormat="false" ht="13.5" hidden="false" customHeight="false" outlineLevel="0" collapsed="false">
      <c r="A1037" s="53"/>
      <c r="B1037" s="53"/>
    </row>
    <row r="1038" customFormat="false" ht="13.5" hidden="false" customHeight="false" outlineLevel="0" collapsed="false">
      <c r="A1038" s="53"/>
      <c r="B1038" s="53"/>
    </row>
    <row r="1039" customFormat="false" ht="13.5" hidden="false" customHeight="false" outlineLevel="0" collapsed="false">
      <c r="A1039" s="53"/>
      <c r="B1039" s="53"/>
    </row>
    <row r="1040" customFormat="false" ht="13.5" hidden="false" customHeight="false" outlineLevel="0" collapsed="false">
      <c r="A1040" s="53"/>
      <c r="B1040" s="53"/>
    </row>
    <row r="1041" customFormat="false" ht="13.5" hidden="false" customHeight="false" outlineLevel="0" collapsed="false">
      <c r="A1041" s="53"/>
      <c r="B1041" s="53"/>
    </row>
    <row r="1042" customFormat="false" ht="13.5" hidden="false" customHeight="false" outlineLevel="0" collapsed="false">
      <c r="A1042" s="53"/>
      <c r="B1042" s="53"/>
    </row>
    <row r="1043" customFormat="false" ht="13.5" hidden="false" customHeight="false" outlineLevel="0" collapsed="false">
      <c r="A1043" s="53"/>
      <c r="B1043" s="53"/>
    </row>
    <row r="1044" customFormat="false" ht="13.5" hidden="false" customHeight="false" outlineLevel="0" collapsed="false">
      <c r="A1044" s="53"/>
      <c r="B1044" s="53"/>
    </row>
    <row r="1045" customFormat="false" ht="13.5" hidden="false" customHeight="false" outlineLevel="0" collapsed="false">
      <c r="A1045" s="53"/>
      <c r="B1045" s="53"/>
    </row>
    <row r="1046" customFormat="false" ht="13.5" hidden="false" customHeight="false" outlineLevel="0" collapsed="false">
      <c r="A1046" s="53"/>
      <c r="B1046" s="53"/>
    </row>
    <row r="1047" customFormat="false" ht="13.5" hidden="false" customHeight="false" outlineLevel="0" collapsed="false">
      <c r="A1047" s="53"/>
      <c r="B1047" s="53"/>
    </row>
    <row r="1048" customFormat="false" ht="13.5" hidden="false" customHeight="false" outlineLevel="0" collapsed="false">
      <c r="A1048" s="53"/>
      <c r="B1048" s="53"/>
    </row>
    <row r="1049" customFormat="false" ht="13.5" hidden="false" customHeight="false" outlineLevel="0" collapsed="false">
      <c r="A1049" s="53"/>
      <c r="B1049" s="53"/>
    </row>
    <row r="1050" customFormat="false" ht="13.5" hidden="false" customHeight="false" outlineLevel="0" collapsed="false">
      <c r="A1050" s="53"/>
      <c r="B1050" s="53"/>
    </row>
    <row r="1051" customFormat="false" ht="13.5" hidden="false" customHeight="false" outlineLevel="0" collapsed="false">
      <c r="A1051" s="53"/>
      <c r="B1051" s="53"/>
    </row>
    <row r="1052" customFormat="false" ht="13.5" hidden="false" customHeight="false" outlineLevel="0" collapsed="false">
      <c r="A1052" s="53"/>
      <c r="B1052" s="53"/>
    </row>
    <row r="1053" customFormat="false" ht="13.5" hidden="false" customHeight="false" outlineLevel="0" collapsed="false">
      <c r="A1053" s="53"/>
      <c r="B1053" s="53"/>
    </row>
    <row r="1054" customFormat="false" ht="13.5" hidden="false" customHeight="false" outlineLevel="0" collapsed="false">
      <c r="A1054" s="53"/>
      <c r="B1054" s="53"/>
    </row>
    <row r="1055" customFormat="false" ht="13.5" hidden="false" customHeight="false" outlineLevel="0" collapsed="false">
      <c r="A1055" s="53"/>
      <c r="B1055" s="53"/>
    </row>
    <row r="1056" customFormat="false" ht="13.5" hidden="false" customHeight="false" outlineLevel="0" collapsed="false">
      <c r="A1056" s="53"/>
      <c r="B1056" s="53"/>
    </row>
    <row r="1057" customFormat="false" ht="13.5" hidden="false" customHeight="false" outlineLevel="0" collapsed="false">
      <c r="A1057" s="53"/>
      <c r="B1057" s="53"/>
    </row>
    <row r="1058" customFormat="false" ht="13.5" hidden="false" customHeight="false" outlineLevel="0" collapsed="false">
      <c r="A1058" s="53"/>
      <c r="B1058" s="53"/>
    </row>
    <row r="1059" customFormat="false" ht="13.5" hidden="false" customHeight="false" outlineLevel="0" collapsed="false">
      <c r="A1059" s="53"/>
      <c r="B1059" s="53"/>
    </row>
    <row r="1060" customFormat="false" ht="13.5" hidden="false" customHeight="false" outlineLevel="0" collapsed="false">
      <c r="A1060" s="53"/>
      <c r="B1060" s="53"/>
    </row>
    <row r="1061" customFormat="false" ht="13.5" hidden="false" customHeight="false" outlineLevel="0" collapsed="false">
      <c r="A1061" s="53"/>
      <c r="B1061" s="53"/>
    </row>
    <row r="1062" customFormat="false" ht="13.5" hidden="false" customHeight="false" outlineLevel="0" collapsed="false">
      <c r="A1062" s="53"/>
      <c r="B1062" s="53"/>
    </row>
    <row r="1063" customFormat="false" ht="13.5" hidden="false" customHeight="false" outlineLevel="0" collapsed="false">
      <c r="A1063" s="53"/>
      <c r="B1063" s="53"/>
    </row>
    <row r="1064" customFormat="false" ht="13.5" hidden="false" customHeight="false" outlineLevel="0" collapsed="false">
      <c r="A1064" s="53"/>
      <c r="B1064" s="53"/>
    </row>
    <row r="1065" customFormat="false" ht="13.5" hidden="false" customHeight="false" outlineLevel="0" collapsed="false">
      <c r="A1065" s="53"/>
      <c r="B1065" s="53"/>
    </row>
    <row r="1066" customFormat="false" ht="13.5" hidden="false" customHeight="false" outlineLevel="0" collapsed="false">
      <c r="A1066" s="53"/>
      <c r="B1066" s="53"/>
    </row>
    <row r="1067" customFormat="false" ht="13.5" hidden="false" customHeight="false" outlineLevel="0" collapsed="false">
      <c r="A1067" s="53"/>
      <c r="B1067" s="53"/>
    </row>
    <row r="1068" customFormat="false" ht="13.5" hidden="false" customHeight="false" outlineLevel="0" collapsed="false">
      <c r="A1068" s="53"/>
      <c r="B1068" s="53"/>
    </row>
    <row r="1069" customFormat="false" ht="13.5" hidden="false" customHeight="false" outlineLevel="0" collapsed="false">
      <c r="A1069" s="53"/>
      <c r="B1069" s="53"/>
    </row>
    <row r="1070" customFormat="false" ht="13.5" hidden="false" customHeight="false" outlineLevel="0" collapsed="false">
      <c r="A1070" s="53"/>
      <c r="B1070" s="53"/>
    </row>
    <row r="1071" customFormat="false" ht="13.5" hidden="false" customHeight="false" outlineLevel="0" collapsed="false">
      <c r="A1071" s="53"/>
      <c r="B1071" s="53"/>
    </row>
    <row r="1072" customFormat="false" ht="13.5" hidden="false" customHeight="false" outlineLevel="0" collapsed="false">
      <c r="A1072" s="53"/>
      <c r="B1072" s="53"/>
    </row>
    <row r="1073" customFormat="false" ht="13.5" hidden="false" customHeight="false" outlineLevel="0" collapsed="false">
      <c r="A1073" s="53"/>
      <c r="B1073" s="53"/>
    </row>
    <row r="1074" customFormat="false" ht="13.5" hidden="false" customHeight="false" outlineLevel="0" collapsed="false">
      <c r="A1074" s="53"/>
      <c r="B1074" s="53"/>
    </row>
    <row r="1075" customFormat="false" ht="13.5" hidden="false" customHeight="false" outlineLevel="0" collapsed="false">
      <c r="A1075" s="53"/>
      <c r="B1075" s="53"/>
    </row>
    <row r="1076" customFormat="false" ht="13.5" hidden="false" customHeight="false" outlineLevel="0" collapsed="false">
      <c r="A1076" s="53"/>
      <c r="B1076" s="53"/>
    </row>
    <row r="1077" customFormat="false" ht="13.5" hidden="false" customHeight="false" outlineLevel="0" collapsed="false">
      <c r="A1077" s="53"/>
      <c r="B1077" s="53"/>
    </row>
    <row r="1078" customFormat="false" ht="13.5" hidden="false" customHeight="false" outlineLevel="0" collapsed="false">
      <c r="A1078" s="53"/>
      <c r="B1078" s="53"/>
    </row>
    <row r="1079" customFormat="false" ht="13.5" hidden="false" customHeight="false" outlineLevel="0" collapsed="false">
      <c r="A1079" s="53"/>
      <c r="B1079" s="53"/>
    </row>
    <row r="1080" customFormat="false" ht="13.5" hidden="false" customHeight="false" outlineLevel="0" collapsed="false">
      <c r="A1080" s="53"/>
      <c r="B1080" s="53"/>
    </row>
    <row r="1081" customFormat="false" ht="13.5" hidden="false" customHeight="false" outlineLevel="0" collapsed="false">
      <c r="A1081" s="53"/>
      <c r="B1081" s="53"/>
    </row>
    <row r="1082" customFormat="false" ht="13.5" hidden="false" customHeight="false" outlineLevel="0" collapsed="false">
      <c r="A1082" s="53"/>
      <c r="B1082" s="53"/>
    </row>
    <row r="1083" customFormat="false" ht="13.5" hidden="false" customHeight="false" outlineLevel="0" collapsed="false">
      <c r="A1083" s="53"/>
      <c r="B1083" s="53"/>
    </row>
    <row r="1084" customFormat="false" ht="13.5" hidden="false" customHeight="false" outlineLevel="0" collapsed="false">
      <c r="A1084" s="53"/>
      <c r="B1084" s="53"/>
    </row>
    <row r="1085" customFormat="false" ht="13.5" hidden="false" customHeight="false" outlineLevel="0" collapsed="false">
      <c r="A1085" s="53"/>
      <c r="B1085" s="53"/>
    </row>
    <row r="1086" customFormat="false" ht="13.5" hidden="false" customHeight="false" outlineLevel="0" collapsed="false">
      <c r="A1086" s="53"/>
      <c r="B1086" s="53"/>
    </row>
    <row r="1087" customFormat="false" ht="13.5" hidden="false" customHeight="false" outlineLevel="0" collapsed="false">
      <c r="A1087" s="53"/>
      <c r="B1087" s="53"/>
    </row>
  </sheetData>
  <mergeCells count="11">
    <mergeCell ref="A2:A3"/>
    <mergeCell ref="B2:B3"/>
    <mergeCell ref="C2:H2"/>
    <mergeCell ref="I2:N2"/>
    <mergeCell ref="O2:T2"/>
    <mergeCell ref="U2:Z2"/>
    <mergeCell ref="AA2:AF2"/>
    <mergeCell ref="AG2:AL2"/>
    <mergeCell ref="AM2:AR2"/>
    <mergeCell ref="AS2:AX2"/>
    <mergeCell ref="AY2:BD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>&amp;C産業（大分類）従業上の地位&amp;R&amp;A</oddHeader>
    <oddFooter>&amp;C&amp;P/&amp;N</oddFooter>
  </headerFooter>
  <colBreaks count="4" manualBreakCount="4">
    <brk id="14" man="true" max="65535" min="0"/>
    <brk id="26" man="true" max="65535" min="0"/>
    <brk id="38" man="true" max="65535" min="0"/>
    <brk id="5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7.49"/>
    <col collapsed="false" customWidth="true" hidden="false" outlineLevel="0" max="2" min="2" style="53" width="11.75"/>
    <col collapsed="false" customWidth="true" hidden="false" outlineLevel="0" max="4" min="3" style="37" width="9.12"/>
    <col collapsed="false" customWidth="true" hidden="false" outlineLevel="0" max="5" min="5" style="37" width="6.99"/>
    <col collapsed="false" customWidth="true" hidden="false" outlineLevel="0" max="6" min="6" style="37" width="14.49"/>
    <col collapsed="false" customWidth="true" hidden="false" outlineLevel="0" max="7" min="7" style="37" width="14.74"/>
    <col collapsed="false" customWidth="true" hidden="false" outlineLevel="0" max="8" min="8" style="37" width="11.12"/>
    <col collapsed="false" customWidth="true" hidden="false" outlineLevel="0" max="9" min="9" style="37" width="6.99"/>
    <col collapsed="false" customWidth="true" hidden="false" outlineLevel="0" max="10" min="10" style="37" width="7.37"/>
    <col collapsed="false" customWidth="true" hidden="false" outlineLevel="0" max="11" min="11" style="37" width="5.49"/>
    <col collapsed="false" customWidth="true" hidden="false" outlineLevel="0" max="12" min="12" style="37" width="14.49"/>
    <col collapsed="false" customWidth="true" hidden="false" outlineLevel="0" max="13" min="13" style="37" width="14.74"/>
    <col collapsed="false" customWidth="true" hidden="false" outlineLevel="0" max="14" min="14" style="37" width="11.12"/>
    <col collapsed="false" customWidth="true" hidden="false" outlineLevel="0" max="16" min="15" style="37" width="7.99"/>
    <col collapsed="false" customWidth="true" hidden="false" outlineLevel="0" max="17" min="17" style="37" width="5.49"/>
    <col collapsed="false" customWidth="true" hidden="false" outlineLevel="0" max="18" min="18" style="37" width="14.49"/>
    <col collapsed="false" customWidth="true" hidden="false" outlineLevel="0" max="19" min="19" style="37" width="14.74"/>
    <col collapsed="false" customWidth="true" hidden="false" outlineLevel="0" max="20" min="20" style="37" width="11.12"/>
    <col collapsed="false" customWidth="true" hidden="false" outlineLevel="0" max="22" min="21" style="37" width="7.99"/>
    <col collapsed="false" customWidth="true" hidden="false" outlineLevel="0" max="23" min="23" style="37" width="6.99"/>
    <col collapsed="false" customWidth="true" hidden="false" outlineLevel="0" max="24" min="24" style="37" width="14.49"/>
    <col collapsed="false" customWidth="true" hidden="false" outlineLevel="0" max="25" min="25" style="37" width="14.74"/>
    <col collapsed="false" customWidth="true" hidden="false" outlineLevel="0" max="26" min="26" style="37" width="11.12"/>
    <col collapsed="false" customWidth="true" hidden="false" outlineLevel="0" max="27" min="27" style="37" width="6.99"/>
    <col collapsed="false" customWidth="true" hidden="false" outlineLevel="0" max="28" min="28" style="37" width="7.37"/>
    <col collapsed="false" customWidth="true" hidden="false" outlineLevel="0" max="29" min="29" style="37" width="5.49"/>
    <col collapsed="false" customWidth="true" hidden="false" outlineLevel="0" max="30" min="30" style="37" width="14.49"/>
    <col collapsed="false" customWidth="true" hidden="false" outlineLevel="0" max="31" min="31" style="37" width="14.74"/>
    <col collapsed="false" customWidth="true" hidden="false" outlineLevel="0" max="32" min="32" style="37" width="11.12"/>
    <col collapsed="false" customWidth="true" hidden="false" outlineLevel="0" max="33" min="33" style="37" width="6.99"/>
    <col collapsed="false" customWidth="true" hidden="false" outlineLevel="0" max="34" min="34" style="37" width="7.37"/>
    <col collapsed="false" customWidth="true" hidden="false" outlineLevel="0" max="35" min="35" style="37" width="5.49"/>
    <col collapsed="false" customWidth="true" hidden="false" outlineLevel="0" max="36" min="36" style="37" width="14.49"/>
    <col collapsed="false" customWidth="true" hidden="false" outlineLevel="0" max="37" min="37" style="37" width="14.74"/>
    <col collapsed="false" customWidth="true" hidden="false" outlineLevel="0" max="38" min="38" style="37" width="11.12"/>
    <col collapsed="false" customWidth="true" hidden="false" outlineLevel="0" max="40" min="39" style="37" width="7.99"/>
    <col collapsed="false" customWidth="true" hidden="false" outlineLevel="0" max="41" min="41" style="37" width="6.99"/>
    <col collapsed="false" customWidth="true" hidden="false" outlineLevel="0" max="42" min="42" style="37" width="14.49"/>
    <col collapsed="false" customWidth="true" hidden="false" outlineLevel="0" max="43" min="43" style="37" width="14.74"/>
    <col collapsed="false" customWidth="true" hidden="false" outlineLevel="0" max="44" min="44" style="37" width="11.12"/>
    <col collapsed="false" customWidth="true" hidden="false" outlineLevel="0" max="46" min="45" style="37" width="7.99"/>
    <col collapsed="false" customWidth="true" hidden="false" outlineLevel="0" max="47" min="47" style="37" width="5.49"/>
    <col collapsed="false" customWidth="true" hidden="false" outlineLevel="0" max="48" min="48" style="37" width="14.49"/>
    <col collapsed="false" customWidth="true" hidden="false" outlineLevel="0" max="49" min="49" style="37" width="14.74"/>
    <col collapsed="false" customWidth="true" hidden="false" outlineLevel="0" max="50" min="50" style="37" width="11.12"/>
    <col collapsed="false" customWidth="true" hidden="false" outlineLevel="0" max="51" min="51" style="37" width="5.49"/>
    <col collapsed="false" customWidth="true" hidden="false" outlineLevel="0" max="52" min="52" style="37" width="7.37"/>
    <col collapsed="false" customWidth="true" hidden="false" outlineLevel="0" max="53" min="53" style="37" width="5.49"/>
    <col collapsed="false" customWidth="true" hidden="false" outlineLevel="0" max="54" min="54" style="37" width="14.49"/>
    <col collapsed="false" customWidth="true" hidden="false" outlineLevel="0" max="55" min="55" style="37" width="14.74"/>
    <col collapsed="false" customWidth="true" hidden="false" outlineLevel="0" max="56" min="56" style="37" width="11.12"/>
    <col collapsed="false" customWidth="false" hidden="false" outlineLevel="0" max="257" min="63" style="37" width="8.99"/>
  </cols>
  <sheetData>
    <row r="1" customFormat="false" ht="14.25" hidden="false" customHeight="false" outlineLevel="0" collapsed="false">
      <c r="A1" s="53" t="s">
        <v>0</v>
      </c>
      <c r="B1" s="54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</row>
    <row r="2" customFormat="false" ht="13.5" hidden="false" customHeight="false" outlineLevel="0" collapsed="false">
      <c r="A2" s="55" t="s">
        <v>1</v>
      </c>
      <c r="B2" s="5" t="n">
        <v>31321</v>
      </c>
      <c r="C2" s="56" t="s">
        <v>109</v>
      </c>
      <c r="D2" s="56"/>
      <c r="E2" s="56"/>
      <c r="F2" s="56"/>
      <c r="G2" s="56"/>
      <c r="H2" s="56"/>
      <c r="I2" s="57" t="s">
        <v>110</v>
      </c>
      <c r="J2" s="57"/>
      <c r="K2" s="57"/>
      <c r="L2" s="57"/>
      <c r="M2" s="57"/>
      <c r="N2" s="57"/>
      <c r="O2" s="57" t="s">
        <v>111</v>
      </c>
      <c r="P2" s="57"/>
      <c r="Q2" s="57"/>
      <c r="R2" s="57"/>
      <c r="S2" s="57"/>
      <c r="T2" s="57"/>
      <c r="U2" s="57" t="s">
        <v>112</v>
      </c>
      <c r="V2" s="57"/>
      <c r="W2" s="57"/>
      <c r="X2" s="57"/>
      <c r="Y2" s="57"/>
      <c r="Z2" s="57"/>
      <c r="AA2" s="57" t="s">
        <v>113</v>
      </c>
      <c r="AB2" s="57"/>
      <c r="AC2" s="57"/>
      <c r="AD2" s="57"/>
      <c r="AE2" s="57"/>
      <c r="AF2" s="57"/>
      <c r="AG2" s="57" t="s">
        <v>114</v>
      </c>
      <c r="AH2" s="57"/>
      <c r="AI2" s="57"/>
      <c r="AJ2" s="57"/>
      <c r="AK2" s="57"/>
      <c r="AL2" s="57"/>
      <c r="AM2" s="57" t="s">
        <v>115</v>
      </c>
      <c r="AN2" s="57"/>
      <c r="AO2" s="57"/>
      <c r="AP2" s="57"/>
      <c r="AQ2" s="57"/>
      <c r="AR2" s="57"/>
      <c r="AS2" s="57" t="s">
        <v>116</v>
      </c>
      <c r="AT2" s="57"/>
      <c r="AU2" s="57"/>
      <c r="AV2" s="57"/>
      <c r="AW2" s="57"/>
      <c r="AX2" s="57"/>
      <c r="AY2" s="57" t="s">
        <v>117</v>
      </c>
      <c r="AZ2" s="57"/>
      <c r="BA2" s="57"/>
      <c r="BB2" s="57"/>
      <c r="BC2" s="57"/>
      <c r="BD2" s="57"/>
    </row>
    <row r="3" customFormat="false" ht="14.25" hidden="false" customHeight="false" outlineLevel="0" collapsed="false">
      <c r="A3" s="55"/>
      <c r="B3" s="5"/>
      <c r="C3" s="58" t="s">
        <v>102</v>
      </c>
      <c r="D3" s="59" t="s">
        <v>6</v>
      </c>
      <c r="E3" s="59" t="s">
        <v>7</v>
      </c>
      <c r="F3" s="59" t="s">
        <v>103</v>
      </c>
      <c r="G3" s="59" t="s">
        <v>104</v>
      </c>
      <c r="H3" s="60" t="s">
        <v>10</v>
      </c>
      <c r="I3" s="58" t="s">
        <v>102</v>
      </c>
      <c r="J3" s="61" t="s">
        <v>6</v>
      </c>
      <c r="K3" s="61" t="s">
        <v>7</v>
      </c>
      <c r="L3" s="61" t="s">
        <v>103</v>
      </c>
      <c r="M3" s="61" t="s">
        <v>104</v>
      </c>
      <c r="N3" s="62" t="s">
        <v>10</v>
      </c>
      <c r="O3" s="58" t="s">
        <v>102</v>
      </c>
      <c r="P3" s="59" t="s">
        <v>6</v>
      </c>
      <c r="Q3" s="59" t="s">
        <v>7</v>
      </c>
      <c r="R3" s="59" t="s">
        <v>103</v>
      </c>
      <c r="S3" s="59" t="s">
        <v>104</v>
      </c>
      <c r="T3" s="63" t="s">
        <v>10</v>
      </c>
      <c r="U3" s="58" t="s">
        <v>102</v>
      </c>
      <c r="V3" s="61" t="s">
        <v>6</v>
      </c>
      <c r="W3" s="61" t="s">
        <v>7</v>
      </c>
      <c r="X3" s="61" t="s">
        <v>103</v>
      </c>
      <c r="Y3" s="61" t="s">
        <v>104</v>
      </c>
      <c r="Z3" s="62" t="s">
        <v>10</v>
      </c>
      <c r="AA3" s="58" t="s">
        <v>102</v>
      </c>
      <c r="AB3" s="61" t="s">
        <v>6</v>
      </c>
      <c r="AC3" s="61" t="s">
        <v>7</v>
      </c>
      <c r="AD3" s="61" t="s">
        <v>103</v>
      </c>
      <c r="AE3" s="61" t="s">
        <v>104</v>
      </c>
      <c r="AF3" s="64" t="s">
        <v>10</v>
      </c>
      <c r="AG3" s="58" t="s">
        <v>102</v>
      </c>
      <c r="AH3" s="59" t="s">
        <v>6</v>
      </c>
      <c r="AI3" s="59" t="s">
        <v>7</v>
      </c>
      <c r="AJ3" s="59" t="s">
        <v>103</v>
      </c>
      <c r="AK3" s="59" t="s">
        <v>104</v>
      </c>
      <c r="AL3" s="60" t="s">
        <v>10</v>
      </c>
      <c r="AM3" s="58" t="s">
        <v>102</v>
      </c>
      <c r="AN3" s="61" t="s">
        <v>6</v>
      </c>
      <c r="AO3" s="61" t="s">
        <v>7</v>
      </c>
      <c r="AP3" s="61" t="s">
        <v>103</v>
      </c>
      <c r="AQ3" s="61" t="s">
        <v>104</v>
      </c>
      <c r="AR3" s="61" t="s">
        <v>10</v>
      </c>
      <c r="AS3" s="58" t="s">
        <v>102</v>
      </c>
      <c r="AT3" s="61" t="s">
        <v>6</v>
      </c>
      <c r="AU3" s="61" t="s">
        <v>7</v>
      </c>
      <c r="AV3" s="61" t="s">
        <v>103</v>
      </c>
      <c r="AW3" s="61" t="s">
        <v>104</v>
      </c>
      <c r="AX3" s="62" t="s">
        <v>10</v>
      </c>
      <c r="AY3" s="58" t="s">
        <v>102</v>
      </c>
      <c r="AZ3" s="59" t="s">
        <v>6</v>
      </c>
      <c r="BA3" s="59" t="s">
        <v>7</v>
      </c>
      <c r="BB3" s="59" t="s">
        <v>103</v>
      </c>
      <c r="BC3" s="59" t="s">
        <v>104</v>
      </c>
      <c r="BD3" s="60" t="s">
        <v>10</v>
      </c>
    </row>
    <row r="4" customFormat="false" ht="13.5" hidden="false" customHeight="false" outlineLevel="0" collapsed="false">
      <c r="A4" s="65" t="s">
        <v>13</v>
      </c>
      <c r="B4" s="66" t="s">
        <v>14</v>
      </c>
      <c r="C4" s="40" t="n">
        <f aca="false">SUM(I4,O4,U4,AA4,AG4,AM4,AS4,)</f>
        <v>221926</v>
      </c>
      <c r="D4" s="40" t="n">
        <f aca="false">SUM(J4,P4,V4,AB4,AH4,AN4,AT4,)</f>
        <v>174826</v>
      </c>
      <c r="E4" s="40" t="n">
        <f aca="false">SUM(K4,Q4,W4,AC4,AI4,AO4,AU4,)</f>
        <v>8845</v>
      </c>
      <c r="F4" s="40" t="n">
        <f aca="false">SUM(L4,R4,X4,AD4,AJ4,AP4,AV4,)</f>
        <v>11722</v>
      </c>
      <c r="G4" s="40" t="n">
        <f aca="false">SUM(M4,S4,Y4,AE4,AK4,AQ4,AW4,)</f>
        <v>21747</v>
      </c>
      <c r="H4" s="40" t="n">
        <f aca="false">SUM(N4,T4,Z4,AF4,AL4,AR4,AX4,)</f>
        <v>4784</v>
      </c>
      <c r="I4" s="40" t="n">
        <v>2868</v>
      </c>
      <c r="J4" s="41" t="n">
        <v>2838</v>
      </c>
      <c r="K4" s="41" t="n">
        <v>30</v>
      </c>
      <c r="L4" s="67" t="n">
        <v>0</v>
      </c>
      <c r="M4" s="41" t="n">
        <v>0</v>
      </c>
      <c r="N4" s="68" t="n">
        <v>0</v>
      </c>
      <c r="O4" s="69" t="n">
        <v>34550</v>
      </c>
      <c r="P4" s="41" t="n">
        <v>32356</v>
      </c>
      <c r="Q4" s="41" t="n">
        <v>834</v>
      </c>
      <c r="R4" s="67" t="n">
        <v>357</v>
      </c>
      <c r="S4" s="41" t="n">
        <v>899</v>
      </c>
      <c r="T4" s="70" t="n">
        <v>104</v>
      </c>
      <c r="U4" s="40" t="n">
        <v>74731</v>
      </c>
      <c r="V4" s="67" t="n">
        <v>45668</v>
      </c>
      <c r="W4" s="67" t="n">
        <v>5008</v>
      </c>
      <c r="X4" s="67" t="n">
        <v>7048</v>
      </c>
      <c r="Y4" s="67" t="n">
        <v>13365</v>
      </c>
      <c r="Z4" s="68" t="n">
        <v>3642</v>
      </c>
      <c r="AA4" s="69" t="n">
        <v>9548</v>
      </c>
      <c r="AB4" s="41" t="n">
        <v>8649</v>
      </c>
      <c r="AC4" s="41" t="n">
        <v>328</v>
      </c>
      <c r="AD4" s="67" t="n">
        <v>120</v>
      </c>
      <c r="AE4" s="41" t="n">
        <v>439</v>
      </c>
      <c r="AF4" s="70" t="n">
        <v>12</v>
      </c>
      <c r="AG4" s="40" t="n">
        <v>2019</v>
      </c>
      <c r="AH4" s="41" t="n">
        <v>728</v>
      </c>
      <c r="AI4" s="41" t="n">
        <v>381</v>
      </c>
      <c r="AJ4" s="67" t="n">
        <v>214</v>
      </c>
      <c r="AK4" s="41" t="n">
        <v>660</v>
      </c>
      <c r="AL4" s="68" t="n">
        <v>36</v>
      </c>
      <c r="AM4" s="69" t="n">
        <v>67281</v>
      </c>
      <c r="AN4" s="67" t="n">
        <v>53658</v>
      </c>
      <c r="AO4" s="67" t="n">
        <v>2264</v>
      </c>
      <c r="AP4" s="67" t="n">
        <v>3983</v>
      </c>
      <c r="AQ4" s="67" t="n">
        <v>6384</v>
      </c>
      <c r="AR4" s="67" t="n">
        <v>990</v>
      </c>
      <c r="AS4" s="40" t="n">
        <v>30929</v>
      </c>
      <c r="AT4" s="41" t="n">
        <v>30929</v>
      </c>
      <c r="AU4" s="41" t="n">
        <v>0</v>
      </c>
      <c r="AV4" s="67" t="n">
        <v>0</v>
      </c>
      <c r="AW4" s="41" t="n">
        <v>0</v>
      </c>
      <c r="AX4" s="68" t="n">
        <v>0</v>
      </c>
      <c r="AY4" s="69" t="n">
        <v>416</v>
      </c>
      <c r="AZ4" s="41" t="n">
        <v>393</v>
      </c>
      <c r="BA4" s="41" t="n">
        <v>2</v>
      </c>
      <c r="BB4" s="67" t="n">
        <v>3</v>
      </c>
      <c r="BC4" s="41" t="n">
        <v>17</v>
      </c>
      <c r="BD4" s="42" t="n">
        <v>1</v>
      </c>
    </row>
    <row r="5" customFormat="false" ht="13.5" hidden="false" customHeight="false" outlineLevel="0" collapsed="false">
      <c r="A5" s="71" t="n">
        <v>201</v>
      </c>
      <c r="B5" s="72" t="s">
        <v>15</v>
      </c>
      <c r="C5" s="43" t="n">
        <f aca="false">SUM(I5,O5,U5,AA5,AG5,AM5,AS5,)</f>
        <v>59072</v>
      </c>
      <c r="D5" s="44" t="n">
        <f aca="false">SUM(J5,P5,V5,AB5,AH5,AN5,AT5,)</f>
        <v>48237</v>
      </c>
      <c r="E5" s="44" t="n">
        <f aca="false">SUM(K5,Q5,W5,AC5,AI5,AO5,AU5,)</f>
        <v>2667</v>
      </c>
      <c r="F5" s="44" t="n">
        <f aca="false">SUM(L5,R5,X5,AD5,AJ5,AP5,AV5,)</f>
        <v>2841</v>
      </c>
      <c r="G5" s="44" t="n">
        <f aca="false">SUM(M5,S5,Y5,AE5,AK5,AQ5,AW5,)</f>
        <v>4532</v>
      </c>
      <c r="H5" s="45" t="n">
        <f aca="false">SUM(N5,T5,Z5,AF5,AL5,AR5,AX5,)</f>
        <v>795</v>
      </c>
      <c r="I5" s="43" t="n">
        <v>830</v>
      </c>
      <c r="J5" s="44" t="n">
        <v>821</v>
      </c>
      <c r="K5" s="44" t="n">
        <v>9</v>
      </c>
      <c r="L5" s="73" t="n">
        <v>0</v>
      </c>
      <c r="M5" s="44" t="n">
        <v>0</v>
      </c>
      <c r="N5" s="45" t="n">
        <v>0</v>
      </c>
      <c r="O5" s="43" t="n">
        <v>10060</v>
      </c>
      <c r="P5" s="44" t="n">
        <v>9538</v>
      </c>
      <c r="Q5" s="44" t="n">
        <v>230</v>
      </c>
      <c r="R5" s="44" t="n">
        <v>62</v>
      </c>
      <c r="S5" s="44" t="n">
        <v>219</v>
      </c>
      <c r="T5" s="74" t="n">
        <v>11</v>
      </c>
      <c r="U5" s="43" t="n">
        <v>21218</v>
      </c>
      <c r="V5" s="73" t="n">
        <v>14687</v>
      </c>
      <c r="W5" s="73" t="n">
        <v>1518</v>
      </c>
      <c r="X5" s="73" t="n">
        <v>1715</v>
      </c>
      <c r="Y5" s="73" t="n">
        <v>2691</v>
      </c>
      <c r="Z5" s="45" t="n">
        <v>607</v>
      </c>
      <c r="AA5" s="43" t="n">
        <v>3573</v>
      </c>
      <c r="AB5" s="44" t="n">
        <v>3300</v>
      </c>
      <c r="AC5" s="44" t="n">
        <v>116</v>
      </c>
      <c r="AD5" s="73" t="n">
        <v>38</v>
      </c>
      <c r="AE5" s="44" t="n">
        <v>113</v>
      </c>
      <c r="AF5" s="74" t="n">
        <v>6</v>
      </c>
      <c r="AG5" s="43" t="n">
        <v>714</v>
      </c>
      <c r="AH5" s="44" t="n">
        <v>281</v>
      </c>
      <c r="AI5" s="44" t="n">
        <v>130</v>
      </c>
      <c r="AJ5" s="44" t="n">
        <v>75</v>
      </c>
      <c r="AK5" s="44" t="n">
        <v>216</v>
      </c>
      <c r="AL5" s="45" t="n">
        <v>12</v>
      </c>
      <c r="AM5" s="43" t="n">
        <v>15512</v>
      </c>
      <c r="AN5" s="73" t="n">
        <v>12445</v>
      </c>
      <c r="AO5" s="73" t="n">
        <v>664</v>
      </c>
      <c r="AP5" s="73" t="n">
        <v>951</v>
      </c>
      <c r="AQ5" s="73" t="n">
        <v>1293</v>
      </c>
      <c r="AR5" s="73" t="n">
        <v>159</v>
      </c>
      <c r="AS5" s="43" t="n">
        <v>7165</v>
      </c>
      <c r="AT5" s="44" t="n">
        <v>7165</v>
      </c>
      <c r="AU5" s="44" t="n">
        <v>0</v>
      </c>
      <c r="AV5" s="73" t="n">
        <v>0</v>
      </c>
      <c r="AW5" s="44" t="n">
        <v>0</v>
      </c>
      <c r="AX5" s="45" t="n">
        <v>0</v>
      </c>
      <c r="AY5" s="43" t="n">
        <v>201</v>
      </c>
      <c r="AZ5" s="44" t="n">
        <v>191</v>
      </c>
      <c r="BA5" s="44" t="n">
        <v>0</v>
      </c>
      <c r="BB5" s="44" t="n">
        <v>3</v>
      </c>
      <c r="BC5" s="44" t="n">
        <v>7</v>
      </c>
      <c r="BD5" s="45" t="n">
        <v>0</v>
      </c>
    </row>
    <row r="6" customFormat="false" ht="13.5" hidden="false" customHeight="false" outlineLevel="0" collapsed="false">
      <c r="A6" s="75" t="n">
        <v>202</v>
      </c>
      <c r="B6" s="76" t="s">
        <v>16</v>
      </c>
      <c r="C6" s="40" t="n">
        <f aca="false">SUM(I6,O6,U6,AA6,AG6,AM6,AS6,)</f>
        <v>27626</v>
      </c>
      <c r="D6" s="41" t="n">
        <f aca="false">SUM(J6,P6,V6,AB6,AH6,AN6,AT6,)</f>
        <v>21147</v>
      </c>
      <c r="E6" s="41" t="n">
        <f aca="false">SUM(K6,Q6,W6,AC6,AI6,AO6,AU6,)</f>
        <v>1394</v>
      </c>
      <c r="F6" s="41" t="n">
        <f aca="false">SUM(L6,R6,X6,AD6,AJ6,AP6,AV6,)</f>
        <v>1696</v>
      </c>
      <c r="G6" s="41" t="n">
        <f aca="false">SUM(M6,S6,Y6,AE6,AK6,AQ6,AW6,)</f>
        <v>2810</v>
      </c>
      <c r="H6" s="42" t="n">
        <f aca="false">SUM(N6,T6,Z6,AF6,AL6,AR6,AX6,)</f>
        <v>579</v>
      </c>
      <c r="I6" s="40" t="n">
        <v>315</v>
      </c>
      <c r="J6" s="41" t="n">
        <v>310</v>
      </c>
      <c r="K6" s="41" t="n">
        <v>5</v>
      </c>
      <c r="L6" s="67" t="n">
        <v>0</v>
      </c>
      <c r="M6" s="41" t="n">
        <v>0</v>
      </c>
      <c r="N6" s="42" t="n">
        <v>0</v>
      </c>
      <c r="O6" s="40" t="n">
        <v>3683</v>
      </c>
      <c r="P6" s="41" t="n">
        <v>3485</v>
      </c>
      <c r="Q6" s="41" t="n">
        <v>103</v>
      </c>
      <c r="R6" s="41" t="n">
        <v>34</v>
      </c>
      <c r="S6" s="41" t="n">
        <v>49</v>
      </c>
      <c r="T6" s="70" t="n">
        <v>12</v>
      </c>
      <c r="U6" s="40" t="n">
        <v>9664</v>
      </c>
      <c r="V6" s="67" t="n">
        <v>5673</v>
      </c>
      <c r="W6" s="67" t="n">
        <v>802</v>
      </c>
      <c r="X6" s="67" t="n">
        <v>1035</v>
      </c>
      <c r="Y6" s="67" t="n">
        <v>1714</v>
      </c>
      <c r="Z6" s="42" t="n">
        <v>440</v>
      </c>
      <c r="AA6" s="40" t="n">
        <v>1292</v>
      </c>
      <c r="AB6" s="41" t="n">
        <v>1116</v>
      </c>
      <c r="AC6" s="41" t="n">
        <v>68</v>
      </c>
      <c r="AD6" s="67" t="n">
        <v>19</v>
      </c>
      <c r="AE6" s="41" t="n">
        <v>87</v>
      </c>
      <c r="AF6" s="70" t="n">
        <v>2</v>
      </c>
      <c r="AG6" s="40" t="n">
        <v>352</v>
      </c>
      <c r="AH6" s="41" t="n">
        <v>127</v>
      </c>
      <c r="AI6" s="41" t="n">
        <v>76</v>
      </c>
      <c r="AJ6" s="41" t="n">
        <v>33</v>
      </c>
      <c r="AK6" s="41" t="n">
        <v>108</v>
      </c>
      <c r="AL6" s="42" t="n">
        <v>8</v>
      </c>
      <c r="AM6" s="40" t="n">
        <v>9665</v>
      </c>
      <c r="AN6" s="67" t="n">
        <v>7781</v>
      </c>
      <c r="AO6" s="67" t="n">
        <v>340</v>
      </c>
      <c r="AP6" s="67" t="n">
        <v>575</v>
      </c>
      <c r="AQ6" s="67" t="n">
        <v>852</v>
      </c>
      <c r="AR6" s="67" t="n">
        <v>117</v>
      </c>
      <c r="AS6" s="40" t="n">
        <v>2655</v>
      </c>
      <c r="AT6" s="41" t="n">
        <v>2655</v>
      </c>
      <c r="AU6" s="41" t="n">
        <v>0</v>
      </c>
      <c r="AV6" s="67" t="n">
        <v>0</v>
      </c>
      <c r="AW6" s="41" t="n">
        <v>0</v>
      </c>
      <c r="AX6" s="42" t="n">
        <v>0</v>
      </c>
      <c r="AY6" s="40" t="n">
        <v>12</v>
      </c>
      <c r="AZ6" s="41" t="n">
        <v>12</v>
      </c>
      <c r="BA6" s="41" t="n">
        <v>0</v>
      </c>
      <c r="BB6" s="41" t="n">
        <v>0</v>
      </c>
      <c r="BC6" s="41" t="n">
        <v>0</v>
      </c>
      <c r="BD6" s="42" t="n">
        <v>0</v>
      </c>
    </row>
    <row r="7" customFormat="false" ht="13.5" hidden="false" customHeight="false" outlineLevel="0" collapsed="false">
      <c r="A7" s="75" t="n">
        <v>203</v>
      </c>
      <c r="B7" s="76" t="s">
        <v>17</v>
      </c>
      <c r="C7" s="40" t="n">
        <f aca="false">SUM(I7,O7,U7,AA7,AG7,AM7,AS7,)</f>
        <v>40532</v>
      </c>
      <c r="D7" s="41" t="n">
        <f aca="false">SUM(J7,P7,V7,AB7,AH7,AN7,AT7,)</f>
        <v>32331</v>
      </c>
      <c r="E7" s="41" t="n">
        <f aca="false">SUM(K7,Q7,W7,AC7,AI7,AO7,AU7,)</f>
        <v>1856</v>
      </c>
      <c r="F7" s="41" t="n">
        <f aca="false">SUM(L7,R7,X7,AD7,AJ7,AP7,AV7,)</f>
        <v>2167</v>
      </c>
      <c r="G7" s="41" t="n">
        <f aca="false">SUM(M7,S7,Y7,AE7,AK7,AQ7,AW7,)</f>
        <v>3548</v>
      </c>
      <c r="H7" s="42" t="n">
        <f aca="false">SUM(N7,T7,Z7,AF7,AL7,AR7,AX7,)</f>
        <v>630</v>
      </c>
      <c r="I7" s="40" t="n">
        <v>648</v>
      </c>
      <c r="J7" s="41" t="n">
        <v>644</v>
      </c>
      <c r="K7" s="41" t="n">
        <v>4</v>
      </c>
      <c r="L7" s="67" t="n">
        <v>0</v>
      </c>
      <c r="M7" s="41" t="n">
        <v>0</v>
      </c>
      <c r="N7" s="42" t="n">
        <v>0</v>
      </c>
      <c r="O7" s="40" t="n">
        <v>7190</v>
      </c>
      <c r="P7" s="41" t="n">
        <v>6656</v>
      </c>
      <c r="Q7" s="41" t="n">
        <v>178</v>
      </c>
      <c r="R7" s="41" t="n">
        <v>81</v>
      </c>
      <c r="S7" s="41" t="n">
        <v>258</v>
      </c>
      <c r="T7" s="70" t="n">
        <v>17</v>
      </c>
      <c r="U7" s="40" t="n">
        <v>14473</v>
      </c>
      <c r="V7" s="67" t="n">
        <v>9580</v>
      </c>
      <c r="W7" s="67" t="n">
        <v>1073</v>
      </c>
      <c r="X7" s="67" t="n">
        <v>1238</v>
      </c>
      <c r="Y7" s="67" t="n">
        <v>2110</v>
      </c>
      <c r="Z7" s="42" t="n">
        <v>472</v>
      </c>
      <c r="AA7" s="40" t="n">
        <v>1662</v>
      </c>
      <c r="AB7" s="41" t="n">
        <v>1491</v>
      </c>
      <c r="AC7" s="41" t="n">
        <v>55</v>
      </c>
      <c r="AD7" s="67" t="n">
        <v>22</v>
      </c>
      <c r="AE7" s="41" t="n">
        <v>94</v>
      </c>
      <c r="AF7" s="70" t="n">
        <v>0</v>
      </c>
      <c r="AG7" s="40" t="n">
        <v>445</v>
      </c>
      <c r="AH7" s="41" t="n">
        <v>143</v>
      </c>
      <c r="AI7" s="41" t="n">
        <v>81</v>
      </c>
      <c r="AJ7" s="41" t="n">
        <v>55</v>
      </c>
      <c r="AK7" s="41" t="n">
        <v>157</v>
      </c>
      <c r="AL7" s="42" t="n">
        <v>9</v>
      </c>
      <c r="AM7" s="40" t="n">
        <v>10728</v>
      </c>
      <c r="AN7" s="67" t="n">
        <v>8431</v>
      </c>
      <c r="AO7" s="67" t="n">
        <v>465</v>
      </c>
      <c r="AP7" s="67" t="n">
        <v>771</v>
      </c>
      <c r="AQ7" s="67" t="n">
        <v>929</v>
      </c>
      <c r="AR7" s="67" t="n">
        <v>132</v>
      </c>
      <c r="AS7" s="40" t="n">
        <v>5386</v>
      </c>
      <c r="AT7" s="41" t="n">
        <v>5386</v>
      </c>
      <c r="AU7" s="41" t="n">
        <v>0</v>
      </c>
      <c r="AV7" s="67" t="n">
        <v>0</v>
      </c>
      <c r="AW7" s="41" t="n">
        <v>0</v>
      </c>
      <c r="AX7" s="42" t="n">
        <v>0</v>
      </c>
      <c r="AY7" s="40" t="n">
        <v>22</v>
      </c>
      <c r="AZ7" s="41" t="n">
        <v>19</v>
      </c>
      <c r="BA7" s="41" t="n">
        <v>0</v>
      </c>
      <c r="BB7" s="41" t="n">
        <v>0</v>
      </c>
      <c r="BC7" s="41" t="n">
        <v>3</v>
      </c>
      <c r="BD7" s="42" t="n">
        <v>0</v>
      </c>
    </row>
    <row r="8" customFormat="false" ht="13.5" hidden="false" customHeight="false" outlineLevel="0" collapsed="false">
      <c r="A8" s="75" t="n">
        <v>204</v>
      </c>
      <c r="B8" s="76" t="s">
        <v>18</v>
      </c>
      <c r="C8" s="40" t="n">
        <f aca="false">SUM(I8,O8,U8,AA8,AG8,AM8,AS8,)</f>
        <v>5082</v>
      </c>
      <c r="D8" s="41" t="n">
        <f aca="false">SUM(J8,P8,V8,AB8,AH8,AN8,AT8,)</f>
        <v>3786</v>
      </c>
      <c r="E8" s="41" t="n">
        <f aca="false">SUM(K8,Q8,W8,AC8,AI8,AO8,AU8,)</f>
        <v>208</v>
      </c>
      <c r="F8" s="41" t="n">
        <f aca="false">SUM(L8,R8,X8,AD8,AJ8,AP8,AV8,)</f>
        <v>312</v>
      </c>
      <c r="G8" s="41" t="n">
        <f aca="false">SUM(M8,S8,Y8,AE8,AK8,AQ8,AW8,)</f>
        <v>604</v>
      </c>
      <c r="H8" s="42" t="n">
        <f aca="false">SUM(N8,T8,Z8,AF8,AL8,AR8,AX8,)</f>
        <v>172</v>
      </c>
      <c r="I8" s="40" t="n">
        <v>81</v>
      </c>
      <c r="J8" s="41" t="n">
        <v>78</v>
      </c>
      <c r="K8" s="41" t="n">
        <v>3</v>
      </c>
      <c r="L8" s="67" t="n">
        <v>0</v>
      </c>
      <c r="M8" s="41" t="n">
        <v>0</v>
      </c>
      <c r="N8" s="42" t="n">
        <v>0</v>
      </c>
      <c r="O8" s="40" t="n">
        <v>764</v>
      </c>
      <c r="P8" s="41" t="n">
        <v>719</v>
      </c>
      <c r="Q8" s="41" t="n">
        <v>27</v>
      </c>
      <c r="R8" s="41" t="n">
        <v>6</v>
      </c>
      <c r="S8" s="41" t="n">
        <v>11</v>
      </c>
      <c r="T8" s="70" t="n">
        <v>1</v>
      </c>
      <c r="U8" s="40" t="n">
        <v>1830</v>
      </c>
      <c r="V8" s="67" t="n">
        <v>1015</v>
      </c>
      <c r="W8" s="67" t="n">
        <v>122</v>
      </c>
      <c r="X8" s="67" t="n">
        <v>188</v>
      </c>
      <c r="Y8" s="67" t="n">
        <v>381</v>
      </c>
      <c r="Z8" s="42" t="n">
        <v>124</v>
      </c>
      <c r="AA8" s="40" t="n">
        <v>185</v>
      </c>
      <c r="AB8" s="41" t="n">
        <v>169</v>
      </c>
      <c r="AC8" s="41" t="n">
        <v>6</v>
      </c>
      <c r="AD8" s="67" t="n">
        <v>3</v>
      </c>
      <c r="AE8" s="41" t="n">
        <v>7</v>
      </c>
      <c r="AF8" s="70" t="n">
        <v>0</v>
      </c>
      <c r="AG8" s="40" t="n">
        <v>37</v>
      </c>
      <c r="AH8" s="41" t="n">
        <v>9</v>
      </c>
      <c r="AI8" s="41" t="n">
        <v>2</v>
      </c>
      <c r="AJ8" s="41" t="n">
        <v>8</v>
      </c>
      <c r="AK8" s="41" t="n">
        <v>17</v>
      </c>
      <c r="AL8" s="42" t="n">
        <v>1</v>
      </c>
      <c r="AM8" s="40" t="n">
        <v>1751</v>
      </c>
      <c r="AN8" s="67" t="n">
        <v>1362</v>
      </c>
      <c r="AO8" s="67" t="n">
        <v>48</v>
      </c>
      <c r="AP8" s="67" t="n">
        <v>107</v>
      </c>
      <c r="AQ8" s="67" t="n">
        <v>188</v>
      </c>
      <c r="AR8" s="67" t="n">
        <v>46</v>
      </c>
      <c r="AS8" s="40" t="n">
        <v>434</v>
      </c>
      <c r="AT8" s="41" t="n">
        <v>434</v>
      </c>
      <c r="AU8" s="41" t="n">
        <v>0</v>
      </c>
      <c r="AV8" s="67" t="n">
        <v>0</v>
      </c>
      <c r="AW8" s="41" t="n">
        <v>0</v>
      </c>
      <c r="AX8" s="42" t="n">
        <v>0</v>
      </c>
      <c r="AY8" s="40" t="n">
        <v>1</v>
      </c>
      <c r="AZ8" s="41" t="n">
        <v>1</v>
      </c>
      <c r="BA8" s="41" t="n">
        <v>0</v>
      </c>
      <c r="BB8" s="41" t="n">
        <v>0</v>
      </c>
      <c r="BC8" s="41" t="n">
        <v>0</v>
      </c>
      <c r="BD8" s="42" t="n">
        <v>0</v>
      </c>
    </row>
    <row r="9" customFormat="false" ht="13.5" hidden="false" customHeight="false" outlineLevel="0" collapsed="false">
      <c r="A9" s="75" t="n">
        <v>205</v>
      </c>
      <c r="B9" s="76" t="s">
        <v>19</v>
      </c>
      <c r="C9" s="40" t="n">
        <f aca="false">SUM(I9,O9,U9,AA9,AG9,AM9,AS9,)</f>
        <v>6753</v>
      </c>
      <c r="D9" s="41" t="n">
        <f aca="false">SUM(J9,P9,V9,AB9,AH9,AN9,AT9,)</f>
        <v>4957</v>
      </c>
      <c r="E9" s="41" t="n">
        <f aca="false">SUM(K9,Q9,W9,AC9,AI9,AO9,AU9,)</f>
        <v>298</v>
      </c>
      <c r="F9" s="41" t="n">
        <f aca="false">SUM(L9,R9,X9,AD9,AJ9,AP9,AV9,)</f>
        <v>489</v>
      </c>
      <c r="G9" s="41" t="n">
        <f aca="false">SUM(M9,S9,Y9,AE9,AK9,AQ9,AW9,)</f>
        <v>831</v>
      </c>
      <c r="H9" s="42" t="n">
        <f aca="false">SUM(N9,T9,Z9,AF9,AL9,AR9,AX9,)</f>
        <v>178</v>
      </c>
      <c r="I9" s="40" t="n">
        <v>116</v>
      </c>
      <c r="J9" s="41" t="n">
        <v>114</v>
      </c>
      <c r="K9" s="41" t="n">
        <v>2</v>
      </c>
      <c r="L9" s="67" t="n">
        <v>0</v>
      </c>
      <c r="M9" s="41" t="n">
        <v>0</v>
      </c>
      <c r="N9" s="42" t="n">
        <v>0</v>
      </c>
      <c r="O9" s="40" t="n">
        <v>789</v>
      </c>
      <c r="P9" s="41" t="n">
        <v>752</v>
      </c>
      <c r="Q9" s="41" t="n">
        <v>15</v>
      </c>
      <c r="R9" s="41" t="n">
        <v>7</v>
      </c>
      <c r="S9" s="41" t="n">
        <v>14</v>
      </c>
      <c r="T9" s="70" t="n">
        <v>1</v>
      </c>
      <c r="U9" s="40" t="n">
        <v>2523</v>
      </c>
      <c r="V9" s="67" t="n">
        <v>1374</v>
      </c>
      <c r="W9" s="67" t="n">
        <v>191</v>
      </c>
      <c r="X9" s="67" t="n">
        <v>282</v>
      </c>
      <c r="Y9" s="67" t="n">
        <v>531</v>
      </c>
      <c r="Z9" s="42" t="n">
        <v>145</v>
      </c>
      <c r="AA9" s="40" t="n">
        <v>275</v>
      </c>
      <c r="AB9" s="41" t="n">
        <v>242</v>
      </c>
      <c r="AC9" s="41" t="n">
        <v>9</v>
      </c>
      <c r="AD9" s="67" t="n">
        <v>6</v>
      </c>
      <c r="AE9" s="41" t="n">
        <v>17</v>
      </c>
      <c r="AF9" s="70" t="n">
        <v>1</v>
      </c>
      <c r="AG9" s="40" t="n">
        <v>54</v>
      </c>
      <c r="AH9" s="41" t="n">
        <v>20</v>
      </c>
      <c r="AI9" s="41" t="n">
        <v>11</v>
      </c>
      <c r="AJ9" s="41" t="n">
        <v>4</v>
      </c>
      <c r="AK9" s="41" t="n">
        <v>18</v>
      </c>
      <c r="AL9" s="42" t="n">
        <v>1</v>
      </c>
      <c r="AM9" s="40" t="n">
        <v>2411</v>
      </c>
      <c r="AN9" s="67" t="n">
        <v>1870</v>
      </c>
      <c r="AO9" s="67" t="n">
        <v>70</v>
      </c>
      <c r="AP9" s="67" t="n">
        <v>190</v>
      </c>
      <c r="AQ9" s="67" t="n">
        <v>251</v>
      </c>
      <c r="AR9" s="67" t="n">
        <v>30</v>
      </c>
      <c r="AS9" s="40" t="n">
        <v>585</v>
      </c>
      <c r="AT9" s="41" t="n">
        <v>585</v>
      </c>
      <c r="AU9" s="41" t="n">
        <v>0</v>
      </c>
      <c r="AV9" s="67" t="n">
        <v>0</v>
      </c>
      <c r="AW9" s="41" t="n">
        <v>0</v>
      </c>
      <c r="AX9" s="42" t="n">
        <v>0</v>
      </c>
      <c r="AY9" s="40" t="n">
        <v>17</v>
      </c>
      <c r="AZ9" s="41" t="n">
        <v>17</v>
      </c>
      <c r="BA9" s="41" t="n">
        <v>0</v>
      </c>
      <c r="BB9" s="41" t="n">
        <v>0</v>
      </c>
      <c r="BC9" s="41" t="n">
        <v>0</v>
      </c>
      <c r="BD9" s="42" t="n">
        <v>0</v>
      </c>
    </row>
    <row r="10" customFormat="false" ht="13.5" hidden="false" customHeight="false" outlineLevel="0" collapsed="false">
      <c r="A10" s="75" t="n">
        <v>206</v>
      </c>
      <c r="B10" s="76" t="s">
        <v>20</v>
      </c>
      <c r="C10" s="40" t="n">
        <f aca="false">SUM(I10,O10,U10,AA10,AG10,AM10,AS10,)</f>
        <v>8839</v>
      </c>
      <c r="D10" s="41" t="n">
        <f aca="false">SUM(J10,P10,V10,AB10,AH10,AN10,AT10,)</f>
        <v>6945</v>
      </c>
      <c r="E10" s="41" t="n">
        <f aca="false">SUM(K10,Q10,W10,AC10,AI10,AO10,AU10,)</f>
        <v>367</v>
      </c>
      <c r="F10" s="41" t="n">
        <f aca="false">SUM(L10,R10,X10,AD10,AJ10,AP10,AV10,)</f>
        <v>511</v>
      </c>
      <c r="G10" s="41" t="n">
        <f aca="false">SUM(M10,S10,Y10,AE10,AK10,AQ10,AW10,)</f>
        <v>868</v>
      </c>
      <c r="H10" s="42" t="n">
        <f aca="false">SUM(N10,T10,Z10,AF10,AL10,AR10,AX10,)</f>
        <v>148</v>
      </c>
      <c r="I10" s="40" t="n">
        <v>128</v>
      </c>
      <c r="J10" s="41" t="n">
        <v>126</v>
      </c>
      <c r="K10" s="41" t="n">
        <v>2</v>
      </c>
      <c r="L10" s="67" t="n">
        <v>0</v>
      </c>
      <c r="M10" s="41" t="n">
        <v>0</v>
      </c>
      <c r="N10" s="42" t="n">
        <v>0</v>
      </c>
      <c r="O10" s="40" t="n">
        <v>1103</v>
      </c>
      <c r="P10" s="41" t="n">
        <v>1012</v>
      </c>
      <c r="Q10" s="41" t="n">
        <v>28</v>
      </c>
      <c r="R10" s="41" t="n">
        <v>15</v>
      </c>
      <c r="S10" s="41" t="n">
        <v>44</v>
      </c>
      <c r="T10" s="70" t="n">
        <v>4</v>
      </c>
      <c r="U10" s="40" t="n">
        <v>3001</v>
      </c>
      <c r="V10" s="67" t="n">
        <v>1892</v>
      </c>
      <c r="W10" s="67" t="n">
        <v>217</v>
      </c>
      <c r="X10" s="67" t="n">
        <v>282</v>
      </c>
      <c r="Y10" s="67" t="n">
        <v>501</v>
      </c>
      <c r="Z10" s="42" t="n">
        <v>109</v>
      </c>
      <c r="AA10" s="40" t="n">
        <v>374</v>
      </c>
      <c r="AB10" s="41" t="n">
        <v>335</v>
      </c>
      <c r="AC10" s="41" t="n">
        <v>16</v>
      </c>
      <c r="AD10" s="67" t="n">
        <v>6</v>
      </c>
      <c r="AE10" s="41" t="n">
        <v>17</v>
      </c>
      <c r="AF10" s="70" t="n">
        <v>0</v>
      </c>
      <c r="AG10" s="40" t="n">
        <v>73</v>
      </c>
      <c r="AH10" s="41" t="n">
        <v>13</v>
      </c>
      <c r="AI10" s="41" t="n">
        <v>12</v>
      </c>
      <c r="AJ10" s="41" t="n">
        <v>7</v>
      </c>
      <c r="AK10" s="41" t="n">
        <v>40</v>
      </c>
      <c r="AL10" s="42" t="n">
        <v>1</v>
      </c>
      <c r="AM10" s="40" t="n">
        <v>3432</v>
      </c>
      <c r="AN10" s="67" t="n">
        <v>2839</v>
      </c>
      <c r="AO10" s="67" t="n">
        <v>92</v>
      </c>
      <c r="AP10" s="67" t="n">
        <v>201</v>
      </c>
      <c r="AQ10" s="67" t="n">
        <v>266</v>
      </c>
      <c r="AR10" s="67" t="n">
        <v>34</v>
      </c>
      <c r="AS10" s="40" t="n">
        <v>728</v>
      </c>
      <c r="AT10" s="41" t="n">
        <v>728</v>
      </c>
      <c r="AU10" s="41" t="n">
        <v>0</v>
      </c>
      <c r="AV10" s="67" t="n">
        <v>0</v>
      </c>
      <c r="AW10" s="41" t="n">
        <v>0</v>
      </c>
      <c r="AX10" s="42" t="n">
        <v>0</v>
      </c>
      <c r="AY10" s="40" t="n">
        <v>38</v>
      </c>
      <c r="AZ10" s="41" t="n">
        <v>36</v>
      </c>
      <c r="BA10" s="41" t="n">
        <v>1</v>
      </c>
      <c r="BB10" s="41" t="n">
        <v>0</v>
      </c>
      <c r="BC10" s="41" t="n">
        <v>1</v>
      </c>
      <c r="BD10" s="42" t="n">
        <v>0</v>
      </c>
    </row>
    <row r="11" customFormat="false" ht="13.5" hidden="false" customHeight="false" outlineLevel="0" collapsed="false">
      <c r="A11" s="75" t="n">
        <v>207</v>
      </c>
      <c r="B11" s="76" t="s">
        <v>21</v>
      </c>
      <c r="C11" s="40" t="n">
        <f aca="false">SUM(I11,O11,U11,AA11,AG11,AM11,AS11,)</f>
        <v>8105</v>
      </c>
      <c r="D11" s="41" t="n">
        <f aca="false">SUM(J11,P11,V11,AB11,AH11,AN11,AT11,)</f>
        <v>6784</v>
      </c>
      <c r="E11" s="41" t="n">
        <f aca="false">SUM(K11,Q11,W11,AC11,AI11,AO11,AU11,)</f>
        <v>245</v>
      </c>
      <c r="F11" s="41" t="n">
        <f aca="false">SUM(L11,R11,X11,AD11,AJ11,AP11,AV11,)</f>
        <v>328</v>
      </c>
      <c r="G11" s="41" t="n">
        <f aca="false">SUM(M11,S11,Y11,AE11,AK11,AQ11,AW11,)</f>
        <v>614</v>
      </c>
      <c r="H11" s="42" t="n">
        <f aca="false">SUM(N11,T11,Z11,AF11,AL11,AR11,AX11,)</f>
        <v>134</v>
      </c>
      <c r="I11" s="40" t="n">
        <v>50</v>
      </c>
      <c r="J11" s="41" t="n">
        <v>49</v>
      </c>
      <c r="K11" s="41" t="n">
        <v>1</v>
      </c>
      <c r="L11" s="67" t="n">
        <v>0</v>
      </c>
      <c r="M11" s="41" t="n">
        <v>0</v>
      </c>
      <c r="N11" s="42" t="n">
        <v>0</v>
      </c>
      <c r="O11" s="40" t="n">
        <v>708</v>
      </c>
      <c r="P11" s="41" t="n">
        <v>676</v>
      </c>
      <c r="Q11" s="41" t="n">
        <v>11</v>
      </c>
      <c r="R11" s="41" t="n">
        <v>4</v>
      </c>
      <c r="S11" s="41" t="n">
        <v>17</v>
      </c>
      <c r="T11" s="70" t="n">
        <v>0</v>
      </c>
      <c r="U11" s="40" t="n">
        <v>1713</v>
      </c>
      <c r="V11" s="67" t="n">
        <v>927</v>
      </c>
      <c r="W11" s="67" t="n">
        <v>130</v>
      </c>
      <c r="X11" s="67" t="n">
        <v>194</v>
      </c>
      <c r="Y11" s="67" t="n">
        <v>363</v>
      </c>
      <c r="Z11" s="42" t="n">
        <v>99</v>
      </c>
      <c r="AA11" s="40" t="n">
        <v>203</v>
      </c>
      <c r="AB11" s="41" t="n">
        <v>166</v>
      </c>
      <c r="AC11" s="41" t="n">
        <v>11</v>
      </c>
      <c r="AD11" s="67" t="n">
        <v>8</v>
      </c>
      <c r="AE11" s="41" t="n">
        <v>18</v>
      </c>
      <c r="AF11" s="70" t="n">
        <v>0</v>
      </c>
      <c r="AG11" s="40" t="n">
        <v>69</v>
      </c>
      <c r="AH11" s="41" t="n">
        <v>18</v>
      </c>
      <c r="AI11" s="41" t="n">
        <v>21</v>
      </c>
      <c r="AJ11" s="41" t="n">
        <v>5</v>
      </c>
      <c r="AK11" s="41" t="n">
        <v>24</v>
      </c>
      <c r="AL11" s="42" t="n">
        <v>1</v>
      </c>
      <c r="AM11" s="40" t="n">
        <v>2272</v>
      </c>
      <c r="AN11" s="67" t="n">
        <v>1858</v>
      </c>
      <c r="AO11" s="67" t="n">
        <v>71</v>
      </c>
      <c r="AP11" s="67" t="n">
        <v>117</v>
      </c>
      <c r="AQ11" s="67" t="n">
        <v>192</v>
      </c>
      <c r="AR11" s="67" t="n">
        <v>34</v>
      </c>
      <c r="AS11" s="40" t="n">
        <v>3090</v>
      </c>
      <c r="AT11" s="41" t="n">
        <v>3090</v>
      </c>
      <c r="AU11" s="41" t="n">
        <v>0</v>
      </c>
      <c r="AV11" s="67" t="n">
        <v>0</v>
      </c>
      <c r="AW11" s="41" t="n">
        <v>0</v>
      </c>
      <c r="AX11" s="42" t="n">
        <v>0</v>
      </c>
      <c r="AY11" s="40" t="n">
        <v>1</v>
      </c>
      <c r="AZ11" s="41" t="n">
        <v>1</v>
      </c>
      <c r="BA11" s="41" t="n">
        <v>0</v>
      </c>
      <c r="BB11" s="41" t="n">
        <v>0</v>
      </c>
      <c r="BC11" s="41" t="n">
        <v>0</v>
      </c>
      <c r="BD11" s="42" t="n">
        <v>0</v>
      </c>
    </row>
    <row r="12" customFormat="false" ht="13.5" hidden="false" customHeight="false" outlineLevel="0" collapsed="false">
      <c r="A12" s="77" t="n">
        <v>208</v>
      </c>
      <c r="B12" s="66" t="s">
        <v>22</v>
      </c>
      <c r="C12" s="46" t="n">
        <f aca="false">SUM(I12,O12,U12,AA12,AG12,AM12,AS12,)</f>
        <v>9727</v>
      </c>
      <c r="D12" s="47" t="n">
        <f aca="false">SUM(J12,P12,V12,AB12,AH12,AN12,AT12,)</f>
        <v>8295</v>
      </c>
      <c r="E12" s="47" t="n">
        <f aca="false">SUM(K12,Q12,W12,AC12,AI12,AO12,AU12,)</f>
        <v>261</v>
      </c>
      <c r="F12" s="47" t="n">
        <f aca="false">SUM(L12,R12,X12,AD12,AJ12,AP12,AV12,)</f>
        <v>404</v>
      </c>
      <c r="G12" s="47" t="n">
        <f aca="false">SUM(M12,S12,Y12,AE12,AK12,AQ12,AW12,)</f>
        <v>615</v>
      </c>
      <c r="H12" s="48" t="n">
        <f aca="false">SUM(N12,T12,Z12,AF12,AL12,AR12,AX12,)</f>
        <v>152</v>
      </c>
      <c r="I12" s="46" t="n">
        <v>128</v>
      </c>
      <c r="J12" s="47" t="n">
        <v>127</v>
      </c>
      <c r="K12" s="47" t="n">
        <v>1</v>
      </c>
      <c r="L12" s="78" t="n">
        <v>0</v>
      </c>
      <c r="M12" s="47" t="n">
        <v>0</v>
      </c>
      <c r="N12" s="48" t="n">
        <v>0</v>
      </c>
      <c r="O12" s="46" t="n">
        <v>1008</v>
      </c>
      <c r="P12" s="47" t="n">
        <v>952</v>
      </c>
      <c r="Q12" s="47" t="n">
        <v>20</v>
      </c>
      <c r="R12" s="47" t="n">
        <v>9</v>
      </c>
      <c r="S12" s="47" t="n">
        <v>23</v>
      </c>
      <c r="T12" s="79" t="n">
        <v>4</v>
      </c>
      <c r="U12" s="46" t="n">
        <v>2294</v>
      </c>
      <c r="V12" s="78" t="n">
        <v>1390</v>
      </c>
      <c r="W12" s="78" t="n">
        <v>160</v>
      </c>
      <c r="X12" s="78" t="n">
        <v>263</v>
      </c>
      <c r="Y12" s="78" t="n">
        <v>363</v>
      </c>
      <c r="Z12" s="48" t="n">
        <v>118</v>
      </c>
      <c r="AA12" s="46" t="n">
        <v>332</v>
      </c>
      <c r="AB12" s="47" t="n">
        <v>303</v>
      </c>
      <c r="AC12" s="47" t="n">
        <v>13</v>
      </c>
      <c r="AD12" s="78" t="n">
        <v>2</v>
      </c>
      <c r="AE12" s="47" t="n">
        <v>14</v>
      </c>
      <c r="AF12" s="79" t="n">
        <v>0</v>
      </c>
      <c r="AG12" s="46" t="n">
        <v>61</v>
      </c>
      <c r="AH12" s="47" t="n">
        <v>19</v>
      </c>
      <c r="AI12" s="47" t="n">
        <v>15</v>
      </c>
      <c r="AJ12" s="47" t="n">
        <v>8</v>
      </c>
      <c r="AK12" s="47" t="n">
        <v>18</v>
      </c>
      <c r="AL12" s="48" t="n">
        <v>1</v>
      </c>
      <c r="AM12" s="46" t="n">
        <v>2231</v>
      </c>
      <c r="AN12" s="78" t="n">
        <v>1831</v>
      </c>
      <c r="AO12" s="78" t="n">
        <v>52</v>
      </c>
      <c r="AP12" s="78" t="n">
        <v>122</v>
      </c>
      <c r="AQ12" s="78" t="n">
        <v>197</v>
      </c>
      <c r="AR12" s="78" t="n">
        <v>29</v>
      </c>
      <c r="AS12" s="46" t="n">
        <v>3673</v>
      </c>
      <c r="AT12" s="47" t="n">
        <v>3673</v>
      </c>
      <c r="AU12" s="47" t="n">
        <v>0</v>
      </c>
      <c r="AV12" s="78" t="n">
        <v>0</v>
      </c>
      <c r="AW12" s="47" t="n">
        <v>0</v>
      </c>
      <c r="AX12" s="48" t="n">
        <v>0</v>
      </c>
      <c r="AY12" s="46" t="n">
        <v>9</v>
      </c>
      <c r="AZ12" s="47" t="n">
        <v>9</v>
      </c>
      <c r="BA12" s="47" t="n">
        <v>0</v>
      </c>
      <c r="BB12" s="47" t="n">
        <v>0</v>
      </c>
      <c r="BC12" s="47" t="n">
        <v>0</v>
      </c>
      <c r="BD12" s="48" t="n">
        <v>0</v>
      </c>
    </row>
    <row r="13" customFormat="false" ht="13.5" hidden="false" customHeight="false" outlineLevel="0" collapsed="false">
      <c r="A13" s="71" t="n">
        <v>301</v>
      </c>
      <c r="B13" s="72" t="s">
        <v>23</v>
      </c>
      <c r="C13" s="40" t="n">
        <f aca="false">SUM(I13,O13,U13,AA13,AG13,AM13,AS13,)</f>
        <v>1800</v>
      </c>
      <c r="D13" s="41" t="n">
        <f aca="false">SUM(J13,P13,V13,AB13,AH13,AN13,AT13,)</f>
        <v>1450</v>
      </c>
      <c r="E13" s="41" t="n">
        <f aca="false">SUM(K13,Q13,W13,AC13,AI13,AO13,AU13,)</f>
        <v>34</v>
      </c>
      <c r="F13" s="41" t="n">
        <f aca="false">SUM(L13,R13,X13,AD13,AJ13,AP13,AV13,)</f>
        <v>85</v>
      </c>
      <c r="G13" s="41" t="n">
        <f aca="false">SUM(M13,S13,Y13,AE13,AK13,AQ13,AW13,)</f>
        <v>181</v>
      </c>
      <c r="H13" s="42" t="n">
        <f aca="false">SUM(N13,T13,Z13,AF13,AL13,AR13,AX13,)</f>
        <v>50</v>
      </c>
      <c r="I13" s="40" t="n">
        <v>14</v>
      </c>
      <c r="J13" s="41" t="n">
        <v>14</v>
      </c>
      <c r="K13" s="41" t="n">
        <v>0</v>
      </c>
      <c r="L13" s="67" t="n">
        <v>0</v>
      </c>
      <c r="M13" s="41" t="n">
        <v>0</v>
      </c>
      <c r="N13" s="42" t="n">
        <v>0</v>
      </c>
      <c r="O13" s="40" t="n">
        <v>418</v>
      </c>
      <c r="P13" s="41" t="n">
        <v>396</v>
      </c>
      <c r="Q13" s="41" t="n">
        <v>5</v>
      </c>
      <c r="R13" s="41" t="n">
        <v>3</v>
      </c>
      <c r="S13" s="41" t="n">
        <v>14</v>
      </c>
      <c r="T13" s="70" t="n">
        <v>0</v>
      </c>
      <c r="U13" s="40" t="n">
        <v>416</v>
      </c>
      <c r="V13" s="67" t="n">
        <v>201</v>
      </c>
      <c r="W13" s="67" t="n">
        <v>12</v>
      </c>
      <c r="X13" s="67" t="n">
        <v>58</v>
      </c>
      <c r="Y13" s="67" t="n">
        <v>109</v>
      </c>
      <c r="Z13" s="42" t="n">
        <v>36</v>
      </c>
      <c r="AA13" s="40" t="n">
        <v>60</v>
      </c>
      <c r="AB13" s="41" t="n">
        <v>56</v>
      </c>
      <c r="AC13" s="41" t="n">
        <v>2</v>
      </c>
      <c r="AD13" s="67" t="n">
        <v>0</v>
      </c>
      <c r="AE13" s="41" t="n">
        <v>2</v>
      </c>
      <c r="AF13" s="70" t="n">
        <v>0</v>
      </c>
      <c r="AG13" s="40" t="n">
        <v>9</v>
      </c>
      <c r="AH13" s="41" t="n">
        <v>4</v>
      </c>
      <c r="AI13" s="41" t="n">
        <v>2</v>
      </c>
      <c r="AJ13" s="41" t="n">
        <v>2</v>
      </c>
      <c r="AK13" s="41" t="n">
        <v>1</v>
      </c>
      <c r="AL13" s="42" t="n">
        <v>0</v>
      </c>
      <c r="AM13" s="40" t="n">
        <v>686</v>
      </c>
      <c r="AN13" s="67" t="n">
        <v>582</v>
      </c>
      <c r="AO13" s="67" t="n">
        <v>13</v>
      </c>
      <c r="AP13" s="67" t="n">
        <v>22</v>
      </c>
      <c r="AQ13" s="67" t="n">
        <v>55</v>
      </c>
      <c r="AR13" s="67" t="n">
        <v>14</v>
      </c>
      <c r="AS13" s="40" t="n">
        <v>197</v>
      </c>
      <c r="AT13" s="41" t="n">
        <v>197</v>
      </c>
      <c r="AU13" s="41" t="n">
        <v>0</v>
      </c>
      <c r="AV13" s="67" t="n">
        <v>0</v>
      </c>
      <c r="AW13" s="41" t="n">
        <v>0</v>
      </c>
      <c r="AX13" s="42" t="n">
        <v>0</v>
      </c>
      <c r="AY13" s="40" t="n">
        <v>1</v>
      </c>
      <c r="AZ13" s="41" t="n">
        <v>1</v>
      </c>
      <c r="BA13" s="41" t="n">
        <v>0</v>
      </c>
      <c r="BB13" s="41" t="n">
        <v>0</v>
      </c>
      <c r="BC13" s="41" t="n">
        <v>0</v>
      </c>
      <c r="BD13" s="42" t="n">
        <v>0</v>
      </c>
    </row>
    <row r="14" customFormat="false" ht="13.5" hidden="false" customHeight="false" outlineLevel="0" collapsed="false">
      <c r="A14" s="75" t="n">
        <v>302</v>
      </c>
      <c r="B14" s="76" t="s">
        <v>24</v>
      </c>
      <c r="C14" s="40" t="n">
        <f aca="false">SUM(I14,O14,U14,AA14,AG14,AM14,AS14,)</f>
        <v>521</v>
      </c>
      <c r="D14" s="41" t="n">
        <f aca="false">SUM(J14,P14,V14,AB14,AH14,AN14,AT14,)</f>
        <v>378</v>
      </c>
      <c r="E14" s="41" t="n">
        <f aca="false">SUM(K14,Q14,W14,AC14,AI14,AO14,AU14,)</f>
        <v>2</v>
      </c>
      <c r="F14" s="41" t="n">
        <f aca="false">SUM(L14,R14,X14,AD14,AJ14,AP14,AV14,)</f>
        <v>31</v>
      </c>
      <c r="G14" s="41" t="n">
        <f aca="false">SUM(M14,S14,Y14,AE14,AK14,AQ14,AW14,)</f>
        <v>85</v>
      </c>
      <c r="H14" s="42" t="n">
        <f aca="false">SUM(N14,T14,Z14,AF14,AL14,AR14,AX14,)</f>
        <v>25</v>
      </c>
      <c r="I14" s="40" t="n">
        <v>10</v>
      </c>
      <c r="J14" s="41" t="n">
        <v>10</v>
      </c>
      <c r="K14" s="41" t="n">
        <v>0</v>
      </c>
      <c r="L14" s="67" t="n">
        <v>0</v>
      </c>
      <c r="M14" s="41" t="n">
        <v>0</v>
      </c>
      <c r="N14" s="42" t="n">
        <v>0</v>
      </c>
      <c r="O14" s="40" t="n">
        <v>103</v>
      </c>
      <c r="P14" s="41" t="n">
        <v>94</v>
      </c>
      <c r="Q14" s="41" t="n">
        <v>0</v>
      </c>
      <c r="R14" s="41" t="n">
        <v>5</v>
      </c>
      <c r="S14" s="41" t="n">
        <v>3</v>
      </c>
      <c r="T14" s="70" t="n">
        <v>1</v>
      </c>
      <c r="U14" s="40" t="n">
        <v>139</v>
      </c>
      <c r="V14" s="67" t="n">
        <v>50</v>
      </c>
      <c r="W14" s="67" t="n">
        <v>0</v>
      </c>
      <c r="X14" s="67" t="n">
        <v>18</v>
      </c>
      <c r="Y14" s="67" t="n">
        <v>55</v>
      </c>
      <c r="Z14" s="42" t="n">
        <v>16</v>
      </c>
      <c r="AA14" s="40" t="n">
        <v>15</v>
      </c>
      <c r="AB14" s="41" t="n">
        <v>15</v>
      </c>
      <c r="AC14" s="41" t="n">
        <v>0</v>
      </c>
      <c r="AD14" s="67" t="n">
        <v>0</v>
      </c>
      <c r="AE14" s="41" t="n">
        <v>0</v>
      </c>
      <c r="AF14" s="70" t="n">
        <v>0</v>
      </c>
      <c r="AG14" s="40" t="n">
        <v>0</v>
      </c>
      <c r="AH14" s="41" t="n">
        <v>0</v>
      </c>
      <c r="AI14" s="41" t="n">
        <v>0</v>
      </c>
      <c r="AJ14" s="41" t="n">
        <v>0</v>
      </c>
      <c r="AK14" s="41" t="n">
        <v>0</v>
      </c>
      <c r="AL14" s="42" t="n">
        <v>0</v>
      </c>
      <c r="AM14" s="40" t="n">
        <v>161</v>
      </c>
      <c r="AN14" s="67" t="n">
        <v>116</v>
      </c>
      <c r="AO14" s="67" t="n">
        <v>2</v>
      </c>
      <c r="AP14" s="67" t="n">
        <v>8</v>
      </c>
      <c r="AQ14" s="67" t="n">
        <v>27</v>
      </c>
      <c r="AR14" s="67" t="n">
        <v>8</v>
      </c>
      <c r="AS14" s="40" t="n">
        <v>93</v>
      </c>
      <c r="AT14" s="41" t="n">
        <v>93</v>
      </c>
      <c r="AU14" s="41" t="n">
        <v>0</v>
      </c>
      <c r="AV14" s="67" t="n">
        <v>0</v>
      </c>
      <c r="AW14" s="41" t="n">
        <v>0</v>
      </c>
      <c r="AX14" s="42" t="n">
        <v>0</v>
      </c>
      <c r="AY14" s="40" t="n">
        <v>0</v>
      </c>
      <c r="AZ14" s="41" t="n">
        <v>0</v>
      </c>
      <c r="BA14" s="41" t="n">
        <v>0</v>
      </c>
      <c r="BB14" s="41" t="n">
        <v>0</v>
      </c>
      <c r="BC14" s="41" t="n">
        <v>0</v>
      </c>
      <c r="BD14" s="42" t="n">
        <v>0</v>
      </c>
    </row>
    <row r="15" customFormat="false" ht="13.5" hidden="false" customHeight="false" outlineLevel="0" collapsed="false">
      <c r="A15" s="75" t="n">
        <v>303</v>
      </c>
      <c r="B15" s="76" t="s">
        <v>25</v>
      </c>
      <c r="C15" s="40" t="n">
        <f aca="false">SUM(I15,O15,U15,AA15,AG15,AM15,AS15,)</f>
        <v>550</v>
      </c>
      <c r="D15" s="41" t="n">
        <f aca="false">SUM(J15,P15,V15,AB15,AH15,AN15,AT15,)</f>
        <v>398</v>
      </c>
      <c r="E15" s="41" t="n">
        <f aca="false">SUM(K15,Q15,W15,AC15,AI15,AO15,AU15,)</f>
        <v>9</v>
      </c>
      <c r="F15" s="41" t="n">
        <f aca="false">SUM(L15,R15,X15,AD15,AJ15,AP15,AV15,)</f>
        <v>34</v>
      </c>
      <c r="G15" s="41" t="n">
        <f aca="false">SUM(M15,S15,Y15,AE15,AK15,AQ15,AW15,)</f>
        <v>92</v>
      </c>
      <c r="H15" s="42" t="n">
        <f aca="false">SUM(N15,T15,Z15,AF15,AL15,AR15,AX15,)</f>
        <v>17</v>
      </c>
      <c r="I15" s="40" t="n">
        <v>8</v>
      </c>
      <c r="J15" s="41" t="n">
        <v>8</v>
      </c>
      <c r="K15" s="41" t="n">
        <v>0</v>
      </c>
      <c r="L15" s="67" t="n">
        <v>0</v>
      </c>
      <c r="M15" s="41" t="n">
        <v>0</v>
      </c>
      <c r="N15" s="42" t="n">
        <v>0</v>
      </c>
      <c r="O15" s="40" t="n">
        <v>85</v>
      </c>
      <c r="P15" s="41" t="n">
        <v>79</v>
      </c>
      <c r="Q15" s="41" t="n">
        <v>2</v>
      </c>
      <c r="R15" s="41" t="n">
        <v>2</v>
      </c>
      <c r="S15" s="41" t="n">
        <v>1</v>
      </c>
      <c r="T15" s="70" t="n">
        <v>1</v>
      </c>
      <c r="U15" s="40" t="n">
        <v>135</v>
      </c>
      <c r="V15" s="67" t="n">
        <v>40</v>
      </c>
      <c r="W15" s="67" t="n">
        <v>4</v>
      </c>
      <c r="X15" s="67" t="n">
        <v>17</v>
      </c>
      <c r="Y15" s="67" t="n">
        <v>62</v>
      </c>
      <c r="Z15" s="42" t="n">
        <v>12</v>
      </c>
      <c r="AA15" s="40" t="n">
        <v>11</v>
      </c>
      <c r="AB15" s="41" t="n">
        <v>11</v>
      </c>
      <c r="AC15" s="41" t="n">
        <v>0</v>
      </c>
      <c r="AD15" s="67" t="n">
        <v>0</v>
      </c>
      <c r="AE15" s="41" t="n">
        <v>0</v>
      </c>
      <c r="AF15" s="70" t="n">
        <v>0</v>
      </c>
      <c r="AG15" s="40" t="n">
        <v>1</v>
      </c>
      <c r="AH15" s="41" t="n">
        <v>1</v>
      </c>
      <c r="AI15" s="41" t="n">
        <v>0</v>
      </c>
      <c r="AJ15" s="41" t="n">
        <v>0</v>
      </c>
      <c r="AK15" s="41" t="n">
        <v>0</v>
      </c>
      <c r="AL15" s="42" t="n">
        <v>0</v>
      </c>
      <c r="AM15" s="40" t="n">
        <v>208</v>
      </c>
      <c r="AN15" s="67" t="n">
        <v>157</v>
      </c>
      <c r="AO15" s="67" t="n">
        <v>3</v>
      </c>
      <c r="AP15" s="67" t="n">
        <v>15</v>
      </c>
      <c r="AQ15" s="67" t="n">
        <v>29</v>
      </c>
      <c r="AR15" s="67" t="n">
        <v>4</v>
      </c>
      <c r="AS15" s="40" t="n">
        <v>102</v>
      </c>
      <c r="AT15" s="41" t="n">
        <v>102</v>
      </c>
      <c r="AU15" s="41" t="n">
        <v>0</v>
      </c>
      <c r="AV15" s="67" t="n">
        <v>0</v>
      </c>
      <c r="AW15" s="41" t="n">
        <v>0</v>
      </c>
      <c r="AX15" s="42" t="n">
        <v>0</v>
      </c>
      <c r="AY15" s="40" t="n">
        <v>2</v>
      </c>
      <c r="AZ15" s="41" t="n">
        <v>2</v>
      </c>
      <c r="BA15" s="41" t="n">
        <v>0</v>
      </c>
      <c r="BB15" s="41" t="n">
        <v>0</v>
      </c>
      <c r="BC15" s="41" t="n">
        <v>0</v>
      </c>
      <c r="BD15" s="42" t="n">
        <v>0</v>
      </c>
    </row>
    <row r="16" customFormat="false" ht="13.5" hidden="false" customHeight="false" outlineLevel="0" collapsed="false">
      <c r="A16" s="75" t="n">
        <v>304</v>
      </c>
      <c r="B16" s="76" t="s">
        <v>26</v>
      </c>
      <c r="C16" s="40" t="n">
        <f aca="false">SUM(I16,O16,U16,AA16,AG16,AM16,AS16,)</f>
        <v>404</v>
      </c>
      <c r="D16" s="41" t="n">
        <f aca="false">SUM(J16,P16,V16,AB16,AH16,AN16,AT16,)</f>
        <v>338</v>
      </c>
      <c r="E16" s="41" t="n">
        <f aca="false">SUM(K16,Q16,W16,AC16,AI16,AO16,AU16,)</f>
        <v>4</v>
      </c>
      <c r="F16" s="41" t="n">
        <f aca="false">SUM(L16,R16,X16,AD16,AJ16,AP16,AV16,)</f>
        <v>7</v>
      </c>
      <c r="G16" s="41" t="n">
        <f aca="false">SUM(M16,S16,Y16,AE16,AK16,AQ16,AW16,)</f>
        <v>45</v>
      </c>
      <c r="H16" s="42" t="n">
        <f aca="false">SUM(N16,T16,Z16,AF16,AL16,AR16,AX16,)</f>
        <v>10</v>
      </c>
      <c r="I16" s="40" t="n">
        <v>0</v>
      </c>
      <c r="J16" s="41" t="n">
        <v>0</v>
      </c>
      <c r="K16" s="41" t="n">
        <v>0</v>
      </c>
      <c r="L16" s="67" t="n">
        <v>0</v>
      </c>
      <c r="M16" s="41" t="n">
        <v>0</v>
      </c>
      <c r="N16" s="42" t="n">
        <v>0</v>
      </c>
      <c r="O16" s="40" t="n">
        <v>93</v>
      </c>
      <c r="P16" s="41" t="n">
        <v>89</v>
      </c>
      <c r="Q16" s="41" t="n">
        <v>2</v>
      </c>
      <c r="R16" s="41" t="n">
        <v>1</v>
      </c>
      <c r="S16" s="41" t="n">
        <v>1</v>
      </c>
      <c r="T16" s="70" t="n">
        <v>0</v>
      </c>
      <c r="U16" s="40" t="n">
        <v>117</v>
      </c>
      <c r="V16" s="67" t="n">
        <v>75</v>
      </c>
      <c r="W16" s="67" t="n">
        <v>1</v>
      </c>
      <c r="X16" s="67" t="n">
        <v>3</v>
      </c>
      <c r="Y16" s="67" t="n">
        <v>29</v>
      </c>
      <c r="Z16" s="42" t="n">
        <v>9</v>
      </c>
      <c r="AA16" s="40" t="n">
        <v>12</v>
      </c>
      <c r="AB16" s="41" t="n">
        <v>12</v>
      </c>
      <c r="AC16" s="41" t="n">
        <v>0</v>
      </c>
      <c r="AD16" s="67" t="n">
        <v>0</v>
      </c>
      <c r="AE16" s="41" t="n">
        <v>0</v>
      </c>
      <c r="AF16" s="70" t="n">
        <v>0</v>
      </c>
      <c r="AG16" s="40" t="n">
        <v>0</v>
      </c>
      <c r="AH16" s="41" t="n">
        <v>0</v>
      </c>
      <c r="AI16" s="41" t="n">
        <v>0</v>
      </c>
      <c r="AJ16" s="41" t="n">
        <v>0</v>
      </c>
      <c r="AK16" s="41" t="n">
        <v>0</v>
      </c>
      <c r="AL16" s="42" t="n">
        <v>0</v>
      </c>
      <c r="AM16" s="40" t="n">
        <v>116</v>
      </c>
      <c r="AN16" s="67" t="n">
        <v>96</v>
      </c>
      <c r="AO16" s="67" t="n">
        <v>1</v>
      </c>
      <c r="AP16" s="67" t="n">
        <v>3</v>
      </c>
      <c r="AQ16" s="67" t="n">
        <v>15</v>
      </c>
      <c r="AR16" s="67" t="n">
        <v>1</v>
      </c>
      <c r="AS16" s="40" t="n">
        <v>66</v>
      </c>
      <c r="AT16" s="41" t="n">
        <v>66</v>
      </c>
      <c r="AU16" s="41" t="n">
        <v>0</v>
      </c>
      <c r="AV16" s="67" t="n">
        <v>0</v>
      </c>
      <c r="AW16" s="41" t="n">
        <v>0</v>
      </c>
      <c r="AX16" s="42" t="n">
        <v>0</v>
      </c>
      <c r="AY16" s="40" t="n">
        <v>0</v>
      </c>
      <c r="AZ16" s="41" t="n">
        <v>0</v>
      </c>
      <c r="BA16" s="41" t="n">
        <v>0</v>
      </c>
      <c r="BB16" s="41" t="n">
        <v>0</v>
      </c>
      <c r="BC16" s="41" t="n">
        <v>0</v>
      </c>
      <c r="BD16" s="42" t="n">
        <v>0</v>
      </c>
    </row>
    <row r="17" customFormat="false" ht="13.5" hidden="false" customHeight="false" outlineLevel="0" collapsed="false">
      <c r="A17" s="75" t="n">
        <v>305</v>
      </c>
      <c r="B17" s="76" t="s">
        <v>27</v>
      </c>
      <c r="C17" s="40" t="n">
        <f aca="false">SUM(I17,O17,U17,AA17,AG17,AM17,AS17,)</f>
        <v>285</v>
      </c>
      <c r="D17" s="41" t="n">
        <f aca="false">SUM(J17,P17,V17,AB17,AH17,AN17,AT17,)</f>
        <v>208</v>
      </c>
      <c r="E17" s="41" t="n">
        <f aca="false">SUM(K17,Q17,W17,AC17,AI17,AO17,AU17,)</f>
        <v>1</v>
      </c>
      <c r="F17" s="41" t="n">
        <f aca="false">SUM(L17,R17,X17,AD17,AJ17,AP17,AV17,)</f>
        <v>12</v>
      </c>
      <c r="G17" s="41" t="n">
        <f aca="false">SUM(M17,S17,Y17,AE17,AK17,AQ17,AW17,)</f>
        <v>48</v>
      </c>
      <c r="H17" s="42" t="n">
        <f aca="false">SUM(N17,T17,Z17,AF17,AL17,AR17,AX17,)</f>
        <v>16</v>
      </c>
      <c r="I17" s="40" t="n">
        <v>3</v>
      </c>
      <c r="J17" s="41" t="n">
        <v>3</v>
      </c>
      <c r="K17" s="41" t="n">
        <v>0</v>
      </c>
      <c r="L17" s="67" t="n">
        <v>0</v>
      </c>
      <c r="M17" s="41" t="n">
        <v>0</v>
      </c>
      <c r="N17" s="42" t="n">
        <v>0</v>
      </c>
      <c r="O17" s="40" t="n">
        <v>35</v>
      </c>
      <c r="P17" s="41" t="n">
        <v>29</v>
      </c>
      <c r="Q17" s="41" t="n">
        <v>0</v>
      </c>
      <c r="R17" s="41" t="n">
        <v>0</v>
      </c>
      <c r="S17" s="41" t="n">
        <v>4</v>
      </c>
      <c r="T17" s="70" t="n">
        <v>2</v>
      </c>
      <c r="U17" s="40" t="n">
        <v>88</v>
      </c>
      <c r="V17" s="67" t="n">
        <v>36</v>
      </c>
      <c r="W17" s="67" t="n">
        <v>0</v>
      </c>
      <c r="X17" s="67" t="n">
        <v>5</v>
      </c>
      <c r="Y17" s="67" t="n">
        <v>36</v>
      </c>
      <c r="Z17" s="42" t="n">
        <v>11</v>
      </c>
      <c r="AA17" s="40" t="n">
        <v>3</v>
      </c>
      <c r="AB17" s="41" t="n">
        <v>3</v>
      </c>
      <c r="AC17" s="41" t="n">
        <v>0</v>
      </c>
      <c r="AD17" s="67" t="n">
        <v>0</v>
      </c>
      <c r="AE17" s="41" t="n">
        <v>0</v>
      </c>
      <c r="AF17" s="70" t="n">
        <v>0</v>
      </c>
      <c r="AG17" s="40" t="n">
        <v>1</v>
      </c>
      <c r="AH17" s="41" t="n">
        <v>0</v>
      </c>
      <c r="AI17" s="41" t="n">
        <v>1</v>
      </c>
      <c r="AJ17" s="41" t="n">
        <v>0</v>
      </c>
      <c r="AK17" s="41" t="n">
        <v>0</v>
      </c>
      <c r="AL17" s="42" t="n">
        <v>0</v>
      </c>
      <c r="AM17" s="40" t="n">
        <v>101</v>
      </c>
      <c r="AN17" s="67" t="n">
        <v>83</v>
      </c>
      <c r="AO17" s="67" t="n">
        <v>0</v>
      </c>
      <c r="AP17" s="67" t="n">
        <v>7</v>
      </c>
      <c r="AQ17" s="67" t="n">
        <v>8</v>
      </c>
      <c r="AR17" s="67" t="n">
        <v>3</v>
      </c>
      <c r="AS17" s="40" t="n">
        <v>54</v>
      </c>
      <c r="AT17" s="41" t="n">
        <v>54</v>
      </c>
      <c r="AU17" s="41" t="n">
        <v>0</v>
      </c>
      <c r="AV17" s="67" t="n">
        <v>0</v>
      </c>
      <c r="AW17" s="41" t="n">
        <v>0</v>
      </c>
      <c r="AX17" s="42" t="n">
        <v>0</v>
      </c>
      <c r="AY17" s="40" t="n">
        <v>1</v>
      </c>
      <c r="AZ17" s="41" t="n">
        <v>1</v>
      </c>
      <c r="BA17" s="41" t="n">
        <v>0</v>
      </c>
      <c r="BB17" s="41" t="n">
        <v>0</v>
      </c>
      <c r="BC17" s="41" t="n">
        <v>0</v>
      </c>
      <c r="BD17" s="42" t="n">
        <v>0</v>
      </c>
    </row>
    <row r="18" customFormat="false" ht="13.5" hidden="false" customHeight="false" outlineLevel="0" collapsed="false">
      <c r="A18" s="77" t="n">
        <v>306</v>
      </c>
      <c r="B18" s="66" t="s">
        <v>28</v>
      </c>
      <c r="C18" s="40" t="n">
        <f aca="false">SUM(I18,O18,U18,AA18,AG18,AM18,AS18,)</f>
        <v>345</v>
      </c>
      <c r="D18" s="41" t="n">
        <f aca="false">SUM(J18,P18,V18,AB18,AH18,AN18,AT18,)</f>
        <v>261</v>
      </c>
      <c r="E18" s="41" t="n">
        <f aca="false">SUM(K18,Q18,W18,AC18,AI18,AO18,AU18,)</f>
        <v>9</v>
      </c>
      <c r="F18" s="41" t="n">
        <f aca="false">SUM(L18,R18,X18,AD18,AJ18,AP18,AV18,)</f>
        <v>11</v>
      </c>
      <c r="G18" s="41" t="n">
        <f aca="false">SUM(M18,S18,Y18,AE18,AK18,AQ18,AW18,)</f>
        <v>54</v>
      </c>
      <c r="H18" s="42" t="n">
        <f aca="false">SUM(N18,T18,Z18,AF18,AL18,AR18,AX18,)</f>
        <v>10</v>
      </c>
      <c r="I18" s="40" t="n">
        <v>0</v>
      </c>
      <c r="J18" s="41" t="n">
        <v>0</v>
      </c>
      <c r="K18" s="41" t="n">
        <v>0</v>
      </c>
      <c r="L18" s="67" t="n">
        <v>0</v>
      </c>
      <c r="M18" s="41" t="n">
        <v>0</v>
      </c>
      <c r="N18" s="42" t="n">
        <v>0</v>
      </c>
      <c r="O18" s="40" t="n">
        <v>58</v>
      </c>
      <c r="P18" s="41" t="n">
        <v>51</v>
      </c>
      <c r="Q18" s="41" t="n">
        <v>3</v>
      </c>
      <c r="R18" s="41" t="n">
        <v>2</v>
      </c>
      <c r="S18" s="41" t="n">
        <v>1</v>
      </c>
      <c r="T18" s="70" t="n">
        <v>1</v>
      </c>
      <c r="U18" s="40" t="n">
        <v>65</v>
      </c>
      <c r="V18" s="67" t="n">
        <v>9</v>
      </c>
      <c r="W18" s="67" t="n">
        <v>4</v>
      </c>
      <c r="X18" s="67" t="n">
        <v>5</v>
      </c>
      <c r="Y18" s="67" t="n">
        <v>39</v>
      </c>
      <c r="Z18" s="42" t="n">
        <v>8</v>
      </c>
      <c r="AA18" s="40" t="n">
        <v>12</v>
      </c>
      <c r="AB18" s="41" t="n">
        <v>12</v>
      </c>
      <c r="AC18" s="41" t="n">
        <v>0</v>
      </c>
      <c r="AD18" s="67" t="n">
        <v>0</v>
      </c>
      <c r="AE18" s="41" t="n">
        <v>0</v>
      </c>
      <c r="AF18" s="70" t="n">
        <v>0</v>
      </c>
      <c r="AG18" s="40" t="n">
        <v>0</v>
      </c>
      <c r="AH18" s="41" t="n">
        <v>0</v>
      </c>
      <c r="AI18" s="41" t="n">
        <v>0</v>
      </c>
      <c r="AJ18" s="41" t="n">
        <v>0</v>
      </c>
      <c r="AK18" s="41" t="n">
        <v>0</v>
      </c>
      <c r="AL18" s="42" t="n">
        <v>0</v>
      </c>
      <c r="AM18" s="40" t="n">
        <v>94</v>
      </c>
      <c r="AN18" s="67" t="n">
        <v>73</v>
      </c>
      <c r="AO18" s="67" t="n">
        <v>2</v>
      </c>
      <c r="AP18" s="67" t="n">
        <v>4</v>
      </c>
      <c r="AQ18" s="67" t="n">
        <v>14</v>
      </c>
      <c r="AR18" s="67" t="n">
        <v>1</v>
      </c>
      <c r="AS18" s="40" t="n">
        <v>116</v>
      </c>
      <c r="AT18" s="41" t="n">
        <v>116</v>
      </c>
      <c r="AU18" s="41" t="n">
        <v>0</v>
      </c>
      <c r="AV18" s="67" t="n">
        <v>0</v>
      </c>
      <c r="AW18" s="41" t="n">
        <v>0</v>
      </c>
      <c r="AX18" s="42" t="n">
        <v>0</v>
      </c>
      <c r="AY18" s="40" t="n">
        <v>1</v>
      </c>
      <c r="AZ18" s="41" t="n">
        <v>1</v>
      </c>
      <c r="BA18" s="41" t="n">
        <v>0</v>
      </c>
      <c r="BB18" s="41" t="n">
        <v>0</v>
      </c>
      <c r="BC18" s="41" t="n">
        <v>0</v>
      </c>
      <c r="BD18" s="42" t="n">
        <v>0</v>
      </c>
    </row>
    <row r="19" customFormat="false" ht="13.5" hidden="false" customHeight="false" outlineLevel="0" collapsed="false">
      <c r="A19" s="71" t="n">
        <v>321</v>
      </c>
      <c r="B19" s="72" t="s">
        <v>29</v>
      </c>
      <c r="C19" s="43" t="n">
        <f aca="false">SUM(I19,O19,U19,AA19,AG19,AM19,AS19,)</f>
        <v>1672</v>
      </c>
      <c r="D19" s="44" t="n">
        <f aca="false">SUM(J19,P19,V19,AB19,AH19,AN19,AT19,)</f>
        <v>1198</v>
      </c>
      <c r="E19" s="44" t="n">
        <f aca="false">SUM(K19,Q19,W19,AC19,AI19,AO19,AU19,)</f>
        <v>53</v>
      </c>
      <c r="F19" s="44" t="n">
        <f aca="false">SUM(L19,R19,X19,AD19,AJ19,AP19,AV19,)</f>
        <v>114</v>
      </c>
      <c r="G19" s="44" t="n">
        <f aca="false">SUM(M19,S19,Y19,AE19,AK19,AQ19,AW19,)</f>
        <v>230</v>
      </c>
      <c r="H19" s="45" t="n">
        <f aca="false">SUM(N19,T19,Z19,AF19,AL19,AR19,AX19,)</f>
        <v>77</v>
      </c>
      <c r="I19" s="43" t="n">
        <v>14</v>
      </c>
      <c r="J19" s="44" t="n">
        <v>14</v>
      </c>
      <c r="K19" s="44" t="n">
        <v>0</v>
      </c>
      <c r="L19" s="73" t="n">
        <v>0</v>
      </c>
      <c r="M19" s="44" t="n">
        <v>0</v>
      </c>
      <c r="N19" s="45" t="n">
        <v>0</v>
      </c>
      <c r="O19" s="43" t="n">
        <v>260</v>
      </c>
      <c r="P19" s="44" t="n">
        <v>247</v>
      </c>
      <c r="Q19" s="44" t="n">
        <v>7</v>
      </c>
      <c r="R19" s="44" t="n">
        <v>3</v>
      </c>
      <c r="S19" s="44" t="n">
        <v>2</v>
      </c>
      <c r="T19" s="74" t="n">
        <v>1</v>
      </c>
      <c r="U19" s="43" t="n">
        <v>500</v>
      </c>
      <c r="V19" s="73" t="n">
        <v>172</v>
      </c>
      <c r="W19" s="73" t="n">
        <v>22</v>
      </c>
      <c r="X19" s="73" t="n">
        <v>81</v>
      </c>
      <c r="Y19" s="73" t="n">
        <v>163</v>
      </c>
      <c r="Z19" s="45" t="n">
        <v>62</v>
      </c>
      <c r="AA19" s="43" t="n">
        <v>51</v>
      </c>
      <c r="AB19" s="44" t="n">
        <v>45</v>
      </c>
      <c r="AC19" s="44" t="n">
        <v>4</v>
      </c>
      <c r="AD19" s="73" t="n">
        <v>1</v>
      </c>
      <c r="AE19" s="44" t="n">
        <v>1</v>
      </c>
      <c r="AF19" s="74" t="n">
        <v>0</v>
      </c>
      <c r="AG19" s="43" t="n">
        <v>2</v>
      </c>
      <c r="AH19" s="44" t="n">
        <v>1</v>
      </c>
      <c r="AI19" s="44" t="n">
        <v>0</v>
      </c>
      <c r="AJ19" s="44" t="n">
        <v>0</v>
      </c>
      <c r="AK19" s="44" t="n">
        <v>1</v>
      </c>
      <c r="AL19" s="45" t="n">
        <v>0</v>
      </c>
      <c r="AM19" s="43" t="n">
        <v>611</v>
      </c>
      <c r="AN19" s="73" t="n">
        <v>485</v>
      </c>
      <c r="AO19" s="73" t="n">
        <v>20</v>
      </c>
      <c r="AP19" s="73" t="n">
        <v>29</v>
      </c>
      <c r="AQ19" s="73" t="n">
        <v>63</v>
      </c>
      <c r="AR19" s="73" t="n">
        <v>14</v>
      </c>
      <c r="AS19" s="43" t="n">
        <v>234</v>
      </c>
      <c r="AT19" s="44" t="n">
        <v>234</v>
      </c>
      <c r="AU19" s="44" t="n">
        <v>0</v>
      </c>
      <c r="AV19" s="73" t="n">
        <v>0</v>
      </c>
      <c r="AW19" s="44" t="n">
        <v>0</v>
      </c>
      <c r="AX19" s="45" t="n">
        <v>0</v>
      </c>
      <c r="AY19" s="43" t="n">
        <v>8</v>
      </c>
      <c r="AZ19" s="44" t="n">
        <v>7</v>
      </c>
      <c r="BA19" s="44" t="n">
        <v>0</v>
      </c>
      <c r="BB19" s="44" t="n">
        <v>0</v>
      </c>
      <c r="BC19" s="44" t="n">
        <v>1</v>
      </c>
      <c r="BD19" s="45" t="n">
        <v>0</v>
      </c>
    </row>
    <row r="20" customFormat="false" ht="13.5" hidden="false" customHeight="false" outlineLevel="0" collapsed="false">
      <c r="A20" s="75" t="n">
        <v>322</v>
      </c>
      <c r="B20" s="76" t="s">
        <v>30</v>
      </c>
      <c r="C20" s="40" t="n">
        <f aca="false">SUM(I20,O20,U20,AA20,AG20,AM20,AS20,)</f>
        <v>1982</v>
      </c>
      <c r="D20" s="41" t="n">
        <f aca="false">SUM(J20,P20,V20,AB20,AH20,AN20,AT20,)</f>
        <v>1398</v>
      </c>
      <c r="E20" s="41" t="n">
        <f aca="false">SUM(K20,Q20,W20,AC20,AI20,AO20,AU20,)</f>
        <v>42</v>
      </c>
      <c r="F20" s="41" t="n">
        <f aca="false">SUM(L20,R20,X20,AD20,AJ20,AP20,AV20,)</f>
        <v>126</v>
      </c>
      <c r="G20" s="41" t="n">
        <f aca="false">SUM(M20,S20,Y20,AE20,AK20,AQ20,AW20,)</f>
        <v>329</v>
      </c>
      <c r="H20" s="42" t="n">
        <f aca="false">SUM(N20,T20,Z20,AF20,AL20,AR20,AX20,)</f>
        <v>87</v>
      </c>
      <c r="I20" s="40" t="n">
        <v>23</v>
      </c>
      <c r="J20" s="41" t="n">
        <v>23</v>
      </c>
      <c r="K20" s="41" t="n">
        <v>0</v>
      </c>
      <c r="L20" s="67" t="n">
        <v>0</v>
      </c>
      <c r="M20" s="41" t="n">
        <v>0</v>
      </c>
      <c r="N20" s="42" t="n">
        <v>0</v>
      </c>
      <c r="O20" s="40" t="n">
        <v>178</v>
      </c>
      <c r="P20" s="41" t="n">
        <v>157</v>
      </c>
      <c r="Q20" s="41" t="n">
        <v>4</v>
      </c>
      <c r="R20" s="41" t="n">
        <v>5</v>
      </c>
      <c r="S20" s="41" t="n">
        <v>10</v>
      </c>
      <c r="T20" s="70" t="n">
        <v>2</v>
      </c>
      <c r="U20" s="40" t="n">
        <v>731</v>
      </c>
      <c r="V20" s="67" t="n">
        <v>350</v>
      </c>
      <c r="W20" s="67" t="n">
        <v>21</v>
      </c>
      <c r="X20" s="67" t="n">
        <v>84</v>
      </c>
      <c r="Y20" s="67" t="n">
        <v>208</v>
      </c>
      <c r="Z20" s="42" t="n">
        <v>68</v>
      </c>
      <c r="AA20" s="40" t="n">
        <v>68</v>
      </c>
      <c r="AB20" s="41" t="n">
        <v>63</v>
      </c>
      <c r="AC20" s="41" t="n">
        <v>1</v>
      </c>
      <c r="AD20" s="67" t="n">
        <v>0</v>
      </c>
      <c r="AE20" s="41" t="n">
        <v>4</v>
      </c>
      <c r="AF20" s="70" t="n">
        <v>0</v>
      </c>
      <c r="AG20" s="40" t="n">
        <v>3</v>
      </c>
      <c r="AH20" s="41" t="n">
        <v>0</v>
      </c>
      <c r="AI20" s="41" t="n">
        <v>2</v>
      </c>
      <c r="AJ20" s="41" t="n">
        <v>0</v>
      </c>
      <c r="AK20" s="41" t="n">
        <v>1</v>
      </c>
      <c r="AL20" s="42" t="n">
        <v>0</v>
      </c>
      <c r="AM20" s="40" t="n">
        <v>739</v>
      </c>
      <c r="AN20" s="67" t="n">
        <v>565</v>
      </c>
      <c r="AO20" s="67" t="n">
        <v>14</v>
      </c>
      <c r="AP20" s="67" t="n">
        <v>37</v>
      </c>
      <c r="AQ20" s="67" t="n">
        <v>106</v>
      </c>
      <c r="AR20" s="67" t="n">
        <v>17</v>
      </c>
      <c r="AS20" s="40" t="n">
        <v>240</v>
      </c>
      <c r="AT20" s="41" t="n">
        <v>240</v>
      </c>
      <c r="AU20" s="41" t="n">
        <v>0</v>
      </c>
      <c r="AV20" s="67" t="n">
        <v>0</v>
      </c>
      <c r="AW20" s="41" t="n">
        <v>0</v>
      </c>
      <c r="AX20" s="42" t="n">
        <v>0</v>
      </c>
      <c r="AY20" s="40" t="n">
        <v>2</v>
      </c>
      <c r="AZ20" s="41" t="n">
        <v>2</v>
      </c>
      <c r="BA20" s="41" t="n">
        <v>0</v>
      </c>
      <c r="BB20" s="41" t="n">
        <v>0</v>
      </c>
      <c r="BC20" s="41" t="n">
        <v>0</v>
      </c>
      <c r="BD20" s="42" t="n">
        <v>0</v>
      </c>
    </row>
    <row r="21" customFormat="false" ht="13.5" hidden="false" customHeight="false" outlineLevel="0" collapsed="false">
      <c r="A21" s="75" t="n">
        <v>323</v>
      </c>
      <c r="B21" s="76" t="s">
        <v>31</v>
      </c>
      <c r="C21" s="40" t="n">
        <f aca="false">SUM(I21,O21,U21,AA21,AG21,AM21,AS21,)</f>
        <v>812</v>
      </c>
      <c r="D21" s="41" t="n">
        <f aca="false">SUM(J21,P21,V21,AB21,AH21,AN21,AT21,)</f>
        <v>548</v>
      </c>
      <c r="E21" s="41" t="n">
        <f aca="false">SUM(K21,Q21,W21,AC21,AI21,AO21,AU21,)</f>
        <v>21</v>
      </c>
      <c r="F21" s="41" t="n">
        <f aca="false">SUM(L21,R21,X21,AD21,AJ21,AP21,AV21,)</f>
        <v>60</v>
      </c>
      <c r="G21" s="41" t="n">
        <f aca="false">SUM(M21,S21,Y21,AE21,AK21,AQ21,AW21,)</f>
        <v>138</v>
      </c>
      <c r="H21" s="42" t="n">
        <f aca="false">SUM(N21,T21,Z21,AF21,AL21,AR21,AX21,)</f>
        <v>45</v>
      </c>
      <c r="I21" s="40" t="n">
        <v>10</v>
      </c>
      <c r="J21" s="41" t="n">
        <v>10</v>
      </c>
      <c r="K21" s="41" t="n">
        <v>0</v>
      </c>
      <c r="L21" s="67" t="n">
        <v>0</v>
      </c>
      <c r="M21" s="41" t="n">
        <v>0</v>
      </c>
      <c r="N21" s="42" t="n">
        <v>0</v>
      </c>
      <c r="O21" s="40" t="n">
        <v>83</v>
      </c>
      <c r="P21" s="41" t="n">
        <v>77</v>
      </c>
      <c r="Q21" s="41" t="n">
        <v>1</v>
      </c>
      <c r="R21" s="41" t="n">
        <v>0</v>
      </c>
      <c r="S21" s="41" t="n">
        <v>5</v>
      </c>
      <c r="T21" s="70" t="n">
        <v>0</v>
      </c>
      <c r="U21" s="40" t="n">
        <v>230</v>
      </c>
      <c r="V21" s="67" t="n">
        <v>61</v>
      </c>
      <c r="W21" s="67" t="n">
        <v>10</v>
      </c>
      <c r="X21" s="67" t="n">
        <v>36</v>
      </c>
      <c r="Y21" s="67" t="n">
        <v>88</v>
      </c>
      <c r="Z21" s="42" t="n">
        <v>35</v>
      </c>
      <c r="AA21" s="40" t="n">
        <v>18</v>
      </c>
      <c r="AB21" s="41" t="n">
        <v>18</v>
      </c>
      <c r="AC21" s="41" t="n">
        <v>0</v>
      </c>
      <c r="AD21" s="67" t="n">
        <v>0</v>
      </c>
      <c r="AE21" s="41" t="n">
        <v>0</v>
      </c>
      <c r="AF21" s="70" t="n">
        <v>0</v>
      </c>
      <c r="AG21" s="40" t="n">
        <v>1</v>
      </c>
      <c r="AH21" s="41" t="n">
        <v>1</v>
      </c>
      <c r="AI21" s="41" t="n">
        <v>0</v>
      </c>
      <c r="AJ21" s="41" t="n">
        <v>0</v>
      </c>
      <c r="AK21" s="41" t="n">
        <v>0</v>
      </c>
      <c r="AL21" s="42" t="n">
        <v>0</v>
      </c>
      <c r="AM21" s="40" t="n">
        <v>330</v>
      </c>
      <c r="AN21" s="67" t="n">
        <v>241</v>
      </c>
      <c r="AO21" s="67" t="n">
        <v>10</v>
      </c>
      <c r="AP21" s="67" t="n">
        <v>24</v>
      </c>
      <c r="AQ21" s="67" t="n">
        <v>45</v>
      </c>
      <c r="AR21" s="67" t="n">
        <v>10</v>
      </c>
      <c r="AS21" s="40" t="n">
        <v>140</v>
      </c>
      <c r="AT21" s="41" t="n">
        <v>140</v>
      </c>
      <c r="AU21" s="41" t="n">
        <v>0</v>
      </c>
      <c r="AV21" s="67" t="n">
        <v>0</v>
      </c>
      <c r="AW21" s="41" t="n">
        <v>0</v>
      </c>
      <c r="AX21" s="42" t="n">
        <v>0</v>
      </c>
      <c r="AY21" s="40" t="n">
        <v>4</v>
      </c>
      <c r="AZ21" s="41" t="n">
        <v>4</v>
      </c>
      <c r="BA21" s="41" t="n">
        <v>0</v>
      </c>
      <c r="BB21" s="41" t="n">
        <v>0</v>
      </c>
      <c r="BC21" s="41" t="n">
        <v>0</v>
      </c>
      <c r="BD21" s="42" t="n">
        <v>0</v>
      </c>
    </row>
    <row r="22" customFormat="false" ht="13.5" hidden="false" customHeight="false" outlineLevel="0" collapsed="false">
      <c r="A22" s="75" t="n">
        <v>324</v>
      </c>
      <c r="B22" s="76" t="s">
        <v>32</v>
      </c>
      <c r="C22" s="40" t="n">
        <f aca="false">SUM(I22,O22,U22,AA22,AG22,AM22,AS22,)</f>
        <v>480</v>
      </c>
      <c r="D22" s="41" t="n">
        <f aca="false">SUM(J22,P22,V22,AB22,AH22,AN22,AT22,)</f>
        <v>379</v>
      </c>
      <c r="E22" s="41" t="n">
        <f aca="false">SUM(K22,Q22,W22,AC22,AI22,AO22,AU22,)</f>
        <v>6</v>
      </c>
      <c r="F22" s="41" t="n">
        <f aca="false">SUM(L22,R22,X22,AD22,AJ22,AP22,AV22,)</f>
        <v>25</v>
      </c>
      <c r="G22" s="41" t="n">
        <f aca="false">SUM(M22,S22,Y22,AE22,AK22,AQ22,AW22,)</f>
        <v>57</v>
      </c>
      <c r="H22" s="42" t="n">
        <f aca="false">SUM(N22,T22,Z22,AF22,AL22,AR22,AX22,)</f>
        <v>13</v>
      </c>
      <c r="I22" s="40" t="n">
        <v>5</v>
      </c>
      <c r="J22" s="41" t="n">
        <v>5</v>
      </c>
      <c r="K22" s="41" t="n">
        <v>0</v>
      </c>
      <c r="L22" s="67" t="n">
        <v>0</v>
      </c>
      <c r="M22" s="41" t="n">
        <v>0</v>
      </c>
      <c r="N22" s="42" t="n">
        <v>0</v>
      </c>
      <c r="O22" s="40" t="n">
        <v>64</v>
      </c>
      <c r="P22" s="41" t="n">
        <v>59</v>
      </c>
      <c r="Q22" s="41" t="n">
        <v>0</v>
      </c>
      <c r="R22" s="41" t="n">
        <v>1</v>
      </c>
      <c r="S22" s="41" t="n">
        <v>4</v>
      </c>
      <c r="T22" s="70" t="n">
        <v>0</v>
      </c>
      <c r="U22" s="40" t="n">
        <v>144</v>
      </c>
      <c r="V22" s="67" t="n">
        <v>79</v>
      </c>
      <c r="W22" s="67" t="n">
        <v>3</v>
      </c>
      <c r="X22" s="67" t="n">
        <v>18</v>
      </c>
      <c r="Y22" s="67" t="n">
        <v>33</v>
      </c>
      <c r="Z22" s="42" t="n">
        <v>11</v>
      </c>
      <c r="AA22" s="40" t="n">
        <v>7</v>
      </c>
      <c r="AB22" s="41" t="n">
        <v>4</v>
      </c>
      <c r="AC22" s="41" t="n">
        <v>0</v>
      </c>
      <c r="AD22" s="67" t="n">
        <v>1</v>
      </c>
      <c r="AE22" s="41" t="n">
        <v>2</v>
      </c>
      <c r="AF22" s="70" t="n">
        <v>0</v>
      </c>
      <c r="AG22" s="40" t="n">
        <v>0</v>
      </c>
      <c r="AH22" s="41" t="n">
        <v>0</v>
      </c>
      <c r="AI22" s="41" t="n">
        <v>0</v>
      </c>
      <c r="AJ22" s="41" t="n">
        <v>0</v>
      </c>
      <c r="AK22" s="41" t="n">
        <v>0</v>
      </c>
      <c r="AL22" s="42" t="n">
        <v>0</v>
      </c>
      <c r="AM22" s="40" t="n">
        <v>185</v>
      </c>
      <c r="AN22" s="67" t="n">
        <v>157</v>
      </c>
      <c r="AO22" s="67" t="n">
        <v>3</v>
      </c>
      <c r="AP22" s="67" t="n">
        <v>5</v>
      </c>
      <c r="AQ22" s="67" t="n">
        <v>18</v>
      </c>
      <c r="AR22" s="67" t="n">
        <v>2</v>
      </c>
      <c r="AS22" s="40" t="n">
        <v>75</v>
      </c>
      <c r="AT22" s="41" t="n">
        <v>75</v>
      </c>
      <c r="AU22" s="41" t="n">
        <v>0</v>
      </c>
      <c r="AV22" s="67" t="n">
        <v>0</v>
      </c>
      <c r="AW22" s="41" t="n">
        <v>0</v>
      </c>
      <c r="AX22" s="42" t="n">
        <v>0</v>
      </c>
      <c r="AY22" s="40" t="n">
        <v>1</v>
      </c>
      <c r="AZ22" s="41" t="n">
        <v>1</v>
      </c>
      <c r="BA22" s="41" t="n">
        <v>0</v>
      </c>
      <c r="BB22" s="41" t="n">
        <v>0</v>
      </c>
      <c r="BC22" s="41" t="n">
        <v>0</v>
      </c>
      <c r="BD22" s="42" t="n">
        <v>0</v>
      </c>
    </row>
    <row r="23" customFormat="false" ht="13.5" hidden="false" customHeight="false" outlineLevel="0" collapsed="false">
      <c r="A23" s="75" t="n">
        <v>325</v>
      </c>
      <c r="B23" s="76" t="s">
        <v>33</v>
      </c>
      <c r="C23" s="40" t="n">
        <f aca="false">SUM(I23,O23,U23,AA23,AG23,AM23,AS23,)</f>
        <v>307</v>
      </c>
      <c r="D23" s="41" t="n">
        <f aca="false">SUM(J23,P23,V23,AB23,AH23,AN23,AT23,)</f>
        <v>222</v>
      </c>
      <c r="E23" s="41" t="n">
        <f aca="false">SUM(K23,Q23,W23,AC23,AI23,AO23,AU23,)</f>
        <v>3</v>
      </c>
      <c r="F23" s="41" t="n">
        <f aca="false">SUM(L23,R23,X23,AD23,AJ23,AP23,AV23,)</f>
        <v>21</v>
      </c>
      <c r="G23" s="41" t="n">
        <f aca="false">SUM(M23,S23,Y23,AE23,AK23,AQ23,AW23,)</f>
        <v>47</v>
      </c>
      <c r="H23" s="42" t="n">
        <f aca="false">SUM(N23,T23,Z23,AF23,AL23,AR23,AX23,)</f>
        <v>14</v>
      </c>
      <c r="I23" s="40" t="n">
        <v>3</v>
      </c>
      <c r="J23" s="41" t="n">
        <v>3</v>
      </c>
      <c r="K23" s="41" t="n">
        <v>0</v>
      </c>
      <c r="L23" s="67" t="n">
        <v>0</v>
      </c>
      <c r="M23" s="41" t="n">
        <v>0</v>
      </c>
      <c r="N23" s="42" t="n">
        <v>0</v>
      </c>
      <c r="O23" s="40" t="n">
        <v>38</v>
      </c>
      <c r="P23" s="41" t="n">
        <v>29</v>
      </c>
      <c r="Q23" s="41" t="n">
        <v>0</v>
      </c>
      <c r="R23" s="41" t="n">
        <v>3</v>
      </c>
      <c r="S23" s="41" t="n">
        <v>6</v>
      </c>
      <c r="T23" s="70" t="n">
        <v>0</v>
      </c>
      <c r="U23" s="40" t="n">
        <v>65</v>
      </c>
      <c r="V23" s="67" t="n">
        <v>17</v>
      </c>
      <c r="W23" s="67" t="n">
        <v>1</v>
      </c>
      <c r="X23" s="67" t="n">
        <v>10</v>
      </c>
      <c r="Y23" s="67" t="n">
        <v>26</v>
      </c>
      <c r="Z23" s="42" t="n">
        <v>11</v>
      </c>
      <c r="AA23" s="40" t="n">
        <v>7</v>
      </c>
      <c r="AB23" s="41" t="n">
        <v>7</v>
      </c>
      <c r="AC23" s="41" t="n">
        <v>0</v>
      </c>
      <c r="AD23" s="67" t="n">
        <v>0</v>
      </c>
      <c r="AE23" s="41" t="n">
        <v>0</v>
      </c>
      <c r="AF23" s="70" t="n">
        <v>0</v>
      </c>
      <c r="AG23" s="40" t="n">
        <v>0</v>
      </c>
      <c r="AH23" s="41" t="n">
        <v>0</v>
      </c>
      <c r="AI23" s="41" t="n">
        <v>0</v>
      </c>
      <c r="AJ23" s="41" t="n">
        <v>0</v>
      </c>
      <c r="AK23" s="41" t="n">
        <v>0</v>
      </c>
      <c r="AL23" s="42" t="n">
        <v>0</v>
      </c>
      <c r="AM23" s="40" t="n">
        <v>119</v>
      </c>
      <c r="AN23" s="67" t="n">
        <v>91</v>
      </c>
      <c r="AO23" s="67" t="n">
        <v>2</v>
      </c>
      <c r="AP23" s="67" t="n">
        <v>8</v>
      </c>
      <c r="AQ23" s="67" t="n">
        <v>15</v>
      </c>
      <c r="AR23" s="67" t="n">
        <v>3</v>
      </c>
      <c r="AS23" s="40" t="n">
        <v>75</v>
      </c>
      <c r="AT23" s="41" t="n">
        <v>75</v>
      </c>
      <c r="AU23" s="41" t="n">
        <v>0</v>
      </c>
      <c r="AV23" s="67" t="n">
        <v>0</v>
      </c>
      <c r="AW23" s="41" t="n">
        <v>0</v>
      </c>
      <c r="AX23" s="42" t="n">
        <v>0</v>
      </c>
      <c r="AY23" s="40" t="n">
        <v>0</v>
      </c>
      <c r="AZ23" s="41" t="n">
        <v>0</v>
      </c>
      <c r="BA23" s="41" t="n">
        <v>0</v>
      </c>
      <c r="BB23" s="41" t="n">
        <v>0</v>
      </c>
      <c r="BC23" s="41" t="n">
        <v>0</v>
      </c>
      <c r="BD23" s="42" t="n">
        <v>0</v>
      </c>
    </row>
    <row r="24" customFormat="false" ht="13.5" hidden="false" customHeight="false" outlineLevel="0" collapsed="false">
      <c r="A24" s="75" t="n">
        <v>326</v>
      </c>
      <c r="B24" s="76" t="s">
        <v>34</v>
      </c>
      <c r="C24" s="40" t="n">
        <f aca="false">SUM(I24,O24,U24,AA24,AG24,AM24,AS24,)</f>
        <v>483</v>
      </c>
      <c r="D24" s="41" t="n">
        <f aca="false">SUM(J24,P24,V24,AB24,AH24,AN24,AT24,)</f>
        <v>363</v>
      </c>
      <c r="E24" s="41" t="n">
        <f aca="false">SUM(K24,Q24,W24,AC24,AI24,AO24,AU24,)</f>
        <v>11</v>
      </c>
      <c r="F24" s="41" t="n">
        <f aca="false">SUM(L24,R24,X24,AD24,AJ24,AP24,AV24,)</f>
        <v>36</v>
      </c>
      <c r="G24" s="41" t="n">
        <f aca="false">SUM(M24,S24,Y24,AE24,AK24,AQ24,AW24,)</f>
        <v>56</v>
      </c>
      <c r="H24" s="42" t="n">
        <f aca="false">SUM(N24,T24,Z24,AF24,AL24,AR24,AX24,)</f>
        <v>17</v>
      </c>
      <c r="I24" s="40" t="n">
        <v>4</v>
      </c>
      <c r="J24" s="41" t="n">
        <v>4</v>
      </c>
      <c r="K24" s="41" t="n">
        <v>0</v>
      </c>
      <c r="L24" s="67" t="n">
        <v>0</v>
      </c>
      <c r="M24" s="41" t="n">
        <v>0</v>
      </c>
      <c r="N24" s="42" t="n">
        <v>0</v>
      </c>
      <c r="O24" s="40" t="n">
        <v>65</v>
      </c>
      <c r="P24" s="41" t="n">
        <v>57</v>
      </c>
      <c r="Q24" s="41" t="n">
        <v>1</v>
      </c>
      <c r="R24" s="41" t="n">
        <v>4</v>
      </c>
      <c r="S24" s="41" t="n">
        <v>3</v>
      </c>
      <c r="T24" s="70" t="n">
        <v>0</v>
      </c>
      <c r="U24" s="40" t="n">
        <v>166</v>
      </c>
      <c r="V24" s="67" t="n">
        <v>98</v>
      </c>
      <c r="W24" s="67" t="n">
        <v>6</v>
      </c>
      <c r="X24" s="67" t="n">
        <v>20</v>
      </c>
      <c r="Y24" s="67" t="n">
        <v>30</v>
      </c>
      <c r="Z24" s="42" t="n">
        <v>12</v>
      </c>
      <c r="AA24" s="40" t="n">
        <v>11</v>
      </c>
      <c r="AB24" s="41" t="n">
        <v>10</v>
      </c>
      <c r="AC24" s="41" t="n">
        <v>1</v>
      </c>
      <c r="AD24" s="67" t="n">
        <v>0</v>
      </c>
      <c r="AE24" s="41" t="n">
        <v>0</v>
      </c>
      <c r="AF24" s="70" t="n">
        <v>0</v>
      </c>
      <c r="AG24" s="40" t="n">
        <v>0</v>
      </c>
      <c r="AH24" s="41" t="n">
        <v>0</v>
      </c>
      <c r="AI24" s="41" t="n">
        <v>0</v>
      </c>
      <c r="AJ24" s="41" t="n">
        <v>0</v>
      </c>
      <c r="AK24" s="41" t="n">
        <v>0</v>
      </c>
      <c r="AL24" s="42" t="n">
        <v>0</v>
      </c>
      <c r="AM24" s="40" t="n">
        <v>170</v>
      </c>
      <c r="AN24" s="67" t="n">
        <v>127</v>
      </c>
      <c r="AO24" s="67" t="n">
        <v>3</v>
      </c>
      <c r="AP24" s="67" t="n">
        <v>12</v>
      </c>
      <c r="AQ24" s="67" t="n">
        <v>23</v>
      </c>
      <c r="AR24" s="67" t="n">
        <v>5</v>
      </c>
      <c r="AS24" s="40" t="n">
        <v>67</v>
      </c>
      <c r="AT24" s="41" t="n">
        <v>67</v>
      </c>
      <c r="AU24" s="41" t="n">
        <v>0</v>
      </c>
      <c r="AV24" s="67" t="n">
        <v>0</v>
      </c>
      <c r="AW24" s="41" t="n">
        <v>0</v>
      </c>
      <c r="AX24" s="42" t="n">
        <v>0</v>
      </c>
      <c r="AY24" s="40" t="n">
        <v>0</v>
      </c>
      <c r="AZ24" s="41" t="n">
        <v>0</v>
      </c>
      <c r="BA24" s="41" t="n">
        <v>0</v>
      </c>
      <c r="BB24" s="41" t="n">
        <v>0</v>
      </c>
      <c r="BC24" s="41" t="n">
        <v>0</v>
      </c>
      <c r="BD24" s="42" t="n">
        <v>0</v>
      </c>
    </row>
    <row r="25" customFormat="false" ht="13.5" hidden="false" customHeight="false" outlineLevel="0" collapsed="false">
      <c r="A25" s="75" t="n">
        <v>327</v>
      </c>
      <c r="B25" s="76" t="s">
        <v>35</v>
      </c>
      <c r="C25" s="40" t="n">
        <f aca="false">SUM(I25,O25,U25,AA25,AG25,AM25,AS25,)</f>
        <v>386</v>
      </c>
      <c r="D25" s="41" t="n">
        <f aca="false">SUM(J25,P25,V25,AB25,AH25,AN25,AT25,)</f>
        <v>297</v>
      </c>
      <c r="E25" s="41" t="n">
        <f aca="false">SUM(K25,Q25,W25,AC25,AI25,AO25,AU25,)</f>
        <v>5</v>
      </c>
      <c r="F25" s="41" t="n">
        <f aca="false">SUM(L25,R25,X25,AD25,AJ25,AP25,AV25,)</f>
        <v>12</v>
      </c>
      <c r="G25" s="41" t="n">
        <f aca="false">SUM(M25,S25,Y25,AE25,AK25,AQ25,AW25,)</f>
        <v>56</v>
      </c>
      <c r="H25" s="42" t="n">
        <f aca="false">SUM(N25,T25,Z25,AF25,AL25,AR25,AX25,)</f>
        <v>16</v>
      </c>
      <c r="I25" s="40" t="n">
        <v>6</v>
      </c>
      <c r="J25" s="41" t="n">
        <v>6</v>
      </c>
      <c r="K25" s="41" t="n">
        <v>0</v>
      </c>
      <c r="L25" s="67" t="n">
        <v>0</v>
      </c>
      <c r="M25" s="41" t="n">
        <v>0</v>
      </c>
      <c r="N25" s="42" t="n">
        <v>0</v>
      </c>
      <c r="O25" s="40" t="n">
        <v>37</v>
      </c>
      <c r="P25" s="41" t="n">
        <v>35</v>
      </c>
      <c r="Q25" s="41" t="n">
        <v>0</v>
      </c>
      <c r="R25" s="41" t="n">
        <v>2</v>
      </c>
      <c r="S25" s="41" t="n">
        <v>0</v>
      </c>
      <c r="T25" s="70" t="n">
        <v>0</v>
      </c>
      <c r="U25" s="40" t="n">
        <v>99</v>
      </c>
      <c r="V25" s="67" t="n">
        <v>50</v>
      </c>
      <c r="W25" s="67" t="n">
        <v>2</v>
      </c>
      <c r="X25" s="67" t="n">
        <v>5</v>
      </c>
      <c r="Y25" s="67" t="n">
        <v>33</v>
      </c>
      <c r="Z25" s="42" t="n">
        <v>9</v>
      </c>
      <c r="AA25" s="40" t="n">
        <v>6</v>
      </c>
      <c r="AB25" s="41" t="n">
        <v>5</v>
      </c>
      <c r="AC25" s="41" t="n">
        <v>0</v>
      </c>
      <c r="AD25" s="67" t="n">
        <v>0</v>
      </c>
      <c r="AE25" s="41" t="n">
        <v>1</v>
      </c>
      <c r="AF25" s="70" t="n">
        <v>0</v>
      </c>
      <c r="AG25" s="40" t="n">
        <v>1</v>
      </c>
      <c r="AH25" s="41" t="n">
        <v>1</v>
      </c>
      <c r="AI25" s="41" t="n">
        <v>0</v>
      </c>
      <c r="AJ25" s="41" t="n">
        <v>0</v>
      </c>
      <c r="AK25" s="41" t="n">
        <v>0</v>
      </c>
      <c r="AL25" s="42" t="n">
        <v>0</v>
      </c>
      <c r="AM25" s="40" t="n">
        <v>167</v>
      </c>
      <c r="AN25" s="67" t="n">
        <v>130</v>
      </c>
      <c r="AO25" s="67" t="n">
        <v>3</v>
      </c>
      <c r="AP25" s="67" t="n">
        <v>5</v>
      </c>
      <c r="AQ25" s="67" t="n">
        <v>22</v>
      </c>
      <c r="AR25" s="67" t="n">
        <v>7</v>
      </c>
      <c r="AS25" s="40" t="n">
        <v>70</v>
      </c>
      <c r="AT25" s="41" t="n">
        <v>70</v>
      </c>
      <c r="AU25" s="41" t="n">
        <v>0</v>
      </c>
      <c r="AV25" s="67" t="n">
        <v>0</v>
      </c>
      <c r="AW25" s="41" t="n">
        <v>0</v>
      </c>
      <c r="AX25" s="42" t="n">
        <v>0</v>
      </c>
      <c r="AY25" s="40" t="n">
        <v>4</v>
      </c>
      <c r="AZ25" s="41" t="n">
        <v>4</v>
      </c>
      <c r="BA25" s="41" t="n">
        <v>0</v>
      </c>
      <c r="BB25" s="41" t="n">
        <v>0</v>
      </c>
      <c r="BC25" s="41" t="n">
        <v>0</v>
      </c>
      <c r="BD25" s="42" t="n">
        <v>0</v>
      </c>
    </row>
    <row r="26" customFormat="false" ht="13.5" hidden="false" customHeight="false" outlineLevel="0" collapsed="false">
      <c r="A26" s="77" t="n">
        <v>328</v>
      </c>
      <c r="B26" s="66" t="s">
        <v>36</v>
      </c>
      <c r="C26" s="46" t="n">
        <f aca="false">SUM(I26,O26,U26,AA26,AG26,AM26,AS26,)</f>
        <v>628</v>
      </c>
      <c r="D26" s="47" t="n">
        <f aca="false">SUM(J26,P26,V26,AB26,AH26,AN26,AT26,)</f>
        <v>487</v>
      </c>
      <c r="E26" s="47" t="n">
        <f aca="false">SUM(K26,Q26,W26,AC26,AI26,AO26,AU26,)</f>
        <v>3</v>
      </c>
      <c r="F26" s="47" t="n">
        <f aca="false">SUM(L26,R26,X26,AD26,AJ26,AP26,AV26,)</f>
        <v>24</v>
      </c>
      <c r="G26" s="47" t="n">
        <f aca="false">SUM(M26,S26,Y26,AE26,AK26,AQ26,AW26,)</f>
        <v>85</v>
      </c>
      <c r="H26" s="48" t="n">
        <f aca="false">SUM(N26,T26,Z26,AF26,AL26,AR26,AX26,)</f>
        <v>29</v>
      </c>
      <c r="I26" s="46" t="n">
        <v>2</v>
      </c>
      <c r="J26" s="47" t="n">
        <v>2</v>
      </c>
      <c r="K26" s="47" t="n">
        <v>0</v>
      </c>
      <c r="L26" s="78" t="n">
        <v>0</v>
      </c>
      <c r="M26" s="47" t="n">
        <v>0</v>
      </c>
      <c r="N26" s="48" t="n">
        <v>0</v>
      </c>
      <c r="O26" s="46" t="n">
        <v>38</v>
      </c>
      <c r="P26" s="47" t="n">
        <v>32</v>
      </c>
      <c r="Q26" s="47" t="n">
        <v>0</v>
      </c>
      <c r="R26" s="47" t="n">
        <v>3</v>
      </c>
      <c r="S26" s="47" t="n">
        <v>3</v>
      </c>
      <c r="T26" s="79" t="n">
        <v>0</v>
      </c>
      <c r="U26" s="46" t="n">
        <v>128</v>
      </c>
      <c r="V26" s="78" t="n">
        <v>37</v>
      </c>
      <c r="W26" s="78" t="n">
        <v>0</v>
      </c>
      <c r="X26" s="78" t="n">
        <v>14</v>
      </c>
      <c r="Y26" s="78" t="n">
        <v>56</v>
      </c>
      <c r="Z26" s="48" t="n">
        <v>21</v>
      </c>
      <c r="AA26" s="46" t="n">
        <v>7</v>
      </c>
      <c r="AB26" s="47" t="n">
        <v>6</v>
      </c>
      <c r="AC26" s="47" t="n">
        <v>0</v>
      </c>
      <c r="AD26" s="78" t="n">
        <v>0</v>
      </c>
      <c r="AE26" s="47" t="n">
        <v>1</v>
      </c>
      <c r="AF26" s="79" t="n">
        <v>0</v>
      </c>
      <c r="AG26" s="46" t="n">
        <v>0</v>
      </c>
      <c r="AH26" s="47" t="n">
        <v>0</v>
      </c>
      <c r="AI26" s="47" t="n">
        <v>0</v>
      </c>
      <c r="AJ26" s="47" t="n">
        <v>0</v>
      </c>
      <c r="AK26" s="47" t="n">
        <v>0</v>
      </c>
      <c r="AL26" s="48" t="n">
        <v>0</v>
      </c>
      <c r="AM26" s="46" t="n">
        <v>153</v>
      </c>
      <c r="AN26" s="78" t="n">
        <v>110</v>
      </c>
      <c r="AO26" s="78" t="n">
        <v>3</v>
      </c>
      <c r="AP26" s="78" t="n">
        <v>7</v>
      </c>
      <c r="AQ26" s="78" t="n">
        <v>25</v>
      </c>
      <c r="AR26" s="78" t="n">
        <v>8</v>
      </c>
      <c r="AS26" s="46" t="n">
        <v>300</v>
      </c>
      <c r="AT26" s="47" t="n">
        <v>300</v>
      </c>
      <c r="AU26" s="47" t="n">
        <v>0</v>
      </c>
      <c r="AV26" s="78" t="n">
        <v>0</v>
      </c>
      <c r="AW26" s="47" t="n">
        <v>0</v>
      </c>
      <c r="AX26" s="48" t="n">
        <v>0</v>
      </c>
      <c r="AY26" s="46" t="n">
        <v>1</v>
      </c>
      <c r="AZ26" s="47" t="n">
        <v>1</v>
      </c>
      <c r="BA26" s="47" t="n">
        <v>0</v>
      </c>
      <c r="BB26" s="47" t="n">
        <v>0</v>
      </c>
      <c r="BC26" s="47" t="n">
        <v>0</v>
      </c>
      <c r="BD26" s="48" t="n">
        <v>0</v>
      </c>
    </row>
    <row r="27" customFormat="false" ht="13.5" hidden="false" customHeight="false" outlineLevel="0" collapsed="false">
      <c r="A27" s="71" t="n">
        <v>341</v>
      </c>
      <c r="B27" s="72" t="s">
        <v>37</v>
      </c>
      <c r="C27" s="40" t="n">
        <f aca="false">SUM(I27,O27,U27,AA27,AG27,AM27,AS27,)</f>
        <v>1181</v>
      </c>
      <c r="D27" s="41" t="n">
        <f aca="false">SUM(J27,P27,V27,AB27,AH27,AN27,AT27,)</f>
        <v>906</v>
      </c>
      <c r="E27" s="41" t="n">
        <f aca="false">SUM(K27,Q27,W27,AC27,AI27,AO27,AU27,)</f>
        <v>30</v>
      </c>
      <c r="F27" s="41" t="n">
        <f aca="false">SUM(L27,R27,X27,AD27,AJ27,AP27,AV27,)</f>
        <v>61</v>
      </c>
      <c r="G27" s="41" t="n">
        <f aca="false">SUM(M27,S27,Y27,AE27,AK27,AQ27,AW27,)</f>
        <v>148</v>
      </c>
      <c r="H27" s="42" t="n">
        <f aca="false">SUM(N27,T27,Z27,AF27,AL27,AR27,AX27,)</f>
        <v>36</v>
      </c>
      <c r="I27" s="40" t="n">
        <v>40</v>
      </c>
      <c r="J27" s="41" t="n">
        <v>40</v>
      </c>
      <c r="K27" s="41" t="n">
        <v>0</v>
      </c>
      <c r="L27" s="67" t="n">
        <v>0</v>
      </c>
      <c r="M27" s="41" t="n">
        <v>0</v>
      </c>
      <c r="N27" s="42" t="n">
        <v>0</v>
      </c>
      <c r="O27" s="40" t="n">
        <v>173</v>
      </c>
      <c r="P27" s="41" t="n">
        <v>164</v>
      </c>
      <c r="Q27" s="41" t="n">
        <v>4</v>
      </c>
      <c r="R27" s="41" t="n">
        <v>0</v>
      </c>
      <c r="S27" s="41" t="n">
        <v>4</v>
      </c>
      <c r="T27" s="70" t="n">
        <v>1</v>
      </c>
      <c r="U27" s="40" t="n">
        <v>409</v>
      </c>
      <c r="V27" s="67" t="n">
        <v>252</v>
      </c>
      <c r="W27" s="67" t="n">
        <v>7</v>
      </c>
      <c r="X27" s="67" t="n">
        <v>30</v>
      </c>
      <c r="Y27" s="67" t="n">
        <v>96</v>
      </c>
      <c r="Z27" s="42" t="n">
        <v>24</v>
      </c>
      <c r="AA27" s="40" t="n">
        <v>29</v>
      </c>
      <c r="AB27" s="41" t="n">
        <v>27</v>
      </c>
      <c r="AC27" s="41" t="n">
        <v>2</v>
      </c>
      <c r="AD27" s="67" t="n">
        <v>0</v>
      </c>
      <c r="AE27" s="41" t="n">
        <v>0</v>
      </c>
      <c r="AF27" s="70" t="n">
        <v>0</v>
      </c>
      <c r="AG27" s="40" t="n">
        <v>2</v>
      </c>
      <c r="AH27" s="41" t="n">
        <v>1</v>
      </c>
      <c r="AI27" s="41" t="n">
        <v>1</v>
      </c>
      <c r="AJ27" s="41" t="n">
        <v>0</v>
      </c>
      <c r="AK27" s="41" t="n">
        <v>0</v>
      </c>
      <c r="AL27" s="42" t="n">
        <v>0</v>
      </c>
      <c r="AM27" s="40" t="n">
        <v>412</v>
      </c>
      <c r="AN27" s="67" t="n">
        <v>306</v>
      </c>
      <c r="AO27" s="67" t="n">
        <v>16</v>
      </c>
      <c r="AP27" s="67" t="n">
        <v>31</v>
      </c>
      <c r="AQ27" s="67" t="n">
        <v>48</v>
      </c>
      <c r="AR27" s="67" t="n">
        <v>11</v>
      </c>
      <c r="AS27" s="40" t="n">
        <v>116</v>
      </c>
      <c r="AT27" s="41" t="n">
        <v>116</v>
      </c>
      <c r="AU27" s="41" t="n">
        <v>0</v>
      </c>
      <c r="AV27" s="67" t="n">
        <v>0</v>
      </c>
      <c r="AW27" s="41" t="n">
        <v>0</v>
      </c>
      <c r="AX27" s="42" t="n">
        <v>0</v>
      </c>
      <c r="AY27" s="40" t="n">
        <v>0</v>
      </c>
      <c r="AZ27" s="41" t="n">
        <v>0</v>
      </c>
      <c r="BA27" s="41" t="n">
        <v>0</v>
      </c>
      <c r="BB27" s="41" t="n">
        <v>0</v>
      </c>
      <c r="BC27" s="41" t="n">
        <v>0</v>
      </c>
      <c r="BD27" s="42" t="n">
        <v>0</v>
      </c>
    </row>
    <row r="28" customFormat="false" ht="13.5" hidden="false" customHeight="false" outlineLevel="0" collapsed="false">
      <c r="A28" s="75" t="n">
        <v>342</v>
      </c>
      <c r="B28" s="76" t="s">
        <v>38</v>
      </c>
      <c r="C28" s="40" t="n">
        <f aca="false">SUM(I28,O28,U28,AA28,AG28,AM28,AS28,)</f>
        <v>296</v>
      </c>
      <c r="D28" s="41" t="n">
        <f aca="false">SUM(J28,P28,V28,AB28,AH28,AN28,AT28,)</f>
        <v>251</v>
      </c>
      <c r="E28" s="41" t="n">
        <f aca="false">SUM(K28,Q28,W28,AC28,AI28,AO28,AU28,)</f>
        <v>7</v>
      </c>
      <c r="F28" s="41" t="n">
        <f aca="false">SUM(L28,R28,X28,AD28,AJ28,AP28,AV28,)</f>
        <v>5</v>
      </c>
      <c r="G28" s="41" t="n">
        <f aca="false">SUM(M28,S28,Y28,AE28,AK28,AQ28,AW28,)</f>
        <v>23</v>
      </c>
      <c r="H28" s="42" t="n">
        <f aca="false">SUM(N28,T28,Z28,AF28,AL28,AR28,AX28,)</f>
        <v>10</v>
      </c>
      <c r="I28" s="40" t="n">
        <v>6</v>
      </c>
      <c r="J28" s="41" t="n">
        <v>6</v>
      </c>
      <c r="K28" s="41" t="n">
        <v>0</v>
      </c>
      <c r="L28" s="67" t="n">
        <v>0</v>
      </c>
      <c r="M28" s="41" t="n">
        <v>0</v>
      </c>
      <c r="N28" s="42" t="n">
        <v>0</v>
      </c>
      <c r="O28" s="40" t="n">
        <v>43</v>
      </c>
      <c r="P28" s="41" t="n">
        <v>40</v>
      </c>
      <c r="Q28" s="41" t="n">
        <v>2</v>
      </c>
      <c r="R28" s="41" t="n">
        <v>0</v>
      </c>
      <c r="S28" s="41" t="n">
        <v>1</v>
      </c>
      <c r="T28" s="70" t="n">
        <v>0</v>
      </c>
      <c r="U28" s="40" t="n">
        <v>84</v>
      </c>
      <c r="V28" s="67" t="n">
        <v>59</v>
      </c>
      <c r="W28" s="67" t="n">
        <v>2</v>
      </c>
      <c r="X28" s="67" t="n">
        <v>3</v>
      </c>
      <c r="Y28" s="67" t="n">
        <v>13</v>
      </c>
      <c r="Z28" s="42" t="n">
        <v>7</v>
      </c>
      <c r="AA28" s="40" t="n">
        <v>6</v>
      </c>
      <c r="AB28" s="41" t="n">
        <v>6</v>
      </c>
      <c r="AC28" s="41" t="n">
        <v>0</v>
      </c>
      <c r="AD28" s="67" t="n">
        <v>0</v>
      </c>
      <c r="AE28" s="41" t="n">
        <v>0</v>
      </c>
      <c r="AF28" s="70" t="n">
        <v>0</v>
      </c>
      <c r="AG28" s="40" t="n">
        <v>0</v>
      </c>
      <c r="AH28" s="41" t="n">
        <v>0</v>
      </c>
      <c r="AI28" s="41" t="n">
        <v>0</v>
      </c>
      <c r="AJ28" s="41" t="n">
        <v>0</v>
      </c>
      <c r="AK28" s="41" t="n">
        <v>0</v>
      </c>
      <c r="AL28" s="42" t="n">
        <v>0</v>
      </c>
      <c r="AM28" s="40" t="n">
        <v>108</v>
      </c>
      <c r="AN28" s="67" t="n">
        <v>91</v>
      </c>
      <c r="AO28" s="67" t="n">
        <v>3</v>
      </c>
      <c r="AP28" s="67" t="n">
        <v>2</v>
      </c>
      <c r="AQ28" s="67" t="n">
        <v>9</v>
      </c>
      <c r="AR28" s="67" t="n">
        <v>3</v>
      </c>
      <c r="AS28" s="40" t="n">
        <v>49</v>
      </c>
      <c r="AT28" s="41" t="n">
        <v>49</v>
      </c>
      <c r="AU28" s="41" t="n">
        <v>0</v>
      </c>
      <c r="AV28" s="67" t="n">
        <v>0</v>
      </c>
      <c r="AW28" s="41" t="n">
        <v>0</v>
      </c>
      <c r="AX28" s="42" t="n">
        <v>0</v>
      </c>
      <c r="AY28" s="40" t="n">
        <v>0</v>
      </c>
      <c r="AZ28" s="41" t="n">
        <v>0</v>
      </c>
      <c r="BA28" s="41" t="n">
        <v>0</v>
      </c>
      <c r="BB28" s="41" t="n">
        <v>0</v>
      </c>
      <c r="BC28" s="41" t="n">
        <v>0</v>
      </c>
      <c r="BD28" s="42" t="n">
        <v>0</v>
      </c>
    </row>
    <row r="29" customFormat="false" ht="13.5" hidden="false" customHeight="false" outlineLevel="0" collapsed="false">
      <c r="A29" s="77" t="n">
        <v>343</v>
      </c>
      <c r="B29" s="66" t="s">
        <v>39</v>
      </c>
      <c r="C29" s="40" t="n">
        <f aca="false">SUM(I29,O29,U29,AA29,AG29,AM29,AS29,)</f>
        <v>192</v>
      </c>
      <c r="D29" s="41" t="n">
        <f aca="false">SUM(J29,P29,V29,AB29,AH29,AN29,AT29,)</f>
        <v>157</v>
      </c>
      <c r="E29" s="41" t="n">
        <f aca="false">SUM(K29,Q29,W29,AC29,AI29,AO29,AU29,)</f>
        <v>5</v>
      </c>
      <c r="F29" s="41" t="n">
        <f aca="false">SUM(L29,R29,X29,AD29,AJ29,AP29,AV29,)</f>
        <v>2</v>
      </c>
      <c r="G29" s="41" t="n">
        <f aca="false">SUM(M29,S29,Y29,AE29,AK29,AQ29,AW29,)</f>
        <v>26</v>
      </c>
      <c r="H29" s="42" t="n">
        <f aca="false">SUM(N29,T29,Z29,AF29,AL29,AR29,AX29,)</f>
        <v>2</v>
      </c>
      <c r="I29" s="40" t="n">
        <v>6</v>
      </c>
      <c r="J29" s="41" t="n">
        <v>6</v>
      </c>
      <c r="K29" s="41" t="n">
        <v>0</v>
      </c>
      <c r="L29" s="67" t="n">
        <v>0</v>
      </c>
      <c r="M29" s="41" t="n">
        <v>0</v>
      </c>
      <c r="N29" s="42" t="n">
        <v>0</v>
      </c>
      <c r="O29" s="40" t="n">
        <v>19</v>
      </c>
      <c r="P29" s="41" t="n">
        <v>15</v>
      </c>
      <c r="Q29" s="41" t="n">
        <v>0</v>
      </c>
      <c r="R29" s="41" t="n">
        <v>1</v>
      </c>
      <c r="S29" s="41" t="n">
        <v>2</v>
      </c>
      <c r="T29" s="70" t="n">
        <v>1</v>
      </c>
      <c r="U29" s="40" t="n">
        <v>51</v>
      </c>
      <c r="V29" s="67" t="n">
        <v>29</v>
      </c>
      <c r="W29" s="67" t="n">
        <v>1</v>
      </c>
      <c r="X29" s="67" t="n">
        <v>1</v>
      </c>
      <c r="Y29" s="67" t="n">
        <v>19</v>
      </c>
      <c r="Z29" s="42" t="n">
        <v>1</v>
      </c>
      <c r="AA29" s="40" t="n">
        <v>4</v>
      </c>
      <c r="AB29" s="41" t="n">
        <v>4</v>
      </c>
      <c r="AC29" s="41" t="n">
        <v>0</v>
      </c>
      <c r="AD29" s="67" t="n">
        <v>0</v>
      </c>
      <c r="AE29" s="41" t="n">
        <v>0</v>
      </c>
      <c r="AF29" s="70" t="n">
        <v>0</v>
      </c>
      <c r="AG29" s="40" t="n">
        <v>2</v>
      </c>
      <c r="AH29" s="41" t="n">
        <v>2</v>
      </c>
      <c r="AI29" s="41" t="n">
        <v>0</v>
      </c>
      <c r="AJ29" s="41" t="n">
        <v>0</v>
      </c>
      <c r="AK29" s="41" t="n">
        <v>0</v>
      </c>
      <c r="AL29" s="42" t="n">
        <v>0</v>
      </c>
      <c r="AM29" s="40" t="n">
        <v>65</v>
      </c>
      <c r="AN29" s="67" t="n">
        <v>56</v>
      </c>
      <c r="AO29" s="67" t="n">
        <v>4</v>
      </c>
      <c r="AP29" s="67" t="n">
        <v>0</v>
      </c>
      <c r="AQ29" s="67" t="n">
        <v>5</v>
      </c>
      <c r="AR29" s="67" t="n">
        <v>0</v>
      </c>
      <c r="AS29" s="40" t="n">
        <v>45</v>
      </c>
      <c r="AT29" s="41" t="n">
        <v>45</v>
      </c>
      <c r="AU29" s="41" t="n">
        <v>0</v>
      </c>
      <c r="AV29" s="67" t="n">
        <v>0</v>
      </c>
      <c r="AW29" s="41" t="n">
        <v>0</v>
      </c>
      <c r="AX29" s="42" t="n">
        <v>0</v>
      </c>
      <c r="AY29" s="40" t="n">
        <v>2</v>
      </c>
      <c r="AZ29" s="41" t="n">
        <v>2</v>
      </c>
      <c r="BA29" s="41" t="n">
        <v>0</v>
      </c>
      <c r="BB29" s="41" t="n">
        <v>0</v>
      </c>
      <c r="BC29" s="41" t="n">
        <v>0</v>
      </c>
      <c r="BD29" s="42" t="n">
        <v>0</v>
      </c>
    </row>
    <row r="30" customFormat="false" ht="13.5" hidden="false" customHeight="false" outlineLevel="0" collapsed="false">
      <c r="A30" s="71" t="n">
        <v>361</v>
      </c>
      <c r="B30" s="72" t="s">
        <v>40</v>
      </c>
      <c r="C30" s="43" t="n">
        <f aca="false">SUM(I30,O30,U30,AA30,AG30,AM30,AS30,)</f>
        <v>1172</v>
      </c>
      <c r="D30" s="44" t="n">
        <f aca="false">SUM(J30,P30,V30,AB30,AH30,AN30,AT30,)</f>
        <v>878</v>
      </c>
      <c r="E30" s="44" t="n">
        <f aca="false">SUM(K30,Q30,W30,AC30,AI30,AO30,AU30,)</f>
        <v>40</v>
      </c>
      <c r="F30" s="44" t="n">
        <f aca="false">SUM(L30,R30,X30,AD30,AJ30,AP30,AV30,)</f>
        <v>56</v>
      </c>
      <c r="G30" s="44" t="n">
        <f aca="false">SUM(M30,S30,Y30,AE30,AK30,AQ30,AW30,)</f>
        <v>157</v>
      </c>
      <c r="H30" s="45" t="n">
        <f aca="false">SUM(N30,T30,Z30,AF30,AL30,AR30,AX30,)</f>
        <v>41</v>
      </c>
      <c r="I30" s="43" t="n">
        <v>11</v>
      </c>
      <c r="J30" s="44" t="n">
        <v>11</v>
      </c>
      <c r="K30" s="44" t="n">
        <v>0</v>
      </c>
      <c r="L30" s="73" t="n">
        <v>0</v>
      </c>
      <c r="M30" s="44" t="n">
        <v>0</v>
      </c>
      <c r="N30" s="45" t="n">
        <v>0</v>
      </c>
      <c r="O30" s="43" t="n">
        <v>170</v>
      </c>
      <c r="P30" s="44" t="n">
        <v>161</v>
      </c>
      <c r="Q30" s="44" t="n">
        <v>6</v>
      </c>
      <c r="R30" s="44" t="n">
        <v>1</v>
      </c>
      <c r="S30" s="44" t="n">
        <v>2</v>
      </c>
      <c r="T30" s="74" t="n">
        <v>0</v>
      </c>
      <c r="U30" s="43" t="n">
        <v>486</v>
      </c>
      <c r="V30" s="73" t="n">
        <v>284</v>
      </c>
      <c r="W30" s="73" t="n">
        <v>24</v>
      </c>
      <c r="X30" s="73" t="n">
        <v>39</v>
      </c>
      <c r="Y30" s="73" t="n">
        <v>110</v>
      </c>
      <c r="Z30" s="45" t="n">
        <v>29</v>
      </c>
      <c r="AA30" s="43" t="n">
        <v>35</v>
      </c>
      <c r="AB30" s="44" t="n">
        <v>32</v>
      </c>
      <c r="AC30" s="44" t="n">
        <v>0</v>
      </c>
      <c r="AD30" s="73" t="n">
        <v>0</v>
      </c>
      <c r="AE30" s="44" t="n">
        <v>2</v>
      </c>
      <c r="AF30" s="74" t="n">
        <v>1</v>
      </c>
      <c r="AG30" s="43" t="n">
        <v>3</v>
      </c>
      <c r="AH30" s="44" t="n">
        <v>0</v>
      </c>
      <c r="AI30" s="44" t="n">
        <v>2</v>
      </c>
      <c r="AJ30" s="44" t="n">
        <v>0</v>
      </c>
      <c r="AK30" s="44" t="n">
        <v>1</v>
      </c>
      <c r="AL30" s="45" t="n">
        <v>0</v>
      </c>
      <c r="AM30" s="43" t="n">
        <v>375</v>
      </c>
      <c r="AN30" s="73" t="n">
        <v>298</v>
      </c>
      <c r="AO30" s="73" t="n">
        <v>8</v>
      </c>
      <c r="AP30" s="73" t="n">
        <v>16</v>
      </c>
      <c r="AQ30" s="73" t="n">
        <v>42</v>
      </c>
      <c r="AR30" s="73" t="n">
        <v>11</v>
      </c>
      <c r="AS30" s="43" t="n">
        <v>92</v>
      </c>
      <c r="AT30" s="44" t="n">
        <v>92</v>
      </c>
      <c r="AU30" s="44" t="n">
        <v>0</v>
      </c>
      <c r="AV30" s="73" t="n">
        <v>0</v>
      </c>
      <c r="AW30" s="44" t="n">
        <v>0</v>
      </c>
      <c r="AX30" s="45" t="n">
        <v>0</v>
      </c>
      <c r="AY30" s="43" t="n">
        <v>1</v>
      </c>
      <c r="AZ30" s="44" t="n">
        <v>1</v>
      </c>
      <c r="BA30" s="44" t="n">
        <v>0</v>
      </c>
      <c r="BB30" s="44" t="n">
        <v>0</v>
      </c>
      <c r="BC30" s="44" t="n">
        <v>0</v>
      </c>
      <c r="BD30" s="45" t="n">
        <v>0</v>
      </c>
    </row>
    <row r="31" customFormat="false" ht="13.5" hidden="false" customHeight="false" outlineLevel="0" collapsed="false">
      <c r="A31" s="75" t="n">
        <v>362</v>
      </c>
      <c r="B31" s="76" t="s">
        <v>41</v>
      </c>
      <c r="C31" s="40" t="n">
        <f aca="false">SUM(I31,O31,U31,AA31,AG31,AM31,AS31,)</f>
        <v>1713</v>
      </c>
      <c r="D31" s="41" t="n">
        <f aca="false">SUM(J31,P31,V31,AB31,AH31,AN31,AT31,)</f>
        <v>1281</v>
      </c>
      <c r="E31" s="41" t="n">
        <f aca="false">SUM(K31,Q31,W31,AC31,AI31,AO31,AU31,)</f>
        <v>37</v>
      </c>
      <c r="F31" s="41" t="n">
        <f aca="false">SUM(L31,R31,X31,AD31,AJ31,AP31,AV31,)</f>
        <v>116</v>
      </c>
      <c r="G31" s="41" t="n">
        <f aca="false">SUM(M31,S31,Y31,AE31,AK31,AQ31,AW31,)</f>
        <v>219</v>
      </c>
      <c r="H31" s="42" t="n">
        <f aca="false">SUM(N31,T31,Z31,AF31,AL31,AR31,AX31,)</f>
        <v>60</v>
      </c>
      <c r="I31" s="40" t="n">
        <v>19</v>
      </c>
      <c r="J31" s="41" t="n">
        <v>19</v>
      </c>
      <c r="K31" s="41" t="n">
        <v>0</v>
      </c>
      <c r="L31" s="67" t="n">
        <v>0</v>
      </c>
      <c r="M31" s="41" t="n">
        <v>0</v>
      </c>
      <c r="N31" s="42" t="n">
        <v>0</v>
      </c>
      <c r="O31" s="40" t="n">
        <v>296</v>
      </c>
      <c r="P31" s="41" t="n">
        <v>282</v>
      </c>
      <c r="Q31" s="41" t="n">
        <v>2</v>
      </c>
      <c r="R31" s="41" t="n">
        <v>3</v>
      </c>
      <c r="S31" s="41" t="n">
        <v>8</v>
      </c>
      <c r="T31" s="70" t="n">
        <v>1</v>
      </c>
      <c r="U31" s="40" t="n">
        <v>589</v>
      </c>
      <c r="V31" s="67" t="n">
        <v>314</v>
      </c>
      <c r="W31" s="67" t="n">
        <v>15</v>
      </c>
      <c r="X31" s="67" t="n">
        <v>75</v>
      </c>
      <c r="Y31" s="67" t="n">
        <v>139</v>
      </c>
      <c r="Z31" s="42" t="n">
        <v>46</v>
      </c>
      <c r="AA31" s="40" t="n">
        <v>47</v>
      </c>
      <c r="AB31" s="41" t="n">
        <v>44</v>
      </c>
      <c r="AC31" s="41" t="n">
        <v>1</v>
      </c>
      <c r="AD31" s="67" t="n">
        <v>1</v>
      </c>
      <c r="AE31" s="41" t="n">
        <v>1</v>
      </c>
      <c r="AF31" s="70" t="n">
        <v>0</v>
      </c>
      <c r="AG31" s="40" t="n">
        <v>5</v>
      </c>
      <c r="AH31" s="41" t="n">
        <v>2</v>
      </c>
      <c r="AI31" s="41" t="n">
        <v>0</v>
      </c>
      <c r="AJ31" s="41" t="n">
        <v>1</v>
      </c>
      <c r="AK31" s="41" t="n">
        <v>2</v>
      </c>
      <c r="AL31" s="42" t="n">
        <v>0</v>
      </c>
      <c r="AM31" s="40" t="n">
        <v>559</v>
      </c>
      <c r="AN31" s="67" t="n">
        <v>422</v>
      </c>
      <c r="AO31" s="67" t="n">
        <v>19</v>
      </c>
      <c r="AP31" s="67" t="n">
        <v>36</v>
      </c>
      <c r="AQ31" s="67" t="n">
        <v>69</v>
      </c>
      <c r="AR31" s="67" t="n">
        <v>13</v>
      </c>
      <c r="AS31" s="40" t="n">
        <v>198</v>
      </c>
      <c r="AT31" s="41" t="n">
        <v>198</v>
      </c>
      <c r="AU31" s="41" t="n">
        <v>0</v>
      </c>
      <c r="AV31" s="67" t="n">
        <v>0</v>
      </c>
      <c r="AW31" s="41" t="n">
        <v>0</v>
      </c>
      <c r="AX31" s="42" t="n">
        <v>0</v>
      </c>
      <c r="AY31" s="40" t="n">
        <v>3</v>
      </c>
      <c r="AZ31" s="41" t="n">
        <v>2</v>
      </c>
      <c r="BA31" s="41" t="n">
        <v>0</v>
      </c>
      <c r="BB31" s="41" t="n">
        <v>0</v>
      </c>
      <c r="BC31" s="41" t="n">
        <v>1</v>
      </c>
      <c r="BD31" s="42" t="n">
        <v>0</v>
      </c>
    </row>
    <row r="32" customFormat="false" ht="13.5" hidden="false" customHeight="false" outlineLevel="0" collapsed="false">
      <c r="A32" s="75" t="n">
        <v>363</v>
      </c>
      <c r="B32" s="76" t="s">
        <v>42</v>
      </c>
      <c r="C32" s="40" t="n">
        <f aca="false">SUM(I32,O32,U32,AA32,AG32,AM32,AS32,)</f>
        <v>1273</v>
      </c>
      <c r="D32" s="41" t="n">
        <f aca="false">SUM(J32,P32,V32,AB32,AH32,AN32,AT32,)</f>
        <v>923</v>
      </c>
      <c r="E32" s="41" t="n">
        <f aca="false">SUM(K32,Q32,W32,AC32,AI32,AO32,AU32,)</f>
        <v>29</v>
      </c>
      <c r="F32" s="41" t="n">
        <f aca="false">SUM(L32,R32,X32,AD32,AJ32,AP32,AV32,)</f>
        <v>78</v>
      </c>
      <c r="G32" s="41" t="n">
        <f aca="false">SUM(M32,S32,Y32,AE32,AK32,AQ32,AW32,)</f>
        <v>197</v>
      </c>
      <c r="H32" s="42" t="n">
        <f aca="false">SUM(N32,T32,Z32,AF32,AL32,AR32,AX32,)</f>
        <v>45</v>
      </c>
      <c r="I32" s="40" t="n">
        <v>10</v>
      </c>
      <c r="J32" s="41" t="n">
        <v>10</v>
      </c>
      <c r="K32" s="41" t="n">
        <v>0</v>
      </c>
      <c r="L32" s="67" t="n">
        <v>0</v>
      </c>
      <c r="M32" s="41" t="n">
        <v>0</v>
      </c>
      <c r="N32" s="42" t="n">
        <v>0</v>
      </c>
      <c r="O32" s="40" t="n">
        <v>193</v>
      </c>
      <c r="P32" s="41" t="n">
        <v>180</v>
      </c>
      <c r="Q32" s="41" t="n">
        <v>6</v>
      </c>
      <c r="R32" s="41" t="n">
        <v>3</v>
      </c>
      <c r="S32" s="41" t="n">
        <v>4</v>
      </c>
      <c r="T32" s="70" t="n">
        <v>0</v>
      </c>
      <c r="U32" s="40" t="n">
        <v>512</v>
      </c>
      <c r="V32" s="67" t="n">
        <v>273</v>
      </c>
      <c r="W32" s="67" t="n">
        <v>16</v>
      </c>
      <c r="X32" s="67" t="n">
        <v>51</v>
      </c>
      <c r="Y32" s="67" t="n">
        <v>134</v>
      </c>
      <c r="Z32" s="42" t="n">
        <v>38</v>
      </c>
      <c r="AA32" s="40" t="n">
        <v>44</v>
      </c>
      <c r="AB32" s="41" t="n">
        <v>40</v>
      </c>
      <c r="AC32" s="41" t="n">
        <v>1</v>
      </c>
      <c r="AD32" s="67" t="n">
        <v>0</v>
      </c>
      <c r="AE32" s="41" t="n">
        <v>3</v>
      </c>
      <c r="AF32" s="70" t="n">
        <v>0</v>
      </c>
      <c r="AG32" s="40" t="n">
        <v>7</v>
      </c>
      <c r="AH32" s="41" t="n">
        <v>0</v>
      </c>
      <c r="AI32" s="41" t="n">
        <v>2</v>
      </c>
      <c r="AJ32" s="41" t="n">
        <v>2</v>
      </c>
      <c r="AK32" s="41" t="n">
        <v>3</v>
      </c>
      <c r="AL32" s="42" t="n">
        <v>0</v>
      </c>
      <c r="AM32" s="40" t="n">
        <v>387</v>
      </c>
      <c r="AN32" s="67" t="n">
        <v>300</v>
      </c>
      <c r="AO32" s="67" t="n">
        <v>4</v>
      </c>
      <c r="AP32" s="67" t="n">
        <v>22</v>
      </c>
      <c r="AQ32" s="67" t="n">
        <v>53</v>
      </c>
      <c r="AR32" s="67" t="n">
        <v>7</v>
      </c>
      <c r="AS32" s="40" t="n">
        <v>120</v>
      </c>
      <c r="AT32" s="41" t="n">
        <v>120</v>
      </c>
      <c r="AU32" s="41" t="n">
        <v>0</v>
      </c>
      <c r="AV32" s="67" t="n">
        <v>0</v>
      </c>
      <c r="AW32" s="41" t="n">
        <v>0</v>
      </c>
      <c r="AX32" s="42" t="n">
        <v>0</v>
      </c>
      <c r="AY32" s="40" t="n">
        <v>1</v>
      </c>
      <c r="AZ32" s="41" t="n">
        <v>1</v>
      </c>
      <c r="BA32" s="41" t="n">
        <v>0</v>
      </c>
      <c r="BB32" s="41" t="n">
        <v>0</v>
      </c>
      <c r="BC32" s="41" t="n">
        <v>0</v>
      </c>
      <c r="BD32" s="42" t="n">
        <v>0</v>
      </c>
    </row>
    <row r="33" customFormat="false" ht="13.5" hidden="false" customHeight="false" outlineLevel="0" collapsed="false">
      <c r="A33" s="75" t="n">
        <v>364</v>
      </c>
      <c r="B33" s="76" t="s">
        <v>43</v>
      </c>
      <c r="C33" s="40" t="n">
        <f aca="false">SUM(I33,O33,U33,AA33,AG33,AM33,AS33,)</f>
        <v>2704</v>
      </c>
      <c r="D33" s="41" t="n">
        <f aca="false">SUM(J33,P33,V33,AB33,AH33,AN33,AT33,)</f>
        <v>2104</v>
      </c>
      <c r="E33" s="41" t="n">
        <f aca="false">SUM(K33,Q33,W33,AC33,AI33,AO33,AU33,)</f>
        <v>73</v>
      </c>
      <c r="F33" s="41" t="n">
        <f aca="false">SUM(L33,R33,X33,AD33,AJ33,AP33,AV33,)</f>
        <v>151</v>
      </c>
      <c r="G33" s="41" t="n">
        <f aca="false">SUM(M33,S33,Y33,AE33,AK33,AQ33,AW33,)</f>
        <v>287</v>
      </c>
      <c r="H33" s="42" t="n">
        <f aca="false">SUM(N33,T33,Z33,AF33,AL33,AR33,AX33,)</f>
        <v>89</v>
      </c>
      <c r="I33" s="40" t="n">
        <v>18</v>
      </c>
      <c r="J33" s="41" t="n">
        <v>18</v>
      </c>
      <c r="K33" s="41" t="n">
        <v>0</v>
      </c>
      <c r="L33" s="67" t="n">
        <v>0</v>
      </c>
      <c r="M33" s="41" t="n">
        <v>0</v>
      </c>
      <c r="N33" s="42" t="n">
        <v>0</v>
      </c>
      <c r="O33" s="40" t="n">
        <v>462</v>
      </c>
      <c r="P33" s="41" t="n">
        <v>434</v>
      </c>
      <c r="Q33" s="41" t="n">
        <v>13</v>
      </c>
      <c r="R33" s="41" t="n">
        <v>7</v>
      </c>
      <c r="S33" s="41" t="n">
        <v>4</v>
      </c>
      <c r="T33" s="70" t="n">
        <v>4</v>
      </c>
      <c r="U33" s="40" t="n">
        <v>943</v>
      </c>
      <c r="V33" s="67" t="n">
        <v>560</v>
      </c>
      <c r="W33" s="67" t="n">
        <v>36</v>
      </c>
      <c r="X33" s="67" t="n">
        <v>96</v>
      </c>
      <c r="Y33" s="67" t="n">
        <v>188</v>
      </c>
      <c r="Z33" s="42" t="n">
        <v>63</v>
      </c>
      <c r="AA33" s="40" t="n">
        <v>122</v>
      </c>
      <c r="AB33" s="41" t="n">
        <v>112</v>
      </c>
      <c r="AC33" s="41" t="n">
        <v>2</v>
      </c>
      <c r="AD33" s="67" t="n">
        <v>1</v>
      </c>
      <c r="AE33" s="41" t="n">
        <v>7</v>
      </c>
      <c r="AF33" s="70" t="n">
        <v>0</v>
      </c>
      <c r="AG33" s="40" t="n">
        <v>14</v>
      </c>
      <c r="AH33" s="41" t="n">
        <v>3</v>
      </c>
      <c r="AI33" s="41" t="n">
        <v>0</v>
      </c>
      <c r="AJ33" s="41" t="n">
        <v>3</v>
      </c>
      <c r="AK33" s="41" t="n">
        <v>7</v>
      </c>
      <c r="AL33" s="42" t="n">
        <v>1</v>
      </c>
      <c r="AM33" s="40" t="n">
        <v>894</v>
      </c>
      <c r="AN33" s="67" t="n">
        <v>726</v>
      </c>
      <c r="AO33" s="67" t="n">
        <v>22</v>
      </c>
      <c r="AP33" s="67" t="n">
        <v>44</v>
      </c>
      <c r="AQ33" s="67" t="n">
        <v>81</v>
      </c>
      <c r="AR33" s="67" t="n">
        <v>21</v>
      </c>
      <c r="AS33" s="40" t="n">
        <v>251</v>
      </c>
      <c r="AT33" s="41" t="n">
        <v>251</v>
      </c>
      <c r="AU33" s="41" t="n">
        <v>0</v>
      </c>
      <c r="AV33" s="67" t="n">
        <v>0</v>
      </c>
      <c r="AW33" s="41" t="n">
        <v>0</v>
      </c>
      <c r="AX33" s="42" t="n">
        <v>0</v>
      </c>
      <c r="AY33" s="40" t="n">
        <v>1</v>
      </c>
      <c r="AZ33" s="41" t="n">
        <v>1</v>
      </c>
      <c r="BA33" s="41" t="n">
        <v>0</v>
      </c>
      <c r="BB33" s="41" t="n">
        <v>0</v>
      </c>
      <c r="BC33" s="41" t="n">
        <v>0</v>
      </c>
      <c r="BD33" s="42" t="n">
        <v>0</v>
      </c>
    </row>
    <row r="34" customFormat="false" ht="13.5" hidden="false" customHeight="false" outlineLevel="0" collapsed="false">
      <c r="A34" s="75" t="n">
        <v>365</v>
      </c>
      <c r="B34" s="76" t="s">
        <v>44</v>
      </c>
      <c r="C34" s="40" t="n">
        <f aca="false">SUM(I34,O34,U34,AA34,AG34,AM34,AS34,)</f>
        <v>2275</v>
      </c>
      <c r="D34" s="41" t="n">
        <f aca="false">SUM(J34,P34,V34,AB34,AH34,AN34,AT34,)</f>
        <v>1799</v>
      </c>
      <c r="E34" s="41" t="n">
        <f aca="false">SUM(K34,Q34,W34,AC34,AI34,AO34,AU34,)</f>
        <v>51</v>
      </c>
      <c r="F34" s="41" t="n">
        <f aca="false">SUM(L34,R34,X34,AD34,AJ34,AP34,AV34,)</f>
        <v>107</v>
      </c>
      <c r="G34" s="41" t="n">
        <f aca="false">SUM(M34,S34,Y34,AE34,AK34,AQ34,AW34,)</f>
        <v>259</v>
      </c>
      <c r="H34" s="42" t="n">
        <f aca="false">SUM(N34,T34,Z34,AF34,AL34,AR34,AX34,)</f>
        <v>59</v>
      </c>
      <c r="I34" s="40" t="n">
        <v>13</v>
      </c>
      <c r="J34" s="41" t="n">
        <v>13</v>
      </c>
      <c r="K34" s="41" t="n">
        <v>0</v>
      </c>
      <c r="L34" s="67" t="n">
        <v>0</v>
      </c>
      <c r="M34" s="41" t="n">
        <v>0</v>
      </c>
      <c r="N34" s="42" t="n">
        <v>0</v>
      </c>
      <c r="O34" s="40" t="n">
        <v>396</v>
      </c>
      <c r="P34" s="41" t="n">
        <v>373</v>
      </c>
      <c r="Q34" s="41" t="n">
        <v>9</v>
      </c>
      <c r="R34" s="41" t="n">
        <v>4</v>
      </c>
      <c r="S34" s="41" t="n">
        <v>7</v>
      </c>
      <c r="T34" s="70" t="n">
        <v>3</v>
      </c>
      <c r="U34" s="40" t="n">
        <v>783</v>
      </c>
      <c r="V34" s="67" t="n">
        <v>486</v>
      </c>
      <c r="W34" s="67" t="n">
        <v>18</v>
      </c>
      <c r="X34" s="67" t="n">
        <v>72</v>
      </c>
      <c r="Y34" s="67" t="n">
        <v>161</v>
      </c>
      <c r="Z34" s="42" t="n">
        <v>46</v>
      </c>
      <c r="AA34" s="40" t="n">
        <v>51</v>
      </c>
      <c r="AB34" s="41" t="n">
        <v>47</v>
      </c>
      <c r="AC34" s="41" t="n">
        <v>2</v>
      </c>
      <c r="AD34" s="67" t="n">
        <v>0</v>
      </c>
      <c r="AE34" s="41" t="n">
        <v>2</v>
      </c>
      <c r="AF34" s="70" t="n">
        <v>0</v>
      </c>
      <c r="AG34" s="40" t="n">
        <v>9</v>
      </c>
      <c r="AH34" s="41" t="n">
        <v>0</v>
      </c>
      <c r="AI34" s="41" t="n">
        <v>1</v>
      </c>
      <c r="AJ34" s="41" t="n">
        <v>2</v>
      </c>
      <c r="AK34" s="41" t="n">
        <v>6</v>
      </c>
      <c r="AL34" s="42" t="n">
        <v>0</v>
      </c>
      <c r="AM34" s="40" t="n">
        <v>792</v>
      </c>
      <c r="AN34" s="67" t="n">
        <v>649</v>
      </c>
      <c r="AO34" s="67" t="n">
        <v>21</v>
      </c>
      <c r="AP34" s="67" t="n">
        <v>29</v>
      </c>
      <c r="AQ34" s="67" t="n">
        <v>83</v>
      </c>
      <c r="AR34" s="67" t="n">
        <v>10</v>
      </c>
      <c r="AS34" s="40" t="n">
        <v>231</v>
      </c>
      <c r="AT34" s="41" t="n">
        <v>231</v>
      </c>
      <c r="AU34" s="41" t="n">
        <v>0</v>
      </c>
      <c r="AV34" s="67" t="n">
        <v>0</v>
      </c>
      <c r="AW34" s="41" t="n">
        <v>0</v>
      </c>
      <c r="AX34" s="42" t="n">
        <v>0</v>
      </c>
      <c r="AY34" s="40" t="n">
        <v>3</v>
      </c>
      <c r="AZ34" s="41" t="n">
        <v>3</v>
      </c>
      <c r="BA34" s="41" t="n">
        <v>0</v>
      </c>
      <c r="BB34" s="41" t="n">
        <v>0</v>
      </c>
      <c r="BC34" s="41" t="n">
        <v>0</v>
      </c>
      <c r="BD34" s="42" t="n">
        <v>0</v>
      </c>
    </row>
    <row r="35" customFormat="false" ht="13.5" hidden="false" customHeight="false" outlineLevel="0" collapsed="false">
      <c r="A35" s="75" t="n">
        <v>366</v>
      </c>
      <c r="B35" s="76" t="s">
        <v>45</v>
      </c>
      <c r="C35" s="40" t="n">
        <f aca="false">SUM(I35,O35,U35,AA35,AG35,AM35,AS35,)</f>
        <v>760</v>
      </c>
      <c r="D35" s="41" t="n">
        <f aca="false">SUM(J35,P35,V35,AB35,AH35,AN35,AT35,)</f>
        <v>630</v>
      </c>
      <c r="E35" s="41" t="n">
        <f aca="false">SUM(K35,Q35,W35,AC35,AI35,AO35,AU35,)</f>
        <v>6</v>
      </c>
      <c r="F35" s="41" t="n">
        <f aca="false">SUM(L35,R35,X35,AD35,AJ35,AP35,AV35,)</f>
        <v>30</v>
      </c>
      <c r="G35" s="41" t="n">
        <f aca="false">SUM(M35,S35,Y35,AE35,AK35,AQ35,AW35,)</f>
        <v>75</v>
      </c>
      <c r="H35" s="42" t="n">
        <f aca="false">SUM(N35,T35,Z35,AF35,AL35,AR35,AX35,)</f>
        <v>19</v>
      </c>
      <c r="I35" s="40" t="n">
        <v>2</v>
      </c>
      <c r="J35" s="41" t="n">
        <v>2</v>
      </c>
      <c r="K35" s="41" t="n">
        <v>0</v>
      </c>
      <c r="L35" s="67" t="n">
        <v>0</v>
      </c>
      <c r="M35" s="41" t="n">
        <v>0</v>
      </c>
      <c r="N35" s="42" t="n">
        <v>0</v>
      </c>
      <c r="O35" s="40" t="n">
        <v>129</v>
      </c>
      <c r="P35" s="41" t="n">
        <v>121</v>
      </c>
      <c r="Q35" s="41" t="n">
        <v>0</v>
      </c>
      <c r="R35" s="41" t="n">
        <v>3</v>
      </c>
      <c r="S35" s="41" t="n">
        <v>4</v>
      </c>
      <c r="T35" s="70" t="n">
        <v>1</v>
      </c>
      <c r="U35" s="40" t="n">
        <v>287</v>
      </c>
      <c r="V35" s="67" t="n">
        <v>206</v>
      </c>
      <c r="W35" s="67" t="n">
        <v>3</v>
      </c>
      <c r="X35" s="67" t="n">
        <v>22</v>
      </c>
      <c r="Y35" s="67" t="n">
        <v>43</v>
      </c>
      <c r="Z35" s="42" t="n">
        <v>13</v>
      </c>
      <c r="AA35" s="40" t="n">
        <v>21</v>
      </c>
      <c r="AB35" s="41" t="n">
        <v>21</v>
      </c>
      <c r="AC35" s="41" t="n">
        <v>0</v>
      </c>
      <c r="AD35" s="67" t="n">
        <v>0</v>
      </c>
      <c r="AE35" s="41" t="n">
        <v>0</v>
      </c>
      <c r="AF35" s="70" t="n">
        <v>0</v>
      </c>
      <c r="AG35" s="40" t="n">
        <v>4</v>
      </c>
      <c r="AH35" s="41" t="n">
        <v>4</v>
      </c>
      <c r="AI35" s="41" t="n">
        <v>0</v>
      </c>
      <c r="AJ35" s="41" t="n">
        <v>0</v>
      </c>
      <c r="AK35" s="41" t="n">
        <v>0</v>
      </c>
      <c r="AL35" s="42" t="n">
        <v>0</v>
      </c>
      <c r="AM35" s="40" t="n">
        <v>223</v>
      </c>
      <c r="AN35" s="67" t="n">
        <v>182</v>
      </c>
      <c r="AO35" s="67" t="n">
        <v>3</v>
      </c>
      <c r="AP35" s="67" t="n">
        <v>5</v>
      </c>
      <c r="AQ35" s="67" t="n">
        <v>28</v>
      </c>
      <c r="AR35" s="67" t="n">
        <v>5</v>
      </c>
      <c r="AS35" s="40" t="n">
        <v>94</v>
      </c>
      <c r="AT35" s="41" t="n">
        <v>94</v>
      </c>
      <c r="AU35" s="41" t="n">
        <v>0</v>
      </c>
      <c r="AV35" s="67" t="n">
        <v>0</v>
      </c>
      <c r="AW35" s="41" t="n">
        <v>0</v>
      </c>
      <c r="AX35" s="42" t="n">
        <v>0</v>
      </c>
      <c r="AY35" s="40" t="n">
        <v>1</v>
      </c>
      <c r="AZ35" s="41" t="n">
        <v>1</v>
      </c>
      <c r="BA35" s="41" t="n">
        <v>0</v>
      </c>
      <c r="BB35" s="41" t="n">
        <v>0</v>
      </c>
      <c r="BC35" s="41" t="n">
        <v>0</v>
      </c>
      <c r="BD35" s="42" t="n">
        <v>0</v>
      </c>
    </row>
    <row r="36" customFormat="false" ht="13.5" hidden="false" customHeight="false" outlineLevel="0" collapsed="false">
      <c r="A36" s="75" t="n">
        <v>367</v>
      </c>
      <c r="B36" s="76" t="s">
        <v>46</v>
      </c>
      <c r="C36" s="40" t="n">
        <f aca="false">SUM(I36,O36,U36,AA36,AG36,AM36,AS36,)</f>
        <v>1146</v>
      </c>
      <c r="D36" s="41" t="n">
        <f aca="false">SUM(J36,P36,V36,AB36,AH36,AN36,AT36,)</f>
        <v>1002</v>
      </c>
      <c r="E36" s="41" t="n">
        <f aca="false">SUM(K36,Q36,W36,AC36,AI36,AO36,AU36,)</f>
        <v>25</v>
      </c>
      <c r="F36" s="41" t="n">
        <f aca="false">SUM(L36,R36,X36,AD36,AJ36,AP36,AV36,)</f>
        <v>22</v>
      </c>
      <c r="G36" s="41" t="n">
        <f aca="false">SUM(M36,S36,Y36,AE36,AK36,AQ36,AW36,)</f>
        <v>82</v>
      </c>
      <c r="H36" s="42" t="n">
        <f aca="false">SUM(N36,T36,Z36,AF36,AL36,AR36,AX36,)</f>
        <v>15</v>
      </c>
      <c r="I36" s="40" t="n">
        <v>7</v>
      </c>
      <c r="J36" s="41" t="n">
        <v>7</v>
      </c>
      <c r="K36" s="41" t="n">
        <v>0</v>
      </c>
      <c r="L36" s="67" t="n">
        <v>0</v>
      </c>
      <c r="M36" s="41" t="n">
        <v>0</v>
      </c>
      <c r="N36" s="42" t="n">
        <v>0</v>
      </c>
      <c r="O36" s="40" t="n">
        <v>242</v>
      </c>
      <c r="P36" s="41" t="n">
        <v>234</v>
      </c>
      <c r="Q36" s="41" t="n">
        <v>5</v>
      </c>
      <c r="R36" s="41" t="n">
        <v>1</v>
      </c>
      <c r="S36" s="41" t="n">
        <v>1</v>
      </c>
      <c r="T36" s="70" t="n">
        <v>1</v>
      </c>
      <c r="U36" s="40" t="n">
        <v>346</v>
      </c>
      <c r="V36" s="67" t="n">
        <v>256</v>
      </c>
      <c r="W36" s="67" t="n">
        <v>11</v>
      </c>
      <c r="X36" s="67" t="n">
        <v>15</v>
      </c>
      <c r="Y36" s="67" t="n">
        <v>53</v>
      </c>
      <c r="Z36" s="42" t="n">
        <v>11</v>
      </c>
      <c r="AA36" s="40" t="n">
        <v>42</v>
      </c>
      <c r="AB36" s="41" t="n">
        <v>38</v>
      </c>
      <c r="AC36" s="41" t="n">
        <v>2</v>
      </c>
      <c r="AD36" s="67" t="n">
        <v>0</v>
      </c>
      <c r="AE36" s="41" t="n">
        <v>2</v>
      </c>
      <c r="AF36" s="70" t="n">
        <v>0</v>
      </c>
      <c r="AG36" s="40" t="n">
        <v>4</v>
      </c>
      <c r="AH36" s="41" t="n">
        <v>3</v>
      </c>
      <c r="AI36" s="41" t="n">
        <v>0</v>
      </c>
      <c r="AJ36" s="41" t="n">
        <v>0</v>
      </c>
      <c r="AK36" s="41" t="n">
        <v>1</v>
      </c>
      <c r="AL36" s="42" t="n">
        <v>0</v>
      </c>
      <c r="AM36" s="40" t="n">
        <v>386</v>
      </c>
      <c r="AN36" s="67" t="n">
        <v>345</v>
      </c>
      <c r="AO36" s="67" t="n">
        <v>7</v>
      </c>
      <c r="AP36" s="67" t="n">
        <v>6</v>
      </c>
      <c r="AQ36" s="67" t="n">
        <v>25</v>
      </c>
      <c r="AR36" s="67" t="n">
        <v>3</v>
      </c>
      <c r="AS36" s="40" t="n">
        <v>119</v>
      </c>
      <c r="AT36" s="41" t="n">
        <v>119</v>
      </c>
      <c r="AU36" s="41" t="n">
        <v>0</v>
      </c>
      <c r="AV36" s="67" t="n">
        <v>0</v>
      </c>
      <c r="AW36" s="41" t="n">
        <v>0</v>
      </c>
      <c r="AX36" s="42" t="n">
        <v>0</v>
      </c>
      <c r="AY36" s="40" t="n">
        <v>2</v>
      </c>
      <c r="AZ36" s="41" t="n">
        <v>2</v>
      </c>
      <c r="BA36" s="41" t="n">
        <v>0</v>
      </c>
      <c r="BB36" s="41" t="n">
        <v>0</v>
      </c>
      <c r="BC36" s="41" t="n">
        <v>0</v>
      </c>
      <c r="BD36" s="42" t="n">
        <v>0</v>
      </c>
    </row>
    <row r="37" customFormat="false" ht="13.5" hidden="false" customHeight="false" outlineLevel="0" collapsed="false">
      <c r="A37" s="77" t="n">
        <v>368</v>
      </c>
      <c r="B37" s="66" t="s">
        <v>47</v>
      </c>
      <c r="C37" s="46" t="n">
        <f aca="false">SUM(I37,O37,U37,AA37,AG37,AM37,AS37,)</f>
        <v>495</v>
      </c>
      <c r="D37" s="47" t="n">
        <f aca="false">SUM(J37,P37,V37,AB37,AH37,AN37,AT37,)</f>
        <v>374</v>
      </c>
      <c r="E37" s="47" t="n">
        <f aca="false">SUM(K37,Q37,W37,AC37,AI37,AO37,AU37,)</f>
        <v>14</v>
      </c>
      <c r="F37" s="47" t="n">
        <f aca="false">SUM(L37,R37,X37,AD37,AJ37,AP37,AV37,)</f>
        <v>28</v>
      </c>
      <c r="G37" s="47" t="n">
        <f aca="false">SUM(M37,S37,Y37,AE37,AK37,AQ37,AW37,)</f>
        <v>60</v>
      </c>
      <c r="H37" s="48" t="n">
        <f aca="false">SUM(N37,T37,Z37,AF37,AL37,AR37,AX37,)</f>
        <v>19</v>
      </c>
      <c r="I37" s="46" t="n">
        <v>1</v>
      </c>
      <c r="J37" s="47" t="n">
        <v>1</v>
      </c>
      <c r="K37" s="47" t="n">
        <v>0</v>
      </c>
      <c r="L37" s="78" t="n">
        <v>0</v>
      </c>
      <c r="M37" s="47" t="n">
        <v>0</v>
      </c>
      <c r="N37" s="48" t="n">
        <v>0</v>
      </c>
      <c r="O37" s="46" t="n">
        <v>89</v>
      </c>
      <c r="P37" s="47" t="n">
        <v>81</v>
      </c>
      <c r="Q37" s="47" t="n">
        <v>1</v>
      </c>
      <c r="R37" s="47" t="n">
        <v>4</v>
      </c>
      <c r="S37" s="47" t="n">
        <v>3</v>
      </c>
      <c r="T37" s="79" t="n">
        <v>0</v>
      </c>
      <c r="U37" s="46" t="n">
        <v>138</v>
      </c>
      <c r="V37" s="78" t="n">
        <v>70</v>
      </c>
      <c r="W37" s="78" t="n">
        <v>2</v>
      </c>
      <c r="X37" s="78" t="n">
        <v>12</v>
      </c>
      <c r="Y37" s="78" t="n">
        <v>37</v>
      </c>
      <c r="Z37" s="48" t="n">
        <v>17</v>
      </c>
      <c r="AA37" s="46" t="n">
        <v>7</v>
      </c>
      <c r="AB37" s="47" t="n">
        <v>7</v>
      </c>
      <c r="AC37" s="47" t="n">
        <v>0</v>
      </c>
      <c r="AD37" s="78" t="n">
        <v>0</v>
      </c>
      <c r="AE37" s="47" t="n">
        <v>0</v>
      </c>
      <c r="AF37" s="79" t="n">
        <v>0</v>
      </c>
      <c r="AG37" s="46" t="n">
        <v>3</v>
      </c>
      <c r="AH37" s="47" t="n">
        <v>0</v>
      </c>
      <c r="AI37" s="47" t="n">
        <v>0</v>
      </c>
      <c r="AJ37" s="47" t="n">
        <v>2</v>
      </c>
      <c r="AK37" s="47" t="n">
        <v>1</v>
      </c>
      <c r="AL37" s="48" t="n">
        <v>0</v>
      </c>
      <c r="AM37" s="46" t="n">
        <v>190</v>
      </c>
      <c r="AN37" s="78" t="n">
        <v>148</v>
      </c>
      <c r="AO37" s="78" t="n">
        <v>11</v>
      </c>
      <c r="AP37" s="78" t="n">
        <v>10</v>
      </c>
      <c r="AQ37" s="78" t="n">
        <v>19</v>
      </c>
      <c r="AR37" s="78" t="n">
        <v>2</v>
      </c>
      <c r="AS37" s="46" t="n">
        <v>67</v>
      </c>
      <c r="AT37" s="47" t="n">
        <v>67</v>
      </c>
      <c r="AU37" s="47" t="n">
        <v>0</v>
      </c>
      <c r="AV37" s="78" t="n">
        <v>0</v>
      </c>
      <c r="AW37" s="47" t="n">
        <v>0</v>
      </c>
      <c r="AX37" s="48" t="n">
        <v>0</v>
      </c>
      <c r="AY37" s="46" t="n">
        <v>3</v>
      </c>
      <c r="AZ37" s="47" t="n">
        <v>3</v>
      </c>
      <c r="BA37" s="47" t="n">
        <v>0</v>
      </c>
      <c r="BB37" s="47" t="n">
        <v>0</v>
      </c>
      <c r="BC37" s="47" t="n">
        <v>0</v>
      </c>
      <c r="BD37" s="48" t="n">
        <v>0</v>
      </c>
    </row>
    <row r="38" customFormat="false" ht="13.5" hidden="false" customHeight="false" outlineLevel="0" collapsed="false">
      <c r="A38" s="71" t="n">
        <v>381</v>
      </c>
      <c r="B38" s="72" t="s">
        <v>48</v>
      </c>
      <c r="C38" s="40" t="n">
        <f aca="false">SUM(I38,O38,U38,AA38,AG38,AM38,AS38,)</f>
        <v>1760</v>
      </c>
      <c r="D38" s="41" t="n">
        <f aca="false">SUM(J38,P38,V38,AB38,AH38,AN38,AT38,)</f>
        <v>1225</v>
      </c>
      <c r="E38" s="41" t="n">
        <f aca="false">SUM(K38,Q38,W38,AC38,AI38,AO38,AU38,)</f>
        <v>54</v>
      </c>
      <c r="F38" s="41" t="n">
        <f aca="false">SUM(L38,R38,X38,AD38,AJ38,AP38,AV38,)</f>
        <v>134</v>
      </c>
      <c r="G38" s="41" t="n">
        <f aca="false">SUM(M38,S38,Y38,AE38,AK38,AQ38,AW38,)</f>
        <v>263</v>
      </c>
      <c r="H38" s="42" t="n">
        <f aca="false">SUM(N38,T38,Z38,AF38,AL38,AR38,AX38,)</f>
        <v>84</v>
      </c>
      <c r="I38" s="40" t="n">
        <v>9</v>
      </c>
      <c r="J38" s="41" t="n">
        <v>9</v>
      </c>
      <c r="K38" s="41" t="n">
        <v>0</v>
      </c>
      <c r="L38" s="67" t="n">
        <v>0</v>
      </c>
      <c r="M38" s="41" t="n">
        <v>0</v>
      </c>
      <c r="N38" s="42" t="n">
        <v>0</v>
      </c>
      <c r="O38" s="40" t="n">
        <v>227</v>
      </c>
      <c r="P38" s="41" t="n">
        <v>209</v>
      </c>
      <c r="Q38" s="41" t="n">
        <v>8</v>
      </c>
      <c r="R38" s="41" t="n">
        <v>4</v>
      </c>
      <c r="S38" s="41" t="n">
        <v>5</v>
      </c>
      <c r="T38" s="70" t="n">
        <v>1</v>
      </c>
      <c r="U38" s="40" t="n">
        <v>681</v>
      </c>
      <c r="V38" s="67" t="n">
        <v>306</v>
      </c>
      <c r="W38" s="67" t="n">
        <v>29</v>
      </c>
      <c r="X38" s="67" t="n">
        <v>91</v>
      </c>
      <c r="Y38" s="67" t="n">
        <v>183</v>
      </c>
      <c r="Z38" s="42" t="n">
        <v>72</v>
      </c>
      <c r="AA38" s="40" t="n">
        <v>100</v>
      </c>
      <c r="AB38" s="41" t="n">
        <v>92</v>
      </c>
      <c r="AC38" s="41" t="n">
        <v>5</v>
      </c>
      <c r="AD38" s="67" t="n">
        <v>0</v>
      </c>
      <c r="AE38" s="41" t="n">
        <v>3</v>
      </c>
      <c r="AF38" s="70" t="n">
        <v>0</v>
      </c>
      <c r="AG38" s="40" t="n">
        <v>6</v>
      </c>
      <c r="AH38" s="41" t="n">
        <v>4</v>
      </c>
      <c r="AI38" s="41" t="n">
        <v>0</v>
      </c>
      <c r="AJ38" s="41" t="n">
        <v>0</v>
      </c>
      <c r="AK38" s="41" t="n">
        <v>2</v>
      </c>
      <c r="AL38" s="42" t="n">
        <v>0</v>
      </c>
      <c r="AM38" s="40" t="n">
        <v>572</v>
      </c>
      <c r="AN38" s="67" t="n">
        <v>440</v>
      </c>
      <c r="AO38" s="67" t="n">
        <v>12</v>
      </c>
      <c r="AP38" s="67" t="n">
        <v>39</v>
      </c>
      <c r="AQ38" s="67" t="n">
        <v>70</v>
      </c>
      <c r="AR38" s="67" t="n">
        <v>11</v>
      </c>
      <c r="AS38" s="40" t="n">
        <v>165</v>
      </c>
      <c r="AT38" s="41" t="n">
        <v>165</v>
      </c>
      <c r="AU38" s="41" t="n">
        <v>0</v>
      </c>
      <c r="AV38" s="67" t="n">
        <v>0</v>
      </c>
      <c r="AW38" s="41" t="n">
        <v>0</v>
      </c>
      <c r="AX38" s="42" t="n">
        <v>0</v>
      </c>
      <c r="AY38" s="40" t="n">
        <v>2</v>
      </c>
      <c r="AZ38" s="41" t="n">
        <v>2</v>
      </c>
      <c r="BA38" s="41" t="n">
        <v>0</v>
      </c>
      <c r="BB38" s="41" t="n">
        <v>0</v>
      </c>
      <c r="BC38" s="41" t="n">
        <v>0</v>
      </c>
      <c r="BD38" s="42" t="n">
        <v>0</v>
      </c>
    </row>
    <row r="39" customFormat="false" ht="13.5" hidden="false" customHeight="false" outlineLevel="0" collapsed="false">
      <c r="A39" s="75" t="n">
        <v>382</v>
      </c>
      <c r="B39" s="76" t="s">
        <v>49</v>
      </c>
      <c r="C39" s="40" t="n">
        <f aca="false">SUM(I39,O39,U39,AA39,AG39,AM39,AS39,)</f>
        <v>1293</v>
      </c>
      <c r="D39" s="41" t="n">
        <f aca="false">SUM(J39,P39,V39,AB39,AH39,AN39,AT39,)</f>
        <v>888</v>
      </c>
      <c r="E39" s="41" t="n">
        <f aca="false">SUM(K39,Q39,W39,AC39,AI39,AO39,AU39,)</f>
        <v>43</v>
      </c>
      <c r="F39" s="41" t="n">
        <f aca="false">SUM(L39,R39,X39,AD39,AJ39,AP39,AV39,)</f>
        <v>93</v>
      </c>
      <c r="G39" s="41" t="n">
        <f aca="false">SUM(M39,S39,Y39,AE39,AK39,AQ39,AW39,)</f>
        <v>203</v>
      </c>
      <c r="H39" s="42" t="n">
        <f aca="false">SUM(N39,T39,Z39,AF39,AL39,AR39,AX39,)</f>
        <v>66</v>
      </c>
      <c r="I39" s="40" t="n">
        <v>5</v>
      </c>
      <c r="J39" s="41" t="n">
        <v>5</v>
      </c>
      <c r="K39" s="41" t="n">
        <v>0</v>
      </c>
      <c r="L39" s="67" t="n">
        <v>0</v>
      </c>
      <c r="M39" s="41" t="n">
        <v>0</v>
      </c>
      <c r="N39" s="42" t="n">
        <v>0</v>
      </c>
      <c r="O39" s="40" t="n">
        <v>162</v>
      </c>
      <c r="P39" s="41" t="n">
        <v>144</v>
      </c>
      <c r="Q39" s="41" t="n">
        <v>3</v>
      </c>
      <c r="R39" s="41" t="n">
        <v>3</v>
      </c>
      <c r="S39" s="41" t="n">
        <v>9</v>
      </c>
      <c r="T39" s="70" t="n">
        <v>3</v>
      </c>
      <c r="U39" s="40" t="n">
        <v>435</v>
      </c>
      <c r="V39" s="67" t="n">
        <v>183</v>
      </c>
      <c r="W39" s="67" t="n">
        <v>23</v>
      </c>
      <c r="X39" s="67" t="n">
        <v>64</v>
      </c>
      <c r="Y39" s="67" t="n">
        <v>120</v>
      </c>
      <c r="Z39" s="42" t="n">
        <v>45</v>
      </c>
      <c r="AA39" s="40" t="n">
        <v>50</v>
      </c>
      <c r="AB39" s="41" t="n">
        <v>50</v>
      </c>
      <c r="AC39" s="41" t="n">
        <v>0</v>
      </c>
      <c r="AD39" s="67" t="n">
        <v>0</v>
      </c>
      <c r="AE39" s="41" t="n">
        <v>0</v>
      </c>
      <c r="AF39" s="70" t="n">
        <v>0</v>
      </c>
      <c r="AG39" s="40" t="n">
        <v>1</v>
      </c>
      <c r="AH39" s="41" t="n">
        <v>0</v>
      </c>
      <c r="AI39" s="41" t="n">
        <v>0</v>
      </c>
      <c r="AJ39" s="41" t="n">
        <v>0</v>
      </c>
      <c r="AK39" s="41" t="n">
        <v>1</v>
      </c>
      <c r="AL39" s="42" t="n">
        <v>0</v>
      </c>
      <c r="AM39" s="40" t="n">
        <v>480</v>
      </c>
      <c r="AN39" s="67" t="n">
        <v>346</v>
      </c>
      <c r="AO39" s="67" t="n">
        <v>17</v>
      </c>
      <c r="AP39" s="67" t="n">
        <v>26</v>
      </c>
      <c r="AQ39" s="67" t="n">
        <v>73</v>
      </c>
      <c r="AR39" s="67" t="n">
        <v>18</v>
      </c>
      <c r="AS39" s="40" t="n">
        <v>160</v>
      </c>
      <c r="AT39" s="41" t="n">
        <v>160</v>
      </c>
      <c r="AU39" s="41" t="n">
        <v>0</v>
      </c>
      <c r="AV39" s="67" t="n">
        <v>0</v>
      </c>
      <c r="AW39" s="41" t="n">
        <v>0</v>
      </c>
      <c r="AX39" s="42" t="n">
        <v>0</v>
      </c>
      <c r="AY39" s="40" t="n">
        <v>2</v>
      </c>
      <c r="AZ39" s="41" t="n">
        <v>2</v>
      </c>
      <c r="BA39" s="41" t="n">
        <v>0</v>
      </c>
      <c r="BB39" s="41" t="n">
        <v>0</v>
      </c>
      <c r="BC39" s="41" t="n">
        <v>0</v>
      </c>
      <c r="BD39" s="42" t="n">
        <v>0</v>
      </c>
    </row>
    <row r="40" customFormat="false" ht="13.5" hidden="false" customHeight="false" outlineLevel="0" collapsed="false">
      <c r="A40" s="75" t="n">
        <v>383</v>
      </c>
      <c r="B40" s="76" t="s">
        <v>50</v>
      </c>
      <c r="C40" s="40" t="n">
        <f aca="false">SUM(I40,O40,U40,AA40,AG40,AM40,AS40,)</f>
        <v>899</v>
      </c>
      <c r="D40" s="41" t="n">
        <f aca="false">SUM(J40,P40,V40,AB40,AH40,AN40,AT40,)</f>
        <v>604</v>
      </c>
      <c r="E40" s="41" t="n">
        <f aca="false">SUM(K40,Q40,W40,AC40,AI40,AO40,AU40,)</f>
        <v>25</v>
      </c>
      <c r="F40" s="41" t="n">
        <f aca="false">SUM(L40,R40,X40,AD40,AJ40,AP40,AV40,)</f>
        <v>54</v>
      </c>
      <c r="G40" s="41" t="n">
        <f aca="false">SUM(M40,S40,Y40,AE40,AK40,AQ40,AW40,)</f>
        <v>171</v>
      </c>
      <c r="H40" s="42" t="n">
        <f aca="false">SUM(N40,T40,Z40,AF40,AL40,AR40,AX40,)</f>
        <v>45</v>
      </c>
      <c r="I40" s="40" t="n">
        <v>14</v>
      </c>
      <c r="J40" s="41" t="n">
        <v>14</v>
      </c>
      <c r="K40" s="41" t="n">
        <v>0</v>
      </c>
      <c r="L40" s="67" t="n">
        <v>0</v>
      </c>
      <c r="M40" s="41" t="n">
        <v>0</v>
      </c>
      <c r="N40" s="42" t="n">
        <v>0</v>
      </c>
      <c r="O40" s="40" t="n">
        <v>126</v>
      </c>
      <c r="P40" s="41" t="n">
        <v>100</v>
      </c>
      <c r="Q40" s="41" t="n">
        <v>7</v>
      </c>
      <c r="R40" s="41" t="n">
        <v>5</v>
      </c>
      <c r="S40" s="41" t="n">
        <v>12</v>
      </c>
      <c r="T40" s="70" t="n">
        <v>2</v>
      </c>
      <c r="U40" s="40" t="n">
        <v>271</v>
      </c>
      <c r="V40" s="67" t="n">
        <v>99</v>
      </c>
      <c r="W40" s="67" t="n">
        <v>12</v>
      </c>
      <c r="X40" s="67" t="n">
        <v>31</v>
      </c>
      <c r="Y40" s="67" t="n">
        <v>97</v>
      </c>
      <c r="Z40" s="42" t="n">
        <v>32</v>
      </c>
      <c r="AA40" s="40" t="n">
        <v>18</v>
      </c>
      <c r="AB40" s="41" t="n">
        <v>18</v>
      </c>
      <c r="AC40" s="41" t="n">
        <v>0</v>
      </c>
      <c r="AD40" s="67" t="n">
        <v>0</v>
      </c>
      <c r="AE40" s="41" t="n">
        <v>0</v>
      </c>
      <c r="AF40" s="70" t="n">
        <v>0</v>
      </c>
      <c r="AG40" s="40" t="n">
        <v>3</v>
      </c>
      <c r="AH40" s="41" t="n">
        <v>0</v>
      </c>
      <c r="AI40" s="41" t="n">
        <v>0</v>
      </c>
      <c r="AJ40" s="41" t="n">
        <v>1</v>
      </c>
      <c r="AK40" s="41" t="n">
        <v>2</v>
      </c>
      <c r="AL40" s="42" t="n">
        <v>0</v>
      </c>
      <c r="AM40" s="40" t="n">
        <v>314</v>
      </c>
      <c r="AN40" s="67" t="n">
        <v>220</v>
      </c>
      <c r="AO40" s="67" t="n">
        <v>6</v>
      </c>
      <c r="AP40" s="67" t="n">
        <v>17</v>
      </c>
      <c r="AQ40" s="67" t="n">
        <v>60</v>
      </c>
      <c r="AR40" s="67" t="n">
        <v>11</v>
      </c>
      <c r="AS40" s="40" t="n">
        <v>153</v>
      </c>
      <c r="AT40" s="41" t="n">
        <v>153</v>
      </c>
      <c r="AU40" s="41" t="n">
        <v>0</v>
      </c>
      <c r="AV40" s="67" t="n">
        <v>0</v>
      </c>
      <c r="AW40" s="41" t="n">
        <v>0</v>
      </c>
      <c r="AX40" s="42" t="n">
        <v>0</v>
      </c>
      <c r="AY40" s="40" t="n">
        <v>1</v>
      </c>
      <c r="AZ40" s="41" t="n">
        <v>1</v>
      </c>
      <c r="BA40" s="41" t="n">
        <v>0</v>
      </c>
      <c r="BB40" s="41" t="n">
        <v>0</v>
      </c>
      <c r="BC40" s="41" t="n">
        <v>0</v>
      </c>
      <c r="BD40" s="42" t="n">
        <v>0</v>
      </c>
    </row>
    <row r="41" customFormat="false" ht="13.5" hidden="false" customHeight="false" outlineLevel="0" collapsed="false">
      <c r="A41" s="75" t="n">
        <v>384</v>
      </c>
      <c r="B41" s="76" t="s">
        <v>51</v>
      </c>
      <c r="C41" s="40" t="n">
        <f aca="false">SUM(I41,O41,U41,AA41,AG41,AM41,AS41,)</f>
        <v>1361</v>
      </c>
      <c r="D41" s="41" t="n">
        <f aca="false">SUM(J41,P41,V41,AB41,AH41,AN41,AT41,)</f>
        <v>960</v>
      </c>
      <c r="E41" s="41" t="n">
        <f aca="false">SUM(K41,Q41,W41,AC41,AI41,AO41,AU41,)</f>
        <v>43</v>
      </c>
      <c r="F41" s="41" t="n">
        <f aca="false">SUM(L41,R41,X41,AD41,AJ41,AP41,AV41,)</f>
        <v>74</v>
      </c>
      <c r="G41" s="41" t="n">
        <f aca="false">SUM(M41,S41,Y41,AE41,AK41,AQ41,AW41,)</f>
        <v>222</v>
      </c>
      <c r="H41" s="42" t="n">
        <f aca="false">SUM(N41,T41,Z41,AF41,AL41,AR41,AX41,)</f>
        <v>62</v>
      </c>
      <c r="I41" s="40" t="n">
        <v>8</v>
      </c>
      <c r="J41" s="41" t="n">
        <v>8</v>
      </c>
      <c r="K41" s="41" t="n">
        <v>0</v>
      </c>
      <c r="L41" s="67" t="n">
        <v>0</v>
      </c>
      <c r="M41" s="41" t="n">
        <v>0</v>
      </c>
      <c r="N41" s="42" t="n">
        <v>0</v>
      </c>
      <c r="O41" s="40" t="n">
        <v>170</v>
      </c>
      <c r="P41" s="41" t="n">
        <v>159</v>
      </c>
      <c r="Q41" s="41" t="n">
        <v>2</v>
      </c>
      <c r="R41" s="41" t="n">
        <v>3</v>
      </c>
      <c r="S41" s="41" t="n">
        <v>4</v>
      </c>
      <c r="T41" s="70" t="n">
        <v>2</v>
      </c>
      <c r="U41" s="40" t="n">
        <v>521</v>
      </c>
      <c r="V41" s="67" t="n">
        <v>249</v>
      </c>
      <c r="W41" s="67" t="n">
        <v>21</v>
      </c>
      <c r="X41" s="67" t="n">
        <v>47</v>
      </c>
      <c r="Y41" s="67" t="n">
        <v>152</v>
      </c>
      <c r="Z41" s="42" t="n">
        <v>52</v>
      </c>
      <c r="AA41" s="40" t="n">
        <v>45</v>
      </c>
      <c r="AB41" s="41" t="n">
        <v>43</v>
      </c>
      <c r="AC41" s="41" t="n">
        <v>0</v>
      </c>
      <c r="AD41" s="67" t="n">
        <v>0</v>
      </c>
      <c r="AE41" s="41" t="n">
        <v>2</v>
      </c>
      <c r="AF41" s="70" t="n">
        <v>0</v>
      </c>
      <c r="AG41" s="40" t="n">
        <v>5</v>
      </c>
      <c r="AH41" s="41" t="n">
        <v>4</v>
      </c>
      <c r="AI41" s="41" t="n">
        <v>1</v>
      </c>
      <c r="AJ41" s="41" t="n">
        <v>0</v>
      </c>
      <c r="AK41" s="41" t="n">
        <v>0</v>
      </c>
      <c r="AL41" s="42" t="n">
        <v>0</v>
      </c>
      <c r="AM41" s="40" t="n">
        <v>461</v>
      </c>
      <c r="AN41" s="67" t="n">
        <v>346</v>
      </c>
      <c r="AO41" s="67" t="n">
        <v>19</v>
      </c>
      <c r="AP41" s="67" t="n">
        <v>24</v>
      </c>
      <c r="AQ41" s="67" t="n">
        <v>64</v>
      </c>
      <c r="AR41" s="67" t="n">
        <v>8</v>
      </c>
      <c r="AS41" s="40" t="n">
        <v>151</v>
      </c>
      <c r="AT41" s="41" t="n">
        <v>151</v>
      </c>
      <c r="AU41" s="41" t="n">
        <v>0</v>
      </c>
      <c r="AV41" s="67" t="n">
        <v>0</v>
      </c>
      <c r="AW41" s="41" t="n">
        <v>0</v>
      </c>
      <c r="AX41" s="42" t="n">
        <v>0</v>
      </c>
      <c r="AY41" s="40" t="n">
        <v>2</v>
      </c>
      <c r="AZ41" s="41" t="n">
        <v>2</v>
      </c>
      <c r="BA41" s="41" t="n">
        <v>0</v>
      </c>
      <c r="BB41" s="41" t="n">
        <v>0</v>
      </c>
      <c r="BC41" s="41" t="n">
        <v>0</v>
      </c>
      <c r="BD41" s="42" t="n">
        <v>0</v>
      </c>
    </row>
    <row r="42" customFormat="false" ht="13.5" hidden="false" customHeight="false" outlineLevel="0" collapsed="false">
      <c r="A42" s="75" t="n">
        <v>385</v>
      </c>
      <c r="B42" s="76" t="s">
        <v>52</v>
      </c>
      <c r="C42" s="40" t="n">
        <f aca="false">SUM(I42,O42,U42,AA42,AG42,AM42,AS42,)</f>
        <v>309</v>
      </c>
      <c r="D42" s="41" t="n">
        <f aca="false">SUM(J42,P42,V42,AB42,AH42,AN42,AT42,)</f>
        <v>208</v>
      </c>
      <c r="E42" s="41" t="n">
        <f aca="false">SUM(K42,Q42,W42,AC42,AI42,AO42,AU42,)</f>
        <v>5</v>
      </c>
      <c r="F42" s="41" t="n">
        <f aca="false">SUM(L42,R42,X42,AD42,AJ42,AP42,AV42,)</f>
        <v>19</v>
      </c>
      <c r="G42" s="41" t="n">
        <f aca="false">SUM(M42,S42,Y42,AE42,AK42,AQ42,AW42,)</f>
        <v>62</v>
      </c>
      <c r="H42" s="42" t="n">
        <f aca="false">SUM(N42,T42,Z42,AF42,AL42,AR42,AX42,)</f>
        <v>14</v>
      </c>
      <c r="I42" s="40" t="n">
        <v>3</v>
      </c>
      <c r="J42" s="41" t="n">
        <v>3</v>
      </c>
      <c r="K42" s="41" t="n">
        <v>0</v>
      </c>
      <c r="L42" s="67" t="n">
        <v>0</v>
      </c>
      <c r="M42" s="41" t="n">
        <v>0</v>
      </c>
      <c r="N42" s="42" t="n">
        <v>0</v>
      </c>
      <c r="O42" s="40" t="n">
        <v>39</v>
      </c>
      <c r="P42" s="41" t="n">
        <v>34</v>
      </c>
      <c r="Q42" s="41" t="n">
        <v>3</v>
      </c>
      <c r="R42" s="41" t="n">
        <v>0</v>
      </c>
      <c r="S42" s="41" t="n">
        <v>2</v>
      </c>
      <c r="T42" s="70" t="n">
        <v>0</v>
      </c>
      <c r="U42" s="40" t="n">
        <v>79</v>
      </c>
      <c r="V42" s="67" t="n">
        <v>16</v>
      </c>
      <c r="W42" s="67" t="n">
        <v>1</v>
      </c>
      <c r="X42" s="67" t="n">
        <v>13</v>
      </c>
      <c r="Y42" s="67" t="n">
        <v>37</v>
      </c>
      <c r="Z42" s="42" t="n">
        <v>12</v>
      </c>
      <c r="AA42" s="40" t="n">
        <v>3</v>
      </c>
      <c r="AB42" s="41" t="n">
        <v>1</v>
      </c>
      <c r="AC42" s="41" t="n">
        <v>0</v>
      </c>
      <c r="AD42" s="67" t="n">
        <v>1</v>
      </c>
      <c r="AE42" s="41" t="n">
        <v>1</v>
      </c>
      <c r="AF42" s="70" t="n">
        <v>0</v>
      </c>
      <c r="AG42" s="40" t="n">
        <v>0</v>
      </c>
      <c r="AH42" s="41" t="n">
        <v>0</v>
      </c>
      <c r="AI42" s="41" t="n">
        <v>0</v>
      </c>
      <c r="AJ42" s="41" t="n">
        <v>0</v>
      </c>
      <c r="AK42" s="41" t="n">
        <v>0</v>
      </c>
      <c r="AL42" s="42" t="n">
        <v>0</v>
      </c>
      <c r="AM42" s="40" t="n">
        <v>106</v>
      </c>
      <c r="AN42" s="67" t="n">
        <v>75</v>
      </c>
      <c r="AO42" s="67" t="n">
        <v>1</v>
      </c>
      <c r="AP42" s="67" t="n">
        <v>5</v>
      </c>
      <c r="AQ42" s="67" t="n">
        <v>22</v>
      </c>
      <c r="AR42" s="67" t="n">
        <v>2</v>
      </c>
      <c r="AS42" s="40" t="n">
        <v>79</v>
      </c>
      <c r="AT42" s="41" t="n">
        <v>79</v>
      </c>
      <c r="AU42" s="41" t="n">
        <v>0</v>
      </c>
      <c r="AV42" s="67" t="n">
        <v>0</v>
      </c>
      <c r="AW42" s="41" t="n">
        <v>0</v>
      </c>
      <c r="AX42" s="42" t="n">
        <v>0</v>
      </c>
      <c r="AY42" s="40" t="n">
        <v>3</v>
      </c>
      <c r="AZ42" s="41" t="n">
        <v>3</v>
      </c>
      <c r="BA42" s="41" t="n">
        <v>0</v>
      </c>
      <c r="BB42" s="41" t="n">
        <v>0</v>
      </c>
      <c r="BC42" s="41" t="n">
        <v>0</v>
      </c>
      <c r="BD42" s="42" t="n">
        <v>0</v>
      </c>
    </row>
    <row r="43" customFormat="false" ht="13.5" hidden="false" customHeight="false" outlineLevel="0" collapsed="false">
      <c r="A43" s="77" t="n">
        <v>386</v>
      </c>
      <c r="B43" s="66" t="s">
        <v>53</v>
      </c>
      <c r="C43" s="40" t="n">
        <f aca="false">SUM(I43,O43,U43,AA43,AG43,AM43,AS43,)</f>
        <v>377</v>
      </c>
      <c r="D43" s="41" t="n">
        <f aca="false">SUM(J43,P43,V43,AB43,AH43,AN43,AT43,)</f>
        <v>224</v>
      </c>
      <c r="E43" s="41" t="n">
        <f aca="false">SUM(K43,Q43,W43,AC43,AI43,AO43,AU43,)</f>
        <v>7</v>
      </c>
      <c r="F43" s="41" t="n">
        <f aca="false">SUM(L43,R43,X43,AD43,AJ43,AP43,AV43,)</f>
        <v>17</v>
      </c>
      <c r="G43" s="41" t="n">
        <f aca="false">SUM(M43,S43,Y43,AE43,AK43,AQ43,AW43,)</f>
        <v>98</v>
      </c>
      <c r="H43" s="42" t="n">
        <f aca="false">SUM(N43,T43,Z43,AF43,AL43,AR43,AX43,)</f>
        <v>31</v>
      </c>
      <c r="I43" s="40" t="n">
        <v>4</v>
      </c>
      <c r="J43" s="41" t="n">
        <v>4</v>
      </c>
      <c r="K43" s="41" t="n">
        <v>0</v>
      </c>
      <c r="L43" s="67" t="n">
        <v>0</v>
      </c>
      <c r="M43" s="41" t="n">
        <v>0</v>
      </c>
      <c r="N43" s="42" t="n">
        <v>0</v>
      </c>
      <c r="O43" s="40" t="n">
        <v>38</v>
      </c>
      <c r="P43" s="41" t="n">
        <v>32</v>
      </c>
      <c r="Q43" s="41" t="n">
        <v>0</v>
      </c>
      <c r="R43" s="41" t="n">
        <v>2</v>
      </c>
      <c r="S43" s="41" t="n">
        <v>3</v>
      </c>
      <c r="T43" s="70" t="n">
        <v>1</v>
      </c>
      <c r="U43" s="40" t="n">
        <v>117</v>
      </c>
      <c r="V43" s="67" t="n">
        <v>20</v>
      </c>
      <c r="W43" s="67" t="n">
        <v>3</v>
      </c>
      <c r="X43" s="67" t="n">
        <v>11</v>
      </c>
      <c r="Y43" s="67" t="n">
        <v>60</v>
      </c>
      <c r="Z43" s="42" t="n">
        <v>23</v>
      </c>
      <c r="AA43" s="40" t="n">
        <v>16</v>
      </c>
      <c r="AB43" s="41" t="n">
        <v>11</v>
      </c>
      <c r="AC43" s="41" t="n">
        <v>1</v>
      </c>
      <c r="AD43" s="67" t="n">
        <v>1</v>
      </c>
      <c r="AE43" s="41" t="n">
        <v>1</v>
      </c>
      <c r="AF43" s="70" t="n">
        <v>2</v>
      </c>
      <c r="AG43" s="40" t="n">
        <v>0</v>
      </c>
      <c r="AH43" s="41" t="n">
        <v>0</v>
      </c>
      <c r="AI43" s="41" t="n">
        <v>0</v>
      </c>
      <c r="AJ43" s="41" t="n">
        <v>0</v>
      </c>
      <c r="AK43" s="41" t="n">
        <v>0</v>
      </c>
      <c r="AL43" s="42" t="n">
        <v>0</v>
      </c>
      <c r="AM43" s="40" t="n">
        <v>138</v>
      </c>
      <c r="AN43" s="67" t="n">
        <v>93</v>
      </c>
      <c r="AO43" s="67" t="n">
        <v>3</v>
      </c>
      <c r="AP43" s="67" t="n">
        <v>3</v>
      </c>
      <c r="AQ43" s="67" t="n">
        <v>34</v>
      </c>
      <c r="AR43" s="67" t="n">
        <v>5</v>
      </c>
      <c r="AS43" s="40" t="n">
        <v>64</v>
      </c>
      <c r="AT43" s="41" t="n">
        <v>64</v>
      </c>
      <c r="AU43" s="41" t="n">
        <v>0</v>
      </c>
      <c r="AV43" s="67" t="n">
        <v>0</v>
      </c>
      <c r="AW43" s="41" t="n">
        <v>0</v>
      </c>
      <c r="AX43" s="42" t="n">
        <v>0</v>
      </c>
      <c r="AY43" s="40" t="n">
        <v>1</v>
      </c>
      <c r="AZ43" s="41" t="n">
        <v>1</v>
      </c>
      <c r="BA43" s="41" t="n">
        <v>0</v>
      </c>
      <c r="BB43" s="41" t="n">
        <v>0</v>
      </c>
      <c r="BC43" s="41" t="n">
        <v>0</v>
      </c>
      <c r="BD43" s="42" t="n">
        <v>0</v>
      </c>
    </row>
    <row r="44" customFormat="false" ht="13.5" hidden="false" customHeight="false" outlineLevel="0" collapsed="false">
      <c r="A44" s="71" t="n">
        <v>401</v>
      </c>
      <c r="B44" s="72" t="s">
        <v>54</v>
      </c>
      <c r="C44" s="43" t="n">
        <f aca="false">SUM(I44,O44,U44,AA44,AG44,AM44,AS44,)</f>
        <v>2463</v>
      </c>
      <c r="D44" s="44" t="n">
        <f aca="false">SUM(J44,P44,V44,AB44,AH44,AN44,AT44,)</f>
        <v>1808</v>
      </c>
      <c r="E44" s="44" t="n">
        <f aca="false">SUM(K44,Q44,W44,AC44,AI44,AO44,AU44,)</f>
        <v>80</v>
      </c>
      <c r="F44" s="44" t="n">
        <f aca="false">SUM(L44,R44,X44,AD44,AJ44,AP44,AV44,)</f>
        <v>170</v>
      </c>
      <c r="G44" s="44" t="n">
        <f aca="false">SUM(M44,S44,Y44,AE44,AK44,AQ44,AW44,)</f>
        <v>327</v>
      </c>
      <c r="H44" s="45" t="n">
        <f aca="false">SUM(N44,T44,Z44,AF44,AL44,AR44,AX44,)</f>
        <v>78</v>
      </c>
      <c r="I44" s="43" t="n">
        <v>39</v>
      </c>
      <c r="J44" s="44" t="n">
        <v>38</v>
      </c>
      <c r="K44" s="44" t="n">
        <v>1</v>
      </c>
      <c r="L44" s="73" t="n">
        <v>0</v>
      </c>
      <c r="M44" s="44" t="n">
        <v>0</v>
      </c>
      <c r="N44" s="45" t="n">
        <v>0</v>
      </c>
      <c r="O44" s="43" t="n">
        <v>494</v>
      </c>
      <c r="P44" s="44" t="n">
        <v>474</v>
      </c>
      <c r="Q44" s="44" t="n">
        <v>9</v>
      </c>
      <c r="R44" s="44" t="n">
        <v>2</v>
      </c>
      <c r="S44" s="44" t="n">
        <v>9</v>
      </c>
      <c r="T44" s="74" t="n">
        <v>0</v>
      </c>
      <c r="U44" s="43" t="n">
        <v>740</v>
      </c>
      <c r="V44" s="73" t="n">
        <v>346</v>
      </c>
      <c r="W44" s="73" t="n">
        <v>45</v>
      </c>
      <c r="X44" s="73" t="n">
        <v>108</v>
      </c>
      <c r="Y44" s="73" t="n">
        <v>177</v>
      </c>
      <c r="Z44" s="45" t="n">
        <v>64</v>
      </c>
      <c r="AA44" s="43" t="n">
        <v>76</v>
      </c>
      <c r="AB44" s="44" t="n">
        <v>67</v>
      </c>
      <c r="AC44" s="44" t="n">
        <v>0</v>
      </c>
      <c r="AD44" s="73" t="n">
        <v>2</v>
      </c>
      <c r="AE44" s="44" t="n">
        <v>7</v>
      </c>
      <c r="AF44" s="74" t="n">
        <v>0</v>
      </c>
      <c r="AG44" s="43" t="n">
        <v>40</v>
      </c>
      <c r="AH44" s="44" t="n">
        <v>29</v>
      </c>
      <c r="AI44" s="44" t="n">
        <v>2</v>
      </c>
      <c r="AJ44" s="44" t="n">
        <v>0</v>
      </c>
      <c r="AK44" s="44" t="n">
        <v>8</v>
      </c>
      <c r="AL44" s="45" t="n">
        <v>1</v>
      </c>
      <c r="AM44" s="43" t="n">
        <v>840</v>
      </c>
      <c r="AN44" s="73" t="n">
        <v>620</v>
      </c>
      <c r="AO44" s="73" t="n">
        <v>23</v>
      </c>
      <c r="AP44" s="73" t="n">
        <v>58</v>
      </c>
      <c r="AQ44" s="73" t="n">
        <v>126</v>
      </c>
      <c r="AR44" s="73" t="n">
        <v>13</v>
      </c>
      <c r="AS44" s="43" t="n">
        <v>234</v>
      </c>
      <c r="AT44" s="44" t="n">
        <v>234</v>
      </c>
      <c r="AU44" s="44" t="n">
        <v>0</v>
      </c>
      <c r="AV44" s="73" t="n">
        <v>0</v>
      </c>
      <c r="AW44" s="44" t="n">
        <v>0</v>
      </c>
      <c r="AX44" s="45" t="n">
        <v>0</v>
      </c>
      <c r="AY44" s="43" t="n">
        <v>0</v>
      </c>
      <c r="AZ44" s="44" t="n">
        <v>0</v>
      </c>
      <c r="BA44" s="44" t="n">
        <v>0</v>
      </c>
      <c r="BB44" s="44" t="n">
        <v>0</v>
      </c>
      <c r="BC44" s="44" t="n">
        <v>0</v>
      </c>
      <c r="BD44" s="45" t="n">
        <v>0</v>
      </c>
    </row>
    <row r="45" customFormat="false" ht="13.5" hidden="false" customHeight="false" outlineLevel="0" collapsed="false">
      <c r="A45" s="75" t="n">
        <v>402</v>
      </c>
      <c r="B45" s="76" t="s">
        <v>55</v>
      </c>
      <c r="C45" s="40" t="n">
        <f aca="false">SUM(I45,O45,U45,AA45,AG45,AM45,AS45,)</f>
        <v>1682</v>
      </c>
      <c r="D45" s="41" t="n">
        <f aca="false">SUM(J45,P45,V45,AB45,AH45,AN45,AT45,)</f>
        <v>1165</v>
      </c>
      <c r="E45" s="41" t="n">
        <f aca="false">SUM(K45,Q45,W45,AC45,AI45,AO45,AU45,)</f>
        <v>74</v>
      </c>
      <c r="F45" s="41" t="n">
        <f aca="false">SUM(L45,R45,X45,AD45,AJ45,AP45,AV45,)</f>
        <v>121</v>
      </c>
      <c r="G45" s="41" t="n">
        <f aca="false">SUM(M45,S45,Y45,AE45,AK45,AQ45,AW45,)</f>
        <v>258</v>
      </c>
      <c r="H45" s="42" t="n">
        <f aca="false">SUM(N45,T45,Z45,AF45,AL45,AR45,AX45,)</f>
        <v>64</v>
      </c>
      <c r="I45" s="40" t="n">
        <v>20</v>
      </c>
      <c r="J45" s="41" t="n">
        <v>19</v>
      </c>
      <c r="K45" s="41" t="n">
        <v>1</v>
      </c>
      <c r="L45" s="67" t="n">
        <v>0</v>
      </c>
      <c r="M45" s="41" t="n">
        <v>0</v>
      </c>
      <c r="N45" s="42" t="n">
        <v>0</v>
      </c>
      <c r="O45" s="40" t="n">
        <v>228</v>
      </c>
      <c r="P45" s="41" t="n">
        <v>211</v>
      </c>
      <c r="Q45" s="41" t="n">
        <v>8</v>
      </c>
      <c r="R45" s="41" t="n">
        <v>4</v>
      </c>
      <c r="S45" s="41" t="n">
        <v>4</v>
      </c>
      <c r="T45" s="70" t="n">
        <v>1</v>
      </c>
      <c r="U45" s="40" t="n">
        <v>581</v>
      </c>
      <c r="V45" s="67" t="n">
        <v>236</v>
      </c>
      <c r="W45" s="67" t="n">
        <v>51</v>
      </c>
      <c r="X45" s="67" t="n">
        <v>75</v>
      </c>
      <c r="Y45" s="67" t="n">
        <v>174</v>
      </c>
      <c r="Z45" s="42" t="n">
        <v>45</v>
      </c>
      <c r="AA45" s="40" t="n">
        <v>55</v>
      </c>
      <c r="AB45" s="41" t="n">
        <v>50</v>
      </c>
      <c r="AC45" s="41" t="n">
        <v>2</v>
      </c>
      <c r="AD45" s="67" t="n">
        <v>0</v>
      </c>
      <c r="AE45" s="41" t="n">
        <v>3</v>
      </c>
      <c r="AF45" s="70" t="n">
        <v>0</v>
      </c>
      <c r="AG45" s="40" t="n">
        <v>8</v>
      </c>
      <c r="AH45" s="41" t="n">
        <v>2</v>
      </c>
      <c r="AI45" s="41" t="n">
        <v>1</v>
      </c>
      <c r="AJ45" s="41" t="n">
        <v>1</v>
      </c>
      <c r="AK45" s="41" t="n">
        <v>4</v>
      </c>
      <c r="AL45" s="42" t="n">
        <v>0</v>
      </c>
      <c r="AM45" s="40" t="n">
        <v>608</v>
      </c>
      <c r="AN45" s="67" t="n">
        <v>465</v>
      </c>
      <c r="AO45" s="67" t="n">
        <v>11</v>
      </c>
      <c r="AP45" s="67" t="n">
        <v>41</v>
      </c>
      <c r="AQ45" s="67" t="n">
        <v>73</v>
      </c>
      <c r="AR45" s="67" t="n">
        <v>18</v>
      </c>
      <c r="AS45" s="40" t="n">
        <v>182</v>
      </c>
      <c r="AT45" s="41" t="n">
        <v>182</v>
      </c>
      <c r="AU45" s="41" t="n">
        <v>0</v>
      </c>
      <c r="AV45" s="67" t="n">
        <v>0</v>
      </c>
      <c r="AW45" s="41" t="n">
        <v>0</v>
      </c>
      <c r="AX45" s="42" t="n">
        <v>0</v>
      </c>
      <c r="AY45" s="40" t="n">
        <v>7</v>
      </c>
      <c r="AZ45" s="41" t="n">
        <v>7</v>
      </c>
      <c r="BA45" s="41" t="n">
        <v>0</v>
      </c>
      <c r="BB45" s="41" t="n">
        <v>0</v>
      </c>
      <c r="BC45" s="41" t="n">
        <v>0</v>
      </c>
      <c r="BD45" s="42" t="n">
        <v>0</v>
      </c>
    </row>
    <row r="46" customFormat="false" ht="13.5" hidden="false" customHeight="false" outlineLevel="0" collapsed="false">
      <c r="A46" s="75" t="n">
        <v>403</v>
      </c>
      <c r="B46" s="76" t="s">
        <v>56</v>
      </c>
      <c r="C46" s="40" t="n">
        <f aca="false">SUM(I46,O46,U46,AA46,AG46,AM46,AS46,)</f>
        <v>903</v>
      </c>
      <c r="D46" s="41" t="n">
        <f aca="false">SUM(J46,P46,V46,AB46,AH46,AN46,AT46,)</f>
        <v>695</v>
      </c>
      <c r="E46" s="41" t="n">
        <f aca="false">SUM(K46,Q46,W46,AC46,AI46,AO46,AU46,)</f>
        <v>23</v>
      </c>
      <c r="F46" s="41" t="n">
        <f aca="false">SUM(L46,R46,X46,AD46,AJ46,AP46,AV46,)</f>
        <v>45</v>
      </c>
      <c r="G46" s="41" t="n">
        <f aca="false">SUM(M46,S46,Y46,AE46,AK46,AQ46,AW46,)</f>
        <v>110</v>
      </c>
      <c r="H46" s="42" t="n">
        <f aca="false">SUM(N46,T46,Z46,AF46,AL46,AR46,AX46,)</f>
        <v>30</v>
      </c>
      <c r="I46" s="40" t="n">
        <v>1</v>
      </c>
      <c r="J46" s="41" t="n">
        <v>1</v>
      </c>
      <c r="K46" s="41" t="n">
        <v>0</v>
      </c>
      <c r="L46" s="67" t="n">
        <v>0</v>
      </c>
      <c r="M46" s="41" t="n">
        <v>0</v>
      </c>
      <c r="N46" s="42" t="n">
        <v>0</v>
      </c>
      <c r="O46" s="40" t="n">
        <v>162</v>
      </c>
      <c r="P46" s="41" t="n">
        <v>155</v>
      </c>
      <c r="Q46" s="41" t="n">
        <v>2</v>
      </c>
      <c r="R46" s="41" t="n">
        <v>1</v>
      </c>
      <c r="S46" s="41" t="n">
        <v>4</v>
      </c>
      <c r="T46" s="70" t="n">
        <v>0</v>
      </c>
      <c r="U46" s="40" t="n">
        <v>307</v>
      </c>
      <c r="V46" s="67" t="n">
        <v>176</v>
      </c>
      <c r="W46" s="67" t="n">
        <v>15</v>
      </c>
      <c r="X46" s="67" t="n">
        <v>24</v>
      </c>
      <c r="Y46" s="67" t="n">
        <v>70</v>
      </c>
      <c r="Z46" s="42" t="n">
        <v>22</v>
      </c>
      <c r="AA46" s="40" t="n">
        <v>19</v>
      </c>
      <c r="AB46" s="41" t="n">
        <v>18</v>
      </c>
      <c r="AC46" s="41" t="n">
        <v>0</v>
      </c>
      <c r="AD46" s="67" t="n">
        <v>0</v>
      </c>
      <c r="AE46" s="41" t="n">
        <v>1</v>
      </c>
      <c r="AF46" s="70" t="n">
        <v>0</v>
      </c>
      <c r="AG46" s="40" t="n">
        <v>9</v>
      </c>
      <c r="AH46" s="41" t="n">
        <v>5</v>
      </c>
      <c r="AI46" s="41" t="n">
        <v>2</v>
      </c>
      <c r="AJ46" s="41" t="n">
        <v>1</v>
      </c>
      <c r="AK46" s="41" t="n">
        <v>1</v>
      </c>
      <c r="AL46" s="42" t="n">
        <v>0</v>
      </c>
      <c r="AM46" s="40" t="n">
        <v>285</v>
      </c>
      <c r="AN46" s="67" t="n">
        <v>220</v>
      </c>
      <c r="AO46" s="67" t="n">
        <v>4</v>
      </c>
      <c r="AP46" s="67" t="n">
        <v>19</v>
      </c>
      <c r="AQ46" s="67" t="n">
        <v>34</v>
      </c>
      <c r="AR46" s="67" t="n">
        <v>8</v>
      </c>
      <c r="AS46" s="40" t="n">
        <v>120</v>
      </c>
      <c r="AT46" s="41" t="n">
        <v>120</v>
      </c>
      <c r="AU46" s="41" t="n">
        <v>0</v>
      </c>
      <c r="AV46" s="67" t="n">
        <v>0</v>
      </c>
      <c r="AW46" s="41" t="n">
        <v>0</v>
      </c>
      <c r="AX46" s="42" t="n">
        <v>0</v>
      </c>
      <c r="AY46" s="40" t="n">
        <v>2</v>
      </c>
      <c r="AZ46" s="41" t="n">
        <v>2</v>
      </c>
      <c r="BA46" s="41" t="n">
        <v>0</v>
      </c>
      <c r="BB46" s="41" t="n">
        <v>0</v>
      </c>
      <c r="BC46" s="41" t="n">
        <v>0</v>
      </c>
      <c r="BD46" s="42" t="n">
        <v>0</v>
      </c>
    </row>
    <row r="47" customFormat="false" ht="13.5" hidden="false" customHeight="false" outlineLevel="0" collapsed="false">
      <c r="A47" s="75" t="n">
        <v>404</v>
      </c>
      <c r="B47" s="76" t="s">
        <v>57</v>
      </c>
      <c r="C47" s="40" t="n">
        <f aca="false">SUM(I47,O47,U47,AA47,AG47,AM47,AS47,)</f>
        <v>1073</v>
      </c>
      <c r="D47" s="41" t="n">
        <f aca="false">SUM(J47,P47,V47,AB47,AH47,AN47,AT47,)</f>
        <v>859</v>
      </c>
      <c r="E47" s="41" t="n">
        <f aca="false">SUM(K47,Q47,W47,AC47,AI47,AO47,AU47,)</f>
        <v>50</v>
      </c>
      <c r="F47" s="41" t="n">
        <f aca="false">SUM(L47,R47,X47,AD47,AJ47,AP47,AV47,)</f>
        <v>37</v>
      </c>
      <c r="G47" s="41" t="n">
        <f aca="false">SUM(M47,S47,Y47,AE47,AK47,AQ47,AW47,)</f>
        <v>98</v>
      </c>
      <c r="H47" s="42" t="n">
        <f aca="false">SUM(N47,T47,Z47,AF47,AL47,AR47,AX47,)</f>
        <v>29</v>
      </c>
      <c r="I47" s="40" t="n">
        <v>10</v>
      </c>
      <c r="J47" s="41" t="n">
        <v>10</v>
      </c>
      <c r="K47" s="41" t="n">
        <v>0</v>
      </c>
      <c r="L47" s="67" t="n">
        <v>0</v>
      </c>
      <c r="M47" s="41" t="n">
        <v>0</v>
      </c>
      <c r="N47" s="42" t="n">
        <v>0</v>
      </c>
      <c r="O47" s="40" t="n">
        <v>142</v>
      </c>
      <c r="P47" s="41" t="n">
        <v>129</v>
      </c>
      <c r="Q47" s="41" t="n">
        <v>4</v>
      </c>
      <c r="R47" s="41" t="n">
        <v>3</v>
      </c>
      <c r="S47" s="41" t="n">
        <v>4</v>
      </c>
      <c r="T47" s="70" t="n">
        <v>2</v>
      </c>
      <c r="U47" s="40" t="n">
        <v>284</v>
      </c>
      <c r="V47" s="67" t="n">
        <v>168</v>
      </c>
      <c r="W47" s="67" t="n">
        <v>25</v>
      </c>
      <c r="X47" s="67" t="n">
        <v>17</v>
      </c>
      <c r="Y47" s="67" t="n">
        <v>59</v>
      </c>
      <c r="Z47" s="42" t="n">
        <v>15</v>
      </c>
      <c r="AA47" s="40" t="n">
        <v>17</v>
      </c>
      <c r="AB47" s="41" t="n">
        <v>15</v>
      </c>
      <c r="AC47" s="41" t="n">
        <v>1</v>
      </c>
      <c r="AD47" s="67" t="n">
        <v>0</v>
      </c>
      <c r="AE47" s="41" t="n">
        <v>1</v>
      </c>
      <c r="AF47" s="70" t="n">
        <v>0</v>
      </c>
      <c r="AG47" s="40" t="n">
        <v>3</v>
      </c>
      <c r="AH47" s="41" t="n">
        <v>1</v>
      </c>
      <c r="AI47" s="41" t="n">
        <v>2</v>
      </c>
      <c r="AJ47" s="41" t="n">
        <v>0</v>
      </c>
      <c r="AK47" s="41" t="n">
        <v>0</v>
      </c>
      <c r="AL47" s="42" t="n">
        <v>0</v>
      </c>
      <c r="AM47" s="40" t="n">
        <v>512</v>
      </c>
      <c r="AN47" s="67" t="n">
        <v>431</v>
      </c>
      <c r="AO47" s="67" t="n">
        <v>18</v>
      </c>
      <c r="AP47" s="67" t="n">
        <v>17</v>
      </c>
      <c r="AQ47" s="67" t="n">
        <v>34</v>
      </c>
      <c r="AR47" s="67" t="n">
        <v>12</v>
      </c>
      <c r="AS47" s="40" t="n">
        <v>105</v>
      </c>
      <c r="AT47" s="41" t="n">
        <v>105</v>
      </c>
      <c r="AU47" s="41" t="n">
        <v>0</v>
      </c>
      <c r="AV47" s="67" t="n">
        <v>0</v>
      </c>
      <c r="AW47" s="41" t="n">
        <v>0</v>
      </c>
      <c r="AX47" s="42" t="n">
        <v>0</v>
      </c>
      <c r="AY47" s="40" t="n">
        <v>3</v>
      </c>
      <c r="AZ47" s="41" t="n">
        <v>2</v>
      </c>
      <c r="BA47" s="41" t="n">
        <v>0</v>
      </c>
      <c r="BB47" s="41" t="n">
        <v>0</v>
      </c>
      <c r="BC47" s="41" t="n">
        <v>0</v>
      </c>
      <c r="BD47" s="42" t="n">
        <v>1</v>
      </c>
    </row>
    <row r="48" customFormat="false" ht="13.5" hidden="false" customHeight="false" outlineLevel="0" collapsed="false">
      <c r="A48" s="75" t="n">
        <v>405</v>
      </c>
      <c r="B48" s="76" t="s">
        <v>58</v>
      </c>
      <c r="C48" s="40" t="n">
        <f aca="false">SUM(I48,O48,U48,AA48,AG48,AM48,AS48,)</f>
        <v>1175</v>
      </c>
      <c r="D48" s="41" t="n">
        <f aca="false">SUM(J48,P48,V48,AB48,AH48,AN48,AT48,)</f>
        <v>947</v>
      </c>
      <c r="E48" s="41" t="n">
        <f aca="false">SUM(K48,Q48,W48,AC48,AI48,AO48,AU48,)</f>
        <v>24</v>
      </c>
      <c r="F48" s="41" t="n">
        <f aca="false">SUM(L48,R48,X48,AD48,AJ48,AP48,AV48,)</f>
        <v>46</v>
      </c>
      <c r="G48" s="41" t="n">
        <f aca="false">SUM(M48,S48,Y48,AE48,AK48,AQ48,AW48,)</f>
        <v>136</v>
      </c>
      <c r="H48" s="42" t="n">
        <f aca="false">SUM(N48,T48,Z48,AF48,AL48,AR48,AX48,)</f>
        <v>22</v>
      </c>
      <c r="I48" s="40" t="n">
        <v>6</v>
      </c>
      <c r="J48" s="41" t="n">
        <v>6</v>
      </c>
      <c r="K48" s="41" t="n">
        <v>0</v>
      </c>
      <c r="L48" s="67" t="n">
        <v>0</v>
      </c>
      <c r="M48" s="41" t="n">
        <v>0</v>
      </c>
      <c r="N48" s="42" t="n">
        <v>0</v>
      </c>
      <c r="O48" s="40" t="n">
        <v>188</v>
      </c>
      <c r="P48" s="41" t="n">
        <v>173</v>
      </c>
      <c r="Q48" s="41" t="n">
        <v>4</v>
      </c>
      <c r="R48" s="41" t="n">
        <v>4</v>
      </c>
      <c r="S48" s="41" t="n">
        <v>7</v>
      </c>
      <c r="T48" s="70" t="n">
        <v>0</v>
      </c>
      <c r="U48" s="40" t="n">
        <v>347</v>
      </c>
      <c r="V48" s="67" t="n">
        <v>224</v>
      </c>
      <c r="W48" s="67" t="n">
        <v>8</v>
      </c>
      <c r="X48" s="67" t="n">
        <v>23</v>
      </c>
      <c r="Y48" s="67" t="n">
        <v>75</v>
      </c>
      <c r="Z48" s="42" t="n">
        <v>17</v>
      </c>
      <c r="AA48" s="40" t="n">
        <v>24</v>
      </c>
      <c r="AB48" s="41" t="n">
        <v>22</v>
      </c>
      <c r="AC48" s="41" t="n">
        <v>1</v>
      </c>
      <c r="AD48" s="67" t="n">
        <v>1</v>
      </c>
      <c r="AE48" s="41" t="n">
        <v>0</v>
      </c>
      <c r="AF48" s="70" t="n">
        <v>0</v>
      </c>
      <c r="AG48" s="40" t="n">
        <v>4</v>
      </c>
      <c r="AH48" s="41" t="n">
        <v>1</v>
      </c>
      <c r="AI48" s="41" t="n">
        <v>0</v>
      </c>
      <c r="AJ48" s="41" t="n">
        <v>0</v>
      </c>
      <c r="AK48" s="41" t="n">
        <v>3</v>
      </c>
      <c r="AL48" s="42" t="n">
        <v>0</v>
      </c>
      <c r="AM48" s="40" t="n">
        <v>457</v>
      </c>
      <c r="AN48" s="67" t="n">
        <v>372</v>
      </c>
      <c r="AO48" s="67" t="n">
        <v>11</v>
      </c>
      <c r="AP48" s="67" t="n">
        <v>18</v>
      </c>
      <c r="AQ48" s="67" t="n">
        <v>51</v>
      </c>
      <c r="AR48" s="67" t="n">
        <v>5</v>
      </c>
      <c r="AS48" s="40" t="n">
        <v>149</v>
      </c>
      <c r="AT48" s="41" t="n">
        <v>149</v>
      </c>
      <c r="AU48" s="41" t="n">
        <v>0</v>
      </c>
      <c r="AV48" s="67" t="n">
        <v>0</v>
      </c>
      <c r="AW48" s="41" t="n">
        <v>0</v>
      </c>
      <c r="AX48" s="42" t="n">
        <v>0</v>
      </c>
      <c r="AY48" s="40" t="n">
        <v>0</v>
      </c>
      <c r="AZ48" s="41" t="n">
        <v>0</v>
      </c>
      <c r="BA48" s="41" t="n">
        <v>0</v>
      </c>
      <c r="BB48" s="41" t="n">
        <v>0</v>
      </c>
      <c r="BC48" s="41" t="n">
        <v>0</v>
      </c>
      <c r="BD48" s="42" t="n">
        <v>0</v>
      </c>
    </row>
    <row r="49" customFormat="false" ht="13.5" hidden="false" customHeight="false" outlineLevel="0" collapsed="false">
      <c r="A49" s="75" t="n">
        <v>406</v>
      </c>
      <c r="B49" s="76" t="s">
        <v>59</v>
      </c>
      <c r="C49" s="40" t="n">
        <f aca="false">SUM(I49,O49,U49,AA49,AG49,AM49,AS49,)</f>
        <v>525</v>
      </c>
      <c r="D49" s="41" t="n">
        <f aca="false">SUM(J49,P49,V49,AB49,AH49,AN49,AT49,)</f>
        <v>374</v>
      </c>
      <c r="E49" s="41" t="n">
        <f aca="false">SUM(K49,Q49,W49,AC49,AI49,AO49,AU49,)</f>
        <v>3</v>
      </c>
      <c r="F49" s="41" t="n">
        <f aca="false">SUM(L49,R49,X49,AD49,AJ49,AP49,AV49,)</f>
        <v>33</v>
      </c>
      <c r="G49" s="41" t="n">
        <f aca="false">SUM(M49,S49,Y49,AE49,AK49,AQ49,AW49,)</f>
        <v>89</v>
      </c>
      <c r="H49" s="42" t="n">
        <f aca="false">SUM(N49,T49,Z49,AF49,AL49,AR49,AX49,)</f>
        <v>26</v>
      </c>
      <c r="I49" s="40" t="n">
        <v>7</v>
      </c>
      <c r="J49" s="41" t="n">
        <v>7</v>
      </c>
      <c r="K49" s="41" t="n">
        <v>0</v>
      </c>
      <c r="L49" s="67" t="n">
        <v>0</v>
      </c>
      <c r="M49" s="41" t="n">
        <v>0</v>
      </c>
      <c r="N49" s="42" t="n">
        <v>0</v>
      </c>
      <c r="O49" s="40" t="n">
        <v>55</v>
      </c>
      <c r="P49" s="41" t="n">
        <v>50</v>
      </c>
      <c r="Q49" s="41" t="n">
        <v>0</v>
      </c>
      <c r="R49" s="41" t="n">
        <v>1</v>
      </c>
      <c r="S49" s="41" t="n">
        <v>2</v>
      </c>
      <c r="T49" s="70" t="n">
        <v>2</v>
      </c>
      <c r="U49" s="40" t="n">
        <v>168</v>
      </c>
      <c r="V49" s="67" t="n">
        <v>78</v>
      </c>
      <c r="W49" s="67" t="n">
        <v>3</v>
      </c>
      <c r="X49" s="67" t="n">
        <v>20</v>
      </c>
      <c r="Y49" s="67" t="n">
        <v>52</v>
      </c>
      <c r="Z49" s="42" t="n">
        <v>15</v>
      </c>
      <c r="AA49" s="40" t="n">
        <v>17</v>
      </c>
      <c r="AB49" s="41" t="n">
        <v>14</v>
      </c>
      <c r="AC49" s="41" t="n">
        <v>0</v>
      </c>
      <c r="AD49" s="67" t="n">
        <v>0</v>
      </c>
      <c r="AE49" s="41" t="n">
        <v>3</v>
      </c>
      <c r="AF49" s="70" t="n">
        <v>0</v>
      </c>
      <c r="AG49" s="40" t="n">
        <v>0</v>
      </c>
      <c r="AH49" s="41" t="n">
        <v>0</v>
      </c>
      <c r="AI49" s="41" t="n">
        <v>0</v>
      </c>
      <c r="AJ49" s="41" t="n">
        <v>0</v>
      </c>
      <c r="AK49" s="41" t="n">
        <v>0</v>
      </c>
      <c r="AL49" s="42" t="n">
        <v>0</v>
      </c>
      <c r="AM49" s="40" t="n">
        <v>195</v>
      </c>
      <c r="AN49" s="67" t="n">
        <v>142</v>
      </c>
      <c r="AO49" s="67" t="n">
        <v>0</v>
      </c>
      <c r="AP49" s="67" t="n">
        <v>12</v>
      </c>
      <c r="AQ49" s="67" t="n">
        <v>32</v>
      </c>
      <c r="AR49" s="67" t="n">
        <v>9</v>
      </c>
      <c r="AS49" s="40" t="n">
        <v>83</v>
      </c>
      <c r="AT49" s="41" t="n">
        <v>83</v>
      </c>
      <c r="AU49" s="41" t="n">
        <v>0</v>
      </c>
      <c r="AV49" s="67" t="n">
        <v>0</v>
      </c>
      <c r="AW49" s="41" t="n">
        <v>0</v>
      </c>
      <c r="AX49" s="42" t="n">
        <v>0</v>
      </c>
      <c r="AY49" s="40" t="n">
        <v>3</v>
      </c>
      <c r="AZ49" s="41" t="n">
        <v>1</v>
      </c>
      <c r="BA49" s="41" t="n">
        <v>0</v>
      </c>
      <c r="BB49" s="41" t="n">
        <v>0</v>
      </c>
      <c r="BC49" s="41" t="n">
        <v>2</v>
      </c>
      <c r="BD49" s="42" t="n">
        <v>0</v>
      </c>
    </row>
    <row r="50" customFormat="false" ht="13.5" hidden="false" customHeight="false" outlineLevel="0" collapsed="false">
      <c r="A50" s="75" t="n">
        <v>407</v>
      </c>
      <c r="B50" s="76" t="s">
        <v>60</v>
      </c>
      <c r="C50" s="40" t="n">
        <f aca="false">SUM(I50,O50,U50,AA50,AG50,AM50,AS50,)</f>
        <v>1076</v>
      </c>
      <c r="D50" s="41" t="n">
        <f aca="false">SUM(J50,P50,V50,AB50,AH50,AN50,AT50,)</f>
        <v>825</v>
      </c>
      <c r="E50" s="41" t="n">
        <f aca="false">SUM(K50,Q50,W50,AC50,AI50,AO50,AU50,)</f>
        <v>30</v>
      </c>
      <c r="F50" s="41" t="n">
        <f aca="false">SUM(L50,R50,X50,AD50,AJ50,AP50,AV50,)</f>
        <v>60</v>
      </c>
      <c r="G50" s="41" t="n">
        <f aca="false">SUM(M50,S50,Y50,AE50,AK50,AQ50,AW50,)</f>
        <v>127</v>
      </c>
      <c r="H50" s="42" t="n">
        <f aca="false">SUM(N50,T50,Z50,AF50,AL50,AR50,AX50,)</f>
        <v>34</v>
      </c>
      <c r="I50" s="40" t="n">
        <v>6</v>
      </c>
      <c r="J50" s="41" t="n">
        <v>6</v>
      </c>
      <c r="K50" s="41" t="n">
        <v>0</v>
      </c>
      <c r="L50" s="67" t="n">
        <v>0</v>
      </c>
      <c r="M50" s="41" t="n">
        <v>0</v>
      </c>
      <c r="N50" s="42" t="n">
        <v>0</v>
      </c>
      <c r="O50" s="40" t="n">
        <v>205</v>
      </c>
      <c r="P50" s="41" t="n">
        <v>195</v>
      </c>
      <c r="Q50" s="41" t="n">
        <v>7</v>
      </c>
      <c r="R50" s="41" t="n">
        <v>2</v>
      </c>
      <c r="S50" s="41" t="n">
        <v>1</v>
      </c>
      <c r="T50" s="70" t="n">
        <v>0</v>
      </c>
      <c r="U50" s="40" t="n">
        <v>318</v>
      </c>
      <c r="V50" s="67" t="n">
        <v>163</v>
      </c>
      <c r="W50" s="67" t="n">
        <v>16</v>
      </c>
      <c r="X50" s="67" t="n">
        <v>31</v>
      </c>
      <c r="Y50" s="67" t="n">
        <v>82</v>
      </c>
      <c r="Z50" s="42" t="n">
        <v>26</v>
      </c>
      <c r="AA50" s="40" t="n">
        <v>24</v>
      </c>
      <c r="AB50" s="41" t="n">
        <v>21</v>
      </c>
      <c r="AC50" s="41" t="n">
        <v>0</v>
      </c>
      <c r="AD50" s="67" t="n">
        <v>1</v>
      </c>
      <c r="AE50" s="41" t="n">
        <v>2</v>
      </c>
      <c r="AF50" s="70" t="n">
        <v>0</v>
      </c>
      <c r="AG50" s="40" t="n">
        <v>3</v>
      </c>
      <c r="AH50" s="41" t="n">
        <v>0</v>
      </c>
      <c r="AI50" s="41" t="n">
        <v>0</v>
      </c>
      <c r="AJ50" s="41" t="n">
        <v>1</v>
      </c>
      <c r="AK50" s="41" t="n">
        <v>2</v>
      </c>
      <c r="AL50" s="42" t="n">
        <v>0</v>
      </c>
      <c r="AM50" s="40" t="n">
        <v>396</v>
      </c>
      <c r="AN50" s="67" t="n">
        <v>316</v>
      </c>
      <c r="AO50" s="67" t="n">
        <v>7</v>
      </c>
      <c r="AP50" s="67" t="n">
        <v>25</v>
      </c>
      <c r="AQ50" s="67" t="n">
        <v>40</v>
      </c>
      <c r="AR50" s="67" t="n">
        <v>8</v>
      </c>
      <c r="AS50" s="40" t="n">
        <v>124</v>
      </c>
      <c r="AT50" s="41" t="n">
        <v>124</v>
      </c>
      <c r="AU50" s="41" t="n">
        <v>0</v>
      </c>
      <c r="AV50" s="67" t="n">
        <v>0</v>
      </c>
      <c r="AW50" s="41" t="n">
        <v>0</v>
      </c>
      <c r="AX50" s="42" t="n">
        <v>0</v>
      </c>
      <c r="AY50" s="40" t="n">
        <v>1</v>
      </c>
      <c r="AZ50" s="41" t="n">
        <v>1</v>
      </c>
      <c r="BA50" s="41" t="n">
        <v>0</v>
      </c>
      <c r="BB50" s="41" t="n">
        <v>0</v>
      </c>
      <c r="BC50" s="41" t="n">
        <v>0</v>
      </c>
      <c r="BD50" s="42" t="n">
        <v>0</v>
      </c>
    </row>
    <row r="51" customFormat="false" ht="13.5" hidden="false" customHeight="false" outlineLevel="0" collapsed="false">
      <c r="A51" s="75" t="n">
        <v>408</v>
      </c>
      <c r="B51" s="76" t="s">
        <v>61</v>
      </c>
      <c r="C51" s="40" t="n">
        <f aca="false">SUM(I51,O51,U51,AA51,AG51,AM51,AS51,)</f>
        <v>1005</v>
      </c>
      <c r="D51" s="41" t="n">
        <f aca="false">SUM(J51,P51,V51,AB51,AH51,AN51,AT51,)</f>
        <v>740</v>
      </c>
      <c r="E51" s="41" t="n">
        <f aca="false">SUM(K51,Q51,W51,AC51,AI51,AO51,AU51,)</f>
        <v>30</v>
      </c>
      <c r="F51" s="41" t="n">
        <f aca="false">SUM(L51,R51,X51,AD51,AJ51,AP51,AV51,)</f>
        <v>49</v>
      </c>
      <c r="G51" s="41" t="n">
        <f aca="false">SUM(M51,S51,Y51,AE51,AK51,AQ51,AW51,)</f>
        <v>146</v>
      </c>
      <c r="H51" s="42" t="n">
        <f aca="false">SUM(N51,T51,Z51,AF51,AL51,AR51,AX51,)</f>
        <v>40</v>
      </c>
      <c r="I51" s="40" t="n">
        <v>7</v>
      </c>
      <c r="J51" s="41" t="n">
        <v>7</v>
      </c>
      <c r="K51" s="41" t="n">
        <v>0</v>
      </c>
      <c r="L51" s="67" t="n">
        <v>0</v>
      </c>
      <c r="M51" s="41" t="n">
        <v>0</v>
      </c>
      <c r="N51" s="42" t="n">
        <v>0</v>
      </c>
      <c r="O51" s="40" t="n">
        <v>184</v>
      </c>
      <c r="P51" s="41" t="n">
        <v>171</v>
      </c>
      <c r="Q51" s="41" t="n">
        <v>7</v>
      </c>
      <c r="R51" s="41" t="n">
        <v>4</v>
      </c>
      <c r="S51" s="41" t="n">
        <v>0</v>
      </c>
      <c r="T51" s="70" t="n">
        <v>2</v>
      </c>
      <c r="U51" s="40" t="n">
        <v>300</v>
      </c>
      <c r="V51" s="67" t="n">
        <v>135</v>
      </c>
      <c r="W51" s="67" t="n">
        <v>11</v>
      </c>
      <c r="X51" s="67" t="n">
        <v>24</v>
      </c>
      <c r="Y51" s="67" t="n">
        <v>98</v>
      </c>
      <c r="Z51" s="42" t="n">
        <v>32</v>
      </c>
      <c r="AA51" s="40" t="n">
        <v>24</v>
      </c>
      <c r="AB51" s="41" t="n">
        <v>24</v>
      </c>
      <c r="AC51" s="41" t="n">
        <v>0</v>
      </c>
      <c r="AD51" s="67" t="n">
        <v>0</v>
      </c>
      <c r="AE51" s="41" t="n">
        <v>0</v>
      </c>
      <c r="AF51" s="70" t="n">
        <v>0</v>
      </c>
      <c r="AG51" s="40" t="n">
        <v>9</v>
      </c>
      <c r="AH51" s="41" t="n">
        <v>2</v>
      </c>
      <c r="AI51" s="41" t="n">
        <v>3</v>
      </c>
      <c r="AJ51" s="41" t="n">
        <v>0</v>
      </c>
      <c r="AK51" s="41" t="n">
        <v>4</v>
      </c>
      <c r="AL51" s="42" t="n">
        <v>0</v>
      </c>
      <c r="AM51" s="40" t="n">
        <v>340</v>
      </c>
      <c r="AN51" s="67" t="n">
        <v>260</v>
      </c>
      <c r="AO51" s="67" t="n">
        <v>9</v>
      </c>
      <c r="AP51" s="67" t="n">
        <v>21</v>
      </c>
      <c r="AQ51" s="67" t="n">
        <v>44</v>
      </c>
      <c r="AR51" s="67" t="n">
        <v>6</v>
      </c>
      <c r="AS51" s="40" t="n">
        <v>141</v>
      </c>
      <c r="AT51" s="41" t="n">
        <v>141</v>
      </c>
      <c r="AU51" s="41" t="n">
        <v>0</v>
      </c>
      <c r="AV51" s="67" t="n">
        <v>0</v>
      </c>
      <c r="AW51" s="41" t="n">
        <v>0</v>
      </c>
      <c r="AX51" s="42" t="n">
        <v>0</v>
      </c>
      <c r="AY51" s="40" t="n">
        <v>0</v>
      </c>
      <c r="AZ51" s="41" t="n">
        <v>0</v>
      </c>
      <c r="BA51" s="41" t="n">
        <v>0</v>
      </c>
      <c r="BB51" s="41" t="n">
        <v>0</v>
      </c>
      <c r="BC51" s="41" t="n">
        <v>0</v>
      </c>
      <c r="BD51" s="42" t="n">
        <v>0</v>
      </c>
    </row>
    <row r="52" customFormat="false" ht="13.5" hidden="false" customHeight="false" outlineLevel="0" collapsed="false">
      <c r="A52" s="75" t="n">
        <v>409</v>
      </c>
      <c r="B52" s="76" t="s">
        <v>62</v>
      </c>
      <c r="C52" s="40" t="n">
        <f aca="false">SUM(I52,O52,U52,AA52,AG52,AM52,AS52,)</f>
        <v>818</v>
      </c>
      <c r="D52" s="41" t="n">
        <f aca="false">SUM(J52,P52,V52,AB52,AH52,AN52,AT52,)</f>
        <v>659</v>
      </c>
      <c r="E52" s="41" t="n">
        <f aca="false">SUM(K52,Q52,W52,AC52,AI52,AO52,AU52,)</f>
        <v>6</v>
      </c>
      <c r="F52" s="41" t="n">
        <f aca="false">SUM(L52,R52,X52,AD52,AJ52,AP52,AV52,)</f>
        <v>42</v>
      </c>
      <c r="G52" s="41" t="n">
        <f aca="false">SUM(M52,S52,Y52,AE52,AK52,AQ52,AW52,)</f>
        <v>97</v>
      </c>
      <c r="H52" s="42" t="n">
        <f aca="false">SUM(N52,T52,Z52,AF52,AL52,AR52,AX52,)</f>
        <v>14</v>
      </c>
      <c r="I52" s="40" t="n">
        <v>5</v>
      </c>
      <c r="J52" s="41" t="n">
        <v>5</v>
      </c>
      <c r="K52" s="41" t="n">
        <v>0</v>
      </c>
      <c r="L52" s="67" t="n">
        <v>0</v>
      </c>
      <c r="M52" s="41" t="n">
        <v>0</v>
      </c>
      <c r="N52" s="42" t="n">
        <v>0</v>
      </c>
      <c r="O52" s="40" t="n">
        <v>176</v>
      </c>
      <c r="P52" s="41" t="n">
        <v>156</v>
      </c>
      <c r="Q52" s="41" t="n">
        <v>0</v>
      </c>
      <c r="R52" s="41" t="n">
        <v>4</v>
      </c>
      <c r="S52" s="41" t="n">
        <v>14</v>
      </c>
      <c r="T52" s="70" t="n">
        <v>2</v>
      </c>
      <c r="U52" s="40" t="n">
        <v>234</v>
      </c>
      <c r="V52" s="67" t="n">
        <v>143</v>
      </c>
      <c r="W52" s="67" t="n">
        <v>2</v>
      </c>
      <c r="X52" s="67" t="n">
        <v>29</v>
      </c>
      <c r="Y52" s="67" t="n">
        <v>51</v>
      </c>
      <c r="Z52" s="42" t="n">
        <v>9</v>
      </c>
      <c r="AA52" s="40" t="n">
        <v>23</v>
      </c>
      <c r="AB52" s="41" t="n">
        <v>22</v>
      </c>
      <c r="AC52" s="41" t="n">
        <v>0</v>
      </c>
      <c r="AD52" s="67" t="n">
        <v>0</v>
      </c>
      <c r="AE52" s="41" t="n">
        <v>1</v>
      </c>
      <c r="AF52" s="70" t="n">
        <v>0</v>
      </c>
      <c r="AG52" s="40" t="n">
        <v>2</v>
      </c>
      <c r="AH52" s="41" t="n">
        <v>2</v>
      </c>
      <c r="AI52" s="41" t="n">
        <v>0</v>
      </c>
      <c r="AJ52" s="41" t="n">
        <v>0</v>
      </c>
      <c r="AK52" s="41" t="n">
        <v>0</v>
      </c>
      <c r="AL52" s="42" t="n">
        <v>0</v>
      </c>
      <c r="AM52" s="40" t="n">
        <v>275</v>
      </c>
      <c r="AN52" s="67" t="n">
        <v>228</v>
      </c>
      <c r="AO52" s="67" t="n">
        <v>4</v>
      </c>
      <c r="AP52" s="67" t="n">
        <v>9</v>
      </c>
      <c r="AQ52" s="67" t="n">
        <v>31</v>
      </c>
      <c r="AR52" s="67" t="n">
        <v>3</v>
      </c>
      <c r="AS52" s="40" t="n">
        <v>103</v>
      </c>
      <c r="AT52" s="41" t="n">
        <v>103</v>
      </c>
      <c r="AU52" s="41" t="n">
        <v>0</v>
      </c>
      <c r="AV52" s="67" t="n">
        <v>0</v>
      </c>
      <c r="AW52" s="41" t="n">
        <v>0</v>
      </c>
      <c r="AX52" s="42" t="n">
        <v>0</v>
      </c>
      <c r="AY52" s="40" t="n">
        <v>2</v>
      </c>
      <c r="AZ52" s="41" t="n">
        <v>2</v>
      </c>
      <c r="BA52" s="41" t="n">
        <v>0</v>
      </c>
      <c r="BB52" s="41" t="n">
        <v>0</v>
      </c>
      <c r="BC52" s="41" t="n">
        <v>0</v>
      </c>
      <c r="BD52" s="42" t="n">
        <v>0</v>
      </c>
    </row>
    <row r="53" customFormat="false" ht="13.5" hidden="false" customHeight="false" outlineLevel="0" collapsed="false">
      <c r="A53" s="75" t="n">
        <v>410</v>
      </c>
      <c r="B53" s="76" t="s">
        <v>63</v>
      </c>
      <c r="C53" s="40" t="n">
        <f aca="false">SUM(I53,O53,U53,AA53,AG53,AM53,AS53,)</f>
        <v>926</v>
      </c>
      <c r="D53" s="41" t="n">
        <f aca="false">SUM(J53,P53,V53,AB53,AH53,AN53,AT53,)</f>
        <v>769</v>
      </c>
      <c r="E53" s="41" t="n">
        <f aca="false">SUM(K53,Q53,W53,AC53,AI53,AO53,AU53,)</f>
        <v>26</v>
      </c>
      <c r="F53" s="41" t="n">
        <f aca="false">SUM(L53,R53,X53,AD53,AJ53,AP53,AV53,)</f>
        <v>43</v>
      </c>
      <c r="G53" s="41" t="n">
        <f aca="false">SUM(M53,S53,Y53,AE53,AK53,AQ53,AW53,)</f>
        <v>77</v>
      </c>
      <c r="H53" s="42" t="n">
        <f aca="false">SUM(N53,T53,Z53,AF53,AL53,AR53,AX53,)</f>
        <v>11</v>
      </c>
      <c r="I53" s="40" t="n">
        <v>3</v>
      </c>
      <c r="J53" s="41" t="n">
        <v>3</v>
      </c>
      <c r="K53" s="41" t="n">
        <v>0</v>
      </c>
      <c r="L53" s="67" t="n">
        <v>0</v>
      </c>
      <c r="M53" s="41" t="n">
        <v>0</v>
      </c>
      <c r="N53" s="42" t="n">
        <v>0</v>
      </c>
      <c r="O53" s="40" t="n">
        <v>198</v>
      </c>
      <c r="P53" s="41" t="n">
        <v>188</v>
      </c>
      <c r="Q53" s="41" t="n">
        <v>4</v>
      </c>
      <c r="R53" s="41" t="n">
        <v>3</v>
      </c>
      <c r="S53" s="41" t="n">
        <v>3</v>
      </c>
      <c r="T53" s="70" t="n">
        <v>0</v>
      </c>
      <c r="U53" s="40" t="n">
        <v>246</v>
      </c>
      <c r="V53" s="67" t="n">
        <v>158</v>
      </c>
      <c r="W53" s="67" t="n">
        <v>14</v>
      </c>
      <c r="X53" s="67" t="n">
        <v>20</v>
      </c>
      <c r="Y53" s="67" t="n">
        <v>44</v>
      </c>
      <c r="Z53" s="42" t="n">
        <v>10</v>
      </c>
      <c r="AA53" s="40" t="n">
        <v>22</v>
      </c>
      <c r="AB53" s="41" t="n">
        <v>19</v>
      </c>
      <c r="AC53" s="41" t="n">
        <v>0</v>
      </c>
      <c r="AD53" s="67" t="n">
        <v>1</v>
      </c>
      <c r="AE53" s="41" t="n">
        <v>2</v>
      </c>
      <c r="AF53" s="70" t="n">
        <v>0</v>
      </c>
      <c r="AG53" s="40" t="n">
        <v>7</v>
      </c>
      <c r="AH53" s="41" t="n">
        <v>4</v>
      </c>
      <c r="AI53" s="41" t="n">
        <v>0</v>
      </c>
      <c r="AJ53" s="41" t="n">
        <v>1</v>
      </c>
      <c r="AK53" s="41" t="n">
        <v>2</v>
      </c>
      <c r="AL53" s="42" t="n">
        <v>0</v>
      </c>
      <c r="AM53" s="40" t="n">
        <v>264</v>
      </c>
      <c r="AN53" s="67" t="n">
        <v>211</v>
      </c>
      <c r="AO53" s="67" t="n">
        <v>8</v>
      </c>
      <c r="AP53" s="67" t="n">
        <v>18</v>
      </c>
      <c r="AQ53" s="67" t="n">
        <v>26</v>
      </c>
      <c r="AR53" s="67" t="n">
        <v>1</v>
      </c>
      <c r="AS53" s="40" t="n">
        <v>186</v>
      </c>
      <c r="AT53" s="41" t="n">
        <v>186</v>
      </c>
      <c r="AU53" s="41" t="n">
        <v>0</v>
      </c>
      <c r="AV53" s="67" t="n">
        <v>0</v>
      </c>
      <c r="AW53" s="41" t="n">
        <v>0</v>
      </c>
      <c r="AX53" s="42" t="n">
        <v>0</v>
      </c>
      <c r="AY53" s="40" t="n">
        <v>1</v>
      </c>
      <c r="AZ53" s="41" t="n">
        <v>1</v>
      </c>
      <c r="BA53" s="41" t="n">
        <v>0</v>
      </c>
      <c r="BB53" s="41" t="n">
        <v>0</v>
      </c>
      <c r="BC53" s="41" t="n">
        <v>0</v>
      </c>
      <c r="BD53" s="42" t="n">
        <v>0</v>
      </c>
    </row>
    <row r="54" customFormat="false" ht="13.5" hidden="false" customHeight="false" outlineLevel="0" collapsed="false">
      <c r="A54" s="77" t="n">
        <v>411</v>
      </c>
      <c r="B54" s="66" t="s">
        <v>64</v>
      </c>
      <c r="C54" s="46" t="n">
        <f aca="false">SUM(I54,O54,U54,AA54,AG54,AM54,AS54,)</f>
        <v>941</v>
      </c>
      <c r="D54" s="47" t="n">
        <f aca="false">SUM(J54,P54,V54,AB54,AH54,AN54,AT54,)</f>
        <v>745</v>
      </c>
      <c r="E54" s="47" t="n">
        <f aca="false">SUM(K54,Q54,W54,AC54,AI54,AO54,AU54,)</f>
        <v>33</v>
      </c>
      <c r="F54" s="47" t="n">
        <f aca="false">SUM(L54,R54,X54,AD54,AJ54,AP54,AV54,)</f>
        <v>34</v>
      </c>
      <c r="G54" s="47" t="n">
        <f aca="false">SUM(M54,S54,Y54,AE54,AK54,AQ54,AW54,)</f>
        <v>108</v>
      </c>
      <c r="H54" s="48" t="n">
        <f aca="false">SUM(N54,T54,Z54,AF54,AL54,AR54,AX54,)</f>
        <v>21</v>
      </c>
      <c r="I54" s="46" t="n">
        <v>10</v>
      </c>
      <c r="J54" s="47" t="n">
        <v>10</v>
      </c>
      <c r="K54" s="47" t="n">
        <v>0</v>
      </c>
      <c r="L54" s="78" t="n">
        <v>0</v>
      </c>
      <c r="M54" s="47" t="n">
        <v>0</v>
      </c>
      <c r="N54" s="48" t="n">
        <v>0</v>
      </c>
      <c r="O54" s="46" t="n">
        <v>196</v>
      </c>
      <c r="P54" s="47" t="n">
        <v>187</v>
      </c>
      <c r="Q54" s="47" t="n">
        <v>5</v>
      </c>
      <c r="R54" s="47" t="n">
        <v>0</v>
      </c>
      <c r="S54" s="47" t="n">
        <v>3</v>
      </c>
      <c r="T54" s="79" t="n">
        <v>1</v>
      </c>
      <c r="U54" s="46" t="n">
        <v>205</v>
      </c>
      <c r="V54" s="78" t="n">
        <v>72</v>
      </c>
      <c r="W54" s="78" t="n">
        <v>10</v>
      </c>
      <c r="X54" s="78" t="n">
        <v>28</v>
      </c>
      <c r="Y54" s="78" t="n">
        <v>76</v>
      </c>
      <c r="Z54" s="48" t="n">
        <v>19</v>
      </c>
      <c r="AA54" s="46" t="n">
        <v>32</v>
      </c>
      <c r="AB54" s="47" t="n">
        <v>29</v>
      </c>
      <c r="AC54" s="47" t="n">
        <v>2</v>
      </c>
      <c r="AD54" s="78" t="n">
        <v>0</v>
      </c>
      <c r="AE54" s="47" t="n">
        <v>1</v>
      </c>
      <c r="AF54" s="79" t="n">
        <v>0</v>
      </c>
      <c r="AG54" s="46" t="n">
        <v>5</v>
      </c>
      <c r="AH54" s="47" t="n">
        <v>4</v>
      </c>
      <c r="AI54" s="47" t="n">
        <v>1</v>
      </c>
      <c r="AJ54" s="47" t="n">
        <v>0</v>
      </c>
      <c r="AK54" s="47" t="n">
        <v>0</v>
      </c>
      <c r="AL54" s="48" t="n">
        <v>0</v>
      </c>
      <c r="AM54" s="46" t="n">
        <v>353</v>
      </c>
      <c r="AN54" s="78" t="n">
        <v>303</v>
      </c>
      <c r="AO54" s="78" t="n">
        <v>15</v>
      </c>
      <c r="AP54" s="78" t="n">
        <v>6</v>
      </c>
      <c r="AQ54" s="78" t="n">
        <v>28</v>
      </c>
      <c r="AR54" s="78" t="n">
        <v>1</v>
      </c>
      <c r="AS54" s="46" t="n">
        <v>140</v>
      </c>
      <c r="AT54" s="47" t="n">
        <v>140</v>
      </c>
      <c r="AU54" s="47" t="n">
        <v>0</v>
      </c>
      <c r="AV54" s="78" t="n">
        <v>0</v>
      </c>
      <c r="AW54" s="47" t="n">
        <v>0</v>
      </c>
      <c r="AX54" s="48" t="n">
        <v>0</v>
      </c>
      <c r="AY54" s="46" t="n">
        <v>8</v>
      </c>
      <c r="AZ54" s="47" t="n">
        <v>8</v>
      </c>
      <c r="BA54" s="47" t="n">
        <v>0</v>
      </c>
      <c r="BB54" s="47" t="n">
        <v>0</v>
      </c>
      <c r="BC54" s="47" t="n">
        <v>0</v>
      </c>
      <c r="BD54" s="48" t="n">
        <v>0</v>
      </c>
    </row>
    <row r="55" customFormat="false" ht="13.5" hidden="false" customHeight="false" outlineLevel="0" collapsed="false">
      <c r="A55" s="71" t="n">
        <v>421</v>
      </c>
      <c r="B55" s="72" t="s">
        <v>65</v>
      </c>
      <c r="C55" s="40" t="n">
        <f aca="false">SUM(I55,O55,U55,AA55,AG55,AM55,AS55,)</f>
        <v>703</v>
      </c>
      <c r="D55" s="41" t="n">
        <f aca="false">SUM(J55,P55,V55,AB55,AH55,AN55,AT55,)</f>
        <v>513</v>
      </c>
      <c r="E55" s="41" t="n">
        <f aca="false">SUM(K55,Q55,W55,AC55,AI55,AO55,AU55,)</f>
        <v>14</v>
      </c>
      <c r="F55" s="41" t="n">
        <f aca="false">SUM(L55,R55,X55,AD55,AJ55,AP55,AV55,)</f>
        <v>37</v>
      </c>
      <c r="G55" s="41" t="n">
        <f aca="false">SUM(M55,S55,Y55,AE55,AK55,AQ55,AW55,)</f>
        <v>114</v>
      </c>
      <c r="H55" s="42" t="n">
        <f aca="false">SUM(N55,T55,Z55,AF55,AL55,AR55,AX55,)</f>
        <v>25</v>
      </c>
      <c r="I55" s="40" t="n">
        <v>9</v>
      </c>
      <c r="J55" s="41" t="n">
        <v>9</v>
      </c>
      <c r="K55" s="41" t="n">
        <v>0</v>
      </c>
      <c r="L55" s="67" t="n">
        <v>0</v>
      </c>
      <c r="M55" s="41" t="n">
        <v>0</v>
      </c>
      <c r="N55" s="42" t="n">
        <v>0</v>
      </c>
      <c r="O55" s="40" t="n">
        <v>70</v>
      </c>
      <c r="P55" s="41" t="n">
        <v>60</v>
      </c>
      <c r="Q55" s="41" t="n">
        <v>4</v>
      </c>
      <c r="R55" s="41" t="n">
        <v>2</v>
      </c>
      <c r="S55" s="41" t="n">
        <v>4</v>
      </c>
      <c r="T55" s="70" t="n">
        <v>0</v>
      </c>
      <c r="U55" s="40" t="n">
        <v>209</v>
      </c>
      <c r="V55" s="67" t="n">
        <v>88</v>
      </c>
      <c r="W55" s="67" t="n">
        <v>6</v>
      </c>
      <c r="X55" s="67" t="n">
        <v>25</v>
      </c>
      <c r="Y55" s="67" t="n">
        <v>69</v>
      </c>
      <c r="Z55" s="42" t="n">
        <v>21</v>
      </c>
      <c r="AA55" s="40" t="n">
        <v>23</v>
      </c>
      <c r="AB55" s="41" t="n">
        <v>20</v>
      </c>
      <c r="AC55" s="41" t="n">
        <v>1</v>
      </c>
      <c r="AD55" s="67" t="n">
        <v>0</v>
      </c>
      <c r="AE55" s="41" t="n">
        <v>2</v>
      </c>
      <c r="AF55" s="70" t="n">
        <v>0</v>
      </c>
      <c r="AG55" s="40" t="n">
        <v>0</v>
      </c>
      <c r="AH55" s="41" t="n">
        <v>0</v>
      </c>
      <c r="AI55" s="41" t="n">
        <v>0</v>
      </c>
      <c r="AJ55" s="41" t="n">
        <v>0</v>
      </c>
      <c r="AK55" s="41" t="n">
        <v>0</v>
      </c>
      <c r="AL55" s="42" t="n">
        <v>0</v>
      </c>
      <c r="AM55" s="40" t="n">
        <v>275</v>
      </c>
      <c r="AN55" s="67" t="n">
        <v>219</v>
      </c>
      <c r="AO55" s="67" t="n">
        <v>3</v>
      </c>
      <c r="AP55" s="67" t="n">
        <v>10</v>
      </c>
      <c r="AQ55" s="67" t="n">
        <v>39</v>
      </c>
      <c r="AR55" s="67" t="n">
        <v>4</v>
      </c>
      <c r="AS55" s="40" t="n">
        <v>117</v>
      </c>
      <c r="AT55" s="41" t="n">
        <v>117</v>
      </c>
      <c r="AU55" s="41" t="n">
        <v>0</v>
      </c>
      <c r="AV55" s="67" t="n">
        <v>0</v>
      </c>
      <c r="AW55" s="41" t="n">
        <v>0</v>
      </c>
      <c r="AX55" s="42" t="n">
        <v>0</v>
      </c>
      <c r="AY55" s="40" t="n">
        <v>0</v>
      </c>
      <c r="AZ55" s="41" t="n">
        <v>0</v>
      </c>
      <c r="BA55" s="41" t="n">
        <v>0</v>
      </c>
      <c r="BB55" s="41" t="n">
        <v>0</v>
      </c>
      <c r="BC55" s="41" t="n">
        <v>0</v>
      </c>
      <c r="BD55" s="42" t="n">
        <v>0</v>
      </c>
    </row>
    <row r="56" customFormat="false" ht="13.5" hidden="false" customHeight="false" outlineLevel="0" collapsed="false">
      <c r="A56" s="75" t="n">
        <v>422</v>
      </c>
      <c r="B56" s="76" t="s">
        <v>66</v>
      </c>
      <c r="C56" s="40" t="n">
        <f aca="false">SUM(I56,O56,U56,AA56,AG56,AM56,AS56,)</f>
        <v>1223</v>
      </c>
      <c r="D56" s="41" t="n">
        <f aca="false">SUM(J56,P56,V56,AB56,AH56,AN56,AT56,)</f>
        <v>852</v>
      </c>
      <c r="E56" s="41" t="n">
        <f aca="false">SUM(K56,Q56,W56,AC56,AI56,AO56,AU56,)</f>
        <v>68</v>
      </c>
      <c r="F56" s="41" t="n">
        <f aca="false">SUM(L56,R56,X56,AD56,AJ56,AP56,AV56,)</f>
        <v>79</v>
      </c>
      <c r="G56" s="41" t="n">
        <f aca="false">SUM(M56,S56,Y56,AE56,AK56,AQ56,AW56,)</f>
        <v>172</v>
      </c>
      <c r="H56" s="42" t="n">
        <f aca="false">SUM(N56,T56,Z56,AF56,AL56,AR56,AX56,)</f>
        <v>52</v>
      </c>
      <c r="I56" s="40" t="n">
        <v>10</v>
      </c>
      <c r="J56" s="41" t="n">
        <v>10</v>
      </c>
      <c r="K56" s="41" t="n">
        <v>0</v>
      </c>
      <c r="L56" s="67" t="n">
        <v>0</v>
      </c>
      <c r="M56" s="41" t="n">
        <v>0</v>
      </c>
      <c r="N56" s="42" t="n">
        <v>0</v>
      </c>
      <c r="O56" s="40" t="n">
        <v>196</v>
      </c>
      <c r="P56" s="41" t="n">
        <v>176</v>
      </c>
      <c r="Q56" s="41" t="n">
        <v>13</v>
      </c>
      <c r="R56" s="41" t="n">
        <v>2</v>
      </c>
      <c r="S56" s="41" t="n">
        <v>4</v>
      </c>
      <c r="T56" s="70" t="n">
        <v>1</v>
      </c>
      <c r="U56" s="40" t="n">
        <v>418</v>
      </c>
      <c r="V56" s="67" t="n">
        <v>173</v>
      </c>
      <c r="W56" s="67" t="n">
        <v>45</v>
      </c>
      <c r="X56" s="67" t="n">
        <v>48</v>
      </c>
      <c r="Y56" s="67" t="n">
        <v>113</v>
      </c>
      <c r="Z56" s="42" t="n">
        <v>39</v>
      </c>
      <c r="AA56" s="40" t="n">
        <v>83</v>
      </c>
      <c r="AB56" s="41" t="n">
        <v>79</v>
      </c>
      <c r="AC56" s="41" t="n">
        <v>1</v>
      </c>
      <c r="AD56" s="67" t="n">
        <v>0</v>
      </c>
      <c r="AE56" s="41" t="n">
        <v>3</v>
      </c>
      <c r="AF56" s="70" t="n">
        <v>0</v>
      </c>
      <c r="AG56" s="40" t="n">
        <v>4</v>
      </c>
      <c r="AH56" s="41" t="n">
        <v>2</v>
      </c>
      <c r="AI56" s="41" t="n">
        <v>0</v>
      </c>
      <c r="AJ56" s="41" t="n">
        <v>0</v>
      </c>
      <c r="AK56" s="41" t="n">
        <v>2</v>
      </c>
      <c r="AL56" s="42" t="n">
        <v>0</v>
      </c>
      <c r="AM56" s="40" t="n">
        <v>388</v>
      </c>
      <c r="AN56" s="67" t="n">
        <v>288</v>
      </c>
      <c r="AO56" s="67" t="n">
        <v>9</v>
      </c>
      <c r="AP56" s="67" t="n">
        <v>29</v>
      </c>
      <c r="AQ56" s="67" t="n">
        <v>50</v>
      </c>
      <c r="AR56" s="67" t="n">
        <v>12</v>
      </c>
      <c r="AS56" s="40" t="n">
        <v>124</v>
      </c>
      <c r="AT56" s="41" t="n">
        <v>124</v>
      </c>
      <c r="AU56" s="41" t="n">
        <v>0</v>
      </c>
      <c r="AV56" s="67" t="n">
        <v>0</v>
      </c>
      <c r="AW56" s="41" t="n">
        <v>0</v>
      </c>
      <c r="AX56" s="42" t="n">
        <v>0</v>
      </c>
      <c r="AY56" s="40" t="n">
        <v>0</v>
      </c>
      <c r="AZ56" s="41" t="n">
        <v>0</v>
      </c>
      <c r="BA56" s="41" t="n">
        <v>0</v>
      </c>
      <c r="BB56" s="41" t="n">
        <v>0</v>
      </c>
      <c r="BC56" s="41" t="n">
        <v>0</v>
      </c>
      <c r="BD56" s="42" t="n">
        <v>0</v>
      </c>
    </row>
    <row r="57" customFormat="false" ht="13.5" hidden="false" customHeight="false" outlineLevel="0" collapsed="false">
      <c r="A57" s="75" t="n">
        <v>423</v>
      </c>
      <c r="B57" s="76" t="s">
        <v>67</v>
      </c>
      <c r="C57" s="40" t="n">
        <f aca="false">SUM(I57,O57,U57,AA57,AG57,AM57,AS57,)</f>
        <v>614</v>
      </c>
      <c r="D57" s="41" t="n">
        <f aca="false">SUM(J57,P57,V57,AB57,AH57,AN57,AT57,)</f>
        <v>453</v>
      </c>
      <c r="E57" s="41" t="n">
        <f aca="false">SUM(K57,Q57,W57,AC57,AI57,AO57,AU57,)</f>
        <v>24</v>
      </c>
      <c r="F57" s="41" t="n">
        <f aca="false">SUM(L57,R57,X57,AD57,AJ57,AP57,AV57,)</f>
        <v>36</v>
      </c>
      <c r="G57" s="41" t="n">
        <f aca="false">SUM(M57,S57,Y57,AE57,AK57,AQ57,AW57,)</f>
        <v>77</v>
      </c>
      <c r="H57" s="42" t="n">
        <f aca="false">SUM(N57,T57,Z57,AF57,AL57,AR57,AX57,)</f>
        <v>24</v>
      </c>
      <c r="I57" s="40" t="n">
        <v>43</v>
      </c>
      <c r="J57" s="41" t="n">
        <v>43</v>
      </c>
      <c r="K57" s="41" t="n">
        <v>0</v>
      </c>
      <c r="L57" s="67" t="n">
        <v>0</v>
      </c>
      <c r="M57" s="41" t="n">
        <v>0</v>
      </c>
      <c r="N57" s="42" t="n">
        <v>0</v>
      </c>
      <c r="O57" s="40" t="n">
        <v>82</v>
      </c>
      <c r="P57" s="41" t="n">
        <v>73</v>
      </c>
      <c r="Q57" s="41" t="n">
        <v>3</v>
      </c>
      <c r="R57" s="41" t="n">
        <v>4</v>
      </c>
      <c r="S57" s="41" t="n">
        <v>1</v>
      </c>
      <c r="T57" s="70" t="n">
        <v>1</v>
      </c>
      <c r="U57" s="40" t="n">
        <v>169</v>
      </c>
      <c r="V57" s="67" t="n">
        <v>62</v>
      </c>
      <c r="W57" s="67" t="n">
        <v>17</v>
      </c>
      <c r="X57" s="67" t="n">
        <v>23</v>
      </c>
      <c r="Y57" s="67" t="n">
        <v>50</v>
      </c>
      <c r="Z57" s="42" t="n">
        <v>17</v>
      </c>
      <c r="AA57" s="40" t="n">
        <v>18</v>
      </c>
      <c r="AB57" s="41" t="n">
        <v>17</v>
      </c>
      <c r="AC57" s="41" t="n">
        <v>1</v>
      </c>
      <c r="AD57" s="67" t="n">
        <v>0</v>
      </c>
      <c r="AE57" s="41" t="n">
        <v>0</v>
      </c>
      <c r="AF57" s="70" t="n">
        <v>0</v>
      </c>
      <c r="AG57" s="40" t="n">
        <v>1</v>
      </c>
      <c r="AH57" s="41" t="n">
        <v>0</v>
      </c>
      <c r="AI57" s="41" t="n">
        <v>0</v>
      </c>
      <c r="AJ57" s="41" t="n">
        <v>0</v>
      </c>
      <c r="AK57" s="41" t="n">
        <v>1</v>
      </c>
      <c r="AL57" s="42" t="n">
        <v>0</v>
      </c>
      <c r="AM57" s="40" t="n">
        <v>203</v>
      </c>
      <c r="AN57" s="67" t="n">
        <v>160</v>
      </c>
      <c r="AO57" s="67" t="n">
        <v>3</v>
      </c>
      <c r="AP57" s="67" t="n">
        <v>9</v>
      </c>
      <c r="AQ57" s="67" t="n">
        <v>25</v>
      </c>
      <c r="AR57" s="67" t="n">
        <v>6</v>
      </c>
      <c r="AS57" s="40" t="n">
        <v>98</v>
      </c>
      <c r="AT57" s="41" t="n">
        <v>98</v>
      </c>
      <c r="AU57" s="41" t="n">
        <v>0</v>
      </c>
      <c r="AV57" s="67" t="n">
        <v>0</v>
      </c>
      <c r="AW57" s="41" t="n">
        <v>0</v>
      </c>
      <c r="AX57" s="42" t="n">
        <v>0</v>
      </c>
      <c r="AY57" s="40" t="n">
        <v>4</v>
      </c>
      <c r="AZ57" s="41" t="n">
        <v>4</v>
      </c>
      <c r="BA57" s="41" t="n">
        <v>0</v>
      </c>
      <c r="BB57" s="41" t="n">
        <v>0</v>
      </c>
      <c r="BC57" s="41" t="n">
        <v>0</v>
      </c>
      <c r="BD57" s="42" t="n">
        <v>0</v>
      </c>
    </row>
    <row r="58" customFormat="false" ht="13.5" hidden="false" customHeight="false" outlineLevel="0" collapsed="false">
      <c r="A58" s="75" t="n">
        <v>424</v>
      </c>
      <c r="B58" s="76" t="s">
        <v>68</v>
      </c>
      <c r="C58" s="40" t="n">
        <f aca="false">SUM(I58,O58,U58,AA58,AG58,AM58,AS58,)</f>
        <v>680</v>
      </c>
      <c r="D58" s="41" t="n">
        <f aca="false">SUM(J58,P58,V58,AB58,AH58,AN58,AT58,)</f>
        <v>577</v>
      </c>
      <c r="E58" s="41" t="n">
        <f aca="false">SUM(K58,Q58,W58,AC58,AI58,AO58,AU58,)</f>
        <v>11</v>
      </c>
      <c r="F58" s="41" t="n">
        <f aca="false">SUM(L58,R58,X58,AD58,AJ58,AP58,AV58,)</f>
        <v>14</v>
      </c>
      <c r="G58" s="41" t="n">
        <f aca="false">SUM(M58,S58,Y58,AE58,AK58,AQ58,AW58,)</f>
        <v>68</v>
      </c>
      <c r="H58" s="42" t="n">
        <f aca="false">SUM(N58,T58,Z58,AF58,AL58,AR58,AX58,)</f>
        <v>10</v>
      </c>
      <c r="I58" s="40" t="n">
        <v>44</v>
      </c>
      <c r="J58" s="41" t="n">
        <v>44</v>
      </c>
      <c r="K58" s="41" t="n">
        <v>0</v>
      </c>
      <c r="L58" s="67" t="n">
        <v>0</v>
      </c>
      <c r="M58" s="41" t="n">
        <v>0</v>
      </c>
      <c r="N58" s="42" t="n">
        <v>0</v>
      </c>
      <c r="O58" s="40" t="n">
        <v>119</v>
      </c>
      <c r="P58" s="41" t="n">
        <v>111</v>
      </c>
      <c r="Q58" s="41" t="n">
        <v>2</v>
      </c>
      <c r="R58" s="41" t="n">
        <v>0</v>
      </c>
      <c r="S58" s="41" t="n">
        <v>6</v>
      </c>
      <c r="T58" s="70" t="n">
        <v>0</v>
      </c>
      <c r="U58" s="40" t="n">
        <v>149</v>
      </c>
      <c r="V58" s="67" t="n">
        <v>87</v>
      </c>
      <c r="W58" s="67" t="n">
        <v>2</v>
      </c>
      <c r="X58" s="67" t="n">
        <v>6</v>
      </c>
      <c r="Y58" s="67" t="n">
        <v>46</v>
      </c>
      <c r="Z58" s="42" t="n">
        <v>8</v>
      </c>
      <c r="AA58" s="40" t="n">
        <v>15</v>
      </c>
      <c r="AB58" s="41" t="n">
        <v>14</v>
      </c>
      <c r="AC58" s="41" t="n">
        <v>0</v>
      </c>
      <c r="AD58" s="67" t="n">
        <v>1</v>
      </c>
      <c r="AE58" s="41" t="n">
        <v>0</v>
      </c>
      <c r="AF58" s="70" t="n">
        <v>0</v>
      </c>
      <c r="AG58" s="40" t="n">
        <v>1</v>
      </c>
      <c r="AH58" s="41" t="n">
        <v>1</v>
      </c>
      <c r="AI58" s="41" t="n">
        <v>0</v>
      </c>
      <c r="AJ58" s="41" t="n">
        <v>0</v>
      </c>
      <c r="AK58" s="41" t="n">
        <v>0</v>
      </c>
      <c r="AL58" s="42" t="n">
        <v>0</v>
      </c>
      <c r="AM58" s="40" t="n">
        <v>211</v>
      </c>
      <c r="AN58" s="67" t="n">
        <v>179</v>
      </c>
      <c r="AO58" s="67" t="n">
        <v>7</v>
      </c>
      <c r="AP58" s="67" t="n">
        <v>7</v>
      </c>
      <c r="AQ58" s="67" t="n">
        <v>16</v>
      </c>
      <c r="AR58" s="67" t="n">
        <v>2</v>
      </c>
      <c r="AS58" s="40" t="n">
        <v>141</v>
      </c>
      <c r="AT58" s="41" t="n">
        <v>141</v>
      </c>
      <c r="AU58" s="41" t="n">
        <v>0</v>
      </c>
      <c r="AV58" s="67" t="n">
        <v>0</v>
      </c>
      <c r="AW58" s="41" t="n">
        <v>0</v>
      </c>
      <c r="AX58" s="42" t="n">
        <v>0</v>
      </c>
      <c r="AY58" s="40" t="n">
        <v>5</v>
      </c>
      <c r="AZ58" s="41" t="n">
        <v>4</v>
      </c>
      <c r="BA58" s="41" t="n">
        <v>0</v>
      </c>
      <c r="BB58" s="41" t="n">
        <v>0</v>
      </c>
      <c r="BC58" s="41" t="n">
        <v>1</v>
      </c>
      <c r="BD58" s="42" t="n">
        <v>0</v>
      </c>
    </row>
    <row r="59" customFormat="false" ht="13.5" hidden="false" customHeight="false" outlineLevel="0" collapsed="false">
      <c r="A59" s="75" t="n">
        <v>425</v>
      </c>
      <c r="B59" s="76" t="s">
        <v>69</v>
      </c>
      <c r="C59" s="40" t="n">
        <f aca="false">SUM(I59,O59,U59,AA59,AG59,AM59,AS59,)</f>
        <v>251</v>
      </c>
      <c r="D59" s="41" t="n">
        <f aca="false">SUM(J59,P59,V59,AB59,AH59,AN59,AT59,)</f>
        <v>184</v>
      </c>
      <c r="E59" s="41" t="n">
        <f aca="false">SUM(K59,Q59,W59,AC59,AI59,AO59,AU59,)</f>
        <v>3</v>
      </c>
      <c r="F59" s="41" t="n">
        <f aca="false">SUM(L59,R59,X59,AD59,AJ59,AP59,AV59,)</f>
        <v>12</v>
      </c>
      <c r="G59" s="41" t="n">
        <f aca="false">SUM(M59,S59,Y59,AE59,AK59,AQ59,AW59,)</f>
        <v>37</v>
      </c>
      <c r="H59" s="42" t="n">
        <f aca="false">SUM(N59,T59,Z59,AF59,AL59,AR59,AX59,)</f>
        <v>15</v>
      </c>
      <c r="I59" s="40" t="n">
        <v>2</v>
      </c>
      <c r="J59" s="41" t="n">
        <v>2</v>
      </c>
      <c r="K59" s="41" t="n">
        <v>0</v>
      </c>
      <c r="L59" s="67" t="n">
        <v>0</v>
      </c>
      <c r="M59" s="41" t="n">
        <v>0</v>
      </c>
      <c r="N59" s="42" t="n">
        <v>0</v>
      </c>
      <c r="O59" s="40" t="n">
        <v>23</v>
      </c>
      <c r="P59" s="41" t="n">
        <v>22</v>
      </c>
      <c r="Q59" s="41" t="n">
        <v>0</v>
      </c>
      <c r="R59" s="41" t="n">
        <v>1</v>
      </c>
      <c r="S59" s="41" t="n">
        <v>0</v>
      </c>
      <c r="T59" s="70" t="n">
        <v>0</v>
      </c>
      <c r="U59" s="40" t="n">
        <v>60</v>
      </c>
      <c r="V59" s="67" t="n">
        <v>25</v>
      </c>
      <c r="W59" s="67" t="n">
        <v>0</v>
      </c>
      <c r="X59" s="67" t="n">
        <v>4</v>
      </c>
      <c r="Y59" s="67" t="n">
        <v>22</v>
      </c>
      <c r="Z59" s="42" t="n">
        <v>9</v>
      </c>
      <c r="AA59" s="40" t="n">
        <v>5</v>
      </c>
      <c r="AB59" s="41" t="n">
        <v>5</v>
      </c>
      <c r="AC59" s="41" t="n">
        <v>0</v>
      </c>
      <c r="AD59" s="67" t="n">
        <v>0</v>
      </c>
      <c r="AE59" s="41" t="n">
        <v>0</v>
      </c>
      <c r="AF59" s="70" t="n">
        <v>0</v>
      </c>
      <c r="AG59" s="40" t="n">
        <v>0</v>
      </c>
      <c r="AH59" s="41" t="n">
        <v>0</v>
      </c>
      <c r="AI59" s="41" t="n">
        <v>0</v>
      </c>
      <c r="AJ59" s="41" t="n">
        <v>0</v>
      </c>
      <c r="AK59" s="41" t="n">
        <v>0</v>
      </c>
      <c r="AL59" s="42" t="n">
        <v>0</v>
      </c>
      <c r="AM59" s="40" t="n">
        <v>109</v>
      </c>
      <c r="AN59" s="67" t="n">
        <v>78</v>
      </c>
      <c r="AO59" s="67" t="n">
        <v>3</v>
      </c>
      <c r="AP59" s="67" t="n">
        <v>7</v>
      </c>
      <c r="AQ59" s="67" t="n">
        <v>15</v>
      </c>
      <c r="AR59" s="67" t="n">
        <v>6</v>
      </c>
      <c r="AS59" s="40" t="n">
        <v>52</v>
      </c>
      <c r="AT59" s="41" t="n">
        <v>52</v>
      </c>
      <c r="AU59" s="41" t="n">
        <v>0</v>
      </c>
      <c r="AV59" s="67" t="n">
        <v>0</v>
      </c>
      <c r="AW59" s="41" t="n">
        <v>0</v>
      </c>
      <c r="AX59" s="42" t="n">
        <v>0</v>
      </c>
      <c r="AY59" s="40" t="n">
        <v>3</v>
      </c>
      <c r="AZ59" s="41" t="n">
        <v>2</v>
      </c>
      <c r="BA59" s="41" t="n">
        <v>0</v>
      </c>
      <c r="BB59" s="41" t="n">
        <v>0</v>
      </c>
      <c r="BC59" s="41" t="n">
        <v>1</v>
      </c>
      <c r="BD59" s="42" t="n">
        <v>0</v>
      </c>
    </row>
    <row r="60" customFormat="false" ht="13.5" hidden="false" customHeight="false" outlineLevel="0" collapsed="false">
      <c r="A60" s="75" t="n">
        <v>426</v>
      </c>
      <c r="B60" s="76" t="s">
        <v>70</v>
      </c>
      <c r="C60" s="40" t="n">
        <f aca="false">SUM(I60,O60,U60,AA60,AG60,AM60,AS60,)</f>
        <v>318</v>
      </c>
      <c r="D60" s="41" t="n">
        <f aca="false">SUM(J60,P60,V60,AB60,AH60,AN60,AT60,)</f>
        <v>229</v>
      </c>
      <c r="E60" s="41" t="n">
        <f aca="false">SUM(K60,Q60,W60,AC60,AI60,AO60,AU60,)</f>
        <v>12</v>
      </c>
      <c r="F60" s="41" t="n">
        <f aca="false">SUM(L60,R60,X60,AD60,AJ60,AP60,AV60,)</f>
        <v>14</v>
      </c>
      <c r="G60" s="41" t="n">
        <f aca="false">SUM(M60,S60,Y60,AE60,AK60,AQ60,AW60,)</f>
        <v>50</v>
      </c>
      <c r="H60" s="42" t="n">
        <f aca="false">SUM(N60,T60,Z60,AF60,AL60,AR60,AX60,)</f>
        <v>13</v>
      </c>
      <c r="I60" s="40" t="n">
        <v>1</v>
      </c>
      <c r="J60" s="41" t="n">
        <v>1</v>
      </c>
      <c r="K60" s="41" t="n">
        <v>0</v>
      </c>
      <c r="L60" s="67" t="n">
        <v>0</v>
      </c>
      <c r="M60" s="41" t="n">
        <v>0</v>
      </c>
      <c r="N60" s="42" t="n">
        <v>0</v>
      </c>
      <c r="O60" s="40" t="n">
        <v>38</v>
      </c>
      <c r="P60" s="41" t="n">
        <v>25</v>
      </c>
      <c r="Q60" s="41" t="n">
        <v>6</v>
      </c>
      <c r="R60" s="41" t="n">
        <v>1</v>
      </c>
      <c r="S60" s="41" t="n">
        <v>4</v>
      </c>
      <c r="T60" s="70" t="n">
        <v>2</v>
      </c>
      <c r="U60" s="40" t="n">
        <v>73</v>
      </c>
      <c r="V60" s="67" t="n">
        <v>16</v>
      </c>
      <c r="W60" s="67" t="n">
        <v>5</v>
      </c>
      <c r="X60" s="67" t="n">
        <v>11</v>
      </c>
      <c r="Y60" s="67" t="n">
        <v>31</v>
      </c>
      <c r="Z60" s="42" t="n">
        <v>10</v>
      </c>
      <c r="AA60" s="40" t="n">
        <v>7</v>
      </c>
      <c r="AB60" s="41" t="n">
        <v>7</v>
      </c>
      <c r="AC60" s="41" t="n">
        <v>0</v>
      </c>
      <c r="AD60" s="67" t="n">
        <v>0</v>
      </c>
      <c r="AE60" s="41" t="n">
        <v>0</v>
      </c>
      <c r="AF60" s="70" t="n">
        <v>0</v>
      </c>
      <c r="AG60" s="40" t="n">
        <v>0</v>
      </c>
      <c r="AH60" s="41" t="n">
        <v>0</v>
      </c>
      <c r="AI60" s="41" t="n">
        <v>0</v>
      </c>
      <c r="AJ60" s="41" t="n">
        <v>0</v>
      </c>
      <c r="AK60" s="41" t="n">
        <v>0</v>
      </c>
      <c r="AL60" s="42" t="n">
        <v>0</v>
      </c>
      <c r="AM60" s="40" t="n">
        <v>137</v>
      </c>
      <c r="AN60" s="67" t="n">
        <v>118</v>
      </c>
      <c r="AO60" s="67" t="n">
        <v>1</v>
      </c>
      <c r="AP60" s="67" t="n">
        <v>2</v>
      </c>
      <c r="AQ60" s="67" t="n">
        <v>15</v>
      </c>
      <c r="AR60" s="67" t="n">
        <v>1</v>
      </c>
      <c r="AS60" s="40" t="n">
        <v>62</v>
      </c>
      <c r="AT60" s="41" t="n">
        <v>62</v>
      </c>
      <c r="AU60" s="41" t="n">
        <v>0</v>
      </c>
      <c r="AV60" s="67" t="n">
        <v>0</v>
      </c>
      <c r="AW60" s="41" t="n">
        <v>0</v>
      </c>
      <c r="AX60" s="42" t="n">
        <v>0</v>
      </c>
      <c r="AY60" s="40" t="n">
        <v>0</v>
      </c>
      <c r="AZ60" s="41" t="n">
        <v>0</v>
      </c>
      <c r="BA60" s="41" t="n">
        <v>0</v>
      </c>
      <c r="BB60" s="41" t="n">
        <v>0</v>
      </c>
      <c r="BC60" s="41" t="n">
        <v>0</v>
      </c>
      <c r="BD60" s="42" t="n">
        <v>0</v>
      </c>
    </row>
    <row r="61" customFormat="false" ht="13.5" hidden="false" customHeight="false" outlineLevel="0" collapsed="false">
      <c r="A61" s="77" t="n">
        <v>427</v>
      </c>
      <c r="B61" s="66" t="s">
        <v>71</v>
      </c>
      <c r="C61" s="40" t="n">
        <f aca="false">SUM(I61,O61,U61,AA61,AG61,AM61,AS61,)</f>
        <v>285</v>
      </c>
      <c r="D61" s="41" t="n">
        <f aca="false">SUM(J61,P61,V61,AB61,AH61,AN61,AT61,)</f>
        <v>213</v>
      </c>
      <c r="E61" s="41" t="n">
        <f aca="false">SUM(K61,Q61,W61,AC61,AI61,AO61,AU61,)</f>
        <v>2</v>
      </c>
      <c r="F61" s="41" t="n">
        <f aca="false">SUM(L61,R61,X61,AD61,AJ61,AP61,AV61,)</f>
        <v>12</v>
      </c>
      <c r="G61" s="41" t="n">
        <f aca="false">SUM(M61,S61,Y61,AE61,AK61,AQ61,AW61,)</f>
        <v>43</v>
      </c>
      <c r="H61" s="42" t="n">
        <f aca="false">SUM(N61,T61,Z61,AF61,AL61,AR61,AX61,)</f>
        <v>15</v>
      </c>
      <c r="I61" s="40" t="n">
        <v>0</v>
      </c>
      <c r="J61" s="41" t="n">
        <v>0</v>
      </c>
      <c r="K61" s="41" t="n">
        <v>0</v>
      </c>
      <c r="L61" s="67" t="n">
        <v>0</v>
      </c>
      <c r="M61" s="41" t="n">
        <v>0</v>
      </c>
      <c r="N61" s="42" t="n">
        <v>0</v>
      </c>
      <c r="O61" s="40" t="n">
        <v>20</v>
      </c>
      <c r="P61" s="41" t="n">
        <v>18</v>
      </c>
      <c r="Q61" s="41" t="n">
        <v>0</v>
      </c>
      <c r="R61" s="41" t="n">
        <v>1</v>
      </c>
      <c r="S61" s="41" t="n">
        <v>1</v>
      </c>
      <c r="T61" s="70" t="n">
        <v>0</v>
      </c>
      <c r="U61" s="40" t="n">
        <v>66</v>
      </c>
      <c r="V61" s="67" t="n">
        <v>24</v>
      </c>
      <c r="W61" s="67" t="n">
        <v>0</v>
      </c>
      <c r="X61" s="67" t="n">
        <v>9</v>
      </c>
      <c r="Y61" s="67" t="n">
        <v>23</v>
      </c>
      <c r="Z61" s="42" t="n">
        <v>10</v>
      </c>
      <c r="AA61" s="40" t="n">
        <v>7</v>
      </c>
      <c r="AB61" s="41" t="n">
        <v>6</v>
      </c>
      <c r="AC61" s="41" t="n">
        <v>0</v>
      </c>
      <c r="AD61" s="67" t="n">
        <v>0</v>
      </c>
      <c r="AE61" s="41" t="n">
        <v>1</v>
      </c>
      <c r="AF61" s="70" t="n">
        <v>0</v>
      </c>
      <c r="AG61" s="40" t="n">
        <v>0</v>
      </c>
      <c r="AH61" s="41" t="n">
        <v>0</v>
      </c>
      <c r="AI61" s="41" t="n">
        <v>0</v>
      </c>
      <c r="AJ61" s="41" t="n">
        <v>0</v>
      </c>
      <c r="AK61" s="41" t="n">
        <v>0</v>
      </c>
      <c r="AL61" s="42" t="n">
        <v>0</v>
      </c>
      <c r="AM61" s="40" t="n">
        <v>121</v>
      </c>
      <c r="AN61" s="67" t="n">
        <v>94</v>
      </c>
      <c r="AO61" s="67" t="n">
        <v>2</v>
      </c>
      <c r="AP61" s="67" t="n">
        <v>2</v>
      </c>
      <c r="AQ61" s="67" t="n">
        <v>18</v>
      </c>
      <c r="AR61" s="67" t="n">
        <v>5</v>
      </c>
      <c r="AS61" s="40" t="n">
        <v>71</v>
      </c>
      <c r="AT61" s="41" t="n">
        <v>71</v>
      </c>
      <c r="AU61" s="41" t="n">
        <v>0</v>
      </c>
      <c r="AV61" s="67" t="n">
        <v>0</v>
      </c>
      <c r="AW61" s="41" t="n">
        <v>0</v>
      </c>
      <c r="AX61" s="42" t="n">
        <v>0</v>
      </c>
      <c r="AY61" s="40" t="n">
        <v>1</v>
      </c>
      <c r="AZ61" s="41" t="n">
        <v>1</v>
      </c>
      <c r="BA61" s="41" t="n">
        <v>0</v>
      </c>
      <c r="BB61" s="41" t="n">
        <v>0</v>
      </c>
      <c r="BC61" s="41" t="n">
        <v>0</v>
      </c>
      <c r="BD61" s="42" t="n">
        <v>0</v>
      </c>
    </row>
    <row r="62" customFormat="false" ht="13.5" hidden="false" customHeight="false" outlineLevel="0" collapsed="false">
      <c r="A62" s="71" t="n">
        <v>441</v>
      </c>
      <c r="B62" s="72" t="s">
        <v>72</v>
      </c>
      <c r="C62" s="43" t="n">
        <f aca="false">SUM(I62,O62,U62,AA62,AG62,AM62,AS62,)</f>
        <v>1739</v>
      </c>
      <c r="D62" s="44" t="n">
        <f aca="false">SUM(J62,P62,V62,AB62,AH62,AN62,AT62,)</f>
        <v>1240</v>
      </c>
      <c r="E62" s="44" t="n">
        <f aca="false">SUM(K62,Q62,W62,AC62,AI62,AO62,AU62,)</f>
        <v>80</v>
      </c>
      <c r="F62" s="44" t="n">
        <f aca="false">SUM(L62,R62,X62,AD62,AJ62,AP62,AV62,)</f>
        <v>92</v>
      </c>
      <c r="G62" s="44" t="n">
        <f aca="false">SUM(M62,S62,Y62,AE62,AK62,AQ62,AW62,)</f>
        <v>238</v>
      </c>
      <c r="H62" s="45" t="n">
        <f aca="false">SUM(N62,T62,Z62,AF62,AL62,AR62,AX62,)</f>
        <v>89</v>
      </c>
      <c r="I62" s="43" t="n">
        <v>12</v>
      </c>
      <c r="J62" s="44" t="n">
        <v>12</v>
      </c>
      <c r="K62" s="44" t="n">
        <v>0</v>
      </c>
      <c r="L62" s="73" t="n">
        <v>0</v>
      </c>
      <c r="M62" s="44" t="n">
        <v>0</v>
      </c>
      <c r="N62" s="45" t="n">
        <v>0</v>
      </c>
      <c r="O62" s="43" t="n">
        <v>320</v>
      </c>
      <c r="P62" s="44" t="n">
        <v>302</v>
      </c>
      <c r="Q62" s="44" t="n">
        <v>3</v>
      </c>
      <c r="R62" s="44" t="n">
        <v>3</v>
      </c>
      <c r="S62" s="44" t="n">
        <v>9</v>
      </c>
      <c r="T62" s="74" t="n">
        <v>3</v>
      </c>
      <c r="U62" s="43" t="n">
        <v>747</v>
      </c>
      <c r="V62" s="73" t="n">
        <v>367</v>
      </c>
      <c r="W62" s="73" t="n">
        <v>66</v>
      </c>
      <c r="X62" s="73" t="n">
        <v>65</v>
      </c>
      <c r="Y62" s="73" t="n">
        <v>176</v>
      </c>
      <c r="Z62" s="45" t="n">
        <v>73</v>
      </c>
      <c r="AA62" s="43" t="n">
        <v>67</v>
      </c>
      <c r="AB62" s="44" t="n">
        <v>64</v>
      </c>
      <c r="AC62" s="44" t="n">
        <v>0</v>
      </c>
      <c r="AD62" s="73" t="n">
        <v>0</v>
      </c>
      <c r="AE62" s="44" t="n">
        <v>3</v>
      </c>
      <c r="AF62" s="74" t="n">
        <v>0</v>
      </c>
      <c r="AG62" s="43" t="n">
        <v>5</v>
      </c>
      <c r="AH62" s="44" t="n">
        <v>3</v>
      </c>
      <c r="AI62" s="44" t="n">
        <v>1</v>
      </c>
      <c r="AJ62" s="44" t="n">
        <v>0</v>
      </c>
      <c r="AK62" s="44" t="n">
        <v>1</v>
      </c>
      <c r="AL62" s="45" t="n">
        <v>0</v>
      </c>
      <c r="AM62" s="43" t="n">
        <v>438</v>
      </c>
      <c r="AN62" s="73" t="n">
        <v>342</v>
      </c>
      <c r="AO62" s="73" t="n">
        <v>10</v>
      </c>
      <c r="AP62" s="73" t="n">
        <v>24</v>
      </c>
      <c r="AQ62" s="73" t="n">
        <v>49</v>
      </c>
      <c r="AR62" s="73" t="n">
        <v>13</v>
      </c>
      <c r="AS62" s="43" t="n">
        <v>150</v>
      </c>
      <c r="AT62" s="44" t="n">
        <v>150</v>
      </c>
      <c r="AU62" s="44" t="n">
        <v>0</v>
      </c>
      <c r="AV62" s="73" t="n">
        <v>0</v>
      </c>
      <c r="AW62" s="44" t="n">
        <v>0</v>
      </c>
      <c r="AX62" s="45" t="n">
        <v>0</v>
      </c>
      <c r="AY62" s="43" t="n">
        <v>1</v>
      </c>
      <c r="AZ62" s="44" t="n">
        <v>1</v>
      </c>
      <c r="BA62" s="44" t="n">
        <v>0</v>
      </c>
      <c r="BB62" s="44" t="n">
        <v>0</v>
      </c>
      <c r="BC62" s="44" t="n">
        <v>0</v>
      </c>
      <c r="BD62" s="45" t="n">
        <v>0</v>
      </c>
    </row>
    <row r="63" customFormat="false" ht="13.5" hidden="false" customHeight="false" outlineLevel="0" collapsed="false">
      <c r="A63" s="75" t="n">
        <v>442</v>
      </c>
      <c r="B63" s="76" t="s">
        <v>73</v>
      </c>
      <c r="C63" s="40" t="n">
        <f aca="false">SUM(I63,O63,U63,AA63,AG63,AM63,AS63,)</f>
        <v>2295</v>
      </c>
      <c r="D63" s="41" t="n">
        <f aca="false">SUM(J63,P63,V63,AB63,AH63,AN63,AT63,)</f>
        <v>1804</v>
      </c>
      <c r="E63" s="41" t="n">
        <f aca="false">SUM(K63,Q63,W63,AC63,AI63,AO63,AU63,)</f>
        <v>84</v>
      </c>
      <c r="F63" s="41" t="n">
        <f aca="false">SUM(L63,R63,X63,AD63,AJ63,AP63,AV63,)</f>
        <v>106</v>
      </c>
      <c r="G63" s="41" t="n">
        <f aca="false">SUM(M63,S63,Y63,AE63,AK63,AQ63,AW63,)</f>
        <v>241</v>
      </c>
      <c r="H63" s="42" t="n">
        <f aca="false">SUM(N63,T63,Z63,AF63,AL63,AR63,AX63,)</f>
        <v>60</v>
      </c>
      <c r="I63" s="40" t="n">
        <v>18</v>
      </c>
      <c r="J63" s="41" t="n">
        <v>17</v>
      </c>
      <c r="K63" s="41" t="n">
        <v>1</v>
      </c>
      <c r="L63" s="67" t="n">
        <v>0</v>
      </c>
      <c r="M63" s="41" t="n">
        <v>0</v>
      </c>
      <c r="N63" s="42" t="n">
        <v>0</v>
      </c>
      <c r="O63" s="40" t="n">
        <v>557</v>
      </c>
      <c r="P63" s="41" t="n">
        <v>521</v>
      </c>
      <c r="Q63" s="41" t="n">
        <v>15</v>
      </c>
      <c r="R63" s="41" t="n">
        <v>5</v>
      </c>
      <c r="S63" s="41" t="n">
        <v>16</v>
      </c>
      <c r="T63" s="70" t="n">
        <v>0</v>
      </c>
      <c r="U63" s="40" t="n">
        <v>743</v>
      </c>
      <c r="V63" s="67" t="n">
        <v>418</v>
      </c>
      <c r="W63" s="67" t="n">
        <v>47</v>
      </c>
      <c r="X63" s="67" t="n">
        <v>65</v>
      </c>
      <c r="Y63" s="67" t="n">
        <v>160</v>
      </c>
      <c r="Z63" s="42" t="n">
        <v>53</v>
      </c>
      <c r="AA63" s="40" t="n">
        <v>49</v>
      </c>
      <c r="AB63" s="41" t="n">
        <v>45</v>
      </c>
      <c r="AC63" s="41" t="n">
        <v>0</v>
      </c>
      <c r="AD63" s="67" t="n">
        <v>2</v>
      </c>
      <c r="AE63" s="41" t="n">
        <v>2</v>
      </c>
      <c r="AF63" s="70" t="n">
        <v>0</v>
      </c>
      <c r="AG63" s="40" t="n">
        <v>5</v>
      </c>
      <c r="AH63" s="41" t="n">
        <v>1</v>
      </c>
      <c r="AI63" s="41" t="n">
        <v>3</v>
      </c>
      <c r="AJ63" s="41" t="n">
        <v>0</v>
      </c>
      <c r="AK63" s="41" t="n">
        <v>1</v>
      </c>
      <c r="AL63" s="42" t="n">
        <v>0</v>
      </c>
      <c r="AM63" s="40" t="n">
        <v>731</v>
      </c>
      <c r="AN63" s="67" t="n">
        <v>610</v>
      </c>
      <c r="AO63" s="67" t="n">
        <v>18</v>
      </c>
      <c r="AP63" s="67" t="n">
        <v>34</v>
      </c>
      <c r="AQ63" s="67" t="n">
        <v>62</v>
      </c>
      <c r="AR63" s="67" t="n">
        <v>7</v>
      </c>
      <c r="AS63" s="40" t="n">
        <v>192</v>
      </c>
      <c r="AT63" s="41" t="n">
        <v>192</v>
      </c>
      <c r="AU63" s="41" t="n">
        <v>0</v>
      </c>
      <c r="AV63" s="67" t="n">
        <v>0</v>
      </c>
      <c r="AW63" s="41" t="n">
        <v>0</v>
      </c>
      <c r="AX63" s="42" t="n">
        <v>0</v>
      </c>
      <c r="AY63" s="40" t="n">
        <v>4</v>
      </c>
      <c r="AZ63" s="41" t="n">
        <v>4</v>
      </c>
      <c r="BA63" s="41" t="n">
        <v>0</v>
      </c>
      <c r="BB63" s="41" t="n">
        <v>0</v>
      </c>
      <c r="BC63" s="41" t="n">
        <v>0</v>
      </c>
      <c r="BD63" s="42" t="n">
        <v>0</v>
      </c>
    </row>
    <row r="64" customFormat="false" ht="13.5" hidden="false" customHeight="false" outlineLevel="0" collapsed="false">
      <c r="A64" s="75" t="n">
        <v>443</v>
      </c>
      <c r="B64" s="76" t="s">
        <v>74</v>
      </c>
      <c r="C64" s="40" t="n">
        <f aca="false">SUM(I64,O64,U64,AA64,AG64,AM64,AS64,)</f>
        <v>776</v>
      </c>
      <c r="D64" s="41" t="n">
        <f aca="false">SUM(J64,P64,V64,AB64,AH64,AN64,AT64,)</f>
        <v>588</v>
      </c>
      <c r="E64" s="41" t="n">
        <f aca="false">SUM(K64,Q64,W64,AC64,AI64,AO64,AU64,)</f>
        <v>29</v>
      </c>
      <c r="F64" s="41" t="n">
        <f aca="false">SUM(L64,R64,X64,AD64,AJ64,AP64,AV64,)</f>
        <v>46</v>
      </c>
      <c r="G64" s="41" t="n">
        <f aca="false">SUM(M64,S64,Y64,AE64,AK64,AQ64,AW64,)</f>
        <v>82</v>
      </c>
      <c r="H64" s="42" t="n">
        <f aca="false">SUM(N64,T64,Z64,AF64,AL64,AR64,AX64,)</f>
        <v>31</v>
      </c>
      <c r="I64" s="40" t="n">
        <v>7</v>
      </c>
      <c r="J64" s="41" t="n">
        <v>7</v>
      </c>
      <c r="K64" s="41" t="n">
        <v>0</v>
      </c>
      <c r="L64" s="67" t="n">
        <v>0</v>
      </c>
      <c r="M64" s="41" t="n">
        <v>0</v>
      </c>
      <c r="N64" s="42" t="n">
        <v>0</v>
      </c>
      <c r="O64" s="40" t="n">
        <v>137</v>
      </c>
      <c r="P64" s="41" t="n">
        <v>125</v>
      </c>
      <c r="Q64" s="41" t="n">
        <v>7</v>
      </c>
      <c r="R64" s="41" t="n">
        <v>2</v>
      </c>
      <c r="S64" s="41" t="n">
        <v>2</v>
      </c>
      <c r="T64" s="70" t="n">
        <v>1</v>
      </c>
      <c r="U64" s="40" t="n">
        <v>229</v>
      </c>
      <c r="V64" s="67" t="n">
        <v>102</v>
      </c>
      <c r="W64" s="67" t="n">
        <v>16</v>
      </c>
      <c r="X64" s="67" t="n">
        <v>32</v>
      </c>
      <c r="Y64" s="67" t="n">
        <v>54</v>
      </c>
      <c r="Z64" s="42" t="n">
        <v>25</v>
      </c>
      <c r="AA64" s="40" t="n">
        <v>29</v>
      </c>
      <c r="AB64" s="41" t="n">
        <v>27</v>
      </c>
      <c r="AC64" s="41" t="n">
        <v>0</v>
      </c>
      <c r="AD64" s="67" t="n">
        <v>0</v>
      </c>
      <c r="AE64" s="41" t="n">
        <v>2</v>
      </c>
      <c r="AF64" s="70" t="n">
        <v>0</v>
      </c>
      <c r="AG64" s="40" t="n">
        <v>1</v>
      </c>
      <c r="AH64" s="41" t="n">
        <v>0</v>
      </c>
      <c r="AI64" s="41" t="n">
        <v>0</v>
      </c>
      <c r="AJ64" s="41" t="n">
        <v>0</v>
      </c>
      <c r="AK64" s="41" t="n">
        <v>1</v>
      </c>
      <c r="AL64" s="42" t="n">
        <v>0</v>
      </c>
      <c r="AM64" s="40" t="n">
        <v>281</v>
      </c>
      <c r="AN64" s="67" t="n">
        <v>235</v>
      </c>
      <c r="AO64" s="67" t="n">
        <v>6</v>
      </c>
      <c r="AP64" s="67" t="n">
        <v>12</v>
      </c>
      <c r="AQ64" s="67" t="n">
        <v>23</v>
      </c>
      <c r="AR64" s="67" t="n">
        <v>5</v>
      </c>
      <c r="AS64" s="40" t="n">
        <v>92</v>
      </c>
      <c r="AT64" s="41" t="n">
        <v>92</v>
      </c>
      <c r="AU64" s="41" t="n">
        <v>0</v>
      </c>
      <c r="AV64" s="67" t="n">
        <v>0</v>
      </c>
      <c r="AW64" s="41" t="n">
        <v>0</v>
      </c>
      <c r="AX64" s="42" t="n">
        <v>0</v>
      </c>
      <c r="AY64" s="40" t="n">
        <v>2</v>
      </c>
      <c r="AZ64" s="41" t="n">
        <v>2</v>
      </c>
      <c r="BA64" s="41" t="n">
        <v>0</v>
      </c>
      <c r="BB64" s="41" t="n">
        <v>0</v>
      </c>
      <c r="BC64" s="41" t="n">
        <v>0</v>
      </c>
      <c r="BD64" s="42" t="n">
        <v>0</v>
      </c>
    </row>
    <row r="65" customFormat="false" ht="13.5" hidden="false" customHeight="false" outlineLevel="0" collapsed="false">
      <c r="A65" s="75" t="n">
        <v>444</v>
      </c>
      <c r="B65" s="76" t="s">
        <v>75</v>
      </c>
      <c r="C65" s="40" t="n">
        <f aca="false">SUM(I65,O65,U65,AA65,AG65,AM65,AS65,)</f>
        <v>1057</v>
      </c>
      <c r="D65" s="41" t="n">
        <f aca="false">SUM(J65,P65,V65,AB65,AH65,AN65,AT65,)</f>
        <v>778</v>
      </c>
      <c r="E65" s="41" t="n">
        <f aca="false">SUM(K65,Q65,W65,AC65,AI65,AO65,AU65,)</f>
        <v>30</v>
      </c>
      <c r="F65" s="41" t="n">
        <f aca="false">SUM(L65,R65,X65,AD65,AJ65,AP65,AV65,)</f>
        <v>44</v>
      </c>
      <c r="G65" s="41" t="n">
        <f aca="false">SUM(M65,S65,Y65,AE65,AK65,AQ65,AW65,)</f>
        <v>160</v>
      </c>
      <c r="H65" s="42" t="n">
        <f aca="false">SUM(N65,T65,Z65,AF65,AL65,AR65,AX65,)</f>
        <v>45</v>
      </c>
      <c r="I65" s="40" t="n">
        <v>3</v>
      </c>
      <c r="J65" s="41" t="n">
        <v>3</v>
      </c>
      <c r="K65" s="41" t="n">
        <v>0</v>
      </c>
      <c r="L65" s="67" t="n">
        <v>0</v>
      </c>
      <c r="M65" s="41" t="n">
        <v>0</v>
      </c>
      <c r="N65" s="42" t="n">
        <v>0</v>
      </c>
      <c r="O65" s="40" t="n">
        <v>206</v>
      </c>
      <c r="P65" s="41" t="n">
        <v>189</v>
      </c>
      <c r="Q65" s="41" t="n">
        <v>7</v>
      </c>
      <c r="R65" s="41" t="n">
        <v>2</v>
      </c>
      <c r="S65" s="41" t="n">
        <v>5</v>
      </c>
      <c r="T65" s="70" t="n">
        <v>3</v>
      </c>
      <c r="U65" s="40" t="n">
        <v>377</v>
      </c>
      <c r="V65" s="67" t="n">
        <v>185</v>
      </c>
      <c r="W65" s="67" t="n">
        <v>17</v>
      </c>
      <c r="X65" s="67" t="n">
        <v>21</v>
      </c>
      <c r="Y65" s="67" t="n">
        <v>116</v>
      </c>
      <c r="Z65" s="42" t="n">
        <v>38</v>
      </c>
      <c r="AA65" s="40" t="n">
        <v>27</v>
      </c>
      <c r="AB65" s="41" t="n">
        <v>25</v>
      </c>
      <c r="AC65" s="41" t="n">
        <v>0</v>
      </c>
      <c r="AD65" s="67" t="n">
        <v>0</v>
      </c>
      <c r="AE65" s="41" t="n">
        <v>2</v>
      </c>
      <c r="AF65" s="70" t="n">
        <v>0</v>
      </c>
      <c r="AG65" s="40" t="n">
        <v>0</v>
      </c>
      <c r="AH65" s="41" t="n">
        <v>0</v>
      </c>
      <c r="AI65" s="41" t="n">
        <v>0</v>
      </c>
      <c r="AJ65" s="41" t="n">
        <v>0</v>
      </c>
      <c r="AK65" s="41" t="n">
        <v>0</v>
      </c>
      <c r="AL65" s="42" t="n">
        <v>0</v>
      </c>
      <c r="AM65" s="40" t="n">
        <v>337</v>
      </c>
      <c r="AN65" s="67" t="n">
        <v>269</v>
      </c>
      <c r="AO65" s="67" t="n">
        <v>6</v>
      </c>
      <c r="AP65" s="67" t="n">
        <v>21</v>
      </c>
      <c r="AQ65" s="67" t="n">
        <v>37</v>
      </c>
      <c r="AR65" s="67" t="n">
        <v>4</v>
      </c>
      <c r="AS65" s="40" t="n">
        <v>107</v>
      </c>
      <c r="AT65" s="41" t="n">
        <v>107</v>
      </c>
      <c r="AU65" s="41" t="n">
        <v>0</v>
      </c>
      <c r="AV65" s="67" t="n">
        <v>0</v>
      </c>
      <c r="AW65" s="41" t="n">
        <v>0</v>
      </c>
      <c r="AX65" s="42" t="n">
        <v>0</v>
      </c>
      <c r="AY65" s="40" t="n">
        <v>4</v>
      </c>
      <c r="AZ65" s="41" t="n">
        <v>4</v>
      </c>
      <c r="BA65" s="41" t="n">
        <v>0</v>
      </c>
      <c r="BB65" s="41" t="n">
        <v>0</v>
      </c>
      <c r="BC65" s="41" t="n">
        <v>0</v>
      </c>
      <c r="BD65" s="42" t="n">
        <v>0</v>
      </c>
    </row>
    <row r="66" customFormat="false" ht="13.5" hidden="false" customHeight="false" outlineLevel="0" collapsed="false">
      <c r="A66" s="75" t="n">
        <v>445</v>
      </c>
      <c r="B66" s="76" t="s">
        <v>76</v>
      </c>
      <c r="C66" s="40" t="n">
        <f aca="false">SUM(I66,O66,U66,AA66,AG66,AM66,AS66,)</f>
        <v>827</v>
      </c>
      <c r="D66" s="41" t="n">
        <f aca="false">SUM(J66,P66,V66,AB66,AH66,AN66,AT66,)</f>
        <v>567</v>
      </c>
      <c r="E66" s="41" t="n">
        <f aca="false">SUM(K66,Q66,W66,AC66,AI66,AO66,AU66,)</f>
        <v>42</v>
      </c>
      <c r="F66" s="41" t="n">
        <f aca="false">SUM(L66,R66,X66,AD66,AJ66,AP66,AV66,)</f>
        <v>54</v>
      </c>
      <c r="G66" s="41" t="n">
        <f aca="false">SUM(M66,S66,Y66,AE66,AK66,AQ66,AW66,)</f>
        <v>110</v>
      </c>
      <c r="H66" s="42" t="n">
        <f aca="false">SUM(N66,T66,Z66,AF66,AL66,AR66,AX66,)</f>
        <v>54</v>
      </c>
      <c r="I66" s="40" t="n">
        <v>5</v>
      </c>
      <c r="J66" s="41" t="n">
        <v>5</v>
      </c>
      <c r="K66" s="41" t="n">
        <v>0</v>
      </c>
      <c r="L66" s="67" t="n">
        <v>0</v>
      </c>
      <c r="M66" s="41" t="n">
        <v>0</v>
      </c>
      <c r="N66" s="42" t="n">
        <v>0</v>
      </c>
      <c r="O66" s="40" t="n">
        <v>127</v>
      </c>
      <c r="P66" s="41" t="n">
        <v>117</v>
      </c>
      <c r="Q66" s="41" t="n">
        <v>2</v>
      </c>
      <c r="R66" s="41" t="n">
        <v>2</v>
      </c>
      <c r="S66" s="41" t="n">
        <v>4</v>
      </c>
      <c r="T66" s="70" t="n">
        <v>2</v>
      </c>
      <c r="U66" s="40" t="n">
        <v>370</v>
      </c>
      <c r="V66" s="67" t="n">
        <v>178</v>
      </c>
      <c r="W66" s="67" t="n">
        <v>31</v>
      </c>
      <c r="X66" s="67" t="n">
        <v>40</v>
      </c>
      <c r="Y66" s="67" t="n">
        <v>78</v>
      </c>
      <c r="Z66" s="42" t="n">
        <v>43</v>
      </c>
      <c r="AA66" s="40" t="n">
        <v>18</v>
      </c>
      <c r="AB66" s="41" t="n">
        <v>18</v>
      </c>
      <c r="AC66" s="41" t="n">
        <v>0</v>
      </c>
      <c r="AD66" s="67" t="n">
        <v>0</v>
      </c>
      <c r="AE66" s="41" t="n">
        <v>0</v>
      </c>
      <c r="AF66" s="70" t="n">
        <v>0</v>
      </c>
      <c r="AG66" s="40" t="n">
        <v>3</v>
      </c>
      <c r="AH66" s="41" t="n">
        <v>0</v>
      </c>
      <c r="AI66" s="41" t="n">
        <v>1</v>
      </c>
      <c r="AJ66" s="41" t="n">
        <v>1</v>
      </c>
      <c r="AK66" s="41" t="n">
        <v>1</v>
      </c>
      <c r="AL66" s="42" t="n">
        <v>0</v>
      </c>
      <c r="AM66" s="40" t="n">
        <v>237</v>
      </c>
      <c r="AN66" s="67" t="n">
        <v>182</v>
      </c>
      <c r="AO66" s="67" t="n">
        <v>8</v>
      </c>
      <c r="AP66" s="67" t="n">
        <v>11</v>
      </c>
      <c r="AQ66" s="67" t="n">
        <v>27</v>
      </c>
      <c r="AR66" s="67" t="n">
        <v>9</v>
      </c>
      <c r="AS66" s="40" t="n">
        <v>67</v>
      </c>
      <c r="AT66" s="41" t="n">
        <v>67</v>
      </c>
      <c r="AU66" s="41" t="n">
        <v>0</v>
      </c>
      <c r="AV66" s="67" t="n">
        <v>0</v>
      </c>
      <c r="AW66" s="41" t="n">
        <v>0</v>
      </c>
      <c r="AX66" s="42" t="n">
        <v>0</v>
      </c>
      <c r="AY66" s="40" t="n">
        <v>0</v>
      </c>
      <c r="AZ66" s="41" t="n">
        <v>0</v>
      </c>
      <c r="BA66" s="41" t="n">
        <v>0</v>
      </c>
      <c r="BB66" s="41" t="n">
        <v>0</v>
      </c>
      <c r="BC66" s="41" t="n">
        <v>0</v>
      </c>
      <c r="BD66" s="42" t="n">
        <v>0</v>
      </c>
    </row>
    <row r="67" customFormat="false" ht="13.5" hidden="false" customHeight="false" outlineLevel="0" collapsed="false">
      <c r="A67" s="75" t="n">
        <v>446</v>
      </c>
      <c r="B67" s="76" t="s">
        <v>77</v>
      </c>
      <c r="C67" s="40" t="n">
        <f aca="false">SUM(I67,O67,U67,AA67,AG67,AM67,AS67,)</f>
        <v>987</v>
      </c>
      <c r="D67" s="41" t="n">
        <f aca="false">SUM(J67,P67,V67,AB67,AH67,AN67,AT67,)</f>
        <v>776</v>
      </c>
      <c r="E67" s="41" t="n">
        <f aca="false">SUM(K67,Q67,W67,AC67,AI67,AO67,AU67,)</f>
        <v>31</v>
      </c>
      <c r="F67" s="41" t="n">
        <f aca="false">SUM(L67,R67,X67,AD67,AJ67,AP67,AV67,)</f>
        <v>49</v>
      </c>
      <c r="G67" s="41" t="n">
        <f aca="false">SUM(M67,S67,Y67,AE67,AK67,AQ67,AW67,)</f>
        <v>108</v>
      </c>
      <c r="H67" s="42" t="n">
        <f aca="false">SUM(N67,T67,Z67,AF67,AL67,AR67,AX67,)</f>
        <v>23</v>
      </c>
      <c r="I67" s="40" t="n">
        <v>9</v>
      </c>
      <c r="J67" s="41" t="n">
        <v>9</v>
      </c>
      <c r="K67" s="41" t="n">
        <v>0</v>
      </c>
      <c r="L67" s="67" t="n">
        <v>0</v>
      </c>
      <c r="M67" s="41" t="n">
        <v>0</v>
      </c>
      <c r="N67" s="42" t="n">
        <v>0</v>
      </c>
      <c r="O67" s="40" t="n">
        <v>235</v>
      </c>
      <c r="P67" s="41" t="n">
        <v>210</v>
      </c>
      <c r="Q67" s="41" t="n">
        <v>8</v>
      </c>
      <c r="R67" s="41" t="n">
        <v>4</v>
      </c>
      <c r="S67" s="41" t="n">
        <v>12</v>
      </c>
      <c r="T67" s="70" t="n">
        <v>1</v>
      </c>
      <c r="U67" s="40" t="n">
        <v>352</v>
      </c>
      <c r="V67" s="67" t="n">
        <v>222</v>
      </c>
      <c r="W67" s="67" t="n">
        <v>14</v>
      </c>
      <c r="X67" s="67" t="n">
        <v>26</v>
      </c>
      <c r="Y67" s="67" t="n">
        <v>74</v>
      </c>
      <c r="Z67" s="42" t="n">
        <v>16</v>
      </c>
      <c r="AA67" s="40" t="n">
        <v>14</v>
      </c>
      <c r="AB67" s="41" t="n">
        <v>13</v>
      </c>
      <c r="AC67" s="41" t="n">
        <v>1</v>
      </c>
      <c r="AD67" s="67" t="n">
        <v>0</v>
      </c>
      <c r="AE67" s="41" t="n">
        <v>0</v>
      </c>
      <c r="AF67" s="70" t="n">
        <v>0</v>
      </c>
      <c r="AG67" s="40" t="n">
        <v>7</v>
      </c>
      <c r="AH67" s="41" t="n">
        <v>5</v>
      </c>
      <c r="AI67" s="41" t="n">
        <v>1</v>
      </c>
      <c r="AJ67" s="41" t="n">
        <v>0</v>
      </c>
      <c r="AK67" s="41" t="n">
        <v>1</v>
      </c>
      <c r="AL67" s="42" t="n">
        <v>0</v>
      </c>
      <c r="AM67" s="40" t="n">
        <v>282</v>
      </c>
      <c r="AN67" s="67" t="n">
        <v>229</v>
      </c>
      <c r="AO67" s="67" t="n">
        <v>7</v>
      </c>
      <c r="AP67" s="67" t="n">
        <v>19</v>
      </c>
      <c r="AQ67" s="67" t="n">
        <v>21</v>
      </c>
      <c r="AR67" s="67" t="n">
        <v>6</v>
      </c>
      <c r="AS67" s="40" t="n">
        <v>88</v>
      </c>
      <c r="AT67" s="41" t="n">
        <v>88</v>
      </c>
      <c r="AU67" s="41" t="n">
        <v>0</v>
      </c>
      <c r="AV67" s="67" t="n">
        <v>0</v>
      </c>
      <c r="AW67" s="41" t="n">
        <v>0</v>
      </c>
      <c r="AX67" s="42" t="n">
        <v>0</v>
      </c>
      <c r="AY67" s="40" t="n">
        <v>8</v>
      </c>
      <c r="AZ67" s="41" t="n">
        <v>7</v>
      </c>
      <c r="BA67" s="41" t="n">
        <v>1</v>
      </c>
      <c r="BB67" s="41" t="n">
        <v>0</v>
      </c>
      <c r="BC67" s="41" t="n">
        <v>0</v>
      </c>
      <c r="BD67" s="42" t="n">
        <v>0</v>
      </c>
    </row>
    <row r="68" customFormat="false" ht="13.5" hidden="false" customHeight="false" outlineLevel="0" collapsed="false">
      <c r="A68" s="75" t="n">
        <v>447</v>
      </c>
      <c r="B68" s="76" t="s">
        <v>78</v>
      </c>
      <c r="C68" s="40" t="n">
        <f aca="false">SUM(I68,O68,U68,AA68,AG68,AM68,AS68,)</f>
        <v>731</v>
      </c>
      <c r="D68" s="41" t="n">
        <f aca="false">SUM(J68,P68,V68,AB68,AH68,AN68,AT68,)</f>
        <v>617</v>
      </c>
      <c r="E68" s="41" t="n">
        <f aca="false">SUM(K68,Q68,W68,AC68,AI68,AO68,AU68,)</f>
        <v>16</v>
      </c>
      <c r="F68" s="41" t="n">
        <f aca="false">SUM(L68,R68,X68,AD68,AJ68,AP68,AV68,)</f>
        <v>20</v>
      </c>
      <c r="G68" s="41" t="n">
        <f aca="false">SUM(M68,S68,Y68,AE68,AK68,AQ68,AW68,)</f>
        <v>67</v>
      </c>
      <c r="H68" s="42" t="n">
        <f aca="false">SUM(N68,T68,Z68,AF68,AL68,AR68,AX68,)</f>
        <v>11</v>
      </c>
      <c r="I68" s="40" t="n">
        <v>9</v>
      </c>
      <c r="J68" s="41" t="n">
        <v>9</v>
      </c>
      <c r="K68" s="41" t="n">
        <v>0</v>
      </c>
      <c r="L68" s="67" t="n">
        <v>0</v>
      </c>
      <c r="M68" s="41" t="n">
        <v>0</v>
      </c>
      <c r="N68" s="42" t="n">
        <v>0</v>
      </c>
      <c r="O68" s="40" t="n">
        <v>137</v>
      </c>
      <c r="P68" s="41" t="n">
        <v>129</v>
      </c>
      <c r="Q68" s="41" t="n">
        <v>3</v>
      </c>
      <c r="R68" s="41" t="n">
        <v>1</v>
      </c>
      <c r="S68" s="41" t="n">
        <v>4</v>
      </c>
      <c r="T68" s="70" t="n">
        <v>0</v>
      </c>
      <c r="U68" s="40" t="n">
        <v>233</v>
      </c>
      <c r="V68" s="67" t="n">
        <v>166</v>
      </c>
      <c r="W68" s="67" t="n">
        <v>9</v>
      </c>
      <c r="X68" s="67" t="n">
        <v>11</v>
      </c>
      <c r="Y68" s="67" t="n">
        <v>39</v>
      </c>
      <c r="Z68" s="42" t="n">
        <v>8</v>
      </c>
      <c r="AA68" s="40" t="n">
        <v>10</v>
      </c>
      <c r="AB68" s="41" t="n">
        <v>8</v>
      </c>
      <c r="AC68" s="41" t="n">
        <v>0</v>
      </c>
      <c r="AD68" s="67" t="n">
        <v>1</v>
      </c>
      <c r="AE68" s="41" t="n">
        <v>1</v>
      </c>
      <c r="AF68" s="70" t="n">
        <v>0</v>
      </c>
      <c r="AG68" s="40" t="n">
        <v>1</v>
      </c>
      <c r="AH68" s="41" t="n">
        <v>1</v>
      </c>
      <c r="AI68" s="41" t="n">
        <v>0</v>
      </c>
      <c r="AJ68" s="41" t="n">
        <v>0</v>
      </c>
      <c r="AK68" s="41" t="n">
        <v>0</v>
      </c>
      <c r="AL68" s="42" t="n">
        <v>0</v>
      </c>
      <c r="AM68" s="40" t="n">
        <v>264</v>
      </c>
      <c r="AN68" s="67" t="n">
        <v>227</v>
      </c>
      <c r="AO68" s="67" t="n">
        <v>4</v>
      </c>
      <c r="AP68" s="67" t="n">
        <v>7</v>
      </c>
      <c r="AQ68" s="67" t="n">
        <v>23</v>
      </c>
      <c r="AR68" s="67" t="n">
        <v>3</v>
      </c>
      <c r="AS68" s="40" t="n">
        <v>77</v>
      </c>
      <c r="AT68" s="41" t="n">
        <v>77</v>
      </c>
      <c r="AU68" s="41" t="n">
        <v>0</v>
      </c>
      <c r="AV68" s="67" t="n">
        <v>0</v>
      </c>
      <c r="AW68" s="41" t="n">
        <v>0</v>
      </c>
      <c r="AX68" s="42" t="n">
        <v>0</v>
      </c>
      <c r="AY68" s="40" t="n">
        <v>0</v>
      </c>
      <c r="AZ68" s="41" t="n">
        <v>0</v>
      </c>
      <c r="BA68" s="41" t="n">
        <v>0</v>
      </c>
      <c r="BB68" s="41" t="n">
        <v>0</v>
      </c>
      <c r="BC68" s="41" t="n">
        <v>0</v>
      </c>
      <c r="BD68" s="42" t="n">
        <v>0</v>
      </c>
    </row>
    <row r="69" customFormat="false" ht="13.5" hidden="false" customHeight="false" outlineLevel="0" collapsed="false">
      <c r="A69" s="75" t="n">
        <v>448</v>
      </c>
      <c r="B69" s="76" t="s">
        <v>79</v>
      </c>
      <c r="C69" s="40" t="n">
        <f aca="false">SUM(I69,O69,U69,AA69,AG69,AM69,AS69,)</f>
        <v>570</v>
      </c>
      <c r="D69" s="41" t="n">
        <f aca="false">SUM(J69,P69,V69,AB69,AH69,AN69,AT69,)</f>
        <v>450</v>
      </c>
      <c r="E69" s="41" t="n">
        <f aca="false">SUM(K69,Q69,W69,AC69,AI69,AO69,AU69,)</f>
        <v>12</v>
      </c>
      <c r="F69" s="41" t="n">
        <f aca="false">SUM(L69,R69,X69,AD69,AJ69,AP69,AV69,)</f>
        <v>18</v>
      </c>
      <c r="G69" s="41" t="n">
        <f aca="false">SUM(M69,S69,Y69,AE69,AK69,AQ69,AW69,)</f>
        <v>65</v>
      </c>
      <c r="H69" s="42" t="n">
        <f aca="false">SUM(N69,T69,Z69,AF69,AL69,AR69,AX69,)</f>
        <v>25</v>
      </c>
      <c r="I69" s="40" t="n">
        <v>5</v>
      </c>
      <c r="J69" s="41" t="n">
        <v>5</v>
      </c>
      <c r="K69" s="41" t="n">
        <v>0</v>
      </c>
      <c r="L69" s="67" t="n">
        <v>0</v>
      </c>
      <c r="M69" s="41" t="n">
        <v>0</v>
      </c>
      <c r="N69" s="42" t="n">
        <v>0</v>
      </c>
      <c r="O69" s="40" t="n">
        <v>112</v>
      </c>
      <c r="P69" s="41" t="n">
        <v>102</v>
      </c>
      <c r="Q69" s="41" t="n">
        <v>2</v>
      </c>
      <c r="R69" s="41" t="n">
        <v>1</v>
      </c>
      <c r="S69" s="41" t="n">
        <v>7</v>
      </c>
      <c r="T69" s="70" t="n">
        <v>0</v>
      </c>
      <c r="U69" s="40" t="n">
        <v>187</v>
      </c>
      <c r="V69" s="67" t="n">
        <v>99</v>
      </c>
      <c r="W69" s="67" t="n">
        <v>5</v>
      </c>
      <c r="X69" s="67" t="n">
        <v>10</v>
      </c>
      <c r="Y69" s="67" t="n">
        <v>48</v>
      </c>
      <c r="Z69" s="42" t="n">
        <v>25</v>
      </c>
      <c r="AA69" s="40" t="n">
        <v>5</v>
      </c>
      <c r="AB69" s="41" t="n">
        <v>4</v>
      </c>
      <c r="AC69" s="41" t="n">
        <v>0</v>
      </c>
      <c r="AD69" s="67" t="n">
        <v>1</v>
      </c>
      <c r="AE69" s="41" t="n">
        <v>0</v>
      </c>
      <c r="AF69" s="70" t="n">
        <v>0</v>
      </c>
      <c r="AG69" s="40" t="n">
        <v>6</v>
      </c>
      <c r="AH69" s="41" t="n">
        <v>3</v>
      </c>
      <c r="AI69" s="41" t="n">
        <v>1</v>
      </c>
      <c r="AJ69" s="41" t="n">
        <v>1</v>
      </c>
      <c r="AK69" s="41" t="n">
        <v>1</v>
      </c>
      <c r="AL69" s="42" t="n">
        <v>0</v>
      </c>
      <c r="AM69" s="40" t="n">
        <v>173</v>
      </c>
      <c r="AN69" s="67" t="n">
        <v>155</v>
      </c>
      <c r="AO69" s="67" t="n">
        <v>4</v>
      </c>
      <c r="AP69" s="67" t="n">
        <v>5</v>
      </c>
      <c r="AQ69" s="67" t="n">
        <v>9</v>
      </c>
      <c r="AR69" s="67" t="n">
        <v>0</v>
      </c>
      <c r="AS69" s="40" t="n">
        <v>82</v>
      </c>
      <c r="AT69" s="41" t="n">
        <v>82</v>
      </c>
      <c r="AU69" s="41" t="n">
        <v>0</v>
      </c>
      <c r="AV69" s="67" t="n">
        <v>0</v>
      </c>
      <c r="AW69" s="41" t="n">
        <v>0</v>
      </c>
      <c r="AX69" s="42" t="n">
        <v>0</v>
      </c>
      <c r="AY69" s="40" t="n">
        <v>2</v>
      </c>
      <c r="AZ69" s="41" t="n">
        <v>2</v>
      </c>
      <c r="BA69" s="41" t="n">
        <v>0</v>
      </c>
      <c r="BB69" s="41" t="n">
        <v>0</v>
      </c>
      <c r="BC69" s="41" t="n">
        <v>0</v>
      </c>
      <c r="BD69" s="42" t="n">
        <v>0</v>
      </c>
    </row>
    <row r="70" customFormat="false" ht="13.5" hidden="false" customHeight="false" outlineLevel="0" collapsed="false">
      <c r="A70" s="75" t="n">
        <v>449</v>
      </c>
      <c r="B70" s="76" t="s">
        <v>80</v>
      </c>
      <c r="C70" s="40" t="n">
        <f aca="false">SUM(I70,O70,U70,AA70,AG70,AM70,AS70,)</f>
        <v>322</v>
      </c>
      <c r="D70" s="41" t="n">
        <f aca="false">SUM(J70,P70,V70,AB70,AH70,AN70,AT70,)</f>
        <v>281</v>
      </c>
      <c r="E70" s="41" t="n">
        <f aca="false">SUM(K70,Q70,W70,AC70,AI70,AO70,AU70,)</f>
        <v>9</v>
      </c>
      <c r="F70" s="41" t="n">
        <f aca="false">SUM(L70,R70,X70,AD70,AJ70,AP70,AV70,)</f>
        <v>2</v>
      </c>
      <c r="G70" s="41" t="n">
        <f aca="false">SUM(M70,S70,Y70,AE70,AK70,AQ70,AW70,)</f>
        <v>28</v>
      </c>
      <c r="H70" s="42" t="n">
        <f aca="false">SUM(N70,T70,Z70,AF70,AL70,AR70,AX70,)</f>
        <v>2</v>
      </c>
      <c r="I70" s="40" t="n">
        <v>2</v>
      </c>
      <c r="J70" s="41" t="n">
        <v>2</v>
      </c>
      <c r="K70" s="41" t="n">
        <v>0</v>
      </c>
      <c r="L70" s="67" t="n">
        <v>0</v>
      </c>
      <c r="M70" s="41" t="n">
        <v>0</v>
      </c>
      <c r="N70" s="42" t="n">
        <v>0</v>
      </c>
      <c r="O70" s="40" t="n">
        <v>58</v>
      </c>
      <c r="P70" s="41" t="n">
        <v>57</v>
      </c>
      <c r="Q70" s="41" t="n">
        <v>0</v>
      </c>
      <c r="R70" s="41" t="n">
        <v>0</v>
      </c>
      <c r="S70" s="41" t="n">
        <v>1</v>
      </c>
      <c r="T70" s="70" t="n">
        <v>0</v>
      </c>
      <c r="U70" s="40" t="n">
        <v>81</v>
      </c>
      <c r="V70" s="67" t="n">
        <v>54</v>
      </c>
      <c r="W70" s="67" t="n">
        <v>4</v>
      </c>
      <c r="X70" s="67" t="n">
        <v>2</v>
      </c>
      <c r="Y70" s="67" t="n">
        <v>20</v>
      </c>
      <c r="Z70" s="42" t="n">
        <v>1</v>
      </c>
      <c r="AA70" s="40" t="n">
        <v>3</v>
      </c>
      <c r="AB70" s="41" t="n">
        <v>3</v>
      </c>
      <c r="AC70" s="41" t="n">
        <v>0</v>
      </c>
      <c r="AD70" s="67" t="n">
        <v>0</v>
      </c>
      <c r="AE70" s="41" t="n">
        <v>0</v>
      </c>
      <c r="AF70" s="70" t="n">
        <v>0</v>
      </c>
      <c r="AG70" s="40" t="n">
        <v>3</v>
      </c>
      <c r="AH70" s="41" t="n">
        <v>0</v>
      </c>
      <c r="AI70" s="41" t="n">
        <v>3</v>
      </c>
      <c r="AJ70" s="41" t="n">
        <v>0</v>
      </c>
      <c r="AK70" s="41" t="n">
        <v>0</v>
      </c>
      <c r="AL70" s="42" t="n">
        <v>0</v>
      </c>
      <c r="AM70" s="40" t="n">
        <v>101</v>
      </c>
      <c r="AN70" s="67" t="n">
        <v>91</v>
      </c>
      <c r="AO70" s="67" t="n">
        <v>2</v>
      </c>
      <c r="AP70" s="67" t="n">
        <v>0</v>
      </c>
      <c r="AQ70" s="67" t="n">
        <v>7</v>
      </c>
      <c r="AR70" s="67" t="n">
        <v>1</v>
      </c>
      <c r="AS70" s="40" t="n">
        <v>74</v>
      </c>
      <c r="AT70" s="41" t="n">
        <v>74</v>
      </c>
      <c r="AU70" s="41" t="n">
        <v>0</v>
      </c>
      <c r="AV70" s="67" t="n">
        <v>0</v>
      </c>
      <c r="AW70" s="41" t="n">
        <v>0</v>
      </c>
      <c r="AX70" s="42" t="n">
        <v>0</v>
      </c>
      <c r="AY70" s="40" t="n">
        <v>0</v>
      </c>
      <c r="AZ70" s="41" t="n">
        <v>0</v>
      </c>
      <c r="BA70" s="41" t="n">
        <v>0</v>
      </c>
      <c r="BB70" s="41" t="n">
        <v>0</v>
      </c>
      <c r="BC70" s="41" t="n">
        <v>0</v>
      </c>
      <c r="BD70" s="42" t="n">
        <v>0</v>
      </c>
    </row>
    <row r="71" customFormat="false" ht="13.5" hidden="false" customHeight="false" outlineLevel="0" collapsed="false">
      <c r="A71" s="77" t="n">
        <v>450</v>
      </c>
      <c r="B71" s="66" t="s">
        <v>81</v>
      </c>
      <c r="C71" s="46" t="n">
        <f aca="false">SUM(I71,O71,U71,AA71,AG71,AM71,AS71,)</f>
        <v>364</v>
      </c>
      <c r="D71" s="47" t="n">
        <f aca="false">SUM(J71,P71,V71,AB71,AH71,AN71,AT71,)</f>
        <v>297</v>
      </c>
      <c r="E71" s="47" t="n">
        <f aca="false">SUM(K71,Q71,W71,AC71,AI71,AO71,AU71,)</f>
        <v>6</v>
      </c>
      <c r="F71" s="47" t="n">
        <f aca="false">SUM(L71,R71,X71,AD71,AJ71,AP71,AV71,)</f>
        <v>14</v>
      </c>
      <c r="G71" s="47" t="n">
        <f aca="false">SUM(M71,S71,Y71,AE71,AK71,AQ71,AW71,)</f>
        <v>37</v>
      </c>
      <c r="H71" s="48" t="n">
        <f aca="false">SUM(N71,T71,Z71,AF71,AL71,AR71,AX71,)</f>
        <v>10</v>
      </c>
      <c r="I71" s="46" t="n">
        <v>1</v>
      </c>
      <c r="J71" s="47" t="n">
        <v>1</v>
      </c>
      <c r="K71" s="47" t="n">
        <v>0</v>
      </c>
      <c r="L71" s="78" t="n">
        <v>0</v>
      </c>
      <c r="M71" s="47" t="n">
        <v>0</v>
      </c>
      <c r="N71" s="48" t="n">
        <v>0</v>
      </c>
      <c r="O71" s="46" t="n">
        <v>51</v>
      </c>
      <c r="P71" s="47" t="n">
        <v>46</v>
      </c>
      <c r="Q71" s="47" t="n">
        <v>1</v>
      </c>
      <c r="R71" s="47" t="n">
        <v>2</v>
      </c>
      <c r="S71" s="47" t="n">
        <v>1</v>
      </c>
      <c r="T71" s="79" t="n">
        <v>1</v>
      </c>
      <c r="U71" s="46" t="n">
        <v>67</v>
      </c>
      <c r="V71" s="78" t="n">
        <v>28</v>
      </c>
      <c r="W71" s="78" t="n">
        <v>1</v>
      </c>
      <c r="X71" s="78" t="n">
        <v>7</v>
      </c>
      <c r="Y71" s="78" t="n">
        <v>25</v>
      </c>
      <c r="Z71" s="48" t="n">
        <v>6</v>
      </c>
      <c r="AA71" s="46" t="n">
        <v>11</v>
      </c>
      <c r="AB71" s="47" t="n">
        <v>11</v>
      </c>
      <c r="AC71" s="47" t="n">
        <v>0</v>
      </c>
      <c r="AD71" s="78" t="n">
        <v>0</v>
      </c>
      <c r="AE71" s="47" t="n">
        <v>0</v>
      </c>
      <c r="AF71" s="79" t="n">
        <v>0</v>
      </c>
      <c r="AG71" s="46" t="n">
        <v>1</v>
      </c>
      <c r="AH71" s="47" t="n">
        <v>1</v>
      </c>
      <c r="AI71" s="47" t="n">
        <v>0</v>
      </c>
      <c r="AJ71" s="47" t="n">
        <v>0</v>
      </c>
      <c r="AK71" s="47" t="n">
        <v>0</v>
      </c>
      <c r="AL71" s="48" t="n">
        <v>0</v>
      </c>
      <c r="AM71" s="46" t="n">
        <v>164</v>
      </c>
      <c r="AN71" s="78" t="n">
        <v>141</v>
      </c>
      <c r="AO71" s="78" t="n">
        <v>4</v>
      </c>
      <c r="AP71" s="78" t="n">
        <v>5</v>
      </c>
      <c r="AQ71" s="78" t="n">
        <v>11</v>
      </c>
      <c r="AR71" s="78" t="n">
        <v>3</v>
      </c>
      <c r="AS71" s="46" t="n">
        <v>69</v>
      </c>
      <c r="AT71" s="47" t="n">
        <v>69</v>
      </c>
      <c r="AU71" s="47" t="n">
        <v>0</v>
      </c>
      <c r="AV71" s="78" t="n">
        <v>0</v>
      </c>
      <c r="AW71" s="47" t="n">
        <v>0</v>
      </c>
      <c r="AX71" s="48" t="n">
        <v>0</v>
      </c>
      <c r="AY71" s="46" t="n">
        <v>1</v>
      </c>
      <c r="AZ71" s="47" t="n">
        <v>1</v>
      </c>
      <c r="BA71" s="47" t="n">
        <v>0</v>
      </c>
      <c r="BB71" s="47" t="n">
        <v>0</v>
      </c>
      <c r="BC71" s="47" t="n">
        <v>0</v>
      </c>
      <c r="BD71" s="48" t="n">
        <v>0</v>
      </c>
    </row>
    <row r="72" customFormat="false" ht="13.5" hidden="false" customHeight="false" outlineLevel="0" collapsed="false">
      <c r="A72" s="71" t="n">
        <v>200</v>
      </c>
      <c r="B72" s="72" t="s">
        <v>82</v>
      </c>
      <c r="C72" s="43" t="n">
        <f aca="false">SUM(C5:C12)</f>
        <v>165736</v>
      </c>
      <c r="D72" s="41" t="n">
        <f aca="false">SUM(D5:D12)</f>
        <v>132482</v>
      </c>
      <c r="E72" s="41" t="n">
        <f aca="false">SUM(E5:E12)</f>
        <v>7296</v>
      </c>
      <c r="F72" s="67" t="n">
        <f aca="false">SUM(F5:F12)</f>
        <v>8748</v>
      </c>
      <c r="G72" s="41" t="n">
        <f aca="false">SUM(G5:G12)</f>
        <v>14422</v>
      </c>
      <c r="H72" s="70" t="n">
        <f aca="false">SUM(H5:H12)</f>
        <v>2788</v>
      </c>
      <c r="I72" s="43" t="n">
        <f aca="false">SUM(I5:I12)</f>
        <v>2296</v>
      </c>
      <c r="J72" s="41" t="n">
        <f aca="false">SUM(J5:J12)</f>
        <v>2269</v>
      </c>
      <c r="K72" s="41" t="n">
        <f aca="false">SUM(K5:K12)</f>
        <v>27</v>
      </c>
      <c r="L72" s="67" t="n">
        <f aca="false">SUM(L5:L12)</f>
        <v>0</v>
      </c>
      <c r="M72" s="41" t="n">
        <f aca="false">SUM(M5:M12)</f>
        <v>0</v>
      </c>
      <c r="N72" s="42" t="n">
        <f aca="false">SUM(N5:N12)</f>
        <v>0</v>
      </c>
      <c r="O72" s="43" t="n">
        <f aca="false">SUM(O5:O12)</f>
        <v>25305</v>
      </c>
      <c r="P72" s="41" t="n">
        <f aca="false">SUM(P5:P12)</f>
        <v>23790</v>
      </c>
      <c r="Q72" s="41" t="n">
        <f aca="false">SUM(Q5:Q12)</f>
        <v>612</v>
      </c>
      <c r="R72" s="67" t="n">
        <f aca="false">SUM(R5:R12)</f>
        <v>218</v>
      </c>
      <c r="S72" s="41" t="n">
        <f aca="false">SUM(S5:S12)</f>
        <v>635</v>
      </c>
      <c r="T72" s="70" t="n">
        <f aca="false">SUM(T5:T12)</f>
        <v>50</v>
      </c>
      <c r="U72" s="43" t="n">
        <f aca="false">SUM(U5:U12)</f>
        <v>56716</v>
      </c>
      <c r="V72" s="41" t="n">
        <f aca="false">SUM(V5:V12)</f>
        <v>36538</v>
      </c>
      <c r="W72" s="41" t="n">
        <f aca="false">SUM(W5:W12)</f>
        <v>4213</v>
      </c>
      <c r="X72" s="67" t="n">
        <f aca="false">SUM(X5:X12)</f>
        <v>5197</v>
      </c>
      <c r="Y72" s="41" t="n">
        <f aca="false">SUM(Y5:Y12)</f>
        <v>8654</v>
      </c>
      <c r="Z72" s="42" t="n">
        <f aca="false">SUM(Z5:Z12)</f>
        <v>2114</v>
      </c>
      <c r="AA72" s="43" t="n">
        <f aca="false">SUM(AA5:AA12)</f>
        <v>7896</v>
      </c>
      <c r="AB72" s="41" t="n">
        <f aca="false">SUM(AB5:AB12)</f>
        <v>7122</v>
      </c>
      <c r="AC72" s="41" t="n">
        <f aca="false">SUM(AC5:AC12)</f>
        <v>294</v>
      </c>
      <c r="AD72" s="67" t="n">
        <f aca="false">SUM(AD5:AD12)</f>
        <v>104</v>
      </c>
      <c r="AE72" s="41" t="n">
        <f aca="false">SUM(AE5:AE12)</f>
        <v>367</v>
      </c>
      <c r="AF72" s="70" t="n">
        <f aca="false">SUM(AF5:AF12)</f>
        <v>9</v>
      </c>
      <c r="AG72" s="43" t="n">
        <f aca="false">SUM(AG5:AG12)</f>
        <v>1805</v>
      </c>
      <c r="AH72" s="41" t="n">
        <f aca="false">SUM(AH5:AH12)</f>
        <v>630</v>
      </c>
      <c r="AI72" s="41" t="n">
        <f aca="false">SUM(AI5:AI12)</f>
        <v>348</v>
      </c>
      <c r="AJ72" s="67" t="n">
        <f aca="false">SUM(AJ5:AJ12)</f>
        <v>195</v>
      </c>
      <c r="AK72" s="41" t="n">
        <f aca="false">SUM(AK5:AK12)</f>
        <v>598</v>
      </c>
      <c r="AL72" s="42" t="n">
        <f aca="false">SUM(AL5:AL12)</f>
        <v>34</v>
      </c>
      <c r="AM72" s="43" t="n">
        <f aca="false">SUM(AM5:AM12)</f>
        <v>48002</v>
      </c>
      <c r="AN72" s="41" t="n">
        <f aca="false">SUM(AN5:AN12)</f>
        <v>38417</v>
      </c>
      <c r="AO72" s="41" t="n">
        <f aca="false">SUM(AO5:AO12)</f>
        <v>1802</v>
      </c>
      <c r="AP72" s="67" t="n">
        <f aca="false">SUM(AP5:AP12)</f>
        <v>3034</v>
      </c>
      <c r="AQ72" s="41" t="n">
        <f aca="false">SUM(AQ5:AQ12)</f>
        <v>4168</v>
      </c>
      <c r="AR72" s="70" t="n">
        <f aca="false">SUM(AR5:AR12)</f>
        <v>581</v>
      </c>
      <c r="AS72" s="43" t="n">
        <f aca="false">SUM(AS5:AS12)</f>
        <v>23716</v>
      </c>
      <c r="AT72" s="41" t="n">
        <f aca="false">SUM(AT5:AT12)</f>
        <v>23716</v>
      </c>
      <c r="AU72" s="41" t="n">
        <f aca="false">SUM(AU5:AU12)</f>
        <v>0</v>
      </c>
      <c r="AV72" s="67" t="n">
        <f aca="false">SUM(AV5:AV12)</f>
        <v>0</v>
      </c>
      <c r="AW72" s="41" t="n">
        <f aca="false">SUM(AW5:AW12)</f>
        <v>0</v>
      </c>
      <c r="AX72" s="42" t="n">
        <f aca="false">SUM(AX5:AX12)</f>
        <v>0</v>
      </c>
      <c r="AY72" s="43" t="n">
        <f aca="false">SUM(AY5:AY12)</f>
        <v>301</v>
      </c>
      <c r="AZ72" s="41" t="n">
        <f aca="false">SUM(AZ5:AZ12)</f>
        <v>286</v>
      </c>
      <c r="BA72" s="41" t="n">
        <f aca="false">SUM(BA5:BA12)</f>
        <v>1</v>
      </c>
      <c r="BB72" s="67" t="n">
        <f aca="false">SUM(BB5:BB12)</f>
        <v>3</v>
      </c>
      <c r="BC72" s="41" t="n">
        <f aca="false">SUM(BC5:BC12)</f>
        <v>11</v>
      </c>
      <c r="BD72" s="45" t="n">
        <f aca="false">SUM(BD5:BD12)</f>
        <v>0</v>
      </c>
      <c r="BJ72" s="80"/>
      <c r="BK72" s="38"/>
    </row>
    <row r="73" customFormat="false" ht="13.5" hidden="false" customHeight="false" outlineLevel="0" collapsed="false">
      <c r="A73" s="75" t="n">
        <v>500</v>
      </c>
      <c r="B73" s="76" t="s">
        <v>83</v>
      </c>
      <c r="C73" s="40" t="n">
        <f aca="false">SUM(C13:C71)</f>
        <v>56190</v>
      </c>
      <c r="D73" s="41" t="n">
        <f aca="false">SUM(D13:D71)</f>
        <v>42344</v>
      </c>
      <c r="E73" s="41" t="n">
        <f aca="false">SUM(E13:E71)</f>
        <v>1549</v>
      </c>
      <c r="F73" s="67" t="n">
        <f aca="false">SUM(F13:F71)</f>
        <v>2974</v>
      </c>
      <c r="G73" s="41" t="n">
        <f aca="false">SUM(G13:G71)</f>
        <v>7325</v>
      </c>
      <c r="H73" s="70" t="n">
        <f aca="false">SUM(H13:H71)</f>
        <v>1996</v>
      </c>
      <c r="I73" s="40" t="n">
        <f aca="false">SUM(I13:I71)</f>
        <v>572</v>
      </c>
      <c r="J73" s="41" t="n">
        <f aca="false">SUM(J13:J71)</f>
        <v>569</v>
      </c>
      <c r="K73" s="41" t="n">
        <f aca="false">SUM(K13:K71)</f>
        <v>3</v>
      </c>
      <c r="L73" s="67" t="n">
        <f aca="false">SUM(L13:L71)</f>
        <v>0</v>
      </c>
      <c r="M73" s="41" t="n">
        <f aca="false">SUM(M13:M71)</f>
        <v>0</v>
      </c>
      <c r="N73" s="42" t="n">
        <f aca="false">SUM(N13:N71)</f>
        <v>0</v>
      </c>
      <c r="O73" s="40" t="n">
        <f aca="false">SUM(O13:O71)</f>
        <v>9245</v>
      </c>
      <c r="P73" s="41" t="n">
        <f aca="false">SUM(P13:P71)</f>
        <v>8566</v>
      </c>
      <c r="Q73" s="41" t="n">
        <f aca="false">SUM(Q13:Q71)</f>
        <v>222</v>
      </c>
      <c r="R73" s="67" t="n">
        <f aca="false">SUM(R13:R71)</f>
        <v>139</v>
      </c>
      <c r="S73" s="41" t="n">
        <f aca="false">SUM(S13:S71)</f>
        <v>264</v>
      </c>
      <c r="T73" s="70" t="n">
        <f aca="false">SUM(T13:T71)</f>
        <v>54</v>
      </c>
      <c r="U73" s="40" t="n">
        <f aca="false">SUM(U13:U71)</f>
        <v>18015</v>
      </c>
      <c r="V73" s="41" t="n">
        <f aca="false">SUM(V13:V71)</f>
        <v>9130</v>
      </c>
      <c r="W73" s="41" t="n">
        <f aca="false">SUM(W13:W71)</f>
        <v>795</v>
      </c>
      <c r="X73" s="67" t="n">
        <f aca="false">SUM(X13:X71)</f>
        <v>1851</v>
      </c>
      <c r="Y73" s="41" t="n">
        <f aca="false">SUM(Y13:Y71)</f>
        <v>4711</v>
      </c>
      <c r="Z73" s="42" t="n">
        <f aca="false">SUM(Z13:Z71)</f>
        <v>1528</v>
      </c>
      <c r="AA73" s="40" t="n">
        <f aca="false">SUM(AA13:AA71)</f>
        <v>1652</v>
      </c>
      <c r="AB73" s="41" t="n">
        <f aca="false">SUM(AB13:AB71)</f>
        <v>1527</v>
      </c>
      <c r="AC73" s="41" t="n">
        <f aca="false">SUM(AC13:AC71)</f>
        <v>34</v>
      </c>
      <c r="AD73" s="67" t="n">
        <f aca="false">SUM(AD13:AD71)</f>
        <v>16</v>
      </c>
      <c r="AE73" s="41" t="n">
        <f aca="false">SUM(AE13:AE71)</f>
        <v>72</v>
      </c>
      <c r="AF73" s="70" t="n">
        <f aca="false">SUM(AF13:AF71)</f>
        <v>3</v>
      </c>
      <c r="AG73" s="40" t="n">
        <f aca="false">SUM(AG13:AG71)</f>
        <v>214</v>
      </c>
      <c r="AH73" s="41" t="n">
        <f aca="false">SUM(AH13:AH71)</f>
        <v>98</v>
      </c>
      <c r="AI73" s="41" t="n">
        <f aca="false">SUM(AI13:AI71)</f>
        <v>33</v>
      </c>
      <c r="AJ73" s="67" t="n">
        <f aca="false">SUM(AJ13:AJ71)</f>
        <v>19</v>
      </c>
      <c r="AK73" s="41" t="n">
        <f aca="false">SUM(AK13:AK71)</f>
        <v>62</v>
      </c>
      <c r="AL73" s="42" t="n">
        <f aca="false">SUM(AL13:AL71)</f>
        <v>2</v>
      </c>
      <c r="AM73" s="40" t="n">
        <f aca="false">SUM(AM13:AM71)</f>
        <v>19279</v>
      </c>
      <c r="AN73" s="41" t="n">
        <f aca="false">SUM(AN13:AN71)</f>
        <v>15241</v>
      </c>
      <c r="AO73" s="41" t="n">
        <f aca="false">SUM(AO13:AO71)</f>
        <v>462</v>
      </c>
      <c r="AP73" s="67" t="n">
        <f aca="false">SUM(AP13:AP71)</f>
        <v>949</v>
      </c>
      <c r="AQ73" s="41" t="n">
        <f aca="false">SUM(AQ13:AQ71)</f>
        <v>2216</v>
      </c>
      <c r="AR73" s="70" t="n">
        <f aca="false">SUM(AR13:AR71)</f>
        <v>409</v>
      </c>
      <c r="AS73" s="40" t="n">
        <f aca="false">SUM(AS13:AS71)</f>
        <v>7213</v>
      </c>
      <c r="AT73" s="41" t="n">
        <f aca="false">SUM(AT13:AT71)</f>
        <v>7213</v>
      </c>
      <c r="AU73" s="41" t="n">
        <f aca="false">SUM(AU13:AU71)</f>
        <v>0</v>
      </c>
      <c r="AV73" s="67" t="n">
        <f aca="false">SUM(AV13:AV71)</f>
        <v>0</v>
      </c>
      <c r="AW73" s="41" t="n">
        <f aca="false">SUM(AW13:AW71)</f>
        <v>0</v>
      </c>
      <c r="AX73" s="42" t="n">
        <f aca="false">SUM(AX13:AX71)</f>
        <v>0</v>
      </c>
      <c r="AY73" s="40" t="n">
        <f aca="false">SUM(AY13:AY71)</f>
        <v>115</v>
      </c>
      <c r="AZ73" s="41" t="n">
        <f aca="false">SUM(AZ13:AZ71)</f>
        <v>107</v>
      </c>
      <c r="BA73" s="41" t="n">
        <f aca="false">SUM(BA13:BA71)</f>
        <v>1</v>
      </c>
      <c r="BB73" s="67" t="n">
        <f aca="false">SUM(BB13:BB71)</f>
        <v>0</v>
      </c>
      <c r="BC73" s="41" t="n">
        <f aca="false">SUM(BC13:BC71)</f>
        <v>6</v>
      </c>
      <c r="BD73" s="42" t="n">
        <f aca="false">SUM(BD13:BD71)</f>
        <v>1</v>
      </c>
      <c r="BJ73" s="80"/>
      <c r="BK73" s="38"/>
    </row>
    <row r="74" customFormat="false" ht="13.5" hidden="false" customHeight="false" outlineLevel="0" collapsed="false">
      <c r="A74" s="75" t="n">
        <v>300</v>
      </c>
      <c r="B74" s="76" t="s">
        <v>84</v>
      </c>
      <c r="C74" s="40" t="n">
        <f aca="false">SUM(C13:C18)</f>
        <v>3905</v>
      </c>
      <c r="D74" s="41" t="n">
        <f aca="false">SUM(D13:D18)</f>
        <v>3033</v>
      </c>
      <c r="E74" s="41" t="n">
        <f aca="false">SUM(E13:E18)</f>
        <v>59</v>
      </c>
      <c r="F74" s="67" t="n">
        <f aca="false">SUM(F13:F18)</f>
        <v>180</v>
      </c>
      <c r="G74" s="41" t="n">
        <f aca="false">SUM(G13:G18)</f>
        <v>505</v>
      </c>
      <c r="H74" s="70" t="n">
        <f aca="false">SUM(H13:H18)</f>
        <v>128</v>
      </c>
      <c r="I74" s="40" t="n">
        <f aca="false">SUM(I13:I18)</f>
        <v>35</v>
      </c>
      <c r="J74" s="41" t="n">
        <f aca="false">SUM(J13:J18)</f>
        <v>35</v>
      </c>
      <c r="K74" s="41" t="n">
        <f aca="false">SUM(K13:K18)</f>
        <v>0</v>
      </c>
      <c r="L74" s="67" t="n">
        <f aca="false">SUM(L13:L18)</f>
        <v>0</v>
      </c>
      <c r="M74" s="41" t="n">
        <f aca="false">SUM(M13:M18)</f>
        <v>0</v>
      </c>
      <c r="N74" s="42" t="n">
        <f aca="false">SUM(N13:N18)</f>
        <v>0</v>
      </c>
      <c r="O74" s="40" t="n">
        <f aca="false">SUM(O13:O18)</f>
        <v>792</v>
      </c>
      <c r="P74" s="41" t="n">
        <f aca="false">SUM(P13:P18)</f>
        <v>738</v>
      </c>
      <c r="Q74" s="41" t="n">
        <f aca="false">SUM(Q13:Q18)</f>
        <v>12</v>
      </c>
      <c r="R74" s="67" t="n">
        <f aca="false">SUM(R13:R18)</f>
        <v>13</v>
      </c>
      <c r="S74" s="41" t="n">
        <f aca="false">SUM(S13:S18)</f>
        <v>24</v>
      </c>
      <c r="T74" s="70" t="n">
        <f aca="false">SUM(T13:T18)</f>
        <v>5</v>
      </c>
      <c r="U74" s="40" t="n">
        <f aca="false">SUM(U13:U18)</f>
        <v>960</v>
      </c>
      <c r="V74" s="41" t="n">
        <f aca="false">SUM(V13:V18)</f>
        <v>411</v>
      </c>
      <c r="W74" s="41" t="n">
        <f aca="false">SUM(W13:W18)</f>
        <v>21</v>
      </c>
      <c r="X74" s="67" t="n">
        <f aca="false">SUM(X13:X18)</f>
        <v>106</v>
      </c>
      <c r="Y74" s="41" t="n">
        <f aca="false">SUM(Y13:Y18)</f>
        <v>330</v>
      </c>
      <c r="Z74" s="42" t="n">
        <f aca="false">SUM(Z13:Z18)</f>
        <v>92</v>
      </c>
      <c r="AA74" s="40" t="n">
        <f aca="false">SUM(AA13:AA18)</f>
        <v>113</v>
      </c>
      <c r="AB74" s="41" t="n">
        <f aca="false">SUM(AB13:AB18)</f>
        <v>109</v>
      </c>
      <c r="AC74" s="41" t="n">
        <f aca="false">SUM(AC13:AC18)</f>
        <v>2</v>
      </c>
      <c r="AD74" s="67" t="n">
        <f aca="false">SUM(AD13:AD18)</f>
        <v>0</v>
      </c>
      <c r="AE74" s="41" t="n">
        <f aca="false">SUM(AE13:AE18)</f>
        <v>2</v>
      </c>
      <c r="AF74" s="70" t="n">
        <f aca="false">SUM(AF13:AF18)</f>
        <v>0</v>
      </c>
      <c r="AG74" s="40" t="n">
        <f aca="false">SUM(AG13:AG18)</f>
        <v>11</v>
      </c>
      <c r="AH74" s="41" t="n">
        <f aca="false">SUM(AH13:AH18)</f>
        <v>5</v>
      </c>
      <c r="AI74" s="41" t="n">
        <f aca="false">SUM(AI13:AI18)</f>
        <v>3</v>
      </c>
      <c r="AJ74" s="67" t="n">
        <f aca="false">SUM(AJ13:AJ18)</f>
        <v>2</v>
      </c>
      <c r="AK74" s="41" t="n">
        <f aca="false">SUM(AK13:AK18)</f>
        <v>1</v>
      </c>
      <c r="AL74" s="42" t="n">
        <f aca="false">SUM(AL13:AL18)</f>
        <v>0</v>
      </c>
      <c r="AM74" s="40" t="n">
        <f aca="false">SUM(AM13:AM18)</f>
        <v>1366</v>
      </c>
      <c r="AN74" s="41" t="n">
        <f aca="false">SUM(AN13:AN18)</f>
        <v>1107</v>
      </c>
      <c r="AO74" s="41" t="n">
        <f aca="false">SUM(AO13:AO18)</f>
        <v>21</v>
      </c>
      <c r="AP74" s="67" t="n">
        <f aca="false">SUM(AP13:AP18)</f>
        <v>59</v>
      </c>
      <c r="AQ74" s="41" t="n">
        <f aca="false">SUM(AQ13:AQ18)</f>
        <v>148</v>
      </c>
      <c r="AR74" s="70" t="n">
        <f aca="false">SUM(AR13:AR18)</f>
        <v>31</v>
      </c>
      <c r="AS74" s="40" t="n">
        <f aca="false">SUM(AS13:AS18)</f>
        <v>628</v>
      </c>
      <c r="AT74" s="41" t="n">
        <f aca="false">SUM(AT13:AT18)</f>
        <v>628</v>
      </c>
      <c r="AU74" s="41" t="n">
        <f aca="false">SUM(AU13:AU18)</f>
        <v>0</v>
      </c>
      <c r="AV74" s="67" t="n">
        <f aca="false">SUM(AV13:AV18)</f>
        <v>0</v>
      </c>
      <c r="AW74" s="41" t="n">
        <f aca="false">SUM(AW13:AW18)</f>
        <v>0</v>
      </c>
      <c r="AX74" s="42" t="n">
        <f aca="false">SUM(AX13:AX18)</f>
        <v>0</v>
      </c>
      <c r="AY74" s="40" t="n">
        <f aca="false">SUM(AY13:AY18)</f>
        <v>5</v>
      </c>
      <c r="AZ74" s="41" t="n">
        <f aca="false">SUM(AZ13:AZ18)</f>
        <v>5</v>
      </c>
      <c r="BA74" s="41" t="n">
        <f aca="false">SUM(BA13:BA18)</f>
        <v>0</v>
      </c>
      <c r="BB74" s="67" t="n">
        <f aca="false">SUM(BB13:BB18)</f>
        <v>0</v>
      </c>
      <c r="BC74" s="41" t="n">
        <f aca="false">SUM(BC13:BC18)</f>
        <v>0</v>
      </c>
      <c r="BD74" s="42" t="n">
        <f aca="false">SUM(BD13:BD18)</f>
        <v>0</v>
      </c>
      <c r="BJ74" s="80"/>
      <c r="BK74" s="38"/>
    </row>
    <row r="75" customFormat="false" ht="13.5" hidden="false" customHeight="false" outlineLevel="0" collapsed="false">
      <c r="A75" s="75" t="n">
        <v>320</v>
      </c>
      <c r="B75" s="76" t="s">
        <v>85</v>
      </c>
      <c r="C75" s="40" t="n">
        <f aca="false">SUM(C19:C26)</f>
        <v>6750</v>
      </c>
      <c r="D75" s="41" t="n">
        <f aca="false">SUM(D19:D26)</f>
        <v>4892</v>
      </c>
      <c r="E75" s="41" t="n">
        <f aca="false">SUM(E19:E26)</f>
        <v>144</v>
      </c>
      <c r="F75" s="67" t="n">
        <f aca="false">SUM(F19:F26)</f>
        <v>418</v>
      </c>
      <c r="G75" s="41" t="n">
        <f aca="false">SUM(G19:G26)</f>
        <v>998</v>
      </c>
      <c r="H75" s="70" t="n">
        <f aca="false">SUM(H19:H26)</f>
        <v>298</v>
      </c>
      <c r="I75" s="40" t="n">
        <f aca="false">SUM(I19:I26)</f>
        <v>67</v>
      </c>
      <c r="J75" s="41" t="n">
        <f aca="false">SUM(J19:J26)</f>
        <v>67</v>
      </c>
      <c r="K75" s="41" t="n">
        <f aca="false">SUM(K19:K26)</f>
        <v>0</v>
      </c>
      <c r="L75" s="67" t="n">
        <f aca="false">SUM(L19:L26)</f>
        <v>0</v>
      </c>
      <c r="M75" s="41" t="n">
        <f aca="false">SUM(M19:M26)</f>
        <v>0</v>
      </c>
      <c r="N75" s="42" t="n">
        <f aca="false">SUM(N19:N26)</f>
        <v>0</v>
      </c>
      <c r="O75" s="40" t="n">
        <f aca="false">SUM(O19:O26)</f>
        <v>763</v>
      </c>
      <c r="P75" s="41" t="n">
        <f aca="false">SUM(P19:P26)</f>
        <v>693</v>
      </c>
      <c r="Q75" s="41" t="n">
        <f aca="false">SUM(Q19:Q26)</f>
        <v>13</v>
      </c>
      <c r="R75" s="67" t="n">
        <f aca="false">SUM(R19:R26)</f>
        <v>21</v>
      </c>
      <c r="S75" s="41" t="n">
        <f aca="false">SUM(S19:S26)</f>
        <v>33</v>
      </c>
      <c r="T75" s="70" t="n">
        <f aca="false">SUM(T19:T26)</f>
        <v>3</v>
      </c>
      <c r="U75" s="40" t="n">
        <f aca="false">SUM(U19:U26)</f>
        <v>2063</v>
      </c>
      <c r="V75" s="41" t="n">
        <f aca="false">SUM(V19:V26)</f>
        <v>864</v>
      </c>
      <c r="W75" s="41" t="n">
        <f aca="false">SUM(W19:W26)</f>
        <v>65</v>
      </c>
      <c r="X75" s="67" t="n">
        <f aca="false">SUM(X19:X26)</f>
        <v>268</v>
      </c>
      <c r="Y75" s="41" t="n">
        <f aca="false">SUM(Y19:Y26)</f>
        <v>637</v>
      </c>
      <c r="Z75" s="42" t="n">
        <f aca="false">SUM(Z19:Z26)</f>
        <v>229</v>
      </c>
      <c r="AA75" s="40" t="n">
        <f aca="false">SUM(AA19:AA26)</f>
        <v>175</v>
      </c>
      <c r="AB75" s="41" t="n">
        <f aca="false">SUM(AB19:AB26)</f>
        <v>158</v>
      </c>
      <c r="AC75" s="41" t="n">
        <f aca="false">SUM(AC19:AC26)</f>
        <v>6</v>
      </c>
      <c r="AD75" s="67" t="n">
        <f aca="false">SUM(AD19:AD26)</f>
        <v>2</v>
      </c>
      <c r="AE75" s="41" t="n">
        <f aca="false">SUM(AE19:AE26)</f>
        <v>9</v>
      </c>
      <c r="AF75" s="70" t="n">
        <f aca="false">SUM(AF19:AF26)</f>
        <v>0</v>
      </c>
      <c r="AG75" s="40" t="n">
        <f aca="false">SUM(AG19:AG26)</f>
        <v>7</v>
      </c>
      <c r="AH75" s="41" t="n">
        <f aca="false">SUM(AH19:AH26)</f>
        <v>3</v>
      </c>
      <c r="AI75" s="41" t="n">
        <f aca="false">SUM(AI19:AI26)</f>
        <v>2</v>
      </c>
      <c r="AJ75" s="67" t="n">
        <f aca="false">SUM(AJ19:AJ26)</f>
        <v>0</v>
      </c>
      <c r="AK75" s="41" t="n">
        <f aca="false">SUM(AK19:AK26)</f>
        <v>2</v>
      </c>
      <c r="AL75" s="42" t="n">
        <f aca="false">SUM(AL19:AL26)</f>
        <v>0</v>
      </c>
      <c r="AM75" s="40" t="n">
        <f aca="false">SUM(AM19:AM26)</f>
        <v>2474</v>
      </c>
      <c r="AN75" s="41" t="n">
        <f aca="false">SUM(AN19:AN26)</f>
        <v>1906</v>
      </c>
      <c r="AO75" s="41" t="n">
        <f aca="false">SUM(AO19:AO26)</f>
        <v>58</v>
      </c>
      <c r="AP75" s="67" t="n">
        <f aca="false">SUM(AP19:AP26)</f>
        <v>127</v>
      </c>
      <c r="AQ75" s="41" t="n">
        <f aca="false">SUM(AQ19:AQ26)</f>
        <v>317</v>
      </c>
      <c r="AR75" s="70" t="n">
        <f aca="false">SUM(AR19:AR26)</f>
        <v>66</v>
      </c>
      <c r="AS75" s="40" t="n">
        <f aca="false">SUM(AS19:AS26)</f>
        <v>1201</v>
      </c>
      <c r="AT75" s="41" t="n">
        <f aca="false">SUM(AT19:AT26)</f>
        <v>1201</v>
      </c>
      <c r="AU75" s="41" t="n">
        <f aca="false">SUM(AU19:AU26)</f>
        <v>0</v>
      </c>
      <c r="AV75" s="67" t="n">
        <f aca="false">SUM(AV19:AV26)</f>
        <v>0</v>
      </c>
      <c r="AW75" s="41" t="n">
        <f aca="false">SUM(AW19:AW26)</f>
        <v>0</v>
      </c>
      <c r="AX75" s="42" t="n">
        <f aca="false">SUM(AX19:AX26)</f>
        <v>0</v>
      </c>
      <c r="AY75" s="40" t="n">
        <f aca="false">SUM(AY19:AY26)</f>
        <v>20</v>
      </c>
      <c r="AZ75" s="41" t="n">
        <f aca="false">SUM(AZ19:AZ26)</f>
        <v>19</v>
      </c>
      <c r="BA75" s="41" t="n">
        <f aca="false">SUM(BA19:BA26)</f>
        <v>0</v>
      </c>
      <c r="BB75" s="67" t="n">
        <f aca="false">SUM(BB19:BB26)</f>
        <v>0</v>
      </c>
      <c r="BC75" s="41" t="n">
        <f aca="false">SUM(BC19:BC26)</f>
        <v>1</v>
      </c>
      <c r="BD75" s="42" t="n">
        <f aca="false">SUM(BD19:BD26)</f>
        <v>0</v>
      </c>
      <c r="BJ75" s="80"/>
      <c r="BK75" s="38"/>
    </row>
    <row r="76" customFormat="false" ht="13.5" hidden="false" customHeight="false" outlineLevel="0" collapsed="false">
      <c r="A76" s="75" t="n">
        <v>340</v>
      </c>
      <c r="B76" s="76" t="s">
        <v>86</v>
      </c>
      <c r="C76" s="40" t="n">
        <f aca="false">SUM(C27:C29)</f>
        <v>1669</v>
      </c>
      <c r="D76" s="41" t="n">
        <f aca="false">SUM(D27:D29)</f>
        <v>1314</v>
      </c>
      <c r="E76" s="41" t="n">
        <f aca="false">SUM(E27:E29)</f>
        <v>42</v>
      </c>
      <c r="F76" s="67" t="n">
        <f aca="false">SUM(F27:F29)</f>
        <v>68</v>
      </c>
      <c r="G76" s="41" t="n">
        <f aca="false">SUM(G27:G29)</f>
        <v>197</v>
      </c>
      <c r="H76" s="70" t="n">
        <f aca="false">SUM(H27:H29)</f>
        <v>48</v>
      </c>
      <c r="I76" s="40" t="n">
        <f aca="false">SUM(I27:I29)</f>
        <v>52</v>
      </c>
      <c r="J76" s="41" t="n">
        <f aca="false">SUM(J27:J29)</f>
        <v>52</v>
      </c>
      <c r="K76" s="41" t="n">
        <f aca="false">SUM(K27:K29)</f>
        <v>0</v>
      </c>
      <c r="L76" s="67" t="n">
        <f aca="false">SUM(L27:L29)</f>
        <v>0</v>
      </c>
      <c r="M76" s="41" t="n">
        <f aca="false">SUM(M27:M29)</f>
        <v>0</v>
      </c>
      <c r="N76" s="42" t="n">
        <f aca="false">SUM(N27:N29)</f>
        <v>0</v>
      </c>
      <c r="O76" s="40" t="n">
        <f aca="false">SUM(O27:O29)</f>
        <v>235</v>
      </c>
      <c r="P76" s="41" t="n">
        <f aca="false">SUM(P27:P29)</f>
        <v>219</v>
      </c>
      <c r="Q76" s="41" t="n">
        <f aca="false">SUM(Q27:Q29)</f>
        <v>6</v>
      </c>
      <c r="R76" s="67" t="n">
        <f aca="false">SUM(R27:R29)</f>
        <v>1</v>
      </c>
      <c r="S76" s="41" t="n">
        <f aca="false">SUM(S27:S29)</f>
        <v>7</v>
      </c>
      <c r="T76" s="70" t="n">
        <f aca="false">SUM(T27:T29)</f>
        <v>2</v>
      </c>
      <c r="U76" s="40" t="n">
        <f aca="false">SUM(U27:U29)</f>
        <v>544</v>
      </c>
      <c r="V76" s="41" t="n">
        <f aca="false">SUM(V27:V29)</f>
        <v>340</v>
      </c>
      <c r="W76" s="41" t="n">
        <f aca="false">SUM(W27:W29)</f>
        <v>10</v>
      </c>
      <c r="X76" s="67" t="n">
        <f aca="false">SUM(X27:X29)</f>
        <v>34</v>
      </c>
      <c r="Y76" s="41" t="n">
        <f aca="false">SUM(Y27:Y29)</f>
        <v>128</v>
      </c>
      <c r="Z76" s="42" t="n">
        <f aca="false">SUM(Z27:Z29)</f>
        <v>32</v>
      </c>
      <c r="AA76" s="40" t="n">
        <f aca="false">SUM(AA27:AA29)</f>
        <v>39</v>
      </c>
      <c r="AB76" s="41" t="n">
        <f aca="false">SUM(AB27:AB29)</f>
        <v>37</v>
      </c>
      <c r="AC76" s="41" t="n">
        <f aca="false">SUM(AC27:AC29)</f>
        <v>2</v>
      </c>
      <c r="AD76" s="67" t="n">
        <f aca="false">SUM(AD27:AD29)</f>
        <v>0</v>
      </c>
      <c r="AE76" s="41" t="n">
        <f aca="false">SUM(AE27:AE29)</f>
        <v>0</v>
      </c>
      <c r="AF76" s="70" t="n">
        <f aca="false">SUM(AF27:AF29)</f>
        <v>0</v>
      </c>
      <c r="AG76" s="40" t="n">
        <f aca="false">SUM(AG27:AG29)</f>
        <v>4</v>
      </c>
      <c r="AH76" s="41" t="n">
        <f aca="false">SUM(AH27:AH29)</f>
        <v>3</v>
      </c>
      <c r="AI76" s="41" t="n">
        <f aca="false">SUM(AI27:AI29)</f>
        <v>1</v>
      </c>
      <c r="AJ76" s="67" t="n">
        <f aca="false">SUM(AJ27:AJ29)</f>
        <v>0</v>
      </c>
      <c r="AK76" s="41" t="n">
        <f aca="false">SUM(AK27:AK29)</f>
        <v>0</v>
      </c>
      <c r="AL76" s="42" t="n">
        <f aca="false">SUM(AL27:AL29)</f>
        <v>0</v>
      </c>
      <c r="AM76" s="40" t="n">
        <f aca="false">SUM(AM27:AM29)</f>
        <v>585</v>
      </c>
      <c r="AN76" s="41" t="n">
        <f aca="false">SUM(AN27:AN29)</f>
        <v>453</v>
      </c>
      <c r="AO76" s="41" t="n">
        <f aca="false">SUM(AO27:AO29)</f>
        <v>23</v>
      </c>
      <c r="AP76" s="67" t="n">
        <f aca="false">SUM(AP27:AP29)</f>
        <v>33</v>
      </c>
      <c r="AQ76" s="41" t="n">
        <f aca="false">SUM(AQ27:AQ29)</f>
        <v>62</v>
      </c>
      <c r="AR76" s="70" t="n">
        <f aca="false">SUM(AR27:AR29)</f>
        <v>14</v>
      </c>
      <c r="AS76" s="40" t="n">
        <f aca="false">SUM(AS27:AS29)</f>
        <v>210</v>
      </c>
      <c r="AT76" s="41" t="n">
        <f aca="false">SUM(AT27:AT29)</f>
        <v>210</v>
      </c>
      <c r="AU76" s="41" t="n">
        <f aca="false">SUM(AU27:AU29)</f>
        <v>0</v>
      </c>
      <c r="AV76" s="67" t="n">
        <f aca="false">SUM(AV27:AV29)</f>
        <v>0</v>
      </c>
      <c r="AW76" s="41" t="n">
        <f aca="false">SUM(AW27:AW29)</f>
        <v>0</v>
      </c>
      <c r="AX76" s="42" t="n">
        <f aca="false">SUM(AX27:AX29)</f>
        <v>0</v>
      </c>
      <c r="AY76" s="40" t="n">
        <f aca="false">SUM(AY27:AY29)</f>
        <v>2</v>
      </c>
      <c r="AZ76" s="41" t="n">
        <f aca="false">SUM(AZ27:AZ29)</f>
        <v>2</v>
      </c>
      <c r="BA76" s="41" t="n">
        <f aca="false">SUM(BA27:BA29)</f>
        <v>0</v>
      </c>
      <c r="BB76" s="67" t="n">
        <f aca="false">SUM(BB27:BB29)</f>
        <v>0</v>
      </c>
      <c r="BC76" s="41" t="n">
        <f aca="false">SUM(BC27:BC29)</f>
        <v>0</v>
      </c>
      <c r="BD76" s="42" t="n">
        <f aca="false">SUM(BD27:BD29)</f>
        <v>0</v>
      </c>
      <c r="BJ76" s="80"/>
      <c r="BK76" s="38"/>
    </row>
    <row r="77" customFormat="false" ht="13.5" hidden="false" customHeight="false" outlineLevel="0" collapsed="false">
      <c r="A77" s="75" t="n">
        <v>360</v>
      </c>
      <c r="B77" s="76" t="s">
        <v>87</v>
      </c>
      <c r="C77" s="40" t="n">
        <f aca="false">SUM(C30:C37)</f>
        <v>11538</v>
      </c>
      <c r="D77" s="41" t="n">
        <f aca="false">SUM(D30:D37)</f>
        <v>8991</v>
      </c>
      <c r="E77" s="41" t="n">
        <f aca="false">SUM(E30:E37)</f>
        <v>275</v>
      </c>
      <c r="F77" s="67" t="n">
        <f aca="false">SUM(F30:F37)</f>
        <v>588</v>
      </c>
      <c r="G77" s="41" t="n">
        <f aca="false">SUM(G30:G37)</f>
        <v>1336</v>
      </c>
      <c r="H77" s="70" t="n">
        <f aca="false">SUM(H30:H37)</f>
        <v>347</v>
      </c>
      <c r="I77" s="40" t="n">
        <f aca="false">SUM(I30:I37)</f>
        <v>81</v>
      </c>
      <c r="J77" s="41" t="n">
        <f aca="false">SUM(J30:J37)</f>
        <v>81</v>
      </c>
      <c r="K77" s="41" t="n">
        <f aca="false">SUM(K30:K37)</f>
        <v>0</v>
      </c>
      <c r="L77" s="67" t="n">
        <f aca="false">SUM(L30:L37)</f>
        <v>0</v>
      </c>
      <c r="M77" s="41" t="n">
        <f aca="false">SUM(M30:M37)</f>
        <v>0</v>
      </c>
      <c r="N77" s="42" t="n">
        <f aca="false">SUM(N30:N37)</f>
        <v>0</v>
      </c>
      <c r="O77" s="40" t="n">
        <f aca="false">SUM(O30:O37)</f>
        <v>1977</v>
      </c>
      <c r="P77" s="41" t="n">
        <f aca="false">SUM(P30:P37)</f>
        <v>1866</v>
      </c>
      <c r="Q77" s="41" t="n">
        <f aca="false">SUM(Q30:Q37)</f>
        <v>42</v>
      </c>
      <c r="R77" s="67" t="n">
        <f aca="false">SUM(R30:R37)</f>
        <v>26</v>
      </c>
      <c r="S77" s="41" t="n">
        <f aca="false">SUM(S30:S37)</f>
        <v>33</v>
      </c>
      <c r="T77" s="70" t="n">
        <f aca="false">SUM(T30:T37)</f>
        <v>10</v>
      </c>
      <c r="U77" s="40" t="n">
        <f aca="false">SUM(U30:U37)</f>
        <v>4084</v>
      </c>
      <c r="V77" s="41" t="n">
        <f aca="false">SUM(V30:V37)</f>
        <v>2449</v>
      </c>
      <c r="W77" s="41" t="n">
        <f aca="false">SUM(W30:W37)</f>
        <v>125</v>
      </c>
      <c r="X77" s="67" t="n">
        <f aca="false">SUM(X30:X37)</f>
        <v>382</v>
      </c>
      <c r="Y77" s="41" t="n">
        <f aca="false">SUM(Y30:Y37)</f>
        <v>865</v>
      </c>
      <c r="Z77" s="42" t="n">
        <f aca="false">SUM(Z30:Z37)</f>
        <v>263</v>
      </c>
      <c r="AA77" s="40" t="n">
        <f aca="false">SUM(AA30:AA37)</f>
        <v>369</v>
      </c>
      <c r="AB77" s="41" t="n">
        <f aca="false">SUM(AB30:AB37)</f>
        <v>341</v>
      </c>
      <c r="AC77" s="41" t="n">
        <f aca="false">SUM(AC30:AC37)</f>
        <v>8</v>
      </c>
      <c r="AD77" s="67" t="n">
        <f aca="false">SUM(AD30:AD37)</f>
        <v>2</v>
      </c>
      <c r="AE77" s="41" t="n">
        <f aca="false">SUM(AE30:AE37)</f>
        <v>17</v>
      </c>
      <c r="AF77" s="70" t="n">
        <f aca="false">SUM(AF30:AF37)</f>
        <v>1</v>
      </c>
      <c r="AG77" s="40" t="n">
        <f aca="false">SUM(AG30:AG37)</f>
        <v>49</v>
      </c>
      <c r="AH77" s="41" t="n">
        <f aca="false">SUM(AH30:AH37)</f>
        <v>12</v>
      </c>
      <c r="AI77" s="41" t="n">
        <f aca="false">SUM(AI30:AI37)</f>
        <v>5</v>
      </c>
      <c r="AJ77" s="67" t="n">
        <f aca="false">SUM(AJ30:AJ37)</f>
        <v>10</v>
      </c>
      <c r="AK77" s="41" t="n">
        <f aca="false">SUM(AK30:AK37)</f>
        <v>21</v>
      </c>
      <c r="AL77" s="42" t="n">
        <f aca="false">SUM(AL30:AL37)</f>
        <v>1</v>
      </c>
      <c r="AM77" s="40" t="n">
        <f aca="false">SUM(AM30:AM37)</f>
        <v>3806</v>
      </c>
      <c r="AN77" s="41" t="n">
        <f aca="false">SUM(AN30:AN37)</f>
        <v>3070</v>
      </c>
      <c r="AO77" s="41" t="n">
        <f aca="false">SUM(AO30:AO37)</f>
        <v>95</v>
      </c>
      <c r="AP77" s="67" t="n">
        <f aca="false">SUM(AP30:AP37)</f>
        <v>168</v>
      </c>
      <c r="AQ77" s="41" t="n">
        <f aca="false">SUM(AQ30:AQ37)</f>
        <v>400</v>
      </c>
      <c r="AR77" s="70" t="n">
        <f aca="false">SUM(AR30:AR37)</f>
        <v>72</v>
      </c>
      <c r="AS77" s="40" t="n">
        <f aca="false">SUM(AS30:AS37)</f>
        <v>1172</v>
      </c>
      <c r="AT77" s="41" t="n">
        <f aca="false">SUM(AT30:AT37)</f>
        <v>1172</v>
      </c>
      <c r="AU77" s="41" t="n">
        <f aca="false">SUM(AU30:AU37)</f>
        <v>0</v>
      </c>
      <c r="AV77" s="67" t="n">
        <f aca="false">SUM(AV30:AV37)</f>
        <v>0</v>
      </c>
      <c r="AW77" s="41" t="n">
        <f aca="false">SUM(AW30:AW37)</f>
        <v>0</v>
      </c>
      <c r="AX77" s="42" t="n">
        <f aca="false">SUM(AX30:AX37)</f>
        <v>0</v>
      </c>
      <c r="AY77" s="40" t="n">
        <f aca="false">SUM(AY30:AY37)</f>
        <v>15</v>
      </c>
      <c r="AZ77" s="41" t="n">
        <f aca="false">SUM(AZ30:AZ37)</f>
        <v>14</v>
      </c>
      <c r="BA77" s="41" t="n">
        <f aca="false">SUM(BA30:BA37)</f>
        <v>0</v>
      </c>
      <c r="BB77" s="67" t="n">
        <f aca="false">SUM(BB30:BB37)</f>
        <v>0</v>
      </c>
      <c r="BC77" s="41" t="n">
        <f aca="false">SUM(BC30:BC37)</f>
        <v>1</v>
      </c>
      <c r="BD77" s="42" t="n">
        <f aca="false">SUM(BD30:BD37)</f>
        <v>0</v>
      </c>
      <c r="BJ77" s="80"/>
      <c r="BK77" s="38"/>
    </row>
    <row r="78" customFormat="false" ht="13.5" hidden="false" customHeight="false" outlineLevel="0" collapsed="false">
      <c r="A78" s="75" t="n">
        <v>380</v>
      </c>
      <c r="B78" s="76" t="s">
        <v>88</v>
      </c>
      <c r="C78" s="40" t="n">
        <f aca="false">SUM(C38:C43)</f>
        <v>5999</v>
      </c>
      <c r="D78" s="41" t="n">
        <f aca="false">SUM(D38:D43)</f>
        <v>4109</v>
      </c>
      <c r="E78" s="41" t="n">
        <f aca="false">SUM(E38:E43)</f>
        <v>177</v>
      </c>
      <c r="F78" s="67" t="n">
        <f aca="false">SUM(F38:F43)</f>
        <v>391</v>
      </c>
      <c r="G78" s="41" t="n">
        <f aca="false">SUM(G38:G43)</f>
        <v>1019</v>
      </c>
      <c r="H78" s="70" t="n">
        <f aca="false">SUM(H38:H43)</f>
        <v>302</v>
      </c>
      <c r="I78" s="40" t="n">
        <f aca="false">SUM(I38:I43)</f>
        <v>43</v>
      </c>
      <c r="J78" s="41" t="n">
        <f aca="false">SUM(J38:J43)</f>
        <v>43</v>
      </c>
      <c r="K78" s="41" t="n">
        <f aca="false">SUM(K38:K43)</f>
        <v>0</v>
      </c>
      <c r="L78" s="67" t="n">
        <f aca="false">SUM(L38:L43)</f>
        <v>0</v>
      </c>
      <c r="M78" s="41" t="n">
        <f aca="false">SUM(M38:M43)</f>
        <v>0</v>
      </c>
      <c r="N78" s="42" t="n">
        <f aca="false">SUM(N38:N43)</f>
        <v>0</v>
      </c>
      <c r="O78" s="40" t="n">
        <f aca="false">SUM(O38:O43)</f>
        <v>762</v>
      </c>
      <c r="P78" s="41" t="n">
        <f aca="false">SUM(P38:P43)</f>
        <v>678</v>
      </c>
      <c r="Q78" s="41" t="n">
        <f aca="false">SUM(Q38:Q43)</f>
        <v>23</v>
      </c>
      <c r="R78" s="67" t="n">
        <f aca="false">SUM(R38:R43)</f>
        <v>17</v>
      </c>
      <c r="S78" s="41" t="n">
        <f aca="false">SUM(S38:S43)</f>
        <v>35</v>
      </c>
      <c r="T78" s="70" t="n">
        <f aca="false">SUM(T38:T43)</f>
        <v>9</v>
      </c>
      <c r="U78" s="40" t="n">
        <f aca="false">SUM(U38:U43)</f>
        <v>2104</v>
      </c>
      <c r="V78" s="41" t="n">
        <f aca="false">SUM(V38:V43)</f>
        <v>873</v>
      </c>
      <c r="W78" s="41" t="n">
        <f aca="false">SUM(W38:W43)</f>
        <v>89</v>
      </c>
      <c r="X78" s="67" t="n">
        <f aca="false">SUM(X38:X43)</f>
        <v>257</v>
      </c>
      <c r="Y78" s="41" t="n">
        <f aca="false">SUM(Y38:Y43)</f>
        <v>649</v>
      </c>
      <c r="Z78" s="42" t="n">
        <f aca="false">SUM(Z38:Z43)</f>
        <v>236</v>
      </c>
      <c r="AA78" s="40" t="n">
        <f aca="false">SUM(AA38:AA43)</f>
        <v>232</v>
      </c>
      <c r="AB78" s="41" t="n">
        <f aca="false">SUM(AB38:AB43)</f>
        <v>215</v>
      </c>
      <c r="AC78" s="41" t="n">
        <f aca="false">SUM(AC38:AC43)</f>
        <v>6</v>
      </c>
      <c r="AD78" s="67" t="n">
        <f aca="false">SUM(AD38:AD43)</f>
        <v>2</v>
      </c>
      <c r="AE78" s="41" t="n">
        <f aca="false">SUM(AE38:AE43)</f>
        <v>7</v>
      </c>
      <c r="AF78" s="70" t="n">
        <f aca="false">SUM(AF38:AF43)</f>
        <v>2</v>
      </c>
      <c r="AG78" s="40" t="n">
        <f aca="false">SUM(AG38:AG43)</f>
        <v>15</v>
      </c>
      <c r="AH78" s="41" t="n">
        <f aca="false">SUM(AH38:AH43)</f>
        <v>8</v>
      </c>
      <c r="AI78" s="41" t="n">
        <f aca="false">SUM(AI38:AI43)</f>
        <v>1</v>
      </c>
      <c r="AJ78" s="67" t="n">
        <f aca="false">SUM(AJ38:AJ43)</f>
        <v>1</v>
      </c>
      <c r="AK78" s="41" t="n">
        <f aca="false">SUM(AK38:AK43)</f>
        <v>5</v>
      </c>
      <c r="AL78" s="42" t="n">
        <f aca="false">SUM(AL38:AL43)</f>
        <v>0</v>
      </c>
      <c r="AM78" s="40" t="n">
        <f aca="false">SUM(AM38:AM43)</f>
        <v>2071</v>
      </c>
      <c r="AN78" s="41" t="n">
        <f aca="false">SUM(AN38:AN43)</f>
        <v>1520</v>
      </c>
      <c r="AO78" s="41" t="n">
        <f aca="false">SUM(AO38:AO43)</f>
        <v>58</v>
      </c>
      <c r="AP78" s="67" t="n">
        <f aca="false">SUM(AP38:AP43)</f>
        <v>114</v>
      </c>
      <c r="AQ78" s="41" t="n">
        <f aca="false">SUM(AQ38:AQ43)</f>
        <v>323</v>
      </c>
      <c r="AR78" s="70" t="n">
        <f aca="false">SUM(AR38:AR43)</f>
        <v>55</v>
      </c>
      <c r="AS78" s="40" t="n">
        <f aca="false">SUM(AS38:AS43)</f>
        <v>772</v>
      </c>
      <c r="AT78" s="41" t="n">
        <f aca="false">SUM(AT38:AT43)</f>
        <v>772</v>
      </c>
      <c r="AU78" s="41" t="n">
        <f aca="false">SUM(AU38:AU43)</f>
        <v>0</v>
      </c>
      <c r="AV78" s="67" t="n">
        <f aca="false">SUM(AV38:AV43)</f>
        <v>0</v>
      </c>
      <c r="AW78" s="41" t="n">
        <f aca="false">SUM(AW38:AW43)</f>
        <v>0</v>
      </c>
      <c r="AX78" s="42" t="n">
        <f aca="false">SUM(AX38:AX43)</f>
        <v>0</v>
      </c>
      <c r="AY78" s="40" t="n">
        <f aca="false">SUM(AY38:AY43)</f>
        <v>11</v>
      </c>
      <c r="AZ78" s="41" t="n">
        <f aca="false">SUM(AZ38:AZ43)</f>
        <v>11</v>
      </c>
      <c r="BA78" s="41" t="n">
        <f aca="false">SUM(BA38:BA43)</f>
        <v>0</v>
      </c>
      <c r="BB78" s="67" t="n">
        <f aca="false">SUM(BB38:BB43)</f>
        <v>0</v>
      </c>
      <c r="BC78" s="41" t="n">
        <f aca="false">SUM(BC38:BC43)</f>
        <v>0</v>
      </c>
      <c r="BD78" s="42" t="n">
        <f aca="false">SUM(BD38:BD43)</f>
        <v>0</v>
      </c>
      <c r="BJ78" s="80"/>
      <c r="BK78" s="38"/>
    </row>
    <row r="79" customFormat="false" ht="13.5" hidden="false" customHeight="false" outlineLevel="0" collapsed="false">
      <c r="A79" s="75" t="n">
        <v>400</v>
      </c>
      <c r="B79" s="76" t="s">
        <v>89</v>
      </c>
      <c r="C79" s="40" t="n">
        <f aca="false">SUM(C44:C54)</f>
        <v>12587</v>
      </c>
      <c r="D79" s="41" t="n">
        <f aca="false">SUM(D44:D54)</f>
        <v>9586</v>
      </c>
      <c r="E79" s="41" t="n">
        <f aca="false">SUM(E44:E54)</f>
        <v>379</v>
      </c>
      <c r="F79" s="67" t="n">
        <f aca="false">SUM(F44:F54)</f>
        <v>680</v>
      </c>
      <c r="G79" s="41" t="n">
        <f aca="false">SUM(G44:G54)</f>
        <v>1573</v>
      </c>
      <c r="H79" s="70" t="n">
        <f aca="false">SUM(H44:H54)</f>
        <v>369</v>
      </c>
      <c r="I79" s="40" t="n">
        <f aca="false">SUM(I44:I54)</f>
        <v>114</v>
      </c>
      <c r="J79" s="41" t="n">
        <f aca="false">SUM(J44:J54)</f>
        <v>112</v>
      </c>
      <c r="K79" s="41" t="n">
        <f aca="false">SUM(K44:K54)</f>
        <v>2</v>
      </c>
      <c r="L79" s="67" t="n">
        <f aca="false">SUM(L44:L54)</f>
        <v>0</v>
      </c>
      <c r="M79" s="41" t="n">
        <f aca="false">SUM(M44:M54)</f>
        <v>0</v>
      </c>
      <c r="N79" s="42" t="n">
        <f aca="false">SUM(N44:N54)</f>
        <v>0</v>
      </c>
      <c r="O79" s="40" t="n">
        <f aca="false">SUM(O44:O54)</f>
        <v>2228</v>
      </c>
      <c r="P79" s="41" t="n">
        <f aca="false">SUM(P44:P54)</f>
        <v>2089</v>
      </c>
      <c r="Q79" s="41" t="n">
        <f aca="false">SUM(Q44:Q54)</f>
        <v>50</v>
      </c>
      <c r="R79" s="67" t="n">
        <f aca="false">SUM(R44:R54)</f>
        <v>28</v>
      </c>
      <c r="S79" s="41" t="n">
        <f aca="false">SUM(S44:S54)</f>
        <v>51</v>
      </c>
      <c r="T79" s="70" t="n">
        <f aca="false">SUM(T44:T54)</f>
        <v>10</v>
      </c>
      <c r="U79" s="40" t="n">
        <f aca="false">SUM(U44:U54)</f>
        <v>3730</v>
      </c>
      <c r="V79" s="41" t="n">
        <f aca="false">SUM(V44:V54)</f>
        <v>1899</v>
      </c>
      <c r="W79" s="41" t="n">
        <f aca="false">SUM(W44:W54)</f>
        <v>200</v>
      </c>
      <c r="X79" s="67" t="n">
        <f aca="false">SUM(X44:X54)</f>
        <v>399</v>
      </c>
      <c r="Y79" s="41" t="n">
        <f aca="false">SUM(Y44:Y54)</f>
        <v>958</v>
      </c>
      <c r="Z79" s="42" t="n">
        <f aca="false">SUM(Z44:Z54)</f>
        <v>274</v>
      </c>
      <c r="AA79" s="40" t="n">
        <f aca="false">SUM(AA44:AA54)</f>
        <v>333</v>
      </c>
      <c r="AB79" s="41" t="n">
        <f aca="false">SUM(AB44:AB54)</f>
        <v>301</v>
      </c>
      <c r="AC79" s="41" t="n">
        <f aca="false">SUM(AC44:AC54)</f>
        <v>6</v>
      </c>
      <c r="AD79" s="67" t="n">
        <f aca="false">SUM(AD44:AD54)</f>
        <v>5</v>
      </c>
      <c r="AE79" s="41" t="n">
        <f aca="false">SUM(AE44:AE54)</f>
        <v>21</v>
      </c>
      <c r="AF79" s="70" t="n">
        <f aca="false">SUM(AF44:AF54)</f>
        <v>0</v>
      </c>
      <c r="AG79" s="40" t="n">
        <f aca="false">SUM(AG44:AG54)</f>
        <v>90</v>
      </c>
      <c r="AH79" s="41" t="n">
        <f aca="false">SUM(AH44:AH54)</f>
        <v>50</v>
      </c>
      <c r="AI79" s="41" t="n">
        <f aca="false">SUM(AI44:AI54)</f>
        <v>11</v>
      </c>
      <c r="AJ79" s="67" t="n">
        <f aca="false">SUM(AJ44:AJ54)</f>
        <v>4</v>
      </c>
      <c r="AK79" s="41" t="n">
        <f aca="false">SUM(AK44:AK54)</f>
        <v>24</v>
      </c>
      <c r="AL79" s="42" t="n">
        <f aca="false">SUM(AL44:AL54)</f>
        <v>1</v>
      </c>
      <c r="AM79" s="40" t="n">
        <f aca="false">SUM(AM44:AM54)</f>
        <v>4525</v>
      </c>
      <c r="AN79" s="41" t="n">
        <f aca="false">SUM(AN44:AN54)</f>
        <v>3568</v>
      </c>
      <c r="AO79" s="41" t="n">
        <f aca="false">SUM(AO44:AO54)</f>
        <v>110</v>
      </c>
      <c r="AP79" s="67" t="n">
        <f aca="false">SUM(AP44:AP54)</f>
        <v>244</v>
      </c>
      <c r="AQ79" s="41" t="n">
        <f aca="false">SUM(AQ44:AQ54)</f>
        <v>519</v>
      </c>
      <c r="AR79" s="70" t="n">
        <f aca="false">SUM(AR44:AR54)</f>
        <v>84</v>
      </c>
      <c r="AS79" s="40" t="n">
        <f aca="false">SUM(AS44:AS54)</f>
        <v>1567</v>
      </c>
      <c r="AT79" s="41" t="n">
        <f aca="false">SUM(AT44:AT54)</f>
        <v>1567</v>
      </c>
      <c r="AU79" s="41" t="n">
        <f aca="false">SUM(AU44:AU54)</f>
        <v>0</v>
      </c>
      <c r="AV79" s="67" t="n">
        <f aca="false">SUM(AV44:AV54)</f>
        <v>0</v>
      </c>
      <c r="AW79" s="41" t="n">
        <f aca="false">SUM(AW44:AW54)</f>
        <v>0</v>
      </c>
      <c r="AX79" s="42" t="n">
        <f aca="false">SUM(AX44:AX54)</f>
        <v>0</v>
      </c>
      <c r="AY79" s="40" t="n">
        <f aca="false">SUM(AY44:AY54)</f>
        <v>27</v>
      </c>
      <c r="AZ79" s="41" t="n">
        <f aca="false">SUM(AZ44:AZ54)</f>
        <v>24</v>
      </c>
      <c r="BA79" s="41" t="n">
        <f aca="false">SUM(BA44:BA54)</f>
        <v>0</v>
      </c>
      <c r="BB79" s="67" t="n">
        <f aca="false">SUM(BB44:BB54)</f>
        <v>0</v>
      </c>
      <c r="BC79" s="41" t="n">
        <f aca="false">SUM(BC44:BC54)</f>
        <v>2</v>
      </c>
      <c r="BD79" s="42" t="n">
        <f aca="false">SUM(BD44:BD54)</f>
        <v>1</v>
      </c>
      <c r="BJ79" s="80"/>
      <c r="BK79" s="38"/>
    </row>
    <row r="80" customFormat="false" ht="13.5" hidden="false" customHeight="false" outlineLevel="0" collapsed="false">
      <c r="A80" s="75" t="n">
        <v>420</v>
      </c>
      <c r="B80" s="76" t="s">
        <v>90</v>
      </c>
      <c r="C80" s="40" t="n">
        <f aca="false">SUM(C55:C61)</f>
        <v>4074</v>
      </c>
      <c r="D80" s="41" t="n">
        <f aca="false">SUM(D55:D61)</f>
        <v>3021</v>
      </c>
      <c r="E80" s="41" t="n">
        <f aca="false">SUM(E55:E61)</f>
        <v>134</v>
      </c>
      <c r="F80" s="67" t="n">
        <f aca="false">SUM(F55:F61)</f>
        <v>204</v>
      </c>
      <c r="G80" s="41" t="n">
        <f aca="false">SUM(G55:G61)</f>
        <v>561</v>
      </c>
      <c r="H80" s="70" t="n">
        <f aca="false">SUM(H55:H61)</f>
        <v>154</v>
      </c>
      <c r="I80" s="40" t="n">
        <f aca="false">SUM(I55:I61)</f>
        <v>109</v>
      </c>
      <c r="J80" s="41" t="n">
        <f aca="false">SUM(J55:J61)</f>
        <v>109</v>
      </c>
      <c r="K80" s="41" t="n">
        <f aca="false">SUM(K55:K61)</f>
        <v>0</v>
      </c>
      <c r="L80" s="67" t="n">
        <f aca="false">SUM(L55:L61)</f>
        <v>0</v>
      </c>
      <c r="M80" s="41" t="n">
        <f aca="false">SUM(M55:M61)</f>
        <v>0</v>
      </c>
      <c r="N80" s="42" t="n">
        <f aca="false">SUM(N55:N61)</f>
        <v>0</v>
      </c>
      <c r="O80" s="40" t="n">
        <f aca="false">SUM(O55:O61)</f>
        <v>548</v>
      </c>
      <c r="P80" s="41" t="n">
        <f aca="false">SUM(P55:P61)</f>
        <v>485</v>
      </c>
      <c r="Q80" s="41" t="n">
        <f aca="false">SUM(Q55:Q61)</f>
        <v>28</v>
      </c>
      <c r="R80" s="67" t="n">
        <f aca="false">SUM(R55:R61)</f>
        <v>11</v>
      </c>
      <c r="S80" s="41" t="n">
        <f aca="false">SUM(S55:S61)</f>
        <v>20</v>
      </c>
      <c r="T80" s="70" t="n">
        <f aca="false">SUM(T55:T61)</f>
        <v>4</v>
      </c>
      <c r="U80" s="40" t="n">
        <f aca="false">SUM(U55:U61)</f>
        <v>1144</v>
      </c>
      <c r="V80" s="41" t="n">
        <f aca="false">SUM(V55:V61)</f>
        <v>475</v>
      </c>
      <c r="W80" s="41" t="n">
        <f aca="false">SUM(W55:W61)</f>
        <v>75</v>
      </c>
      <c r="X80" s="67" t="n">
        <f aca="false">SUM(X55:X61)</f>
        <v>126</v>
      </c>
      <c r="Y80" s="41" t="n">
        <f aca="false">SUM(Y55:Y61)</f>
        <v>354</v>
      </c>
      <c r="Z80" s="42" t="n">
        <f aca="false">SUM(Z55:Z61)</f>
        <v>114</v>
      </c>
      <c r="AA80" s="40" t="n">
        <f aca="false">SUM(AA55:AA61)</f>
        <v>158</v>
      </c>
      <c r="AB80" s="41" t="n">
        <f aca="false">SUM(AB55:AB61)</f>
        <v>148</v>
      </c>
      <c r="AC80" s="41" t="n">
        <f aca="false">SUM(AC55:AC61)</f>
        <v>3</v>
      </c>
      <c r="AD80" s="67" t="n">
        <f aca="false">SUM(AD55:AD61)</f>
        <v>1</v>
      </c>
      <c r="AE80" s="41" t="n">
        <f aca="false">SUM(AE55:AE61)</f>
        <v>6</v>
      </c>
      <c r="AF80" s="70" t="n">
        <f aca="false">SUM(AF55:AF61)</f>
        <v>0</v>
      </c>
      <c r="AG80" s="40" t="n">
        <f aca="false">SUM(AG55:AG61)</f>
        <v>6</v>
      </c>
      <c r="AH80" s="41" t="n">
        <f aca="false">SUM(AH55:AH61)</f>
        <v>3</v>
      </c>
      <c r="AI80" s="41" t="n">
        <f aca="false">SUM(AI55:AI61)</f>
        <v>0</v>
      </c>
      <c r="AJ80" s="67" t="n">
        <f aca="false">SUM(AJ55:AJ61)</f>
        <v>0</v>
      </c>
      <c r="AK80" s="41" t="n">
        <f aca="false">SUM(AK55:AK61)</f>
        <v>3</v>
      </c>
      <c r="AL80" s="42" t="n">
        <f aca="false">SUM(AL55:AL61)</f>
        <v>0</v>
      </c>
      <c r="AM80" s="40" t="n">
        <f aca="false">SUM(AM55:AM61)</f>
        <v>1444</v>
      </c>
      <c r="AN80" s="41" t="n">
        <f aca="false">SUM(AN55:AN61)</f>
        <v>1136</v>
      </c>
      <c r="AO80" s="41" t="n">
        <f aca="false">SUM(AO55:AO61)</f>
        <v>28</v>
      </c>
      <c r="AP80" s="67" t="n">
        <f aca="false">SUM(AP55:AP61)</f>
        <v>66</v>
      </c>
      <c r="AQ80" s="41" t="n">
        <f aca="false">SUM(AQ55:AQ61)</f>
        <v>178</v>
      </c>
      <c r="AR80" s="70" t="n">
        <f aca="false">SUM(AR55:AR61)</f>
        <v>36</v>
      </c>
      <c r="AS80" s="40" t="n">
        <f aca="false">SUM(AS55:AS61)</f>
        <v>665</v>
      </c>
      <c r="AT80" s="41" t="n">
        <f aca="false">SUM(AT55:AT61)</f>
        <v>665</v>
      </c>
      <c r="AU80" s="41" t="n">
        <f aca="false">SUM(AU55:AU61)</f>
        <v>0</v>
      </c>
      <c r="AV80" s="67" t="n">
        <f aca="false">SUM(AV55:AV61)</f>
        <v>0</v>
      </c>
      <c r="AW80" s="41" t="n">
        <f aca="false">SUM(AW55:AW61)</f>
        <v>0</v>
      </c>
      <c r="AX80" s="42" t="n">
        <f aca="false">SUM(AX55:AX61)</f>
        <v>0</v>
      </c>
      <c r="AY80" s="40" t="n">
        <f aca="false">SUM(AY55:AY61)</f>
        <v>13</v>
      </c>
      <c r="AZ80" s="41" t="n">
        <f aca="false">SUM(AZ55:AZ61)</f>
        <v>11</v>
      </c>
      <c r="BA80" s="41" t="n">
        <f aca="false">SUM(BA55:BA61)</f>
        <v>0</v>
      </c>
      <c r="BB80" s="67" t="n">
        <f aca="false">SUM(BB55:BB61)</f>
        <v>0</v>
      </c>
      <c r="BC80" s="41" t="n">
        <f aca="false">SUM(BC55:BC61)</f>
        <v>2</v>
      </c>
      <c r="BD80" s="42" t="n">
        <f aca="false">SUM(BD55:BD61)</f>
        <v>0</v>
      </c>
      <c r="BJ80" s="80"/>
      <c r="BK80" s="38"/>
    </row>
    <row r="81" customFormat="false" ht="13.5" hidden="false" customHeight="false" outlineLevel="0" collapsed="false">
      <c r="A81" s="77" t="n">
        <v>440</v>
      </c>
      <c r="B81" s="66" t="s">
        <v>91</v>
      </c>
      <c r="C81" s="40" t="n">
        <f aca="false">SUM(C62:C71)</f>
        <v>9668</v>
      </c>
      <c r="D81" s="41" t="n">
        <f aca="false">SUM(D62:D71)</f>
        <v>7398</v>
      </c>
      <c r="E81" s="41" t="n">
        <f aca="false">SUM(E62:E71)</f>
        <v>339</v>
      </c>
      <c r="F81" s="67" t="n">
        <f aca="false">SUM(F62:F71)</f>
        <v>445</v>
      </c>
      <c r="G81" s="41" t="n">
        <f aca="false">SUM(G62:G71)</f>
        <v>1136</v>
      </c>
      <c r="H81" s="70" t="n">
        <f aca="false">SUM(H62:H71)</f>
        <v>350</v>
      </c>
      <c r="I81" s="40" t="n">
        <f aca="false">SUM(I62:I71)</f>
        <v>71</v>
      </c>
      <c r="J81" s="41" t="n">
        <f aca="false">SUM(J62:J71)</f>
        <v>70</v>
      </c>
      <c r="K81" s="41" t="n">
        <f aca="false">SUM(K62:K71)</f>
        <v>1</v>
      </c>
      <c r="L81" s="67" t="n">
        <f aca="false">SUM(L62:L71)</f>
        <v>0</v>
      </c>
      <c r="M81" s="41" t="n">
        <f aca="false">SUM(M62:M71)</f>
        <v>0</v>
      </c>
      <c r="N81" s="42" t="n">
        <f aca="false">SUM(N62:N71)</f>
        <v>0</v>
      </c>
      <c r="O81" s="40" t="n">
        <f aca="false">SUM(O62:O71)</f>
        <v>1940</v>
      </c>
      <c r="P81" s="41" t="n">
        <f aca="false">SUM(P62:P71)</f>
        <v>1798</v>
      </c>
      <c r="Q81" s="41" t="n">
        <f aca="false">SUM(Q62:Q71)</f>
        <v>48</v>
      </c>
      <c r="R81" s="67" t="n">
        <f aca="false">SUM(R62:R71)</f>
        <v>22</v>
      </c>
      <c r="S81" s="41" t="n">
        <f aca="false">SUM(S62:S71)</f>
        <v>61</v>
      </c>
      <c r="T81" s="70" t="n">
        <f aca="false">SUM(T62:T71)</f>
        <v>11</v>
      </c>
      <c r="U81" s="40" t="n">
        <f aca="false">SUM(U62:U71)</f>
        <v>3386</v>
      </c>
      <c r="V81" s="41" t="n">
        <f aca="false">SUM(V62:V71)</f>
        <v>1819</v>
      </c>
      <c r="W81" s="41" t="n">
        <f aca="false">SUM(W62:W71)</f>
        <v>210</v>
      </c>
      <c r="X81" s="67" t="n">
        <f aca="false">SUM(X62:X71)</f>
        <v>279</v>
      </c>
      <c r="Y81" s="41" t="n">
        <f aca="false">SUM(Y62:Y71)</f>
        <v>790</v>
      </c>
      <c r="Z81" s="42" t="n">
        <f aca="false">SUM(Z62:Z71)</f>
        <v>288</v>
      </c>
      <c r="AA81" s="40" t="n">
        <f aca="false">SUM(AA62:AA71)</f>
        <v>233</v>
      </c>
      <c r="AB81" s="41" t="n">
        <f aca="false">SUM(AB62:AB71)</f>
        <v>218</v>
      </c>
      <c r="AC81" s="41" t="n">
        <f aca="false">SUM(AC62:AC71)</f>
        <v>1</v>
      </c>
      <c r="AD81" s="67" t="n">
        <f aca="false">SUM(AD62:AD71)</f>
        <v>4</v>
      </c>
      <c r="AE81" s="41" t="n">
        <f aca="false">SUM(AE62:AE71)</f>
        <v>10</v>
      </c>
      <c r="AF81" s="70" t="n">
        <f aca="false">SUM(AF62:AF71)</f>
        <v>0</v>
      </c>
      <c r="AG81" s="40" t="n">
        <f aca="false">SUM(AG62:AG71)</f>
        <v>32</v>
      </c>
      <c r="AH81" s="41" t="n">
        <f aca="false">SUM(AH62:AH71)</f>
        <v>14</v>
      </c>
      <c r="AI81" s="41" t="n">
        <f aca="false">SUM(AI62:AI71)</f>
        <v>10</v>
      </c>
      <c r="AJ81" s="67" t="n">
        <f aca="false">SUM(AJ62:AJ71)</f>
        <v>2</v>
      </c>
      <c r="AK81" s="41" t="n">
        <f aca="false">SUM(AK62:AK71)</f>
        <v>6</v>
      </c>
      <c r="AL81" s="42" t="n">
        <f aca="false">SUM(AL62:AL71)</f>
        <v>0</v>
      </c>
      <c r="AM81" s="40" t="n">
        <f aca="false">SUM(AM62:AM71)</f>
        <v>3008</v>
      </c>
      <c r="AN81" s="41" t="n">
        <f aca="false">SUM(AN62:AN71)</f>
        <v>2481</v>
      </c>
      <c r="AO81" s="41" t="n">
        <f aca="false">SUM(AO62:AO71)</f>
        <v>69</v>
      </c>
      <c r="AP81" s="67" t="n">
        <f aca="false">SUM(AP62:AP71)</f>
        <v>138</v>
      </c>
      <c r="AQ81" s="41" t="n">
        <f aca="false">SUM(AQ62:AQ71)</f>
        <v>269</v>
      </c>
      <c r="AR81" s="70" t="n">
        <f aca="false">SUM(AR62:AR71)</f>
        <v>51</v>
      </c>
      <c r="AS81" s="40" t="n">
        <f aca="false">SUM(AS62:AS71)</f>
        <v>998</v>
      </c>
      <c r="AT81" s="41" t="n">
        <f aca="false">SUM(AT62:AT71)</f>
        <v>998</v>
      </c>
      <c r="AU81" s="41" t="n">
        <f aca="false">SUM(AU62:AU71)</f>
        <v>0</v>
      </c>
      <c r="AV81" s="67" t="n">
        <f aca="false">SUM(AV62:AV71)</f>
        <v>0</v>
      </c>
      <c r="AW81" s="41" t="n">
        <f aca="false">SUM(AW62:AW71)</f>
        <v>0</v>
      </c>
      <c r="AX81" s="42" t="n">
        <f aca="false">SUM(AX62:AX71)</f>
        <v>0</v>
      </c>
      <c r="AY81" s="40" t="n">
        <f aca="false">SUM(AY62:AY71)</f>
        <v>22</v>
      </c>
      <c r="AZ81" s="41" t="n">
        <f aca="false">SUM(AZ62:AZ71)</f>
        <v>21</v>
      </c>
      <c r="BA81" s="41" t="n">
        <f aca="false">SUM(BA62:BA71)</f>
        <v>1</v>
      </c>
      <c r="BB81" s="67" t="n">
        <f aca="false">SUM(BB62:BB71)</f>
        <v>0</v>
      </c>
      <c r="BC81" s="41" t="n">
        <f aca="false">SUM(BC62:BC71)</f>
        <v>0</v>
      </c>
      <c r="BD81" s="42" t="n">
        <f aca="false">SUM(BD62:BD71)</f>
        <v>0</v>
      </c>
      <c r="BJ81" s="80"/>
      <c r="BK81" s="38"/>
    </row>
    <row r="82" customFormat="false" ht="13.5" hidden="false" customHeight="false" outlineLevel="0" collapsed="false">
      <c r="A82" s="71" t="n">
        <v>101</v>
      </c>
      <c r="B82" s="72" t="s">
        <v>92</v>
      </c>
      <c r="C82" s="43" t="n">
        <f aca="false">SUM(C5,C74)</f>
        <v>62977</v>
      </c>
      <c r="D82" s="44" t="n">
        <f aca="false">SUM(D5,D74)</f>
        <v>51270</v>
      </c>
      <c r="E82" s="44" t="n">
        <f aca="false">SUM(E5,E74)</f>
        <v>2726</v>
      </c>
      <c r="F82" s="73" t="n">
        <f aca="false">SUM(F5,F74)</f>
        <v>3021</v>
      </c>
      <c r="G82" s="44" t="n">
        <f aca="false">SUM(G5,G74)</f>
        <v>5037</v>
      </c>
      <c r="H82" s="74" t="n">
        <f aca="false">SUM(H5,H74)</f>
        <v>923</v>
      </c>
      <c r="I82" s="43" t="n">
        <f aca="false">SUM(I5,I74)</f>
        <v>865</v>
      </c>
      <c r="J82" s="44" t="n">
        <f aca="false">SUM(J5,J74)</f>
        <v>856</v>
      </c>
      <c r="K82" s="44" t="n">
        <f aca="false">SUM(K5,K74)</f>
        <v>9</v>
      </c>
      <c r="L82" s="73" t="n">
        <f aca="false">SUM(L5,L74)</f>
        <v>0</v>
      </c>
      <c r="M82" s="44" t="n">
        <f aca="false">SUM(M5,M74)</f>
        <v>0</v>
      </c>
      <c r="N82" s="45" t="n">
        <f aca="false">SUM(N5,N74)</f>
        <v>0</v>
      </c>
      <c r="O82" s="43" t="n">
        <f aca="false">SUM(O5,O74)</f>
        <v>10852</v>
      </c>
      <c r="P82" s="44" t="n">
        <f aca="false">SUM(P5,P74)</f>
        <v>10276</v>
      </c>
      <c r="Q82" s="44" t="n">
        <f aca="false">SUM(Q5,Q74)</f>
        <v>242</v>
      </c>
      <c r="R82" s="73" t="n">
        <f aca="false">SUM(R5,R74)</f>
        <v>75</v>
      </c>
      <c r="S82" s="44" t="n">
        <f aca="false">SUM(S5,S74)</f>
        <v>243</v>
      </c>
      <c r="T82" s="74" t="n">
        <f aca="false">SUM(T5,T74)</f>
        <v>16</v>
      </c>
      <c r="U82" s="43" t="n">
        <f aca="false">SUM(U5,U74)</f>
        <v>22178</v>
      </c>
      <c r="V82" s="44" t="n">
        <f aca="false">SUM(V5,V74)</f>
        <v>15098</v>
      </c>
      <c r="W82" s="44" t="n">
        <f aca="false">SUM(W5,W74)</f>
        <v>1539</v>
      </c>
      <c r="X82" s="73" t="n">
        <f aca="false">SUM(X5,X74)</f>
        <v>1821</v>
      </c>
      <c r="Y82" s="44" t="n">
        <f aca="false">SUM(Y5,Y74)</f>
        <v>3021</v>
      </c>
      <c r="Z82" s="45" t="n">
        <f aca="false">SUM(Z5,Z74)</f>
        <v>699</v>
      </c>
      <c r="AA82" s="43" t="n">
        <f aca="false">SUM(AA5,AA74)</f>
        <v>3686</v>
      </c>
      <c r="AB82" s="44" t="n">
        <f aca="false">SUM(AB5,AB74)</f>
        <v>3409</v>
      </c>
      <c r="AC82" s="44" t="n">
        <f aca="false">SUM(AC5,AC74)</f>
        <v>118</v>
      </c>
      <c r="AD82" s="73" t="n">
        <f aca="false">SUM(AD5,AD74)</f>
        <v>38</v>
      </c>
      <c r="AE82" s="44" t="n">
        <f aca="false">SUM(AE5,AE74)</f>
        <v>115</v>
      </c>
      <c r="AF82" s="74" t="n">
        <f aca="false">SUM(AF5,AF74)</f>
        <v>6</v>
      </c>
      <c r="AG82" s="43" t="n">
        <f aca="false">SUM(AG5,AG74)</f>
        <v>725</v>
      </c>
      <c r="AH82" s="44" t="n">
        <f aca="false">SUM(AH5,AH74)</f>
        <v>286</v>
      </c>
      <c r="AI82" s="44" t="n">
        <f aca="false">SUM(AI5,AI74)</f>
        <v>133</v>
      </c>
      <c r="AJ82" s="73" t="n">
        <f aca="false">SUM(AJ5,AJ74)</f>
        <v>77</v>
      </c>
      <c r="AK82" s="44" t="n">
        <f aca="false">SUM(AK5,AK74)</f>
        <v>217</v>
      </c>
      <c r="AL82" s="45" t="n">
        <f aca="false">SUM(AL5,AL74)</f>
        <v>12</v>
      </c>
      <c r="AM82" s="43" t="n">
        <f aca="false">SUM(AM5,AM74)</f>
        <v>16878</v>
      </c>
      <c r="AN82" s="44" t="n">
        <f aca="false">SUM(AN5,AN74)</f>
        <v>13552</v>
      </c>
      <c r="AO82" s="44" t="n">
        <f aca="false">SUM(AO5,AO74)</f>
        <v>685</v>
      </c>
      <c r="AP82" s="73" t="n">
        <f aca="false">SUM(AP5,AP74)</f>
        <v>1010</v>
      </c>
      <c r="AQ82" s="44" t="n">
        <f aca="false">SUM(AQ5,AQ74)</f>
        <v>1441</v>
      </c>
      <c r="AR82" s="74" t="n">
        <f aca="false">SUM(AR5,AR74)</f>
        <v>190</v>
      </c>
      <c r="AS82" s="43" t="n">
        <f aca="false">SUM(AS5,AS74)</f>
        <v>7793</v>
      </c>
      <c r="AT82" s="44" t="n">
        <f aca="false">SUM(AT5,AT74)</f>
        <v>7793</v>
      </c>
      <c r="AU82" s="44" t="n">
        <f aca="false">SUM(AU5,AU74)</f>
        <v>0</v>
      </c>
      <c r="AV82" s="73" t="n">
        <f aca="false">SUM(AV5,AV74)</f>
        <v>0</v>
      </c>
      <c r="AW82" s="44" t="n">
        <f aca="false">SUM(AW5,AW74)</f>
        <v>0</v>
      </c>
      <c r="AX82" s="45" t="n">
        <f aca="false">SUM(AX5,AX74)</f>
        <v>0</v>
      </c>
      <c r="AY82" s="43" t="n">
        <f aca="false">SUM(AY5,AY74)</f>
        <v>206</v>
      </c>
      <c r="AZ82" s="44" t="n">
        <f aca="false">SUM(AZ5,AZ74)</f>
        <v>196</v>
      </c>
      <c r="BA82" s="44" t="n">
        <f aca="false">SUM(BA5,BA74)</f>
        <v>0</v>
      </c>
      <c r="BB82" s="73" t="n">
        <f aca="false">SUM(BB5,BB74)</f>
        <v>3</v>
      </c>
      <c r="BC82" s="44" t="n">
        <f aca="false">SUM(BC5,BC74)</f>
        <v>7</v>
      </c>
      <c r="BD82" s="45" t="n">
        <f aca="false">SUM(BD5,BD74)</f>
        <v>0</v>
      </c>
      <c r="BJ82" s="80"/>
      <c r="BK82" s="38"/>
    </row>
    <row r="83" customFormat="false" ht="13.5" hidden="false" customHeight="false" outlineLevel="0" collapsed="false">
      <c r="A83" s="75" t="n">
        <v>102</v>
      </c>
      <c r="B83" s="76" t="s">
        <v>93</v>
      </c>
      <c r="C83" s="40" t="n">
        <f aca="false">SUM(C76:C77,C6,C8,C38)</f>
        <v>47675</v>
      </c>
      <c r="D83" s="41" t="n">
        <f aca="false">SUM(D76:D77,D6,D8,D38)</f>
        <v>36463</v>
      </c>
      <c r="E83" s="41" t="n">
        <f aca="false">SUM(E76:E77,E6,E8,E38)</f>
        <v>1973</v>
      </c>
      <c r="F83" s="67" t="n">
        <f aca="false">SUM(F76:F77,F6,F8,F38)</f>
        <v>2798</v>
      </c>
      <c r="G83" s="41" t="n">
        <f aca="false">SUM(G76:G77,G6,G8,G38)</f>
        <v>5210</v>
      </c>
      <c r="H83" s="70" t="n">
        <f aca="false">SUM(H76:H77,H6,H8,H38)</f>
        <v>1230</v>
      </c>
      <c r="I83" s="40" t="n">
        <f aca="false">SUM(I76:I77,I6,I8,I38)</f>
        <v>538</v>
      </c>
      <c r="J83" s="41" t="n">
        <f aca="false">SUM(J76:J77,J6,J8,J38)</f>
        <v>530</v>
      </c>
      <c r="K83" s="41" t="n">
        <f aca="false">SUM(K76:K77,K6,K8,K38)</f>
        <v>8</v>
      </c>
      <c r="L83" s="67" t="n">
        <f aca="false">SUM(L76:L77,L6,L8,L38)</f>
        <v>0</v>
      </c>
      <c r="M83" s="41" t="n">
        <f aca="false">SUM(M76:M77,M6,M8,M38)</f>
        <v>0</v>
      </c>
      <c r="N83" s="42" t="n">
        <f aca="false">SUM(N76:N77,N6,N8,N38)</f>
        <v>0</v>
      </c>
      <c r="O83" s="40" t="n">
        <f aca="false">SUM(O76:O77,O6,O8,O38)</f>
        <v>6886</v>
      </c>
      <c r="P83" s="41" t="n">
        <f aca="false">SUM(P76:P77,P6,P8,P38)</f>
        <v>6498</v>
      </c>
      <c r="Q83" s="41" t="n">
        <f aca="false">SUM(Q76:Q77,Q6,Q8,Q38)</f>
        <v>186</v>
      </c>
      <c r="R83" s="67" t="n">
        <f aca="false">SUM(R76:R77,R6,R8,R38)</f>
        <v>71</v>
      </c>
      <c r="S83" s="41" t="n">
        <f aca="false">SUM(S76:S77,S6,S8,S38)</f>
        <v>105</v>
      </c>
      <c r="T83" s="70" t="n">
        <f aca="false">SUM(T76:T77,T6,T8,T38)</f>
        <v>26</v>
      </c>
      <c r="U83" s="40" t="n">
        <f aca="false">SUM(U76:U77,U6,U8,U38)</f>
        <v>16803</v>
      </c>
      <c r="V83" s="41" t="n">
        <f aca="false">SUM(V76:V77,V6,V8,V38)</f>
        <v>9783</v>
      </c>
      <c r="W83" s="41" t="n">
        <f aca="false">SUM(W76:W77,W6,W8,W38)</f>
        <v>1088</v>
      </c>
      <c r="X83" s="67" t="n">
        <f aca="false">SUM(X76:X77,X6,X8,X38)</f>
        <v>1730</v>
      </c>
      <c r="Y83" s="41" t="n">
        <f aca="false">SUM(Y76:Y77,Y6,Y8,Y38)</f>
        <v>3271</v>
      </c>
      <c r="Z83" s="42" t="n">
        <f aca="false">SUM(Z76:Z77,Z6,Z8,Z38)</f>
        <v>931</v>
      </c>
      <c r="AA83" s="40" t="n">
        <f aca="false">SUM(AA76:AA77,AA6,AA8,AA38)</f>
        <v>1985</v>
      </c>
      <c r="AB83" s="41" t="n">
        <f aca="false">SUM(AB76:AB77,AB6,AB8,AB38)</f>
        <v>1755</v>
      </c>
      <c r="AC83" s="41" t="n">
        <f aca="false">SUM(AC76:AC77,AC6,AC8,AC38)</f>
        <v>89</v>
      </c>
      <c r="AD83" s="67" t="n">
        <f aca="false">SUM(AD76:AD77,AD6,AD8,AD38)</f>
        <v>24</v>
      </c>
      <c r="AE83" s="41" t="n">
        <f aca="false">SUM(AE76:AE77,AE6,AE8,AE38)</f>
        <v>114</v>
      </c>
      <c r="AF83" s="70" t="n">
        <f aca="false">SUM(AF76:AF77,AF6,AF8,AF38)</f>
        <v>3</v>
      </c>
      <c r="AG83" s="40" t="n">
        <f aca="false">SUM(AG76:AG77,AG6,AG8,AG38)</f>
        <v>448</v>
      </c>
      <c r="AH83" s="41" t="n">
        <f aca="false">SUM(AH76:AH77,AH6,AH8,AH38)</f>
        <v>155</v>
      </c>
      <c r="AI83" s="41" t="n">
        <f aca="false">SUM(AI76:AI77,AI6,AI8,AI38)</f>
        <v>84</v>
      </c>
      <c r="AJ83" s="67" t="n">
        <f aca="false">SUM(AJ76:AJ77,AJ6,AJ8,AJ38)</f>
        <v>51</v>
      </c>
      <c r="AK83" s="41" t="n">
        <f aca="false">SUM(AK76:AK77,AK6,AK8,AK38)</f>
        <v>148</v>
      </c>
      <c r="AL83" s="42" t="n">
        <f aca="false">SUM(AL76:AL77,AL6,AL8,AL38)</f>
        <v>10</v>
      </c>
      <c r="AM83" s="40" t="n">
        <f aca="false">SUM(AM76:AM77,AM6,AM8,AM38)</f>
        <v>16379</v>
      </c>
      <c r="AN83" s="41" t="n">
        <f aca="false">SUM(AN76:AN77,AN6,AN8,AN38)</f>
        <v>13106</v>
      </c>
      <c r="AO83" s="41" t="n">
        <f aca="false">SUM(AO76:AO77,AO6,AO8,AO38)</f>
        <v>518</v>
      </c>
      <c r="AP83" s="67" t="n">
        <f aca="false">SUM(AP76:AP77,AP6,AP8,AP38)</f>
        <v>922</v>
      </c>
      <c r="AQ83" s="41" t="n">
        <f aca="false">SUM(AQ76:AQ77,AQ6,AQ8,AQ38)</f>
        <v>1572</v>
      </c>
      <c r="AR83" s="70" t="n">
        <f aca="false">SUM(AR76:AR77,AR6,AR8,AR38)</f>
        <v>260</v>
      </c>
      <c r="AS83" s="40" t="n">
        <f aca="false">SUM(AS76:AS77,AS6,AS8,AS38)</f>
        <v>4636</v>
      </c>
      <c r="AT83" s="41" t="n">
        <f aca="false">SUM(AT76:AT77,AT6,AT8,AT38)</f>
        <v>4636</v>
      </c>
      <c r="AU83" s="41" t="n">
        <f aca="false">SUM(AU76:AU77,AU6,AU8,AU38)</f>
        <v>0</v>
      </c>
      <c r="AV83" s="67" t="n">
        <f aca="false">SUM(AV76:AV77,AV6,AV8,AV38)</f>
        <v>0</v>
      </c>
      <c r="AW83" s="41" t="n">
        <f aca="false">SUM(AW76:AW77,AW6,AW8,AW38)</f>
        <v>0</v>
      </c>
      <c r="AX83" s="42" t="n">
        <f aca="false">SUM(AX76:AX77,AX6,AX8,AX38)</f>
        <v>0</v>
      </c>
      <c r="AY83" s="40" t="n">
        <f aca="false">SUM(AY76:AY77,AY6,AY8,AY38)</f>
        <v>32</v>
      </c>
      <c r="AZ83" s="41" t="n">
        <f aca="false">SUM(AZ76:AZ77,AZ6,AZ8,AZ38)</f>
        <v>31</v>
      </c>
      <c r="BA83" s="41" t="n">
        <f aca="false">SUM(BA76:BA77,BA6,BA8,BA38)</f>
        <v>0</v>
      </c>
      <c r="BB83" s="67" t="n">
        <f aca="false">SUM(BB76:BB77,BB6,BB8,BB38)</f>
        <v>0</v>
      </c>
      <c r="BC83" s="41" t="n">
        <f aca="false">SUM(BC76:BC77,BC6,BC8,BC38)</f>
        <v>1</v>
      </c>
      <c r="BD83" s="42" t="n">
        <f aca="false">SUM(BD76:BD77,BD6,BD8,BD38)</f>
        <v>0</v>
      </c>
      <c r="BJ83" s="80"/>
      <c r="BK83" s="38"/>
    </row>
    <row r="84" customFormat="false" ht="13.5" hidden="false" customHeight="false" outlineLevel="0" collapsed="false">
      <c r="A84" s="75" t="n">
        <v>103</v>
      </c>
      <c r="B84" s="76" t="s">
        <v>94</v>
      </c>
      <c r="C84" s="40" t="n">
        <f aca="false">SUM(C78,C75,C9)-C38</f>
        <v>17742</v>
      </c>
      <c r="D84" s="41" t="n">
        <f aca="false">SUM(D78,D75,D9)-D38</f>
        <v>12733</v>
      </c>
      <c r="E84" s="41" t="n">
        <f aca="false">SUM(E78,E75,E9)-E38</f>
        <v>565</v>
      </c>
      <c r="F84" s="67" t="n">
        <f aca="false">SUM(F78,F75,F9)-F38</f>
        <v>1164</v>
      </c>
      <c r="G84" s="41" t="n">
        <f aca="false">SUM(G78,G75,G9)-G38</f>
        <v>2585</v>
      </c>
      <c r="H84" s="70" t="n">
        <f aca="false">SUM(H78,H75,H9)-H38</f>
        <v>694</v>
      </c>
      <c r="I84" s="40" t="n">
        <f aca="false">SUM(I78,I75,I9)-I38</f>
        <v>217</v>
      </c>
      <c r="J84" s="41" t="n">
        <f aca="false">SUM(J78,J75,J9)-J38</f>
        <v>215</v>
      </c>
      <c r="K84" s="41" t="n">
        <f aca="false">SUM(K78,K75,K9)-K38</f>
        <v>2</v>
      </c>
      <c r="L84" s="67" t="n">
        <f aca="false">SUM(L78,L75,L9)-L38</f>
        <v>0</v>
      </c>
      <c r="M84" s="41" t="n">
        <f aca="false">SUM(M78,M75,M9)-M38</f>
        <v>0</v>
      </c>
      <c r="N84" s="42" t="n">
        <f aca="false">SUM(N78,N75,N9)-N38</f>
        <v>0</v>
      </c>
      <c r="O84" s="40" t="n">
        <f aca="false">SUM(O78,O75,O9)-O38</f>
        <v>2087</v>
      </c>
      <c r="P84" s="41" t="n">
        <f aca="false">SUM(P78,P75,P9)-P38</f>
        <v>1914</v>
      </c>
      <c r="Q84" s="41" t="n">
        <f aca="false">SUM(Q78,Q75,Q9)-Q38</f>
        <v>43</v>
      </c>
      <c r="R84" s="67" t="n">
        <f aca="false">SUM(R78,R75,R9)-R38</f>
        <v>41</v>
      </c>
      <c r="S84" s="41" t="n">
        <f aca="false">SUM(S78,S75,S9)-S38</f>
        <v>77</v>
      </c>
      <c r="T84" s="70" t="n">
        <f aca="false">SUM(T78,T75,T9)-T38</f>
        <v>12</v>
      </c>
      <c r="U84" s="40" t="n">
        <f aca="false">SUM(U78,U75,U9)-U38</f>
        <v>6009</v>
      </c>
      <c r="V84" s="41" t="n">
        <f aca="false">SUM(V78,V75,V9)-V38</f>
        <v>2805</v>
      </c>
      <c r="W84" s="41" t="n">
        <f aca="false">SUM(W78,W75,W9)-W38</f>
        <v>316</v>
      </c>
      <c r="X84" s="67" t="n">
        <f aca="false">SUM(X78,X75,X9)-X38</f>
        <v>716</v>
      </c>
      <c r="Y84" s="41" t="n">
        <f aca="false">SUM(Y78,Y75,Y9)-Y38</f>
        <v>1634</v>
      </c>
      <c r="Z84" s="42" t="n">
        <f aca="false">SUM(Z78,Z75,Z9)-Z38</f>
        <v>538</v>
      </c>
      <c r="AA84" s="40" t="n">
        <f aca="false">SUM(AA78,AA75,AA9)-AA38</f>
        <v>582</v>
      </c>
      <c r="AB84" s="41" t="n">
        <f aca="false">SUM(AB78,AB75,AB9)-AB38</f>
        <v>523</v>
      </c>
      <c r="AC84" s="41" t="n">
        <f aca="false">SUM(AC78,AC75,AC9)-AC38</f>
        <v>16</v>
      </c>
      <c r="AD84" s="67" t="n">
        <f aca="false">SUM(AD78,AD75,AD9)-AD38</f>
        <v>10</v>
      </c>
      <c r="AE84" s="41" t="n">
        <f aca="false">SUM(AE78,AE75,AE9)-AE38</f>
        <v>30</v>
      </c>
      <c r="AF84" s="70" t="n">
        <f aca="false">SUM(AF78,AF75,AF9)-AF38</f>
        <v>3</v>
      </c>
      <c r="AG84" s="40" t="n">
        <f aca="false">SUM(AG78,AG75,AG9)-AG38</f>
        <v>70</v>
      </c>
      <c r="AH84" s="41" t="n">
        <f aca="false">SUM(AH78,AH75,AH9)-AH38</f>
        <v>27</v>
      </c>
      <c r="AI84" s="41" t="n">
        <f aca="false">SUM(AI78,AI75,AI9)-AI38</f>
        <v>14</v>
      </c>
      <c r="AJ84" s="67" t="n">
        <f aca="false">SUM(AJ78,AJ75,AJ9)-AJ38</f>
        <v>5</v>
      </c>
      <c r="AK84" s="41" t="n">
        <f aca="false">SUM(AK78,AK75,AK9)-AK38</f>
        <v>23</v>
      </c>
      <c r="AL84" s="42" t="n">
        <f aca="false">SUM(AL78,AL75,AL9)-AL38</f>
        <v>1</v>
      </c>
      <c r="AM84" s="40" t="n">
        <f aca="false">SUM(AM78,AM75,AM9)-AM38</f>
        <v>6384</v>
      </c>
      <c r="AN84" s="41" t="n">
        <f aca="false">SUM(AN78,AN75,AN9)-AN38</f>
        <v>4856</v>
      </c>
      <c r="AO84" s="41" t="n">
        <f aca="false">SUM(AO78,AO75,AO9)-AO38</f>
        <v>174</v>
      </c>
      <c r="AP84" s="67" t="n">
        <f aca="false">SUM(AP78,AP75,AP9)-AP38</f>
        <v>392</v>
      </c>
      <c r="AQ84" s="41" t="n">
        <f aca="false">SUM(AQ78,AQ75,AQ9)-AQ38</f>
        <v>821</v>
      </c>
      <c r="AR84" s="70" t="n">
        <f aca="false">SUM(AR78,AR75,AR9)-AR38</f>
        <v>140</v>
      </c>
      <c r="AS84" s="40" t="n">
        <f aca="false">SUM(AS78,AS75,AS9)-AS38</f>
        <v>2393</v>
      </c>
      <c r="AT84" s="41" t="n">
        <f aca="false">SUM(AT78,AT75,AT9)-AT38</f>
        <v>2393</v>
      </c>
      <c r="AU84" s="41" t="n">
        <f aca="false">SUM(AU78,AU75,AU9)-AU38</f>
        <v>0</v>
      </c>
      <c r="AV84" s="67" t="n">
        <f aca="false">SUM(AV78,AV75,AV9)-AV38</f>
        <v>0</v>
      </c>
      <c r="AW84" s="41" t="n">
        <f aca="false">SUM(AW78,AW75,AW9)-AW38</f>
        <v>0</v>
      </c>
      <c r="AX84" s="42" t="n">
        <f aca="false">SUM(AX78,AX75,AX9)-AX38</f>
        <v>0</v>
      </c>
      <c r="AY84" s="40" t="n">
        <f aca="false">SUM(AY78,AY75,AY9)-AY38</f>
        <v>46</v>
      </c>
      <c r="AZ84" s="41" t="n">
        <f aca="false">SUM(AZ78,AZ75,AZ9)-AZ38</f>
        <v>45</v>
      </c>
      <c r="BA84" s="41" t="n">
        <f aca="false">SUM(BA78,BA75,BA9)-BA38</f>
        <v>0</v>
      </c>
      <c r="BB84" s="67" t="n">
        <f aca="false">SUM(BB78,BB75,BB9)-BB38</f>
        <v>0</v>
      </c>
      <c r="BC84" s="41" t="n">
        <f aca="false">SUM(BC78,BC75,BC9)-BC38</f>
        <v>1</v>
      </c>
      <c r="BD84" s="42" t="n">
        <f aca="false">SUM(BD78,BD75,BD9)-BD38</f>
        <v>0</v>
      </c>
      <c r="BJ84" s="80"/>
      <c r="BK84" s="38"/>
    </row>
    <row r="85" customFormat="false" ht="13.5" hidden="false" customHeight="false" outlineLevel="0" collapsed="false">
      <c r="A85" s="75" t="n">
        <v>104</v>
      </c>
      <c r="B85" s="76" t="s">
        <v>95</v>
      </c>
      <c r="C85" s="40" t="n">
        <f aca="false">SUM(C81,C46,C53,C7)</f>
        <v>52029</v>
      </c>
      <c r="D85" s="41" t="n">
        <f aca="false">SUM(D81,D46,D53,D7)</f>
        <v>41193</v>
      </c>
      <c r="E85" s="41" t="n">
        <f aca="false">SUM(E81,E46,E53,E7)</f>
        <v>2244</v>
      </c>
      <c r="F85" s="41" t="n">
        <f aca="false">SUM(F81,F46,F53,F7)</f>
        <v>2700</v>
      </c>
      <c r="G85" s="41" t="n">
        <f aca="false">SUM(G81,G46,G53,G7)</f>
        <v>4871</v>
      </c>
      <c r="H85" s="70" t="n">
        <f aca="false">SUM(H81,H46,H53,H7)</f>
        <v>1021</v>
      </c>
      <c r="I85" s="40" t="n">
        <f aca="false">SUM(I81,I46,I53,I7)</f>
        <v>723</v>
      </c>
      <c r="J85" s="41" t="n">
        <f aca="false">SUM(J81,J46,J53,J7)</f>
        <v>718</v>
      </c>
      <c r="K85" s="41" t="n">
        <f aca="false">SUM(K81,K46,K53,K7)</f>
        <v>5</v>
      </c>
      <c r="L85" s="41" t="n">
        <f aca="false">SUM(L81,L46,L53,L7)</f>
        <v>0</v>
      </c>
      <c r="M85" s="41" t="n">
        <f aca="false">SUM(M81,M46,M53,M7)</f>
        <v>0</v>
      </c>
      <c r="N85" s="42" t="n">
        <f aca="false">SUM(N81,N46,N53,N7)</f>
        <v>0</v>
      </c>
      <c r="O85" s="40" t="n">
        <f aca="false">SUM(O81,O46,O53,O7)</f>
        <v>9490</v>
      </c>
      <c r="P85" s="41" t="n">
        <f aca="false">SUM(P81,P46,P53,P7)</f>
        <v>8797</v>
      </c>
      <c r="Q85" s="41" t="n">
        <f aca="false">SUM(Q81,Q46,Q53,Q7)</f>
        <v>232</v>
      </c>
      <c r="R85" s="41" t="n">
        <f aca="false">SUM(R81,R46,R53,R7)</f>
        <v>107</v>
      </c>
      <c r="S85" s="41" t="n">
        <f aca="false">SUM(S81,S46,S53,S7)</f>
        <v>326</v>
      </c>
      <c r="T85" s="70" t="n">
        <f aca="false">SUM(T81,T46,T53,T7)</f>
        <v>28</v>
      </c>
      <c r="U85" s="40" t="n">
        <f aca="false">SUM(U81,U46,U53,U7)</f>
        <v>18412</v>
      </c>
      <c r="V85" s="41" t="n">
        <f aca="false">SUM(V81,V46,V53,V7)</f>
        <v>11733</v>
      </c>
      <c r="W85" s="41" t="n">
        <f aca="false">SUM(W81,W46,W53,W7)</f>
        <v>1312</v>
      </c>
      <c r="X85" s="41" t="n">
        <f aca="false">SUM(X81,X46,X53,X7)</f>
        <v>1561</v>
      </c>
      <c r="Y85" s="41" t="n">
        <f aca="false">SUM(Y81,Y46,Y53,Y7)</f>
        <v>3014</v>
      </c>
      <c r="Z85" s="42" t="n">
        <f aca="false">SUM(Z81,Z46,Z53,Z7)</f>
        <v>792</v>
      </c>
      <c r="AA85" s="40" t="n">
        <f aca="false">SUM(AA81,AA46,AA53,AA7)</f>
        <v>1936</v>
      </c>
      <c r="AB85" s="41" t="n">
        <f aca="false">SUM(AB81,AB46,AB53,AB7)</f>
        <v>1746</v>
      </c>
      <c r="AC85" s="41" t="n">
        <f aca="false">SUM(AC81,AC46,AC53,AC7)</f>
        <v>56</v>
      </c>
      <c r="AD85" s="41" t="n">
        <f aca="false">SUM(AD81,AD46,AD53,AD7)</f>
        <v>27</v>
      </c>
      <c r="AE85" s="41" t="n">
        <f aca="false">SUM(AE81,AE46,AE53,AE7)</f>
        <v>107</v>
      </c>
      <c r="AF85" s="70" t="n">
        <f aca="false">SUM(AF81,AF46,AF53,AF7)</f>
        <v>0</v>
      </c>
      <c r="AG85" s="40" t="n">
        <f aca="false">SUM(AG81,AG46,AG53,AG7)</f>
        <v>493</v>
      </c>
      <c r="AH85" s="41" t="n">
        <f aca="false">SUM(AH81,AH46,AH53,AH7)</f>
        <v>166</v>
      </c>
      <c r="AI85" s="41" t="n">
        <f aca="false">SUM(AI81,AI46,AI53,AI7)</f>
        <v>93</v>
      </c>
      <c r="AJ85" s="41" t="n">
        <f aca="false">SUM(AJ81,AJ46,AJ53,AJ7)</f>
        <v>59</v>
      </c>
      <c r="AK85" s="41" t="n">
        <f aca="false">SUM(AK81,AK46,AK53,AK7)</f>
        <v>166</v>
      </c>
      <c r="AL85" s="42" t="n">
        <f aca="false">SUM(AL81,AL46,AL53,AL7)</f>
        <v>9</v>
      </c>
      <c r="AM85" s="40" t="n">
        <f aca="false">SUM(AM81,AM46,AM53,AM7)</f>
        <v>14285</v>
      </c>
      <c r="AN85" s="41" t="n">
        <f aca="false">SUM(AN81,AN46,AN53,AN7)</f>
        <v>11343</v>
      </c>
      <c r="AO85" s="41" t="n">
        <f aca="false">SUM(AO81,AO46,AO53,AO7)</f>
        <v>546</v>
      </c>
      <c r="AP85" s="41" t="n">
        <f aca="false">SUM(AP81,AP46,AP53,AP7)</f>
        <v>946</v>
      </c>
      <c r="AQ85" s="41" t="n">
        <f aca="false">SUM(AQ81,AQ46,AQ53,AQ7)</f>
        <v>1258</v>
      </c>
      <c r="AR85" s="70" t="n">
        <f aca="false">SUM(AR81,AR46,AR53,AR7)</f>
        <v>192</v>
      </c>
      <c r="AS85" s="40" t="n">
        <f aca="false">SUM(AS81,AS46,AS53,AS7)</f>
        <v>6690</v>
      </c>
      <c r="AT85" s="41" t="n">
        <f aca="false">SUM(AT81,AT46,AT53,AT7)</f>
        <v>6690</v>
      </c>
      <c r="AU85" s="41" t="n">
        <f aca="false">SUM(AU81,AU46,AU53,AU7)</f>
        <v>0</v>
      </c>
      <c r="AV85" s="41" t="n">
        <f aca="false">SUM(AV81,AV46,AV53,AV7)</f>
        <v>0</v>
      </c>
      <c r="AW85" s="41" t="n">
        <f aca="false">SUM(AW81,AW46,AW53,AW7)</f>
        <v>0</v>
      </c>
      <c r="AX85" s="42" t="n">
        <f aca="false">SUM(AX81,AX46,AX53,AX7)</f>
        <v>0</v>
      </c>
      <c r="AY85" s="40" t="n">
        <f aca="false">SUM(AY81,AY46,AY53,AY7)</f>
        <v>47</v>
      </c>
      <c r="AZ85" s="41" t="n">
        <f aca="false">SUM(AZ81,AZ46,AZ53,AZ7)</f>
        <v>43</v>
      </c>
      <c r="BA85" s="41" t="n">
        <f aca="false">SUM(BA81,BA46,BA53,BA7)</f>
        <v>1</v>
      </c>
      <c r="BB85" s="41" t="n">
        <f aca="false">SUM(BB81,BB46,BB53,BB7)</f>
        <v>0</v>
      </c>
      <c r="BC85" s="41" t="n">
        <f aca="false">SUM(BC81,BC46,BC53,BC7)</f>
        <v>3</v>
      </c>
      <c r="BD85" s="42" t="n">
        <f aca="false">SUM(BD81,BD46,BD53,BD7)</f>
        <v>0</v>
      </c>
      <c r="BJ85" s="80"/>
      <c r="BK85" s="38"/>
    </row>
    <row r="86" customFormat="false" ht="13.5" hidden="false" customHeight="false" outlineLevel="0" collapsed="false">
      <c r="A86" s="75" t="n">
        <v>105</v>
      </c>
      <c r="B86" s="76" t="s">
        <v>96</v>
      </c>
      <c r="C86" s="40" t="n">
        <f aca="false">SUM(C79,C10:C11)-(C46+C53)</f>
        <v>27702</v>
      </c>
      <c r="D86" s="41" t="n">
        <f aca="false">SUM(D79,D10:D11)-(D46+D53)</f>
        <v>21851</v>
      </c>
      <c r="E86" s="41" t="n">
        <f aca="false">SUM(E79,E10:E11)-(E46+E53)</f>
        <v>942</v>
      </c>
      <c r="F86" s="41" t="n">
        <f aca="false">SUM(F79,F10:F11)-(F46+F53)</f>
        <v>1431</v>
      </c>
      <c r="G86" s="41" t="n">
        <f aca="false">SUM(G79,G10:G11)-(G46+G53)</f>
        <v>2868</v>
      </c>
      <c r="H86" s="70" t="n">
        <f aca="false">SUM(H79,H10:H11)-(H46+H53)</f>
        <v>610</v>
      </c>
      <c r="I86" s="40" t="n">
        <f aca="false">SUM(I79,I10:I11)-(I46+I53)</f>
        <v>288</v>
      </c>
      <c r="J86" s="41" t="n">
        <f aca="false">SUM(J79,J10:J11)-(J46+J53)</f>
        <v>283</v>
      </c>
      <c r="K86" s="41" t="n">
        <f aca="false">SUM(K79,K10:K11)-(K46+K53)</f>
        <v>5</v>
      </c>
      <c r="L86" s="41" t="n">
        <f aca="false">SUM(L79,L10:L11)-(L46+L53)</f>
        <v>0</v>
      </c>
      <c r="M86" s="41" t="n">
        <f aca="false">SUM(M79,M10:M11)-(M46+M53)</f>
        <v>0</v>
      </c>
      <c r="N86" s="42" t="n">
        <f aca="false">SUM(N79,N10:N11)-(N46+N53)</f>
        <v>0</v>
      </c>
      <c r="O86" s="40" t="n">
        <f aca="false">SUM(O79,O10:O11)-(O46+O53)</f>
        <v>3679</v>
      </c>
      <c r="P86" s="41" t="n">
        <f aca="false">SUM(P79,P10:P11)-(P46+P53)</f>
        <v>3434</v>
      </c>
      <c r="Q86" s="41" t="n">
        <f aca="false">SUM(Q79,Q10:Q11)-(Q46+Q53)</f>
        <v>83</v>
      </c>
      <c r="R86" s="41" t="n">
        <f aca="false">SUM(R79,R10:R11)-(R46+R53)</f>
        <v>43</v>
      </c>
      <c r="S86" s="41" t="n">
        <f aca="false">SUM(S79,S10:S11)-(S46+S53)</f>
        <v>105</v>
      </c>
      <c r="T86" s="70" t="n">
        <f aca="false">SUM(T79,T10:T11)-(T46+T53)</f>
        <v>14</v>
      </c>
      <c r="U86" s="40" t="n">
        <f aca="false">SUM(U79,U10:U11)-(U46+U53)</f>
        <v>7891</v>
      </c>
      <c r="V86" s="41" t="n">
        <f aca="false">SUM(V79,V10:V11)-(V46+V53)</f>
        <v>4384</v>
      </c>
      <c r="W86" s="41" t="n">
        <f aca="false">SUM(W79,W10:W11)-(W46+W53)</f>
        <v>518</v>
      </c>
      <c r="X86" s="41" t="n">
        <f aca="false">SUM(X79,X10:X11)-(X46+X53)</f>
        <v>831</v>
      </c>
      <c r="Y86" s="41" t="n">
        <f aca="false">SUM(Y79,Y10:Y11)-(Y46+Y53)</f>
        <v>1708</v>
      </c>
      <c r="Z86" s="42" t="n">
        <f aca="false">SUM(Z79,Z10:Z11)-(Z46+Z53)</f>
        <v>450</v>
      </c>
      <c r="AA86" s="40" t="n">
        <f aca="false">SUM(AA79,AA10:AA11)-(AA46+AA53)</f>
        <v>869</v>
      </c>
      <c r="AB86" s="41" t="n">
        <f aca="false">SUM(AB79,AB10:AB11)-(AB46+AB53)</f>
        <v>765</v>
      </c>
      <c r="AC86" s="41" t="n">
        <f aca="false">SUM(AC79,AC10:AC11)-(AC46+AC53)</f>
        <v>33</v>
      </c>
      <c r="AD86" s="41" t="n">
        <f aca="false">SUM(AD79,AD10:AD11)-(AD46+AD53)</f>
        <v>18</v>
      </c>
      <c r="AE86" s="41" t="n">
        <f aca="false">SUM(AE79,AE10:AE11)-(AE46+AE53)</f>
        <v>53</v>
      </c>
      <c r="AF86" s="70" t="n">
        <f aca="false">SUM(AF79,AF10:AF11)-(AF46+AF53)</f>
        <v>0</v>
      </c>
      <c r="AG86" s="40" t="n">
        <f aca="false">SUM(AG79,AG10:AG11)-(AG46+AG53)</f>
        <v>216</v>
      </c>
      <c r="AH86" s="41" t="n">
        <f aca="false">SUM(AH79,AH10:AH11)-(AH46+AH53)</f>
        <v>72</v>
      </c>
      <c r="AI86" s="41" t="n">
        <f aca="false">SUM(AI79,AI10:AI11)-(AI46+AI53)</f>
        <v>42</v>
      </c>
      <c r="AJ86" s="41" t="n">
        <f aca="false">SUM(AJ79,AJ10:AJ11)-(AJ46+AJ53)</f>
        <v>14</v>
      </c>
      <c r="AK86" s="41" t="n">
        <f aca="false">SUM(AK79,AK10:AK11)-(AK46+AK53)</f>
        <v>85</v>
      </c>
      <c r="AL86" s="42" t="n">
        <f aca="false">SUM(AL79,AL10:AL11)-(AL46+AL53)</f>
        <v>3</v>
      </c>
      <c r="AM86" s="40" t="n">
        <f aca="false">SUM(AM79,AM10:AM11)-(AM46+AM53)</f>
        <v>9680</v>
      </c>
      <c r="AN86" s="41" t="n">
        <f aca="false">SUM(AN79,AN10:AN11)-(AN46+AN53)</f>
        <v>7834</v>
      </c>
      <c r="AO86" s="41" t="n">
        <f aca="false">SUM(AO79,AO10:AO11)-(AO46+AO53)</f>
        <v>261</v>
      </c>
      <c r="AP86" s="41" t="n">
        <f aca="false">SUM(AP79,AP10:AP11)-(AP46+AP53)</f>
        <v>525</v>
      </c>
      <c r="AQ86" s="41" t="n">
        <f aca="false">SUM(AQ79,AQ10:AQ11)-(AQ46+AQ53)</f>
        <v>917</v>
      </c>
      <c r="AR86" s="70" t="n">
        <f aca="false">SUM(AR79,AR10:AR11)-(AR46+AR53)</f>
        <v>143</v>
      </c>
      <c r="AS86" s="40" t="n">
        <f aca="false">SUM(AS79,AS10:AS11)-(AS46+AS53)</f>
        <v>5079</v>
      </c>
      <c r="AT86" s="41" t="n">
        <f aca="false">SUM(AT79,AT10:AT11)-(AT46+AT53)</f>
        <v>5079</v>
      </c>
      <c r="AU86" s="41" t="n">
        <f aca="false">SUM(AU79,AU10:AU11)-(AU46+AU53)</f>
        <v>0</v>
      </c>
      <c r="AV86" s="41" t="n">
        <f aca="false">SUM(AV79,AV10:AV11)-(AV46+AV53)</f>
        <v>0</v>
      </c>
      <c r="AW86" s="41" t="n">
        <f aca="false">SUM(AW79,AW10:AW11)-(AW46+AW53)</f>
        <v>0</v>
      </c>
      <c r="AX86" s="42" t="n">
        <f aca="false">SUM(AX79,AX10:AX11)-(AX46+AX53)</f>
        <v>0</v>
      </c>
      <c r="AY86" s="40" t="n">
        <f aca="false">SUM(AY79,AY10:AY11)-(AY46+AY53)</f>
        <v>63</v>
      </c>
      <c r="AZ86" s="41" t="n">
        <f aca="false">SUM(AZ79,AZ10:AZ11)-(AZ46+AZ53)</f>
        <v>58</v>
      </c>
      <c r="BA86" s="41" t="n">
        <f aca="false">SUM(BA79,BA10:BA11)-(BA46+BA53)</f>
        <v>1</v>
      </c>
      <c r="BB86" s="41" t="n">
        <f aca="false">SUM(BB79,BB10:BB11)-(BB46+BB53)</f>
        <v>0</v>
      </c>
      <c r="BC86" s="41" t="n">
        <f aca="false">SUM(BC79,BC10:BC11)-(BC46+BC53)</f>
        <v>3</v>
      </c>
      <c r="BD86" s="42" t="n">
        <f aca="false">SUM(BD79,BD10:BD11)-(BD46+BD53)</f>
        <v>1</v>
      </c>
      <c r="BJ86" s="80"/>
      <c r="BK86" s="38"/>
    </row>
    <row r="87" customFormat="false" ht="14.25" hidden="false" customHeight="false" outlineLevel="0" collapsed="false">
      <c r="A87" s="81" t="n">
        <v>106</v>
      </c>
      <c r="B87" s="82" t="s">
        <v>97</v>
      </c>
      <c r="C87" s="49" t="n">
        <f aca="false">SUM(C80,C12)</f>
        <v>13801</v>
      </c>
      <c r="D87" s="50" t="n">
        <f aca="false">SUM(D80,D12)</f>
        <v>11316</v>
      </c>
      <c r="E87" s="50" t="n">
        <f aca="false">SUM(E80,E12)</f>
        <v>395</v>
      </c>
      <c r="F87" s="83" t="n">
        <f aca="false">SUM(F80,F12)</f>
        <v>608</v>
      </c>
      <c r="G87" s="50" t="n">
        <f aca="false">SUM(G80,G12)</f>
        <v>1176</v>
      </c>
      <c r="H87" s="84" t="n">
        <f aca="false">SUM(H80,H12)</f>
        <v>306</v>
      </c>
      <c r="I87" s="49" t="n">
        <f aca="false">SUM(I80,I12)</f>
        <v>237</v>
      </c>
      <c r="J87" s="50" t="n">
        <f aca="false">SUM(J80,J12)</f>
        <v>236</v>
      </c>
      <c r="K87" s="50" t="n">
        <f aca="false">SUM(K80,K12)</f>
        <v>1</v>
      </c>
      <c r="L87" s="83" t="n">
        <f aca="false">SUM(L80,L12)</f>
        <v>0</v>
      </c>
      <c r="M87" s="50" t="n">
        <f aca="false">SUM(M80,M12)</f>
        <v>0</v>
      </c>
      <c r="N87" s="51" t="n">
        <f aca="false">SUM(N80,N12)</f>
        <v>0</v>
      </c>
      <c r="O87" s="49" t="n">
        <f aca="false">SUM(O80,O12)</f>
        <v>1556</v>
      </c>
      <c r="P87" s="50" t="n">
        <f aca="false">SUM(P80,P12)</f>
        <v>1437</v>
      </c>
      <c r="Q87" s="50" t="n">
        <f aca="false">SUM(Q80,Q12)</f>
        <v>48</v>
      </c>
      <c r="R87" s="83" t="n">
        <f aca="false">SUM(R80,R12)</f>
        <v>20</v>
      </c>
      <c r="S87" s="50" t="n">
        <f aca="false">SUM(S80,S12)</f>
        <v>43</v>
      </c>
      <c r="T87" s="84" t="n">
        <f aca="false">SUM(T80,T12)</f>
        <v>8</v>
      </c>
      <c r="U87" s="49" t="n">
        <f aca="false">SUM(U80,U12)</f>
        <v>3438</v>
      </c>
      <c r="V87" s="50" t="n">
        <f aca="false">SUM(V80,V12)</f>
        <v>1865</v>
      </c>
      <c r="W87" s="50" t="n">
        <f aca="false">SUM(W80,W12)</f>
        <v>235</v>
      </c>
      <c r="X87" s="83" t="n">
        <f aca="false">SUM(X80,X12)</f>
        <v>389</v>
      </c>
      <c r="Y87" s="50" t="n">
        <f aca="false">SUM(Y80,Y12)</f>
        <v>717</v>
      </c>
      <c r="Z87" s="51" t="n">
        <f aca="false">SUM(Z80,Z12)</f>
        <v>232</v>
      </c>
      <c r="AA87" s="49" t="n">
        <f aca="false">SUM(AA80,AA12)</f>
        <v>490</v>
      </c>
      <c r="AB87" s="50" t="n">
        <f aca="false">SUM(AB80,AB12)</f>
        <v>451</v>
      </c>
      <c r="AC87" s="50" t="n">
        <f aca="false">SUM(AC80,AC12)</f>
        <v>16</v>
      </c>
      <c r="AD87" s="83" t="n">
        <f aca="false">SUM(AD80,AD12)</f>
        <v>3</v>
      </c>
      <c r="AE87" s="50" t="n">
        <f aca="false">SUM(AE80,AE12)</f>
        <v>20</v>
      </c>
      <c r="AF87" s="84" t="n">
        <f aca="false">SUM(AF80,AF12)</f>
        <v>0</v>
      </c>
      <c r="AG87" s="49" t="n">
        <f aca="false">SUM(AG80,AG12)</f>
        <v>67</v>
      </c>
      <c r="AH87" s="50" t="n">
        <f aca="false">SUM(AH80,AH12)</f>
        <v>22</v>
      </c>
      <c r="AI87" s="50" t="n">
        <f aca="false">SUM(AI80,AI12)</f>
        <v>15</v>
      </c>
      <c r="AJ87" s="83" t="n">
        <f aca="false">SUM(AJ80,AJ12)</f>
        <v>8</v>
      </c>
      <c r="AK87" s="50" t="n">
        <f aca="false">SUM(AK80,AK12)</f>
        <v>21</v>
      </c>
      <c r="AL87" s="51" t="n">
        <f aca="false">SUM(AL80,AL12)</f>
        <v>1</v>
      </c>
      <c r="AM87" s="49" t="n">
        <f aca="false">SUM(AM80,AM12)</f>
        <v>3675</v>
      </c>
      <c r="AN87" s="50" t="n">
        <f aca="false">SUM(AN80,AN12)</f>
        <v>2967</v>
      </c>
      <c r="AO87" s="50" t="n">
        <f aca="false">SUM(AO80,AO12)</f>
        <v>80</v>
      </c>
      <c r="AP87" s="83" t="n">
        <f aca="false">SUM(AP80,AP12)</f>
        <v>188</v>
      </c>
      <c r="AQ87" s="50" t="n">
        <f aca="false">SUM(AQ80,AQ12)</f>
        <v>375</v>
      </c>
      <c r="AR87" s="84" t="n">
        <f aca="false">SUM(AR80,AR12)</f>
        <v>65</v>
      </c>
      <c r="AS87" s="49" t="n">
        <f aca="false">SUM(AS80,AS12)</f>
        <v>4338</v>
      </c>
      <c r="AT87" s="50" t="n">
        <f aca="false">SUM(AT80,AT12)</f>
        <v>4338</v>
      </c>
      <c r="AU87" s="50" t="n">
        <f aca="false">SUM(AU80,AU12)</f>
        <v>0</v>
      </c>
      <c r="AV87" s="83" t="n">
        <f aca="false">SUM(AV80,AV12)</f>
        <v>0</v>
      </c>
      <c r="AW87" s="50" t="n">
        <f aca="false">SUM(AW80,AW12)</f>
        <v>0</v>
      </c>
      <c r="AX87" s="51" t="n">
        <f aca="false">SUM(AX80,AX12)</f>
        <v>0</v>
      </c>
      <c r="AY87" s="49" t="n">
        <f aca="false">SUM(AY80,AY12)</f>
        <v>22</v>
      </c>
      <c r="AZ87" s="50" t="n">
        <f aca="false">SUM(AZ80,AZ12)</f>
        <v>20</v>
      </c>
      <c r="BA87" s="50" t="n">
        <f aca="false">SUM(BA80,BA12)</f>
        <v>0</v>
      </c>
      <c r="BB87" s="83" t="n">
        <f aca="false">SUM(BB80,BB12)</f>
        <v>0</v>
      </c>
      <c r="BC87" s="50" t="n">
        <f aca="false">SUM(BC80,BC12)</f>
        <v>2</v>
      </c>
      <c r="BD87" s="51" t="n">
        <f aca="false">SUM(BD80,BD12)</f>
        <v>0</v>
      </c>
      <c r="BJ87" s="80"/>
      <c r="BK87" s="38"/>
    </row>
  </sheetData>
  <mergeCells count="11">
    <mergeCell ref="A2:A3"/>
    <mergeCell ref="B2:B3"/>
    <mergeCell ref="C2:H2"/>
    <mergeCell ref="I2:N2"/>
    <mergeCell ref="O2:T2"/>
    <mergeCell ref="U2:Z2"/>
    <mergeCell ref="AA2:AF2"/>
    <mergeCell ref="AG2:AL2"/>
    <mergeCell ref="AM2:AR2"/>
    <mergeCell ref="AS2:AX2"/>
    <mergeCell ref="AY2:BD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産業（大分類）従業上の地位&amp;R&amp;A</oddHeader>
    <oddFooter>&amp;C&amp;P/&amp;N</oddFooter>
  </headerFooter>
  <colBreaks count="4" manualBreakCount="4">
    <brk id="14" man="true" max="65535" min="0"/>
    <brk id="26" man="true" max="65535" min="0"/>
    <brk id="38" man="true" max="65535" min="0"/>
    <brk id="5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0T05:21:40Z</dcterms:created>
  <dc:creator>地域研究センター</dc:creator>
  <dc:description/>
  <dc:language>en-US</dc:language>
  <cp:lastModifiedBy> </cp:lastModifiedBy>
  <cp:lastPrinted>2000-12-25T07:03:11Z</cp:lastPrinted>
  <dcterms:modified xsi:type="dcterms:W3CDTF">2004-09-02T06:12:08Z</dcterms:modified>
  <cp:revision>0</cp:revision>
  <dc:subject/>
  <dc:title/>
</cp:coreProperties>
</file>